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ЦК" sheetId="1" state="visible" r:id="rId2"/>
    <sheet name="2 ЦК" sheetId="2" state="visible" r:id="rId3"/>
    <sheet name="3 ЦК" sheetId="3" state="visible" r:id="rId4"/>
    <sheet name="4 ЦК" sheetId="4" state="visible" r:id="rId5"/>
    <sheet name="5 ЦК" sheetId="5" state="visible" r:id="rId6"/>
    <sheet name="6  ЦК" sheetId="6" state="visible" r:id="rId7"/>
  </sheets>
  <externalReferences>
    <externalReference r:id="rId8"/>
    <externalReference r:id="rId9"/>
  </externalReferences>
  <definedNames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PPOVolume" vbProcedure="false">#REF!</definedName>
    <definedName function="false" hidden="false" name="SPPOVolume" vbProcedure="false">#REF!</definedName>
    <definedName function="false" hidden="false" name="SSTVolume" vbProcedure="false">#REF!</definedName>
    <definedName function="false" hidden="false" localSheetId="2" name="Excel_BuiltIn_Print_Area" vbProcedure="false">#REF!</definedName>
    <definedName function="false" hidden="false" localSheetId="2" name="group" vbProcedure="false">#REF!</definedName>
    <definedName function="false" hidden="false" localSheetId="2" name="isOV" vbProcedure="false">#REF!</definedName>
    <definedName function="false" hidden="false" localSheetId="3" name="Excel_BuiltIn_Print_Area" vbProcedure="false">#REF!</definedName>
    <definedName function="false" hidden="false" localSheetId="3" name="group" vbProcedure="false">#REF!</definedName>
    <definedName function="false" hidden="false" localSheetId="3" name="isOV" vbProcedure="false">#REF!</definedName>
    <definedName function="false" hidden="false" localSheetId="4" name="Excel_BuiltIn_Print_Area" vbProcedure="false">#REF!</definedName>
    <definedName function="false" hidden="false" localSheetId="4" name="group" vbProcedure="false">#REF!</definedName>
    <definedName function="false" hidden="false" localSheetId="4" name="isOV" vbProcedure="false">#REF!</definedName>
    <definedName function="false" hidden="false" localSheetId="5" name="Excel_BuiltIn_Print_Area" vbProcedure="false">#REF!</definedName>
    <definedName function="false" hidden="false" localSheetId="5" name="group" vbProcedure="false">#REF!</definedName>
    <definedName function="false" hidden="false" localSheetId="5" name="isO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9" uniqueCount="83">
  <si>
    <t xml:space="preserve">ПЕРИОД: Апрель 2017 год</t>
  </si>
  <si>
    <t xml:space="preserve">I.Первая ценовая категория</t>
  </si>
  <si>
    <t xml:space="preserve">(для объемов покупки электрической энергии(мощности), учет которых осуществляется в целом за расчетный период)</t>
  </si>
  <si>
    <t xml:space="preserve">1. Предельный уровень нерегулируемых цен</t>
  </si>
  <si>
    <t xml:space="preserve">Предельный уровень нерегулируемых цен (рублей/МВт*ч без НДС) потребители с максимальной мощностью энергопринимающих устройств менее 150 кВт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Прочие потребители</t>
  </si>
  <si>
    <t xml:space="preserve">Бюджетные потребители</t>
  </si>
  <si>
    <t xml:space="preserve">Предельный уровень нерегулируемых цен для объемов электрической энергии (мощности), приобретаемых в целях компенсации потерь в сетях сетевых организаций, и учтенных в Сводном прогнозном балансе</t>
  </si>
  <si>
    <t xml:space="preserve">Предельный уровень нерегулируемых цен для объемов электрической энергии (мощности), приобретаемых в целях компенсации потерь в сетях сетевых организаций, и превышающих объемы учтенные в Сводном прогнозном балансе</t>
  </si>
  <si>
    <t xml:space="preserve">Потребители, получающие электрическую энергию и мощность с шин генераторного напряжения</t>
  </si>
  <si>
    <t xml:space="preserve">Предельный уровень нерегулируемых цен (рублей/МВт*ч без НДС) потребители с максимальной мощностью энергопринимающих устройств от 150 кВт до 670 кВт</t>
  </si>
  <si>
    <t xml:space="preserve">Предельный уровень нерегулируемых цен (рублей/МВт*ч без НДС) потребители с максимальной мощностью энергопринимающих устройств от  670 кВт до 10 МВт</t>
  </si>
  <si>
    <t xml:space="preserve">Предельный уровень нерегулируемых цен (рублей/МВт*ч без НДС) потребители с максимальной мощностью энергопринимающих устройств не менее 10 МВт</t>
  </si>
  <si>
    <t xml:space="preserve">II.Вторая ценовая категория</t>
  </si>
  <si>
    <t xml:space="preserve">(для объемов покупки электрической энергии(мощности), учет которых осуществляется по зонам суток расчетного периода)</t>
  </si>
  <si>
    <t xml:space="preserve">1. Предельный уровень нерегулируемых цен для трех зон суток, рублей/МВтч без НДС</t>
  </si>
  <si>
    <t xml:space="preserve">Зоны суток</t>
  </si>
  <si>
    <t xml:space="preserve">Ночь</t>
  </si>
  <si>
    <t xml:space="preserve">Полупик</t>
  </si>
  <si>
    <t xml:space="preserve">Пик</t>
  </si>
  <si>
    <t xml:space="preserve">2. Предельный уровень нерегулируемых цен для двух зон суток, рублей/МВтч без НДС</t>
  </si>
  <si>
    <t xml:space="preserve">День</t>
  </si>
  <si>
    <t xml:space="preserve">III.Третья ценовая категория</t>
  </si>
  <si>
    <t xml:space="preserve">(для объемов покупки электрической энергии(мощности), в отношении которых в расчетном периоде осуществляются почасовое планирование и учет, и стоимость услуг по передаче электрической энергии определяется по цене услуг в одноставочном исчислении)</t>
  </si>
  <si>
    <t xml:space="preserve">1. Ставка за электрическую энергию предельного уровня нерегулируемой цены для подгруппы потребителей, максимальная мощность энергопринимающих устройств которых менее 150 кВт</t>
  </si>
  <si>
    <t xml:space="preserve">РСВ</t>
  </si>
  <si>
    <t xml:space="preserve">Ставка, применяемая к фактическому почасовому объему покупки электрической энергии, отпущенному на уровне напряжения (рублей/МВт*ч без НДС)- ВН</t>
  </si>
  <si>
    <t xml:space="preserve">Дата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тавка, применяемая к фактическому почасовому объему покупки электрической энергии, отпущенному на уровне напряжения (рублей/МВт*ч без НДС)- СН I</t>
  </si>
  <si>
    <t xml:space="preserve">Ставка, применяемая к фактическому почасовому объему покупки электрической энергии, отпущенному на уровне напряжения (рублей/МВт*ч без НДС)- СН II</t>
  </si>
  <si>
    <t xml:space="preserve">Ставка, применяемая к фактическому почасовому объему покупки электрической энергии, отпущенному на уровне напряжения (рублей/МВт*ч без НДС)- НН</t>
  </si>
  <si>
    <t xml:space="preserve"> Ставка за мощность предельного уровня нерегулируемой цены</t>
  </si>
  <si>
    <t xml:space="preserve">рублей/МВт  в месяц без НДС</t>
  </si>
  <si>
    <t xml:space="preserve">2. Ставка за электрическую энергию предельного уровня нерегулируемой цены для подгруппы потребителей, максимальная мощность энергопринимающих устройств которых от 150 кВт до 670 кВт</t>
  </si>
  <si>
    <t xml:space="preserve">3. Ставка за электрическую энергию предельного уровня нерегулируемой цены для подгруппы потребителей, максимальная мощность энергопринимающих устройств которых от 670 кВт до 10 МВт</t>
  </si>
  <si>
    <t xml:space="preserve">4. Ставка за электрическую энергию предельного уровня нерегулируемой цены для подгруппы потребителей, максимальная мощность энергопринимающих устройств которых более 10 МВт</t>
  </si>
  <si>
    <t xml:space="preserve">IV.Четвертая ценовая категория</t>
  </si>
  <si>
    <t xml:space="preserve">(для объемов покупки электрической энергии(мощности), в отношении которых в расчетном периоде осуществляются почасовое планирование и учет, и стоимость услуг по передаче электрической энергии определяется по цене услуг в двухставочном исчислении)</t>
  </si>
  <si>
    <t xml:space="preserve">2. Ставка за мощность, приобретаемую потребителем (покупателем), предельного уровня нерегулируемых цен, рублей/МВт в месяц без НДС </t>
  </si>
  <si>
    <t xml:space="preserve">3. Дифференцированная по уровням напряжения ставка тарифа на услуги по передече электрической энергии за содержание электрических сетей предельного уровня нерегулируемых цен, рублей/МВт в месяц без НДС</t>
  </si>
  <si>
    <t xml:space="preserve">CH I</t>
  </si>
  <si>
    <t xml:space="preserve">CH II</t>
  </si>
  <si>
    <t xml:space="preserve">HH</t>
  </si>
  <si>
    <t xml:space="preserve">Ставка тарифа на услуги по передаче электрической энергии за содержание электрических сетей</t>
  </si>
  <si>
    <t xml:space="preserve">V.Пятая ценовая категория</t>
  </si>
  <si>
    <t xml:space="preserve">(для объемов покупки электрической энергии(мощности), в отношении которых в расчетный период осуществляются почасовое планирование и учет, и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БР+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МВт*ч без НДС)</t>
  </si>
  <si>
    <t xml:space="preserve">БР-</t>
  </si>
  <si>
    <t xml:space="preserve">Ставка, применяемая к величине превышения планового почасового объема покупки электрической энергии над соответствующим фактическим почасовым объемом (рублей/МВт*ч без НДС)</t>
  </si>
  <si>
    <t xml:space="preserve">Ставка для суммы плановых почасовых объемов покупки электрической энергии за расчетный период, рублей/МВт.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.ч без НДС</t>
  </si>
  <si>
    <t xml:space="preserve">VI.Шестая ценовая категория</t>
  </si>
  <si>
    <t xml:space="preserve">(для объемов покупки электрической энергии(мощности), в отношении которых в расчетный период осуществляются почасовое планирование и учет, и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0.00"/>
    <numFmt numFmtId="168" formatCode="dd/mm/yy;@"/>
    <numFmt numFmtId="169" formatCode="#,##0"/>
    <numFmt numFmtId="170" formatCode="General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нерег для сайта (05.11-06.11)" xfId="21"/>
    <cellStyle name="㼿㼿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7;&#1088;&#1086;&#1077;&#1082;&#1090;&#1099;/&#1043;&#1088;&#1091;&#1087;&#1087;&#1072;%20&#1088;&#1086;&#1079;&#1085;&#1080;&#1095;&#1085;&#1086;&#1081;%20&#1082;&#1086;&#1084;&#1084;&#1077;&#1088;&#1094;&#1080;&#1080;/750%20&#1082;&#1042;&#1040;/&#1053;&#1040;%20&#1057;&#1040;&#1049;&#1058;/2017/&#1055;&#1056;&#1054;&#1043;&#1053;&#1054;&#1047;%20&#1040;&#1055;&#1056;&#1045;&#1051;&#1068;%2020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&#1087;&#1088;&#1086;&#1077;&#1082;&#1090;&#1099;/&#1043;&#1088;&#1091;&#1087;&#1087;&#1072;%20&#1088;&#1086;&#1079;&#1085;&#1080;&#1095;&#1085;&#1086;&#1081;%20&#1082;&#1086;&#1084;&#1084;&#1077;&#1088;&#1094;&#1080;&#1080;/750%20&#1082;&#1042;&#1040;/!&#1094;&#1077;&#1085;&#1099;-2017/!&#1094;&#1077;&#1085;&#1099;-04.17/&#1055;&#1056;&#1054;&#1043;&#1053;&#1054;&#1047;%20&#1053;&#1040;%20&#1057;&#1040;&#1049;&#1058;%20&#1085;&#1077;&#1088;&#1077;&#1075;%20&#1094;&#1077;&#1085;&#1099;%2004.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прель(фев) 2017"/>
      <sheetName val="1 ЦК"/>
      <sheetName val="2 ЦК"/>
    </sheetNames>
    <sheetDataSet>
      <sheetData sheetId="0">
        <row r="10">
          <cell r="D10">
            <v>3164.3</v>
          </cell>
          <cell r="E10">
            <v>3534.65</v>
          </cell>
          <cell r="F10">
            <v>4110.29</v>
          </cell>
          <cell r="G10">
            <v>4508.81</v>
          </cell>
        </row>
        <row r="11">
          <cell r="D11">
            <v>4321.27</v>
          </cell>
          <cell r="E11">
            <v>4691.62</v>
          </cell>
          <cell r="F11">
            <v>5267.26</v>
          </cell>
          <cell r="G11">
            <v>5665.78</v>
          </cell>
        </row>
        <row r="12">
          <cell r="D12">
            <v>7598.16</v>
          </cell>
          <cell r="E12">
            <v>7968.51</v>
          </cell>
          <cell r="F12">
            <v>8544.15</v>
          </cell>
          <cell r="G12">
            <v>8942.67</v>
          </cell>
        </row>
        <row r="13">
          <cell r="D13">
            <v>5617.18</v>
          </cell>
          <cell r="E13">
            <v>5987.53</v>
          </cell>
          <cell r="F13">
            <v>6563.17</v>
          </cell>
          <cell r="G13">
            <v>6961.69</v>
          </cell>
        </row>
        <row r="24">
          <cell r="D24">
            <v>3153.74</v>
          </cell>
          <cell r="E24">
            <v>3524.09</v>
          </cell>
          <cell r="F24">
            <v>4099.73</v>
          </cell>
          <cell r="G24">
            <v>4498.25</v>
          </cell>
        </row>
        <row r="25">
          <cell r="D25">
            <v>4301.55</v>
          </cell>
          <cell r="E25">
            <v>4671.9</v>
          </cell>
          <cell r="F25">
            <v>5247.54</v>
          </cell>
          <cell r="G25">
            <v>5646.06</v>
          </cell>
        </row>
        <row r="26">
          <cell r="D26">
            <v>7552.51</v>
          </cell>
          <cell r="E26">
            <v>7922.86</v>
          </cell>
          <cell r="F26">
            <v>8498.5</v>
          </cell>
          <cell r="G26">
            <v>8897.02</v>
          </cell>
        </row>
        <row r="27">
          <cell r="D27">
            <v>5587.2</v>
          </cell>
          <cell r="E27">
            <v>5957.55</v>
          </cell>
          <cell r="F27">
            <v>6533.19</v>
          </cell>
          <cell r="G27">
            <v>6931.71</v>
          </cell>
        </row>
        <row r="39">
          <cell r="D39">
            <v>3115.41</v>
          </cell>
          <cell r="E39">
            <v>3485.76</v>
          </cell>
          <cell r="F39">
            <v>4061.4</v>
          </cell>
          <cell r="G39">
            <v>4459.92</v>
          </cell>
        </row>
        <row r="40">
          <cell r="D40">
            <v>4230.01</v>
          </cell>
          <cell r="E40">
            <v>4600.36</v>
          </cell>
          <cell r="F40">
            <v>5176</v>
          </cell>
          <cell r="G40">
            <v>5574.52</v>
          </cell>
        </row>
        <row r="41">
          <cell r="D41">
            <v>7386.89</v>
          </cell>
          <cell r="E41">
            <v>7757.24</v>
          </cell>
          <cell r="F41">
            <v>8332.88</v>
          </cell>
          <cell r="G41">
            <v>8731.4</v>
          </cell>
        </row>
        <row r="42">
          <cell r="D42">
            <v>5478.46</v>
          </cell>
          <cell r="E42">
            <v>5848.81</v>
          </cell>
          <cell r="F42">
            <v>6424.45</v>
          </cell>
          <cell r="G42">
            <v>6822.97</v>
          </cell>
        </row>
        <row r="56">
          <cell r="D56">
            <v>3081.51</v>
          </cell>
          <cell r="E56">
            <v>3451.86</v>
          </cell>
          <cell r="F56">
            <v>4027.5</v>
          </cell>
          <cell r="G56">
            <v>4426.02</v>
          </cell>
        </row>
        <row r="57">
          <cell r="D57">
            <v>4166.72</v>
          </cell>
          <cell r="E57">
            <v>4537.07</v>
          </cell>
          <cell r="F57">
            <v>5112.71</v>
          </cell>
          <cell r="G57">
            <v>5511.23</v>
          </cell>
        </row>
        <row r="58">
          <cell r="D58">
            <v>7240.38</v>
          </cell>
          <cell r="E58">
            <v>7610.73</v>
          </cell>
          <cell r="F58">
            <v>8186.37</v>
          </cell>
          <cell r="G58">
            <v>8584.89</v>
          </cell>
        </row>
        <row r="59">
          <cell r="D59">
            <v>5382.26</v>
          </cell>
          <cell r="E59">
            <v>5752.61</v>
          </cell>
          <cell r="F59">
            <v>6328.25</v>
          </cell>
          <cell r="G59">
            <v>6726.77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фраструктурные платежи"/>
      <sheetName val="Услуги по передаче 2014"/>
      <sheetName val="Время горизонтально"/>
      <sheetName val="3 цк "/>
      <sheetName val="4 цк "/>
      <sheetName val="5 цк"/>
      <sheetName val="6 цк"/>
    </sheetNames>
    <sheetDataSet>
      <sheetData sheetId="0">
        <row r="5">
          <cell r="D5">
            <v>10.846</v>
          </cell>
        </row>
        <row r="6">
          <cell r="D6">
            <v>9.9688</v>
          </cell>
        </row>
        <row r="7">
          <cell r="D7">
            <v>6.7864</v>
          </cell>
        </row>
        <row r="8">
          <cell r="D8">
            <v>3.9712</v>
          </cell>
        </row>
        <row r="11">
          <cell r="D11">
            <v>3.22</v>
          </cell>
        </row>
      </sheetData>
      <sheetData sheetId="1">
        <row r="6">
          <cell r="D6">
            <v>1826.24</v>
          </cell>
          <cell r="E6">
            <v>2196.59</v>
          </cell>
          <cell r="F6">
            <v>2772.23</v>
          </cell>
          <cell r="G6">
            <v>3170.75</v>
          </cell>
        </row>
        <row r="7">
          <cell r="D7">
            <v>984944.08</v>
          </cell>
          <cell r="E7">
            <v>1171587.37</v>
          </cell>
          <cell r="F7">
            <v>1444647.53</v>
          </cell>
          <cell r="G7">
            <v>1554617.65</v>
          </cell>
        </row>
        <row r="8">
          <cell r="D8">
            <v>165.69</v>
          </cell>
          <cell r="E8">
            <v>228.87</v>
          </cell>
          <cell r="F8">
            <v>355.31</v>
          </cell>
          <cell r="G8">
            <v>797.27</v>
          </cell>
        </row>
      </sheetData>
      <sheetData sheetId="2">
        <row r="1">
          <cell r="A1">
            <v>42826</v>
          </cell>
        </row>
        <row r="9">
          <cell r="B9">
            <v>924.55</v>
          </cell>
          <cell r="C9">
            <v>864.66</v>
          </cell>
          <cell r="D9">
            <v>854.31</v>
          </cell>
          <cell r="E9">
            <v>855.68</v>
          </cell>
          <cell r="F9">
            <v>888.62</v>
          </cell>
          <cell r="G9">
            <v>1003.97</v>
          </cell>
          <cell r="H9">
            <v>1117.22</v>
          </cell>
          <cell r="I9">
            <v>1278.51</v>
          </cell>
          <cell r="J9">
            <v>1302.54</v>
          </cell>
          <cell r="K9">
            <v>1311.59</v>
          </cell>
          <cell r="L9">
            <v>1315.89</v>
          </cell>
          <cell r="M9">
            <v>1351.12</v>
          </cell>
          <cell r="N9">
            <v>1326.1</v>
          </cell>
          <cell r="O9">
            <v>1289.88</v>
          </cell>
          <cell r="P9">
            <v>1288.04</v>
          </cell>
          <cell r="Q9">
            <v>1272.34</v>
          </cell>
          <cell r="R9">
            <v>1269.54</v>
          </cell>
          <cell r="S9">
            <v>1273.28</v>
          </cell>
          <cell r="T9">
            <v>1270.32</v>
          </cell>
          <cell r="U9">
            <v>1267.01</v>
          </cell>
          <cell r="V9">
            <v>1257.08</v>
          </cell>
          <cell r="W9">
            <v>1247.76</v>
          </cell>
          <cell r="X9">
            <v>1150.06</v>
          </cell>
          <cell r="Y9">
            <v>999.26</v>
          </cell>
        </row>
        <row r="10">
          <cell r="B10">
            <v>920.91</v>
          </cell>
          <cell r="C10">
            <v>866.24</v>
          </cell>
          <cell r="D10">
            <v>845.44</v>
          </cell>
          <cell r="E10">
            <v>842.33</v>
          </cell>
          <cell r="F10">
            <v>914.76</v>
          </cell>
          <cell r="G10">
            <v>997.24</v>
          </cell>
          <cell r="H10">
            <v>1110.58</v>
          </cell>
          <cell r="I10">
            <v>1236.58</v>
          </cell>
          <cell r="J10">
            <v>1272.5</v>
          </cell>
          <cell r="K10">
            <v>1317.82</v>
          </cell>
          <cell r="L10">
            <v>1325.28</v>
          </cell>
          <cell r="M10">
            <v>1297.05</v>
          </cell>
          <cell r="N10">
            <v>1286.23</v>
          </cell>
          <cell r="O10">
            <v>1365.42</v>
          </cell>
          <cell r="P10">
            <v>1357.83</v>
          </cell>
          <cell r="Q10">
            <v>1252.03</v>
          </cell>
          <cell r="R10">
            <v>1250.77</v>
          </cell>
          <cell r="S10">
            <v>1261.69</v>
          </cell>
          <cell r="T10">
            <v>1258.88</v>
          </cell>
          <cell r="U10">
            <v>1249.5</v>
          </cell>
          <cell r="V10">
            <v>1237.46</v>
          </cell>
          <cell r="W10">
            <v>1218.06</v>
          </cell>
          <cell r="X10">
            <v>1198.16</v>
          </cell>
          <cell r="Y10">
            <v>1026.04</v>
          </cell>
        </row>
        <row r="11">
          <cell r="B11">
            <v>933.02</v>
          </cell>
          <cell r="C11">
            <v>900</v>
          </cell>
          <cell r="D11">
            <v>885.76</v>
          </cell>
          <cell r="E11">
            <v>881.73</v>
          </cell>
          <cell r="F11">
            <v>935.86</v>
          </cell>
          <cell r="G11">
            <v>1029.34</v>
          </cell>
          <cell r="H11">
            <v>1132.46</v>
          </cell>
          <cell r="I11">
            <v>1262.95</v>
          </cell>
          <cell r="J11">
            <v>1286.75</v>
          </cell>
          <cell r="K11">
            <v>1343.32</v>
          </cell>
          <cell r="L11">
            <v>1354.15</v>
          </cell>
          <cell r="M11">
            <v>1302.44</v>
          </cell>
          <cell r="N11">
            <v>1284.97</v>
          </cell>
          <cell r="O11">
            <v>1345.54</v>
          </cell>
          <cell r="P11">
            <v>1327.35</v>
          </cell>
          <cell r="Q11">
            <v>1255.4</v>
          </cell>
          <cell r="R11">
            <v>1250.67</v>
          </cell>
          <cell r="S11">
            <v>1256.75</v>
          </cell>
          <cell r="T11">
            <v>1252.25</v>
          </cell>
          <cell r="U11">
            <v>1246.92</v>
          </cell>
          <cell r="V11">
            <v>1239.25</v>
          </cell>
          <cell r="W11">
            <v>1228.02</v>
          </cell>
          <cell r="X11">
            <v>1216.41</v>
          </cell>
          <cell r="Y11">
            <v>1142.67</v>
          </cell>
        </row>
        <row r="12">
          <cell r="B12">
            <v>1009.89</v>
          </cell>
          <cell r="C12">
            <v>927.31</v>
          </cell>
          <cell r="D12">
            <v>912.34</v>
          </cell>
          <cell r="E12">
            <v>896.09</v>
          </cell>
          <cell r="F12">
            <v>921.3</v>
          </cell>
          <cell r="G12">
            <v>962.34</v>
          </cell>
          <cell r="H12">
            <v>990.89</v>
          </cell>
          <cell r="I12">
            <v>1086.23</v>
          </cell>
          <cell r="J12">
            <v>1218.85</v>
          </cell>
          <cell r="K12">
            <v>1225.7</v>
          </cell>
          <cell r="L12">
            <v>1224.69</v>
          </cell>
          <cell r="M12">
            <v>1220.34</v>
          </cell>
          <cell r="N12">
            <v>1218.99</v>
          </cell>
          <cell r="O12">
            <v>1214.63</v>
          </cell>
          <cell r="P12">
            <v>1212.72</v>
          </cell>
          <cell r="Q12">
            <v>1213.53</v>
          </cell>
          <cell r="R12">
            <v>1215.24</v>
          </cell>
          <cell r="S12">
            <v>1222.29</v>
          </cell>
          <cell r="T12">
            <v>1218.13</v>
          </cell>
          <cell r="U12">
            <v>1213.53</v>
          </cell>
          <cell r="V12">
            <v>1206.22</v>
          </cell>
          <cell r="W12">
            <v>1194.14</v>
          </cell>
          <cell r="X12">
            <v>1156.69</v>
          </cell>
          <cell r="Y12">
            <v>999.05</v>
          </cell>
        </row>
        <row r="13">
          <cell r="B13">
            <v>916.93</v>
          </cell>
          <cell r="C13">
            <v>869.71</v>
          </cell>
          <cell r="D13">
            <v>840.4</v>
          </cell>
          <cell r="E13">
            <v>800.21</v>
          </cell>
          <cell r="F13">
            <v>808.05</v>
          </cell>
          <cell r="G13">
            <v>867.54</v>
          </cell>
          <cell r="H13">
            <v>884.45</v>
          </cell>
          <cell r="I13">
            <v>870.93</v>
          </cell>
          <cell r="J13">
            <v>970.03</v>
          </cell>
          <cell r="K13">
            <v>1135.56</v>
          </cell>
          <cell r="L13">
            <v>1177.54</v>
          </cell>
          <cell r="M13">
            <v>1174.76</v>
          </cell>
          <cell r="N13">
            <v>1176.16</v>
          </cell>
          <cell r="O13">
            <v>1174.23</v>
          </cell>
          <cell r="P13">
            <v>1173.36</v>
          </cell>
          <cell r="Q13">
            <v>1174.65</v>
          </cell>
          <cell r="R13">
            <v>1179.87</v>
          </cell>
          <cell r="S13">
            <v>1188.23</v>
          </cell>
          <cell r="T13">
            <v>1191.65</v>
          </cell>
          <cell r="U13">
            <v>1186.24</v>
          </cell>
          <cell r="V13">
            <v>1180.16</v>
          </cell>
          <cell r="W13">
            <v>1165</v>
          </cell>
          <cell r="X13">
            <v>1143.45</v>
          </cell>
          <cell r="Y13">
            <v>1030.87</v>
          </cell>
        </row>
        <row r="14">
          <cell r="B14">
            <v>932.31</v>
          </cell>
          <cell r="C14">
            <v>884.03</v>
          </cell>
          <cell r="D14">
            <v>821.74</v>
          </cell>
          <cell r="E14">
            <v>820.91</v>
          </cell>
          <cell r="F14">
            <v>870.25</v>
          </cell>
          <cell r="G14">
            <v>998.43</v>
          </cell>
          <cell r="H14">
            <v>1093.29</v>
          </cell>
          <cell r="I14">
            <v>1235.43</v>
          </cell>
          <cell r="J14">
            <v>1272.75</v>
          </cell>
          <cell r="K14">
            <v>1278.16</v>
          </cell>
          <cell r="L14">
            <v>1266.07</v>
          </cell>
          <cell r="M14">
            <v>1242.15</v>
          </cell>
          <cell r="N14">
            <v>1235.56</v>
          </cell>
          <cell r="O14">
            <v>1242.19</v>
          </cell>
          <cell r="P14">
            <v>1246.72</v>
          </cell>
          <cell r="Q14">
            <v>1228.96</v>
          </cell>
          <cell r="R14">
            <v>1228.74</v>
          </cell>
          <cell r="S14">
            <v>1238.65</v>
          </cell>
          <cell r="T14">
            <v>1229.8</v>
          </cell>
          <cell r="U14">
            <v>1223.28</v>
          </cell>
          <cell r="V14">
            <v>1206.38</v>
          </cell>
          <cell r="W14">
            <v>1183.29</v>
          </cell>
          <cell r="X14">
            <v>1141.45</v>
          </cell>
          <cell r="Y14">
            <v>1001.76</v>
          </cell>
        </row>
        <row r="15">
          <cell r="B15">
            <v>906.96</v>
          </cell>
          <cell r="C15">
            <v>825.59</v>
          </cell>
          <cell r="D15">
            <v>815.55</v>
          </cell>
          <cell r="E15">
            <v>777.05</v>
          </cell>
          <cell r="F15">
            <v>850.1</v>
          </cell>
          <cell r="G15">
            <v>982.08</v>
          </cell>
          <cell r="H15">
            <v>1111</v>
          </cell>
          <cell r="I15">
            <v>1225.47</v>
          </cell>
          <cell r="J15">
            <v>1253.36</v>
          </cell>
          <cell r="K15">
            <v>1262.44</v>
          </cell>
          <cell r="L15">
            <v>1248.71</v>
          </cell>
          <cell r="M15">
            <v>1240.76</v>
          </cell>
          <cell r="N15">
            <v>1240.72</v>
          </cell>
          <cell r="O15">
            <v>1240.03</v>
          </cell>
          <cell r="P15">
            <v>1236.44</v>
          </cell>
          <cell r="Q15">
            <v>1227.76</v>
          </cell>
          <cell r="R15">
            <v>1219.33</v>
          </cell>
          <cell r="S15">
            <v>1234.67</v>
          </cell>
          <cell r="T15">
            <v>1239.71</v>
          </cell>
          <cell r="U15">
            <v>1229.74</v>
          </cell>
          <cell r="V15">
            <v>1212.26</v>
          </cell>
          <cell r="W15">
            <v>1170.61</v>
          </cell>
          <cell r="X15">
            <v>1100.82</v>
          </cell>
          <cell r="Y15">
            <v>993.38</v>
          </cell>
        </row>
        <row r="16">
          <cell r="B16">
            <v>949.95</v>
          </cell>
          <cell r="C16">
            <v>906.14</v>
          </cell>
          <cell r="D16">
            <v>873.44</v>
          </cell>
          <cell r="E16">
            <v>871.2</v>
          </cell>
          <cell r="F16">
            <v>951.28</v>
          </cell>
          <cell r="G16">
            <v>1062.51</v>
          </cell>
          <cell r="H16">
            <v>1220.17</v>
          </cell>
          <cell r="I16">
            <v>1302.61</v>
          </cell>
          <cell r="J16">
            <v>1327.45</v>
          </cell>
          <cell r="K16">
            <v>1364.62</v>
          </cell>
          <cell r="L16">
            <v>1364.28</v>
          </cell>
          <cell r="M16">
            <v>1334.13</v>
          </cell>
          <cell r="N16">
            <v>1323.93</v>
          </cell>
          <cell r="O16">
            <v>1336.49</v>
          </cell>
          <cell r="P16">
            <v>1335.86</v>
          </cell>
          <cell r="Q16">
            <v>1300.43</v>
          </cell>
          <cell r="R16">
            <v>1295.24</v>
          </cell>
          <cell r="S16">
            <v>1305.3</v>
          </cell>
          <cell r="T16">
            <v>1303.09</v>
          </cell>
          <cell r="U16">
            <v>1296.05</v>
          </cell>
          <cell r="V16">
            <v>1282.76</v>
          </cell>
          <cell r="W16">
            <v>1247.72</v>
          </cell>
          <cell r="X16">
            <v>1176.73</v>
          </cell>
          <cell r="Y16">
            <v>1084.81</v>
          </cell>
        </row>
        <row r="17">
          <cell r="B17">
            <v>929.64</v>
          </cell>
          <cell r="C17">
            <v>884.95</v>
          </cell>
          <cell r="D17">
            <v>867.12</v>
          </cell>
          <cell r="E17">
            <v>853.19</v>
          </cell>
          <cell r="F17">
            <v>925.96</v>
          </cell>
          <cell r="G17">
            <v>1040.4</v>
          </cell>
          <cell r="H17">
            <v>1114.61</v>
          </cell>
          <cell r="I17">
            <v>1276.36</v>
          </cell>
          <cell r="J17">
            <v>1314.98</v>
          </cell>
          <cell r="K17">
            <v>1331.69</v>
          </cell>
          <cell r="L17">
            <v>1327.13</v>
          </cell>
          <cell r="M17">
            <v>1308.41</v>
          </cell>
          <cell r="N17">
            <v>1294.82</v>
          </cell>
          <cell r="O17">
            <v>1314.89</v>
          </cell>
          <cell r="P17">
            <v>1314.92</v>
          </cell>
          <cell r="Q17">
            <v>1275.97</v>
          </cell>
          <cell r="R17">
            <v>1274.24</v>
          </cell>
          <cell r="S17">
            <v>1285.93</v>
          </cell>
          <cell r="T17">
            <v>1300.8</v>
          </cell>
          <cell r="U17">
            <v>1291.44</v>
          </cell>
          <cell r="V17">
            <v>1273.01</v>
          </cell>
          <cell r="W17">
            <v>1250.43</v>
          </cell>
          <cell r="X17">
            <v>1129.11</v>
          </cell>
          <cell r="Y17">
            <v>1075.69</v>
          </cell>
        </row>
        <row r="18">
          <cell r="B18">
            <v>957.75</v>
          </cell>
          <cell r="C18">
            <v>923.23</v>
          </cell>
          <cell r="D18">
            <v>913.57</v>
          </cell>
          <cell r="E18">
            <v>917.93</v>
          </cell>
          <cell r="F18">
            <v>963.03</v>
          </cell>
          <cell r="G18">
            <v>1071.6</v>
          </cell>
          <cell r="H18">
            <v>1180.29</v>
          </cell>
          <cell r="I18">
            <v>1293.72</v>
          </cell>
          <cell r="J18">
            <v>1319.6</v>
          </cell>
          <cell r="K18">
            <v>1338.61</v>
          </cell>
          <cell r="L18">
            <v>1350.28</v>
          </cell>
          <cell r="M18">
            <v>1344.06</v>
          </cell>
          <cell r="N18">
            <v>1324.97</v>
          </cell>
          <cell r="O18">
            <v>1354.62</v>
          </cell>
          <cell r="P18">
            <v>1334.77</v>
          </cell>
          <cell r="Q18">
            <v>1299.8</v>
          </cell>
          <cell r="R18">
            <v>1290.01</v>
          </cell>
          <cell r="S18">
            <v>1303.85</v>
          </cell>
          <cell r="T18">
            <v>1303.45</v>
          </cell>
          <cell r="U18">
            <v>1292.88</v>
          </cell>
          <cell r="V18">
            <v>1276.58</v>
          </cell>
          <cell r="W18">
            <v>1252.83</v>
          </cell>
          <cell r="X18">
            <v>1150.67</v>
          </cell>
          <cell r="Y18">
            <v>1095.36</v>
          </cell>
        </row>
        <row r="19">
          <cell r="B19">
            <v>1047.4</v>
          </cell>
          <cell r="C19">
            <v>941.65</v>
          </cell>
          <cell r="D19">
            <v>921.29</v>
          </cell>
          <cell r="E19">
            <v>919.95</v>
          </cell>
          <cell r="F19">
            <v>925.38</v>
          </cell>
          <cell r="G19">
            <v>995.85</v>
          </cell>
          <cell r="H19">
            <v>1063.99</v>
          </cell>
          <cell r="I19">
            <v>1187.97</v>
          </cell>
          <cell r="J19">
            <v>1214.35</v>
          </cell>
          <cell r="K19">
            <v>1274.57</v>
          </cell>
          <cell r="L19">
            <v>1280.33</v>
          </cell>
          <cell r="M19">
            <v>1274.86</v>
          </cell>
          <cell r="N19">
            <v>1272.04</v>
          </cell>
          <cell r="O19">
            <v>1264.15</v>
          </cell>
          <cell r="P19">
            <v>1260.1</v>
          </cell>
          <cell r="Q19">
            <v>1258.52</v>
          </cell>
          <cell r="R19">
            <v>1262.13</v>
          </cell>
          <cell r="S19">
            <v>1285.65</v>
          </cell>
          <cell r="T19">
            <v>1281.63</v>
          </cell>
          <cell r="U19">
            <v>1273.62</v>
          </cell>
          <cell r="V19">
            <v>1261.87</v>
          </cell>
          <cell r="W19">
            <v>1237.52</v>
          </cell>
          <cell r="X19">
            <v>1163.65</v>
          </cell>
          <cell r="Y19">
            <v>1045.49</v>
          </cell>
        </row>
        <row r="20">
          <cell r="B20">
            <v>977.8</v>
          </cell>
          <cell r="C20">
            <v>913.31</v>
          </cell>
          <cell r="D20">
            <v>892.84</v>
          </cell>
          <cell r="E20">
            <v>839.3</v>
          </cell>
          <cell r="F20">
            <v>830.01</v>
          </cell>
          <cell r="G20">
            <v>916.84</v>
          </cell>
          <cell r="H20">
            <v>967.48</v>
          </cell>
          <cell r="I20">
            <v>964.89</v>
          </cell>
          <cell r="J20">
            <v>1007.99</v>
          </cell>
          <cell r="K20">
            <v>1167.81</v>
          </cell>
          <cell r="L20">
            <v>1167.25</v>
          </cell>
          <cell r="M20">
            <v>1167.89</v>
          </cell>
          <cell r="N20">
            <v>1168.84</v>
          </cell>
          <cell r="O20">
            <v>1164.88</v>
          </cell>
          <cell r="P20">
            <v>1165.02</v>
          </cell>
          <cell r="Q20">
            <v>1166.44</v>
          </cell>
          <cell r="R20">
            <v>1171.29</v>
          </cell>
          <cell r="S20">
            <v>1221.23</v>
          </cell>
          <cell r="T20">
            <v>1237.68</v>
          </cell>
          <cell r="U20">
            <v>1232.43</v>
          </cell>
          <cell r="V20">
            <v>1206.78</v>
          </cell>
          <cell r="W20">
            <v>1164.82</v>
          </cell>
          <cell r="X20">
            <v>1140.8</v>
          </cell>
          <cell r="Y20">
            <v>1018.58</v>
          </cell>
        </row>
        <row r="21">
          <cell r="B21">
            <v>914.84</v>
          </cell>
          <cell r="C21">
            <v>858.8</v>
          </cell>
          <cell r="D21">
            <v>819.22</v>
          </cell>
          <cell r="E21">
            <v>812.61</v>
          </cell>
          <cell r="F21">
            <v>858.12</v>
          </cell>
          <cell r="G21">
            <v>988.28</v>
          </cell>
          <cell r="H21">
            <v>1083</v>
          </cell>
          <cell r="I21">
            <v>1278.84</v>
          </cell>
          <cell r="J21">
            <v>1324.41</v>
          </cell>
          <cell r="K21">
            <v>1324.67</v>
          </cell>
          <cell r="L21">
            <v>1333.28</v>
          </cell>
          <cell r="M21">
            <v>1325.85</v>
          </cell>
          <cell r="N21">
            <v>1323.15</v>
          </cell>
          <cell r="O21">
            <v>1334.28</v>
          </cell>
          <cell r="P21">
            <v>1328.59</v>
          </cell>
          <cell r="Q21">
            <v>1308.52</v>
          </cell>
          <cell r="R21">
            <v>1301.98</v>
          </cell>
          <cell r="S21">
            <v>1314.22</v>
          </cell>
          <cell r="T21">
            <v>1311.71</v>
          </cell>
          <cell r="U21">
            <v>1303.48</v>
          </cell>
          <cell r="V21">
            <v>1286.37</v>
          </cell>
          <cell r="W21">
            <v>1232.05</v>
          </cell>
          <cell r="X21">
            <v>1115.75</v>
          </cell>
          <cell r="Y21">
            <v>1055.83</v>
          </cell>
        </row>
        <row r="22">
          <cell r="B22">
            <v>978.99</v>
          </cell>
          <cell r="C22">
            <v>930.54</v>
          </cell>
          <cell r="D22">
            <v>913.63</v>
          </cell>
          <cell r="E22">
            <v>904</v>
          </cell>
          <cell r="F22">
            <v>961.98</v>
          </cell>
          <cell r="G22">
            <v>1055.67</v>
          </cell>
          <cell r="H22">
            <v>1166.02</v>
          </cell>
          <cell r="I22">
            <v>1325.14</v>
          </cell>
          <cell r="J22">
            <v>1343.54</v>
          </cell>
          <cell r="K22">
            <v>1347.67</v>
          </cell>
          <cell r="L22">
            <v>1344.1</v>
          </cell>
          <cell r="M22">
            <v>1335.14</v>
          </cell>
          <cell r="N22">
            <v>1317.06</v>
          </cell>
          <cell r="O22">
            <v>1327.24</v>
          </cell>
          <cell r="P22">
            <v>1326.15</v>
          </cell>
          <cell r="Q22">
            <v>1308.69</v>
          </cell>
          <cell r="R22">
            <v>1308.75</v>
          </cell>
          <cell r="S22">
            <v>1320.54</v>
          </cell>
          <cell r="T22">
            <v>1317.91</v>
          </cell>
          <cell r="U22">
            <v>1312.26</v>
          </cell>
          <cell r="V22">
            <v>1298.37</v>
          </cell>
          <cell r="W22">
            <v>1269.62</v>
          </cell>
          <cell r="X22">
            <v>1146.9</v>
          </cell>
          <cell r="Y22">
            <v>1087</v>
          </cell>
        </row>
        <row r="23">
          <cell r="B23">
            <v>924.07</v>
          </cell>
          <cell r="C23">
            <v>878.84</v>
          </cell>
          <cell r="D23">
            <v>868.18</v>
          </cell>
          <cell r="E23">
            <v>869.12</v>
          </cell>
          <cell r="F23">
            <v>916.1</v>
          </cell>
          <cell r="G23">
            <v>1029.97</v>
          </cell>
          <cell r="H23">
            <v>1104.18</v>
          </cell>
          <cell r="I23">
            <v>1274.26</v>
          </cell>
          <cell r="J23">
            <v>1330.43</v>
          </cell>
          <cell r="K23">
            <v>1329.38</v>
          </cell>
          <cell r="L23">
            <v>1327.67</v>
          </cell>
          <cell r="M23">
            <v>1315.24</v>
          </cell>
          <cell r="N23">
            <v>1310.84</v>
          </cell>
          <cell r="O23">
            <v>1319.23</v>
          </cell>
          <cell r="P23">
            <v>1315.93</v>
          </cell>
          <cell r="Q23">
            <v>1299.55</v>
          </cell>
          <cell r="R23">
            <v>1295.55</v>
          </cell>
          <cell r="S23">
            <v>1305.44</v>
          </cell>
          <cell r="T23">
            <v>1304.22</v>
          </cell>
          <cell r="U23">
            <v>1299.68</v>
          </cell>
          <cell r="V23">
            <v>1282.4</v>
          </cell>
          <cell r="W23">
            <v>1252.59</v>
          </cell>
          <cell r="X23">
            <v>1126.47</v>
          </cell>
          <cell r="Y23">
            <v>1013.89</v>
          </cell>
        </row>
        <row r="24">
          <cell r="B24">
            <v>907.5</v>
          </cell>
          <cell r="C24">
            <v>844.1</v>
          </cell>
          <cell r="D24">
            <v>833.57</v>
          </cell>
          <cell r="E24">
            <v>836.15</v>
          </cell>
          <cell r="F24">
            <v>864.81</v>
          </cell>
          <cell r="G24">
            <v>963.76</v>
          </cell>
          <cell r="H24">
            <v>1049.92</v>
          </cell>
          <cell r="I24">
            <v>1136.65</v>
          </cell>
          <cell r="J24">
            <v>1272.04</v>
          </cell>
          <cell r="K24">
            <v>1275.93</v>
          </cell>
          <cell r="L24">
            <v>1267.2</v>
          </cell>
          <cell r="M24">
            <v>1264.75</v>
          </cell>
          <cell r="N24">
            <v>1261.44</v>
          </cell>
          <cell r="O24">
            <v>1261.2</v>
          </cell>
          <cell r="P24">
            <v>1258.85</v>
          </cell>
          <cell r="Q24">
            <v>1255.1</v>
          </cell>
          <cell r="R24">
            <v>1247.17</v>
          </cell>
          <cell r="S24">
            <v>1246.69</v>
          </cell>
          <cell r="T24">
            <v>1275.28</v>
          </cell>
          <cell r="U24">
            <v>1252.77</v>
          </cell>
          <cell r="V24">
            <v>1240.4</v>
          </cell>
          <cell r="W24">
            <v>1193.63</v>
          </cell>
          <cell r="X24">
            <v>1091.28</v>
          </cell>
          <cell r="Y24">
            <v>944.69</v>
          </cell>
        </row>
        <row r="25">
          <cell r="B25">
            <v>889.9</v>
          </cell>
          <cell r="C25">
            <v>831.87</v>
          </cell>
          <cell r="D25">
            <v>785.25</v>
          </cell>
          <cell r="E25">
            <v>783.45</v>
          </cell>
          <cell r="F25">
            <v>859.25</v>
          </cell>
          <cell r="G25">
            <v>950.91</v>
          </cell>
          <cell r="H25">
            <v>1014.49</v>
          </cell>
          <cell r="I25">
            <v>1129.53</v>
          </cell>
          <cell r="J25">
            <v>1300.74</v>
          </cell>
          <cell r="K25">
            <v>1301.41</v>
          </cell>
          <cell r="L25">
            <v>1291.59</v>
          </cell>
          <cell r="M25">
            <v>1287.46</v>
          </cell>
          <cell r="N25">
            <v>1285.65</v>
          </cell>
          <cell r="O25">
            <v>1285.45</v>
          </cell>
          <cell r="P25">
            <v>1280.27</v>
          </cell>
          <cell r="Q25">
            <v>1278.58</v>
          </cell>
          <cell r="R25">
            <v>1259.84</v>
          </cell>
          <cell r="S25">
            <v>1267.53</v>
          </cell>
          <cell r="T25">
            <v>1278</v>
          </cell>
          <cell r="U25">
            <v>1264.85</v>
          </cell>
          <cell r="V25">
            <v>1258.81</v>
          </cell>
          <cell r="W25">
            <v>1240.5</v>
          </cell>
          <cell r="X25">
            <v>1129.51</v>
          </cell>
          <cell r="Y25">
            <v>943.58</v>
          </cell>
        </row>
        <row r="26">
          <cell r="B26">
            <v>966.35</v>
          </cell>
          <cell r="C26">
            <v>911.5</v>
          </cell>
          <cell r="D26">
            <v>864.74</v>
          </cell>
          <cell r="E26">
            <v>857.98</v>
          </cell>
          <cell r="F26">
            <v>877.84</v>
          </cell>
          <cell r="G26">
            <v>949.47</v>
          </cell>
          <cell r="H26">
            <v>1004.47</v>
          </cell>
          <cell r="I26">
            <v>1027.19</v>
          </cell>
          <cell r="J26">
            <v>1220.99</v>
          </cell>
          <cell r="K26">
            <v>1315.73</v>
          </cell>
          <cell r="L26">
            <v>1321.18</v>
          </cell>
          <cell r="M26">
            <v>1314.79</v>
          </cell>
          <cell r="N26">
            <v>1310.72</v>
          </cell>
          <cell r="O26">
            <v>1301.68</v>
          </cell>
          <cell r="P26">
            <v>1298.33</v>
          </cell>
          <cell r="Q26">
            <v>1256.05</v>
          </cell>
          <cell r="R26">
            <v>1240.36</v>
          </cell>
          <cell r="S26">
            <v>1304.82</v>
          </cell>
          <cell r="T26">
            <v>1318.67</v>
          </cell>
          <cell r="U26">
            <v>1304.21</v>
          </cell>
          <cell r="V26">
            <v>1292.62</v>
          </cell>
          <cell r="W26">
            <v>1252.48</v>
          </cell>
          <cell r="X26">
            <v>1116.05</v>
          </cell>
          <cell r="Y26">
            <v>1005.54</v>
          </cell>
        </row>
        <row r="27">
          <cell r="B27">
            <v>1007.62</v>
          </cell>
          <cell r="C27">
            <v>913.52</v>
          </cell>
          <cell r="D27">
            <v>844.32</v>
          </cell>
          <cell r="E27">
            <v>827.27</v>
          </cell>
          <cell r="F27">
            <v>848.11</v>
          </cell>
          <cell r="G27">
            <v>923.6</v>
          </cell>
          <cell r="H27">
            <v>961.39</v>
          </cell>
          <cell r="I27">
            <v>965.53</v>
          </cell>
          <cell r="J27">
            <v>1039.79</v>
          </cell>
          <cell r="K27">
            <v>1283.21</v>
          </cell>
          <cell r="L27">
            <v>1284.4</v>
          </cell>
          <cell r="M27">
            <v>1282.66</v>
          </cell>
          <cell r="N27">
            <v>1281.25</v>
          </cell>
          <cell r="O27">
            <v>1279.35</v>
          </cell>
          <cell r="P27">
            <v>1278.77</v>
          </cell>
          <cell r="Q27">
            <v>1261.56</v>
          </cell>
          <cell r="R27">
            <v>1270.77</v>
          </cell>
          <cell r="S27">
            <v>1292.43</v>
          </cell>
          <cell r="T27">
            <v>1300.96</v>
          </cell>
          <cell r="U27">
            <v>1297.48</v>
          </cell>
          <cell r="V27">
            <v>1285.02</v>
          </cell>
          <cell r="W27">
            <v>1276.06</v>
          </cell>
          <cell r="X27">
            <v>1214.98</v>
          </cell>
          <cell r="Y27">
            <v>1039.74</v>
          </cell>
        </row>
        <row r="28">
          <cell r="B28">
            <v>952.45</v>
          </cell>
          <cell r="C28">
            <v>894.78</v>
          </cell>
          <cell r="D28">
            <v>856.87</v>
          </cell>
          <cell r="E28">
            <v>861.23</v>
          </cell>
          <cell r="F28">
            <v>934.4</v>
          </cell>
          <cell r="G28">
            <v>1043.27</v>
          </cell>
          <cell r="H28">
            <v>1129.08</v>
          </cell>
          <cell r="I28">
            <v>1261.13</v>
          </cell>
          <cell r="J28">
            <v>1396.94</v>
          </cell>
          <cell r="K28">
            <v>1402.93</v>
          </cell>
          <cell r="L28">
            <v>1397</v>
          </cell>
          <cell r="M28">
            <v>1396.64</v>
          </cell>
          <cell r="N28">
            <v>1391.42</v>
          </cell>
          <cell r="O28">
            <v>1395.61</v>
          </cell>
          <cell r="P28">
            <v>1388.74</v>
          </cell>
          <cell r="Q28">
            <v>1370.51</v>
          </cell>
          <cell r="R28">
            <v>1348.43</v>
          </cell>
          <cell r="S28">
            <v>1343.78</v>
          </cell>
          <cell r="T28">
            <v>1375.46</v>
          </cell>
          <cell r="U28">
            <v>1358.66</v>
          </cell>
          <cell r="V28">
            <v>1371.83</v>
          </cell>
          <cell r="W28">
            <v>1301.76</v>
          </cell>
          <cell r="X28">
            <v>1158.93</v>
          </cell>
          <cell r="Y28">
            <v>1079.51</v>
          </cell>
        </row>
        <row r="29">
          <cell r="B29">
            <v>961.77</v>
          </cell>
          <cell r="C29">
            <v>907.21</v>
          </cell>
          <cell r="D29">
            <v>882.39</v>
          </cell>
          <cell r="E29">
            <v>878.47</v>
          </cell>
          <cell r="F29">
            <v>936.75</v>
          </cell>
          <cell r="G29">
            <v>1040.46</v>
          </cell>
          <cell r="H29">
            <v>1126.18</v>
          </cell>
          <cell r="I29">
            <v>1344.04</v>
          </cell>
          <cell r="J29">
            <v>1412.02</v>
          </cell>
          <cell r="K29">
            <v>1435.05</v>
          </cell>
          <cell r="L29">
            <v>1432.5</v>
          </cell>
          <cell r="M29">
            <v>1432.74</v>
          </cell>
          <cell r="N29">
            <v>1421.15</v>
          </cell>
          <cell r="O29">
            <v>1433</v>
          </cell>
          <cell r="P29">
            <v>1430.75</v>
          </cell>
          <cell r="Q29">
            <v>1412.57</v>
          </cell>
          <cell r="R29">
            <v>1390.18</v>
          </cell>
          <cell r="S29">
            <v>1389.31</v>
          </cell>
          <cell r="T29">
            <v>1404.66</v>
          </cell>
          <cell r="U29">
            <v>1400.39</v>
          </cell>
          <cell r="V29">
            <v>1401.28</v>
          </cell>
          <cell r="W29">
            <v>1369.1</v>
          </cell>
          <cell r="X29">
            <v>1285.91</v>
          </cell>
          <cell r="Y29">
            <v>1080.8</v>
          </cell>
        </row>
        <row r="30">
          <cell r="B30">
            <v>978.35</v>
          </cell>
          <cell r="C30">
            <v>924.65</v>
          </cell>
          <cell r="D30">
            <v>886.38</v>
          </cell>
          <cell r="E30">
            <v>883.15</v>
          </cell>
          <cell r="F30">
            <v>931.01</v>
          </cell>
          <cell r="G30">
            <v>1037.06</v>
          </cell>
          <cell r="H30">
            <v>1100.9</v>
          </cell>
          <cell r="I30">
            <v>1321.33</v>
          </cell>
          <cell r="J30">
            <v>1362.84</v>
          </cell>
          <cell r="K30">
            <v>1381.7</v>
          </cell>
          <cell r="L30">
            <v>1377.01</v>
          </cell>
          <cell r="M30">
            <v>1378.29</v>
          </cell>
          <cell r="N30">
            <v>1367.91</v>
          </cell>
          <cell r="O30">
            <v>1380.14</v>
          </cell>
          <cell r="P30">
            <v>1368.75</v>
          </cell>
          <cell r="Q30">
            <v>1346.21</v>
          </cell>
          <cell r="R30">
            <v>1328.99</v>
          </cell>
          <cell r="S30">
            <v>1333.96</v>
          </cell>
          <cell r="T30">
            <v>1354.21</v>
          </cell>
          <cell r="U30">
            <v>1351.68</v>
          </cell>
          <cell r="V30">
            <v>1355.45</v>
          </cell>
          <cell r="W30">
            <v>1329.96</v>
          </cell>
          <cell r="X30">
            <v>1304.34</v>
          </cell>
          <cell r="Y30">
            <v>1105.49</v>
          </cell>
        </row>
        <row r="31">
          <cell r="B31">
            <v>1090.16</v>
          </cell>
          <cell r="C31">
            <v>991.04</v>
          </cell>
          <cell r="D31">
            <v>942.03</v>
          </cell>
          <cell r="E31">
            <v>921.31</v>
          </cell>
          <cell r="F31">
            <v>944.9</v>
          </cell>
          <cell r="G31">
            <v>1001.84</v>
          </cell>
          <cell r="H31">
            <v>1023.62</v>
          </cell>
          <cell r="I31">
            <v>1028.43</v>
          </cell>
          <cell r="J31">
            <v>1139.68</v>
          </cell>
          <cell r="K31">
            <v>1292.18</v>
          </cell>
          <cell r="L31">
            <v>1292.99</v>
          </cell>
          <cell r="M31">
            <v>1291.23</v>
          </cell>
          <cell r="N31">
            <v>1288.34</v>
          </cell>
          <cell r="O31">
            <v>1286.02</v>
          </cell>
          <cell r="P31">
            <v>1286.56</v>
          </cell>
          <cell r="Q31">
            <v>1286.51</v>
          </cell>
          <cell r="R31">
            <v>1289.11</v>
          </cell>
          <cell r="S31">
            <v>1297.14</v>
          </cell>
          <cell r="T31">
            <v>1305.95</v>
          </cell>
          <cell r="U31">
            <v>1300.34</v>
          </cell>
          <cell r="V31">
            <v>1295.6</v>
          </cell>
          <cell r="W31">
            <v>1285.23</v>
          </cell>
          <cell r="X31">
            <v>1249.85</v>
          </cell>
          <cell r="Y31">
            <v>1107.68</v>
          </cell>
        </row>
        <row r="32">
          <cell r="B32">
            <v>1056.2</v>
          </cell>
          <cell r="C32">
            <v>957.92</v>
          </cell>
          <cell r="D32">
            <v>928.19</v>
          </cell>
          <cell r="E32">
            <v>913.94</v>
          </cell>
          <cell r="F32">
            <v>923.49</v>
          </cell>
          <cell r="G32">
            <v>970.72</v>
          </cell>
          <cell r="H32">
            <v>1007.5</v>
          </cell>
          <cell r="I32">
            <v>1040.92</v>
          </cell>
          <cell r="J32">
            <v>1160.32</v>
          </cell>
          <cell r="K32">
            <v>1300.53</v>
          </cell>
          <cell r="L32">
            <v>1305.23</v>
          </cell>
          <cell r="M32">
            <v>1303.5</v>
          </cell>
          <cell r="N32">
            <v>1302.5</v>
          </cell>
          <cell r="O32">
            <v>1300.04</v>
          </cell>
          <cell r="P32">
            <v>1298.17</v>
          </cell>
          <cell r="Q32">
            <v>1299.42</v>
          </cell>
          <cell r="R32">
            <v>1303.28</v>
          </cell>
          <cell r="S32">
            <v>1311.4</v>
          </cell>
          <cell r="T32">
            <v>1322.55</v>
          </cell>
          <cell r="U32">
            <v>1310.06</v>
          </cell>
          <cell r="V32">
            <v>1304.25</v>
          </cell>
          <cell r="W32">
            <v>1288.89</v>
          </cell>
          <cell r="X32">
            <v>1232.72</v>
          </cell>
          <cell r="Y32">
            <v>1026.87</v>
          </cell>
        </row>
        <row r="33">
          <cell r="B33">
            <v>1222.47</v>
          </cell>
          <cell r="C33">
            <v>996.03</v>
          </cell>
          <cell r="D33">
            <v>933.83</v>
          </cell>
          <cell r="E33">
            <v>918.02</v>
          </cell>
          <cell r="F33">
            <v>930.58</v>
          </cell>
          <cell r="G33">
            <v>977.72</v>
          </cell>
          <cell r="H33">
            <v>1049.2</v>
          </cell>
          <cell r="I33">
            <v>1088.53</v>
          </cell>
          <cell r="J33">
            <v>1271.44</v>
          </cell>
          <cell r="K33">
            <v>1320.16</v>
          </cell>
          <cell r="L33">
            <v>1319.54</v>
          </cell>
          <cell r="M33">
            <v>1317.57</v>
          </cell>
          <cell r="N33">
            <v>1316.06</v>
          </cell>
          <cell r="O33">
            <v>1313.44</v>
          </cell>
          <cell r="P33">
            <v>1276.7</v>
          </cell>
          <cell r="Q33">
            <v>1281.19</v>
          </cell>
          <cell r="R33">
            <v>1292.65</v>
          </cell>
          <cell r="S33">
            <v>1313.44</v>
          </cell>
          <cell r="T33">
            <v>1319.65</v>
          </cell>
          <cell r="U33">
            <v>1315.8</v>
          </cell>
          <cell r="V33">
            <v>1310.16</v>
          </cell>
          <cell r="W33">
            <v>1289.91</v>
          </cell>
          <cell r="X33">
            <v>1234.35</v>
          </cell>
          <cell r="Y33">
            <v>1099.01</v>
          </cell>
        </row>
        <row r="34">
          <cell r="B34">
            <v>1083.18</v>
          </cell>
          <cell r="C34">
            <v>952.79</v>
          </cell>
          <cell r="D34">
            <v>900.9</v>
          </cell>
          <cell r="E34">
            <v>890.59</v>
          </cell>
          <cell r="F34">
            <v>909.19</v>
          </cell>
          <cell r="G34">
            <v>939.25</v>
          </cell>
          <cell r="H34">
            <v>977.66</v>
          </cell>
          <cell r="I34">
            <v>992.29</v>
          </cell>
          <cell r="J34">
            <v>1110.89</v>
          </cell>
          <cell r="K34">
            <v>1297.31</v>
          </cell>
          <cell r="L34">
            <v>1312.44</v>
          </cell>
          <cell r="M34">
            <v>1311.39</v>
          </cell>
          <cell r="N34">
            <v>1310.43</v>
          </cell>
          <cell r="O34">
            <v>1306.38</v>
          </cell>
          <cell r="P34">
            <v>1305.66</v>
          </cell>
          <cell r="Q34">
            <v>1307.51</v>
          </cell>
          <cell r="R34">
            <v>1313.45</v>
          </cell>
          <cell r="S34">
            <v>1320.65</v>
          </cell>
          <cell r="T34">
            <v>1326.2</v>
          </cell>
          <cell r="U34">
            <v>1321.07</v>
          </cell>
          <cell r="V34">
            <v>1314.65</v>
          </cell>
          <cell r="W34">
            <v>1305.56</v>
          </cell>
          <cell r="X34">
            <v>1258.53</v>
          </cell>
          <cell r="Y34">
            <v>1141.78</v>
          </cell>
        </row>
        <row r="35">
          <cell r="B35">
            <v>1019.84</v>
          </cell>
          <cell r="C35">
            <v>958.43</v>
          </cell>
          <cell r="D35">
            <v>910.42</v>
          </cell>
          <cell r="E35">
            <v>889.13</v>
          </cell>
          <cell r="F35">
            <v>948.87</v>
          </cell>
          <cell r="G35">
            <v>1014.17</v>
          </cell>
          <cell r="H35">
            <v>1146.53</v>
          </cell>
          <cell r="I35">
            <v>1341.91</v>
          </cell>
          <cell r="J35">
            <v>1355.99</v>
          </cell>
          <cell r="K35">
            <v>1350.35</v>
          </cell>
          <cell r="L35">
            <v>1343.51</v>
          </cell>
          <cell r="M35">
            <v>1344.8</v>
          </cell>
          <cell r="N35">
            <v>1343.18</v>
          </cell>
          <cell r="O35">
            <v>1347.89</v>
          </cell>
          <cell r="P35">
            <v>1342.36</v>
          </cell>
          <cell r="Q35">
            <v>1334.58</v>
          </cell>
          <cell r="R35">
            <v>1329.8</v>
          </cell>
          <cell r="S35">
            <v>1337.66</v>
          </cell>
          <cell r="T35">
            <v>1341.03</v>
          </cell>
          <cell r="U35">
            <v>1331.7</v>
          </cell>
          <cell r="V35">
            <v>1323.57</v>
          </cell>
          <cell r="W35">
            <v>1310.2</v>
          </cell>
          <cell r="X35">
            <v>1167.06</v>
          </cell>
          <cell r="Y35">
            <v>1029.31</v>
          </cell>
        </row>
        <row r="36">
          <cell r="B36">
            <v>963.84</v>
          </cell>
          <cell r="C36">
            <v>894.93</v>
          </cell>
          <cell r="D36">
            <v>868.45</v>
          </cell>
          <cell r="E36">
            <v>852.73</v>
          </cell>
          <cell r="F36">
            <v>913.7</v>
          </cell>
          <cell r="G36">
            <v>977.76</v>
          </cell>
          <cell r="H36">
            <v>1103.21</v>
          </cell>
          <cell r="I36">
            <v>1243.29</v>
          </cell>
          <cell r="J36">
            <v>1251.3</v>
          </cell>
          <cell r="K36">
            <v>1252.53</v>
          </cell>
          <cell r="L36">
            <v>1250.68</v>
          </cell>
          <cell r="M36">
            <v>1254.78</v>
          </cell>
          <cell r="N36">
            <v>1248.77</v>
          </cell>
          <cell r="O36">
            <v>1254.78</v>
          </cell>
          <cell r="P36">
            <v>1252.97</v>
          </cell>
          <cell r="Q36">
            <v>1240.29</v>
          </cell>
          <cell r="R36">
            <v>1230.5</v>
          </cell>
          <cell r="S36">
            <v>1230.98</v>
          </cell>
          <cell r="T36">
            <v>1295.3</v>
          </cell>
          <cell r="U36">
            <v>1252.09</v>
          </cell>
          <cell r="V36">
            <v>1232.29</v>
          </cell>
          <cell r="W36">
            <v>1221.89</v>
          </cell>
          <cell r="X36">
            <v>1136</v>
          </cell>
          <cell r="Y36">
            <v>1054.78</v>
          </cell>
        </row>
        <row r="37">
          <cell r="B37">
            <v>978.35</v>
          </cell>
          <cell r="C37">
            <v>924.65</v>
          </cell>
          <cell r="D37">
            <v>886.38</v>
          </cell>
          <cell r="E37">
            <v>883.15</v>
          </cell>
          <cell r="F37">
            <v>931.01</v>
          </cell>
          <cell r="G37">
            <v>1037.06</v>
          </cell>
          <cell r="H37">
            <v>1100.9</v>
          </cell>
          <cell r="I37">
            <v>1321.33</v>
          </cell>
          <cell r="J37">
            <v>1362.84</v>
          </cell>
          <cell r="K37">
            <v>1381.7</v>
          </cell>
          <cell r="L37">
            <v>1377.01</v>
          </cell>
          <cell r="M37">
            <v>1378.29</v>
          </cell>
          <cell r="N37">
            <v>1367.91</v>
          </cell>
          <cell r="O37">
            <v>1380.14</v>
          </cell>
          <cell r="P37">
            <v>1368.75</v>
          </cell>
          <cell r="Q37">
            <v>1346.21</v>
          </cell>
          <cell r="R37">
            <v>1328.99</v>
          </cell>
          <cell r="S37">
            <v>1333.96</v>
          </cell>
          <cell r="T37">
            <v>1354.21</v>
          </cell>
          <cell r="U37">
            <v>1351.68</v>
          </cell>
          <cell r="V37">
            <v>1355.45</v>
          </cell>
          <cell r="W37">
            <v>1329.96</v>
          </cell>
          <cell r="X37">
            <v>1304.34</v>
          </cell>
          <cell r="Y37">
            <v>1105.49</v>
          </cell>
        </row>
        <row r="38">
          <cell r="B38">
            <v>1090.16</v>
          </cell>
          <cell r="C38">
            <v>991.04</v>
          </cell>
          <cell r="D38">
            <v>942.03</v>
          </cell>
          <cell r="E38">
            <v>921.31</v>
          </cell>
          <cell r="F38">
            <v>944.9</v>
          </cell>
          <cell r="G38">
            <v>1001.84</v>
          </cell>
          <cell r="H38">
            <v>1023.62</v>
          </cell>
          <cell r="I38">
            <v>1028.43</v>
          </cell>
          <cell r="J38">
            <v>1139.68</v>
          </cell>
          <cell r="K38">
            <v>1292.18</v>
          </cell>
          <cell r="L38">
            <v>1292.99</v>
          </cell>
          <cell r="M38">
            <v>1291.23</v>
          </cell>
          <cell r="N38">
            <v>1288.34</v>
          </cell>
          <cell r="O38">
            <v>1286.02</v>
          </cell>
          <cell r="P38">
            <v>1286.56</v>
          </cell>
          <cell r="Q38">
            <v>1286.51</v>
          </cell>
          <cell r="R38">
            <v>1289.11</v>
          </cell>
          <cell r="S38">
            <v>1297.14</v>
          </cell>
          <cell r="T38">
            <v>1305.95</v>
          </cell>
          <cell r="U38">
            <v>1300.34</v>
          </cell>
          <cell r="V38">
            <v>1295.6</v>
          </cell>
          <cell r="W38">
            <v>1285.23</v>
          </cell>
          <cell r="X38">
            <v>1249.85</v>
          </cell>
          <cell r="Y38">
            <v>1107.68</v>
          </cell>
        </row>
        <row r="44">
          <cell r="B44">
            <v>0</v>
          </cell>
          <cell r="C44">
            <v>19.53</v>
          </cell>
          <cell r="D44">
            <v>7.06</v>
          </cell>
          <cell r="E44">
            <v>45.43</v>
          </cell>
          <cell r="F44">
            <v>88.93</v>
          </cell>
          <cell r="G44">
            <v>117.83</v>
          </cell>
          <cell r="H44">
            <v>54.95</v>
          </cell>
          <cell r="I44">
            <v>0.23</v>
          </cell>
          <cell r="J44">
            <v>4.66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</row>
        <row r="45">
          <cell r="B45">
            <v>0.41</v>
          </cell>
          <cell r="C45">
            <v>0</v>
          </cell>
          <cell r="D45">
            <v>0.39</v>
          </cell>
          <cell r="E45">
            <v>9.05</v>
          </cell>
          <cell r="F45">
            <v>80.36</v>
          </cell>
          <cell r="G45">
            <v>135.73</v>
          </cell>
          <cell r="H45">
            <v>247.07</v>
          </cell>
          <cell r="I45">
            <v>181.63</v>
          </cell>
          <cell r="J45">
            <v>191.16</v>
          </cell>
          <cell r="K45">
            <v>115.84</v>
          </cell>
          <cell r="L45">
            <v>84.37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</row>
        <row r="46">
          <cell r="B46">
            <v>0</v>
          </cell>
          <cell r="C46">
            <v>0</v>
          </cell>
          <cell r="D46">
            <v>0</v>
          </cell>
          <cell r="E46">
            <v>0</v>
          </cell>
          <cell r="F46">
            <v>23.78</v>
          </cell>
          <cell r="G46">
            <v>74.78</v>
          </cell>
          <cell r="H46">
            <v>96.28</v>
          </cell>
          <cell r="I46">
            <v>19.36</v>
          </cell>
          <cell r="J46">
            <v>69.45</v>
          </cell>
          <cell r="K46">
            <v>34.33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</row>
        <row r="47">
          <cell r="B47">
            <v>0</v>
          </cell>
          <cell r="C47">
            <v>0</v>
          </cell>
          <cell r="D47">
            <v>17.24</v>
          </cell>
          <cell r="E47">
            <v>2.79</v>
          </cell>
          <cell r="F47">
            <v>23.29</v>
          </cell>
          <cell r="G47">
            <v>1.29</v>
          </cell>
          <cell r="H47">
            <v>14.91</v>
          </cell>
          <cell r="I47">
            <v>12.6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</row>
        <row r="48">
          <cell r="B48">
            <v>0</v>
          </cell>
          <cell r="C48">
            <v>0</v>
          </cell>
          <cell r="D48">
            <v>0</v>
          </cell>
          <cell r="E48">
            <v>22.52</v>
          </cell>
          <cell r="F48">
            <v>38.09</v>
          </cell>
          <cell r="G48">
            <v>45.47</v>
          </cell>
          <cell r="H48">
            <v>0</v>
          </cell>
          <cell r="I48">
            <v>53.69</v>
          </cell>
          <cell r="J48">
            <v>21.46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</row>
        <row r="49">
          <cell r="B49">
            <v>0</v>
          </cell>
          <cell r="C49">
            <v>11.47</v>
          </cell>
          <cell r="D49">
            <v>0.07</v>
          </cell>
          <cell r="E49">
            <v>47.17</v>
          </cell>
          <cell r="F49">
            <v>111.67</v>
          </cell>
          <cell r="G49">
            <v>111</v>
          </cell>
          <cell r="H49">
            <v>162.17</v>
          </cell>
          <cell r="I49">
            <v>95.09</v>
          </cell>
          <cell r="J49">
            <v>120.01</v>
          </cell>
          <cell r="K49">
            <v>64.71</v>
          </cell>
          <cell r="L49">
            <v>13.88</v>
          </cell>
          <cell r="M49">
            <v>6.1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</row>
        <row r="50">
          <cell r="B50">
            <v>0</v>
          </cell>
          <cell r="C50">
            <v>0</v>
          </cell>
          <cell r="D50">
            <v>0</v>
          </cell>
          <cell r="E50">
            <v>46.85</v>
          </cell>
          <cell r="F50">
            <v>101.14</v>
          </cell>
          <cell r="G50">
            <v>105.16</v>
          </cell>
          <cell r="H50">
            <v>211.72</v>
          </cell>
          <cell r="I50">
            <v>158.48</v>
          </cell>
          <cell r="J50">
            <v>159.91</v>
          </cell>
          <cell r="K50">
            <v>152.81</v>
          </cell>
          <cell r="L50">
            <v>121.91</v>
          </cell>
          <cell r="M50">
            <v>101.1</v>
          </cell>
          <cell r="N50">
            <v>105.52</v>
          </cell>
          <cell r="O50">
            <v>118.92</v>
          </cell>
          <cell r="P50">
            <v>126.54</v>
          </cell>
          <cell r="Q50">
            <v>114.93</v>
          </cell>
          <cell r="R50">
            <v>138.4</v>
          </cell>
          <cell r="S50">
            <v>148.93</v>
          </cell>
          <cell r="T50">
            <v>89.9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</row>
        <row r="51">
          <cell r="B51">
            <v>0</v>
          </cell>
          <cell r="C51">
            <v>0</v>
          </cell>
          <cell r="D51">
            <v>41.95</v>
          </cell>
          <cell r="E51">
            <v>71.92</v>
          </cell>
          <cell r="F51">
            <v>72.83</v>
          </cell>
          <cell r="G51">
            <v>183.98</v>
          </cell>
          <cell r="H51">
            <v>139.84</v>
          </cell>
          <cell r="I51">
            <v>125.93</v>
          </cell>
          <cell r="J51">
            <v>155.11</v>
          </cell>
          <cell r="K51">
            <v>124.27</v>
          </cell>
          <cell r="L51">
            <v>63.16</v>
          </cell>
          <cell r="M51">
            <v>20.25</v>
          </cell>
          <cell r="N51">
            <v>9.16</v>
          </cell>
          <cell r="O51">
            <v>0</v>
          </cell>
          <cell r="P51">
            <v>0.16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</row>
        <row r="52"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67.29</v>
          </cell>
          <cell r="G52">
            <v>82.94</v>
          </cell>
          <cell r="H52">
            <v>182.68</v>
          </cell>
          <cell r="I52">
            <v>62.97</v>
          </cell>
          <cell r="J52">
            <v>93.49</v>
          </cell>
          <cell r="K52">
            <v>85.23</v>
          </cell>
          <cell r="L52">
            <v>57.7</v>
          </cell>
          <cell r="M52">
            <v>37.92</v>
          </cell>
          <cell r="N52">
            <v>32.81</v>
          </cell>
          <cell r="O52">
            <v>38.69</v>
          </cell>
          <cell r="P52">
            <v>51.5</v>
          </cell>
          <cell r="Q52">
            <v>12.06</v>
          </cell>
          <cell r="R52">
            <v>0</v>
          </cell>
          <cell r="S52">
            <v>4.24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</row>
        <row r="53"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50.88</v>
          </cell>
          <cell r="H53">
            <v>18.4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</row>
        <row r="54"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3.31</v>
          </cell>
          <cell r="I54">
            <v>8.52</v>
          </cell>
          <cell r="J54">
            <v>22.99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</row>
        <row r="55"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</row>
        <row r="56"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24.53</v>
          </cell>
          <cell r="H56">
            <v>74.1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</row>
        <row r="57"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55.89</v>
          </cell>
          <cell r="H57">
            <v>128.88</v>
          </cell>
          <cell r="I57">
            <v>33.11</v>
          </cell>
          <cell r="J57">
            <v>49.07</v>
          </cell>
          <cell r="K57">
            <v>11.72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</row>
        <row r="58"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8.7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</row>
        <row r="59"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35.65</v>
          </cell>
          <cell r="G59">
            <v>97.99</v>
          </cell>
          <cell r="H59">
            <v>83.78</v>
          </cell>
          <cell r="I59">
            <v>23.69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</row>
        <row r="60"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67.62</v>
          </cell>
          <cell r="H60">
            <v>67.27</v>
          </cell>
          <cell r="I60">
            <v>57.47</v>
          </cell>
          <cell r="J60">
            <v>1.39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  <cell r="T60">
            <v>0</v>
          </cell>
          <cell r="U60">
            <v>0</v>
          </cell>
          <cell r="V60">
            <v>0</v>
          </cell>
          <cell r="W60">
            <v>0</v>
          </cell>
          <cell r="X60">
            <v>0</v>
          </cell>
          <cell r="Y60">
            <v>0</v>
          </cell>
        </row>
        <row r="61">
          <cell r="B61">
            <v>0</v>
          </cell>
          <cell r="C61">
            <v>0</v>
          </cell>
          <cell r="D61">
            <v>0</v>
          </cell>
          <cell r="E61">
            <v>10.88</v>
          </cell>
          <cell r="F61">
            <v>0</v>
          </cell>
          <cell r="G61">
            <v>0</v>
          </cell>
          <cell r="H61">
            <v>0</v>
          </cell>
          <cell r="I61">
            <v>18.06</v>
          </cell>
          <cell r="J61">
            <v>68.68</v>
          </cell>
          <cell r="K61">
            <v>31.98</v>
          </cell>
          <cell r="L61">
            <v>34.65</v>
          </cell>
          <cell r="M61">
            <v>26.35</v>
          </cell>
          <cell r="N61">
            <v>23.6</v>
          </cell>
          <cell r="O61">
            <v>15.56</v>
          </cell>
          <cell r="P61">
            <v>3.09</v>
          </cell>
          <cell r="Q61">
            <v>0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</row>
        <row r="62">
          <cell r="B62">
            <v>10.51</v>
          </cell>
          <cell r="C62">
            <v>0</v>
          </cell>
          <cell r="D62">
            <v>24.23</v>
          </cell>
          <cell r="E62">
            <v>51.21</v>
          </cell>
          <cell r="F62">
            <v>39.23</v>
          </cell>
          <cell r="G62">
            <v>25.07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  <cell r="T62">
            <v>0</v>
          </cell>
          <cell r="U62">
            <v>0</v>
          </cell>
          <cell r="V62">
            <v>0</v>
          </cell>
          <cell r="W62">
            <v>0</v>
          </cell>
          <cell r="X62">
            <v>0</v>
          </cell>
          <cell r="Y62">
            <v>0</v>
          </cell>
        </row>
        <row r="63"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37.91</v>
          </cell>
          <cell r="H63">
            <v>70.29</v>
          </cell>
          <cell r="I63">
            <v>24.24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  <cell r="T63">
            <v>0</v>
          </cell>
          <cell r="U63">
            <v>0</v>
          </cell>
          <cell r="V63">
            <v>0</v>
          </cell>
          <cell r="W63">
            <v>0</v>
          </cell>
          <cell r="X63">
            <v>0</v>
          </cell>
          <cell r="Y63">
            <v>0</v>
          </cell>
        </row>
        <row r="64"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18.83</v>
          </cell>
          <cell r="H64">
            <v>85.04</v>
          </cell>
          <cell r="I64">
            <v>45.33</v>
          </cell>
          <cell r="J64">
            <v>7.46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  <cell r="T64">
            <v>0</v>
          </cell>
          <cell r="U64">
            <v>0</v>
          </cell>
          <cell r="V64">
            <v>0</v>
          </cell>
          <cell r="W64">
            <v>0</v>
          </cell>
          <cell r="X64">
            <v>0</v>
          </cell>
          <cell r="Y64">
            <v>0</v>
          </cell>
        </row>
        <row r="65"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13.52</v>
          </cell>
          <cell r="H65">
            <v>36.03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  <cell r="Q65">
            <v>0</v>
          </cell>
          <cell r="R65">
            <v>0</v>
          </cell>
          <cell r="S65">
            <v>0</v>
          </cell>
          <cell r="T65">
            <v>0</v>
          </cell>
          <cell r="U65">
            <v>0</v>
          </cell>
          <cell r="V65">
            <v>0</v>
          </cell>
          <cell r="W65">
            <v>0</v>
          </cell>
          <cell r="X65">
            <v>0</v>
          </cell>
          <cell r="Y65">
            <v>0</v>
          </cell>
        </row>
        <row r="66">
          <cell r="B66">
            <v>0</v>
          </cell>
          <cell r="C66">
            <v>0</v>
          </cell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1</v>
          </cell>
          <cell r="I66">
            <v>17.23</v>
          </cell>
          <cell r="J66">
            <v>15.1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  <cell r="Q66">
            <v>0</v>
          </cell>
          <cell r="R66">
            <v>0</v>
          </cell>
          <cell r="S66">
            <v>0</v>
          </cell>
          <cell r="T66">
            <v>0</v>
          </cell>
          <cell r="U66">
            <v>0</v>
          </cell>
          <cell r="V66">
            <v>0</v>
          </cell>
          <cell r="W66">
            <v>0</v>
          </cell>
          <cell r="X66">
            <v>0</v>
          </cell>
          <cell r="Y66">
            <v>0</v>
          </cell>
        </row>
        <row r="67">
          <cell r="B67">
            <v>0</v>
          </cell>
          <cell r="C67">
            <v>0</v>
          </cell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  <cell r="Q67">
            <v>0</v>
          </cell>
          <cell r="R67">
            <v>0</v>
          </cell>
          <cell r="S67">
            <v>0</v>
          </cell>
          <cell r="T67">
            <v>0</v>
          </cell>
          <cell r="U67">
            <v>0</v>
          </cell>
          <cell r="V67">
            <v>0</v>
          </cell>
          <cell r="W67">
            <v>0</v>
          </cell>
          <cell r="X67">
            <v>0</v>
          </cell>
          <cell r="Y67">
            <v>0</v>
          </cell>
        </row>
        <row r="68">
          <cell r="B68">
            <v>0</v>
          </cell>
          <cell r="C68">
            <v>0</v>
          </cell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.18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  <cell r="Q68">
            <v>0</v>
          </cell>
          <cell r="R68">
            <v>0</v>
          </cell>
          <cell r="S68">
            <v>0</v>
          </cell>
          <cell r="T68">
            <v>0</v>
          </cell>
          <cell r="U68">
            <v>0</v>
          </cell>
          <cell r="V68">
            <v>0</v>
          </cell>
          <cell r="W68">
            <v>0</v>
          </cell>
          <cell r="X68">
            <v>0</v>
          </cell>
          <cell r="Y68">
            <v>0</v>
          </cell>
        </row>
        <row r="69">
          <cell r="B69">
            <v>0</v>
          </cell>
          <cell r="C69">
            <v>0</v>
          </cell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  <cell r="Q69">
            <v>0</v>
          </cell>
          <cell r="R69">
            <v>0</v>
          </cell>
          <cell r="S69">
            <v>0</v>
          </cell>
          <cell r="T69">
            <v>0</v>
          </cell>
          <cell r="U69">
            <v>0</v>
          </cell>
          <cell r="V69">
            <v>0</v>
          </cell>
          <cell r="W69">
            <v>0</v>
          </cell>
          <cell r="X69">
            <v>0</v>
          </cell>
          <cell r="Y69">
            <v>0</v>
          </cell>
        </row>
        <row r="70">
          <cell r="B70">
            <v>0</v>
          </cell>
          <cell r="C70">
            <v>0</v>
          </cell>
          <cell r="D70">
            <v>0</v>
          </cell>
          <cell r="E70">
            <v>0</v>
          </cell>
          <cell r="F70">
            <v>0</v>
          </cell>
          <cell r="G70">
            <v>97.38</v>
          </cell>
          <cell r="H70">
            <v>98.01</v>
          </cell>
          <cell r="I70">
            <v>0</v>
          </cell>
          <cell r="J70">
            <v>0.12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  <cell r="Q70">
            <v>0</v>
          </cell>
          <cell r="R70">
            <v>0</v>
          </cell>
          <cell r="S70">
            <v>0</v>
          </cell>
          <cell r="T70">
            <v>0</v>
          </cell>
          <cell r="U70">
            <v>0</v>
          </cell>
          <cell r="V70">
            <v>0</v>
          </cell>
          <cell r="W70">
            <v>0</v>
          </cell>
          <cell r="X70">
            <v>0</v>
          </cell>
          <cell r="Y70">
            <v>0</v>
          </cell>
        </row>
        <row r="71">
          <cell r="B71">
            <v>0</v>
          </cell>
          <cell r="C71">
            <v>0</v>
          </cell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19.02</v>
          </cell>
          <cell r="I71">
            <v>0</v>
          </cell>
          <cell r="J71">
            <v>0.43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  <cell r="Q71">
            <v>0</v>
          </cell>
          <cell r="R71">
            <v>0</v>
          </cell>
          <cell r="S71">
            <v>0</v>
          </cell>
          <cell r="T71">
            <v>0</v>
          </cell>
          <cell r="U71">
            <v>0</v>
          </cell>
          <cell r="V71">
            <v>0</v>
          </cell>
          <cell r="W71">
            <v>0</v>
          </cell>
          <cell r="X71">
            <v>0</v>
          </cell>
          <cell r="Y71">
            <v>0</v>
          </cell>
        </row>
        <row r="72">
          <cell r="B72">
            <v>0</v>
          </cell>
          <cell r="C72">
            <v>0</v>
          </cell>
          <cell r="D72">
            <v>0</v>
          </cell>
          <cell r="E72">
            <v>0</v>
          </cell>
          <cell r="F72">
            <v>0</v>
          </cell>
          <cell r="G72">
            <v>13.52</v>
          </cell>
          <cell r="H72">
            <v>36.03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  <cell r="Q72">
            <v>0</v>
          </cell>
          <cell r="R72">
            <v>0</v>
          </cell>
          <cell r="S72">
            <v>0</v>
          </cell>
          <cell r="T72">
            <v>0</v>
          </cell>
          <cell r="U72">
            <v>0</v>
          </cell>
          <cell r="V72">
            <v>0</v>
          </cell>
          <cell r="W72">
            <v>0</v>
          </cell>
          <cell r="X72">
            <v>0</v>
          </cell>
          <cell r="Y72">
            <v>0</v>
          </cell>
        </row>
        <row r="73">
          <cell r="B73">
            <v>0</v>
          </cell>
          <cell r="C73">
            <v>0</v>
          </cell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1</v>
          </cell>
          <cell r="I73">
            <v>17.23</v>
          </cell>
          <cell r="J73">
            <v>15.1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  <cell r="Q73">
            <v>0</v>
          </cell>
          <cell r="R73">
            <v>0</v>
          </cell>
          <cell r="S73">
            <v>0</v>
          </cell>
          <cell r="T73">
            <v>0</v>
          </cell>
          <cell r="U73">
            <v>0</v>
          </cell>
          <cell r="V73">
            <v>0</v>
          </cell>
          <cell r="W73">
            <v>0</v>
          </cell>
          <cell r="X73">
            <v>0</v>
          </cell>
          <cell r="Y73">
            <v>0</v>
          </cell>
        </row>
        <row r="79">
          <cell r="B79">
            <v>5.68</v>
          </cell>
          <cell r="C79">
            <v>0</v>
          </cell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5.03</v>
          </cell>
          <cell r="J79">
            <v>1.27</v>
          </cell>
          <cell r="K79">
            <v>56.1</v>
          </cell>
          <cell r="L79">
            <v>95.36</v>
          </cell>
          <cell r="M79">
            <v>110.08</v>
          </cell>
          <cell r="N79">
            <v>131.14</v>
          </cell>
          <cell r="O79">
            <v>145.23</v>
          </cell>
          <cell r="P79">
            <v>170.83</v>
          </cell>
          <cell r="Q79">
            <v>155.87</v>
          </cell>
          <cell r="R79">
            <v>103.5</v>
          </cell>
          <cell r="S79">
            <v>71.77</v>
          </cell>
          <cell r="T79">
            <v>37.03</v>
          </cell>
          <cell r="U79">
            <v>448.57</v>
          </cell>
          <cell r="V79">
            <v>362.78</v>
          </cell>
          <cell r="W79">
            <v>525.5</v>
          </cell>
          <cell r="X79">
            <v>637.49</v>
          </cell>
          <cell r="Y79">
            <v>988.87</v>
          </cell>
        </row>
        <row r="80">
          <cell r="B80">
            <v>4.76</v>
          </cell>
          <cell r="C80">
            <v>23.92</v>
          </cell>
          <cell r="D80">
            <v>4.68</v>
          </cell>
          <cell r="E80">
            <v>0.8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115.66</v>
          </cell>
          <cell r="N80">
            <v>31.13</v>
          </cell>
          <cell r="O80">
            <v>31.76</v>
          </cell>
          <cell r="P80">
            <v>36.43</v>
          </cell>
          <cell r="Q80">
            <v>50.04</v>
          </cell>
          <cell r="R80">
            <v>139.05</v>
          </cell>
          <cell r="S80">
            <v>85.47</v>
          </cell>
          <cell r="T80">
            <v>190.72</v>
          </cell>
          <cell r="U80">
            <v>228.09</v>
          </cell>
          <cell r="V80">
            <v>308.44</v>
          </cell>
          <cell r="W80">
            <v>361.67</v>
          </cell>
          <cell r="X80">
            <v>825.85</v>
          </cell>
          <cell r="Y80">
            <v>559.59</v>
          </cell>
        </row>
        <row r="81">
          <cell r="B81">
            <v>120.27</v>
          </cell>
          <cell r="C81">
            <v>92.83</v>
          </cell>
          <cell r="D81">
            <v>61.69</v>
          </cell>
          <cell r="E81">
            <v>5.36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34.89</v>
          </cell>
          <cell r="M81">
            <v>41.04</v>
          </cell>
          <cell r="N81">
            <v>62.32</v>
          </cell>
          <cell r="O81">
            <v>125.45</v>
          </cell>
          <cell r="P81">
            <v>155.01</v>
          </cell>
          <cell r="Q81">
            <v>107.96</v>
          </cell>
          <cell r="R81">
            <v>152.65</v>
          </cell>
          <cell r="S81">
            <v>167.79</v>
          </cell>
          <cell r="T81">
            <v>167.97</v>
          </cell>
          <cell r="U81">
            <v>256.74</v>
          </cell>
          <cell r="V81">
            <v>232.54</v>
          </cell>
          <cell r="W81">
            <v>275.34</v>
          </cell>
          <cell r="X81">
            <v>364.51</v>
          </cell>
          <cell r="Y81">
            <v>273.62</v>
          </cell>
        </row>
        <row r="82">
          <cell r="B82">
            <v>68.68</v>
          </cell>
          <cell r="C82">
            <v>13.99</v>
          </cell>
          <cell r="D82">
            <v>0</v>
          </cell>
          <cell r="E82">
            <v>0</v>
          </cell>
          <cell r="F82">
            <v>0</v>
          </cell>
          <cell r="G82">
            <v>1.55</v>
          </cell>
          <cell r="H82">
            <v>0</v>
          </cell>
          <cell r="I82">
            <v>0</v>
          </cell>
          <cell r="J82">
            <v>153.75</v>
          </cell>
          <cell r="K82">
            <v>135.42</v>
          </cell>
          <cell r="L82">
            <v>118.15</v>
          </cell>
          <cell r="M82">
            <v>138.15</v>
          </cell>
          <cell r="N82">
            <v>193.67</v>
          </cell>
          <cell r="O82">
            <v>182.25</v>
          </cell>
          <cell r="P82">
            <v>196.59</v>
          </cell>
          <cell r="Q82">
            <v>173.11</v>
          </cell>
          <cell r="R82">
            <v>163.19</v>
          </cell>
          <cell r="S82">
            <v>146.51</v>
          </cell>
          <cell r="T82">
            <v>296.56</v>
          </cell>
          <cell r="U82">
            <v>320.23</v>
          </cell>
          <cell r="V82">
            <v>386.3</v>
          </cell>
          <cell r="W82">
            <v>468.74</v>
          </cell>
          <cell r="X82">
            <v>1152.52</v>
          </cell>
          <cell r="Y82">
            <v>988.26</v>
          </cell>
        </row>
        <row r="83">
          <cell r="B83">
            <v>185.52</v>
          </cell>
          <cell r="C83">
            <v>141.19</v>
          </cell>
          <cell r="D83">
            <v>47.59</v>
          </cell>
          <cell r="E83">
            <v>0</v>
          </cell>
          <cell r="F83">
            <v>0</v>
          </cell>
          <cell r="G83">
            <v>0</v>
          </cell>
          <cell r="H83">
            <v>23.3</v>
          </cell>
          <cell r="I83">
            <v>0</v>
          </cell>
          <cell r="J83">
            <v>0</v>
          </cell>
          <cell r="K83">
            <v>141.82</v>
          </cell>
          <cell r="L83">
            <v>124.44</v>
          </cell>
          <cell r="M83">
            <v>144.89</v>
          </cell>
          <cell r="N83">
            <v>131.29</v>
          </cell>
          <cell r="O83">
            <v>151.04</v>
          </cell>
          <cell r="P83">
            <v>302.97</v>
          </cell>
          <cell r="Q83">
            <v>261.3</v>
          </cell>
          <cell r="R83">
            <v>183.24</v>
          </cell>
          <cell r="S83">
            <v>32.07</v>
          </cell>
          <cell r="T83">
            <v>46.01</v>
          </cell>
          <cell r="U83">
            <v>304.62</v>
          </cell>
          <cell r="V83">
            <v>135.37</v>
          </cell>
          <cell r="W83">
            <v>396.99</v>
          </cell>
          <cell r="X83">
            <v>1113.16</v>
          </cell>
          <cell r="Y83">
            <v>1025.13</v>
          </cell>
        </row>
        <row r="84">
          <cell r="B84">
            <v>22.17</v>
          </cell>
          <cell r="C84">
            <v>0</v>
          </cell>
          <cell r="D84">
            <v>4.82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8.91</v>
          </cell>
          <cell r="O84">
            <v>28.81</v>
          </cell>
          <cell r="P84">
            <v>14.48</v>
          </cell>
          <cell r="Q84">
            <v>24.43</v>
          </cell>
          <cell r="R84">
            <v>101.14</v>
          </cell>
          <cell r="S84">
            <v>67.77</v>
          </cell>
          <cell r="T84">
            <v>174.83</v>
          </cell>
          <cell r="U84">
            <v>227.34</v>
          </cell>
          <cell r="V84">
            <v>244.34</v>
          </cell>
          <cell r="W84">
            <v>303.13</v>
          </cell>
          <cell r="X84">
            <v>302.36</v>
          </cell>
          <cell r="Y84">
            <v>188</v>
          </cell>
        </row>
        <row r="85">
          <cell r="B85">
            <v>22.2</v>
          </cell>
          <cell r="C85">
            <v>7.22</v>
          </cell>
          <cell r="D85">
            <v>7.8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  <cell r="Q85">
            <v>0</v>
          </cell>
          <cell r="R85">
            <v>0</v>
          </cell>
          <cell r="S85">
            <v>0</v>
          </cell>
          <cell r="T85">
            <v>0</v>
          </cell>
          <cell r="U85">
            <v>9.26</v>
          </cell>
          <cell r="V85">
            <v>80.71</v>
          </cell>
          <cell r="W85">
            <v>230.34</v>
          </cell>
          <cell r="X85">
            <v>311.48</v>
          </cell>
          <cell r="Y85">
            <v>297.44</v>
          </cell>
        </row>
        <row r="86">
          <cell r="B86">
            <v>118.69</v>
          </cell>
          <cell r="C86">
            <v>63.61</v>
          </cell>
          <cell r="D86">
            <v>0</v>
          </cell>
          <cell r="E86">
            <v>0</v>
          </cell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.17</v>
          </cell>
          <cell r="O86">
            <v>44.85</v>
          </cell>
          <cell r="P86">
            <v>92.11</v>
          </cell>
          <cell r="Q86">
            <v>114.69</v>
          </cell>
          <cell r="R86">
            <v>171.08</v>
          </cell>
          <cell r="S86">
            <v>189.95</v>
          </cell>
          <cell r="T86">
            <v>189.13</v>
          </cell>
          <cell r="U86">
            <v>359.65</v>
          </cell>
          <cell r="V86">
            <v>387.64</v>
          </cell>
          <cell r="W86">
            <v>394.51</v>
          </cell>
          <cell r="X86">
            <v>830.98</v>
          </cell>
          <cell r="Y86">
            <v>1077.83</v>
          </cell>
        </row>
        <row r="87">
          <cell r="B87">
            <v>188</v>
          </cell>
          <cell r="C87">
            <v>176.85</v>
          </cell>
          <cell r="D87">
            <v>103.85</v>
          </cell>
          <cell r="E87">
            <v>74.43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  <cell r="P87">
            <v>0</v>
          </cell>
          <cell r="Q87">
            <v>0.2</v>
          </cell>
          <cell r="R87">
            <v>58.57</v>
          </cell>
          <cell r="S87">
            <v>0.25</v>
          </cell>
          <cell r="T87">
            <v>120.59</v>
          </cell>
          <cell r="U87">
            <v>306.95</v>
          </cell>
          <cell r="V87">
            <v>290.77</v>
          </cell>
          <cell r="W87">
            <v>423.78</v>
          </cell>
          <cell r="X87">
            <v>458.45</v>
          </cell>
          <cell r="Y87">
            <v>746.2</v>
          </cell>
        </row>
        <row r="88">
          <cell r="B88">
            <v>169.09</v>
          </cell>
          <cell r="C88">
            <v>114</v>
          </cell>
          <cell r="D88">
            <v>89.63</v>
          </cell>
          <cell r="E88">
            <v>58.48</v>
          </cell>
          <cell r="F88">
            <v>69.1</v>
          </cell>
          <cell r="G88">
            <v>0</v>
          </cell>
          <cell r="H88">
            <v>0</v>
          </cell>
          <cell r="I88">
            <v>61.44</v>
          </cell>
          <cell r="J88">
            <v>46</v>
          </cell>
          <cell r="K88">
            <v>82.28</v>
          </cell>
          <cell r="L88">
            <v>126.1</v>
          </cell>
          <cell r="M88">
            <v>207.24</v>
          </cell>
          <cell r="N88">
            <v>182.5</v>
          </cell>
          <cell r="O88">
            <v>188.93</v>
          </cell>
          <cell r="P88">
            <v>190.93</v>
          </cell>
          <cell r="Q88">
            <v>189.59</v>
          </cell>
          <cell r="R88">
            <v>224.04</v>
          </cell>
          <cell r="S88">
            <v>275.19</v>
          </cell>
          <cell r="T88">
            <v>302.31</v>
          </cell>
          <cell r="U88">
            <v>363.72</v>
          </cell>
          <cell r="V88">
            <v>370.94</v>
          </cell>
          <cell r="W88">
            <v>492.21</v>
          </cell>
          <cell r="X88">
            <v>379.66</v>
          </cell>
          <cell r="Y88">
            <v>307.83</v>
          </cell>
        </row>
        <row r="89">
          <cell r="B89">
            <v>103.54</v>
          </cell>
          <cell r="C89">
            <v>67.57</v>
          </cell>
          <cell r="D89">
            <v>109.66</v>
          </cell>
          <cell r="E89">
            <v>114.17</v>
          </cell>
          <cell r="F89">
            <v>96.79</v>
          </cell>
          <cell r="G89">
            <v>10.56</v>
          </cell>
          <cell r="H89">
            <v>0.49</v>
          </cell>
          <cell r="I89">
            <v>0</v>
          </cell>
          <cell r="J89">
            <v>0</v>
          </cell>
          <cell r="K89">
            <v>23.31</v>
          </cell>
          <cell r="L89">
            <v>69.79</v>
          </cell>
          <cell r="M89">
            <v>48.58</v>
          </cell>
          <cell r="N89">
            <v>52.68</v>
          </cell>
          <cell r="O89">
            <v>97.41</v>
          </cell>
          <cell r="P89">
            <v>137.77</v>
          </cell>
          <cell r="Q89">
            <v>132.01</v>
          </cell>
          <cell r="R89">
            <v>236.39</v>
          </cell>
          <cell r="S89">
            <v>182.07</v>
          </cell>
          <cell r="T89">
            <v>264.68</v>
          </cell>
          <cell r="U89">
            <v>382.22</v>
          </cell>
          <cell r="V89">
            <v>333.19</v>
          </cell>
          <cell r="W89">
            <v>352.35</v>
          </cell>
          <cell r="X89">
            <v>678.73</v>
          </cell>
          <cell r="Y89">
            <v>398.22</v>
          </cell>
        </row>
        <row r="90">
          <cell r="B90">
            <v>258.44</v>
          </cell>
          <cell r="C90">
            <v>182.29</v>
          </cell>
          <cell r="D90">
            <v>113.12</v>
          </cell>
          <cell r="E90">
            <v>32.58</v>
          </cell>
          <cell r="F90">
            <v>55.45</v>
          </cell>
          <cell r="G90">
            <v>47.98</v>
          </cell>
          <cell r="H90">
            <v>107.24</v>
          </cell>
          <cell r="I90">
            <v>57.59</v>
          </cell>
          <cell r="J90">
            <v>56.41</v>
          </cell>
          <cell r="K90">
            <v>122.12</v>
          </cell>
          <cell r="L90">
            <v>135.04</v>
          </cell>
          <cell r="M90">
            <v>181.68</v>
          </cell>
          <cell r="N90">
            <v>235.35</v>
          </cell>
          <cell r="O90">
            <v>244.71</v>
          </cell>
          <cell r="P90">
            <v>268.17</v>
          </cell>
          <cell r="Q90">
            <v>277.37</v>
          </cell>
          <cell r="R90">
            <v>387.32</v>
          </cell>
          <cell r="S90">
            <v>285.27</v>
          </cell>
          <cell r="T90">
            <v>415.03</v>
          </cell>
          <cell r="U90">
            <v>527.36</v>
          </cell>
          <cell r="V90">
            <v>698.87</v>
          </cell>
          <cell r="W90">
            <v>1168.57</v>
          </cell>
          <cell r="X90">
            <v>1141</v>
          </cell>
          <cell r="Y90">
            <v>1016.18</v>
          </cell>
        </row>
        <row r="91">
          <cell r="B91">
            <v>184.52</v>
          </cell>
          <cell r="C91">
            <v>168.67</v>
          </cell>
          <cell r="D91">
            <v>135.37</v>
          </cell>
          <cell r="E91">
            <v>109.89</v>
          </cell>
          <cell r="F91">
            <v>11.9</v>
          </cell>
          <cell r="G91">
            <v>0</v>
          </cell>
          <cell r="H91">
            <v>0</v>
          </cell>
          <cell r="I91">
            <v>87.9</v>
          </cell>
          <cell r="J91">
            <v>34.73</v>
          </cell>
          <cell r="K91">
            <v>55.94</v>
          </cell>
          <cell r="L91">
            <v>86.75</v>
          </cell>
          <cell r="M91">
            <v>120.79</v>
          </cell>
          <cell r="N91">
            <v>104.35</v>
          </cell>
          <cell r="O91">
            <v>89.81</v>
          </cell>
          <cell r="P91">
            <v>101.17</v>
          </cell>
          <cell r="Q91">
            <v>134.36</v>
          </cell>
          <cell r="R91">
            <v>145.84</v>
          </cell>
          <cell r="S91">
            <v>112.94</v>
          </cell>
          <cell r="T91">
            <v>266.7</v>
          </cell>
          <cell r="U91">
            <v>510.61</v>
          </cell>
          <cell r="V91">
            <v>489.21</v>
          </cell>
          <cell r="W91">
            <v>730.46</v>
          </cell>
          <cell r="X91">
            <v>605.55</v>
          </cell>
          <cell r="Y91">
            <v>575.46</v>
          </cell>
        </row>
        <row r="92">
          <cell r="B92">
            <v>129.2</v>
          </cell>
          <cell r="C92">
            <v>184.28</v>
          </cell>
          <cell r="D92">
            <v>153.4</v>
          </cell>
          <cell r="E92">
            <v>90.93</v>
          </cell>
          <cell r="F92">
            <v>119.02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104.62</v>
          </cell>
          <cell r="M92">
            <v>100.52</v>
          </cell>
          <cell r="N92">
            <v>101.01</v>
          </cell>
          <cell r="O92">
            <v>121.83</v>
          </cell>
          <cell r="P92">
            <v>165.61</v>
          </cell>
          <cell r="Q92">
            <v>218.36</v>
          </cell>
          <cell r="R92">
            <v>312.19</v>
          </cell>
          <cell r="S92">
            <v>341.77</v>
          </cell>
          <cell r="T92">
            <v>301.6</v>
          </cell>
          <cell r="U92">
            <v>561.87</v>
          </cell>
          <cell r="V92">
            <v>776.22</v>
          </cell>
          <cell r="W92">
            <v>766.11</v>
          </cell>
          <cell r="X92">
            <v>1143.24</v>
          </cell>
          <cell r="Y92">
            <v>1079.05</v>
          </cell>
        </row>
        <row r="93">
          <cell r="B93">
            <v>190.15</v>
          </cell>
          <cell r="C93">
            <v>151.77</v>
          </cell>
          <cell r="D93">
            <v>148.41</v>
          </cell>
          <cell r="E93">
            <v>143.28</v>
          </cell>
          <cell r="F93">
            <v>119.59</v>
          </cell>
          <cell r="G93">
            <v>106.58</v>
          </cell>
          <cell r="H93">
            <v>0</v>
          </cell>
          <cell r="I93">
            <v>181.23</v>
          </cell>
          <cell r="J93">
            <v>37.72</v>
          </cell>
          <cell r="K93">
            <v>72.14</v>
          </cell>
          <cell r="L93">
            <v>175.19</v>
          </cell>
          <cell r="M93">
            <v>242.44</v>
          </cell>
          <cell r="N93">
            <v>310.83</v>
          </cell>
          <cell r="O93">
            <v>305.72</v>
          </cell>
          <cell r="P93">
            <v>375.87</v>
          </cell>
          <cell r="Q93">
            <v>378.75</v>
          </cell>
          <cell r="R93">
            <v>380.7</v>
          </cell>
          <cell r="S93">
            <v>381.05</v>
          </cell>
          <cell r="T93">
            <v>312.85</v>
          </cell>
          <cell r="U93">
            <v>459.28</v>
          </cell>
          <cell r="V93">
            <v>579.99</v>
          </cell>
          <cell r="W93">
            <v>564.56</v>
          </cell>
          <cell r="X93">
            <v>500.64</v>
          </cell>
          <cell r="Y93">
            <v>1006.2</v>
          </cell>
        </row>
        <row r="94">
          <cell r="B94">
            <v>203.6</v>
          </cell>
          <cell r="C94">
            <v>135.72</v>
          </cell>
          <cell r="D94">
            <v>86.35</v>
          </cell>
          <cell r="E94">
            <v>49.19</v>
          </cell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44.82</v>
          </cell>
          <cell r="K94">
            <v>57.65</v>
          </cell>
          <cell r="L94">
            <v>139.53</v>
          </cell>
          <cell r="M94">
            <v>177.35</v>
          </cell>
          <cell r="N94">
            <v>188.21</v>
          </cell>
          <cell r="O94">
            <v>197.35</v>
          </cell>
          <cell r="P94">
            <v>182.99</v>
          </cell>
          <cell r="Q94">
            <v>280.84</v>
          </cell>
          <cell r="R94">
            <v>304.37</v>
          </cell>
          <cell r="S94">
            <v>338.51</v>
          </cell>
          <cell r="T94">
            <v>352.92</v>
          </cell>
          <cell r="U94">
            <v>522.87</v>
          </cell>
          <cell r="V94">
            <v>725.42</v>
          </cell>
          <cell r="W94">
            <v>685.72</v>
          </cell>
          <cell r="X94">
            <v>671.37</v>
          </cell>
          <cell r="Y94">
            <v>931.44</v>
          </cell>
        </row>
        <row r="95">
          <cell r="B95">
            <v>257.21</v>
          </cell>
          <cell r="C95">
            <v>168.84</v>
          </cell>
          <cell r="D95">
            <v>101.63</v>
          </cell>
          <cell r="E95">
            <v>28.76</v>
          </cell>
          <cell r="F95">
            <v>13.12</v>
          </cell>
          <cell r="G95">
            <v>0</v>
          </cell>
          <cell r="H95">
            <v>0</v>
          </cell>
          <cell r="I95">
            <v>0</v>
          </cell>
          <cell r="J95">
            <v>0.04</v>
          </cell>
          <cell r="K95">
            <v>17.94</v>
          </cell>
          <cell r="L95">
            <v>107.62</v>
          </cell>
          <cell r="M95">
            <v>165.38</v>
          </cell>
          <cell r="N95">
            <v>189.84</v>
          </cell>
          <cell r="O95">
            <v>179.69</v>
          </cell>
          <cell r="P95">
            <v>174.39</v>
          </cell>
          <cell r="Q95">
            <v>190.47</v>
          </cell>
          <cell r="R95">
            <v>185.62</v>
          </cell>
          <cell r="S95">
            <v>192.67</v>
          </cell>
          <cell r="T95">
            <v>298.44</v>
          </cell>
          <cell r="U95">
            <v>308.79</v>
          </cell>
          <cell r="V95">
            <v>385.02</v>
          </cell>
          <cell r="W95">
            <v>478.48</v>
          </cell>
          <cell r="X95">
            <v>629.23</v>
          </cell>
          <cell r="Y95">
            <v>442.93</v>
          </cell>
        </row>
        <row r="96">
          <cell r="B96">
            <v>140.43</v>
          </cell>
          <cell r="C96">
            <v>111</v>
          </cell>
          <cell r="D96">
            <v>14.31</v>
          </cell>
          <cell r="E96">
            <v>0</v>
          </cell>
          <cell r="F96">
            <v>42.69</v>
          </cell>
          <cell r="G96">
            <v>46.58</v>
          </cell>
          <cell r="H96">
            <v>17.04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  <cell r="P96">
            <v>0.82</v>
          </cell>
          <cell r="Q96">
            <v>122.7</v>
          </cell>
          <cell r="R96">
            <v>181.59</v>
          </cell>
          <cell r="S96">
            <v>104.89</v>
          </cell>
          <cell r="T96">
            <v>125.88</v>
          </cell>
          <cell r="U96">
            <v>177.8</v>
          </cell>
          <cell r="V96">
            <v>260.67</v>
          </cell>
          <cell r="W96">
            <v>421.42</v>
          </cell>
          <cell r="X96">
            <v>1102.58</v>
          </cell>
          <cell r="Y96">
            <v>538.9</v>
          </cell>
        </row>
        <row r="97">
          <cell r="B97">
            <v>0</v>
          </cell>
          <cell r="C97">
            <v>25.53</v>
          </cell>
          <cell r="D97">
            <v>0</v>
          </cell>
          <cell r="E97">
            <v>0</v>
          </cell>
          <cell r="F97">
            <v>0</v>
          </cell>
          <cell r="G97">
            <v>0</v>
          </cell>
          <cell r="H97">
            <v>19.82</v>
          </cell>
          <cell r="I97">
            <v>152.55</v>
          </cell>
          <cell r="J97">
            <v>67.5</v>
          </cell>
          <cell r="K97">
            <v>176.36</v>
          </cell>
          <cell r="L97">
            <v>203.57</v>
          </cell>
          <cell r="M97">
            <v>210.39</v>
          </cell>
          <cell r="N97">
            <v>231.63</v>
          </cell>
          <cell r="O97">
            <v>223.36</v>
          </cell>
          <cell r="P97">
            <v>201.86</v>
          </cell>
          <cell r="Q97">
            <v>177.04</v>
          </cell>
          <cell r="R97">
            <v>163.01</v>
          </cell>
          <cell r="S97">
            <v>98.41</v>
          </cell>
          <cell r="T97">
            <v>50.84</v>
          </cell>
          <cell r="U97">
            <v>165.72</v>
          </cell>
          <cell r="V97">
            <v>223.3</v>
          </cell>
          <cell r="W97">
            <v>346.12</v>
          </cell>
          <cell r="X97">
            <v>477.86</v>
          </cell>
          <cell r="Y97">
            <v>1028.48</v>
          </cell>
        </row>
        <row r="98">
          <cell r="B98">
            <v>202.85</v>
          </cell>
          <cell r="C98">
            <v>186.02</v>
          </cell>
          <cell r="D98">
            <v>111.52</v>
          </cell>
          <cell r="E98">
            <v>185.65</v>
          </cell>
          <cell r="F98">
            <v>45.35</v>
          </cell>
          <cell r="G98">
            <v>0</v>
          </cell>
          <cell r="H98">
            <v>0</v>
          </cell>
          <cell r="I98">
            <v>0</v>
          </cell>
          <cell r="J98">
            <v>24.24</v>
          </cell>
          <cell r="K98">
            <v>31.54</v>
          </cell>
          <cell r="L98">
            <v>43.45</v>
          </cell>
          <cell r="M98">
            <v>56.57</v>
          </cell>
          <cell r="N98">
            <v>52.23</v>
          </cell>
          <cell r="O98">
            <v>47.63</v>
          </cell>
          <cell r="P98">
            <v>49.62</v>
          </cell>
          <cell r="Q98">
            <v>66.37</v>
          </cell>
          <cell r="R98">
            <v>121.32</v>
          </cell>
          <cell r="S98">
            <v>103.88</v>
          </cell>
          <cell r="T98">
            <v>151.27</v>
          </cell>
          <cell r="U98">
            <v>273.94</v>
          </cell>
          <cell r="V98">
            <v>347.17</v>
          </cell>
          <cell r="W98">
            <v>415.41</v>
          </cell>
          <cell r="X98">
            <v>1149.64</v>
          </cell>
          <cell r="Y98">
            <v>1072.41</v>
          </cell>
        </row>
        <row r="99">
          <cell r="B99">
            <v>222.29</v>
          </cell>
          <cell r="C99">
            <v>181.27</v>
          </cell>
          <cell r="D99">
            <v>85.09</v>
          </cell>
          <cell r="E99">
            <v>101.16</v>
          </cell>
          <cell r="F99">
            <v>49.65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32.61</v>
          </cell>
          <cell r="L99">
            <v>53.28</v>
          </cell>
          <cell r="M99">
            <v>110.99</v>
          </cell>
          <cell r="N99">
            <v>143.52</v>
          </cell>
          <cell r="O99">
            <v>170.53</v>
          </cell>
          <cell r="P99">
            <v>188.59</v>
          </cell>
          <cell r="Q99">
            <v>179.65</v>
          </cell>
          <cell r="R99">
            <v>174.76</v>
          </cell>
          <cell r="S99">
            <v>156.43</v>
          </cell>
          <cell r="T99">
            <v>192.21</v>
          </cell>
          <cell r="U99">
            <v>287.55</v>
          </cell>
          <cell r="V99">
            <v>396.98</v>
          </cell>
          <cell r="W99">
            <v>466.22</v>
          </cell>
          <cell r="X99">
            <v>774.83</v>
          </cell>
          <cell r="Y99">
            <v>1072.33</v>
          </cell>
        </row>
        <row r="100">
          <cell r="B100">
            <v>269.35</v>
          </cell>
          <cell r="C100">
            <v>221.8</v>
          </cell>
          <cell r="D100">
            <v>114.54</v>
          </cell>
          <cell r="E100">
            <v>91.95</v>
          </cell>
          <cell r="F100">
            <v>10.77</v>
          </cell>
          <cell r="G100">
            <v>0</v>
          </cell>
          <cell r="H100">
            <v>0</v>
          </cell>
          <cell r="I100">
            <v>67.74</v>
          </cell>
          <cell r="J100">
            <v>58.21</v>
          </cell>
          <cell r="K100">
            <v>79.19</v>
          </cell>
          <cell r="L100">
            <v>109.02</v>
          </cell>
          <cell r="M100">
            <v>102.19</v>
          </cell>
          <cell r="N100">
            <v>131.39</v>
          </cell>
          <cell r="O100">
            <v>231.66</v>
          </cell>
          <cell r="P100">
            <v>228.34</v>
          </cell>
          <cell r="Q100">
            <v>248.38</v>
          </cell>
          <cell r="R100">
            <v>318.82</v>
          </cell>
          <cell r="S100">
            <v>291.52</v>
          </cell>
          <cell r="T100">
            <v>294.22</v>
          </cell>
          <cell r="U100">
            <v>317.24</v>
          </cell>
          <cell r="V100">
            <v>312.98</v>
          </cell>
          <cell r="W100">
            <v>469.33</v>
          </cell>
          <cell r="X100">
            <v>812.94</v>
          </cell>
          <cell r="Y100">
            <v>750.99</v>
          </cell>
        </row>
        <row r="101">
          <cell r="B101">
            <v>171.56</v>
          </cell>
          <cell r="C101">
            <v>178.23</v>
          </cell>
          <cell r="D101">
            <v>154.72</v>
          </cell>
          <cell r="E101">
            <v>96.03</v>
          </cell>
          <cell r="F101">
            <v>49.87</v>
          </cell>
          <cell r="G101">
            <v>54.56</v>
          </cell>
          <cell r="H101">
            <v>0.71</v>
          </cell>
          <cell r="I101">
            <v>0</v>
          </cell>
          <cell r="J101">
            <v>0</v>
          </cell>
          <cell r="K101">
            <v>38.73</v>
          </cell>
          <cell r="L101">
            <v>28.68</v>
          </cell>
          <cell r="M101">
            <v>132.06</v>
          </cell>
          <cell r="N101">
            <v>144.16</v>
          </cell>
          <cell r="O101">
            <v>144.55</v>
          </cell>
          <cell r="P101">
            <v>136.66</v>
          </cell>
          <cell r="Q101">
            <v>126.4</v>
          </cell>
          <cell r="R101">
            <v>144.55</v>
          </cell>
          <cell r="S101">
            <v>248.85</v>
          </cell>
          <cell r="T101">
            <v>193.26</v>
          </cell>
          <cell r="U101">
            <v>282.29</v>
          </cell>
          <cell r="V101">
            <v>346.87</v>
          </cell>
          <cell r="W101">
            <v>426.2</v>
          </cell>
          <cell r="X101">
            <v>502.64</v>
          </cell>
          <cell r="Y101">
            <v>443.4</v>
          </cell>
        </row>
        <row r="102">
          <cell r="B102">
            <v>58.71</v>
          </cell>
          <cell r="C102">
            <v>45.46</v>
          </cell>
          <cell r="D102">
            <v>175.06</v>
          </cell>
          <cell r="E102">
            <v>156.17</v>
          </cell>
          <cell r="F102">
            <v>122.3</v>
          </cell>
          <cell r="G102">
            <v>88.98</v>
          </cell>
          <cell r="H102">
            <v>126.23</v>
          </cell>
          <cell r="I102">
            <v>159.1</v>
          </cell>
          <cell r="J102">
            <v>23.05</v>
          </cell>
          <cell r="K102">
            <v>10.87</v>
          </cell>
          <cell r="L102">
            <v>52.02</v>
          </cell>
          <cell r="M102">
            <v>63.56</v>
          </cell>
          <cell r="N102">
            <v>53.59</v>
          </cell>
          <cell r="O102">
            <v>61.18</v>
          </cell>
          <cell r="P102">
            <v>75.57</v>
          </cell>
          <cell r="Q102">
            <v>73.43</v>
          </cell>
          <cell r="R102">
            <v>27.02</v>
          </cell>
          <cell r="S102">
            <v>26.11</v>
          </cell>
          <cell r="T102">
            <v>23.77</v>
          </cell>
          <cell r="U102">
            <v>47.5</v>
          </cell>
          <cell r="V102">
            <v>222.63</v>
          </cell>
          <cell r="W102">
            <v>310.26</v>
          </cell>
          <cell r="X102">
            <v>329.76</v>
          </cell>
          <cell r="Y102">
            <v>516.32</v>
          </cell>
        </row>
        <row r="103">
          <cell r="B103">
            <v>316.07</v>
          </cell>
          <cell r="C103">
            <v>179.44</v>
          </cell>
          <cell r="D103">
            <v>154.03</v>
          </cell>
          <cell r="E103">
            <v>120.62</v>
          </cell>
          <cell r="F103">
            <v>77.7</v>
          </cell>
          <cell r="G103">
            <v>56.56</v>
          </cell>
          <cell r="H103">
            <v>54.07</v>
          </cell>
          <cell r="I103">
            <v>8.85</v>
          </cell>
          <cell r="J103">
            <v>95.79</v>
          </cell>
          <cell r="K103">
            <v>5.4</v>
          </cell>
          <cell r="L103">
            <v>14.15</v>
          </cell>
          <cell r="M103">
            <v>18.22</v>
          </cell>
          <cell r="N103">
            <v>71.05</v>
          </cell>
          <cell r="O103">
            <v>86.12</v>
          </cell>
          <cell r="P103">
            <v>123.5</v>
          </cell>
          <cell r="Q103">
            <v>127.24</v>
          </cell>
          <cell r="R103">
            <v>119.75</v>
          </cell>
          <cell r="S103">
            <v>145.98</v>
          </cell>
          <cell r="T103">
            <v>153.95</v>
          </cell>
          <cell r="U103">
            <v>232.71</v>
          </cell>
          <cell r="V103">
            <v>309.6</v>
          </cell>
          <cell r="W103">
            <v>532.99</v>
          </cell>
          <cell r="X103">
            <v>437.17</v>
          </cell>
          <cell r="Y103">
            <v>745.28</v>
          </cell>
        </row>
        <row r="104">
          <cell r="B104">
            <v>357.61</v>
          </cell>
          <cell r="C104">
            <v>274.73</v>
          </cell>
          <cell r="D104">
            <v>192.57</v>
          </cell>
          <cell r="E104">
            <v>101.27</v>
          </cell>
          <cell r="F104">
            <v>61.23</v>
          </cell>
          <cell r="G104">
            <v>60.88</v>
          </cell>
          <cell r="H104">
            <v>87.94</v>
          </cell>
          <cell r="I104">
            <v>133.33</v>
          </cell>
          <cell r="J104">
            <v>8.34</v>
          </cell>
          <cell r="K104">
            <v>119.24</v>
          </cell>
          <cell r="L104">
            <v>171.45</v>
          </cell>
          <cell r="M104">
            <v>190.47</v>
          </cell>
          <cell r="N104">
            <v>203.05</v>
          </cell>
          <cell r="O104">
            <v>204.41</v>
          </cell>
          <cell r="P104">
            <v>179.1</v>
          </cell>
          <cell r="Q104">
            <v>173.2</v>
          </cell>
          <cell r="R104">
            <v>165.92</v>
          </cell>
          <cell r="S104">
            <v>146.93</v>
          </cell>
          <cell r="T104">
            <v>126.76</v>
          </cell>
          <cell r="U104">
            <v>177.66</v>
          </cell>
          <cell r="V104">
            <v>226.82</v>
          </cell>
          <cell r="W104">
            <v>348.93</v>
          </cell>
          <cell r="X104">
            <v>332.48</v>
          </cell>
          <cell r="Y104">
            <v>635.25</v>
          </cell>
        </row>
        <row r="105">
          <cell r="B105">
            <v>268.22</v>
          </cell>
          <cell r="C105">
            <v>271.41</v>
          </cell>
          <cell r="D105">
            <v>174.16</v>
          </cell>
          <cell r="E105">
            <v>94.45</v>
          </cell>
          <cell r="F105">
            <v>48.53</v>
          </cell>
          <cell r="G105">
            <v>0</v>
          </cell>
          <cell r="H105">
            <v>0</v>
          </cell>
          <cell r="I105">
            <v>27.65</v>
          </cell>
          <cell r="J105">
            <v>19.23</v>
          </cell>
          <cell r="K105">
            <v>78.4</v>
          </cell>
          <cell r="L105">
            <v>107.12</v>
          </cell>
          <cell r="M105">
            <v>105.03</v>
          </cell>
          <cell r="N105">
            <v>158.8</v>
          </cell>
          <cell r="O105">
            <v>180.5</v>
          </cell>
          <cell r="P105">
            <v>190.4</v>
          </cell>
          <cell r="Q105">
            <v>213.25</v>
          </cell>
          <cell r="R105">
            <v>237.68</v>
          </cell>
          <cell r="S105">
            <v>286.51</v>
          </cell>
          <cell r="T105">
            <v>344.91</v>
          </cell>
          <cell r="U105">
            <v>305.05</v>
          </cell>
          <cell r="V105">
            <v>313.32</v>
          </cell>
          <cell r="W105">
            <v>496.92</v>
          </cell>
          <cell r="X105">
            <v>387.5</v>
          </cell>
          <cell r="Y105">
            <v>282.36</v>
          </cell>
        </row>
        <row r="106">
          <cell r="B106">
            <v>75.27</v>
          </cell>
          <cell r="C106">
            <v>216.91</v>
          </cell>
          <cell r="D106">
            <v>196.48</v>
          </cell>
          <cell r="E106">
            <v>222.75</v>
          </cell>
          <cell r="F106">
            <v>208.15</v>
          </cell>
          <cell r="G106">
            <v>4.13</v>
          </cell>
          <cell r="H106">
            <v>0</v>
          </cell>
          <cell r="I106">
            <v>55.08</v>
          </cell>
          <cell r="J106">
            <v>2.54</v>
          </cell>
          <cell r="K106">
            <v>26.48</v>
          </cell>
          <cell r="L106">
            <v>40.84</v>
          </cell>
          <cell r="M106">
            <v>71.34</v>
          </cell>
          <cell r="N106">
            <v>111.94</v>
          </cell>
          <cell r="O106">
            <v>125.93</v>
          </cell>
          <cell r="P106">
            <v>260.82</v>
          </cell>
          <cell r="Q106">
            <v>281.42</v>
          </cell>
          <cell r="R106">
            <v>309.33</v>
          </cell>
          <cell r="S106">
            <v>395.98</v>
          </cell>
          <cell r="T106">
            <v>260.87</v>
          </cell>
          <cell r="U106">
            <v>306.84</v>
          </cell>
          <cell r="V106">
            <v>177.01</v>
          </cell>
          <cell r="W106">
            <v>406.53</v>
          </cell>
          <cell r="X106">
            <v>394.89</v>
          </cell>
          <cell r="Y106">
            <v>331.15</v>
          </cell>
        </row>
        <row r="107">
          <cell r="B107">
            <v>269.35</v>
          </cell>
          <cell r="C107">
            <v>221.8</v>
          </cell>
          <cell r="D107">
            <v>114.54</v>
          </cell>
          <cell r="E107">
            <v>91.95</v>
          </cell>
          <cell r="F107">
            <v>10.77</v>
          </cell>
          <cell r="G107">
            <v>0</v>
          </cell>
          <cell r="H107">
            <v>0</v>
          </cell>
          <cell r="I107">
            <v>67.74</v>
          </cell>
          <cell r="J107">
            <v>58.21</v>
          </cell>
          <cell r="K107">
            <v>79.19</v>
          </cell>
          <cell r="L107">
            <v>109.02</v>
          </cell>
          <cell r="M107">
            <v>102.19</v>
          </cell>
          <cell r="N107">
            <v>131.39</v>
          </cell>
          <cell r="O107">
            <v>231.66</v>
          </cell>
          <cell r="P107">
            <v>228.34</v>
          </cell>
          <cell r="Q107">
            <v>248.38</v>
          </cell>
          <cell r="R107">
            <v>318.82</v>
          </cell>
          <cell r="S107">
            <v>291.52</v>
          </cell>
          <cell r="T107">
            <v>294.22</v>
          </cell>
          <cell r="U107">
            <v>317.24</v>
          </cell>
          <cell r="V107">
            <v>312.98</v>
          </cell>
          <cell r="W107">
            <v>469.33</v>
          </cell>
          <cell r="X107">
            <v>812.94</v>
          </cell>
          <cell r="Y107">
            <v>750.99</v>
          </cell>
        </row>
        <row r="108">
          <cell r="B108">
            <v>171.56</v>
          </cell>
          <cell r="C108">
            <v>178.23</v>
          </cell>
          <cell r="D108">
            <v>154.72</v>
          </cell>
          <cell r="E108">
            <v>96.03</v>
          </cell>
          <cell r="F108">
            <v>49.87</v>
          </cell>
          <cell r="G108">
            <v>54.56</v>
          </cell>
          <cell r="H108">
            <v>0.71</v>
          </cell>
          <cell r="I108">
            <v>0</v>
          </cell>
          <cell r="J108">
            <v>0</v>
          </cell>
          <cell r="K108">
            <v>38.73</v>
          </cell>
          <cell r="L108">
            <v>28.68</v>
          </cell>
          <cell r="M108">
            <v>132.06</v>
          </cell>
          <cell r="N108">
            <v>144.16</v>
          </cell>
          <cell r="O108">
            <v>144.55</v>
          </cell>
          <cell r="P108">
            <v>136.66</v>
          </cell>
          <cell r="Q108">
            <v>126.4</v>
          </cell>
          <cell r="R108">
            <v>144.55</v>
          </cell>
          <cell r="S108">
            <v>248.85</v>
          </cell>
          <cell r="T108">
            <v>193.26</v>
          </cell>
          <cell r="U108">
            <v>282.29</v>
          </cell>
          <cell r="V108">
            <v>346.87</v>
          </cell>
          <cell r="W108">
            <v>426.2</v>
          </cell>
          <cell r="X108">
            <v>502.64</v>
          </cell>
          <cell r="Y108">
            <v>443.4</v>
          </cell>
        </row>
        <row r="114">
          <cell r="B114">
            <v>892.17</v>
          </cell>
          <cell r="C114">
            <v>832.28</v>
          </cell>
          <cell r="D114">
            <v>821.93</v>
          </cell>
          <cell r="E114">
            <v>823.3</v>
          </cell>
          <cell r="F114">
            <v>856.24</v>
          </cell>
          <cell r="G114">
            <v>971.59</v>
          </cell>
          <cell r="H114">
            <v>1084.84</v>
          </cell>
          <cell r="I114">
            <v>1246.13</v>
          </cell>
          <cell r="J114">
            <v>1270.16</v>
          </cell>
          <cell r="K114">
            <v>1279.21</v>
          </cell>
          <cell r="L114">
            <v>1283.51</v>
          </cell>
          <cell r="M114">
            <v>1318.74</v>
          </cell>
          <cell r="N114">
            <v>1293.72</v>
          </cell>
          <cell r="O114">
            <v>1257.5</v>
          </cell>
          <cell r="P114">
            <v>1255.66</v>
          </cell>
          <cell r="Q114">
            <v>1239.96</v>
          </cell>
          <cell r="R114">
            <v>1237.16</v>
          </cell>
          <cell r="S114">
            <v>1240.9</v>
          </cell>
          <cell r="T114">
            <v>1237.94</v>
          </cell>
          <cell r="U114">
            <v>1234.63</v>
          </cell>
          <cell r="V114">
            <v>1224.7</v>
          </cell>
          <cell r="W114">
            <v>1215.38</v>
          </cell>
          <cell r="X114">
            <v>1117.68</v>
          </cell>
          <cell r="Y114">
            <v>966.88</v>
          </cell>
        </row>
        <row r="115">
          <cell r="B115">
            <v>888.53</v>
          </cell>
          <cell r="C115">
            <v>833.86</v>
          </cell>
          <cell r="D115">
            <v>813.06</v>
          </cell>
          <cell r="E115">
            <v>809.95</v>
          </cell>
          <cell r="F115">
            <v>882.38</v>
          </cell>
          <cell r="G115">
            <v>964.86</v>
          </cell>
          <cell r="H115">
            <v>1078.2</v>
          </cell>
          <cell r="I115">
            <v>1204.2</v>
          </cell>
          <cell r="J115">
            <v>1240.12</v>
          </cell>
          <cell r="K115">
            <v>1285.44</v>
          </cell>
          <cell r="L115">
            <v>1292.9</v>
          </cell>
          <cell r="M115">
            <v>1264.67</v>
          </cell>
          <cell r="N115">
            <v>1253.85</v>
          </cell>
          <cell r="O115">
            <v>1333.04</v>
          </cell>
          <cell r="P115">
            <v>1325.45</v>
          </cell>
          <cell r="Q115">
            <v>1219.65</v>
          </cell>
          <cell r="R115">
            <v>1218.39</v>
          </cell>
          <cell r="S115">
            <v>1229.31</v>
          </cell>
          <cell r="T115">
            <v>1226.5</v>
          </cell>
          <cell r="U115">
            <v>1217.12</v>
          </cell>
          <cell r="V115">
            <v>1205.08</v>
          </cell>
          <cell r="W115">
            <v>1185.68</v>
          </cell>
          <cell r="X115">
            <v>1165.78</v>
          </cell>
          <cell r="Y115">
            <v>993.66</v>
          </cell>
        </row>
        <row r="116">
          <cell r="B116">
            <v>900.64</v>
          </cell>
          <cell r="C116">
            <v>867.62</v>
          </cell>
          <cell r="D116">
            <v>853.38</v>
          </cell>
          <cell r="E116">
            <v>849.35</v>
          </cell>
          <cell r="F116">
            <v>903.48</v>
          </cell>
          <cell r="G116">
            <v>996.96</v>
          </cell>
          <cell r="H116">
            <v>1100.08</v>
          </cell>
          <cell r="I116">
            <v>1230.57</v>
          </cell>
          <cell r="J116">
            <v>1254.37</v>
          </cell>
          <cell r="K116">
            <v>1310.94</v>
          </cell>
          <cell r="L116">
            <v>1321.77</v>
          </cell>
          <cell r="M116">
            <v>1270.06</v>
          </cell>
          <cell r="N116">
            <v>1252.59</v>
          </cell>
          <cell r="O116">
            <v>1313.16</v>
          </cell>
          <cell r="P116">
            <v>1294.97</v>
          </cell>
          <cell r="Q116">
            <v>1223.02</v>
          </cell>
          <cell r="R116">
            <v>1218.29</v>
          </cell>
          <cell r="S116">
            <v>1224.37</v>
          </cell>
          <cell r="T116">
            <v>1219.87</v>
          </cell>
          <cell r="U116">
            <v>1214.54</v>
          </cell>
          <cell r="V116">
            <v>1206.87</v>
          </cell>
          <cell r="W116">
            <v>1195.64</v>
          </cell>
          <cell r="X116">
            <v>1184.03</v>
          </cell>
          <cell r="Y116">
            <v>1110.29</v>
          </cell>
        </row>
        <row r="117">
          <cell r="B117">
            <v>977.51</v>
          </cell>
          <cell r="C117">
            <v>894.93</v>
          </cell>
          <cell r="D117">
            <v>879.96</v>
          </cell>
          <cell r="E117">
            <v>863.71</v>
          </cell>
          <cell r="F117">
            <v>888.92</v>
          </cell>
          <cell r="G117">
            <v>929.96</v>
          </cell>
          <cell r="H117">
            <v>958.51</v>
          </cell>
          <cell r="I117">
            <v>1053.85</v>
          </cell>
          <cell r="J117">
            <v>1186.47</v>
          </cell>
          <cell r="K117">
            <v>1193.32</v>
          </cell>
          <cell r="L117">
            <v>1192.31</v>
          </cell>
          <cell r="M117">
            <v>1187.96</v>
          </cell>
          <cell r="N117">
            <v>1186.61</v>
          </cell>
          <cell r="O117">
            <v>1182.25</v>
          </cell>
          <cell r="P117">
            <v>1180.34</v>
          </cell>
          <cell r="Q117">
            <v>1181.15</v>
          </cell>
          <cell r="R117">
            <v>1182.86</v>
          </cell>
          <cell r="S117">
            <v>1189.91</v>
          </cell>
          <cell r="T117">
            <v>1185.75</v>
          </cell>
          <cell r="U117">
            <v>1181.15</v>
          </cell>
          <cell r="V117">
            <v>1173.84</v>
          </cell>
          <cell r="W117">
            <v>1161.76</v>
          </cell>
          <cell r="X117">
            <v>1124.31</v>
          </cell>
          <cell r="Y117">
            <v>966.67</v>
          </cell>
        </row>
        <row r="118">
          <cell r="B118">
            <v>884.55</v>
          </cell>
          <cell r="C118">
            <v>837.33</v>
          </cell>
          <cell r="D118">
            <v>808.02</v>
          </cell>
          <cell r="E118">
            <v>767.83</v>
          </cell>
          <cell r="F118">
            <v>775.67</v>
          </cell>
          <cell r="G118">
            <v>835.16</v>
          </cell>
          <cell r="H118">
            <v>852.07</v>
          </cell>
          <cell r="I118">
            <v>838.55</v>
          </cell>
          <cell r="J118">
            <v>937.65</v>
          </cell>
          <cell r="K118">
            <v>1103.18</v>
          </cell>
          <cell r="L118">
            <v>1145.16</v>
          </cell>
          <cell r="M118">
            <v>1142.38</v>
          </cell>
          <cell r="N118">
            <v>1143.78</v>
          </cell>
          <cell r="O118">
            <v>1141.85</v>
          </cell>
          <cell r="P118">
            <v>1140.98</v>
          </cell>
          <cell r="Q118">
            <v>1142.27</v>
          </cell>
          <cell r="R118">
            <v>1147.49</v>
          </cell>
          <cell r="S118">
            <v>1155.85</v>
          </cell>
          <cell r="T118">
            <v>1159.27</v>
          </cell>
          <cell r="U118">
            <v>1153.86</v>
          </cell>
          <cell r="V118">
            <v>1147.78</v>
          </cell>
          <cell r="W118">
            <v>1132.62</v>
          </cell>
          <cell r="X118">
            <v>1111.07</v>
          </cell>
          <cell r="Y118">
            <v>998.49</v>
          </cell>
        </row>
        <row r="119">
          <cell r="B119">
            <v>899.93</v>
          </cell>
          <cell r="C119">
            <v>851.65</v>
          </cell>
          <cell r="D119">
            <v>789.36</v>
          </cell>
          <cell r="E119">
            <v>788.53</v>
          </cell>
          <cell r="F119">
            <v>837.87</v>
          </cell>
          <cell r="G119">
            <v>966.05</v>
          </cell>
          <cell r="H119">
            <v>1060.91</v>
          </cell>
          <cell r="I119">
            <v>1203.05</v>
          </cell>
          <cell r="J119">
            <v>1240.37</v>
          </cell>
          <cell r="K119">
            <v>1245.78</v>
          </cell>
          <cell r="L119">
            <v>1233.69</v>
          </cell>
          <cell r="M119">
            <v>1209.77</v>
          </cell>
          <cell r="N119">
            <v>1203.18</v>
          </cell>
          <cell r="O119">
            <v>1209.81</v>
          </cell>
          <cell r="P119">
            <v>1214.34</v>
          </cell>
          <cell r="Q119">
            <v>1196.58</v>
          </cell>
          <cell r="R119">
            <v>1196.36</v>
          </cell>
          <cell r="S119">
            <v>1206.27</v>
          </cell>
          <cell r="T119">
            <v>1197.42</v>
          </cell>
          <cell r="U119">
            <v>1190.9</v>
          </cell>
          <cell r="V119">
            <v>1174</v>
          </cell>
          <cell r="W119">
            <v>1150.91</v>
          </cell>
          <cell r="X119">
            <v>1109.07</v>
          </cell>
          <cell r="Y119">
            <v>969.38</v>
          </cell>
        </row>
        <row r="120">
          <cell r="B120">
            <v>874.58</v>
          </cell>
          <cell r="C120">
            <v>793.21</v>
          </cell>
          <cell r="D120">
            <v>783.17</v>
          </cell>
          <cell r="E120">
            <v>744.67</v>
          </cell>
          <cell r="F120">
            <v>817.72</v>
          </cell>
          <cell r="G120">
            <v>949.7</v>
          </cell>
          <cell r="H120">
            <v>1078.62</v>
          </cell>
          <cell r="I120">
            <v>1193.09</v>
          </cell>
          <cell r="J120">
            <v>1220.98</v>
          </cell>
          <cell r="K120">
            <v>1230.06</v>
          </cell>
          <cell r="L120">
            <v>1216.33</v>
          </cell>
          <cell r="M120">
            <v>1208.38</v>
          </cell>
          <cell r="N120">
            <v>1208.34</v>
          </cell>
          <cell r="O120">
            <v>1207.65</v>
          </cell>
          <cell r="P120">
            <v>1204.06</v>
          </cell>
          <cell r="Q120">
            <v>1195.38</v>
          </cell>
          <cell r="R120">
            <v>1186.95</v>
          </cell>
          <cell r="S120">
            <v>1202.29</v>
          </cell>
          <cell r="T120">
            <v>1207.33</v>
          </cell>
          <cell r="U120">
            <v>1197.36</v>
          </cell>
          <cell r="V120">
            <v>1179.88</v>
          </cell>
          <cell r="W120">
            <v>1138.23</v>
          </cell>
          <cell r="X120">
            <v>1068.44</v>
          </cell>
          <cell r="Y120">
            <v>961</v>
          </cell>
        </row>
        <row r="121">
          <cell r="B121">
            <v>917.57</v>
          </cell>
          <cell r="C121">
            <v>873.76</v>
          </cell>
          <cell r="D121">
            <v>841.06</v>
          </cell>
          <cell r="E121">
            <v>838.82</v>
          </cell>
          <cell r="F121">
            <v>918.9</v>
          </cell>
          <cell r="G121">
            <v>1030.13</v>
          </cell>
          <cell r="H121">
            <v>1187.79</v>
          </cell>
          <cell r="I121">
            <v>1270.23</v>
          </cell>
          <cell r="J121">
            <v>1295.07</v>
          </cell>
          <cell r="K121">
            <v>1332.24</v>
          </cell>
          <cell r="L121">
            <v>1331.9</v>
          </cell>
          <cell r="M121">
            <v>1301.75</v>
          </cell>
          <cell r="N121">
            <v>1291.55</v>
          </cell>
          <cell r="O121">
            <v>1304.11</v>
          </cell>
          <cell r="P121">
            <v>1303.48</v>
          </cell>
          <cell r="Q121">
            <v>1268.05</v>
          </cell>
          <cell r="R121">
            <v>1262.86</v>
          </cell>
          <cell r="S121">
            <v>1272.92</v>
          </cell>
          <cell r="T121">
            <v>1270.71</v>
          </cell>
          <cell r="U121">
            <v>1263.67</v>
          </cell>
          <cell r="V121">
            <v>1250.38</v>
          </cell>
          <cell r="W121">
            <v>1215.34</v>
          </cell>
          <cell r="X121">
            <v>1144.35</v>
          </cell>
          <cell r="Y121">
            <v>1052.43</v>
          </cell>
        </row>
        <row r="122">
          <cell r="B122">
            <v>897.26</v>
          </cell>
          <cell r="C122">
            <v>852.57</v>
          </cell>
          <cell r="D122">
            <v>834.74</v>
          </cell>
          <cell r="E122">
            <v>820.81</v>
          </cell>
          <cell r="F122">
            <v>893.58</v>
          </cell>
          <cell r="G122">
            <v>1008.02</v>
          </cell>
          <cell r="H122">
            <v>1082.23</v>
          </cell>
          <cell r="I122">
            <v>1243.98</v>
          </cell>
          <cell r="J122">
            <v>1282.6</v>
          </cell>
          <cell r="K122">
            <v>1299.31</v>
          </cell>
          <cell r="L122">
            <v>1294.75</v>
          </cell>
          <cell r="M122">
            <v>1276.03</v>
          </cell>
          <cell r="N122">
            <v>1262.44</v>
          </cell>
          <cell r="O122">
            <v>1282.51</v>
          </cell>
          <cell r="P122">
            <v>1282.54</v>
          </cell>
          <cell r="Q122">
            <v>1243.59</v>
          </cell>
          <cell r="R122">
            <v>1241.86</v>
          </cell>
          <cell r="S122">
            <v>1253.55</v>
          </cell>
          <cell r="T122">
            <v>1268.42</v>
          </cell>
          <cell r="U122">
            <v>1259.06</v>
          </cell>
          <cell r="V122">
            <v>1240.63</v>
          </cell>
          <cell r="W122">
            <v>1218.05</v>
          </cell>
          <cell r="X122">
            <v>1096.73</v>
          </cell>
          <cell r="Y122">
            <v>1043.31</v>
          </cell>
        </row>
        <row r="123">
          <cell r="B123">
            <v>925.37</v>
          </cell>
          <cell r="C123">
            <v>890.85</v>
          </cell>
          <cell r="D123">
            <v>881.19</v>
          </cell>
          <cell r="E123">
            <v>885.55</v>
          </cell>
          <cell r="F123">
            <v>930.65</v>
          </cell>
          <cell r="G123">
            <v>1039.22</v>
          </cell>
          <cell r="H123">
            <v>1147.91</v>
          </cell>
          <cell r="I123">
            <v>1261.34</v>
          </cell>
          <cell r="J123">
            <v>1287.22</v>
          </cell>
          <cell r="K123">
            <v>1306.23</v>
          </cell>
          <cell r="L123">
            <v>1317.9</v>
          </cell>
          <cell r="M123">
            <v>1311.68</v>
          </cell>
          <cell r="N123">
            <v>1292.59</v>
          </cell>
          <cell r="O123">
            <v>1322.24</v>
          </cell>
          <cell r="P123">
            <v>1302.39</v>
          </cell>
          <cell r="Q123">
            <v>1267.42</v>
          </cell>
          <cell r="R123">
            <v>1257.63</v>
          </cell>
          <cell r="S123">
            <v>1271.47</v>
          </cell>
          <cell r="T123">
            <v>1271.07</v>
          </cell>
          <cell r="U123">
            <v>1260.5</v>
          </cell>
          <cell r="V123">
            <v>1244.2</v>
          </cell>
          <cell r="W123">
            <v>1220.45</v>
          </cell>
          <cell r="X123">
            <v>1118.29</v>
          </cell>
          <cell r="Y123">
            <v>1062.98</v>
          </cell>
        </row>
        <row r="124">
          <cell r="B124">
            <v>1015.02</v>
          </cell>
          <cell r="C124">
            <v>909.27</v>
          </cell>
          <cell r="D124">
            <v>888.91</v>
          </cell>
          <cell r="E124">
            <v>887.57</v>
          </cell>
          <cell r="F124">
            <v>893</v>
          </cell>
          <cell r="G124">
            <v>963.47</v>
          </cell>
          <cell r="H124">
            <v>1031.61</v>
          </cell>
          <cell r="I124">
            <v>1155.59</v>
          </cell>
          <cell r="J124">
            <v>1181.97</v>
          </cell>
          <cell r="K124">
            <v>1242.19</v>
          </cell>
          <cell r="L124">
            <v>1247.95</v>
          </cell>
          <cell r="M124">
            <v>1242.48</v>
          </cell>
          <cell r="N124">
            <v>1239.66</v>
          </cell>
          <cell r="O124">
            <v>1231.77</v>
          </cell>
          <cell r="P124">
            <v>1227.72</v>
          </cell>
          <cell r="Q124">
            <v>1226.14</v>
          </cell>
          <cell r="R124">
            <v>1229.75</v>
          </cell>
          <cell r="S124">
            <v>1253.27</v>
          </cell>
          <cell r="T124">
            <v>1249.25</v>
          </cell>
          <cell r="U124">
            <v>1241.24</v>
          </cell>
          <cell r="V124">
            <v>1229.49</v>
          </cell>
          <cell r="W124">
            <v>1205.14</v>
          </cell>
          <cell r="X124">
            <v>1131.27</v>
          </cell>
          <cell r="Y124">
            <v>1013.11</v>
          </cell>
        </row>
        <row r="125">
          <cell r="B125">
            <v>945.42</v>
          </cell>
          <cell r="C125">
            <v>880.93</v>
          </cell>
          <cell r="D125">
            <v>860.46</v>
          </cell>
          <cell r="E125">
            <v>806.92</v>
          </cell>
          <cell r="F125">
            <v>797.63</v>
          </cell>
          <cell r="G125">
            <v>884.46</v>
          </cell>
          <cell r="H125">
            <v>935.1</v>
          </cell>
          <cell r="I125">
            <v>932.51</v>
          </cell>
          <cell r="J125">
            <v>975.61</v>
          </cell>
          <cell r="K125">
            <v>1135.43</v>
          </cell>
          <cell r="L125">
            <v>1134.87</v>
          </cell>
          <cell r="M125">
            <v>1135.51</v>
          </cell>
          <cell r="N125">
            <v>1136.46</v>
          </cell>
          <cell r="O125">
            <v>1132.5</v>
          </cell>
          <cell r="P125">
            <v>1132.64</v>
          </cell>
          <cell r="Q125">
            <v>1134.06</v>
          </cell>
          <cell r="R125">
            <v>1138.91</v>
          </cell>
          <cell r="S125">
            <v>1188.85</v>
          </cell>
          <cell r="T125">
            <v>1205.3</v>
          </cell>
          <cell r="U125">
            <v>1200.05</v>
          </cell>
          <cell r="V125">
            <v>1174.4</v>
          </cell>
          <cell r="W125">
            <v>1132.44</v>
          </cell>
          <cell r="X125">
            <v>1108.42</v>
          </cell>
          <cell r="Y125">
            <v>986.2</v>
          </cell>
        </row>
        <row r="126">
          <cell r="B126">
            <v>882.46</v>
          </cell>
          <cell r="C126">
            <v>826.42</v>
          </cell>
          <cell r="D126">
            <v>786.84</v>
          </cell>
          <cell r="E126">
            <v>780.23</v>
          </cell>
          <cell r="F126">
            <v>825.74</v>
          </cell>
          <cell r="G126">
            <v>955.9</v>
          </cell>
          <cell r="H126">
            <v>1050.62</v>
          </cell>
          <cell r="I126">
            <v>1246.46</v>
          </cell>
          <cell r="J126">
            <v>1292.03</v>
          </cell>
          <cell r="K126">
            <v>1292.29</v>
          </cell>
          <cell r="L126">
            <v>1300.9</v>
          </cell>
          <cell r="M126">
            <v>1293.47</v>
          </cell>
          <cell r="N126">
            <v>1290.77</v>
          </cell>
          <cell r="O126">
            <v>1301.9</v>
          </cell>
          <cell r="P126">
            <v>1296.21</v>
          </cell>
          <cell r="Q126">
            <v>1276.14</v>
          </cell>
          <cell r="R126">
            <v>1269.6</v>
          </cell>
          <cell r="S126">
            <v>1281.84</v>
          </cell>
          <cell r="T126">
            <v>1279.33</v>
          </cell>
          <cell r="U126">
            <v>1271.1</v>
          </cell>
          <cell r="V126">
            <v>1253.99</v>
          </cell>
          <cell r="W126">
            <v>1199.67</v>
          </cell>
          <cell r="X126">
            <v>1083.37</v>
          </cell>
          <cell r="Y126">
            <v>1023.45</v>
          </cell>
        </row>
        <row r="127">
          <cell r="B127">
            <v>946.61</v>
          </cell>
          <cell r="C127">
            <v>898.16</v>
          </cell>
          <cell r="D127">
            <v>881.25</v>
          </cell>
          <cell r="E127">
            <v>871.62</v>
          </cell>
          <cell r="F127">
            <v>929.6</v>
          </cell>
          <cell r="G127">
            <v>1023.29</v>
          </cell>
          <cell r="H127">
            <v>1133.64</v>
          </cell>
          <cell r="I127">
            <v>1292.76</v>
          </cell>
          <cell r="J127">
            <v>1311.16</v>
          </cell>
          <cell r="K127">
            <v>1315.29</v>
          </cell>
          <cell r="L127">
            <v>1311.72</v>
          </cell>
          <cell r="M127">
            <v>1302.76</v>
          </cell>
          <cell r="N127">
            <v>1284.68</v>
          </cell>
          <cell r="O127">
            <v>1294.86</v>
          </cell>
          <cell r="P127">
            <v>1293.77</v>
          </cell>
          <cell r="Q127">
            <v>1276.31</v>
          </cell>
          <cell r="R127">
            <v>1276.37</v>
          </cell>
          <cell r="S127">
            <v>1288.16</v>
          </cell>
          <cell r="T127">
            <v>1285.53</v>
          </cell>
          <cell r="U127">
            <v>1279.88</v>
          </cell>
          <cell r="V127">
            <v>1265.99</v>
          </cell>
          <cell r="W127">
            <v>1237.24</v>
          </cell>
          <cell r="X127">
            <v>1114.52</v>
          </cell>
          <cell r="Y127">
            <v>1054.62</v>
          </cell>
        </row>
        <row r="128">
          <cell r="B128">
            <v>891.69</v>
          </cell>
          <cell r="C128">
            <v>846.46</v>
          </cell>
          <cell r="D128">
            <v>835.8</v>
          </cell>
          <cell r="E128">
            <v>836.74</v>
          </cell>
          <cell r="F128">
            <v>883.72</v>
          </cell>
          <cell r="G128">
            <v>997.59</v>
          </cell>
          <cell r="H128">
            <v>1071.8</v>
          </cell>
          <cell r="I128">
            <v>1241.88</v>
          </cell>
          <cell r="J128">
            <v>1298.05</v>
          </cell>
          <cell r="K128">
            <v>1297</v>
          </cell>
          <cell r="L128">
            <v>1295.29</v>
          </cell>
          <cell r="M128">
            <v>1282.86</v>
          </cell>
          <cell r="N128">
            <v>1278.46</v>
          </cell>
          <cell r="O128">
            <v>1286.85</v>
          </cell>
          <cell r="P128">
            <v>1283.55</v>
          </cell>
          <cell r="Q128">
            <v>1267.17</v>
          </cell>
          <cell r="R128">
            <v>1263.17</v>
          </cell>
          <cell r="S128">
            <v>1273.06</v>
          </cell>
          <cell r="T128">
            <v>1271.84</v>
          </cell>
          <cell r="U128">
            <v>1267.3</v>
          </cell>
          <cell r="V128">
            <v>1250.02</v>
          </cell>
          <cell r="W128">
            <v>1220.21</v>
          </cell>
          <cell r="X128">
            <v>1094.09</v>
          </cell>
          <cell r="Y128">
            <v>981.51</v>
          </cell>
        </row>
        <row r="129">
          <cell r="B129">
            <v>875.12</v>
          </cell>
          <cell r="C129">
            <v>811.72</v>
          </cell>
          <cell r="D129">
            <v>801.19</v>
          </cell>
          <cell r="E129">
            <v>803.77</v>
          </cell>
          <cell r="F129">
            <v>832.43</v>
          </cell>
          <cell r="G129">
            <v>931.38</v>
          </cell>
          <cell r="H129">
            <v>1017.54</v>
          </cell>
          <cell r="I129">
            <v>1104.27</v>
          </cell>
          <cell r="J129">
            <v>1239.66</v>
          </cell>
          <cell r="K129">
            <v>1243.55</v>
          </cell>
          <cell r="L129">
            <v>1234.82</v>
          </cell>
          <cell r="M129">
            <v>1232.37</v>
          </cell>
          <cell r="N129">
            <v>1229.06</v>
          </cell>
          <cell r="O129">
            <v>1228.82</v>
          </cell>
          <cell r="P129">
            <v>1226.47</v>
          </cell>
          <cell r="Q129">
            <v>1222.72</v>
          </cell>
          <cell r="R129">
            <v>1214.79</v>
          </cell>
          <cell r="S129">
            <v>1214.31</v>
          </cell>
          <cell r="T129">
            <v>1242.9</v>
          </cell>
          <cell r="U129">
            <v>1220.39</v>
          </cell>
          <cell r="V129">
            <v>1208.02</v>
          </cell>
          <cell r="W129">
            <v>1161.25</v>
          </cell>
          <cell r="X129">
            <v>1058.9</v>
          </cell>
          <cell r="Y129">
            <v>912.31</v>
          </cell>
        </row>
        <row r="130">
          <cell r="B130">
            <v>857.52</v>
          </cell>
          <cell r="C130">
            <v>799.49</v>
          </cell>
          <cell r="D130">
            <v>752.87</v>
          </cell>
          <cell r="E130">
            <v>751.07</v>
          </cell>
          <cell r="F130">
            <v>826.87</v>
          </cell>
          <cell r="G130">
            <v>918.53</v>
          </cell>
          <cell r="H130">
            <v>982.11</v>
          </cell>
          <cell r="I130">
            <v>1097.15</v>
          </cell>
          <cell r="J130">
            <v>1268.36</v>
          </cell>
          <cell r="K130">
            <v>1269.03</v>
          </cell>
          <cell r="L130">
            <v>1259.21</v>
          </cell>
          <cell r="M130">
            <v>1255.08</v>
          </cell>
          <cell r="N130">
            <v>1253.27</v>
          </cell>
          <cell r="O130">
            <v>1253.07</v>
          </cell>
          <cell r="P130">
            <v>1247.89</v>
          </cell>
          <cell r="Q130">
            <v>1246.2</v>
          </cell>
          <cell r="R130">
            <v>1227.46</v>
          </cell>
          <cell r="S130">
            <v>1235.15</v>
          </cell>
          <cell r="T130">
            <v>1245.62</v>
          </cell>
          <cell r="U130">
            <v>1232.47</v>
          </cell>
          <cell r="V130">
            <v>1226.43</v>
          </cell>
          <cell r="W130">
            <v>1208.12</v>
          </cell>
          <cell r="X130">
            <v>1097.13</v>
          </cell>
          <cell r="Y130">
            <v>911.2</v>
          </cell>
        </row>
        <row r="131">
          <cell r="B131">
            <v>933.97</v>
          </cell>
          <cell r="C131">
            <v>879.12</v>
          </cell>
          <cell r="D131">
            <v>832.36</v>
          </cell>
          <cell r="E131">
            <v>825.6</v>
          </cell>
          <cell r="F131">
            <v>845.46</v>
          </cell>
          <cell r="G131">
            <v>917.09</v>
          </cell>
          <cell r="H131">
            <v>972.09</v>
          </cell>
          <cell r="I131">
            <v>994.81</v>
          </cell>
          <cell r="J131">
            <v>1188.61</v>
          </cell>
          <cell r="K131">
            <v>1283.35</v>
          </cell>
          <cell r="L131">
            <v>1288.8</v>
          </cell>
          <cell r="M131">
            <v>1282.41</v>
          </cell>
          <cell r="N131">
            <v>1278.34</v>
          </cell>
          <cell r="O131">
            <v>1269.3</v>
          </cell>
          <cell r="P131">
            <v>1265.95</v>
          </cell>
          <cell r="Q131">
            <v>1223.67</v>
          </cell>
          <cell r="R131">
            <v>1207.98</v>
          </cell>
          <cell r="S131">
            <v>1272.44</v>
          </cell>
          <cell r="T131">
            <v>1286.29</v>
          </cell>
          <cell r="U131">
            <v>1271.83</v>
          </cell>
          <cell r="V131">
            <v>1260.24</v>
          </cell>
          <cell r="W131">
            <v>1220.1</v>
          </cell>
          <cell r="X131">
            <v>1083.67</v>
          </cell>
          <cell r="Y131">
            <v>973.16</v>
          </cell>
        </row>
        <row r="132">
          <cell r="B132">
            <v>975.24</v>
          </cell>
          <cell r="C132">
            <v>881.14</v>
          </cell>
          <cell r="D132">
            <v>811.94</v>
          </cell>
          <cell r="E132">
            <v>794.89</v>
          </cell>
          <cell r="F132">
            <v>815.73</v>
          </cell>
          <cell r="G132">
            <v>891.22</v>
          </cell>
          <cell r="H132">
            <v>929.01</v>
          </cell>
          <cell r="I132">
            <v>933.15</v>
          </cell>
          <cell r="J132">
            <v>1007.41</v>
          </cell>
          <cell r="K132">
            <v>1250.83</v>
          </cell>
          <cell r="L132">
            <v>1252.02</v>
          </cell>
          <cell r="M132">
            <v>1250.28</v>
          </cell>
          <cell r="N132">
            <v>1248.87</v>
          </cell>
          <cell r="O132">
            <v>1246.97</v>
          </cell>
          <cell r="P132">
            <v>1246.39</v>
          </cell>
          <cell r="Q132">
            <v>1229.18</v>
          </cell>
          <cell r="R132">
            <v>1238.39</v>
          </cell>
          <cell r="S132">
            <v>1260.05</v>
          </cell>
          <cell r="T132">
            <v>1268.58</v>
          </cell>
          <cell r="U132">
            <v>1265.1</v>
          </cell>
          <cell r="V132">
            <v>1252.64</v>
          </cell>
          <cell r="W132">
            <v>1243.68</v>
          </cell>
          <cell r="X132">
            <v>1182.6</v>
          </cell>
          <cell r="Y132">
            <v>1007.36</v>
          </cell>
        </row>
        <row r="133">
          <cell r="B133">
            <v>920.07</v>
          </cell>
          <cell r="C133">
            <v>862.4</v>
          </cell>
          <cell r="D133">
            <v>824.49</v>
          </cell>
          <cell r="E133">
            <v>828.85</v>
          </cell>
          <cell r="F133">
            <v>902.02</v>
          </cell>
          <cell r="G133">
            <v>1010.89</v>
          </cell>
          <cell r="H133">
            <v>1096.7</v>
          </cell>
          <cell r="I133">
            <v>1228.75</v>
          </cell>
          <cell r="J133">
            <v>1364.56</v>
          </cell>
          <cell r="K133">
            <v>1370.55</v>
          </cell>
          <cell r="L133">
            <v>1364.62</v>
          </cell>
          <cell r="M133">
            <v>1364.26</v>
          </cell>
          <cell r="N133">
            <v>1359.04</v>
          </cell>
          <cell r="O133">
            <v>1363.23</v>
          </cell>
          <cell r="P133">
            <v>1356.36</v>
          </cell>
          <cell r="Q133">
            <v>1338.13</v>
          </cell>
          <cell r="R133">
            <v>1316.05</v>
          </cell>
          <cell r="S133">
            <v>1311.4</v>
          </cell>
          <cell r="T133">
            <v>1343.08</v>
          </cell>
          <cell r="U133">
            <v>1326.28</v>
          </cell>
          <cell r="V133">
            <v>1339.45</v>
          </cell>
          <cell r="W133">
            <v>1269.38</v>
          </cell>
          <cell r="X133">
            <v>1126.55</v>
          </cell>
          <cell r="Y133">
            <v>1047.13</v>
          </cell>
        </row>
        <row r="134">
          <cell r="B134">
            <v>929.39</v>
          </cell>
          <cell r="C134">
            <v>874.83</v>
          </cell>
          <cell r="D134">
            <v>850.01</v>
          </cell>
          <cell r="E134">
            <v>846.09</v>
          </cell>
          <cell r="F134">
            <v>904.37</v>
          </cell>
          <cell r="G134">
            <v>1008.08</v>
          </cell>
          <cell r="H134">
            <v>1093.8</v>
          </cell>
          <cell r="I134">
            <v>1311.66</v>
          </cell>
          <cell r="J134">
            <v>1379.64</v>
          </cell>
          <cell r="K134">
            <v>1402.67</v>
          </cell>
          <cell r="L134">
            <v>1400.12</v>
          </cell>
          <cell r="M134">
            <v>1400.36</v>
          </cell>
          <cell r="N134">
            <v>1388.77</v>
          </cell>
          <cell r="O134">
            <v>1400.62</v>
          </cell>
          <cell r="P134">
            <v>1398.37</v>
          </cell>
          <cell r="Q134">
            <v>1380.19</v>
          </cell>
          <cell r="R134">
            <v>1357.8</v>
          </cell>
          <cell r="S134">
            <v>1356.93</v>
          </cell>
          <cell r="T134">
            <v>1372.28</v>
          </cell>
          <cell r="U134">
            <v>1368.01</v>
          </cell>
          <cell r="V134">
            <v>1368.9</v>
          </cell>
          <cell r="W134">
            <v>1336.72</v>
          </cell>
          <cell r="X134">
            <v>1253.53</v>
          </cell>
          <cell r="Y134">
            <v>1048.42</v>
          </cell>
        </row>
        <row r="135">
          <cell r="B135">
            <v>945.97</v>
          </cell>
          <cell r="C135">
            <v>892.27</v>
          </cell>
          <cell r="D135">
            <v>854</v>
          </cell>
          <cell r="E135">
            <v>850.77</v>
          </cell>
          <cell r="F135">
            <v>898.63</v>
          </cell>
          <cell r="G135">
            <v>1004.68</v>
          </cell>
          <cell r="H135">
            <v>1068.52</v>
          </cell>
          <cell r="I135">
            <v>1288.95</v>
          </cell>
          <cell r="J135">
            <v>1330.46</v>
          </cell>
          <cell r="K135">
            <v>1349.32</v>
          </cell>
          <cell r="L135">
            <v>1344.63</v>
          </cell>
          <cell r="M135">
            <v>1345.91</v>
          </cell>
          <cell r="N135">
            <v>1335.53</v>
          </cell>
          <cell r="O135">
            <v>1347.76</v>
          </cell>
          <cell r="P135">
            <v>1336.37</v>
          </cell>
          <cell r="Q135">
            <v>1313.83</v>
          </cell>
          <cell r="R135">
            <v>1296.61</v>
          </cell>
          <cell r="S135">
            <v>1301.58</v>
          </cell>
          <cell r="T135">
            <v>1321.83</v>
          </cell>
          <cell r="U135">
            <v>1319.3</v>
          </cell>
          <cell r="V135">
            <v>1323.07</v>
          </cell>
          <cell r="W135">
            <v>1297.58</v>
          </cell>
          <cell r="X135">
            <v>1271.96</v>
          </cell>
          <cell r="Y135">
            <v>1073.11</v>
          </cell>
        </row>
        <row r="136">
          <cell r="B136">
            <v>1057.78</v>
          </cell>
          <cell r="C136">
            <v>958.66</v>
          </cell>
          <cell r="D136">
            <v>909.65</v>
          </cell>
          <cell r="E136">
            <v>888.93</v>
          </cell>
          <cell r="F136">
            <v>912.52</v>
          </cell>
          <cell r="G136">
            <v>969.46</v>
          </cell>
          <cell r="H136">
            <v>991.24</v>
          </cell>
          <cell r="I136">
            <v>996.05</v>
          </cell>
          <cell r="J136">
            <v>1107.3</v>
          </cell>
          <cell r="K136">
            <v>1259.8</v>
          </cell>
          <cell r="L136">
            <v>1260.61</v>
          </cell>
          <cell r="M136">
            <v>1258.85</v>
          </cell>
          <cell r="N136">
            <v>1255.96</v>
          </cell>
          <cell r="O136">
            <v>1253.64</v>
          </cell>
          <cell r="P136">
            <v>1254.18</v>
          </cell>
          <cell r="Q136">
            <v>1254.13</v>
          </cell>
          <cell r="R136">
            <v>1256.73</v>
          </cell>
          <cell r="S136">
            <v>1264.76</v>
          </cell>
          <cell r="T136">
            <v>1273.57</v>
          </cell>
          <cell r="U136">
            <v>1267.96</v>
          </cell>
          <cell r="V136">
            <v>1263.22</v>
          </cell>
          <cell r="W136">
            <v>1252.85</v>
          </cell>
          <cell r="X136">
            <v>1217.47</v>
          </cell>
          <cell r="Y136">
            <v>1075.3</v>
          </cell>
        </row>
        <row r="137">
          <cell r="B137">
            <v>1023.82</v>
          </cell>
          <cell r="C137">
            <v>925.54</v>
          </cell>
          <cell r="D137">
            <v>895.81</v>
          </cell>
          <cell r="E137">
            <v>881.56</v>
          </cell>
          <cell r="F137">
            <v>891.11</v>
          </cell>
          <cell r="G137">
            <v>938.34</v>
          </cell>
          <cell r="H137">
            <v>975.12</v>
          </cell>
          <cell r="I137">
            <v>1008.54</v>
          </cell>
          <cell r="J137">
            <v>1127.94</v>
          </cell>
          <cell r="K137">
            <v>1268.15</v>
          </cell>
          <cell r="L137">
            <v>1272.85</v>
          </cell>
          <cell r="M137">
            <v>1271.12</v>
          </cell>
          <cell r="N137">
            <v>1270.12</v>
          </cell>
          <cell r="O137">
            <v>1267.66</v>
          </cell>
          <cell r="P137">
            <v>1265.79</v>
          </cell>
          <cell r="Q137">
            <v>1267.04</v>
          </cell>
          <cell r="R137">
            <v>1270.9</v>
          </cell>
          <cell r="S137">
            <v>1279.02</v>
          </cell>
          <cell r="T137">
            <v>1290.17</v>
          </cell>
          <cell r="U137">
            <v>1277.68</v>
          </cell>
          <cell r="V137">
            <v>1271.87</v>
          </cell>
          <cell r="W137">
            <v>1256.51</v>
          </cell>
          <cell r="X137">
            <v>1200.34</v>
          </cell>
          <cell r="Y137">
            <v>994.49</v>
          </cell>
        </row>
        <row r="138">
          <cell r="B138">
            <v>1190.09</v>
          </cell>
          <cell r="C138">
            <v>963.65</v>
          </cell>
          <cell r="D138">
            <v>901.45</v>
          </cell>
          <cell r="E138">
            <v>885.64</v>
          </cell>
          <cell r="F138">
            <v>898.2</v>
          </cell>
          <cell r="G138">
            <v>945.34</v>
          </cell>
          <cell r="H138">
            <v>1016.82</v>
          </cell>
          <cell r="I138">
            <v>1056.15</v>
          </cell>
          <cell r="J138">
            <v>1239.06</v>
          </cell>
          <cell r="K138">
            <v>1287.78</v>
          </cell>
          <cell r="L138">
            <v>1287.16</v>
          </cell>
          <cell r="M138">
            <v>1285.19</v>
          </cell>
          <cell r="N138">
            <v>1283.68</v>
          </cell>
          <cell r="O138">
            <v>1281.06</v>
          </cell>
          <cell r="P138">
            <v>1244.32</v>
          </cell>
          <cell r="Q138">
            <v>1248.81</v>
          </cell>
          <cell r="R138">
            <v>1260.27</v>
          </cell>
          <cell r="S138">
            <v>1281.06</v>
          </cell>
          <cell r="T138">
            <v>1287.27</v>
          </cell>
          <cell r="U138">
            <v>1283.42</v>
          </cell>
          <cell r="V138">
            <v>1277.78</v>
          </cell>
          <cell r="W138">
            <v>1257.53</v>
          </cell>
          <cell r="X138">
            <v>1201.97</v>
          </cell>
          <cell r="Y138">
            <v>1066.63</v>
          </cell>
        </row>
        <row r="139">
          <cell r="B139">
            <v>1050.8</v>
          </cell>
          <cell r="C139">
            <v>920.41</v>
          </cell>
          <cell r="D139">
            <v>868.52</v>
          </cell>
          <cell r="E139">
            <v>858.21</v>
          </cell>
          <cell r="F139">
            <v>876.81</v>
          </cell>
          <cell r="G139">
            <v>906.87</v>
          </cell>
          <cell r="H139">
            <v>945.28</v>
          </cell>
          <cell r="I139">
            <v>959.91</v>
          </cell>
          <cell r="J139">
            <v>1078.51</v>
          </cell>
          <cell r="K139">
            <v>1264.93</v>
          </cell>
          <cell r="L139">
            <v>1280.06</v>
          </cell>
          <cell r="M139">
            <v>1279.01</v>
          </cell>
          <cell r="N139">
            <v>1278.05</v>
          </cell>
          <cell r="O139">
            <v>1274</v>
          </cell>
          <cell r="P139">
            <v>1273.28</v>
          </cell>
          <cell r="Q139">
            <v>1275.13</v>
          </cell>
          <cell r="R139">
            <v>1281.07</v>
          </cell>
          <cell r="S139">
            <v>1288.27</v>
          </cell>
          <cell r="T139">
            <v>1293.82</v>
          </cell>
          <cell r="U139">
            <v>1288.69</v>
          </cell>
          <cell r="V139">
            <v>1282.27</v>
          </cell>
          <cell r="W139">
            <v>1273.18</v>
          </cell>
          <cell r="X139">
            <v>1226.15</v>
          </cell>
          <cell r="Y139">
            <v>1109.4</v>
          </cell>
        </row>
        <row r="140">
          <cell r="B140">
            <v>987.46</v>
          </cell>
          <cell r="C140">
            <v>926.05</v>
          </cell>
          <cell r="D140">
            <v>878.04</v>
          </cell>
          <cell r="E140">
            <v>856.75</v>
          </cell>
          <cell r="F140">
            <v>916.49</v>
          </cell>
          <cell r="G140">
            <v>981.79</v>
          </cell>
          <cell r="H140">
            <v>1114.15</v>
          </cell>
          <cell r="I140">
            <v>1309.53</v>
          </cell>
          <cell r="J140">
            <v>1323.61</v>
          </cell>
          <cell r="K140">
            <v>1317.97</v>
          </cell>
          <cell r="L140">
            <v>1311.13</v>
          </cell>
          <cell r="M140">
            <v>1312.42</v>
          </cell>
          <cell r="N140">
            <v>1310.8</v>
          </cell>
          <cell r="O140">
            <v>1315.51</v>
          </cell>
          <cell r="P140">
            <v>1309.98</v>
          </cell>
          <cell r="Q140">
            <v>1302.2</v>
          </cell>
          <cell r="R140">
            <v>1297.42</v>
          </cell>
          <cell r="S140">
            <v>1305.28</v>
          </cell>
          <cell r="T140">
            <v>1308.65</v>
          </cell>
          <cell r="U140">
            <v>1299.32</v>
          </cell>
          <cell r="V140">
            <v>1291.19</v>
          </cell>
          <cell r="W140">
            <v>1277.82</v>
          </cell>
          <cell r="X140">
            <v>1134.68</v>
          </cell>
          <cell r="Y140">
            <v>996.93</v>
          </cell>
        </row>
        <row r="141">
          <cell r="B141">
            <v>931.46</v>
          </cell>
          <cell r="C141">
            <v>862.55</v>
          </cell>
          <cell r="D141">
            <v>836.07</v>
          </cell>
          <cell r="E141">
            <v>820.35</v>
          </cell>
          <cell r="F141">
            <v>881.32</v>
          </cell>
          <cell r="G141">
            <v>945.38</v>
          </cell>
          <cell r="H141">
            <v>1070.83</v>
          </cell>
          <cell r="I141">
            <v>1210.91</v>
          </cell>
          <cell r="J141">
            <v>1218.92</v>
          </cell>
          <cell r="K141">
            <v>1220.15</v>
          </cell>
          <cell r="L141">
            <v>1218.3</v>
          </cell>
          <cell r="M141">
            <v>1222.4</v>
          </cell>
          <cell r="N141">
            <v>1216.39</v>
          </cell>
          <cell r="O141">
            <v>1222.4</v>
          </cell>
          <cell r="P141">
            <v>1220.59</v>
          </cell>
          <cell r="Q141">
            <v>1207.91</v>
          </cell>
          <cell r="R141">
            <v>1198.12</v>
          </cell>
          <cell r="S141">
            <v>1198.6</v>
          </cell>
          <cell r="T141">
            <v>1262.92</v>
          </cell>
          <cell r="U141">
            <v>1219.71</v>
          </cell>
          <cell r="V141">
            <v>1199.91</v>
          </cell>
          <cell r="W141">
            <v>1189.51</v>
          </cell>
          <cell r="X141">
            <v>1103.62</v>
          </cell>
          <cell r="Y141">
            <v>1022.4</v>
          </cell>
        </row>
        <row r="142">
          <cell r="B142">
            <v>945.97</v>
          </cell>
          <cell r="C142">
            <v>892.27</v>
          </cell>
          <cell r="D142">
            <v>854</v>
          </cell>
          <cell r="E142">
            <v>850.77</v>
          </cell>
          <cell r="F142">
            <v>898.63</v>
          </cell>
          <cell r="G142">
            <v>1004.68</v>
          </cell>
          <cell r="H142">
            <v>1068.52</v>
          </cell>
          <cell r="I142">
            <v>1288.95</v>
          </cell>
          <cell r="J142">
            <v>1330.46</v>
          </cell>
          <cell r="K142">
            <v>1349.32</v>
          </cell>
          <cell r="L142">
            <v>1344.63</v>
          </cell>
          <cell r="M142">
            <v>1345.91</v>
          </cell>
          <cell r="N142">
            <v>1335.53</v>
          </cell>
          <cell r="O142">
            <v>1347.76</v>
          </cell>
          <cell r="P142">
            <v>1336.37</v>
          </cell>
          <cell r="Q142">
            <v>1313.83</v>
          </cell>
          <cell r="R142">
            <v>1296.61</v>
          </cell>
          <cell r="S142">
            <v>1301.58</v>
          </cell>
          <cell r="T142">
            <v>1321.83</v>
          </cell>
          <cell r="U142">
            <v>1319.3</v>
          </cell>
          <cell r="V142">
            <v>1323.07</v>
          </cell>
          <cell r="W142">
            <v>1297.58</v>
          </cell>
          <cell r="X142">
            <v>1271.96</v>
          </cell>
          <cell r="Y142">
            <v>1073.11</v>
          </cell>
        </row>
        <row r="143">
          <cell r="B143">
            <v>1057.78</v>
          </cell>
          <cell r="C143">
            <v>958.66</v>
          </cell>
          <cell r="D143">
            <v>909.65</v>
          </cell>
          <cell r="E143">
            <v>888.93</v>
          </cell>
          <cell r="F143">
            <v>912.52</v>
          </cell>
          <cell r="G143">
            <v>969.46</v>
          </cell>
          <cell r="H143">
            <v>991.24</v>
          </cell>
          <cell r="I143">
            <v>996.05</v>
          </cell>
          <cell r="J143">
            <v>1107.3</v>
          </cell>
          <cell r="K143">
            <v>1259.8</v>
          </cell>
          <cell r="L143">
            <v>1260.61</v>
          </cell>
          <cell r="M143">
            <v>1258.85</v>
          </cell>
          <cell r="N143">
            <v>1255.96</v>
          </cell>
          <cell r="O143">
            <v>1253.64</v>
          </cell>
          <cell r="P143">
            <v>1254.18</v>
          </cell>
          <cell r="Q143">
            <v>1254.13</v>
          </cell>
          <cell r="R143">
            <v>1256.73</v>
          </cell>
          <cell r="S143">
            <v>1264.76</v>
          </cell>
          <cell r="T143">
            <v>1273.57</v>
          </cell>
          <cell r="U143">
            <v>1267.96</v>
          </cell>
          <cell r="V143">
            <v>1263.22</v>
          </cell>
          <cell r="W143">
            <v>1252.85</v>
          </cell>
          <cell r="X143">
            <v>1217.47</v>
          </cell>
          <cell r="Y143">
            <v>1075.3</v>
          </cell>
        </row>
        <row r="151">
          <cell r="H151">
            <v>8.79</v>
          </cell>
        </row>
        <row r="152">
          <cell r="H152">
            <v>300.99</v>
          </cell>
        </row>
        <row r="154">
          <cell r="H154">
            <v>600420.81</v>
          </cell>
        </row>
      </sheetData>
      <sheetData sheetId="3">
        <row r="1">
          <cell r="B1" t="str">
            <v>ПЕРИОД: Апрель 2017 год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9" activeCellId="0" sqref="B69"/>
    </sheetView>
  </sheetViews>
  <sheetFormatPr defaultColWidth="9.1015625" defaultRowHeight="13.2" zeroHeight="false" outlineLevelRow="0" outlineLevelCol="0"/>
  <cols>
    <col collapsed="false" customWidth="true" hidden="false" outlineLevel="0" max="13" min="2" style="0" width="20.66"/>
  </cols>
  <sheetData>
    <row r="1" s="1" customFormat="true" ht="13.2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s="3" customFormat="true" ht="13.2" hidden="false" customHeight="false" outlineLevel="0" collapsed="false">
      <c r="B2" s="4" t="s">
        <v>1</v>
      </c>
      <c r="C2" s="4"/>
      <c r="D2" s="4"/>
      <c r="E2" s="4"/>
      <c r="F2" s="4"/>
      <c r="G2" s="4"/>
      <c r="H2" s="4"/>
    </row>
    <row r="3" s="1" customFormat="true" ht="13.2" hidden="false" customHeight="false" outlineLevel="0" collapsed="false">
      <c r="B3" s="5" t="s">
        <v>2</v>
      </c>
      <c r="C3" s="5"/>
      <c r="D3" s="5"/>
      <c r="E3" s="5"/>
      <c r="F3" s="5"/>
      <c r="G3" s="5"/>
      <c r="H3" s="5"/>
    </row>
    <row r="4" s="1" customFormat="true" ht="24.9" hidden="false" customHeight="tru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39" hidden="false" customHeight="true" outlineLevel="0" collapsed="false">
      <c r="B5" s="7" t="s">
        <v>4</v>
      </c>
      <c r="C5" s="7"/>
      <c r="D5" s="7"/>
      <c r="E5" s="7"/>
    </row>
    <row r="6" customFormat="false" ht="39" hidden="false" customHeight="true" outlineLevel="0" collapsed="false">
      <c r="B6" s="8" t="s">
        <v>5</v>
      </c>
      <c r="C6" s="8"/>
      <c r="D6" s="8"/>
      <c r="E6" s="8"/>
    </row>
    <row r="7" customFormat="false" ht="39.75" hidden="false" customHeight="true" outlineLevel="0" collapsed="false"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6.5" hidden="false" customHeight="true" outlineLevel="0" collapsed="false">
      <c r="B8" s="9" t="s">
        <v>10</v>
      </c>
      <c r="C8" s="9"/>
      <c r="D8" s="9"/>
      <c r="E8" s="9"/>
    </row>
    <row r="9" customFormat="false" ht="13.2" hidden="false" customHeight="false" outlineLevel="0" collapsed="false">
      <c r="B9" s="10" t="n">
        <v>4302.19</v>
      </c>
      <c r="C9" s="10" t="n">
        <v>4672.54</v>
      </c>
      <c r="D9" s="10" t="n">
        <v>5248.18</v>
      </c>
      <c r="E9" s="10" t="n">
        <v>5646.7</v>
      </c>
    </row>
    <row r="10" customFormat="false" ht="16.5" hidden="false" customHeight="true" outlineLevel="0" collapsed="false">
      <c r="B10" s="9" t="s">
        <v>11</v>
      </c>
      <c r="C10" s="9"/>
      <c r="D10" s="9"/>
      <c r="E10" s="9"/>
    </row>
    <row r="11" customFormat="false" ht="13.2" hidden="false" customHeight="false" outlineLevel="0" collapsed="false">
      <c r="B11" s="10" t="n">
        <v>4302.19</v>
      </c>
      <c r="C11" s="10" t="n">
        <v>4672.54</v>
      </c>
      <c r="D11" s="10" t="n">
        <v>5248.18</v>
      </c>
      <c r="E11" s="10" t="n">
        <v>5646.7</v>
      </c>
    </row>
    <row r="12" customFormat="false" ht="41.25" hidden="false" customHeight="true" outlineLevel="0" collapsed="false">
      <c r="B12" s="9" t="s">
        <v>12</v>
      </c>
      <c r="C12" s="9"/>
      <c r="D12" s="9"/>
      <c r="E12" s="9"/>
    </row>
    <row r="13" customFormat="false" ht="12.75" hidden="false" customHeight="true" outlineLevel="0" collapsed="false">
      <c r="B13" s="11" t="n">
        <v>0</v>
      </c>
      <c r="C13" s="11" t="n">
        <v>0</v>
      </c>
      <c r="D13" s="11" t="n">
        <v>0</v>
      </c>
      <c r="E13" s="11" t="n">
        <v>0</v>
      </c>
    </row>
    <row r="14" customFormat="false" ht="41.25" hidden="false" customHeight="true" outlineLevel="0" collapsed="false">
      <c r="B14" s="9" t="s">
        <v>13</v>
      </c>
      <c r="C14" s="9"/>
      <c r="D14" s="9"/>
      <c r="E14" s="9"/>
    </row>
    <row r="15" customFormat="false" ht="13.2" hidden="false" customHeight="false" outlineLevel="0" collapsed="false">
      <c r="B15" s="12" t="n">
        <v>0</v>
      </c>
      <c r="C15" s="12" t="n">
        <v>0</v>
      </c>
      <c r="D15" s="12" t="n">
        <v>0</v>
      </c>
      <c r="E15" s="12" t="n">
        <v>0</v>
      </c>
    </row>
    <row r="16" customFormat="false" ht="29.25" hidden="false" customHeight="true" outlineLevel="0" collapsed="false">
      <c r="B16" s="9" t="s">
        <v>14</v>
      </c>
      <c r="C16" s="9"/>
      <c r="D16" s="9"/>
      <c r="E16" s="9"/>
      <c r="F16" s="13"/>
    </row>
    <row r="17" customFormat="false" ht="13.2" hidden="false" customHeight="false" outlineLevel="0" collapsed="false">
      <c r="B17" s="10" t="n">
        <v>0</v>
      </c>
      <c r="C17" s="10" t="n">
        <v>0</v>
      </c>
      <c r="D17" s="10" t="n">
        <v>0</v>
      </c>
      <c r="E17" s="10" t="n">
        <v>0</v>
      </c>
    </row>
    <row r="20" customFormat="false" ht="39" hidden="false" customHeight="true" outlineLevel="0" collapsed="false">
      <c r="B20" s="7" t="s">
        <v>15</v>
      </c>
      <c r="C20" s="7"/>
      <c r="D20" s="7"/>
      <c r="E20" s="7"/>
    </row>
    <row r="21" customFormat="false" ht="39" hidden="false" customHeight="true" outlineLevel="0" collapsed="false">
      <c r="B21" s="8" t="s">
        <v>5</v>
      </c>
      <c r="C21" s="8"/>
      <c r="D21" s="8"/>
      <c r="E21" s="8"/>
    </row>
    <row r="22" customFormat="false" ht="39.75" hidden="false" customHeight="true" outlineLevel="0" collapsed="false">
      <c r="B22" s="9" t="s">
        <v>6</v>
      </c>
      <c r="C22" s="9" t="s">
        <v>7</v>
      </c>
      <c r="D22" s="9" t="s">
        <v>8</v>
      </c>
      <c r="E22" s="9" t="s">
        <v>9</v>
      </c>
    </row>
    <row r="23" customFormat="false" ht="16.5" hidden="false" customHeight="true" outlineLevel="0" collapsed="false">
      <c r="B23" s="9" t="s">
        <v>10</v>
      </c>
      <c r="C23" s="9"/>
      <c r="D23" s="9"/>
      <c r="E23" s="9"/>
    </row>
    <row r="24" customFormat="false" ht="13.2" hidden="false" customHeight="false" outlineLevel="0" collapsed="false">
      <c r="B24" s="10" t="n">
        <v>4282.62</v>
      </c>
      <c r="C24" s="10" t="n">
        <v>4652.97</v>
      </c>
      <c r="D24" s="10" t="n">
        <v>5228.61</v>
      </c>
      <c r="E24" s="10" t="n">
        <v>5627.13</v>
      </c>
    </row>
    <row r="25" customFormat="false" ht="16.5" hidden="false" customHeight="true" outlineLevel="0" collapsed="false">
      <c r="B25" s="9" t="s">
        <v>11</v>
      </c>
      <c r="C25" s="9"/>
      <c r="D25" s="9"/>
      <c r="E25" s="9"/>
    </row>
    <row r="26" customFormat="false" ht="13.2" hidden="false" customHeight="false" outlineLevel="0" collapsed="false">
      <c r="B26" s="10" t="n">
        <v>4282.62</v>
      </c>
      <c r="C26" s="10" t="n">
        <v>4652.97</v>
      </c>
      <c r="D26" s="10" t="n">
        <v>5228.61</v>
      </c>
      <c r="E26" s="10" t="n">
        <v>5627.13</v>
      </c>
    </row>
    <row r="27" customFormat="false" ht="41.25" hidden="false" customHeight="true" outlineLevel="0" collapsed="false">
      <c r="B27" s="9" t="s">
        <v>12</v>
      </c>
      <c r="C27" s="9"/>
      <c r="D27" s="9"/>
      <c r="E27" s="9"/>
    </row>
    <row r="28" customFormat="false" ht="13.2" hidden="false" customHeight="false" outlineLevel="0" collapsed="false">
      <c r="B28" s="11" t="n">
        <v>0</v>
      </c>
      <c r="C28" s="11" t="n">
        <v>0</v>
      </c>
      <c r="D28" s="11" t="n">
        <v>0</v>
      </c>
      <c r="E28" s="11" t="n">
        <v>0</v>
      </c>
    </row>
    <row r="29" customFormat="false" ht="41.25" hidden="false" customHeight="true" outlineLevel="0" collapsed="false">
      <c r="B29" s="9" t="s">
        <v>13</v>
      </c>
      <c r="C29" s="9"/>
      <c r="D29" s="9"/>
      <c r="E29" s="9"/>
    </row>
    <row r="30" customFormat="false" ht="12.75" hidden="false" customHeight="true" outlineLevel="0" collapsed="false">
      <c r="B30" s="12" t="n">
        <v>0</v>
      </c>
      <c r="C30" s="12" t="n">
        <v>0</v>
      </c>
      <c r="D30" s="12" t="n">
        <v>0</v>
      </c>
      <c r="E30" s="12" t="n">
        <v>0</v>
      </c>
    </row>
    <row r="31" customFormat="false" ht="29.25" hidden="false" customHeight="true" outlineLevel="0" collapsed="false">
      <c r="B31" s="9" t="s">
        <v>14</v>
      </c>
      <c r="C31" s="9"/>
      <c r="D31" s="9"/>
      <c r="E31" s="9"/>
      <c r="F31" s="13"/>
    </row>
    <row r="32" customFormat="false" ht="13.2" hidden="false" customHeight="false" outlineLevel="0" collapsed="false">
      <c r="B32" s="10" t="n">
        <v>0</v>
      </c>
      <c r="C32" s="10" t="n">
        <v>0</v>
      </c>
      <c r="D32" s="10" t="n">
        <v>0</v>
      </c>
      <c r="E32" s="10" t="n">
        <v>0</v>
      </c>
    </row>
    <row r="35" customFormat="false" ht="39" hidden="false" customHeight="true" outlineLevel="0" collapsed="false">
      <c r="B35" s="7" t="s">
        <v>16</v>
      </c>
      <c r="C35" s="7"/>
      <c r="D35" s="7"/>
      <c r="E35" s="7"/>
    </row>
    <row r="36" customFormat="false" ht="39" hidden="false" customHeight="true" outlineLevel="0" collapsed="false">
      <c r="B36" s="8" t="s">
        <v>5</v>
      </c>
      <c r="C36" s="8"/>
      <c r="D36" s="8"/>
      <c r="E36" s="8"/>
    </row>
    <row r="37" customFormat="false" ht="39.75" hidden="false" customHeight="true" outlineLevel="0" collapsed="false">
      <c r="B37" s="9" t="s">
        <v>6</v>
      </c>
      <c r="C37" s="9" t="s">
        <v>7</v>
      </c>
      <c r="D37" s="9" t="s">
        <v>8</v>
      </c>
      <c r="E37" s="9" t="s">
        <v>9</v>
      </c>
    </row>
    <row r="38" customFormat="false" ht="16.5" hidden="false" customHeight="true" outlineLevel="0" collapsed="false">
      <c r="B38" s="9" t="s">
        <v>10</v>
      </c>
      <c r="C38" s="9"/>
      <c r="D38" s="9"/>
      <c r="E38" s="9"/>
    </row>
    <row r="39" customFormat="false" ht="13.2" hidden="false" customHeight="false" outlineLevel="0" collapsed="false">
      <c r="B39" s="10" t="n">
        <v>4211.63</v>
      </c>
      <c r="C39" s="10" t="n">
        <v>4581.98</v>
      </c>
      <c r="D39" s="10" t="n">
        <v>5157.62</v>
      </c>
      <c r="E39" s="10" t="n">
        <v>5556.14</v>
      </c>
    </row>
    <row r="40" customFormat="false" ht="16.5" hidden="false" customHeight="true" outlineLevel="0" collapsed="false">
      <c r="B40" s="9" t="s">
        <v>11</v>
      </c>
      <c r="C40" s="9"/>
      <c r="D40" s="9"/>
      <c r="E40" s="9"/>
    </row>
    <row r="41" customFormat="false" ht="13.2" hidden="false" customHeight="false" outlineLevel="0" collapsed="false">
      <c r="B41" s="10" t="n">
        <v>4211.63</v>
      </c>
      <c r="C41" s="10" t="n">
        <v>4581.98</v>
      </c>
      <c r="D41" s="10" t="n">
        <v>5157.62</v>
      </c>
      <c r="E41" s="10" t="n">
        <v>5556.14</v>
      </c>
    </row>
    <row r="42" customFormat="false" ht="41.25" hidden="false" customHeight="true" outlineLevel="0" collapsed="false">
      <c r="B42" s="9" t="s">
        <v>12</v>
      </c>
      <c r="C42" s="9"/>
      <c r="D42" s="9"/>
      <c r="E42" s="9"/>
    </row>
    <row r="43" customFormat="false" ht="13.2" hidden="false" customHeight="false" outlineLevel="0" collapsed="false">
      <c r="B43" s="14" t="n">
        <v>2448.7</v>
      </c>
      <c r="C43" s="14" t="n">
        <v>2448.7</v>
      </c>
      <c r="D43" s="14" t="n">
        <v>2448.7</v>
      </c>
      <c r="E43" s="14" t="n">
        <v>2448.7</v>
      </c>
    </row>
    <row r="44" customFormat="false" ht="41.25" hidden="false" customHeight="true" outlineLevel="0" collapsed="false">
      <c r="B44" s="9" t="s">
        <v>13</v>
      </c>
      <c r="C44" s="9"/>
      <c r="D44" s="9"/>
      <c r="E44" s="9"/>
    </row>
    <row r="45" customFormat="false" ht="12.75" hidden="false" customHeight="true" outlineLevel="0" collapsed="false">
      <c r="B45" s="14" t="n">
        <v>2385.39</v>
      </c>
      <c r="C45" s="14" t="n">
        <v>2385.39</v>
      </c>
      <c r="D45" s="14" t="n">
        <v>2385.39</v>
      </c>
      <c r="E45" s="14" t="n">
        <v>2385.39</v>
      </c>
    </row>
    <row r="46" customFormat="false" ht="29.25" hidden="false" customHeight="true" outlineLevel="0" collapsed="false">
      <c r="B46" s="9" t="s">
        <v>14</v>
      </c>
      <c r="C46" s="9"/>
      <c r="D46" s="9"/>
      <c r="E46" s="9"/>
      <c r="F46" s="13"/>
    </row>
    <row r="47" customFormat="false" ht="13.2" hidden="false" customHeight="false" outlineLevel="0" collapsed="false">
      <c r="B47" s="10" t="n">
        <v>0</v>
      </c>
      <c r="C47" s="10" t="n">
        <v>0</v>
      </c>
      <c r="D47" s="10" t="n">
        <v>0</v>
      </c>
      <c r="E47" s="10" t="n">
        <v>0</v>
      </c>
    </row>
    <row r="50" customFormat="false" ht="39" hidden="false" customHeight="true" outlineLevel="0" collapsed="false">
      <c r="B50" s="7" t="s">
        <v>17</v>
      </c>
      <c r="C50" s="7"/>
      <c r="D50" s="7"/>
      <c r="E50" s="7"/>
    </row>
    <row r="51" customFormat="false" ht="39" hidden="false" customHeight="true" outlineLevel="0" collapsed="false">
      <c r="B51" s="8" t="s">
        <v>5</v>
      </c>
      <c r="C51" s="8"/>
      <c r="D51" s="8"/>
      <c r="E51" s="8"/>
    </row>
    <row r="52" customFormat="false" ht="39.75" hidden="false" customHeight="true" outlineLevel="0" collapsed="false">
      <c r="B52" s="9" t="s">
        <v>6</v>
      </c>
      <c r="C52" s="9" t="s">
        <v>7</v>
      </c>
      <c r="D52" s="9" t="s">
        <v>8</v>
      </c>
      <c r="E52" s="9" t="s">
        <v>9</v>
      </c>
    </row>
    <row r="53" customFormat="false" ht="16.5" hidden="false" customHeight="true" outlineLevel="0" collapsed="false">
      <c r="B53" s="9" t="s">
        <v>10</v>
      </c>
      <c r="C53" s="9"/>
      <c r="D53" s="9"/>
      <c r="E53" s="9"/>
    </row>
    <row r="54" customFormat="false" ht="13.2" hidden="false" customHeight="false" outlineLevel="0" collapsed="false">
      <c r="B54" s="10" t="n">
        <v>4148.83</v>
      </c>
      <c r="C54" s="10" t="n">
        <v>4519.18</v>
      </c>
      <c r="D54" s="10" t="n">
        <v>5094.82</v>
      </c>
      <c r="E54" s="10" t="n">
        <v>5493.34</v>
      </c>
    </row>
    <row r="55" customFormat="false" ht="16.5" hidden="false" customHeight="true" outlineLevel="0" collapsed="false">
      <c r="B55" s="9" t="s">
        <v>11</v>
      </c>
      <c r="C55" s="9"/>
      <c r="D55" s="9"/>
      <c r="E55" s="9"/>
    </row>
    <row r="56" customFormat="false" ht="13.2" hidden="false" customHeight="false" outlineLevel="0" collapsed="false">
      <c r="B56" s="10" t="n">
        <v>4148.83</v>
      </c>
      <c r="C56" s="10" t="n">
        <v>4519.18</v>
      </c>
      <c r="D56" s="10" t="n">
        <v>5094.82</v>
      </c>
      <c r="E56" s="10" t="n">
        <v>5493.34</v>
      </c>
    </row>
    <row r="57" customFormat="false" ht="41.25" hidden="false" customHeight="true" outlineLevel="0" collapsed="false">
      <c r="B57" s="9" t="s">
        <v>12</v>
      </c>
      <c r="C57" s="9"/>
      <c r="D57" s="9"/>
      <c r="E57" s="9"/>
    </row>
    <row r="58" customFormat="false" ht="13.2" hidden="false" customHeight="false" outlineLevel="0" collapsed="false">
      <c r="B58" s="14" t="n">
        <v>0</v>
      </c>
      <c r="C58" s="14" t="n">
        <v>0</v>
      </c>
      <c r="D58" s="14" t="n">
        <v>0</v>
      </c>
      <c r="E58" s="14" t="n">
        <v>0</v>
      </c>
    </row>
    <row r="59" customFormat="false" ht="41.25" hidden="false" customHeight="true" outlineLevel="0" collapsed="false">
      <c r="B59" s="9" t="s">
        <v>13</v>
      </c>
      <c r="C59" s="9"/>
      <c r="D59" s="9"/>
      <c r="E59" s="9"/>
    </row>
    <row r="60" customFormat="false" ht="13.2" hidden="false" customHeight="false" outlineLevel="0" collapsed="false">
      <c r="B60" s="14" t="n">
        <v>0</v>
      </c>
      <c r="C60" s="14" t="n">
        <v>0</v>
      </c>
      <c r="D60" s="14" t="n">
        <v>0</v>
      </c>
      <c r="E60" s="14" t="n">
        <v>0</v>
      </c>
    </row>
    <row r="61" customFormat="false" ht="29.25" hidden="false" customHeight="true" outlineLevel="0" collapsed="false">
      <c r="B61" s="9" t="s">
        <v>14</v>
      </c>
      <c r="C61" s="9"/>
      <c r="D61" s="9"/>
      <c r="E61" s="9"/>
      <c r="F61" s="13"/>
    </row>
    <row r="62" customFormat="false" ht="12.75" hidden="false" customHeight="true" outlineLevel="0" collapsed="false">
      <c r="B62" s="10" t="n">
        <v>0</v>
      </c>
      <c r="C62" s="10" t="n">
        <v>0</v>
      </c>
      <c r="D62" s="10" t="n">
        <v>0</v>
      </c>
      <c r="E62" s="10" t="n">
        <v>0</v>
      </c>
    </row>
    <row r="64" s="15" customFormat="true" ht="13.2" hidden="false" customHeight="false" outlineLevel="0" collapsed="false"/>
  </sheetData>
  <mergeCells count="32">
    <mergeCell ref="B1:H1"/>
    <mergeCell ref="B2:H2"/>
    <mergeCell ref="B3:H3"/>
    <mergeCell ref="B4:H4"/>
    <mergeCell ref="B5:E5"/>
    <mergeCell ref="B6:E6"/>
    <mergeCell ref="B8:E8"/>
    <mergeCell ref="B10:E10"/>
    <mergeCell ref="B12:E12"/>
    <mergeCell ref="B14:E14"/>
    <mergeCell ref="B16:E16"/>
    <mergeCell ref="B20:E20"/>
    <mergeCell ref="B21:E21"/>
    <mergeCell ref="B23:E23"/>
    <mergeCell ref="B25:E25"/>
    <mergeCell ref="B27:E27"/>
    <mergeCell ref="B29:E29"/>
    <mergeCell ref="B31:E31"/>
    <mergeCell ref="B35:E35"/>
    <mergeCell ref="B36:E36"/>
    <mergeCell ref="B38:E38"/>
    <mergeCell ref="B40:E40"/>
    <mergeCell ref="B42:E42"/>
    <mergeCell ref="B44:E44"/>
    <mergeCell ref="B46:E46"/>
    <mergeCell ref="B50:E50"/>
    <mergeCell ref="B51:E51"/>
    <mergeCell ref="B53:E53"/>
    <mergeCell ref="B55:E55"/>
    <mergeCell ref="B57:E57"/>
    <mergeCell ref="B59:E59"/>
    <mergeCell ref="B61:E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3" min="2" style="0" width="20.66"/>
  </cols>
  <sheetData>
    <row r="1" s="1" customFormat="tru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13.2" hidden="false" customHeight="false" outlineLevel="0" collapsed="false">
      <c r="A2" s="4" t="s">
        <v>18</v>
      </c>
      <c r="B2" s="4"/>
      <c r="C2" s="4"/>
      <c r="D2" s="4"/>
      <c r="E2" s="4"/>
      <c r="F2" s="4"/>
      <c r="G2" s="4"/>
    </row>
    <row r="3" s="1" customFormat="true" ht="13.2" hidden="false" customHeight="false" outlineLevel="0" collapsed="false">
      <c r="A3" s="5" t="s">
        <v>19</v>
      </c>
      <c r="B3" s="5"/>
      <c r="C3" s="5"/>
      <c r="D3" s="5"/>
      <c r="E3" s="5"/>
      <c r="F3" s="5"/>
      <c r="G3" s="5"/>
    </row>
    <row r="4" s="1" customFormat="true" ht="24.9" hidden="false" customHeight="true" outlineLevel="0" collapsed="false">
      <c r="A4" s="16" t="s">
        <v>20</v>
      </c>
      <c r="B4" s="16"/>
      <c r="C4" s="16"/>
      <c r="D4" s="16"/>
      <c r="E4" s="16"/>
      <c r="F4" s="16"/>
      <c r="G4" s="16"/>
    </row>
    <row r="5" s="1" customFormat="true" ht="28.5" hidden="false" customHeight="true" outlineLevel="0" collapsed="false">
      <c r="A5" s="17" t="s">
        <v>21</v>
      </c>
      <c r="B5" s="17"/>
      <c r="C5" s="17"/>
      <c r="D5" s="7" t="s">
        <v>4</v>
      </c>
      <c r="E5" s="7"/>
      <c r="F5" s="7"/>
      <c r="G5" s="7"/>
    </row>
    <row r="6" s="1" customFormat="true" ht="13.2" hidden="false" customHeight="false" outlineLevel="0" collapsed="false">
      <c r="A6" s="17"/>
      <c r="B6" s="17"/>
      <c r="C6" s="17"/>
      <c r="D6" s="18" t="s">
        <v>5</v>
      </c>
      <c r="E6" s="18"/>
      <c r="F6" s="18"/>
      <c r="G6" s="18"/>
    </row>
    <row r="7" s="1" customFormat="true" ht="25.5" hidden="false" customHeight="true" outlineLevel="0" collapsed="false">
      <c r="A7" s="17"/>
      <c r="B7" s="17"/>
      <c r="C7" s="17"/>
      <c r="D7" s="17" t="s">
        <v>6</v>
      </c>
      <c r="E7" s="17" t="s">
        <v>7</v>
      </c>
      <c r="F7" s="17" t="s">
        <v>8</v>
      </c>
      <c r="G7" s="17" t="s">
        <v>9</v>
      </c>
    </row>
    <row r="8" s="1" customFormat="true" ht="13.2" hidden="false" customHeight="false" outlineLevel="0" collapsed="false">
      <c r="A8" s="18" t="s">
        <v>22</v>
      </c>
      <c r="B8" s="18"/>
      <c r="C8" s="18"/>
      <c r="D8" s="19" t="n">
        <f aca="false">'[1]апрель(фев) 2017'!D10</f>
        <v>3164.3</v>
      </c>
      <c r="E8" s="19" t="n">
        <f aca="false">'[1]апрель(фев) 2017'!E10</f>
        <v>3534.65</v>
      </c>
      <c r="F8" s="19" t="n">
        <f aca="false">'[1]апрель(фев) 2017'!F10</f>
        <v>4110.29</v>
      </c>
      <c r="G8" s="19" t="n">
        <f aca="false">'[1]апрель(фев) 2017'!G10</f>
        <v>4508.81</v>
      </c>
    </row>
    <row r="9" s="1" customFormat="true" ht="13.2" hidden="false" customHeight="false" outlineLevel="0" collapsed="false">
      <c r="A9" s="18" t="s">
        <v>23</v>
      </c>
      <c r="B9" s="18"/>
      <c r="C9" s="18"/>
      <c r="D9" s="19" t="n">
        <f aca="false">'[1]апрель(фев) 2017'!D11</f>
        <v>4321.27</v>
      </c>
      <c r="E9" s="19" t="n">
        <f aca="false">'[1]апрель(фев) 2017'!E11</f>
        <v>4691.62</v>
      </c>
      <c r="F9" s="19" t="n">
        <f aca="false">'[1]апрель(фев) 2017'!F11</f>
        <v>5267.26</v>
      </c>
      <c r="G9" s="19" t="n">
        <f aca="false">'[1]апрель(фев) 2017'!G11</f>
        <v>5665.78</v>
      </c>
    </row>
    <row r="10" s="1" customFormat="true" ht="13.2" hidden="false" customHeight="false" outlineLevel="0" collapsed="false">
      <c r="A10" s="18" t="s">
        <v>24</v>
      </c>
      <c r="B10" s="18"/>
      <c r="C10" s="18"/>
      <c r="D10" s="19" t="n">
        <f aca="false">'[1]апрель(фев) 2017'!D12</f>
        <v>7598.16</v>
      </c>
      <c r="E10" s="19" t="n">
        <f aca="false">'[1]апрель(фев) 2017'!E12</f>
        <v>7968.51</v>
      </c>
      <c r="F10" s="19" t="n">
        <f aca="false">'[1]апрель(фев) 2017'!F12</f>
        <v>8544.15</v>
      </c>
      <c r="G10" s="19" t="n">
        <f aca="false">'[1]апрель(фев) 2017'!G12</f>
        <v>8942.67</v>
      </c>
    </row>
    <row r="11" s="1" customFormat="true" ht="13.2" hidden="false" customHeight="false" outlineLevel="0" collapsed="false"/>
    <row r="12" s="1" customFormat="true" ht="13.2" hidden="false" customHeight="false" outlineLevel="0" collapsed="false"/>
    <row r="13" s="1" customFormat="true" ht="24.9" hidden="false" customHeight="true" outlineLevel="0" collapsed="false">
      <c r="A13" s="16" t="s">
        <v>25</v>
      </c>
      <c r="B13" s="16"/>
      <c r="C13" s="16"/>
      <c r="D13" s="16"/>
      <c r="E13" s="16"/>
      <c r="F13" s="16"/>
      <c r="G13" s="16"/>
    </row>
    <row r="14" s="1" customFormat="true" ht="27" hidden="false" customHeight="true" outlineLevel="0" collapsed="false">
      <c r="A14" s="17" t="s">
        <v>21</v>
      </c>
      <c r="B14" s="17"/>
      <c r="C14" s="17"/>
      <c r="D14" s="20" t="s">
        <v>4</v>
      </c>
      <c r="E14" s="20"/>
      <c r="F14" s="20"/>
      <c r="G14" s="20"/>
    </row>
    <row r="15" s="1" customFormat="true" ht="13.2" hidden="false" customHeight="false" outlineLevel="0" collapsed="false">
      <c r="A15" s="17"/>
      <c r="B15" s="17"/>
      <c r="C15" s="17"/>
      <c r="D15" s="18" t="s">
        <v>5</v>
      </c>
      <c r="E15" s="18"/>
      <c r="F15" s="18"/>
      <c r="G15" s="18"/>
    </row>
    <row r="16" s="1" customFormat="true" ht="25.5" hidden="false" customHeight="true" outlineLevel="0" collapsed="false">
      <c r="A16" s="17"/>
      <c r="B16" s="17"/>
      <c r="C16" s="17"/>
      <c r="D16" s="17" t="s">
        <v>6</v>
      </c>
      <c r="E16" s="17" t="s">
        <v>7</v>
      </c>
      <c r="F16" s="17" t="s">
        <v>8</v>
      </c>
      <c r="G16" s="17" t="s">
        <v>9</v>
      </c>
    </row>
    <row r="17" s="1" customFormat="true" ht="13.2" hidden="false" customHeight="false" outlineLevel="0" collapsed="false">
      <c r="A17" s="18" t="s">
        <v>22</v>
      </c>
      <c r="B17" s="18"/>
      <c r="C17" s="18"/>
      <c r="D17" s="21" t="n">
        <f aca="false">'[1]апрель(фев) 2017'!D10</f>
        <v>3164.3</v>
      </c>
      <c r="E17" s="21" t="n">
        <f aca="false">'[1]апрель(фев) 2017'!E10</f>
        <v>3534.65</v>
      </c>
      <c r="F17" s="21" t="n">
        <f aca="false">'[1]апрель(фев) 2017'!F10</f>
        <v>4110.29</v>
      </c>
      <c r="G17" s="21" t="n">
        <f aca="false">'[1]апрель(фев) 2017'!G10</f>
        <v>4508.81</v>
      </c>
    </row>
    <row r="18" s="1" customFormat="true" ht="13.2" hidden="false" customHeight="false" outlineLevel="0" collapsed="false">
      <c r="A18" s="18" t="s">
        <v>26</v>
      </c>
      <c r="B18" s="18"/>
      <c r="C18" s="18"/>
      <c r="D18" s="21" t="n">
        <f aca="false">'[1]апрель(фев) 2017'!D13</f>
        <v>5617.18</v>
      </c>
      <c r="E18" s="21" t="n">
        <f aca="false">'[1]апрель(фев) 2017'!E13</f>
        <v>5987.53</v>
      </c>
      <c r="F18" s="21" t="n">
        <f aca="false">'[1]апрель(фев) 2017'!F13</f>
        <v>6563.17</v>
      </c>
      <c r="G18" s="21" t="n">
        <f aca="false">'[1]апрель(фев) 2017'!G13</f>
        <v>6961.69</v>
      </c>
    </row>
    <row r="19" s="1" customFormat="true" ht="13.2" hidden="false" customHeight="false" outlineLevel="0" collapsed="false"/>
    <row r="20" s="1" customFormat="true" ht="13.2" hidden="false" customHeight="false" outlineLevel="0" collapsed="false"/>
    <row r="21" s="1" customFormat="true" ht="28.5" hidden="false" customHeight="true" outlineLevel="0" collapsed="false">
      <c r="A21" s="17" t="s">
        <v>21</v>
      </c>
      <c r="B21" s="17"/>
      <c r="C21" s="17"/>
      <c r="D21" s="7" t="s">
        <v>15</v>
      </c>
      <c r="E21" s="7"/>
      <c r="F21" s="7"/>
      <c r="G21" s="7"/>
    </row>
    <row r="22" s="1" customFormat="true" ht="13.2" hidden="false" customHeight="true" outlineLevel="0" collapsed="false">
      <c r="A22" s="17"/>
      <c r="B22" s="17"/>
      <c r="C22" s="17"/>
      <c r="D22" s="18" t="s">
        <v>5</v>
      </c>
      <c r="E22" s="18"/>
      <c r="F22" s="18"/>
      <c r="G22" s="18"/>
    </row>
    <row r="23" s="1" customFormat="true" ht="25.5" hidden="false" customHeight="true" outlineLevel="0" collapsed="false">
      <c r="A23" s="17"/>
      <c r="B23" s="17"/>
      <c r="C23" s="17"/>
      <c r="D23" s="17" t="s">
        <v>6</v>
      </c>
      <c r="E23" s="17" t="s">
        <v>7</v>
      </c>
      <c r="F23" s="17" t="s">
        <v>8</v>
      </c>
      <c r="G23" s="17" t="s">
        <v>9</v>
      </c>
    </row>
    <row r="24" s="1" customFormat="true" ht="13.2" hidden="false" customHeight="false" outlineLevel="0" collapsed="false">
      <c r="A24" s="18" t="s">
        <v>22</v>
      </c>
      <c r="B24" s="18"/>
      <c r="C24" s="18"/>
      <c r="D24" s="19" t="n">
        <f aca="false">'[1]апрель(фев) 2017'!D24</f>
        <v>3153.74</v>
      </c>
      <c r="E24" s="19" t="n">
        <f aca="false">'[1]апрель(фев) 2017'!E24</f>
        <v>3524.09</v>
      </c>
      <c r="F24" s="19" t="n">
        <f aca="false">'[1]апрель(фев) 2017'!F24</f>
        <v>4099.73</v>
      </c>
      <c r="G24" s="19" t="n">
        <f aca="false">'[1]апрель(фев) 2017'!G24</f>
        <v>4498.25</v>
      </c>
    </row>
    <row r="25" s="1" customFormat="true" ht="13.2" hidden="false" customHeight="false" outlineLevel="0" collapsed="false">
      <c r="A25" s="18" t="s">
        <v>23</v>
      </c>
      <c r="B25" s="18"/>
      <c r="C25" s="18"/>
      <c r="D25" s="19" t="n">
        <f aca="false">'[1]апрель(фев) 2017'!D25</f>
        <v>4301.55</v>
      </c>
      <c r="E25" s="19" t="n">
        <f aca="false">'[1]апрель(фев) 2017'!E25</f>
        <v>4671.9</v>
      </c>
      <c r="F25" s="19" t="n">
        <f aca="false">'[1]апрель(фев) 2017'!F25</f>
        <v>5247.54</v>
      </c>
      <c r="G25" s="19" t="n">
        <f aca="false">'[1]апрель(фев) 2017'!G25</f>
        <v>5646.06</v>
      </c>
    </row>
    <row r="26" s="1" customFormat="true" ht="13.2" hidden="false" customHeight="false" outlineLevel="0" collapsed="false">
      <c r="A26" s="18" t="s">
        <v>24</v>
      </c>
      <c r="B26" s="18"/>
      <c r="C26" s="18"/>
      <c r="D26" s="19" t="n">
        <f aca="false">'[1]апрель(фев) 2017'!D26</f>
        <v>7552.51</v>
      </c>
      <c r="E26" s="19" t="n">
        <f aca="false">'[1]апрель(фев) 2017'!E26</f>
        <v>7922.86</v>
      </c>
      <c r="F26" s="19" t="n">
        <f aca="false">'[1]апрель(фев) 2017'!F26</f>
        <v>8498.5</v>
      </c>
      <c r="G26" s="19" t="n">
        <f aca="false">'[1]апрель(фев) 2017'!G26</f>
        <v>8897.02</v>
      </c>
    </row>
    <row r="27" s="1" customFormat="true" ht="13.2" hidden="false" customHeight="false" outlineLevel="0" collapsed="false"/>
    <row r="28" s="1" customFormat="true" ht="13.2" hidden="false" customHeight="false" outlineLevel="0" collapsed="false"/>
    <row r="29" s="1" customFormat="true" ht="24.9" hidden="false" customHeight="true" outlineLevel="0" collapsed="false">
      <c r="A29" s="16" t="s">
        <v>25</v>
      </c>
      <c r="B29" s="16"/>
      <c r="C29" s="16"/>
      <c r="D29" s="16"/>
      <c r="E29" s="16"/>
      <c r="F29" s="16"/>
      <c r="G29" s="16"/>
    </row>
    <row r="30" s="1" customFormat="true" ht="27" hidden="false" customHeight="true" outlineLevel="0" collapsed="false">
      <c r="A30" s="17" t="s">
        <v>21</v>
      </c>
      <c r="B30" s="17"/>
      <c r="C30" s="17"/>
      <c r="D30" s="20" t="s">
        <v>15</v>
      </c>
      <c r="E30" s="20"/>
      <c r="F30" s="20"/>
      <c r="G30" s="20"/>
    </row>
    <row r="31" s="1" customFormat="true" ht="13.2" hidden="false" customHeight="true" outlineLevel="0" collapsed="false">
      <c r="A31" s="17"/>
      <c r="B31" s="17"/>
      <c r="C31" s="17"/>
      <c r="D31" s="18" t="s">
        <v>5</v>
      </c>
      <c r="E31" s="18"/>
      <c r="F31" s="18"/>
      <c r="G31" s="18"/>
    </row>
    <row r="32" s="1" customFormat="true" ht="25.5" hidden="false" customHeight="true" outlineLevel="0" collapsed="false">
      <c r="A32" s="17"/>
      <c r="B32" s="17"/>
      <c r="C32" s="17"/>
      <c r="D32" s="17" t="s">
        <v>6</v>
      </c>
      <c r="E32" s="17" t="s">
        <v>7</v>
      </c>
      <c r="F32" s="17" t="s">
        <v>8</v>
      </c>
      <c r="G32" s="17" t="s">
        <v>9</v>
      </c>
    </row>
    <row r="33" s="1" customFormat="true" ht="13.2" hidden="false" customHeight="false" outlineLevel="0" collapsed="false">
      <c r="A33" s="18" t="s">
        <v>22</v>
      </c>
      <c r="B33" s="18"/>
      <c r="C33" s="18"/>
      <c r="D33" s="21" t="n">
        <f aca="false">'[1]апрель(фев) 2017'!D24</f>
        <v>3153.74</v>
      </c>
      <c r="E33" s="21" t="n">
        <f aca="false">'[1]апрель(фев) 2017'!E24</f>
        <v>3524.09</v>
      </c>
      <c r="F33" s="21" t="n">
        <f aca="false">'[1]апрель(фев) 2017'!F24</f>
        <v>4099.73</v>
      </c>
      <c r="G33" s="21" t="n">
        <f aca="false">'[1]апрель(фев) 2017'!G24</f>
        <v>4498.25</v>
      </c>
    </row>
    <row r="34" s="1" customFormat="true" ht="13.2" hidden="false" customHeight="false" outlineLevel="0" collapsed="false">
      <c r="A34" s="18" t="s">
        <v>26</v>
      </c>
      <c r="B34" s="18"/>
      <c r="C34" s="18"/>
      <c r="D34" s="21" t="n">
        <f aca="false">'[1]апрель(фев) 2017'!D27</f>
        <v>5587.2</v>
      </c>
      <c r="E34" s="21" t="n">
        <f aca="false">'[1]апрель(фев) 2017'!E27</f>
        <v>5957.55</v>
      </c>
      <c r="F34" s="21" t="n">
        <f aca="false">'[1]апрель(фев) 2017'!F27</f>
        <v>6533.19</v>
      </c>
      <c r="G34" s="21" t="n">
        <f aca="false">'[1]апрель(фев) 2017'!G27</f>
        <v>6931.71</v>
      </c>
    </row>
    <row r="37" s="1" customFormat="true" ht="28.5" hidden="false" customHeight="true" outlineLevel="0" collapsed="false">
      <c r="A37" s="17" t="s">
        <v>21</v>
      </c>
      <c r="B37" s="17"/>
      <c r="C37" s="17"/>
      <c r="D37" s="7" t="s">
        <v>16</v>
      </c>
      <c r="E37" s="7"/>
      <c r="F37" s="7"/>
      <c r="G37" s="7"/>
    </row>
    <row r="38" s="1" customFormat="true" ht="13.2" hidden="false" customHeight="true" outlineLevel="0" collapsed="false">
      <c r="A38" s="17"/>
      <c r="B38" s="17"/>
      <c r="C38" s="17"/>
      <c r="D38" s="18" t="s">
        <v>5</v>
      </c>
      <c r="E38" s="18"/>
      <c r="F38" s="18"/>
      <c r="G38" s="18"/>
    </row>
    <row r="39" s="1" customFormat="true" ht="25.5" hidden="false" customHeight="true" outlineLevel="0" collapsed="false">
      <c r="A39" s="17"/>
      <c r="B39" s="17"/>
      <c r="C39" s="17"/>
      <c r="D39" s="17" t="s">
        <v>6</v>
      </c>
      <c r="E39" s="17" t="s">
        <v>7</v>
      </c>
      <c r="F39" s="17" t="s">
        <v>8</v>
      </c>
      <c r="G39" s="17" t="s">
        <v>9</v>
      </c>
    </row>
    <row r="40" s="1" customFormat="true" ht="13.2" hidden="false" customHeight="false" outlineLevel="0" collapsed="false">
      <c r="A40" s="18" t="s">
        <v>22</v>
      </c>
      <c r="B40" s="18"/>
      <c r="C40" s="18"/>
      <c r="D40" s="19" t="n">
        <f aca="false">'[1]апрель(фев) 2017'!D39</f>
        <v>3115.41</v>
      </c>
      <c r="E40" s="19" t="n">
        <f aca="false">'[1]апрель(фев) 2017'!E39</f>
        <v>3485.76</v>
      </c>
      <c r="F40" s="19" t="n">
        <f aca="false">'[1]апрель(фев) 2017'!F39</f>
        <v>4061.4</v>
      </c>
      <c r="G40" s="19" t="n">
        <f aca="false">'[1]апрель(фев) 2017'!G39</f>
        <v>4459.92</v>
      </c>
    </row>
    <row r="41" s="1" customFormat="true" ht="13.2" hidden="false" customHeight="false" outlineLevel="0" collapsed="false">
      <c r="A41" s="18" t="s">
        <v>23</v>
      </c>
      <c r="B41" s="18"/>
      <c r="C41" s="18"/>
      <c r="D41" s="19" t="n">
        <f aca="false">'[1]апрель(фев) 2017'!D40</f>
        <v>4230.01</v>
      </c>
      <c r="E41" s="19" t="n">
        <f aca="false">'[1]апрель(фев) 2017'!E40</f>
        <v>4600.36</v>
      </c>
      <c r="F41" s="19" t="n">
        <f aca="false">'[1]апрель(фев) 2017'!F40</f>
        <v>5176</v>
      </c>
      <c r="G41" s="19" t="n">
        <f aca="false">'[1]апрель(фев) 2017'!G40</f>
        <v>5574.52</v>
      </c>
    </row>
    <row r="42" s="1" customFormat="true" ht="13.2" hidden="false" customHeight="false" outlineLevel="0" collapsed="false">
      <c r="A42" s="18" t="s">
        <v>24</v>
      </c>
      <c r="B42" s="18"/>
      <c r="C42" s="18"/>
      <c r="D42" s="19" t="n">
        <f aca="false">'[1]апрель(фев) 2017'!D41</f>
        <v>7386.89</v>
      </c>
      <c r="E42" s="19" t="n">
        <f aca="false">'[1]апрель(фев) 2017'!E41</f>
        <v>7757.24</v>
      </c>
      <c r="F42" s="19" t="n">
        <f aca="false">'[1]апрель(фев) 2017'!F41</f>
        <v>8332.88</v>
      </c>
      <c r="G42" s="19" t="n">
        <f aca="false">'[1]апрель(фев) 2017'!G41</f>
        <v>8731.4</v>
      </c>
    </row>
    <row r="43" s="1" customFormat="true" ht="13.2" hidden="false" customHeight="false" outlineLevel="0" collapsed="false"/>
    <row r="44" s="1" customFormat="true" ht="13.2" hidden="false" customHeight="false" outlineLevel="0" collapsed="false"/>
    <row r="45" s="1" customFormat="true" ht="24.9" hidden="false" customHeight="true" outlineLevel="0" collapsed="false">
      <c r="A45" s="16" t="s">
        <v>25</v>
      </c>
      <c r="B45" s="16"/>
      <c r="C45" s="16"/>
      <c r="D45" s="16"/>
      <c r="E45" s="16"/>
      <c r="F45" s="16"/>
      <c r="G45" s="16"/>
    </row>
    <row r="46" s="1" customFormat="true" ht="27" hidden="false" customHeight="true" outlineLevel="0" collapsed="false">
      <c r="A46" s="17" t="s">
        <v>21</v>
      </c>
      <c r="B46" s="17"/>
      <c r="C46" s="17"/>
      <c r="D46" s="20" t="s">
        <v>16</v>
      </c>
      <c r="E46" s="20"/>
      <c r="F46" s="20"/>
      <c r="G46" s="20"/>
    </row>
    <row r="47" s="1" customFormat="true" ht="13.2" hidden="false" customHeight="false" outlineLevel="0" collapsed="false">
      <c r="A47" s="17"/>
      <c r="B47" s="17"/>
      <c r="C47" s="17"/>
      <c r="D47" s="18" t="s">
        <v>5</v>
      </c>
      <c r="E47" s="18"/>
      <c r="F47" s="18"/>
      <c r="G47" s="18"/>
    </row>
    <row r="48" s="1" customFormat="true" ht="25.5" hidden="false" customHeight="true" outlineLevel="0" collapsed="false">
      <c r="A48" s="17"/>
      <c r="B48" s="17"/>
      <c r="C48" s="17"/>
      <c r="D48" s="17" t="s">
        <v>6</v>
      </c>
      <c r="E48" s="17" t="s">
        <v>7</v>
      </c>
      <c r="F48" s="17" t="s">
        <v>8</v>
      </c>
      <c r="G48" s="17" t="s">
        <v>9</v>
      </c>
    </row>
    <row r="49" s="1" customFormat="true" ht="13.2" hidden="false" customHeight="false" outlineLevel="0" collapsed="false">
      <c r="A49" s="18" t="s">
        <v>22</v>
      </c>
      <c r="B49" s="18"/>
      <c r="C49" s="18"/>
      <c r="D49" s="21" t="n">
        <f aca="false">D40</f>
        <v>3115.41</v>
      </c>
      <c r="E49" s="21" t="n">
        <f aca="false">E40</f>
        <v>3485.76</v>
      </c>
      <c r="F49" s="21" t="n">
        <f aca="false">F40</f>
        <v>4061.4</v>
      </c>
      <c r="G49" s="21" t="n">
        <f aca="false">G40</f>
        <v>4459.92</v>
      </c>
    </row>
    <row r="50" s="1" customFormat="true" ht="13.2" hidden="false" customHeight="false" outlineLevel="0" collapsed="false">
      <c r="A50" s="18" t="s">
        <v>26</v>
      </c>
      <c r="B50" s="18"/>
      <c r="C50" s="18"/>
      <c r="D50" s="21" t="n">
        <f aca="false">'[1]апрель(фев) 2017'!D42</f>
        <v>5478.46</v>
      </c>
      <c r="E50" s="21" t="n">
        <f aca="false">'[1]апрель(фев) 2017'!E42</f>
        <v>5848.81</v>
      </c>
      <c r="F50" s="21" t="n">
        <f aca="false">'[1]апрель(фев) 2017'!F42</f>
        <v>6424.45</v>
      </c>
      <c r="G50" s="21" t="n">
        <f aca="false">'[1]апрель(фев) 2017'!G42</f>
        <v>6822.97</v>
      </c>
    </row>
    <row r="53" s="1" customFormat="true" ht="28.5" hidden="false" customHeight="true" outlineLevel="0" collapsed="false">
      <c r="A53" s="17" t="s">
        <v>21</v>
      </c>
      <c r="B53" s="17"/>
      <c r="C53" s="17"/>
      <c r="D53" s="7" t="s">
        <v>17</v>
      </c>
      <c r="E53" s="7"/>
      <c r="F53" s="7"/>
      <c r="G53" s="7"/>
    </row>
    <row r="54" s="1" customFormat="true" ht="13.2" hidden="false" customHeight="false" outlineLevel="0" collapsed="false">
      <c r="A54" s="17"/>
      <c r="B54" s="17"/>
      <c r="C54" s="17"/>
      <c r="D54" s="18" t="s">
        <v>5</v>
      </c>
      <c r="E54" s="18"/>
      <c r="F54" s="18"/>
      <c r="G54" s="18"/>
    </row>
    <row r="55" s="1" customFormat="true" ht="25.5" hidden="false" customHeight="true" outlineLevel="0" collapsed="false">
      <c r="A55" s="17"/>
      <c r="B55" s="17"/>
      <c r="C55" s="17"/>
      <c r="D55" s="17" t="s">
        <v>6</v>
      </c>
      <c r="E55" s="17" t="s">
        <v>7</v>
      </c>
      <c r="F55" s="17" t="s">
        <v>8</v>
      </c>
      <c r="G55" s="17" t="s">
        <v>9</v>
      </c>
    </row>
    <row r="56" s="1" customFormat="true" ht="13.2" hidden="false" customHeight="false" outlineLevel="0" collapsed="false">
      <c r="A56" s="18" t="s">
        <v>22</v>
      </c>
      <c r="B56" s="18"/>
      <c r="C56" s="18"/>
      <c r="D56" s="19" t="n">
        <f aca="false">'[1]апрель(фев) 2017'!D56</f>
        <v>3081.51</v>
      </c>
      <c r="E56" s="19" t="n">
        <f aca="false">'[1]апрель(фев) 2017'!E56</f>
        <v>3451.86</v>
      </c>
      <c r="F56" s="19" t="n">
        <f aca="false">'[1]апрель(фев) 2017'!F56</f>
        <v>4027.5</v>
      </c>
      <c r="G56" s="19" t="n">
        <f aca="false">'[1]апрель(фев) 2017'!G56</f>
        <v>4426.02</v>
      </c>
    </row>
    <row r="57" s="1" customFormat="true" ht="13.2" hidden="false" customHeight="false" outlineLevel="0" collapsed="false">
      <c r="A57" s="18" t="s">
        <v>23</v>
      </c>
      <c r="B57" s="18"/>
      <c r="C57" s="18"/>
      <c r="D57" s="19" t="n">
        <f aca="false">'[1]апрель(фев) 2017'!D57</f>
        <v>4166.72</v>
      </c>
      <c r="E57" s="19" t="n">
        <f aca="false">'[1]апрель(фев) 2017'!E57</f>
        <v>4537.07</v>
      </c>
      <c r="F57" s="19" t="n">
        <f aca="false">'[1]апрель(фев) 2017'!F57</f>
        <v>5112.71</v>
      </c>
      <c r="G57" s="19" t="n">
        <f aca="false">'[1]апрель(фев) 2017'!G57</f>
        <v>5511.23</v>
      </c>
    </row>
    <row r="58" s="1" customFormat="true" ht="13.2" hidden="false" customHeight="false" outlineLevel="0" collapsed="false">
      <c r="A58" s="18" t="s">
        <v>24</v>
      </c>
      <c r="B58" s="18"/>
      <c r="C58" s="18"/>
      <c r="D58" s="19" t="n">
        <f aca="false">'[1]апрель(фев) 2017'!D58</f>
        <v>7240.38</v>
      </c>
      <c r="E58" s="19" t="n">
        <f aca="false">'[1]апрель(фев) 2017'!E58</f>
        <v>7610.73</v>
      </c>
      <c r="F58" s="19" t="n">
        <f aca="false">'[1]апрель(фев) 2017'!F58</f>
        <v>8186.37</v>
      </c>
      <c r="G58" s="19" t="n">
        <f aca="false">'[1]апрель(фев) 2017'!G58</f>
        <v>8584.89</v>
      </c>
    </row>
    <row r="59" s="1" customFormat="true" ht="13.2" hidden="false" customHeight="false" outlineLevel="0" collapsed="false"/>
    <row r="60" s="1" customFormat="true" ht="13.2" hidden="false" customHeight="false" outlineLevel="0" collapsed="false"/>
    <row r="61" s="1" customFormat="true" ht="24.9" hidden="false" customHeight="true" outlineLevel="0" collapsed="false">
      <c r="A61" s="16" t="s">
        <v>25</v>
      </c>
      <c r="B61" s="16"/>
      <c r="C61" s="16"/>
      <c r="D61" s="16"/>
      <c r="E61" s="16"/>
      <c r="F61" s="16"/>
      <c r="G61" s="16"/>
    </row>
    <row r="62" s="1" customFormat="true" ht="27" hidden="false" customHeight="true" outlineLevel="0" collapsed="false">
      <c r="A62" s="17" t="s">
        <v>21</v>
      </c>
      <c r="B62" s="17"/>
      <c r="C62" s="17"/>
      <c r="D62" s="20" t="s">
        <v>17</v>
      </c>
      <c r="E62" s="20"/>
      <c r="F62" s="20"/>
      <c r="G62" s="20"/>
    </row>
    <row r="63" s="1" customFormat="true" ht="13.2" hidden="false" customHeight="false" outlineLevel="0" collapsed="false">
      <c r="A63" s="17"/>
      <c r="B63" s="17"/>
      <c r="C63" s="17"/>
      <c r="D63" s="18" t="s">
        <v>5</v>
      </c>
      <c r="E63" s="18"/>
      <c r="F63" s="18"/>
      <c r="G63" s="18"/>
    </row>
    <row r="64" s="1" customFormat="true" ht="25.5" hidden="false" customHeight="true" outlineLevel="0" collapsed="false">
      <c r="A64" s="17"/>
      <c r="B64" s="17"/>
      <c r="C64" s="17"/>
      <c r="D64" s="17" t="s">
        <v>6</v>
      </c>
      <c r="E64" s="17" t="s">
        <v>7</v>
      </c>
      <c r="F64" s="17" t="s">
        <v>8</v>
      </c>
      <c r="G64" s="17" t="s">
        <v>9</v>
      </c>
    </row>
    <row r="65" s="1" customFormat="true" ht="13.2" hidden="false" customHeight="false" outlineLevel="0" collapsed="false">
      <c r="A65" s="18" t="s">
        <v>22</v>
      </c>
      <c r="B65" s="18"/>
      <c r="C65" s="18"/>
      <c r="D65" s="21" t="n">
        <f aca="false">'[1]апрель(фев) 2017'!D56</f>
        <v>3081.51</v>
      </c>
      <c r="E65" s="21" t="n">
        <f aca="false">'[1]апрель(фев) 2017'!E56</f>
        <v>3451.86</v>
      </c>
      <c r="F65" s="21" t="n">
        <f aca="false">'[1]апрель(фев) 2017'!F56</f>
        <v>4027.5</v>
      </c>
      <c r="G65" s="21" t="n">
        <f aca="false">'[1]апрель(фев) 2017'!G56</f>
        <v>4426.02</v>
      </c>
    </row>
    <row r="66" s="1" customFormat="true" ht="13.2" hidden="false" customHeight="false" outlineLevel="0" collapsed="false">
      <c r="A66" s="18" t="s">
        <v>26</v>
      </c>
      <c r="B66" s="18"/>
      <c r="C66" s="18"/>
      <c r="D66" s="21" t="n">
        <f aca="false">'[1]апрель(фев) 2017'!D59</f>
        <v>5382.26</v>
      </c>
      <c r="E66" s="21" t="n">
        <f aca="false">'[1]апрель(фев) 2017'!E59</f>
        <v>5752.61</v>
      </c>
      <c r="F66" s="21" t="n">
        <f aca="false">'[1]апрель(фев) 2017'!F59</f>
        <v>6328.25</v>
      </c>
      <c r="G66" s="21" t="n">
        <f aca="false">'[1]апрель(фев) 2017'!G59</f>
        <v>6726.77</v>
      </c>
    </row>
  </sheetData>
  <mergeCells count="52">
    <mergeCell ref="A1:G1"/>
    <mergeCell ref="A2:G2"/>
    <mergeCell ref="A3:G3"/>
    <mergeCell ref="A4:G4"/>
    <mergeCell ref="A5:C7"/>
    <mergeCell ref="D5:G5"/>
    <mergeCell ref="D6:G6"/>
    <mergeCell ref="A8:C8"/>
    <mergeCell ref="A9:C9"/>
    <mergeCell ref="A10:C10"/>
    <mergeCell ref="A13:G13"/>
    <mergeCell ref="A14:C16"/>
    <mergeCell ref="D14:G14"/>
    <mergeCell ref="D15:G15"/>
    <mergeCell ref="A17:C17"/>
    <mergeCell ref="A18:C18"/>
    <mergeCell ref="A21:C23"/>
    <mergeCell ref="D21:G21"/>
    <mergeCell ref="D22:G22"/>
    <mergeCell ref="A24:C24"/>
    <mergeCell ref="A25:C25"/>
    <mergeCell ref="A26:C26"/>
    <mergeCell ref="A29:G29"/>
    <mergeCell ref="A30:C32"/>
    <mergeCell ref="D30:G30"/>
    <mergeCell ref="D31:G31"/>
    <mergeCell ref="A33:C33"/>
    <mergeCell ref="A34:C34"/>
    <mergeCell ref="A37:C39"/>
    <mergeCell ref="D37:G37"/>
    <mergeCell ref="D38:G38"/>
    <mergeCell ref="A40:C40"/>
    <mergeCell ref="A41:C41"/>
    <mergeCell ref="A42:C42"/>
    <mergeCell ref="A45:G45"/>
    <mergeCell ref="A46:C48"/>
    <mergeCell ref="D46:G46"/>
    <mergeCell ref="D47:G47"/>
    <mergeCell ref="A49:C49"/>
    <mergeCell ref="A50:C50"/>
    <mergeCell ref="A53:C55"/>
    <mergeCell ref="D53:G53"/>
    <mergeCell ref="D54:G54"/>
    <mergeCell ref="A56:C56"/>
    <mergeCell ref="A57:C57"/>
    <mergeCell ref="A58:C58"/>
    <mergeCell ref="A61:G61"/>
    <mergeCell ref="A62:C64"/>
    <mergeCell ref="D62:G62"/>
    <mergeCell ref="D63:G63"/>
    <mergeCell ref="A65:C65"/>
    <mergeCell ref="A66:C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11.55078125" defaultRowHeight="13.2" zeroHeight="false" outlineLevelRow="0" outlineLevelCol="0"/>
  <cols>
    <col collapsed="false" customWidth="false" hidden="false" outlineLevel="0" max="257" min="1" style="15" width="11.55"/>
  </cols>
  <sheetData>
    <row r="1" s="22" customFormat="true" ht="15.6" hidden="false" customHeight="false" outlineLevel="0" collapsed="false">
      <c r="B1" s="23" t="s">
        <v>0</v>
      </c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</row>
    <row r="2" customFormat="false" ht="17.4" hidden="false" customHeight="false" outlineLevel="0" collapsed="false">
      <c r="B2" s="24" t="s">
        <v>27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</row>
    <row r="3" s="25" customFormat="true" ht="24.75" hidden="false" customHeight="true" outlineLevel="0" collapsed="false">
      <c r="B3" s="26" t="s">
        <v>28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</row>
    <row r="4" customFormat="false" ht="24.9" hidden="false" customHeight="true" outlineLevel="0" collapsed="false">
      <c r="B4" s="27" t="s">
        <v>29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</row>
    <row r="5" customFormat="false" ht="18.75" hidden="false" customHeight="true" outlineLevel="0" collapsed="false">
      <c r="A5" s="28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</row>
    <row r="6" customFormat="false" ht="18" hidden="false" customHeight="false" outlineLevel="0" collapsed="false">
      <c r="A6" s="28"/>
      <c r="B6" s="29"/>
      <c r="C6" s="30"/>
      <c r="D6" s="31"/>
      <c r="E6" s="30"/>
      <c r="F6" s="30"/>
      <c r="G6" s="30"/>
      <c r="H6" s="30"/>
      <c r="I6" s="30"/>
      <c r="J6" s="30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3"/>
    </row>
    <row r="7" customFormat="false" ht="16.2" hidden="false" customHeight="false" outlineLevel="0" collapsed="false">
      <c r="A7" s="34"/>
      <c r="B7" s="34"/>
      <c r="C7" s="30"/>
      <c r="D7" s="30"/>
      <c r="E7" s="30"/>
      <c r="F7" s="30"/>
      <c r="G7" s="30"/>
      <c r="H7" s="30"/>
      <c r="I7" s="30"/>
      <c r="J7" s="30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4"/>
      <c r="Z7" s="35"/>
    </row>
    <row r="8" customFormat="false" ht="15.6" hidden="false" customHeight="true" outlineLevel="0" collapsed="false">
      <c r="A8" s="36" t="s">
        <v>30</v>
      </c>
      <c r="B8" s="37" t="s">
        <v>31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8"/>
    </row>
    <row r="9" customFormat="false" ht="15.6" hidden="false" customHeight="false" outlineLevel="0" collapsed="false">
      <c r="A9" s="39" t="s">
        <v>32</v>
      </c>
      <c r="B9" s="40" t="s">
        <v>33</v>
      </c>
      <c r="C9" s="40" t="s">
        <v>34</v>
      </c>
      <c r="D9" s="40" t="s">
        <v>35</v>
      </c>
      <c r="E9" s="40" t="s">
        <v>36</v>
      </c>
      <c r="F9" s="40" t="s">
        <v>37</v>
      </c>
      <c r="G9" s="40" t="s">
        <v>38</v>
      </c>
      <c r="H9" s="40" t="s">
        <v>39</v>
      </c>
      <c r="I9" s="40" t="s">
        <v>40</v>
      </c>
      <c r="J9" s="40" t="s">
        <v>41</v>
      </c>
      <c r="K9" s="40" t="s">
        <v>42</v>
      </c>
      <c r="L9" s="40" t="s">
        <v>43</v>
      </c>
      <c r="M9" s="40" t="s">
        <v>44</v>
      </c>
      <c r="N9" s="40" t="s">
        <v>45</v>
      </c>
      <c r="O9" s="40" t="s">
        <v>46</v>
      </c>
      <c r="P9" s="40" t="s">
        <v>47</v>
      </c>
      <c r="Q9" s="40" t="s">
        <v>48</v>
      </c>
      <c r="R9" s="40" t="s">
        <v>49</v>
      </c>
      <c r="S9" s="40" t="s">
        <v>50</v>
      </c>
      <c r="T9" s="40" t="s">
        <v>51</v>
      </c>
      <c r="U9" s="40" t="s">
        <v>52</v>
      </c>
      <c r="V9" s="40" t="s">
        <v>53</v>
      </c>
      <c r="W9" s="40" t="s">
        <v>54</v>
      </c>
      <c r="X9" s="40" t="s">
        <v>55</v>
      </c>
      <c r="Y9" s="40" t="s">
        <v>56</v>
      </c>
      <c r="Z9" s="41"/>
    </row>
    <row r="10" customFormat="false" ht="13.2" hidden="false" customHeight="false" outlineLevel="0" collapsed="false">
      <c r="A10" s="42" t="n">
        <f aca="false">'[2]Время горизонтально'!$A$1</f>
        <v>42826</v>
      </c>
      <c r="B10" s="43" t="n">
        <f aca="false">ROUND('[2]Инфраструктурные платежи'!$D$11+'[2]Услуги по передаче 2014'!$D$6+'[2]Время горизонтально'!B9*(1+'[2]Инфраструктурные платежи'!$D$5/100),2)</f>
        <v>2854.29</v>
      </c>
      <c r="C10" s="43" t="n">
        <f aca="false">ROUND('[2]Инфраструктурные платежи'!$D$11+'[2]Услуги по передаче 2014'!$D$6+'[2]Время горизонтально'!C9*(1+'[2]Инфраструктурные платежи'!$D$5/100),2)</f>
        <v>2787.9</v>
      </c>
      <c r="D10" s="43" t="n">
        <f aca="false">ROUND('[2]Инфраструктурные платежи'!$D$11+'[2]Услуги по передаче 2014'!$D$6+'[2]Время горизонтально'!D9*(1+'[2]Инфраструктурные платежи'!$D$5/100),2)</f>
        <v>2776.43</v>
      </c>
      <c r="E10" s="43" t="n">
        <f aca="false">ROUND('[2]Инфраструктурные платежи'!$D$11+'[2]Услуги по передаче 2014'!$D$6+'[2]Время горизонтально'!E9*(1+'[2]Инфраструктурные платежи'!$D$5/100),2)</f>
        <v>2777.95</v>
      </c>
      <c r="F10" s="43" t="n">
        <f aca="false">ROUND('[2]Инфраструктурные платежи'!$D$11+'[2]Услуги по передаче 2014'!$D$6+'[2]Время горизонтально'!F9*(1+'[2]Инфраструктурные платежи'!$D$5/100),2)</f>
        <v>2814.46</v>
      </c>
      <c r="G10" s="43" t="n">
        <f aca="false">ROUND('[2]Инфраструктурные платежи'!$D$11+'[2]Услуги по передаче 2014'!$D$6+'[2]Время горизонтально'!G9*(1+'[2]Инфраструктурные платежи'!$D$5/100),2)</f>
        <v>2942.32</v>
      </c>
      <c r="H10" s="43" t="n">
        <f aca="false">ROUND('[2]Инфраструктурные платежи'!$D$11+'[2]Услуги по передаче 2014'!$D$6+'[2]Время горизонтально'!H9*(1+'[2]Инфраструктурные платежи'!$D$5/100),2)</f>
        <v>3067.85</v>
      </c>
      <c r="I10" s="43" t="n">
        <f aca="false">ROUND('[2]Инфраструктурные платежи'!$D$11+'[2]Услуги по передаче 2014'!$D$6+'[2]Время горизонтально'!I9*(1+'[2]Инфраструктурные платежи'!$D$5/100),2)</f>
        <v>3246.64</v>
      </c>
      <c r="J10" s="43" t="n">
        <f aca="false">ROUND('[2]Инфраструктурные платежи'!$D$11+'[2]Услуги по передаче 2014'!$D$6+'[2]Время горизонтально'!J9*(1+'[2]Инфраструктурные платежи'!$D$5/100),2)</f>
        <v>3273.27</v>
      </c>
      <c r="K10" s="43" t="n">
        <f aca="false">ROUND('[2]Инфраструктурные платежи'!$D$11+'[2]Услуги по передаче 2014'!$D$6+'[2]Время горизонтально'!K9*(1+'[2]Инфраструктурные платежи'!$D$5/100),2)</f>
        <v>3283.31</v>
      </c>
      <c r="L10" s="43" t="n">
        <f aca="false">ROUND('[2]Инфраструктурные платежи'!$D$11+'[2]Услуги по передаче 2014'!$D$6+'[2]Время горизонтально'!L9*(1+'[2]Инфраструктурные платежи'!$D$5/100),2)</f>
        <v>3288.07</v>
      </c>
      <c r="M10" s="43" t="n">
        <f aca="false">ROUND('[2]Инфраструктурные платежи'!$D$11+'[2]Услуги по передаче 2014'!$D$6+'[2]Время горизонтально'!M9*(1+'[2]Инфраструктурные платежи'!$D$5/100),2)</f>
        <v>3327.12</v>
      </c>
      <c r="N10" s="43" t="n">
        <f aca="false">ROUND('[2]Инфраструктурные платежи'!$D$11+'[2]Услуги по передаче 2014'!$D$6+'[2]Время горизонтально'!N9*(1+'[2]Инфраструктурные платежи'!$D$5/100),2)</f>
        <v>3299.39</v>
      </c>
      <c r="O10" s="43" t="n">
        <f aca="false">ROUND('[2]Инфраструктурные платежи'!$D$11+'[2]Услуги по передаче 2014'!$D$6+'[2]Время горизонтально'!O9*(1+'[2]Инфраструктурные платежи'!$D$5/100),2)</f>
        <v>3259.24</v>
      </c>
      <c r="P10" s="43" t="n">
        <f aca="false">ROUND('[2]Инфраструктурные платежи'!$D$11+'[2]Услуги по передаче 2014'!$D$6+'[2]Время горизонтально'!P9*(1+'[2]Инфраструктурные платежи'!$D$5/100),2)</f>
        <v>3257.2</v>
      </c>
      <c r="Q10" s="43" t="n">
        <f aca="false">ROUND('[2]Инфраструктурные платежи'!$D$11+'[2]Услуги по передаче 2014'!$D$6+'[2]Время горизонтально'!Q9*(1+'[2]Инфраструктурные платежи'!$D$5/100),2)</f>
        <v>3239.8</v>
      </c>
      <c r="R10" s="43" t="n">
        <f aca="false">ROUND('[2]Инфраструктурные платежи'!$D$11+'[2]Услуги по передаче 2014'!$D$6+'[2]Время горизонтально'!R9*(1+'[2]Инфраструктурные платежи'!$D$5/100),2)</f>
        <v>3236.69</v>
      </c>
      <c r="S10" s="43" t="n">
        <f aca="false">ROUND('[2]Инфраструктурные платежи'!$D$11+'[2]Услуги по передаче 2014'!$D$6+'[2]Время горизонтально'!S9*(1+'[2]Инфраструктурные платежи'!$D$5/100),2)</f>
        <v>3240.84</v>
      </c>
      <c r="T10" s="43" t="n">
        <f aca="false">ROUND('[2]Инфраструктурные платежи'!$D$11+'[2]Услуги по передаче 2014'!$D$6+'[2]Время горизонтально'!T9*(1+'[2]Инфраструктурные платежи'!$D$5/100),2)</f>
        <v>3237.56</v>
      </c>
      <c r="U10" s="43" t="n">
        <f aca="false">ROUND('[2]Инфраструктурные платежи'!$D$11+'[2]Услуги по передаче 2014'!$D$6+'[2]Время горизонтально'!U9*(1+'[2]Инфраструктурные платежи'!$D$5/100),2)</f>
        <v>3233.89</v>
      </c>
      <c r="V10" s="43" t="n">
        <f aca="false">ROUND('[2]Инфраструктурные платежи'!$D$11+'[2]Услуги по передаче 2014'!$D$6+'[2]Время горизонтально'!V9*(1+'[2]Инфраструктурные платежи'!$D$5/100),2)</f>
        <v>3222.88</v>
      </c>
      <c r="W10" s="43" t="n">
        <f aca="false">ROUND('[2]Инфраструктурные платежи'!$D$11+'[2]Услуги по передаче 2014'!$D$6+'[2]Время горизонтально'!W9*(1+'[2]Инфраструктурные платежи'!$D$5/100),2)</f>
        <v>3212.55</v>
      </c>
      <c r="X10" s="43" t="n">
        <f aca="false">ROUND('[2]Инфраструктурные платежи'!$D$11+'[2]Услуги по передаче 2014'!$D$6+'[2]Время горизонтально'!X9*(1+'[2]Инфраструктурные платежи'!$D$5/100),2)</f>
        <v>3104.26</v>
      </c>
      <c r="Y10" s="43" t="n">
        <f aca="false">ROUND('[2]Инфраструктурные платежи'!$D$11+'[2]Услуги по передаче 2014'!$D$6+'[2]Время горизонтально'!Y9*(1+'[2]Инфраструктурные платежи'!$D$5/100),2)</f>
        <v>2937.1</v>
      </c>
      <c r="Z10" s="44"/>
    </row>
    <row r="11" customFormat="false" ht="13.2" hidden="false" customHeight="false" outlineLevel="0" collapsed="false">
      <c r="A11" s="42" t="n">
        <f aca="false">A10+1</f>
        <v>42827</v>
      </c>
      <c r="B11" s="43" t="n">
        <f aca="false">ROUND('[2]Инфраструктурные платежи'!$D$11+'[2]Услуги по передаче 2014'!$D$6+'[2]Время горизонтально'!B10*(1+'[2]Инфраструктурные платежи'!$D$5/100),2)</f>
        <v>2850.25</v>
      </c>
      <c r="C11" s="43" t="n">
        <f aca="false">ROUND('[2]Инфраструктурные платежи'!$D$11+'[2]Услуги по передаче 2014'!$D$6+'[2]Время горизонтально'!C10*(1+'[2]Инфраструктурные платежи'!$D$5/100),2)</f>
        <v>2789.65</v>
      </c>
      <c r="D11" s="43" t="n">
        <f aca="false">ROUND('[2]Инфраструктурные платежи'!$D$11+'[2]Услуги по передаче 2014'!$D$6+'[2]Время горизонтально'!D10*(1+'[2]Инфраструктурные платежи'!$D$5/100),2)</f>
        <v>2766.6</v>
      </c>
      <c r="E11" s="43" t="n">
        <f aca="false">ROUND('[2]Инфраструктурные платежи'!$D$11+'[2]Услуги по передаче 2014'!$D$6+'[2]Время горизонтально'!E10*(1+'[2]Инфраструктурные платежи'!$D$5/100),2)</f>
        <v>2763.15</v>
      </c>
      <c r="F11" s="43" t="n">
        <f aca="false">ROUND('[2]Инфраструктурные платежи'!$D$11+'[2]Услуги по передаче 2014'!$D$6+'[2]Время горизонтально'!F10*(1+'[2]Инфраструктурные платежи'!$D$5/100),2)</f>
        <v>2843.43</v>
      </c>
      <c r="G11" s="43" t="n">
        <f aca="false">ROUND('[2]Инфраструктурные платежи'!$D$11+'[2]Услуги по передаче 2014'!$D$6+'[2]Время горизонтально'!G10*(1+'[2]Инфраструктурные платежи'!$D$5/100),2)</f>
        <v>2934.86</v>
      </c>
      <c r="H11" s="43" t="n">
        <f aca="false">ROUND('[2]Инфраструктурные платежи'!$D$11+'[2]Услуги по передаче 2014'!$D$6+'[2]Время горизонтально'!H10*(1+'[2]Инфраструктурные платежи'!$D$5/100),2)</f>
        <v>3060.49</v>
      </c>
      <c r="I11" s="43" t="n">
        <f aca="false">ROUND('[2]Инфраструктурные платежи'!$D$11+'[2]Услуги по передаче 2014'!$D$6+'[2]Время горизонтально'!I10*(1+'[2]Инфраструктурные платежи'!$D$5/100),2)</f>
        <v>3200.16</v>
      </c>
      <c r="J11" s="43" t="n">
        <f aca="false">ROUND('[2]Инфраструктурные платежи'!$D$11+'[2]Услуги по передаче 2014'!$D$6+'[2]Время горизонтально'!J10*(1+'[2]Инфраструктурные платежи'!$D$5/100),2)</f>
        <v>3239.98</v>
      </c>
      <c r="K11" s="43" t="n">
        <f aca="false">ROUND('[2]Инфраструктурные платежи'!$D$11+'[2]Услуги по передаче 2014'!$D$6+'[2]Время горизонтально'!K10*(1+'[2]Инфраструктурные платежи'!$D$5/100),2)</f>
        <v>3290.21</v>
      </c>
      <c r="L11" s="43" t="n">
        <f aca="false">ROUND('[2]Инфраструктурные платежи'!$D$11+'[2]Услуги по передаче 2014'!$D$6+'[2]Время горизонтально'!L10*(1+'[2]Инфраструктурные платежи'!$D$5/100),2)</f>
        <v>3298.48</v>
      </c>
      <c r="M11" s="43" t="n">
        <f aca="false">ROUND('[2]Инфраструктурные платежи'!$D$11+'[2]Услуги по передаче 2014'!$D$6+'[2]Время горизонтально'!M10*(1+'[2]Инфраструктурные платежи'!$D$5/100),2)</f>
        <v>3267.19</v>
      </c>
      <c r="N11" s="43" t="n">
        <f aca="false">ROUND('[2]Инфраструктурные платежи'!$D$11+'[2]Услуги по передаче 2014'!$D$6+'[2]Время горизонтально'!N10*(1+'[2]Инфраструктурные платежи'!$D$5/100),2)</f>
        <v>3255.19</v>
      </c>
      <c r="O11" s="43" t="n">
        <f aca="false">ROUND('[2]Инфраструктурные платежи'!$D$11+'[2]Услуги по передаче 2014'!$D$6+'[2]Время горизонтально'!O10*(1+'[2]Инфраструктурные платежи'!$D$5/100),2)</f>
        <v>3342.97</v>
      </c>
      <c r="P11" s="43" t="n">
        <f aca="false">ROUND('[2]Инфраструктурные платежи'!$D$11+'[2]Услуги по передаче 2014'!$D$6+'[2]Время горизонтально'!P10*(1+'[2]Инфраструктурные платежи'!$D$5/100),2)</f>
        <v>3334.56</v>
      </c>
      <c r="Q11" s="43" t="n">
        <f aca="false">ROUND('[2]Инфраструктурные платежи'!$D$11+'[2]Услуги по передаче 2014'!$D$6+'[2]Время горизонтально'!Q10*(1+'[2]Инфраструктурные платежи'!$D$5/100),2)</f>
        <v>3217.29</v>
      </c>
      <c r="R11" s="43" t="n">
        <f aca="false">ROUND('[2]Инфраструктурные платежи'!$D$11+'[2]Услуги по передаче 2014'!$D$6+'[2]Время горизонтально'!R10*(1+'[2]Инфраструктурные платежи'!$D$5/100),2)</f>
        <v>3215.89</v>
      </c>
      <c r="S11" s="43" t="n">
        <f aca="false">ROUND('[2]Инфраструктурные платежи'!$D$11+'[2]Услуги по передаче 2014'!$D$6+'[2]Время горизонтально'!S10*(1+'[2]Инфраструктурные платежи'!$D$5/100),2)</f>
        <v>3227.99</v>
      </c>
      <c r="T11" s="43" t="n">
        <f aca="false">ROUND('[2]Инфраструктурные платежи'!$D$11+'[2]Услуги по передаче 2014'!$D$6+'[2]Время горизонтально'!T10*(1+'[2]Инфраструктурные платежи'!$D$5/100),2)</f>
        <v>3224.88</v>
      </c>
      <c r="U11" s="43" t="n">
        <f aca="false">ROUND('[2]Инфраструктурные платежи'!$D$11+'[2]Услуги по передаче 2014'!$D$6+'[2]Время горизонтально'!U10*(1+'[2]Инфраструктурные платежи'!$D$5/100),2)</f>
        <v>3214.48</v>
      </c>
      <c r="V11" s="43" t="n">
        <f aca="false">ROUND('[2]Инфраструктурные платежи'!$D$11+'[2]Услуги по передаче 2014'!$D$6+'[2]Время горизонтально'!V10*(1+'[2]Инфраструктурные платежи'!$D$5/100),2)</f>
        <v>3201.13</v>
      </c>
      <c r="W11" s="43" t="n">
        <f aca="false">ROUND('[2]Инфраструктурные платежи'!$D$11+'[2]Услуги по передаче 2014'!$D$6+'[2]Время горизонтально'!W10*(1+'[2]Инфраструктурные платежи'!$D$5/100),2)</f>
        <v>3179.63</v>
      </c>
      <c r="X11" s="43" t="n">
        <f aca="false">ROUND('[2]Инфраструктурные платежи'!$D$11+'[2]Услуги по передаче 2014'!$D$6+'[2]Время горизонтально'!X10*(1+'[2]Инфраструктурные платежи'!$D$5/100),2)</f>
        <v>3157.57</v>
      </c>
      <c r="Y11" s="43" t="n">
        <f aca="false">ROUND('[2]Инфраструктурные платежи'!$D$11+'[2]Услуги по передаче 2014'!$D$6+'[2]Время горизонтально'!Y10*(1+'[2]Инфраструктурные платежи'!$D$5/100),2)</f>
        <v>2966.78</v>
      </c>
      <c r="Z11" s="44"/>
    </row>
    <row r="12" customFormat="false" ht="13.2" hidden="false" customHeight="false" outlineLevel="0" collapsed="false">
      <c r="A12" s="42" t="n">
        <f aca="false">A11+1</f>
        <v>42828</v>
      </c>
      <c r="B12" s="43" t="n">
        <f aca="false">ROUND('[2]Инфраструктурные платежи'!$D$11+'[2]Услуги по передаче 2014'!$D$6+'[2]Время горизонтально'!B11*(1+'[2]Инфраструктурные платежи'!$D$5/100),2)</f>
        <v>2863.68</v>
      </c>
      <c r="C12" s="43" t="n">
        <f aca="false">ROUND('[2]Инфраструктурные платежи'!$D$11+'[2]Услуги по передаче 2014'!$D$6+'[2]Время горизонтально'!C11*(1+'[2]Инфраструктурные платежи'!$D$5/100),2)</f>
        <v>2827.07</v>
      </c>
      <c r="D12" s="43" t="n">
        <f aca="false">ROUND('[2]Инфраструктурные платежи'!$D$11+'[2]Услуги по передаче 2014'!$D$6+'[2]Время горизонтально'!D11*(1+'[2]Инфраструктурные платежи'!$D$5/100),2)</f>
        <v>2811.29</v>
      </c>
      <c r="E12" s="43" t="n">
        <f aca="false">ROUND('[2]Инфраструктурные платежи'!$D$11+'[2]Услуги по передаче 2014'!$D$6+'[2]Время горизонтально'!E11*(1+'[2]Инфраструктурные платежи'!$D$5/100),2)</f>
        <v>2806.82</v>
      </c>
      <c r="F12" s="43" t="n">
        <f aca="false">ROUND('[2]Инфраструктурные платежи'!$D$11+'[2]Услуги по передаче 2014'!$D$6+'[2]Время горизонтально'!F11*(1+'[2]Инфраструктурные платежи'!$D$5/100),2)</f>
        <v>2866.82</v>
      </c>
      <c r="G12" s="43" t="n">
        <f aca="false">ROUND('[2]Инфраструктурные платежи'!$D$11+'[2]Услуги по передаче 2014'!$D$6+'[2]Время горизонтально'!G11*(1+'[2]Инфраструктурные платежи'!$D$5/100),2)</f>
        <v>2970.44</v>
      </c>
      <c r="H12" s="43" t="n">
        <f aca="false">ROUND('[2]Инфраструктурные платежи'!$D$11+'[2]Услуги по передаче 2014'!$D$6+'[2]Время горизонтально'!H11*(1+'[2]Инфраструктурные платежи'!$D$5/100),2)</f>
        <v>3084.75</v>
      </c>
      <c r="I12" s="43" t="n">
        <f aca="false">ROUND('[2]Инфраструктурные платежи'!$D$11+'[2]Услуги по передаче 2014'!$D$6+'[2]Время горизонтально'!I11*(1+'[2]Инфраструктурные платежи'!$D$5/100),2)</f>
        <v>3229.39</v>
      </c>
      <c r="J12" s="43" t="n">
        <f aca="false">ROUND('[2]Инфраструктурные платежи'!$D$11+'[2]Услуги по передаче 2014'!$D$6+'[2]Время горизонтально'!J11*(1+'[2]Инфраструктурные платежи'!$D$5/100),2)</f>
        <v>3255.77</v>
      </c>
      <c r="K12" s="43" t="n">
        <f aca="false">ROUND('[2]Инфраструктурные платежи'!$D$11+'[2]Услуги по передаче 2014'!$D$6+'[2]Время горизонтально'!K11*(1+'[2]Инфраструктурные платежи'!$D$5/100),2)</f>
        <v>3318.48</v>
      </c>
      <c r="L12" s="43" t="n">
        <f aca="false">ROUND('[2]Инфраструктурные платежи'!$D$11+'[2]Услуги по передаче 2014'!$D$6+'[2]Время горизонтально'!L11*(1+'[2]Инфраструктурные платежи'!$D$5/100),2)</f>
        <v>3330.48</v>
      </c>
      <c r="M12" s="43" t="n">
        <f aca="false">ROUND('[2]Инфраструктурные платежи'!$D$11+'[2]Услуги по передаче 2014'!$D$6+'[2]Время горизонтально'!M11*(1+'[2]Инфраструктурные платежи'!$D$5/100),2)</f>
        <v>3273.16</v>
      </c>
      <c r="N12" s="43" t="n">
        <f aca="false">ROUND('[2]Инфраструктурные платежи'!$D$11+'[2]Услуги по передаче 2014'!$D$6+'[2]Время горизонтально'!N11*(1+'[2]Инфраструктурные платежи'!$D$5/100),2)</f>
        <v>3253.8</v>
      </c>
      <c r="O12" s="43" t="n">
        <f aca="false">ROUND('[2]Инфраструктурные платежи'!$D$11+'[2]Услуги по передаче 2014'!$D$6+'[2]Время горизонтально'!O11*(1+'[2]Инфраструктурные платежи'!$D$5/100),2)</f>
        <v>3320.94</v>
      </c>
      <c r="P12" s="43" t="n">
        <f aca="false">ROUND('[2]Инфраструктурные платежи'!$D$11+'[2]Услуги по передаче 2014'!$D$6+'[2]Время горизонтально'!P11*(1+'[2]Инфраструктурные платежи'!$D$5/100),2)</f>
        <v>3300.77</v>
      </c>
      <c r="Q12" s="43" t="n">
        <f aca="false">ROUND('[2]Инфраструктурные платежи'!$D$11+'[2]Услуги по передаче 2014'!$D$6+'[2]Время горизонтально'!Q11*(1+'[2]Инфраструктурные платежи'!$D$5/100),2)</f>
        <v>3221.02</v>
      </c>
      <c r="R12" s="43" t="n">
        <f aca="false">ROUND('[2]Инфраструктурные платежи'!$D$11+'[2]Услуги по передаче 2014'!$D$6+'[2]Время горизонтально'!R11*(1+'[2]Инфраструктурные платежи'!$D$5/100),2)</f>
        <v>3215.78</v>
      </c>
      <c r="S12" s="43" t="n">
        <f aca="false">ROUND('[2]Инфраструктурные платежи'!$D$11+'[2]Услуги по передаче 2014'!$D$6+'[2]Время горизонтально'!S11*(1+'[2]Инфраструктурные платежи'!$D$5/100),2)</f>
        <v>3222.52</v>
      </c>
      <c r="T12" s="43" t="n">
        <f aca="false">ROUND('[2]Инфраструктурные платежи'!$D$11+'[2]Услуги по передаче 2014'!$D$6+'[2]Время горизонтально'!T11*(1+'[2]Инфраструктурные платежи'!$D$5/100),2)</f>
        <v>3217.53</v>
      </c>
      <c r="U12" s="43" t="n">
        <f aca="false">ROUND('[2]Инфраструктурные платежи'!$D$11+'[2]Услуги по передаче 2014'!$D$6+'[2]Время горизонтально'!U11*(1+'[2]Инфраструктурные платежи'!$D$5/100),2)</f>
        <v>3211.62</v>
      </c>
      <c r="V12" s="43" t="n">
        <f aca="false">ROUND('[2]Инфраструктурные платежи'!$D$11+'[2]Услуги по передаче 2014'!$D$6+'[2]Время горизонтально'!V11*(1+'[2]Инфраструктурные платежи'!$D$5/100),2)</f>
        <v>3203.12</v>
      </c>
      <c r="W12" s="43" t="n">
        <f aca="false">ROUND('[2]Инфраструктурные платежи'!$D$11+'[2]Услуги по передаче 2014'!$D$6+'[2]Время горизонтально'!W11*(1+'[2]Инфраструктурные платежи'!$D$5/100),2)</f>
        <v>3190.67</v>
      </c>
      <c r="X12" s="43" t="n">
        <f aca="false">ROUND('[2]Инфраструктурные платежи'!$D$11+'[2]Услуги по передаче 2014'!$D$6+'[2]Время горизонтально'!X11*(1+'[2]Инфраструктурные платежи'!$D$5/100),2)</f>
        <v>3177.8</v>
      </c>
      <c r="Y12" s="43" t="n">
        <f aca="false">ROUND('[2]Инфраструктурные платежи'!$D$11+'[2]Услуги по передаче 2014'!$D$6+'[2]Время горизонтально'!Y11*(1+'[2]Инфраструктурные платежи'!$D$5/100),2)</f>
        <v>3096.06</v>
      </c>
      <c r="Z12" s="44"/>
    </row>
    <row r="13" customFormat="false" ht="13.2" hidden="false" customHeight="false" outlineLevel="0" collapsed="false">
      <c r="A13" s="42" t="n">
        <f aca="false">A12+1</f>
        <v>42829</v>
      </c>
      <c r="B13" s="43" t="n">
        <f aca="false">ROUND('[2]Инфраструктурные платежи'!$D$11+'[2]Услуги по передаче 2014'!$D$6+'[2]Время горизонтально'!B12*(1+'[2]Инфраструктурные платежи'!$D$5/100),2)</f>
        <v>2948.88</v>
      </c>
      <c r="C13" s="43" t="n">
        <f aca="false">ROUND('[2]Инфраструктурные платежи'!$D$11+'[2]Услуги по передаче 2014'!$D$6+'[2]Время горизонтально'!C12*(1+'[2]Инфраструктурные платежи'!$D$5/100),2)</f>
        <v>2857.35</v>
      </c>
      <c r="D13" s="43" t="n">
        <f aca="false">ROUND('[2]Инфраструктурные платежи'!$D$11+'[2]Услуги по передаче 2014'!$D$6+'[2]Время горизонтально'!D12*(1+'[2]Инфраструктурные платежи'!$D$5/100),2)</f>
        <v>2840.75</v>
      </c>
      <c r="E13" s="43" t="n">
        <f aca="false">ROUND('[2]Инфраструктурные платежи'!$D$11+'[2]Услуги по передаче 2014'!$D$6+'[2]Время горизонтально'!E12*(1+'[2]Инфраструктурные платежи'!$D$5/100),2)</f>
        <v>2822.74</v>
      </c>
      <c r="F13" s="43" t="n">
        <f aca="false">ROUND('[2]Инфраструктурные платежи'!$D$11+'[2]Услуги по передаче 2014'!$D$6+'[2]Время горизонтально'!F12*(1+'[2]Инфраструктурные платежи'!$D$5/100),2)</f>
        <v>2850.68</v>
      </c>
      <c r="G13" s="43" t="n">
        <f aca="false">ROUND('[2]Инфраструктурные платежи'!$D$11+'[2]Услуги по передаче 2014'!$D$6+'[2]Время горизонтально'!G12*(1+'[2]Инфраструктурные платежи'!$D$5/100),2)</f>
        <v>2896.18</v>
      </c>
      <c r="H13" s="43" t="n">
        <f aca="false">ROUND('[2]Инфраструктурные платежи'!$D$11+'[2]Услуги по передаче 2014'!$D$6+'[2]Время горизонтально'!H12*(1+'[2]Инфраструктурные платежи'!$D$5/100),2)</f>
        <v>2927.82</v>
      </c>
      <c r="I13" s="43" t="n">
        <f aca="false">ROUND('[2]Инфраструктурные платежи'!$D$11+'[2]Услуги по передаче 2014'!$D$6+'[2]Время горизонтально'!I12*(1+'[2]Инфраструктурные платежи'!$D$5/100),2)</f>
        <v>3033.5</v>
      </c>
      <c r="J13" s="43" t="n">
        <f aca="false">ROUND('[2]Инфраструктурные платежи'!$D$11+'[2]Услуги по передаче 2014'!$D$6+'[2]Время горизонтально'!J12*(1+'[2]Инфраструктурные платежи'!$D$5/100),2)</f>
        <v>3180.51</v>
      </c>
      <c r="K13" s="43" t="n">
        <f aca="false">ROUND('[2]Инфраструктурные платежи'!$D$11+'[2]Услуги по передаче 2014'!$D$6+'[2]Время горизонтально'!K12*(1+'[2]Инфраструктурные платежи'!$D$5/100),2)</f>
        <v>3188.1</v>
      </c>
      <c r="L13" s="43" t="n">
        <f aca="false">ROUND('[2]Инфраструктурные платежи'!$D$11+'[2]Услуги по передаче 2014'!$D$6+'[2]Время горизонтально'!L12*(1+'[2]Инфраструктурные платежи'!$D$5/100),2)</f>
        <v>3186.98</v>
      </c>
      <c r="M13" s="43" t="n">
        <f aca="false">ROUND('[2]Инфраструктурные платежи'!$D$11+'[2]Услуги по передаче 2014'!$D$6+'[2]Время горизонтально'!M12*(1+'[2]Инфраструктурные платежи'!$D$5/100),2)</f>
        <v>3182.16</v>
      </c>
      <c r="N13" s="43" t="n">
        <f aca="false">ROUND('[2]Инфраструктурные платежи'!$D$11+'[2]Услуги по передаче 2014'!$D$6+'[2]Время горизонтально'!N12*(1+'[2]Инфраструктурные платежи'!$D$5/100),2)</f>
        <v>3180.66</v>
      </c>
      <c r="O13" s="43" t="n">
        <f aca="false">ROUND('[2]Инфраструктурные платежи'!$D$11+'[2]Услуги по передаче 2014'!$D$6+'[2]Время горизонтально'!O12*(1+'[2]Инфраструктурные платежи'!$D$5/100),2)</f>
        <v>3175.83</v>
      </c>
      <c r="P13" s="43" t="n">
        <f aca="false">ROUND('[2]Инфраструктурные платежи'!$D$11+'[2]Услуги по передаче 2014'!$D$6+'[2]Время горизонтально'!P12*(1+'[2]Инфраструктурные платежи'!$D$5/100),2)</f>
        <v>3173.71</v>
      </c>
      <c r="Q13" s="43" t="n">
        <f aca="false">ROUND('[2]Инфраструктурные платежи'!$D$11+'[2]Услуги по передаче 2014'!$D$6+'[2]Время горизонтально'!Q12*(1+'[2]Инфраструктурные платежи'!$D$5/100),2)</f>
        <v>3174.61</v>
      </c>
      <c r="R13" s="43" t="n">
        <f aca="false">ROUND('[2]Инфраструктурные платежи'!$D$11+'[2]Услуги по передаче 2014'!$D$6+'[2]Время горизонтально'!R12*(1+'[2]Инфраструктурные платежи'!$D$5/100),2)</f>
        <v>3176.5</v>
      </c>
      <c r="S13" s="43" t="n">
        <f aca="false">ROUND('[2]Инфраструктурные платежи'!$D$11+'[2]Услуги по передаче 2014'!$D$6+'[2]Время горизонтально'!S12*(1+'[2]Инфраструктурные платежи'!$D$5/100),2)</f>
        <v>3184.32</v>
      </c>
      <c r="T13" s="43" t="n">
        <f aca="false">ROUND('[2]Инфраструктурные платежи'!$D$11+'[2]Услуги по передаче 2014'!$D$6+'[2]Время горизонтально'!T12*(1+'[2]Инфраструктурные платежи'!$D$5/100),2)</f>
        <v>3179.71</v>
      </c>
      <c r="U13" s="43" t="n">
        <f aca="false">ROUND('[2]Инфраструктурные платежи'!$D$11+'[2]Услуги по передаче 2014'!$D$6+'[2]Время горизонтально'!U12*(1+'[2]Инфраструктурные платежи'!$D$5/100),2)</f>
        <v>3174.61</v>
      </c>
      <c r="V13" s="43" t="n">
        <f aca="false">ROUND('[2]Инфраструктурные платежи'!$D$11+'[2]Услуги по передаче 2014'!$D$6+'[2]Время горизонтально'!V12*(1+'[2]Инфраструктурные платежи'!$D$5/100),2)</f>
        <v>3166.51</v>
      </c>
      <c r="W13" s="43" t="n">
        <f aca="false">ROUND('[2]Инфраструктурные платежи'!$D$11+'[2]Услуги по передаче 2014'!$D$6+'[2]Время горизонтально'!W12*(1+'[2]Инфраструктурные платежи'!$D$5/100),2)</f>
        <v>3153.12</v>
      </c>
      <c r="X13" s="43" t="n">
        <f aca="false">ROUND('[2]Инфраструктурные платежи'!$D$11+'[2]Услуги по передаче 2014'!$D$6+'[2]Время горизонтально'!X12*(1+'[2]Инфраструктурные платежи'!$D$5/100),2)</f>
        <v>3111.6</v>
      </c>
      <c r="Y13" s="43" t="n">
        <f aca="false">ROUND('[2]Инфраструктурные платежи'!$D$11+'[2]Услуги по передаче 2014'!$D$6+'[2]Время горизонтально'!Y12*(1+'[2]Инфраструктурные платежи'!$D$5/100),2)</f>
        <v>2936.87</v>
      </c>
      <c r="Z13" s="44"/>
    </row>
    <row r="14" customFormat="false" ht="13.2" hidden="false" customHeight="false" outlineLevel="0" collapsed="false">
      <c r="A14" s="42" t="n">
        <f aca="false">A13+1</f>
        <v>42830</v>
      </c>
      <c r="B14" s="43" t="n">
        <f aca="false">ROUND('[2]Инфраструктурные платежи'!$D$11+'[2]Услуги по передаче 2014'!$D$6+'[2]Время горизонтально'!B13*(1+'[2]Инфраструктурные платежи'!$D$5/100),2)</f>
        <v>2845.84</v>
      </c>
      <c r="C14" s="43" t="n">
        <f aca="false">ROUND('[2]Инфраструктурные платежи'!$D$11+'[2]Услуги по передаче 2014'!$D$6+'[2]Время горизонтально'!C13*(1+'[2]Инфраструктурные платежи'!$D$5/100),2)</f>
        <v>2793.5</v>
      </c>
      <c r="D14" s="43" t="n">
        <f aca="false">ROUND('[2]Инфраструктурные платежи'!$D$11+'[2]Услуги по передаче 2014'!$D$6+'[2]Время горизонтально'!D13*(1+'[2]Инфраструктурные платежи'!$D$5/100),2)</f>
        <v>2761.01</v>
      </c>
      <c r="E14" s="43" t="n">
        <f aca="false">ROUND('[2]Инфраструктурные платежи'!$D$11+'[2]Услуги по передаче 2014'!$D$6+'[2]Время горизонтально'!E13*(1+'[2]Инфраструктурные платежи'!$D$5/100),2)</f>
        <v>2716.46</v>
      </c>
      <c r="F14" s="43" t="n">
        <f aca="false">ROUND('[2]Инфраструктурные платежи'!$D$11+'[2]Услуги по передаче 2014'!$D$6+'[2]Время горизонтально'!F13*(1+'[2]Инфраструктурные платежи'!$D$5/100),2)</f>
        <v>2725.15</v>
      </c>
      <c r="G14" s="43" t="n">
        <f aca="false">ROUND('[2]Инфраструктурные платежи'!$D$11+'[2]Услуги по передаче 2014'!$D$6+'[2]Время горизонтально'!G13*(1+'[2]Инфраструктурные платежи'!$D$5/100),2)</f>
        <v>2791.09</v>
      </c>
      <c r="H14" s="43" t="n">
        <f aca="false">ROUND('[2]Инфраструктурные платежи'!$D$11+'[2]Услуги по передаче 2014'!$D$6+'[2]Время горизонтально'!H13*(1+'[2]Инфраструктурные платежи'!$D$5/100),2)</f>
        <v>2809.84</v>
      </c>
      <c r="I14" s="43" t="n">
        <f aca="false">ROUND('[2]Инфраструктурные платежи'!$D$11+'[2]Услуги по передаче 2014'!$D$6+'[2]Время горизонтально'!I13*(1+'[2]Инфраструктурные платежи'!$D$5/100),2)</f>
        <v>2794.85</v>
      </c>
      <c r="J14" s="43" t="n">
        <f aca="false">ROUND('[2]Инфраструктурные платежи'!$D$11+'[2]Услуги по передаче 2014'!$D$6+'[2]Время горизонтально'!J13*(1+'[2]Инфраструктурные платежи'!$D$5/100),2)</f>
        <v>2904.7</v>
      </c>
      <c r="K14" s="43" t="n">
        <f aca="false">ROUND('[2]Инфраструктурные платежи'!$D$11+'[2]Услуги по передаче 2014'!$D$6+'[2]Время горизонтально'!K13*(1+'[2]Инфраструктурные платежи'!$D$5/100),2)</f>
        <v>3088.18</v>
      </c>
      <c r="L14" s="43" t="n">
        <f aca="false">ROUND('[2]Инфраструктурные платежи'!$D$11+'[2]Услуги по передаче 2014'!$D$6+'[2]Время горизонтально'!L13*(1+'[2]Инфраструктурные платежи'!$D$5/100),2)</f>
        <v>3134.72</v>
      </c>
      <c r="M14" s="43" t="n">
        <f aca="false">ROUND('[2]Инфраструктурные платежи'!$D$11+'[2]Услуги по передаче 2014'!$D$6+'[2]Время горизонтально'!M13*(1+'[2]Инфраструктурные платежи'!$D$5/100),2)</f>
        <v>3131.63</v>
      </c>
      <c r="N14" s="43" t="n">
        <f aca="false">ROUND('[2]Инфраструктурные платежи'!$D$11+'[2]Услуги по передаче 2014'!$D$6+'[2]Время горизонтально'!N13*(1+'[2]Инфраструктурные платежи'!$D$5/100),2)</f>
        <v>3133.19</v>
      </c>
      <c r="O14" s="43" t="n">
        <f aca="false">ROUND('[2]Инфраструктурные платежи'!$D$11+'[2]Услуги по передаче 2014'!$D$6+'[2]Время горизонтально'!O13*(1+'[2]Инфраструктурные платежи'!$D$5/100),2)</f>
        <v>3131.05</v>
      </c>
      <c r="P14" s="43" t="n">
        <f aca="false">ROUND('[2]Инфраструктурные платежи'!$D$11+'[2]Услуги по передаче 2014'!$D$6+'[2]Время горизонтально'!P13*(1+'[2]Инфраструктурные платежи'!$D$5/100),2)</f>
        <v>3130.08</v>
      </c>
      <c r="Q14" s="43" t="n">
        <f aca="false">ROUND('[2]Инфраструктурные платежи'!$D$11+'[2]Услуги по передаче 2014'!$D$6+'[2]Время горизонтально'!Q13*(1+'[2]Инфраструктурные платежи'!$D$5/100),2)</f>
        <v>3131.51</v>
      </c>
      <c r="R14" s="43" t="n">
        <f aca="false">ROUND('[2]Инфраструктурные платежи'!$D$11+'[2]Услуги по передаче 2014'!$D$6+'[2]Время горизонтально'!R13*(1+'[2]Инфраструктурные платежи'!$D$5/100),2)</f>
        <v>3137.3</v>
      </c>
      <c r="S14" s="43" t="n">
        <f aca="false">ROUND('[2]Инфраструктурные платежи'!$D$11+'[2]Услуги по передаче 2014'!$D$6+'[2]Время горизонтально'!S13*(1+'[2]Инфраструктурные платежи'!$D$5/100),2)</f>
        <v>3146.57</v>
      </c>
      <c r="T14" s="43" t="n">
        <f aca="false">ROUND('[2]Инфраструктурные платежи'!$D$11+'[2]Услуги по передаче 2014'!$D$6+'[2]Время горизонтально'!T13*(1+'[2]Инфраструктурные платежи'!$D$5/100),2)</f>
        <v>3150.36</v>
      </c>
      <c r="U14" s="43" t="n">
        <f aca="false">ROUND('[2]Инфраструктурные платежи'!$D$11+'[2]Услуги по передаче 2014'!$D$6+'[2]Время горизонтально'!U13*(1+'[2]Инфраструктурные платежи'!$D$5/100),2)</f>
        <v>3144.36</v>
      </c>
      <c r="V14" s="43" t="n">
        <f aca="false">ROUND('[2]Инфраструктурные платежи'!$D$11+'[2]Услуги по передаче 2014'!$D$6+'[2]Время горизонтально'!V13*(1+'[2]Инфраструктурные платежи'!$D$5/100),2)</f>
        <v>3137.62</v>
      </c>
      <c r="W14" s="43" t="n">
        <f aca="false">ROUND('[2]Инфраструктурные платежи'!$D$11+'[2]Услуги по передаче 2014'!$D$6+'[2]Время горизонтально'!W13*(1+'[2]Инфраструктурные платежи'!$D$5/100),2)</f>
        <v>3120.82</v>
      </c>
      <c r="X14" s="43" t="n">
        <f aca="false">ROUND('[2]Инфраструктурные платежи'!$D$11+'[2]Услуги по передаче 2014'!$D$6+'[2]Время горизонтально'!X13*(1+'[2]Инфраструктурные платежи'!$D$5/100),2)</f>
        <v>3096.93</v>
      </c>
      <c r="Y14" s="43" t="n">
        <f aca="false">ROUND('[2]Инфраструктурные платежи'!$D$11+'[2]Услуги по передаче 2014'!$D$6+'[2]Время горизонтально'!Y13*(1+'[2]Инфраструктурные платежи'!$D$5/100),2)</f>
        <v>2972.14</v>
      </c>
      <c r="Z14" s="44"/>
    </row>
    <row r="15" customFormat="false" ht="13.2" hidden="false" customHeight="false" outlineLevel="0" collapsed="false">
      <c r="A15" s="42" t="n">
        <f aca="false">A14+1</f>
        <v>42831</v>
      </c>
      <c r="B15" s="43" t="n">
        <f aca="false">ROUND('[2]Инфраструктурные платежи'!$D$11+'[2]Услуги по передаче 2014'!$D$6+'[2]Время горизонтально'!B14*(1+'[2]Инфраструктурные платежи'!$D$5/100),2)</f>
        <v>2862.89</v>
      </c>
      <c r="C15" s="43" t="n">
        <f aca="false">ROUND('[2]Инфраструктурные платежи'!$D$11+'[2]Услуги по передаче 2014'!$D$6+'[2]Время горизонтально'!C14*(1+'[2]Инфраструктурные платежи'!$D$5/100),2)</f>
        <v>2809.37</v>
      </c>
      <c r="D15" s="43" t="n">
        <f aca="false">ROUND('[2]Инфраструктурные платежи'!$D$11+'[2]Услуги по передаче 2014'!$D$6+'[2]Время горизонтально'!D14*(1+'[2]Инфраструктурные платежи'!$D$5/100),2)</f>
        <v>2740.33</v>
      </c>
      <c r="E15" s="43" t="n">
        <f aca="false">ROUND('[2]Инфраструктурные платежи'!$D$11+'[2]Услуги по передаче 2014'!$D$6+'[2]Время горизонтально'!E14*(1+'[2]Инфраструктурные платежи'!$D$5/100),2)</f>
        <v>2739.41</v>
      </c>
      <c r="F15" s="43" t="n">
        <f aca="false">ROUND('[2]Инфраструктурные платежи'!$D$11+'[2]Услуги по передаче 2014'!$D$6+'[2]Время горизонтально'!F14*(1+'[2]Инфраструктурные платежи'!$D$5/100),2)</f>
        <v>2794.1</v>
      </c>
      <c r="G15" s="43" t="n">
        <f aca="false">ROUND('[2]Инфраструктурные платежи'!$D$11+'[2]Услуги по передаче 2014'!$D$6+'[2]Время горизонтально'!G14*(1+'[2]Инфраструктурные платежи'!$D$5/100),2)</f>
        <v>2936.18</v>
      </c>
      <c r="H15" s="43" t="n">
        <f aca="false">ROUND('[2]Инфраструктурные платежи'!$D$11+'[2]Услуги по передаче 2014'!$D$6+'[2]Время горизонтально'!H14*(1+'[2]Инфраструктурные платежи'!$D$5/100),2)</f>
        <v>3041.33</v>
      </c>
      <c r="I15" s="43" t="n">
        <f aca="false">ROUND('[2]Инфраструктурные платежи'!$D$11+'[2]Услуги по передаче 2014'!$D$6+'[2]Время горизонтально'!I14*(1+'[2]Инфраструктурные платежи'!$D$5/100),2)</f>
        <v>3198.88</v>
      </c>
      <c r="J15" s="43" t="n">
        <f aca="false">ROUND('[2]Инфраструктурные платежи'!$D$11+'[2]Услуги по передаче 2014'!$D$6+'[2]Время горизонтально'!J14*(1+'[2]Инфраструктурные платежи'!$D$5/100),2)</f>
        <v>3240.25</v>
      </c>
      <c r="K15" s="43" t="n">
        <f aca="false">ROUND('[2]Инфраструктурные платежи'!$D$11+'[2]Услуги по передаче 2014'!$D$6+'[2]Время горизонтально'!K14*(1+'[2]Инфраструктурные платежи'!$D$5/100),2)</f>
        <v>3246.25</v>
      </c>
      <c r="L15" s="43" t="n">
        <f aca="false">ROUND('[2]Инфраструктурные платежи'!$D$11+'[2]Услуги по передаче 2014'!$D$6+'[2]Время горизонтально'!L14*(1+'[2]Инфраструктурные платежи'!$D$5/100),2)</f>
        <v>3232.85</v>
      </c>
      <c r="M15" s="43" t="n">
        <f aca="false">ROUND('[2]Инфраструктурные платежи'!$D$11+'[2]Услуги по передаче 2014'!$D$6+'[2]Время горизонтально'!M14*(1+'[2]Инфраструктурные платежи'!$D$5/100),2)</f>
        <v>3206.33</v>
      </c>
      <c r="N15" s="43" t="n">
        <f aca="false">ROUND('[2]Инфраструктурные платежи'!$D$11+'[2]Услуги по передаче 2014'!$D$6+'[2]Время горизонтально'!N14*(1+'[2]Инфраструктурные платежи'!$D$5/100),2)</f>
        <v>3199.03</v>
      </c>
      <c r="O15" s="43" t="n">
        <f aca="false">ROUND('[2]Инфраструктурные платежи'!$D$11+'[2]Услуги по передаче 2014'!$D$6+'[2]Время горизонтально'!O14*(1+'[2]Инфраструктурные платежи'!$D$5/100),2)</f>
        <v>3206.38</v>
      </c>
      <c r="P15" s="43" t="n">
        <f aca="false">ROUND('[2]Инфраструктурные платежи'!$D$11+'[2]Услуги по передаче 2014'!$D$6+'[2]Время горизонтально'!P14*(1+'[2]Инфраструктурные платежи'!$D$5/100),2)</f>
        <v>3211.4</v>
      </c>
      <c r="Q15" s="43" t="n">
        <f aca="false">ROUND('[2]Инфраструктурные платежи'!$D$11+'[2]Услуги по передаче 2014'!$D$6+'[2]Время горизонтально'!Q14*(1+'[2]Инфраструктурные платежи'!$D$5/100),2)</f>
        <v>3191.71</v>
      </c>
      <c r="R15" s="43" t="n">
        <f aca="false">ROUND('[2]Инфраструктурные платежи'!$D$11+'[2]Услуги по передаче 2014'!$D$6+'[2]Время горизонтально'!R14*(1+'[2]Инфраструктурные платежи'!$D$5/100),2)</f>
        <v>3191.47</v>
      </c>
      <c r="S15" s="43" t="n">
        <f aca="false">ROUND('[2]Инфраструктурные платежи'!$D$11+'[2]Услуги по передаче 2014'!$D$6+'[2]Время горизонтально'!S14*(1+'[2]Инфраструктурные платежи'!$D$5/100),2)</f>
        <v>3202.45</v>
      </c>
      <c r="T15" s="43" t="n">
        <f aca="false">ROUND('[2]Инфраструктурные платежи'!$D$11+'[2]Услуги по передаче 2014'!$D$6+'[2]Время горизонтально'!T14*(1+'[2]Инфраструктурные платежи'!$D$5/100),2)</f>
        <v>3192.64</v>
      </c>
      <c r="U15" s="43" t="n">
        <f aca="false">ROUND('[2]Инфраструктурные платежи'!$D$11+'[2]Услуги по передаче 2014'!$D$6+'[2]Время горизонтально'!U14*(1+'[2]Инфраструктурные платежи'!$D$5/100),2)</f>
        <v>3185.42</v>
      </c>
      <c r="V15" s="43" t="n">
        <f aca="false">ROUND('[2]Инфраструктурные платежи'!$D$11+'[2]Услуги по передаче 2014'!$D$6+'[2]Время горизонтально'!V14*(1+'[2]Инфраструктурные платежи'!$D$5/100),2)</f>
        <v>3166.68</v>
      </c>
      <c r="W15" s="43" t="n">
        <f aca="false">ROUND('[2]Инфраструктурные платежи'!$D$11+'[2]Услуги по передаче 2014'!$D$6+'[2]Время горизонтально'!W14*(1+'[2]Инфраструктурные платежи'!$D$5/100),2)</f>
        <v>3141.09</v>
      </c>
      <c r="X15" s="43" t="n">
        <f aca="false">ROUND('[2]Инфраструктурные платежи'!$D$11+'[2]Услуги по передаче 2014'!$D$6+'[2]Время горизонтально'!X14*(1+'[2]Инфраструктурные платежи'!$D$5/100),2)</f>
        <v>3094.71</v>
      </c>
      <c r="Y15" s="43" t="n">
        <f aca="false">ROUND('[2]Инфраструктурные платежи'!$D$11+'[2]Услуги по передаче 2014'!$D$6+'[2]Время горизонтально'!Y14*(1+'[2]Инфраструктурные платежи'!$D$5/100),2)</f>
        <v>2939.87</v>
      </c>
      <c r="Z15" s="44"/>
    </row>
    <row r="16" customFormat="false" ht="13.2" hidden="false" customHeight="false" outlineLevel="0" collapsed="false">
      <c r="A16" s="42" t="n">
        <f aca="false">A15+1</f>
        <v>42832</v>
      </c>
      <c r="B16" s="43" t="n">
        <f aca="false">ROUND('[2]Инфраструктурные платежи'!$D$11+'[2]Услуги по передаче 2014'!$D$6+'[2]Время горизонтально'!B15*(1+'[2]Инфраструктурные платежи'!$D$5/100),2)</f>
        <v>2834.79</v>
      </c>
      <c r="C16" s="43" t="n">
        <f aca="false">ROUND('[2]Инфраструктурные платежи'!$D$11+'[2]Услуги по передаче 2014'!$D$6+'[2]Время горизонтально'!C15*(1+'[2]Инфраструктурные платежи'!$D$5/100),2)</f>
        <v>2744.59</v>
      </c>
      <c r="D16" s="43" t="n">
        <f aca="false">ROUND('[2]Инфраструктурные платежи'!$D$11+'[2]Услуги по передаче 2014'!$D$6+'[2]Время горизонтально'!D15*(1+'[2]Инфраструктурные платежи'!$D$5/100),2)</f>
        <v>2733.46</v>
      </c>
      <c r="E16" s="43" t="n">
        <f aca="false">ROUND('[2]Инфраструктурные платежи'!$D$11+'[2]Услуги по передаче 2014'!$D$6+'[2]Время горизонтально'!E15*(1+'[2]Инфраструктурные платежи'!$D$5/100),2)</f>
        <v>2690.79</v>
      </c>
      <c r="F16" s="43" t="n">
        <f aca="false">ROUND('[2]Инфраструктурные платежи'!$D$11+'[2]Услуги по передаче 2014'!$D$6+'[2]Время горизонтально'!F15*(1+'[2]Инфраструктурные платежи'!$D$5/100),2)</f>
        <v>2771.76</v>
      </c>
      <c r="G16" s="43" t="n">
        <f aca="false">ROUND('[2]Инфраструктурные платежи'!$D$11+'[2]Услуги по передаче 2014'!$D$6+'[2]Время горизонтально'!G15*(1+'[2]Инфраструктурные платежи'!$D$5/100),2)</f>
        <v>2918.06</v>
      </c>
      <c r="H16" s="43" t="n">
        <f aca="false">ROUND('[2]Инфраструктурные платежи'!$D$11+'[2]Услуги по передаче 2014'!$D$6+'[2]Время горизонтально'!H15*(1+'[2]Инфраструктурные платежи'!$D$5/100),2)</f>
        <v>3060.96</v>
      </c>
      <c r="I16" s="43" t="n">
        <f aca="false">ROUND('[2]Инфраструктурные платежи'!$D$11+'[2]Услуги по передаче 2014'!$D$6+'[2]Время горизонтально'!I15*(1+'[2]Инфраструктурные платежи'!$D$5/100),2)</f>
        <v>3187.84</v>
      </c>
      <c r="J16" s="43" t="n">
        <f aca="false">ROUND('[2]Инфраструктурные платежи'!$D$11+'[2]Услуги по передаче 2014'!$D$6+'[2]Время горизонтально'!J15*(1+'[2]Инфраструктурные платежи'!$D$5/100),2)</f>
        <v>3218.76</v>
      </c>
      <c r="K16" s="43" t="n">
        <f aca="false">ROUND('[2]Инфраструктурные платежи'!$D$11+'[2]Услуги по передаче 2014'!$D$6+'[2]Время горизонтально'!K15*(1+'[2]Инфраструктурные платежи'!$D$5/100),2)</f>
        <v>3228.82</v>
      </c>
      <c r="L16" s="43" t="n">
        <f aca="false">ROUND('[2]Инфраструктурные платежи'!$D$11+'[2]Услуги по передаче 2014'!$D$6+'[2]Время горизонтально'!L15*(1+'[2]Инфраструктурные платежи'!$D$5/100),2)</f>
        <v>3213.61</v>
      </c>
      <c r="M16" s="43" t="n">
        <f aca="false">ROUND('[2]Инфраструктурные платежи'!$D$11+'[2]Услуги по передаче 2014'!$D$6+'[2]Время горизонтально'!M15*(1+'[2]Инфраструктурные платежи'!$D$5/100),2)</f>
        <v>3204.79</v>
      </c>
      <c r="N16" s="43" t="n">
        <f aca="false">ROUND('[2]Инфраструктурные платежи'!$D$11+'[2]Услуги по передаче 2014'!$D$6+'[2]Время горизонтально'!N15*(1+'[2]Инфраструктурные платежи'!$D$5/100),2)</f>
        <v>3204.75</v>
      </c>
      <c r="O16" s="43" t="n">
        <f aca="false">ROUND('[2]Инфраструктурные платежи'!$D$11+'[2]Услуги по передаче 2014'!$D$6+'[2]Время горизонтально'!O15*(1+'[2]Инфраструктурные платежи'!$D$5/100),2)</f>
        <v>3203.98</v>
      </c>
      <c r="P16" s="43" t="n">
        <f aca="false">ROUND('[2]Инфраструктурные платежи'!$D$11+'[2]Услуги по передаче 2014'!$D$6+'[2]Время горизонтально'!P15*(1+'[2]Инфраструктурные платежи'!$D$5/100),2)</f>
        <v>3200</v>
      </c>
      <c r="Q16" s="43" t="n">
        <f aca="false">ROUND('[2]Инфраструктурные платежи'!$D$11+'[2]Услуги по передаче 2014'!$D$6+'[2]Время горизонтально'!Q15*(1+'[2]Инфраструктурные платежи'!$D$5/100),2)</f>
        <v>3190.38</v>
      </c>
      <c r="R16" s="43" t="n">
        <f aca="false">ROUND('[2]Инфраструктурные платежи'!$D$11+'[2]Услуги по передаче 2014'!$D$6+'[2]Время горизонтально'!R15*(1+'[2]Инфраструктурные платежи'!$D$5/100),2)</f>
        <v>3181.04</v>
      </c>
      <c r="S16" s="43" t="n">
        <f aca="false">ROUND('[2]Инфраструктурные платежи'!$D$11+'[2]Услуги по передаче 2014'!$D$6+'[2]Время горизонтально'!S15*(1+'[2]Инфраструктурные платежи'!$D$5/100),2)</f>
        <v>3198.04</v>
      </c>
      <c r="T16" s="43" t="n">
        <f aca="false">ROUND('[2]Инфраструктурные платежи'!$D$11+'[2]Услуги по передаче 2014'!$D$6+'[2]Время горизонтально'!T15*(1+'[2]Инфраструктурные платежи'!$D$5/100),2)</f>
        <v>3203.63</v>
      </c>
      <c r="U16" s="43" t="n">
        <f aca="false">ROUND('[2]Инфраструктурные платежи'!$D$11+'[2]Услуги по передаче 2014'!$D$6+'[2]Время горизонтально'!U15*(1+'[2]Инфраструктурные платежи'!$D$5/100),2)</f>
        <v>3192.58</v>
      </c>
      <c r="V16" s="43" t="n">
        <f aca="false">ROUND('[2]Инфраструктурные платежи'!$D$11+'[2]Услуги по передаче 2014'!$D$6+'[2]Время горизонтально'!V15*(1+'[2]Инфраструктурные платежи'!$D$5/100),2)</f>
        <v>3173.2</v>
      </c>
      <c r="W16" s="43" t="n">
        <f aca="false">ROUND('[2]Инфраструктурные платежи'!$D$11+'[2]Услуги по передаче 2014'!$D$6+'[2]Время горизонтально'!W15*(1+'[2]Инфраструктурные платежи'!$D$5/100),2)</f>
        <v>3127.03</v>
      </c>
      <c r="X16" s="43" t="n">
        <f aca="false">ROUND('[2]Инфраструктурные платежи'!$D$11+'[2]Услуги по передаче 2014'!$D$6+'[2]Время горизонтально'!X15*(1+'[2]Инфраструктурные платежи'!$D$5/100),2)</f>
        <v>3049.67</v>
      </c>
      <c r="Y16" s="43" t="n">
        <f aca="false">ROUND('[2]Инфраструктурные платежи'!$D$11+'[2]Услуги по передаче 2014'!$D$6+'[2]Время горизонтально'!Y15*(1+'[2]Инфраструктурные платежи'!$D$5/100),2)</f>
        <v>2930.58</v>
      </c>
      <c r="Z16" s="44"/>
    </row>
    <row r="17" customFormat="false" ht="13.2" hidden="false" customHeight="false" outlineLevel="0" collapsed="false">
      <c r="A17" s="42" t="n">
        <f aca="false">A16+1</f>
        <v>42833</v>
      </c>
      <c r="B17" s="43" t="n">
        <f aca="false">ROUND('[2]Инфраструктурные платежи'!$D$11+'[2]Услуги по передаче 2014'!$D$6+'[2]Время горизонтально'!B16*(1+'[2]Инфраструктурные платежи'!$D$5/100),2)</f>
        <v>2882.44</v>
      </c>
      <c r="C17" s="43" t="n">
        <f aca="false">ROUND('[2]Инфраструктурные платежи'!$D$11+'[2]Услуги по передаче 2014'!$D$6+'[2]Время горизонтально'!C16*(1+'[2]Инфраструктурные платежи'!$D$5/100),2)</f>
        <v>2833.88</v>
      </c>
      <c r="D17" s="43" t="n">
        <f aca="false">ROUND('[2]Инфраструктурные платежи'!$D$11+'[2]Услуги по передаче 2014'!$D$6+'[2]Время горизонтально'!D16*(1+'[2]Инфраструктурные платежи'!$D$5/100),2)</f>
        <v>2797.63</v>
      </c>
      <c r="E17" s="43" t="n">
        <f aca="false">ROUND('[2]Инфраструктурные платежи'!$D$11+'[2]Услуги по передаче 2014'!$D$6+'[2]Время горизонтально'!E16*(1+'[2]Инфраструктурные платежи'!$D$5/100),2)</f>
        <v>2795.15</v>
      </c>
      <c r="F17" s="43" t="n">
        <f aca="false">ROUND('[2]Инфраструктурные платежи'!$D$11+'[2]Услуги по передаче 2014'!$D$6+'[2]Время горизонтально'!F16*(1+'[2]Инфраструктурные платежи'!$D$5/100),2)</f>
        <v>2883.92</v>
      </c>
      <c r="G17" s="43" t="n">
        <f aca="false">ROUND('[2]Инфраструктурные платежи'!$D$11+'[2]Услуги по передаче 2014'!$D$6+'[2]Время горизонтально'!G16*(1+'[2]Инфраструктурные платежи'!$D$5/100),2)</f>
        <v>3007.21</v>
      </c>
      <c r="H17" s="43" t="n">
        <f aca="false">ROUND('[2]Инфраструктурные платежи'!$D$11+'[2]Услуги по передаче 2014'!$D$6+'[2]Время горизонтально'!H16*(1+'[2]Инфраструктурные платежи'!$D$5/100),2)</f>
        <v>3181.97</v>
      </c>
      <c r="I17" s="43" t="n">
        <f aca="false">ROUND('[2]Инфраструктурные платежи'!$D$11+'[2]Услуги по передаче 2014'!$D$6+'[2]Время горизонтально'!I16*(1+'[2]Инфраструктурные платежи'!$D$5/100),2)</f>
        <v>3273.35</v>
      </c>
      <c r="J17" s="43" t="n">
        <f aca="false">ROUND('[2]Инфраструктурные платежи'!$D$11+'[2]Услуги по передаче 2014'!$D$6+'[2]Время горизонтально'!J16*(1+'[2]Инфраструктурные платежи'!$D$5/100),2)</f>
        <v>3300.89</v>
      </c>
      <c r="K17" s="43" t="n">
        <f aca="false">ROUND('[2]Инфраструктурные платежи'!$D$11+'[2]Услуги по передаче 2014'!$D$6+'[2]Время горизонтально'!K16*(1+'[2]Инфраструктурные платежи'!$D$5/100),2)</f>
        <v>3342.09</v>
      </c>
      <c r="L17" s="43" t="n">
        <f aca="false">ROUND('[2]Инфраструктурные платежи'!$D$11+'[2]Услуги по передаче 2014'!$D$6+'[2]Время горизонтально'!L16*(1+'[2]Инфраструктурные платежи'!$D$5/100),2)</f>
        <v>3341.71</v>
      </c>
      <c r="M17" s="43" t="n">
        <f aca="false">ROUND('[2]Инфраструктурные платежи'!$D$11+'[2]Услуги по передаче 2014'!$D$6+'[2]Время горизонтально'!M16*(1+'[2]Инфраструктурные платежи'!$D$5/100),2)</f>
        <v>3308.29</v>
      </c>
      <c r="N17" s="43" t="n">
        <f aca="false">ROUND('[2]Инфраструктурные платежи'!$D$11+'[2]Услуги по передаче 2014'!$D$6+'[2]Время горизонтально'!N16*(1+'[2]Инфраструктурные платежи'!$D$5/100),2)</f>
        <v>3296.98</v>
      </c>
      <c r="O17" s="43" t="n">
        <f aca="false">ROUND('[2]Инфраструктурные платежи'!$D$11+'[2]Услуги по передаче 2014'!$D$6+'[2]Время горизонтально'!O16*(1+'[2]Инфраструктурные платежи'!$D$5/100),2)</f>
        <v>3310.91</v>
      </c>
      <c r="P17" s="43" t="n">
        <f aca="false">ROUND('[2]Инфраструктурные платежи'!$D$11+'[2]Услуги по передаче 2014'!$D$6+'[2]Время горизонтально'!P16*(1+'[2]Инфраструктурные платежи'!$D$5/100),2)</f>
        <v>3310.21</v>
      </c>
      <c r="Q17" s="43" t="n">
        <f aca="false">ROUND('[2]Инфраструктурные платежи'!$D$11+'[2]Услуги по передаче 2014'!$D$6+'[2]Время горизонтально'!Q16*(1+'[2]Инфраструктурные платежи'!$D$5/100),2)</f>
        <v>3270.93</v>
      </c>
      <c r="R17" s="43" t="n">
        <f aca="false">ROUND('[2]Инфраструктурные платежи'!$D$11+'[2]Услуги по передаче 2014'!$D$6+'[2]Время горизонтально'!R16*(1+'[2]Инфраструктурные платежи'!$D$5/100),2)</f>
        <v>3265.18</v>
      </c>
      <c r="S17" s="43" t="n">
        <f aca="false">ROUND('[2]Инфраструктурные платежи'!$D$11+'[2]Услуги по передаче 2014'!$D$6+'[2]Время горизонтально'!S16*(1+'[2]Инфраструктурные платежи'!$D$5/100),2)</f>
        <v>3276.33</v>
      </c>
      <c r="T17" s="43" t="n">
        <f aca="false">ROUND('[2]Инфраструктурные платежи'!$D$11+'[2]Услуги по передаче 2014'!$D$6+'[2]Время горизонтально'!T16*(1+'[2]Инфраструктурные платежи'!$D$5/100),2)</f>
        <v>3273.88</v>
      </c>
      <c r="U17" s="43" t="n">
        <f aca="false">ROUND('[2]Инфраструктурные платежи'!$D$11+'[2]Услуги по передаче 2014'!$D$6+'[2]Время горизонтально'!U16*(1+'[2]Инфраструктурные платежи'!$D$5/100),2)</f>
        <v>3266.08</v>
      </c>
      <c r="V17" s="43" t="n">
        <f aca="false">ROUND('[2]Инфраструктурные платежи'!$D$11+'[2]Услуги по передаче 2014'!$D$6+'[2]Время горизонтально'!V16*(1+'[2]Инфраструктурные платежи'!$D$5/100),2)</f>
        <v>3251.35</v>
      </c>
      <c r="W17" s="43" t="n">
        <f aca="false">ROUND('[2]Инфраструктурные платежи'!$D$11+'[2]Услуги по передаче 2014'!$D$6+'[2]Время горизонтально'!W16*(1+'[2]Инфраструктурные платежи'!$D$5/100),2)</f>
        <v>3212.51</v>
      </c>
      <c r="X17" s="43" t="n">
        <f aca="false">ROUND('[2]Инфраструктурные платежи'!$D$11+'[2]Услуги по передаче 2014'!$D$6+'[2]Время горизонтально'!X16*(1+'[2]Инфраструктурные платежи'!$D$5/100),2)</f>
        <v>3133.82</v>
      </c>
      <c r="Y17" s="43" t="n">
        <f aca="false">ROUND('[2]Инфраструктурные платежи'!$D$11+'[2]Услуги по передаче 2014'!$D$6+'[2]Время горизонтально'!Y16*(1+'[2]Инфраструктурные платежи'!$D$5/100),2)</f>
        <v>3031.93</v>
      </c>
      <c r="Z17" s="44"/>
    </row>
    <row r="18" customFormat="false" ht="13.2" hidden="false" customHeight="false" outlineLevel="0" collapsed="false">
      <c r="A18" s="42" t="n">
        <f aca="false">A17+1</f>
        <v>42834</v>
      </c>
      <c r="B18" s="43" t="n">
        <f aca="false">ROUND('[2]Инфраструктурные платежи'!$D$11+'[2]Услуги по передаче 2014'!$D$6+'[2]Время горизонтально'!B17*(1+'[2]Инфраструктурные платежи'!$D$5/100),2)</f>
        <v>2859.93</v>
      </c>
      <c r="C18" s="43" t="n">
        <f aca="false">ROUND('[2]Инфраструктурные платежи'!$D$11+'[2]Услуги по передаче 2014'!$D$6+'[2]Время горизонтально'!C17*(1+'[2]Инфраструктурные платежи'!$D$5/100),2)</f>
        <v>2810.39</v>
      </c>
      <c r="D18" s="43" t="n">
        <f aca="false">ROUND('[2]Инфраструктурные платежи'!$D$11+'[2]Услуги по передаче 2014'!$D$6+'[2]Время горизонтально'!D17*(1+'[2]Инфраструктурные платежи'!$D$5/100),2)</f>
        <v>2790.63</v>
      </c>
      <c r="E18" s="43" t="n">
        <f aca="false">ROUND('[2]Инфраструктурные платежи'!$D$11+'[2]Услуги по передаче 2014'!$D$6+'[2]Время горизонтально'!E17*(1+'[2]Инфраструктурные платежи'!$D$5/100),2)</f>
        <v>2775.19</v>
      </c>
      <c r="F18" s="43" t="n">
        <f aca="false">ROUND('[2]Инфраструктурные платежи'!$D$11+'[2]Услуги по передаче 2014'!$D$6+'[2]Время горизонтально'!F17*(1+'[2]Инфраструктурные платежи'!$D$5/100),2)</f>
        <v>2855.85</v>
      </c>
      <c r="G18" s="43" t="n">
        <f aca="false">ROUND('[2]Инфраструктурные платежи'!$D$11+'[2]Услуги по передаче 2014'!$D$6+'[2]Время горизонтально'!G17*(1+'[2]Инфраструктурные платежи'!$D$5/100),2)</f>
        <v>2982.7</v>
      </c>
      <c r="H18" s="43" t="n">
        <f aca="false">ROUND('[2]Инфраструктурные платежи'!$D$11+'[2]Услуги по передаче 2014'!$D$6+'[2]Время горизонтально'!H17*(1+'[2]Инфраструктурные платежи'!$D$5/100),2)</f>
        <v>3064.96</v>
      </c>
      <c r="I18" s="43" t="n">
        <f aca="false">ROUND('[2]Инфраструктурные платежи'!$D$11+'[2]Услуги по передаче 2014'!$D$6+'[2]Время горизонтально'!I17*(1+'[2]Инфраструктурные платежи'!$D$5/100),2)</f>
        <v>3244.25</v>
      </c>
      <c r="J18" s="43" t="n">
        <f aca="false">ROUND('[2]Инфраструктурные платежи'!$D$11+'[2]Услуги по передаче 2014'!$D$6+'[2]Время горизонтально'!J17*(1+'[2]Инфраструктурные платежи'!$D$5/100),2)</f>
        <v>3287.06</v>
      </c>
      <c r="K18" s="43" t="n">
        <f aca="false">ROUND('[2]Инфраструктурные платежи'!$D$11+'[2]Услуги по передаче 2014'!$D$6+'[2]Время горизонтально'!K17*(1+'[2]Инфраструктурные платежи'!$D$5/100),2)</f>
        <v>3305.59</v>
      </c>
      <c r="L18" s="43" t="n">
        <f aca="false">ROUND('[2]Инфраструктурные платежи'!$D$11+'[2]Услуги по передаче 2014'!$D$6+'[2]Время горизонтально'!L17*(1+'[2]Инфраструктурные платежи'!$D$5/100),2)</f>
        <v>3300.53</v>
      </c>
      <c r="M18" s="43" t="n">
        <f aca="false">ROUND('[2]Инфраструктурные платежи'!$D$11+'[2]Услуги по передаче 2014'!$D$6+'[2]Время горизонтально'!M17*(1+'[2]Инфраструктурные платежи'!$D$5/100),2)</f>
        <v>3279.78</v>
      </c>
      <c r="N18" s="43" t="n">
        <f aca="false">ROUND('[2]Инфраструктурные платежи'!$D$11+'[2]Услуги по передаче 2014'!$D$6+'[2]Время горизонтально'!N17*(1+'[2]Инфраструктурные платежи'!$D$5/100),2)</f>
        <v>3264.72</v>
      </c>
      <c r="O18" s="43" t="n">
        <f aca="false">ROUND('[2]Инфраструктурные платежи'!$D$11+'[2]Услуги по передаче 2014'!$D$6+'[2]Время горизонтально'!O17*(1+'[2]Инфраструктурные платежи'!$D$5/100),2)</f>
        <v>3286.96</v>
      </c>
      <c r="P18" s="43" t="n">
        <f aca="false">ROUND('[2]Инфраструктурные платежи'!$D$11+'[2]Услуги по передаче 2014'!$D$6+'[2]Время горизонтально'!P17*(1+'[2]Инфраструктурные платежи'!$D$5/100),2)</f>
        <v>3287</v>
      </c>
      <c r="Q18" s="43" t="n">
        <f aca="false">ROUND('[2]Инфраструктурные платежи'!$D$11+'[2]Услуги по передаче 2014'!$D$6+'[2]Время горизонтально'!Q17*(1+'[2]Инфраструктурные платежи'!$D$5/100),2)</f>
        <v>3243.82</v>
      </c>
      <c r="R18" s="43" t="n">
        <f aca="false">ROUND('[2]Инфраструктурные платежи'!$D$11+'[2]Услуги по передаче 2014'!$D$6+'[2]Время горизонтально'!R17*(1+'[2]Инфраструктурные платежи'!$D$5/100),2)</f>
        <v>3241.9</v>
      </c>
      <c r="S18" s="43" t="n">
        <f aca="false">ROUND('[2]Инфраструктурные платежи'!$D$11+'[2]Услуги по передаче 2014'!$D$6+'[2]Время горизонтально'!S17*(1+'[2]Инфраструктурные платежи'!$D$5/100),2)</f>
        <v>3254.86</v>
      </c>
      <c r="T18" s="43" t="n">
        <f aca="false">ROUND('[2]Инфраструктурные платежи'!$D$11+'[2]Услуги по передаче 2014'!$D$6+'[2]Время горизонтально'!T17*(1+'[2]Инфраструктурные платежи'!$D$5/100),2)</f>
        <v>3271.34</v>
      </c>
      <c r="U18" s="43" t="n">
        <f aca="false">ROUND('[2]Инфраструктурные платежи'!$D$11+'[2]Услуги по передаче 2014'!$D$6+'[2]Время горизонтально'!U17*(1+'[2]Инфраструктурные платежи'!$D$5/100),2)</f>
        <v>3260.97</v>
      </c>
      <c r="V18" s="43" t="n">
        <f aca="false">ROUND('[2]Инфраструктурные платежи'!$D$11+'[2]Услуги по передаче 2014'!$D$6+'[2]Время горизонтально'!V17*(1+'[2]Инфраструктурные платежи'!$D$5/100),2)</f>
        <v>3240.54</v>
      </c>
      <c r="W18" s="43" t="n">
        <f aca="false">ROUND('[2]Инфраструктурные платежи'!$D$11+'[2]Услуги по передаче 2014'!$D$6+'[2]Время горизонтально'!W17*(1+'[2]Инфраструктурные платежи'!$D$5/100),2)</f>
        <v>3215.51</v>
      </c>
      <c r="X18" s="43" t="n">
        <f aca="false">ROUND('[2]Инфраструктурные платежи'!$D$11+'[2]Услуги по передаче 2014'!$D$6+'[2]Время горизонтально'!X17*(1+'[2]Инфраструктурные платежи'!$D$5/100),2)</f>
        <v>3081.03</v>
      </c>
      <c r="Y18" s="43" t="n">
        <f aca="false">ROUND('[2]Инфраструктурные платежи'!$D$11+'[2]Услуги по передаче 2014'!$D$6+'[2]Время горизонтально'!Y17*(1+'[2]Инфраструктурные платежи'!$D$5/100),2)</f>
        <v>3021.82</v>
      </c>
      <c r="Z18" s="44"/>
    </row>
    <row r="19" customFormat="false" ht="13.2" hidden="false" customHeight="false" outlineLevel="0" collapsed="false">
      <c r="A19" s="42" t="n">
        <f aca="false">A18+1</f>
        <v>42835</v>
      </c>
      <c r="B19" s="43" t="n">
        <f aca="false">ROUND('[2]Инфраструктурные платежи'!$D$11+'[2]Услуги по передаче 2014'!$D$6+'[2]Время горизонтально'!B18*(1+'[2]Инфраструктурные платежи'!$D$5/100),2)</f>
        <v>2891.09</v>
      </c>
      <c r="C19" s="43" t="n">
        <f aca="false">ROUND('[2]Инфраструктурные платежи'!$D$11+'[2]Услуги по передаче 2014'!$D$6+'[2]Время горизонтально'!C18*(1+'[2]Инфраструктурные платежи'!$D$5/100),2)</f>
        <v>2852.82</v>
      </c>
      <c r="D19" s="43" t="n">
        <f aca="false">ROUND('[2]Инфраструктурные платежи'!$D$11+'[2]Услуги по передаче 2014'!$D$6+'[2]Время горизонтально'!D18*(1+'[2]Инфраструктурные платежи'!$D$5/100),2)</f>
        <v>2842.12</v>
      </c>
      <c r="E19" s="43" t="n">
        <f aca="false">ROUND('[2]Инфраструктурные платежи'!$D$11+'[2]Услуги по передаче 2014'!$D$6+'[2]Время горизонтально'!E18*(1+'[2]Инфраструктурные платежи'!$D$5/100),2)</f>
        <v>2846.95</v>
      </c>
      <c r="F19" s="43" t="n">
        <f aca="false">ROUND('[2]Инфраструктурные платежи'!$D$11+'[2]Услуги по передаче 2014'!$D$6+'[2]Время горизонтально'!F18*(1+'[2]Инфраструктурные платежи'!$D$5/100),2)</f>
        <v>2896.94</v>
      </c>
      <c r="G19" s="43" t="n">
        <f aca="false">ROUND('[2]Инфраструктурные платежи'!$D$11+'[2]Услуги по передаче 2014'!$D$6+'[2]Время горизонтально'!G18*(1+'[2]Инфраструктурные платежи'!$D$5/100),2)</f>
        <v>3017.29</v>
      </c>
      <c r="H19" s="43" t="n">
        <f aca="false">ROUND('[2]Инфраструктурные платежи'!$D$11+'[2]Услуги по передаче 2014'!$D$6+'[2]Время горизонтально'!H18*(1+'[2]Инфраструктурные платежи'!$D$5/100),2)</f>
        <v>3137.76</v>
      </c>
      <c r="I19" s="43" t="n">
        <f aca="false">ROUND('[2]Инфраструктурные платежи'!$D$11+'[2]Услуги по передаче 2014'!$D$6+'[2]Время горизонтально'!I18*(1+'[2]Инфраструктурные платежи'!$D$5/100),2)</f>
        <v>3263.5</v>
      </c>
      <c r="J19" s="43" t="n">
        <f aca="false">ROUND('[2]Инфраструктурные платежи'!$D$11+'[2]Услуги по передаче 2014'!$D$6+'[2]Время горизонтально'!J18*(1+'[2]Инфраструктурные платежи'!$D$5/100),2)</f>
        <v>3292.18</v>
      </c>
      <c r="K19" s="43" t="n">
        <f aca="false">ROUND('[2]Инфраструктурные платежи'!$D$11+'[2]Услуги по передаче 2014'!$D$6+'[2]Время горизонтально'!K18*(1+'[2]Инфраструктурные платежи'!$D$5/100),2)</f>
        <v>3313.26</v>
      </c>
      <c r="L19" s="43" t="n">
        <f aca="false">ROUND('[2]Инфраструктурные платежи'!$D$11+'[2]Услуги по передаче 2014'!$D$6+'[2]Время горизонтально'!L18*(1+'[2]Инфраструктурные платежи'!$D$5/100),2)</f>
        <v>3326.19</v>
      </c>
      <c r="M19" s="43" t="n">
        <f aca="false">ROUND('[2]Инфраструктурные платежи'!$D$11+'[2]Услуги по передаче 2014'!$D$6+'[2]Время горизонтально'!M18*(1+'[2]Инфраструктурные платежи'!$D$5/100),2)</f>
        <v>3319.3</v>
      </c>
      <c r="N19" s="43" t="n">
        <f aca="false">ROUND('[2]Инфраструктурные платежи'!$D$11+'[2]Услуги по передаче 2014'!$D$6+'[2]Время горизонтально'!N18*(1+'[2]Инфраструктурные платежи'!$D$5/100),2)</f>
        <v>3298.14</v>
      </c>
      <c r="O19" s="43" t="n">
        <f aca="false">ROUND('[2]Инфраструктурные платежи'!$D$11+'[2]Услуги по передаче 2014'!$D$6+'[2]Время горизонтально'!O18*(1+'[2]Инфраструктурные платежи'!$D$5/100),2)</f>
        <v>3331</v>
      </c>
      <c r="P19" s="43" t="n">
        <f aca="false">ROUND('[2]Инфраструктурные платежи'!$D$11+'[2]Услуги по передаче 2014'!$D$6+'[2]Время горизонтально'!P18*(1+'[2]Инфраструктурные платежи'!$D$5/100),2)</f>
        <v>3309</v>
      </c>
      <c r="Q19" s="43" t="n">
        <f aca="false">ROUND('[2]Инфраструктурные платежи'!$D$11+'[2]Услуги по передаче 2014'!$D$6+'[2]Время горизонтально'!Q18*(1+'[2]Инфраструктурные платежи'!$D$5/100),2)</f>
        <v>3270.24</v>
      </c>
      <c r="R19" s="43" t="n">
        <f aca="false">ROUND('[2]Инфраструктурные платежи'!$D$11+'[2]Услуги по передаче 2014'!$D$6+'[2]Время горизонтально'!R18*(1+'[2]Инфраструктурные платежи'!$D$5/100),2)</f>
        <v>3259.38</v>
      </c>
      <c r="S19" s="43" t="n">
        <f aca="false">ROUND('[2]Инфраструктурные платежи'!$D$11+'[2]Услуги по передаче 2014'!$D$6+'[2]Время горизонтально'!S18*(1+'[2]Инфраструктурные платежи'!$D$5/100),2)</f>
        <v>3274.73</v>
      </c>
      <c r="T19" s="43" t="n">
        <f aca="false">ROUND('[2]Инфраструктурные платежи'!$D$11+'[2]Услуги по передаче 2014'!$D$6+'[2]Время горизонтально'!T18*(1+'[2]Инфраструктурные платежи'!$D$5/100),2)</f>
        <v>3274.28</v>
      </c>
      <c r="U19" s="43" t="n">
        <f aca="false">ROUND('[2]Инфраструктурные платежи'!$D$11+'[2]Услуги по передаче 2014'!$D$6+'[2]Время горизонтально'!U18*(1+'[2]Инфраструктурные платежи'!$D$5/100),2)</f>
        <v>3262.57</v>
      </c>
      <c r="V19" s="43" t="n">
        <f aca="false">ROUND('[2]Инфраструктурные платежи'!$D$11+'[2]Услуги по передаче 2014'!$D$6+'[2]Время горизонтально'!V18*(1+'[2]Инфраструктурные платежи'!$D$5/100),2)</f>
        <v>3244.5</v>
      </c>
      <c r="W19" s="43" t="n">
        <f aca="false">ROUND('[2]Инфраструктурные платежи'!$D$11+'[2]Услуги по передаче 2014'!$D$6+'[2]Время горизонтально'!W18*(1+'[2]Инфраструктурные платежи'!$D$5/100),2)</f>
        <v>3218.17</v>
      </c>
      <c r="X19" s="43" t="n">
        <f aca="false">ROUND('[2]Инфраструктурные платежи'!$D$11+'[2]Услуги по передаче 2014'!$D$6+'[2]Время горизонтально'!X18*(1+'[2]Инфраструктурные платежи'!$D$5/100),2)</f>
        <v>3104.93</v>
      </c>
      <c r="Y19" s="43" t="n">
        <f aca="false">ROUND('[2]Инфраструктурные платежи'!$D$11+'[2]Услуги по передаче 2014'!$D$6+'[2]Время горизонтально'!Y18*(1+'[2]Инфраструктурные платежи'!$D$5/100),2)</f>
        <v>3043.62</v>
      </c>
      <c r="Z19" s="44"/>
    </row>
    <row r="20" customFormat="false" ht="13.2" hidden="false" customHeight="false" outlineLevel="0" collapsed="false">
      <c r="A20" s="42" t="n">
        <f aca="false">A19+1</f>
        <v>42836</v>
      </c>
      <c r="B20" s="43" t="n">
        <f aca="false">ROUND('[2]Инфраструктурные платежи'!$D$11+'[2]Услуги по передаче 2014'!$D$6+'[2]Время горизонтально'!B19*(1+'[2]Инфраструктурные платежи'!$D$5/100),2)</f>
        <v>2990.46</v>
      </c>
      <c r="C20" s="43" t="n">
        <f aca="false">ROUND('[2]Инфраструктурные платежи'!$D$11+'[2]Услуги по передаче 2014'!$D$6+'[2]Время горизонтально'!C19*(1+'[2]Инфраструктурные платежи'!$D$5/100),2)</f>
        <v>2873.24</v>
      </c>
      <c r="D20" s="43" t="n">
        <f aca="false">ROUND('[2]Инфраструктурные платежи'!$D$11+'[2]Услуги по передаче 2014'!$D$6+'[2]Время горизонтально'!D19*(1+'[2]Инфраструктурные платежи'!$D$5/100),2)</f>
        <v>2850.67</v>
      </c>
      <c r="E20" s="43" t="n">
        <f aca="false">ROUND('[2]Инфраструктурные платежи'!$D$11+'[2]Услуги по передаче 2014'!$D$6+'[2]Время горизонтально'!E19*(1+'[2]Инфраструктурные платежи'!$D$5/100),2)</f>
        <v>2849.19</v>
      </c>
      <c r="F20" s="43" t="n">
        <f aca="false">ROUND('[2]Инфраструктурные платежи'!$D$11+'[2]Услуги по передаче 2014'!$D$6+'[2]Время горизонтально'!F19*(1+'[2]Инфраструктурные платежи'!$D$5/100),2)</f>
        <v>2855.21</v>
      </c>
      <c r="G20" s="43" t="n">
        <f aca="false">ROUND('[2]Инфраструктурные платежи'!$D$11+'[2]Услуги по передаче 2014'!$D$6+'[2]Время горизонтально'!G19*(1+'[2]Инфраструктурные платежи'!$D$5/100),2)</f>
        <v>2933.32</v>
      </c>
      <c r="H20" s="43" t="n">
        <f aca="false">ROUND('[2]Инфраструктурные платежи'!$D$11+'[2]Услуги по передаче 2014'!$D$6+'[2]Время горизонтально'!H19*(1+'[2]Инфраструктурные платежи'!$D$5/100),2)</f>
        <v>3008.85</v>
      </c>
      <c r="I20" s="43" t="n">
        <f aca="false">ROUND('[2]Инфраструктурные платежи'!$D$11+'[2]Услуги по передаче 2014'!$D$6+'[2]Время горизонтально'!I19*(1+'[2]Инфраструктурные платежи'!$D$5/100),2)</f>
        <v>3146.28</v>
      </c>
      <c r="J20" s="43" t="n">
        <f aca="false">ROUND('[2]Инфраструктурные платежи'!$D$11+'[2]Услуги по передаче 2014'!$D$6+'[2]Время горизонтально'!J19*(1+'[2]Инфраструктурные платежи'!$D$5/100),2)</f>
        <v>3175.52</v>
      </c>
      <c r="K20" s="43" t="n">
        <f aca="false">ROUND('[2]Инфраструктурные платежи'!$D$11+'[2]Услуги по передаче 2014'!$D$6+'[2]Время горизонтально'!K19*(1+'[2]Инфраструктурные платежи'!$D$5/100),2)</f>
        <v>3242.27</v>
      </c>
      <c r="L20" s="43" t="n">
        <f aca="false">ROUND('[2]Инфраструктурные платежи'!$D$11+'[2]Услуги по передаче 2014'!$D$6+'[2]Время горизонтально'!L19*(1+'[2]Инфраструктурные платежи'!$D$5/100),2)</f>
        <v>3248.65</v>
      </c>
      <c r="M20" s="43" t="n">
        <f aca="false">ROUND('[2]Инфраструктурные платежи'!$D$11+'[2]Услуги по передаче 2014'!$D$6+'[2]Время горизонтально'!M19*(1+'[2]Инфраструктурные платежи'!$D$5/100),2)</f>
        <v>3242.59</v>
      </c>
      <c r="N20" s="43" t="n">
        <f aca="false">ROUND('[2]Инфраструктурные платежи'!$D$11+'[2]Услуги по передаче 2014'!$D$6+'[2]Время горизонтально'!N19*(1+'[2]Инфраструктурные платежи'!$D$5/100),2)</f>
        <v>3239.47</v>
      </c>
      <c r="O20" s="43" t="n">
        <f aca="false">ROUND('[2]Инфраструктурные платежи'!$D$11+'[2]Услуги по передаче 2014'!$D$6+'[2]Время горизонтально'!O19*(1+'[2]Инфраструктурные платежи'!$D$5/100),2)</f>
        <v>3230.72</v>
      </c>
      <c r="P20" s="43" t="n">
        <f aca="false">ROUND('[2]Инфраструктурные платежи'!$D$11+'[2]Услуги по передаче 2014'!$D$6+'[2]Время горизонтально'!P19*(1+'[2]Инфраструктурные платежи'!$D$5/100),2)</f>
        <v>3226.23</v>
      </c>
      <c r="Q20" s="43" t="n">
        <f aca="false">ROUND('[2]Инфраструктурные платежи'!$D$11+'[2]Услуги по передаче 2014'!$D$6+'[2]Время горизонтально'!Q19*(1+'[2]Инфраструктурные платежи'!$D$5/100),2)</f>
        <v>3224.48</v>
      </c>
      <c r="R20" s="43" t="n">
        <f aca="false">ROUND('[2]Инфраструктурные платежи'!$D$11+'[2]Услуги по передаче 2014'!$D$6+'[2]Время горизонтально'!R19*(1+'[2]Инфраструктурные платежи'!$D$5/100),2)</f>
        <v>3228.48</v>
      </c>
      <c r="S20" s="43" t="n">
        <f aca="false">ROUND('[2]Инфраструктурные платежи'!$D$11+'[2]Услуги по передаче 2014'!$D$6+'[2]Время горизонтально'!S19*(1+'[2]Инфраструктурные платежи'!$D$5/100),2)</f>
        <v>3254.55</v>
      </c>
      <c r="T20" s="43" t="n">
        <f aca="false">ROUND('[2]Инфраструктурные платежи'!$D$11+'[2]Услуги по передаче 2014'!$D$6+'[2]Время горизонтально'!T19*(1+'[2]Инфраструктурные платежи'!$D$5/100),2)</f>
        <v>3250.1</v>
      </c>
      <c r="U20" s="43" t="n">
        <f aca="false">ROUND('[2]Инфраструктурные платежи'!$D$11+'[2]Услуги по передаче 2014'!$D$6+'[2]Время горизонтально'!U19*(1+'[2]Инфраструктурные платежи'!$D$5/100),2)</f>
        <v>3241.22</v>
      </c>
      <c r="V20" s="43" t="n">
        <f aca="false">ROUND('[2]Инфраструктурные платежи'!$D$11+'[2]Услуги по передаче 2014'!$D$6+'[2]Время горизонтально'!V19*(1+'[2]Инфраструктурные платежи'!$D$5/100),2)</f>
        <v>3228.19</v>
      </c>
      <c r="W20" s="43" t="n">
        <f aca="false">ROUND('[2]Инфраструктурные платежи'!$D$11+'[2]Услуги по передаче 2014'!$D$6+'[2]Время горизонтально'!W19*(1+'[2]Инфраструктурные платежи'!$D$5/100),2)</f>
        <v>3201.2</v>
      </c>
      <c r="X20" s="43" t="n">
        <f aca="false">ROUND('[2]Инфраструктурные платежи'!$D$11+'[2]Услуги по передаче 2014'!$D$6+'[2]Время горизонтально'!X19*(1+'[2]Инфраструктурные платежи'!$D$5/100),2)</f>
        <v>3119.32</v>
      </c>
      <c r="Y20" s="43" t="n">
        <f aca="false">ROUND('[2]Инфраструктурные платежи'!$D$11+'[2]Услуги по передаче 2014'!$D$6+'[2]Время горизонтально'!Y19*(1+'[2]Инфраструктурные платежи'!$D$5/100),2)</f>
        <v>2988.34</v>
      </c>
      <c r="Z20" s="44"/>
    </row>
    <row r="21" customFormat="false" ht="13.2" hidden="false" customHeight="false" outlineLevel="0" collapsed="false">
      <c r="A21" s="42" t="n">
        <f aca="false">A20+1</f>
        <v>42837</v>
      </c>
      <c r="B21" s="43" t="n">
        <f aca="false">ROUND('[2]Инфраструктурные платежи'!$D$11+'[2]Услуги по передаче 2014'!$D$6+'[2]Время горизонтально'!B20*(1+'[2]Инфраструктурные платежи'!$D$5/100),2)</f>
        <v>2913.31</v>
      </c>
      <c r="C21" s="43" t="n">
        <f aca="false">ROUND('[2]Инфраструктурные платежи'!$D$11+'[2]Услуги по передаче 2014'!$D$6+'[2]Время горизонтально'!C20*(1+'[2]Инфраструктурные платежи'!$D$5/100),2)</f>
        <v>2841.83</v>
      </c>
      <c r="D21" s="43" t="n">
        <f aca="false">ROUND('[2]Инфраструктурные платежи'!$D$11+'[2]Услуги по передаче 2014'!$D$6+'[2]Время горизонтально'!D20*(1+'[2]Инфраструктурные платежи'!$D$5/100),2)</f>
        <v>2819.14</v>
      </c>
      <c r="E21" s="43" t="n">
        <f aca="false">ROUND('[2]Инфраструктурные платежи'!$D$11+'[2]Услуги по передаче 2014'!$D$6+'[2]Время горизонтально'!E20*(1+'[2]Инфраструктурные платежи'!$D$5/100),2)</f>
        <v>2759.79</v>
      </c>
      <c r="F21" s="43" t="n">
        <f aca="false">ROUND('[2]Инфраструктурные платежи'!$D$11+'[2]Услуги по передаче 2014'!$D$6+'[2]Время горизонтально'!F20*(1+'[2]Инфраструктурные платежи'!$D$5/100),2)</f>
        <v>2749.49</v>
      </c>
      <c r="G21" s="43" t="n">
        <f aca="false">ROUND('[2]Инфраструктурные платежи'!$D$11+'[2]Услуги по передаче 2014'!$D$6+'[2]Время горизонтально'!G20*(1+'[2]Инфраструктурные платежи'!$D$5/100),2)</f>
        <v>2845.74</v>
      </c>
      <c r="H21" s="43" t="n">
        <f aca="false">ROUND('[2]Инфраструктурные платежи'!$D$11+'[2]Услуги по передаче 2014'!$D$6+'[2]Время горизонтально'!H20*(1+'[2]Инфраструктурные платежи'!$D$5/100),2)</f>
        <v>2901.87</v>
      </c>
      <c r="I21" s="43" t="n">
        <f aca="false">ROUND('[2]Инфраструктурные платежи'!$D$11+'[2]Услуги по передаче 2014'!$D$6+'[2]Время горизонтально'!I20*(1+'[2]Инфраструктурные платежи'!$D$5/100),2)</f>
        <v>2899</v>
      </c>
      <c r="J21" s="43" t="n">
        <f aca="false">ROUND('[2]Инфраструктурные платежи'!$D$11+'[2]Услуги по передаче 2014'!$D$6+'[2]Время горизонтально'!J20*(1+'[2]Инфраструктурные платежи'!$D$5/100),2)</f>
        <v>2946.78</v>
      </c>
      <c r="K21" s="43" t="n">
        <f aca="false">ROUND('[2]Инфраструктурные платежи'!$D$11+'[2]Услуги по передаче 2014'!$D$6+'[2]Время горизонтально'!K20*(1+'[2]Инфраструктурные платежи'!$D$5/100),2)</f>
        <v>3123.93</v>
      </c>
      <c r="L21" s="43" t="n">
        <f aca="false">ROUND('[2]Инфраструктурные платежи'!$D$11+'[2]Услуги по передаче 2014'!$D$6+'[2]Время горизонтально'!L20*(1+'[2]Инфраструктурные платежи'!$D$5/100),2)</f>
        <v>3123.31</v>
      </c>
      <c r="M21" s="43" t="n">
        <f aca="false">ROUND('[2]Инфраструктурные платежи'!$D$11+'[2]Услуги по передаче 2014'!$D$6+'[2]Время горизонтально'!M20*(1+'[2]Инфраструктурные платежи'!$D$5/100),2)</f>
        <v>3124.02</v>
      </c>
      <c r="N21" s="43" t="n">
        <f aca="false">ROUND('[2]Инфраструктурные платежи'!$D$11+'[2]Услуги по передаче 2014'!$D$6+'[2]Время горизонтально'!N20*(1+'[2]Инфраструктурные платежи'!$D$5/100),2)</f>
        <v>3125.07</v>
      </c>
      <c r="O21" s="43" t="n">
        <f aca="false">ROUND('[2]Инфраструктурные платежи'!$D$11+'[2]Услуги по передаче 2014'!$D$6+'[2]Время горизонтально'!O20*(1+'[2]Инфраструктурные платежи'!$D$5/100),2)</f>
        <v>3120.68</v>
      </c>
      <c r="P21" s="43" t="n">
        <f aca="false">ROUND('[2]Инфраструктурные платежи'!$D$11+'[2]Услуги по передаче 2014'!$D$6+'[2]Время горизонтально'!P20*(1+'[2]Инфраструктурные платежи'!$D$5/100),2)</f>
        <v>3120.84</v>
      </c>
      <c r="Q21" s="43" t="n">
        <f aca="false">ROUND('[2]Инфраструктурные платежи'!$D$11+'[2]Услуги по передаче 2014'!$D$6+'[2]Время горизонтально'!Q20*(1+'[2]Инфраструктурные платежи'!$D$5/100),2)</f>
        <v>3122.41</v>
      </c>
      <c r="R21" s="43" t="n">
        <f aca="false">ROUND('[2]Инфраструктурные платежи'!$D$11+'[2]Услуги по передаче 2014'!$D$6+'[2]Время горизонтально'!R20*(1+'[2]Инфраструктурные платежи'!$D$5/100),2)</f>
        <v>3127.79</v>
      </c>
      <c r="S21" s="43" t="n">
        <f aca="false">ROUND('[2]Инфраструктурные платежи'!$D$11+'[2]Услуги по передаче 2014'!$D$6+'[2]Время горизонтально'!S20*(1+'[2]Инфраструктурные платежи'!$D$5/100),2)</f>
        <v>3183.14</v>
      </c>
      <c r="T21" s="43" t="n">
        <f aca="false">ROUND('[2]Инфраструктурные платежи'!$D$11+'[2]Услуги по передаче 2014'!$D$6+'[2]Время горизонтально'!T20*(1+'[2]Инфраструктурные платежи'!$D$5/100),2)</f>
        <v>3201.38</v>
      </c>
      <c r="U21" s="43" t="n">
        <f aca="false">ROUND('[2]Инфраструктурные платежи'!$D$11+'[2]Услуги по передаче 2014'!$D$6+'[2]Время горизонтально'!U20*(1+'[2]Инфраструктурные платежи'!$D$5/100),2)</f>
        <v>3195.56</v>
      </c>
      <c r="V21" s="43" t="n">
        <f aca="false">ROUND('[2]Инфраструктурные платежи'!$D$11+'[2]Услуги по передаче 2014'!$D$6+'[2]Время горизонтально'!V20*(1+'[2]Инфраструктурные платежи'!$D$5/100),2)</f>
        <v>3167.13</v>
      </c>
      <c r="W21" s="43" t="n">
        <f aca="false">ROUND('[2]Инфраструктурные платежи'!$D$11+'[2]Услуги по передаче 2014'!$D$6+'[2]Время горизонтально'!W20*(1+'[2]Инфраструктурные платежи'!$D$5/100),2)</f>
        <v>3120.62</v>
      </c>
      <c r="X21" s="43" t="n">
        <f aca="false">ROUND('[2]Инфраструктурные платежи'!$D$11+'[2]Услуги по передаче 2014'!$D$6+'[2]Время горизонтально'!X20*(1+'[2]Инфраструктурные платежи'!$D$5/100),2)</f>
        <v>3093.99</v>
      </c>
      <c r="Y21" s="43" t="n">
        <f aca="false">ROUND('[2]Инфраструктурные платежи'!$D$11+'[2]Услуги по передаче 2014'!$D$6+'[2]Время горизонтально'!Y20*(1+'[2]Инфраструктурные платежи'!$D$5/100),2)</f>
        <v>2958.52</v>
      </c>
      <c r="Z21" s="44"/>
    </row>
    <row r="22" customFormat="false" ht="13.2" hidden="false" customHeight="false" outlineLevel="0" collapsed="false">
      <c r="A22" s="42" t="n">
        <f aca="false">A21+1</f>
        <v>42838</v>
      </c>
      <c r="B22" s="43" t="n">
        <f aca="false">ROUND('[2]Инфраструктурные платежи'!$D$11+'[2]Услуги по передаче 2014'!$D$6+'[2]Время горизонтально'!B21*(1+'[2]Инфраструктурные платежи'!$D$5/100),2)</f>
        <v>2843.52</v>
      </c>
      <c r="C22" s="43" t="n">
        <f aca="false">ROUND('[2]Инфраструктурные платежи'!$D$11+'[2]Услуги по передаче 2014'!$D$6+'[2]Время горизонтально'!C21*(1+'[2]Инфраструктурные платежи'!$D$5/100),2)</f>
        <v>2781.41</v>
      </c>
      <c r="D22" s="43" t="n">
        <f aca="false">ROUND('[2]Инфраструктурные платежи'!$D$11+'[2]Услуги по передаче 2014'!$D$6+'[2]Время горизонтально'!D21*(1+'[2]Инфраструктурные платежи'!$D$5/100),2)</f>
        <v>2737.53</v>
      </c>
      <c r="E22" s="43" t="n">
        <f aca="false">ROUND('[2]Инфраструктурные платежи'!$D$11+'[2]Услуги по передаче 2014'!$D$6+'[2]Время горизонтально'!E21*(1+'[2]Инфраструктурные платежи'!$D$5/100),2)</f>
        <v>2730.21</v>
      </c>
      <c r="F22" s="43" t="n">
        <f aca="false">ROUND('[2]Инфраструктурные платежи'!$D$11+'[2]Услуги по передаче 2014'!$D$6+'[2]Время горизонтально'!F21*(1+'[2]Инфраструктурные платежи'!$D$5/100),2)</f>
        <v>2780.65</v>
      </c>
      <c r="G22" s="43" t="n">
        <f aca="false">ROUND('[2]Инфраструктурные платежи'!$D$11+'[2]Услуги по передаче 2014'!$D$6+'[2]Время горизонтально'!G21*(1+'[2]Инфраструктурные платежи'!$D$5/100),2)</f>
        <v>2924.93</v>
      </c>
      <c r="H22" s="43" t="n">
        <f aca="false">ROUND('[2]Инфраструктурные платежи'!$D$11+'[2]Услуги по передаче 2014'!$D$6+'[2]Время горизонтально'!H21*(1+'[2]Инфраструктурные платежи'!$D$5/100),2)</f>
        <v>3029.92</v>
      </c>
      <c r="I22" s="43" t="n">
        <f aca="false">ROUND('[2]Инфраструктурные платежи'!$D$11+'[2]Услуги по передаче 2014'!$D$6+'[2]Время горизонтально'!I21*(1+'[2]Инфраструктурные платежи'!$D$5/100),2)</f>
        <v>3247</v>
      </c>
      <c r="J22" s="43" t="n">
        <f aca="false">ROUND('[2]Инфраструктурные платежи'!$D$11+'[2]Услуги по передаче 2014'!$D$6+'[2]Время горизонтально'!J21*(1+'[2]Инфраструктурные платежи'!$D$5/100),2)</f>
        <v>3297.52</v>
      </c>
      <c r="K22" s="43" t="n">
        <f aca="false">ROUND('[2]Инфраструктурные платежи'!$D$11+'[2]Услуги по передаче 2014'!$D$6+'[2]Время горизонтально'!K21*(1+'[2]Инфраструктурные платежи'!$D$5/100),2)</f>
        <v>3297.8</v>
      </c>
      <c r="L22" s="43" t="n">
        <f aca="false">ROUND('[2]Инфраструктурные платежи'!$D$11+'[2]Услуги по передаче 2014'!$D$6+'[2]Время горизонтально'!L21*(1+'[2]Инфраструктурные платежи'!$D$5/100),2)</f>
        <v>3307.35</v>
      </c>
      <c r="M22" s="43" t="n">
        <f aca="false">ROUND('[2]Инфраструктурные платежи'!$D$11+'[2]Услуги по передаче 2014'!$D$6+'[2]Время горизонтально'!M21*(1+'[2]Инфраструктурные платежи'!$D$5/100),2)</f>
        <v>3299.11</v>
      </c>
      <c r="N22" s="43" t="n">
        <f aca="false">ROUND('[2]Инфраструктурные платежи'!$D$11+'[2]Услуги по передаче 2014'!$D$6+'[2]Время горизонтально'!N21*(1+'[2]Инфраструктурные платежи'!$D$5/100),2)</f>
        <v>3296.12</v>
      </c>
      <c r="O22" s="43" t="n">
        <f aca="false">ROUND('[2]Инфраструктурные платежи'!$D$11+'[2]Услуги по передаче 2014'!$D$6+'[2]Время горизонтально'!O21*(1+'[2]Инфраструктурные платежи'!$D$5/100),2)</f>
        <v>3308.46</v>
      </c>
      <c r="P22" s="43" t="n">
        <f aca="false">ROUND('[2]Инфраструктурные платежи'!$D$11+'[2]Услуги по передаче 2014'!$D$6+'[2]Время горизонтально'!P21*(1+'[2]Инфраструктурные платежи'!$D$5/100),2)</f>
        <v>3302.15</v>
      </c>
      <c r="Q22" s="43" t="n">
        <f aca="false">ROUND('[2]Инфраструктурные платежи'!$D$11+'[2]Услуги по передаче 2014'!$D$6+'[2]Время горизонтально'!Q21*(1+'[2]Инфраструктурные платежи'!$D$5/100),2)</f>
        <v>3279.9</v>
      </c>
      <c r="R22" s="43" t="n">
        <f aca="false">ROUND('[2]Инфраструктурные платежи'!$D$11+'[2]Услуги по передаче 2014'!$D$6+'[2]Время горизонтально'!R21*(1+'[2]Инфраструктурные платежи'!$D$5/100),2)</f>
        <v>3272.65</v>
      </c>
      <c r="S22" s="43" t="n">
        <f aca="false">ROUND('[2]Инфраструктурные платежи'!$D$11+'[2]Услуги по передаче 2014'!$D$6+'[2]Время горизонтально'!S21*(1+'[2]Инфраструктурные платежи'!$D$5/100),2)</f>
        <v>3286.22</v>
      </c>
      <c r="T22" s="43" t="n">
        <f aca="false">ROUND('[2]Инфраструктурные платежи'!$D$11+'[2]Услуги по передаче 2014'!$D$6+'[2]Время горизонтально'!T21*(1+'[2]Инфраструктурные платежи'!$D$5/100),2)</f>
        <v>3283.44</v>
      </c>
      <c r="U22" s="43" t="n">
        <f aca="false">ROUND('[2]Инфраструктурные платежи'!$D$11+'[2]Услуги по передаче 2014'!$D$6+'[2]Время горизонтально'!U21*(1+'[2]Инфраструктурные платежи'!$D$5/100),2)</f>
        <v>3274.32</v>
      </c>
      <c r="V22" s="43" t="n">
        <f aca="false">ROUND('[2]Инфраструктурные платежи'!$D$11+'[2]Услуги по передаче 2014'!$D$6+'[2]Время горизонтально'!V21*(1+'[2]Инфраструктурные платежи'!$D$5/100),2)</f>
        <v>3255.35</v>
      </c>
      <c r="W22" s="43" t="n">
        <f aca="false">ROUND('[2]Инфраструктурные платежи'!$D$11+'[2]Услуги по передаче 2014'!$D$6+'[2]Время горизонтально'!W21*(1+'[2]Инфраструктурные платежи'!$D$5/100),2)</f>
        <v>3195.14</v>
      </c>
      <c r="X22" s="43" t="n">
        <f aca="false">ROUND('[2]Инфраструктурные платежи'!$D$11+'[2]Услуги по передаче 2014'!$D$6+'[2]Время горизонтально'!X21*(1+'[2]Инфраструктурные платежи'!$D$5/100),2)</f>
        <v>3066.22</v>
      </c>
      <c r="Y22" s="43" t="n">
        <f aca="false">ROUND('[2]Инфраструктурные платежи'!$D$11+'[2]Услуги по передаче 2014'!$D$6+'[2]Время горизонтально'!Y21*(1+'[2]Инфраструктурные платежи'!$D$5/100),2)</f>
        <v>2999.81</v>
      </c>
      <c r="Z22" s="44"/>
    </row>
    <row r="23" customFormat="false" ht="13.2" hidden="false" customHeight="false" outlineLevel="0" collapsed="false">
      <c r="A23" s="42" t="n">
        <f aca="false">A22+1</f>
        <v>42839</v>
      </c>
      <c r="B23" s="43" t="n">
        <f aca="false">ROUND('[2]Инфраструктурные платежи'!$D$11+'[2]Услуги по передаче 2014'!$D$6+'[2]Время горизонтально'!B22*(1+'[2]Инфраструктурные платежи'!$D$5/100),2)</f>
        <v>2914.63</v>
      </c>
      <c r="C23" s="43" t="n">
        <f aca="false">ROUND('[2]Инфраструктурные платежи'!$D$11+'[2]Услуги по передаче 2014'!$D$6+'[2]Время горизонтально'!C22*(1+'[2]Инфраструктурные платежи'!$D$5/100),2)</f>
        <v>2860.93</v>
      </c>
      <c r="D23" s="43" t="n">
        <f aca="false">ROUND('[2]Инфраструктурные платежи'!$D$11+'[2]Услуги по передаче 2014'!$D$6+'[2]Время горизонтально'!D22*(1+'[2]Инфраструктурные платежи'!$D$5/100),2)</f>
        <v>2842.18</v>
      </c>
      <c r="E23" s="43" t="n">
        <f aca="false">ROUND('[2]Инфраструктурные платежи'!$D$11+'[2]Услуги по передаче 2014'!$D$6+'[2]Время горизонтально'!E22*(1+'[2]Инфраструктурные платежи'!$D$5/100),2)</f>
        <v>2831.51</v>
      </c>
      <c r="F23" s="43" t="n">
        <f aca="false">ROUND('[2]Инфраструктурные платежи'!$D$11+'[2]Услуги по передаче 2014'!$D$6+'[2]Время горизонтально'!F22*(1+'[2]Инфраструктурные платежи'!$D$5/100),2)</f>
        <v>2895.78</v>
      </c>
      <c r="G23" s="43" t="n">
        <f aca="false">ROUND('[2]Инфраструктурные платежи'!$D$11+'[2]Услуги по передаче 2014'!$D$6+'[2]Время горизонтально'!G22*(1+'[2]Инфраструктурные платежи'!$D$5/100),2)</f>
        <v>2999.63</v>
      </c>
      <c r="H23" s="43" t="n">
        <f aca="false">ROUND('[2]Инфраструктурные платежи'!$D$11+'[2]Услуги по передаче 2014'!$D$6+'[2]Время горизонтально'!H22*(1+'[2]Инфраструктурные платежи'!$D$5/100),2)</f>
        <v>3121.95</v>
      </c>
      <c r="I23" s="43" t="n">
        <f aca="false">ROUND('[2]Инфраструктурные платежи'!$D$11+'[2]Услуги по передаче 2014'!$D$6+'[2]Время горизонтально'!I22*(1+'[2]Инфраструктурные платежи'!$D$5/100),2)</f>
        <v>3298.32</v>
      </c>
      <c r="J23" s="43" t="n">
        <f aca="false">ROUND('[2]Инфраструктурные платежи'!$D$11+'[2]Услуги по передаче 2014'!$D$6+'[2]Время горизонтально'!J22*(1+'[2]Инфраструктурные платежи'!$D$5/100),2)</f>
        <v>3318.72</v>
      </c>
      <c r="K23" s="43" t="n">
        <f aca="false">ROUND('[2]Инфраструктурные платежи'!$D$11+'[2]Услуги по передаче 2014'!$D$6+'[2]Время горизонтально'!K22*(1+'[2]Инфраструктурные платежи'!$D$5/100),2)</f>
        <v>3323.3</v>
      </c>
      <c r="L23" s="43" t="n">
        <f aca="false">ROUND('[2]Инфраструктурные платежи'!$D$11+'[2]Услуги по передаче 2014'!$D$6+'[2]Время горизонтально'!L22*(1+'[2]Инфраструктурные платежи'!$D$5/100),2)</f>
        <v>3319.34</v>
      </c>
      <c r="M23" s="43" t="n">
        <f aca="false">ROUND('[2]Инфраструктурные платежи'!$D$11+'[2]Услуги по передаче 2014'!$D$6+'[2]Время горизонтально'!M22*(1+'[2]Инфраструктурные платежи'!$D$5/100),2)</f>
        <v>3309.41</v>
      </c>
      <c r="N23" s="43" t="n">
        <f aca="false">ROUND('[2]Инфраструктурные платежи'!$D$11+'[2]Услуги по передаче 2014'!$D$6+'[2]Время горизонтально'!N22*(1+'[2]Инфраструктурные платежи'!$D$5/100),2)</f>
        <v>3289.37</v>
      </c>
      <c r="O23" s="43" t="n">
        <f aca="false">ROUND('[2]Инфраструктурные платежи'!$D$11+'[2]Услуги по передаче 2014'!$D$6+'[2]Время горизонтально'!O22*(1+'[2]Инфраструктурные платежи'!$D$5/100),2)</f>
        <v>3300.65</v>
      </c>
      <c r="P23" s="43" t="n">
        <f aca="false">ROUND('[2]Инфраструктурные платежи'!$D$11+'[2]Услуги по передаче 2014'!$D$6+'[2]Время горизонтально'!P22*(1+'[2]Инфраструктурные платежи'!$D$5/100),2)</f>
        <v>3299.44</v>
      </c>
      <c r="Q23" s="43" t="n">
        <f aca="false">ROUND('[2]Инфраструктурные платежи'!$D$11+'[2]Услуги по передаче 2014'!$D$6+'[2]Время горизонтально'!Q22*(1+'[2]Инфраструктурные платежи'!$D$5/100),2)</f>
        <v>3280.09</v>
      </c>
      <c r="R23" s="43" t="n">
        <f aca="false">ROUND('[2]Инфраструктурные платежи'!$D$11+'[2]Услуги по передаче 2014'!$D$6+'[2]Время горизонтально'!R22*(1+'[2]Инфраструктурные платежи'!$D$5/100),2)</f>
        <v>3280.16</v>
      </c>
      <c r="S23" s="43" t="n">
        <f aca="false">ROUND('[2]Инфраструктурные платежи'!$D$11+'[2]Услуги по передаче 2014'!$D$6+'[2]Время горизонтально'!S22*(1+'[2]Инфраструктурные платежи'!$D$5/100),2)</f>
        <v>3293.23</v>
      </c>
      <c r="T23" s="43" t="n">
        <f aca="false">ROUND('[2]Инфраструктурные платежи'!$D$11+'[2]Услуги по передаче 2014'!$D$6+'[2]Время горизонтально'!T22*(1+'[2]Инфраструктурные платежи'!$D$5/100),2)</f>
        <v>3290.31</v>
      </c>
      <c r="U23" s="43" t="n">
        <f aca="false">ROUND('[2]Инфраструктурные платежи'!$D$11+'[2]Услуги по передаче 2014'!$D$6+'[2]Время горизонтально'!U22*(1+'[2]Инфраструктурные платежи'!$D$5/100),2)</f>
        <v>3284.05</v>
      </c>
      <c r="V23" s="43" t="n">
        <f aca="false">ROUND('[2]Инфраструктурные платежи'!$D$11+'[2]Услуги по передаче 2014'!$D$6+'[2]Время горизонтально'!V22*(1+'[2]Инфраструктурные платежи'!$D$5/100),2)</f>
        <v>3268.65</v>
      </c>
      <c r="W23" s="43" t="n">
        <f aca="false">ROUND('[2]Инфраструктурные платежи'!$D$11+'[2]Услуги по передаче 2014'!$D$6+'[2]Время горизонтально'!W22*(1+'[2]Инфраструктурные платежи'!$D$5/100),2)</f>
        <v>3236.78</v>
      </c>
      <c r="X23" s="43" t="n">
        <f aca="false">ROUND('[2]Инфраструктурные платежи'!$D$11+'[2]Услуги по передаче 2014'!$D$6+'[2]Время горизонтально'!X22*(1+'[2]Инфраструктурные платежи'!$D$5/100),2)</f>
        <v>3100.75</v>
      </c>
      <c r="Y23" s="43" t="n">
        <f aca="false">ROUND('[2]Инфраструктурные платежи'!$D$11+'[2]Услуги по передаче 2014'!$D$6+'[2]Время горизонтально'!Y22*(1+'[2]Инфраструктурные платежи'!$D$5/100),2)</f>
        <v>3034.36</v>
      </c>
      <c r="Z23" s="44"/>
    </row>
    <row r="24" customFormat="false" ht="13.2" hidden="false" customHeight="false" outlineLevel="0" collapsed="false">
      <c r="A24" s="42" t="n">
        <f aca="false">A23+1</f>
        <v>42840</v>
      </c>
      <c r="B24" s="43" t="n">
        <f aca="false">ROUND('[2]Инфраструктурные платежи'!$D$11+'[2]Услуги по передаче 2014'!$D$6+'[2]Время горизонтально'!B23*(1+'[2]Инфраструктурные платежи'!$D$5/100),2)</f>
        <v>2853.75</v>
      </c>
      <c r="C24" s="43" t="n">
        <f aca="false">ROUND('[2]Инфраструктурные платежи'!$D$11+'[2]Услуги по передаче 2014'!$D$6+'[2]Время горизонтально'!C23*(1+'[2]Инфраструктурные платежи'!$D$5/100),2)</f>
        <v>2803.62</v>
      </c>
      <c r="D24" s="43" t="n">
        <f aca="false">ROUND('[2]Инфраструктурные платежи'!$D$11+'[2]Услуги по передаче 2014'!$D$6+'[2]Время горизонтально'!D23*(1+'[2]Инфраструктурные платежи'!$D$5/100),2)</f>
        <v>2791.8</v>
      </c>
      <c r="E24" s="43" t="n">
        <f aca="false">ROUND('[2]Инфраструктурные платежи'!$D$11+'[2]Услуги по передаче 2014'!$D$6+'[2]Время горизонтально'!E23*(1+'[2]Инфраструктурные платежи'!$D$5/100),2)</f>
        <v>2792.84</v>
      </c>
      <c r="F24" s="43" t="n">
        <f aca="false">ROUND('[2]Инфраструктурные платежи'!$D$11+'[2]Услуги по передаче 2014'!$D$6+'[2]Время горизонтально'!F23*(1+'[2]Инфраструктурные платежи'!$D$5/100),2)</f>
        <v>2844.92</v>
      </c>
      <c r="G24" s="43" t="n">
        <f aca="false">ROUND('[2]Инфраструктурные платежи'!$D$11+'[2]Услуги по передаче 2014'!$D$6+'[2]Время горизонтально'!G23*(1+'[2]Инфраструктурные платежи'!$D$5/100),2)</f>
        <v>2971.14</v>
      </c>
      <c r="H24" s="43" t="n">
        <f aca="false">ROUND('[2]Инфраструктурные платежи'!$D$11+'[2]Услуги по передаче 2014'!$D$6+'[2]Время горизонтально'!H23*(1+'[2]Инфраструктурные платежи'!$D$5/100),2)</f>
        <v>3053.4</v>
      </c>
      <c r="I24" s="43" t="n">
        <f aca="false">ROUND('[2]Инфраструктурные платежи'!$D$11+'[2]Услуги по передаче 2014'!$D$6+'[2]Время горизонтально'!I23*(1+'[2]Инфраструктурные платежи'!$D$5/100),2)</f>
        <v>3241.93</v>
      </c>
      <c r="J24" s="43" t="n">
        <f aca="false">ROUND('[2]Инфраструктурные платежи'!$D$11+'[2]Услуги по передаче 2014'!$D$6+'[2]Время горизонтально'!J23*(1+'[2]Инфраструктурные платежи'!$D$5/100),2)</f>
        <v>3304.19</v>
      </c>
      <c r="K24" s="43" t="n">
        <f aca="false">ROUND('[2]Инфраструктурные платежи'!$D$11+'[2]Услуги по передаче 2014'!$D$6+'[2]Время горизонтально'!K23*(1+'[2]Инфраструктурные платежи'!$D$5/100),2)</f>
        <v>3303.02</v>
      </c>
      <c r="L24" s="43" t="n">
        <f aca="false">ROUND('[2]Инфраструктурные платежи'!$D$11+'[2]Услуги по передаче 2014'!$D$6+'[2]Время горизонтально'!L23*(1+'[2]Инфраструктурные платежи'!$D$5/100),2)</f>
        <v>3301.13</v>
      </c>
      <c r="M24" s="43" t="n">
        <f aca="false">ROUND('[2]Инфраструктурные платежи'!$D$11+'[2]Услуги по передаче 2014'!$D$6+'[2]Время горизонтально'!M23*(1+'[2]Инфраструктурные платежи'!$D$5/100),2)</f>
        <v>3287.35</v>
      </c>
      <c r="N24" s="43" t="n">
        <f aca="false">ROUND('[2]Инфраструктурные платежи'!$D$11+'[2]Услуги по передаче 2014'!$D$6+'[2]Время горизонтально'!N23*(1+'[2]Инфраструктурные платежи'!$D$5/100),2)</f>
        <v>3282.47</v>
      </c>
      <c r="O24" s="43" t="n">
        <f aca="false">ROUND('[2]Инфраструктурные платежи'!$D$11+'[2]Услуги по передаче 2014'!$D$6+'[2]Время горизонтально'!O23*(1+'[2]Инфраструктурные платежи'!$D$5/100),2)</f>
        <v>3291.77</v>
      </c>
      <c r="P24" s="43" t="n">
        <f aca="false">ROUND('[2]Инфраструктурные платежи'!$D$11+'[2]Услуги по передаче 2014'!$D$6+'[2]Время горизонтально'!P23*(1+'[2]Инфраструктурные платежи'!$D$5/100),2)</f>
        <v>3288.12</v>
      </c>
      <c r="Q24" s="43" t="n">
        <f aca="false">ROUND('[2]Инфраструктурные платежи'!$D$11+'[2]Услуги по передаче 2014'!$D$6+'[2]Время горизонтально'!Q23*(1+'[2]Инфраструктурные платежи'!$D$5/100),2)</f>
        <v>3269.96</v>
      </c>
      <c r="R24" s="43" t="n">
        <f aca="false">ROUND('[2]Инфраструктурные платежи'!$D$11+'[2]Услуги по передаче 2014'!$D$6+'[2]Время горизонтально'!R23*(1+'[2]Инфраструктурные платежи'!$D$5/100),2)</f>
        <v>3265.53</v>
      </c>
      <c r="S24" s="43" t="n">
        <f aca="false">ROUND('[2]Инфраструктурные платежи'!$D$11+'[2]Услуги по передаче 2014'!$D$6+'[2]Время горизонтально'!S23*(1+'[2]Инфраструктурные платежи'!$D$5/100),2)</f>
        <v>3276.49</v>
      </c>
      <c r="T24" s="43" t="n">
        <f aca="false">ROUND('[2]Инфраструктурные платежи'!$D$11+'[2]Услуги по передаче 2014'!$D$6+'[2]Время горизонтально'!T23*(1+'[2]Инфраструктурные платежи'!$D$5/100),2)</f>
        <v>3275.14</v>
      </c>
      <c r="U24" s="43" t="n">
        <f aca="false">ROUND('[2]Инфраструктурные платежи'!$D$11+'[2]Услуги по передаче 2014'!$D$6+'[2]Время горизонтально'!U23*(1+'[2]Инфраструктурные платежи'!$D$5/100),2)</f>
        <v>3270.1</v>
      </c>
      <c r="V24" s="43" t="n">
        <f aca="false">ROUND('[2]Инфраструктурные платежи'!$D$11+'[2]Услуги по передаче 2014'!$D$6+'[2]Время горизонтально'!V23*(1+'[2]Инфраструктурные платежи'!$D$5/100),2)</f>
        <v>3250.95</v>
      </c>
      <c r="W24" s="43" t="n">
        <f aca="false">ROUND('[2]Инфраструктурные платежи'!$D$11+'[2]Услуги по передаче 2014'!$D$6+'[2]Время горизонтально'!W23*(1+'[2]Инфраструктурные платежи'!$D$5/100),2)</f>
        <v>3217.91</v>
      </c>
      <c r="X24" s="43" t="n">
        <f aca="false">ROUND('[2]Инфраструктурные платежи'!$D$11+'[2]Услуги по передаче 2014'!$D$6+'[2]Время горизонтально'!X23*(1+'[2]Инфраструктурные платежи'!$D$5/100),2)</f>
        <v>3078.11</v>
      </c>
      <c r="Y24" s="43" t="n">
        <f aca="false">ROUND('[2]Инфраструктурные платежи'!$D$11+'[2]Услуги по передаче 2014'!$D$6+'[2]Время горизонтально'!Y23*(1+'[2]Инфраструктурные платежи'!$D$5/100),2)</f>
        <v>2953.32</v>
      </c>
      <c r="Z24" s="44"/>
    </row>
    <row r="25" customFormat="false" ht="13.2" hidden="false" customHeight="false" outlineLevel="0" collapsed="false">
      <c r="A25" s="42" t="n">
        <f aca="false">A24+1</f>
        <v>42841</v>
      </c>
      <c r="B25" s="43" t="n">
        <f aca="false">ROUND('[2]Инфраструктурные платежи'!$D$11+'[2]Услуги по передаче 2014'!$D$6+'[2]Время горизонтально'!B24*(1+'[2]Инфраструктурные платежи'!$D$5/100),2)</f>
        <v>2835.39</v>
      </c>
      <c r="C25" s="43" t="n">
        <f aca="false">ROUND('[2]Инфраструктурные платежи'!$D$11+'[2]Услуги по передаче 2014'!$D$6+'[2]Время горизонтально'!C24*(1+'[2]Инфраструктурные платежи'!$D$5/100),2)</f>
        <v>2765.11</v>
      </c>
      <c r="D25" s="43" t="n">
        <f aca="false">ROUND('[2]Инфраструктурные платежи'!$D$11+'[2]Услуги по передаче 2014'!$D$6+'[2]Время горизонтально'!D24*(1+'[2]Инфраструктурные платежи'!$D$5/100),2)</f>
        <v>2753.44</v>
      </c>
      <c r="E25" s="43" t="n">
        <f aca="false">ROUND('[2]Инфраструктурные платежи'!$D$11+'[2]Услуги по передаче 2014'!$D$6+'[2]Время горизонтально'!E24*(1+'[2]Инфраструктурные платежи'!$D$5/100),2)</f>
        <v>2756.3</v>
      </c>
      <c r="F25" s="43" t="n">
        <f aca="false">ROUND('[2]Инфраструктурные платежи'!$D$11+'[2]Услуги по передаче 2014'!$D$6+'[2]Время горизонтально'!F24*(1+'[2]Инфраструктурные платежи'!$D$5/100),2)</f>
        <v>2788.07</v>
      </c>
      <c r="G25" s="43" t="n">
        <f aca="false">ROUND('[2]Инфраструктурные платежи'!$D$11+'[2]Услуги по передаче 2014'!$D$6+'[2]Время горизонтально'!G24*(1+'[2]Инфраструктурные платежи'!$D$5/100),2)</f>
        <v>2897.75</v>
      </c>
      <c r="H25" s="43" t="n">
        <f aca="false">ROUND('[2]Инфраструктурные платежи'!$D$11+'[2]Услуги по передаче 2014'!$D$6+'[2]Время горизонтально'!H24*(1+'[2]Инфраструктурные платежи'!$D$5/100),2)</f>
        <v>2993.25</v>
      </c>
      <c r="I25" s="43" t="n">
        <f aca="false">ROUND('[2]Инфраструктурные платежи'!$D$11+'[2]Услуги по передаче 2014'!$D$6+'[2]Время горизонтально'!I24*(1+'[2]Инфраструктурные платежи'!$D$5/100),2)</f>
        <v>3089.39</v>
      </c>
      <c r="J25" s="43" t="n">
        <f aca="false">ROUND('[2]Инфраструктурные платежи'!$D$11+'[2]Услуги по передаче 2014'!$D$6+'[2]Время горизонтально'!J24*(1+'[2]Инфраструктурные платежи'!$D$5/100),2)</f>
        <v>3239.47</v>
      </c>
      <c r="K25" s="43" t="n">
        <f aca="false">ROUND('[2]Инфраструктурные платежи'!$D$11+'[2]Услуги по передаче 2014'!$D$6+'[2]Время горизонтально'!K24*(1+'[2]Инфраструктурные платежи'!$D$5/100),2)</f>
        <v>3243.78</v>
      </c>
      <c r="L25" s="43" t="n">
        <f aca="false">ROUND('[2]Инфраструктурные платежи'!$D$11+'[2]Услуги по передаче 2014'!$D$6+'[2]Время горизонтально'!L24*(1+'[2]Инфраструктурные платежи'!$D$5/100),2)</f>
        <v>3234.1</v>
      </c>
      <c r="M25" s="43" t="n">
        <f aca="false">ROUND('[2]Инфраструктурные платежи'!$D$11+'[2]Услуги по передаче 2014'!$D$6+'[2]Время горизонтально'!M24*(1+'[2]Инфраструктурные платежи'!$D$5/100),2)</f>
        <v>3231.38</v>
      </c>
      <c r="N25" s="43" t="n">
        <f aca="false">ROUND('[2]Инфраструктурные платежи'!$D$11+'[2]Услуги по передаче 2014'!$D$6+'[2]Время горизонтально'!N24*(1+'[2]Инфраструктурные платежи'!$D$5/100),2)</f>
        <v>3227.72</v>
      </c>
      <c r="O25" s="43" t="n">
        <f aca="false">ROUND('[2]Инфраструктурные платежи'!$D$11+'[2]Услуги по передаче 2014'!$D$6+'[2]Время горизонтально'!O24*(1+'[2]Инфраструктурные платежи'!$D$5/100),2)</f>
        <v>3227.45</v>
      </c>
      <c r="P25" s="43" t="n">
        <f aca="false">ROUND('[2]Инфраструктурные платежи'!$D$11+'[2]Услуги по передаче 2014'!$D$6+'[2]Время горизонтально'!P24*(1+'[2]Инфраструктурные платежи'!$D$5/100),2)</f>
        <v>3224.84</v>
      </c>
      <c r="Q25" s="43" t="n">
        <f aca="false">ROUND('[2]Инфраструктурные платежи'!$D$11+'[2]Услуги по передаче 2014'!$D$6+'[2]Время горизонтально'!Q24*(1+'[2]Инфраструктурные платежи'!$D$5/100),2)</f>
        <v>3220.69</v>
      </c>
      <c r="R25" s="43" t="n">
        <f aca="false">ROUND('[2]Инфраструктурные платежи'!$D$11+'[2]Услуги по передаче 2014'!$D$6+'[2]Время горизонтально'!R24*(1+'[2]Инфраструктурные платежи'!$D$5/100),2)</f>
        <v>3211.9</v>
      </c>
      <c r="S25" s="43" t="n">
        <f aca="false">ROUND('[2]Инфраструктурные платежи'!$D$11+'[2]Услуги по передаче 2014'!$D$6+'[2]Время горизонтально'!S24*(1+'[2]Инфраструктурные платежи'!$D$5/100),2)</f>
        <v>3211.37</v>
      </c>
      <c r="T25" s="43" t="n">
        <f aca="false">ROUND('[2]Инфраструктурные платежи'!$D$11+'[2]Услуги по передаче 2014'!$D$6+'[2]Время горизонтально'!T24*(1+'[2]Инфраструктурные платежи'!$D$5/100),2)</f>
        <v>3243.06</v>
      </c>
      <c r="U25" s="43" t="n">
        <f aca="false">ROUND('[2]Инфраструктурные платежи'!$D$11+'[2]Услуги по передаче 2014'!$D$6+'[2]Время горизонтально'!U24*(1+'[2]Инфраструктурные платежи'!$D$5/100),2)</f>
        <v>3218.11</v>
      </c>
      <c r="V25" s="43" t="n">
        <f aca="false">ROUND('[2]Инфраструктурные платежи'!$D$11+'[2]Услуги по передаче 2014'!$D$6+'[2]Время горизонтально'!V24*(1+'[2]Инфраструктурные платежи'!$D$5/100),2)</f>
        <v>3204.39</v>
      </c>
      <c r="W25" s="43" t="n">
        <f aca="false">ROUND('[2]Инфраструктурные платежи'!$D$11+'[2]Услуги по передаче 2014'!$D$6+'[2]Время горизонтально'!W24*(1+'[2]Инфраструктурные платежи'!$D$5/100),2)</f>
        <v>3152.55</v>
      </c>
      <c r="X25" s="43" t="n">
        <f aca="false">ROUND('[2]Инфраструктурные платежи'!$D$11+'[2]Услуги по передаче 2014'!$D$6+'[2]Время горизонтально'!X24*(1+'[2]Инфраструктурные платежи'!$D$5/100),2)</f>
        <v>3039.1</v>
      </c>
      <c r="Y25" s="43" t="n">
        <f aca="false">ROUND('[2]Инфраструктурные платежи'!$D$11+'[2]Услуги по передаче 2014'!$D$6+'[2]Время горизонтально'!Y24*(1+'[2]Инфраструктурные платежи'!$D$5/100),2)</f>
        <v>2876.61</v>
      </c>
      <c r="Z25" s="44"/>
    </row>
    <row r="26" customFormat="false" ht="13.2" hidden="false" customHeight="false" outlineLevel="0" collapsed="false">
      <c r="A26" s="42" t="n">
        <f aca="false">A25+1</f>
        <v>42842</v>
      </c>
      <c r="B26" s="43" t="n">
        <f aca="false">ROUND('[2]Инфраструктурные платежи'!$D$11+'[2]Услуги по передаче 2014'!$D$6+'[2]Время горизонтально'!B25*(1+'[2]Инфраструктурные платежи'!$D$5/100),2)</f>
        <v>2815.88</v>
      </c>
      <c r="C26" s="43" t="n">
        <f aca="false">ROUND('[2]Инфраструктурные платежи'!$D$11+'[2]Услуги по передаче 2014'!$D$6+'[2]Время горизонтально'!C25*(1+'[2]Инфраструктурные платежи'!$D$5/100),2)</f>
        <v>2751.55</v>
      </c>
      <c r="D26" s="43" t="n">
        <f aca="false">ROUND('[2]Инфраструктурные платежи'!$D$11+'[2]Услуги по передаче 2014'!$D$6+'[2]Время горизонтально'!D25*(1+'[2]Инфраструктурные платежи'!$D$5/100),2)</f>
        <v>2699.88</v>
      </c>
      <c r="E26" s="43" t="n">
        <f aca="false">ROUND('[2]Инфраструктурные платежи'!$D$11+'[2]Услуги по передаче 2014'!$D$6+'[2]Время горизонтально'!E25*(1+'[2]Инфраструктурные платежи'!$D$5/100),2)</f>
        <v>2697.88</v>
      </c>
      <c r="F26" s="43" t="n">
        <f aca="false">ROUND('[2]Инфраструктурные платежи'!$D$11+'[2]Услуги по передаче 2014'!$D$6+'[2]Время горизонтально'!F25*(1+'[2]Инфраструктурные платежи'!$D$5/100),2)</f>
        <v>2781.9</v>
      </c>
      <c r="G26" s="43" t="n">
        <f aca="false">ROUND('[2]Инфраструктурные платежи'!$D$11+'[2]Услуги по передаче 2014'!$D$6+'[2]Время горизонтально'!G25*(1+'[2]Инфраструктурные платежи'!$D$5/100),2)</f>
        <v>2883.51</v>
      </c>
      <c r="H26" s="43" t="n">
        <f aca="false">ROUND('[2]Инфраструктурные платежи'!$D$11+'[2]Услуги по передаче 2014'!$D$6+'[2]Время горизонтально'!H25*(1+'[2]Инфраструктурные платежи'!$D$5/100),2)</f>
        <v>2953.98</v>
      </c>
      <c r="I26" s="43" t="n">
        <f aca="false">ROUND('[2]Инфраструктурные платежи'!$D$11+'[2]Услуги по передаче 2014'!$D$6+'[2]Время горизонтально'!I25*(1+'[2]Инфраструктурные платежи'!$D$5/100),2)</f>
        <v>3081.5</v>
      </c>
      <c r="J26" s="43" t="n">
        <f aca="false">ROUND('[2]Инфраструктурные платежи'!$D$11+'[2]Услуги по передаче 2014'!$D$6+'[2]Время горизонтально'!J25*(1+'[2]Инфраструктурные платежи'!$D$5/100),2)</f>
        <v>3271.28</v>
      </c>
      <c r="K26" s="43" t="n">
        <f aca="false">ROUND('[2]Инфраструктурные платежи'!$D$11+'[2]Услуги по передаче 2014'!$D$6+'[2]Время горизонтально'!K25*(1+'[2]Инфраструктурные платежи'!$D$5/100),2)</f>
        <v>3272.02</v>
      </c>
      <c r="L26" s="43" t="n">
        <f aca="false">ROUND('[2]Инфраструктурные платежи'!$D$11+'[2]Услуги по передаче 2014'!$D$6+'[2]Время горизонтально'!L25*(1+'[2]Инфраструктурные платежи'!$D$5/100),2)</f>
        <v>3261.14</v>
      </c>
      <c r="M26" s="43" t="n">
        <f aca="false">ROUND('[2]Инфраструктурные платежи'!$D$11+'[2]Услуги по передаче 2014'!$D$6+'[2]Время горизонтально'!M25*(1+'[2]Инфраструктурные платежи'!$D$5/100),2)</f>
        <v>3256.56</v>
      </c>
      <c r="N26" s="43" t="n">
        <f aca="false">ROUND('[2]Инфраструктурные платежи'!$D$11+'[2]Услуги по передаче 2014'!$D$6+'[2]Время горизонтально'!N25*(1+'[2]Инфраструктурные платежи'!$D$5/100),2)</f>
        <v>3254.55</v>
      </c>
      <c r="O26" s="43" t="n">
        <f aca="false">ROUND('[2]Инфраструктурные платежи'!$D$11+'[2]Услуги по передаче 2014'!$D$6+'[2]Время горизонтально'!O25*(1+'[2]Инфраструктурные платежи'!$D$5/100),2)</f>
        <v>3254.33</v>
      </c>
      <c r="P26" s="43" t="n">
        <f aca="false">ROUND('[2]Инфраструктурные платежи'!$D$11+'[2]Услуги по передаче 2014'!$D$6+'[2]Время горизонтально'!P25*(1+'[2]Инфраструктурные платежи'!$D$5/100),2)</f>
        <v>3248.59</v>
      </c>
      <c r="Q26" s="43" t="n">
        <f aca="false">ROUND('[2]Инфраструктурные платежи'!$D$11+'[2]Услуги по передаче 2014'!$D$6+'[2]Время горизонтально'!Q25*(1+'[2]Инфраструктурные платежи'!$D$5/100),2)</f>
        <v>3246.71</v>
      </c>
      <c r="R26" s="43" t="n">
        <f aca="false">ROUND('[2]Инфраструктурные платежи'!$D$11+'[2]Услуги по передаче 2014'!$D$6+'[2]Время горизонтально'!R25*(1+'[2]Инфраструктурные платежи'!$D$5/100),2)</f>
        <v>3225.94</v>
      </c>
      <c r="S26" s="43" t="n">
        <f aca="false">ROUND('[2]Инфраструктурные платежи'!$D$11+'[2]Услуги по передаче 2014'!$D$6+'[2]Время горизонтально'!S25*(1+'[2]Инфраструктурные платежи'!$D$5/100),2)</f>
        <v>3234.47</v>
      </c>
      <c r="T26" s="43" t="n">
        <f aca="false">ROUND('[2]Инфраструктурные платежи'!$D$11+'[2]Услуги по передаче 2014'!$D$6+'[2]Время горизонтально'!T25*(1+'[2]Инфраструктурные платежи'!$D$5/100),2)</f>
        <v>3246.07</v>
      </c>
      <c r="U26" s="43" t="n">
        <f aca="false">ROUND('[2]Инфраструктурные платежи'!$D$11+'[2]Услуги по передаче 2014'!$D$6+'[2]Время горизонтально'!U25*(1+'[2]Инфраструктурные платежи'!$D$5/100),2)</f>
        <v>3231.5</v>
      </c>
      <c r="V26" s="43" t="n">
        <f aca="false">ROUND('[2]Инфраструктурные платежи'!$D$11+'[2]Услуги по передаче 2014'!$D$6+'[2]Время горизонтально'!V25*(1+'[2]Инфраструктурные платежи'!$D$5/100),2)</f>
        <v>3224.8</v>
      </c>
      <c r="W26" s="43" t="n">
        <f aca="false">ROUND('[2]Инфраструктурные платежи'!$D$11+'[2]Услуги по передаче 2014'!$D$6+'[2]Время горизонтально'!W25*(1+'[2]Инфраструктурные платежи'!$D$5/100),2)</f>
        <v>3204.5</v>
      </c>
      <c r="X26" s="43" t="n">
        <f aca="false">ROUND('[2]Инфраструктурные платежи'!$D$11+'[2]Услуги по передаче 2014'!$D$6+'[2]Время горизонтально'!X25*(1+'[2]Инфраструктурные платежи'!$D$5/100),2)</f>
        <v>3081.48</v>
      </c>
      <c r="Y26" s="43" t="n">
        <f aca="false">ROUND('[2]Инфраструктурные платежи'!$D$11+'[2]Услуги по передаче 2014'!$D$6+'[2]Время горизонтально'!Y25*(1+'[2]Инфраструктурные платежи'!$D$5/100),2)</f>
        <v>2875.38</v>
      </c>
      <c r="Z26" s="44"/>
    </row>
    <row r="27" customFormat="false" ht="13.2" hidden="false" customHeight="false" outlineLevel="0" collapsed="false">
      <c r="A27" s="42" t="n">
        <f aca="false">A26+1</f>
        <v>42843</v>
      </c>
      <c r="B27" s="43" t="n">
        <f aca="false">ROUND('[2]Инфраструктурные платежи'!$D$11+'[2]Услуги по передаче 2014'!$D$6+'[2]Время горизонтально'!B26*(1+'[2]Инфраструктурные платежи'!$D$5/100),2)</f>
        <v>2900.62</v>
      </c>
      <c r="C27" s="43" t="n">
        <f aca="false">ROUND('[2]Инфраструктурные платежи'!$D$11+'[2]Услуги по передаче 2014'!$D$6+'[2]Время горизонтально'!C26*(1+'[2]Инфраструктурные платежи'!$D$5/100),2)</f>
        <v>2839.82</v>
      </c>
      <c r="D27" s="43" t="n">
        <f aca="false">ROUND('[2]Инфраструктурные платежи'!$D$11+'[2]Услуги по передаче 2014'!$D$6+'[2]Время горизонтально'!D26*(1+'[2]Инфраструктурные платежи'!$D$5/100),2)</f>
        <v>2787.99</v>
      </c>
      <c r="E27" s="43" t="n">
        <f aca="false">ROUND('[2]Инфраструктурные платежи'!$D$11+'[2]Услуги по передаче 2014'!$D$6+'[2]Время горизонтально'!E26*(1+'[2]Инфраструктурные платежи'!$D$5/100),2)</f>
        <v>2780.5</v>
      </c>
      <c r="F27" s="43" t="n">
        <f aca="false">ROUND('[2]Инфраструктурные платежи'!$D$11+'[2]Услуги по передаче 2014'!$D$6+'[2]Время горизонтально'!F26*(1+'[2]Инфраструктурные платежи'!$D$5/100),2)</f>
        <v>2802.51</v>
      </c>
      <c r="G27" s="43" t="n">
        <f aca="false">ROUND('[2]Инфраструктурные платежи'!$D$11+'[2]Услуги по передаче 2014'!$D$6+'[2]Время горизонтально'!G26*(1+'[2]Инфраструктурные платежи'!$D$5/100),2)</f>
        <v>2881.91</v>
      </c>
      <c r="H27" s="43" t="n">
        <f aca="false">ROUND('[2]Инфраструктурные платежи'!$D$11+'[2]Услуги по передаче 2014'!$D$6+'[2]Время горизонтально'!H26*(1+'[2]Инфраструктурные платежи'!$D$5/100),2)</f>
        <v>2942.87</v>
      </c>
      <c r="I27" s="43" t="n">
        <f aca="false">ROUND('[2]Инфраструктурные платежи'!$D$11+'[2]Услуги по передаче 2014'!$D$6+'[2]Время горизонтально'!I26*(1+'[2]Инфраструктурные платежи'!$D$5/100),2)</f>
        <v>2968.06</v>
      </c>
      <c r="J27" s="43" t="n">
        <f aca="false">ROUND('[2]Инфраструктурные платежи'!$D$11+'[2]Услуги по передаче 2014'!$D$6+'[2]Время горизонтально'!J26*(1+'[2]Инфраструктурные платежи'!$D$5/100),2)</f>
        <v>3182.88</v>
      </c>
      <c r="K27" s="43" t="n">
        <f aca="false">ROUND('[2]Инфраструктурные платежи'!$D$11+'[2]Услуги по передаче 2014'!$D$6+'[2]Время горизонтально'!K26*(1+'[2]Инфраструктурные платежи'!$D$5/100),2)</f>
        <v>3287.89</v>
      </c>
      <c r="L27" s="43" t="n">
        <f aca="false">ROUND('[2]Инфраструктурные платежи'!$D$11+'[2]Услуги по передаче 2014'!$D$6+'[2]Время горизонтально'!L26*(1+'[2]Инфраструктурные платежи'!$D$5/100),2)</f>
        <v>3293.94</v>
      </c>
      <c r="M27" s="43" t="n">
        <f aca="false">ROUND('[2]Инфраструктурные платежи'!$D$11+'[2]Услуги по передаче 2014'!$D$6+'[2]Время горизонтально'!M26*(1+'[2]Инфраструктурные платежи'!$D$5/100),2)</f>
        <v>3286.85</v>
      </c>
      <c r="N27" s="43" t="n">
        <f aca="false">ROUND('[2]Инфраструктурные платежи'!$D$11+'[2]Услуги по передаче 2014'!$D$6+'[2]Время горизонтально'!N26*(1+'[2]Инфраструктурные платежи'!$D$5/100),2)</f>
        <v>3282.34</v>
      </c>
      <c r="O27" s="43" t="n">
        <f aca="false">ROUND('[2]Инфраструктурные платежи'!$D$11+'[2]Услуги по передаче 2014'!$D$6+'[2]Время горизонтально'!O26*(1+'[2]Инфраструктурные платежи'!$D$5/100),2)</f>
        <v>3272.32</v>
      </c>
      <c r="P27" s="43" t="n">
        <f aca="false">ROUND('[2]Инфраструктурные платежи'!$D$11+'[2]Услуги по передаче 2014'!$D$6+'[2]Время горизонтально'!P26*(1+'[2]Инфраструктурные платежи'!$D$5/100),2)</f>
        <v>3268.61</v>
      </c>
      <c r="Q27" s="43" t="n">
        <f aca="false">ROUND('[2]Инфраструктурные платежи'!$D$11+'[2]Услуги по передаче 2014'!$D$6+'[2]Время горизонтально'!Q26*(1+'[2]Инфраструктурные платежи'!$D$5/100),2)</f>
        <v>3221.74</v>
      </c>
      <c r="R27" s="43" t="n">
        <f aca="false">ROUND('[2]Инфраструктурные платежи'!$D$11+'[2]Услуги по передаче 2014'!$D$6+'[2]Время горизонтально'!R26*(1+'[2]Инфраструктурные платежи'!$D$5/100),2)</f>
        <v>3204.35</v>
      </c>
      <c r="S27" s="43" t="n">
        <f aca="false">ROUND('[2]Инфраструктурные платежи'!$D$11+'[2]Услуги по передаче 2014'!$D$6+'[2]Время горизонтально'!S26*(1+'[2]Инфраструктурные платежи'!$D$5/100),2)</f>
        <v>3275.8</v>
      </c>
      <c r="T27" s="43" t="n">
        <f aca="false">ROUND('[2]Инфраструктурные платежи'!$D$11+'[2]Услуги по передаче 2014'!$D$6+'[2]Время горизонтально'!T26*(1+'[2]Инфраструктурные платежи'!$D$5/100),2)</f>
        <v>3291.15</v>
      </c>
      <c r="U27" s="43" t="n">
        <f aca="false">ROUND('[2]Инфраструктурные платежи'!$D$11+'[2]Услуги по передаче 2014'!$D$6+'[2]Время горизонтально'!U26*(1+'[2]Инфраструктурные платежи'!$D$5/100),2)</f>
        <v>3275.12</v>
      </c>
      <c r="V27" s="43" t="n">
        <f aca="false">ROUND('[2]Инфраструктурные платежи'!$D$11+'[2]Услуги по передаче 2014'!$D$6+'[2]Время горизонтально'!V26*(1+'[2]Инфраструктурные платежи'!$D$5/100),2)</f>
        <v>3262.28</v>
      </c>
      <c r="W27" s="43" t="n">
        <f aca="false">ROUND('[2]Инфраструктурные платежи'!$D$11+'[2]Услуги по передаче 2014'!$D$6+'[2]Время горизонтально'!W26*(1+'[2]Инфраструктурные платежи'!$D$5/100),2)</f>
        <v>3217.78</v>
      </c>
      <c r="X27" s="43" t="n">
        <f aca="false">ROUND('[2]Инфраструктурные платежи'!$D$11+'[2]Услуги по передаче 2014'!$D$6+'[2]Время горизонтально'!X26*(1+'[2]Инфраструктурные платежи'!$D$5/100),2)</f>
        <v>3066.56</v>
      </c>
      <c r="Y27" s="43" t="n">
        <f aca="false">ROUND('[2]Инфраструктурные платежи'!$D$11+'[2]Услуги по передаче 2014'!$D$6+'[2]Время горизонтально'!Y26*(1+'[2]Инфраструктурные платежи'!$D$5/100),2)</f>
        <v>2944.06</v>
      </c>
      <c r="Z27" s="44"/>
    </row>
    <row r="28" customFormat="false" ht="13.2" hidden="false" customHeight="false" outlineLevel="0" collapsed="false">
      <c r="A28" s="42" t="n">
        <f aca="false">A27+1</f>
        <v>42844</v>
      </c>
      <c r="B28" s="43" t="n">
        <f aca="false">ROUND('[2]Инфраструктурные платежи'!$D$11+'[2]Услуги по передаче 2014'!$D$6+'[2]Время горизонтально'!B27*(1+'[2]Инфраструктурные платежи'!$D$5/100),2)</f>
        <v>2946.37</v>
      </c>
      <c r="C28" s="43" t="n">
        <f aca="false">ROUND('[2]Инфраструктурные платежи'!$D$11+'[2]Услуги по передаче 2014'!$D$6+'[2]Время горизонтально'!C27*(1+'[2]Инфраструктурные платежи'!$D$5/100),2)</f>
        <v>2842.06</v>
      </c>
      <c r="D28" s="43" t="n">
        <f aca="false">ROUND('[2]Инфраструктурные платежи'!$D$11+'[2]Услуги по передаче 2014'!$D$6+'[2]Время горизонтально'!D27*(1+'[2]Инфраструктурные платежи'!$D$5/100),2)</f>
        <v>2765.35</v>
      </c>
      <c r="E28" s="43" t="n">
        <f aca="false">ROUND('[2]Инфраструктурные платежи'!$D$11+'[2]Услуги по передаче 2014'!$D$6+'[2]Время горизонтально'!E27*(1+'[2]Инфраструктурные платежи'!$D$5/100),2)</f>
        <v>2746.46</v>
      </c>
      <c r="F28" s="43" t="n">
        <f aca="false">ROUND('[2]Инфраструктурные платежи'!$D$11+'[2]Услуги по передаче 2014'!$D$6+'[2]Время горизонтально'!F27*(1+'[2]Инфраструктурные платежи'!$D$5/100),2)</f>
        <v>2769.56</v>
      </c>
      <c r="G28" s="43" t="n">
        <f aca="false">ROUND('[2]Инфраструктурные платежи'!$D$11+'[2]Услуги по передаче 2014'!$D$6+'[2]Время горизонтально'!G27*(1+'[2]Инфраструктурные платежи'!$D$5/100),2)</f>
        <v>2853.23</v>
      </c>
      <c r="H28" s="43" t="n">
        <f aca="false">ROUND('[2]Инфраструктурные платежи'!$D$11+'[2]Услуги по передаче 2014'!$D$6+'[2]Время горизонтально'!H27*(1+'[2]Инфраструктурные платежи'!$D$5/100),2)</f>
        <v>2895.12</v>
      </c>
      <c r="I28" s="43" t="n">
        <f aca="false">ROUND('[2]Инфраструктурные платежи'!$D$11+'[2]Услуги по передаче 2014'!$D$6+'[2]Время горизонтально'!I27*(1+'[2]Инфраструктурные платежи'!$D$5/100),2)</f>
        <v>2899.71</v>
      </c>
      <c r="J28" s="43" t="n">
        <f aca="false">ROUND('[2]Инфраструктурные платежи'!$D$11+'[2]Услуги по передаче 2014'!$D$6+'[2]Время горизонтально'!J27*(1+'[2]Инфраструктурные платежи'!$D$5/100),2)</f>
        <v>2982.03</v>
      </c>
      <c r="K28" s="43" t="n">
        <f aca="false">ROUND('[2]Инфраструктурные платежи'!$D$11+'[2]Услуги по передаче 2014'!$D$6+'[2]Время горизонтально'!K27*(1+'[2]Инфраструктурные платежи'!$D$5/100),2)</f>
        <v>3251.85</v>
      </c>
      <c r="L28" s="43" t="n">
        <f aca="false">ROUND('[2]Инфраструктурные платежи'!$D$11+'[2]Услуги по передаче 2014'!$D$6+'[2]Время горизонтально'!L27*(1+'[2]Инфраструктурные платежи'!$D$5/100),2)</f>
        <v>3253.17</v>
      </c>
      <c r="M28" s="43" t="n">
        <f aca="false">ROUND('[2]Инфраструктурные платежи'!$D$11+'[2]Услуги по передаче 2014'!$D$6+'[2]Время горизонтально'!M27*(1+'[2]Инфраструктурные платежи'!$D$5/100),2)</f>
        <v>3251.24</v>
      </c>
      <c r="N28" s="43" t="n">
        <f aca="false">ROUND('[2]Инфраструктурные платежи'!$D$11+'[2]Услуги по передаче 2014'!$D$6+'[2]Время горизонтально'!N27*(1+'[2]Инфраструктурные платежи'!$D$5/100),2)</f>
        <v>3249.67</v>
      </c>
      <c r="O28" s="43" t="n">
        <f aca="false">ROUND('[2]Инфраструктурные платежи'!$D$11+'[2]Услуги по передаче 2014'!$D$6+'[2]Время горизонтально'!O27*(1+'[2]Инфраструктурные платежи'!$D$5/100),2)</f>
        <v>3247.57</v>
      </c>
      <c r="P28" s="43" t="n">
        <f aca="false">ROUND('[2]Инфраструктурные платежи'!$D$11+'[2]Услуги по передаче 2014'!$D$6+'[2]Время горизонтально'!P27*(1+'[2]Инфраструктурные платежи'!$D$5/100),2)</f>
        <v>3246.93</v>
      </c>
      <c r="Q28" s="43" t="n">
        <f aca="false">ROUND('[2]Инфраструктурные платежи'!$D$11+'[2]Услуги по передаче 2014'!$D$6+'[2]Время горизонтально'!Q27*(1+'[2]Инфраструктурные платежи'!$D$5/100),2)</f>
        <v>3227.85</v>
      </c>
      <c r="R28" s="43" t="n">
        <f aca="false">ROUND('[2]Инфраструктурные платежи'!$D$11+'[2]Услуги по передаче 2014'!$D$6+'[2]Время горизонтально'!R27*(1+'[2]Инфраструктурные платежи'!$D$5/100),2)</f>
        <v>3238.06</v>
      </c>
      <c r="S28" s="43" t="n">
        <f aca="false">ROUND('[2]Инфраструктурные платежи'!$D$11+'[2]Услуги по передаче 2014'!$D$6+'[2]Время горизонтально'!S27*(1+'[2]Инфраструктурные платежи'!$D$5/100),2)</f>
        <v>3262.07</v>
      </c>
      <c r="T28" s="43" t="n">
        <f aca="false">ROUND('[2]Инфраструктурные платежи'!$D$11+'[2]Услуги по передаче 2014'!$D$6+'[2]Время горизонтально'!T27*(1+'[2]Инфраструктурные платежи'!$D$5/100),2)</f>
        <v>3271.52</v>
      </c>
      <c r="U28" s="43" t="n">
        <f aca="false">ROUND('[2]Инфраструктурные платежи'!$D$11+'[2]Услуги по передаче 2014'!$D$6+'[2]Время горизонтально'!U27*(1+'[2]Инфраструктурные платежи'!$D$5/100),2)</f>
        <v>3267.66</v>
      </c>
      <c r="V28" s="43" t="n">
        <f aca="false">ROUND('[2]Инфраструктурные платежи'!$D$11+'[2]Услуги по передаче 2014'!$D$6+'[2]Время горизонтально'!V27*(1+'[2]Инфраструктурные платежи'!$D$5/100),2)</f>
        <v>3253.85</v>
      </c>
      <c r="W28" s="43" t="n">
        <f aca="false">ROUND('[2]Инфраструктурные платежи'!$D$11+'[2]Услуги по передаче 2014'!$D$6+'[2]Время горизонтально'!W27*(1+'[2]Инфраструктурные платежи'!$D$5/100),2)</f>
        <v>3243.92</v>
      </c>
      <c r="X28" s="43" t="n">
        <f aca="false">ROUND('[2]Инфраструктурные платежи'!$D$11+'[2]Услуги по передаче 2014'!$D$6+'[2]Время горизонтально'!X27*(1+'[2]Инфраструктурные платежи'!$D$5/100),2)</f>
        <v>3176.22</v>
      </c>
      <c r="Y28" s="43" t="n">
        <f aca="false">ROUND('[2]Инфраструктурные платежи'!$D$11+'[2]Услуги по передаче 2014'!$D$6+'[2]Время горизонтально'!Y27*(1+'[2]Инфраструктурные платежи'!$D$5/100),2)</f>
        <v>2981.97</v>
      </c>
      <c r="Z28" s="44"/>
    </row>
    <row r="29" customFormat="false" ht="13.2" hidden="false" customHeight="false" outlineLevel="0" collapsed="false">
      <c r="A29" s="42" t="n">
        <f aca="false">A28+1</f>
        <v>42845</v>
      </c>
      <c r="B29" s="43" t="n">
        <f aca="false">ROUND('[2]Инфраструктурные платежи'!$D$11+'[2]Услуги по передаче 2014'!$D$6+'[2]Время горизонтально'!B28*(1+'[2]Инфраструктурные платежи'!$D$5/100),2)</f>
        <v>2885.21</v>
      </c>
      <c r="C29" s="43" t="n">
        <f aca="false">ROUND('[2]Инфраструктурные платежи'!$D$11+'[2]Услуги по передаче 2014'!$D$6+'[2]Время горизонтально'!C28*(1+'[2]Инфраструктурные платежи'!$D$5/100),2)</f>
        <v>2821.29</v>
      </c>
      <c r="D29" s="43" t="n">
        <f aca="false">ROUND('[2]Инфраструктурные платежи'!$D$11+'[2]Услуги по передаче 2014'!$D$6+'[2]Время горизонтально'!D28*(1+'[2]Инфраструктурные платежи'!$D$5/100),2)</f>
        <v>2779.27</v>
      </c>
      <c r="E29" s="43" t="n">
        <f aca="false">ROUND('[2]Инфраструктурные платежи'!$D$11+'[2]Услуги по передаче 2014'!$D$6+'[2]Время горизонтально'!E28*(1+'[2]Инфраструктурные платежи'!$D$5/100),2)</f>
        <v>2784.1</v>
      </c>
      <c r="F29" s="43" t="n">
        <f aca="false">ROUND('[2]Инфраструктурные платежи'!$D$11+'[2]Услуги по передаче 2014'!$D$6+'[2]Время горизонтально'!F28*(1+'[2]Инфраструктурные платежи'!$D$5/100),2)</f>
        <v>2865.21</v>
      </c>
      <c r="G29" s="43" t="n">
        <f aca="false">ROUND('[2]Инфраструктурные платежи'!$D$11+'[2]Услуги по передаче 2014'!$D$6+'[2]Время горизонтально'!G28*(1+'[2]Инфраструктурные платежи'!$D$5/100),2)</f>
        <v>2985.88</v>
      </c>
      <c r="H29" s="43" t="n">
        <f aca="false">ROUND('[2]Инфраструктурные платежи'!$D$11+'[2]Услуги по передаче 2014'!$D$6+'[2]Время горизонтально'!H28*(1+'[2]Инфраструктурные платежи'!$D$5/100),2)</f>
        <v>3081</v>
      </c>
      <c r="I29" s="43" t="n">
        <f aca="false">ROUND('[2]Инфраструктурные платежи'!$D$11+'[2]Услуги по передаче 2014'!$D$6+'[2]Время горизонтально'!I28*(1+'[2]Инфраструктурные платежи'!$D$5/100),2)</f>
        <v>3227.37</v>
      </c>
      <c r="J29" s="43" t="n">
        <f aca="false">ROUND('[2]Инфраструктурные платежи'!$D$11+'[2]Услуги по передаче 2014'!$D$6+'[2]Время горизонтально'!J28*(1+'[2]Инфраструктурные платежи'!$D$5/100),2)</f>
        <v>3377.91</v>
      </c>
      <c r="K29" s="43" t="n">
        <f aca="false">ROUND('[2]Инфраструктурные платежи'!$D$11+'[2]Услуги по передаче 2014'!$D$6+'[2]Время горизонтально'!K28*(1+'[2]Инфраструктурные платежи'!$D$5/100),2)</f>
        <v>3384.55</v>
      </c>
      <c r="L29" s="43" t="n">
        <f aca="false">ROUND('[2]Инфраструктурные платежи'!$D$11+'[2]Услуги по передаче 2014'!$D$6+'[2]Время горизонтально'!L28*(1+'[2]Инфраструктурные платежи'!$D$5/100),2)</f>
        <v>3377.98</v>
      </c>
      <c r="M29" s="43" t="n">
        <f aca="false">ROUND('[2]Инфраструктурные платежи'!$D$11+'[2]Услуги по передаче 2014'!$D$6+'[2]Время горизонтально'!M28*(1+'[2]Инфраструктурные платежи'!$D$5/100),2)</f>
        <v>3377.58</v>
      </c>
      <c r="N29" s="43" t="n">
        <f aca="false">ROUND('[2]Инфраструктурные платежи'!$D$11+'[2]Услуги по передаче 2014'!$D$6+'[2]Время горизонтально'!N28*(1+'[2]Инфраструктурные платежи'!$D$5/100),2)</f>
        <v>3371.79</v>
      </c>
      <c r="O29" s="43" t="n">
        <f aca="false">ROUND('[2]Инфраструктурные платежи'!$D$11+'[2]Услуги по передаче 2014'!$D$6+'[2]Время горизонтально'!O28*(1+'[2]Инфраструктурные платежи'!$D$5/100),2)</f>
        <v>3376.44</v>
      </c>
      <c r="P29" s="43" t="n">
        <f aca="false">ROUND('[2]Инфраструктурные платежи'!$D$11+'[2]Услуги по передаче 2014'!$D$6+'[2]Время горизонтально'!P28*(1+'[2]Инфраструктурные платежи'!$D$5/100),2)</f>
        <v>3368.82</v>
      </c>
      <c r="Q29" s="43" t="n">
        <f aca="false">ROUND('[2]Инфраструктурные платежи'!$D$11+'[2]Услуги по передаче 2014'!$D$6+'[2]Время горизонтально'!Q28*(1+'[2]Инфраструктурные платежи'!$D$5/100),2)</f>
        <v>3348.62</v>
      </c>
      <c r="R29" s="43" t="n">
        <f aca="false">ROUND('[2]Инфраструктурные платежи'!$D$11+'[2]Услуги по передаче 2014'!$D$6+'[2]Время горизонтально'!R28*(1+'[2]Инфраструктурные платежи'!$D$5/100),2)</f>
        <v>3324.14</v>
      </c>
      <c r="S29" s="43" t="n">
        <f aca="false">ROUND('[2]Инфраструктурные платежи'!$D$11+'[2]Услуги по передаче 2014'!$D$6+'[2]Время горизонтально'!S28*(1+'[2]Инфраструктурные платежи'!$D$5/100),2)</f>
        <v>3318.99</v>
      </c>
      <c r="T29" s="43" t="n">
        <f aca="false">ROUND('[2]Инфраструктурные платежи'!$D$11+'[2]Услуги по передаче 2014'!$D$6+'[2]Время горизонтально'!T28*(1+'[2]Инфраструктурные платежи'!$D$5/100),2)</f>
        <v>3354.1</v>
      </c>
      <c r="U29" s="43" t="n">
        <f aca="false">ROUND('[2]Инфраструктурные платежи'!$D$11+'[2]Услуги по передаче 2014'!$D$6+'[2]Время горизонтально'!U28*(1+'[2]Инфраструктурные платежи'!$D$5/100),2)</f>
        <v>3335.48</v>
      </c>
      <c r="V29" s="43" t="n">
        <f aca="false">ROUND('[2]Инфраструктурные платежи'!$D$11+'[2]Услуги по передаче 2014'!$D$6+'[2]Время горизонтально'!V28*(1+'[2]Инфраструктурные платежи'!$D$5/100),2)</f>
        <v>3350.08</v>
      </c>
      <c r="W29" s="43" t="n">
        <f aca="false">ROUND('[2]Инфраструктурные платежи'!$D$11+'[2]Услуги по передаче 2014'!$D$6+'[2]Время горизонтально'!W28*(1+'[2]Инфраструктурные платежи'!$D$5/100),2)</f>
        <v>3272.41</v>
      </c>
      <c r="X29" s="43" t="n">
        <f aca="false">ROUND('[2]Инфраструктурные платежи'!$D$11+'[2]Услуги по передаче 2014'!$D$6+'[2]Время горизонтально'!X28*(1+'[2]Инфраструктурные платежи'!$D$5/100),2)</f>
        <v>3114.09</v>
      </c>
      <c r="Y29" s="43" t="n">
        <f aca="false">ROUND('[2]Инфраструктурные платежи'!$D$11+'[2]Услуги по передаче 2014'!$D$6+'[2]Время горизонтально'!Y28*(1+'[2]Инфраструктурные платежи'!$D$5/100),2)</f>
        <v>3026.05</v>
      </c>
      <c r="Z29" s="44"/>
    </row>
    <row r="30" customFormat="false" ht="13.2" hidden="false" customHeight="false" outlineLevel="0" collapsed="false">
      <c r="A30" s="42" t="n">
        <f aca="false">A29+1</f>
        <v>42846</v>
      </c>
      <c r="B30" s="43" t="n">
        <f aca="false">ROUND('[2]Инфраструктурные платежи'!$D$11+'[2]Услуги по передаче 2014'!$D$6+'[2]Время горизонтально'!B29*(1+'[2]Инфраструктурные платежи'!$D$5/100),2)</f>
        <v>2895.54</v>
      </c>
      <c r="C30" s="43" t="n">
        <f aca="false">ROUND('[2]Инфраструктурные платежи'!$D$11+'[2]Услуги по передаче 2014'!$D$6+'[2]Время горизонтально'!C29*(1+'[2]Инфраструктурные платежи'!$D$5/100),2)</f>
        <v>2835.07</v>
      </c>
      <c r="D30" s="43" t="n">
        <f aca="false">ROUND('[2]Инфраструктурные платежи'!$D$11+'[2]Услуги по передаче 2014'!$D$6+'[2]Время горизонтально'!D29*(1+'[2]Инфраструктурные платежи'!$D$5/100),2)</f>
        <v>2807.55</v>
      </c>
      <c r="E30" s="43" t="n">
        <f aca="false">ROUND('[2]Инфраструктурные платежи'!$D$11+'[2]Услуги по передаче 2014'!$D$6+'[2]Время горизонтально'!E29*(1+'[2]Инфраструктурные платежи'!$D$5/100),2)</f>
        <v>2803.21</v>
      </c>
      <c r="F30" s="43" t="n">
        <f aca="false">ROUND('[2]Инфраструктурные платежи'!$D$11+'[2]Услуги по передаче 2014'!$D$6+'[2]Время горизонтально'!F29*(1+'[2]Инфраструктурные платежи'!$D$5/100),2)</f>
        <v>2867.81</v>
      </c>
      <c r="G30" s="43" t="n">
        <f aca="false">ROUND('[2]Инфраструктурные платежи'!$D$11+'[2]Услуги по передаче 2014'!$D$6+'[2]Время горизонтально'!G29*(1+'[2]Инфраструктурные платежи'!$D$5/100),2)</f>
        <v>2982.77</v>
      </c>
      <c r="H30" s="43" t="n">
        <f aca="false">ROUND('[2]Инфраструктурные платежи'!$D$11+'[2]Услуги по передаче 2014'!$D$6+'[2]Время горизонтально'!H29*(1+'[2]Инфраструктурные платежи'!$D$5/100),2)</f>
        <v>3077.79</v>
      </c>
      <c r="I30" s="43" t="n">
        <f aca="false">ROUND('[2]Инфраструктурные платежи'!$D$11+'[2]Услуги по передаче 2014'!$D$6+'[2]Время горизонтально'!I29*(1+'[2]Инфраструктурные платежи'!$D$5/100),2)</f>
        <v>3319.27</v>
      </c>
      <c r="J30" s="43" t="n">
        <f aca="false">ROUND('[2]Инфраструктурные платежи'!$D$11+'[2]Услуги по передаче 2014'!$D$6+'[2]Время горизонтально'!J29*(1+'[2]Инфраструктурные платежи'!$D$5/100),2)</f>
        <v>3394.63</v>
      </c>
      <c r="K30" s="43" t="n">
        <f aca="false">ROUND('[2]Инфраструктурные платежи'!$D$11+'[2]Услуги по передаче 2014'!$D$6+'[2]Время горизонтально'!K29*(1+'[2]Инфраструктурные платежи'!$D$5/100),2)</f>
        <v>3420.16</v>
      </c>
      <c r="L30" s="43" t="n">
        <f aca="false">ROUND('[2]Инфраструктурные платежи'!$D$11+'[2]Услуги по передаче 2014'!$D$6+'[2]Время горизонтально'!L29*(1+'[2]Инфраструктурные платежи'!$D$5/100),2)</f>
        <v>3417.33</v>
      </c>
      <c r="M30" s="43" t="n">
        <f aca="false">ROUND('[2]Инфраструктурные платежи'!$D$11+'[2]Услуги по передаче 2014'!$D$6+'[2]Время горизонтально'!M29*(1+'[2]Инфраструктурные платежи'!$D$5/100),2)</f>
        <v>3417.59</v>
      </c>
      <c r="N30" s="43" t="n">
        <f aca="false">ROUND('[2]Инфраструктурные платежи'!$D$11+'[2]Услуги по передаче 2014'!$D$6+'[2]Время горизонтально'!N29*(1+'[2]Инфраструктурные платежи'!$D$5/100),2)</f>
        <v>3404.75</v>
      </c>
      <c r="O30" s="43" t="n">
        <f aca="false">ROUND('[2]Инфраструктурные платежи'!$D$11+'[2]Услуги по передаче 2014'!$D$6+'[2]Время горизонтально'!O29*(1+'[2]Инфраструктурные платежи'!$D$5/100),2)</f>
        <v>3417.88</v>
      </c>
      <c r="P30" s="43" t="n">
        <f aca="false">ROUND('[2]Инфраструктурные платежи'!$D$11+'[2]Услуги по передаче 2014'!$D$6+'[2]Время горизонтально'!P29*(1+'[2]Инфраструктурные платежи'!$D$5/100),2)</f>
        <v>3415.39</v>
      </c>
      <c r="Q30" s="43" t="n">
        <f aca="false">ROUND('[2]Инфраструктурные платежи'!$D$11+'[2]Услуги по передаче 2014'!$D$6+'[2]Время горизонтально'!Q29*(1+'[2]Инфраструктурные платежи'!$D$5/100),2)</f>
        <v>3395.24</v>
      </c>
      <c r="R30" s="43" t="n">
        <f aca="false">ROUND('[2]Инфраструктурные платежи'!$D$11+'[2]Услуги по передаче 2014'!$D$6+'[2]Время горизонтально'!R29*(1+'[2]Инфраструктурные платежи'!$D$5/100),2)</f>
        <v>3370.42</v>
      </c>
      <c r="S30" s="43" t="n">
        <f aca="false">ROUND('[2]Инфраструктурные платежи'!$D$11+'[2]Услуги по передаче 2014'!$D$6+'[2]Время горизонтально'!S29*(1+'[2]Инфраструктурные платежи'!$D$5/100),2)</f>
        <v>3369.45</v>
      </c>
      <c r="T30" s="43" t="n">
        <f aca="false">ROUND('[2]Инфраструктурные платежи'!$D$11+'[2]Услуги по передаче 2014'!$D$6+'[2]Время горизонтально'!T29*(1+'[2]Инфраструктурные платежи'!$D$5/100),2)</f>
        <v>3386.47</v>
      </c>
      <c r="U30" s="43" t="n">
        <f aca="false">ROUND('[2]Инфраструктурные платежи'!$D$11+'[2]Услуги по передаче 2014'!$D$6+'[2]Время горизонтально'!U29*(1+'[2]Инфраструктурные платежи'!$D$5/100),2)</f>
        <v>3381.74</v>
      </c>
      <c r="V30" s="43" t="n">
        <f aca="false">ROUND('[2]Инфраструктурные платежи'!$D$11+'[2]Услуги по передаче 2014'!$D$6+'[2]Время горизонтально'!V29*(1+'[2]Инфраструктурные платежи'!$D$5/100),2)</f>
        <v>3382.72</v>
      </c>
      <c r="W30" s="43" t="n">
        <f aca="false">ROUND('[2]Инфраструктурные платежи'!$D$11+'[2]Услуги по передаче 2014'!$D$6+'[2]Время горизонтально'!W29*(1+'[2]Инфраструктурные платежи'!$D$5/100),2)</f>
        <v>3347.05</v>
      </c>
      <c r="X30" s="43" t="n">
        <f aca="false">ROUND('[2]Инфраструктурные платежи'!$D$11+'[2]Услуги по передаче 2014'!$D$6+'[2]Время горизонтально'!X29*(1+'[2]Инфраструктурные платежи'!$D$5/100),2)</f>
        <v>3254.84</v>
      </c>
      <c r="Y30" s="43" t="n">
        <f aca="false">ROUND('[2]Инфраструктурные платежи'!$D$11+'[2]Услуги по передаче 2014'!$D$6+'[2]Время горизонтально'!Y29*(1+'[2]Инфраструктурные платежи'!$D$5/100),2)</f>
        <v>3027.48</v>
      </c>
      <c r="Z30" s="44"/>
    </row>
    <row r="31" customFormat="false" ht="13.2" hidden="false" customHeight="false" outlineLevel="0" collapsed="false">
      <c r="A31" s="42" t="n">
        <f aca="false">A30+1</f>
        <v>42847</v>
      </c>
      <c r="B31" s="43" t="n">
        <f aca="false">ROUND('[2]Инфраструктурные платежи'!$D$11+'[2]Услуги по передаче 2014'!$D$6+'[2]Время горизонтально'!B30*(1+'[2]Инфраструктурные платежи'!$D$5/100),2)</f>
        <v>2913.92</v>
      </c>
      <c r="C31" s="43" t="n">
        <f aca="false">ROUND('[2]Инфраструктурные платежи'!$D$11+'[2]Услуги по передаче 2014'!$D$6+'[2]Время горизонтально'!C30*(1+'[2]Инфраструктурные платежи'!$D$5/100),2)</f>
        <v>2854.4</v>
      </c>
      <c r="D31" s="43" t="n">
        <f aca="false">ROUND('[2]Инфраструктурные платежи'!$D$11+'[2]Услуги по передаче 2014'!$D$6+'[2]Время горизонтально'!D30*(1+'[2]Инфраструктурные платежи'!$D$5/100),2)</f>
        <v>2811.98</v>
      </c>
      <c r="E31" s="43" t="n">
        <f aca="false">ROUND('[2]Инфраструктурные платежи'!$D$11+'[2]Услуги по передаче 2014'!$D$6+'[2]Время горизонтально'!E30*(1+'[2]Инфраструктурные платежи'!$D$5/100),2)</f>
        <v>2808.4</v>
      </c>
      <c r="F31" s="43" t="n">
        <f aca="false">ROUND('[2]Инфраструктурные платежи'!$D$11+'[2]Услуги по передаче 2014'!$D$6+'[2]Время горизонтально'!F30*(1+'[2]Инфраструктурные платежи'!$D$5/100),2)</f>
        <v>2861.45</v>
      </c>
      <c r="G31" s="43" t="n">
        <f aca="false">ROUND('[2]Инфраструктурные платежи'!$D$11+'[2]Услуги по передаче 2014'!$D$6+'[2]Время горизонтально'!G30*(1+'[2]Инфраструктурные платежи'!$D$5/100),2)</f>
        <v>2979</v>
      </c>
      <c r="H31" s="43" t="n">
        <f aca="false">ROUND('[2]Инфраструктурные платежи'!$D$11+'[2]Услуги по передаче 2014'!$D$6+'[2]Время горизонтально'!H30*(1+'[2]Инфраструктурные платежи'!$D$5/100),2)</f>
        <v>3049.76</v>
      </c>
      <c r="I31" s="43" t="n">
        <f aca="false">ROUND('[2]Инфраструктурные платежи'!$D$11+'[2]Услуги по передаче 2014'!$D$6+'[2]Время горизонтально'!I30*(1+'[2]Инфраструктурные платежи'!$D$5/100),2)</f>
        <v>3294.1</v>
      </c>
      <c r="J31" s="43" t="n">
        <f aca="false">ROUND('[2]Инфраструктурные платежи'!$D$11+'[2]Услуги по передаче 2014'!$D$6+'[2]Время горизонтально'!J30*(1+'[2]Инфраструктурные платежи'!$D$5/100),2)</f>
        <v>3340.11</v>
      </c>
      <c r="K31" s="43" t="n">
        <f aca="false">ROUND('[2]Инфраструктурные платежи'!$D$11+'[2]Услуги по передаче 2014'!$D$6+'[2]Время горизонтально'!K30*(1+'[2]Инфраструктурные платежи'!$D$5/100),2)</f>
        <v>3361.02</v>
      </c>
      <c r="L31" s="43" t="n">
        <f aca="false">ROUND('[2]Инфраструктурные платежи'!$D$11+'[2]Услуги по передаче 2014'!$D$6+'[2]Время горизонтально'!L30*(1+'[2]Инфраструктурные платежи'!$D$5/100),2)</f>
        <v>3355.82</v>
      </c>
      <c r="M31" s="43" t="n">
        <f aca="false">ROUND('[2]Инфраструктурные платежи'!$D$11+'[2]Услуги по передаче 2014'!$D$6+'[2]Время горизонтально'!M30*(1+'[2]Инфраструктурные платежи'!$D$5/100),2)</f>
        <v>3357.24</v>
      </c>
      <c r="N31" s="43" t="n">
        <f aca="false">ROUND('[2]Инфраструктурные платежи'!$D$11+'[2]Услуги по передаче 2014'!$D$6+'[2]Время горизонтально'!N30*(1+'[2]Инфраструктурные платежи'!$D$5/100),2)</f>
        <v>3345.73</v>
      </c>
      <c r="O31" s="43" t="n">
        <f aca="false">ROUND('[2]Инфраструктурные платежи'!$D$11+'[2]Услуги по передаче 2014'!$D$6+'[2]Время горизонтально'!O30*(1+'[2]Инфраструктурные платежи'!$D$5/100),2)</f>
        <v>3359.29</v>
      </c>
      <c r="P31" s="43" t="n">
        <f aca="false">ROUND('[2]Инфраструктурные платежи'!$D$11+'[2]Услуги по передаче 2014'!$D$6+'[2]Время горизонтально'!P30*(1+'[2]Инфраструктурные платежи'!$D$5/100),2)</f>
        <v>3346.66</v>
      </c>
      <c r="Q31" s="43" t="n">
        <f aca="false">ROUND('[2]Инфраструктурные платежи'!$D$11+'[2]Услуги по передаче 2014'!$D$6+'[2]Время горизонтально'!Q30*(1+'[2]Инфраструктурные платежи'!$D$5/100),2)</f>
        <v>3321.68</v>
      </c>
      <c r="R31" s="43" t="n">
        <f aca="false">ROUND('[2]Инфраструктурные платежи'!$D$11+'[2]Услуги по передаче 2014'!$D$6+'[2]Время горизонтально'!R30*(1+'[2]Инфраструктурные платежи'!$D$5/100),2)</f>
        <v>3302.59</v>
      </c>
      <c r="S31" s="43" t="n">
        <f aca="false">ROUND('[2]Инфраструктурные платежи'!$D$11+'[2]Услуги по передаче 2014'!$D$6+'[2]Время горизонтально'!S30*(1+'[2]Инфраструктурные платежи'!$D$5/100),2)</f>
        <v>3308.1</v>
      </c>
      <c r="T31" s="43" t="n">
        <f aca="false">ROUND('[2]Инфраструктурные платежи'!$D$11+'[2]Услуги по передаче 2014'!$D$6+'[2]Время горизонтально'!T30*(1+'[2]Инфраструктурные платежи'!$D$5/100),2)</f>
        <v>3330.55</v>
      </c>
      <c r="U31" s="43" t="n">
        <f aca="false">ROUND('[2]Инфраструктурные платежи'!$D$11+'[2]Услуги по передаче 2014'!$D$6+'[2]Время горизонтально'!U30*(1+'[2]Инфраструктурные платежи'!$D$5/100),2)</f>
        <v>3327.74</v>
      </c>
      <c r="V31" s="43" t="n">
        <f aca="false">ROUND('[2]Инфраструктурные платежи'!$D$11+'[2]Услуги по передаче 2014'!$D$6+'[2]Время горизонтально'!V30*(1+'[2]Инфраструктурные платежи'!$D$5/100),2)</f>
        <v>3331.92</v>
      </c>
      <c r="W31" s="43" t="n">
        <f aca="false">ROUND('[2]Инфраструктурные платежи'!$D$11+'[2]Услуги по передаче 2014'!$D$6+'[2]Время горизонтально'!W30*(1+'[2]Инфраструктурные платежи'!$D$5/100),2)</f>
        <v>3303.67</v>
      </c>
      <c r="X31" s="43" t="n">
        <f aca="false">ROUND('[2]Инфраструктурные платежи'!$D$11+'[2]Услуги по передаче 2014'!$D$6+'[2]Время горизонтально'!X30*(1+'[2]Инфраструктурные платежи'!$D$5/100),2)</f>
        <v>3275.27</v>
      </c>
      <c r="Y31" s="43" t="n">
        <f aca="false">ROUND('[2]Инфраструктурные платежи'!$D$11+'[2]Услуги по передаче 2014'!$D$6+'[2]Время горизонтально'!Y30*(1+'[2]Инфраструктурные платежи'!$D$5/100),2)</f>
        <v>3054.85</v>
      </c>
      <c r="Z31" s="44"/>
    </row>
    <row r="32" customFormat="false" ht="13.2" hidden="false" customHeight="false" outlineLevel="0" collapsed="false">
      <c r="A32" s="42" t="n">
        <f aca="false">A31+1</f>
        <v>42848</v>
      </c>
      <c r="B32" s="43" t="n">
        <f aca="false">ROUND('[2]Инфраструктурные платежи'!$D$11+'[2]Услуги по передаче 2014'!$D$6+'[2]Время горизонтально'!B31*(1+'[2]Инфраструктурные платежи'!$D$5/100),2)</f>
        <v>3037.86</v>
      </c>
      <c r="C32" s="43" t="n">
        <f aca="false">ROUND('[2]Инфраструктурные платежи'!$D$11+'[2]Услуги по передаче 2014'!$D$6+'[2]Время горизонтально'!C31*(1+'[2]Инфраструктурные платежи'!$D$5/100),2)</f>
        <v>2927.99</v>
      </c>
      <c r="D32" s="43" t="n">
        <f aca="false">ROUND('[2]Инфраструктурные платежи'!$D$11+'[2]Услуги по передаче 2014'!$D$6+'[2]Время горизонтально'!D31*(1+'[2]Инфраструктурные платежи'!$D$5/100),2)</f>
        <v>2873.66</v>
      </c>
      <c r="E32" s="43" t="n">
        <f aca="false">ROUND('[2]Инфраструктурные платежи'!$D$11+'[2]Услуги по передаче 2014'!$D$6+'[2]Время горизонтально'!E31*(1+'[2]Инфраструктурные платежи'!$D$5/100),2)</f>
        <v>2850.7</v>
      </c>
      <c r="F32" s="43" t="n">
        <f aca="false">ROUND('[2]Инфраструктурные платежи'!$D$11+'[2]Услуги по передаче 2014'!$D$6+'[2]Время горизонтально'!F31*(1+'[2]Инфраструктурные платежи'!$D$5/100),2)</f>
        <v>2876.84</v>
      </c>
      <c r="G32" s="43" t="n">
        <f aca="false">ROUND('[2]Инфраструктурные платежи'!$D$11+'[2]Услуги по передаче 2014'!$D$6+'[2]Время горизонтально'!G31*(1+'[2]Инфраструктурные платежи'!$D$5/100),2)</f>
        <v>2939.96</v>
      </c>
      <c r="H32" s="43" t="n">
        <f aca="false">ROUND('[2]Инфраструктурные платежи'!$D$11+'[2]Услуги по передаче 2014'!$D$6+'[2]Время горизонтально'!H31*(1+'[2]Инфраструктурные платежи'!$D$5/100),2)</f>
        <v>2964.1</v>
      </c>
      <c r="I32" s="43" t="n">
        <f aca="false">ROUND('[2]Инфраструктурные платежи'!$D$11+'[2]Услуги по передаче 2014'!$D$6+'[2]Время горизонтально'!I31*(1+'[2]Инфраструктурные платежи'!$D$5/100),2)</f>
        <v>2969.43</v>
      </c>
      <c r="J32" s="43" t="n">
        <f aca="false">ROUND('[2]Инфраструктурные платежи'!$D$11+'[2]Услуги по передаче 2014'!$D$6+'[2]Время горизонтально'!J31*(1+'[2]Инфраструктурные платежи'!$D$5/100),2)</f>
        <v>3092.75</v>
      </c>
      <c r="K32" s="43" t="n">
        <f aca="false">ROUND('[2]Инфраструктурные платежи'!$D$11+'[2]Услуги по передаче 2014'!$D$6+'[2]Время горизонтально'!K31*(1+'[2]Инфраструктурные платежи'!$D$5/100),2)</f>
        <v>3261.79</v>
      </c>
      <c r="L32" s="43" t="n">
        <f aca="false">ROUND('[2]Инфраструктурные платежи'!$D$11+'[2]Услуги по передаче 2014'!$D$6+'[2]Время горизонтально'!L31*(1+'[2]Инфраструктурные платежи'!$D$5/100),2)</f>
        <v>3262.69</v>
      </c>
      <c r="M32" s="43" t="n">
        <f aca="false">ROUND('[2]Инфраструктурные платежи'!$D$11+'[2]Услуги по передаче 2014'!$D$6+'[2]Время горизонтально'!M31*(1+'[2]Инфраструктурные платежи'!$D$5/100),2)</f>
        <v>3260.74</v>
      </c>
      <c r="N32" s="43" t="n">
        <f aca="false">ROUND('[2]Инфраструктурные платежи'!$D$11+'[2]Услуги по передаче 2014'!$D$6+'[2]Время горизонтально'!N31*(1+'[2]Инфраструктурные платежи'!$D$5/100),2)</f>
        <v>3257.53</v>
      </c>
      <c r="O32" s="43" t="n">
        <f aca="false">ROUND('[2]Инфраструктурные платежи'!$D$11+'[2]Услуги по передаче 2014'!$D$6+'[2]Время горизонтально'!O31*(1+'[2]Инфраструктурные платежи'!$D$5/100),2)</f>
        <v>3254.96</v>
      </c>
      <c r="P32" s="43" t="n">
        <f aca="false">ROUND('[2]Инфраструктурные платежи'!$D$11+'[2]Услуги по передаче 2014'!$D$6+'[2]Время горизонтально'!P31*(1+'[2]Инфраструктурные платежи'!$D$5/100),2)</f>
        <v>3255.56</v>
      </c>
      <c r="Q32" s="43" t="n">
        <f aca="false">ROUND('[2]Инфраструктурные платежи'!$D$11+'[2]Услуги по передаче 2014'!$D$6+'[2]Время горизонтально'!Q31*(1+'[2]Инфраструктурные платежи'!$D$5/100),2)</f>
        <v>3255.5</v>
      </c>
      <c r="R32" s="43" t="n">
        <f aca="false">ROUND('[2]Инфраструктурные платежи'!$D$11+'[2]Услуги по передаче 2014'!$D$6+'[2]Время горизонтально'!R31*(1+'[2]Инфраструктурные платежи'!$D$5/100),2)</f>
        <v>3258.39</v>
      </c>
      <c r="S32" s="43" t="n">
        <f aca="false">ROUND('[2]Инфраструктурные платежи'!$D$11+'[2]Услуги по передаче 2014'!$D$6+'[2]Время горизонтально'!S31*(1+'[2]Инфраструктурные платежи'!$D$5/100),2)</f>
        <v>3267.29</v>
      </c>
      <c r="T32" s="43" t="n">
        <f aca="false">ROUND('[2]Инфраструктурные платежи'!$D$11+'[2]Услуги по передаче 2014'!$D$6+'[2]Время горизонтально'!T31*(1+'[2]Инфраструктурные платежи'!$D$5/100),2)</f>
        <v>3277.05</v>
      </c>
      <c r="U32" s="43" t="n">
        <f aca="false">ROUND('[2]Инфраструктурные платежи'!$D$11+'[2]Услуги по передаче 2014'!$D$6+'[2]Время горизонтально'!U31*(1+'[2]Инфраструктурные платежи'!$D$5/100),2)</f>
        <v>3270.83</v>
      </c>
      <c r="V32" s="43" t="n">
        <f aca="false">ROUND('[2]Инфраструктурные платежи'!$D$11+'[2]Услуги по передаче 2014'!$D$6+'[2]Время горизонтально'!V31*(1+'[2]Инфраструктурные платежи'!$D$5/100),2)</f>
        <v>3265.58</v>
      </c>
      <c r="W32" s="43" t="n">
        <f aca="false">ROUND('[2]Инфраструктурные платежи'!$D$11+'[2]Услуги по передаче 2014'!$D$6+'[2]Время горизонтально'!W31*(1+'[2]Инфраструктурные платежи'!$D$5/100),2)</f>
        <v>3254.09</v>
      </c>
      <c r="X32" s="43" t="n">
        <f aca="false">ROUND('[2]Инфраструктурные платежи'!$D$11+'[2]Услуги по передаче 2014'!$D$6+'[2]Время горизонтально'!X31*(1+'[2]Инфраструктурные платежи'!$D$5/100),2)</f>
        <v>3214.87</v>
      </c>
      <c r="Y32" s="43" t="n">
        <f aca="false">ROUND('[2]Инфраструктурные платежи'!$D$11+'[2]Услуги по передаче 2014'!$D$6+'[2]Время горизонтально'!Y31*(1+'[2]Инфраструктурные платежи'!$D$5/100),2)</f>
        <v>3057.28</v>
      </c>
      <c r="Z32" s="44"/>
    </row>
    <row r="33" customFormat="false" ht="13.2" hidden="false" customHeight="false" outlineLevel="0" collapsed="false">
      <c r="A33" s="42" t="n">
        <f aca="false">A32+1</f>
        <v>42849</v>
      </c>
      <c r="B33" s="43" t="n">
        <f aca="false">ROUND('[2]Инфраструктурные платежи'!$D$11+'[2]Услуги по передаче 2014'!$D$6+'[2]Время горизонтально'!B32*(1+'[2]Инфраструктурные платежи'!$D$5/100),2)</f>
        <v>3000.22</v>
      </c>
      <c r="C33" s="43" t="n">
        <f aca="false">ROUND('[2]Инфраструктурные платежи'!$D$11+'[2]Услуги по передаче 2014'!$D$6+'[2]Время горизонтально'!C32*(1+'[2]Инфраструктурные платежи'!$D$5/100),2)</f>
        <v>2891.28</v>
      </c>
      <c r="D33" s="43" t="n">
        <f aca="false">ROUND('[2]Инфраструктурные платежи'!$D$11+'[2]Услуги по передаче 2014'!$D$6+'[2]Время горизонтально'!D32*(1+'[2]Инфраструктурные платежи'!$D$5/100),2)</f>
        <v>2858.32</v>
      </c>
      <c r="E33" s="43" t="n">
        <f aca="false">ROUND('[2]Инфраструктурные платежи'!$D$11+'[2]Услуги по передаче 2014'!$D$6+'[2]Время горизонтально'!E32*(1+'[2]Инфраструктурные платежи'!$D$5/100),2)</f>
        <v>2842.53</v>
      </c>
      <c r="F33" s="43" t="n">
        <f aca="false">ROUND('[2]Инфраструктурные платежи'!$D$11+'[2]Услуги по передаче 2014'!$D$6+'[2]Время горизонтально'!F32*(1+'[2]Инфраструктурные платежи'!$D$5/100),2)</f>
        <v>2853.11</v>
      </c>
      <c r="G33" s="43" t="n">
        <f aca="false">ROUND('[2]Инфраструктурные платежи'!$D$11+'[2]Услуги по передаче 2014'!$D$6+'[2]Время горизонтально'!G32*(1+'[2]Инфраструктурные платежи'!$D$5/100),2)</f>
        <v>2905.46</v>
      </c>
      <c r="H33" s="43" t="n">
        <f aca="false">ROUND('[2]Инфраструктурные платежи'!$D$11+'[2]Услуги по передаче 2014'!$D$6+'[2]Время горизонтально'!H32*(1+'[2]Инфраструктурные платежи'!$D$5/100),2)</f>
        <v>2946.23</v>
      </c>
      <c r="I33" s="43" t="n">
        <f aca="false">ROUND('[2]Инфраструктурные платежи'!$D$11+'[2]Услуги по передаче 2014'!$D$6+'[2]Время горизонтально'!I32*(1+'[2]Инфраструктурные платежи'!$D$5/100),2)</f>
        <v>2983.28</v>
      </c>
      <c r="J33" s="43" t="n">
        <f aca="false">ROUND('[2]Инфраструктурные платежи'!$D$11+'[2]Услуги по передаче 2014'!$D$6+'[2]Время горизонтально'!J32*(1+'[2]Инфраструктурные платежи'!$D$5/100),2)</f>
        <v>3115.63</v>
      </c>
      <c r="K33" s="43" t="n">
        <f aca="false">ROUND('[2]Инфраструктурные платежи'!$D$11+'[2]Услуги по передаче 2014'!$D$6+'[2]Время горизонтально'!K32*(1+'[2]Инфраструктурные платежи'!$D$5/100),2)</f>
        <v>3271.05</v>
      </c>
      <c r="L33" s="43" t="n">
        <f aca="false">ROUND('[2]Инфраструктурные платежи'!$D$11+'[2]Услуги по передаче 2014'!$D$6+'[2]Время горизонтально'!L32*(1+'[2]Инфраструктурные платежи'!$D$5/100),2)</f>
        <v>3276.26</v>
      </c>
      <c r="M33" s="43" t="n">
        <f aca="false">ROUND('[2]Инфраструктурные платежи'!$D$11+'[2]Услуги по передаче 2014'!$D$6+'[2]Время горизонтально'!M32*(1+'[2]Инфраструктурные платежи'!$D$5/100),2)</f>
        <v>3274.34</v>
      </c>
      <c r="N33" s="43" t="n">
        <f aca="false">ROUND('[2]Инфраструктурные платежи'!$D$11+'[2]Услуги по передаче 2014'!$D$6+'[2]Время горизонтально'!N32*(1+'[2]Инфраструктурные платежи'!$D$5/100),2)</f>
        <v>3273.23</v>
      </c>
      <c r="O33" s="43" t="n">
        <f aca="false">ROUND('[2]Инфраструктурные платежи'!$D$11+'[2]Услуги по передаче 2014'!$D$6+'[2]Время горизонтально'!O32*(1+'[2]Инфраструктурные платежи'!$D$5/100),2)</f>
        <v>3270.5</v>
      </c>
      <c r="P33" s="43" t="n">
        <f aca="false">ROUND('[2]Инфраструктурные платежи'!$D$11+'[2]Услуги по передаче 2014'!$D$6+'[2]Время горизонтально'!P32*(1+'[2]Инфраструктурные платежи'!$D$5/100),2)</f>
        <v>3268.43</v>
      </c>
      <c r="Q33" s="43" t="n">
        <f aca="false">ROUND('[2]Инфраструктурные платежи'!$D$11+'[2]Услуги по передаче 2014'!$D$6+'[2]Время горизонтально'!Q32*(1+'[2]Инфраструктурные платежи'!$D$5/100),2)</f>
        <v>3269.82</v>
      </c>
      <c r="R33" s="43" t="n">
        <f aca="false">ROUND('[2]Инфраструктурные платежи'!$D$11+'[2]Услуги по передаче 2014'!$D$6+'[2]Время горизонтально'!R32*(1+'[2]Инфраструктурные платежи'!$D$5/100),2)</f>
        <v>3274.09</v>
      </c>
      <c r="S33" s="43" t="n">
        <f aca="false">ROUND('[2]Инфраструктурные платежи'!$D$11+'[2]Услуги по передаче 2014'!$D$6+'[2]Время горизонтально'!S32*(1+'[2]Инфраструктурные платежи'!$D$5/100),2)</f>
        <v>3283.09</v>
      </c>
      <c r="T33" s="43" t="n">
        <f aca="false">ROUND('[2]Инфраструктурные платежи'!$D$11+'[2]Услуги по передаче 2014'!$D$6+'[2]Время горизонтально'!T32*(1+'[2]Инфраструктурные платежи'!$D$5/100),2)</f>
        <v>3295.45</v>
      </c>
      <c r="U33" s="43" t="n">
        <f aca="false">ROUND('[2]Инфраструктурные платежи'!$D$11+'[2]Услуги по передаче 2014'!$D$6+'[2]Время горизонтально'!U32*(1+'[2]Инфраструктурные платежи'!$D$5/100),2)</f>
        <v>3281.61</v>
      </c>
      <c r="V33" s="43" t="n">
        <f aca="false">ROUND('[2]Инфраструктурные платежи'!$D$11+'[2]Услуги по передаче 2014'!$D$6+'[2]Время горизонтально'!V32*(1+'[2]Инфраструктурные платежи'!$D$5/100),2)</f>
        <v>3275.17</v>
      </c>
      <c r="W33" s="43" t="n">
        <f aca="false">ROUND('[2]Инфраструктурные платежи'!$D$11+'[2]Услуги по передаче 2014'!$D$6+'[2]Время горизонтально'!W32*(1+'[2]Инфраструктурные платежи'!$D$5/100),2)</f>
        <v>3258.14</v>
      </c>
      <c r="X33" s="43" t="n">
        <f aca="false">ROUND('[2]Инфраструктурные платежи'!$D$11+'[2]Услуги по передаче 2014'!$D$6+'[2]Время горизонтально'!X32*(1+'[2]Инфраструктурные платежи'!$D$5/100),2)</f>
        <v>3195.88</v>
      </c>
      <c r="Y33" s="43" t="n">
        <f aca="false">ROUND('[2]Инфраструктурные платежи'!$D$11+'[2]Услуги по передаче 2014'!$D$6+'[2]Время горизонтально'!Y32*(1+'[2]Инфраструктурные платежи'!$D$5/100),2)</f>
        <v>2967.7</v>
      </c>
      <c r="Z33" s="44"/>
    </row>
    <row r="34" customFormat="false" ht="13.2" hidden="false" customHeight="false" outlineLevel="0" collapsed="false">
      <c r="A34" s="42" t="n">
        <f aca="false">A33+1</f>
        <v>42850</v>
      </c>
      <c r="B34" s="43" t="n">
        <f aca="false">ROUND('[2]Инфраструктурные платежи'!$D$11+'[2]Услуги по передаче 2014'!$D$6+'[2]Время горизонтально'!B33*(1+'[2]Инфраструктурные платежи'!$D$5/100),2)</f>
        <v>3184.52</v>
      </c>
      <c r="C34" s="43" t="n">
        <f aca="false">ROUND('[2]Инфраструктурные платежи'!$D$11+'[2]Услуги по передаче 2014'!$D$6+'[2]Время горизонтально'!C33*(1+'[2]Инфраструктурные платежи'!$D$5/100),2)</f>
        <v>2933.52</v>
      </c>
      <c r="D34" s="43" t="n">
        <f aca="false">ROUND('[2]Инфраструктурные платежи'!$D$11+'[2]Услуги по передаче 2014'!$D$6+'[2]Время горизонтально'!D33*(1+'[2]Инфраструктурные платежи'!$D$5/100),2)</f>
        <v>2864.57</v>
      </c>
      <c r="E34" s="43" t="n">
        <f aca="false">ROUND('[2]Инфраструктурные платежи'!$D$11+'[2]Услуги по передаче 2014'!$D$6+'[2]Время горизонтально'!E33*(1+'[2]Инфраструктурные платежи'!$D$5/100),2)</f>
        <v>2847.05</v>
      </c>
      <c r="F34" s="43" t="n">
        <f aca="false">ROUND('[2]Инфраструктурные платежи'!$D$11+'[2]Услуги по передаче 2014'!$D$6+'[2]Время горизонтально'!F33*(1+'[2]Инфраструктурные платежи'!$D$5/100),2)</f>
        <v>2860.97</v>
      </c>
      <c r="G34" s="43" t="n">
        <f aca="false">ROUND('[2]Инфраструктурные платежи'!$D$11+'[2]Услуги по передаче 2014'!$D$6+'[2]Время горизонтально'!G33*(1+'[2]Инфраструктурные платежи'!$D$5/100),2)</f>
        <v>2913.22</v>
      </c>
      <c r="H34" s="43" t="n">
        <f aca="false">ROUND('[2]Инфраструктурные платежи'!$D$11+'[2]Услуги по передаче 2014'!$D$6+'[2]Время горизонтально'!H33*(1+'[2]Инфраструктурные платежи'!$D$5/100),2)</f>
        <v>2992.46</v>
      </c>
      <c r="I34" s="43" t="n">
        <f aca="false">ROUND('[2]Инфраструктурные платежи'!$D$11+'[2]Услуги по передаче 2014'!$D$6+'[2]Время горизонтально'!I33*(1+'[2]Инфраструктурные платежи'!$D$5/100),2)</f>
        <v>3036.05</v>
      </c>
      <c r="J34" s="43" t="n">
        <f aca="false">ROUND('[2]Инфраструктурные платежи'!$D$11+'[2]Услуги по передаче 2014'!$D$6+'[2]Время горизонтально'!J33*(1+'[2]Инфраструктурные платежи'!$D$5/100),2)</f>
        <v>3238.8</v>
      </c>
      <c r="K34" s="43" t="n">
        <f aca="false">ROUND('[2]Инфраструктурные платежи'!$D$11+'[2]Услуги по передаче 2014'!$D$6+'[2]Время горизонтально'!K33*(1+'[2]Инфраструктурные платежи'!$D$5/100),2)</f>
        <v>3292.8</v>
      </c>
      <c r="L34" s="43" t="n">
        <f aca="false">ROUND('[2]Инфраструктурные платежи'!$D$11+'[2]Услуги по передаче 2014'!$D$6+'[2]Время горизонтально'!L33*(1+'[2]Инфраструктурные платежи'!$D$5/100),2)</f>
        <v>3292.12</v>
      </c>
      <c r="M34" s="43" t="n">
        <f aca="false">ROUND('[2]Инфраструктурные платежи'!$D$11+'[2]Услуги по передаче 2014'!$D$6+'[2]Время горизонтально'!M33*(1+'[2]Инфраструктурные платежи'!$D$5/100),2)</f>
        <v>3289.93</v>
      </c>
      <c r="N34" s="43" t="n">
        <f aca="false">ROUND('[2]Инфраструктурные платежи'!$D$11+'[2]Услуги по передаче 2014'!$D$6+'[2]Время горизонтально'!N33*(1+'[2]Инфраструктурные платежи'!$D$5/100),2)</f>
        <v>3288.26</v>
      </c>
      <c r="O34" s="43" t="n">
        <f aca="false">ROUND('[2]Инфраструктурные платежи'!$D$11+'[2]Услуги по передаче 2014'!$D$6+'[2]Время горизонтально'!O33*(1+'[2]Инфраструктурные платежи'!$D$5/100),2)</f>
        <v>3285.36</v>
      </c>
      <c r="P34" s="43" t="n">
        <f aca="false">ROUND('[2]Инфраструктурные платежи'!$D$11+'[2]Услуги по передаче 2014'!$D$6+'[2]Время горизонтально'!P33*(1+'[2]Инфраструктурные платежи'!$D$5/100),2)</f>
        <v>3244.63</v>
      </c>
      <c r="Q34" s="43" t="n">
        <f aca="false">ROUND('[2]Инфраструктурные платежи'!$D$11+'[2]Услуги по передаче 2014'!$D$6+'[2]Время горизонтально'!Q33*(1+'[2]Инфраструктурные платежи'!$D$5/100),2)</f>
        <v>3249.61</v>
      </c>
      <c r="R34" s="43" t="n">
        <f aca="false">ROUND('[2]Инфраструктурные платежи'!$D$11+'[2]Услуги по передаче 2014'!$D$6+'[2]Время горизонтально'!R33*(1+'[2]Инфраструктурные платежи'!$D$5/100),2)</f>
        <v>3262.31</v>
      </c>
      <c r="S34" s="43" t="n">
        <f aca="false">ROUND('[2]Инфраструктурные платежи'!$D$11+'[2]Услуги по передаче 2014'!$D$6+'[2]Время горизонтально'!S33*(1+'[2]Инфраструктурные платежи'!$D$5/100),2)</f>
        <v>3285.36</v>
      </c>
      <c r="T34" s="43" t="n">
        <f aca="false">ROUND('[2]Инфраструктурные платежи'!$D$11+'[2]Услуги по передаче 2014'!$D$6+'[2]Время горизонтально'!T33*(1+'[2]Инфраструктурные платежи'!$D$5/100),2)</f>
        <v>3292.24</v>
      </c>
      <c r="U34" s="43" t="n">
        <f aca="false">ROUND('[2]Инфраструктурные платежи'!$D$11+'[2]Услуги по передаче 2014'!$D$6+'[2]Время горизонтально'!U33*(1+'[2]Инфраструктурные платежи'!$D$5/100),2)</f>
        <v>3287.97</v>
      </c>
      <c r="V34" s="43" t="n">
        <f aca="false">ROUND('[2]Инфраструктурные платежи'!$D$11+'[2]Услуги по передаче 2014'!$D$6+'[2]Время горизонтально'!V33*(1+'[2]Инфраструктурные платежи'!$D$5/100),2)</f>
        <v>3281.72</v>
      </c>
      <c r="W34" s="43" t="n">
        <f aca="false">ROUND('[2]Инфраструктурные платежи'!$D$11+'[2]Услуги по передаче 2014'!$D$6+'[2]Время горизонтально'!W33*(1+'[2]Инфраструктурные платежи'!$D$5/100),2)</f>
        <v>3259.27</v>
      </c>
      <c r="X34" s="43" t="n">
        <f aca="false">ROUND('[2]Инфраструктурные платежи'!$D$11+'[2]Услуги по передаче 2014'!$D$6+'[2]Время горизонтально'!X33*(1+'[2]Инфраструктурные платежи'!$D$5/100),2)</f>
        <v>3197.69</v>
      </c>
      <c r="Y34" s="43" t="n">
        <f aca="false">ROUND('[2]Инфраструктурные платежи'!$D$11+'[2]Услуги по передаче 2014'!$D$6+'[2]Время горизонтально'!Y33*(1+'[2]Инфраструктурные платежи'!$D$5/100),2)</f>
        <v>3047.67</v>
      </c>
      <c r="Z34" s="44"/>
    </row>
    <row r="35" customFormat="false" ht="13.2" hidden="false" customHeight="false" outlineLevel="0" collapsed="false">
      <c r="A35" s="42" t="n">
        <f aca="false">A34+1</f>
        <v>42851</v>
      </c>
      <c r="B35" s="43" t="n">
        <f aca="false">ROUND('[2]Инфраструктурные платежи'!$D$11+'[2]Услуги по передаче 2014'!$D$6+'[2]Время горизонтально'!B34*(1+'[2]Инфраструктурные платежи'!$D$5/100),2)</f>
        <v>3030.12</v>
      </c>
      <c r="C35" s="43" t="n">
        <f aca="false">ROUND('[2]Инфраструктурные платежи'!$D$11+'[2]Услуги по передаче 2014'!$D$6+'[2]Время горизонтально'!C34*(1+'[2]Инфраструктурные платежи'!$D$5/100),2)</f>
        <v>2885.59</v>
      </c>
      <c r="D35" s="43" t="n">
        <f aca="false">ROUND('[2]Инфраструктурные платежи'!$D$11+'[2]Услуги по передаче 2014'!$D$6+'[2]Время горизонтально'!D34*(1+'[2]Инфраструктурные платежи'!$D$5/100),2)</f>
        <v>2828.07</v>
      </c>
      <c r="E35" s="43" t="n">
        <f aca="false">ROUND('[2]Инфраструктурные платежи'!$D$11+'[2]Услуги по передаче 2014'!$D$6+'[2]Время горизонтально'!E34*(1+'[2]Инфраструктурные платежи'!$D$5/100),2)</f>
        <v>2816.64</v>
      </c>
      <c r="F35" s="43" t="n">
        <f aca="false">ROUND('[2]Инфраструктурные платежи'!$D$11+'[2]Услуги по передаче 2014'!$D$6+'[2]Время горизонтально'!F34*(1+'[2]Инфраструктурные платежи'!$D$5/100),2)</f>
        <v>2837.26</v>
      </c>
      <c r="G35" s="43" t="n">
        <f aca="false">ROUND('[2]Инфраструктурные платежи'!$D$11+'[2]Услуги по передаче 2014'!$D$6+'[2]Время горизонтально'!G34*(1+'[2]Инфраструктурные платежи'!$D$5/100),2)</f>
        <v>2870.58</v>
      </c>
      <c r="H35" s="43" t="n">
        <f aca="false">ROUND('[2]Инфраструктурные платежи'!$D$11+'[2]Услуги по передаче 2014'!$D$6+'[2]Время горизонтально'!H34*(1+'[2]Инфраструктурные платежи'!$D$5/100),2)</f>
        <v>2913.16</v>
      </c>
      <c r="I35" s="43" t="n">
        <f aca="false">ROUND('[2]Инфраструктурные платежи'!$D$11+'[2]Услуги по передаче 2014'!$D$6+'[2]Время горизонтально'!I34*(1+'[2]Инфраструктурные платежи'!$D$5/100),2)</f>
        <v>2929.37</v>
      </c>
      <c r="J35" s="43" t="n">
        <f aca="false">ROUND('[2]Инфраструктурные платежи'!$D$11+'[2]Услуги по передаче 2014'!$D$6+'[2]Время горизонтально'!J34*(1+'[2]Инфраструктурные платежи'!$D$5/100),2)</f>
        <v>3060.84</v>
      </c>
      <c r="K35" s="43" t="n">
        <f aca="false">ROUND('[2]Инфраструктурные платежи'!$D$11+'[2]Услуги по передаче 2014'!$D$6+'[2]Время горизонтально'!K34*(1+'[2]Инфраструктурные платежи'!$D$5/100),2)</f>
        <v>3267.48</v>
      </c>
      <c r="L35" s="43" t="n">
        <f aca="false">ROUND('[2]Инфраструктурные платежи'!$D$11+'[2]Услуги по передаче 2014'!$D$6+'[2]Время горизонтально'!L34*(1+'[2]Инфраструктурные платежи'!$D$5/100),2)</f>
        <v>3284.25</v>
      </c>
      <c r="M35" s="43" t="n">
        <f aca="false">ROUND('[2]Инфраструктурные платежи'!$D$11+'[2]Услуги по передаче 2014'!$D$6+'[2]Время горизонтально'!M34*(1+'[2]Инфраструктурные платежи'!$D$5/100),2)</f>
        <v>3283.08</v>
      </c>
      <c r="N35" s="43" t="n">
        <f aca="false">ROUND('[2]Инфраструктурные платежи'!$D$11+'[2]Услуги по передаче 2014'!$D$6+'[2]Время горизонтально'!N34*(1+'[2]Инфраструктурные платежи'!$D$5/100),2)</f>
        <v>3282.02</v>
      </c>
      <c r="O35" s="43" t="n">
        <f aca="false">ROUND('[2]Инфраструктурные платежи'!$D$11+'[2]Услуги по передаче 2014'!$D$6+'[2]Время горизонтально'!O34*(1+'[2]Инфраструктурные платежи'!$D$5/100),2)</f>
        <v>3277.53</v>
      </c>
      <c r="P35" s="43" t="n">
        <f aca="false">ROUND('[2]Инфраструктурные платежи'!$D$11+'[2]Услуги по передаче 2014'!$D$6+'[2]Время горизонтально'!P34*(1+'[2]Инфраструктурные платежи'!$D$5/100),2)</f>
        <v>3276.73</v>
      </c>
      <c r="Q35" s="43" t="n">
        <f aca="false">ROUND('[2]Инфраструктурные платежи'!$D$11+'[2]Услуги по передаче 2014'!$D$6+'[2]Время горизонтально'!Q34*(1+'[2]Инфраструктурные платежи'!$D$5/100),2)</f>
        <v>3278.78</v>
      </c>
      <c r="R35" s="43" t="n">
        <f aca="false">ROUND('[2]Инфраструктурные платежи'!$D$11+'[2]Услуги по передаче 2014'!$D$6+'[2]Время горизонтально'!R34*(1+'[2]Инфраструктурные платежи'!$D$5/100),2)</f>
        <v>3285.37</v>
      </c>
      <c r="S35" s="43" t="n">
        <f aca="false">ROUND('[2]Инфраструктурные платежи'!$D$11+'[2]Услуги по передаче 2014'!$D$6+'[2]Время горизонтально'!S34*(1+'[2]Инфраструктурные платежи'!$D$5/100),2)</f>
        <v>3293.35</v>
      </c>
      <c r="T35" s="43" t="n">
        <f aca="false">ROUND('[2]Инфраструктурные платежи'!$D$11+'[2]Услуги по передаче 2014'!$D$6+'[2]Время горизонтально'!T34*(1+'[2]Инфраструктурные платежи'!$D$5/100),2)</f>
        <v>3299.5</v>
      </c>
      <c r="U35" s="43" t="n">
        <f aca="false">ROUND('[2]Инфраструктурные платежи'!$D$11+'[2]Услуги по передаче 2014'!$D$6+'[2]Время горизонтально'!U34*(1+'[2]Инфраструктурные платежи'!$D$5/100),2)</f>
        <v>3293.81</v>
      </c>
      <c r="V35" s="43" t="n">
        <f aca="false">ROUND('[2]Инфраструктурные платежи'!$D$11+'[2]Услуги по передаче 2014'!$D$6+'[2]Время горизонтально'!V34*(1+'[2]Инфраструктурные платежи'!$D$5/100),2)</f>
        <v>3286.7</v>
      </c>
      <c r="W35" s="43" t="n">
        <f aca="false">ROUND('[2]Инфраструктурные платежи'!$D$11+'[2]Услуги по передаче 2014'!$D$6+'[2]Время горизонтально'!W34*(1+'[2]Инфраструктурные платежи'!$D$5/100),2)</f>
        <v>3276.62</v>
      </c>
      <c r="X35" s="43" t="n">
        <f aca="false">ROUND('[2]Инфраструктурные платежи'!$D$11+'[2]Услуги по передаче 2014'!$D$6+'[2]Время горизонтально'!X34*(1+'[2]Инфраструктурные платежи'!$D$5/100),2)</f>
        <v>3224.49</v>
      </c>
      <c r="Y35" s="43" t="n">
        <f aca="false">ROUND('[2]Инфраструктурные платежи'!$D$11+'[2]Услуги по передаче 2014'!$D$6+'[2]Время горизонтально'!Y34*(1+'[2]Инфраструктурные платежи'!$D$5/100),2)</f>
        <v>3095.08</v>
      </c>
      <c r="Z35" s="44"/>
    </row>
    <row r="36" customFormat="false" ht="13.2" hidden="false" customHeight="false" outlineLevel="0" collapsed="false">
      <c r="A36" s="42" t="n">
        <f aca="false">A35+1</f>
        <v>42852</v>
      </c>
      <c r="B36" s="43" t="n">
        <f aca="false">ROUND('[2]Инфраструктурные платежи'!$D$11+'[2]Услуги по передаче 2014'!$D$6+'[2]Время горизонтально'!B35*(1+'[2]Инфраструктурные платежи'!$D$5/100),2)</f>
        <v>2959.91</v>
      </c>
      <c r="C36" s="43" t="n">
        <f aca="false">ROUND('[2]Инфраструктурные платежи'!$D$11+'[2]Услуги по передаче 2014'!$D$6+'[2]Время горизонтально'!C35*(1+'[2]Инфраструктурные платежи'!$D$5/100),2)</f>
        <v>2891.84</v>
      </c>
      <c r="D36" s="43" t="n">
        <f aca="false">ROUND('[2]Инфраструктурные платежи'!$D$11+'[2]Услуги по передаче 2014'!$D$6+'[2]Время горизонтально'!D35*(1+'[2]Инфраструктурные платежи'!$D$5/100),2)</f>
        <v>2838.62</v>
      </c>
      <c r="E36" s="43" t="n">
        <f aca="false">ROUND('[2]Инфраструктурные платежи'!$D$11+'[2]Услуги по передаче 2014'!$D$6+'[2]Время горизонтально'!E35*(1+'[2]Инфраструктурные платежи'!$D$5/100),2)</f>
        <v>2815.03</v>
      </c>
      <c r="F36" s="43" t="n">
        <f aca="false">ROUND('[2]Инфраструктурные платежи'!$D$11+'[2]Услуги по передаче 2014'!$D$6+'[2]Время горизонтально'!F35*(1+'[2]Инфраструктурные платежи'!$D$5/100),2)</f>
        <v>2881.24</v>
      </c>
      <c r="G36" s="43" t="n">
        <f aca="false">ROUND('[2]Инфраструктурные платежи'!$D$11+'[2]Услуги по передаче 2014'!$D$6+'[2]Время горизонтально'!G35*(1+'[2]Инфраструктурные платежи'!$D$5/100),2)</f>
        <v>2953.63</v>
      </c>
      <c r="H36" s="43" t="n">
        <f aca="false">ROUND('[2]Инфраструктурные платежи'!$D$11+'[2]Услуги по передаче 2014'!$D$6+'[2]Время горизонтально'!H35*(1+'[2]Инфраструктурные платежи'!$D$5/100),2)</f>
        <v>3100.34</v>
      </c>
      <c r="I36" s="43" t="n">
        <f aca="false">ROUND('[2]Инфраструктурные платежи'!$D$11+'[2]Услуги по передаче 2014'!$D$6+'[2]Время горизонтально'!I35*(1+'[2]Инфраструктурные платежи'!$D$5/100),2)</f>
        <v>3316.91</v>
      </c>
      <c r="J36" s="43" t="n">
        <f aca="false">ROUND('[2]Инфраструктурные платежи'!$D$11+'[2]Услуги по передаче 2014'!$D$6+'[2]Время горизонтально'!J35*(1+'[2]Инфраструктурные платежи'!$D$5/100),2)</f>
        <v>3332.52</v>
      </c>
      <c r="K36" s="43" t="n">
        <f aca="false">ROUND('[2]Инфраструктурные платежи'!$D$11+'[2]Услуги по передаче 2014'!$D$6+'[2]Время горизонтально'!K35*(1+'[2]Инфраструктурные платежи'!$D$5/100),2)</f>
        <v>3326.27</v>
      </c>
      <c r="L36" s="43" t="n">
        <f aca="false">ROUND('[2]Инфраструктурные платежи'!$D$11+'[2]Услуги по передаче 2014'!$D$6+'[2]Время горизонтально'!L35*(1+'[2]Инфраструктурные платежи'!$D$5/100),2)</f>
        <v>3318.69</v>
      </c>
      <c r="M36" s="43" t="n">
        <f aca="false">ROUND('[2]Инфраструктурные платежи'!$D$11+'[2]Услуги по передаче 2014'!$D$6+'[2]Время горизонтально'!M35*(1+'[2]Инфраструктурные платежи'!$D$5/100),2)</f>
        <v>3320.12</v>
      </c>
      <c r="N36" s="43" t="n">
        <f aca="false">ROUND('[2]Инфраструктурные платежи'!$D$11+'[2]Услуги по передаче 2014'!$D$6+'[2]Время горизонтально'!N35*(1+'[2]Инфраструктурные платежи'!$D$5/100),2)</f>
        <v>3318.32</v>
      </c>
      <c r="O36" s="43" t="n">
        <f aca="false">ROUND('[2]Инфраструктурные платежи'!$D$11+'[2]Услуги по передаче 2014'!$D$6+'[2]Время горизонтально'!O35*(1+'[2]Инфраструктурные платежи'!$D$5/100),2)</f>
        <v>3323.54</v>
      </c>
      <c r="P36" s="43" t="n">
        <f aca="false">ROUND('[2]Инфраструктурные платежи'!$D$11+'[2]Услуги по передаче 2014'!$D$6+'[2]Время горизонтально'!P35*(1+'[2]Инфраструктурные платежи'!$D$5/100),2)</f>
        <v>3317.41</v>
      </c>
      <c r="Q36" s="43" t="n">
        <f aca="false">ROUND('[2]Инфраструктурные платежи'!$D$11+'[2]Услуги по передаче 2014'!$D$6+'[2]Время горизонтально'!Q35*(1+'[2]Инфраструктурные платежи'!$D$5/100),2)</f>
        <v>3308.79</v>
      </c>
      <c r="R36" s="43" t="n">
        <f aca="false">ROUND('[2]Инфраструктурные платежи'!$D$11+'[2]Услуги по передаче 2014'!$D$6+'[2]Время горизонтально'!R35*(1+'[2]Инфраструктурные платежи'!$D$5/100),2)</f>
        <v>3303.49</v>
      </c>
      <c r="S36" s="43" t="n">
        <f aca="false">ROUND('[2]Инфраструктурные платежи'!$D$11+'[2]Услуги по передаче 2014'!$D$6+'[2]Время горизонтально'!S35*(1+'[2]Инфраструктурные платежи'!$D$5/100),2)</f>
        <v>3312.2</v>
      </c>
      <c r="T36" s="43" t="n">
        <f aca="false">ROUND('[2]Инфраструктурные платежи'!$D$11+'[2]Услуги по передаче 2014'!$D$6+'[2]Время горизонтально'!T35*(1+'[2]Инфраструктурные платежи'!$D$5/100),2)</f>
        <v>3315.94</v>
      </c>
      <c r="U36" s="43" t="n">
        <f aca="false">ROUND('[2]Инфраструктурные платежи'!$D$11+'[2]Услуги по передаче 2014'!$D$6+'[2]Время горизонтально'!U35*(1+'[2]Инфраструктурные платежи'!$D$5/100),2)</f>
        <v>3305.6</v>
      </c>
      <c r="V36" s="43" t="n">
        <f aca="false">ROUND('[2]Инфраструктурные платежи'!$D$11+'[2]Услуги по передаче 2014'!$D$6+'[2]Время горизонтально'!V35*(1+'[2]Инфраструктурные платежи'!$D$5/100),2)</f>
        <v>3296.58</v>
      </c>
      <c r="W36" s="43" t="n">
        <f aca="false">ROUND('[2]Инфраструктурные платежи'!$D$11+'[2]Услуги по передаче 2014'!$D$6+'[2]Время горизонтально'!W35*(1+'[2]Инфраструктурные платежи'!$D$5/100),2)</f>
        <v>3281.76</v>
      </c>
      <c r="X36" s="43" t="n">
        <f aca="false">ROUND('[2]Инфраструктурные платежи'!$D$11+'[2]Услуги по передаче 2014'!$D$6+'[2]Время горизонтально'!X35*(1+'[2]Инфраструктурные платежи'!$D$5/100),2)</f>
        <v>3123.1</v>
      </c>
      <c r="Y36" s="43" t="n">
        <f aca="false">ROUND('[2]Инфраструктурные платежи'!$D$11+'[2]Услуги по передаче 2014'!$D$6+'[2]Время горизонтально'!Y35*(1+'[2]Инфраструктурные платежи'!$D$5/100),2)</f>
        <v>2970.41</v>
      </c>
      <c r="Z36" s="44"/>
    </row>
    <row r="37" customFormat="false" ht="13.2" hidden="false" customHeight="false" outlineLevel="0" collapsed="false">
      <c r="A37" s="42" t="n">
        <f aca="false">A36+1</f>
        <v>42853</v>
      </c>
      <c r="B37" s="43" t="n">
        <f aca="false">ROUND('[2]Инфраструктурные платежи'!$D$11+'[2]Услуги по передаче 2014'!$D$6+'[2]Время горизонтально'!B36*(1+'[2]Инфраструктурные платежи'!$D$5/100),2)</f>
        <v>2897.84</v>
      </c>
      <c r="C37" s="43" t="n">
        <f aca="false">ROUND('[2]Инфраструктурные платежи'!$D$11+'[2]Услуги по передаче 2014'!$D$6+'[2]Время горизонтально'!C36*(1+'[2]Инфраструктурные платежи'!$D$5/100),2)</f>
        <v>2821.45</v>
      </c>
      <c r="D37" s="43" t="n">
        <f aca="false">ROUND('[2]Инфраструктурные платежи'!$D$11+'[2]Услуги по передаче 2014'!$D$6+'[2]Время горизонтально'!D36*(1+'[2]Инфраструктурные платежи'!$D$5/100),2)</f>
        <v>2792.1</v>
      </c>
      <c r="E37" s="43" t="n">
        <f aca="false">ROUND('[2]Инфраструктурные платежи'!$D$11+'[2]Услуги по передаче 2014'!$D$6+'[2]Время горизонтально'!E36*(1+'[2]Инфраструктурные платежи'!$D$5/100),2)</f>
        <v>2774.68</v>
      </c>
      <c r="F37" s="43" t="n">
        <f aca="false">ROUND('[2]Инфраструктурные платежи'!$D$11+'[2]Услуги по передаче 2014'!$D$6+'[2]Время горизонтально'!F36*(1+'[2]Инфраструктурные платежи'!$D$5/100),2)</f>
        <v>2842.26</v>
      </c>
      <c r="G37" s="43" t="n">
        <f aca="false">ROUND('[2]Инфраструктурные платежи'!$D$11+'[2]Услуги по передаче 2014'!$D$6+'[2]Время горизонтально'!G36*(1+'[2]Инфраструктурные платежи'!$D$5/100),2)</f>
        <v>2913.27</v>
      </c>
      <c r="H37" s="43" t="n">
        <f aca="false">ROUND('[2]Инфраструктурные платежи'!$D$11+'[2]Услуги по передаче 2014'!$D$6+'[2]Время горизонтально'!H36*(1+'[2]Инфраструктурные платежи'!$D$5/100),2)</f>
        <v>3052.32</v>
      </c>
      <c r="I37" s="43" t="n">
        <f aca="false">ROUND('[2]Инфраструктурные платежи'!$D$11+'[2]Услуги по передаче 2014'!$D$6+'[2]Время горизонтально'!I36*(1+'[2]Инфраструктурные платежи'!$D$5/100),2)</f>
        <v>3207.6</v>
      </c>
      <c r="J37" s="43" t="n">
        <f aca="false">ROUND('[2]Инфраструктурные платежи'!$D$11+'[2]Услуги по передаче 2014'!$D$6+'[2]Время горизонтально'!J36*(1+'[2]Инфраструктурные платежи'!$D$5/100),2)</f>
        <v>3216.48</v>
      </c>
      <c r="K37" s="43" t="n">
        <f aca="false">ROUND('[2]Инфраструктурные платежи'!$D$11+'[2]Услуги по передаче 2014'!$D$6+'[2]Время горизонтально'!K36*(1+'[2]Инфраструктурные платежи'!$D$5/100),2)</f>
        <v>3217.84</v>
      </c>
      <c r="L37" s="43" t="n">
        <f aca="false">ROUND('[2]Инфраструктурные платежи'!$D$11+'[2]Услуги по передаче 2014'!$D$6+'[2]Время горизонтально'!L36*(1+'[2]Инфраструктурные платежи'!$D$5/100),2)</f>
        <v>3215.79</v>
      </c>
      <c r="M37" s="43" t="n">
        <f aca="false">ROUND('[2]Инфраструктурные платежи'!$D$11+'[2]Услуги по передаче 2014'!$D$6+'[2]Время горизонтально'!M36*(1+'[2]Инфраструктурные платежи'!$D$5/100),2)</f>
        <v>3220.33</v>
      </c>
      <c r="N37" s="43" t="n">
        <f aca="false">ROUND('[2]Инфраструктурные платежи'!$D$11+'[2]Услуги по передаче 2014'!$D$6+'[2]Время горизонтально'!N36*(1+'[2]Инфраструктурные платежи'!$D$5/100),2)</f>
        <v>3213.67</v>
      </c>
      <c r="O37" s="43" t="n">
        <f aca="false">ROUND('[2]Инфраструктурные платежи'!$D$11+'[2]Услуги по передаче 2014'!$D$6+'[2]Время горизонтально'!O36*(1+'[2]Инфраструктурные платежи'!$D$5/100),2)</f>
        <v>3220.33</v>
      </c>
      <c r="P37" s="43" t="n">
        <f aca="false">ROUND('[2]Инфраструктурные платежи'!$D$11+'[2]Услуги по передаче 2014'!$D$6+'[2]Время горизонтально'!P36*(1+'[2]Инфраструктурные платежи'!$D$5/100),2)</f>
        <v>3218.33</v>
      </c>
      <c r="Q37" s="43" t="n">
        <f aca="false">ROUND('[2]Инфраструктурные платежи'!$D$11+'[2]Услуги по передаче 2014'!$D$6+'[2]Время горизонтально'!Q36*(1+'[2]Инфраструктурные платежи'!$D$5/100),2)</f>
        <v>3204.27</v>
      </c>
      <c r="R37" s="43" t="n">
        <f aca="false">ROUND('[2]Инфраструктурные платежи'!$D$11+'[2]Услуги по передаче 2014'!$D$6+'[2]Время горизонтально'!R36*(1+'[2]Инфраструктурные платежи'!$D$5/100),2)</f>
        <v>3193.42</v>
      </c>
      <c r="S37" s="43" t="n">
        <f aca="false">ROUND('[2]Инфраструктурные платежи'!$D$11+'[2]Услуги по передаче 2014'!$D$6+'[2]Время горизонтально'!S36*(1+'[2]Инфраструктурные платежи'!$D$5/100),2)</f>
        <v>3193.95</v>
      </c>
      <c r="T37" s="43" t="n">
        <f aca="false">ROUND('[2]Инфраструктурные платежи'!$D$11+'[2]Услуги по передаче 2014'!$D$6+'[2]Время горизонтально'!T36*(1+'[2]Инфраструктурные платежи'!$D$5/100),2)</f>
        <v>3265.25</v>
      </c>
      <c r="U37" s="43" t="n">
        <f aca="false">ROUND('[2]Инфраструктурные платежи'!$D$11+'[2]Услуги по передаче 2014'!$D$6+'[2]Время горизонтально'!U36*(1+'[2]Инфраструктурные платежи'!$D$5/100),2)</f>
        <v>3217.35</v>
      </c>
      <c r="V37" s="43" t="n">
        <f aca="false">ROUND('[2]Инфраструктурные платежи'!$D$11+'[2]Услуги по передаче 2014'!$D$6+'[2]Время горизонтально'!V36*(1+'[2]Инфраструктурные платежи'!$D$5/100),2)</f>
        <v>3195.4</v>
      </c>
      <c r="W37" s="43" t="n">
        <f aca="false">ROUND('[2]Инфраструктурные платежи'!$D$11+'[2]Услуги по передаче 2014'!$D$6+'[2]Время горизонтально'!W36*(1+'[2]Инфраструктурные платежи'!$D$5/100),2)</f>
        <v>3183.88</v>
      </c>
      <c r="X37" s="43" t="n">
        <f aca="false">ROUND('[2]Инфраструктурные платежи'!$D$11+'[2]Услуги по передаче 2014'!$D$6+'[2]Время горизонтально'!X36*(1+'[2]Инфраструктурные платежи'!$D$5/100),2)</f>
        <v>3088.67</v>
      </c>
      <c r="Y37" s="43" t="n">
        <f aca="false">ROUND('[2]Инфраструктурные платежи'!$D$11+'[2]Услуги по передаче 2014'!$D$6+'[2]Время горизонтально'!Y36*(1+'[2]Инфраструктурные платежи'!$D$5/100),2)</f>
        <v>2998.64</v>
      </c>
      <c r="Z37" s="44"/>
    </row>
    <row r="38" customFormat="false" ht="13.2" hidden="true" customHeight="false" outlineLevel="0" collapsed="false">
      <c r="A38" s="42" t="n">
        <f aca="false">A37+1</f>
        <v>42854</v>
      </c>
      <c r="B38" s="43" t="n">
        <f aca="false">ROUND('[2]Инфраструктурные платежи'!$D$11+'[2]Услуги по передаче 2014'!$D$6+'[2]Время горизонтально'!B37*(1+'[2]Инфраструктурные платежи'!$D$5/100),2)</f>
        <v>2913.92</v>
      </c>
      <c r="C38" s="43" t="n">
        <f aca="false">ROUND('[2]Инфраструктурные платежи'!$D$11+'[2]Услуги по передаче 2014'!$D$6+'[2]Время горизонтально'!C37*(1+'[2]Инфраструктурные платежи'!$D$5/100),2)</f>
        <v>2854.4</v>
      </c>
      <c r="D38" s="43" t="n">
        <f aca="false">ROUND('[2]Инфраструктурные платежи'!$D$11+'[2]Услуги по передаче 2014'!$D$6+'[2]Время горизонтально'!D37*(1+'[2]Инфраструктурные платежи'!$D$5/100),2)</f>
        <v>2811.98</v>
      </c>
      <c r="E38" s="43" t="n">
        <f aca="false">ROUND('[2]Инфраструктурные платежи'!$D$11+'[2]Услуги по передаче 2014'!$D$6+'[2]Время горизонтально'!E37*(1+'[2]Инфраструктурные платежи'!$D$5/100),2)</f>
        <v>2808.4</v>
      </c>
      <c r="F38" s="43" t="n">
        <f aca="false">ROUND('[2]Инфраструктурные платежи'!$D$11+'[2]Услуги по передаче 2014'!$D$6+'[2]Время горизонтально'!F37*(1+'[2]Инфраструктурные платежи'!$D$5/100),2)</f>
        <v>2861.45</v>
      </c>
      <c r="G38" s="43" t="n">
        <f aca="false">ROUND('[2]Инфраструктурные платежи'!$D$11+'[2]Услуги по передаче 2014'!$D$6+'[2]Время горизонтально'!G37*(1+'[2]Инфраструктурные платежи'!$D$5/100),2)</f>
        <v>2979</v>
      </c>
      <c r="H38" s="43" t="n">
        <f aca="false">ROUND('[2]Инфраструктурные платежи'!$D$11+'[2]Услуги по передаче 2014'!$D$6+'[2]Время горизонтально'!H37*(1+'[2]Инфраструктурные платежи'!$D$5/100),2)</f>
        <v>3049.76</v>
      </c>
      <c r="I38" s="43" t="n">
        <f aca="false">ROUND('[2]Инфраструктурные платежи'!$D$11+'[2]Услуги по передаче 2014'!$D$6+'[2]Время горизонтально'!I37*(1+'[2]Инфраструктурные платежи'!$D$5/100),2)</f>
        <v>3294.1</v>
      </c>
      <c r="J38" s="43" t="n">
        <f aca="false">ROUND('[2]Инфраструктурные платежи'!$D$11+'[2]Услуги по передаче 2014'!$D$6+'[2]Время горизонтально'!J37*(1+'[2]Инфраструктурные платежи'!$D$5/100),2)</f>
        <v>3340.11</v>
      </c>
      <c r="K38" s="43" t="n">
        <f aca="false">ROUND('[2]Инфраструктурные платежи'!$D$11+'[2]Услуги по передаче 2014'!$D$6+'[2]Время горизонтально'!K37*(1+'[2]Инфраструктурные платежи'!$D$5/100),2)</f>
        <v>3361.02</v>
      </c>
      <c r="L38" s="43" t="n">
        <f aca="false">ROUND('[2]Инфраструктурные платежи'!$D$11+'[2]Услуги по передаче 2014'!$D$6+'[2]Время горизонтально'!L37*(1+'[2]Инфраструктурные платежи'!$D$5/100),2)</f>
        <v>3355.82</v>
      </c>
      <c r="M38" s="43" t="n">
        <f aca="false">ROUND('[2]Инфраструктурные платежи'!$D$11+'[2]Услуги по передаче 2014'!$D$6+'[2]Время горизонтально'!M37*(1+'[2]Инфраструктурные платежи'!$D$5/100),2)</f>
        <v>3357.24</v>
      </c>
      <c r="N38" s="43" t="n">
        <f aca="false">ROUND('[2]Инфраструктурные платежи'!$D$11+'[2]Услуги по передаче 2014'!$D$6+'[2]Время горизонтально'!N37*(1+'[2]Инфраструктурные платежи'!$D$5/100),2)</f>
        <v>3345.73</v>
      </c>
      <c r="O38" s="43" t="n">
        <f aca="false">ROUND('[2]Инфраструктурные платежи'!$D$11+'[2]Услуги по передаче 2014'!$D$6+'[2]Время горизонтально'!O37*(1+'[2]Инфраструктурные платежи'!$D$5/100),2)</f>
        <v>3359.29</v>
      </c>
      <c r="P38" s="43" t="n">
        <f aca="false">ROUND('[2]Инфраструктурные платежи'!$D$11+'[2]Услуги по передаче 2014'!$D$6+'[2]Время горизонтально'!P37*(1+'[2]Инфраструктурные платежи'!$D$5/100),2)</f>
        <v>3346.66</v>
      </c>
      <c r="Q38" s="43" t="n">
        <f aca="false">ROUND('[2]Инфраструктурные платежи'!$D$11+'[2]Услуги по передаче 2014'!$D$6+'[2]Время горизонтально'!Q37*(1+'[2]Инфраструктурные платежи'!$D$5/100),2)</f>
        <v>3321.68</v>
      </c>
      <c r="R38" s="43" t="n">
        <f aca="false">ROUND('[2]Инфраструктурные платежи'!$D$11+'[2]Услуги по передаче 2014'!$D$6+'[2]Время горизонтально'!R37*(1+'[2]Инфраструктурные платежи'!$D$5/100),2)</f>
        <v>3302.59</v>
      </c>
      <c r="S38" s="43" t="n">
        <f aca="false">ROUND('[2]Инфраструктурные платежи'!$D$11+'[2]Услуги по передаче 2014'!$D$6+'[2]Время горизонтально'!S37*(1+'[2]Инфраструктурные платежи'!$D$5/100),2)</f>
        <v>3308.1</v>
      </c>
      <c r="T38" s="43" t="n">
        <f aca="false">ROUND('[2]Инфраструктурные платежи'!$D$11+'[2]Услуги по передаче 2014'!$D$6+'[2]Время горизонтально'!T37*(1+'[2]Инфраструктурные платежи'!$D$5/100),2)</f>
        <v>3330.55</v>
      </c>
      <c r="U38" s="43" t="n">
        <f aca="false">ROUND('[2]Инфраструктурные платежи'!$D$11+'[2]Услуги по передаче 2014'!$D$6+'[2]Время горизонтально'!U37*(1+'[2]Инфраструктурные платежи'!$D$5/100),2)</f>
        <v>3327.74</v>
      </c>
      <c r="V38" s="43" t="n">
        <f aca="false">ROUND('[2]Инфраструктурные платежи'!$D$11+'[2]Услуги по передаче 2014'!$D$6+'[2]Время горизонтально'!V37*(1+'[2]Инфраструктурные платежи'!$D$5/100),2)</f>
        <v>3331.92</v>
      </c>
      <c r="W38" s="43" t="n">
        <f aca="false">ROUND('[2]Инфраструктурные платежи'!$D$11+'[2]Услуги по передаче 2014'!$D$6+'[2]Время горизонтально'!W37*(1+'[2]Инфраструктурные платежи'!$D$5/100),2)</f>
        <v>3303.67</v>
      </c>
      <c r="X38" s="43" t="n">
        <f aca="false">ROUND('[2]Инфраструктурные платежи'!$D$11+'[2]Услуги по передаче 2014'!$D$6+'[2]Время горизонтально'!X37*(1+'[2]Инфраструктурные платежи'!$D$5/100),2)</f>
        <v>3275.27</v>
      </c>
      <c r="Y38" s="43" t="n">
        <f aca="false">ROUND('[2]Инфраструктурные платежи'!$D$11+'[2]Услуги по передаче 2014'!$D$6+'[2]Время горизонтально'!Y37*(1+'[2]Инфраструктурные платежи'!$D$5/100),2)</f>
        <v>3054.85</v>
      </c>
      <c r="Z38" s="44"/>
    </row>
    <row r="39" customFormat="false" ht="13.2" hidden="true" customHeight="false" outlineLevel="0" collapsed="false">
      <c r="A39" s="42" t="n">
        <f aca="false">A38+1</f>
        <v>42855</v>
      </c>
      <c r="B39" s="43" t="n">
        <f aca="false">ROUND('[2]Инфраструктурные платежи'!$D$11+'[2]Услуги по передаче 2014'!$D$6+'[2]Время горизонтально'!B38*(1+'[2]Инфраструктурные платежи'!$D$5/100),2)</f>
        <v>3037.86</v>
      </c>
      <c r="C39" s="43" t="n">
        <f aca="false">ROUND('[2]Инфраструктурные платежи'!$D$11+'[2]Услуги по передаче 2014'!$D$6+'[2]Время горизонтально'!C38*(1+'[2]Инфраструктурные платежи'!$D$5/100),2)</f>
        <v>2927.99</v>
      </c>
      <c r="D39" s="43" t="n">
        <f aca="false">ROUND('[2]Инфраструктурные платежи'!$D$11+'[2]Услуги по передаче 2014'!$D$6+'[2]Время горизонтально'!D38*(1+'[2]Инфраструктурные платежи'!$D$5/100),2)</f>
        <v>2873.66</v>
      </c>
      <c r="E39" s="43" t="n">
        <f aca="false">ROUND('[2]Инфраструктурные платежи'!$D$11+'[2]Услуги по передаче 2014'!$D$6+'[2]Время горизонтально'!E38*(1+'[2]Инфраструктурные платежи'!$D$5/100),2)</f>
        <v>2850.7</v>
      </c>
      <c r="F39" s="43" t="n">
        <f aca="false">ROUND('[2]Инфраструктурные платежи'!$D$11+'[2]Услуги по передаче 2014'!$D$6+'[2]Время горизонтально'!F38*(1+'[2]Инфраструктурные платежи'!$D$5/100),2)</f>
        <v>2876.84</v>
      </c>
      <c r="G39" s="43" t="n">
        <f aca="false">ROUND('[2]Инфраструктурные платежи'!$D$11+'[2]Услуги по передаче 2014'!$D$6+'[2]Время горизонтально'!G38*(1+'[2]Инфраструктурные платежи'!$D$5/100),2)</f>
        <v>2939.96</v>
      </c>
      <c r="H39" s="43" t="n">
        <f aca="false">ROUND('[2]Инфраструктурные платежи'!$D$11+'[2]Услуги по передаче 2014'!$D$6+'[2]Время горизонтально'!H38*(1+'[2]Инфраструктурные платежи'!$D$5/100),2)</f>
        <v>2964.1</v>
      </c>
      <c r="I39" s="43" t="n">
        <f aca="false">ROUND('[2]Инфраструктурные платежи'!$D$11+'[2]Услуги по передаче 2014'!$D$6+'[2]Время горизонтально'!I38*(1+'[2]Инфраструктурные платежи'!$D$5/100),2)</f>
        <v>2969.43</v>
      </c>
      <c r="J39" s="43" t="n">
        <f aca="false">ROUND('[2]Инфраструктурные платежи'!$D$11+'[2]Услуги по передаче 2014'!$D$6+'[2]Время горизонтально'!J38*(1+'[2]Инфраструктурные платежи'!$D$5/100),2)</f>
        <v>3092.75</v>
      </c>
      <c r="K39" s="43" t="n">
        <f aca="false">ROUND('[2]Инфраструктурные платежи'!$D$11+'[2]Услуги по передаче 2014'!$D$6+'[2]Время горизонтально'!K38*(1+'[2]Инфраструктурные платежи'!$D$5/100),2)</f>
        <v>3261.79</v>
      </c>
      <c r="L39" s="43" t="n">
        <f aca="false">ROUND('[2]Инфраструктурные платежи'!$D$11+'[2]Услуги по передаче 2014'!$D$6+'[2]Время горизонтально'!L38*(1+'[2]Инфраструктурные платежи'!$D$5/100),2)</f>
        <v>3262.69</v>
      </c>
      <c r="M39" s="43" t="n">
        <f aca="false">ROUND('[2]Инфраструктурные платежи'!$D$11+'[2]Услуги по передаче 2014'!$D$6+'[2]Время горизонтально'!M38*(1+'[2]Инфраструктурные платежи'!$D$5/100),2)</f>
        <v>3260.74</v>
      </c>
      <c r="N39" s="43" t="n">
        <f aca="false">ROUND('[2]Инфраструктурные платежи'!$D$11+'[2]Услуги по передаче 2014'!$D$6+'[2]Время горизонтально'!N38*(1+'[2]Инфраструктурные платежи'!$D$5/100),2)</f>
        <v>3257.53</v>
      </c>
      <c r="O39" s="43" t="n">
        <f aca="false">ROUND('[2]Инфраструктурные платежи'!$D$11+'[2]Услуги по передаче 2014'!$D$6+'[2]Время горизонтально'!O38*(1+'[2]Инфраструктурные платежи'!$D$5/100),2)</f>
        <v>3254.96</v>
      </c>
      <c r="P39" s="43" t="n">
        <f aca="false">ROUND('[2]Инфраструктурные платежи'!$D$11+'[2]Услуги по передаче 2014'!$D$6+'[2]Время горизонтально'!P38*(1+'[2]Инфраструктурные платежи'!$D$5/100),2)</f>
        <v>3255.56</v>
      </c>
      <c r="Q39" s="43" t="n">
        <f aca="false">ROUND('[2]Инфраструктурные платежи'!$D$11+'[2]Услуги по передаче 2014'!$D$6+'[2]Время горизонтально'!Q38*(1+'[2]Инфраструктурные платежи'!$D$5/100),2)</f>
        <v>3255.5</v>
      </c>
      <c r="R39" s="43" t="n">
        <f aca="false">ROUND('[2]Инфраструктурные платежи'!$D$11+'[2]Услуги по передаче 2014'!$D$6+'[2]Время горизонтально'!R38*(1+'[2]Инфраструктурные платежи'!$D$5/100),2)</f>
        <v>3258.39</v>
      </c>
      <c r="S39" s="43" t="n">
        <f aca="false">ROUND('[2]Инфраструктурные платежи'!$D$11+'[2]Услуги по передаче 2014'!$D$6+'[2]Время горизонтально'!S38*(1+'[2]Инфраструктурные платежи'!$D$5/100),2)</f>
        <v>3267.29</v>
      </c>
      <c r="T39" s="43" t="n">
        <f aca="false">ROUND('[2]Инфраструктурные платежи'!$D$11+'[2]Услуги по передаче 2014'!$D$6+'[2]Время горизонтально'!T38*(1+'[2]Инфраструктурные платежи'!$D$5/100),2)</f>
        <v>3277.05</v>
      </c>
      <c r="U39" s="43" t="n">
        <f aca="false">ROUND('[2]Инфраструктурные платежи'!$D$11+'[2]Услуги по передаче 2014'!$D$6+'[2]Время горизонтально'!U38*(1+'[2]Инфраструктурные платежи'!$D$5/100),2)</f>
        <v>3270.83</v>
      </c>
      <c r="V39" s="43" t="n">
        <f aca="false">ROUND('[2]Инфраструктурные платежи'!$D$11+'[2]Услуги по передаче 2014'!$D$6+'[2]Время горизонтально'!V38*(1+'[2]Инфраструктурные платежи'!$D$5/100),2)</f>
        <v>3265.58</v>
      </c>
      <c r="W39" s="43" t="n">
        <f aca="false">ROUND('[2]Инфраструктурные платежи'!$D$11+'[2]Услуги по передаче 2014'!$D$6+'[2]Время горизонтально'!W38*(1+'[2]Инфраструктурные платежи'!$D$5/100),2)</f>
        <v>3254.09</v>
      </c>
      <c r="X39" s="43" t="n">
        <f aca="false">ROUND('[2]Инфраструктурные платежи'!$D$11+'[2]Услуги по передаче 2014'!$D$6+'[2]Время горизонтально'!X38*(1+'[2]Инфраструктурные платежи'!$D$5/100),2)</f>
        <v>3214.87</v>
      </c>
      <c r="Y39" s="43" t="n">
        <f aca="false">ROUND('[2]Инфраструктурные платежи'!$D$11+'[2]Услуги по передаче 2014'!$D$6+'[2]Время горизонтально'!Y38*(1+'[2]Инфраструктурные платежи'!$D$5/100),2)</f>
        <v>3057.28</v>
      </c>
      <c r="Z39" s="44"/>
    </row>
    <row r="40" customFormat="false" ht="13.2" hidden="true" customHeight="false" outlineLevel="0" collapsed="false">
      <c r="A40" s="42" t="n">
        <f aca="false">A39+1</f>
        <v>42856</v>
      </c>
      <c r="B40" s="43" t="n">
        <f aca="false">ROUND('[2]Инфраструктурные платежи'!$D$11+'[2]Услуги по передаче 2014'!$D$6+'[2]Время горизонтально'!B39*(1+'[2]Инфраструктурные платежи'!$D$5/100),2)</f>
        <v>1829.46</v>
      </c>
      <c r="C40" s="43" t="n">
        <f aca="false">ROUND('[2]Инфраструктурные платежи'!$D$11+'[2]Услуги по передаче 2014'!$D$6+'[2]Время горизонтально'!C39*(1+'[2]Инфраструктурные платежи'!$D$5/100),2)</f>
        <v>1829.46</v>
      </c>
      <c r="D40" s="43" t="n">
        <f aca="false">ROUND('[2]Инфраструктурные платежи'!$D$11+'[2]Услуги по передаче 2014'!$D$6+'[2]Время горизонтально'!D39*(1+'[2]Инфраструктурные платежи'!$D$5/100),2)</f>
        <v>1829.46</v>
      </c>
      <c r="E40" s="43" t="n">
        <f aca="false">ROUND('[2]Инфраструктурные платежи'!$D$11+'[2]Услуги по передаче 2014'!$D$6+'[2]Время горизонтально'!E39*(1+'[2]Инфраструктурные платежи'!$D$5/100),2)</f>
        <v>1829.46</v>
      </c>
      <c r="F40" s="43" t="n">
        <f aca="false">ROUND('[2]Инфраструктурные платежи'!$D$11+'[2]Услуги по передаче 2014'!$D$6+'[2]Время горизонтально'!F39*(1+'[2]Инфраструктурные платежи'!$D$5/100),2)</f>
        <v>1829.46</v>
      </c>
      <c r="G40" s="43" t="n">
        <f aca="false">ROUND('[2]Инфраструктурные платежи'!$D$11+'[2]Услуги по передаче 2014'!$D$6+'[2]Время горизонтально'!G39*(1+'[2]Инфраструктурные платежи'!$D$5/100),2)</f>
        <v>1829.46</v>
      </c>
      <c r="H40" s="43" t="n">
        <f aca="false">ROUND('[2]Инфраструктурные платежи'!$D$11+'[2]Услуги по передаче 2014'!$D$6+'[2]Время горизонтально'!H39*(1+'[2]Инфраструктурные платежи'!$D$5/100),2)</f>
        <v>1829.46</v>
      </c>
      <c r="I40" s="43" t="n">
        <f aca="false">ROUND('[2]Инфраструктурные платежи'!$D$11+'[2]Услуги по передаче 2014'!$D$6+'[2]Время горизонтально'!I39*(1+'[2]Инфраструктурные платежи'!$D$5/100),2)</f>
        <v>1829.46</v>
      </c>
      <c r="J40" s="43" t="n">
        <f aca="false">ROUND('[2]Инфраструктурные платежи'!$D$11+'[2]Услуги по передаче 2014'!$D$6+'[2]Время горизонтально'!J39*(1+'[2]Инфраструктурные платежи'!$D$5/100),2)</f>
        <v>1829.46</v>
      </c>
      <c r="K40" s="43" t="n">
        <f aca="false">ROUND('[2]Инфраструктурные платежи'!$D$11+'[2]Услуги по передаче 2014'!$D$6+'[2]Время горизонтально'!K39*(1+'[2]Инфраструктурные платежи'!$D$5/100),2)</f>
        <v>1829.46</v>
      </c>
      <c r="L40" s="43" t="n">
        <f aca="false">ROUND('[2]Инфраструктурные платежи'!$D$11+'[2]Услуги по передаче 2014'!$D$6+'[2]Время горизонтально'!L39*(1+'[2]Инфраструктурные платежи'!$D$5/100),2)</f>
        <v>1829.46</v>
      </c>
      <c r="M40" s="43" t="n">
        <f aca="false">ROUND('[2]Инфраструктурные платежи'!$D$11+'[2]Услуги по передаче 2014'!$D$6+'[2]Время горизонтально'!M39*(1+'[2]Инфраструктурные платежи'!$D$5/100),2)</f>
        <v>1829.46</v>
      </c>
      <c r="N40" s="43" t="n">
        <f aca="false">ROUND('[2]Инфраструктурные платежи'!$D$11+'[2]Услуги по передаче 2014'!$D$6+'[2]Время горизонтально'!N39*(1+'[2]Инфраструктурные платежи'!$D$5/100),2)</f>
        <v>1829.46</v>
      </c>
      <c r="O40" s="43" t="n">
        <f aca="false">ROUND('[2]Инфраструктурные платежи'!$D$11+'[2]Услуги по передаче 2014'!$D$6+'[2]Время горизонтально'!O39*(1+'[2]Инфраструктурные платежи'!$D$5/100),2)</f>
        <v>1829.46</v>
      </c>
      <c r="P40" s="43" t="n">
        <f aca="false">ROUND('[2]Инфраструктурные платежи'!$D$11+'[2]Услуги по передаче 2014'!$D$6+'[2]Время горизонтально'!P39*(1+'[2]Инфраструктурные платежи'!$D$5/100),2)</f>
        <v>1829.46</v>
      </c>
      <c r="Q40" s="43" t="n">
        <f aca="false">ROUND('[2]Инфраструктурные платежи'!$D$11+'[2]Услуги по передаче 2014'!$D$6+'[2]Время горизонтально'!Q39*(1+'[2]Инфраструктурные платежи'!$D$5/100),2)</f>
        <v>1829.46</v>
      </c>
      <c r="R40" s="43" t="n">
        <f aca="false">ROUND('[2]Инфраструктурные платежи'!$D$11+'[2]Услуги по передаче 2014'!$D$6+'[2]Время горизонтально'!R39*(1+'[2]Инфраструктурные платежи'!$D$5/100),2)</f>
        <v>1829.46</v>
      </c>
      <c r="S40" s="43" t="n">
        <f aca="false">ROUND('[2]Инфраструктурные платежи'!$D$11+'[2]Услуги по передаче 2014'!$D$6+'[2]Время горизонтально'!S39*(1+'[2]Инфраструктурные платежи'!$D$5/100),2)</f>
        <v>1829.46</v>
      </c>
      <c r="T40" s="43" t="n">
        <f aca="false">ROUND('[2]Инфраструктурные платежи'!$D$11+'[2]Услуги по передаче 2014'!$D$6+'[2]Время горизонтально'!T39*(1+'[2]Инфраструктурные платежи'!$D$5/100),2)</f>
        <v>1829.46</v>
      </c>
      <c r="U40" s="43" t="n">
        <f aca="false">ROUND('[2]Инфраструктурные платежи'!$D$11+'[2]Услуги по передаче 2014'!$D$6+'[2]Время горизонтально'!U39*(1+'[2]Инфраструктурные платежи'!$D$5/100),2)</f>
        <v>1829.46</v>
      </c>
      <c r="V40" s="43" t="n">
        <f aca="false">ROUND('[2]Инфраструктурные платежи'!$D$11+'[2]Услуги по передаче 2014'!$D$6+'[2]Время горизонтально'!V39*(1+'[2]Инфраструктурные платежи'!$D$5/100),2)</f>
        <v>1829.46</v>
      </c>
      <c r="W40" s="43" t="n">
        <f aca="false">ROUND('[2]Инфраструктурные платежи'!$D$11+'[2]Услуги по передаче 2014'!$D$6+'[2]Время горизонтально'!W39*(1+'[2]Инфраструктурные платежи'!$D$5/100),2)</f>
        <v>1829.46</v>
      </c>
      <c r="X40" s="43" t="n">
        <f aca="false">ROUND('[2]Инфраструктурные платежи'!$D$11+'[2]Услуги по передаче 2014'!$D$6+'[2]Время горизонтально'!X39*(1+'[2]Инфраструктурные платежи'!$D$5/100),2)</f>
        <v>1829.46</v>
      </c>
      <c r="Y40" s="43" t="n">
        <f aca="false">ROUND('[2]Инфраструктурные платежи'!$D$11+'[2]Услуги по передаче 2014'!$D$6+'[2]Время горизонтально'!Y39*(1+'[2]Инфраструктурные платежи'!$D$5/100),2)</f>
        <v>1829.46</v>
      </c>
      <c r="Z40" s="44"/>
    </row>
    <row r="41" customFormat="false" ht="13.2" hidden="false" customHeight="false" outlineLevel="0" collapsed="false">
      <c r="A41" s="45"/>
      <c r="B41" s="46"/>
      <c r="C41" s="30"/>
      <c r="D41" s="30"/>
      <c r="E41" s="30"/>
      <c r="F41" s="30"/>
      <c r="G41" s="30"/>
      <c r="H41" s="30"/>
      <c r="I41" s="30"/>
      <c r="J41" s="30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47"/>
    </row>
    <row r="42" customFormat="false" ht="13.2" hidden="false" customHeight="false" outlineLevel="0" collapsed="false">
      <c r="A42" s="45"/>
      <c r="B42" s="46"/>
      <c r="C42" s="30"/>
      <c r="D42" s="30"/>
      <c r="E42" s="30"/>
      <c r="F42" s="30"/>
      <c r="G42" s="30"/>
      <c r="H42" s="30"/>
      <c r="I42" s="30"/>
      <c r="J42" s="30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47"/>
    </row>
    <row r="43" customFormat="false" ht="15.6" hidden="false" customHeight="false" outlineLevel="0" collapsed="false">
      <c r="A43" s="36" t="s">
        <v>30</v>
      </c>
      <c r="B43" s="37" t="s">
        <v>57</v>
      </c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8"/>
    </row>
    <row r="44" customFormat="false" ht="15.6" hidden="false" customHeight="false" outlineLevel="0" collapsed="false">
      <c r="A44" s="39" t="s">
        <v>32</v>
      </c>
      <c r="B44" s="40" t="s">
        <v>33</v>
      </c>
      <c r="C44" s="40" t="s">
        <v>34</v>
      </c>
      <c r="D44" s="40" t="s">
        <v>35</v>
      </c>
      <c r="E44" s="40" t="s">
        <v>36</v>
      </c>
      <c r="F44" s="40" t="s">
        <v>37</v>
      </c>
      <c r="G44" s="40" t="s">
        <v>38</v>
      </c>
      <c r="H44" s="40" t="s">
        <v>39</v>
      </c>
      <c r="I44" s="40" t="s">
        <v>40</v>
      </c>
      <c r="J44" s="40" t="s">
        <v>41</v>
      </c>
      <c r="K44" s="40" t="s">
        <v>42</v>
      </c>
      <c r="L44" s="40" t="s">
        <v>43</v>
      </c>
      <c r="M44" s="40" t="s">
        <v>44</v>
      </c>
      <c r="N44" s="40" t="s">
        <v>45</v>
      </c>
      <c r="O44" s="40" t="s">
        <v>46</v>
      </c>
      <c r="P44" s="40" t="s">
        <v>47</v>
      </c>
      <c r="Q44" s="40" t="s">
        <v>48</v>
      </c>
      <c r="R44" s="40" t="s">
        <v>49</v>
      </c>
      <c r="S44" s="40" t="s">
        <v>50</v>
      </c>
      <c r="T44" s="40" t="s">
        <v>51</v>
      </c>
      <c r="U44" s="40" t="s">
        <v>52</v>
      </c>
      <c r="V44" s="40" t="s">
        <v>53</v>
      </c>
      <c r="W44" s="40" t="s">
        <v>54</v>
      </c>
      <c r="X44" s="40" t="s">
        <v>55</v>
      </c>
      <c r="Y44" s="40" t="s">
        <v>56</v>
      </c>
      <c r="Z44" s="41"/>
    </row>
    <row r="45" customFormat="false" ht="13.2" hidden="false" customHeight="false" outlineLevel="0" collapsed="false">
      <c r="A45" s="42" t="n">
        <f aca="false">A10</f>
        <v>42826</v>
      </c>
      <c r="B45" s="43" t="n">
        <f aca="false">ROUND('[2]Инфраструктурные платежи'!$D$11+'[2]Услуги по передаче 2014'!$E$6+'[2]Время горизонтально'!B9*(1+'[2]Инфраструктурные платежи'!$D$5/100),2)</f>
        <v>3224.64</v>
      </c>
      <c r="C45" s="43" t="n">
        <f aca="false">ROUND('[2]Инфраструктурные платежи'!$D$11+'[2]Услуги по передаче 2014'!$E$6+'[2]Время горизонтально'!C9*(1+'[2]Инфраструктурные платежи'!$D$5/100),2)</f>
        <v>3158.25</v>
      </c>
      <c r="D45" s="43" t="n">
        <f aca="false">ROUND('[2]Инфраструктурные платежи'!$D$11+'[2]Услуги по передаче 2014'!$E$6+'[2]Время горизонтально'!D9*(1+'[2]Инфраструктурные платежи'!$D$5/100),2)</f>
        <v>3146.78</v>
      </c>
      <c r="E45" s="43" t="n">
        <f aca="false">ROUND('[2]Инфраструктурные платежи'!$D$11+'[2]Услуги по передаче 2014'!$E$6+'[2]Время горизонтально'!E9*(1+'[2]Инфраструктурные платежи'!$D$5/100),2)</f>
        <v>3148.3</v>
      </c>
      <c r="F45" s="43" t="n">
        <f aca="false">ROUND('[2]Инфраструктурные платежи'!$D$11+'[2]Услуги по передаче 2014'!$E$6+'[2]Время горизонтально'!F9*(1+'[2]Инфраструктурные платежи'!$D$5/100),2)</f>
        <v>3184.81</v>
      </c>
      <c r="G45" s="43" t="n">
        <f aca="false">ROUND('[2]Инфраструктурные платежи'!$D$11+'[2]Услуги по передаче 2014'!$E$6+'[2]Время горизонтально'!G9*(1+'[2]Инфраструктурные платежи'!$D$5/100),2)</f>
        <v>3312.67</v>
      </c>
      <c r="H45" s="43" t="n">
        <f aca="false">ROUND('[2]Инфраструктурные платежи'!$D$11+'[2]Услуги по передаче 2014'!$E$6+'[2]Время горизонтально'!H9*(1+'[2]Инфраструктурные платежи'!$D$5/100),2)</f>
        <v>3438.2</v>
      </c>
      <c r="I45" s="43" t="n">
        <f aca="false">ROUND('[2]Инфраструктурные платежи'!$D$11+'[2]Услуги по передаче 2014'!$E$6+'[2]Время горизонтально'!I9*(1+'[2]Инфраструктурные платежи'!$D$5/100),2)</f>
        <v>3616.99</v>
      </c>
      <c r="J45" s="43" t="n">
        <f aca="false">ROUND('[2]Инфраструктурные платежи'!$D$11+'[2]Услуги по передаче 2014'!$E$6+'[2]Время горизонтально'!J9*(1+'[2]Инфраструктурные платежи'!$D$5/100),2)</f>
        <v>3643.62</v>
      </c>
      <c r="K45" s="43" t="n">
        <f aca="false">ROUND('[2]Инфраструктурные платежи'!$D$11+'[2]Услуги по передаче 2014'!$E$6+'[2]Время горизонтально'!K9*(1+'[2]Инфраструктурные платежи'!$D$5/100),2)</f>
        <v>3653.66</v>
      </c>
      <c r="L45" s="43" t="n">
        <f aca="false">ROUND('[2]Инфраструктурные платежи'!$D$11+'[2]Услуги по передаче 2014'!$E$6+'[2]Время горизонтально'!L9*(1+'[2]Инфраструктурные платежи'!$D$5/100),2)</f>
        <v>3658.42</v>
      </c>
      <c r="M45" s="43" t="n">
        <f aca="false">ROUND('[2]Инфраструктурные платежи'!$D$11+'[2]Услуги по передаче 2014'!$E$6+'[2]Время горизонтально'!M9*(1+'[2]Инфраструктурные платежи'!$D$5/100),2)</f>
        <v>3697.47</v>
      </c>
      <c r="N45" s="43" t="n">
        <f aca="false">ROUND('[2]Инфраструктурные платежи'!$D$11+'[2]Услуги по передаче 2014'!$E$6+'[2]Время горизонтально'!N9*(1+'[2]Инфраструктурные платежи'!$D$5/100),2)</f>
        <v>3669.74</v>
      </c>
      <c r="O45" s="43" t="n">
        <f aca="false">ROUND('[2]Инфраструктурные платежи'!$D$11+'[2]Услуги по передаче 2014'!$E$6+'[2]Время горизонтально'!O9*(1+'[2]Инфраструктурные платежи'!$D$5/100),2)</f>
        <v>3629.59</v>
      </c>
      <c r="P45" s="43" t="n">
        <f aca="false">ROUND('[2]Инфраструктурные платежи'!$D$11+'[2]Услуги по передаче 2014'!$E$6+'[2]Время горизонтально'!P9*(1+'[2]Инфраструктурные платежи'!$D$5/100),2)</f>
        <v>3627.55</v>
      </c>
      <c r="Q45" s="43" t="n">
        <f aca="false">ROUND('[2]Инфраструктурные платежи'!$D$11+'[2]Услуги по передаче 2014'!$E$6+'[2]Время горизонтально'!Q9*(1+'[2]Инфраструктурные платежи'!$D$5/100),2)</f>
        <v>3610.15</v>
      </c>
      <c r="R45" s="43" t="n">
        <f aca="false">ROUND('[2]Инфраструктурные платежи'!$D$11+'[2]Услуги по передаче 2014'!$E$6+'[2]Время горизонтально'!R9*(1+'[2]Инфраструктурные платежи'!$D$5/100),2)</f>
        <v>3607.04</v>
      </c>
      <c r="S45" s="43" t="n">
        <f aca="false">ROUND('[2]Инфраструктурные платежи'!$D$11+'[2]Услуги по передаче 2014'!$E$6+'[2]Время горизонтально'!S9*(1+'[2]Инфраструктурные платежи'!$D$5/100),2)</f>
        <v>3611.19</v>
      </c>
      <c r="T45" s="43" t="n">
        <f aca="false">ROUND('[2]Инфраструктурные платежи'!$D$11+'[2]Услуги по передаче 2014'!$E$6+'[2]Время горизонтально'!T9*(1+'[2]Инфраструктурные платежи'!$D$5/100),2)</f>
        <v>3607.91</v>
      </c>
      <c r="U45" s="43" t="n">
        <f aca="false">ROUND('[2]Инфраструктурные платежи'!$D$11+'[2]Услуги по передаче 2014'!$E$6+'[2]Время горизонтально'!U9*(1+'[2]Инфраструктурные платежи'!$D$5/100),2)</f>
        <v>3604.24</v>
      </c>
      <c r="V45" s="43" t="n">
        <f aca="false">ROUND('[2]Инфраструктурные платежи'!$D$11+'[2]Услуги по передаче 2014'!$E$6+'[2]Время горизонтально'!V9*(1+'[2]Инфраструктурные платежи'!$D$5/100),2)</f>
        <v>3593.23</v>
      </c>
      <c r="W45" s="43" t="n">
        <f aca="false">ROUND('[2]Инфраструктурные платежи'!$D$11+'[2]Услуги по передаче 2014'!$E$6+'[2]Время горизонтально'!W9*(1+'[2]Инфраструктурные платежи'!$D$5/100),2)</f>
        <v>3582.9</v>
      </c>
      <c r="X45" s="43" t="n">
        <f aca="false">ROUND('[2]Инфраструктурные платежи'!$D$11+'[2]Услуги по передаче 2014'!$E$6+'[2]Время горизонтально'!X9*(1+'[2]Инфраструктурные платежи'!$D$5/100),2)</f>
        <v>3474.61</v>
      </c>
      <c r="Y45" s="43" t="n">
        <f aca="false">ROUND('[2]Инфраструктурные платежи'!$D$11+'[2]Услуги по передаче 2014'!$E$6+'[2]Время горизонтально'!Y9*(1+'[2]Инфраструктурные платежи'!$D$5/100),2)</f>
        <v>3307.45</v>
      </c>
      <c r="Z45" s="44"/>
    </row>
    <row r="46" customFormat="false" ht="13.2" hidden="false" customHeight="false" outlineLevel="0" collapsed="false">
      <c r="A46" s="42" t="n">
        <f aca="false">A11</f>
        <v>42827</v>
      </c>
      <c r="B46" s="43" t="n">
        <f aca="false">ROUND('[2]Инфраструктурные платежи'!$D$11+'[2]Услуги по передаче 2014'!$E$6+'[2]Время горизонтально'!B10*(1+'[2]Инфраструктурные платежи'!$D$5/100),2)</f>
        <v>3220.6</v>
      </c>
      <c r="C46" s="43" t="n">
        <f aca="false">ROUND('[2]Инфраструктурные платежи'!$D$11+'[2]Услуги по передаче 2014'!$E$6+'[2]Время горизонтально'!C10*(1+'[2]Инфраструктурные платежи'!$D$5/100),2)</f>
        <v>3160</v>
      </c>
      <c r="D46" s="43" t="n">
        <f aca="false">ROUND('[2]Инфраструктурные платежи'!$D$11+'[2]Услуги по передаче 2014'!$E$6+'[2]Время горизонтально'!D10*(1+'[2]Инфраструктурные платежи'!$D$5/100),2)</f>
        <v>3136.95</v>
      </c>
      <c r="E46" s="43" t="n">
        <f aca="false">ROUND('[2]Инфраструктурные платежи'!$D$11+'[2]Услуги по передаче 2014'!$E$6+'[2]Время горизонтально'!E10*(1+'[2]Инфраструктурные платежи'!$D$5/100),2)</f>
        <v>3133.5</v>
      </c>
      <c r="F46" s="43" t="n">
        <f aca="false">ROUND('[2]Инфраструктурные платежи'!$D$11+'[2]Услуги по передаче 2014'!$E$6+'[2]Время горизонтально'!F10*(1+'[2]Инфраструктурные платежи'!$D$5/100),2)</f>
        <v>3213.78</v>
      </c>
      <c r="G46" s="43" t="n">
        <f aca="false">ROUND('[2]Инфраструктурные платежи'!$D$11+'[2]Услуги по передаче 2014'!$E$6+'[2]Время горизонтально'!G10*(1+'[2]Инфраструктурные платежи'!$D$5/100),2)</f>
        <v>3305.21</v>
      </c>
      <c r="H46" s="43" t="n">
        <f aca="false">ROUND('[2]Инфраструктурные платежи'!$D$11+'[2]Услуги по передаче 2014'!$E$6+'[2]Время горизонтально'!H10*(1+'[2]Инфраструктурные платежи'!$D$5/100),2)</f>
        <v>3430.84</v>
      </c>
      <c r="I46" s="43" t="n">
        <f aca="false">ROUND('[2]Инфраструктурные платежи'!$D$11+'[2]Услуги по передаче 2014'!$E$6+'[2]Время горизонтально'!I10*(1+'[2]Инфраструктурные платежи'!$D$5/100),2)</f>
        <v>3570.51</v>
      </c>
      <c r="J46" s="43" t="n">
        <f aca="false">ROUND('[2]Инфраструктурные платежи'!$D$11+'[2]Услуги по передаче 2014'!$E$6+'[2]Время горизонтально'!J10*(1+'[2]Инфраструктурные платежи'!$D$5/100),2)</f>
        <v>3610.33</v>
      </c>
      <c r="K46" s="43" t="n">
        <f aca="false">ROUND('[2]Инфраструктурные платежи'!$D$11+'[2]Услуги по передаче 2014'!$E$6+'[2]Время горизонтально'!K10*(1+'[2]Инфраструктурные платежи'!$D$5/100),2)</f>
        <v>3660.56</v>
      </c>
      <c r="L46" s="43" t="n">
        <f aca="false">ROUND('[2]Инфраструктурные платежи'!$D$11+'[2]Услуги по передаче 2014'!$E$6+'[2]Время горизонтально'!L10*(1+'[2]Инфраструктурные платежи'!$D$5/100),2)</f>
        <v>3668.83</v>
      </c>
      <c r="M46" s="43" t="n">
        <f aca="false">ROUND('[2]Инфраструктурные платежи'!$D$11+'[2]Услуги по передаче 2014'!$E$6+'[2]Время горизонтально'!M10*(1+'[2]Инфраструктурные платежи'!$D$5/100),2)</f>
        <v>3637.54</v>
      </c>
      <c r="N46" s="43" t="n">
        <f aca="false">ROUND('[2]Инфраструктурные платежи'!$D$11+'[2]Услуги по передаче 2014'!$E$6+'[2]Время горизонтально'!N10*(1+'[2]Инфраструктурные платежи'!$D$5/100),2)</f>
        <v>3625.54</v>
      </c>
      <c r="O46" s="43" t="n">
        <f aca="false">ROUND('[2]Инфраструктурные платежи'!$D$11+'[2]Услуги по передаче 2014'!$E$6+'[2]Время горизонтально'!O10*(1+'[2]Инфраструктурные платежи'!$D$5/100),2)</f>
        <v>3713.32</v>
      </c>
      <c r="P46" s="43" t="n">
        <f aca="false">ROUND('[2]Инфраструктурные платежи'!$D$11+'[2]Услуги по передаче 2014'!$E$6+'[2]Время горизонтально'!P10*(1+'[2]Инфраструктурные платежи'!$D$5/100),2)</f>
        <v>3704.91</v>
      </c>
      <c r="Q46" s="43" t="n">
        <f aca="false">ROUND('[2]Инфраструктурные платежи'!$D$11+'[2]Услуги по передаче 2014'!$E$6+'[2]Время горизонтально'!Q10*(1+'[2]Инфраструктурные платежи'!$D$5/100),2)</f>
        <v>3587.64</v>
      </c>
      <c r="R46" s="43" t="n">
        <f aca="false">ROUND('[2]Инфраструктурные платежи'!$D$11+'[2]Услуги по передаче 2014'!$E$6+'[2]Время горизонтально'!R10*(1+'[2]Инфраструктурные платежи'!$D$5/100),2)</f>
        <v>3586.24</v>
      </c>
      <c r="S46" s="43" t="n">
        <f aca="false">ROUND('[2]Инфраструктурные платежи'!$D$11+'[2]Услуги по передаче 2014'!$E$6+'[2]Время горизонтально'!S10*(1+'[2]Инфраструктурные платежи'!$D$5/100),2)</f>
        <v>3598.34</v>
      </c>
      <c r="T46" s="43" t="n">
        <f aca="false">ROUND('[2]Инфраструктурные платежи'!$D$11+'[2]Услуги по передаче 2014'!$E$6+'[2]Время горизонтально'!T10*(1+'[2]Инфраструктурные платежи'!$D$5/100),2)</f>
        <v>3595.23</v>
      </c>
      <c r="U46" s="43" t="n">
        <f aca="false">ROUND('[2]Инфраструктурные платежи'!$D$11+'[2]Услуги по передаче 2014'!$E$6+'[2]Время горизонтально'!U10*(1+'[2]Инфраструктурные платежи'!$D$5/100),2)</f>
        <v>3584.83</v>
      </c>
      <c r="V46" s="43" t="n">
        <f aca="false">ROUND('[2]Инфраструктурные платежи'!$D$11+'[2]Услуги по передаче 2014'!$E$6+'[2]Время горизонтально'!V10*(1+'[2]Инфраструктурные платежи'!$D$5/100),2)</f>
        <v>3571.48</v>
      </c>
      <c r="W46" s="43" t="n">
        <f aca="false">ROUND('[2]Инфраструктурные платежи'!$D$11+'[2]Услуги по передаче 2014'!$E$6+'[2]Время горизонтально'!W10*(1+'[2]Инфраструктурные платежи'!$D$5/100),2)</f>
        <v>3549.98</v>
      </c>
      <c r="X46" s="43" t="n">
        <f aca="false">ROUND('[2]Инфраструктурные платежи'!$D$11+'[2]Услуги по передаче 2014'!$E$6+'[2]Время горизонтально'!X10*(1+'[2]Инфраструктурные платежи'!$D$5/100),2)</f>
        <v>3527.92</v>
      </c>
      <c r="Y46" s="43" t="n">
        <f aca="false">ROUND('[2]Инфраструктурные платежи'!$D$11+'[2]Услуги по передаче 2014'!$E$6+'[2]Время горизонтально'!Y10*(1+'[2]Инфраструктурные платежи'!$D$5/100),2)</f>
        <v>3337.13</v>
      </c>
      <c r="Z46" s="44"/>
    </row>
    <row r="47" customFormat="false" ht="13.2" hidden="false" customHeight="false" outlineLevel="0" collapsed="false">
      <c r="A47" s="42" t="n">
        <f aca="false">A12</f>
        <v>42828</v>
      </c>
      <c r="B47" s="43" t="n">
        <f aca="false">ROUND('[2]Инфраструктурные платежи'!$D$11+'[2]Услуги по передаче 2014'!$E$6+'[2]Время горизонтально'!B11*(1+'[2]Инфраструктурные платежи'!$D$5/100),2)</f>
        <v>3234.03</v>
      </c>
      <c r="C47" s="43" t="n">
        <f aca="false">ROUND('[2]Инфраструктурные платежи'!$D$11+'[2]Услуги по передаче 2014'!$E$6+'[2]Время горизонтально'!C11*(1+'[2]Инфраструктурные платежи'!$D$5/100),2)</f>
        <v>3197.42</v>
      </c>
      <c r="D47" s="43" t="n">
        <f aca="false">ROUND('[2]Инфраструктурные платежи'!$D$11+'[2]Услуги по передаче 2014'!$E$6+'[2]Время горизонтально'!D11*(1+'[2]Инфраструктурные платежи'!$D$5/100),2)</f>
        <v>3181.64</v>
      </c>
      <c r="E47" s="43" t="n">
        <f aca="false">ROUND('[2]Инфраструктурные платежи'!$D$11+'[2]Услуги по передаче 2014'!$E$6+'[2]Время горизонтально'!E11*(1+'[2]Инфраструктурные платежи'!$D$5/100),2)</f>
        <v>3177.17</v>
      </c>
      <c r="F47" s="43" t="n">
        <f aca="false">ROUND('[2]Инфраструктурные платежи'!$D$11+'[2]Услуги по передаче 2014'!$E$6+'[2]Время горизонтально'!F11*(1+'[2]Инфраструктурные платежи'!$D$5/100),2)</f>
        <v>3237.17</v>
      </c>
      <c r="G47" s="43" t="n">
        <f aca="false">ROUND('[2]Инфраструктурные платежи'!$D$11+'[2]Услуги по передаче 2014'!$E$6+'[2]Время горизонтально'!G11*(1+'[2]Инфраструктурные платежи'!$D$5/100),2)</f>
        <v>3340.79</v>
      </c>
      <c r="H47" s="43" t="n">
        <f aca="false">ROUND('[2]Инфраструктурные платежи'!$D$11+'[2]Услуги по передаче 2014'!$E$6+'[2]Время горизонтально'!H11*(1+'[2]Инфраструктурные платежи'!$D$5/100),2)</f>
        <v>3455.1</v>
      </c>
      <c r="I47" s="43" t="n">
        <f aca="false">ROUND('[2]Инфраструктурные платежи'!$D$11+'[2]Услуги по передаче 2014'!$E$6+'[2]Время горизонтально'!I11*(1+'[2]Инфраструктурные платежи'!$D$5/100),2)</f>
        <v>3599.74</v>
      </c>
      <c r="J47" s="43" t="n">
        <f aca="false">ROUND('[2]Инфраструктурные платежи'!$D$11+'[2]Услуги по передаче 2014'!$E$6+'[2]Время горизонтально'!J11*(1+'[2]Инфраструктурные платежи'!$D$5/100),2)</f>
        <v>3626.12</v>
      </c>
      <c r="K47" s="43" t="n">
        <f aca="false">ROUND('[2]Инфраструктурные платежи'!$D$11+'[2]Услуги по передаче 2014'!$E$6+'[2]Время горизонтально'!K11*(1+'[2]Инфраструктурные платежи'!$D$5/100),2)</f>
        <v>3688.83</v>
      </c>
      <c r="L47" s="43" t="n">
        <f aca="false">ROUND('[2]Инфраструктурные платежи'!$D$11+'[2]Услуги по передаче 2014'!$E$6+'[2]Время горизонтально'!L11*(1+'[2]Инфраструктурные платежи'!$D$5/100),2)</f>
        <v>3700.83</v>
      </c>
      <c r="M47" s="43" t="n">
        <f aca="false">ROUND('[2]Инфраструктурные платежи'!$D$11+'[2]Услуги по передаче 2014'!$E$6+'[2]Время горизонтально'!M11*(1+'[2]Инфраструктурные платежи'!$D$5/100),2)</f>
        <v>3643.51</v>
      </c>
      <c r="N47" s="43" t="n">
        <f aca="false">ROUND('[2]Инфраструктурные платежи'!$D$11+'[2]Услуги по передаче 2014'!$E$6+'[2]Время горизонтально'!N11*(1+'[2]Инфраструктурные платежи'!$D$5/100),2)</f>
        <v>3624.15</v>
      </c>
      <c r="O47" s="43" t="n">
        <f aca="false">ROUND('[2]Инфраструктурные платежи'!$D$11+'[2]Услуги по передаче 2014'!$E$6+'[2]Время горизонтально'!O11*(1+'[2]Инфраструктурные платежи'!$D$5/100),2)</f>
        <v>3691.29</v>
      </c>
      <c r="P47" s="43" t="n">
        <f aca="false">ROUND('[2]Инфраструктурные платежи'!$D$11+'[2]Услуги по передаче 2014'!$E$6+'[2]Время горизонтально'!P11*(1+'[2]Инфраструктурные платежи'!$D$5/100),2)</f>
        <v>3671.12</v>
      </c>
      <c r="Q47" s="43" t="n">
        <f aca="false">ROUND('[2]Инфраструктурные платежи'!$D$11+'[2]Услуги по передаче 2014'!$E$6+'[2]Время горизонтально'!Q11*(1+'[2]Инфраструктурные платежи'!$D$5/100),2)</f>
        <v>3591.37</v>
      </c>
      <c r="R47" s="43" t="n">
        <f aca="false">ROUND('[2]Инфраструктурные платежи'!$D$11+'[2]Услуги по передаче 2014'!$E$6+'[2]Время горизонтально'!R11*(1+'[2]Инфраструктурные платежи'!$D$5/100),2)</f>
        <v>3586.13</v>
      </c>
      <c r="S47" s="43" t="n">
        <f aca="false">ROUND('[2]Инфраструктурные платежи'!$D$11+'[2]Услуги по передаче 2014'!$E$6+'[2]Время горизонтально'!S11*(1+'[2]Инфраструктурные платежи'!$D$5/100),2)</f>
        <v>3592.87</v>
      </c>
      <c r="T47" s="43" t="n">
        <f aca="false">ROUND('[2]Инфраструктурные платежи'!$D$11+'[2]Услуги по передаче 2014'!$E$6+'[2]Время горизонтально'!T11*(1+'[2]Инфраструктурные платежи'!$D$5/100),2)</f>
        <v>3587.88</v>
      </c>
      <c r="U47" s="43" t="n">
        <f aca="false">ROUND('[2]Инфраструктурные платежи'!$D$11+'[2]Услуги по передаче 2014'!$E$6+'[2]Время горизонтально'!U11*(1+'[2]Инфраструктурные платежи'!$D$5/100),2)</f>
        <v>3581.97</v>
      </c>
      <c r="V47" s="43" t="n">
        <f aca="false">ROUND('[2]Инфраструктурные платежи'!$D$11+'[2]Услуги по передаче 2014'!$E$6+'[2]Время горизонтально'!V11*(1+'[2]Инфраструктурные платежи'!$D$5/100),2)</f>
        <v>3573.47</v>
      </c>
      <c r="W47" s="43" t="n">
        <f aca="false">ROUND('[2]Инфраструктурные платежи'!$D$11+'[2]Услуги по передаче 2014'!$E$6+'[2]Время горизонтально'!W11*(1+'[2]Инфраструктурные платежи'!$D$5/100),2)</f>
        <v>3561.02</v>
      </c>
      <c r="X47" s="43" t="n">
        <f aca="false">ROUND('[2]Инфраструктурные платежи'!$D$11+'[2]Услуги по передаче 2014'!$E$6+'[2]Время горизонтально'!X11*(1+'[2]Инфраструктурные платежи'!$D$5/100),2)</f>
        <v>3548.15</v>
      </c>
      <c r="Y47" s="43" t="n">
        <f aca="false">ROUND('[2]Инфраструктурные платежи'!$D$11+'[2]Услуги по передаче 2014'!$E$6+'[2]Время горизонтально'!Y11*(1+'[2]Инфраструктурные платежи'!$D$5/100),2)</f>
        <v>3466.41</v>
      </c>
      <c r="Z47" s="44"/>
    </row>
    <row r="48" customFormat="false" ht="13.2" hidden="false" customHeight="false" outlineLevel="0" collapsed="false">
      <c r="A48" s="42" t="n">
        <f aca="false">A13</f>
        <v>42829</v>
      </c>
      <c r="B48" s="43" t="n">
        <f aca="false">ROUND('[2]Инфраструктурные платежи'!$D$11+'[2]Услуги по передаче 2014'!$E$6+'[2]Время горизонтально'!B12*(1+'[2]Инфраструктурные платежи'!$D$5/100),2)</f>
        <v>3319.23</v>
      </c>
      <c r="C48" s="43" t="n">
        <f aca="false">ROUND('[2]Инфраструктурные платежи'!$D$11+'[2]Услуги по передаче 2014'!$E$6+'[2]Время горизонтально'!C12*(1+'[2]Инфраструктурные платежи'!$D$5/100),2)</f>
        <v>3227.7</v>
      </c>
      <c r="D48" s="43" t="n">
        <f aca="false">ROUND('[2]Инфраструктурные платежи'!$D$11+'[2]Услуги по передаче 2014'!$E$6+'[2]Время горизонтально'!D12*(1+'[2]Инфраструктурные платежи'!$D$5/100),2)</f>
        <v>3211.1</v>
      </c>
      <c r="E48" s="43" t="n">
        <f aca="false">ROUND('[2]Инфраструктурные платежи'!$D$11+'[2]Услуги по передаче 2014'!$E$6+'[2]Время горизонтально'!E12*(1+'[2]Инфраструктурные платежи'!$D$5/100),2)</f>
        <v>3193.09</v>
      </c>
      <c r="F48" s="43" t="n">
        <f aca="false">ROUND('[2]Инфраструктурные платежи'!$D$11+'[2]Услуги по передаче 2014'!$E$6+'[2]Время горизонтально'!F12*(1+'[2]Инфраструктурные платежи'!$D$5/100),2)</f>
        <v>3221.03</v>
      </c>
      <c r="G48" s="43" t="n">
        <f aca="false">ROUND('[2]Инфраструктурные платежи'!$D$11+'[2]Услуги по передаче 2014'!$E$6+'[2]Время горизонтально'!G12*(1+'[2]Инфраструктурные платежи'!$D$5/100),2)</f>
        <v>3266.53</v>
      </c>
      <c r="H48" s="43" t="n">
        <f aca="false">ROUND('[2]Инфраструктурные платежи'!$D$11+'[2]Услуги по передаче 2014'!$E$6+'[2]Время горизонтально'!H12*(1+'[2]Инфраструктурные платежи'!$D$5/100),2)</f>
        <v>3298.17</v>
      </c>
      <c r="I48" s="43" t="n">
        <f aca="false">ROUND('[2]Инфраструктурные платежи'!$D$11+'[2]Услуги по передаче 2014'!$E$6+'[2]Время горизонтально'!I12*(1+'[2]Инфраструктурные платежи'!$D$5/100),2)</f>
        <v>3403.85</v>
      </c>
      <c r="J48" s="43" t="n">
        <f aca="false">ROUND('[2]Инфраструктурные платежи'!$D$11+'[2]Услуги по передаче 2014'!$E$6+'[2]Время горизонтально'!J12*(1+'[2]Инфраструктурные платежи'!$D$5/100),2)</f>
        <v>3550.86</v>
      </c>
      <c r="K48" s="43" t="n">
        <f aca="false">ROUND('[2]Инфраструктурные платежи'!$D$11+'[2]Услуги по передаче 2014'!$E$6+'[2]Время горизонтально'!K12*(1+'[2]Инфраструктурные платежи'!$D$5/100),2)</f>
        <v>3558.45</v>
      </c>
      <c r="L48" s="43" t="n">
        <f aca="false">ROUND('[2]Инфраструктурные платежи'!$D$11+'[2]Услуги по передаче 2014'!$E$6+'[2]Время горизонтально'!L12*(1+'[2]Инфраструктурные платежи'!$D$5/100),2)</f>
        <v>3557.33</v>
      </c>
      <c r="M48" s="43" t="n">
        <f aca="false">ROUND('[2]Инфраструктурные платежи'!$D$11+'[2]Услуги по передаче 2014'!$E$6+'[2]Время горизонтально'!M12*(1+'[2]Инфраструктурные платежи'!$D$5/100),2)</f>
        <v>3552.51</v>
      </c>
      <c r="N48" s="43" t="n">
        <f aca="false">ROUND('[2]Инфраструктурные платежи'!$D$11+'[2]Услуги по передаче 2014'!$E$6+'[2]Время горизонтально'!N12*(1+'[2]Инфраструктурные платежи'!$D$5/100),2)</f>
        <v>3551.01</v>
      </c>
      <c r="O48" s="43" t="n">
        <f aca="false">ROUND('[2]Инфраструктурные платежи'!$D$11+'[2]Услуги по передаче 2014'!$E$6+'[2]Время горизонтально'!O12*(1+'[2]Инфраструктурные платежи'!$D$5/100),2)</f>
        <v>3546.18</v>
      </c>
      <c r="P48" s="43" t="n">
        <f aca="false">ROUND('[2]Инфраструктурные платежи'!$D$11+'[2]Услуги по передаче 2014'!$E$6+'[2]Время горизонтально'!P12*(1+'[2]Инфраструктурные платежи'!$D$5/100),2)</f>
        <v>3544.06</v>
      </c>
      <c r="Q48" s="43" t="n">
        <f aca="false">ROUND('[2]Инфраструктурные платежи'!$D$11+'[2]Услуги по передаче 2014'!$E$6+'[2]Время горизонтально'!Q12*(1+'[2]Инфраструктурные платежи'!$D$5/100),2)</f>
        <v>3544.96</v>
      </c>
      <c r="R48" s="43" t="n">
        <f aca="false">ROUND('[2]Инфраструктурные платежи'!$D$11+'[2]Услуги по передаче 2014'!$E$6+'[2]Время горизонтально'!R12*(1+'[2]Инфраструктурные платежи'!$D$5/100),2)</f>
        <v>3546.85</v>
      </c>
      <c r="S48" s="43" t="n">
        <f aca="false">ROUND('[2]Инфраструктурные платежи'!$D$11+'[2]Услуги по передаче 2014'!$E$6+'[2]Время горизонтально'!S12*(1+'[2]Инфраструктурные платежи'!$D$5/100),2)</f>
        <v>3554.67</v>
      </c>
      <c r="T48" s="43" t="n">
        <f aca="false">ROUND('[2]Инфраструктурные платежи'!$D$11+'[2]Услуги по передаче 2014'!$E$6+'[2]Время горизонтально'!T12*(1+'[2]Инфраструктурные платежи'!$D$5/100),2)</f>
        <v>3550.06</v>
      </c>
      <c r="U48" s="43" t="n">
        <f aca="false">ROUND('[2]Инфраструктурные платежи'!$D$11+'[2]Услуги по передаче 2014'!$E$6+'[2]Время горизонтально'!U12*(1+'[2]Инфраструктурные платежи'!$D$5/100),2)</f>
        <v>3544.96</v>
      </c>
      <c r="V48" s="43" t="n">
        <f aca="false">ROUND('[2]Инфраструктурные платежи'!$D$11+'[2]Услуги по передаче 2014'!$E$6+'[2]Время горизонтально'!V12*(1+'[2]Инфраструктурные платежи'!$D$5/100),2)</f>
        <v>3536.86</v>
      </c>
      <c r="W48" s="43" t="n">
        <f aca="false">ROUND('[2]Инфраструктурные платежи'!$D$11+'[2]Услуги по передаче 2014'!$E$6+'[2]Время горизонтально'!W12*(1+'[2]Инфраструктурные платежи'!$D$5/100),2)</f>
        <v>3523.47</v>
      </c>
      <c r="X48" s="43" t="n">
        <f aca="false">ROUND('[2]Инфраструктурные платежи'!$D$11+'[2]Услуги по передаче 2014'!$E$6+'[2]Время горизонтально'!X12*(1+'[2]Инфраструктурные платежи'!$D$5/100),2)</f>
        <v>3481.95</v>
      </c>
      <c r="Y48" s="43" t="n">
        <f aca="false">ROUND('[2]Инфраструктурные платежи'!$D$11+'[2]Услуги по передаче 2014'!$E$6+'[2]Время горизонтально'!Y12*(1+'[2]Инфраструктурные платежи'!$D$5/100),2)</f>
        <v>3307.22</v>
      </c>
      <c r="Z48" s="44"/>
    </row>
    <row r="49" customFormat="false" ht="13.2" hidden="false" customHeight="false" outlineLevel="0" collapsed="false">
      <c r="A49" s="42" t="n">
        <f aca="false">A14</f>
        <v>42830</v>
      </c>
      <c r="B49" s="43" t="n">
        <f aca="false">ROUND('[2]Инфраструктурные платежи'!$D$11+'[2]Услуги по передаче 2014'!$E$6+'[2]Время горизонтально'!B13*(1+'[2]Инфраструктурные платежи'!$D$5/100),2)</f>
        <v>3216.19</v>
      </c>
      <c r="C49" s="43" t="n">
        <f aca="false">ROUND('[2]Инфраструктурные платежи'!$D$11+'[2]Услуги по передаче 2014'!$E$6+'[2]Время горизонтально'!C13*(1+'[2]Инфраструктурные платежи'!$D$5/100),2)</f>
        <v>3163.85</v>
      </c>
      <c r="D49" s="43" t="n">
        <f aca="false">ROUND('[2]Инфраструктурные платежи'!$D$11+'[2]Услуги по передаче 2014'!$E$6+'[2]Время горизонтально'!D13*(1+'[2]Инфраструктурные платежи'!$D$5/100),2)</f>
        <v>3131.36</v>
      </c>
      <c r="E49" s="43" t="n">
        <f aca="false">ROUND('[2]Инфраструктурные платежи'!$D$11+'[2]Услуги по передаче 2014'!$E$6+'[2]Время горизонтально'!E13*(1+'[2]Инфраструктурные платежи'!$D$5/100),2)</f>
        <v>3086.81</v>
      </c>
      <c r="F49" s="43" t="n">
        <f aca="false">ROUND('[2]Инфраструктурные платежи'!$D$11+'[2]Услуги по передаче 2014'!$E$6+'[2]Время горизонтально'!F13*(1+'[2]Инфраструктурные платежи'!$D$5/100),2)</f>
        <v>3095.5</v>
      </c>
      <c r="G49" s="43" t="n">
        <f aca="false">ROUND('[2]Инфраструктурные платежи'!$D$11+'[2]Услуги по передаче 2014'!$E$6+'[2]Время горизонтально'!G13*(1+'[2]Инфраструктурные платежи'!$D$5/100),2)</f>
        <v>3161.44</v>
      </c>
      <c r="H49" s="43" t="n">
        <f aca="false">ROUND('[2]Инфраструктурные платежи'!$D$11+'[2]Услуги по передаче 2014'!$E$6+'[2]Время горизонтально'!H13*(1+'[2]Инфраструктурные платежи'!$D$5/100),2)</f>
        <v>3180.19</v>
      </c>
      <c r="I49" s="43" t="n">
        <f aca="false">ROUND('[2]Инфраструктурные платежи'!$D$11+'[2]Услуги по передаче 2014'!$E$6+'[2]Время горизонтально'!I13*(1+'[2]Инфраструктурные платежи'!$D$5/100),2)</f>
        <v>3165.2</v>
      </c>
      <c r="J49" s="43" t="n">
        <f aca="false">ROUND('[2]Инфраструктурные платежи'!$D$11+'[2]Услуги по передаче 2014'!$E$6+'[2]Время горизонтально'!J13*(1+'[2]Инфраструктурные платежи'!$D$5/100),2)</f>
        <v>3275.05</v>
      </c>
      <c r="K49" s="43" t="n">
        <f aca="false">ROUND('[2]Инфраструктурные платежи'!$D$11+'[2]Услуги по передаче 2014'!$E$6+'[2]Время горизонтально'!K13*(1+'[2]Инфраструктурные платежи'!$D$5/100),2)</f>
        <v>3458.53</v>
      </c>
      <c r="L49" s="43" t="n">
        <f aca="false">ROUND('[2]Инфраструктурные платежи'!$D$11+'[2]Услуги по передаче 2014'!$E$6+'[2]Время горизонтально'!L13*(1+'[2]Инфраструктурные платежи'!$D$5/100),2)</f>
        <v>3505.07</v>
      </c>
      <c r="M49" s="43" t="n">
        <f aca="false">ROUND('[2]Инфраструктурные платежи'!$D$11+'[2]Услуги по передаче 2014'!$E$6+'[2]Время горизонтально'!M13*(1+'[2]Инфраструктурные платежи'!$D$5/100),2)</f>
        <v>3501.98</v>
      </c>
      <c r="N49" s="43" t="n">
        <f aca="false">ROUND('[2]Инфраструктурные платежи'!$D$11+'[2]Услуги по передаче 2014'!$E$6+'[2]Время горизонтально'!N13*(1+'[2]Инфраструктурные платежи'!$D$5/100),2)</f>
        <v>3503.54</v>
      </c>
      <c r="O49" s="43" t="n">
        <f aca="false">ROUND('[2]Инфраструктурные платежи'!$D$11+'[2]Услуги по передаче 2014'!$E$6+'[2]Время горизонтально'!O13*(1+'[2]Инфраструктурные платежи'!$D$5/100),2)</f>
        <v>3501.4</v>
      </c>
      <c r="P49" s="43" t="n">
        <f aca="false">ROUND('[2]Инфраструктурные платежи'!$D$11+'[2]Услуги по передаче 2014'!$E$6+'[2]Время горизонтально'!P13*(1+'[2]Инфраструктурные платежи'!$D$5/100),2)</f>
        <v>3500.43</v>
      </c>
      <c r="Q49" s="43" t="n">
        <f aca="false">ROUND('[2]Инфраструктурные платежи'!$D$11+'[2]Услуги по передаче 2014'!$E$6+'[2]Время горизонтально'!Q13*(1+'[2]Инфраструктурные платежи'!$D$5/100),2)</f>
        <v>3501.86</v>
      </c>
      <c r="R49" s="43" t="n">
        <f aca="false">ROUND('[2]Инфраструктурные платежи'!$D$11+'[2]Услуги по передаче 2014'!$E$6+'[2]Время горизонтально'!R13*(1+'[2]Инфраструктурные платежи'!$D$5/100),2)</f>
        <v>3507.65</v>
      </c>
      <c r="S49" s="43" t="n">
        <f aca="false">ROUND('[2]Инфраструктурные платежи'!$D$11+'[2]Услуги по передаче 2014'!$E$6+'[2]Время горизонтально'!S13*(1+'[2]Инфраструктурные платежи'!$D$5/100),2)</f>
        <v>3516.92</v>
      </c>
      <c r="T49" s="43" t="n">
        <f aca="false">ROUND('[2]Инфраструктурные платежи'!$D$11+'[2]Услуги по передаче 2014'!$E$6+'[2]Время горизонтально'!T13*(1+'[2]Инфраструктурные платежи'!$D$5/100),2)</f>
        <v>3520.71</v>
      </c>
      <c r="U49" s="43" t="n">
        <f aca="false">ROUND('[2]Инфраструктурные платежи'!$D$11+'[2]Услуги по передаче 2014'!$E$6+'[2]Время горизонтально'!U13*(1+'[2]Инфраструктурные платежи'!$D$5/100),2)</f>
        <v>3514.71</v>
      </c>
      <c r="V49" s="43" t="n">
        <f aca="false">ROUND('[2]Инфраструктурные платежи'!$D$11+'[2]Услуги по передаче 2014'!$E$6+'[2]Время горизонтально'!V13*(1+'[2]Инфраструктурные платежи'!$D$5/100),2)</f>
        <v>3507.97</v>
      </c>
      <c r="W49" s="43" t="n">
        <f aca="false">ROUND('[2]Инфраструктурные платежи'!$D$11+'[2]Услуги по передаче 2014'!$E$6+'[2]Время горизонтально'!W13*(1+'[2]Инфраструктурные платежи'!$D$5/100),2)</f>
        <v>3491.17</v>
      </c>
      <c r="X49" s="43" t="n">
        <f aca="false">ROUND('[2]Инфраструктурные платежи'!$D$11+'[2]Услуги по передаче 2014'!$E$6+'[2]Время горизонтально'!X13*(1+'[2]Инфраструктурные платежи'!$D$5/100),2)</f>
        <v>3467.28</v>
      </c>
      <c r="Y49" s="43" t="n">
        <f aca="false">ROUND('[2]Инфраструктурные платежи'!$D$11+'[2]Услуги по передаче 2014'!$E$6+'[2]Время горизонтально'!Y13*(1+'[2]Инфраструктурные платежи'!$D$5/100),2)</f>
        <v>3342.49</v>
      </c>
      <c r="Z49" s="44"/>
    </row>
    <row r="50" customFormat="false" ht="13.2" hidden="false" customHeight="false" outlineLevel="0" collapsed="false">
      <c r="A50" s="42" t="n">
        <f aca="false">A15</f>
        <v>42831</v>
      </c>
      <c r="B50" s="43" t="n">
        <f aca="false">ROUND('[2]Инфраструктурные платежи'!$D$11+'[2]Услуги по передаче 2014'!$E$6+'[2]Время горизонтально'!B14*(1+'[2]Инфраструктурные платежи'!$D$5/100),2)</f>
        <v>3233.24</v>
      </c>
      <c r="C50" s="43" t="n">
        <f aca="false">ROUND('[2]Инфраструктурные платежи'!$D$11+'[2]Услуги по передаче 2014'!$E$6+'[2]Время горизонтально'!C14*(1+'[2]Инфраструктурные платежи'!$D$5/100),2)</f>
        <v>3179.72</v>
      </c>
      <c r="D50" s="43" t="n">
        <f aca="false">ROUND('[2]Инфраструктурные платежи'!$D$11+'[2]Услуги по передаче 2014'!$E$6+'[2]Время горизонтально'!D14*(1+'[2]Инфраструктурные платежи'!$D$5/100),2)</f>
        <v>3110.68</v>
      </c>
      <c r="E50" s="43" t="n">
        <f aca="false">ROUND('[2]Инфраструктурные платежи'!$D$11+'[2]Услуги по передаче 2014'!$E$6+'[2]Время горизонтально'!E14*(1+'[2]Инфраструктурные платежи'!$D$5/100),2)</f>
        <v>3109.76</v>
      </c>
      <c r="F50" s="43" t="n">
        <f aca="false">ROUND('[2]Инфраструктурные платежи'!$D$11+'[2]Услуги по передаче 2014'!$E$6+'[2]Время горизонтально'!F14*(1+'[2]Инфраструктурные платежи'!$D$5/100),2)</f>
        <v>3164.45</v>
      </c>
      <c r="G50" s="43" t="n">
        <f aca="false">ROUND('[2]Инфраструктурные платежи'!$D$11+'[2]Услуги по передаче 2014'!$E$6+'[2]Время горизонтально'!G14*(1+'[2]Инфраструктурные платежи'!$D$5/100),2)</f>
        <v>3306.53</v>
      </c>
      <c r="H50" s="43" t="n">
        <f aca="false">ROUND('[2]Инфраструктурные платежи'!$D$11+'[2]Услуги по передаче 2014'!$E$6+'[2]Время горизонтально'!H14*(1+'[2]Инфраструктурные платежи'!$D$5/100),2)</f>
        <v>3411.68</v>
      </c>
      <c r="I50" s="43" t="n">
        <f aca="false">ROUND('[2]Инфраструктурные платежи'!$D$11+'[2]Услуги по передаче 2014'!$E$6+'[2]Время горизонтально'!I14*(1+'[2]Инфраструктурные платежи'!$D$5/100),2)</f>
        <v>3569.23</v>
      </c>
      <c r="J50" s="43" t="n">
        <f aca="false">ROUND('[2]Инфраструктурные платежи'!$D$11+'[2]Услуги по передаче 2014'!$E$6+'[2]Время горизонтально'!J14*(1+'[2]Инфраструктурные платежи'!$D$5/100),2)</f>
        <v>3610.6</v>
      </c>
      <c r="K50" s="43" t="n">
        <f aca="false">ROUND('[2]Инфраструктурные платежи'!$D$11+'[2]Услуги по передаче 2014'!$E$6+'[2]Время горизонтально'!K14*(1+'[2]Инфраструктурные платежи'!$D$5/100),2)</f>
        <v>3616.6</v>
      </c>
      <c r="L50" s="43" t="n">
        <f aca="false">ROUND('[2]Инфраструктурные платежи'!$D$11+'[2]Услуги по передаче 2014'!$E$6+'[2]Время горизонтально'!L14*(1+'[2]Инфраструктурные платежи'!$D$5/100),2)</f>
        <v>3603.2</v>
      </c>
      <c r="M50" s="43" t="n">
        <f aca="false">ROUND('[2]Инфраструктурные платежи'!$D$11+'[2]Услуги по передаче 2014'!$E$6+'[2]Время горизонтально'!M14*(1+'[2]Инфраструктурные платежи'!$D$5/100),2)</f>
        <v>3576.68</v>
      </c>
      <c r="N50" s="43" t="n">
        <f aca="false">ROUND('[2]Инфраструктурные платежи'!$D$11+'[2]Услуги по передаче 2014'!$E$6+'[2]Время горизонтально'!N14*(1+'[2]Инфраструктурные платежи'!$D$5/100),2)</f>
        <v>3569.38</v>
      </c>
      <c r="O50" s="43" t="n">
        <f aca="false">ROUND('[2]Инфраструктурные платежи'!$D$11+'[2]Услуги по передаче 2014'!$E$6+'[2]Время горизонтально'!O14*(1+'[2]Инфраструктурные платежи'!$D$5/100),2)</f>
        <v>3576.73</v>
      </c>
      <c r="P50" s="43" t="n">
        <f aca="false">ROUND('[2]Инфраструктурные платежи'!$D$11+'[2]Услуги по передаче 2014'!$E$6+'[2]Время горизонтально'!P14*(1+'[2]Инфраструктурные платежи'!$D$5/100),2)</f>
        <v>3581.75</v>
      </c>
      <c r="Q50" s="43" t="n">
        <f aca="false">ROUND('[2]Инфраструктурные платежи'!$D$11+'[2]Услуги по передаче 2014'!$E$6+'[2]Время горизонтально'!Q14*(1+'[2]Инфраструктурные платежи'!$D$5/100),2)</f>
        <v>3562.06</v>
      </c>
      <c r="R50" s="43" t="n">
        <f aca="false">ROUND('[2]Инфраструктурные платежи'!$D$11+'[2]Услуги по передаче 2014'!$E$6+'[2]Время горизонтально'!R14*(1+'[2]Инфраструктурные платежи'!$D$5/100),2)</f>
        <v>3561.82</v>
      </c>
      <c r="S50" s="43" t="n">
        <f aca="false">ROUND('[2]Инфраструктурные платежи'!$D$11+'[2]Услуги по передаче 2014'!$E$6+'[2]Время горизонтально'!S14*(1+'[2]Инфраструктурные платежи'!$D$5/100),2)</f>
        <v>3572.8</v>
      </c>
      <c r="T50" s="43" t="n">
        <f aca="false">ROUND('[2]Инфраструктурные платежи'!$D$11+'[2]Услуги по передаче 2014'!$E$6+'[2]Время горизонтально'!T14*(1+'[2]Инфраструктурные платежи'!$D$5/100),2)</f>
        <v>3562.99</v>
      </c>
      <c r="U50" s="43" t="n">
        <f aca="false">ROUND('[2]Инфраструктурные платежи'!$D$11+'[2]Услуги по передаче 2014'!$E$6+'[2]Время горизонтально'!U14*(1+'[2]Инфраструктурные платежи'!$D$5/100),2)</f>
        <v>3555.77</v>
      </c>
      <c r="V50" s="43" t="n">
        <f aca="false">ROUND('[2]Инфраструктурные платежи'!$D$11+'[2]Услуги по передаче 2014'!$E$6+'[2]Время горизонтально'!V14*(1+'[2]Инфраструктурные платежи'!$D$5/100),2)</f>
        <v>3537.03</v>
      </c>
      <c r="W50" s="43" t="n">
        <f aca="false">ROUND('[2]Инфраструктурные платежи'!$D$11+'[2]Услуги по передаче 2014'!$E$6+'[2]Время горизонтально'!W14*(1+'[2]Инфраструктурные платежи'!$D$5/100),2)</f>
        <v>3511.44</v>
      </c>
      <c r="X50" s="43" t="n">
        <f aca="false">ROUND('[2]Инфраструктурные платежи'!$D$11+'[2]Услуги по передаче 2014'!$E$6+'[2]Время горизонтально'!X14*(1+'[2]Инфраструктурные платежи'!$D$5/100),2)</f>
        <v>3465.06</v>
      </c>
      <c r="Y50" s="43" t="n">
        <f aca="false">ROUND('[2]Инфраструктурные платежи'!$D$11+'[2]Услуги по передаче 2014'!$E$6+'[2]Время горизонтально'!Y14*(1+'[2]Инфраструктурные платежи'!$D$5/100),2)</f>
        <v>3310.22</v>
      </c>
      <c r="Z50" s="44"/>
    </row>
    <row r="51" customFormat="false" ht="13.2" hidden="false" customHeight="false" outlineLevel="0" collapsed="false">
      <c r="A51" s="42" t="n">
        <f aca="false">A16</f>
        <v>42832</v>
      </c>
      <c r="B51" s="43" t="n">
        <f aca="false">ROUND('[2]Инфраструктурные платежи'!$D$11+'[2]Услуги по передаче 2014'!$E$6+'[2]Время горизонтально'!B15*(1+'[2]Инфраструктурные платежи'!$D$5/100),2)</f>
        <v>3205.14</v>
      </c>
      <c r="C51" s="43" t="n">
        <f aca="false">ROUND('[2]Инфраструктурные платежи'!$D$11+'[2]Услуги по передаче 2014'!$E$6+'[2]Время горизонтально'!C15*(1+'[2]Инфраструктурные платежи'!$D$5/100),2)</f>
        <v>3114.94</v>
      </c>
      <c r="D51" s="43" t="n">
        <f aca="false">ROUND('[2]Инфраструктурные платежи'!$D$11+'[2]Услуги по передаче 2014'!$E$6+'[2]Время горизонтально'!D15*(1+'[2]Инфраструктурные платежи'!$D$5/100),2)</f>
        <v>3103.81</v>
      </c>
      <c r="E51" s="43" t="n">
        <f aca="false">ROUND('[2]Инфраструктурные платежи'!$D$11+'[2]Услуги по передаче 2014'!$E$6+'[2]Время горизонтально'!E15*(1+'[2]Инфраструктурные платежи'!$D$5/100),2)</f>
        <v>3061.14</v>
      </c>
      <c r="F51" s="43" t="n">
        <f aca="false">ROUND('[2]Инфраструктурные платежи'!$D$11+'[2]Услуги по передаче 2014'!$E$6+'[2]Время горизонтально'!F15*(1+'[2]Инфраструктурные платежи'!$D$5/100),2)</f>
        <v>3142.11</v>
      </c>
      <c r="G51" s="43" t="n">
        <f aca="false">ROUND('[2]Инфраструктурные платежи'!$D$11+'[2]Услуги по передаче 2014'!$E$6+'[2]Время горизонтально'!G15*(1+'[2]Инфраструктурные платежи'!$D$5/100),2)</f>
        <v>3288.41</v>
      </c>
      <c r="H51" s="43" t="n">
        <f aca="false">ROUND('[2]Инфраструктурные платежи'!$D$11+'[2]Услуги по передаче 2014'!$E$6+'[2]Время горизонтально'!H15*(1+'[2]Инфраструктурные платежи'!$D$5/100),2)</f>
        <v>3431.31</v>
      </c>
      <c r="I51" s="43" t="n">
        <f aca="false">ROUND('[2]Инфраструктурные платежи'!$D$11+'[2]Услуги по передаче 2014'!$E$6+'[2]Время горизонтально'!I15*(1+'[2]Инфраструктурные платежи'!$D$5/100),2)</f>
        <v>3558.19</v>
      </c>
      <c r="J51" s="43" t="n">
        <f aca="false">ROUND('[2]Инфраструктурные платежи'!$D$11+'[2]Услуги по передаче 2014'!$E$6+'[2]Время горизонтально'!J15*(1+'[2]Инфраструктурные платежи'!$D$5/100),2)</f>
        <v>3589.11</v>
      </c>
      <c r="K51" s="43" t="n">
        <f aca="false">ROUND('[2]Инфраструктурные платежи'!$D$11+'[2]Услуги по передаче 2014'!$E$6+'[2]Время горизонтально'!K15*(1+'[2]Инфраструктурные платежи'!$D$5/100),2)</f>
        <v>3599.17</v>
      </c>
      <c r="L51" s="43" t="n">
        <f aca="false">ROUND('[2]Инфраструктурные платежи'!$D$11+'[2]Услуги по передаче 2014'!$E$6+'[2]Время горизонтально'!L15*(1+'[2]Инфраструктурные платежи'!$D$5/100),2)</f>
        <v>3583.96</v>
      </c>
      <c r="M51" s="43" t="n">
        <f aca="false">ROUND('[2]Инфраструктурные платежи'!$D$11+'[2]Услуги по передаче 2014'!$E$6+'[2]Время горизонтально'!M15*(1+'[2]Инфраструктурные платежи'!$D$5/100),2)</f>
        <v>3575.14</v>
      </c>
      <c r="N51" s="43" t="n">
        <f aca="false">ROUND('[2]Инфраструктурные платежи'!$D$11+'[2]Услуги по передаче 2014'!$E$6+'[2]Время горизонтально'!N15*(1+'[2]Инфраструктурные платежи'!$D$5/100),2)</f>
        <v>3575.1</v>
      </c>
      <c r="O51" s="43" t="n">
        <f aca="false">ROUND('[2]Инфраструктурные платежи'!$D$11+'[2]Услуги по передаче 2014'!$E$6+'[2]Время горизонтально'!O15*(1+'[2]Инфраструктурные платежи'!$D$5/100),2)</f>
        <v>3574.33</v>
      </c>
      <c r="P51" s="43" t="n">
        <f aca="false">ROUND('[2]Инфраструктурные платежи'!$D$11+'[2]Услуги по передаче 2014'!$E$6+'[2]Время горизонтально'!P15*(1+'[2]Инфраструктурные платежи'!$D$5/100),2)</f>
        <v>3570.35</v>
      </c>
      <c r="Q51" s="43" t="n">
        <f aca="false">ROUND('[2]Инфраструктурные платежи'!$D$11+'[2]Услуги по передаче 2014'!$E$6+'[2]Время горизонтально'!Q15*(1+'[2]Инфраструктурные платежи'!$D$5/100),2)</f>
        <v>3560.73</v>
      </c>
      <c r="R51" s="43" t="n">
        <f aca="false">ROUND('[2]Инфраструктурные платежи'!$D$11+'[2]Услуги по передаче 2014'!$E$6+'[2]Время горизонтально'!R15*(1+'[2]Инфраструктурные платежи'!$D$5/100),2)</f>
        <v>3551.39</v>
      </c>
      <c r="S51" s="43" t="n">
        <f aca="false">ROUND('[2]Инфраструктурные платежи'!$D$11+'[2]Услуги по передаче 2014'!$E$6+'[2]Время горизонтально'!S15*(1+'[2]Инфраструктурные платежи'!$D$5/100),2)</f>
        <v>3568.39</v>
      </c>
      <c r="T51" s="43" t="n">
        <f aca="false">ROUND('[2]Инфраструктурные платежи'!$D$11+'[2]Услуги по передаче 2014'!$E$6+'[2]Время горизонтально'!T15*(1+'[2]Инфраструктурные платежи'!$D$5/100),2)</f>
        <v>3573.98</v>
      </c>
      <c r="U51" s="43" t="n">
        <f aca="false">ROUND('[2]Инфраструктурные платежи'!$D$11+'[2]Услуги по передаче 2014'!$E$6+'[2]Время горизонтально'!U15*(1+'[2]Инфраструктурные платежи'!$D$5/100),2)</f>
        <v>3562.93</v>
      </c>
      <c r="V51" s="43" t="n">
        <f aca="false">ROUND('[2]Инфраструктурные платежи'!$D$11+'[2]Услуги по передаче 2014'!$E$6+'[2]Время горизонтально'!V15*(1+'[2]Инфраструктурные платежи'!$D$5/100),2)</f>
        <v>3543.55</v>
      </c>
      <c r="W51" s="43" t="n">
        <f aca="false">ROUND('[2]Инфраструктурные платежи'!$D$11+'[2]Услуги по передаче 2014'!$E$6+'[2]Время горизонтально'!W15*(1+'[2]Инфраструктурные платежи'!$D$5/100),2)</f>
        <v>3497.38</v>
      </c>
      <c r="X51" s="43" t="n">
        <f aca="false">ROUND('[2]Инфраструктурные платежи'!$D$11+'[2]Услуги по передаче 2014'!$E$6+'[2]Время горизонтально'!X15*(1+'[2]Инфраструктурные платежи'!$D$5/100),2)</f>
        <v>3420.02</v>
      </c>
      <c r="Y51" s="43" t="n">
        <f aca="false">ROUND('[2]Инфраструктурные платежи'!$D$11+'[2]Услуги по передаче 2014'!$E$6+'[2]Время горизонтально'!Y15*(1+'[2]Инфраструктурные платежи'!$D$5/100),2)</f>
        <v>3300.93</v>
      </c>
      <c r="Z51" s="44"/>
    </row>
    <row r="52" customFormat="false" ht="13.2" hidden="false" customHeight="false" outlineLevel="0" collapsed="false">
      <c r="A52" s="42" t="n">
        <f aca="false">A17</f>
        <v>42833</v>
      </c>
      <c r="B52" s="43" t="n">
        <f aca="false">ROUND('[2]Инфраструктурные платежи'!$D$11+'[2]Услуги по передаче 2014'!$E$6+'[2]Время горизонтально'!B16*(1+'[2]Инфраструктурные платежи'!$D$5/100),2)</f>
        <v>3252.79</v>
      </c>
      <c r="C52" s="43" t="n">
        <f aca="false">ROUND('[2]Инфраструктурные платежи'!$D$11+'[2]Услуги по передаче 2014'!$E$6+'[2]Время горизонтально'!C16*(1+'[2]Инфраструктурные платежи'!$D$5/100),2)</f>
        <v>3204.23</v>
      </c>
      <c r="D52" s="43" t="n">
        <f aca="false">ROUND('[2]Инфраструктурные платежи'!$D$11+'[2]Услуги по передаче 2014'!$E$6+'[2]Время горизонтально'!D16*(1+'[2]Инфраструктурные платежи'!$D$5/100),2)</f>
        <v>3167.98</v>
      </c>
      <c r="E52" s="43" t="n">
        <f aca="false">ROUND('[2]Инфраструктурные платежи'!$D$11+'[2]Услуги по передаче 2014'!$E$6+'[2]Время горизонтально'!E16*(1+'[2]Инфраструктурные платежи'!$D$5/100),2)</f>
        <v>3165.5</v>
      </c>
      <c r="F52" s="43" t="n">
        <f aca="false">ROUND('[2]Инфраструктурные платежи'!$D$11+'[2]Услуги по передаче 2014'!$E$6+'[2]Время горизонтально'!F16*(1+'[2]Инфраструктурные платежи'!$D$5/100),2)</f>
        <v>3254.27</v>
      </c>
      <c r="G52" s="43" t="n">
        <f aca="false">ROUND('[2]Инфраструктурные платежи'!$D$11+'[2]Услуги по передаче 2014'!$E$6+'[2]Время горизонтально'!G16*(1+'[2]Инфраструктурные платежи'!$D$5/100),2)</f>
        <v>3377.56</v>
      </c>
      <c r="H52" s="43" t="n">
        <f aca="false">ROUND('[2]Инфраструктурные платежи'!$D$11+'[2]Услуги по передаче 2014'!$E$6+'[2]Время горизонтально'!H16*(1+'[2]Инфраструктурные платежи'!$D$5/100),2)</f>
        <v>3552.32</v>
      </c>
      <c r="I52" s="43" t="n">
        <f aca="false">ROUND('[2]Инфраструктурные платежи'!$D$11+'[2]Услуги по передаче 2014'!$E$6+'[2]Время горизонтально'!I16*(1+'[2]Инфраструктурные платежи'!$D$5/100),2)</f>
        <v>3643.7</v>
      </c>
      <c r="J52" s="43" t="n">
        <f aca="false">ROUND('[2]Инфраструктурные платежи'!$D$11+'[2]Услуги по передаче 2014'!$E$6+'[2]Время горизонтально'!J16*(1+'[2]Инфраструктурные платежи'!$D$5/100),2)</f>
        <v>3671.24</v>
      </c>
      <c r="K52" s="43" t="n">
        <f aca="false">ROUND('[2]Инфраструктурные платежи'!$D$11+'[2]Услуги по передаче 2014'!$E$6+'[2]Время горизонтально'!K16*(1+'[2]Инфраструктурные платежи'!$D$5/100),2)</f>
        <v>3712.44</v>
      </c>
      <c r="L52" s="43" t="n">
        <f aca="false">ROUND('[2]Инфраструктурные платежи'!$D$11+'[2]Услуги по передаче 2014'!$E$6+'[2]Время горизонтально'!L16*(1+'[2]Инфраструктурные платежи'!$D$5/100),2)</f>
        <v>3712.06</v>
      </c>
      <c r="M52" s="43" t="n">
        <f aca="false">ROUND('[2]Инфраструктурные платежи'!$D$11+'[2]Услуги по передаче 2014'!$E$6+'[2]Время горизонтально'!M16*(1+'[2]Инфраструктурные платежи'!$D$5/100),2)</f>
        <v>3678.64</v>
      </c>
      <c r="N52" s="43" t="n">
        <f aca="false">ROUND('[2]Инфраструктурные платежи'!$D$11+'[2]Услуги по передаче 2014'!$E$6+'[2]Время горизонтально'!N16*(1+'[2]Инфраструктурные платежи'!$D$5/100),2)</f>
        <v>3667.33</v>
      </c>
      <c r="O52" s="43" t="n">
        <f aca="false">ROUND('[2]Инфраструктурные платежи'!$D$11+'[2]Услуги по передаче 2014'!$E$6+'[2]Время горизонтально'!O16*(1+'[2]Инфраструктурные платежи'!$D$5/100),2)</f>
        <v>3681.26</v>
      </c>
      <c r="P52" s="43" t="n">
        <f aca="false">ROUND('[2]Инфраструктурные платежи'!$D$11+'[2]Услуги по передаче 2014'!$E$6+'[2]Время горизонтально'!P16*(1+'[2]Инфраструктурные платежи'!$D$5/100),2)</f>
        <v>3680.56</v>
      </c>
      <c r="Q52" s="43" t="n">
        <f aca="false">ROUND('[2]Инфраструктурные платежи'!$D$11+'[2]Услуги по передаче 2014'!$E$6+'[2]Время горизонтально'!Q16*(1+'[2]Инфраструктурные платежи'!$D$5/100),2)</f>
        <v>3641.28</v>
      </c>
      <c r="R52" s="43" t="n">
        <f aca="false">ROUND('[2]Инфраструктурные платежи'!$D$11+'[2]Услуги по передаче 2014'!$E$6+'[2]Время горизонтально'!R16*(1+'[2]Инфраструктурные платежи'!$D$5/100),2)</f>
        <v>3635.53</v>
      </c>
      <c r="S52" s="43" t="n">
        <f aca="false">ROUND('[2]Инфраструктурные платежи'!$D$11+'[2]Услуги по передаче 2014'!$E$6+'[2]Время горизонтально'!S16*(1+'[2]Инфраструктурные платежи'!$D$5/100),2)</f>
        <v>3646.68</v>
      </c>
      <c r="T52" s="43" t="n">
        <f aca="false">ROUND('[2]Инфраструктурные платежи'!$D$11+'[2]Услуги по передаче 2014'!$E$6+'[2]Время горизонтально'!T16*(1+'[2]Инфраструктурные платежи'!$D$5/100),2)</f>
        <v>3644.23</v>
      </c>
      <c r="U52" s="43" t="n">
        <f aca="false">ROUND('[2]Инфраструктурные платежи'!$D$11+'[2]Услуги по передаче 2014'!$E$6+'[2]Время горизонтально'!U16*(1+'[2]Инфраструктурные платежи'!$D$5/100),2)</f>
        <v>3636.43</v>
      </c>
      <c r="V52" s="43" t="n">
        <f aca="false">ROUND('[2]Инфраструктурные платежи'!$D$11+'[2]Услуги по передаче 2014'!$E$6+'[2]Время горизонтально'!V16*(1+'[2]Инфраструктурные платежи'!$D$5/100),2)</f>
        <v>3621.7</v>
      </c>
      <c r="W52" s="43" t="n">
        <f aca="false">ROUND('[2]Инфраструктурные платежи'!$D$11+'[2]Услуги по передаче 2014'!$E$6+'[2]Время горизонтально'!W16*(1+'[2]Инфраструктурные платежи'!$D$5/100),2)</f>
        <v>3582.86</v>
      </c>
      <c r="X52" s="43" t="n">
        <f aca="false">ROUND('[2]Инфраструктурные платежи'!$D$11+'[2]Услуги по передаче 2014'!$E$6+'[2]Время горизонтально'!X16*(1+'[2]Инфраструктурные платежи'!$D$5/100),2)</f>
        <v>3504.17</v>
      </c>
      <c r="Y52" s="43" t="n">
        <f aca="false">ROUND('[2]Инфраструктурные платежи'!$D$11+'[2]Услуги по передаче 2014'!$E$6+'[2]Время горизонтально'!Y16*(1+'[2]Инфраструктурные платежи'!$D$5/100),2)</f>
        <v>3402.28</v>
      </c>
      <c r="Z52" s="44"/>
    </row>
    <row r="53" customFormat="false" ht="13.2" hidden="false" customHeight="false" outlineLevel="0" collapsed="false">
      <c r="A53" s="42" t="n">
        <f aca="false">A18</f>
        <v>42834</v>
      </c>
      <c r="B53" s="43" t="n">
        <f aca="false">ROUND('[2]Инфраструктурные платежи'!$D$11+'[2]Услуги по передаче 2014'!$E$6+'[2]Время горизонтально'!B17*(1+'[2]Инфраструктурные платежи'!$D$5/100),2)</f>
        <v>3230.28</v>
      </c>
      <c r="C53" s="43" t="n">
        <f aca="false">ROUND('[2]Инфраструктурные платежи'!$D$11+'[2]Услуги по передаче 2014'!$E$6+'[2]Время горизонтально'!C17*(1+'[2]Инфраструктурные платежи'!$D$5/100),2)</f>
        <v>3180.74</v>
      </c>
      <c r="D53" s="43" t="n">
        <f aca="false">ROUND('[2]Инфраструктурные платежи'!$D$11+'[2]Услуги по передаче 2014'!$E$6+'[2]Время горизонтально'!D17*(1+'[2]Инфраструктурные платежи'!$D$5/100),2)</f>
        <v>3160.98</v>
      </c>
      <c r="E53" s="43" t="n">
        <f aca="false">ROUND('[2]Инфраструктурные платежи'!$D$11+'[2]Услуги по передаче 2014'!$E$6+'[2]Время горизонтально'!E17*(1+'[2]Инфраструктурные платежи'!$D$5/100),2)</f>
        <v>3145.54</v>
      </c>
      <c r="F53" s="43" t="n">
        <f aca="false">ROUND('[2]Инфраструктурные платежи'!$D$11+'[2]Услуги по передаче 2014'!$E$6+'[2]Время горизонтально'!F17*(1+'[2]Инфраструктурные платежи'!$D$5/100),2)</f>
        <v>3226.2</v>
      </c>
      <c r="G53" s="43" t="n">
        <f aca="false">ROUND('[2]Инфраструктурные платежи'!$D$11+'[2]Услуги по передаче 2014'!$E$6+'[2]Время горизонтально'!G17*(1+'[2]Инфраструктурные платежи'!$D$5/100),2)</f>
        <v>3353.05</v>
      </c>
      <c r="H53" s="43" t="n">
        <f aca="false">ROUND('[2]Инфраструктурные платежи'!$D$11+'[2]Услуги по передаче 2014'!$E$6+'[2]Время горизонтально'!H17*(1+'[2]Инфраструктурные платежи'!$D$5/100),2)</f>
        <v>3435.31</v>
      </c>
      <c r="I53" s="43" t="n">
        <f aca="false">ROUND('[2]Инфраструктурные платежи'!$D$11+'[2]Услуги по передаче 2014'!$E$6+'[2]Время горизонтально'!I17*(1+'[2]Инфраструктурные платежи'!$D$5/100),2)</f>
        <v>3614.6</v>
      </c>
      <c r="J53" s="43" t="n">
        <f aca="false">ROUND('[2]Инфраструктурные платежи'!$D$11+'[2]Услуги по передаче 2014'!$E$6+'[2]Время горизонтально'!J17*(1+'[2]Инфраструктурные платежи'!$D$5/100),2)</f>
        <v>3657.41</v>
      </c>
      <c r="K53" s="43" t="n">
        <f aca="false">ROUND('[2]Инфраструктурные платежи'!$D$11+'[2]Услуги по передаче 2014'!$E$6+'[2]Время горизонтально'!K17*(1+'[2]Инфраструктурные платежи'!$D$5/100),2)</f>
        <v>3675.94</v>
      </c>
      <c r="L53" s="43" t="n">
        <f aca="false">ROUND('[2]Инфраструктурные платежи'!$D$11+'[2]Услуги по передаче 2014'!$E$6+'[2]Время горизонтально'!L17*(1+'[2]Инфраструктурные платежи'!$D$5/100),2)</f>
        <v>3670.88</v>
      </c>
      <c r="M53" s="43" t="n">
        <f aca="false">ROUND('[2]Инфраструктурные платежи'!$D$11+'[2]Услуги по передаче 2014'!$E$6+'[2]Время горизонтально'!M17*(1+'[2]Инфраструктурные платежи'!$D$5/100),2)</f>
        <v>3650.13</v>
      </c>
      <c r="N53" s="43" t="n">
        <f aca="false">ROUND('[2]Инфраструктурные платежи'!$D$11+'[2]Услуги по передаче 2014'!$E$6+'[2]Время горизонтально'!N17*(1+'[2]Инфраструктурные платежи'!$D$5/100),2)</f>
        <v>3635.07</v>
      </c>
      <c r="O53" s="43" t="n">
        <f aca="false">ROUND('[2]Инфраструктурные платежи'!$D$11+'[2]Услуги по передаче 2014'!$E$6+'[2]Время горизонтально'!O17*(1+'[2]Инфраструктурные платежи'!$D$5/100),2)</f>
        <v>3657.31</v>
      </c>
      <c r="P53" s="43" t="n">
        <f aca="false">ROUND('[2]Инфраструктурные платежи'!$D$11+'[2]Услуги по передаче 2014'!$E$6+'[2]Время горизонтально'!P17*(1+'[2]Инфраструктурные платежи'!$D$5/100),2)</f>
        <v>3657.35</v>
      </c>
      <c r="Q53" s="43" t="n">
        <f aca="false">ROUND('[2]Инфраструктурные платежи'!$D$11+'[2]Услуги по передаче 2014'!$E$6+'[2]Время горизонтально'!Q17*(1+'[2]Инфраструктурные платежи'!$D$5/100),2)</f>
        <v>3614.17</v>
      </c>
      <c r="R53" s="43" t="n">
        <f aca="false">ROUND('[2]Инфраструктурные платежи'!$D$11+'[2]Услуги по передаче 2014'!$E$6+'[2]Время горизонтально'!R17*(1+'[2]Инфраструктурные платежи'!$D$5/100),2)</f>
        <v>3612.25</v>
      </c>
      <c r="S53" s="43" t="n">
        <f aca="false">ROUND('[2]Инфраструктурные платежи'!$D$11+'[2]Услуги по передаче 2014'!$E$6+'[2]Время горизонтально'!S17*(1+'[2]Инфраструктурные платежи'!$D$5/100),2)</f>
        <v>3625.21</v>
      </c>
      <c r="T53" s="43" t="n">
        <f aca="false">ROUND('[2]Инфраструктурные платежи'!$D$11+'[2]Услуги по передаче 2014'!$E$6+'[2]Время горизонтально'!T17*(1+'[2]Инфраструктурные платежи'!$D$5/100),2)</f>
        <v>3641.69</v>
      </c>
      <c r="U53" s="43" t="n">
        <f aca="false">ROUND('[2]Инфраструктурные платежи'!$D$11+'[2]Услуги по передаче 2014'!$E$6+'[2]Время горизонтально'!U17*(1+'[2]Инфраструктурные платежи'!$D$5/100),2)</f>
        <v>3631.32</v>
      </c>
      <c r="V53" s="43" t="n">
        <f aca="false">ROUND('[2]Инфраструктурные платежи'!$D$11+'[2]Услуги по передаче 2014'!$E$6+'[2]Время горизонтально'!V17*(1+'[2]Инфраструктурные платежи'!$D$5/100),2)</f>
        <v>3610.89</v>
      </c>
      <c r="W53" s="43" t="n">
        <f aca="false">ROUND('[2]Инфраструктурные платежи'!$D$11+'[2]Услуги по передаче 2014'!$E$6+'[2]Время горизонтально'!W17*(1+'[2]Инфраструктурные платежи'!$D$5/100),2)</f>
        <v>3585.86</v>
      </c>
      <c r="X53" s="43" t="n">
        <f aca="false">ROUND('[2]Инфраструктурные платежи'!$D$11+'[2]Услуги по передаче 2014'!$E$6+'[2]Время горизонтально'!X17*(1+'[2]Инфраструктурные платежи'!$D$5/100),2)</f>
        <v>3451.38</v>
      </c>
      <c r="Y53" s="43" t="n">
        <f aca="false">ROUND('[2]Инфраструктурные платежи'!$D$11+'[2]Услуги по передаче 2014'!$E$6+'[2]Время горизонтально'!Y17*(1+'[2]Инфраструктурные платежи'!$D$5/100),2)</f>
        <v>3392.17</v>
      </c>
      <c r="Z53" s="44"/>
    </row>
    <row r="54" customFormat="false" ht="13.2" hidden="false" customHeight="false" outlineLevel="0" collapsed="false">
      <c r="A54" s="42" t="n">
        <f aca="false">A19</f>
        <v>42835</v>
      </c>
      <c r="B54" s="43" t="n">
        <f aca="false">ROUND('[2]Инфраструктурные платежи'!$D$11+'[2]Услуги по передаче 2014'!$E$6+'[2]Время горизонтально'!B18*(1+'[2]Инфраструктурные платежи'!$D$5/100),2)</f>
        <v>3261.44</v>
      </c>
      <c r="C54" s="43" t="n">
        <f aca="false">ROUND('[2]Инфраструктурные платежи'!$D$11+'[2]Услуги по передаче 2014'!$E$6+'[2]Время горизонтально'!C18*(1+'[2]Инфраструктурные платежи'!$D$5/100),2)</f>
        <v>3223.17</v>
      </c>
      <c r="D54" s="43" t="n">
        <f aca="false">ROUND('[2]Инфраструктурные платежи'!$D$11+'[2]Услуги по передаче 2014'!$E$6+'[2]Время горизонтально'!D18*(1+'[2]Инфраструктурные платежи'!$D$5/100),2)</f>
        <v>3212.47</v>
      </c>
      <c r="E54" s="43" t="n">
        <f aca="false">ROUND('[2]Инфраструктурные платежи'!$D$11+'[2]Услуги по передаче 2014'!$E$6+'[2]Время горизонтально'!E18*(1+'[2]Инфраструктурные платежи'!$D$5/100),2)</f>
        <v>3217.3</v>
      </c>
      <c r="F54" s="43" t="n">
        <f aca="false">ROUND('[2]Инфраструктурные платежи'!$D$11+'[2]Услуги по передаче 2014'!$E$6+'[2]Время горизонтально'!F18*(1+'[2]Инфраструктурные платежи'!$D$5/100),2)</f>
        <v>3267.29</v>
      </c>
      <c r="G54" s="43" t="n">
        <f aca="false">ROUND('[2]Инфраструктурные платежи'!$D$11+'[2]Услуги по передаче 2014'!$E$6+'[2]Время горизонтально'!G18*(1+'[2]Инфраструктурные платежи'!$D$5/100),2)</f>
        <v>3387.64</v>
      </c>
      <c r="H54" s="43" t="n">
        <f aca="false">ROUND('[2]Инфраструктурные платежи'!$D$11+'[2]Услуги по передаче 2014'!$E$6+'[2]Время горизонтально'!H18*(1+'[2]Инфраструктурные платежи'!$D$5/100),2)</f>
        <v>3508.11</v>
      </c>
      <c r="I54" s="43" t="n">
        <f aca="false">ROUND('[2]Инфраструктурные платежи'!$D$11+'[2]Услуги по передаче 2014'!$E$6+'[2]Время горизонтально'!I18*(1+'[2]Инфраструктурные платежи'!$D$5/100),2)</f>
        <v>3633.85</v>
      </c>
      <c r="J54" s="43" t="n">
        <f aca="false">ROUND('[2]Инфраструктурные платежи'!$D$11+'[2]Услуги по передаче 2014'!$E$6+'[2]Время горизонтально'!J18*(1+'[2]Инфраструктурные платежи'!$D$5/100),2)</f>
        <v>3662.53</v>
      </c>
      <c r="K54" s="43" t="n">
        <f aca="false">ROUND('[2]Инфраструктурные платежи'!$D$11+'[2]Услуги по передаче 2014'!$E$6+'[2]Время горизонтально'!K18*(1+'[2]Инфраструктурные платежи'!$D$5/100),2)</f>
        <v>3683.61</v>
      </c>
      <c r="L54" s="43" t="n">
        <f aca="false">ROUND('[2]Инфраструктурные платежи'!$D$11+'[2]Услуги по передаче 2014'!$E$6+'[2]Время горизонтально'!L18*(1+'[2]Инфраструктурные платежи'!$D$5/100),2)</f>
        <v>3696.54</v>
      </c>
      <c r="M54" s="43" t="n">
        <f aca="false">ROUND('[2]Инфраструктурные платежи'!$D$11+'[2]Услуги по передаче 2014'!$E$6+'[2]Время горизонтально'!M18*(1+'[2]Инфраструктурные платежи'!$D$5/100),2)</f>
        <v>3689.65</v>
      </c>
      <c r="N54" s="43" t="n">
        <f aca="false">ROUND('[2]Инфраструктурные платежи'!$D$11+'[2]Услуги по передаче 2014'!$E$6+'[2]Время горизонтально'!N18*(1+'[2]Инфраструктурные платежи'!$D$5/100),2)</f>
        <v>3668.49</v>
      </c>
      <c r="O54" s="43" t="n">
        <f aca="false">ROUND('[2]Инфраструктурные платежи'!$D$11+'[2]Услуги по передаче 2014'!$E$6+'[2]Время горизонтально'!O18*(1+'[2]Инфраструктурные платежи'!$D$5/100),2)</f>
        <v>3701.35</v>
      </c>
      <c r="P54" s="43" t="n">
        <f aca="false">ROUND('[2]Инфраструктурные платежи'!$D$11+'[2]Услуги по передаче 2014'!$E$6+'[2]Время горизонтально'!P18*(1+'[2]Инфраструктурные платежи'!$D$5/100),2)</f>
        <v>3679.35</v>
      </c>
      <c r="Q54" s="43" t="n">
        <f aca="false">ROUND('[2]Инфраструктурные платежи'!$D$11+'[2]Услуги по передаче 2014'!$E$6+'[2]Время горизонтально'!Q18*(1+'[2]Инфраструктурные платежи'!$D$5/100),2)</f>
        <v>3640.59</v>
      </c>
      <c r="R54" s="43" t="n">
        <f aca="false">ROUND('[2]Инфраструктурные платежи'!$D$11+'[2]Услуги по передаче 2014'!$E$6+'[2]Время горизонтально'!R18*(1+'[2]Инфраструктурные платежи'!$D$5/100),2)</f>
        <v>3629.73</v>
      </c>
      <c r="S54" s="43" t="n">
        <f aca="false">ROUND('[2]Инфраструктурные платежи'!$D$11+'[2]Услуги по передаче 2014'!$E$6+'[2]Время горизонтально'!S18*(1+'[2]Инфраструктурные платежи'!$D$5/100),2)</f>
        <v>3645.08</v>
      </c>
      <c r="T54" s="43" t="n">
        <f aca="false">ROUND('[2]Инфраструктурные платежи'!$D$11+'[2]Услуги по передаче 2014'!$E$6+'[2]Время горизонтально'!T18*(1+'[2]Инфраструктурные платежи'!$D$5/100),2)</f>
        <v>3644.63</v>
      </c>
      <c r="U54" s="43" t="n">
        <f aca="false">ROUND('[2]Инфраструктурные платежи'!$D$11+'[2]Услуги по передаче 2014'!$E$6+'[2]Время горизонтально'!U18*(1+'[2]Инфраструктурные платежи'!$D$5/100),2)</f>
        <v>3632.92</v>
      </c>
      <c r="V54" s="43" t="n">
        <f aca="false">ROUND('[2]Инфраструктурные платежи'!$D$11+'[2]Услуги по передаче 2014'!$E$6+'[2]Время горизонтально'!V18*(1+'[2]Инфраструктурные платежи'!$D$5/100),2)</f>
        <v>3614.85</v>
      </c>
      <c r="W54" s="43" t="n">
        <f aca="false">ROUND('[2]Инфраструктурные платежи'!$D$11+'[2]Услуги по передаче 2014'!$E$6+'[2]Время горизонтально'!W18*(1+'[2]Инфраструктурные платежи'!$D$5/100),2)</f>
        <v>3588.52</v>
      </c>
      <c r="X54" s="43" t="n">
        <f aca="false">ROUND('[2]Инфраструктурные платежи'!$D$11+'[2]Услуги по передаче 2014'!$E$6+'[2]Время горизонтально'!X18*(1+'[2]Инфраструктурные платежи'!$D$5/100),2)</f>
        <v>3475.28</v>
      </c>
      <c r="Y54" s="43" t="n">
        <f aca="false">ROUND('[2]Инфраструктурные платежи'!$D$11+'[2]Услуги по передаче 2014'!$E$6+'[2]Время горизонтально'!Y18*(1+'[2]Инфраструктурные платежи'!$D$5/100),2)</f>
        <v>3413.97</v>
      </c>
      <c r="Z54" s="44"/>
    </row>
    <row r="55" customFormat="false" ht="13.2" hidden="false" customHeight="false" outlineLevel="0" collapsed="false">
      <c r="A55" s="42" t="n">
        <f aca="false">A20</f>
        <v>42836</v>
      </c>
      <c r="B55" s="43" t="n">
        <f aca="false">ROUND('[2]Инфраструктурные платежи'!$D$11+'[2]Услуги по передаче 2014'!$E$6+'[2]Время горизонтально'!B19*(1+'[2]Инфраструктурные платежи'!$D$5/100),2)</f>
        <v>3360.81</v>
      </c>
      <c r="C55" s="43" t="n">
        <f aca="false">ROUND('[2]Инфраструктурные платежи'!$D$11+'[2]Услуги по передаче 2014'!$E$6+'[2]Время горизонтально'!C19*(1+'[2]Инфраструктурные платежи'!$D$5/100),2)</f>
        <v>3243.59</v>
      </c>
      <c r="D55" s="43" t="n">
        <f aca="false">ROUND('[2]Инфраструктурные платежи'!$D$11+'[2]Услуги по передаче 2014'!$E$6+'[2]Время горизонтально'!D19*(1+'[2]Инфраструктурные платежи'!$D$5/100),2)</f>
        <v>3221.02</v>
      </c>
      <c r="E55" s="43" t="n">
        <f aca="false">ROUND('[2]Инфраструктурные платежи'!$D$11+'[2]Услуги по передаче 2014'!$E$6+'[2]Время горизонтально'!E19*(1+'[2]Инфраструктурные платежи'!$D$5/100),2)</f>
        <v>3219.54</v>
      </c>
      <c r="F55" s="43" t="n">
        <f aca="false">ROUND('[2]Инфраструктурные платежи'!$D$11+'[2]Услуги по передаче 2014'!$E$6+'[2]Время горизонтально'!F19*(1+'[2]Инфраструктурные платежи'!$D$5/100),2)</f>
        <v>3225.56</v>
      </c>
      <c r="G55" s="43" t="n">
        <f aca="false">ROUND('[2]Инфраструктурные платежи'!$D$11+'[2]Услуги по передаче 2014'!$E$6+'[2]Время горизонтально'!G19*(1+'[2]Инфраструктурные платежи'!$D$5/100),2)</f>
        <v>3303.67</v>
      </c>
      <c r="H55" s="43" t="n">
        <f aca="false">ROUND('[2]Инфраструктурные платежи'!$D$11+'[2]Услуги по передаче 2014'!$E$6+'[2]Время горизонтально'!H19*(1+'[2]Инфраструктурные платежи'!$D$5/100),2)</f>
        <v>3379.2</v>
      </c>
      <c r="I55" s="43" t="n">
        <f aca="false">ROUND('[2]Инфраструктурные платежи'!$D$11+'[2]Услуги по передаче 2014'!$E$6+'[2]Время горизонтально'!I19*(1+'[2]Инфраструктурные платежи'!$D$5/100),2)</f>
        <v>3516.63</v>
      </c>
      <c r="J55" s="43" t="n">
        <f aca="false">ROUND('[2]Инфраструктурные платежи'!$D$11+'[2]Услуги по передаче 2014'!$E$6+'[2]Время горизонтально'!J19*(1+'[2]Инфраструктурные платежи'!$D$5/100),2)</f>
        <v>3545.87</v>
      </c>
      <c r="K55" s="43" t="n">
        <f aca="false">ROUND('[2]Инфраструктурные платежи'!$D$11+'[2]Услуги по передаче 2014'!$E$6+'[2]Время горизонтально'!K19*(1+'[2]Инфраструктурные платежи'!$D$5/100),2)</f>
        <v>3612.62</v>
      </c>
      <c r="L55" s="43" t="n">
        <f aca="false">ROUND('[2]Инфраструктурные платежи'!$D$11+'[2]Услуги по передаче 2014'!$E$6+'[2]Время горизонтально'!L19*(1+'[2]Инфраструктурные платежи'!$D$5/100),2)</f>
        <v>3619</v>
      </c>
      <c r="M55" s="43" t="n">
        <f aca="false">ROUND('[2]Инфраструктурные платежи'!$D$11+'[2]Услуги по передаче 2014'!$E$6+'[2]Время горизонтально'!M19*(1+'[2]Инфраструктурные платежи'!$D$5/100),2)</f>
        <v>3612.94</v>
      </c>
      <c r="N55" s="43" t="n">
        <f aca="false">ROUND('[2]Инфраструктурные платежи'!$D$11+'[2]Услуги по передаче 2014'!$E$6+'[2]Время горизонтально'!N19*(1+'[2]Инфраструктурные платежи'!$D$5/100),2)</f>
        <v>3609.82</v>
      </c>
      <c r="O55" s="43" t="n">
        <f aca="false">ROUND('[2]Инфраструктурные платежи'!$D$11+'[2]Услуги по передаче 2014'!$E$6+'[2]Время горизонтально'!O19*(1+'[2]Инфраструктурные платежи'!$D$5/100),2)</f>
        <v>3601.07</v>
      </c>
      <c r="P55" s="43" t="n">
        <f aca="false">ROUND('[2]Инфраструктурные платежи'!$D$11+'[2]Услуги по передаче 2014'!$E$6+'[2]Время горизонтально'!P19*(1+'[2]Инфраструктурные платежи'!$D$5/100),2)</f>
        <v>3596.58</v>
      </c>
      <c r="Q55" s="43" t="n">
        <f aca="false">ROUND('[2]Инфраструктурные платежи'!$D$11+'[2]Услуги по передаче 2014'!$E$6+'[2]Время горизонтально'!Q19*(1+'[2]Инфраструктурные платежи'!$D$5/100),2)</f>
        <v>3594.83</v>
      </c>
      <c r="R55" s="43" t="n">
        <f aca="false">ROUND('[2]Инфраструктурные платежи'!$D$11+'[2]Услуги по передаче 2014'!$E$6+'[2]Время горизонтально'!R19*(1+'[2]Инфраструктурные платежи'!$D$5/100),2)</f>
        <v>3598.83</v>
      </c>
      <c r="S55" s="43" t="n">
        <f aca="false">ROUND('[2]Инфраструктурные платежи'!$D$11+'[2]Услуги по передаче 2014'!$E$6+'[2]Время горизонтально'!S19*(1+'[2]Инфраструктурные платежи'!$D$5/100),2)</f>
        <v>3624.9</v>
      </c>
      <c r="T55" s="43" t="n">
        <f aca="false">ROUND('[2]Инфраструктурные платежи'!$D$11+'[2]Услуги по передаче 2014'!$E$6+'[2]Время горизонтально'!T19*(1+'[2]Инфраструктурные платежи'!$D$5/100),2)</f>
        <v>3620.45</v>
      </c>
      <c r="U55" s="43" t="n">
        <f aca="false">ROUND('[2]Инфраструктурные платежи'!$D$11+'[2]Услуги по передаче 2014'!$E$6+'[2]Время горизонтально'!U19*(1+'[2]Инфраструктурные платежи'!$D$5/100),2)</f>
        <v>3611.57</v>
      </c>
      <c r="V55" s="43" t="n">
        <f aca="false">ROUND('[2]Инфраструктурные платежи'!$D$11+'[2]Услуги по передаче 2014'!$E$6+'[2]Время горизонтально'!V19*(1+'[2]Инфраструктурные платежи'!$D$5/100),2)</f>
        <v>3598.54</v>
      </c>
      <c r="W55" s="43" t="n">
        <f aca="false">ROUND('[2]Инфраструктурные платежи'!$D$11+'[2]Услуги по передаче 2014'!$E$6+'[2]Время горизонтально'!W19*(1+'[2]Инфраструктурные платежи'!$D$5/100),2)</f>
        <v>3571.55</v>
      </c>
      <c r="X55" s="43" t="n">
        <f aca="false">ROUND('[2]Инфраструктурные платежи'!$D$11+'[2]Услуги по передаче 2014'!$E$6+'[2]Время горизонтально'!X19*(1+'[2]Инфраструктурные платежи'!$D$5/100),2)</f>
        <v>3489.67</v>
      </c>
      <c r="Y55" s="43" t="n">
        <f aca="false">ROUND('[2]Инфраструктурные платежи'!$D$11+'[2]Услуги по передаче 2014'!$E$6+'[2]Время горизонтально'!Y19*(1+'[2]Инфраструктурные платежи'!$D$5/100),2)</f>
        <v>3358.69</v>
      </c>
      <c r="Z55" s="44"/>
    </row>
    <row r="56" customFormat="false" ht="13.2" hidden="false" customHeight="false" outlineLevel="0" collapsed="false">
      <c r="A56" s="42" t="n">
        <f aca="false">A21</f>
        <v>42837</v>
      </c>
      <c r="B56" s="43" t="n">
        <f aca="false">ROUND('[2]Инфраструктурные платежи'!$D$11+'[2]Услуги по передаче 2014'!$E$6+'[2]Время горизонтально'!B20*(1+'[2]Инфраструктурные платежи'!$D$5/100),2)</f>
        <v>3283.66</v>
      </c>
      <c r="C56" s="43" t="n">
        <f aca="false">ROUND('[2]Инфраструктурные платежи'!$D$11+'[2]Услуги по передаче 2014'!$E$6+'[2]Время горизонтально'!C20*(1+'[2]Инфраструктурные платежи'!$D$5/100),2)</f>
        <v>3212.18</v>
      </c>
      <c r="D56" s="43" t="n">
        <f aca="false">ROUND('[2]Инфраструктурные платежи'!$D$11+'[2]Услуги по передаче 2014'!$E$6+'[2]Время горизонтально'!D20*(1+'[2]Инфраструктурные платежи'!$D$5/100),2)</f>
        <v>3189.49</v>
      </c>
      <c r="E56" s="43" t="n">
        <f aca="false">ROUND('[2]Инфраструктурные платежи'!$D$11+'[2]Услуги по передаче 2014'!$E$6+'[2]Время горизонтально'!E20*(1+'[2]Инфраструктурные платежи'!$D$5/100),2)</f>
        <v>3130.14</v>
      </c>
      <c r="F56" s="43" t="n">
        <f aca="false">ROUND('[2]Инфраструктурные платежи'!$D$11+'[2]Услуги по передаче 2014'!$E$6+'[2]Время горизонтально'!F20*(1+'[2]Инфраструктурные платежи'!$D$5/100),2)</f>
        <v>3119.84</v>
      </c>
      <c r="G56" s="43" t="n">
        <f aca="false">ROUND('[2]Инфраструктурные платежи'!$D$11+'[2]Услуги по передаче 2014'!$E$6+'[2]Время горизонтально'!G20*(1+'[2]Инфраструктурные платежи'!$D$5/100),2)</f>
        <v>3216.09</v>
      </c>
      <c r="H56" s="43" t="n">
        <f aca="false">ROUND('[2]Инфраструктурные платежи'!$D$11+'[2]Услуги по передаче 2014'!$E$6+'[2]Время горизонтально'!H20*(1+'[2]Инфраструктурные платежи'!$D$5/100),2)</f>
        <v>3272.22</v>
      </c>
      <c r="I56" s="43" t="n">
        <f aca="false">ROUND('[2]Инфраструктурные платежи'!$D$11+'[2]Услуги по передаче 2014'!$E$6+'[2]Время горизонтально'!I20*(1+'[2]Инфраструктурные платежи'!$D$5/100),2)</f>
        <v>3269.35</v>
      </c>
      <c r="J56" s="43" t="n">
        <f aca="false">ROUND('[2]Инфраструктурные платежи'!$D$11+'[2]Услуги по передаче 2014'!$E$6+'[2]Время горизонтально'!J20*(1+'[2]Инфраструктурные платежи'!$D$5/100),2)</f>
        <v>3317.13</v>
      </c>
      <c r="K56" s="43" t="n">
        <f aca="false">ROUND('[2]Инфраструктурные платежи'!$D$11+'[2]Услуги по передаче 2014'!$E$6+'[2]Время горизонтально'!K20*(1+'[2]Инфраструктурные платежи'!$D$5/100),2)</f>
        <v>3494.28</v>
      </c>
      <c r="L56" s="43" t="n">
        <f aca="false">ROUND('[2]Инфраструктурные платежи'!$D$11+'[2]Услуги по передаче 2014'!$E$6+'[2]Время горизонтально'!L20*(1+'[2]Инфраструктурные платежи'!$D$5/100),2)</f>
        <v>3493.66</v>
      </c>
      <c r="M56" s="43" t="n">
        <f aca="false">ROUND('[2]Инфраструктурные платежи'!$D$11+'[2]Услуги по передаче 2014'!$E$6+'[2]Время горизонтально'!M20*(1+'[2]Инфраструктурные платежи'!$D$5/100),2)</f>
        <v>3494.37</v>
      </c>
      <c r="N56" s="43" t="n">
        <f aca="false">ROUND('[2]Инфраструктурные платежи'!$D$11+'[2]Услуги по передаче 2014'!$E$6+'[2]Время горизонтально'!N20*(1+'[2]Инфраструктурные платежи'!$D$5/100),2)</f>
        <v>3495.42</v>
      </c>
      <c r="O56" s="43" t="n">
        <f aca="false">ROUND('[2]Инфраструктурные платежи'!$D$11+'[2]Услуги по передаче 2014'!$E$6+'[2]Время горизонтально'!O20*(1+'[2]Инфраструктурные платежи'!$D$5/100),2)</f>
        <v>3491.03</v>
      </c>
      <c r="P56" s="43" t="n">
        <f aca="false">ROUND('[2]Инфраструктурные платежи'!$D$11+'[2]Услуги по передаче 2014'!$E$6+'[2]Время горизонтально'!P20*(1+'[2]Инфраструктурные платежи'!$D$5/100),2)</f>
        <v>3491.19</v>
      </c>
      <c r="Q56" s="43" t="n">
        <f aca="false">ROUND('[2]Инфраструктурные платежи'!$D$11+'[2]Услуги по передаче 2014'!$E$6+'[2]Время горизонтально'!Q20*(1+'[2]Инфраструктурные платежи'!$D$5/100),2)</f>
        <v>3492.76</v>
      </c>
      <c r="R56" s="43" t="n">
        <f aca="false">ROUND('[2]Инфраструктурные платежи'!$D$11+'[2]Услуги по передаче 2014'!$E$6+'[2]Время горизонтально'!R20*(1+'[2]Инфраструктурные платежи'!$D$5/100),2)</f>
        <v>3498.14</v>
      </c>
      <c r="S56" s="43" t="n">
        <f aca="false">ROUND('[2]Инфраструктурные платежи'!$D$11+'[2]Услуги по передаче 2014'!$E$6+'[2]Время горизонтально'!S20*(1+'[2]Инфраструктурные платежи'!$D$5/100),2)</f>
        <v>3553.49</v>
      </c>
      <c r="T56" s="43" t="n">
        <f aca="false">ROUND('[2]Инфраструктурные платежи'!$D$11+'[2]Услуги по передаче 2014'!$E$6+'[2]Время горизонтально'!T20*(1+'[2]Инфраструктурные платежи'!$D$5/100),2)</f>
        <v>3571.73</v>
      </c>
      <c r="U56" s="43" t="n">
        <f aca="false">ROUND('[2]Инфраструктурные платежи'!$D$11+'[2]Услуги по передаче 2014'!$E$6+'[2]Время горизонтально'!U20*(1+'[2]Инфраструктурные платежи'!$D$5/100),2)</f>
        <v>3565.91</v>
      </c>
      <c r="V56" s="43" t="n">
        <f aca="false">ROUND('[2]Инфраструктурные платежи'!$D$11+'[2]Услуги по передаче 2014'!$E$6+'[2]Время горизонтально'!V20*(1+'[2]Инфраструктурные платежи'!$D$5/100),2)</f>
        <v>3537.48</v>
      </c>
      <c r="W56" s="43" t="n">
        <f aca="false">ROUND('[2]Инфраструктурные платежи'!$D$11+'[2]Услуги по передаче 2014'!$E$6+'[2]Время горизонтально'!W20*(1+'[2]Инфраструктурные платежи'!$D$5/100),2)</f>
        <v>3490.97</v>
      </c>
      <c r="X56" s="43" t="n">
        <f aca="false">ROUND('[2]Инфраструктурные платежи'!$D$11+'[2]Услуги по передаче 2014'!$E$6+'[2]Время горизонтально'!X20*(1+'[2]Инфраструктурные платежи'!$D$5/100),2)</f>
        <v>3464.34</v>
      </c>
      <c r="Y56" s="43" t="n">
        <f aca="false">ROUND('[2]Инфраструктурные платежи'!$D$11+'[2]Услуги по передаче 2014'!$E$6+'[2]Время горизонтально'!Y20*(1+'[2]Инфраструктурные платежи'!$D$5/100),2)</f>
        <v>3328.87</v>
      </c>
      <c r="Z56" s="44"/>
    </row>
    <row r="57" customFormat="false" ht="13.2" hidden="false" customHeight="false" outlineLevel="0" collapsed="false">
      <c r="A57" s="42" t="n">
        <f aca="false">A22</f>
        <v>42838</v>
      </c>
      <c r="B57" s="43" t="n">
        <f aca="false">ROUND('[2]Инфраструктурные платежи'!$D$11+'[2]Услуги по передаче 2014'!$E$6+'[2]Время горизонтально'!B21*(1+'[2]Инфраструктурные платежи'!$D$5/100),2)</f>
        <v>3213.87</v>
      </c>
      <c r="C57" s="43" t="n">
        <f aca="false">ROUND('[2]Инфраструктурные платежи'!$D$11+'[2]Услуги по передаче 2014'!$E$6+'[2]Время горизонтально'!C21*(1+'[2]Инфраструктурные платежи'!$D$5/100),2)</f>
        <v>3151.76</v>
      </c>
      <c r="D57" s="43" t="n">
        <f aca="false">ROUND('[2]Инфраструктурные платежи'!$D$11+'[2]Услуги по передаче 2014'!$E$6+'[2]Время горизонтально'!D21*(1+'[2]Инфраструктурные платежи'!$D$5/100),2)</f>
        <v>3107.88</v>
      </c>
      <c r="E57" s="43" t="n">
        <f aca="false">ROUND('[2]Инфраструктурные платежи'!$D$11+'[2]Услуги по передаче 2014'!$E$6+'[2]Время горизонтально'!E21*(1+'[2]Инфраструктурные платежи'!$D$5/100),2)</f>
        <v>3100.56</v>
      </c>
      <c r="F57" s="43" t="n">
        <f aca="false">ROUND('[2]Инфраструктурные платежи'!$D$11+'[2]Услуги по передаче 2014'!$E$6+'[2]Время горизонтально'!F21*(1+'[2]Инфраструктурные платежи'!$D$5/100),2)</f>
        <v>3151</v>
      </c>
      <c r="G57" s="43" t="n">
        <f aca="false">ROUND('[2]Инфраструктурные платежи'!$D$11+'[2]Услуги по передаче 2014'!$E$6+'[2]Время горизонтально'!G21*(1+'[2]Инфраструктурные платежи'!$D$5/100),2)</f>
        <v>3295.28</v>
      </c>
      <c r="H57" s="43" t="n">
        <f aca="false">ROUND('[2]Инфраструктурные платежи'!$D$11+'[2]Услуги по передаче 2014'!$E$6+'[2]Время горизонтально'!H21*(1+'[2]Инфраструктурные платежи'!$D$5/100),2)</f>
        <v>3400.27</v>
      </c>
      <c r="I57" s="43" t="n">
        <f aca="false">ROUND('[2]Инфраструктурные платежи'!$D$11+'[2]Услуги по передаче 2014'!$E$6+'[2]Время горизонтально'!I21*(1+'[2]Инфраструктурные платежи'!$D$5/100),2)</f>
        <v>3617.35</v>
      </c>
      <c r="J57" s="43" t="n">
        <f aca="false">ROUND('[2]Инфраструктурные платежи'!$D$11+'[2]Услуги по передаче 2014'!$E$6+'[2]Время горизонтально'!J21*(1+'[2]Инфраструктурные платежи'!$D$5/100),2)</f>
        <v>3667.87</v>
      </c>
      <c r="K57" s="43" t="n">
        <f aca="false">ROUND('[2]Инфраструктурные платежи'!$D$11+'[2]Услуги по передаче 2014'!$E$6+'[2]Время горизонтально'!K21*(1+'[2]Инфраструктурные платежи'!$D$5/100),2)</f>
        <v>3668.15</v>
      </c>
      <c r="L57" s="43" t="n">
        <f aca="false">ROUND('[2]Инфраструктурные платежи'!$D$11+'[2]Услуги по передаче 2014'!$E$6+'[2]Время горизонтально'!L21*(1+'[2]Инфраструктурные платежи'!$D$5/100),2)</f>
        <v>3677.7</v>
      </c>
      <c r="M57" s="43" t="n">
        <f aca="false">ROUND('[2]Инфраструктурные платежи'!$D$11+'[2]Услуги по передаче 2014'!$E$6+'[2]Время горизонтально'!M21*(1+'[2]Инфраструктурные платежи'!$D$5/100),2)</f>
        <v>3669.46</v>
      </c>
      <c r="N57" s="43" t="n">
        <f aca="false">ROUND('[2]Инфраструктурные платежи'!$D$11+'[2]Услуги по передаче 2014'!$E$6+'[2]Время горизонтально'!N21*(1+'[2]Инфраструктурные платежи'!$D$5/100),2)</f>
        <v>3666.47</v>
      </c>
      <c r="O57" s="43" t="n">
        <f aca="false">ROUND('[2]Инфраструктурные платежи'!$D$11+'[2]Услуги по передаче 2014'!$E$6+'[2]Время горизонтально'!O21*(1+'[2]Инфраструктурные платежи'!$D$5/100),2)</f>
        <v>3678.81</v>
      </c>
      <c r="P57" s="43" t="n">
        <f aca="false">ROUND('[2]Инфраструктурные платежи'!$D$11+'[2]Услуги по передаче 2014'!$E$6+'[2]Время горизонтально'!P21*(1+'[2]Инфраструктурные платежи'!$D$5/100),2)</f>
        <v>3672.5</v>
      </c>
      <c r="Q57" s="43" t="n">
        <f aca="false">ROUND('[2]Инфраструктурные платежи'!$D$11+'[2]Услуги по передаче 2014'!$E$6+'[2]Время горизонтально'!Q21*(1+'[2]Инфраструктурные платежи'!$D$5/100),2)</f>
        <v>3650.25</v>
      </c>
      <c r="R57" s="43" t="n">
        <f aca="false">ROUND('[2]Инфраструктурные платежи'!$D$11+'[2]Услуги по передаче 2014'!$E$6+'[2]Время горизонтально'!R21*(1+'[2]Инфраструктурные платежи'!$D$5/100),2)</f>
        <v>3643</v>
      </c>
      <c r="S57" s="43" t="n">
        <f aca="false">ROUND('[2]Инфраструктурные платежи'!$D$11+'[2]Услуги по передаче 2014'!$E$6+'[2]Время горизонтально'!S21*(1+'[2]Инфраструктурные платежи'!$D$5/100),2)</f>
        <v>3656.57</v>
      </c>
      <c r="T57" s="43" t="n">
        <f aca="false">ROUND('[2]Инфраструктурные платежи'!$D$11+'[2]Услуги по передаче 2014'!$E$6+'[2]Время горизонтально'!T21*(1+'[2]Инфраструктурные платежи'!$D$5/100),2)</f>
        <v>3653.79</v>
      </c>
      <c r="U57" s="43" t="n">
        <f aca="false">ROUND('[2]Инфраструктурные платежи'!$D$11+'[2]Услуги по передаче 2014'!$E$6+'[2]Время горизонтально'!U21*(1+'[2]Инфраструктурные платежи'!$D$5/100),2)</f>
        <v>3644.67</v>
      </c>
      <c r="V57" s="43" t="n">
        <f aca="false">ROUND('[2]Инфраструктурные платежи'!$D$11+'[2]Услуги по передаче 2014'!$E$6+'[2]Время горизонтально'!V21*(1+'[2]Инфраструктурные платежи'!$D$5/100),2)</f>
        <v>3625.7</v>
      </c>
      <c r="W57" s="43" t="n">
        <f aca="false">ROUND('[2]Инфраструктурные платежи'!$D$11+'[2]Услуги по передаче 2014'!$E$6+'[2]Время горизонтально'!W21*(1+'[2]Инфраструктурные платежи'!$D$5/100),2)</f>
        <v>3565.49</v>
      </c>
      <c r="X57" s="43" t="n">
        <f aca="false">ROUND('[2]Инфраструктурные платежи'!$D$11+'[2]Услуги по передаче 2014'!$E$6+'[2]Время горизонтально'!X21*(1+'[2]Инфраструктурные платежи'!$D$5/100),2)</f>
        <v>3436.57</v>
      </c>
      <c r="Y57" s="43" t="n">
        <f aca="false">ROUND('[2]Инфраструктурные платежи'!$D$11+'[2]Услуги по передаче 2014'!$E$6+'[2]Время горизонтально'!Y21*(1+'[2]Инфраструктурные платежи'!$D$5/100),2)</f>
        <v>3370.16</v>
      </c>
      <c r="Z57" s="44"/>
    </row>
    <row r="58" customFormat="false" ht="13.2" hidden="false" customHeight="false" outlineLevel="0" collapsed="false">
      <c r="A58" s="42" t="n">
        <f aca="false">A23</f>
        <v>42839</v>
      </c>
      <c r="B58" s="43" t="n">
        <f aca="false">ROUND('[2]Инфраструктурные платежи'!$D$11+'[2]Услуги по передаче 2014'!$E$6+'[2]Время горизонтально'!B22*(1+'[2]Инфраструктурные платежи'!$D$5/100),2)</f>
        <v>3284.98</v>
      </c>
      <c r="C58" s="43" t="n">
        <f aca="false">ROUND('[2]Инфраструктурные платежи'!$D$11+'[2]Услуги по передаче 2014'!$E$6+'[2]Время горизонтально'!C22*(1+'[2]Инфраструктурные платежи'!$D$5/100),2)</f>
        <v>3231.28</v>
      </c>
      <c r="D58" s="43" t="n">
        <f aca="false">ROUND('[2]Инфраструктурные платежи'!$D$11+'[2]Услуги по передаче 2014'!$E$6+'[2]Время горизонтально'!D22*(1+'[2]Инфраструктурные платежи'!$D$5/100),2)</f>
        <v>3212.53</v>
      </c>
      <c r="E58" s="43" t="n">
        <f aca="false">ROUND('[2]Инфраструктурные платежи'!$D$11+'[2]Услуги по передаче 2014'!$E$6+'[2]Время горизонтально'!E22*(1+'[2]Инфраструктурные платежи'!$D$5/100),2)</f>
        <v>3201.86</v>
      </c>
      <c r="F58" s="43" t="n">
        <f aca="false">ROUND('[2]Инфраструктурные платежи'!$D$11+'[2]Услуги по передаче 2014'!$E$6+'[2]Время горизонтально'!F22*(1+'[2]Инфраструктурные платежи'!$D$5/100),2)</f>
        <v>3266.13</v>
      </c>
      <c r="G58" s="43" t="n">
        <f aca="false">ROUND('[2]Инфраструктурные платежи'!$D$11+'[2]Услуги по передаче 2014'!$E$6+'[2]Время горизонтально'!G22*(1+'[2]Инфраструктурные платежи'!$D$5/100),2)</f>
        <v>3369.98</v>
      </c>
      <c r="H58" s="43" t="n">
        <f aca="false">ROUND('[2]Инфраструктурные платежи'!$D$11+'[2]Услуги по передаче 2014'!$E$6+'[2]Время горизонтально'!H22*(1+'[2]Инфраструктурные платежи'!$D$5/100),2)</f>
        <v>3492.3</v>
      </c>
      <c r="I58" s="43" t="n">
        <f aca="false">ROUND('[2]Инфраструктурные платежи'!$D$11+'[2]Услуги по передаче 2014'!$E$6+'[2]Время горизонтально'!I22*(1+'[2]Инфраструктурные платежи'!$D$5/100),2)</f>
        <v>3668.67</v>
      </c>
      <c r="J58" s="43" t="n">
        <f aca="false">ROUND('[2]Инфраструктурные платежи'!$D$11+'[2]Услуги по передаче 2014'!$E$6+'[2]Время горизонтально'!J22*(1+'[2]Инфраструктурные платежи'!$D$5/100),2)</f>
        <v>3689.07</v>
      </c>
      <c r="K58" s="43" t="n">
        <f aca="false">ROUND('[2]Инфраструктурные платежи'!$D$11+'[2]Услуги по передаче 2014'!$E$6+'[2]Время горизонтально'!K22*(1+'[2]Инфраструктурные платежи'!$D$5/100),2)</f>
        <v>3693.65</v>
      </c>
      <c r="L58" s="43" t="n">
        <f aca="false">ROUND('[2]Инфраструктурные платежи'!$D$11+'[2]Услуги по передаче 2014'!$E$6+'[2]Время горизонтально'!L22*(1+'[2]Инфраструктурные платежи'!$D$5/100),2)</f>
        <v>3689.69</v>
      </c>
      <c r="M58" s="43" t="n">
        <f aca="false">ROUND('[2]Инфраструктурные платежи'!$D$11+'[2]Услуги по передаче 2014'!$E$6+'[2]Время горизонтально'!M22*(1+'[2]Инфраструктурные платежи'!$D$5/100),2)</f>
        <v>3679.76</v>
      </c>
      <c r="N58" s="43" t="n">
        <f aca="false">ROUND('[2]Инфраструктурные платежи'!$D$11+'[2]Услуги по передаче 2014'!$E$6+'[2]Время горизонтально'!N22*(1+'[2]Инфраструктурные платежи'!$D$5/100),2)</f>
        <v>3659.72</v>
      </c>
      <c r="O58" s="43" t="n">
        <f aca="false">ROUND('[2]Инфраструктурные платежи'!$D$11+'[2]Услуги по передаче 2014'!$E$6+'[2]Время горизонтально'!O22*(1+'[2]Инфраструктурные платежи'!$D$5/100),2)</f>
        <v>3671</v>
      </c>
      <c r="P58" s="43" t="n">
        <f aca="false">ROUND('[2]Инфраструктурные платежи'!$D$11+'[2]Услуги по передаче 2014'!$E$6+'[2]Время горизонтально'!P22*(1+'[2]Инфраструктурные платежи'!$D$5/100),2)</f>
        <v>3669.79</v>
      </c>
      <c r="Q58" s="43" t="n">
        <f aca="false">ROUND('[2]Инфраструктурные платежи'!$D$11+'[2]Услуги по передаче 2014'!$E$6+'[2]Время горизонтально'!Q22*(1+'[2]Инфраструктурные платежи'!$D$5/100),2)</f>
        <v>3650.44</v>
      </c>
      <c r="R58" s="43" t="n">
        <f aca="false">ROUND('[2]Инфраструктурные платежи'!$D$11+'[2]Услуги по передаче 2014'!$E$6+'[2]Время горизонтально'!R22*(1+'[2]Инфраструктурные платежи'!$D$5/100),2)</f>
        <v>3650.51</v>
      </c>
      <c r="S58" s="43" t="n">
        <f aca="false">ROUND('[2]Инфраструктурные платежи'!$D$11+'[2]Услуги по передаче 2014'!$E$6+'[2]Время горизонтально'!S22*(1+'[2]Инфраструктурные платежи'!$D$5/100),2)</f>
        <v>3663.58</v>
      </c>
      <c r="T58" s="43" t="n">
        <f aca="false">ROUND('[2]Инфраструктурные платежи'!$D$11+'[2]Услуги по передаче 2014'!$E$6+'[2]Время горизонтально'!T22*(1+'[2]Инфраструктурные платежи'!$D$5/100),2)</f>
        <v>3660.66</v>
      </c>
      <c r="U58" s="43" t="n">
        <f aca="false">ROUND('[2]Инфраструктурные платежи'!$D$11+'[2]Услуги по передаче 2014'!$E$6+'[2]Время горизонтально'!U22*(1+'[2]Инфраструктурные платежи'!$D$5/100),2)</f>
        <v>3654.4</v>
      </c>
      <c r="V58" s="43" t="n">
        <f aca="false">ROUND('[2]Инфраструктурные платежи'!$D$11+'[2]Услуги по передаче 2014'!$E$6+'[2]Время горизонтально'!V22*(1+'[2]Инфраструктурные платежи'!$D$5/100),2)</f>
        <v>3639</v>
      </c>
      <c r="W58" s="43" t="n">
        <f aca="false">ROUND('[2]Инфраструктурные платежи'!$D$11+'[2]Услуги по передаче 2014'!$E$6+'[2]Время горизонтально'!W22*(1+'[2]Инфраструктурные платежи'!$D$5/100),2)</f>
        <v>3607.13</v>
      </c>
      <c r="X58" s="43" t="n">
        <f aca="false">ROUND('[2]Инфраструктурные платежи'!$D$11+'[2]Услуги по передаче 2014'!$E$6+'[2]Время горизонтально'!X22*(1+'[2]Инфраструктурные платежи'!$D$5/100),2)</f>
        <v>3471.1</v>
      </c>
      <c r="Y58" s="43" t="n">
        <f aca="false">ROUND('[2]Инфраструктурные платежи'!$D$11+'[2]Услуги по передаче 2014'!$E$6+'[2]Время горизонтально'!Y22*(1+'[2]Инфраструктурные платежи'!$D$5/100),2)</f>
        <v>3404.71</v>
      </c>
      <c r="Z58" s="44"/>
    </row>
    <row r="59" customFormat="false" ht="13.2" hidden="false" customHeight="false" outlineLevel="0" collapsed="false">
      <c r="A59" s="42" t="n">
        <f aca="false">A24</f>
        <v>42840</v>
      </c>
      <c r="B59" s="43" t="n">
        <f aca="false">ROUND('[2]Инфраструктурные платежи'!$D$11+'[2]Услуги по передаче 2014'!$E$6+'[2]Время горизонтально'!B23*(1+'[2]Инфраструктурные платежи'!$D$5/100),2)</f>
        <v>3224.1</v>
      </c>
      <c r="C59" s="43" t="n">
        <f aca="false">ROUND('[2]Инфраструктурные платежи'!$D$11+'[2]Услуги по передаче 2014'!$E$6+'[2]Время горизонтально'!C23*(1+'[2]Инфраструктурные платежи'!$D$5/100),2)</f>
        <v>3173.97</v>
      </c>
      <c r="D59" s="43" t="n">
        <f aca="false">ROUND('[2]Инфраструктурные платежи'!$D$11+'[2]Услуги по передаче 2014'!$E$6+'[2]Время горизонтально'!D23*(1+'[2]Инфраструктурные платежи'!$D$5/100),2)</f>
        <v>3162.15</v>
      </c>
      <c r="E59" s="43" t="n">
        <f aca="false">ROUND('[2]Инфраструктурные платежи'!$D$11+'[2]Услуги по передаче 2014'!$E$6+'[2]Время горизонтально'!E23*(1+'[2]Инфраструктурные платежи'!$D$5/100),2)</f>
        <v>3163.19</v>
      </c>
      <c r="F59" s="43" t="n">
        <f aca="false">ROUND('[2]Инфраструктурные платежи'!$D$11+'[2]Услуги по передаче 2014'!$E$6+'[2]Время горизонтально'!F23*(1+'[2]Инфраструктурные платежи'!$D$5/100),2)</f>
        <v>3215.27</v>
      </c>
      <c r="G59" s="43" t="n">
        <f aca="false">ROUND('[2]Инфраструктурные платежи'!$D$11+'[2]Услуги по передаче 2014'!$E$6+'[2]Время горизонтально'!G23*(1+'[2]Инфраструктурные платежи'!$D$5/100),2)</f>
        <v>3341.49</v>
      </c>
      <c r="H59" s="43" t="n">
        <f aca="false">ROUND('[2]Инфраструктурные платежи'!$D$11+'[2]Услуги по передаче 2014'!$E$6+'[2]Время горизонтально'!H23*(1+'[2]Инфраструктурные платежи'!$D$5/100),2)</f>
        <v>3423.75</v>
      </c>
      <c r="I59" s="43" t="n">
        <f aca="false">ROUND('[2]Инфраструктурные платежи'!$D$11+'[2]Услуги по передаче 2014'!$E$6+'[2]Время горизонтально'!I23*(1+'[2]Инфраструктурные платежи'!$D$5/100),2)</f>
        <v>3612.28</v>
      </c>
      <c r="J59" s="43" t="n">
        <f aca="false">ROUND('[2]Инфраструктурные платежи'!$D$11+'[2]Услуги по передаче 2014'!$E$6+'[2]Время горизонтально'!J23*(1+'[2]Инфраструктурные платежи'!$D$5/100),2)</f>
        <v>3674.54</v>
      </c>
      <c r="K59" s="43" t="n">
        <f aca="false">ROUND('[2]Инфраструктурные платежи'!$D$11+'[2]Услуги по передаче 2014'!$E$6+'[2]Время горизонтально'!K23*(1+'[2]Инфраструктурные платежи'!$D$5/100),2)</f>
        <v>3673.37</v>
      </c>
      <c r="L59" s="43" t="n">
        <f aca="false">ROUND('[2]Инфраструктурные платежи'!$D$11+'[2]Услуги по передаче 2014'!$E$6+'[2]Время горизонтально'!L23*(1+'[2]Инфраструктурные платежи'!$D$5/100),2)</f>
        <v>3671.48</v>
      </c>
      <c r="M59" s="43" t="n">
        <f aca="false">ROUND('[2]Инфраструктурные платежи'!$D$11+'[2]Услуги по передаче 2014'!$E$6+'[2]Время горизонтально'!M23*(1+'[2]Инфраструктурные платежи'!$D$5/100),2)</f>
        <v>3657.7</v>
      </c>
      <c r="N59" s="43" t="n">
        <f aca="false">ROUND('[2]Инфраструктурные платежи'!$D$11+'[2]Услуги по передаче 2014'!$E$6+'[2]Время горизонтально'!N23*(1+'[2]Инфраструктурные платежи'!$D$5/100),2)</f>
        <v>3652.82</v>
      </c>
      <c r="O59" s="43" t="n">
        <f aca="false">ROUND('[2]Инфраструктурные платежи'!$D$11+'[2]Услуги по передаче 2014'!$E$6+'[2]Время горизонтально'!O23*(1+'[2]Инфраструктурные платежи'!$D$5/100),2)</f>
        <v>3662.12</v>
      </c>
      <c r="P59" s="43" t="n">
        <f aca="false">ROUND('[2]Инфраструктурные платежи'!$D$11+'[2]Услуги по передаче 2014'!$E$6+'[2]Время горизонтально'!P23*(1+'[2]Инфраструктурные платежи'!$D$5/100),2)</f>
        <v>3658.47</v>
      </c>
      <c r="Q59" s="43" t="n">
        <f aca="false">ROUND('[2]Инфраструктурные платежи'!$D$11+'[2]Услуги по передаче 2014'!$E$6+'[2]Время горизонтально'!Q23*(1+'[2]Инфраструктурные платежи'!$D$5/100),2)</f>
        <v>3640.31</v>
      </c>
      <c r="R59" s="43" t="n">
        <f aca="false">ROUND('[2]Инфраструктурные платежи'!$D$11+'[2]Услуги по передаче 2014'!$E$6+'[2]Время горизонтально'!R23*(1+'[2]Инфраструктурные платежи'!$D$5/100),2)</f>
        <v>3635.88</v>
      </c>
      <c r="S59" s="43" t="n">
        <f aca="false">ROUND('[2]Инфраструктурные платежи'!$D$11+'[2]Услуги по передаче 2014'!$E$6+'[2]Время горизонтально'!S23*(1+'[2]Инфраструктурные платежи'!$D$5/100),2)</f>
        <v>3646.84</v>
      </c>
      <c r="T59" s="43" t="n">
        <f aca="false">ROUND('[2]Инфраструктурные платежи'!$D$11+'[2]Услуги по передаче 2014'!$E$6+'[2]Время горизонтально'!T23*(1+'[2]Инфраструктурные платежи'!$D$5/100),2)</f>
        <v>3645.49</v>
      </c>
      <c r="U59" s="43" t="n">
        <f aca="false">ROUND('[2]Инфраструктурные платежи'!$D$11+'[2]Услуги по передаче 2014'!$E$6+'[2]Время горизонтально'!U23*(1+'[2]Инфраструктурные платежи'!$D$5/100),2)</f>
        <v>3640.45</v>
      </c>
      <c r="V59" s="43" t="n">
        <f aca="false">ROUND('[2]Инфраструктурные платежи'!$D$11+'[2]Услуги по передаче 2014'!$E$6+'[2]Время горизонтально'!V23*(1+'[2]Инфраструктурные платежи'!$D$5/100),2)</f>
        <v>3621.3</v>
      </c>
      <c r="W59" s="43" t="n">
        <f aca="false">ROUND('[2]Инфраструктурные платежи'!$D$11+'[2]Услуги по передаче 2014'!$E$6+'[2]Время горизонтально'!W23*(1+'[2]Инфраструктурные платежи'!$D$5/100),2)</f>
        <v>3588.26</v>
      </c>
      <c r="X59" s="43" t="n">
        <f aca="false">ROUND('[2]Инфраструктурные платежи'!$D$11+'[2]Услуги по передаче 2014'!$E$6+'[2]Время горизонтально'!X23*(1+'[2]Инфраструктурные платежи'!$D$5/100),2)</f>
        <v>3448.46</v>
      </c>
      <c r="Y59" s="43" t="n">
        <f aca="false">ROUND('[2]Инфраструктурные платежи'!$D$11+'[2]Услуги по передаче 2014'!$E$6+'[2]Время горизонтально'!Y23*(1+'[2]Инфраструктурные платежи'!$D$5/100),2)</f>
        <v>3323.67</v>
      </c>
      <c r="Z59" s="44"/>
    </row>
    <row r="60" customFormat="false" ht="13.2" hidden="false" customHeight="false" outlineLevel="0" collapsed="false">
      <c r="A60" s="42" t="n">
        <f aca="false">A25</f>
        <v>42841</v>
      </c>
      <c r="B60" s="43" t="n">
        <f aca="false">ROUND('[2]Инфраструктурные платежи'!$D$11+'[2]Услуги по передаче 2014'!$E$6+'[2]Время горизонтально'!B24*(1+'[2]Инфраструктурные платежи'!$D$5/100),2)</f>
        <v>3205.74</v>
      </c>
      <c r="C60" s="43" t="n">
        <f aca="false">ROUND('[2]Инфраструктурные платежи'!$D$11+'[2]Услуги по передаче 2014'!$E$6+'[2]Время горизонтально'!C24*(1+'[2]Инфраструктурные платежи'!$D$5/100),2)</f>
        <v>3135.46</v>
      </c>
      <c r="D60" s="43" t="n">
        <f aca="false">ROUND('[2]Инфраструктурные платежи'!$D$11+'[2]Услуги по передаче 2014'!$E$6+'[2]Время горизонтально'!D24*(1+'[2]Инфраструктурные платежи'!$D$5/100),2)</f>
        <v>3123.79</v>
      </c>
      <c r="E60" s="43" t="n">
        <f aca="false">ROUND('[2]Инфраструктурные платежи'!$D$11+'[2]Услуги по передаче 2014'!$E$6+'[2]Время горизонтально'!E24*(1+'[2]Инфраструктурные платежи'!$D$5/100),2)</f>
        <v>3126.65</v>
      </c>
      <c r="F60" s="43" t="n">
        <f aca="false">ROUND('[2]Инфраструктурные платежи'!$D$11+'[2]Услуги по передаче 2014'!$E$6+'[2]Время горизонтально'!F24*(1+'[2]Инфраструктурные платежи'!$D$5/100),2)</f>
        <v>3158.42</v>
      </c>
      <c r="G60" s="43" t="n">
        <f aca="false">ROUND('[2]Инфраструктурные платежи'!$D$11+'[2]Услуги по передаче 2014'!$E$6+'[2]Время горизонтально'!G24*(1+'[2]Инфраструктурные платежи'!$D$5/100),2)</f>
        <v>3268.1</v>
      </c>
      <c r="H60" s="43" t="n">
        <f aca="false">ROUND('[2]Инфраструктурные платежи'!$D$11+'[2]Услуги по передаче 2014'!$E$6+'[2]Время горизонтально'!H24*(1+'[2]Инфраструктурные платежи'!$D$5/100),2)</f>
        <v>3363.6</v>
      </c>
      <c r="I60" s="43" t="n">
        <f aca="false">ROUND('[2]Инфраструктурные платежи'!$D$11+'[2]Услуги по передаче 2014'!$E$6+'[2]Время горизонтально'!I24*(1+'[2]Инфраструктурные платежи'!$D$5/100),2)</f>
        <v>3459.74</v>
      </c>
      <c r="J60" s="43" t="n">
        <f aca="false">ROUND('[2]Инфраструктурные платежи'!$D$11+'[2]Услуги по передаче 2014'!$E$6+'[2]Время горизонтально'!J24*(1+'[2]Инфраструктурные платежи'!$D$5/100),2)</f>
        <v>3609.82</v>
      </c>
      <c r="K60" s="43" t="n">
        <f aca="false">ROUND('[2]Инфраструктурные платежи'!$D$11+'[2]Услуги по передаче 2014'!$E$6+'[2]Время горизонтально'!K24*(1+'[2]Инфраструктурные платежи'!$D$5/100),2)</f>
        <v>3614.13</v>
      </c>
      <c r="L60" s="43" t="n">
        <f aca="false">ROUND('[2]Инфраструктурные платежи'!$D$11+'[2]Услуги по передаче 2014'!$E$6+'[2]Время горизонтально'!L24*(1+'[2]Инфраструктурные платежи'!$D$5/100),2)</f>
        <v>3604.45</v>
      </c>
      <c r="M60" s="43" t="n">
        <f aca="false">ROUND('[2]Инфраструктурные платежи'!$D$11+'[2]Услуги по передаче 2014'!$E$6+'[2]Время горизонтально'!M24*(1+'[2]Инфраструктурные платежи'!$D$5/100),2)</f>
        <v>3601.73</v>
      </c>
      <c r="N60" s="43" t="n">
        <f aca="false">ROUND('[2]Инфраструктурные платежи'!$D$11+'[2]Услуги по передаче 2014'!$E$6+'[2]Время горизонтально'!N24*(1+'[2]Инфраструктурные платежи'!$D$5/100),2)</f>
        <v>3598.07</v>
      </c>
      <c r="O60" s="43" t="n">
        <f aca="false">ROUND('[2]Инфраструктурные платежи'!$D$11+'[2]Услуги по передаче 2014'!$E$6+'[2]Время горизонтально'!O24*(1+'[2]Инфраструктурные платежи'!$D$5/100),2)</f>
        <v>3597.8</v>
      </c>
      <c r="P60" s="43" t="n">
        <f aca="false">ROUND('[2]Инфраструктурные платежи'!$D$11+'[2]Услуги по передаче 2014'!$E$6+'[2]Время горизонтально'!P24*(1+'[2]Инфраструктурные платежи'!$D$5/100),2)</f>
        <v>3595.19</v>
      </c>
      <c r="Q60" s="43" t="n">
        <f aca="false">ROUND('[2]Инфраструктурные платежи'!$D$11+'[2]Услуги по передаче 2014'!$E$6+'[2]Время горизонтально'!Q24*(1+'[2]Инфраструктурные платежи'!$D$5/100),2)</f>
        <v>3591.04</v>
      </c>
      <c r="R60" s="43" t="n">
        <f aca="false">ROUND('[2]Инфраструктурные платежи'!$D$11+'[2]Услуги по передаче 2014'!$E$6+'[2]Время горизонтально'!R24*(1+'[2]Инфраструктурные платежи'!$D$5/100),2)</f>
        <v>3582.25</v>
      </c>
      <c r="S60" s="43" t="n">
        <f aca="false">ROUND('[2]Инфраструктурные платежи'!$D$11+'[2]Услуги по передаче 2014'!$E$6+'[2]Время горизонтально'!S24*(1+'[2]Инфраструктурные платежи'!$D$5/100),2)</f>
        <v>3581.72</v>
      </c>
      <c r="T60" s="43" t="n">
        <f aca="false">ROUND('[2]Инфраструктурные платежи'!$D$11+'[2]Услуги по передаче 2014'!$E$6+'[2]Время горизонтально'!T24*(1+'[2]Инфраструктурные платежи'!$D$5/100),2)</f>
        <v>3613.41</v>
      </c>
      <c r="U60" s="43" t="n">
        <f aca="false">ROUND('[2]Инфраструктурные платежи'!$D$11+'[2]Услуги по передаче 2014'!$E$6+'[2]Время горизонтально'!U24*(1+'[2]Инфраструктурные платежи'!$D$5/100),2)</f>
        <v>3588.46</v>
      </c>
      <c r="V60" s="43" t="n">
        <f aca="false">ROUND('[2]Инфраструктурные платежи'!$D$11+'[2]Услуги по передаче 2014'!$E$6+'[2]Время горизонтально'!V24*(1+'[2]Инфраструктурные платежи'!$D$5/100),2)</f>
        <v>3574.74</v>
      </c>
      <c r="W60" s="43" t="n">
        <f aca="false">ROUND('[2]Инфраструктурные платежи'!$D$11+'[2]Услуги по передаче 2014'!$E$6+'[2]Время горизонтально'!W24*(1+'[2]Инфраструктурные платежи'!$D$5/100),2)</f>
        <v>3522.9</v>
      </c>
      <c r="X60" s="43" t="n">
        <f aca="false">ROUND('[2]Инфраструктурные платежи'!$D$11+'[2]Услуги по передаче 2014'!$E$6+'[2]Время горизонтально'!X24*(1+'[2]Инфраструктурные платежи'!$D$5/100),2)</f>
        <v>3409.45</v>
      </c>
      <c r="Y60" s="43" t="n">
        <f aca="false">ROUND('[2]Инфраструктурные платежи'!$D$11+'[2]Услуги по передаче 2014'!$E$6+'[2]Время горизонтально'!Y24*(1+'[2]Инфраструктурные платежи'!$D$5/100),2)</f>
        <v>3246.96</v>
      </c>
      <c r="Z60" s="44"/>
    </row>
    <row r="61" customFormat="false" ht="13.2" hidden="false" customHeight="false" outlineLevel="0" collapsed="false">
      <c r="A61" s="42" t="n">
        <f aca="false">A26</f>
        <v>42842</v>
      </c>
      <c r="B61" s="43" t="n">
        <f aca="false">ROUND('[2]Инфраструктурные платежи'!$D$11+'[2]Услуги по передаче 2014'!$E$6+'[2]Время горизонтально'!B25*(1+'[2]Инфраструктурные платежи'!$D$5/100),2)</f>
        <v>3186.23</v>
      </c>
      <c r="C61" s="43" t="n">
        <f aca="false">ROUND('[2]Инфраструктурные платежи'!$D$11+'[2]Услуги по передаче 2014'!$E$6+'[2]Время горизонтально'!C25*(1+'[2]Инфраструктурные платежи'!$D$5/100),2)</f>
        <v>3121.9</v>
      </c>
      <c r="D61" s="43" t="n">
        <f aca="false">ROUND('[2]Инфраструктурные платежи'!$D$11+'[2]Услуги по передаче 2014'!$E$6+'[2]Время горизонтально'!D25*(1+'[2]Инфраструктурные платежи'!$D$5/100),2)</f>
        <v>3070.23</v>
      </c>
      <c r="E61" s="43" t="n">
        <f aca="false">ROUND('[2]Инфраструктурные платежи'!$D$11+'[2]Услуги по передаче 2014'!$E$6+'[2]Время горизонтально'!E25*(1+'[2]Инфраструктурные платежи'!$D$5/100),2)</f>
        <v>3068.23</v>
      </c>
      <c r="F61" s="43" t="n">
        <f aca="false">ROUND('[2]Инфраструктурные платежи'!$D$11+'[2]Услуги по передаче 2014'!$E$6+'[2]Время горизонтально'!F25*(1+'[2]Инфраструктурные платежи'!$D$5/100),2)</f>
        <v>3152.25</v>
      </c>
      <c r="G61" s="43" t="n">
        <f aca="false">ROUND('[2]Инфраструктурные платежи'!$D$11+'[2]Услуги по передаче 2014'!$E$6+'[2]Время горизонтально'!G25*(1+'[2]Инфраструктурные платежи'!$D$5/100),2)</f>
        <v>3253.86</v>
      </c>
      <c r="H61" s="43" t="n">
        <f aca="false">ROUND('[2]Инфраструктурные платежи'!$D$11+'[2]Услуги по передаче 2014'!$E$6+'[2]Время горизонтально'!H25*(1+'[2]Инфраструктурные платежи'!$D$5/100),2)</f>
        <v>3324.33</v>
      </c>
      <c r="I61" s="43" t="n">
        <f aca="false">ROUND('[2]Инфраструктурные платежи'!$D$11+'[2]Услуги по передаче 2014'!$E$6+'[2]Время горизонтально'!I25*(1+'[2]Инфраструктурные платежи'!$D$5/100),2)</f>
        <v>3451.85</v>
      </c>
      <c r="J61" s="43" t="n">
        <f aca="false">ROUND('[2]Инфраструктурные платежи'!$D$11+'[2]Услуги по передаче 2014'!$E$6+'[2]Время горизонтально'!J25*(1+'[2]Инфраструктурные платежи'!$D$5/100),2)</f>
        <v>3641.63</v>
      </c>
      <c r="K61" s="43" t="n">
        <f aca="false">ROUND('[2]Инфраструктурные платежи'!$D$11+'[2]Услуги по передаче 2014'!$E$6+'[2]Время горизонтально'!K25*(1+'[2]Инфраструктурные платежи'!$D$5/100),2)</f>
        <v>3642.37</v>
      </c>
      <c r="L61" s="43" t="n">
        <f aca="false">ROUND('[2]Инфраструктурные платежи'!$D$11+'[2]Услуги по передаче 2014'!$E$6+'[2]Время горизонтально'!L25*(1+'[2]Инфраструктурные платежи'!$D$5/100),2)</f>
        <v>3631.49</v>
      </c>
      <c r="M61" s="43" t="n">
        <f aca="false">ROUND('[2]Инфраструктурные платежи'!$D$11+'[2]Услуги по передаче 2014'!$E$6+'[2]Время горизонтально'!M25*(1+'[2]Инфраструктурные платежи'!$D$5/100),2)</f>
        <v>3626.91</v>
      </c>
      <c r="N61" s="43" t="n">
        <f aca="false">ROUND('[2]Инфраструктурные платежи'!$D$11+'[2]Услуги по передаче 2014'!$E$6+'[2]Время горизонтально'!N25*(1+'[2]Инфраструктурные платежи'!$D$5/100),2)</f>
        <v>3624.9</v>
      </c>
      <c r="O61" s="43" t="n">
        <f aca="false">ROUND('[2]Инфраструктурные платежи'!$D$11+'[2]Услуги по передаче 2014'!$E$6+'[2]Время горизонтально'!O25*(1+'[2]Инфраструктурные платежи'!$D$5/100),2)</f>
        <v>3624.68</v>
      </c>
      <c r="P61" s="43" t="n">
        <f aca="false">ROUND('[2]Инфраструктурные платежи'!$D$11+'[2]Услуги по передаче 2014'!$E$6+'[2]Время горизонтально'!P25*(1+'[2]Инфраструктурные платежи'!$D$5/100),2)</f>
        <v>3618.94</v>
      </c>
      <c r="Q61" s="43" t="n">
        <f aca="false">ROUND('[2]Инфраструктурные платежи'!$D$11+'[2]Услуги по передаче 2014'!$E$6+'[2]Время горизонтально'!Q25*(1+'[2]Инфраструктурные платежи'!$D$5/100),2)</f>
        <v>3617.06</v>
      </c>
      <c r="R61" s="43" t="n">
        <f aca="false">ROUND('[2]Инфраструктурные платежи'!$D$11+'[2]Услуги по передаче 2014'!$E$6+'[2]Время горизонтально'!R25*(1+'[2]Инфраструктурные платежи'!$D$5/100),2)</f>
        <v>3596.29</v>
      </c>
      <c r="S61" s="43" t="n">
        <f aca="false">ROUND('[2]Инфраструктурные платежи'!$D$11+'[2]Услуги по передаче 2014'!$E$6+'[2]Время горизонтально'!S25*(1+'[2]Инфраструктурные платежи'!$D$5/100),2)</f>
        <v>3604.82</v>
      </c>
      <c r="T61" s="43" t="n">
        <f aca="false">ROUND('[2]Инфраструктурные платежи'!$D$11+'[2]Услуги по передаче 2014'!$E$6+'[2]Время горизонтально'!T25*(1+'[2]Инфраструктурные платежи'!$D$5/100),2)</f>
        <v>3616.42</v>
      </c>
      <c r="U61" s="43" t="n">
        <f aca="false">ROUND('[2]Инфраструктурные платежи'!$D$11+'[2]Услуги по передаче 2014'!$E$6+'[2]Время горизонтально'!U25*(1+'[2]Инфраструктурные платежи'!$D$5/100),2)</f>
        <v>3601.85</v>
      </c>
      <c r="V61" s="43" t="n">
        <f aca="false">ROUND('[2]Инфраструктурные платежи'!$D$11+'[2]Услуги по передаче 2014'!$E$6+'[2]Время горизонтально'!V25*(1+'[2]Инфраструктурные платежи'!$D$5/100),2)</f>
        <v>3595.15</v>
      </c>
      <c r="W61" s="43" t="n">
        <f aca="false">ROUND('[2]Инфраструктурные платежи'!$D$11+'[2]Услуги по передаче 2014'!$E$6+'[2]Время горизонтально'!W25*(1+'[2]Инфраструктурные платежи'!$D$5/100),2)</f>
        <v>3574.85</v>
      </c>
      <c r="X61" s="43" t="n">
        <f aca="false">ROUND('[2]Инфраструктурные платежи'!$D$11+'[2]Услуги по передаче 2014'!$E$6+'[2]Время горизонтально'!X25*(1+'[2]Инфраструктурные платежи'!$D$5/100),2)</f>
        <v>3451.83</v>
      </c>
      <c r="Y61" s="43" t="n">
        <f aca="false">ROUND('[2]Инфраструктурные платежи'!$D$11+'[2]Услуги по передаче 2014'!$E$6+'[2]Время горизонтально'!Y25*(1+'[2]Инфраструктурные платежи'!$D$5/100),2)</f>
        <v>3245.73</v>
      </c>
      <c r="Z61" s="44"/>
    </row>
    <row r="62" customFormat="false" ht="13.2" hidden="false" customHeight="false" outlineLevel="0" collapsed="false">
      <c r="A62" s="42" t="n">
        <f aca="false">A27</f>
        <v>42843</v>
      </c>
      <c r="B62" s="43" t="n">
        <f aca="false">ROUND('[2]Инфраструктурные платежи'!$D$11+'[2]Услуги по передаче 2014'!$E$6+'[2]Время горизонтально'!B26*(1+'[2]Инфраструктурные платежи'!$D$5/100),2)</f>
        <v>3270.97</v>
      </c>
      <c r="C62" s="43" t="n">
        <f aca="false">ROUND('[2]Инфраструктурные платежи'!$D$11+'[2]Услуги по передаче 2014'!$E$6+'[2]Время горизонтально'!C26*(1+'[2]Инфраструктурные платежи'!$D$5/100),2)</f>
        <v>3210.17</v>
      </c>
      <c r="D62" s="43" t="n">
        <f aca="false">ROUND('[2]Инфраструктурные платежи'!$D$11+'[2]Услуги по передаче 2014'!$E$6+'[2]Время горизонтально'!D26*(1+'[2]Инфраструктурные платежи'!$D$5/100),2)</f>
        <v>3158.34</v>
      </c>
      <c r="E62" s="43" t="n">
        <f aca="false">ROUND('[2]Инфраструктурные платежи'!$D$11+'[2]Услуги по передаче 2014'!$E$6+'[2]Время горизонтально'!E26*(1+'[2]Инфраструктурные платежи'!$D$5/100),2)</f>
        <v>3150.85</v>
      </c>
      <c r="F62" s="43" t="n">
        <f aca="false">ROUND('[2]Инфраструктурные платежи'!$D$11+'[2]Услуги по передаче 2014'!$E$6+'[2]Время горизонтально'!F26*(1+'[2]Инфраструктурные платежи'!$D$5/100),2)</f>
        <v>3172.86</v>
      </c>
      <c r="G62" s="43" t="n">
        <f aca="false">ROUND('[2]Инфраструктурные платежи'!$D$11+'[2]Услуги по передаче 2014'!$E$6+'[2]Время горизонтально'!G26*(1+'[2]Инфраструктурные платежи'!$D$5/100),2)</f>
        <v>3252.26</v>
      </c>
      <c r="H62" s="43" t="n">
        <f aca="false">ROUND('[2]Инфраструктурные платежи'!$D$11+'[2]Услуги по передаче 2014'!$E$6+'[2]Время горизонтально'!H26*(1+'[2]Инфраструктурные платежи'!$D$5/100),2)</f>
        <v>3313.22</v>
      </c>
      <c r="I62" s="43" t="n">
        <f aca="false">ROUND('[2]Инфраструктурные платежи'!$D$11+'[2]Услуги по передаче 2014'!$E$6+'[2]Время горизонтально'!I26*(1+'[2]Инфраструктурные платежи'!$D$5/100),2)</f>
        <v>3338.41</v>
      </c>
      <c r="J62" s="43" t="n">
        <f aca="false">ROUND('[2]Инфраструктурные платежи'!$D$11+'[2]Услуги по передаче 2014'!$E$6+'[2]Время горизонтально'!J26*(1+'[2]Инфраструктурные платежи'!$D$5/100),2)</f>
        <v>3553.23</v>
      </c>
      <c r="K62" s="43" t="n">
        <f aca="false">ROUND('[2]Инфраструктурные платежи'!$D$11+'[2]Услуги по передаче 2014'!$E$6+'[2]Время горизонтально'!K26*(1+'[2]Инфраструктурные платежи'!$D$5/100),2)</f>
        <v>3658.24</v>
      </c>
      <c r="L62" s="43" t="n">
        <f aca="false">ROUND('[2]Инфраструктурные платежи'!$D$11+'[2]Услуги по передаче 2014'!$E$6+'[2]Время горизонтально'!L26*(1+'[2]Инфраструктурные платежи'!$D$5/100),2)</f>
        <v>3664.29</v>
      </c>
      <c r="M62" s="43" t="n">
        <f aca="false">ROUND('[2]Инфраструктурные платежи'!$D$11+'[2]Услуги по передаче 2014'!$E$6+'[2]Время горизонтально'!M26*(1+'[2]Инфраструктурные платежи'!$D$5/100),2)</f>
        <v>3657.2</v>
      </c>
      <c r="N62" s="43" t="n">
        <f aca="false">ROUND('[2]Инфраструктурные платежи'!$D$11+'[2]Услуги по передаче 2014'!$E$6+'[2]Время горизонтально'!N26*(1+'[2]Инфраструктурные платежи'!$D$5/100),2)</f>
        <v>3652.69</v>
      </c>
      <c r="O62" s="43" t="n">
        <f aca="false">ROUND('[2]Инфраструктурные платежи'!$D$11+'[2]Услуги по передаче 2014'!$E$6+'[2]Время горизонтально'!O26*(1+'[2]Инфраструктурные платежи'!$D$5/100),2)</f>
        <v>3642.67</v>
      </c>
      <c r="P62" s="43" t="n">
        <f aca="false">ROUND('[2]Инфраструктурные платежи'!$D$11+'[2]Услуги по передаче 2014'!$E$6+'[2]Время горизонтально'!P26*(1+'[2]Инфраструктурные платежи'!$D$5/100),2)</f>
        <v>3638.96</v>
      </c>
      <c r="Q62" s="43" t="n">
        <f aca="false">ROUND('[2]Инфраструктурные платежи'!$D$11+'[2]Услуги по передаче 2014'!$E$6+'[2]Время горизонтально'!Q26*(1+'[2]Инфраструктурные платежи'!$D$5/100),2)</f>
        <v>3592.09</v>
      </c>
      <c r="R62" s="43" t="n">
        <f aca="false">ROUND('[2]Инфраструктурные платежи'!$D$11+'[2]Услуги по передаче 2014'!$E$6+'[2]Время горизонтально'!R26*(1+'[2]Инфраструктурные платежи'!$D$5/100),2)</f>
        <v>3574.7</v>
      </c>
      <c r="S62" s="43" t="n">
        <f aca="false">ROUND('[2]Инфраструктурные платежи'!$D$11+'[2]Услуги по передаче 2014'!$E$6+'[2]Время горизонтально'!S26*(1+'[2]Инфраструктурные платежи'!$D$5/100),2)</f>
        <v>3646.15</v>
      </c>
      <c r="T62" s="43" t="n">
        <f aca="false">ROUND('[2]Инфраструктурные платежи'!$D$11+'[2]Услуги по передаче 2014'!$E$6+'[2]Время горизонтально'!T26*(1+'[2]Инфраструктурные платежи'!$D$5/100),2)</f>
        <v>3661.5</v>
      </c>
      <c r="U62" s="43" t="n">
        <f aca="false">ROUND('[2]Инфраструктурные платежи'!$D$11+'[2]Услуги по передаче 2014'!$E$6+'[2]Время горизонтально'!U26*(1+'[2]Инфраструктурные платежи'!$D$5/100),2)</f>
        <v>3645.47</v>
      </c>
      <c r="V62" s="43" t="n">
        <f aca="false">ROUND('[2]Инфраструктурные платежи'!$D$11+'[2]Услуги по передаче 2014'!$E$6+'[2]Время горизонтально'!V26*(1+'[2]Инфраструктурные платежи'!$D$5/100),2)</f>
        <v>3632.63</v>
      </c>
      <c r="W62" s="43" t="n">
        <f aca="false">ROUND('[2]Инфраструктурные платежи'!$D$11+'[2]Услуги по передаче 2014'!$E$6+'[2]Время горизонтально'!W26*(1+'[2]Инфраструктурные платежи'!$D$5/100),2)</f>
        <v>3588.13</v>
      </c>
      <c r="X62" s="43" t="n">
        <f aca="false">ROUND('[2]Инфраструктурные платежи'!$D$11+'[2]Услуги по передаче 2014'!$E$6+'[2]Время горизонтально'!X26*(1+'[2]Инфраструктурные платежи'!$D$5/100),2)</f>
        <v>3436.91</v>
      </c>
      <c r="Y62" s="43" t="n">
        <f aca="false">ROUND('[2]Инфраструктурные платежи'!$D$11+'[2]Услуги по передаче 2014'!$E$6+'[2]Время горизонтально'!Y26*(1+'[2]Инфраструктурные платежи'!$D$5/100),2)</f>
        <v>3314.41</v>
      </c>
      <c r="Z62" s="44"/>
    </row>
    <row r="63" customFormat="false" ht="13.2" hidden="false" customHeight="false" outlineLevel="0" collapsed="false">
      <c r="A63" s="42" t="n">
        <f aca="false">A28</f>
        <v>42844</v>
      </c>
      <c r="B63" s="43" t="n">
        <f aca="false">ROUND('[2]Инфраструктурные платежи'!$D$11+'[2]Услуги по передаче 2014'!$E$6+'[2]Время горизонтально'!B27*(1+'[2]Инфраструктурные платежи'!$D$5/100),2)</f>
        <v>3316.72</v>
      </c>
      <c r="C63" s="43" t="n">
        <f aca="false">ROUND('[2]Инфраструктурные платежи'!$D$11+'[2]Услуги по передаче 2014'!$E$6+'[2]Время горизонтально'!C27*(1+'[2]Инфраструктурные платежи'!$D$5/100),2)</f>
        <v>3212.41</v>
      </c>
      <c r="D63" s="43" t="n">
        <f aca="false">ROUND('[2]Инфраструктурные платежи'!$D$11+'[2]Услуги по передаче 2014'!$E$6+'[2]Время горизонтально'!D27*(1+'[2]Инфраструктурные платежи'!$D$5/100),2)</f>
        <v>3135.7</v>
      </c>
      <c r="E63" s="43" t="n">
        <f aca="false">ROUND('[2]Инфраструктурные платежи'!$D$11+'[2]Услуги по передаче 2014'!$E$6+'[2]Время горизонтально'!E27*(1+'[2]Инфраструктурные платежи'!$D$5/100),2)</f>
        <v>3116.81</v>
      </c>
      <c r="F63" s="43" t="n">
        <f aca="false">ROUND('[2]Инфраструктурные платежи'!$D$11+'[2]Услуги по передаче 2014'!$E$6+'[2]Время горизонтально'!F27*(1+'[2]Инфраструктурные платежи'!$D$5/100),2)</f>
        <v>3139.91</v>
      </c>
      <c r="G63" s="43" t="n">
        <f aca="false">ROUND('[2]Инфраструктурные платежи'!$D$11+'[2]Услуги по передаче 2014'!$E$6+'[2]Время горизонтально'!G27*(1+'[2]Инфраструктурные платежи'!$D$5/100),2)</f>
        <v>3223.58</v>
      </c>
      <c r="H63" s="43" t="n">
        <f aca="false">ROUND('[2]Инфраструктурные платежи'!$D$11+'[2]Услуги по передаче 2014'!$E$6+'[2]Время горизонтально'!H27*(1+'[2]Инфраструктурные платежи'!$D$5/100),2)</f>
        <v>3265.47</v>
      </c>
      <c r="I63" s="43" t="n">
        <f aca="false">ROUND('[2]Инфраструктурные платежи'!$D$11+'[2]Услуги по передаче 2014'!$E$6+'[2]Время горизонтально'!I27*(1+'[2]Инфраструктурные платежи'!$D$5/100),2)</f>
        <v>3270.06</v>
      </c>
      <c r="J63" s="43" t="n">
        <f aca="false">ROUND('[2]Инфраструктурные платежи'!$D$11+'[2]Услуги по передаче 2014'!$E$6+'[2]Время горизонтально'!J27*(1+'[2]Инфраструктурные платежи'!$D$5/100),2)</f>
        <v>3352.38</v>
      </c>
      <c r="K63" s="43" t="n">
        <f aca="false">ROUND('[2]Инфраструктурные платежи'!$D$11+'[2]Услуги по передаче 2014'!$E$6+'[2]Время горизонтально'!K27*(1+'[2]Инфраструктурные платежи'!$D$5/100),2)</f>
        <v>3622.2</v>
      </c>
      <c r="L63" s="43" t="n">
        <f aca="false">ROUND('[2]Инфраструктурные платежи'!$D$11+'[2]Услуги по передаче 2014'!$E$6+'[2]Время горизонтально'!L27*(1+'[2]Инфраструктурные платежи'!$D$5/100),2)</f>
        <v>3623.52</v>
      </c>
      <c r="M63" s="43" t="n">
        <f aca="false">ROUND('[2]Инфраструктурные платежи'!$D$11+'[2]Услуги по передаче 2014'!$E$6+'[2]Время горизонтально'!M27*(1+'[2]Инфраструктурные платежи'!$D$5/100),2)</f>
        <v>3621.59</v>
      </c>
      <c r="N63" s="43" t="n">
        <f aca="false">ROUND('[2]Инфраструктурные платежи'!$D$11+'[2]Услуги по передаче 2014'!$E$6+'[2]Время горизонтально'!N27*(1+'[2]Инфраструктурные платежи'!$D$5/100),2)</f>
        <v>3620.02</v>
      </c>
      <c r="O63" s="43" t="n">
        <f aca="false">ROUND('[2]Инфраструктурные платежи'!$D$11+'[2]Услуги по передаче 2014'!$E$6+'[2]Время горизонтально'!O27*(1+'[2]Инфраструктурные платежи'!$D$5/100),2)</f>
        <v>3617.92</v>
      </c>
      <c r="P63" s="43" t="n">
        <f aca="false">ROUND('[2]Инфраструктурные платежи'!$D$11+'[2]Услуги по передаче 2014'!$E$6+'[2]Время горизонтально'!P27*(1+'[2]Инфраструктурные платежи'!$D$5/100),2)</f>
        <v>3617.28</v>
      </c>
      <c r="Q63" s="43" t="n">
        <f aca="false">ROUND('[2]Инфраструктурные платежи'!$D$11+'[2]Услуги по передаче 2014'!$E$6+'[2]Время горизонтально'!Q27*(1+'[2]Инфраструктурные платежи'!$D$5/100),2)</f>
        <v>3598.2</v>
      </c>
      <c r="R63" s="43" t="n">
        <f aca="false">ROUND('[2]Инфраструктурные платежи'!$D$11+'[2]Услуги по передаче 2014'!$E$6+'[2]Время горизонтально'!R27*(1+'[2]Инфраструктурные платежи'!$D$5/100),2)</f>
        <v>3608.41</v>
      </c>
      <c r="S63" s="43" t="n">
        <f aca="false">ROUND('[2]Инфраструктурные платежи'!$D$11+'[2]Услуги по передаче 2014'!$E$6+'[2]Время горизонтально'!S27*(1+'[2]Инфраструктурные платежи'!$D$5/100),2)</f>
        <v>3632.42</v>
      </c>
      <c r="T63" s="43" t="n">
        <f aca="false">ROUND('[2]Инфраструктурные платежи'!$D$11+'[2]Услуги по передаче 2014'!$E$6+'[2]Время горизонтально'!T27*(1+'[2]Инфраструктурные платежи'!$D$5/100),2)</f>
        <v>3641.87</v>
      </c>
      <c r="U63" s="43" t="n">
        <f aca="false">ROUND('[2]Инфраструктурные платежи'!$D$11+'[2]Услуги по передаче 2014'!$E$6+'[2]Время горизонтально'!U27*(1+'[2]Инфраструктурные платежи'!$D$5/100),2)</f>
        <v>3638.01</v>
      </c>
      <c r="V63" s="43" t="n">
        <f aca="false">ROUND('[2]Инфраструктурные платежи'!$D$11+'[2]Услуги по передаче 2014'!$E$6+'[2]Время горизонтально'!V27*(1+'[2]Инфраструктурные платежи'!$D$5/100),2)</f>
        <v>3624.2</v>
      </c>
      <c r="W63" s="43" t="n">
        <f aca="false">ROUND('[2]Инфраструктурные платежи'!$D$11+'[2]Услуги по передаче 2014'!$E$6+'[2]Время горизонтально'!W27*(1+'[2]Инфраструктурные платежи'!$D$5/100),2)</f>
        <v>3614.27</v>
      </c>
      <c r="X63" s="43" t="n">
        <f aca="false">ROUND('[2]Инфраструктурные платежи'!$D$11+'[2]Услуги по передаче 2014'!$E$6+'[2]Время горизонтально'!X27*(1+'[2]Инфраструктурные платежи'!$D$5/100),2)</f>
        <v>3546.57</v>
      </c>
      <c r="Y63" s="43" t="n">
        <f aca="false">ROUND('[2]Инфраструктурные платежи'!$D$11+'[2]Услуги по передаче 2014'!$E$6+'[2]Время горизонтально'!Y27*(1+'[2]Инфраструктурные платежи'!$D$5/100),2)</f>
        <v>3352.32</v>
      </c>
      <c r="Z63" s="44"/>
    </row>
    <row r="64" customFormat="false" ht="13.2" hidden="false" customHeight="false" outlineLevel="0" collapsed="false">
      <c r="A64" s="42" t="n">
        <f aca="false">A29</f>
        <v>42845</v>
      </c>
      <c r="B64" s="43" t="n">
        <f aca="false">ROUND('[2]Инфраструктурные платежи'!$D$11+'[2]Услуги по передаче 2014'!$E$6+'[2]Время горизонтально'!B28*(1+'[2]Инфраструктурные платежи'!$D$5/100),2)</f>
        <v>3255.56</v>
      </c>
      <c r="C64" s="43" t="n">
        <f aca="false">ROUND('[2]Инфраструктурные платежи'!$D$11+'[2]Услуги по передаче 2014'!$E$6+'[2]Время горизонтально'!C28*(1+'[2]Инфраструктурные платежи'!$D$5/100),2)</f>
        <v>3191.64</v>
      </c>
      <c r="D64" s="43" t="n">
        <f aca="false">ROUND('[2]Инфраструктурные платежи'!$D$11+'[2]Услуги по передаче 2014'!$E$6+'[2]Время горизонтально'!D28*(1+'[2]Инфраструктурные платежи'!$D$5/100),2)</f>
        <v>3149.62</v>
      </c>
      <c r="E64" s="43" t="n">
        <f aca="false">ROUND('[2]Инфраструктурные платежи'!$D$11+'[2]Услуги по передаче 2014'!$E$6+'[2]Время горизонтально'!E28*(1+'[2]Инфраструктурные платежи'!$D$5/100),2)</f>
        <v>3154.45</v>
      </c>
      <c r="F64" s="43" t="n">
        <f aca="false">ROUND('[2]Инфраструктурные платежи'!$D$11+'[2]Услуги по передаче 2014'!$E$6+'[2]Время горизонтально'!F28*(1+'[2]Инфраструктурные платежи'!$D$5/100),2)</f>
        <v>3235.56</v>
      </c>
      <c r="G64" s="43" t="n">
        <f aca="false">ROUND('[2]Инфраструктурные платежи'!$D$11+'[2]Услуги по передаче 2014'!$E$6+'[2]Время горизонтально'!G28*(1+'[2]Инфраструктурные платежи'!$D$5/100),2)</f>
        <v>3356.23</v>
      </c>
      <c r="H64" s="43" t="n">
        <f aca="false">ROUND('[2]Инфраструктурные платежи'!$D$11+'[2]Услуги по передаче 2014'!$E$6+'[2]Время горизонтально'!H28*(1+'[2]Инфраструктурные платежи'!$D$5/100),2)</f>
        <v>3451.35</v>
      </c>
      <c r="I64" s="43" t="n">
        <f aca="false">ROUND('[2]Инфраструктурные платежи'!$D$11+'[2]Услуги по передаче 2014'!$E$6+'[2]Время горизонтально'!I28*(1+'[2]Инфраструктурные платежи'!$D$5/100),2)</f>
        <v>3597.72</v>
      </c>
      <c r="J64" s="43" t="n">
        <f aca="false">ROUND('[2]Инфраструктурные платежи'!$D$11+'[2]Услуги по передаче 2014'!$E$6+'[2]Время горизонтально'!J28*(1+'[2]Инфраструктурные платежи'!$D$5/100),2)</f>
        <v>3748.26</v>
      </c>
      <c r="K64" s="43" t="n">
        <f aca="false">ROUND('[2]Инфраструктурные платежи'!$D$11+'[2]Услуги по передаче 2014'!$E$6+'[2]Время горизонтально'!K28*(1+'[2]Инфраструктурные платежи'!$D$5/100),2)</f>
        <v>3754.9</v>
      </c>
      <c r="L64" s="43" t="n">
        <f aca="false">ROUND('[2]Инфраструктурные платежи'!$D$11+'[2]Услуги по передаче 2014'!$E$6+'[2]Время горизонтально'!L28*(1+'[2]Инфраструктурные платежи'!$D$5/100),2)</f>
        <v>3748.33</v>
      </c>
      <c r="M64" s="43" t="n">
        <f aca="false">ROUND('[2]Инфраструктурные платежи'!$D$11+'[2]Услуги по передаче 2014'!$E$6+'[2]Время горизонтально'!M28*(1+'[2]Инфраструктурные платежи'!$D$5/100),2)</f>
        <v>3747.93</v>
      </c>
      <c r="N64" s="43" t="n">
        <f aca="false">ROUND('[2]Инфраструктурные платежи'!$D$11+'[2]Услуги по передаче 2014'!$E$6+'[2]Время горизонтально'!N28*(1+'[2]Инфраструктурные платежи'!$D$5/100),2)</f>
        <v>3742.14</v>
      </c>
      <c r="O64" s="43" t="n">
        <f aca="false">ROUND('[2]Инфраструктурные платежи'!$D$11+'[2]Услуги по передаче 2014'!$E$6+'[2]Время горизонтально'!O28*(1+'[2]Инфраструктурные платежи'!$D$5/100),2)</f>
        <v>3746.79</v>
      </c>
      <c r="P64" s="43" t="n">
        <f aca="false">ROUND('[2]Инфраструктурные платежи'!$D$11+'[2]Услуги по передаче 2014'!$E$6+'[2]Время горизонтально'!P28*(1+'[2]Инфраструктурные платежи'!$D$5/100),2)</f>
        <v>3739.17</v>
      </c>
      <c r="Q64" s="43" t="n">
        <f aca="false">ROUND('[2]Инфраструктурные платежи'!$D$11+'[2]Услуги по передаче 2014'!$E$6+'[2]Время горизонтально'!Q28*(1+'[2]Инфраструктурные платежи'!$D$5/100),2)</f>
        <v>3718.97</v>
      </c>
      <c r="R64" s="43" t="n">
        <f aca="false">ROUND('[2]Инфраструктурные платежи'!$D$11+'[2]Услуги по передаче 2014'!$E$6+'[2]Время горизонтально'!R28*(1+'[2]Инфраструктурные платежи'!$D$5/100),2)</f>
        <v>3694.49</v>
      </c>
      <c r="S64" s="43" t="n">
        <f aca="false">ROUND('[2]Инфраструктурные платежи'!$D$11+'[2]Услуги по передаче 2014'!$E$6+'[2]Время горизонтально'!S28*(1+'[2]Инфраструктурные платежи'!$D$5/100),2)</f>
        <v>3689.34</v>
      </c>
      <c r="T64" s="43" t="n">
        <f aca="false">ROUND('[2]Инфраструктурные платежи'!$D$11+'[2]Услуги по передаче 2014'!$E$6+'[2]Время горизонтально'!T28*(1+'[2]Инфраструктурные платежи'!$D$5/100),2)</f>
        <v>3724.45</v>
      </c>
      <c r="U64" s="43" t="n">
        <f aca="false">ROUND('[2]Инфраструктурные платежи'!$D$11+'[2]Услуги по передаче 2014'!$E$6+'[2]Время горизонтально'!U28*(1+'[2]Инфраструктурные платежи'!$D$5/100),2)</f>
        <v>3705.83</v>
      </c>
      <c r="V64" s="43" t="n">
        <f aca="false">ROUND('[2]Инфраструктурные платежи'!$D$11+'[2]Услуги по передаче 2014'!$E$6+'[2]Время горизонтально'!V28*(1+'[2]Инфраструктурные платежи'!$D$5/100),2)</f>
        <v>3720.43</v>
      </c>
      <c r="W64" s="43" t="n">
        <f aca="false">ROUND('[2]Инфраструктурные платежи'!$D$11+'[2]Услуги по передаче 2014'!$E$6+'[2]Время горизонтально'!W28*(1+'[2]Инфраструктурные платежи'!$D$5/100),2)</f>
        <v>3642.76</v>
      </c>
      <c r="X64" s="43" t="n">
        <f aca="false">ROUND('[2]Инфраструктурные платежи'!$D$11+'[2]Услуги по передаче 2014'!$E$6+'[2]Время горизонтально'!X28*(1+'[2]Инфраструктурные платежи'!$D$5/100),2)</f>
        <v>3484.44</v>
      </c>
      <c r="Y64" s="43" t="n">
        <f aca="false">ROUND('[2]Инфраструктурные платежи'!$D$11+'[2]Услуги по передаче 2014'!$E$6+'[2]Время горизонтально'!Y28*(1+'[2]Инфраструктурные платежи'!$D$5/100),2)</f>
        <v>3396.4</v>
      </c>
      <c r="Z64" s="44"/>
    </row>
    <row r="65" customFormat="false" ht="13.2" hidden="false" customHeight="false" outlineLevel="0" collapsed="false">
      <c r="A65" s="42" t="n">
        <f aca="false">A30</f>
        <v>42846</v>
      </c>
      <c r="B65" s="43" t="n">
        <f aca="false">ROUND('[2]Инфраструктурные платежи'!$D$11+'[2]Услуги по передаче 2014'!$E$6+'[2]Время горизонтально'!B29*(1+'[2]Инфраструктурные платежи'!$D$5/100),2)</f>
        <v>3265.89</v>
      </c>
      <c r="C65" s="43" t="n">
        <f aca="false">ROUND('[2]Инфраструктурные платежи'!$D$11+'[2]Услуги по передаче 2014'!$E$6+'[2]Время горизонтально'!C29*(1+'[2]Инфраструктурные платежи'!$D$5/100),2)</f>
        <v>3205.42</v>
      </c>
      <c r="D65" s="43" t="n">
        <f aca="false">ROUND('[2]Инфраструктурные платежи'!$D$11+'[2]Услуги по передаче 2014'!$E$6+'[2]Время горизонтально'!D29*(1+'[2]Инфраструктурные платежи'!$D$5/100),2)</f>
        <v>3177.9</v>
      </c>
      <c r="E65" s="43" t="n">
        <f aca="false">ROUND('[2]Инфраструктурные платежи'!$D$11+'[2]Услуги по передаче 2014'!$E$6+'[2]Время горизонтально'!E29*(1+'[2]Инфраструктурные платежи'!$D$5/100),2)</f>
        <v>3173.56</v>
      </c>
      <c r="F65" s="43" t="n">
        <f aca="false">ROUND('[2]Инфраструктурные платежи'!$D$11+'[2]Услуги по передаче 2014'!$E$6+'[2]Время горизонтально'!F29*(1+'[2]Инфраструктурные платежи'!$D$5/100),2)</f>
        <v>3238.16</v>
      </c>
      <c r="G65" s="43" t="n">
        <f aca="false">ROUND('[2]Инфраструктурные платежи'!$D$11+'[2]Услуги по передаче 2014'!$E$6+'[2]Время горизонтально'!G29*(1+'[2]Инфраструктурные платежи'!$D$5/100),2)</f>
        <v>3353.12</v>
      </c>
      <c r="H65" s="43" t="n">
        <f aca="false">ROUND('[2]Инфраструктурные платежи'!$D$11+'[2]Услуги по передаче 2014'!$E$6+'[2]Время горизонтально'!H29*(1+'[2]Инфраструктурные платежи'!$D$5/100),2)</f>
        <v>3448.14</v>
      </c>
      <c r="I65" s="43" t="n">
        <f aca="false">ROUND('[2]Инфраструктурные платежи'!$D$11+'[2]Услуги по передаче 2014'!$E$6+'[2]Время горизонтально'!I29*(1+'[2]Инфраструктурные платежи'!$D$5/100),2)</f>
        <v>3689.62</v>
      </c>
      <c r="J65" s="43" t="n">
        <f aca="false">ROUND('[2]Инфраструктурные платежи'!$D$11+'[2]Услуги по передаче 2014'!$E$6+'[2]Время горизонтально'!J29*(1+'[2]Инфраструктурные платежи'!$D$5/100),2)</f>
        <v>3764.98</v>
      </c>
      <c r="K65" s="43" t="n">
        <f aca="false">ROUND('[2]Инфраструктурные платежи'!$D$11+'[2]Услуги по передаче 2014'!$E$6+'[2]Время горизонтально'!K29*(1+'[2]Инфраструктурные платежи'!$D$5/100),2)</f>
        <v>3790.51</v>
      </c>
      <c r="L65" s="43" t="n">
        <f aca="false">ROUND('[2]Инфраструктурные платежи'!$D$11+'[2]Услуги по передаче 2014'!$E$6+'[2]Время горизонтально'!L29*(1+'[2]Инфраструктурные платежи'!$D$5/100),2)</f>
        <v>3787.68</v>
      </c>
      <c r="M65" s="43" t="n">
        <f aca="false">ROUND('[2]Инфраструктурные платежи'!$D$11+'[2]Услуги по передаче 2014'!$E$6+'[2]Время горизонтально'!M29*(1+'[2]Инфраструктурные платежи'!$D$5/100),2)</f>
        <v>3787.94</v>
      </c>
      <c r="N65" s="43" t="n">
        <f aca="false">ROUND('[2]Инфраструктурные платежи'!$D$11+'[2]Услуги по передаче 2014'!$E$6+'[2]Время горизонтально'!N29*(1+'[2]Инфраструктурные платежи'!$D$5/100),2)</f>
        <v>3775.1</v>
      </c>
      <c r="O65" s="43" t="n">
        <f aca="false">ROUND('[2]Инфраструктурные платежи'!$D$11+'[2]Услуги по передаче 2014'!$E$6+'[2]Время горизонтально'!O29*(1+'[2]Инфраструктурные платежи'!$D$5/100),2)</f>
        <v>3788.23</v>
      </c>
      <c r="P65" s="43" t="n">
        <f aca="false">ROUND('[2]Инфраструктурные платежи'!$D$11+'[2]Услуги по передаче 2014'!$E$6+'[2]Время горизонтально'!P29*(1+'[2]Инфраструктурные платежи'!$D$5/100),2)</f>
        <v>3785.74</v>
      </c>
      <c r="Q65" s="43" t="n">
        <f aca="false">ROUND('[2]Инфраструктурные платежи'!$D$11+'[2]Услуги по передаче 2014'!$E$6+'[2]Время горизонтально'!Q29*(1+'[2]Инфраструктурные платежи'!$D$5/100),2)</f>
        <v>3765.59</v>
      </c>
      <c r="R65" s="43" t="n">
        <f aca="false">ROUND('[2]Инфраструктурные платежи'!$D$11+'[2]Услуги по передаче 2014'!$E$6+'[2]Время горизонтально'!R29*(1+'[2]Инфраструктурные платежи'!$D$5/100),2)</f>
        <v>3740.77</v>
      </c>
      <c r="S65" s="43" t="n">
        <f aca="false">ROUND('[2]Инфраструктурные платежи'!$D$11+'[2]Услуги по передаче 2014'!$E$6+'[2]Время горизонтально'!S29*(1+'[2]Инфраструктурные платежи'!$D$5/100),2)</f>
        <v>3739.8</v>
      </c>
      <c r="T65" s="43" t="n">
        <f aca="false">ROUND('[2]Инфраструктурные платежи'!$D$11+'[2]Услуги по передаче 2014'!$E$6+'[2]Время горизонтально'!T29*(1+'[2]Инфраструктурные платежи'!$D$5/100),2)</f>
        <v>3756.82</v>
      </c>
      <c r="U65" s="43" t="n">
        <f aca="false">ROUND('[2]Инфраструктурные платежи'!$D$11+'[2]Услуги по передаче 2014'!$E$6+'[2]Время горизонтально'!U29*(1+'[2]Инфраструктурные платежи'!$D$5/100),2)</f>
        <v>3752.09</v>
      </c>
      <c r="V65" s="43" t="n">
        <f aca="false">ROUND('[2]Инфраструктурные платежи'!$D$11+'[2]Услуги по передаче 2014'!$E$6+'[2]Время горизонтально'!V29*(1+'[2]Инфраструктурные платежи'!$D$5/100),2)</f>
        <v>3753.07</v>
      </c>
      <c r="W65" s="43" t="n">
        <f aca="false">ROUND('[2]Инфраструктурные платежи'!$D$11+'[2]Услуги по передаче 2014'!$E$6+'[2]Время горизонтально'!W29*(1+'[2]Инфраструктурные платежи'!$D$5/100),2)</f>
        <v>3717.4</v>
      </c>
      <c r="X65" s="43" t="n">
        <f aca="false">ROUND('[2]Инфраструктурные платежи'!$D$11+'[2]Услуги по передаче 2014'!$E$6+'[2]Время горизонтально'!X29*(1+'[2]Инфраструктурные платежи'!$D$5/100),2)</f>
        <v>3625.19</v>
      </c>
      <c r="Y65" s="43" t="n">
        <f aca="false">ROUND('[2]Инфраструктурные платежи'!$D$11+'[2]Услуги по передаче 2014'!$E$6+'[2]Время горизонтально'!Y29*(1+'[2]Инфраструктурные платежи'!$D$5/100),2)</f>
        <v>3397.83</v>
      </c>
      <c r="Z65" s="44"/>
    </row>
    <row r="66" customFormat="false" ht="13.2" hidden="false" customHeight="false" outlineLevel="0" collapsed="false">
      <c r="A66" s="42" t="n">
        <f aca="false">A31</f>
        <v>42847</v>
      </c>
      <c r="B66" s="43" t="n">
        <f aca="false">ROUND('[2]Инфраструктурные платежи'!$D$11+'[2]Услуги по передаче 2014'!$E$6+'[2]Время горизонтально'!B30*(1+'[2]Инфраструктурные платежи'!$D$5/100),2)</f>
        <v>3284.27</v>
      </c>
      <c r="C66" s="43" t="n">
        <f aca="false">ROUND('[2]Инфраструктурные платежи'!$D$11+'[2]Услуги по передаче 2014'!$E$6+'[2]Время горизонтально'!C30*(1+'[2]Инфраструктурные платежи'!$D$5/100),2)</f>
        <v>3224.75</v>
      </c>
      <c r="D66" s="43" t="n">
        <f aca="false">ROUND('[2]Инфраструктурные платежи'!$D$11+'[2]Услуги по передаче 2014'!$E$6+'[2]Время горизонтально'!D30*(1+'[2]Инфраструктурные платежи'!$D$5/100),2)</f>
        <v>3182.33</v>
      </c>
      <c r="E66" s="43" t="n">
        <f aca="false">ROUND('[2]Инфраструктурные платежи'!$D$11+'[2]Услуги по передаче 2014'!$E$6+'[2]Время горизонтально'!E30*(1+'[2]Инфраструктурные платежи'!$D$5/100),2)</f>
        <v>3178.75</v>
      </c>
      <c r="F66" s="43" t="n">
        <f aca="false">ROUND('[2]Инфраструктурные платежи'!$D$11+'[2]Услуги по передаче 2014'!$E$6+'[2]Время горизонтально'!F30*(1+'[2]Инфраструктурные платежи'!$D$5/100),2)</f>
        <v>3231.8</v>
      </c>
      <c r="G66" s="43" t="n">
        <f aca="false">ROUND('[2]Инфраструктурные платежи'!$D$11+'[2]Услуги по передаче 2014'!$E$6+'[2]Время горизонтально'!G30*(1+'[2]Инфраструктурные платежи'!$D$5/100),2)</f>
        <v>3349.35</v>
      </c>
      <c r="H66" s="43" t="n">
        <f aca="false">ROUND('[2]Инфраструктурные платежи'!$D$11+'[2]Услуги по передаче 2014'!$E$6+'[2]Время горизонтально'!H30*(1+'[2]Инфраструктурные платежи'!$D$5/100),2)</f>
        <v>3420.11</v>
      </c>
      <c r="I66" s="43" t="n">
        <f aca="false">ROUND('[2]Инфраструктурные платежи'!$D$11+'[2]Услуги по передаче 2014'!$E$6+'[2]Время горизонтально'!I30*(1+'[2]Инфраструктурные платежи'!$D$5/100),2)</f>
        <v>3664.45</v>
      </c>
      <c r="J66" s="43" t="n">
        <f aca="false">ROUND('[2]Инфраструктурные платежи'!$D$11+'[2]Услуги по передаче 2014'!$E$6+'[2]Время горизонтально'!J30*(1+'[2]Инфраструктурные платежи'!$D$5/100),2)</f>
        <v>3710.46</v>
      </c>
      <c r="K66" s="43" t="n">
        <f aca="false">ROUND('[2]Инфраструктурные платежи'!$D$11+'[2]Услуги по передаче 2014'!$E$6+'[2]Время горизонтально'!K30*(1+'[2]Инфраструктурные платежи'!$D$5/100),2)</f>
        <v>3731.37</v>
      </c>
      <c r="L66" s="43" t="n">
        <f aca="false">ROUND('[2]Инфраструктурные платежи'!$D$11+'[2]Услуги по передаче 2014'!$E$6+'[2]Время горизонтально'!L30*(1+'[2]Инфраструктурные платежи'!$D$5/100),2)</f>
        <v>3726.17</v>
      </c>
      <c r="M66" s="43" t="n">
        <f aca="false">ROUND('[2]Инфраструктурные платежи'!$D$11+'[2]Услуги по передаче 2014'!$E$6+'[2]Время горизонтально'!M30*(1+'[2]Инфраструктурные платежи'!$D$5/100),2)</f>
        <v>3727.59</v>
      </c>
      <c r="N66" s="43" t="n">
        <f aca="false">ROUND('[2]Инфраструктурные платежи'!$D$11+'[2]Услуги по передаче 2014'!$E$6+'[2]Время горизонтально'!N30*(1+'[2]Инфраструктурные платежи'!$D$5/100),2)</f>
        <v>3716.08</v>
      </c>
      <c r="O66" s="43" t="n">
        <f aca="false">ROUND('[2]Инфраструктурные платежи'!$D$11+'[2]Услуги по передаче 2014'!$E$6+'[2]Время горизонтально'!O30*(1+'[2]Инфраструктурные платежи'!$D$5/100),2)</f>
        <v>3729.64</v>
      </c>
      <c r="P66" s="43" t="n">
        <f aca="false">ROUND('[2]Инфраструктурные платежи'!$D$11+'[2]Услуги по передаче 2014'!$E$6+'[2]Время горизонтально'!P30*(1+'[2]Инфраструктурные платежи'!$D$5/100),2)</f>
        <v>3717.01</v>
      </c>
      <c r="Q66" s="43" t="n">
        <f aca="false">ROUND('[2]Инфраструктурные платежи'!$D$11+'[2]Услуги по передаче 2014'!$E$6+'[2]Время горизонтально'!Q30*(1+'[2]Инфраструктурные платежи'!$D$5/100),2)</f>
        <v>3692.03</v>
      </c>
      <c r="R66" s="43" t="n">
        <f aca="false">ROUND('[2]Инфраструктурные платежи'!$D$11+'[2]Услуги по передаче 2014'!$E$6+'[2]Время горизонтально'!R30*(1+'[2]Инфраструктурные платежи'!$D$5/100),2)</f>
        <v>3672.94</v>
      </c>
      <c r="S66" s="43" t="n">
        <f aca="false">ROUND('[2]Инфраструктурные платежи'!$D$11+'[2]Услуги по передаче 2014'!$E$6+'[2]Время горизонтально'!S30*(1+'[2]Инфраструктурные платежи'!$D$5/100),2)</f>
        <v>3678.45</v>
      </c>
      <c r="T66" s="43" t="n">
        <f aca="false">ROUND('[2]Инфраструктурные платежи'!$D$11+'[2]Услуги по передаче 2014'!$E$6+'[2]Время горизонтально'!T30*(1+'[2]Инфраструктурные платежи'!$D$5/100),2)</f>
        <v>3700.9</v>
      </c>
      <c r="U66" s="43" t="n">
        <f aca="false">ROUND('[2]Инфраструктурные платежи'!$D$11+'[2]Услуги по передаче 2014'!$E$6+'[2]Время горизонтально'!U30*(1+'[2]Инфраструктурные платежи'!$D$5/100),2)</f>
        <v>3698.09</v>
      </c>
      <c r="V66" s="43" t="n">
        <f aca="false">ROUND('[2]Инфраструктурные платежи'!$D$11+'[2]Услуги по передаче 2014'!$E$6+'[2]Время горизонтально'!V30*(1+'[2]Инфраструктурные платежи'!$D$5/100),2)</f>
        <v>3702.27</v>
      </c>
      <c r="W66" s="43" t="n">
        <f aca="false">ROUND('[2]Инфраструктурные платежи'!$D$11+'[2]Услуги по передаче 2014'!$E$6+'[2]Время горизонтально'!W30*(1+'[2]Инфраструктурные платежи'!$D$5/100),2)</f>
        <v>3674.02</v>
      </c>
      <c r="X66" s="43" t="n">
        <f aca="false">ROUND('[2]Инфраструктурные платежи'!$D$11+'[2]Услуги по передаче 2014'!$E$6+'[2]Время горизонтально'!X30*(1+'[2]Инфраструктурные платежи'!$D$5/100),2)</f>
        <v>3645.62</v>
      </c>
      <c r="Y66" s="43" t="n">
        <f aca="false">ROUND('[2]Инфраструктурные платежи'!$D$11+'[2]Услуги по передаче 2014'!$E$6+'[2]Время горизонтально'!Y30*(1+'[2]Инфраструктурные платежи'!$D$5/100),2)</f>
        <v>3425.2</v>
      </c>
      <c r="Z66" s="44"/>
    </row>
    <row r="67" customFormat="false" ht="13.2" hidden="false" customHeight="false" outlineLevel="0" collapsed="false">
      <c r="A67" s="42" t="n">
        <f aca="false">A32</f>
        <v>42848</v>
      </c>
      <c r="B67" s="43" t="n">
        <f aca="false">ROUND('[2]Инфраструктурные платежи'!$D$11+'[2]Услуги по передаче 2014'!$E$6+'[2]Время горизонтально'!B31*(1+'[2]Инфраструктурные платежи'!$D$5/100),2)</f>
        <v>3408.21</v>
      </c>
      <c r="C67" s="43" t="n">
        <f aca="false">ROUND('[2]Инфраструктурные платежи'!$D$11+'[2]Услуги по передаче 2014'!$E$6+'[2]Время горизонтально'!C31*(1+'[2]Инфраструктурные платежи'!$D$5/100),2)</f>
        <v>3298.34</v>
      </c>
      <c r="D67" s="43" t="n">
        <f aca="false">ROUND('[2]Инфраструктурные платежи'!$D$11+'[2]Услуги по передаче 2014'!$E$6+'[2]Время горизонтально'!D31*(1+'[2]Инфраструктурные платежи'!$D$5/100),2)</f>
        <v>3244.01</v>
      </c>
      <c r="E67" s="43" t="n">
        <f aca="false">ROUND('[2]Инфраструктурные платежи'!$D$11+'[2]Услуги по передаче 2014'!$E$6+'[2]Время горизонтально'!E31*(1+'[2]Инфраструктурные платежи'!$D$5/100),2)</f>
        <v>3221.05</v>
      </c>
      <c r="F67" s="43" t="n">
        <f aca="false">ROUND('[2]Инфраструктурные платежи'!$D$11+'[2]Услуги по передаче 2014'!$E$6+'[2]Время горизонтально'!F31*(1+'[2]Инфраструктурные платежи'!$D$5/100),2)</f>
        <v>3247.19</v>
      </c>
      <c r="G67" s="43" t="n">
        <f aca="false">ROUND('[2]Инфраструктурные платежи'!$D$11+'[2]Услуги по передаче 2014'!$E$6+'[2]Время горизонтально'!G31*(1+'[2]Инфраструктурные платежи'!$D$5/100),2)</f>
        <v>3310.31</v>
      </c>
      <c r="H67" s="43" t="n">
        <f aca="false">ROUND('[2]Инфраструктурные платежи'!$D$11+'[2]Услуги по передаче 2014'!$E$6+'[2]Время горизонтально'!H31*(1+'[2]Инфраструктурные платежи'!$D$5/100),2)</f>
        <v>3334.45</v>
      </c>
      <c r="I67" s="43" t="n">
        <f aca="false">ROUND('[2]Инфраструктурные платежи'!$D$11+'[2]Услуги по передаче 2014'!$E$6+'[2]Время горизонтально'!I31*(1+'[2]Инфраструктурные платежи'!$D$5/100),2)</f>
        <v>3339.78</v>
      </c>
      <c r="J67" s="43" t="n">
        <f aca="false">ROUND('[2]Инфраструктурные платежи'!$D$11+'[2]Услуги по передаче 2014'!$E$6+'[2]Время горизонтально'!J31*(1+'[2]Инфраструктурные платежи'!$D$5/100),2)</f>
        <v>3463.1</v>
      </c>
      <c r="K67" s="43" t="n">
        <f aca="false">ROUND('[2]Инфраструктурные платежи'!$D$11+'[2]Услуги по передаче 2014'!$E$6+'[2]Время горизонтально'!K31*(1+'[2]Инфраструктурные платежи'!$D$5/100),2)</f>
        <v>3632.14</v>
      </c>
      <c r="L67" s="43" t="n">
        <f aca="false">ROUND('[2]Инфраструктурные платежи'!$D$11+'[2]Услуги по передаче 2014'!$E$6+'[2]Время горизонтально'!L31*(1+'[2]Инфраструктурные платежи'!$D$5/100),2)</f>
        <v>3633.04</v>
      </c>
      <c r="M67" s="43" t="n">
        <f aca="false">ROUND('[2]Инфраструктурные платежи'!$D$11+'[2]Услуги по передаче 2014'!$E$6+'[2]Время горизонтально'!M31*(1+'[2]Инфраструктурные платежи'!$D$5/100),2)</f>
        <v>3631.09</v>
      </c>
      <c r="N67" s="43" t="n">
        <f aca="false">ROUND('[2]Инфраструктурные платежи'!$D$11+'[2]Услуги по передаче 2014'!$E$6+'[2]Время горизонтально'!N31*(1+'[2]Инфраструктурные платежи'!$D$5/100),2)</f>
        <v>3627.88</v>
      </c>
      <c r="O67" s="43" t="n">
        <f aca="false">ROUND('[2]Инфраструктурные платежи'!$D$11+'[2]Услуги по передаче 2014'!$E$6+'[2]Время горизонтально'!O31*(1+'[2]Инфраструктурные платежи'!$D$5/100),2)</f>
        <v>3625.31</v>
      </c>
      <c r="P67" s="43" t="n">
        <f aca="false">ROUND('[2]Инфраструктурные платежи'!$D$11+'[2]Услуги по передаче 2014'!$E$6+'[2]Время горизонтально'!P31*(1+'[2]Инфраструктурные платежи'!$D$5/100),2)</f>
        <v>3625.91</v>
      </c>
      <c r="Q67" s="43" t="n">
        <f aca="false">ROUND('[2]Инфраструктурные платежи'!$D$11+'[2]Услуги по передаче 2014'!$E$6+'[2]Время горизонтально'!Q31*(1+'[2]Инфраструктурные платежи'!$D$5/100),2)</f>
        <v>3625.85</v>
      </c>
      <c r="R67" s="43" t="n">
        <f aca="false">ROUND('[2]Инфраструктурные платежи'!$D$11+'[2]Услуги по передаче 2014'!$E$6+'[2]Время горизонтально'!R31*(1+'[2]Инфраструктурные платежи'!$D$5/100),2)</f>
        <v>3628.74</v>
      </c>
      <c r="S67" s="43" t="n">
        <f aca="false">ROUND('[2]Инфраструктурные платежи'!$D$11+'[2]Услуги по передаче 2014'!$E$6+'[2]Время горизонтально'!S31*(1+'[2]Инфраструктурные платежи'!$D$5/100),2)</f>
        <v>3637.64</v>
      </c>
      <c r="T67" s="43" t="n">
        <f aca="false">ROUND('[2]Инфраструктурные платежи'!$D$11+'[2]Услуги по передаче 2014'!$E$6+'[2]Время горизонтально'!T31*(1+'[2]Инфраструктурные платежи'!$D$5/100),2)</f>
        <v>3647.4</v>
      </c>
      <c r="U67" s="43" t="n">
        <f aca="false">ROUND('[2]Инфраструктурные платежи'!$D$11+'[2]Услуги по передаче 2014'!$E$6+'[2]Время горизонтально'!U31*(1+'[2]Инфраструктурные платежи'!$D$5/100),2)</f>
        <v>3641.18</v>
      </c>
      <c r="V67" s="43" t="n">
        <f aca="false">ROUND('[2]Инфраструктурные платежи'!$D$11+'[2]Услуги по передаче 2014'!$E$6+'[2]Время горизонтально'!V31*(1+'[2]Инфраструктурные платежи'!$D$5/100),2)</f>
        <v>3635.93</v>
      </c>
      <c r="W67" s="43" t="n">
        <f aca="false">ROUND('[2]Инфраструктурные платежи'!$D$11+'[2]Услуги по передаче 2014'!$E$6+'[2]Время горизонтально'!W31*(1+'[2]Инфраструктурные платежи'!$D$5/100),2)</f>
        <v>3624.44</v>
      </c>
      <c r="X67" s="43" t="n">
        <f aca="false">ROUND('[2]Инфраструктурные платежи'!$D$11+'[2]Услуги по передаче 2014'!$E$6+'[2]Время горизонтально'!X31*(1+'[2]Инфраструктурные платежи'!$D$5/100),2)</f>
        <v>3585.22</v>
      </c>
      <c r="Y67" s="43" t="n">
        <f aca="false">ROUND('[2]Инфраструктурные платежи'!$D$11+'[2]Услуги по передаче 2014'!$E$6+'[2]Время горизонтально'!Y31*(1+'[2]Инфраструктурные платежи'!$D$5/100),2)</f>
        <v>3427.63</v>
      </c>
      <c r="Z67" s="44"/>
    </row>
    <row r="68" customFormat="false" ht="13.2" hidden="false" customHeight="false" outlineLevel="0" collapsed="false">
      <c r="A68" s="42" t="n">
        <f aca="false">A33</f>
        <v>42849</v>
      </c>
      <c r="B68" s="43" t="n">
        <f aca="false">ROUND('[2]Инфраструктурные платежи'!$D$11+'[2]Услуги по передаче 2014'!$E$6+'[2]Время горизонтально'!B32*(1+'[2]Инфраструктурные платежи'!$D$5/100),2)</f>
        <v>3370.57</v>
      </c>
      <c r="C68" s="43" t="n">
        <f aca="false">ROUND('[2]Инфраструктурные платежи'!$D$11+'[2]Услуги по передаче 2014'!$E$6+'[2]Время горизонтально'!C32*(1+'[2]Инфраструктурные платежи'!$D$5/100),2)</f>
        <v>3261.63</v>
      </c>
      <c r="D68" s="43" t="n">
        <f aca="false">ROUND('[2]Инфраструктурные платежи'!$D$11+'[2]Услуги по передаче 2014'!$E$6+'[2]Время горизонтально'!D32*(1+'[2]Инфраструктурные платежи'!$D$5/100),2)</f>
        <v>3228.67</v>
      </c>
      <c r="E68" s="43" t="n">
        <f aca="false">ROUND('[2]Инфраструктурные платежи'!$D$11+'[2]Услуги по передаче 2014'!$E$6+'[2]Время горизонтально'!E32*(1+'[2]Инфраструктурные платежи'!$D$5/100),2)</f>
        <v>3212.88</v>
      </c>
      <c r="F68" s="43" t="n">
        <f aca="false">ROUND('[2]Инфраструктурные платежи'!$D$11+'[2]Услуги по передаче 2014'!$E$6+'[2]Время горизонтально'!F32*(1+'[2]Инфраструктурные платежи'!$D$5/100),2)</f>
        <v>3223.46</v>
      </c>
      <c r="G68" s="43" t="n">
        <f aca="false">ROUND('[2]Инфраструктурные платежи'!$D$11+'[2]Услуги по передаче 2014'!$E$6+'[2]Время горизонтально'!G32*(1+'[2]Инфраструктурные платежи'!$D$5/100),2)</f>
        <v>3275.81</v>
      </c>
      <c r="H68" s="43" t="n">
        <f aca="false">ROUND('[2]Инфраструктурные платежи'!$D$11+'[2]Услуги по передаче 2014'!$E$6+'[2]Время горизонтально'!H32*(1+'[2]Инфраструктурные платежи'!$D$5/100),2)</f>
        <v>3316.58</v>
      </c>
      <c r="I68" s="43" t="n">
        <f aca="false">ROUND('[2]Инфраструктурные платежи'!$D$11+'[2]Услуги по передаче 2014'!$E$6+'[2]Время горизонтально'!I32*(1+'[2]Инфраструктурные платежи'!$D$5/100),2)</f>
        <v>3353.63</v>
      </c>
      <c r="J68" s="43" t="n">
        <f aca="false">ROUND('[2]Инфраструктурные платежи'!$D$11+'[2]Услуги по передаче 2014'!$E$6+'[2]Время горизонтально'!J32*(1+'[2]Инфраструктурные платежи'!$D$5/100),2)</f>
        <v>3485.98</v>
      </c>
      <c r="K68" s="43" t="n">
        <f aca="false">ROUND('[2]Инфраструктурные платежи'!$D$11+'[2]Услуги по передаче 2014'!$E$6+'[2]Время горизонтально'!K32*(1+'[2]Инфраструктурные платежи'!$D$5/100),2)</f>
        <v>3641.4</v>
      </c>
      <c r="L68" s="43" t="n">
        <f aca="false">ROUND('[2]Инфраструктурные платежи'!$D$11+'[2]Услуги по передаче 2014'!$E$6+'[2]Время горизонтально'!L32*(1+'[2]Инфраструктурные платежи'!$D$5/100),2)</f>
        <v>3646.61</v>
      </c>
      <c r="M68" s="43" t="n">
        <f aca="false">ROUND('[2]Инфраструктурные платежи'!$D$11+'[2]Услуги по передаче 2014'!$E$6+'[2]Время горизонтально'!M32*(1+'[2]Инфраструктурные платежи'!$D$5/100),2)</f>
        <v>3644.69</v>
      </c>
      <c r="N68" s="43" t="n">
        <f aca="false">ROUND('[2]Инфраструктурные платежи'!$D$11+'[2]Услуги по передаче 2014'!$E$6+'[2]Время горизонтально'!N32*(1+'[2]Инфраструктурные платежи'!$D$5/100),2)</f>
        <v>3643.58</v>
      </c>
      <c r="O68" s="43" t="n">
        <f aca="false">ROUND('[2]Инфраструктурные платежи'!$D$11+'[2]Услуги по передаче 2014'!$E$6+'[2]Время горизонтально'!O32*(1+'[2]Инфраструктурные платежи'!$D$5/100),2)</f>
        <v>3640.85</v>
      </c>
      <c r="P68" s="43" t="n">
        <f aca="false">ROUND('[2]Инфраструктурные платежи'!$D$11+'[2]Услуги по передаче 2014'!$E$6+'[2]Время горизонтально'!P32*(1+'[2]Инфраструктурные платежи'!$D$5/100),2)</f>
        <v>3638.78</v>
      </c>
      <c r="Q68" s="43" t="n">
        <f aca="false">ROUND('[2]Инфраструктурные платежи'!$D$11+'[2]Услуги по передаче 2014'!$E$6+'[2]Время горизонтально'!Q32*(1+'[2]Инфраструктурные платежи'!$D$5/100),2)</f>
        <v>3640.17</v>
      </c>
      <c r="R68" s="43" t="n">
        <f aca="false">ROUND('[2]Инфраструктурные платежи'!$D$11+'[2]Услуги по передаче 2014'!$E$6+'[2]Время горизонтально'!R32*(1+'[2]Инфраструктурные платежи'!$D$5/100),2)</f>
        <v>3644.44</v>
      </c>
      <c r="S68" s="43" t="n">
        <f aca="false">ROUND('[2]Инфраструктурные платежи'!$D$11+'[2]Услуги по передаче 2014'!$E$6+'[2]Время горизонтально'!S32*(1+'[2]Инфраструктурные платежи'!$D$5/100),2)</f>
        <v>3653.44</v>
      </c>
      <c r="T68" s="43" t="n">
        <f aca="false">ROUND('[2]Инфраструктурные платежи'!$D$11+'[2]Услуги по передаче 2014'!$E$6+'[2]Время горизонтально'!T32*(1+'[2]Инфраструктурные платежи'!$D$5/100),2)</f>
        <v>3665.8</v>
      </c>
      <c r="U68" s="43" t="n">
        <f aca="false">ROUND('[2]Инфраструктурные платежи'!$D$11+'[2]Услуги по передаче 2014'!$E$6+'[2]Время горизонтально'!U32*(1+'[2]Инфраструктурные платежи'!$D$5/100),2)</f>
        <v>3651.96</v>
      </c>
      <c r="V68" s="43" t="n">
        <f aca="false">ROUND('[2]Инфраструктурные платежи'!$D$11+'[2]Услуги по передаче 2014'!$E$6+'[2]Время горизонтально'!V32*(1+'[2]Инфраструктурные платежи'!$D$5/100),2)</f>
        <v>3645.52</v>
      </c>
      <c r="W68" s="43" t="n">
        <f aca="false">ROUND('[2]Инфраструктурные платежи'!$D$11+'[2]Услуги по передаче 2014'!$E$6+'[2]Время горизонтально'!W32*(1+'[2]Инфраструктурные платежи'!$D$5/100),2)</f>
        <v>3628.49</v>
      </c>
      <c r="X68" s="43" t="n">
        <f aca="false">ROUND('[2]Инфраструктурные платежи'!$D$11+'[2]Услуги по передаче 2014'!$E$6+'[2]Время горизонтально'!X32*(1+'[2]Инфраструктурные платежи'!$D$5/100),2)</f>
        <v>3566.23</v>
      </c>
      <c r="Y68" s="43" t="n">
        <f aca="false">ROUND('[2]Инфраструктурные платежи'!$D$11+'[2]Услуги по передаче 2014'!$E$6+'[2]Время горизонтально'!Y32*(1+'[2]Инфраструктурные платежи'!$D$5/100),2)</f>
        <v>3338.05</v>
      </c>
      <c r="Z68" s="44"/>
    </row>
    <row r="69" customFormat="false" ht="13.2" hidden="false" customHeight="false" outlineLevel="0" collapsed="false">
      <c r="A69" s="42" t="n">
        <f aca="false">A34</f>
        <v>42850</v>
      </c>
      <c r="B69" s="43" t="n">
        <f aca="false">ROUND('[2]Инфраструктурные платежи'!$D$11+'[2]Услуги по передаче 2014'!$E$6+'[2]Время горизонтально'!B33*(1+'[2]Инфраструктурные платежи'!$D$5/100),2)</f>
        <v>3554.87</v>
      </c>
      <c r="C69" s="43" t="n">
        <f aca="false">ROUND('[2]Инфраструктурные платежи'!$D$11+'[2]Услуги по передаче 2014'!$E$6+'[2]Время горизонтально'!C33*(1+'[2]Инфраструктурные платежи'!$D$5/100),2)</f>
        <v>3303.87</v>
      </c>
      <c r="D69" s="43" t="n">
        <f aca="false">ROUND('[2]Инфраструктурные платежи'!$D$11+'[2]Услуги по передаче 2014'!$E$6+'[2]Время горизонтально'!D33*(1+'[2]Инфраструктурные платежи'!$D$5/100),2)</f>
        <v>3234.92</v>
      </c>
      <c r="E69" s="43" t="n">
        <f aca="false">ROUND('[2]Инфраструктурные платежи'!$D$11+'[2]Услуги по передаче 2014'!$E$6+'[2]Время горизонтально'!E33*(1+'[2]Инфраструктурные платежи'!$D$5/100),2)</f>
        <v>3217.4</v>
      </c>
      <c r="F69" s="43" t="n">
        <f aca="false">ROUND('[2]Инфраструктурные платежи'!$D$11+'[2]Услуги по передаче 2014'!$E$6+'[2]Время горизонтально'!F33*(1+'[2]Инфраструктурные платежи'!$D$5/100),2)</f>
        <v>3231.32</v>
      </c>
      <c r="G69" s="43" t="n">
        <f aca="false">ROUND('[2]Инфраструктурные платежи'!$D$11+'[2]Услуги по передаче 2014'!$E$6+'[2]Время горизонтально'!G33*(1+'[2]Инфраструктурные платежи'!$D$5/100),2)</f>
        <v>3283.57</v>
      </c>
      <c r="H69" s="43" t="n">
        <f aca="false">ROUND('[2]Инфраструктурные платежи'!$D$11+'[2]Услуги по передаче 2014'!$E$6+'[2]Время горизонтально'!H33*(1+'[2]Инфраструктурные платежи'!$D$5/100),2)</f>
        <v>3362.81</v>
      </c>
      <c r="I69" s="43" t="n">
        <f aca="false">ROUND('[2]Инфраструктурные платежи'!$D$11+'[2]Услуги по передаче 2014'!$E$6+'[2]Время горизонтально'!I33*(1+'[2]Инфраструктурные платежи'!$D$5/100),2)</f>
        <v>3406.4</v>
      </c>
      <c r="J69" s="43" t="n">
        <f aca="false">ROUND('[2]Инфраструктурные платежи'!$D$11+'[2]Услуги по передаче 2014'!$E$6+'[2]Время горизонтально'!J33*(1+'[2]Инфраструктурные платежи'!$D$5/100),2)</f>
        <v>3609.15</v>
      </c>
      <c r="K69" s="43" t="n">
        <f aca="false">ROUND('[2]Инфраструктурные платежи'!$D$11+'[2]Услуги по передаче 2014'!$E$6+'[2]Время горизонтально'!K33*(1+'[2]Инфраструктурные платежи'!$D$5/100),2)</f>
        <v>3663.15</v>
      </c>
      <c r="L69" s="43" t="n">
        <f aca="false">ROUND('[2]Инфраструктурные платежи'!$D$11+'[2]Услуги по передаче 2014'!$E$6+'[2]Время горизонтально'!L33*(1+'[2]Инфраструктурные платежи'!$D$5/100),2)</f>
        <v>3662.47</v>
      </c>
      <c r="M69" s="43" t="n">
        <f aca="false">ROUND('[2]Инфраструктурные платежи'!$D$11+'[2]Услуги по передаче 2014'!$E$6+'[2]Время горизонтально'!M33*(1+'[2]Инфраструктурные платежи'!$D$5/100),2)</f>
        <v>3660.28</v>
      </c>
      <c r="N69" s="43" t="n">
        <f aca="false">ROUND('[2]Инфраструктурные платежи'!$D$11+'[2]Услуги по передаче 2014'!$E$6+'[2]Время горизонтально'!N33*(1+'[2]Инфраструктурные платежи'!$D$5/100),2)</f>
        <v>3658.61</v>
      </c>
      <c r="O69" s="43" t="n">
        <f aca="false">ROUND('[2]Инфраструктурные платежи'!$D$11+'[2]Услуги по передаче 2014'!$E$6+'[2]Время горизонтально'!O33*(1+'[2]Инфраструктурные платежи'!$D$5/100),2)</f>
        <v>3655.71</v>
      </c>
      <c r="P69" s="43" t="n">
        <f aca="false">ROUND('[2]Инфраструктурные платежи'!$D$11+'[2]Услуги по передаче 2014'!$E$6+'[2]Время горизонтально'!P33*(1+'[2]Инфраструктурные платежи'!$D$5/100),2)</f>
        <v>3614.98</v>
      </c>
      <c r="Q69" s="43" t="n">
        <f aca="false">ROUND('[2]Инфраструктурные платежи'!$D$11+'[2]Услуги по передаче 2014'!$E$6+'[2]Время горизонтально'!Q33*(1+'[2]Инфраструктурные платежи'!$D$5/100),2)</f>
        <v>3619.96</v>
      </c>
      <c r="R69" s="43" t="n">
        <f aca="false">ROUND('[2]Инфраструктурные платежи'!$D$11+'[2]Услуги по передаче 2014'!$E$6+'[2]Время горизонтально'!R33*(1+'[2]Инфраструктурные платежи'!$D$5/100),2)</f>
        <v>3632.66</v>
      </c>
      <c r="S69" s="43" t="n">
        <f aca="false">ROUND('[2]Инфраструктурные платежи'!$D$11+'[2]Услуги по передаче 2014'!$E$6+'[2]Время горизонтально'!S33*(1+'[2]Инфраструктурные платежи'!$D$5/100),2)</f>
        <v>3655.71</v>
      </c>
      <c r="T69" s="43" t="n">
        <f aca="false">ROUND('[2]Инфраструктурные платежи'!$D$11+'[2]Услуги по передаче 2014'!$E$6+'[2]Время горизонтально'!T33*(1+'[2]Инфраструктурные платежи'!$D$5/100),2)</f>
        <v>3662.59</v>
      </c>
      <c r="U69" s="43" t="n">
        <f aca="false">ROUND('[2]Инфраструктурные платежи'!$D$11+'[2]Услуги по передаче 2014'!$E$6+'[2]Время горизонтально'!U33*(1+'[2]Инфраструктурные платежи'!$D$5/100),2)</f>
        <v>3658.32</v>
      </c>
      <c r="V69" s="43" t="n">
        <f aca="false">ROUND('[2]Инфраструктурные платежи'!$D$11+'[2]Услуги по передаче 2014'!$E$6+'[2]Время горизонтально'!V33*(1+'[2]Инфраструктурные платежи'!$D$5/100),2)</f>
        <v>3652.07</v>
      </c>
      <c r="W69" s="43" t="n">
        <f aca="false">ROUND('[2]Инфраструктурные платежи'!$D$11+'[2]Услуги по передаче 2014'!$E$6+'[2]Время горизонтально'!W33*(1+'[2]Инфраструктурные платежи'!$D$5/100),2)</f>
        <v>3629.62</v>
      </c>
      <c r="X69" s="43" t="n">
        <f aca="false">ROUND('[2]Инфраструктурные платежи'!$D$11+'[2]Услуги по передаче 2014'!$E$6+'[2]Время горизонтально'!X33*(1+'[2]Инфраструктурные платежи'!$D$5/100),2)</f>
        <v>3568.04</v>
      </c>
      <c r="Y69" s="43" t="n">
        <f aca="false">ROUND('[2]Инфраструктурные платежи'!$D$11+'[2]Услуги по передаче 2014'!$E$6+'[2]Время горизонтально'!Y33*(1+'[2]Инфраструктурные платежи'!$D$5/100),2)</f>
        <v>3418.02</v>
      </c>
      <c r="Z69" s="44"/>
    </row>
    <row r="70" customFormat="false" ht="13.2" hidden="false" customHeight="false" outlineLevel="0" collapsed="false">
      <c r="A70" s="42" t="n">
        <f aca="false">A35</f>
        <v>42851</v>
      </c>
      <c r="B70" s="43" t="n">
        <f aca="false">ROUND('[2]Инфраструктурные платежи'!$D$11+'[2]Услуги по передаче 2014'!$E$6+'[2]Время горизонтально'!B34*(1+'[2]Инфраструктурные платежи'!$D$5/100),2)</f>
        <v>3400.47</v>
      </c>
      <c r="C70" s="43" t="n">
        <f aca="false">ROUND('[2]Инфраструктурные платежи'!$D$11+'[2]Услуги по передаче 2014'!$E$6+'[2]Время горизонтально'!C34*(1+'[2]Инфраструктурные платежи'!$D$5/100),2)</f>
        <v>3255.94</v>
      </c>
      <c r="D70" s="43" t="n">
        <f aca="false">ROUND('[2]Инфраструктурные платежи'!$D$11+'[2]Услуги по передаче 2014'!$E$6+'[2]Время горизонтально'!D34*(1+'[2]Инфраструктурные платежи'!$D$5/100),2)</f>
        <v>3198.42</v>
      </c>
      <c r="E70" s="43" t="n">
        <f aca="false">ROUND('[2]Инфраструктурные платежи'!$D$11+'[2]Услуги по передаче 2014'!$E$6+'[2]Время горизонтально'!E34*(1+'[2]Инфраструктурные платежи'!$D$5/100),2)</f>
        <v>3186.99</v>
      </c>
      <c r="F70" s="43" t="n">
        <f aca="false">ROUND('[2]Инфраструктурные платежи'!$D$11+'[2]Услуги по передаче 2014'!$E$6+'[2]Время горизонтально'!F34*(1+'[2]Инфраструктурные платежи'!$D$5/100),2)</f>
        <v>3207.61</v>
      </c>
      <c r="G70" s="43" t="n">
        <f aca="false">ROUND('[2]Инфраструктурные платежи'!$D$11+'[2]Услуги по передаче 2014'!$E$6+'[2]Время горизонтально'!G34*(1+'[2]Инфраструктурные платежи'!$D$5/100),2)</f>
        <v>3240.93</v>
      </c>
      <c r="H70" s="43" t="n">
        <f aca="false">ROUND('[2]Инфраструктурные платежи'!$D$11+'[2]Услуги по передаче 2014'!$E$6+'[2]Время горизонтально'!H34*(1+'[2]Инфраструктурные платежи'!$D$5/100),2)</f>
        <v>3283.51</v>
      </c>
      <c r="I70" s="43" t="n">
        <f aca="false">ROUND('[2]Инфраструктурные платежи'!$D$11+'[2]Услуги по передаче 2014'!$E$6+'[2]Время горизонтально'!I34*(1+'[2]Инфраструктурные платежи'!$D$5/100),2)</f>
        <v>3299.72</v>
      </c>
      <c r="J70" s="43" t="n">
        <f aca="false">ROUND('[2]Инфраструктурные платежи'!$D$11+'[2]Услуги по передаче 2014'!$E$6+'[2]Время горизонтально'!J34*(1+'[2]Инфраструктурные платежи'!$D$5/100),2)</f>
        <v>3431.19</v>
      </c>
      <c r="K70" s="43" t="n">
        <f aca="false">ROUND('[2]Инфраструктурные платежи'!$D$11+'[2]Услуги по передаче 2014'!$E$6+'[2]Время горизонтально'!K34*(1+'[2]Инфраструктурные платежи'!$D$5/100),2)</f>
        <v>3637.83</v>
      </c>
      <c r="L70" s="43" t="n">
        <f aca="false">ROUND('[2]Инфраструктурные платежи'!$D$11+'[2]Услуги по передаче 2014'!$E$6+'[2]Время горизонтально'!L34*(1+'[2]Инфраструктурные платежи'!$D$5/100),2)</f>
        <v>3654.6</v>
      </c>
      <c r="M70" s="43" t="n">
        <f aca="false">ROUND('[2]Инфраструктурные платежи'!$D$11+'[2]Услуги по передаче 2014'!$E$6+'[2]Время горизонтально'!M34*(1+'[2]Инфраструктурные платежи'!$D$5/100),2)</f>
        <v>3653.43</v>
      </c>
      <c r="N70" s="43" t="n">
        <f aca="false">ROUND('[2]Инфраструктурные платежи'!$D$11+'[2]Услуги по передаче 2014'!$E$6+'[2]Время горизонтально'!N34*(1+'[2]Инфраструктурные платежи'!$D$5/100),2)</f>
        <v>3652.37</v>
      </c>
      <c r="O70" s="43" t="n">
        <f aca="false">ROUND('[2]Инфраструктурные платежи'!$D$11+'[2]Услуги по передаче 2014'!$E$6+'[2]Время горизонтально'!O34*(1+'[2]Инфраструктурные платежи'!$D$5/100),2)</f>
        <v>3647.88</v>
      </c>
      <c r="P70" s="43" t="n">
        <f aca="false">ROUND('[2]Инфраструктурные платежи'!$D$11+'[2]Услуги по передаче 2014'!$E$6+'[2]Время горизонтально'!P34*(1+'[2]Инфраструктурные платежи'!$D$5/100),2)</f>
        <v>3647.08</v>
      </c>
      <c r="Q70" s="43" t="n">
        <f aca="false">ROUND('[2]Инфраструктурные платежи'!$D$11+'[2]Услуги по передаче 2014'!$E$6+'[2]Время горизонтально'!Q34*(1+'[2]Инфраструктурные платежи'!$D$5/100),2)</f>
        <v>3649.13</v>
      </c>
      <c r="R70" s="43" t="n">
        <f aca="false">ROUND('[2]Инфраструктурные платежи'!$D$11+'[2]Услуги по передаче 2014'!$E$6+'[2]Время горизонтально'!R34*(1+'[2]Инфраструктурные платежи'!$D$5/100),2)</f>
        <v>3655.72</v>
      </c>
      <c r="S70" s="43" t="n">
        <f aca="false">ROUND('[2]Инфраструктурные платежи'!$D$11+'[2]Услуги по передаче 2014'!$E$6+'[2]Время горизонтально'!S34*(1+'[2]Инфраструктурные платежи'!$D$5/100),2)</f>
        <v>3663.7</v>
      </c>
      <c r="T70" s="43" t="n">
        <f aca="false">ROUND('[2]Инфраструктурные платежи'!$D$11+'[2]Услуги по передаче 2014'!$E$6+'[2]Время горизонтально'!T34*(1+'[2]Инфраструктурные платежи'!$D$5/100),2)</f>
        <v>3669.85</v>
      </c>
      <c r="U70" s="43" t="n">
        <f aca="false">ROUND('[2]Инфраструктурные платежи'!$D$11+'[2]Услуги по передаче 2014'!$E$6+'[2]Время горизонтально'!U34*(1+'[2]Инфраструктурные платежи'!$D$5/100),2)</f>
        <v>3664.16</v>
      </c>
      <c r="V70" s="43" t="n">
        <f aca="false">ROUND('[2]Инфраструктурные платежи'!$D$11+'[2]Услуги по передаче 2014'!$E$6+'[2]Время горизонтально'!V34*(1+'[2]Инфраструктурные платежи'!$D$5/100),2)</f>
        <v>3657.05</v>
      </c>
      <c r="W70" s="43" t="n">
        <f aca="false">ROUND('[2]Инфраструктурные платежи'!$D$11+'[2]Услуги по передаче 2014'!$E$6+'[2]Время горизонтально'!W34*(1+'[2]Инфраструктурные платежи'!$D$5/100),2)</f>
        <v>3646.97</v>
      </c>
      <c r="X70" s="43" t="n">
        <f aca="false">ROUND('[2]Инфраструктурные платежи'!$D$11+'[2]Услуги по передаче 2014'!$E$6+'[2]Время горизонтально'!X34*(1+'[2]Инфраструктурные платежи'!$D$5/100),2)</f>
        <v>3594.84</v>
      </c>
      <c r="Y70" s="43" t="n">
        <f aca="false">ROUND('[2]Инфраструктурные платежи'!$D$11+'[2]Услуги по передаче 2014'!$E$6+'[2]Время горизонтально'!Y34*(1+'[2]Инфраструктурные платежи'!$D$5/100),2)</f>
        <v>3465.43</v>
      </c>
      <c r="Z70" s="44"/>
    </row>
    <row r="71" customFormat="false" ht="13.2" hidden="false" customHeight="false" outlineLevel="0" collapsed="false">
      <c r="A71" s="42" t="n">
        <f aca="false">A36</f>
        <v>42852</v>
      </c>
      <c r="B71" s="43" t="n">
        <f aca="false">ROUND('[2]Инфраструктурные платежи'!$D$11+'[2]Услуги по передаче 2014'!$E$6+'[2]Время горизонтально'!B35*(1+'[2]Инфраструктурные платежи'!$D$5/100),2)</f>
        <v>3330.26</v>
      </c>
      <c r="C71" s="43" t="n">
        <f aca="false">ROUND('[2]Инфраструктурные платежи'!$D$11+'[2]Услуги по передаче 2014'!$E$6+'[2]Время горизонтально'!C35*(1+'[2]Инфраструктурные платежи'!$D$5/100),2)</f>
        <v>3262.19</v>
      </c>
      <c r="D71" s="43" t="n">
        <f aca="false">ROUND('[2]Инфраструктурные платежи'!$D$11+'[2]Услуги по передаче 2014'!$E$6+'[2]Время горизонтально'!D35*(1+'[2]Инфраструктурные платежи'!$D$5/100),2)</f>
        <v>3208.97</v>
      </c>
      <c r="E71" s="43" t="n">
        <f aca="false">ROUND('[2]Инфраструктурные платежи'!$D$11+'[2]Услуги по передаче 2014'!$E$6+'[2]Время горизонтально'!E35*(1+'[2]Инфраструктурные платежи'!$D$5/100),2)</f>
        <v>3185.38</v>
      </c>
      <c r="F71" s="43" t="n">
        <f aca="false">ROUND('[2]Инфраструктурные платежи'!$D$11+'[2]Услуги по передаче 2014'!$E$6+'[2]Время горизонтально'!F35*(1+'[2]Инфраструктурные платежи'!$D$5/100),2)</f>
        <v>3251.59</v>
      </c>
      <c r="G71" s="43" t="n">
        <f aca="false">ROUND('[2]Инфраструктурные платежи'!$D$11+'[2]Услуги по передаче 2014'!$E$6+'[2]Время горизонтально'!G35*(1+'[2]Инфраструктурные платежи'!$D$5/100),2)</f>
        <v>3323.98</v>
      </c>
      <c r="H71" s="43" t="n">
        <f aca="false">ROUND('[2]Инфраструктурные платежи'!$D$11+'[2]Услуги по передаче 2014'!$E$6+'[2]Время горизонтально'!H35*(1+'[2]Инфраструктурные платежи'!$D$5/100),2)</f>
        <v>3470.69</v>
      </c>
      <c r="I71" s="43" t="n">
        <f aca="false">ROUND('[2]Инфраструктурные платежи'!$D$11+'[2]Услуги по передаче 2014'!$E$6+'[2]Время горизонтально'!I35*(1+'[2]Инфраструктурные платежи'!$D$5/100),2)</f>
        <v>3687.26</v>
      </c>
      <c r="J71" s="43" t="n">
        <f aca="false">ROUND('[2]Инфраструктурные платежи'!$D$11+'[2]Услуги по передаче 2014'!$E$6+'[2]Время горизонтально'!J35*(1+'[2]Инфраструктурные платежи'!$D$5/100),2)</f>
        <v>3702.87</v>
      </c>
      <c r="K71" s="43" t="n">
        <f aca="false">ROUND('[2]Инфраструктурные платежи'!$D$11+'[2]Услуги по передаче 2014'!$E$6+'[2]Время горизонтально'!K35*(1+'[2]Инфраструктурные платежи'!$D$5/100),2)</f>
        <v>3696.62</v>
      </c>
      <c r="L71" s="43" t="n">
        <f aca="false">ROUND('[2]Инфраструктурные платежи'!$D$11+'[2]Услуги по передаче 2014'!$E$6+'[2]Время горизонтально'!L35*(1+'[2]Инфраструктурные платежи'!$D$5/100),2)</f>
        <v>3689.04</v>
      </c>
      <c r="M71" s="43" t="n">
        <f aca="false">ROUND('[2]Инфраструктурные платежи'!$D$11+'[2]Услуги по передаче 2014'!$E$6+'[2]Время горизонтально'!M35*(1+'[2]Инфраструктурные платежи'!$D$5/100),2)</f>
        <v>3690.47</v>
      </c>
      <c r="N71" s="43" t="n">
        <f aca="false">ROUND('[2]Инфраструктурные платежи'!$D$11+'[2]Услуги по передаче 2014'!$E$6+'[2]Время горизонтально'!N35*(1+'[2]Инфраструктурные платежи'!$D$5/100),2)</f>
        <v>3688.67</v>
      </c>
      <c r="O71" s="43" t="n">
        <f aca="false">ROUND('[2]Инфраструктурные платежи'!$D$11+'[2]Услуги по передаче 2014'!$E$6+'[2]Время горизонтально'!O35*(1+'[2]Инфраструктурные платежи'!$D$5/100),2)</f>
        <v>3693.89</v>
      </c>
      <c r="P71" s="43" t="n">
        <f aca="false">ROUND('[2]Инфраструктурные платежи'!$D$11+'[2]Услуги по передаче 2014'!$E$6+'[2]Время горизонтально'!P35*(1+'[2]Инфраструктурные платежи'!$D$5/100),2)</f>
        <v>3687.76</v>
      </c>
      <c r="Q71" s="43" t="n">
        <f aca="false">ROUND('[2]Инфраструктурные платежи'!$D$11+'[2]Услуги по передаче 2014'!$E$6+'[2]Время горизонтально'!Q35*(1+'[2]Инфраструктурные платежи'!$D$5/100),2)</f>
        <v>3679.14</v>
      </c>
      <c r="R71" s="43" t="n">
        <f aca="false">ROUND('[2]Инфраструктурные платежи'!$D$11+'[2]Услуги по передаче 2014'!$E$6+'[2]Время горизонтально'!R35*(1+'[2]Инфраструктурные платежи'!$D$5/100),2)</f>
        <v>3673.84</v>
      </c>
      <c r="S71" s="43" t="n">
        <f aca="false">ROUND('[2]Инфраструктурные платежи'!$D$11+'[2]Услуги по передаче 2014'!$E$6+'[2]Время горизонтально'!S35*(1+'[2]Инфраструктурные платежи'!$D$5/100),2)</f>
        <v>3682.55</v>
      </c>
      <c r="T71" s="43" t="n">
        <f aca="false">ROUND('[2]Инфраструктурные платежи'!$D$11+'[2]Услуги по передаче 2014'!$E$6+'[2]Время горизонтально'!T35*(1+'[2]Инфраструктурные платежи'!$D$5/100),2)</f>
        <v>3686.29</v>
      </c>
      <c r="U71" s="43" t="n">
        <f aca="false">ROUND('[2]Инфраструктурные платежи'!$D$11+'[2]Услуги по передаче 2014'!$E$6+'[2]Время горизонтально'!U35*(1+'[2]Инфраструктурные платежи'!$D$5/100),2)</f>
        <v>3675.95</v>
      </c>
      <c r="V71" s="43" t="n">
        <f aca="false">ROUND('[2]Инфраструктурные платежи'!$D$11+'[2]Услуги по передаче 2014'!$E$6+'[2]Время горизонтально'!V35*(1+'[2]Инфраструктурные платежи'!$D$5/100),2)</f>
        <v>3666.93</v>
      </c>
      <c r="W71" s="43" t="n">
        <f aca="false">ROUND('[2]Инфраструктурные платежи'!$D$11+'[2]Услуги по передаче 2014'!$E$6+'[2]Время горизонтально'!W35*(1+'[2]Инфраструктурные платежи'!$D$5/100),2)</f>
        <v>3652.11</v>
      </c>
      <c r="X71" s="43" t="n">
        <f aca="false">ROUND('[2]Инфраструктурные платежи'!$D$11+'[2]Услуги по передаче 2014'!$E$6+'[2]Время горизонтально'!X35*(1+'[2]Инфраструктурные платежи'!$D$5/100),2)</f>
        <v>3493.45</v>
      </c>
      <c r="Y71" s="43" t="n">
        <f aca="false">ROUND('[2]Инфраструктурные платежи'!$D$11+'[2]Услуги по передаче 2014'!$E$6+'[2]Время горизонтально'!Y35*(1+'[2]Инфраструктурные платежи'!$D$5/100),2)</f>
        <v>3340.76</v>
      </c>
      <c r="Z71" s="44"/>
    </row>
    <row r="72" customFormat="false" ht="13.2" hidden="false" customHeight="false" outlineLevel="0" collapsed="false">
      <c r="A72" s="42" t="n">
        <f aca="false">A37</f>
        <v>42853</v>
      </c>
      <c r="B72" s="43" t="n">
        <f aca="false">ROUND('[2]Инфраструктурные платежи'!$D$11+'[2]Услуги по передаче 2014'!$E$6+'[2]Время горизонтально'!B36*(1+'[2]Инфраструктурные платежи'!$D$5/100),2)</f>
        <v>3268.19</v>
      </c>
      <c r="C72" s="43" t="n">
        <f aca="false">ROUND('[2]Инфраструктурные платежи'!$D$11+'[2]Услуги по передаче 2014'!$E$6+'[2]Время горизонтально'!C36*(1+'[2]Инфраструктурные платежи'!$D$5/100),2)</f>
        <v>3191.8</v>
      </c>
      <c r="D72" s="43" t="n">
        <f aca="false">ROUND('[2]Инфраструктурные платежи'!$D$11+'[2]Услуги по передаче 2014'!$E$6+'[2]Время горизонтально'!D36*(1+'[2]Инфраструктурные платежи'!$D$5/100),2)</f>
        <v>3162.45</v>
      </c>
      <c r="E72" s="43" t="n">
        <f aca="false">ROUND('[2]Инфраструктурные платежи'!$D$11+'[2]Услуги по передаче 2014'!$E$6+'[2]Время горизонтально'!E36*(1+'[2]Инфраструктурные платежи'!$D$5/100),2)</f>
        <v>3145.03</v>
      </c>
      <c r="F72" s="43" t="n">
        <f aca="false">ROUND('[2]Инфраструктурные платежи'!$D$11+'[2]Услуги по передаче 2014'!$E$6+'[2]Время горизонтально'!F36*(1+'[2]Инфраструктурные платежи'!$D$5/100),2)</f>
        <v>3212.61</v>
      </c>
      <c r="G72" s="43" t="n">
        <f aca="false">ROUND('[2]Инфраструктурные платежи'!$D$11+'[2]Услуги по передаче 2014'!$E$6+'[2]Время горизонтально'!G36*(1+'[2]Инфраструктурные платежи'!$D$5/100),2)</f>
        <v>3283.62</v>
      </c>
      <c r="H72" s="43" t="n">
        <f aca="false">ROUND('[2]Инфраструктурные платежи'!$D$11+'[2]Услуги по передаче 2014'!$E$6+'[2]Время горизонтально'!H36*(1+'[2]Инфраструктурные платежи'!$D$5/100),2)</f>
        <v>3422.67</v>
      </c>
      <c r="I72" s="43" t="n">
        <f aca="false">ROUND('[2]Инфраструктурные платежи'!$D$11+'[2]Услуги по передаче 2014'!$E$6+'[2]Время горизонтально'!I36*(1+'[2]Инфраструктурные платежи'!$D$5/100),2)</f>
        <v>3577.95</v>
      </c>
      <c r="J72" s="43" t="n">
        <f aca="false">ROUND('[2]Инфраструктурные платежи'!$D$11+'[2]Услуги по передаче 2014'!$E$6+'[2]Время горизонтально'!J36*(1+'[2]Инфраструктурные платежи'!$D$5/100),2)</f>
        <v>3586.83</v>
      </c>
      <c r="K72" s="43" t="n">
        <f aca="false">ROUND('[2]Инфраструктурные платежи'!$D$11+'[2]Услуги по передаче 2014'!$E$6+'[2]Время горизонтально'!K36*(1+'[2]Инфраструктурные платежи'!$D$5/100),2)</f>
        <v>3588.19</v>
      </c>
      <c r="L72" s="43" t="n">
        <f aca="false">ROUND('[2]Инфраструктурные платежи'!$D$11+'[2]Услуги по передаче 2014'!$E$6+'[2]Время горизонтально'!L36*(1+'[2]Инфраструктурные платежи'!$D$5/100),2)</f>
        <v>3586.14</v>
      </c>
      <c r="M72" s="43" t="n">
        <f aca="false">ROUND('[2]Инфраструктурные платежи'!$D$11+'[2]Услуги по передаче 2014'!$E$6+'[2]Время горизонтально'!M36*(1+'[2]Инфраструктурные платежи'!$D$5/100),2)</f>
        <v>3590.68</v>
      </c>
      <c r="N72" s="43" t="n">
        <f aca="false">ROUND('[2]Инфраструктурные платежи'!$D$11+'[2]Услуги по передаче 2014'!$E$6+'[2]Время горизонтально'!N36*(1+'[2]Инфраструктурные платежи'!$D$5/100),2)</f>
        <v>3584.02</v>
      </c>
      <c r="O72" s="43" t="n">
        <f aca="false">ROUND('[2]Инфраструктурные платежи'!$D$11+'[2]Услуги по передаче 2014'!$E$6+'[2]Время горизонтально'!O36*(1+'[2]Инфраструктурные платежи'!$D$5/100),2)</f>
        <v>3590.68</v>
      </c>
      <c r="P72" s="43" t="n">
        <f aca="false">ROUND('[2]Инфраструктурные платежи'!$D$11+'[2]Услуги по передаче 2014'!$E$6+'[2]Время горизонтально'!P36*(1+'[2]Инфраструктурные платежи'!$D$5/100),2)</f>
        <v>3588.68</v>
      </c>
      <c r="Q72" s="43" t="n">
        <f aca="false">ROUND('[2]Инфраструктурные платежи'!$D$11+'[2]Услуги по передаче 2014'!$E$6+'[2]Время горизонтально'!Q36*(1+'[2]Инфраструктурные платежи'!$D$5/100),2)</f>
        <v>3574.62</v>
      </c>
      <c r="R72" s="43" t="n">
        <f aca="false">ROUND('[2]Инфраструктурные платежи'!$D$11+'[2]Услуги по передаче 2014'!$E$6+'[2]Время горизонтально'!R36*(1+'[2]Инфраструктурные платежи'!$D$5/100),2)</f>
        <v>3563.77</v>
      </c>
      <c r="S72" s="43" t="n">
        <f aca="false">ROUND('[2]Инфраструктурные платежи'!$D$11+'[2]Услуги по передаче 2014'!$E$6+'[2]Время горизонтально'!S36*(1+'[2]Инфраструктурные платежи'!$D$5/100),2)</f>
        <v>3564.3</v>
      </c>
      <c r="T72" s="43" t="n">
        <f aca="false">ROUND('[2]Инфраструктурные платежи'!$D$11+'[2]Услуги по передаче 2014'!$E$6+'[2]Время горизонтально'!T36*(1+'[2]Инфраструктурные платежи'!$D$5/100),2)</f>
        <v>3635.6</v>
      </c>
      <c r="U72" s="43" t="n">
        <f aca="false">ROUND('[2]Инфраструктурные платежи'!$D$11+'[2]Услуги по передаче 2014'!$E$6+'[2]Время горизонтально'!U36*(1+'[2]Инфраструктурные платежи'!$D$5/100),2)</f>
        <v>3587.7</v>
      </c>
      <c r="V72" s="43" t="n">
        <f aca="false">ROUND('[2]Инфраструктурные платежи'!$D$11+'[2]Услуги по передаче 2014'!$E$6+'[2]Время горизонтально'!V36*(1+'[2]Инфраструктурные платежи'!$D$5/100),2)</f>
        <v>3565.75</v>
      </c>
      <c r="W72" s="43" t="n">
        <f aca="false">ROUND('[2]Инфраструктурные платежи'!$D$11+'[2]Услуги по передаче 2014'!$E$6+'[2]Время горизонтально'!W36*(1+'[2]Инфраструктурные платежи'!$D$5/100),2)</f>
        <v>3554.23</v>
      </c>
      <c r="X72" s="43" t="n">
        <f aca="false">ROUND('[2]Инфраструктурные платежи'!$D$11+'[2]Услуги по передаче 2014'!$E$6+'[2]Время горизонтально'!X36*(1+'[2]Инфраструктурные платежи'!$D$5/100),2)</f>
        <v>3459.02</v>
      </c>
      <c r="Y72" s="43" t="n">
        <f aca="false">ROUND('[2]Инфраструктурные платежи'!$D$11+'[2]Услуги по передаче 2014'!$E$6+'[2]Время горизонтально'!Y36*(1+'[2]Инфраструктурные платежи'!$D$5/100),2)</f>
        <v>3368.99</v>
      </c>
      <c r="Z72" s="44"/>
    </row>
    <row r="73" customFormat="false" ht="13.2" hidden="true" customHeight="false" outlineLevel="0" collapsed="false">
      <c r="A73" s="42" t="n">
        <f aca="false">A38</f>
        <v>42854</v>
      </c>
      <c r="B73" s="43" t="n">
        <f aca="false">ROUND('[2]Инфраструктурные платежи'!$D$11+'[2]Услуги по передаче 2014'!$E$6+'[2]Время горизонтально'!B37*(1+'[2]Инфраструктурные платежи'!$D$5/100),2)</f>
        <v>3284.27</v>
      </c>
      <c r="C73" s="43" t="n">
        <f aca="false">ROUND('[2]Инфраструктурные платежи'!$D$11+'[2]Услуги по передаче 2014'!$E$6+'[2]Время горизонтально'!C37*(1+'[2]Инфраструктурные платежи'!$D$5/100),2)</f>
        <v>3224.75</v>
      </c>
      <c r="D73" s="43" t="n">
        <f aca="false">ROUND('[2]Инфраструктурные платежи'!$D$11+'[2]Услуги по передаче 2014'!$E$6+'[2]Время горизонтально'!D37*(1+'[2]Инфраструктурные платежи'!$D$5/100),2)</f>
        <v>3182.33</v>
      </c>
      <c r="E73" s="43" t="n">
        <f aca="false">ROUND('[2]Инфраструктурные платежи'!$D$11+'[2]Услуги по передаче 2014'!$E$6+'[2]Время горизонтально'!E37*(1+'[2]Инфраструктурные платежи'!$D$5/100),2)</f>
        <v>3178.75</v>
      </c>
      <c r="F73" s="43" t="n">
        <f aca="false">ROUND('[2]Инфраструктурные платежи'!$D$11+'[2]Услуги по передаче 2014'!$E$6+'[2]Время горизонтально'!F37*(1+'[2]Инфраструктурные платежи'!$D$5/100),2)</f>
        <v>3231.8</v>
      </c>
      <c r="G73" s="43" t="n">
        <f aca="false">ROUND('[2]Инфраструктурные платежи'!$D$11+'[2]Услуги по передаче 2014'!$E$6+'[2]Время горизонтально'!G37*(1+'[2]Инфраструктурные платежи'!$D$5/100),2)</f>
        <v>3349.35</v>
      </c>
      <c r="H73" s="43" t="n">
        <f aca="false">ROUND('[2]Инфраструктурные платежи'!$D$11+'[2]Услуги по передаче 2014'!$E$6+'[2]Время горизонтально'!H37*(1+'[2]Инфраструктурные платежи'!$D$5/100),2)</f>
        <v>3420.11</v>
      </c>
      <c r="I73" s="43" t="n">
        <f aca="false">ROUND('[2]Инфраструктурные платежи'!$D$11+'[2]Услуги по передаче 2014'!$E$6+'[2]Время горизонтально'!I37*(1+'[2]Инфраструктурные платежи'!$D$5/100),2)</f>
        <v>3664.45</v>
      </c>
      <c r="J73" s="43" t="n">
        <f aca="false">ROUND('[2]Инфраструктурные платежи'!$D$11+'[2]Услуги по передаче 2014'!$E$6+'[2]Время горизонтально'!J37*(1+'[2]Инфраструктурные платежи'!$D$5/100),2)</f>
        <v>3710.46</v>
      </c>
      <c r="K73" s="43" t="n">
        <f aca="false">ROUND('[2]Инфраструктурные платежи'!$D$11+'[2]Услуги по передаче 2014'!$E$6+'[2]Время горизонтально'!K37*(1+'[2]Инфраструктурные платежи'!$D$5/100),2)</f>
        <v>3731.37</v>
      </c>
      <c r="L73" s="43" t="n">
        <f aca="false">ROUND('[2]Инфраструктурные платежи'!$D$11+'[2]Услуги по передаче 2014'!$E$6+'[2]Время горизонтально'!L37*(1+'[2]Инфраструктурные платежи'!$D$5/100),2)</f>
        <v>3726.17</v>
      </c>
      <c r="M73" s="43" t="n">
        <f aca="false">ROUND('[2]Инфраструктурные платежи'!$D$11+'[2]Услуги по передаче 2014'!$E$6+'[2]Время горизонтально'!M37*(1+'[2]Инфраструктурные платежи'!$D$5/100),2)</f>
        <v>3727.59</v>
      </c>
      <c r="N73" s="43" t="n">
        <f aca="false">ROUND('[2]Инфраструктурные платежи'!$D$11+'[2]Услуги по передаче 2014'!$E$6+'[2]Время горизонтально'!N37*(1+'[2]Инфраструктурные платежи'!$D$5/100),2)</f>
        <v>3716.08</v>
      </c>
      <c r="O73" s="43" t="n">
        <f aca="false">ROUND('[2]Инфраструктурные платежи'!$D$11+'[2]Услуги по передаче 2014'!$E$6+'[2]Время горизонтально'!O37*(1+'[2]Инфраструктурные платежи'!$D$5/100),2)</f>
        <v>3729.64</v>
      </c>
      <c r="P73" s="43" t="n">
        <f aca="false">ROUND('[2]Инфраструктурные платежи'!$D$11+'[2]Услуги по передаче 2014'!$E$6+'[2]Время горизонтально'!P37*(1+'[2]Инфраструктурные платежи'!$D$5/100),2)</f>
        <v>3717.01</v>
      </c>
      <c r="Q73" s="43" t="n">
        <f aca="false">ROUND('[2]Инфраструктурные платежи'!$D$11+'[2]Услуги по передаче 2014'!$E$6+'[2]Время горизонтально'!Q37*(1+'[2]Инфраструктурные платежи'!$D$5/100),2)</f>
        <v>3692.03</v>
      </c>
      <c r="R73" s="43" t="n">
        <f aca="false">ROUND('[2]Инфраструктурные платежи'!$D$11+'[2]Услуги по передаче 2014'!$E$6+'[2]Время горизонтально'!R37*(1+'[2]Инфраструктурные платежи'!$D$5/100),2)</f>
        <v>3672.94</v>
      </c>
      <c r="S73" s="43" t="n">
        <f aca="false">ROUND('[2]Инфраструктурные платежи'!$D$11+'[2]Услуги по передаче 2014'!$E$6+'[2]Время горизонтально'!S37*(1+'[2]Инфраструктурные платежи'!$D$5/100),2)</f>
        <v>3678.45</v>
      </c>
      <c r="T73" s="43" t="n">
        <f aca="false">ROUND('[2]Инфраструктурные платежи'!$D$11+'[2]Услуги по передаче 2014'!$E$6+'[2]Время горизонтально'!T37*(1+'[2]Инфраструктурные платежи'!$D$5/100),2)</f>
        <v>3700.9</v>
      </c>
      <c r="U73" s="43" t="n">
        <f aca="false">ROUND('[2]Инфраструктурные платежи'!$D$11+'[2]Услуги по передаче 2014'!$E$6+'[2]Время горизонтально'!U37*(1+'[2]Инфраструктурные платежи'!$D$5/100),2)</f>
        <v>3698.09</v>
      </c>
      <c r="V73" s="43" t="n">
        <f aca="false">ROUND('[2]Инфраструктурные платежи'!$D$11+'[2]Услуги по передаче 2014'!$E$6+'[2]Время горизонтально'!V37*(1+'[2]Инфраструктурные платежи'!$D$5/100),2)</f>
        <v>3702.27</v>
      </c>
      <c r="W73" s="43" t="n">
        <f aca="false">ROUND('[2]Инфраструктурные платежи'!$D$11+'[2]Услуги по передаче 2014'!$E$6+'[2]Время горизонтально'!W37*(1+'[2]Инфраструктурные платежи'!$D$5/100),2)</f>
        <v>3674.02</v>
      </c>
      <c r="X73" s="43" t="n">
        <f aca="false">ROUND('[2]Инфраструктурные платежи'!$D$11+'[2]Услуги по передаче 2014'!$E$6+'[2]Время горизонтально'!X37*(1+'[2]Инфраструктурные платежи'!$D$5/100),2)</f>
        <v>3645.62</v>
      </c>
      <c r="Y73" s="43" t="n">
        <f aca="false">ROUND('[2]Инфраструктурные платежи'!$D$11+'[2]Услуги по передаче 2014'!$E$6+'[2]Время горизонтально'!Y37*(1+'[2]Инфраструктурные платежи'!$D$5/100),2)</f>
        <v>3425.2</v>
      </c>
      <c r="Z73" s="44"/>
    </row>
    <row r="74" customFormat="false" ht="13.2" hidden="true" customHeight="false" outlineLevel="0" collapsed="false">
      <c r="A74" s="42" t="n">
        <f aca="false">A39</f>
        <v>42855</v>
      </c>
      <c r="B74" s="43" t="n">
        <f aca="false">ROUND('[2]Инфраструктурные платежи'!$D$11+'[2]Услуги по передаче 2014'!$E$6+'[2]Время горизонтально'!B38*(1+'[2]Инфраструктурные платежи'!$D$5/100),2)</f>
        <v>3408.21</v>
      </c>
      <c r="C74" s="43" t="n">
        <f aca="false">ROUND('[2]Инфраструктурные платежи'!$D$11+'[2]Услуги по передаче 2014'!$E$6+'[2]Время горизонтально'!C38*(1+'[2]Инфраструктурные платежи'!$D$5/100),2)</f>
        <v>3298.34</v>
      </c>
      <c r="D74" s="43" t="n">
        <f aca="false">ROUND('[2]Инфраструктурные платежи'!$D$11+'[2]Услуги по передаче 2014'!$E$6+'[2]Время горизонтально'!D38*(1+'[2]Инфраструктурные платежи'!$D$5/100),2)</f>
        <v>3244.01</v>
      </c>
      <c r="E74" s="43" t="n">
        <f aca="false">ROUND('[2]Инфраструктурные платежи'!$D$11+'[2]Услуги по передаче 2014'!$E$6+'[2]Время горизонтально'!E38*(1+'[2]Инфраструктурные платежи'!$D$5/100),2)</f>
        <v>3221.05</v>
      </c>
      <c r="F74" s="43" t="n">
        <f aca="false">ROUND('[2]Инфраструктурные платежи'!$D$11+'[2]Услуги по передаче 2014'!$E$6+'[2]Время горизонтально'!F38*(1+'[2]Инфраструктурные платежи'!$D$5/100),2)</f>
        <v>3247.19</v>
      </c>
      <c r="G74" s="43" t="n">
        <f aca="false">ROUND('[2]Инфраструктурные платежи'!$D$11+'[2]Услуги по передаче 2014'!$E$6+'[2]Время горизонтально'!G38*(1+'[2]Инфраструктурные платежи'!$D$5/100),2)</f>
        <v>3310.31</v>
      </c>
      <c r="H74" s="43" t="n">
        <f aca="false">ROUND('[2]Инфраструктурные платежи'!$D$11+'[2]Услуги по передаче 2014'!$E$6+'[2]Время горизонтально'!H38*(1+'[2]Инфраструктурные платежи'!$D$5/100),2)</f>
        <v>3334.45</v>
      </c>
      <c r="I74" s="43" t="n">
        <f aca="false">ROUND('[2]Инфраструктурные платежи'!$D$11+'[2]Услуги по передаче 2014'!$E$6+'[2]Время горизонтально'!I38*(1+'[2]Инфраструктурные платежи'!$D$5/100),2)</f>
        <v>3339.78</v>
      </c>
      <c r="J74" s="43" t="n">
        <f aca="false">ROUND('[2]Инфраструктурные платежи'!$D$11+'[2]Услуги по передаче 2014'!$E$6+'[2]Время горизонтально'!J38*(1+'[2]Инфраструктурные платежи'!$D$5/100),2)</f>
        <v>3463.1</v>
      </c>
      <c r="K74" s="43" t="n">
        <f aca="false">ROUND('[2]Инфраструктурные платежи'!$D$11+'[2]Услуги по передаче 2014'!$E$6+'[2]Время горизонтально'!K38*(1+'[2]Инфраструктурные платежи'!$D$5/100),2)</f>
        <v>3632.14</v>
      </c>
      <c r="L74" s="43" t="n">
        <f aca="false">ROUND('[2]Инфраструктурные платежи'!$D$11+'[2]Услуги по передаче 2014'!$E$6+'[2]Время горизонтально'!L38*(1+'[2]Инфраструктурные платежи'!$D$5/100),2)</f>
        <v>3633.04</v>
      </c>
      <c r="M74" s="43" t="n">
        <f aca="false">ROUND('[2]Инфраструктурные платежи'!$D$11+'[2]Услуги по передаче 2014'!$E$6+'[2]Время горизонтально'!M38*(1+'[2]Инфраструктурные платежи'!$D$5/100),2)</f>
        <v>3631.09</v>
      </c>
      <c r="N74" s="43" t="n">
        <f aca="false">ROUND('[2]Инфраструктурные платежи'!$D$11+'[2]Услуги по передаче 2014'!$E$6+'[2]Время горизонтально'!N38*(1+'[2]Инфраструктурные платежи'!$D$5/100),2)</f>
        <v>3627.88</v>
      </c>
      <c r="O74" s="43" t="n">
        <f aca="false">ROUND('[2]Инфраструктурные платежи'!$D$11+'[2]Услуги по передаче 2014'!$E$6+'[2]Время горизонтально'!O38*(1+'[2]Инфраструктурные платежи'!$D$5/100),2)</f>
        <v>3625.31</v>
      </c>
      <c r="P74" s="43" t="n">
        <f aca="false">ROUND('[2]Инфраструктурные платежи'!$D$11+'[2]Услуги по передаче 2014'!$E$6+'[2]Время горизонтально'!P38*(1+'[2]Инфраструктурные платежи'!$D$5/100),2)</f>
        <v>3625.91</v>
      </c>
      <c r="Q74" s="43" t="n">
        <f aca="false">ROUND('[2]Инфраструктурные платежи'!$D$11+'[2]Услуги по передаче 2014'!$E$6+'[2]Время горизонтально'!Q38*(1+'[2]Инфраструктурные платежи'!$D$5/100),2)</f>
        <v>3625.85</v>
      </c>
      <c r="R74" s="43" t="n">
        <f aca="false">ROUND('[2]Инфраструктурные платежи'!$D$11+'[2]Услуги по передаче 2014'!$E$6+'[2]Время горизонтально'!R38*(1+'[2]Инфраструктурные платежи'!$D$5/100),2)</f>
        <v>3628.74</v>
      </c>
      <c r="S74" s="43" t="n">
        <f aca="false">ROUND('[2]Инфраструктурные платежи'!$D$11+'[2]Услуги по передаче 2014'!$E$6+'[2]Время горизонтально'!S38*(1+'[2]Инфраструктурные платежи'!$D$5/100),2)</f>
        <v>3637.64</v>
      </c>
      <c r="T74" s="43" t="n">
        <f aca="false">ROUND('[2]Инфраструктурные платежи'!$D$11+'[2]Услуги по передаче 2014'!$E$6+'[2]Время горизонтально'!T38*(1+'[2]Инфраструктурные платежи'!$D$5/100),2)</f>
        <v>3647.4</v>
      </c>
      <c r="U74" s="43" t="n">
        <f aca="false">ROUND('[2]Инфраструктурные платежи'!$D$11+'[2]Услуги по передаче 2014'!$E$6+'[2]Время горизонтально'!U38*(1+'[2]Инфраструктурные платежи'!$D$5/100),2)</f>
        <v>3641.18</v>
      </c>
      <c r="V74" s="43" t="n">
        <f aca="false">ROUND('[2]Инфраструктурные платежи'!$D$11+'[2]Услуги по передаче 2014'!$E$6+'[2]Время горизонтально'!V38*(1+'[2]Инфраструктурные платежи'!$D$5/100),2)</f>
        <v>3635.93</v>
      </c>
      <c r="W74" s="43" t="n">
        <f aca="false">ROUND('[2]Инфраструктурные платежи'!$D$11+'[2]Услуги по передаче 2014'!$E$6+'[2]Время горизонтально'!W38*(1+'[2]Инфраструктурные платежи'!$D$5/100),2)</f>
        <v>3624.44</v>
      </c>
      <c r="X74" s="43" t="n">
        <f aca="false">ROUND('[2]Инфраструктурные платежи'!$D$11+'[2]Услуги по передаче 2014'!$E$6+'[2]Время горизонтально'!X38*(1+'[2]Инфраструктурные платежи'!$D$5/100),2)</f>
        <v>3585.22</v>
      </c>
      <c r="Y74" s="43" t="n">
        <f aca="false">ROUND('[2]Инфраструктурные платежи'!$D$11+'[2]Услуги по передаче 2014'!$E$6+'[2]Время горизонтально'!Y38*(1+'[2]Инфраструктурные платежи'!$D$5/100),2)</f>
        <v>3427.63</v>
      </c>
      <c r="Z74" s="44"/>
    </row>
    <row r="75" customFormat="false" ht="13.2" hidden="true" customHeight="false" outlineLevel="0" collapsed="false">
      <c r="A75" s="42" t="n">
        <f aca="false">A40</f>
        <v>42856</v>
      </c>
      <c r="B75" s="43" t="n">
        <f aca="false">ROUND('[2]Инфраструктурные платежи'!$D$11+'[2]Услуги по передаче 2014'!$E$6+'[2]Время горизонтально'!B39*(1+'[2]Инфраструктурные платежи'!$D$5/100),2)</f>
        <v>2199.81</v>
      </c>
      <c r="C75" s="43" t="n">
        <f aca="false">ROUND('[2]Инфраструктурные платежи'!$D$11+'[2]Услуги по передаче 2014'!$E$6+'[2]Время горизонтально'!C39*(1+'[2]Инфраструктурные платежи'!$D$5/100),2)</f>
        <v>2199.81</v>
      </c>
      <c r="D75" s="43" t="n">
        <f aca="false">ROUND('[2]Инфраструктурные платежи'!$D$11+'[2]Услуги по передаче 2014'!$E$6+'[2]Время горизонтально'!D39*(1+'[2]Инфраструктурные платежи'!$D$5/100),2)</f>
        <v>2199.81</v>
      </c>
      <c r="E75" s="43" t="n">
        <f aca="false">ROUND('[2]Инфраструктурные платежи'!$D$11+'[2]Услуги по передаче 2014'!$E$6+'[2]Время горизонтально'!E39*(1+'[2]Инфраструктурные платежи'!$D$5/100),2)</f>
        <v>2199.81</v>
      </c>
      <c r="F75" s="43" t="n">
        <f aca="false">ROUND('[2]Инфраструктурные платежи'!$D$11+'[2]Услуги по передаче 2014'!$E$6+'[2]Время горизонтально'!F39*(1+'[2]Инфраструктурные платежи'!$D$5/100),2)</f>
        <v>2199.81</v>
      </c>
      <c r="G75" s="43" t="n">
        <f aca="false">ROUND('[2]Инфраструктурные платежи'!$D$11+'[2]Услуги по передаче 2014'!$E$6+'[2]Время горизонтально'!G39*(1+'[2]Инфраструктурные платежи'!$D$5/100),2)</f>
        <v>2199.81</v>
      </c>
      <c r="H75" s="43" t="n">
        <f aca="false">ROUND('[2]Инфраструктурные платежи'!$D$11+'[2]Услуги по передаче 2014'!$E$6+'[2]Время горизонтально'!H39*(1+'[2]Инфраструктурные платежи'!$D$5/100),2)</f>
        <v>2199.81</v>
      </c>
      <c r="I75" s="43" t="n">
        <f aca="false">ROUND('[2]Инфраструктурные платежи'!$D$11+'[2]Услуги по передаче 2014'!$E$6+'[2]Время горизонтально'!I39*(1+'[2]Инфраструктурные платежи'!$D$5/100),2)</f>
        <v>2199.81</v>
      </c>
      <c r="J75" s="43" t="n">
        <f aca="false">ROUND('[2]Инфраструктурные платежи'!$D$11+'[2]Услуги по передаче 2014'!$E$6+'[2]Время горизонтально'!J39*(1+'[2]Инфраструктурные платежи'!$D$5/100),2)</f>
        <v>2199.81</v>
      </c>
      <c r="K75" s="43" t="n">
        <f aca="false">ROUND('[2]Инфраструктурные платежи'!$D$11+'[2]Услуги по передаче 2014'!$E$6+'[2]Время горизонтально'!K39*(1+'[2]Инфраструктурные платежи'!$D$5/100),2)</f>
        <v>2199.81</v>
      </c>
      <c r="L75" s="43" t="n">
        <f aca="false">ROUND('[2]Инфраструктурные платежи'!$D$11+'[2]Услуги по передаче 2014'!$E$6+'[2]Время горизонтально'!L39*(1+'[2]Инфраструктурные платежи'!$D$5/100),2)</f>
        <v>2199.81</v>
      </c>
      <c r="M75" s="43" t="n">
        <f aca="false">ROUND('[2]Инфраструктурные платежи'!$D$11+'[2]Услуги по передаче 2014'!$E$6+'[2]Время горизонтально'!M39*(1+'[2]Инфраструктурные платежи'!$D$5/100),2)</f>
        <v>2199.81</v>
      </c>
      <c r="N75" s="43" t="n">
        <f aca="false">ROUND('[2]Инфраструктурные платежи'!$D$11+'[2]Услуги по передаче 2014'!$E$6+'[2]Время горизонтально'!N39*(1+'[2]Инфраструктурные платежи'!$D$5/100),2)</f>
        <v>2199.81</v>
      </c>
      <c r="O75" s="43" t="n">
        <f aca="false">ROUND('[2]Инфраструктурные платежи'!$D$11+'[2]Услуги по передаче 2014'!$E$6+'[2]Время горизонтально'!O39*(1+'[2]Инфраструктурные платежи'!$D$5/100),2)</f>
        <v>2199.81</v>
      </c>
      <c r="P75" s="43" t="n">
        <f aca="false">ROUND('[2]Инфраструктурные платежи'!$D$11+'[2]Услуги по передаче 2014'!$E$6+'[2]Время горизонтально'!P39*(1+'[2]Инфраструктурные платежи'!$D$5/100),2)</f>
        <v>2199.81</v>
      </c>
      <c r="Q75" s="43" t="n">
        <f aca="false">ROUND('[2]Инфраструктурные платежи'!$D$11+'[2]Услуги по передаче 2014'!$E$6+'[2]Время горизонтально'!Q39*(1+'[2]Инфраструктурные платежи'!$D$5/100),2)</f>
        <v>2199.81</v>
      </c>
      <c r="R75" s="43" t="n">
        <f aca="false">ROUND('[2]Инфраструктурные платежи'!$D$11+'[2]Услуги по передаче 2014'!$E$6+'[2]Время горизонтально'!R39*(1+'[2]Инфраструктурные платежи'!$D$5/100),2)</f>
        <v>2199.81</v>
      </c>
      <c r="S75" s="43" t="n">
        <f aca="false">ROUND('[2]Инфраструктурные платежи'!$D$11+'[2]Услуги по передаче 2014'!$E$6+'[2]Время горизонтально'!S39*(1+'[2]Инфраструктурные платежи'!$D$5/100),2)</f>
        <v>2199.81</v>
      </c>
      <c r="T75" s="43" t="n">
        <f aca="false">ROUND('[2]Инфраструктурные платежи'!$D$11+'[2]Услуги по передаче 2014'!$E$6+'[2]Время горизонтально'!T39*(1+'[2]Инфраструктурные платежи'!$D$5/100),2)</f>
        <v>2199.81</v>
      </c>
      <c r="U75" s="43" t="n">
        <f aca="false">ROUND('[2]Инфраструктурные платежи'!$D$11+'[2]Услуги по передаче 2014'!$E$6+'[2]Время горизонтально'!U39*(1+'[2]Инфраструктурные платежи'!$D$5/100),2)</f>
        <v>2199.81</v>
      </c>
      <c r="V75" s="43" t="n">
        <f aca="false">ROUND('[2]Инфраструктурные платежи'!$D$11+'[2]Услуги по передаче 2014'!$E$6+'[2]Время горизонтально'!V39*(1+'[2]Инфраструктурные платежи'!$D$5/100),2)</f>
        <v>2199.81</v>
      </c>
      <c r="W75" s="43" t="n">
        <f aca="false">ROUND('[2]Инфраструктурные платежи'!$D$11+'[2]Услуги по передаче 2014'!$E$6+'[2]Время горизонтально'!W39*(1+'[2]Инфраструктурные платежи'!$D$5/100),2)</f>
        <v>2199.81</v>
      </c>
      <c r="X75" s="43" t="n">
        <f aca="false">ROUND('[2]Инфраструктурные платежи'!$D$11+'[2]Услуги по передаче 2014'!$E$6+'[2]Время горизонтально'!X39*(1+'[2]Инфраструктурные платежи'!$D$5/100),2)</f>
        <v>2199.81</v>
      </c>
      <c r="Y75" s="43" t="n">
        <f aca="false">ROUND('[2]Инфраструктурные платежи'!$D$11+'[2]Услуги по передаче 2014'!$E$6+'[2]Время горизонтально'!Y39*(1+'[2]Инфраструктурные платежи'!$D$5/100),2)</f>
        <v>2199.81</v>
      </c>
      <c r="Z75" s="44"/>
    </row>
    <row r="76" customFormat="false" ht="13.2" hidden="false" customHeight="false" outlineLevel="0" collapsed="false">
      <c r="A76" s="45"/>
      <c r="B76" s="46"/>
      <c r="C76" s="30"/>
      <c r="D76" s="30"/>
      <c r="E76" s="30"/>
      <c r="F76" s="30"/>
      <c r="G76" s="30"/>
      <c r="H76" s="30"/>
      <c r="I76" s="30"/>
      <c r="J76" s="30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47"/>
    </row>
    <row r="77" customFormat="false" ht="13.2" hidden="false" customHeight="false" outlineLevel="0" collapsed="false">
      <c r="A77" s="45"/>
      <c r="B77" s="46"/>
      <c r="C77" s="30"/>
      <c r="D77" s="30"/>
      <c r="E77" s="30"/>
      <c r="F77" s="30"/>
      <c r="G77" s="30"/>
      <c r="H77" s="30"/>
      <c r="I77" s="30"/>
      <c r="J77" s="30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47"/>
    </row>
    <row r="78" customFormat="false" ht="15.6" hidden="false" customHeight="false" outlineLevel="0" collapsed="false">
      <c r="A78" s="36" t="s">
        <v>30</v>
      </c>
      <c r="B78" s="37" t="s">
        <v>58</v>
      </c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8"/>
    </row>
    <row r="79" customFormat="false" ht="15.6" hidden="false" customHeight="false" outlineLevel="0" collapsed="false">
      <c r="A79" s="39" t="s">
        <v>32</v>
      </c>
      <c r="B79" s="40" t="s">
        <v>33</v>
      </c>
      <c r="C79" s="40" t="s">
        <v>34</v>
      </c>
      <c r="D79" s="40" t="s">
        <v>35</v>
      </c>
      <c r="E79" s="40" t="s">
        <v>36</v>
      </c>
      <c r="F79" s="40" t="s">
        <v>37</v>
      </c>
      <c r="G79" s="40" t="s">
        <v>38</v>
      </c>
      <c r="H79" s="40" t="s">
        <v>39</v>
      </c>
      <c r="I79" s="40" t="s">
        <v>40</v>
      </c>
      <c r="J79" s="40" t="s">
        <v>41</v>
      </c>
      <c r="K79" s="40" t="s">
        <v>42</v>
      </c>
      <c r="L79" s="40" t="s">
        <v>43</v>
      </c>
      <c r="M79" s="40" t="s">
        <v>44</v>
      </c>
      <c r="N79" s="40" t="s">
        <v>45</v>
      </c>
      <c r="O79" s="40" t="s">
        <v>46</v>
      </c>
      <c r="P79" s="40" t="s">
        <v>47</v>
      </c>
      <c r="Q79" s="40" t="s">
        <v>48</v>
      </c>
      <c r="R79" s="40" t="s">
        <v>49</v>
      </c>
      <c r="S79" s="40" t="s">
        <v>50</v>
      </c>
      <c r="T79" s="40" t="s">
        <v>51</v>
      </c>
      <c r="U79" s="40" t="s">
        <v>52</v>
      </c>
      <c r="V79" s="40" t="s">
        <v>53</v>
      </c>
      <c r="W79" s="40" t="s">
        <v>54</v>
      </c>
      <c r="X79" s="40" t="s">
        <v>55</v>
      </c>
      <c r="Y79" s="40" t="s">
        <v>56</v>
      </c>
      <c r="Z79" s="41"/>
    </row>
    <row r="80" customFormat="false" ht="13.2" hidden="false" customHeight="false" outlineLevel="0" collapsed="false">
      <c r="A80" s="42" t="n">
        <f aca="false">A45</f>
        <v>42826</v>
      </c>
      <c r="B80" s="43" t="n">
        <f aca="false">ROUND('[2]Инфраструктурные платежи'!$D$11+'[2]Услуги по передаче 2014'!$F$6+'[2]Время горизонтально'!B9*(1+'[2]Инфраструктурные платежи'!$D$5/100),2)</f>
        <v>3800.28</v>
      </c>
      <c r="C80" s="43" t="n">
        <f aca="false">ROUND('[2]Инфраструктурные платежи'!$D$11+'[2]Услуги по передаче 2014'!$F$6+'[2]Время горизонтально'!C9*(1+'[2]Инфраструктурные платежи'!$D$5/100),2)</f>
        <v>3733.89</v>
      </c>
      <c r="D80" s="43" t="n">
        <f aca="false">ROUND('[2]Инфраструктурные платежи'!$D$11+'[2]Услуги по передаче 2014'!$F$6+'[2]Время горизонтально'!D9*(1+'[2]Инфраструктурные платежи'!$D$5/100),2)</f>
        <v>3722.42</v>
      </c>
      <c r="E80" s="43" t="n">
        <f aca="false">ROUND('[2]Инфраструктурные платежи'!$D$11+'[2]Услуги по передаче 2014'!$F$6+'[2]Время горизонтально'!E9*(1+'[2]Инфраструктурные платежи'!$D$5/100),2)</f>
        <v>3723.94</v>
      </c>
      <c r="F80" s="43" t="n">
        <f aca="false">ROUND('[2]Инфраструктурные платежи'!$D$11+'[2]Услуги по передаче 2014'!$F$6+'[2]Время горизонтально'!F9*(1+'[2]Инфраструктурные платежи'!$D$5/100),2)</f>
        <v>3760.45</v>
      </c>
      <c r="G80" s="43" t="n">
        <f aca="false">ROUND('[2]Инфраструктурные платежи'!$D$11+'[2]Услуги по передаче 2014'!$F$6+'[2]Время горизонтально'!G9*(1+'[2]Инфраструктурные платежи'!$D$5/100),2)</f>
        <v>3888.31</v>
      </c>
      <c r="H80" s="43" t="n">
        <f aca="false">ROUND('[2]Инфраструктурные платежи'!$D$11+'[2]Услуги по передаче 2014'!$F$6+'[2]Время горизонтально'!H9*(1+'[2]Инфраструктурные платежи'!$D$5/100),2)</f>
        <v>4013.84</v>
      </c>
      <c r="I80" s="43" t="n">
        <f aca="false">ROUND('[2]Инфраструктурные платежи'!$D$11+'[2]Услуги по передаче 2014'!$F$6+'[2]Время горизонтально'!I9*(1+'[2]Инфраструктурные платежи'!$D$5/100),2)</f>
        <v>4192.63</v>
      </c>
      <c r="J80" s="43" t="n">
        <f aca="false">ROUND('[2]Инфраструктурные платежи'!$D$11+'[2]Услуги по передаче 2014'!$F$6+'[2]Время горизонтально'!J9*(1+'[2]Инфраструктурные платежи'!$D$5/100),2)</f>
        <v>4219.26</v>
      </c>
      <c r="K80" s="43" t="n">
        <f aca="false">ROUND('[2]Инфраструктурные платежи'!$D$11+'[2]Услуги по передаче 2014'!$F$6+'[2]Время горизонтально'!K9*(1+'[2]Инфраструктурные платежи'!$D$5/100),2)</f>
        <v>4229.3</v>
      </c>
      <c r="L80" s="43" t="n">
        <f aca="false">ROUND('[2]Инфраструктурные платежи'!$D$11+'[2]Услуги по передаче 2014'!$F$6+'[2]Время горизонтально'!L9*(1+'[2]Инфраструктурные платежи'!$D$5/100),2)</f>
        <v>4234.06</v>
      </c>
      <c r="M80" s="43" t="n">
        <f aca="false">ROUND('[2]Инфраструктурные платежи'!$D$11+'[2]Услуги по передаче 2014'!$F$6+'[2]Время горизонтально'!M9*(1+'[2]Инфраструктурные платежи'!$D$5/100),2)</f>
        <v>4273.11</v>
      </c>
      <c r="N80" s="43" t="n">
        <f aca="false">ROUND('[2]Инфраструктурные платежи'!$D$11+'[2]Услуги по передаче 2014'!$F$6+'[2]Время горизонтально'!N9*(1+'[2]Инфраструктурные платежи'!$D$5/100),2)</f>
        <v>4245.38</v>
      </c>
      <c r="O80" s="43" t="n">
        <f aca="false">ROUND('[2]Инфраструктурные платежи'!$D$11+'[2]Услуги по передаче 2014'!$F$6+'[2]Время горизонтально'!O9*(1+'[2]Инфраструктурные платежи'!$D$5/100),2)</f>
        <v>4205.23</v>
      </c>
      <c r="P80" s="43" t="n">
        <f aca="false">ROUND('[2]Инфраструктурные платежи'!$D$11+'[2]Услуги по передаче 2014'!$F$6+'[2]Время горизонтально'!P9*(1+'[2]Инфраструктурные платежи'!$D$5/100),2)</f>
        <v>4203.19</v>
      </c>
      <c r="Q80" s="43" t="n">
        <f aca="false">ROUND('[2]Инфраструктурные платежи'!$D$11+'[2]Услуги по передаче 2014'!$F$6+'[2]Время горизонтально'!Q9*(1+'[2]Инфраструктурные платежи'!$D$5/100),2)</f>
        <v>4185.79</v>
      </c>
      <c r="R80" s="43" t="n">
        <f aca="false">ROUND('[2]Инфраструктурные платежи'!$D$11+'[2]Услуги по передаче 2014'!$F$6+'[2]Время горизонтально'!R9*(1+'[2]Инфраструктурные платежи'!$D$5/100),2)</f>
        <v>4182.68</v>
      </c>
      <c r="S80" s="43" t="n">
        <f aca="false">ROUND('[2]Инфраструктурные платежи'!$D$11+'[2]Услуги по передаче 2014'!$F$6+'[2]Время горизонтально'!S9*(1+'[2]Инфраструктурные платежи'!$D$5/100),2)</f>
        <v>4186.83</v>
      </c>
      <c r="T80" s="43" t="n">
        <f aca="false">ROUND('[2]Инфраструктурные платежи'!$D$11+'[2]Услуги по передаче 2014'!$F$6+'[2]Время горизонтально'!T9*(1+'[2]Инфраструктурные платежи'!$D$5/100),2)</f>
        <v>4183.55</v>
      </c>
      <c r="U80" s="43" t="n">
        <f aca="false">ROUND('[2]Инфраструктурные платежи'!$D$11+'[2]Услуги по передаче 2014'!$F$6+'[2]Время горизонтально'!U9*(1+'[2]Инфраструктурные платежи'!$D$5/100),2)</f>
        <v>4179.88</v>
      </c>
      <c r="V80" s="43" t="n">
        <f aca="false">ROUND('[2]Инфраструктурные платежи'!$D$11+'[2]Услуги по передаче 2014'!$F$6+'[2]Время горизонтально'!V9*(1+'[2]Инфраструктурные платежи'!$D$5/100),2)</f>
        <v>4168.87</v>
      </c>
      <c r="W80" s="43" t="n">
        <f aca="false">ROUND('[2]Инфраструктурные платежи'!$D$11+'[2]Услуги по передаче 2014'!$F$6+'[2]Время горизонтально'!W9*(1+'[2]Инфраструктурные платежи'!$D$5/100),2)</f>
        <v>4158.54</v>
      </c>
      <c r="X80" s="43" t="n">
        <f aca="false">ROUND('[2]Инфраструктурные платежи'!$D$11+'[2]Услуги по передаче 2014'!$F$6+'[2]Время горизонтально'!X9*(1+'[2]Инфраструктурные платежи'!$D$5/100),2)</f>
        <v>4050.25</v>
      </c>
      <c r="Y80" s="43" t="n">
        <f aca="false">ROUND('[2]Инфраструктурные платежи'!$D$11+'[2]Услуги по передаче 2014'!$F$6+'[2]Время горизонтально'!Y9*(1+'[2]Инфраструктурные платежи'!$D$5/100),2)</f>
        <v>3883.09</v>
      </c>
      <c r="Z80" s="44"/>
    </row>
    <row r="81" customFormat="false" ht="13.2" hidden="false" customHeight="false" outlineLevel="0" collapsed="false">
      <c r="A81" s="42" t="n">
        <f aca="false">A46</f>
        <v>42827</v>
      </c>
      <c r="B81" s="43" t="n">
        <f aca="false">ROUND('[2]Инфраструктурные платежи'!$D$11+'[2]Услуги по передаче 2014'!$F$6+'[2]Время горизонтально'!B10*(1+'[2]Инфраструктурные платежи'!$D$5/100),2)</f>
        <v>3796.24</v>
      </c>
      <c r="C81" s="43" t="n">
        <f aca="false">ROUND('[2]Инфраструктурные платежи'!$D$11+'[2]Услуги по передаче 2014'!$F$6+'[2]Время горизонтально'!C10*(1+'[2]Инфраструктурные платежи'!$D$5/100),2)</f>
        <v>3735.64</v>
      </c>
      <c r="D81" s="43" t="n">
        <f aca="false">ROUND('[2]Инфраструктурные платежи'!$D$11+'[2]Услуги по передаче 2014'!$F$6+'[2]Время горизонтально'!D10*(1+'[2]Инфраструктурные платежи'!$D$5/100),2)</f>
        <v>3712.59</v>
      </c>
      <c r="E81" s="43" t="n">
        <f aca="false">ROUND('[2]Инфраструктурные платежи'!$D$11+'[2]Услуги по передаче 2014'!$F$6+'[2]Время горизонтально'!E10*(1+'[2]Инфраструктурные платежи'!$D$5/100),2)</f>
        <v>3709.14</v>
      </c>
      <c r="F81" s="43" t="n">
        <f aca="false">ROUND('[2]Инфраструктурные платежи'!$D$11+'[2]Услуги по передаче 2014'!$F$6+'[2]Время горизонтально'!F10*(1+'[2]Инфраструктурные платежи'!$D$5/100),2)</f>
        <v>3789.42</v>
      </c>
      <c r="G81" s="43" t="n">
        <f aca="false">ROUND('[2]Инфраструктурные платежи'!$D$11+'[2]Услуги по передаче 2014'!$F$6+'[2]Время горизонтально'!G10*(1+'[2]Инфраструктурные платежи'!$D$5/100),2)</f>
        <v>3880.85</v>
      </c>
      <c r="H81" s="43" t="n">
        <f aca="false">ROUND('[2]Инфраструктурные платежи'!$D$11+'[2]Услуги по передаче 2014'!$F$6+'[2]Время горизонтально'!H10*(1+'[2]Инфраструктурные платежи'!$D$5/100),2)</f>
        <v>4006.48</v>
      </c>
      <c r="I81" s="43" t="n">
        <f aca="false">ROUND('[2]Инфраструктурные платежи'!$D$11+'[2]Услуги по передаче 2014'!$F$6+'[2]Время горизонтально'!I10*(1+'[2]Инфраструктурные платежи'!$D$5/100),2)</f>
        <v>4146.15</v>
      </c>
      <c r="J81" s="43" t="n">
        <f aca="false">ROUND('[2]Инфраструктурные платежи'!$D$11+'[2]Услуги по передаче 2014'!$F$6+'[2]Время горизонтально'!J10*(1+'[2]Инфраструктурные платежи'!$D$5/100),2)</f>
        <v>4185.97</v>
      </c>
      <c r="K81" s="43" t="n">
        <f aca="false">ROUND('[2]Инфраструктурные платежи'!$D$11+'[2]Услуги по передаче 2014'!$F$6+'[2]Время горизонтально'!K10*(1+'[2]Инфраструктурные платежи'!$D$5/100),2)</f>
        <v>4236.2</v>
      </c>
      <c r="L81" s="43" t="n">
        <f aca="false">ROUND('[2]Инфраструктурные платежи'!$D$11+'[2]Услуги по передаче 2014'!$F$6+'[2]Время горизонтально'!L10*(1+'[2]Инфраструктурные платежи'!$D$5/100),2)</f>
        <v>4244.47</v>
      </c>
      <c r="M81" s="43" t="n">
        <f aca="false">ROUND('[2]Инфраструктурные платежи'!$D$11+'[2]Услуги по передаче 2014'!$F$6+'[2]Время горизонтально'!M10*(1+'[2]Инфраструктурные платежи'!$D$5/100),2)</f>
        <v>4213.18</v>
      </c>
      <c r="N81" s="43" t="n">
        <f aca="false">ROUND('[2]Инфраструктурные платежи'!$D$11+'[2]Услуги по передаче 2014'!$F$6+'[2]Время горизонтально'!N10*(1+'[2]Инфраструктурные платежи'!$D$5/100),2)</f>
        <v>4201.18</v>
      </c>
      <c r="O81" s="43" t="n">
        <f aca="false">ROUND('[2]Инфраструктурные платежи'!$D$11+'[2]Услуги по передаче 2014'!$F$6+'[2]Время горизонтально'!O10*(1+'[2]Инфраструктурные платежи'!$D$5/100),2)</f>
        <v>4288.96</v>
      </c>
      <c r="P81" s="43" t="n">
        <f aca="false">ROUND('[2]Инфраструктурные платежи'!$D$11+'[2]Услуги по передаче 2014'!$F$6+'[2]Время горизонтально'!P10*(1+'[2]Инфраструктурные платежи'!$D$5/100),2)</f>
        <v>4280.55</v>
      </c>
      <c r="Q81" s="43" t="n">
        <f aca="false">ROUND('[2]Инфраструктурные платежи'!$D$11+'[2]Услуги по передаче 2014'!$F$6+'[2]Время горизонтально'!Q10*(1+'[2]Инфраструктурные платежи'!$D$5/100),2)</f>
        <v>4163.28</v>
      </c>
      <c r="R81" s="43" t="n">
        <f aca="false">ROUND('[2]Инфраструктурные платежи'!$D$11+'[2]Услуги по передаче 2014'!$F$6+'[2]Время горизонтально'!R10*(1+'[2]Инфраструктурные платежи'!$D$5/100),2)</f>
        <v>4161.88</v>
      </c>
      <c r="S81" s="43" t="n">
        <f aca="false">ROUND('[2]Инфраструктурные платежи'!$D$11+'[2]Услуги по передаче 2014'!$F$6+'[2]Время горизонтально'!S10*(1+'[2]Инфраструктурные платежи'!$D$5/100),2)</f>
        <v>4173.98</v>
      </c>
      <c r="T81" s="43" t="n">
        <f aca="false">ROUND('[2]Инфраструктурные платежи'!$D$11+'[2]Услуги по передаче 2014'!$F$6+'[2]Время горизонтально'!T10*(1+'[2]Инфраструктурные платежи'!$D$5/100),2)</f>
        <v>4170.87</v>
      </c>
      <c r="U81" s="43" t="n">
        <f aca="false">ROUND('[2]Инфраструктурные платежи'!$D$11+'[2]Услуги по передаче 2014'!$F$6+'[2]Время горизонтально'!U10*(1+'[2]Инфраструктурные платежи'!$D$5/100),2)</f>
        <v>4160.47</v>
      </c>
      <c r="V81" s="43" t="n">
        <f aca="false">ROUND('[2]Инфраструктурные платежи'!$D$11+'[2]Услуги по передаче 2014'!$F$6+'[2]Время горизонтально'!V10*(1+'[2]Инфраструктурные платежи'!$D$5/100),2)</f>
        <v>4147.12</v>
      </c>
      <c r="W81" s="43" t="n">
        <f aca="false">ROUND('[2]Инфраструктурные платежи'!$D$11+'[2]Услуги по передаче 2014'!$F$6+'[2]Время горизонтально'!W10*(1+'[2]Инфраструктурные платежи'!$D$5/100),2)</f>
        <v>4125.62</v>
      </c>
      <c r="X81" s="43" t="n">
        <f aca="false">ROUND('[2]Инфраструктурные платежи'!$D$11+'[2]Услуги по передаче 2014'!$F$6+'[2]Время горизонтально'!X10*(1+'[2]Инфраструктурные платежи'!$D$5/100),2)</f>
        <v>4103.56</v>
      </c>
      <c r="Y81" s="43" t="n">
        <f aca="false">ROUND('[2]Инфраструктурные платежи'!$D$11+'[2]Услуги по передаче 2014'!$F$6+'[2]Время горизонтально'!Y10*(1+'[2]Инфраструктурные платежи'!$D$5/100),2)</f>
        <v>3912.77</v>
      </c>
      <c r="Z81" s="44"/>
    </row>
    <row r="82" customFormat="false" ht="13.2" hidden="false" customHeight="false" outlineLevel="0" collapsed="false">
      <c r="A82" s="42" t="n">
        <f aca="false">A47</f>
        <v>42828</v>
      </c>
      <c r="B82" s="43" t="n">
        <f aca="false">ROUND('[2]Инфраструктурные платежи'!$D$11+'[2]Услуги по передаче 2014'!$F$6+'[2]Время горизонтально'!B11*(1+'[2]Инфраструктурные платежи'!$D$5/100),2)</f>
        <v>3809.67</v>
      </c>
      <c r="C82" s="43" t="n">
        <f aca="false">ROUND('[2]Инфраструктурные платежи'!$D$11+'[2]Услуги по передаче 2014'!$F$6+'[2]Время горизонтально'!C11*(1+'[2]Инфраструктурные платежи'!$D$5/100),2)</f>
        <v>3773.06</v>
      </c>
      <c r="D82" s="43" t="n">
        <f aca="false">ROUND('[2]Инфраструктурные платежи'!$D$11+'[2]Услуги по передаче 2014'!$F$6+'[2]Время горизонтально'!D11*(1+'[2]Инфраструктурные платежи'!$D$5/100),2)</f>
        <v>3757.28</v>
      </c>
      <c r="E82" s="43" t="n">
        <f aca="false">ROUND('[2]Инфраструктурные платежи'!$D$11+'[2]Услуги по передаче 2014'!$F$6+'[2]Время горизонтально'!E11*(1+'[2]Инфраструктурные платежи'!$D$5/100),2)</f>
        <v>3752.81</v>
      </c>
      <c r="F82" s="43" t="n">
        <f aca="false">ROUND('[2]Инфраструктурные платежи'!$D$11+'[2]Услуги по передаче 2014'!$F$6+'[2]Время горизонтально'!F11*(1+'[2]Инфраструктурные платежи'!$D$5/100),2)</f>
        <v>3812.81</v>
      </c>
      <c r="G82" s="43" t="n">
        <f aca="false">ROUND('[2]Инфраструктурные платежи'!$D$11+'[2]Услуги по передаче 2014'!$F$6+'[2]Время горизонтально'!G11*(1+'[2]Инфраструктурные платежи'!$D$5/100),2)</f>
        <v>3916.43</v>
      </c>
      <c r="H82" s="43" t="n">
        <f aca="false">ROUND('[2]Инфраструктурные платежи'!$D$11+'[2]Услуги по передаче 2014'!$F$6+'[2]Время горизонтально'!H11*(1+'[2]Инфраструктурные платежи'!$D$5/100),2)</f>
        <v>4030.74</v>
      </c>
      <c r="I82" s="43" t="n">
        <f aca="false">ROUND('[2]Инфраструктурные платежи'!$D$11+'[2]Услуги по передаче 2014'!$F$6+'[2]Время горизонтально'!I11*(1+'[2]Инфраструктурные платежи'!$D$5/100),2)</f>
        <v>4175.38</v>
      </c>
      <c r="J82" s="43" t="n">
        <f aca="false">ROUND('[2]Инфраструктурные платежи'!$D$11+'[2]Услуги по передаче 2014'!$F$6+'[2]Время горизонтально'!J11*(1+'[2]Инфраструктурные платежи'!$D$5/100),2)</f>
        <v>4201.76</v>
      </c>
      <c r="K82" s="43" t="n">
        <f aca="false">ROUND('[2]Инфраструктурные платежи'!$D$11+'[2]Услуги по передаче 2014'!$F$6+'[2]Время горизонтально'!K11*(1+'[2]Инфраструктурные платежи'!$D$5/100),2)</f>
        <v>4264.47</v>
      </c>
      <c r="L82" s="43" t="n">
        <f aca="false">ROUND('[2]Инфраструктурные платежи'!$D$11+'[2]Услуги по передаче 2014'!$F$6+'[2]Время горизонтально'!L11*(1+'[2]Инфраструктурные платежи'!$D$5/100),2)</f>
        <v>4276.47</v>
      </c>
      <c r="M82" s="43" t="n">
        <f aca="false">ROUND('[2]Инфраструктурные платежи'!$D$11+'[2]Услуги по передаче 2014'!$F$6+'[2]Время горизонтально'!M11*(1+'[2]Инфраструктурные платежи'!$D$5/100),2)</f>
        <v>4219.15</v>
      </c>
      <c r="N82" s="43" t="n">
        <f aca="false">ROUND('[2]Инфраструктурные платежи'!$D$11+'[2]Услуги по передаче 2014'!$F$6+'[2]Время горизонтально'!N11*(1+'[2]Инфраструктурные платежи'!$D$5/100),2)</f>
        <v>4199.79</v>
      </c>
      <c r="O82" s="43" t="n">
        <f aca="false">ROUND('[2]Инфраструктурные платежи'!$D$11+'[2]Услуги по передаче 2014'!$F$6+'[2]Время горизонтально'!O11*(1+'[2]Инфраструктурные платежи'!$D$5/100),2)</f>
        <v>4266.93</v>
      </c>
      <c r="P82" s="43" t="n">
        <f aca="false">ROUND('[2]Инфраструктурные платежи'!$D$11+'[2]Услуги по передаче 2014'!$F$6+'[2]Время горизонтально'!P11*(1+'[2]Инфраструктурные платежи'!$D$5/100),2)</f>
        <v>4246.76</v>
      </c>
      <c r="Q82" s="43" t="n">
        <f aca="false">ROUND('[2]Инфраструктурные платежи'!$D$11+'[2]Услуги по передаче 2014'!$F$6+'[2]Время горизонтально'!Q11*(1+'[2]Инфраструктурные платежи'!$D$5/100),2)</f>
        <v>4167.01</v>
      </c>
      <c r="R82" s="43" t="n">
        <f aca="false">ROUND('[2]Инфраструктурные платежи'!$D$11+'[2]Услуги по передаче 2014'!$F$6+'[2]Время горизонтально'!R11*(1+'[2]Инфраструктурные платежи'!$D$5/100),2)</f>
        <v>4161.77</v>
      </c>
      <c r="S82" s="43" t="n">
        <f aca="false">ROUND('[2]Инфраструктурные платежи'!$D$11+'[2]Услуги по передаче 2014'!$F$6+'[2]Время горизонтально'!S11*(1+'[2]Инфраструктурные платежи'!$D$5/100),2)</f>
        <v>4168.51</v>
      </c>
      <c r="T82" s="43" t="n">
        <f aca="false">ROUND('[2]Инфраструктурные платежи'!$D$11+'[2]Услуги по передаче 2014'!$F$6+'[2]Время горизонтально'!T11*(1+'[2]Инфраструктурные платежи'!$D$5/100),2)</f>
        <v>4163.52</v>
      </c>
      <c r="U82" s="43" t="n">
        <f aca="false">ROUND('[2]Инфраструктурные платежи'!$D$11+'[2]Услуги по передаче 2014'!$F$6+'[2]Время горизонтально'!U11*(1+'[2]Инфраструктурные платежи'!$D$5/100),2)</f>
        <v>4157.61</v>
      </c>
      <c r="V82" s="43" t="n">
        <f aca="false">ROUND('[2]Инфраструктурные платежи'!$D$11+'[2]Услуги по передаче 2014'!$F$6+'[2]Время горизонтально'!V11*(1+'[2]Инфраструктурные платежи'!$D$5/100),2)</f>
        <v>4149.11</v>
      </c>
      <c r="W82" s="43" t="n">
        <f aca="false">ROUND('[2]Инфраструктурные платежи'!$D$11+'[2]Услуги по передаче 2014'!$F$6+'[2]Время горизонтально'!W11*(1+'[2]Инфраструктурные платежи'!$D$5/100),2)</f>
        <v>4136.66</v>
      </c>
      <c r="X82" s="43" t="n">
        <f aca="false">ROUND('[2]Инфраструктурные платежи'!$D$11+'[2]Услуги по передаче 2014'!$F$6+'[2]Время горизонтально'!X11*(1+'[2]Инфраструктурные платежи'!$D$5/100),2)</f>
        <v>4123.79</v>
      </c>
      <c r="Y82" s="43" t="n">
        <f aca="false">ROUND('[2]Инфраструктурные платежи'!$D$11+'[2]Услуги по передаче 2014'!$F$6+'[2]Время горизонтально'!Y11*(1+'[2]Инфраструктурные платежи'!$D$5/100),2)</f>
        <v>4042.05</v>
      </c>
      <c r="Z82" s="44"/>
    </row>
    <row r="83" customFormat="false" ht="13.2" hidden="false" customHeight="false" outlineLevel="0" collapsed="false">
      <c r="A83" s="42" t="n">
        <f aca="false">A48</f>
        <v>42829</v>
      </c>
      <c r="B83" s="43" t="n">
        <f aca="false">ROUND('[2]Инфраструктурные платежи'!$D$11+'[2]Услуги по передаче 2014'!$F$6+'[2]Время горизонтально'!B12*(1+'[2]Инфраструктурные платежи'!$D$5/100),2)</f>
        <v>3894.87</v>
      </c>
      <c r="C83" s="43" t="n">
        <f aca="false">ROUND('[2]Инфраструктурные платежи'!$D$11+'[2]Услуги по передаче 2014'!$F$6+'[2]Время горизонтально'!C12*(1+'[2]Инфраструктурные платежи'!$D$5/100),2)</f>
        <v>3803.34</v>
      </c>
      <c r="D83" s="43" t="n">
        <f aca="false">ROUND('[2]Инфраструктурные платежи'!$D$11+'[2]Услуги по передаче 2014'!$F$6+'[2]Время горизонтально'!D12*(1+'[2]Инфраструктурные платежи'!$D$5/100),2)</f>
        <v>3786.74</v>
      </c>
      <c r="E83" s="43" t="n">
        <f aca="false">ROUND('[2]Инфраструктурные платежи'!$D$11+'[2]Услуги по передаче 2014'!$F$6+'[2]Время горизонтально'!E12*(1+'[2]Инфраструктурные платежи'!$D$5/100),2)</f>
        <v>3768.73</v>
      </c>
      <c r="F83" s="43" t="n">
        <f aca="false">ROUND('[2]Инфраструктурные платежи'!$D$11+'[2]Услуги по передаче 2014'!$F$6+'[2]Время горизонтально'!F12*(1+'[2]Инфраструктурные платежи'!$D$5/100),2)</f>
        <v>3796.67</v>
      </c>
      <c r="G83" s="43" t="n">
        <f aca="false">ROUND('[2]Инфраструктурные платежи'!$D$11+'[2]Услуги по передаче 2014'!$F$6+'[2]Время горизонтально'!G12*(1+'[2]Инфраструктурные платежи'!$D$5/100),2)</f>
        <v>3842.17</v>
      </c>
      <c r="H83" s="43" t="n">
        <f aca="false">ROUND('[2]Инфраструктурные платежи'!$D$11+'[2]Услуги по передаче 2014'!$F$6+'[2]Время горизонтально'!H12*(1+'[2]Инфраструктурные платежи'!$D$5/100),2)</f>
        <v>3873.81</v>
      </c>
      <c r="I83" s="43" t="n">
        <f aca="false">ROUND('[2]Инфраструктурные платежи'!$D$11+'[2]Услуги по передаче 2014'!$F$6+'[2]Время горизонтально'!I12*(1+'[2]Инфраструктурные платежи'!$D$5/100),2)</f>
        <v>3979.49</v>
      </c>
      <c r="J83" s="43" t="n">
        <f aca="false">ROUND('[2]Инфраструктурные платежи'!$D$11+'[2]Услуги по передаче 2014'!$F$6+'[2]Время горизонтально'!J12*(1+'[2]Инфраструктурные платежи'!$D$5/100),2)</f>
        <v>4126.5</v>
      </c>
      <c r="K83" s="43" t="n">
        <f aca="false">ROUND('[2]Инфраструктурные платежи'!$D$11+'[2]Услуги по передаче 2014'!$F$6+'[2]Время горизонтально'!K12*(1+'[2]Инфраструктурные платежи'!$D$5/100),2)</f>
        <v>4134.09</v>
      </c>
      <c r="L83" s="43" t="n">
        <f aca="false">ROUND('[2]Инфраструктурные платежи'!$D$11+'[2]Услуги по передаче 2014'!$F$6+'[2]Время горизонтально'!L12*(1+'[2]Инфраструктурные платежи'!$D$5/100),2)</f>
        <v>4132.97</v>
      </c>
      <c r="M83" s="43" t="n">
        <f aca="false">ROUND('[2]Инфраструктурные платежи'!$D$11+'[2]Услуги по передаче 2014'!$F$6+'[2]Время горизонтально'!M12*(1+'[2]Инфраструктурные платежи'!$D$5/100),2)</f>
        <v>4128.15</v>
      </c>
      <c r="N83" s="43" t="n">
        <f aca="false">ROUND('[2]Инфраструктурные платежи'!$D$11+'[2]Услуги по передаче 2014'!$F$6+'[2]Время горизонтально'!N12*(1+'[2]Инфраструктурные платежи'!$D$5/100),2)</f>
        <v>4126.65</v>
      </c>
      <c r="O83" s="43" t="n">
        <f aca="false">ROUND('[2]Инфраструктурные платежи'!$D$11+'[2]Услуги по передаче 2014'!$F$6+'[2]Время горизонтально'!O12*(1+'[2]Инфраструктурные платежи'!$D$5/100),2)</f>
        <v>4121.82</v>
      </c>
      <c r="P83" s="43" t="n">
        <f aca="false">ROUND('[2]Инфраструктурные платежи'!$D$11+'[2]Услуги по передаче 2014'!$F$6+'[2]Время горизонтально'!P12*(1+'[2]Инфраструктурные платежи'!$D$5/100),2)</f>
        <v>4119.7</v>
      </c>
      <c r="Q83" s="43" t="n">
        <f aca="false">ROUND('[2]Инфраструктурные платежи'!$D$11+'[2]Услуги по передаче 2014'!$F$6+'[2]Время горизонтально'!Q12*(1+'[2]Инфраструктурные платежи'!$D$5/100),2)</f>
        <v>4120.6</v>
      </c>
      <c r="R83" s="43" t="n">
        <f aca="false">ROUND('[2]Инфраструктурные платежи'!$D$11+'[2]Услуги по передаче 2014'!$F$6+'[2]Время горизонтально'!R12*(1+'[2]Инфраструктурные платежи'!$D$5/100),2)</f>
        <v>4122.49</v>
      </c>
      <c r="S83" s="43" t="n">
        <f aca="false">ROUND('[2]Инфраструктурные платежи'!$D$11+'[2]Услуги по передаче 2014'!$F$6+'[2]Время горизонтально'!S12*(1+'[2]Инфраструктурные платежи'!$D$5/100),2)</f>
        <v>4130.31</v>
      </c>
      <c r="T83" s="43" t="n">
        <f aca="false">ROUND('[2]Инфраструктурные платежи'!$D$11+'[2]Услуги по передаче 2014'!$F$6+'[2]Время горизонтально'!T12*(1+'[2]Инфраструктурные платежи'!$D$5/100),2)</f>
        <v>4125.7</v>
      </c>
      <c r="U83" s="43" t="n">
        <f aca="false">ROUND('[2]Инфраструктурные платежи'!$D$11+'[2]Услуги по передаче 2014'!$F$6+'[2]Время горизонтально'!U12*(1+'[2]Инфраструктурные платежи'!$D$5/100),2)</f>
        <v>4120.6</v>
      </c>
      <c r="V83" s="43" t="n">
        <f aca="false">ROUND('[2]Инфраструктурные платежи'!$D$11+'[2]Услуги по передаче 2014'!$F$6+'[2]Время горизонтально'!V12*(1+'[2]Инфраструктурные платежи'!$D$5/100),2)</f>
        <v>4112.5</v>
      </c>
      <c r="W83" s="43" t="n">
        <f aca="false">ROUND('[2]Инфраструктурные платежи'!$D$11+'[2]Услуги по передаче 2014'!$F$6+'[2]Время горизонтально'!W12*(1+'[2]Инфраструктурные платежи'!$D$5/100),2)</f>
        <v>4099.11</v>
      </c>
      <c r="X83" s="43" t="n">
        <f aca="false">ROUND('[2]Инфраструктурные платежи'!$D$11+'[2]Услуги по передаче 2014'!$F$6+'[2]Время горизонтально'!X12*(1+'[2]Инфраструктурные платежи'!$D$5/100),2)</f>
        <v>4057.59</v>
      </c>
      <c r="Y83" s="43" t="n">
        <f aca="false">ROUND('[2]Инфраструктурные платежи'!$D$11+'[2]Услуги по передаче 2014'!$F$6+'[2]Время горизонтально'!Y12*(1+'[2]Инфраструктурные платежи'!$D$5/100),2)</f>
        <v>3882.86</v>
      </c>
      <c r="Z83" s="44"/>
    </row>
    <row r="84" customFormat="false" ht="13.2" hidden="false" customHeight="false" outlineLevel="0" collapsed="false">
      <c r="A84" s="42" t="n">
        <f aca="false">A49</f>
        <v>42830</v>
      </c>
      <c r="B84" s="43" t="n">
        <f aca="false">ROUND('[2]Инфраструктурные платежи'!$D$11+'[2]Услуги по передаче 2014'!$F$6+'[2]Время горизонтально'!B13*(1+'[2]Инфраструктурные платежи'!$D$5/100),2)</f>
        <v>3791.83</v>
      </c>
      <c r="C84" s="43" t="n">
        <f aca="false">ROUND('[2]Инфраструктурные платежи'!$D$11+'[2]Услуги по передаче 2014'!$F$6+'[2]Время горизонтально'!C13*(1+'[2]Инфраструктурные платежи'!$D$5/100),2)</f>
        <v>3739.49</v>
      </c>
      <c r="D84" s="43" t="n">
        <f aca="false">ROUND('[2]Инфраструктурные платежи'!$D$11+'[2]Услуги по передаче 2014'!$F$6+'[2]Время горизонтально'!D13*(1+'[2]Инфраструктурные платежи'!$D$5/100),2)</f>
        <v>3707</v>
      </c>
      <c r="E84" s="43" t="n">
        <f aca="false">ROUND('[2]Инфраструктурные платежи'!$D$11+'[2]Услуги по передаче 2014'!$F$6+'[2]Время горизонтально'!E13*(1+'[2]Инфраструктурные платежи'!$D$5/100),2)</f>
        <v>3662.45</v>
      </c>
      <c r="F84" s="43" t="n">
        <f aca="false">ROUND('[2]Инфраструктурные платежи'!$D$11+'[2]Услуги по передаче 2014'!$F$6+'[2]Время горизонтально'!F13*(1+'[2]Инфраструктурные платежи'!$D$5/100),2)</f>
        <v>3671.14</v>
      </c>
      <c r="G84" s="43" t="n">
        <f aca="false">ROUND('[2]Инфраструктурные платежи'!$D$11+'[2]Услуги по передаче 2014'!$F$6+'[2]Время горизонтально'!G13*(1+'[2]Инфраструктурные платежи'!$D$5/100),2)</f>
        <v>3737.08</v>
      </c>
      <c r="H84" s="43" t="n">
        <f aca="false">ROUND('[2]Инфраструктурные платежи'!$D$11+'[2]Услуги по передаче 2014'!$F$6+'[2]Время горизонтально'!H13*(1+'[2]Инфраструктурные платежи'!$D$5/100),2)</f>
        <v>3755.83</v>
      </c>
      <c r="I84" s="43" t="n">
        <f aca="false">ROUND('[2]Инфраструктурные платежи'!$D$11+'[2]Услуги по передаче 2014'!$F$6+'[2]Время горизонтально'!I13*(1+'[2]Инфраструктурные платежи'!$D$5/100),2)</f>
        <v>3740.84</v>
      </c>
      <c r="J84" s="43" t="n">
        <f aca="false">ROUND('[2]Инфраструктурные платежи'!$D$11+'[2]Услуги по передаче 2014'!$F$6+'[2]Время горизонтально'!J13*(1+'[2]Инфраструктурные платежи'!$D$5/100),2)</f>
        <v>3850.69</v>
      </c>
      <c r="K84" s="43" t="n">
        <f aca="false">ROUND('[2]Инфраструктурные платежи'!$D$11+'[2]Услуги по передаче 2014'!$F$6+'[2]Время горизонтально'!K13*(1+'[2]Инфраструктурные платежи'!$D$5/100),2)</f>
        <v>4034.17</v>
      </c>
      <c r="L84" s="43" t="n">
        <f aca="false">ROUND('[2]Инфраструктурные платежи'!$D$11+'[2]Услуги по передаче 2014'!$F$6+'[2]Время горизонтально'!L13*(1+'[2]Инфраструктурные платежи'!$D$5/100),2)</f>
        <v>4080.71</v>
      </c>
      <c r="M84" s="43" t="n">
        <f aca="false">ROUND('[2]Инфраструктурные платежи'!$D$11+'[2]Услуги по передаче 2014'!$F$6+'[2]Время горизонтально'!M13*(1+'[2]Инфраструктурные платежи'!$D$5/100),2)</f>
        <v>4077.62</v>
      </c>
      <c r="N84" s="43" t="n">
        <f aca="false">ROUND('[2]Инфраструктурные платежи'!$D$11+'[2]Услуги по передаче 2014'!$F$6+'[2]Время горизонтально'!N13*(1+'[2]Инфраструктурные платежи'!$D$5/100),2)</f>
        <v>4079.18</v>
      </c>
      <c r="O84" s="43" t="n">
        <f aca="false">ROUND('[2]Инфраструктурные платежи'!$D$11+'[2]Услуги по передаче 2014'!$F$6+'[2]Время горизонтально'!O13*(1+'[2]Инфраструктурные платежи'!$D$5/100),2)</f>
        <v>4077.04</v>
      </c>
      <c r="P84" s="43" t="n">
        <f aca="false">ROUND('[2]Инфраструктурные платежи'!$D$11+'[2]Услуги по передаче 2014'!$F$6+'[2]Время горизонтально'!P13*(1+'[2]Инфраструктурные платежи'!$D$5/100),2)</f>
        <v>4076.07</v>
      </c>
      <c r="Q84" s="43" t="n">
        <f aca="false">ROUND('[2]Инфраструктурные платежи'!$D$11+'[2]Услуги по передаче 2014'!$F$6+'[2]Время горизонтально'!Q13*(1+'[2]Инфраструктурные платежи'!$D$5/100),2)</f>
        <v>4077.5</v>
      </c>
      <c r="R84" s="43" t="n">
        <f aca="false">ROUND('[2]Инфраструктурные платежи'!$D$11+'[2]Услуги по передаче 2014'!$F$6+'[2]Время горизонтально'!R13*(1+'[2]Инфраструктурные платежи'!$D$5/100),2)</f>
        <v>4083.29</v>
      </c>
      <c r="S84" s="43" t="n">
        <f aca="false">ROUND('[2]Инфраструктурные платежи'!$D$11+'[2]Услуги по передаче 2014'!$F$6+'[2]Время горизонтально'!S13*(1+'[2]Инфраструктурные платежи'!$D$5/100),2)</f>
        <v>4092.56</v>
      </c>
      <c r="T84" s="43" t="n">
        <f aca="false">ROUND('[2]Инфраструктурные платежи'!$D$11+'[2]Услуги по передаче 2014'!$F$6+'[2]Время горизонтально'!T13*(1+'[2]Инфраструктурные платежи'!$D$5/100),2)</f>
        <v>4096.35</v>
      </c>
      <c r="U84" s="43" t="n">
        <f aca="false">ROUND('[2]Инфраструктурные платежи'!$D$11+'[2]Услуги по передаче 2014'!$F$6+'[2]Время горизонтально'!U13*(1+'[2]Инфраструктурные платежи'!$D$5/100),2)</f>
        <v>4090.35</v>
      </c>
      <c r="V84" s="43" t="n">
        <f aca="false">ROUND('[2]Инфраструктурные платежи'!$D$11+'[2]Услуги по передаче 2014'!$F$6+'[2]Время горизонтально'!V13*(1+'[2]Инфраструктурные платежи'!$D$5/100),2)</f>
        <v>4083.61</v>
      </c>
      <c r="W84" s="43" t="n">
        <f aca="false">ROUND('[2]Инфраструктурные платежи'!$D$11+'[2]Услуги по передаче 2014'!$F$6+'[2]Время горизонтально'!W13*(1+'[2]Инфраструктурные платежи'!$D$5/100),2)</f>
        <v>4066.81</v>
      </c>
      <c r="X84" s="43" t="n">
        <f aca="false">ROUND('[2]Инфраструктурные платежи'!$D$11+'[2]Услуги по передаче 2014'!$F$6+'[2]Время горизонтально'!X13*(1+'[2]Инфраструктурные платежи'!$D$5/100),2)</f>
        <v>4042.92</v>
      </c>
      <c r="Y84" s="43" t="n">
        <f aca="false">ROUND('[2]Инфраструктурные платежи'!$D$11+'[2]Услуги по передаче 2014'!$F$6+'[2]Время горизонтально'!Y13*(1+'[2]Инфраструктурные платежи'!$D$5/100),2)</f>
        <v>3918.13</v>
      </c>
      <c r="Z84" s="44"/>
    </row>
    <row r="85" customFormat="false" ht="13.2" hidden="false" customHeight="false" outlineLevel="0" collapsed="false">
      <c r="A85" s="42" t="n">
        <f aca="false">A50</f>
        <v>42831</v>
      </c>
      <c r="B85" s="43" t="n">
        <f aca="false">ROUND('[2]Инфраструктурные платежи'!$D$11+'[2]Услуги по передаче 2014'!$F$6+'[2]Время горизонтально'!B14*(1+'[2]Инфраструктурные платежи'!$D$5/100),2)</f>
        <v>3808.88</v>
      </c>
      <c r="C85" s="43" t="n">
        <f aca="false">ROUND('[2]Инфраструктурные платежи'!$D$11+'[2]Услуги по передаче 2014'!$F$6+'[2]Время горизонтально'!C14*(1+'[2]Инфраструктурные платежи'!$D$5/100),2)</f>
        <v>3755.36</v>
      </c>
      <c r="D85" s="43" t="n">
        <f aca="false">ROUND('[2]Инфраструктурные платежи'!$D$11+'[2]Услуги по передаче 2014'!$F$6+'[2]Время горизонтально'!D14*(1+'[2]Инфраструктурные платежи'!$D$5/100),2)</f>
        <v>3686.32</v>
      </c>
      <c r="E85" s="43" t="n">
        <f aca="false">ROUND('[2]Инфраструктурные платежи'!$D$11+'[2]Услуги по передаче 2014'!$F$6+'[2]Время горизонтально'!E14*(1+'[2]Инфраструктурные платежи'!$D$5/100),2)</f>
        <v>3685.4</v>
      </c>
      <c r="F85" s="43" t="n">
        <f aca="false">ROUND('[2]Инфраструктурные платежи'!$D$11+'[2]Услуги по передаче 2014'!$F$6+'[2]Время горизонтально'!F14*(1+'[2]Инфраструктурные платежи'!$D$5/100),2)</f>
        <v>3740.09</v>
      </c>
      <c r="G85" s="43" t="n">
        <f aca="false">ROUND('[2]Инфраструктурные платежи'!$D$11+'[2]Услуги по передаче 2014'!$F$6+'[2]Время горизонтально'!G14*(1+'[2]Инфраструктурные платежи'!$D$5/100),2)</f>
        <v>3882.17</v>
      </c>
      <c r="H85" s="43" t="n">
        <f aca="false">ROUND('[2]Инфраструктурные платежи'!$D$11+'[2]Услуги по передаче 2014'!$F$6+'[2]Время горизонтально'!H14*(1+'[2]Инфраструктурные платежи'!$D$5/100),2)</f>
        <v>3987.32</v>
      </c>
      <c r="I85" s="43" t="n">
        <f aca="false">ROUND('[2]Инфраструктурные платежи'!$D$11+'[2]Услуги по передаче 2014'!$F$6+'[2]Время горизонтально'!I14*(1+'[2]Инфраструктурные платежи'!$D$5/100),2)</f>
        <v>4144.87</v>
      </c>
      <c r="J85" s="43" t="n">
        <f aca="false">ROUND('[2]Инфраструктурные платежи'!$D$11+'[2]Услуги по передаче 2014'!$F$6+'[2]Время горизонтально'!J14*(1+'[2]Инфраструктурные платежи'!$D$5/100),2)</f>
        <v>4186.24</v>
      </c>
      <c r="K85" s="43" t="n">
        <f aca="false">ROUND('[2]Инфраструктурные платежи'!$D$11+'[2]Услуги по передаче 2014'!$F$6+'[2]Время горизонтально'!K14*(1+'[2]Инфраструктурные платежи'!$D$5/100),2)</f>
        <v>4192.24</v>
      </c>
      <c r="L85" s="43" t="n">
        <f aca="false">ROUND('[2]Инфраструктурные платежи'!$D$11+'[2]Услуги по передаче 2014'!$F$6+'[2]Время горизонтально'!L14*(1+'[2]Инфраструктурные платежи'!$D$5/100),2)</f>
        <v>4178.84</v>
      </c>
      <c r="M85" s="43" t="n">
        <f aca="false">ROUND('[2]Инфраструктурные платежи'!$D$11+'[2]Услуги по передаче 2014'!$F$6+'[2]Время горизонтально'!M14*(1+'[2]Инфраструктурные платежи'!$D$5/100),2)</f>
        <v>4152.32</v>
      </c>
      <c r="N85" s="43" t="n">
        <f aca="false">ROUND('[2]Инфраструктурные платежи'!$D$11+'[2]Услуги по передаче 2014'!$F$6+'[2]Время горизонтально'!N14*(1+'[2]Инфраструктурные платежи'!$D$5/100),2)</f>
        <v>4145.02</v>
      </c>
      <c r="O85" s="43" t="n">
        <f aca="false">ROUND('[2]Инфраструктурные платежи'!$D$11+'[2]Услуги по передаче 2014'!$F$6+'[2]Время горизонтально'!O14*(1+'[2]Инфраструктурные платежи'!$D$5/100),2)</f>
        <v>4152.37</v>
      </c>
      <c r="P85" s="43" t="n">
        <f aca="false">ROUND('[2]Инфраструктурные платежи'!$D$11+'[2]Услуги по передаче 2014'!$F$6+'[2]Время горизонтально'!P14*(1+'[2]Инфраструктурные платежи'!$D$5/100),2)</f>
        <v>4157.39</v>
      </c>
      <c r="Q85" s="43" t="n">
        <f aca="false">ROUND('[2]Инфраструктурные платежи'!$D$11+'[2]Услуги по передаче 2014'!$F$6+'[2]Время горизонтально'!Q14*(1+'[2]Инфраструктурные платежи'!$D$5/100),2)</f>
        <v>4137.7</v>
      </c>
      <c r="R85" s="43" t="n">
        <f aca="false">ROUND('[2]Инфраструктурные платежи'!$D$11+'[2]Услуги по передаче 2014'!$F$6+'[2]Время горизонтально'!R14*(1+'[2]Инфраструктурные платежи'!$D$5/100),2)</f>
        <v>4137.46</v>
      </c>
      <c r="S85" s="43" t="n">
        <f aca="false">ROUND('[2]Инфраструктурные платежи'!$D$11+'[2]Услуги по передаче 2014'!$F$6+'[2]Время горизонтально'!S14*(1+'[2]Инфраструктурные платежи'!$D$5/100),2)</f>
        <v>4148.44</v>
      </c>
      <c r="T85" s="43" t="n">
        <f aca="false">ROUND('[2]Инфраструктурные платежи'!$D$11+'[2]Услуги по передаче 2014'!$F$6+'[2]Время горизонтально'!T14*(1+'[2]Инфраструктурные платежи'!$D$5/100),2)</f>
        <v>4138.63</v>
      </c>
      <c r="U85" s="43" t="n">
        <f aca="false">ROUND('[2]Инфраструктурные платежи'!$D$11+'[2]Услуги по передаче 2014'!$F$6+'[2]Время горизонтально'!U14*(1+'[2]Инфраструктурные платежи'!$D$5/100),2)</f>
        <v>4131.41</v>
      </c>
      <c r="V85" s="43" t="n">
        <f aca="false">ROUND('[2]Инфраструктурные платежи'!$D$11+'[2]Услуги по передаче 2014'!$F$6+'[2]Время горизонтально'!V14*(1+'[2]Инфраструктурные платежи'!$D$5/100),2)</f>
        <v>4112.67</v>
      </c>
      <c r="W85" s="43" t="n">
        <f aca="false">ROUND('[2]Инфраструктурные платежи'!$D$11+'[2]Услуги по передаче 2014'!$F$6+'[2]Время горизонтально'!W14*(1+'[2]Инфраструктурные платежи'!$D$5/100),2)</f>
        <v>4087.08</v>
      </c>
      <c r="X85" s="43" t="n">
        <f aca="false">ROUND('[2]Инфраструктурные платежи'!$D$11+'[2]Услуги по передаче 2014'!$F$6+'[2]Время горизонтально'!X14*(1+'[2]Инфраструктурные платежи'!$D$5/100),2)</f>
        <v>4040.7</v>
      </c>
      <c r="Y85" s="43" t="n">
        <f aca="false">ROUND('[2]Инфраструктурные платежи'!$D$11+'[2]Услуги по передаче 2014'!$F$6+'[2]Время горизонтально'!Y14*(1+'[2]Инфраструктурные платежи'!$D$5/100),2)</f>
        <v>3885.86</v>
      </c>
      <c r="Z85" s="44"/>
    </row>
    <row r="86" customFormat="false" ht="13.2" hidden="false" customHeight="false" outlineLevel="0" collapsed="false">
      <c r="A86" s="42" t="n">
        <f aca="false">A51</f>
        <v>42832</v>
      </c>
      <c r="B86" s="43" t="n">
        <f aca="false">ROUND('[2]Инфраструктурные платежи'!$D$11+'[2]Услуги по передаче 2014'!$F$6+'[2]Время горизонтально'!B15*(1+'[2]Инфраструктурные платежи'!$D$5/100),2)</f>
        <v>3780.78</v>
      </c>
      <c r="C86" s="43" t="n">
        <f aca="false">ROUND('[2]Инфраструктурные платежи'!$D$11+'[2]Услуги по передаче 2014'!$F$6+'[2]Время горизонтально'!C15*(1+'[2]Инфраструктурные платежи'!$D$5/100),2)</f>
        <v>3690.58</v>
      </c>
      <c r="D86" s="43" t="n">
        <f aca="false">ROUND('[2]Инфраструктурные платежи'!$D$11+'[2]Услуги по передаче 2014'!$F$6+'[2]Время горизонтально'!D15*(1+'[2]Инфраструктурные платежи'!$D$5/100),2)</f>
        <v>3679.45</v>
      </c>
      <c r="E86" s="43" t="n">
        <f aca="false">ROUND('[2]Инфраструктурные платежи'!$D$11+'[2]Услуги по передаче 2014'!$F$6+'[2]Время горизонтально'!E15*(1+'[2]Инфраструктурные платежи'!$D$5/100),2)</f>
        <v>3636.78</v>
      </c>
      <c r="F86" s="43" t="n">
        <f aca="false">ROUND('[2]Инфраструктурные платежи'!$D$11+'[2]Услуги по передаче 2014'!$F$6+'[2]Время горизонтально'!F15*(1+'[2]Инфраструктурные платежи'!$D$5/100),2)</f>
        <v>3717.75</v>
      </c>
      <c r="G86" s="43" t="n">
        <f aca="false">ROUND('[2]Инфраструктурные платежи'!$D$11+'[2]Услуги по передаче 2014'!$F$6+'[2]Время горизонтально'!G15*(1+'[2]Инфраструктурные платежи'!$D$5/100),2)</f>
        <v>3864.05</v>
      </c>
      <c r="H86" s="43" t="n">
        <f aca="false">ROUND('[2]Инфраструктурные платежи'!$D$11+'[2]Услуги по передаче 2014'!$F$6+'[2]Время горизонтально'!H15*(1+'[2]Инфраструктурные платежи'!$D$5/100),2)</f>
        <v>4006.95</v>
      </c>
      <c r="I86" s="43" t="n">
        <f aca="false">ROUND('[2]Инфраструктурные платежи'!$D$11+'[2]Услуги по передаче 2014'!$F$6+'[2]Время горизонтально'!I15*(1+'[2]Инфраструктурные платежи'!$D$5/100),2)</f>
        <v>4133.83</v>
      </c>
      <c r="J86" s="43" t="n">
        <f aca="false">ROUND('[2]Инфраструктурные платежи'!$D$11+'[2]Услуги по передаче 2014'!$F$6+'[2]Время горизонтально'!J15*(1+'[2]Инфраструктурные платежи'!$D$5/100),2)</f>
        <v>4164.75</v>
      </c>
      <c r="K86" s="43" t="n">
        <f aca="false">ROUND('[2]Инфраструктурные платежи'!$D$11+'[2]Услуги по передаче 2014'!$F$6+'[2]Время горизонтально'!K15*(1+'[2]Инфраструктурные платежи'!$D$5/100),2)</f>
        <v>4174.81</v>
      </c>
      <c r="L86" s="43" t="n">
        <f aca="false">ROUND('[2]Инфраструктурные платежи'!$D$11+'[2]Услуги по передаче 2014'!$F$6+'[2]Время горизонтально'!L15*(1+'[2]Инфраструктурные платежи'!$D$5/100),2)</f>
        <v>4159.6</v>
      </c>
      <c r="M86" s="43" t="n">
        <f aca="false">ROUND('[2]Инфраструктурные платежи'!$D$11+'[2]Услуги по передаче 2014'!$F$6+'[2]Время горизонтально'!M15*(1+'[2]Инфраструктурные платежи'!$D$5/100),2)</f>
        <v>4150.78</v>
      </c>
      <c r="N86" s="43" t="n">
        <f aca="false">ROUND('[2]Инфраструктурные платежи'!$D$11+'[2]Услуги по передаче 2014'!$F$6+'[2]Время горизонтально'!N15*(1+'[2]Инфраструктурные платежи'!$D$5/100),2)</f>
        <v>4150.74</v>
      </c>
      <c r="O86" s="43" t="n">
        <f aca="false">ROUND('[2]Инфраструктурные платежи'!$D$11+'[2]Услуги по передаче 2014'!$F$6+'[2]Время горизонтально'!O15*(1+'[2]Инфраструктурные платежи'!$D$5/100),2)</f>
        <v>4149.97</v>
      </c>
      <c r="P86" s="43" t="n">
        <f aca="false">ROUND('[2]Инфраструктурные платежи'!$D$11+'[2]Услуги по передаче 2014'!$F$6+'[2]Время горизонтально'!P15*(1+'[2]Инфраструктурные платежи'!$D$5/100),2)</f>
        <v>4145.99</v>
      </c>
      <c r="Q86" s="43" t="n">
        <f aca="false">ROUND('[2]Инфраструктурные платежи'!$D$11+'[2]Услуги по передаче 2014'!$F$6+'[2]Время горизонтально'!Q15*(1+'[2]Инфраструктурные платежи'!$D$5/100),2)</f>
        <v>4136.37</v>
      </c>
      <c r="R86" s="43" t="n">
        <f aca="false">ROUND('[2]Инфраструктурные платежи'!$D$11+'[2]Услуги по передаче 2014'!$F$6+'[2]Время горизонтально'!R15*(1+'[2]Инфраструктурные платежи'!$D$5/100),2)</f>
        <v>4127.03</v>
      </c>
      <c r="S86" s="43" t="n">
        <f aca="false">ROUND('[2]Инфраструктурные платежи'!$D$11+'[2]Услуги по передаче 2014'!$F$6+'[2]Время горизонтально'!S15*(1+'[2]Инфраструктурные платежи'!$D$5/100),2)</f>
        <v>4144.03</v>
      </c>
      <c r="T86" s="43" t="n">
        <f aca="false">ROUND('[2]Инфраструктурные платежи'!$D$11+'[2]Услуги по передаче 2014'!$F$6+'[2]Время горизонтально'!T15*(1+'[2]Инфраструктурные платежи'!$D$5/100),2)</f>
        <v>4149.62</v>
      </c>
      <c r="U86" s="43" t="n">
        <f aca="false">ROUND('[2]Инфраструктурные платежи'!$D$11+'[2]Услуги по передаче 2014'!$F$6+'[2]Время горизонтально'!U15*(1+'[2]Инфраструктурные платежи'!$D$5/100),2)</f>
        <v>4138.57</v>
      </c>
      <c r="V86" s="43" t="n">
        <f aca="false">ROUND('[2]Инфраструктурные платежи'!$D$11+'[2]Услуги по передаче 2014'!$F$6+'[2]Время горизонтально'!V15*(1+'[2]Инфраструктурные платежи'!$D$5/100),2)</f>
        <v>4119.19</v>
      </c>
      <c r="W86" s="43" t="n">
        <f aca="false">ROUND('[2]Инфраструктурные платежи'!$D$11+'[2]Услуги по передаче 2014'!$F$6+'[2]Время горизонтально'!W15*(1+'[2]Инфраструктурные платежи'!$D$5/100),2)</f>
        <v>4073.02</v>
      </c>
      <c r="X86" s="43" t="n">
        <f aca="false">ROUND('[2]Инфраструктурные платежи'!$D$11+'[2]Услуги по передаче 2014'!$F$6+'[2]Время горизонтально'!X15*(1+'[2]Инфраструктурные платежи'!$D$5/100),2)</f>
        <v>3995.66</v>
      </c>
      <c r="Y86" s="43" t="n">
        <f aca="false">ROUND('[2]Инфраструктурные платежи'!$D$11+'[2]Услуги по передаче 2014'!$F$6+'[2]Время горизонтально'!Y15*(1+'[2]Инфраструктурные платежи'!$D$5/100),2)</f>
        <v>3876.57</v>
      </c>
      <c r="Z86" s="44"/>
    </row>
    <row r="87" customFormat="false" ht="13.2" hidden="false" customHeight="false" outlineLevel="0" collapsed="false">
      <c r="A87" s="42" t="n">
        <f aca="false">A52</f>
        <v>42833</v>
      </c>
      <c r="B87" s="43" t="n">
        <f aca="false">ROUND('[2]Инфраструктурные платежи'!$D$11+'[2]Услуги по передаче 2014'!$F$6+'[2]Время горизонтально'!B16*(1+'[2]Инфраструктурные платежи'!$D$5/100),2)</f>
        <v>3828.43</v>
      </c>
      <c r="C87" s="43" t="n">
        <f aca="false">ROUND('[2]Инфраструктурные платежи'!$D$11+'[2]Услуги по передаче 2014'!$F$6+'[2]Время горизонтально'!C16*(1+'[2]Инфраструктурные платежи'!$D$5/100),2)</f>
        <v>3779.87</v>
      </c>
      <c r="D87" s="43" t="n">
        <f aca="false">ROUND('[2]Инфраструктурные платежи'!$D$11+'[2]Услуги по передаче 2014'!$F$6+'[2]Время горизонтально'!D16*(1+'[2]Инфраструктурные платежи'!$D$5/100),2)</f>
        <v>3743.62</v>
      </c>
      <c r="E87" s="43" t="n">
        <f aca="false">ROUND('[2]Инфраструктурные платежи'!$D$11+'[2]Услуги по передаче 2014'!$F$6+'[2]Время горизонтально'!E16*(1+'[2]Инфраструктурные платежи'!$D$5/100),2)</f>
        <v>3741.14</v>
      </c>
      <c r="F87" s="43" t="n">
        <f aca="false">ROUND('[2]Инфраструктурные платежи'!$D$11+'[2]Услуги по передаче 2014'!$F$6+'[2]Время горизонтально'!F16*(1+'[2]Инфраструктурные платежи'!$D$5/100),2)</f>
        <v>3829.91</v>
      </c>
      <c r="G87" s="43" t="n">
        <f aca="false">ROUND('[2]Инфраструктурные платежи'!$D$11+'[2]Услуги по передаче 2014'!$F$6+'[2]Время горизонтально'!G16*(1+'[2]Инфраструктурные платежи'!$D$5/100),2)</f>
        <v>3953.2</v>
      </c>
      <c r="H87" s="43" t="n">
        <f aca="false">ROUND('[2]Инфраструктурные платежи'!$D$11+'[2]Услуги по передаче 2014'!$F$6+'[2]Время горизонтально'!H16*(1+'[2]Инфраструктурные платежи'!$D$5/100),2)</f>
        <v>4127.96</v>
      </c>
      <c r="I87" s="43" t="n">
        <f aca="false">ROUND('[2]Инфраструктурные платежи'!$D$11+'[2]Услуги по передаче 2014'!$F$6+'[2]Время горизонтально'!I16*(1+'[2]Инфраструктурные платежи'!$D$5/100),2)</f>
        <v>4219.34</v>
      </c>
      <c r="J87" s="43" t="n">
        <f aca="false">ROUND('[2]Инфраструктурные платежи'!$D$11+'[2]Услуги по передаче 2014'!$F$6+'[2]Время горизонтально'!J16*(1+'[2]Инфраструктурные платежи'!$D$5/100),2)</f>
        <v>4246.88</v>
      </c>
      <c r="K87" s="43" t="n">
        <f aca="false">ROUND('[2]Инфраструктурные платежи'!$D$11+'[2]Услуги по передаче 2014'!$F$6+'[2]Время горизонтально'!K16*(1+'[2]Инфраструктурные платежи'!$D$5/100),2)</f>
        <v>4288.08</v>
      </c>
      <c r="L87" s="43" t="n">
        <f aca="false">ROUND('[2]Инфраструктурные платежи'!$D$11+'[2]Услуги по передаче 2014'!$F$6+'[2]Время горизонтально'!L16*(1+'[2]Инфраструктурные платежи'!$D$5/100),2)</f>
        <v>4287.7</v>
      </c>
      <c r="M87" s="43" t="n">
        <f aca="false">ROUND('[2]Инфраструктурные платежи'!$D$11+'[2]Услуги по передаче 2014'!$F$6+'[2]Время горизонтально'!M16*(1+'[2]Инфраструктурные платежи'!$D$5/100),2)</f>
        <v>4254.28</v>
      </c>
      <c r="N87" s="43" t="n">
        <f aca="false">ROUND('[2]Инфраструктурные платежи'!$D$11+'[2]Услуги по передаче 2014'!$F$6+'[2]Время горизонтально'!N16*(1+'[2]Инфраструктурные платежи'!$D$5/100),2)</f>
        <v>4242.97</v>
      </c>
      <c r="O87" s="43" t="n">
        <f aca="false">ROUND('[2]Инфраструктурные платежи'!$D$11+'[2]Услуги по передаче 2014'!$F$6+'[2]Время горизонтально'!O16*(1+'[2]Инфраструктурные платежи'!$D$5/100),2)</f>
        <v>4256.9</v>
      </c>
      <c r="P87" s="43" t="n">
        <f aca="false">ROUND('[2]Инфраструктурные платежи'!$D$11+'[2]Услуги по передаче 2014'!$F$6+'[2]Время горизонтально'!P16*(1+'[2]Инфраструктурные платежи'!$D$5/100),2)</f>
        <v>4256.2</v>
      </c>
      <c r="Q87" s="43" t="n">
        <f aca="false">ROUND('[2]Инфраструктурные платежи'!$D$11+'[2]Услуги по передаче 2014'!$F$6+'[2]Время горизонтально'!Q16*(1+'[2]Инфраструктурные платежи'!$D$5/100),2)</f>
        <v>4216.92</v>
      </c>
      <c r="R87" s="43" t="n">
        <f aca="false">ROUND('[2]Инфраструктурные платежи'!$D$11+'[2]Услуги по передаче 2014'!$F$6+'[2]Время горизонтально'!R16*(1+'[2]Инфраструктурные платежи'!$D$5/100),2)</f>
        <v>4211.17</v>
      </c>
      <c r="S87" s="43" t="n">
        <f aca="false">ROUND('[2]Инфраструктурные платежи'!$D$11+'[2]Услуги по передаче 2014'!$F$6+'[2]Время горизонтально'!S16*(1+'[2]Инфраструктурные платежи'!$D$5/100),2)</f>
        <v>4222.32</v>
      </c>
      <c r="T87" s="43" t="n">
        <f aca="false">ROUND('[2]Инфраструктурные платежи'!$D$11+'[2]Услуги по передаче 2014'!$F$6+'[2]Время горизонтально'!T16*(1+'[2]Инфраструктурные платежи'!$D$5/100),2)</f>
        <v>4219.87</v>
      </c>
      <c r="U87" s="43" t="n">
        <f aca="false">ROUND('[2]Инфраструктурные платежи'!$D$11+'[2]Услуги по передаче 2014'!$F$6+'[2]Время горизонтально'!U16*(1+'[2]Инфраструктурные платежи'!$D$5/100),2)</f>
        <v>4212.07</v>
      </c>
      <c r="V87" s="43" t="n">
        <f aca="false">ROUND('[2]Инфраструктурные платежи'!$D$11+'[2]Услуги по передаче 2014'!$F$6+'[2]Время горизонтально'!V16*(1+'[2]Инфраструктурные платежи'!$D$5/100),2)</f>
        <v>4197.34</v>
      </c>
      <c r="W87" s="43" t="n">
        <f aca="false">ROUND('[2]Инфраструктурные платежи'!$D$11+'[2]Услуги по передаче 2014'!$F$6+'[2]Время горизонтально'!W16*(1+'[2]Инфраструктурные платежи'!$D$5/100),2)</f>
        <v>4158.5</v>
      </c>
      <c r="X87" s="43" t="n">
        <f aca="false">ROUND('[2]Инфраструктурные платежи'!$D$11+'[2]Услуги по передаче 2014'!$F$6+'[2]Время горизонтально'!X16*(1+'[2]Инфраструктурные платежи'!$D$5/100),2)</f>
        <v>4079.81</v>
      </c>
      <c r="Y87" s="43" t="n">
        <f aca="false">ROUND('[2]Инфраструктурные платежи'!$D$11+'[2]Услуги по передаче 2014'!$F$6+'[2]Время горизонтально'!Y16*(1+'[2]Инфраструктурные платежи'!$D$5/100),2)</f>
        <v>3977.92</v>
      </c>
      <c r="Z87" s="44"/>
    </row>
    <row r="88" customFormat="false" ht="13.2" hidden="false" customHeight="false" outlineLevel="0" collapsed="false">
      <c r="A88" s="42" t="n">
        <f aca="false">A53</f>
        <v>42834</v>
      </c>
      <c r="B88" s="43" t="n">
        <f aca="false">ROUND('[2]Инфраструктурные платежи'!$D$11+'[2]Услуги по передаче 2014'!$F$6+'[2]Время горизонтально'!B17*(1+'[2]Инфраструктурные платежи'!$D$5/100),2)</f>
        <v>3805.92</v>
      </c>
      <c r="C88" s="43" t="n">
        <f aca="false">ROUND('[2]Инфраструктурные платежи'!$D$11+'[2]Услуги по передаче 2014'!$F$6+'[2]Время горизонтально'!C17*(1+'[2]Инфраструктурные платежи'!$D$5/100),2)</f>
        <v>3756.38</v>
      </c>
      <c r="D88" s="43" t="n">
        <f aca="false">ROUND('[2]Инфраструктурные платежи'!$D$11+'[2]Услуги по передаче 2014'!$F$6+'[2]Время горизонтально'!D17*(1+'[2]Инфраструктурные платежи'!$D$5/100),2)</f>
        <v>3736.62</v>
      </c>
      <c r="E88" s="43" t="n">
        <f aca="false">ROUND('[2]Инфраструктурные платежи'!$D$11+'[2]Услуги по передаче 2014'!$F$6+'[2]Время горизонтально'!E17*(1+'[2]Инфраструктурные платежи'!$D$5/100),2)</f>
        <v>3721.18</v>
      </c>
      <c r="F88" s="43" t="n">
        <f aca="false">ROUND('[2]Инфраструктурные платежи'!$D$11+'[2]Услуги по передаче 2014'!$F$6+'[2]Время горизонтально'!F17*(1+'[2]Инфраструктурные платежи'!$D$5/100),2)</f>
        <v>3801.84</v>
      </c>
      <c r="G88" s="43" t="n">
        <f aca="false">ROUND('[2]Инфраструктурные платежи'!$D$11+'[2]Услуги по передаче 2014'!$F$6+'[2]Время горизонтально'!G17*(1+'[2]Инфраструктурные платежи'!$D$5/100),2)</f>
        <v>3928.69</v>
      </c>
      <c r="H88" s="43" t="n">
        <f aca="false">ROUND('[2]Инфраструктурные платежи'!$D$11+'[2]Услуги по передаче 2014'!$F$6+'[2]Время горизонтально'!H17*(1+'[2]Инфраструктурные платежи'!$D$5/100),2)</f>
        <v>4010.95</v>
      </c>
      <c r="I88" s="43" t="n">
        <f aca="false">ROUND('[2]Инфраструктурные платежи'!$D$11+'[2]Услуги по передаче 2014'!$F$6+'[2]Время горизонтально'!I17*(1+'[2]Инфраструктурные платежи'!$D$5/100),2)</f>
        <v>4190.24</v>
      </c>
      <c r="J88" s="43" t="n">
        <f aca="false">ROUND('[2]Инфраструктурные платежи'!$D$11+'[2]Услуги по передаче 2014'!$F$6+'[2]Время горизонтально'!J17*(1+'[2]Инфраструктурные платежи'!$D$5/100),2)</f>
        <v>4233.05</v>
      </c>
      <c r="K88" s="43" t="n">
        <f aca="false">ROUND('[2]Инфраструктурные платежи'!$D$11+'[2]Услуги по передаче 2014'!$F$6+'[2]Время горизонтально'!K17*(1+'[2]Инфраструктурные платежи'!$D$5/100),2)</f>
        <v>4251.58</v>
      </c>
      <c r="L88" s="43" t="n">
        <f aca="false">ROUND('[2]Инфраструктурные платежи'!$D$11+'[2]Услуги по передаче 2014'!$F$6+'[2]Время горизонтально'!L17*(1+'[2]Инфраструктурные платежи'!$D$5/100),2)</f>
        <v>4246.52</v>
      </c>
      <c r="M88" s="43" t="n">
        <f aca="false">ROUND('[2]Инфраструктурные платежи'!$D$11+'[2]Услуги по передаче 2014'!$F$6+'[2]Время горизонтально'!M17*(1+'[2]Инфраструктурные платежи'!$D$5/100),2)</f>
        <v>4225.77</v>
      </c>
      <c r="N88" s="43" t="n">
        <f aca="false">ROUND('[2]Инфраструктурные платежи'!$D$11+'[2]Услуги по передаче 2014'!$F$6+'[2]Время горизонтально'!N17*(1+'[2]Инфраструктурные платежи'!$D$5/100),2)</f>
        <v>4210.71</v>
      </c>
      <c r="O88" s="43" t="n">
        <f aca="false">ROUND('[2]Инфраструктурные платежи'!$D$11+'[2]Услуги по передаче 2014'!$F$6+'[2]Время горизонтально'!O17*(1+'[2]Инфраструктурные платежи'!$D$5/100),2)</f>
        <v>4232.95</v>
      </c>
      <c r="P88" s="43" t="n">
        <f aca="false">ROUND('[2]Инфраструктурные платежи'!$D$11+'[2]Услуги по передаче 2014'!$F$6+'[2]Время горизонтально'!P17*(1+'[2]Инфраструктурные платежи'!$D$5/100),2)</f>
        <v>4232.99</v>
      </c>
      <c r="Q88" s="43" t="n">
        <f aca="false">ROUND('[2]Инфраструктурные платежи'!$D$11+'[2]Услуги по передаче 2014'!$F$6+'[2]Время горизонтально'!Q17*(1+'[2]Инфраструктурные платежи'!$D$5/100),2)</f>
        <v>4189.81</v>
      </c>
      <c r="R88" s="43" t="n">
        <f aca="false">ROUND('[2]Инфраструктурные платежи'!$D$11+'[2]Услуги по передаче 2014'!$F$6+'[2]Время горизонтально'!R17*(1+'[2]Инфраструктурные платежи'!$D$5/100),2)</f>
        <v>4187.89</v>
      </c>
      <c r="S88" s="43" t="n">
        <f aca="false">ROUND('[2]Инфраструктурные платежи'!$D$11+'[2]Услуги по передаче 2014'!$F$6+'[2]Время горизонтально'!S17*(1+'[2]Инфраструктурные платежи'!$D$5/100),2)</f>
        <v>4200.85</v>
      </c>
      <c r="T88" s="43" t="n">
        <f aca="false">ROUND('[2]Инфраструктурные платежи'!$D$11+'[2]Услуги по передаче 2014'!$F$6+'[2]Время горизонтально'!T17*(1+'[2]Инфраструктурные платежи'!$D$5/100),2)</f>
        <v>4217.33</v>
      </c>
      <c r="U88" s="43" t="n">
        <f aca="false">ROUND('[2]Инфраструктурные платежи'!$D$11+'[2]Услуги по передаче 2014'!$F$6+'[2]Время горизонтально'!U17*(1+'[2]Инфраструктурные платежи'!$D$5/100),2)</f>
        <v>4206.96</v>
      </c>
      <c r="V88" s="43" t="n">
        <f aca="false">ROUND('[2]Инфраструктурные платежи'!$D$11+'[2]Услуги по передаче 2014'!$F$6+'[2]Время горизонтально'!V17*(1+'[2]Инфраструктурные платежи'!$D$5/100),2)</f>
        <v>4186.53</v>
      </c>
      <c r="W88" s="43" t="n">
        <f aca="false">ROUND('[2]Инфраструктурные платежи'!$D$11+'[2]Услуги по передаче 2014'!$F$6+'[2]Время горизонтально'!W17*(1+'[2]Инфраструктурные платежи'!$D$5/100),2)</f>
        <v>4161.5</v>
      </c>
      <c r="X88" s="43" t="n">
        <f aca="false">ROUND('[2]Инфраструктурные платежи'!$D$11+'[2]Услуги по передаче 2014'!$F$6+'[2]Время горизонтально'!X17*(1+'[2]Инфраструктурные платежи'!$D$5/100),2)</f>
        <v>4027.02</v>
      </c>
      <c r="Y88" s="43" t="n">
        <f aca="false">ROUND('[2]Инфраструктурные платежи'!$D$11+'[2]Услуги по передаче 2014'!$F$6+'[2]Время горизонтально'!Y17*(1+'[2]Инфраструктурные платежи'!$D$5/100),2)</f>
        <v>3967.81</v>
      </c>
      <c r="Z88" s="44"/>
    </row>
    <row r="89" customFormat="false" ht="13.2" hidden="false" customHeight="false" outlineLevel="0" collapsed="false">
      <c r="A89" s="42" t="n">
        <f aca="false">A54</f>
        <v>42835</v>
      </c>
      <c r="B89" s="43" t="n">
        <f aca="false">ROUND('[2]Инфраструктурные платежи'!$D$11+'[2]Услуги по передаче 2014'!$F$6+'[2]Время горизонтально'!B18*(1+'[2]Инфраструктурные платежи'!$D$5/100),2)</f>
        <v>3837.08</v>
      </c>
      <c r="C89" s="43" t="n">
        <f aca="false">ROUND('[2]Инфраструктурные платежи'!$D$11+'[2]Услуги по передаче 2014'!$F$6+'[2]Время горизонтально'!C18*(1+'[2]Инфраструктурные платежи'!$D$5/100),2)</f>
        <v>3798.81</v>
      </c>
      <c r="D89" s="43" t="n">
        <f aca="false">ROUND('[2]Инфраструктурные платежи'!$D$11+'[2]Услуги по передаче 2014'!$F$6+'[2]Время горизонтально'!D18*(1+'[2]Инфраструктурные платежи'!$D$5/100),2)</f>
        <v>3788.11</v>
      </c>
      <c r="E89" s="43" t="n">
        <f aca="false">ROUND('[2]Инфраструктурные платежи'!$D$11+'[2]Услуги по передаче 2014'!$F$6+'[2]Время горизонтально'!E18*(1+'[2]Инфраструктурные платежи'!$D$5/100),2)</f>
        <v>3792.94</v>
      </c>
      <c r="F89" s="43" t="n">
        <f aca="false">ROUND('[2]Инфраструктурные платежи'!$D$11+'[2]Услуги по передаче 2014'!$F$6+'[2]Время горизонтально'!F18*(1+'[2]Инфраструктурные платежи'!$D$5/100),2)</f>
        <v>3842.93</v>
      </c>
      <c r="G89" s="43" t="n">
        <f aca="false">ROUND('[2]Инфраструктурные платежи'!$D$11+'[2]Услуги по передаче 2014'!$F$6+'[2]Время горизонтально'!G18*(1+'[2]Инфраструктурные платежи'!$D$5/100),2)</f>
        <v>3963.28</v>
      </c>
      <c r="H89" s="43" t="n">
        <f aca="false">ROUND('[2]Инфраструктурные платежи'!$D$11+'[2]Услуги по передаче 2014'!$F$6+'[2]Время горизонтально'!H18*(1+'[2]Инфраструктурные платежи'!$D$5/100),2)</f>
        <v>4083.75</v>
      </c>
      <c r="I89" s="43" t="n">
        <f aca="false">ROUND('[2]Инфраструктурные платежи'!$D$11+'[2]Услуги по передаче 2014'!$F$6+'[2]Время горизонтально'!I18*(1+'[2]Инфраструктурные платежи'!$D$5/100),2)</f>
        <v>4209.49</v>
      </c>
      <c r="J89" s="43" t="n">
        <f aca="false">ROUND('[2]Инфраструктурные платежи'!$D$11+'[2]Услуги по передаче 2014'!$F$6+'[2]Время горизонтально'!J18*(1+'[2]Инфраструктурные платежи'!$D$5/100),2)</f>
        <v>4238.17</v>
      </c>
      <c r="K89" s="43" t="n">
        <f aca="false">ROUND('[2]Инфраструктурные платежи'!$D$11+'[2]Услуги по передаче 2014'!$F$6+'[2]Время горизонтально'!K18*(1+'[2]Инфраструктурные платежи'!$D$5/100),2)</f>
        <v>4259.25</v>
      </c>
      <c r="L89" s="43" t="n">
        <f aca="false">ROUND('[2]Инфраструктурные платежи'!$D$11+'[2]Услуги по передаче 2014'!$F$6+'[2]Время горизонтально'!L18*(1+'[2]Инфраструктурные платежи'!$D$5/100),2)</f>
        <v>4272.18</v>
      </c>
      <c r="M89" s="43" t="n">
        <f aca="false">ROUND('[2]Инфраструктурные платежи'!$D$11+'[2]Услуги по передаче 2014'!$F$6+'[2]Время горизонтально'!M18*(1+'[2]Инфраструктурные платежи'!$D$5/100),2)</f>
        <v>4265.29</v>
      </c>
      <c r="N89" s="43" t="n">
        <f aca="false">ROUND('[2]Инфраструктурные платежи'!$D$11+'[2]Услуги по передаче 2014'!$F$6+'[2]Время горизонтально'!N18*(1+'[2]Инфраструктурные платежи'!$D$5/100),2)</f>
        <v>4244.13</v>
      </c>
      <c r="O89" s="43" t="n">
        <f aca="false">ROUND('[2]Инфраструктурные платежи'!$D$11+'[2]Услуги по передаче 2014'!$F$6+'[2]Время горизонтально'!O18*(1+'[2]Инфраструктурные платежи'!$D$5/100),2)</f>
        <v>4276.99</v>
      </c>
      <c r="P89" s="43" t="n">
        <f aca="false">ROUND('[2]Инфраструктурные платежи'!$D$11+'[2]Услуги по передаче 2014'!$F$6+'[2]Время горизонтально'!P18*(1+'[2]Инфраструктурные платежи'!$D$5/100),2)</f>
        <v>4254.99</v>
      </c>
      <c r="Q89" s="43" t="n">
        <f aca="false">ROUND('[2]Инфраструктурные платежи'!$D$11+'[2]Услуги по передаче 2014'!$F$6+'[2]Время горизонтально'!Q18*(1+'[2]Инфраструктурные платежи'!$D$5/100),2)</f>
        <v>4216.23</v>
      </c>
      <c r="R89" s="43" t="n">
        <f aca="false">ROUND('[2]Инфраструктурные платежи'!$D$11+'[2]Услуги по передаче 2014'!$F$6+'[2]Время горизонтально'!R18*(1+'[2]Инфраструктурные платежи'!$D$5/100),2)</f>
        <v>4205.37</v>
      </c>
      <c r="S89" s="43" t="n">
        <f aca="false">ROUND('[2]Инфраструктурные платежи'!$D$11+'[2]Услуги по передаче 2014'!$F$6+'[2]Время горизонтально'!S18*(1+'[2]Инфраструктурные платежи'!$D$5/100),2)</f>
        <v>4220.72</v>
      </c>
      <c r="T89" s="43" t="n">
        <f aca="false">ROUND('[2]Инфраструктурные платежи'!$D$11+'[2]Услуги по передаче 2014'!$F$6+'[2]Время горизонтально'!T18*(1+'[2]Инфраструктурные платежи'!$D$5/100),2)</f>
        <v>4220.27</v>
      </c>
      <c r="U89" s="43" t="n">
        <f aca="false">ROUND('[2]Инфраструктурные платежи'!$D$11+'[2]Услуги по передаче 2014'!$F$6+'[2]Время горизонтально'!U18*(1+'[2]Инфраструктурные платежи'!$D$5/100),2)</f>
        <v>4208.56</v>
      </c>
      <c r="V89" s="43" t="n">
        <f aca="false">ROUND('[2]Инфраструктурные платежи'!$D$11+'[2]Услуги по передаче 2014'!$F$6+'[2]Время горизонтально'!V18*(1+'[2]Инфраструктурные платежи'!$D$5/100),2)</f>
        <v>4190.49</v>
      </c>
      <c r="W89" s="43" t="n">
        <f aca="false">ROUND('[2]Инфраструктурные платежи'!$D$11+'[2]Услуги по передаче 2014'!$F$6+'[2]Время горизонтально'!W18*(1+'[2]Инфраструктурные платежи'!$D$5/100),2)</f>
        <v>4164.16</v>
      </c>
      <c r="X89" s="43" t="n">
        <f aca="false">ROUND('[2]Инфраструктурные платежи'!$D$11+'[2]Услуги по передаче 2014'!$F$6+'[2]Время горизонтально'!X18*(1+'[2]Инфраструктурные платежи'!$D$5/100),2)</f>
        <v>4050.92</v>
      </c>
      <c r="Y89" s="43" t="n">
        <f aca="false">ROUND('[2]Инфраструктурные платежи'!$D$11+'[2]Услуги по передаче 2014'!$F$6+'[2]Время горизонтально'!Y18*(1+'[2]Инфраструктурные платежи'!$D$5/100),2)</f>
        <v>3989.61</v>
      </c>
      <c r="Z89" s="44"/>
    </row>
    <row r="90" customFormat="false" ht="13.2" hidden="false" customHeight="false" outlineLevel="0" collapsed="false">
      <c r="A90" s="42" t="n">
        <f aca="false">A55</f>
        <v>42836</v>
      </c>
      <c r="B90" s="43" t="n">
        <f aca="false">ROUND('[2]Инфраструктурные платежи'!$D$11+'[2]Услуги по передаче 2014'!$F$6+'[2]Время горизонтально'!B19*(1+'[2]Инфраструктурные платежи'!$D$5/100),2)</f>
        <v>3936.45</v>
      </c>
      <c r="C90" s="43" t="n">
        <f aca="false">ROUND('[2]Инфраструктурные платежи'!$D$11+'[2]Услуги по передаче 2014'!$F$6+'[2]Время горизонтально'!C19*(1+'[2]Инфраструктурные платежи'!$D$5/100),2)</f>
        <v>3819.23</v>
      </c>
      <c r="D90" s="43" t="n">
        <f aca="false">ROUND('[2]Инфраструктурные платежи'!$D$11+'[2]Услуги по передаче 2014'!$F$6+'[2]Время горизонтально'!D19*(1+'[2]Инфраструктурные платежи'!$D$5/100),2)</f>
        <v>3796.66</v>
      </c>
      <c r="E90" s="43" t="n">
        <f aca="false">ROUND('[2]Инфраструктурные платежи'!$D$11+'[2]Услуги по передаче 2014'!$F$6+'[2]Время горизонтально'!E19*(1+'[2]Инфраструктурные платежи'!$D$5/100),2)</f>
        <v>3795.18</v>
      </c>
      <c r="F90" s="43" t="n">
        <f aca="false">ROUND('[2]Инфраструктурные платежи'!$D$11+'[2]Услуги по передаче 2014'!$F$6+'[2]Время горизонтально'!F19*(1+'[2]Инфраструктурные платежи'!$D$5/100),2)</f>
        <v>3801.2</v>
      </c>
      <c r="G90" s="43" t="n">
        <f aca="false">ROUND('[2]Инфраструктурные платежи'!$D$11+'[2]Услуги по передаче 2014'!$F$6+'[2]Время горизонтально'!G19*(1+'[2]Инфраструктурные платежи'!$D$5/100),2)</f>
        <v>3879.31</v>
      </c>
      <c r="H90" s="43" t="n">
        <f aca="false">ROUND('[2]Инфраструктурные платежи'!$D$11+'[2]Услуги по передаче 2014'!$F$6+'[2]Время горизонтально'!H19*(1+'[2]Инфраструктурные платежи'!$D$5/100),2)</f>
        <v>3954.84</v>
      </c>
      <c r="I90" s="43" t="n">
        <f aca="false">ROUND('[2]Инфраструктурные платежи'!$D$11+'[2]Услуги по передаче 2014'!$F$6+'[2]Время горизонтально'!I19*(1+'[2]Инфраструктурные платежи'!$D$5/100),2)</f>
        <v>4092.27</v>
      </c>
      <c r="J90" s="43" t="n">
        <f aca="false">ROUND('[2]Инфраструктурные платежи'!$D$11+'[2]Услуги по передаче 2014'!$F$6+'[2]Время горизонтально'!J19*(1+'[2]Инфраструктурные платежи'!$D$5/100),2)</f>
        <v>4121.51</v>
      </c>
      <c r="K90" s="43" t="n">
        <f aca="false">ROUND('[2]Инфраструктурные платежи'!$D$11+'[2]Услуги по передаче 2014'!$F$6+'[2]Время горизонтально'!K19*(1+'[2]Инфраструктурные платежи'!$D$5/100),2)</f>
        <v>4188.26</v>
      </c>
      <c r="L90" s="43" t="n">
        <f aca="false">ROUND('[2]Инфраструктурные платежи'!$D$11+'[2]Услуги по передаче 2014'!$F$6+'[2]Время горизонтально'!L19*(1+'[2]Инфраструктурные платежи'!$D$5/100),2)</f>
        <v>4194.64</v>
      </c>
      <c r="M90" s="43" t="n">
        <f aca="false">ROUND('[2]Инфраструктурные платежи'!$D$11+'[2]Услуги по передаче 2014'!$F$6+'[2]Время горизонтально'!M19*(1+'[2]Инфраструктурные платежи'!$D$5/100),2)</f>
        <v>4188.58</v>
      </c>
      <c r="N90" s="43" t="n">
        <f aca="false">ROUND('[2]Инфраструктурные платежи'!$D$11+'[2]Услуги по передаче 2014'!$F$6+'[2]Время горизонтально'!N19*(1+'[2]Инфраструктурные платежи'!$D$5/100),2)</f>
        <v>4185.46</v>
      </c>
      <c r="O90" s="43" t="n">
        <f aca="false">ROUND('[2]Инфраструктурные платежи'!$D$11+'[2]Услуги по передаче 2014'!$F$6+'[2]Время горизонтально'!O19*(1+'[2]Инфраструктурные платежи'!$D$5/100),2)</f>
        <v>4176.71</v>
      </c>
      <c r="P90" s="43" t="n">
        <f aca="false">ROUND('[2]Инфраструктурные платежи'!$D$11+'[2]Услуги по передаче 2014'!$F$6+'[2]Время горизонтально'!P19*(1+'[2]Инфраструктурные платежи'!$D$5/100),2)</f>
        <v>4172.22</v>
      </c>
      <c r="Q90" s="43" t="n">
        <f aca="false">ROUND('[2]Инфраструктурные платежи'!$D$11+'[2]Услуги по передаче 2014'!$F$6+'[2]Время горизонтально'!Q19*(1+'[2]Инфраструктурные платежи'!$D$5/100),2)</f>
        <v>4170.47</v>
      </c>
      <c r="R90" s="43" t="n">
        <f aca="false">ROUND('[2]Инфраструктурные платежи'!$D$11+'[2]Услуги по передаче 2014'!$F$6+'[2]Время горизонтально'!R19*(1+'[2]Инфраструктурные платежи'!$D$5/100),2)</f>
        <v>4174.47</v>
      </c>
      <c r="S90" s="43" t="n">
        <f aca="false">ROUND('[2]Инфраструктурные платежи'!$D$11+'[2]Услуги по передаче 2014'!$F$6+'[2]Время горизонтально'!S19*(1+'[2]Инфраструктурные платежи'!$D$5/100),2)</f>
        <v>4200.54</v>
      </c>
      <c r="T90" s="43" t="n">
        <f aca="false">ROUND('[2]Инфраструктурные платежи'!$D$11+'[2]Услуги по передаче 2014'!$F$6+'[2]Время горизонтально'!T19*(1+'[2]Инфраструктурные платежи'!$D$5/100),2)</f>
        <v>4196.09</v>
      </c>
      <c r="U90" s="43" t="n">
        <f aca="false">ROUND('[2]Инфраструктурные платежи'!$D$11+'[2]Услуги по передаче 2014'!$F$6+'[2]Время горизонтально'!U19*(1+'[2]Инфраструктурные платежи'!$D$5/100),2)</f>
        <v>4187.21</v>
      </c>
      <c r="V90" s="43" t="n">
        <f aca="false">ROUND('[2]Инфраструктурные платежи'!$D$11+'[2]Услуги по передаче 2014'!$F$6+'[2]Время горизонтально'!V19*(1+'[2]Инфраструктурные платежи'!$D$5/100),2)</f>
        <v>4174.18</v>
      </c>
      <c r="W90" s="43" t="n">
        <f aca="false">ROUND('[2]Инфраструктурные платежи'!$D$11+'[2]Услуги по передаче 2014'!$F$6+'[2]Время горизонтально'!W19*(1+'[2]Инфраструктурные платежи'!$D$5/100),2)</f>
        <v>4147.19</v>
      </c>
      <c r="X90" s="43" t="n">
        <f aca="false">ROUND('[2]Инфраструктурные платежи'!$D$11+'[2]Услуги по передаче 2014'!$F$6+'[2]Время горизонтально'!X19*(1+'[2]Инфраструктурные платежи'!$D$5/100),2)</f>
        <v>4065.31</v>
      </c>
      <c r="Y90" s="43" t="n">
        <f aca="false">ROUND('[2]Инфраструктурные платежи'!$D$11+'[2]Услуги по передаче 2014'!$F$6+'[2]Время горизонтально'!Y19*(1+'[2]Инфраструктурные платежи'!$D$5/100),2)</f>
        <v>3934.33</v>
      </c>
      <c r="Z90" s="44"/>
    </row>
    <row r="91" customFormat="false" ht="13.2" hidden="false" customHeight="false" outlineLevel="0" collapsed="false">
      <c r="A91" s="42" t="n">
        <f aca="false">A56</f>
        <v>42837</v>
      </c>
      <c r="B91" s="43" t="n">
        <f aca="false">ROUND('[2]Инфраструктурные платежи'!$D$11+'[2]Услуги по передаче 2014'!$F$6+'[2]Время горизонтально'!B20*(1+'[2]Инфраструктурные платежи'!$D$5/100),2)</f>
        <v>3859.3</v>
      </c>
      <c r="C91" s="43" t="n">
        <f aca="false">ROUND('[2]Инфраструктурные платежи'!$D$11+'[2]Услуги по передаче 2014'!$F$6+'[2]Время горизонтально'!C20*(1+'[2]Инфраструктурные платежи'!$D$5/100),2)</f>
        <v>3787.82</v>
      </c>
      <c r="D91" s="43" t="n">
        <f aca="false">ROUND('[2]Инфраструктурные платежи'!$D$11+'[2]Услуги по передаче 2014'!$F$6+'[2]Время горизонтально'!D20*(1+'[2]Инфраструктурные платежи'!$D$5/100),2)</f>
        <v>3765.13</v>
      </c>
      <c r="E91" s="43" t="n">
        <f aca="false">ROUND('[2]Инфраструктурные платежи'!$D$11+'[2]Услуги по передаче 2014'!$F$6+'[2]Время горизонтально'!E20*(1+'[2]Инфраструктурные платежи'!$D$5/100),2)</f>
        <v>3705.78</v>
      </c>
      <c r="F91" s="43" t="n">
        <f aca="false">ROUND('[2]Инфраструктурные платежи'!$D$11+'[2]Услуги по передаче 2014'!$F$6+'[2]Время горизонтально'!F20*(1+'[2]Инфраструктурные платежи'!$D$5/100),2)</f>
        <v>3695.48</v>
      </c>
      <c r="G91" s="43" t="n">
        <f aca="false">ROUND('[2]Инфраструктурные платежи'!$D$11+'[2]Услуги по передаче 2014'!$F$6+'[2]Время горизонтально'!G20*(1+'[2]Инфраструктурные платежи'!$D$5/100),2)</f>
        <v>3791.73</v>
      </c>
      <c r="H91" s="43" t="n">
        <f aca="false">ROUND('[2]Инфраструктурные платежи'!$D$11+'[2]Услуги по передаче 2014'!$F$6+'[2]Время горизонтально'!H20*(1+'[2]Инфраструктурные платежи'!$D$5/100),2)</f>
        <v>3847.86</v>
      </c>
      <c r="I91" s="43" t="n">
        <f aca="false">ROUND('[2]Инфраструктурные платежи'!$D$11+'[2]Услуги по передаче 2014'!$F$6+'[2]Время горизонтально'!I20*(1+'[2]Инфраструктурные платежи'!$D$5/100),2)</f>
        <v>3844.99</v>
      </c>
      <c r="J91" s="43" t="n">
        <f aca="false">ROUND('[2]Инфраструктурные платежи'!$D$11+'[2]Услуги по передаче 2014'!$F$6+'[2]Время горизонтально'!J20*(1+'[2]Инфраструктурные платежи'!$D$5/100),2)</f>
        <v>3892.77</v>
      </c>
      <c r="K91" s="43" t="n">
        <f aca="false">ROUND('[2]Инфраструктурные платежи'!$D$11+'[2]Услуги по передаче 2014'!$F$6+'[2]Время горизонтально'!K20*(1+'[2]Инфраструктурные платежи'!$D$5/100),2)</f>
        <v>4069.92</v>
      </c>
      <c r="L91" s="43" t="n">
        <f aca="false">ROUND('[2]Инфраструктурные платежи'!$D$11+'[2]Услуги по передаче 2014'!$F$6+'[2]Время горизонтально'!L20*(1+'[2]Инфраструктурные платежи'!$D$5/100),2)</f>
        <v>4069.3</v>
      </c>
      <c r="M91" s="43" t="n">
        <f aca="false">ROUND('[2]Инфраструктурные платежи'!$D$11+'[2]Услуги по передаче 2014'!$F$6+'[2]Время горизонтально'!M20*(1+'[2]Инфраструктурные платежи'!$D$5/100),2)</f>
        <v>4070.01</v>
      </c>
      <c r="N91" s="43" t="n">
        <f aca="false">ROUND('[2]Инфраструктурные платежи'!$D$11+'[2]Услуги по передаче 2014'!$F$6+'[2]Время горизонтально'!N20*(1+'[2]Инфраструктурные платежи'!$D$5/100),2)</f>
        <v>4071.06</v>
      </c>
      <c r="O91" s="43" t="n">
        <f aca="false">ROUND('[2]Инфраструктурные платежи'!$D$11+'[2]Услуги по передаче 2014'!$F$6+'[2]Время горизонтально'!O20*(1+'[2]Инфраструктурные платежи'!$D$5/100),2)</f>
        <v>4066.67</v>
      </c>
      <c r="P91" s="43" t="n">
        <f aca="false">ROUND('[2]Инфраструктурные платежи'!$D$11+'[2]Услуги по передаче 2014'!$F$6+'[2]Время горизонтально'!P20*(1+'[2]Инфраструктурные платежи'!$D$5/100),2)</f>
        <v>4066.83</v>
      </c>
      <c r="Q91" s="43" t="n">
        <f aca="false">ROUND('[2]Инфраструктурные платежи'!$D$11+'[2]Услуги по передаче 2014'!$F$6+'[2]Время горизонтально'!Q20*(1+'[2]Инфраструктурные платежи'!$D$5/100),2)</f>
        <v>4068.4</v>
      </c>
      <c r="R91" s="43" t="n">
        <f aca="false">ROUND('[2]Инфраструктурные платежи'!$D$11+'[2]Услуги по передаче 2014'!$F$6+'[2]Время горизонтально'!R20*(1+'[2]Инфраструктурные платежи'!$D$5/100),2)</f>
        <v>4073.78</v>
      </c>
      <c r="S91" s="43" t="n">
        <f aca="false">ROUND('[2]Инфраструктурные платежи'!$D$11+'[2]Услуги по передаче 2014'!$F$6+'[2]Время горизонтально'!S20*(1+'[2]Инфраструктурные платежи'!$D$5/100),2)</f>
        <v>4129.13</v>
      </c>
      <c r="T91" s="43" t="n">
        <f aca="false">ROUND('[2]Инфраструктурные платежи'!$D$11+'[2]Услуги по передаче 2014'!$F$6+'[2]Время горизонтально'!T20*(1+'[2]Инфраструктурные платежи'!$D$5/100),2)</f>
        <v>4147.37</v>
      </c>
      <c r="U91" s="43" t="n">
        <f aca="false">ROUND('[2]Инфраструктурные платежи'!$D$11+'[2]Услуги по передаче 2014'!$F$6+'[2]Время горизонтально'!U20*(1+'[2]Инфраструктурные платежи'!$D$5/100),2)</f>
        <v>4141.55</v>
      </c>
      <c r="V91" s="43" t="n">
        <f aca="false">ROUND('[2]Инфраструктурные платежи'!$D$11+'[2]Услуги по передаче 2014'!$F$6+'[2]Время горизонтально'!V20*(1+'[2]Инфраструктурные платежи'!$D$5/100),2)</f>
        <v>4113.12</v>
      </c>
      <c r="W91" s="43" t="n">
        <f aca="false">ROUND('[2]Инфраструктурные платежи'!$D$11+'[2]Услуги по передаче 2014'!$F$6+'[2]Время горизонтально'!W20*(1+'[2]Инфраструктурные платежи'!$D$5/100),2)</f>
        <v>4066.61</v>
      </c>
      <c r="X91" s="43" t="n">
        <f aca="false">ROUND('[2]Инфраструктурные платежи'!$D$11+'[2]Услуги по передаче 2014'!$F$6+'[2]Время горизонтально'!X20*(1+'[2]Инфраструктурные платежи'!$D$5/100),2)</f>
        <v>4039.98</v>
      </c>
      <c r="Y91" s="43" t="n">
        <f aca="false">ROUND('[2]Инфраструктурные платежи'!$D$11+'[2]Услуги по передаче 2014'!$F$6+'[2]Время горизонтально'!Y20*(1+'[2]Инфраструктурные платежи'!$D$5/100),2)</f>
        <v>3904.51</v>
      </c>
      <c r="Z91" s="44"/>
    </row>
    <row r="92" customFormat="false" ht="13.2" hidden="false" customHeight="false" outlineLevel="0" collapsed="false">
      <c r="A92" s="42" t="n">
        <f aca="false">A57</f>
        <v>42838</v>
      </c>
      <c r="B92" s="43" t="n">
        <f aca="false">ROUND('[2]Инфраструктурные платежи'!$D$11+'[2]Услуги по передаче 2014'!$F$6+'[2]Время горизонтально'!B21*(1+'[2]Инфраструктурные платежи'!$D$5/100),2)</f>
        <v>3789.51</v>
      </c>
      <c r="C92" s="43" t="n">
        <f aca="false">ROUND('[2]Инфраструктурные платежи'!$D$11+'[2]Услуги по передаче 2014'!$F$6+'[2]Время горизонтально'!C21*(1+'[2]Инфраструктурные платежи'!$D$5/100),2)</f>
        <v>3727.4</v>
      </c>
      <c r="D92" s="43" t="n">
        <f aca="false">ROUND('[2]Инфраструктурные платежи'!$D$11+'[2]Услуги по передаче 2014'!$F$6+'[2]Время горизонтально'!D21*(1+'[2]Инфраструктурные платежи'!$D$5/100),2)</f>
        <v>3683.52</v>
      </c>
      <c r="E92" s="43" t="n">
        <f aca="false">ROUND('[2]Инфраструктурные платежи'!$D$11+'[2]Услуги по передаче 2014'!$F$6+'[2]Время горизонтально'!E21*(1+'[2]Инфраструктурные платежи'!$D$5/100),2)</f>
        <v>3676.2</v>
      </c>
      <c r="F92" s="43" t="n">
        <f aca="false">ROUND('[2]Инфраструктурные платежи'!$D$11+'[2]Услуги по передаче 2014'!$F$6+'[2]Время горизонтально'!F21*(1+'[2]Инфраструктурные платежи'!$D$5/100),2)</f>
        <v>3726.64</v>
      </c>
      <c r="G92" s="43" t="n">
        <f aca="false">ROUND('[2]Инфраструктурные платежи'!$D$11+'[2]Услуги по передаче 2014'!$F$6+'[2]Время горизонтально'!G21*(1+'[2]Инфраструктурные платежи'!$D$5/100),2)</f>
        <v>3870.92</v>
      </c>
      <c r="H92" s="43" t="n">
        <f aca="false">ROUND('[2]Инфраструктурные платежи'!$D$11+'[2]Услуги по передаче 2014'!$F$6+'[2]Время горизонтально'!H21*(1+'[2]Инфраструктурные платежи'!$D$5/100),2)</f>
        <v>3975.91</v>
      </c>
      <c r="I92" s="43" t="n">
        <f aca="false">ROUND('[2]Инфраструктурные платежи'!$D$11+'[2]Услуги по передаче 2014'!$F$6+'[2]Время горизонтально'!I21*(1+'[2]Инфраструктурные платежи'!$D$5/100),2)</f>
        <v>4192.99</v>
      </c>
      <c r="J92" s="43" t="n">
        <f aca="false">ROUND('[2]Инфраструктурные платежи'!$D$11+'[2]Услуги по передаче 2014'!$F$6+'[2]Время горизонтально'!J21*(1+'[2]Инфраструктурные платежи'!$D$5/100),2)</f>
        <v>4243.51</v>
      </c>
      <c r="K92" s="43" t="n">
        <f aca="false">ROUND('[2]Инфраструктурные платежи'!$D$11+'[2]Услуги по передаче 2014'!$F$6+'[2]Время горизонтально'!K21*(1+'[2]Инфраструктурные платежи'!$D$5/100),2)</f>
        <v>4243.79</v>
      </c>
      <c r="L92" s="43" t="n">
        <f aca="false">ROUND('[2]Инфраструктурные платежи'!$D$11+'[2]Услуги по передаче 2014'!$F$6+'[2]Время горизонтально'!L21*(1+'[2]Инфраструктурные платежи'!$D$5/100),2)</f>
        <v>4253.34</v>
      </c>
      <c r="M92" s="43" t="n">
        <f aca="false">ROUND('[2]Инфраструктурные платежи'!$D$11+'[2]Услуги по передаче 2014'!$F$6+'[2]Время горизонтально'!M21*(1+'[2]Инфраструктурные платежи'!$D$5/100),2)</f>
        <v>4245.1</v>
      </c>
      <c r="N92" s="43" t="n">
        <f aca="false">ROUND('[2]Инфраструктурные платежи'!$D$11+'[2]Услуги по передаче 2014'!$F$6+'[2]Время горизонтально'!N21*(1+'[2]Инфраструктурные платежи'!$D$5/100),2)</f>
        <v>4242.11</v>
      </c>
      <c r="O92" s="43" t="n">
        <f aca="false">ROUND('[2]Инфраструктурные платежи'!$D$11+'[2]Услуги по передаче 2014'!$F$6+'[2]Время горизонтально'!O21*(1+'[2]Инфраструктурные платежи'!$D$5/100),2)</f>
        <v>4254.45</v>
      </c>
      <c r="P92" s="43" t="n">
        <f aca="false">ROUND('[2]Инфраструктурные платежи'!$D$11+'[2]Услуги по передаче 2014'!$F$6+'[2]Время горизонтально'!P21*(1+'[2]Инфраструктурные платежи'!$D$5/100),2)</f>
        <v>4248.14</v>
      </c>
      <c r="Q92" s="43" t="n">
        <f aca="false">ROUND('[2]Инфраструктурные платежи'!$D$11+'[2]Услуги по передаче 2014'!$F$6+'[2]Время горизонтально'!Q21*(1+'[2]Инфраструктурные платежи'!$D$5/100),2)</f>
        <v>4225.89</v>
      </c>
      <c r="R92" s="43" t="n">
        <f aca="false">ROUND('[2]Инфраструктурные платежи'!$D$11+'[2]Услуги по передаче 2014'!$F$6+'[2]Время горизонтально'!R21*(1+'[2]Инфраструктурные платежи'!$D$5/100),2)</f>
        <v>4218.64</v>
      </c>
      <c r="S92" s="43" t="n">
        <f aca="false">ROUND('[2]Инфраструктурные платежи'!$D$11+'[2]Услуги по передаче 2014'!$F$6+'[2]Время горизонтально'!S21*(1+'[2]Инфраструктурные платежи'!$D$5/100),2)</f>
        <v>4232.21</v>
      </c>
      <c r="T92" s="43" t="n">
        <f aca="false">ROUND('[2]Инфраструктурные платежи'!$D$11+'[2]Услуги по передаче 2014'!$F$6+'[2]Время горизонтально'!T21*(1+'[2]Инфраструктурные платежи'!$D$5/100),2)</f>
        <v>4229.43</v>
      </c>
      <c r="U92" s="43" t="n">
        <f aca="false">ROUND('[2]Инфраструктурные платежи'!$D$11+'[2]Услуги по передаче 2014'!$F$6+'[2]Время горизонтально'!U21*(1+'[2]Инфраструктурные платежи'!$D$5/100),2)</f>
        <v>4220.31</v>
      </c>
      <c r="V92" s="43" t="n">
        <f aca="false">ROUND('[2]Инфраструктурные платежи'!$D$11+'[2]Услуги по передаче 2014'!$F$6+'[2]Время горизонтально'!V21*(1+'[2]Инфраструктурные платежи'!$D$5/100),2)</f>
        <v>4201.34</v>
      </c>
      <c r="W92" s="43" t="n">
        <f aca="false">ROUND('[2]Инфраструктурные платежи'!$D$11+'[2]Услуги по передаче 2014'!$F$6+'[2]Время горизонтально'!W21*(1+'[2]Инфраструктурные платежи'!$D$5/100),2)</f>
        <v>4141.13</v>
      </c>
      <c r="X92" s="43" t="n">
        <f aca="false">ROUND('[2]Инфраструктурные платежи'!$D$11+'[2]Услуги по передаче 2014'!$F$6+'[2]Время горизонтально'!X21*(1+'[2]Инфраструктурные платежи'!$D$5/100),2)</f>
        <v>4012.21</v>
      </c>
      <c r="Y92" s="43" t="n">
        <f aca="false">ROUND('[2]Инфраструктурные платежи'!$D$11+'[2]Услуги по передаче 2014'!$F$6+'[2]Время горизонтально'!Y21*(1+'[2]Инфраструктурные платежи'!$D$5/100),2)</f>
        <v>3945.8</v>
      </c>
      <c r="Z92" s="44"/>
    </row>
    <row r="93" customFormat="false" ht="13.2" hidden="false" customHeight="false" outlineLevel="0" collapsed="false">
      <c r="A93" s="42" t="n">
        <f aca="false">A58</f>
        <v>42839</v>
      </c>
      <c r="B93" s="43" t="n">
        <f aca="false">ROUND('[2]Инфраструктурные платежи'!$D$11+'[2]Услуги по передаче 2014'!$F$6+'[2]Время горизонтально'!B22*(1+'[2]Инфраструктурные платежи'!$D$5/100),2)</f>
        <v>3860.62</v>
      </c>
      <c r="C93" s="43" t="n">
        <f aca="false">ROUND('[2]Инфраструктурные платежи'!$D$11+'[2]Услуги по передаче 2014'!$F$6+'[2]Время горизонтально'!C22*(1+'[2]Инфраструктурные платежи'!$D$5/100),2)</f>
        <v>3806.92</v>
      </c>
      <c r="D93" s="43" t="n">
        <f aca="false">ROUND('[2]Инфраструктурные платежи'!$D$11+'[2]Услуги по передаче 2014'!$F$6+'[2]Время горизонтально'!D22*(1+'[2]Инфраструктурные платежи'!$D$5/100),2)</f>
        <v>3788.17</v>
      </c>
      <c r="E93" s="43" t="n">
        <f aca="false">ROUND('[2]Инфраструктурные платежи'!$D$11+'[2]Услуги по передаче 2014'!$F$6+'[2]Время горизонтально'!E22*(1+'[2]Инфраструктурные платежи'!$D$5/100),2)</f>
        <v>3777.5</v>
      </c>
      <c r="F93" s="43" t="n">
        <f aca="false">ROUND('[2]Инфраструктурные платежи'!$D$11+'[2]Услуги по передаче 2014'!$F$6+'[2]Время горизонтально'!F22*(1+'[2]Инфраструктурные платежи'!$D$5/100),2)</f>
        <v>3841.77</v>
      </c>
      <c r="G93" s="43" t="n">
        <f aca="false">ROUND('[2]Инфраструктурные платежи'!$D$11+'[2]Услуги по передаче 2014'!$F$6+'[2]Время горизонтально'!G22*(1+'[2]Инфраструктурные платежи'!$D$5/100),2)</f>
        <v>3945.62</v>
      </c>
      <c r="H93" s="43" t="n">
        <f aca="false">ROUND('[2]Инфраструктурные платежи'!$D$11+'[2]Услуги по передаче 2014'!$F$6+'[2]Время горизонтально'!H22*(1+'[2]Инфраструктурные платежи'!$D$5/100),2)</f>
        <v>4067.94</v>
      </c>
      <c r="I93" s="43" t="n">
        <f aca="false">ROUND('[2]Инфраструктурные платежи'!$D$11+'[2]Услуги по передаче 2014'!$F$6+'[2]Время горизонтально'!I22*(1+'[2]Инфраструктурные платежи'!$D$5/100),2)</f>
        <v>4244.31</v>
      </c>
      <c r="J93" s="43" t="n">
        <f aca="false">ROUND('[2]Инфраструктурные платежи'!$D$11+'[2]Услуги по передаче 2014'!$F$6+'[2]Время горизонтально'!J22*(1+'[2]Инфраструктурные платежи'!$D$5/100),2)</f>
        <v>4264.71</v>
      </c>
      <c r="K93" s="43" t="n">
        <f aca="false">ROUND('[2]Инфраструктурные платежи'!$D$11+'[2]Услуги по передаче 2014'!$F$6+'[2]Время горизонтально'!K22*(1+'[2]Инфраструктурные платежи'!$D$5/100),2)</f>
        <v>4269.29</v>
      </c>
      <c r="L93" s="43" t="n">
        <f aca="false">ROUND('[2]Инфраструктурные платежи'!$D$11+'[2]Услуги по передаче 2014'!$F$6+'[2]Время горизонтально'!L22*(1+'[2]Инфраструктурные платежи'!$D$5/100),2)</f>
        <v>4265.33</v>
      </c>
      <c r="M93" s="43" t="n">
        <f aca="false">ROUND('[2]Инфраструктурные платежи'!$D$11+'[2]Услуги по передаче 2014'!$F$6+'[2]Время горизонтально'!M22*(1+'[2]Инфраструктурные платежи'!$D$5/100),2)</f>
        <v>4255.4</v>
      </c>
      <c r="N93" s="43" t="n">
        <f aca="false">ROUND('[2]Инфраструктурные платежи'!$D$11+'[2]Услуги по передаче 2014'!$F$6+'[2]Время горизонтально'!N22*(1+'[2]Инфраструктурные платежи'!$D$5/100),2)</f>
        <v>4235.36</v>
      </c>
      <c r="O93" s="43" t="n">
        <f aca="false">ROUND('[2]Инфраструктурные платежи'!$D$11+'[2]Услуги по передаче 2014'!$F$6+'[2]Время горизонтально'!O22*(1+'[2]Инфраструктурные платежи'!$D$5/100),2)</f>
        <v>4246.64</v>
      </c>
      <c r="P93" s="43" t="n">
        <f aca="false">ROUND('[2]Инфраструктурные платежи'!$D$11+'[2]Услуги по передаче 2014'!$F$6+'[2]Время горизонтально'!P22*(1+'[2]Инфраструктурные платежи'!$D$5/100),2)</f>
        <v>4245.43</v>
      </c>
      <c r="Q93" s="43" t="n">
        <f aca="false">ROUND('[2]Инфраструктурные платежи'!$D$11+'[2]Услуги по передаче 2014'!$F$6+'[2]Время горизонтально'!Q22*(1+'[2]Инфраструктурные платежи'!$D$5/100),2)</f>
        <v>4226.08</v>
      </c>
      <c r="R93" s="43" t="n">
        <f aca="false">ROUND('[2]Инфраструктурные платежи'!$D$11+'[2]Услуги по передаче 2014'!$F$6+'[2]Время горизонтально'!R22*(1+'[2]Инфраструктурные платежи'!$D$5/100),2)</f>
        <v>4226.15</v>
      </c>
      <c r="S93" s="43" t="n">
        <f aca="false">ROUND('[2]Инфраструктурные платежи'!$D$11+'[2]Услуги по передаче 2014'!$F$6+'[2]Время горизонтально'!S22*(1+'[2]Инфраструктурные платежи'!$D$5/100),2)</f>
        <v>4239.22</v>
      </c>
      <c r="T93" s="43" t="n">
        <f aca="false">ROUND('[2]Инфраструктурные платежи'!$D$11+'[2]Услуги по передаче 2014'!$F$6+'[2]Время горизонтально'!T22*(1+'[2]Инфраструктурные платежи'!$D$5/100),2)</f>
        <v>4236.3</v>
      </c>
      <c r="U93" s="43" t="n">
        <f aca="false">ROUND('[2]Инфраструктурные платежи'!$D$11+'[2]Услуги по передаче 2014'!$F$6+'[2]Время горизонтально'!U22*(1+'[2]Инфраструктурные платежи'!$D$5/100),2)</f>
        <v>4230.04</v>
      </c>
      <c r="V93" s="43" t="n">
        <f aca="false">ROUND('[2]Инфраструктурные платежи'!$D$11+'[2]Услуги по передаче 2014'!$F$6+'[2]Время горизонтально'!V22*(1+'[2]Инфраструктурные платежи'!$D$5/100),2)</f>
        <v>4214.64</v>
      </c>
      <c r="W93" s="43" t="n">
        <f aca="false">ROUND('[2]Инфраструктурные платежи'!$D$11+'[2]Услуги по передаче 2014'!$F$6+'[2]Время горизонтально'!W22*(1+'[2]Инфраструктурные платежи'!$D$5/100),2)</f>
        <v>4182.77</v>
      </c>
      <c r="X93" s="43" t="n">
        <f aca="false">ROUND('[2]Инфраструктурные платежи'!$D$11+'[2]Услуги по передаче 2014'!$F$6+'[2]Время горизонтально'!X22*(1+'[2]Инфраструктурные платежи'!$D$5/100),2)</f>
        <v>4046.74</v>
      </c>
      <c r="Y93" s="43" t="n">
        <f aca="false">ROUND('[2]Инфраструктурные платежи'!$D$11+'[2]Услуги по передаче 2014'!$F$6+'[2]Время горизонтально'!Y22*(1+'[2]Инфраструктурные платежи'!$D$5/100),2)</f>
        <v>3980.35</v>
      </c>
      <c r="Z93" s="44"/>
    </row>
    <row r="94" customFormat="false" ht="13.2" hidden="false" customHeight="false" outlineLevel="0" collapsed="false">
      <c r="A94" s="42" t="n">
        <f aca="false">A59</f>
        <v>42840</v>
      </c>
      <c r="B94" s="43" t="n">
        <f aca="false">ROUND('[2]Инфраструктурные платежи'!$D$11+'[2]Услуги по передаче 2014'!$F$6+'[2]Время горизонтально'!B23*(1+'[2]Инфраструктурные платежи'!$D$5/100),2)</f>
        <v>3799.74</v>
      </c>
      <c r="C94" s="43" t="n">
        <f aca="false">ROUND('[2]Инфраструктурные платежи'!$D$11+'[2]Услуги по передаче 2014'!$F$6+'[2]Время горизонтально'!C23*(1+'[2]Инфраструктурные платежи'!$D$5/100),2)</f>
        <v>3749.61</v>
      </c>
      <c r="D94" s="43" t="n">
        <f aca="false">ROUND('[2]Инфраструктурные платежи'!$D$11+'[2]Услуги по передаче 2014'!$F$6+'[2]Время горизонтально'!D23*(1+'[2]Инфраструктурные платежи'!$D$5/100),2)</f>
        <v>3737.79</v>
      </c>
      <c r="E94" s="43" t="n">
        <f aca="false">ROUND('[2]Инфраструктурные платежи'!$D$11+'[2]Услуги по передаче 2014'!$F$6+'[2]Время горизонтально'!E23*(1+'[2]Инфраструктурные платежи'!$D$5/100),2)</f>
        <v>3738.83</v>
      </c>
      <c r="F94" s="43" t="n">
        <f aca="false">ROUND('[2]Инфраструктурные платежи'!$D$11+'[2]Услуги по передаче 2014'!$F$6+'[2]Время горизонтально'!F23*(1+'[2]Инфраструктурные платежи'!$D$5/100),2)</f>
        <v>3790.91</v>
      </c>
      <c r="G94" s="43" t="n">
        <f aca="false">ROUND('[2]Инфраструктурные платежи'!$D$11+'[2]Услуги по передаче 2014'!$F$6+'[2]Время горизонтально'!G23*(1+'[2]Инфраструктурные платежи'!$D$5/100),2)</f>
        <v>3917.13</v>
      </c>
      <c r="H94" s="43" t="n">
        <f aca="false">ROUND('[2]Инфраструктурные платежи'!$D$11+'[2]Услуги по передаче 2014'!$F$6+'[2]Время горизонтально'!H23*(1+'[2]Инфраструктурные платежи'!$D$5/100),2)</f>
        <v>3999.39</v>
      </c>
      <c r="I94" s="43" t="n">
        <f aca="false">ROUND('[2]Инфраструктурные платежи'!$D$11+'[2]Услуги по передаче 2014'!$F$6+'[2]Время горизонтально'!I23*(1+'[2]Инфраструктурные платежи'!$D$5/100),2)</f>
        <v>4187.92</v>
      </c>
      <c r="J94" s="43" t="n">
        <f aca="false">ROUND('[2]Инфраструктурные платежи'!$D$11+'[2]Услуги по передаче 2014'!$F$6+'[2]Время горизонтально'!J23*(1+'[2]Инфраструктурные платежи'!$D$5/100),2)</f>
        <v>4250.18</v>
      </c>
      <c r="K94" s="43" t="n">
        <f aca="false">ROUND('[2]Инфраструктурные платежи'!$D$11+'[2]Услуги по передаче 2014'!$F$6+'[2]Время горизонтально'!K23*(1+'[2]Инфраструктурные платежи'!$D$5/100),2)</f>
        <v>4249.01</v>
      </c>
      <c r="L94" s="43" t="n">
        <f aca="false">ROUND('[2]Инфраструктурные платежи'!$D$11+'[2]Услуги по передаче 2014'!$F$6+'[2]Время горизонтально'!L23*(1+'[2]Инфраструктурные платежи'!$D$5/100),2)</f>
        <v>4247.12</v>
      </c>
      <c r="M94" s="43" t="n">
        <f aca="false">ROUND('[2]Инфраструктурные платежи'!$D$11+'[2]Услуги по передаче 2014'!$F$6+'[2]Время горизонтально'!M23*(1+'[2]Инфраструктурные платежи'!$D$5/100),2)</f>
        <v>4233.34</v>
      </c>
      <c r="N94" s="43" t="n">
        <f aca="false">ROUND('[2]Инфраструктурные платежи'!$D$11+'[2]Услуги по передаче 2014'!$F$6+'[2]Время горизонтально'!N23*(1+'[2]Инфраструктурные платежи'!$D$5/100),2)</f>
        <v>4228.46</v>
      </c>
      <c r="O94" s="43" t="n">
        <f aca="false">ROUND('[2]Инфраструктурные платежи'!$D$11+'[2]Услуги по передаче 2014'!$F$6+'[2]Время горизонтально'!O23*(1+'[2]Инфраструктурные платежи'!$D$5/100),2)</f>
        <v>4237.76</v>
      </c>
      <c r="P94" s="43" t="n">
        <f aca="false">ROUND('[2]Инфраструктурные платежи'!$D$11+'[2]Услуги по передаче 2014'!$F$6+'[2]Время горизонтально'!P23*(1+'[2]Инфраструктурные платежи'!$D$5/100),2)</f>
        <v>4234.11</v>
      </c>
      <c r="Q94" s="43" t="n">
        <f aca="false">ROUND('[2]Инфраструктурные платежи'!$D$11+'[2]Услуги по передаче 2014'!$F$6+'[2]Время горизонтально'!Q23*(1+'[2]Инфраструктурные платежи'!$D$5/100),2)</f>
        <v>4215.95</v>
      </c>
      <c r="R94" s="43" t="n">
        <f aca="false">ROUND('[2]Инфраструктурные платежи'!$D$11+'[2]Услуги по передаче 2014'!$F$6+'[2]Время горизонтально'!R23*(1+'[2]Инфраструктурные платежи'!$D$5/100),2)</f>
        <v>4211.52</v>
      </c>
      <c r="S94" s="43" t="n">
        <f aca="false">ROUND('[2]Инфраструктурные платежи'!$D$11+'[2]Услуги по передаче 2014'!$F$6+'[2]Время горизонтально'!S23*(1+'[2]Инфраструктурные платежи'!$D$5/100),2)</f>
        <v>4222.48</v>
      </c>
      <c r="T94" s="43" t="n">
        <f aca="false">ROUND('[2]Инфраструктурные платежи'!$D$11+'[2]Услуги по передаче 2014'!$F$6+'[2]Время горизонтально'!T23*(1+'[2]Инфраструктурные платежи'!$D$5/100),2)</f>
        <v>4221.13</v>
      </c>
      <c r="U94" s="43" t="n">
        <f aca="false">ROUND('[2]Инфраструктурные платежи'!$D$11+'[2]Услуги по передаче 2014'!$F$6+'[2]Время горизонтально'!U23*(1+'[2]Инфраструктурные платежи'!$D$5/100),2)</f>
        <v>4216.09</v>
      </c>
      <c r="V94" s="43" t="n">
        <f aca="false">ROUND('[2]Инфраструктурные платежи'!$D$11+'[2]Услуги по передаче 2014'!$F$6+'[2]Время горизонтально'!V23*(1+'[2]Инфраструктурные платежи'!$D$5/100),2)</f>
        <v>4196.94</v>
      </c>
      <c r="W94" s="43" t="n">
        <f aca="false">ROUND('[2]Инфраструктурные платежи'!$D$11+'[2]Услуги по передаче 2014'!$F$6+'[2]Время горизонтально'!W23*(1+'[2]Инфраструктурные платежи'!$D$5/100),2)</f>
        <v>4163.9</v>
      </c>
      <c r="X94" s="43" t="n">
        <f aca="false">ROUND('[2]Инфраструктурные платежи'!$D$11+'[2]Услуги по передаче 2014'!$F$6+'[2]Время горизонтально'!X23*(1+'[2]Инфраструктурные платежи'!$D$5/100),2)</f>
        <v>4024.1</v>
      </c>
      <c r="Y94" s="43" t="n">
        <f aca="false">ROUND('[2]Инфраструктурные платежи'!$D$11+'[2]Услуги по передаче 2014'!$F$6+'[2]Время горизонтально'!Y23*(1+'[2]Инфраструктурные платежи'!$D$5/100),2)</f>
        <v>3899.31</v>
      </c>
      <c r="Z94" s="44"/>
    </row>
    <row r="95" customFormat="false" ht="13.2" hidden="false" customHeight="false" outlineLevel="0" collapsed="false">
      <c r="A95" s="42" t="n">
        <f aca="false">A60</f>
        <v>42841</v>
      </c>
      <c r="B95" s="43" t="n">
        <f aca="false">ROUND('[2]Инфраструктурные платежи'!$D$11+'[2]Услуги по передаче 2014'!$F$6+'[2]Время горизонтально'!B24*(1+'[2]Инфраструктурные платежи'!$D$5/100),2)</f>
        <v>3781.38</v>
      </c>
      <c r="C95" s="43" t="n">
        <f aca="false">ROUND('[2]Инфраструктурные платежи'!$D$11+'[2]Услуги по передаче 2014'!$F$6+'[2]Время горизонтально'!C24*(1+'[2]Инфраструктурные платежи'!$D$5/100),2)</f>
        <v>3711.1</v>
      </c>
      <c r="D95" s="43" t="n">
        <f aca="false">ROUND('[2]Инфраструктурные платежи'!$D$11+'[2]Услуги по передаче 2014'!$F$6+'[2]Время горизонтально'!D24*(1+'[2]Инфраструктурные платежи'!$D$5/100),2)</f>
        <v>3699.43</v>
      </c>
      <c r="E95" s="43" t="n">
        <f aca="false">ROUND('[2]Инфраструктурные платежи'!$D$11+'[2]Услуги по передаче 2014'!$F$6+'[2]Время горизонтально'!E24*(1+'[2]Инфраструктурные платежи'!$D$5/100),2)</f>
        <v>3702.29</v>
      </c>
      <c r="F95" s="43" t="n">
        <f aca="false">ROUND('[2]Инфраструктурные платежи'!$D$11+'[2]Услуги по передаче 2014'!$F$6+'[2]Время горизонтально'!F24*(1+'[2]Инфраструктурные платежи'!$D$5/100),2)</f>
        <v>3734.06</v>
      </c>
      <c r="G95" s="43" t="n">
        <f aca="false">ROUND('[2]Инфраструктурные платежи'!$D$11+'[2]Услуги по передаче 2014'!$F$6+'[2]Время горизонтально'!G24*(1+'[2]Инфраструктурные платежи'!$D$5/100),2)</f>
        <v>3843.74</v>
      </c>
      <c r="H95" s="43" t="n">
        <f aca="false">ROUND('[2]Инфраструктурные платежи'!$D$11+'[2]Услуги по передаче 2014'!$F$6+'[2]Время горизонтально'!H24*(1+'[2]Инфраструктурные платежи'!$D$5/100),2)</f>
        <v>3939.24</v>
      </c>
      <c r="I95" s="43" t="n">
        <f aca="false">ROUND('[2]Инфраструктурные платежи'!$D$11+'[2]Услуги по передаче 2014'!$F$6+'[2]Время горизонтально'!I24*(1+'[2]Инфраструктурные платежи'!$D$5/100),2)</f>
        <v>4035.38</v>
      </c>
      <c r="J95" s="43" t="n">
        <f aca="false">ROUND('[2]Инфраструктурные платежи'!$D$11+'[2]Услуги по передаче 2014'!$F$6+'[2]Время горизонтально'!J24*(1+'[2]Инфраструктурные платежи'!$D$5/100),2)</f>
        <v>4185.46</v>
      </c>
      <c r="K95" s="43" t="n">
        <f aca="false">ROUND('[2]Инфраструктурные платежи'!$D$11+'[2]Услуги по передаче 2014'!$F$6+'[2]Время горизонтально'!K24*(1+'[2]Инфраструктурные платежи'!$D$5/100),2)</f>
        <v>4189.77</v>
      </c>
      <c r="L95" s="43" t="n">
        <f aca="false">ROUND('[2]Инфраструктурные платежи'!$D$11+'[2]Услуги по передаче 2014'!$F$6+'[2]Время горизонтально'!L24*(1+'[2]Инфраструктурные платежи'!$D$5/100),2)</f>
        <v>4180.09</v>
      </c>
      <c r="M95" s="43" t="n">
        <f aca="false">ROUND('[2]Инфраструктурные платежи'!$D$11+'[2]Услуги по передаче 2014'!$F$6+'[2]Время горизонтально'!M24*(1+'[2]Инфраструктурные платежи'!$D$5/100),2)</f>
        <v>4177.37</v>
      </c>
      <c r="N95" s="43" t="n">
        <f aca="false">ROUND('[2]Инфраструктурные платежи'!$D$11+'[2]Услуги по передаче 2014'!$F$6+'[2]Время горизонтально'!N24*(1+'[2]Инфраструктурные платежи'!$D$5/100),2)</f>
        <v>4173.71</v>
      </c>
      <c r="O95" s="43" t="n">
        <f aca="false">ROUND('[2]Инфраструктурные платежи'!$D$11+'[2]Услуги по передаче 2014'!$F$6+'[2]Время горизонтально'!O24*(1+'[2]Инфраструктурные платежи'!$D$5/100),2)</f>
        <v>4173.44</v>
      </c>
      <c r="P95" s="43" t="n">
        <f aca="false">ROUND('[2]Инфраструктурные платежи'!$D$11+'[2]Услуги по передаче 2014'!$F$6+'[2]Время горизонтально'!P24*(1+'[2]Инфраструктурные платежи'!$D$5/100),2)</f>
        <v>4170.83</v>
      </c>
      <c r="Q95" s="43" t="n">
        <f aca="false">ROUND('[2]Инфраструктурные платежи'!$D$11+'[2]Услуги по передаче 2014'!$F$6+'[2]Время горизонтально'!Q24*(1+'[2]Инфраструктурные платежи'!$D$5/100),2)</f>
        <v>4166.68</v>
      </c>
      <c r="R95" s="43" t="n">
        <f aca="false">ROUND('[2]Инфраструктурные платежи'!$D$11+'[2]Услуги по передаче 2014'!$F$6+'[2]Время горизонтально'!R24*(1+'[2]Инфраструктурные платежи'!$D$5/100),2)</f>
        <v>4157.89</v>
      </c>
      <c r="S95" s="43" t="n">
        <f aca="false">ROUND('[2]Инфраструктурные платежи'!$D$11+'[2]Услуги по передаче 2014'!$F$6+'[2]Время горизонтально'!S24*(1+'[2]Инфраструктурные платежи'!$D$5/100),2)</f>
        <v>4157.36</v>
      </c>
      <c r="T95" s="43" t="n">
        <f aca="false">ROUND('[2]Инфраструктурные платежи'!$D$11+'[2]Услуги по передаче 2014'!$F$6+'[2]Время горизонтально'!T24*(1+'[2]Инфраструктурные платежи'!$D$5/100),2)</f>
        <v>4189.05</v>
      </c>
      <c r="U95" s="43" t="n">
        <f aca="false">ROUND('[2]Инфраструктурные платежи'!$D$11+'[2]Услуги по передаче 2014'!$F$6+'[2]Время горизонтально'!U24*(1+'[2]Инфраструктурные платежи'!$D$5/100),2)</f>
        <v>4164.1</v>
      </c>
      <c r="V95" s="43" t="n">
        <f aca="false">ROUND('[2]Инфраструктурные платежи'!$D$11+'[2]Услуги по передаче 2014'!$F$6+'[2]Время горизонтально'!V24*(1+'[2]Инфраструктурные платежи'!$D$5/100),2)</f>
        <v>4150.38</v>
      </c>
      <c r="W95" s="43" t="n">
        <f aca="false">ROUND('[2]Инфраструктурные платежи'!$D$11+'[2]Услуги по передаче 2014'!$F$6+'[2]Время горизонтально'!W24*(1+'[2]Инфраструктурные платежи'!$D$5/100),2)</f>
        <v>4098.54</v>
      </c>
      <c r="X95" s="43" t="n">
        <f aca="false">ROUND('[2]Инфраструктурные платежи'!$D$11+'[2]Услуги по передаче 2014'!$F$6+'[2]Время горизонтально'!X24*(1+'[2]Инфраструктурные платежи'!$D$5/100),2)</f>
        <v>3985.09</v>
      </c>
      <c r="Y95" s="43" t="n">
        <f aca="false">ROUND('[2]Инфраструктурные платежи'!$D$11+'[2]Услуги по передаче 2014'!$F$6+'[2]Время горизонтально'!Y24*(1+'[2]Инфраструктурные платежи'!$D$5/100),2)</f>
        <v>3822.6</v>
      </c>
      <c r="Z95" s="44"/>
    </row>
    <row r="96" customFormat="false" ht="13.2" hidden="false" customHeight="false" outlineLevel="0" collapsed="false">
      <c r="A96" s="42" t="n">
        <f aca="false">A61</f>
        <v>42842</v>
      </c>
      <c r="B96" s="43" t="n">
        <f aca="false">ROUND('[2]Инфраструктурные платежи'!$D$11+'[2]Услуги по передаче 2014'!$F$6+'[2]Время горизонтально'!B25*(1+'[2]Инфраструктурные платежи'!$D$5/100),2)</f>
        <v>3761.87</v>
      </c>
      <c r="C96" s="43" t="n">
        <f aca="false">ROUND('[2]Инфраструктурные платежи'!$D$11+'[2]Услуги по передаче 2014'!$F$6+'[2]Время горизонтально'!C25*(1+'[2]Инфраструктурные платежи'!$D$5/100),2)</f>
        <v>3697.54</v>
      </c>
      <c r="D96" s="43" t="n">
        <f aca="false">ROUND('[2]Инфраструктурные платежи'!$D$11+'[2]Услуги по передаче 2014'!$F$6+'[2]Время горизонтально'!D25*(1+'[2]Инфраструктурные платежи'!$D$5/100),2)</f>
        <v>3645.87</v>
      </c>
      <c r="E96" s="43" t="n">
        <f aca="false">ROUND('[2]Инфраструктурные платежи'!$D$11+'[2]Услуги по передаче 2014'!$F$6+'[2]Время горизонтально'!E25*(1+'[2]Инфраструктурные платежи'!$D$5/100),2)</f>
        <v>3643.87</v>
      </c>
      <c r="F96" s="43" t="n">
        <f aca="false">ROUND('[2]Инфраструктурные платежи'!$D$11+'[2]Услуги по передаче 2014'!$F$6+'[2]Время горизонтально'!F25*(1+'[2]Инфраструктурные платежи'!$D$5/100),2)</f>
        <v>3727.89</v>
      </c>
      <c r="G96" s="43" t="n">
        <f aca="false">ROUND('[2]Инфраструктурные платежи'!$D$11+'[2]Услуги по передаче 2014'!$F$6+'[2]Время горизонтально'!G25*(1+'[2]Инфраструктурные платежи'!$D$5/100),2)</f>
        <v>3829.5</v>
      </c>
      <c r="H96" s="43" t="n">
        <f aca="false">ROUND('[2]Инфраструктурные платежи'!$D$11+'[2]Услуги по передаче 2014'!$F$6+'[2]Время горизонтально'!H25*(1+'[2]Инфраструктурные платежи'!$D$5/100),2)</f>
        <v>3899.97</v>
      </c>
      <c r="I96" s="43" t="n">
        <f aca="false">ROUND('[2]Инфраструктурные платежи'!$D$11+'[2]Услуги по передаче 2014'!$F$6+'[2]Время горизонтально'!I25*(1+'[2]Инфраструктурные платежи'!$D$5/100),2)</f>
        <v>4027.49</v>
      </c>
      <c r="J96" s="43" t="n">
        <f aca="false">ROUND('[2]Инфраструктурные платежи'!$D$11+'[2]Услуги по передаче 2014'!$F$6+'[2]Время горизонтально'!J25*(1+'[2]Инфраструктурные платежи'!$D$5/100),2)</f>
        <v>4217.27</v>
      </c>
      <c r="K96" s="43" t="n">
        <f aca="false">ROUND('[2]Инфраструктурные платежи'!$D$11+'[2]Услуги по передаче 2014'!$F$6+'[2]Время горизонтально'!K25*(1+'[2]Инфраструктурные платежи'!$D$5/100),2)</f>
        <v>4218.01</v>
      </c>
      <c r="L96" s="43" t="n">
        <f aca="false">ROUND('[2]Инфраструктурные платежи'!$D$11+'[2]Услуги по передаче 2014'!$F$6+'[2]Время горизонтально'!L25*(1+'[2]Инфраструктурные платежи'!$D$5/100),2)</f>
        <v>4207.13</v>
      </c>
      <c r="M96" s="43" t="n">
        <f aca="false">ROUND('[2]Инфраструктурные платежи'!$D$11+'[2]Услуги по передаче 2014'!$F$6+'[2]Время горизонтально'!M25*(1+'[2]Инфраструктурные платежи'!$D$5/100),2)</f>
        <v>4202.55</v>
      </c>
      <c r="N96" s="43" t="n">
        <f aca="false">ROUND('[2]Инфраструктурные платежи'!$D$11+'[2]Услуги по передаче 2014'!$F$6+'[2]Время горизонтально'!N25*(1+'[2]Инфраструктурные платежи'!$D$5/100),2)</f>
        <v>4200.54</v>
      </c>
      <c r="O96" s="43" t="n">
        <f aca="false">ROUND('[2]Инфраструктурные платежи'!$D$11+'[2]Услуги по передаче 2014'!$F$6+'[2]Время горизонтально'!O25*(1+'[2]Инфраструктурные платежи'!$D$5/100),2)</f>
        <v>4200.32</v>
      </c>
      <c r="P96" s="43" t="n">
        <f aca="false">ROUND('[2]Инфраструктурные платежи'!$D$11+'[2]Услуги по передаче 2014'!$F$6+'[2]Время горизонтально'!P25*(1+'[2]Инфраструктурные платежи'!$D$5/100),2)</f>
        <v>4194.58</v>
      </c>
      <c r="Q96" s="43" t="n">
        <f aca="false">ROUND('[2]Инфраструктурные платежи'!$D$11+'[2]Услуги по передаче 2014'!$F$6+'[2]Время горизонтально'!Q25*(1+'[2]Инфраструктурные платежи'!$D$5/100),2)</f>
        <v>4192.7</v>
      </c>
      <c r="R96" s="43" t="n">
        <f aca="false">ROUND('[2]Инфраструктурные платежи'!$D$11+'[2]Услуги по передаче 2014'!$F$6+'[2]Время горизонтально'!R25*(1+'[2]Инфраструктурные платежи'!$D$5/100),2)</f>
        <v>4171.93</v>
      </c>
      <c r="S96" s="43" t="n">
        <f aca="false">ROUND('[2]Инфраструктурные платежи'!$D$11+'[2]Услуги по передаче 2014'!$F$6+'[2]Время горизонтально'!S25*(1+'[2]Инфраструктурные платежи'!$D$5/100),2)</f>
        <v>4180.46</v>
      </c>
      <c r="T96" s="43" t="n">
        <f aca="false">ROUND('[2]Инфраструктурные платежи'!$D$11+'[2]Услуги по передаче 2014'!$F$6+'[2]Время горизонтально'!T25*(1+'[2]Инфраструктурные платежи'!$D$5/100),2)</f>
        <v>4192.06</v>
      </c>
      <c r="U96" s="43" t="n">
        <f aca="false">ROUND('[2]Инфраструктурные платежи'!$D$11+'[2]Услуги по передаче 2014'!$F$6+'[2]Время горизонтально'!U25*(1+'[2]Инфраструктурные платежи'!$D$5/100),2)</f>
        <v>4177.49</v>
      </c>
      <c r="V96" s="43" t="n">
        <f aca="false">ROUND('[2]Инфраструктурные платежи'!$D$11+'[2]Услуги по передаче 2014'!$F$6+'[2]Время горизонтально'!V25*(1+'[2]Инфраструктурные платежи'!$D$5/100),2)</f>
        <v>4170.79</v>
      </c>
      <c r="W96" s="43" t="n">
        <f aca="false">ROUND('[2]Инфраструктурные платежи'!$D$11+'[2]Услуги по передаче 2014'!$F$6+'[2]Время горизонтально'!W25*(1+'[2]Инфраструктурные платежи'!$D$5/100),2)</f>
        <v>4150.49</v>
      </c>
      <c r="X96" s="43" t="n">
        <f aca="false">ROUND('[2]Инфраструктурные платежи'!$D$11+'[2]Услуги по передаче 2014'!$F$6+'[2]Время горизонтально'!X25*(1+'[2]Инфраструктурные платежи'!$D$5/100),2)</f>
        <v>4027.47</v>
      </c>
      <c r="Y96" s="43" t="n">
        <f aca="false">ROUND('[2]Инфраструктурные платежи'!$D$11+'[2]Услуги по передаче 2014'!$F$6+'[2]Время горизонтально'!Y25*(1+'[2]Инфраструктурные платежи'!$D$5/100),2)</f>
        <v>3821.37</v>
      </c>
      <c r="Z96" s="44"/>
    </row>
    <row r="97" customFormat="false" ht="13.2" hidden="false" customHeight="false" outlineLevel="0" collapsed="false">
      <c r="A97" s="42" t="n">
        <f aca="false">A62</f>
        <v>42843</v>
      </c>
      <c r="B97" s="43" t="n">
        <f aca="false">ROUND('[2]Инфраструктурные платежи'!$D$11+'[2]Услуги по передаче 2014'!$F$6+'[2]Время горизонтально'!B26*(1+'[2]Инфраструктурные платежи'!$D$5/100),2)</f>
        <v>3846.61</v>
      </c>
      <c r="C97" s="43" t="n">
        <f aca="false">ROUND('[2]Инфраструктурные платежи'!$D$11+'[2]Услуги по передаче 2014'!$F$6+'[2]Время горизонтально'!C26*(1+'[2]Инфраструктурные платежи'!$D$5/100),2)</f>
        <v>3785.81</v>
      </c>
      <c r="D97" s="43" t="n">
        <f aca="false">ROUND('[2]Инфраструктурные платежи'!$D$11+'[2]Услуги по передаче 2014'!$F$6+'[2]Время горизонтально'!D26*(1+'[2]Инфраструктурные платежи'!$D$5/100),2)</f>
        <v>3733.98</v>
      </c>
      <c r="E97" s="43" t="n">
        <f aca="false">ROUND('[2]Инфраструктурные платежи'!$D$11+'[2]Услуги по передаче 2014'!$F$6+'[2]Время горизонтально'!E26*(1+'[2]Инфраструктурные платежи'!$D$5/100),2)</f>
        <v>3726.49</v>
      </c>
      <c r="F97" s="43" t="n">
        <f aca="false">ROUND('[2]Инфраструктурные платежи'!$D$11+'[2]Услуги по передаче 2014'!$F$6+'[2]Время горизонтально'!F26*(1+'[2]Инфраструктурные платежи'!$D$5/100),2)</f>
        <v>3748.5</v>
      </c>
      <c r="G97" s="43" t="n">
        <f aca="false">ROUND('[2]Инфраструктурные платежи'!$D$11+'[2]Услуги по передаче 2014'!$F$6+'[2]Время горизонтально'!G26*(1+'[2]Инфраструктурные платежи'!$D$5/100),2)</f>
        <v>3827.9</v>
      </c>
      <c r="H97" s="43" t="n">
        <f aca="false">ROUND('[2]Инфраструктурные платежи'!$D$11+'[2]Услуги по передаче 2014'!$F$6+'[2]Время горизонтально'!H26*(1+'[2]Инфраструктурные платежи'!$D$5/100),2)</f>
        <v>3888.86</v>
      </c>
      <c r="I97" s="43" t="n">
        <f aca="false">ROUND('[2]Инфраструктурные платежи'!$D$11+'[2]Услуги по передаче 2014'!$F$6+'[2]Время горизонтально'!I26*(1+'[2]Инфраструктурные платежи'!$D$5/100),2)</f>
        <v>3914.05</v>
      </c>
      <c r="J97" s="43" t="n">
        <f aca="false">ROUND('[2]Инфраструктурные платежи'!$D$11+'[2]Услуги по передаче 2014'!$F$6+'[2]Время горизонтально'!J26*(1+'[2]Инфраструктурные платежи'!$D$5/100),2)</f>
        <v>4128.87</v>
      </c>
      <c r="K97" s="43" t="n">
        <f aca="false">ROUND('[2]Инфраструктурные платежи'!$D$11+'[2]Услуги по передаче 2014'!$F$6+'[2]Время горизонтально'!K26*(1+'[2]Инфраструктурные платежи'!$D$5/100),2)</f>
        <v>4233.88</v>
      </c>
      <c r="L97" s="43" t="n">
        <f aca="false">ROUND('[2]Инфраструктурные платежи'!$D$11+'[2]Услуги по передаче 2014'!$F$6+'[2]Время горизонтально'!L26*(1+'[2]Инфраструктурные платежи'!$D$5/100),2)</f>
        <v>4239.93</v>
      </c>
      <c r="M97" s="43" t="n">
        <f aca="false">ROUND('[2]Инфраструктурные платежи'!$D$11+'[2]Услуги по передаче 2014'!$F$6+'[2]Время горизонтально'!M26*(1+'[2]Инфраструктурные платежи'!$D$5/100),2)</f>
        <v>4232.84</v>
      </c>
      <c r="N97" s="43" t="n">
        <f aca="false">ROUND('[2]Инфраструктурные платежи'!$D$11+'[2]Услуги по передаче 2014'!$F$6+'[2]Время горизонтально'!N26*(1+'[2]Инфраструктурные платежи'!$D$5/100),2)</f>
        <v>4228.33</v>
      </c>
      <c r="O97" s="43" t="n">
        <f aca="false">ROUND('[2]Инфраструктурные платежи'!$D$11+'[2]Услуги по передаче 2014'!$F$6+'[2]Время горизонтально'!O26*(1+'[2]Инфраструктурные платежи'!$D$5/100),2)</f>
        <v>4218.31</v>
      </c>
      <c r="P97" s="43" t="n">
        <f aca="false">ROUND('[2]Инфраструктурные платежи'!$D$11+'[2]Услуги по передаче 2014'!$F$6+'[2]Время горизонтально'!P26*(1+'[2]Инфраструктурные платежи'!$D$5/100),2)</f>
        <v>4214.6</v>
      </c>
      <c r="Q97" s="43" t="n">
        <f aca="false">ROUND('[2]Инфраструктурные платежи'!$D$11+'[2]Услуги по передаче 2014'!$F$6+'[2]Время горизонтально'!Q26*(1+'[2]Инфраструктурные платежи'!$D$5/100),2)</f>
        <v>4167.73</v>
      </c>
      <c r="R97" s="43" t="n">
        <f aca="false">ROUND('[2]Инфраструктурные платежи'!$D$11+'[2]Услуги по передаче 2014'!$F$6+'[2]Время горизонтально'!R26*(1+'[2]Инфраструктурные платежи'!$D$5/100),2)</f>
        <v>4150.34</v>
      </c>
      <c r="S97" s="43" t="n">
        <f aca="false">ROUND('[2]Инфраструктурные платежи'!$D$11+'[2]Услуги по передаче 2014'!$F$6+'[2]Время горизонтально'!S26*(1+'[2]Инфраструктурные платежи'!$D$5/100),2)</f>
        <v>4221.79</v>
      </c>
      <c r="T97" s="43" t="n">
        <f aca="false">ROUND('[2]Инфраструктурные платежи'!$D$11+'[2]Услуги по передаче 2014'!$F$6+'[2]Время горизонтально'!T26*(1+'[2]Инфраструктурные платежи'!$D$5/100),2)</f>
        <v>4237.14</v>
      </c>
      <c r="U97" s="43" t="n">
        <f aca="false">ROUND('[2]Инфраструктурные платежи'!$D$11+'[2]Услуги по передаче 2014'!$F$6+'[2]Время горизонтально'!U26*(1+'[2]Инфраструктурные платежи'!$D$5/100),2)</f>
        <v>4221.11</v>
      </c>
      <c r="V97" s="43" t="n">
        <f aca="false">ROUND('[2]Инфраструктурные платежи'!$D$11+'[2]Услуги по передаче 2014'!$F$6+'[2]Время горизонтально'!V26*(1+'[2]Инфраструктурные платежи'!$D$5/100),2)</f>
        <v>4208.27</v>
      </c>
      <c r="W97" s="43" t="n">
        <f aca="false">ROUND('[2]Инфраструктурные платежи'!$D$11+'[2]Услуги по передаче 2014'!$F$6+'[2]Время горизонтально'!W26*(1+'[2]Инфраструктурные платежи'!$D$5/100),2)</f>
        <v>4163.77</v>
      </c>
      <c r="X97" s="43" t="n">
        <f aca="false">ROUND('[2]Инфраструктурные платежи'!$D$11+'[2]Услуги по передаче 2014'!$F$6+'[2]Время горизонтально'!X26*(1+'[2]Инфраструктурные платежи'!$D$5/100),2)</f>
        <v>4012.55</v>
      </c>
      <c r="Y97" s="43" t="n">
        <f aca="false">ROUND('[2]Инфраструктурные платежи'!$D$11+'[2]Услуги по передаче 2014'!$F$6+'[2]Время горизонтально'!Y26*(1+'[2]Инфраструктурные платежи'!$D$5/100),2)</f>
        <v>3890.05</v>
      </c>
      <c r="Z97" s="44"/>
    </row>
    <row r="98" customFormat="false" ht="13.2" hidden="false" customHeight="false" outlineLevel="0" collapsed="false">
      <c r="A98" s="42" t="n">
        <f aca="false">A63</f>
        <v>42844</v>
      </c>
      <c r="B98" s="43" t="n">
        <f aca="false">ROUND('[2]Инфраструктурные платежи'!$D$11+'[2]Услуги по передаче 2014'!$F$6+'[2]Время горизонтально'!B27*(1+'[2]Инфраструктурные платежи'!$D$5/100),2)</f>
        <v>3892.36</v>
      </c>
      <c r="C98" s="43" t="n">
        <f aca="false">ROUND('[2]Инфраструктурные платежи'!$D$11+'[2]Услуги по передаче 2014'!$F$6+'[2]Время горизонтально'!C27*(1+'[2]Инфраструктурные платежи'!$D$5/100),2)</f>
        <v>3788.05</v>
      </c>
      <c r="D98" s="43" t="n">
        <f aca="false">ROUND('[2]Инфраструктурные платежи'!$D$11+'[2]Услуги по передаче 2014'!$F$6+'[2]Время горизонтально'!D27*(1+'[2]Инфраструктурные платежи'!$D$5/100),2)</f>
        <v>3711.34</v>
      </c>
      <c r="E98" s="43" t="n">
        <f aca="false">ROUND('[2]Инфраструктурные платежи'!$D$11+'[2]Услуги по передаче 2014'!$F$6+'[2]Время горизонтально'!E27*(1+'[2]Инфраструктурные платежи'!$D$5/100),2)</f>
        <v>3692.45</v>
      </c>
      <c r="F98" s="43" t="n">
        <f aca="false">ROUND('[2]Инфраструктурные платежи'!$D$11+'[2]Услуги по передаче 2014'!$F$6+'[2]Время горизонтально'!F27*(1+'[2]Инфраструктурные платежи'!$D$5/100),2)</f>
        <v>3715.55</v>
      </c>
      <c r="G98" s="43" t="n">
        <f aca="false">ROUND('[2]Инфраструктурные платежи'!$D$11+'[2]Услуги по передаче 2014'!$F$6+'[2]Время горизонтально'!G27*(1+'[2]Инфраструктурные платежи'!$D$5/100),2)</f>
        <v>3799.22</v>
      </c>
      <c r="H98" s="43" t="n">
        <f aca="false">ROUND('[2]Инфраструктурные платежи'!$D$11+'[2]Услуги по передаче 2014'!$F$6+'[2]Время горизонтально'!H27*(1+'[2]Инфраструктурные платежи'!$D$5/100),2)</f>
        <v>3841.11</v>
      </c>
      <c r="I98" s="43" t="n">
        <f aca="false">ROUND('[2]Инфраструктурные платежи'!$D$11+'[2]Услуги по передаче 2014'!$F$6+'[2]Время горизонтально'!I27*(1+'[2]Инфраструктурные платежи'!$D$5/100),2)</f>
        <v>3845.7</v>
      </c>
      <c r="J98" s="43" t="n">
        <f aca="false">ROUND('[2]Инфраструктурные платежи'!$D$11+'[2]Услуги по передаче 2014'!$F$6+'[2]Время горизонтально'!J27*(1+'[2]Инфраструктурные платежи'!$D$5/100),2)</f>
        <v>3928.02</v>
      </c>
      <c r="K98" s="43" t="n">
        <f aca="false">ROUND('[2]Инфраструктурные платежи'!$D$11+'[2]Услуги по передаче 2014'!$F$6+'[2]Время горизонтально'!K27*(1+'[2]Инфраструктурные платежи'!$D$5/100),2)</f>
        <v>4197.84</v>
      </c>
      <c r="L98" s="43" t="n">
        <f aca="false">ROUND('[2]Инфраструктурные платежи'!$D$11+'[2]Услуги по передаче 2014'!$F$6+'[2]Время горизонтально'!L27*(1+'[2]Инфраструктурные платежи'!$D$5/100),2)</f>
        <v>4199.16</v>
      </c>
      <c r="M98" s="43" t="n">
        <f aca="false">ROUND('[2]Инфраструктурные платежи'!$D$11+'[2]Услуги по передаче 2014'!$F$6+'[2]Время горизонтально'!M27*(1+'[2]Инфраструктурные платежи'!$D$5/100),2)</f>
        <v>4197.23</v>
      </c>
      <c r="N98" s="43" t="n">
        <f aca="false">ROUND('[2]Инфраструктурные платежи'!$D$11+'[2]Услуги по передаче 2014'!$F$6+'[2]Время горизонтально'!N27*(1+'[2]Инфраструктурные платежи'!$D$5/100),2)</f>
        <v>4195.66</v>
      </c>
      <c r="O98" s="43" t="n">
        <f aca="false">ROUND('[2]Инфраструктурные платежи'!$D$11+'[2]Услуги по передаче 2014'!$F$6+'[2]Время горизонтально'!O27*(1+'[2]Инфраструктурные платежи'!$D$5/100),2)</f>
        <v>4193.56</v>
      </c>
      <c r="P98" s="43" t="n">
        <f aca="false">ROUND('[2]Инфраструктурные платежи'!$D$11+'[2]Услуги по передаче 2014'!$F$6+'[2]Время горизонтально'!P27*(1+'[2]Инфраструктурные платежи'!$D$5/100),2)</f>
        <v>4192.92</v>
      </c>
      <c r="Q98" s="43" t="n">
        <f aca="false">ROUND('[2]Инфраструктурные платежи'!$D$11+'[2]Услуги по передаче 2014'!$F$6+'[2]Время горизонтально'!Q27*(1+'[2]Инфраструктурные платежи'!$D$5/100),2)</f>
        <v>4173.84</v>
      </c>
      <c r="R98" s="43" t="n">
        <f aca="false">ROUND('[2]Инфраструктурные платежи'!$D$11+'[2]Услуги по передаче 2014'!$F$6+'[2]Время горизонтально'!R27*(1+'[2]Инфраструктурные платежи'!$D$5/100),2)</f>
        <v>4184.05</v>
      </c>
      <c r="S98" s="43" t="n">
        <f aca="false">ROUND('[2]Инфраструктурные платежи'!$D$11+'[2]Услуги по передаче 2014'!$F$6+'[2]Время горизонтально'!S27*(1+'[2]Инфраструктурные платежи'!$D$5/100),2)</f>
        <v>4208.06</v>
      </c>
      <c r="T98" s="43" t="n">
        <f aca="false">ROUND('[2]Инфраструктурные платежи'!$D$11+'[2]Услуги по передаче 2014'!$F$6+'[2]Время горизонтально'!T27*(1+'[2]Инфраструктурные платежи'!$D$5/100),2)</f>
        <v>4217.51</v>
      </c>
      <c r="U98" s="43" t="n">
        <f aca="false">ROUND('[2]Инфраструктурные платежи'!$D$11+'[2]Услуги по передаче 2014'!$F$6+'[2]Время горизонтально'!U27*(1+'[2]Инфраструктурные платежи'!$D$5/100),2)</f>
        <v>4213.65</v>
      </c>
      <c r="V98" s="43" t="n">
        <f aca="false">ROUND('[2]Инфраструктурные платежи'!$D$11+'[2]Услуги по передаче 2014'!$F$6+'[2]Время горизонтально'!V27*(1+'[2]Инфраструктурные платежи'!$D$5/100),2)</f>
        <v>4199.84</v>
      </c>
      <c r="W98" s="43" t="n">
        <f aca="false">ROUND('[2]Инфраструктурные платежи'!$D$11+'[2]Услуги по передаче 2014'!$F$6+'[2]Время горизонтально'!W27*(1+'[2]Инфраструктурные платежи'!$D$5/100),2)</f>
        <v>4189.91</v>
      </c>
      <c r="X98" s="43" t="n">
        <f aca="false">ROUND('[2]Инфраструктурные платежи'!$D$11+'[2]Услуги по передаче 2014'!$F$6+'[2]Время горизонтально'!X27*(1+'[2]Инфраструктурные платежи'!$D$5/100),2)</f>
        <v>4122.21</v>
      </c>
      <c r="Y98" s="43" t="n">
        <f aca="false">ROUND('[2]Инфраструктурные платежи'!$D$11+'[2]Услуги по передаче 2014'!$F$6+'[2]Время горизонтально'!Y27*(1+'[2]Инфраструктурные платежи'!$D$5/100),2)</f>
        <v>3927.96</v>
      </c>
      <c r="Z98" s="44"/>
    </row>
    <row r="99" customFormat="false" ht="13.2" hidden="false" customHeight="false" outlineLevel="0" collapsed="false">
      <c r="A99" s="42" t="n">
        <f aca="false">A64</f>
        <v>42845</v>
      </c>
      <c r="B99" s="43" t="n">
        <f aca="false">ROUND('[2]Инфраструктурные платежи'!$D$11+'[2]Услуги по передаче 2014'!$F$6+'[2]Время горизонтально'!B28*(1+'[2]Инфраструктурные платежи'!$D$5/100),2)</f>
        <v>3831.2</v>
      </c>
      <c r="C99" s="43" t="n">
        <f aca="false">ROUND('[2]Инфраструктурные платежи'!$D$11+'[2]Услуги по передаче 2014'!$F$6+'[2]Время горизонтально'!C28*(1+'[2]Инфраструктурные платежи'!$D$5/100),2)</f>
        <v>3767.28</v>
      </c>
      <c r="D99" s="43" t="n">
        <f aca="false">ROUND('[2]Инфраструктурные платежи'!$D$11+'[2]Услуги по передаче 2014'!$F$6+'[2]Время горизонтально'!D28*(1+'[2]Инфраструктурные платежи'!$D$5/100),2)</f>
        <v>3725.26</v>
      </c>
      <c r="E99" s="43" t="n">
        <f aca="false">ROUND('[2]Инфраструктурные платежи'!$D$11+'[2]Услуги по передаче 2014'!$F$6+'[2]Время горизонтально'!E28*(1+'[2]Инфраструктурные платежи'!$D$5/100),2)</f>
        <v>3730.09</v>
      </c>
      <c r="F99" s="43" t="n">
        <f aca="false">ROUND('[2]Инфраструктурные платежи'!$D$11+'[2]Услуги по передаче 2014'!$F$6+'[2]Время горизонтально'!F28*(1+'[2]Инфраструктурные платежи'!$D$5/100),2)</f>
        <v>3811.2</v>
      </c>
      <c r="G99" s="43" t="n">
        <f aca="false">ROUND('[2]Инфраструктурные платежи'!$D$11+'[2]Услуги по передаче 2014'!$F$6+'[2]Время горизонтально'!G28*(1+'[2]Инфраструктурные платежи'!$D$5/100),2)</f>
        <v>3931.87</v>
      </c>
      <c r="H99" s="43" t="n">
        <f aca="false">ROUND('[2]Инфраструктурные платежи'!$D$11+'[2]Услуги по передаче 2014'!$F$6+'[2]Время горизонтально'!H28*(1+'[2]Инфраструктурные платежи'!$D$5/100),2)</f>
        <v>4026.99</v>
      </c>
      <c r="I99" s="43" t="n">
        <f aca="false">ROUND('[2]Инфраструктурные платежи'!$D$11+'[2]Услуги по передаче 2014'!$F$6+'[2]Время горизонтально'!I28*(1+'[2]Инфраструктурные платежи'!$D$5/100),2)</f>
        <v>4173.36</v>
      </c>
      <c r="J99" s="43" t="n">
        <f aca="false">ROUND('[2]Инфраструктурные платежи'!$D$11+'[2]Услуги по передаче 2014'!$F$6+'[2]Время горизонтально'!J28*(1+'[2]Инфраструктурные платежи'!$D$5/100),2)</f>
        <v>4323.9</v>
      </c>
      <c r="K99" s="43" t="n">
        <f aca="false">ROUND('[2]Инфраструктурные платежи'!$D$11+'[2]Услуги по передаче 2014'!$F$6+'[2]Время горизонтально'!K28*(1+'[2]Инфраструктурные платежи'!$D$5/100),2)</f>
        <v>4330.54</v>
      </c>
      <c r="L99" s="43" t="n">
        <f aca="false">ROUND('[2]Инфраструктурные платежи'!$D$11+'[2]Услуги по передаче 2014'!$F$6+'[2]Время горизонтально'!L28*(1+'[2]Инфраструктурные платежи'!$D$5/100),2)</f>
        <v>4323.97</v>
      </c>
      <c r="M99" s="43" t="n">
        <f aca="false">ROUND('[2]Инфраструктурные платежи'!$D$11+'[2]Услуги по передаче 2014'!$F$6+'[2]Время горизонтально'!M28*(1+'[2]Инфраструктурные платежи'!$D$5/100),2)</f>
        <v>4323.57</v>
      </c>
      <c r="N99" s="43" t="n">
        <f aca="false">ROUND('[2]Инфраструктурные платежи'!$D$11+'[2]Услуги по передаче 2014'!$F$6+'[2]Время горизонтально'!N28*(1+'[2]Инфраструктурные платежи'!$D$5/100),2)</f>
        <v>4317.78</v>
      </c>
      <c r="O99" s="43" t="n">
        <f aca="false">ROUND('[2]Инфраструктурные платежи'!$D$11+'[2]Услуги по передаче 2014'!$F$6+'[2]Время горизонтально'!O28*(1+'[2]Инфраструктурные платежи'!$D$5/100),2)</f>
        <v>4322.43</v>
      </c>
      <c r="P99" s="43" t="n">
        <f aca="false">ROUND('[2]Инфраструктурные платежи'!$D$11+'[2]Услуги по передаче 2014'!$F$6+'[2]Время горизонтально'!P28*(1+'[2]Инфраструктурные платежи'!$D$5/100),2)</f>
        <v>4314.81</v>
      </c>
      <c r="Q99" s="43" t="n">
        <f aca="false">ROUND('[2]Инфраструктурные платежи'!$D$11+'[2]Услуги по передаче 2014'!$F$6+'[2]Время горизонтально'!Q28*(1+'[2]Инфраструктурные платежи'!$D$5/100),2)</f>
        <v>4294.61</v>
      </c>
      <c r="R99" s="43" t="n">
        <f aca="false">ROUND('[2]Инфраструктурные платежи'!$D$11+'[2]Услуги по передаче 2014'!$F$6+'[2]Время горизонтально'!R28*(1+'[2]Инфраструктурные платежи'!$D$5/100),2)</f>
        <v>4270.13</v>
      </c>
      <c r="S99" s="43" t="n">
        <f aca="false">ROUND('[2]Инфраструктурные платежи'!$D$11+'[2]Услуги по передаче 2014'!$F$6+'[2]Время горизонтально'!S28*(1+'[2]Инфраструктурные платежи'!$D$5/100),2)</f>
        <v>4264.98</v>
      </c>
      <c r="T99" s="43" t="n">
        <f aca="false">ROUND('[2]Инфраструктурные платежи'!$D$11+'[2]Услуги по передаче 2014'!$F$6+'[2]Время горизонтально'!T28*(1+'[2]Инфраструктурные платежи'!$D$5/100),2)</f>
        <v>4300.09</v>
      </c>
      <c r="U99" s="43" t="n">
        <f aca="false">ROUND('[2]Инфраструктурные платежи'!$D$11+'[2]Услуги по передаче 2014'!$F$6+'[2]Время горизонтально'!U28*(1+'[2]Инфраструктурные платежи'!$D$5/100),2)</f>
        <v>4281.47</v>
      </c>
      <c r="V99" s="43" t="n">
        <f aca="false">ROUND('[2]Инфраструктурные платежи'!$D$11+'[2]Услуги по передаче 2014'!$F$6+'[2]Время горизонтально'!V28*(1+'[2]Инфраструктурные платежи'!$D$5/100),2)</f>
        <v>4296.07</v>
      </c>
      <c r="W99" s="43" t="n">
        <f aca="false">ROUND('[2]Инфраструктурные платежи'!$D$11+'[2]Услуги по передаче 2014'!$F$6+'[2]Время горизонтально'!W28*(1+'[2]Инфраструктурные платежи'!$D$5/100),2)</f>
        <v>4218.4</v>
      </c>
      <c r="X99" s="43" t="n">
        <f aca="false">ROUND('[2]Инфраструктурные платежи'!$D$11+'[2]Услуги по передаче 2014'!$F$6+'[2]Время горизонтально'!X28*(1+'[2]Инфраструктурные платежи'!$D$5/100),2)</f>
        <v>4060.08</v>
      </c>
      <c r="Y99" s="43" t="n">
        <f aca="false">ROUND('[2]Инфраструктурные платежи'!$D$11+'[2]Услуги по передаче 2014'!$F$6+'[2]Время горизонтально'!Y28*(1+'[2]Инфраструктурные платежи'!$D$5/100),2)</f>
        <v>3972.04</v>
      </c>
      <c r="Z99" s="44"/>
    </row>
    <row r="100" customFormat="false" ht="13.2" hidden="false" customHeight="false" outlineLevel="0" collapsed="false">
      <c r="A100" s="42" t="n">
        <f aca="false">A65</f>
        <v>42846</v>
      </c>
      <c r="B100" s="43" t="n">
        <f aca="false">ROUND('[2]Инфраструктурные платежи'!$D$11+'[2]Услуги по передаче 2014'!$F$6+'[2]Время горизонтально'!B29*(1+'[2]Инфраструктурные платежи'!$D$5/100),2)</f>
        <v>3841.53</v>
      </c>
      <c r="C100" s="43" t="n">
        <f aca="false">ROUND('[2]Инфраструктурные платежи'!$D$11+'[2]Услуги по передаче 2014'!$F$6+'[2]Время горизонтально'!C29*(1+'[2]Инфраструктурные платежи'!$D$5/100),2)</f>
        <v>3781.06</v>
      </c>
      <c r="D100" s="43" t="n">
        <f aca="false">ROUND('[2]Инфраструктурные платежи'!$D$11+'[2]Услуги по передаче 2014'!$F$6+'[2]Время горизонтально'!D29*(1+'[2]Инфраструктурные платежи'!$D$5/100),2)</f>
        <v>3753.54</v>
      </c>
      <c r="E100" s="43" t="n">
        <f aca="false">ROUND('[2]Инфраструктурные платежи'!$D$11+'[2]Услуги по передаче 2014'!$F$6+'[2]Время горизонтально'!E29*(1+'[2]Инфраструктурные платежи'!$D$5/100),2)</f>
        <v>3749.2</v>
      </c>
      <c r="F100" s="43" t="n">
        <f aca="false">ROUND('[2]Инфраструктурные платежи'!$D$11+'[2]Услуги по передаче 2014'!$F$6+'[2]Время горизонтально'!F29*(1+'[2]Инфраструктурные платежи'!$D$5/100),2)</f>
        <v>3813.8</v>
      </c>
      <c r="G100" s="43" t="n">
        <f aca="false">ROUND('[2]Инфраструктурные платежи'!$D$11+'[2]Услуги по передаче 2014'!$F$6+'[2]Время горизонтально'!G29*(1+'[2]Инфраструктурные платежи'!$D$5/100),2)</f>
        <v>3928.76</v>
      </c>
      <c r="H100" s="43" t="n">
        <f aca="false">ROUND('[2]Инфраструктурные платежи'!$D$11+'[2]Услуги по передаче 2014'!$F$6+'[2]Время горизонтально'!H29*(1+'[2]Инфраструктурные платежи'!$D$5/100),2)</f>
        <v>4023.78</v>
      </c>
      <c r="I100" s="43" t="n">
        <f aca="false">ROUND('[2]Инфраструктурные платежи'!$D$11+'[2]Услуги по передаче 2014'!$F$6+'[2]Время горизонтально'!I29*(1+'[2]Инфраструктурные платежи'!$D$5/100),2)</f>
        <v>4265.26</v>
      </c>
      <c r="J100" s="43" t="n">
        <f aca="false">ROUND('[2]Инфраструктурные платежи'!$D$11+'[2]Услуги по передаче 2014'!$F$6+'[2]Время горизонтально'!J29*(1+'[2]Инфраструктурные платежи'!$D$5/100),2)</f>
        <v>4340.62</v>
      </c>
      <c r="K100" s="43" t="n">
        <f aca="false">ROUND('[2]Инфраструктурные платежи'!$D$11+'[2]Услуги по передаче 2014'!$F$6+'[2]Время горизонтально'!K29*(1+'[2]Инфраструктурные платежи'!$D$5/100),2)</f>
        <v>4366.15</v>
      </c>
      <c r="L100" s="43" t="n">
        <f aca="false">ROUND('[2]Инфраструктурные платежи'!$D$11+'[2]Услуги по передаче 2014'!$F$6+'[2]Время горизонтально'!L29*(1+'[2]Инфраструктурные платежи'!$D$5/100),2)</f>
        <v>4363.32</v>
      </c>
      <c r="M100" s="43" t="n">
        <f aca="false">ROUND('[2]Инфраструктурные платежи'!$D$11+'[2]Услуги по передаче 2014'!$F$6+'[2]Время горизонтально'!M29*(1+'[2]Инфраструктурные платежи'!$D$5/100),2)</f>
        <v>4363.58</v>
      </c>
      <c r="N100" s="43" t="n">
        <f aca="false">ROUND('[2]Инфраструктурные платежи'!$D$11+'[2]Услуги по передаче 2014'!$F$6+'[2]Время горизонтально'!N29*(1+'[2]Инфраструктурные платежи'!$D$5/100),2)</f>
        <v>4350.74</v>
      </c>
      <c r="O100" s="43" t="n">
        <f aca="false">ROUND('[2]Инфраструктурные платежи'!$D$11+'[2]Услуги по передаче 2014'!$F$6+'[2]Время горизонтально'!O29*(1+'[2]Инфраструктурные платежи'!$D$5/100),2)</f>
        <v>4363.87</v>
      </c>
      <c r="P100" s="43" t="n">
        <f aca="false">ROUND('[2]Инфраструктурные платежи'!$D$11+'[2]Услуги по передаче 2014'!$F$6+'[2]Время горизонтально'!P29*(1+'[2]Инфраструктурные платежи'!$D$5/100),2)</f>
        <v>4361.38</v>
      </c>
      <c r="Q100" s="43" t="n">
        <f aca="false">ROUND('[2]Инфраструктурные платежи'!$D$11+'[2]Услуги по передаче 2014'!$F$6+'[2]Время горизонтально'!Q29*(1+'[2]Инфраструктурные платежи'!$D$5/100),2)</f>
        <v>4341.23</v>
      </c>
      <c r="R100" s="43" t="n">
        <f aca="false">ROUND('[2]Инфраструктурные платежи'!$D$11+'[2]Услуги по передаче 2014'!$F$6+'[2]Время горизонтально'!R29*(1+'[2]Инфраструктурные платежи'!$D$5/100),2)</f>
        <v>4316.41</v>
      </c>
      <c r="S100" s="43" t="n">
        <f aca="false">ROUND('[2]Инфраструктурные платежи'!$D$11+'[2]Услуги по передаче 2014'!$F$6+'[2]Время горизонтально'!S29*(1+'[2]Инфраструктурные платежи'!$D$5/100),2)</f>
        <v>4315.44</v>
      </c>
      <c r="T100" s="43" t="n">
        <f aca="false">ROUND('[2]Инфраструктурные платежи'!$D$11+'[2]Услуги по передаче 2014'!$F$6+'[2]Время горизонтально'!T29*(1+'[2]Инфраструктурные платежи'!$D$5/100),2)</f>
        <v>4332.46</v>
      </c>
      <c r="U100" s="43" t="n">
        <f aca="false">ROUND('[2]Инфраструктурные платежи'!$D$11+'[2]Услуги по передаче 2014'!$F$6+'[2]Время горизонтально'!U29*(1+'[2]Инфраструктурные платежи'!$D$5/100),2)</f>
        <v>4327.73</v>
      </c>
      <c r="V100" s="43" t="n">
        <f aca="false">ROUND('[2]Инфраструктурные платежи'!$D$11+'[2]Услуги по передаче 2014'!$F$6+'[2]Время горизонтально'!V29*(1+'[2]Инфраструктурные платежи'!$D$5/100),2)</f>
        <v>4328.71</v>
      </c>
      <c r="W100" s="43" t="n">
        <f aca="false">ROUND('[2]Инфраструктурные платежи'!$D$11+'[2]Услуги по передаче 2014'!$F$6+'[2]Время горизонтально'!W29*(1+'[2]Инфраструктурные платежи'!$D$5/100),2)</f>
        <v>4293.04</v>
      </c>
      <c r="X100" s="43" t="n">
        <f aca="false">ROUND('[2]Инфраструктурные платежи'!$D$11+'[2]Услуги по передаче 2014'!$F$6+'[2]Время горизонтально'!X29*(1+'[2]Инфраструктурные платежи'!$D$5/100),2)</f>
        <v>4200.83</v>
      </c>
      <c r="Y100" s="43" t="n">
        <f aca="false">ROUND('[2]Инфраструктурные платежи'!$D$11+'[2]Услуги по передаче 2014'!$F$6+'[2]Время горизонтально'!Y29*(1+'[2]Инфраструктурные платежи'!$D$5/100),2)</f>
        <v>3973.47</v>
      </c>
      <c r="Z100" s="44"/>
    </row>
    <row r="101" customFormat="false" ht="13.2" hidden="false" customHeight="false" outlineLevel="0" collapsed="false">
      <c r="A101" s="42" t="n">
        <f aca="false">A66</f>
        <v>42847</v>
      </c>
      <c r="B101" s="43" t="n">
        <f aca="false">ROUND('[2]Инфраструктурные платежи'!$D$11+'[2]Услуги по передаче 2014'!$F$6+'[2]Время горизонтально'!B30*(1+'[2]Инфраструктурные платежи'!$D$5/100),2)</f>
        <v>3859.91</v>
      </c>
      <c r="C101" s="43" t="n">
        <f aca="false">ROUND('[2]Инфраструктурные платежи'!$D$11+'[2]Услуги по передаче 2014'!$F$6+'[2]Время горизонтально'!C30*(1+'[2]Инфраструктурные платежи'!$D$5/100),2)</f>
        <v>3800.39</v>
      </c>
      <c r="D101" s="43" t="n">
        <f aca="false">ROUND('[2]Инфраструктурные платежи'!$D$11+'[2]Услуги по передаче 2014'!$F$6+'[2]Время горизонтально'!D30*(1+'[2]Инфраструктурные платежи'!$D$5/100),2)</f>
        <v>3757.97</v>
      </c>
      <c r="E101" s="43" t="n">
        <f aca="false">ROUND('[2]Инфраструктурные платежи'!$D$11+'[2]Услуги по передаче 2014'!$F$6+'[2]Время горизонтально'!E30*(1+'[2]Инфраструктурные платежи'!$D$5/100),2)</f>
        <v>3754.39</v>
      </c>
      <c r="F101" s="43" t="n">
        <f aca="false">ROUND('[2]Инфраструктурные платежи'!$D$11+'[2]Услуги по передаче 2014'!$F$6+'[2]Время горизонтально'!F30*(1+'[2]Инфраструктурные платежи'!$D$5/100),2)</f>
        <v>3807.44</v>
      </c>
      <c r="G101" s="43" t="n">
        <f aca="false">ROUND('[2]Инфраструктурные платежи'!$D$11+'[2]Услуги по передаче 2014'!$F$6+'[2]Время горизонтально'!G30*(1+'[2]Инфраструктурные платежи'!$D$5/100),2)</f>
        <v>3924.99</v>
      </c>
      <c r="H101" s="43" t="n">
        <f aca="false">ROUND('[2]Инфраструктурные платежи'!$D$11+'[2]Услуги по передаче 2014'!$F$6+'[2]Время горизонтально'!H30*(1+'[2]Инфраструктурные платежи'!$D$5/100),2)</f>
        <v>3995.75</v>
      </c>
      <c r="I101" s="43" t="n">
        <f aca="false">ROUND('[2]Инфраструктурные платежи'!$D$11+'[2]Услуги по передаче 2014'!$F$6+'[2]Время горизонтально'!I30*(1+'[2]Инфраструктурные платежи'!$D$5/100),2)</f>
        <v>4240.09</v>
      </c>
      <c r="J101" s="43" t="n">
        <f aca="false">ROUND('[2]Инфраструктурные платежи'!$D$11+'[2]Услуги по передаче 2014'!$F$6+'[2]Время горизонтально'!J30*(1+'[2]Инфраструктурные платежи'!$D$5/100),2)</f>
        <v>4286.1</v>
      </c>
      <c r="K101" s="43" t="n">
        <f aca="false">ROUND('[2]Инфраструктурные платежи'!$D$11+'[2]Услуги по передаче 2014'!$F$6+'[2]Время горизонтально'!K30*(1+'[2]Инфраструктурные платежи'!$D$5/100),2)</f>
        <v>4307.01</v>
      </c>
      <c r="L101" s="43" t="n">
        <f aca="false">ROUND('[2]Инфраструктурные платежи'!$D$11+'[2]Услуги по передаче 2014'!$F$6+'[2]Время горизонтально'!L30*(1+'[2]Инфраструктурные платежи'!$D$5/100),2)</f>
        <v>4301.81</v>
      </c>
      <c r="M101" s="43" t="n">
        <f aca="false">ROUND('[2]Инфраструктурные платежи'!$D$11+'[2]Услуги по передаче 2014'!$F$6+'[2]Время горизонтально'!M30*(1+'[2]Инфраструктурные платежи'!$D$5/100),2)</f>
        <v>4303.23</v>
      </c>
      <c r="N101" s="43" t="n">
        <f aca="false">ROUND('[2]Инфраструктурные платежи'!$D$11+'[2]Услуги по передаче 2014'!$F$6+'[2]Время горизонтально'!N30*(1+'[2]Инфраструктурные платежи'!$D$5/100),2)</f>
        <v>4291.72</v>
      </c>
      <c r="O101" s="43" t="n">
        <f aca="false">ROUND('[2]Инфраструктурные платежи'!$D$11+'[2]Услуги по передаче 2014'!$F$6+'[2]Время горизонтально'!O30*(1+'[2]Инфраструктурные платежи'!$D$5/100),2)</f>
        <v>4305.28</v>
      </c>
      <c r="P101" s="43" t="n">
        <f aca="false">ROUND('[2]Инфраструктурные платежи'!$D$11+'[2]Услуги по передаче 2014'!$F$6+'[2]Время горизонтально'!P30*(1+'[2]Инфраструктурные платежи'!$D$5/100),2)</f>
        <v>4292.65</v>
      </c>
      <c r="Q101" s="43" t="n">
        <f aca="false">ROUND('[2]Инфраструктурные платежи'!$D$11+'[2]Услуги по передаче 2014'!$F$6+'[2]Время горизонтально'!Q30*(1+'[2]Инфраструктурные платежи'!$D$5/100),2)</f>
        <v>4267.67</v>
      </c>
      <c r="R101" s="43" t="n">
        <f aca="false">ROUND('[2]Инфраструктурные платежи'!$D$11+'[2]Услуги по передаче 2014'!$F$6+'[2]Время горизонтально'!R30*(1+'[2]Инфраструктурные платежи'!$D$5/100),2)</f>
        <v>4248.58</v>
      </c>
      <c r="S101" s="43" t="n">
        <f aca="false">ROUND('[2]Инфраструктурные платежи'!$D$11+'[2]Услуги по передаче 2014'!$F$6+'[2]Время горизонтально'!S30*(1+'[2]Инфраструктурные платежи'!$D$5/100),2)</f>
        <v>4254.09</v>
      </c>
      <c r="T101" s="43" t="n">
        <f aca="false">ROUND('[2]Инфраструктурные платежи'!$D$11+'[2]Услуги по передаче 2014'!$F$6+'[2]Время горизонтально'!T30*(1+'[2]Инфраструктурные платежи'!$D$5/100),2)</f>
        <v>4276.54</v>
      </c>
      <c r="U101" s="43" t="n">
        <f aca="false">ROUND('[2]Инфраструктурные платежи'!$D$11+'[2]Услуги по передаче 2014'!$F$6+'[2]Время горизонтально'!U30*(1+'[2]Инфраструктурные платежи'!$D$5/100),2)</f>
        <v>4273.73</v>
      </c>
      <c r="V101" s="43" t="n">
        <f aca="false">ROUND('[2]Инфраструктурные платежи'!$D$11+'[2]Услуги по передаче 2014'!$F$6+'[2]Время горизонтально'!V30*(1+'[2]Инфраструктурные платежи'!$D$5/100),2)</f>
        <v>4277.91</v>
      </c>
      <c r="W101" s="43" t="n">
        <f aca="false">ROUND('[2]Инфраструктурные платежи'!$D$11+'[2]Услуги по передаче 2014'!$F$6+'[2]Время горизонтально'!W30*(1+'[2]Инфраструктурные платежи'!$D$5/100),2)</f>
        <v>4249.66</v>
      </c>
      <c r="X101" s="43" t="n">
        <f aca="false">ROUND('[2]Инфраструктурные платежи'!$D$11+'[2]Услуги по передаче 2014'!$F$6+'[2]Время горизонтально'!X30*(1+'[2]Инфраструктурные платежи'!$D$5/100),2)</f>
        <v>4221.26</v>
      </c>
      <c r="Y101" s="43" t="n">
        <f aca="false">ROUND('[2]Инфраструктурные платежи'!$D$11+'[2]Услуги по передаче 2014'!$F$6+'[2]Время горизонтально'!Y30*(1+'[2]Инфраструктурные платежи'!$D$5/100),2)</f>
        <v>4000.84</v>
      </c>
      <c r="Z101" s="44"/>
    </row>
    <row r="102" customFormat="false" ht="13.2" hidden="false" customHeight="false" outlineLevel="0" collapsed="false">
      <c r="A102" s="42" t="n">
        <f aca="false">A67</f>
        <v>42848</v>
      </c>
      <c r="B102" s="43" t="n">
        <f aca="false">ROUND('[2]Инфраструктурные платежи'!$D$11+'[2]Услуги по передаче 2014'!$F$6+'[2]Время горизонтально'!B31*(1+'[2]Инфраструктурные платежи'!$D$5/100),2)</f>
        <v>3983.85</v>
      </c>
      <c r="C102" s="43" t="n">
        <f aca="false">ROUND('[2]Инфраструктурные платежи'!$D$11+'[2]Услуги по передаче 2014'!$F$6+'[2]Время горизонтально'!C31*(1+'[2]Инфраструктурные платежи'!$D$5/100),2)</f>
        <v>3873.98</v>
      </c>
      <c r="D102" s="43" t="n">
        <f aca="false">ROUND('[2]Инфраструктурные платежи'!$D$11+'[2]Услуги по передаче 2014'!$F$6+'[2]Время горизонтально'!D31*(1+'[2]Инфраструктурные платежи'!$D$5/100),2)</f>
        <v>3819.65</v>
      </c>
      <c r="E102" s="43" t="n">
        <f aca="false">ROUND('[2]Инфраструктурные платежи'!$D$11+'[2]Услуги по передаче 2014'!$F$6+'[2]Время горизонтально'!E31*(1+'[2]Инфраструктурные платежи'!$D$5/100),2)</f>
        <v>3796.69</v>
      </c>
      <c r="F102" s="43" t="n">
        <f aca="false">ROUND('[2]Инфраструктурные платежи'!$D$11+'[2]Услуги по передаче 2014'!$F$6+'[2]Время горизонтально'!F31*(1+'[2]Инфраструктурные платежи'!$D$5/100),2)</f>
        <v>3822.83</v>
      </c>
      <c r="G102" s="43" t="n">
        <f aca="false">ROUND('[2]Инфраструктурные платежи'!$D$11+'[2]Услуги по передаче 2014'!$F$6+'[2]Время горизонтально'!G31*(1+'[2]Инфраструктурные платежи'!$D$5/100),2)</f>
        <v>3885.95</v>
      </c>
      <c r="H102" s="43" t="n">
        <f aca="false">ROUND('[2]Инфраструктурные платежи'!$D$11+'[2]Услуги по передаче 2014'!$F$6+'[2]Время горизонтально'!H31*(1+'[2]Инфраструктурные платежи'!$D$5/100),2)</f>
        <v>3910.09</v>
      </c>
      <c r="I102" s="43" t="n">
        <f aca="false">ROUND('[2]Инфраструктурные платежи'!$D$11+'[2]Услуги по передаче 2014'!$F$6+'[2]Время горизонтально'!I31*(1+'[2]Инфраструктурные платежи'!$D$5/100),2)</f>
        <v>3915.42</v>
      </c>
      <c r="J102" s="43" t="n">
        <f aca="false">ROUND('[2]Инфраструктурные платежи'!$D$11+'[2]Услуги по передаче 2014'!$F$6+'[2]Время горизонтально'!J31*(1+'[2]Инфраструктурные платежи'!$D$5/100),2)</f>
        <v>4038.74</v>
      </c>
      <c r="K102" s="43" t="n">
        <f aca="false">ROUND('[2]Инфраструктурные платежи'!$D$11+'[2]Услуги по передаче 2014'!$F$6+'[2]Время горизонтально'!K31*(1+'[2]Инфраструктурные платежи'!$D$5/100),2)</f>
        <v>4207.78</v>
      </c>
      <c r="L102" s="43" t="n">
        <f aca="false">ROUND('[2]Инфраструктурные платежи'!$D$11+'[2]Услуги по передаче 2014'!$F$6+'[2]Время горизонтально'!L31*(1+'[2]Инфраструктурные платежи'!$D$5/100),2)</f>
        <v>4208.68</v>
      </c>
      <c r="M102" s="43" t="n">
        <f aca="false">ROUND('[2]Инфраструктурные платежи'!$D$11+'[2]Услуги по передаче 2014'!$F$6+'[2]Время горизонтально'!M31*(1+'[2]Инфраструктурные платежи'!$D$5/100),2)</f>
        <v>4206.73</v>
      </c>
      <c r="N102" s="43" t="n">
        <f aca="false">ROUND('[2]Инфраструктурные платежи'!$D$11+'[2]Услуги по передаче 2014'!$F$6+'[2]Время горизонтально'!N31*(1+'[2]Инфраструктурные платежи'!$D$5/100),2)</f>
        <v>4203.52</v>
      </c>
      <c r="O102" s="43" t="n">
        <f aca="false">ROUND('[2]Инфраструктурные платежи'!$D$11+'[2]Услуги по передаче 2014'!$F$6+'[2]Время горизонтально'!O31*(1+'[2]Инфраструктурные платежи'!$D$5/100),2)</f>
        <v>4200.95</v>
      </c>
      <c r="P102" s="43" t="n">
        <f aca="false">ROUND('[2]Инфраструктурные платежи'!$D$11+'[2]Услуги по передаче 2014'!$F$6+'[2]Время горизонтально'!P31*(1+'[2]Инфраструктурные платежи'!$D$5/100),2)</f>
        <v>4201.55</v>
      </c>
      <c r="Q102" s="43" t="n">
        <f aca="false">ROUND('[2]Инфраструктурные платежи'!$D$11+'[2]Услуги по передаче 2014'!$F$6+'[2]Время горизонтально'!Q31*(1+'[2]Инфраструктурные платежи'!$D$5/100),2)</f>
        <v>4201.49</v>
      </c>
      <c r="R102" s="43" t="n">
        <f aca="false">ROUND('[2]Инфраструктурные платежи'!$D$11+'[2]Услуги по передаче 2014'!$F$6+'[2]Время горизонтально'!R31*(1+'[2]Инфраструктурные платежи'!$D$5/100),2)</f>
        <v>4204.38</v>
      </c>
      <c r="S102" s="43" t="n">
        <f aca="false">ROUND('[2]Инфраструктурные платежи'!$D$11+'[2]Услуги по передаче 2014'!$F$6+'[2]Время горизонтально'!S31*(1+'[2]Инфраструктурные платежи'!$D$5/100),2)</f>
        <v>4213.28</v>
      </c>
      <c r="T102" s="43" t="n">
        <f aca="false">ROUND('[2]Инфраструктурные платежи'!$D$11+'[2]Услуги по передаче 2014'!$F$6+'[2]Время горизонтально'!T31*(1+'[2]Инфраструктурные платежи'!$D$5/100),2)</f>
        <v>4223.04</v>
      </c>
      <c r="U102" s="43" t="n">
        <f aca="false">ROUND('[2]Инфраструктурные платежи'!$D$11+'[2]Услуги по передаче 2014'!$F$6+'[2]Время горизонтально'!U31*(1+'[2]Инфраструктурные платежи'!$D$5/100),2)</f>
        <v>4216.82</v>
      </c>
      <c r="V102" s="43" t="n">
        <f aca="false">ROUND('[2]Инфраструктурные платежи'!$D$11+'[2]Услуги по передаче 2014'!$F$6+'[2]Время горизонтально'!V31*(1+'[2]Инфраструктурные платежи'!$D$5/100),2)</f>
        <v>4211.57</v>
      </c>
      <c r="W102" s="43" t="n">
        <f aca="false">ROUND('[2]Инфраструктурные платежи'!$D$11+'[2]Услуги по передаче 2014'!$F$6+'[2]Время горизонтально'!W31*(1+'[2]Инфраструктурные платежи'!$D$5/100),2)</f>
        <v>4200.08</v>
      </c>
      <c r="X102" s="43" t="n">
        <f aca="false">ROUND('[2]Инфраструктурные платежи'!$D$11+'[2]Услуги по передаче 2014'!$F$6+'[2]Время горизонтально'!X31*(1+'[2]Инфраструктурные платежи'!$D$5/100),2)</f>
        <v>4160.86</v>
      </c>
      <c r="Y102" s="43" t="n">
        <f aca="false">ROUND('[2]Инфраструктурные платежи'!$D$11+'[2]Услуги по передаче 2014'!$F$6+'[2]Время горизонтально'!Y31*(1+'[2]Инфраструктурные платежи'!$D$5/100),2)</f>
        <v>4003.27</v>
      </c>
      <c r="Z102" s="44"/>
    </row>
    <row r="103" customFormat="false" ht="13.2" hidden="false" customHeight="false" outlineLevel="0" collapsed="false">
      <c r="A103" s="42" t="n">
        <f aca="false">A68</f>
        <v>42849</v>
      </c>
      <c r="B103" s="43" t="n">
        <f aca="false">ROUND('[2]Инфраструктурные платежи'!$D$11+'[2]Услуги по передаче 2014'!$F$6+'[2]Время горизонтально'!B32*(1+'[2]Инфраструктурные платежи'!$D$5/100),2)</f>
        <v>3946.21</v>
      </c>
      <c r="C103" s="43" t="n">
        <f aca="false">ROUND('[2]Инфраструктурные платежи'!$D$11+'[2]Услуги по передаче 2014'!$F$6+'[2]Время горизонтально'!C32*(1+'[2]Инфраструктурные платежи'!$D$5/100),2)</f>
        <v>3837.27</v>
      </c>
      <c r="D103" s="43" t="n">
        <f aca="false">ROUND('[2]Инфраструктурные платежи'!$D$11+'[2]Услуги по передаче 2014'!$F$6+'[2]Время горизонтально'!D32*(1+'[2]Инфраструктурные платежи'!$D$5/100),2)</f>
        <v>3804.31</v>
      </c>
      <c r="E103" s="43" t="n">
        <f aca="false">ROUND('[2]Инфраструктурные платежи'!$D$11+'[2]Услуги по передаче 2014'!$F$6+'[2]Время горизонтально'!E32*(1+'[2]Инфраструктурные платежи'!$D$5/100),2)</f>
        <v>3788.52</v>
      </c>
      <c r="F103" s="43" t="n">
        <f aca="false">ROUND('[2]Инфраструктурные платежи'!$D$11+'[2]Услуги по передаче 2014'!$F$6+'[2]Время горизонтально'!F32*(1+'[2]Инфраструктурные платежи'!$D$5/100),2)</f>
        <v>3799.1</v>
      </c>
      <c r="G103" s="43" t="n">
        <f aca="false">ROUND('[2]Инфраструктурные платежи'!$D$11+'[2]Услуги по передаче 2014'!$F$6+'[2]Время горизонтально'!G32*(1+'[2]Инфраструктурные платежи'!$D$5/100),2)</f>
        <v>3851.45</v>
      </c>
      <c r="H103" s="43" t="n">
        <f aca="false">ROUND('[2]Инфраструктурные платежи'!$D$11+'[2]Услуги по передаче 2014'!$F$6+'[2]Время горизонтально'!H32*(1+'[2]Инфраструктурные платежи'!$D$5/100),2)</f>
        <v>3892.22</v>
      </c>
      <c r="I103" s="43" t="n">
        <f aca="false">ROUND('[2]Инфраструктурные платежи'!$D$11+'[2]Услуги по передаче 2014'!$F$6+'[2]Время горизонтально'!I32*(1+'[2]Инфраструктурные платежи'!$D$5/100),2)</f>
        <v>3929.27</v>
      </c>
      <c r="J103" s="43" t="n">
        <f aca="false">ROUND('[2]Инфраструктурные платежи'!$D$11+'[2]Услуги по передаче 2014'!$F$6+'[2]Время горизонтально'!J32*(1+'[2]Инфраструктурные платежи'!$D$5/100),2)</f>
        <v>4061.62</v>
      </c>
      <c r="K103" s="43" t="n">
        <f aca="false">ROUND('[2]Инфраструктурные платежи'!$D$11+'[2]Услуги по передаче 2014'!$F$6+'[2]Время горизонтально'!K32*(1+'[2]Инфраструктурные платежи'!$D$5/100),2)</f>
        <v>4217.04</v>
      </c>
      <c r="L103" s="43" t="n">
        <f aca="false">ROUND('[2]Инфраструктурные платежи'!$D$11+'[2]Услуги по передаче 2014'!$F$6+'[2]Время горизонтально'!L32*(1+'[2]Инфраструктурные платежи'!$D$5/100),2)</f>
        <v>4222.25</v>
      </c>
      <c r="M103" s="43" t="n">
        <f aca="false">ROUND('[2]Инфраструктурные платежи'!$D$11+'[2]Услуги по передаче 2014'!$F$6+'[2]Время горизонтально'!M32*(1+'[2]Инфраструктурные платежи'!$D$5/100),2)</f>
        <v>4220.33</v>
      </c>
      <c r="N103" s="43" t="n">
        <f aca="false">ROUND('[2]Инфраструктурные платежи'!$D$11+'[2]Услуги по передаче 2014'!$F$6+'[2]Время горизонтально'!N32*(1+'[2]Инфраструктурные платежи'!$D$5/100),2)</f>
        <v>4219.22</v>
      </c>
      <c r="O103" s="43" t="n">
        <f aca="false">ROUND('[2]Инфраструктурные платежи'!$D$11+'[2]Услуги по передаче 2014'!$F$6+'[2]Время горизонтально'!O32*(1+'[2]Инфраструктурные платежи'!$D$5/100),2)</f>
        <v>4216.49</v>
      </c>
      <c r="P103" s="43" t="n">
        <f aca="false">ROUND('[2]Инфраструктурные платежи'!$D$11+'[2]Услуги по передаче 2014'!$F$6+'[2]Время горизонтально'!P32*(1+'[2]Инфраструктурные платежи'!$D$5/100),2)</f>
        <v>4214.42</v>
      </c>
      <c r="Q103" s="43" t="n">
        <f aca="false">ROUND('[2]Инфраструктурные платежи'!$D$11+'[2]Услуги по передаче 2014'!$F$6+'[2]Время горизонтально'!Q32*(1+'[2]Инфраструктурные платежи'!$D$5/100),2)</f>
        <v>4215.81</v>
      </c>
      <c r="R103" s="43" t="n">
        <f aca="false">ROUND('[2]Инфраструктурные платежи'!$D$11+'[2]Услуги по передаче 2014'!$F$6+'[2]Время горизонтально'!R32*(1+'[2]Инфраструктурные платежи'!$D$5/100),2)</f>
        <v>4220.08</v>
      </c>
      <c r="S103" s="43" t="n">
        <f aca="false">ROUND('[2]Инфраструктурные платежи'!$D$11+'[2]Услуги по передаче 2014'!$F$6+'[2]Время горизонтально'!S32*(1+'[2]Инфраструктурные платежи'!$D$5/100),2)</f>
        <v>4229.08</v>
      </c>
      <c r="T103" s="43" t="n">
        <f aca="false">ROUND('[2]Инфраструктурные платежи'!$D$11+'[2]Услуги по передаче 2014'!$F$6+'[2]Время горизонтально'!T32*(1+'[2]Инфраструктурные платежи'!$D$5/100),2)</f>
        <v>4241.44</v>
      </c>
      <c r="U103" s="43" t="n">
        <f aca="false">ROUND('[2]Инфраструктурные платежи'!$D$11+'[2]Услуги по передаче 2014'!$F$6+'[2]Время горизонтально'!U32*(1+'[2]Инфраструктурные платежи'!$D$5/100),2)</f>
        <v>4227.6</v>
      </c>
      <c r="V103" s="43" t="n">
        <f aca="false">ROUND('[2]Инфраструктурные платежи'!$D$11+'[2]Услуги по передаче 2014'!$F$6+'[2]Время горизонтально'!V32*(1+'[2]Инфраструктурные платежи'!$D$5/100),2)</f>
        <v>4221.16</v>
      </c>
      <c r="W103" s="43" t="n">
        <f aca="false">ROUND('[2]Инфраструктурные платежи'!$D$11+'[2]Услуги по передаче 2014'!$F$6+'[2]Время горизонтально'!W32*(1+'[2]Инфраструктурные платежи'!$D$5/100),2)</f>
        <v>4204.13</v>
      </c>
      <c r="X103" s="43" t="n">
        <f aca="false">ROUND('[2]Инфраструктурные платежи'!$D$11+'[2]Услуги по передаче 2014'!$F$6+'[2]Время горизонтально'!X32*(1+'[2]Инфраструктурные платежи'!$D$5/100),2)</f>
        <v>4141.87</v>
      </c>
      <c r="Y103" s="43" t="n">
        <f aca="false">ROUND('[2]Инфраструктурные платежи'!$D$11+'[2]Услуги по передаче 2014'!$F$6+'[2]Время горизонтально'!Y32*(1+'[2]Инфраструктурные платежи'!$D$5/100),2)</f>
        <v>3913.69</v>
      </c>
      <c r="Z103" s="44"/>
    </row>
    <row r="104" customFormat="false" ht="13.2" hidden="false" customHeight="false" outlineLevel="0" collapsed="false">
      <c r="A104" s="42" t="n">
        <f aca="false">A69</f>
        <v>42850</v>
      </c>
      <c r="B104" s="43" t="n">
        <f aca="false">ROUND('[2]Инфраструктурные платежи'!$D$11+'[2]Услуги по передаче 2014'!$F$6+'[2]Время горизонтально'!B33*(1+'[2]Инфраструктурные платежи'!$D$5/100),2)</f>
        <v>4130.51</v>
      </c>
      <c r="C104" s="43" t="n">
        <f aca="false">ROUND('[2]Инфраструктурные платежи'!$D$11+'[2]Услуги по передаче 2014'!$F$6+'[2]Время горизонтально'!C33*(1+'[2]Инфраструктурные платежи'!$D$5/100),2)</f>
        <v>3879.51</v>
      </c>
      <c r="D104" s="43" t="n">
        <f aca="false">ROUND('[2]Инфраструктурные платежи'!$D$11+'[2]Услуги по передаче 2014'!$F$6+'[2]Время горизонтально'!D33*(1+'[2]Инфраструктурные платежи'!$D$5/100),2)</f>
        <v>3810.56</v>
      </c>
      <c r="E104" s="43" t="n">
        <f aca="false">ROUND('[2]Инфраструктурные платежи'!$D$11+'[2]Услуги по передаче 2014'!$F$6+'[2]Время горизонтально'!E33*(1+'[2]Инфраструктурные платежи'!$D$5/100),2)</f>
        <v>3793.04</v>
      </c>
      <c r="F104" s="43" t="n">
        <f aca="false">ROUND('[2]Инфраструктурные платежи'!$D$11+'[2]Услуги по передаче 2014'!$F$6+'[2]Время горизонтально'!F33*(1+'[2]Инфраструктурные платежи'!$D$5/100),2)</f>
        <v>3806.96</v>
      </c>
      <c r="G104" s="43" t="n">
        <f aca="false">ROUND('[2]Инфраструктурные платежи'!$D$11+'[2]Услуги по передаче 2014'!$F$6+'[2]Время горизонтально'!G33*(1+'[2]Инфраструктурные платежи'!$D$5/100),2)</f>
        <v>3859.21</v>
      </c>
      <c r="H104" s="43" t="n">
        <f aca="false">ROUND('[2]Инфраструктурные платежи'!$D$11+'[2]Услуги по передаче 2014'!$F$6+'[2]Время горизонтально'!H33*(1+'[2]Инфраструктурные платежи'!$D$5/100),2)</f>
        <v>3938.45</v>
      </c>
      <c r="I104" s="43" t="n">
        <f aca="false">ROUND('[2]Инфраструктурные платежи'!$D$11+'[2]Услуги по передаче 2014'!$F$6+'[2]Время горизонтально'!I33*(1+'[2]Инфраструктурные платежи'!$D$5/100),2)</f>
        <v>3982.04</v>
      </c>
      <c r="J104" s="43" t="n">
        <f aca="false">ROUND('[2]Инфраструктурные платежи'!$D$11+'[2]Услуги по передаче 2014'!$F$6+'[2]Время горизонтально'!J33*(1+'[2]Инфраструктурные платежи'!$D$5/100),2)</f>
        <v>4184.79</v>
      </c>
      <c r="K104" s="43" t="n">
        <f aca="false">ROUND('[2]Инфраструктурные платежи'!$D$11+'[2]Услуги по передаче 2014'!$F$6+'[2]Время горизонтально'!K33*(1+'[2]Инфраструктурные платежи'!$D$5/100),2)</f>
        <v>4238.79</v>
      </c>
      <c r="L104" s="43" t="n">
        <f aca="false">ROUND('[2]Инфраструктурные платежи'!$D$11+'[2]Услуги по передаче 2014'!$F$6+'[2]Время горизонтально'!L33*(1+'[2]Инфраструктурные платежи'!$D$5/100),2)</f>
        <v>4238.11</v>
      </c>
      <c r="M104" s="43" t="n">
        <f aca="false">ROUND('[2]Инфраструктурные платежи'!$D$11+'[2]Услуги по передаче 2014'!$F$6+'[2]Время горизонтально'!M33*(1+'[2]Инфраструктурные платежи'!$D$5/100),2)</f>
        <v>4235.92</v>
      </c>
      <c r="N104" s="43" t="n">
        <f aca="false">ROUND('[2]Инфраструктурные платежи'!$D$11+'[2]Услуги по передаче 2014'!$F$6+'[2]Время горизонтально'!N33*(1+'[2]Инфраструктурные платежи'!$D$5/100),2)</f>
        <v>4234.25</v>
      </c>
      <c r="O104" s="43" t="n">
        <f aca="false">ROUND('[2]Инфраструктурные платежи'!$D$11+'[2]Услуги по передаче 2014'!$F$6+'[2]Время горизонтально'!O33*(1+'[2]Инфраструктурные платежи'!$D$5/100),2)</f>
        <v>4231.35</v>
      </c>
      <c r="P104" s="43" t="n">
        <f aca="false">ROUND('[2]Инфраструктурные платежи'!$D$11+'[2]Услуги по передаче 2014'!$F$6+'[2]Время горизонтально'!P33*(1+'[2]Инфраструктурные платежи'!$D$5/100),2)</f>
        <v>4190.62</v>
      </c>
      <c r="Q104" s="43" t="n">
        <f aca="false">ROUND('[2]Инфраструктурные платежи'!$D$11+'[2]Услуги по передаче 2014'!$F$6+'[2]Время горизонтально'!Q33*(1+'[2]Инфраструктурные платежи'!$D$5/100),2)</f>
        <v>4195.6</v>
      </c>
      <c r="R104" s="43" t="n">
        <f aca="false">ROUND('[2]Инфраструктурные платежи'!$D$11+'[2]Услуги по передаче 2014'!$F$6+'[2]Время горизонтально'!R33*(1+'[2]Инфраструктурные платежи'!$D$5/100),2)</f>
        <v>4208.3</v>
      </c>
      <c r="S104" s="43" t="n">
        <f aca="false">ROUND('[2]Инфраструктурные платежи'!$D$11+'[2]Услуги по передаче 2014'!$F$6+'[2]Время горизонтально'!S33*(1+'[2]Инфраструктурные платежи'!$D$5/100),2)</f>
        <v>4231.35</v>
      </c>
      <c r="T104" s="43" t="n">
        <f aca="false">ROUND('[2]Инфраструктурные платежи'!$D$11+'[2]Услуги по передаче 2014'!$F$6+'[2]Время горизонтально'!T33*(1+'[2]Инфраструктурные платежи'!$D$5/100),2)</f>
        <v>4238.23</v>
      </c>
      <c r="U104" s="43" t="n">
        <f aca="false">ROUND('[2]Инфраструктурные платежи'!$D$11+'[2]Услуги по передаче 2014'!$F$6+'[2]Время горизонтально'!U33*(1+'[2]Инфраструктурные платежи'!$D$5/100),2)</f>
        <v>4233.96</v>
      </c>
      <c r="V104" s="43" t="n">
        <f aca="false">ROUND('[2]Инфраструктурные платежи'!$D$11+'[2]Услуги по передаче 2014'!$F$6+'[2]Время горизонтально'!V33*(1+'[2]Инфраструктурные платежи'!$D$5/100),2)</f>
        <v>4227.71</v>
      </c>
      <c r="W104" s="43" t="n">
        <f aca="false">ROUND('[2]Инфраструктурные платежи'!$D$11+'[2]Услуги по передаче 2014'!$F$6+'[2]Время горизонтально'!W33*(1+'[2]Инфраструктурные платежи'!$D$5/100),2)</f>
        <v>4205.26</v>
      </c>
      <c r="X104" s="43" t="n">
        <f aca="false">ROUND('[2]Инфраструктурные платежи'!$D$11+'[2]Услуги по передаче 2014'!$F$6+'[2]Время горизонтально'!X33*(1+'[2]Инфраструктурные платежи'!$D$5/100),2)</f>
        <v>4143.68</v>
      </c>
      <c r="Y104" s="43" t="n">
        <f aca="false">ROUND('[2]Инфраструктурные платежи'!$D$11+'[2]Услуги по передаче 2014'!$F$6+'[2]Время горизонтально'!Y33*(1+'[2]Инфраструктурные платежи'!$D$5/100),2)</f>
        <v>3993.66</v>
      </c>
      <c r="Z104" s="44"/>
    </row>
    <row r="105" customFormat="false" ht="13.2" hidden="false" customHeight="false" outlineLevel="0" collapsed="false">
      <c r="A105" s="42" t="n">
        <f aca="false">A70</f>
        <v>42851</v>
      </c>
      <c r="B105" s="43" t="n">
        <f aca="false">ROUND('[2]Инфраструктурные платежи'!$D$11+'[2]Услуги по передаче 2014'!$F$6+'[2]Время горизонтально'!B34*(1+'[2]Инфраструктурные платежи'!$D$5/100),2)</f>
        <v>3976.11</v>
      </c>
      <c r="C105" s="43" t="n">
        <f aca="false">ROUND('[2]Инфраструктурные платежи'!$D$11+'[2]Услуги по передаче 2014'!$F$6+'[2]Время горизонтально'!C34*(1+'[2]Инфраструктурные платежи'!$D$5/100),2)</f>
        <v>3831.58</v>
      </c>
      <c r="D105" s="43" t="n">
        <f aca="false">ROUND('[2]Инфраструктурные платежи'!$D$11+'[2]Услуги по передаче 2014'!$F$6+'[2]Время горизонтально'!D34*(1+'[2]Инфраструктурные платежи'!$D$5/100),2)</f>
        <v>3774.06</v>
      </c>
      <c r="E105" s="43" t="n">
        <f aca="false">ROUND('[2]Инфраструктурные платежи'!$D$11+'[2]Услуги по передаче 2014'!$F$6+'[2]Время горизонтально'!E34*(1+'[2]Инфраструктурные платежи'!$D$5/100),2)</f>
        <v>3762.63</v>
      </c>
      <c r="F105" s="43" t="n">
        <f aca="false">ROUND('[2]Инфраструктурные платежи'!$D$11+'[2]Услуги по передаче 2014'!$F$6+'[2]Время горизонтально'!F34*(1+'[2]Инфраструктурные платежи'!$D$5/100),2)</f>
        <v>3783.25</v>
      </c>
      <c r="G105" s="43" t="n">
        <f aca="false">ROUND('[2]Инфраструктурные платежи'!$D$11+'[2]Услуги по передаче 2014'!$F$6+'[2]Время горизонтально'!G34*(1+'[2]Инфраструктурные платежи'!$D$5/100),2)</f>
        <v>3816.57</v>
      </c>
      <c r="H105" s="43" t="n">
        <f aca="false">ROUND('[2]Инфраструктурные платежи'!$D$11+'[2]Услуги по передаче 2014'!$F$6+'[2]Время горизонтально'!H34*(1+'[2]Инфраструктурные платежи'!$D$5/100),2)</f>
        <v>3859.15</v>
      </c>
      <c r="I105" s="43" t="n">
        <f aca="false">ROUND('[2]Инфраструктурные платежи'!$D$11+'[2]Услуги по передаче 2014'!$F$6+'[2]Время горизонтально'!I34*(1+'[2]Инфраструктурные платежи'!$D$5/100),2)</f>
        <v>3875.36</v>
      </c>
      <c r="J105" s="43" t="n">
        <f aca="false">ROUND('[2]Инфраструктурные платежи'!$D$11+'[2]Услуги по передаче 2014'!$F$6+'[2]Время горизонтально'!J34*(1+'[2]Инфраструктурные платежи'!$D$5/100),2)</f>
        <v>4006.83</v>
      </c>
      <c r="K105" s="43" t="n">
        <f aca="false">ROUND('[2]Инфраструктурные платежи'!$D$11+'[2]Услуги по передаче 2014'!$F$6+'[2]Время горизонтально'!K34*(1+'[2]Инфраструктурные платежи'!$D$5/100),2)</f>
        <v>4213.47</v>
      </c>
      <c r="L105" s="43" t="n">
        <f aca="false">ROUND('[2]Инфраструктурные платежи'!$D$11+'[2]Услуги по передаче 2014'!$F$6+'[2]Время горизонтально'!L34*(1+'[2]Инфраструктурные платежи'!$D$5/100),2)</f>
        <v>4230.24</v>
      </c>
      <c r="M105" s="43" t="n">
        <f aca="false">ROUND('[2]Инфраструктурные платежи'!$D$11+'[2]Услуги по передаче 2014'!$F$6+'[2]Время горизонтально'!M34*(1+'[2]Инфраструктурные платежи'!$D$5/100),2)</f>
        <v>4229.07</v>
      </c>
      <c r="N105" s="43" t="n">
        <f aca="false">ROUND('[2]Инфраструктурные платежи'!$D$11+'[2]Услуги по передаче 2014'!$F$6+'[2]Время горизонтально'!N34*(1+'[2]Инфраструктурные платежи'!$D$5/100),2)</f>
        <v>4228.01</v>
      </c>
      <c r="O105" s="43" t="n">
        <f aca="false">ROUND('[2]Инфраструктурные платежи'!$D$11+'[2]Услуги по передаче 2014'!$F$6+'[2]Время горизонтально'!O34*(1+'[2]Инфраструктурные платежи'!$D$5/100),2)</f>
        <v>4223.52</v>
      </c>
      <c r="P105" s="43" t="n">
        <f aca="false">ROUND('[2]Инфраструктурные платежи'!$D$11+'[2]Услуги по передаче 2014'!$F$6+'[2]Время горизонтально'!P34*(1+'[2]Инфраструктурные платежи'!$D$5/100),2)</f>
        <v>4222.72</v>
      </c>
      <c r="Q105" s="43" t="n">
        <f aca="false">ROUND('[2]Инфраструктурные платежи'!$D$11+'[2]Услуги по передаче 2014'!$F$6+'[2]Время горизонтально'!Q34*(1+'[2]Инфраструктурные платежи'!$D$5/100),2)</f>
        <v>4224.77</v>
      </c>
      <c r="R105" s="43" t="n">
        <f aca="false">ROUND('[2]Инфраструктурные платежи'!$D$11+'[2]Услуги по передаче 2014'!$F$6+'[2]Время горизонтально'!R34*(1+'[2]Инфраструктурные платежи'!$D$5/100),2)</f>
        <v>4231.36</v>
      </c>
      <c r="S105" s="43" t="n">
        <f aca="false">ROUND('[2]Инфраструктурные платежи'!$D$11+'[2]Услуги по передаче 2014'!$F$6+'[2]Время горизонтально'!S34*(1+'[2]Инфраструктурные платежи'!$D$5/100),2)</f>
        <v>4239.34</v>
      </c>
      <c r="T105" s="43" t="n">
        <f aca="false">ROUND('[2]Инфраструктурные платежи'!$D$11+'[2]Услуги по передаче 2014'!$F$6+'[2]Время горизонтально'!T34*(1+'[2]Инфраструктурные платежи'!$D$5/100),2)</f>
        <v>4245.49</v>
      </c>
      <c r="U105" s="43" t="n">
        <f aca="false">ROUND('[2]Инфраструктурные платежи'!$D$11+'[2]Услуги по передаче 2014'!$F$6+'[2]Время горизонтально'!U34*(1+'[2]Инфраструктурные платежи'!$D$5/100),2)</f>
        <v>4239.8</v>
      </c>
      <c r="V105" s="43" t="n">
        <f aca="false">ROUND('[2]Инфраструктурные платежи'!$D$11+'[2]Услуги по передаче 2014'!$F$6+'[2]Время горизонтально'!V34*(1+'[2]Инфраструктурные платежи'!$D$5/100),2)</f>
        <v>4232.69</v>
      </c>
      <c r="W105" s="43" t="n">
        <f aca="false">ROUND('[2]Инфраструктурные платежи'!$D$11+'[2]Услуги по передаче 2014'!$F$6+'[2]Время горизонтально'!W34*(1+'[2]Инфраструктурные платежи'!$D$5/100),2)</f>
        <v>4222.61</v>
      </c>
      <c r="X105" s="43" t="n">
        <f aca="false">ROUND('[2]Инфраструктурные платежи'!$D$11+'[2]Услуги по передаче 2014'!$F$6+'[2]Время горизонтально'!X34*(1+'[2]Инфраструктурные платежи'!$D$5/100),2)</f>
        <v>4170.48</v>
      </c>
      <c r="Y105" s="43" t="n">
        <f aca="false">ROUND('[2]Инфраструктурные платежи'!$D$11+'[2]Услуги по передаче 2014'!$F$6+'[2]Время горизонтально'!Y34*(1+'[2]Инфраструктурные платежи'!$D$5/100),2)</f>
        <v>4041.07</v>
      </c>
      <c r="Z105" s="44"/>
    </row>
    <row r="106" customFormat="false" ht="13.2" hidden="false" customHeight="false" outlineLevel="0" collapsed="false">
      <c r="A106" s="42" t="n">
        <f aca="false">A71</f>
        <v>42852</v>
      </c>
      <c r="B106" s="43" t="n">
        <f aca="false">ROUND('[2]Инфраструктурные платежи'!$D$11+'[2]Услуги по передаче 2014'!$F$6+'[2]Время горизонтально'!B35*(1+'[2]Инфраструктурные платежи'!$D$5/100),2)</f>
        <v>3905.9</v>
      </c>
      <c r="C106" s="43" t="n">
        <f aca="false">ROUND('[2]Инфраструктурные платежи'!$D$11+'[2]Услуги по передаче 2014'!$F$6+'[2]Время горизонтально'!C35*(1+'[2]Инфраструктурные платежи'!$D$5/100),2)</f>
        <v>3837.83</v>
      </c>
      <c r="D106" s="43" t="n">
        <f aca="false">ROUND('[2]Инфраструктурные платежи'!$D$11+'[2]Услуги по передаче 2014'!$F$6+'[2]Время горизонтально'!D35*(1+'[2]Инфраструктурные платежи'!$D$5/100),2)</f>
        <v>3784.61</v>
      </c>
      <c r="E106" s="43" t="n">
        <f aca="false">ROUND('[2]Инфраструктурные платежи'!$D$11+'[2]Услуги по передаче 2014'!$F$6+'[2]Время горизонтально'!E35*(1+'[2]Инфраструктурные платежи'!$D$5/100),2)</f>
        <v>3761.02</v>
      </c>
      <c r="F106" s="43" t="n">
        <f aca="false">ROUND('[2]Инфраструктурные платежи'!$D$11+'[2]Услуги по передаче 2014'!$F$6+'[2]Время горизонтально'!F35*(1+'[2]Инфраструктурные платежи'!$D$5/100),2)</f>
        <v>3827.23</v>
      </c>
      <c r="G106" s="43" t="n">
        <f aca="false">ROUND('[2]Инфраструктурные платежи'!$D$11+'[2]Услуги по передаче 2014'!$F$6+'[2]Время горизонтально'!G35*(1+'[2]Инфраструктурные платежи'!$D$5/100),2)</f>
        <v>3899.62</v>
      </c>
      <c r="H106" s="43" t="n">
        <f aca="false">ROUND('[2]Инфраструктурные платежи'!$D$11+'[2]Услуги по передаче 2014'!$F$6+'[2]Время горизонтально'!H35*(1+'[2]Инфраструктурные платежи'!$D$5/100),2)</f>
        <v>4046.33</v>
      </c>
      <c r="I106" s="43" t="n">
        <f aca="false">ROUND('[2]Инфраструктурные платежи'!$D$11+'[2]Услуги по передаче 2014'!$F$6+'[2]Время горизонтально'!I35*(1+'[2]Инфраструктурные платежи'!$D$5/100),2)</f>
        <v>4262.9</v>
      </c>
      <c r="J106" s="43" t="n">
        <f aca="false">ROUND('[2]Инфраструктурные платежи'!$D$11+'[2]Услуги по передаче 2014'!$F$6+'[2]Время горизонтально'!J35*(1+'[2]Инфраструктурные платежи'!$D$5/100),2)</f>
        <v>4278.51</v>
      </c>
      <c r="K106" s="43" t="n">
        <f aca="false">ROUND('[2]Инфраструктурные платежи'!$D$11+'[2]Услуги по передаче 2014'!$F$6+'[2]Время горизонтально'!K35*(1+'[2]Инфраструктурные платежи'!$D$5/100),2)</f>
        <v>4272.26</v>
      </c>
      <c r="L106" s="43" t="n">
        <f aca="false">ROUND('[2]Инфраструктурные платежи'!$D$11+'[2]Услуги по передаче 2014'!$F$6+'[2]Время горизонтально'!L35*(1+'[2]Инфраструктурные платежи'!$D$5/100),2)</f>
        <v>4264.68</v>
      </c>
      <c r="M106" s="43" t="n">
        <f aca="false">ROUND('[2]Инфраструктурные платежи'!$D$11+'[2]Услуги по передаче 2014'!$F$6+'[2]Время горизонтально'!M35*(1+'[2]Инфраструктурные платежи'!$D$5/100),2)</f>
        <v>4266.11</v>
      </c>
      <c r="N106" s="43" t="n">
        <f aca="false">ROUND('[2]Инфраструктурные платежи'!$D$11+'[2]Услуги по передаче 2014'!$F$6+'[2]Время горизонтально'!N35*(1+'[2]Инфраструктурные платежи'!$D$5/100),2)</f>
        <v>4264.31</v>
      </c>
      <c r="O106" s="43" t="n">
        <f aca="false">ROUND('[2]Инфраструктурные платежи'!$D$11+'[2]Услуги по передаче 2014'!$F$6+'[2]Время горизонтально'!O35*(1+'[2]Инфраструктурные платежи'!$D$5/100),2)</f>
        <v>4269.53</v>
      </c>
      <c r="P106" s="43" t="n">
        <f aca="false">ROUND('[2]Инфраструктурные платежи'!$D$11+'[2]Услуги по передаче 2014'!$F$6+'[2]Время горизонтально'!P35*(1+'[2]Инфраструктурные платежи'!$D$5/100),2)</f>
        <v>4263.4</v>
      </c>
      <c r="Q106" s="43" t="n">
        <f aca="false">ROUND('[2]Инфраструктурные платежи'!$D$11+'[2]Услуги по передаче 2014'!$F$6+'[2]Время горизонтально'!Q35*(1+'[2]Инфраструктурные платежи'!$D$5/100),2)</f>
        <v>4254.78</v>
      </c>
      <c r="R106" s="43" t="n">
        <f aca="false">ROUND('[2]Инфраструктурные платежи'!$D$11+'[2]Услуги по передаче 2014'!$F$6+'[2]Время горизонтально'!R35*(1+'[2]Инфраструктурные платежи'!$D$5/100),2)</f>
        <v>4249.48</v>
      </c>
      <c r="S106" s="43" t="n">
        <f aca="false">ROUND('[2]Инфраструктурные платежи'!$D$11+'[2]Услуги по передаче 2014'!$F$6+'[2]Время горизонтально'!S35*(1+'[2]Инфраструктурные платежи'!$D$5/100),2)</f>
        <v>4258.19</v>
      </c>
      <c r="T106" s="43" t="n">
        <f aca="false">ROUND('[2]Инфраструктурные платежи'!$D$11+'[2]Услуги по передаче 2014'!$F$6+'[2]Время горизонтально'!T35*(1+'[2]Инфраструктурные платежи'!$D$5/100),2)</f>
        <v>4261.93</v>
      </c>
      <c r="U106" s="43" t="n">
        <f aca="false">ROUND('[2]Инфраструктурные платежи'!$D$11+'[2]Услуги по передаче 2014'!$F$6+'[2]Время горизонтально'!U35*(1+'[2]Инфраструктурные платежи'!$D$5/100),2)</f>
        <v>4251.59</v>
      </c>
      <c r="V106" s="43" t="n">
        <f aca="false">ROUND('[2]Инфраструктурные платежи'!$D$11+'[2]Услуги по передаче 2014'!$F$6+'[2]Время горизонтально'!V35*(1+'[2]Инфраструктурные платежи'!$D$5/100),2)</f>
        <v>4242.57</v>
      </c>
      <c r="W106" s="43" t="n">
        <f aca="false">ROUND('[2]Инфраструктурные платежи'!$D$11+'[2]Услуги по передаче 2014'!$F$6+'[2]Время горизонтально'!W35*(1+'[2]Инфраструктурные платежи'!$D$5/100),2)</f>
        <v>4227.75</v>
      </c>
      <c r="X106" s="43" t="n">
        <f aca="false">ROUND('[2]Инфраструктурные платежи'!$D$11+'[2]Услуги по передаче 2014'!$F$6+'[2]Время горизонтально'!X35*(1+'[2]Инфраструктурные платежи'!$D$5/100),2)</f>
        <v>4069.09</v>
      </c>
      <c r="Y106" s="43" t="n">
        <f aca="false">ROUND('[2]Инфраструктурные платежи'!$D$11+'[2]Услуги по передаче 2014'!$F$6+'[2]Время горизонтально'!Y35*(1+'[2]Инфраструктурные платежи'!$D$5/100),2)</f>
        <v>3916.4</v>
      </c>
      <c r="Z106" s="44"/>
    </row>
    <row r="107" customFormat="false" ht="13.2" hidden="false" customHeight="false" outlineLevel="0" collapsed="false">
      <c r="A107" s="42" t="n">
        <f aca="false">A72</f>
        <v>42853</v>
      </c>
      <c r="B107" s="43" t="n">
        <f aca="false">ROUND('[2]Инфраструктурные платежи'!$D$11+'[2]Услуги по передаче 2014'!$F$6+'[2]Время горизонтально'!B36*(1+'[2]Инфраструктурные платежи'!$D$5/100),2)</f>
        <v>3843.83</v>
      </c>
      <c r="C107" s="43" t="n">
        <f aca="false">ROUND('[2]Инфраструктурные платежи'!$D$11+'[2]Услуги по передаче 2014'!$F$6+'[2]Время горизонтально'!C36*(1+'[2]Инфраструктурные платежи'!$D$5/100),2)</f>
        <v>3767.44</v>
      </c>
      <c r="D107" s="43" t="n">
        <f aca="false">ROUND('[2]Инфраструктурные платежи'!$D$11+'[2]Услуги по передаче 2014'!$F$6+'[2]Время горизонтально'!D36*(1+'[2]Инфраструктурные платежи'!$D$5/100),2)</f>
        <v>3738.09</v>
      </c>
      <c r="E107" s="43" t="n">
        <f aca="false">ROUND('[2]Инфраструктурные платежи'!$D$11+'[2]Услуги по передаче 2014'!$F$6+'[2]Время горизонтально'!E36*(1+'[2]Инфраструктурные платежи'!$D$5/100),2)</f>
        <v>3720.67</v>
      </c>
      <c r="F107" s="43" t="n">
        <f aca="false">ROUND('[2]Инфраструктурные платежи'!$D$11+'[2]Услуги по передаче 2014'!$F$6+'[2]Время горизонтально'!F36*(1+'[2]Инфраструктурные платежи'!$D$5/100),2)</f>
        <v>3788.25</v>
      </c>
      <c r="G107" s="43" t="n">
        <f aca="false">ROUND('[2]Инфраструктурные платежи'!$D$11+'[2]Услуги по передаче 2014'!$F$6+'[2]Время горизонтально'!G36*(1+'[2]Инфраструктурные платежи'!$D$5/100),2)</f>
        <v>3859.26</v>
      </c>
      <c r="H107" s="43" t="n">
        <f aca="false">ROUND('[2]Инфраструктурные платежи'!$D$11+'[2]Услуги по передаче 2014'!$F$6+'[2]Время горизонтально'!H36*(1+'[2]Инфраструктурные платежи'!$D$5/100),2)</f>
        <v>3998.31</v>
      </c>
      <c r="I107" s="43" t="n">
        <f aca="false">ROUND('[2]Инфраструктурные платежи'!$D$11+'[2]Услуги по передаче 2014'!$F$6+'[2]Время горизонтально'!I36*(1+'[2]Инфраструктурные платежи'!$D$5/100),2)</f>
        <v>4153.59</v>
      </c>
      <c r="J107" s="43" t="n">
        <f aca="false">ROUND('[2]Инфраструктурные платежи'!$D$11+'[2]Услуги по передаче 2014'!$F$6+'[2]Время горизонтально'!J36*(1+'[2]Инфраструктурные платежи'!$D$5/100),2)</f>
        <v>4162.47</v>
      </c>
      <c r="K107" s="43" t="n">
        <f aca="false">ROUND('[2]Инфраструктурные платежи'!$D$11+'[2]Услуги по передаче 2014'!$F$6+'[2]Время горизонтально'!K36*(1+'[2]Инфраструктурные платежи'!$D$5/100),2)</f>
        <v>4163.83</v>
      </c>
      <c r="L107" s="43" t="n">
        <f aca="false">ROUND('[2]Инфраструктурные платежи'!$D$11+'[2]Услуги по передаче 2014'!$F$6+'[2]Время горизонтально'!L36*(1+'[2]Инфраструктурные платежи'!$D$5/100),2)</f>
        <v>4161.78</v>
      </c>
      <c r="M107" s="43" t="n">
        <f aca="false">ROUND('[2]Инфраструктурные платежи'!$D$11+'[2]Услуги по передаче 2014'!$F$6+'[2]Время горизонтально'!M36*(1+'[2]Инфраструктурные платежи'!$D$5/100),2)</f>
        <v>4166.32</v>
      </c>
      <c r="N107" s="43" t="n">
        <f aca="false">ROUND('[2]Инфраструктурные платежи'!$D$11+'[2]Услуги по передаче 2014'!$F$6+'[2]Время горизонтально'!N36*(1+'[2]Инфраструктурные платежи'!$D$5/100),2)</f>
        <v>4159.66</v>
      </c>
      <c r="O107" s="43" t="n">
        <f aca="false">ROUND('[2]Инфраструктурные платежи'!$D$11+'[2]Услуги по передаче 2014'!$F$6+'[2]Время горизонтально'!O36*(1+'[2]Инфраструктурные платежи'!$D$5/100),2)</f>
        <v>4166.32</v>
      </c>
      <c r="P107" s="43" t="n">
        <f aca="false">ROUND('[2]Инфраструктурные платежи'!$D$11+'[2]Услуги по передаче 2014'!$F$6+'[2]Время горизонтально'!P36*(1+'[2]Инфраструктурные платежи'!$D$5/100),2)</f>
        <v>4164.32</v>
      </c>
      <c r="Q107" s="43" t="n">
        <f aca="false">ROUND('[2]Инфраструктурные платежи'!$D$11+'[2]Услуги по передаче 2014'!$F$6+'[2]Время горизонтально'!Q36*(1+'[2]Инфраструктурные платежи'!$D$5/100),2)</f>
        <v>4150.26</v>
      </c>
      <c r="R107" s="43" t="n">
        <f aca="false">ROUND('[2]Инфраструктурные платежи'!$D$11+'[2]Услуги по передаче 2014'!$F$6+'[2]Время горизонтально'!R36*(1+'[2]Инфраструктурные платежи'!$D$5/100),2)</f>
        <v>4139.41</v>
      </c>
      <c r="S107" s="43" t="n">
        <f aca="false">ROUND('[2]Инфраструктурные платежи'!$D$11+'[2]Услуги по передаче 2014'!$F$6+'[2]Время горизонтально'!S36*(1+'[2]Инфраструктурные платежи'!$D$5/100),2)</f>
        <v>4139.94</v>
      </c>
      <c r="T107" s="43" t="n">
        <f aca="false">ROUND('[2]Инфраструктурные платежи'!$D$11+'[2]Услуги по передаче 2014'!$F$6+'[2]Время горизонтально'!T36*(1+'[2]Инфраструктурные платежи'!$D$5/100),2)</f>
        <v>4211.24</v>
      </c>
      <c r="U107" s="43" t="n">
        <f aca="false">ROUND('[2]Инфраструктурные платежи'!$D$11+'[2]Услуги по передаче 2014'!$F$6+'[2]Время горизонтально'!U36*(1+'[2]Инфраструктурные платежи'!$D$5/100),2)</f>
        <v>4163.34</v>
      </c>
      <c r="V107" s="43" t="n">
        <f aca="false">ROUND('[2]Инфраструктурные платежи'!$D$11+'[2]Услуги по передаче 2014'!$F$6+'[2]Время горизонтально'!V36*(1+'[2]Инфраструктурные платежи'!$D$5/100),2)</f>
        <v>4141.39</v>
      </c>
      <c r="W107" s="43" t="n">
        <f aca="false">ROUND('[2]Инфраструктурные платежи'!$D$11+'[2]Услуги по передаче 2014'!$F$6+'[2]Время горизонтально'!W36*(1+'[2]Инфраструктурные платежи'!$D$5/100),2)</f>
        <v>4129.87</v>
      </c>
      <c r="X107" s="43" t="n">
        <f aca="false">ROUND('[2]Инфраструктурные платежи'!$D$11+'[2]Услуги по передаче 2014'!$F$6+'[2]Время горизонтально'!X36*(1+'[2]Инфраструктурные платежи'!$D$5/100),2)</f>
        <v>4034.66</v>
      </c>
      <c r="Y107" s="43" t="n">
        <f aca="false">ROUND('[2]Инфраструктурные платежи'!$D$11+'[2]Услуги по передаче 2014'!$F$6+'[2]Время горизонтально'!Y36*(1+'[2]Инфраструктурные платежи'!$D$5/100),2)</f>
        <v>3944.63</v>
      </c>
      <c r="Z107" s="44"/>
    </row>
    <row r="108" customFormat="false" ht="13.2" hidden="true" customHeight="false" outlineLevel="0" collapsed="false">
      <c r="A108" s="42" t="n">
        <f aca="false">A73</f>
        <v>42854</v>
      </c>
      <c r="B108" s="43" t="n">
        <f aca="false">ROUND('[2]Инфраструктурные платежи'!$D$11+'[2]Услуги по передаче 2014'!$F$6+'[2]Время горизонтально'!B37*(1+'[2]Инфраструктурные платежи'!$D$5/100),2)</f>
        <v>3859.91</v>
      </c>
      <c r="C108" s="43" t="n">
        <f aca="false">ROUND('[2]Инфраструктурные платежи'!$D$11+'[2]Услуги по передаче 2014'!$F$6+'[2]Время горизонтально'!C37*(1+'[2]Инфраструктурные платежи'!$D$5/100),2)</f>
        <v>3800.39</v>
      </c>
      <c r="D108" s="43" t="n">
        <f aca="false">ROUND('[2]Инфраструктурные платежи'!$D$11+'[2]Услуги по передаче 2014'!$F$6+'[2]Время горизонтально'!D37*(1+'[2]Инфраструктурные платежи'!$D$5/100),2)</f>
        <v>3757.97</v>
      </c>
      <c r="E108" s="43" t="n">
        <f aca="false">ROUND('[2]Инфраструктурные платежи'!$D$11+'[2]Услуги по передаче 2014'!$F$6+'[2]Время горизонтально'!E37*(1+'[2]Инфраструктурные платежи'!$D$5/100),2)</f>
        <v>3754.39</v>
      </c>
      <c r="F108" s="43" t="n">
        <f aca="false">ROUND('[2]Инфраструктурные платежи'!$D$11+'[2]Услуги по передаче 2014'!$F$6+'[2]Время горизонтально'!F37*(1+'[2]Инфраструктурные платежи'!$D$5/100),2)</f>
        <v>3807.44</v>
      </c>
      <c r="G108" s="43" t="n">
        <f aca="false">ROUND('[2]Инфраструктурные платежи'!$D$11+'[2]Услуги по передаче 2014'!$F$6+'[2]Время горизонтально'!G37*(1+'[2]Инфраструктурные платежи'!$D$5/100),2)</f>
        <v>3924.99</v>
      </c>
      <c r="H108" s="43" t="n">
        <f aca="false">ROUND('[2]Инфраструктурные платежи'!$D$11+'[2]Услуги по передаче 2014'!$F$6+'[2]Время горизонтально'!H37*(1+'[2]Инфраструктурные платежи'!$D$5/100),2)</f>
        <v>3995.75</v>
      </c>
      <c r="I108" s="43" t="n">
        <f aca="false">ROUND('[2]Инфраструктурные платежи'!$D$11+'[2]Услуги по передаче 2014'!$F$6+'[2]Время горизонтально'!I37*(1+'[2]Инфраструктурные платежи'!$D$5/100),2)</f>
        <v>4240.09</v>
      </c>
      <c r="J108" s="43" t="n">
        <f aca="false">ROUND('[2]Инфраструктурные платежи'!$D$11+'[2]Услуги по передаче 2014'!$F$6+'[2]Время горизонтально'!J37*(1+'[2]Инфраструктурные платежи'!$D$5/100),2)</f>
        <v>4286.1</v>
      </c>
      <c r="K108" s="43" t="n">
        <f aca="false">ROUND('[2]Инфраструктурные платежи'!$D$11+'[2]Услуги по передаче 2014'!$F$6+'[2]Время горизонтально'!K37*(1+'[2]Инфраструктурные платежи'!$D$5/100),2)</f>
        <v>4307.01</v>
      </c>
      <c r="L108" s="43" t="n">
        <f aca="false">ROUND('[2]Инфраструктурные платежи'!$D$11+'[2]Услуги по передаче 2014'!$F$6+'[2]Время горизонтально'!L37*(1+'[2]Инфраструктурные платежи'!$D$5/100),2)</f>
        <v>4301.81</v>
      </c>
      <c r="M108" s="43" t="n">
        <f aca="false">ROUND('[2]Инфраструктурные платежи'!$D$11+'[2]Услуги по передаче 2014'!$F$6+'[2]Время горизонтально'!M37*(1+'[2]Инфраструктурные платежи'!$D$5/100),2)</f>
        <v>4303.23</v>
      </c>
      <c r="N108" s="43" t="n">
        <f aca="false">ROUND('[2]Инфраструктурные платежи'!$D$11+'[2]Услуги по передаче 2014'!$F$6+'[2]Время горизонтально'!N37*(1+'[2]Инфраструктурные платежи'!$D$5/100),2)</f>
        <v>4291.72</v>
      </c>
      <c r="O108" s="43" t="n">
        <f aca="false">ROUND('[2]Инфраструктурные платежи'!$D$11+'[2]Услуги по передаче 2014'!$F$6+'[2]Время горизонтально'!O37*(1+'[2]Инфраструктурные платежи'!$D$5/100),2)</f>
        <v>4305.28</v>
      </c>
      <c r="P108" s="43" t="n">
        <f aca="false">ROUND('[2]Инфраструктурные платежи'!$D$11+'[2]Услуги по передаче 2014'!$F$6+'[2]Время горизонтально'!P37*(1+'[2]Инфраструктурные платежи'!$D$5/100),2)</f>
        <v>4292.65</v>
      </c>
      <c r="Q108" s="43" t="n">
        <f aca="false">ROUND('[2]Инфраструктурные платежи'!$D$11+'[2]Услуги по передаче 2014'!$F$6+'[2]Время горизонтально'!Q37*(1+'[2]Инфраструктурные платежи'!$D$5/100),2)</f>
        <v>4267.67</v>
      </c>
      <c r="R108" s="43" t="n">
        <f aca="false">ROUND('[2]Инфраструктурные платежи'!$D$11+'[2]Услуги по передаче 2014'!$F$6+'[2]Время горизонтально'!R37*(1+'[2]Инфраструктурные платежи'!$D$5/100),2)</f>
        <v>4248.58</v>
      </c>
      <c r="S108" s="43" t="n">
        <f aca="false">ROUND('[2]Инфраструктурные платежи'!$D$11+'[2]Услуги по передаче 2014'!$F$6+'[2]Время горизонтально'!S37*(1+'[2]Инфраструктурные платежи'!$D$5/100),2)</f>
        <v>4254.09</v>
      </c>
      <c r="T108" s="43" t="n">
        <f aca="false">ROUND('[2]Инфраструктурные платежи'!$D$11+'[2]Услуги по передаче 2014'!$F$6+'[2]Время горизонтально'!T37*(1+'[2]Инфраструктурные платежи'!$D$5/100),2)</f>
        <v>4276.54</v>
      </c>
      <c r="U108" s="43" t="n">
        <f aca="false">ROUND('[2]Инфраструктурные платежи'!$D$11+'[2]Услуги по передаче 2014'!$F$6+'[2]Время горизонтально'!U37*(1+'[2]Инфраструктурные платежи'!$D$5/100),2)</f>
        <v>4273.73</v>
      </c>
      <c r="V108" s="43" t="n">
        <f aca="false">ROUND('[2]Инфраструктурные платежи'!$D$11+'[2]Услуги по передаче 2014'!$F$6+'[2]Время горизонтально'!V37*(1+'[2]Инфраструктурные платежи'!$D$5/100),2)</f>
        <v>4277.91</v>
      </c>
      <c r="W108" s="43" t="n">
        <f aca="false">ROUND('[2]Инфраструктурные платежи'!$D$11+'[2]Услуги по передаче 2014'!$F$6+'[2]Время горизонтально'!W37*(1+'[2]Инфраструктурные платежи'!$D$5/100),2)</f>
        <v>4249.66</v>
      </c>
      <c r="X108" s="43" t="n">
        <f aca="false">ROUND('[2]Инфраструктурные платежи'!$D$11+'[2]Услуги по передаче 2014'!$F$6+'[2]Время горизонтально'!X37*(1+'[2]Инфраструктурные платежи'!$D$5/100),2)</f>
        <v>4221.26</v>
      </c>
      <c r="Y108" s="43" t="n">
        <f aca="false">ROUND('[2]Инфраструктурные платежи'!$D$11+'[2]Услуги по передаче 2014'!$F$6+'[2]Время горизонтально'!Y37*(1+'[2]Инфраструктурные платежи'!$D$5/100),2)</f>
        <v>4000.84</v>
      </c>
      <c r="Z108" s="44"/>
    </row>
    <row r="109" customFormat="false" ht="13.2" hidden="true" customHeight="false" outlineLevel="0" collapsed="false">
      <c r="A109" s="42" t="n">
        <f aca="false">A74</f>
        <v>42855</v>
      </c>
      <c r="B109" s="43" t="n">
        <f aca="false">ROUND('[2]Инфраструктурные платежи'!$D$11+'[2]Услуги по передаче 2014'!$F$6+'[2]Время горизонтально'!B38*(1+'[2]Инфраструктурные платежи'!$D$5/100),2)</f>
        <v>3983.85</v>
      </c>
      <c r="C109" s="43" t="n">
        <f aca="false">ROUND('[2]Инфраструктурные платежи'!$D$11+'[2]Услуги по передаче 2014'!$F$6+'[2]Время горизонтально'!C38*(1+'[2]Инфраструктурные платежи'!$D$5/100),2)</f>
        <v>3873.98</v>
      </c>
      <c r="D109" s="43" t="n">
        <f aca="false">ROUND('[2]Инфраструктурные платежи'!$D$11+'[2]Услуги по передаче 2014'!$F$6+'[2]Время горизонтально'!D38*(1+'[2]Инфраструктурные платежи'!$D$5/100),2)</f>
        <v>3819.65</v>
      </c>
      <c r="E109" s="43" t="n">
        <f aca="false">ROUND('[2]Инфраструктурные платежи'!$D$11+'[2]Услуги по передаче 2014'!$F$6+'[2]Время горизонтально'!E38*(1+'[2]Инфраструктурные платежи'!$D$5/100),2)</f>
        <v>3796.69</v>
      </c>
      <c r="F109" s="43" t="n">
        <f aca="false">ROUND('[2]Инфраструктурные платежи'!$D$11+'[2]Услуги по передаче 2014'!$F$6+'[2]Время горизонтально'!F38*(1+'[2]Инфраструктурные платежи'!$D$5/100),2)</f>
        <v>3822.83</v>
      </c>
      <c r="G109" s="43" t="n">
        <f aca="false">ROUND('[2]Инфраструктурные платежи'!$D$11+'[2]Услуги по передаче 2014'!$F$6+'[2]Время горизонтально'!G38*(1+'[2]Инфраструктурные платежи'!$D$5/100),2)</f>
        <v>3885.95</v>
      </c>
      <c r="H109" s="43" t="n">
        <f aca="false">ROUND('[2]Инфраструктурные платежи'!$D$11+'[2]Услуги по передаче 2014'!$F$6+'[2]Время горизонтально'!H38*(1+'[2]Инфраструктурные платежи'!$D$5/100),2)</f>
        <v>3910.09</v>
      </c>
      <c r="I109" s="43" t="n">
        <f aca="false">ROUND('[2]Инфраструктурные платежи'!$D$11+'[2]Услуги по передаче 2014'!$F$6+'[2]Время горизонтально'!I38*(1+'[2]Инфраструктурные платежи'!$D$5/100),2)</f>
        <v>3915.42</v>
      </c>
      <c r="J109" s="43" t="n">
        <f aca="false">ROUND('[2]Инфраструктурные платежи'!$D$11+'[2]Услуги по передаче 2014'!$F$6+'[2]Время горизонтально'!J38*(1+'[2]Инфраструктурные платежи'!$D$5/100),2)</f>
        <v>4038.74</v>
      </c>
      <c r="K109" s="43" t="n">
        <f aca="false">ROUND('[2]Инфраструктурные платежи'!$D$11+'[2]Услуги по передаче 2014'!$F$6+'[2]Время горизонтально'!K38*(1+'[2]Инфраструктурные платежи'!$D$5/100),2)</f>
        <v>4207.78</v>
      </c>
      <c r="L109" s="43" t="n">
        <f aca="false">ROUND('[2]Инфраструктурные платежи'!$D$11+'[2]Услуги по передаче 2014'!$F$6+'[2]Время горизонтально'!L38*(1+'[2]Инфраструктурные платежи'!$D$5/100),2)</f>
        <v>4208.68</v>
      </c>
      <c r="M109" s="43" t="n">
        <f aca="false">ROUND('[2]Инфраструктурные платежи'!$D$11+'[2]Услуги по передаче 2014'!$F$6+'[2]Время горизонтально'!M38*(1+'[2]Инфраструктурные платежи'!$D$5/100),2)</f>
        <v>4206.73</v>
      </c>
      <c r="N109" s="43" t="n">
        <f aca="false">ROUND('[2]Инфраструктурные платежи'!$D$11+'[2]Услуги по передаче 2014'!$F$6+'[2]Время горизонтально'!N38*(1+'[2]Инфраструктурные платежи'!$D$5/100),2)</f>
        <v>4203.52</v>
      </c>
      <c r="O109" s="43" t="n">
        <f aca="false">ROUND('[2]Инфраструктурные платежи'!$D$11+'[2]Услуги по передаче 2014'!$F$6+'[2]Время горизонтально'!O38*(1+'[2]Инфраструктурные платежи'!$D$5/100),2)</f>
        <v>4200.95</v>
      </c>
      <c r="P109" s="43" t="n">
        <f aca="false">ROUND('[2]Инфраструктурные платежи'!$D$11+'[2]Услуги по передаче 2014'!$F$6+'[2]Время горизонтально'!P38*(1+'[2]Инфраструктурные платежи'!$D$5/100),2)</f>
        <v>4201.55</v>
      </c>
      <c r="Q109" s="43" t="n">
        <f aca="false">ROUND('[2]Инфраструктурные платежи'!$D$11+'[2]Услуги по передаче 2014'!$F$6+'[2]Время горизонтально'!Q38*(1+'[2]Инфраструктурные платежи'!$D$5/100),2)</f>
        <v>4201.49</v>
      </c>
      <c r="R109" s="43" t="n">
        <f aca="false">ROUND('[2]Инфраструктурные платежи'!$D$11+'[2]Услуги по передаче 2014'!$F$6+'[2]Время горизонтально'!R38*(1+'[2]Инфраструктурные платежи'!$D$5/100),2)</f>
        <v>4204.38</v>
      </c>
      <c r="S109" s="43" t="n">
        <f aca="false">ROUND('[2]Инфраструктурные платежи'!$D$11+'[2]Услуги по передаче 2014'!$F$6+'[2]Время горизонтально'!S38*(1+'[2]Инфраструктурные платежи'!$D$5/100),2)</f>
        <v>4213.28</v>
      </c>
      <c r="T109" s="43" t="n">
        <f aca="false">ROUND('[2]Инфраструктурные платежи'!$D$11+'[2]Услуги по передаче 2014'!$F$6+'[2]Время горизонтально'!T38*(1+'[2]Инфраструктурные платежи'!$D$5/100),2)</f>
        <v>4223.04</v>
      </c>
      <c r="U109" s="43" t="n">
        <f aca="false">ROUND('[2]Инфраструктурные платежи'!$D$11+'[2]Услуги по передаче 2014'!$F$6+'[2]Время горизонтально'!U38*(1+'[2]Инфраструктурные платежи'!$D$5/100),2)</f>
        <v>4216.82</v>
      </c>
      <c r="V109" s="43" t="n">
        <f aca="false">ROUND('[2]Инфраструктурные платежи'!$D$11+'[2]Услуги по передаче 2014'!$F$6+'[2]Время горизонтально'!V38*(1+'[2]Инфраструктурные платежи'!$D$5/100),2)</f>
        <v>4211.57</v>
      </c>
      <c r="W109" s="43" t="n">
        <f aca="false">ROUND('[2]Инфраструктурные платежи'!$D$11+'[2]Услуги по передаче 2014'!$F$6+'[2]Время горизонтально'!W38*(1+'[2]Инфраструктурные платежи'!$D$5/100),2)</f>
        <v>4200.08</v>
      </c>
      <c r="X109" s="43" t="n">
        <f aca="false">ROUND('[2]Инфраструктурные платежи'!$D$11+'[2]Услуги по передаче 2014'!$F$6+'[2]Время горизонтально'!X38*(1+'[2]Инфраструктурные платежи'!$D$5/100),2)</f>
        <v>4160.86</v>
      </c>
      <c r="Y109" s="43" t="n">
        <f aca="false">ROUND('[2]Инфраструктурные платежи'!$D$11+'[2]Услуги по передаче 2014'!$F$6+'[2]Время горизонтально'!Y38*(1+'[2]Инфраструктурные платежи'!$D$5/100),2)</f>
        <v>4003.27</v>
      </c>
      <c r="Z109" s="44"/>
    </row>
    <row r="110" customFormat="false" ht="13.2" hidden="true" customHeight="false" outlineLevel="0" collapsed="false">
      <c r="A110" s="42" t="n">
        <f aca="false">A75</f>
        <v>42856</v>
      </c>
      <c r="B110" s="43" t="n">
        <f aca="false">ROUND('[2]Инфраструктурные платежи'!$D$11+'[2]Услуги по передаче 2014'!$F$6+'[2]Время горизонтально'!B39*(1+'[2]Инфраструктурные платежи'!$D$5/100),2)</f>
        <v>2775.45</v>
      </c>
      <c r="C110" s="43" t="n">
        <f aca="false">ROUND('[2]Инфраструктурные платежи'!$D$11+'[2]Услуги по передаче 2014'!$F$6+'[2]Время горизонтально'!C39*(1+'[2]Инфраструктурные платежи'!$D$5/100),2)</f>
        <v>2775.45</v>
      </c>
      <c r="D110" s="43" t="n">
        <f aca="false">ROUND('[2]Инфраструктурные платежи'!$D$11+'[2]Услуги по передаче 2014'!$F$6+'[2]Время горизонтально'!D39*(1+'[2]Инфраструктурные платежи'!$D$5/100),2)</f>
        <v>2775.45</v>
      </c>
      <c r="E110" s="43" t="n">
        <f aca="false">ROUND('[2]Инфраструктурные платежи'!$D$11+'[2]Услуги по передаче 2014'!$F$6+'[2]Время горизонтально'!E39*(1+'[2]Инфраструктурные платежи'!$D$5/100),2)</f>
        <v>2775.45</v>
      </c>
      <c r="F110" s="43" t="n">
        <f aca="false">ROUND('[2]Инфраструктурные платежи'!$D$11+'[2]Услуги по передаче 2014'!$F$6+'[2]Время горизонтально'!F39*(1+'[2]Инфраструктурные платежи'!$D$5/100),2)</f>
        <v>2775.45</v>
      </c>
      <c r="G110" s="43" t="n">
        <f aca="false">ROUND('[2]Инфраструктурные платежи'!$D$11+'[2]Услуги по передаче 2014'!$F$6+'[2]Время горизонтально'!G39*(1+'[2]Инфраструктурные платежи'!$D$5/100),2)</f>
        <v>2775.45</v>
      </c>
      <c r="H110" s="43" t="n">
        <f aca="false">ROUND('[2]Инфраструктурные платежи'!$D$11+'[2]Услуги по передаче 2014'!$F$6+'[2]Время горизонтально'!H39*(1+'[2]Инфраструктурные платежи'!$D$5/100),2)</f>
        <v>2775.45</v>
      </c>
      <c r="I110" s="43" t="n">
        <f aca="false">ROUND('[2]Инфраструктурные платежи'!$D$11+'[2]Услуги по передаче 2014'!$F$6+'[2]Время горизонтально'!I39*(1+'[2]Инфраструктурные платежи'!$D$5/100),2)</f>
        <v>2775.45</v>
      </c>
      <c r="J110" s="43" t="n">
        <f aca="false">ROUND('[2]Инфраструктурные платежи'!$D$11+'[2]Услуги по передаче 2014'!$F$6+'[2]Время горизонтально'!J39*(1+'[2]Инфраструктурные платежи'!$D$5/100),2)</f>
        <v>2775.45</v>
      </c>
      <c r="K110" s="43" t="n">
        <f aca="false">ROUND('[2]Инфраструктурные платежи'!$D$11+'[2]Услуги по передаче 2014'!$F$6+'[2]Время горизонтально'!K39*(1+'[2]Инфраструктурные платежи'!$D$5/100),2)</f>
        <v>2775.45</v>
      </c>
      <c r="L110" s="43" t="n">
        <f aca="false">ROUND('[2]Инфраструктурные платежи'!$D$11+'[2]Услуги по передаче 2014'!$F$6+'[2]Время горизонтально'!L39*(1+'[2]Инфраструктурные платежи'!$D$5/100),2)</f>
        <v>2775.45</v>
      </c>
      <c r="M110" s="43" t="n">
        <f aca="false">ROUND('[2]Инфраструктурные платежи'!$D$11+'[2]Услуги по передаче 2014'!$F$6+'[2]Время горизонтально'!M39*(1+'[2]Инфраструктурные платежи'!$D$5/100),2)</f>
        <v>2775.45</v>
      </c>
      <c r="N110" s="43" t="n">
        <f aca="false">ROUND('[2]Инфраструктурные платежи'!$D$11+'[2]Услуги по передаче 2014'!$F$6+'[2]Время горизонтально'!N39*(1+'[2]Инфраструктурные платежи'!$D$5/100),2)</f>
        <v>2775.45</v>
      </c>
      <c r="O110" s="43" t="n">
        <f aca="false">ROUND('[2]Инфраструктурные платежи'!$D$11+'[2]Услуги по передаче 2014'!$F$6+'[2]Время горизонтально'!O39*(1+'[2]Инфраструктурные платежи'!$D$5/100),2)</f>
        <v>2775.45</v>
      </c>
      <c r="P110" s="43" t="n">
        <f aca="false">ROUND('[2]Инфраструктурные платежи'!$D$11+'[2]Услуги по передаче 2014'!$F$6+'[2]Время горизонтально'!P39*(1+'[2]Инфраструктурные платежи'!$D$5/100),2)</f>
        <v>2775.45</v>
      </c>
      <c r="Q110" s="43" t="n">
        <f aca="false">ROUND('[2]Инфраструктурные платежи'!$D$11+'[2]Услуги по передаче 2014'!$F$6+'[2]Время горизонтально'!Q39*(1+'[2]Инфраструктурные платежи'!$D$5/100),2)</f>
        <v>2775.45</v>
      </c>
      <c r="R110" s="43" t="n">
        <f aca="false">ROUND('[2]Инфраструктурные платежи'!$D$11+'[2]Услуги по передаче 2014'!$F$6+'[2]Время горизонтально'!R39*(1+'[2]Инфраструктурные платежи'!$D$5/100),2)</f>
        <v>2775.45</v>
      </c>
      <c r="S110" s="43" t="n">
        <f aca="false">ROUND('[2]Инфраструктурные платежи'!$D$11+'[2]Услуги по передаче 2014'!$F$6+'[2]Время горизонтально'!S39*(1+'[2]Инфраструктурные платежи'!$D$5/100),2)</f>
        <v>2775.45</v>
      </c>
      <c r="T110" s="43" t="n">
        <f aca="false">ROUND('[2]Инфраструктурные платежи'!$D$11+'[2]Услуги по передаче 2014'!$F$6+'[2]Время горизонтально'!T39*(1+'[2]Инфраструктурные платежи'!$D$5/100),2)</f>
        <v>2775.45</v>
      </c>
      <c r="U110" s="43" t="n">
        <f aca="false">ROUND('[2]Инфраструктурные платежи'!$D$11+'[2]Услуги по передаче 2014'!$F$6+'[2]Время горизонтально'!U39*(1+'[2]Инфраструктурные платежи'!$D$5/100),2)</f>
        <v>2775.45</v>
      </c>
      <c r="V110" s="43" t="n">
        <f aca="false">ROUND('[2]Инфраструктурные платежи'!$D$11+'[2]Услуги по передаче 2014'!$F$6+'[2]Время горизонтально'!V39*(1+'[2]Инфраструктурные платежи'!$D$5/100),2)</f>
        <v>2775.45</v>
      </c>
      <c r="W110" s="43" t="n">
        <f aca="false">ROUND('[2]Инфраструктурные платежи'!$D$11+'[2]Услуги по передаче 2014'!$F$6+'[2]Время горизонтально'!W39*(1+'[2]Инфраструктурные платежи'!$D$5/100),2)</f>
        <v>2775.45</v>
      </c>
      <c r="X110" s="43" t="n">
        <f aca="false">ROUND('[2]Инфраструктурные платежи'!$D$11+'[2]Услуги по передаче 2014'!$F$6+'[2]Время горизонтально'!X39*(1+'[2]Инфраструктурные платежи'!$D$5/100),2)</f>
        <v>2775.45</v>
      </c>
      <c r="Y110" s="43" t="n">
        <f aca="false">ROUND('[2]Инфраструктурные платежи'!$D$11+'[2]Услуги по передаче 2014'!$F$6+'[2]Время горизонтально'!Y39*(1+'[2]Инфраструктурные платежи'!$D$5/100),2)</f>
        <v>2775.45</v>
      </c>
      <c r="Z110" s="44"/>
    </row>
    <row r="112" customFormat="false" ht="15.6" hidden="false" customHeight="false" outlineLevel="0" collapsed="false">
      <c r="A112" s="36" t="s">
        <v>30</v>
      </c>
      <c r="B112" s="37" t="s">
        <v>59</v>
      </c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8"/>
    </row>
    <row r="113" customFormat="false" ht="15.6" hidden="false" customHeight="false" outlineLevel="0" collapsed="false">
      <c r="A113" s="39" t="s">
        <v>32</v>
      </c>
      <c r="B113" s="40" t="s">
        <v>33</v>
      </c>
      <c r="C113" s="40" t="s">
        <v>34</v>
      </c>
      <c r="D113" s="40" t="s">
        <v>35</v>
      </c>
      <c r="E113" s="40" t="s">
        <v>36</v>
      </c>
      <c r="F113" s="40" t="s">
        <v>37</v>
      </c>
      <c r="G113" s="40" t="s">
        <v>38</v>
      </c>
      <c r="H113" s="40" t="s">
        <v>39</v>
      </c>
      <c r="I113" s="40" t="s">
        <v>40</v>
      </c>
      <c r="J113" s="40" t="s">
        <v>41</v>
      </c>
      <c r="K113" s="40" t="s">
        <v>42</v>
      </c>
      <c r="L113" s="40" t="s">
        <v>43</v>
      </c>
      <c r="M113" s="40" t="s">
        <v>44</v>
      </c>
      <c r="N113" s="40" t="s">
        <v>45</v>
      </c>
      <c r="O113" s="40" t="s">
        <v>46</v>
      </c>
      <c r="P113" s="40" t="s">
        <v>47</v>
      </c>
      <c r="Q113" s="40" t="s">
        <v>48</v>
      </c>
      <c r="R113" s="40" t="s">
        <v>49</v>
      </c>
      <c r="S113" s="40" t="s">
        <v>50</v>
      </c>
      <c r="T113" s="40" t="s">
        <v>51</v>
      </c>
      <c r="U113" s="40" t="s">
        <v>52</v>
      </c>
      <c r="V113" s="40" t="s">
        <v>53</v>
      </c>
      <c r="W113" s="40" t="s">
        <v>54</v>
      </c>
      <c r="X113" s="40" t="s">
        <v>55</v>
      </c>
      <c r="Y113" s="40" t="s">
        <v>56</v>
      </c>
      <c r="Z113" s="41"/>
    </row>
    <row r="114" customFormat="false" ht="13.2" hidden="false" customHeight="false" outlineLevel="0" collapsed="false">
      <c r="A114" s="42" t="n">
        <f aca="false">A80</f>
        <v>42826</v>
      </c>
      <c r="B114" s="43" t="n">
        <f aca="false">ROUND('[2]Инфраструктурные платежи'!$D$11+'[2]Услуги по передаче 2014'!$G$6+'[2]Время горизонтально'!B9*(1+'[2]Инфраструктурные платежи'!$D$5/100),2)</f>
        <v>4198.8</v>
      </c>
      <c r="C114" s="43" t="n">
        <f aca="false">ROUND('[2]Инфраструктурные платежи'!$D$11+'[2]Услуги по передаче 2014'!$G$6+'[2]Время горизонтально'!C9*(1+'[2]Инфраструктурные платежи'!$D$5/100),2)</f>
        <v>4132.41</v>
      </c>
      <c r="D114" s="43" t="n">
        <f aca="false">ROUND('[2]Инфраструктурные платежи'!$D$11+'[2]Услуги по передаче 2014'!$G$6+'[2]Время горизонтально'!D9*(1+'[2]Инфраструктурные платежи'!$D$5/100),2)</f>
        <v>4120.94</v>
      </c>
      <c r="E114" s="43" t="n">
        <f aca="false">ROUND('[2]Инфраструктурные платежи'!$D$11+'[2]Услуги по передаче 2014'!$G$6+'[2]Время горизонтально'!E9*(1+'[2]Инфраструктурные платежи'!$D$5/100),2)</f>
        <v>4122.46</v>
      </c>
      <c r="F114" s="43" t="n">
        <f aca="false">ROUND('[2]Инфраструктурные платежи'!$D$11+'[2]Услуги по передаче 2014'!$G$6+'[2]Время горизонтально'!F9*(1+'[2]Инфраструктурные платежи'!$D$5/100),2)</f>
        <v>4158.97</v>
      </c>
      <c r="G114" s="43" t="n">
        <f aca="false">ROUND('[2]Инфраструктурные платежи'!$D$11+'[2]Услуги по передаче 2014'!$G$6+'[2]Время горизонтально'!G9*(1+'[2]Инфраструктурные платежи'!$D$5/100),2)</f>
        <v>4286.83</v>
      </c>
      <c r="H114" s="43" t="n">
        <f aca="false">ROUND('[2]Инфраструктурные платежи'!$D$11+'[2]Услуги по передаче 2014'!$G$6+'[2]Время горизонтально'!H9*(1+'[2]Инфраструктурные платежи'!$D$5/100),2)</f>
        <v>4412.36</v>
      </c>
      <c r="I114" s="43" t="n">
        <f aca="false">ROUND('[2]Инфраструктурные платежи'!$D$11+'[2]Услуги по передаче 2014'!$G$6+'[2]Время горизонтально'!I9*(1+'[2]Инфраструктурные платежи'!$D$5/100),2)</f>
        <v>4591.15</v>
      </c>
      <c r="J114" s="43" t="n">
        <f aca="false">ROUND('[2]Инфраструктурные платежи'!$D$11+'[2]Услуги по передаче 2014'!$G$6+'[2]Время горизонтально'!J9*(1+'[2]Инфраструктурные платежи'!$D$5/100),2)</f>
        <v>4617.78</v>
      </c>
      <c r="K114" s="43" t="n">
        <f aca="false">ROUND('[2]Инфраструктурные платежи'!$D$11+'[2]Услуги по передаче 2014'!$G$6+'[2]Время горизонтально'!K9*(1+'[2]Инфраструктурные платежи'!$D$5/100),2)</f>
        <v>4627.82</v>
      </c>
      <c r="L114" s="43" t="n">
        <f aca="false">ROUND('[2]Инфраструктурные платежи'!$D$11+'[2]Услуги по передаче 2014'!$G$6+'[2]Время горизонтально'!L9*(1+'[2]Инфраструктурные платежи'!$D$5/100),2)</f>
        <v>4632.58</v>
      </c>
      <c r="M114" s="43" t="n">
        <f aca="false">ROUND('[2]Инфраструктурные платежи'!$D$11+'[2]Услуги по передаче 2014'!$G$6+'[2]Время горизонтально'!M9*(1+'[2]Инфраструктурные платежи'!$D$5/100),2)</f>
        <v>4671.63</v>
      </c>
      <c r="N114" s="43" t="n">
        <f aca="false">ROUND('[2]Инфраструктурные платежи'!$D$11+'[2]Услуги по передаче 2014'!$G$6+'[2]Время горизонтально'!N9*(1+'[2]Инфраструктурные платежи'!$D$5/100),2)</f>
        <v>4643.9</v>
      </c>
      <c r="O114" s="43" t="n">
        <f aca="false">ROUND('[2]Инфраструктурные платежи'!$D$11+'[2]Услуги по передаче 2014'!$G$6+'[2]Время горизонтально'!O9*(1+'[2]Инфраструктурные платежи'!$D$5/100),2)</f>
        <v>4603.75</v>
      </c>
      <c r="P114" s="43" t="n">
        <f aca="false">ROUND('[2]Инфраструктурные платежи'!$D$11+'[2]Услуги по передаче 2014'!$G$6+'[2]Время горизонтально'!P9*(1+'[2]Инфраструктурные платежи'!$D$5/100),2)</f>
        <v>4601.71</v>
      </c>
      <c r="Q114" s="43" t="n">
        <f aca="false">ROUND('[2]Инфраструктурные платежи'!$D$11+'[2]Услуги по передаче 2014'!$G$6+'[2]Время горизонтально'!Q9*(1+'[2]Инфраструктурные платежи'!$D$5/100),2)</f>
        <v>4584.31</v>
      </c>
      <c r="R114" s="43" t="n">
        <f aca="false">ROUND('[2]Инфраструктурные платежи'!$D$11+'[2]Услуги по передаче 2014'!$G$6+'[2]Время горизонтально'!R9*(1+'[2]Инфраструктурные платежи'!$D$5/100),2)</f>
        <v>4581.2</v>
      </c>
      <c r="S114" s="43" t="n">
        <f aca="false">ROUND('[2]Инфраструктурные платежи'!$D$11+'[2]Услуги по передаче 2014'!$G$6+'[2]Время горизонтально'!S9*(1+'[2]Инфраструктурные платежи'!$D$5/100),2)</f>
        <v>4585.35</v>
      </c>
      <c r="T114" s="43" t="n">
        <f aca="false">ROUND('[2]Инфраструктурные платежи'!$D$11+'[2]Услуги по передаче 2014'!$G$6+'[2]Время горизонтально'!T9*(1+'[2]Инфраструктурные платежи'!$D$5/100),2)</f>
        <v>4582.07</v>
      </c>
      <c r="U114" s="43" t="n">
        <f aca="false">ROUND('[2]Инфраструктурные платежи'!$D$11+'[2]Услуги по передаче 2014'!$G$6+'[2]Время горизонтально'!U9*(1+'[2]Инфраструктурные платежи'!$D$5/100),2)</f>
        <v>4578.4</v>
      </c>
      <c r="V114" s="43" t="n">
        <f aca="false">ROUND('[2]Инфраструктурные платежи'!$D$11+'[2]Услуги по передаче 2014'!$G$6+'[2]Время горизонтально'!V9*(1+'[2]Инфраструктурные платежи'!$D$5/100),2)</f>
        <v>4567.39</v>
      </c>
      <c r="W114" s="43" t="n">
        <f aca="false">ROUND('[2]Инфраструктурные платежи'!$D$11+'[2]Услуги по передаче 2014'!$G$6+'[2]Время горизонтально'!W9*(1+'[2]Инфраструктурные платежи'!$D$5/100),2)</f>
        <v>4557.06</v>
      </c>
      <c r="X114" s="43" t="n">
        <f aca="false">ROUND('[2]Инфраструктурные платежи'!$D$11+'[2]Услуги по передаче 2014'!$G$6+'[2]Время горизонтально'!X9*(1+'[2]Инфраструктурные платежи'!$D$5/100),2)</f>
        <v>4448.77</v>
      </c>
      <c r="Y114" s="43" t="n">
        <f aca="false">ROUND('[2]Инфраструктурные платежи'!$D$11+'[2]Услуги по передаче 2014'!$G$6+'[2]Время горизонтально'!Y9*(1+'[2]Инфраструктурные платежи'!$D$5/100),2)</f>
        <v>4281.61</v>
      </c>
      <c r="Z114" s="44"/>
    </row>
    <row r="115" customFormat="false" ht="13.2" hidden="false" customHeight="false" outlineLevel="0" collapsed="false">
      <c r="A115" s="42" t="n">
        <f aca="false">A81</f>
        <v>42827</v>
      </c>
      <c r="B115" s="43" t="n">
        <f aca="false">ROUND('[2]Инфраструктурные платежи'!$D$11+'[2]Услуги по передаче 2014'!$G$6+'[2]Время горизонтально'!B10*(1+'[2]Инфраструктурные платежи'!$D$5/100),2)</f>
        <v>4194.76</v>
      </c>
      <c r="C115" s="43" t="n">
        <f aca="false">ROUND('[2]Инфраструктурные платежи'!$D$11+'[2]Услуги по передаче 2014'!$G$6+'[2]Время горизонтально'!C10*(1+'[2]Инфраструктурные платежи'!$D$5/100),2)</f>
        <v>4134.16</v>
      </c>
      <c r="D115" s="43" t="n">
        <f aca="false">ROUND('[2]Инфраструктурные платежи'!$D$11+'[2]Услуги по передаче 2014'!$G$6+'[2]Время горизонтально'!D10*(1+'[2]Инфраструктурные платежи'!$D$5/100),2)</f>
        <v>4111.11</v>
      </c>
      <c r="E115" s="43" t="n">
        <f aca="false">ROUND('[2]Инфраструктурные платежи'!$D$11+'[2]Услуги по передаче 2014'!$G$6+'[2]Время горизонтально'!E10*(1+'[2]Инфраструктурные платежи'!$D$5/100),2)</f>
        <v>4107.66</v>
      </c>
      <c r="F115" s="43" t="n">
        <f aca="false">ROUND('[2]Инфраструктурные платежи'!$D$11+'[2]Услуги по передаче 2014'!$G$6+'[2]Время горизонтально'!F10*(1+'[2]Инфраструктурные платежи'!$D$5/100),2)</f>
        <v>4187.94</v>
      </c>
      <c r="G115" s="43" t="n">
        <f aca="false">ROUND('[2]Инфраструктурные платежи'!$D$11+'[2]Услуги по передаче 2014'!$G$6+'[2]Время горизонтально'!G10*(1+'[2]Инфраструктурные платежи'!$D$5/100),2)</f>
        <v>4279.37</v>
      </c>
      <c r="H115" s="43" t="n">
        <f aca="false">ROUND('[2]Инфраструктурные платежи'!$D$11+'[2]Услуги по передаче 2014'!$G$6+'[2]Время горизонтально'!H10*(1+'[2]Инфраструктурные платежи'!$D$5/100),2)</f>
        <v>4405</v>
      </c>
      <c r="I115" s="43" t="n">
        <f aca="false">ROUND('[2]Инфраструктурные платежи'!$D$11+'[2]Услуги по передаче 2014'!$G$6+'[2]Время горизонтально'!I10*(1+'[2]Инфраструктурные платежи'!$D$5/100),2)</f>
        <v>4544.67</v>
      </c>
      <c r="J115" s="43" t="n">
        <f aca="false">ROUND('[2]Инфраструктурные платежи'!$D$11+'[2]Услуги по передаче 2014'!$G$6+'[2]Время горизонтально'!J10*(1+'[2]Инфраструктурные платежи'!$D$5/100),2)</f>
        <v>4584.49</v>
      </c>
      <c r="K115" s="43" t="n">
        <f aca="false">ROUND('[2]Инфраструктурные платежи'!$D$11+'[2]Услуги по передаче 2014'!$G$6+'[2]Время горизонтально'!K10*(1+'[2]Инфраструктурные платежи'!$D$5/100),2)</f>
        <v>4634.72</v>
      </c>
      <c r="L115" s="43" t="n">
        <f aca="false">ROUND('[2]Инфраструктурные платежи'!$D$11+'[2]Услуги по передаче 2014'!$G$6+'[2]Время горизонтально'!L10*(1+'[2]Инфраструктурные платежи'!$D$5/100),2)</f>
        <v>4642.99</v>
      </c>
      <c r="M115" s="43" t="n">
        <f aca="false">ROUND('[2]Инфраструктурные платежи'!$D$11+'[2]Услуги по передаче 2014'!$G$6+'[2]Время горизонтально'!M10*(1+'[2]Инфраструктурные платежи'!$D$5/100),2)</f>
        <v>4611.7</v>
      </c>
      <c r="N115" s="43" t="n">
        <f aca="false">ROUND('[2]Инфраструктурные платежи'!$D$11+'[2]Услуги по передаче 2014'!$G$6+'[2]Время горизонтально'!N10*(1+'[2]Инфраструктурные платежи'!$D$5/100),2)</f>
        <v>4599.7</v>
      </c>
      <c r="O115" s="43" t="n">
        <f aca="false">ROUND('[2]Инфраструктурные платежи'!$D$11+'[2]Услуги по передаче 2014'!$G$6+'[2]Время горизонтально'!O10*(1+'[2]Инфраструктурные платежи'!$D$5/100),2)</f>
        <v>4687.48</v>
      </c>
      <c r="P115" s="43" t="n">
        <f aca="false">ROUND('[2]Инфраструктурные платежи'!$D$11+'[2]Услуги по передаче 2014'!$G$6+'[2]Время горизонтально'!P10*(1+'[2]Инфраструктурные платежи'!$D$5/100),2)</f>
        <v>4679.07</v>
      </c>
      <c r="Q115" s="43" t="n">
        <f aca="false">ROUND('[2]Инфраструктурные платежи'!$D$11+'[2]Услуги по передаче 2014'!$G$6+'[2]Время горизонтально'!Q10*(1+'[2]Инфраструктурные платежи'!$D$5/100),2)</f>
        <v>4561.8</v>
      </c>
      <c r="R115" s="43" t="n">
        <f aca="false">ROUND('[2]Инфраструктурные платежи'!$D$11+'[2]Услуги по передаче 2014'!$G$6+'[2]Время горизонтально'!R10*(1+'[2]Инфраструктурные платежи'!$D$5/100),2)</f>
        <v>4560.4</v>
      </c>
      <c r="S115" s="43" t="n">
        <f aca="false">ROUND('[2]Инфраструктурные платежи'!$D$11+'[2]Услуги по передаче 2014'!$G$6+'[2]Время горизонтально'!S10*(1+'[2]Инфраструктурные платежи'!$D$5/100),2)</f>
        <v>4572.5</v>
      </c>
      <c r="T115" s="43" t="n">
        <f aca="false">ROUND('[2]Инфраструктурные платежи'!$D$11+'[2]Услуги по передаче 2014'!$G$6+'[2]Время горизонтально'!T10*(1+'[2]Инфраструктурные платежи'!$D$5/100),2)</f>
        <v>4569.39</v>
      </c>
      <c r="U115" s="43" t="n">
        <f aca="false">ROUND('[2]Инфраструктурные платежи'!$D$11+'[2]Услуги по передаче 2014'!$G$6+'[2]Время горизонтально'!U10*(1+'[2]Инфраструктурные платежи'!$D$5/100),2)</f>
        <v>4558.99</v>
      </c>
      <c r="V115" s="43" t="n">
        <f aca="false">ROUND('[2]Инфраструктурные платежи'!$D$11+'[2]Услуги по передаче 2014'!$G$6+'[2]Время горизонтально'!V10*(1+'[2]Инфраструктурные платежи'!$D$5/100),2)</f>
        <v>4545.64</v>
      </c>
      <c r="W115" s="43" t="n">
        <f aca="false">ROUND('[2]Инфраструктурные платежи'!$D$11+'[2]Услуги по передаче 2014'!$G$6+'[2]Время горизонтально'!W10*(1+'[2]Инфраструктурные платежи'!$D$5/100),2)</f>
        <v>4524.14</v>
      </c>
      <c r="X115" s="43" t="n">
        <f aca="false">ROUND('[2]Инфраструктурные платежи'!$D$11+'[2]Услуги по передаче 2014'!$G$6+'[2]Время горизонтально'!X10*(1+'[2]Инфраструктурные платежи'!$D$5/100),2)</f>
        <v>4502.08</v>
      </c>
      <c r="Y115" s="43" t="n">
        <f aca="false">ROUND('[2]Инфраструктурные платежи'!$D$11+'[2]Услуги по передаче 2014'!$G$6+'[2]Время горизонтально'!Y10*(1+'[2]Инфраструктурные платежи'!$D$5/100),2)</f>
        <v>4311.29</v>
      </c>
      <c r="Z115" s="44"/>
    </row>
    <row r="116" customFormat="false" ht="13.2" hidden="false" customHeight="false" outlineLevel="0" collapsed="false">
      <c r="A116" s="42" t="n">
        <f aca="false">A82</f>
        <v>42828</v>
      </c>
      <c r="B116" s="43" t="n">
        <f aca="false">ROUND('[2]Инфраструктурные платежи'!$D$11+'[2]Услуги по передаче 2014'!$G$6+'[2]Время горизонтально'!B11*(1+'[2]Инфраструктурные платежи'!$D$5/100),2)</f>
        <v>4208.19</v>
      </c>
      <c r="C116" s="43" t="n">
        <f aca="false">ROUND('[2]Инфраструктурные платежи'!$D$11+'[2]Услуги по передаче 2014'!$G$6+'[2]Время горизонтально'!C11*(1+'[2]Инфраструктурные платежи'!$D$5/100),2)</f>
        <v>4171.58</v>
      </c>
      <c r="D116" s="43" t="n">
        <f aca="false">ROUND('[2]Инфраструктурные платежи'!$D$11+'[2]Услуги по передаче 2014'!$G$6+'[2]Время горизонтально'!D11*(1+'[2]Инфраструктурные платежи'!$D$5/100),2)</f>
        <v>4155.8</v>
      </c>
      <c r="E116" s="43" t="n">
        <f aca="false">ROUND('[2]Инфраструктурные платежи'!$D$11+'[2]Услуги по передаче 2014'!$G$6+'[2]Время горизонтально'!E11*(1+'[2]Инфраструктурные платежи'!$D$5/100),2)</f>
        <v>4151.33</v>
      </c>
      <c r="F116" s="43" t="n">
        <f aca="false">ROUND('[2]Инфраструктурные платежи'!$D$11+'[2]Услуги по передаче 2014'!$G$6+'[2]Время горизонтально'!F11*(1+'[2]Инфраструктурные платежи'!$D$5/100),2)</f>
        <v>4211.33</v>
      </c>
      <c r="G116" s="43" t="n">
        <f aca="false">ROUND('[2]Инфраструктурные платежи'!$D$11+'[2]Услуги по передаче 2014'!$G$6+'[2]Время горизонтально'!G11*(1+'[2]Инфраструктурные платежи'!$D$5/100),2)</f>
        <v>4314.95</v>
      </c>
      <c r="H116" s="43" t="n">
        <f aca="false">ROUND('[2]Инфраструктурные платежи'!$D$11+'[2]Услуги по передаче 2014'!$G$6+'[2]Время горизонтально'!H11*(1+'[2]Инфраструктурные платежи'!$D$5/100),2)</f>
        <v>4429.26</v>
      </c>
      <c r="I116" s="43" t="n">
        <f aca="false">ROUND('[2]Инфраструктурные платежи'!$D$11+'[2]Услуги по передаче 2014'!$G$6+'[2]Время горизонтально'!I11*(1+'[2]Инфраструктурные платежи'!$D$5/100),2)</f>
        <v>4573.9</v>
      </c>
      <c r="J116" s="43" t="n">
        <f aca="false">ROUND('[2]Инфраструктурные платежи'!$D$11+'[2]Услуги по передаче 2014'!$G$6+'[2]Время горизонтально'!J11*(1+'[2]Инфраструктурные платежи'!$D$5/100),2)</f>
        <v>4600.28</v>
      </c>
      <c r="K116" s="43" t="n">
        <f aca="false">ROUND('[2]Инфраструктурные платежи'!$D$11+'[2]Услуги по передаче 2014'!$G$6+'[2]Время горизонтально'!K11*(1+'[2]Инфраструктурные платежи'!$D$5/100),2)</f>
        <v>4662.99</v>
      </c>
      <c r="L116" s="43" t="n">
        <f aca="false">ROUND('[2]Инфраструктурные платежи'!$D$11+'[2]Услуги по передаче 2014'!$G$6+'[2]Время горизонтально'!L11*(1+'[2]Инфраструктурные платежи'!$D$5/100),2)</f>
        <v>4674.99</v>
      </c>
      <c r="M116" s="43" t="n">
        <f aca="false">ROUND('[2]Инфраструктурные платежи'!$D$11+'[2]Услуги по передаче 2014'!$G$6+'[2]Время горизонтально'!M11*(1+'[2]Инфраструктурные платежи'!$D$5/100),2)</f>
        <v>4617.67</v>
      </c>
      <c r="N116" s="43" t="n">
        <f aca="false">ROUND('[2]Инфраструктурные платежи'!$D$11+'[2]Услуги по передаче 2014'!$G$6+'[2]Время горизонтально'!N11*(1+'[2]Инфраструктурные платежи'!$D$5/100),2)</f>
        <v>4598.31</v>
      </c>
      <c r="O116" s="43" t="n">
        <f aca="false">ROUND('[2]Инфраструктурные платежи'!$D$11+'[2]Услуги по передаче 2014'!$G$6+'[2]Время горизонтально'!O11*(1+'[2]Инфраструктурные платежи'!$D$5/100),2)</f>
        <v>4665.45</v>
      </c>
      <c r="P116" s="43" t="n">
        <f aca="false">ROUND('[2]Инфраструктурные платежи'!$D$11+'[2]Услуги по передаче 2014'!$G$6+'[2]Время горизонтально'!P11*(1+'[2]Инфраструктурные платежи'!$D$5/100),2)</f>
        <v>4645.28</v>
      </c>
      <c r="Q116" s="43" t="n">
        <f aca="false">ROUND('[2]Инфраструктурные платежи'!$D$11+'[2]Услуги по передаче 2014'!$G$6+'[2]Время горизонтально'!Q11*(1+'[2]Инфраструктурные платежи'!$D$5/100),2)</f>
        <v>4565.53</v>
      </c>
      <c r="R116" s="43" t="n">
        <f aca="false">ROUND('[2]Инфраструктурные платежи'!$D$11+'[2]Услуги по передаче 2014'!$G$6+'[2]Время горизонтально'!R11*(1+'[2]Инфраструктурные платежи'!$D$5/100),2)</f>
        <v>4560.29</v>
      </c>
      <c r="S116" s="43" t="n">
        <f aca="false">ROUND('[2]Инфраструктурные платежи'!$D$11+'[2]Услуги по передаче 2014'!$G$6+'[2]Время горизонтально'!S11*(1+'[2]Инфраструктурные платежи'!$D$5/100),2)</f>
        <v>4567.03</v>
      </c>
      <c r="T116" s="43" t="n">
        <f aca="false">ROUND('[2]Инфраструктурные платежи'!$D$11+'[2]Услуги по передаче 2014'!$G$6+'[2]Время горизонтально'!T11*(1+'[2]Инфраструктурные платежи'!$D$5/100),2)</f>
        <v>4562.04</v>
      </c>
      <c r="U116" s="43" t="n">
        <f aca="false">ROUND('[2]Инфраструктурные платежи'!$D$11+'[2]Услуги по передаче 2014'!$G$6+'[2]Время горизонтально'!U11*(1+'[2]Инфраструктурные платежи'!$D$5/100),2)</f>
        <v>4556.13</v>
      </c>
      <c r="V116" s="43" t="n">
        <f aca="false">ROUND('[2]Инфраструктурные платежи'!$D$11+'[2]Услуги по передаче 2014'!$G$6+'[2]Время горизонтально'!V11*(1+'[2]Инфраструктурные платежи'!$D$5/100),2)</f>
        <v>4547.63</v>
      </c>
      <c r="W116" s="43" t="n">
        <f aca="false">ROUND('[2]Инфраструктурные платежи'!$D$11+'[2]Услуги по передаче 2014'!$G$6+'[2]Время горизонтально'!W11*(1+'[2]Инфраструктурные платежи'!$D$5/100),2)</f>
        <v>4535.18</v>
      </c>
      <c r="X116" s="43" t="n">
        <f aca="false">ROUND('[2]Инфраструктурные платежи'!$D$11+'[2]Услуги по передаче 2014'!$G$6+'[2]Время горизонтально'!X11*(1+'[2]Инфраструктурные платежи'!$D$5/100),2)</f>
        <v>4522.31</v>
      </c>
      <c r="Y116" s="43" t="n">
        <f aca="false">ROUND('[2]Инфраструктурные платежи'!$D$11+'[2]Услуги по передаче 2014'!$G$6+'[2]Время горизонтально'!Y11*(1+'[2]Инфраструктурные платежи'!$D$5/100),2)</f>
        <v>4440.57</v>
      </c>
      <c r="Z116" s="44"/>
    </row>
    <row r="117" customFormat="false" ht="13.2" hidden="false" customHeight="false" outlineLevel="0" collapsed="false">
      <c r="A117" s="42" t="n">
        <f aca="false">A83</f>
        <v>42829</v>
      </c>
      <c r="B117" s="43" t="n">
        <f aca="false">ROUND('[2]Инфраструктурные платежи'!$D$11+'[2]Услуги по передаче 2014'!$G$6+'[2]Время горизонтально'!B12*(1+'[2]Инфраструктурные платежи'!$D$5/100),2)</f>
        <v>4293.39</v>
      </c>
      <c r="C117" s="43" t="n">
        <f aca="false">ROUND('[2]Инфраструктурные платежи'!$D$11+'[2]Услуги по передаче 2014'!$G$6+'[2]Время горизонтально'!C12*(1+'[2]Инфраструктурные платежи'!$D$5/100),2)</f>
        <v>4201.86</v>
      </c>
      <c r="D117" s="43" t="n">
        <f aca="false">ROUND('[2]Инфраструктурные платежи'!$D$11+'[2]Услуги по передаче 2014'!$G$6+'[2]Время горизонтально'!D12*(1+'[2]Инфраструктурные платежи'!$D$5/100),2)</f>
        <v>4185.26</v>
      </c>
      <c r="E117" s="43" t="n">
        <f aca="false">ROUND('[2]Инфраструктурные платежи'!$D$11+'[2]Услуги по передаче 2014'!$G$6+'[2]Время горизонтально'!E12*(1+'[2]Инфраструктурные платежи'!$D$5/100),2)</f>
        <v>4167.25</v>
      </c>
      <c r="F117" s="43" t="n">
        <f aca="false">ROUND('[2]Инфраструктурные платежи'!$D$11+'[2]Услуги по передаче 2014'!$G$6+'[2]Время горизонтально'!F12*(1+'[2]Инфраструктурные платежи'!$D$5/100),2)</f>
        <v>4195.19</v>
      </c>
      <c r="G117" s="43" t="n">
        <f aca="false">ROUND('[2]Инфраструктурные платежи'!$D$11+'[2]Услуги по передаче 2014'!$G$6+'[2]Время горизонтально'!G12*(1+'[2]Инфраструктурные платежи'!$D$5/100),2)</f>
        <v>4240.69</v>
      </c>
      <c r="H117" s="43" t="n">
        <f aca="false">ROUND('[2]Инфраструктурные платежи'!$D$11+'[2]Услуги по передаче 2014'!$G$6+'[2]Время горизонтально'!H12*(1+'[2]Инфраструктурные платежи'!$D$5/100),2)</f>
        <v>4272.33</v>
      </c>
      <c r="I117" s="43" t="n">
        <f aca="false">ROUND('[2]Инфраструктурные платежи'!$D$11+'[2]Услуги по передаче 2014'!$G$6+'[2]Время горизонтально'!I12*(1+'[2]Инфраструктурные платежи'!$D$5/100),2)</f>
        <v>4378.01</v>
      </c>
      <c r="J117" s="43" t="n">
        <f aca="false">ROUND('[2]Инфраструктурные платежи'!$D$11+'[2]Услуги по передаче 2014'!$G$6+'[2]Время горизонтально'!J12*(1+'[2]Инфраструктурные платежи'!$D$5/100),2)</f>
        <v>4525.02</v>
      </c>
      <c r="K117" s="43" t="n">
        <f aca="false">ROUND('[2]Инфраструктурные платежи'!$D$11+'[2]Услуги по передаче 2014'!$G$6+'[2]Время горизонтально'!K12*(1+'[2]Инфраструктурные платежи'!$D$5/100),2)</f>
        <v>4532.61</v>
      </c>
      <c r="L117" s="43" t="n">
        <f aca="false">ROUND('[2]Инфраструктурные платежи'!$D$11+'[2]Услуги по передаче 2014'!$G$6+'[2]Время горизонтально'!L12*(1+'[2]Инфраструктурные платежи'!$D$5/100),2)</f>
        <v>4531.49</v>
      </c>
      <c r="M117" s="43" t="n">
        <f aca="false">ROUND('[2]Инфраструктурные платежи'!$D$11+'[2]Услуги по передаче 2014'!$G$6+'[2]Время горизонтально'!M12*(1+'[2]Инфраструктурные платежи'!$D$5/100),2)</f>
        <v>4526.67</v>
      </c>
      <c r="N117" s="43" t="n">
        <f aca="false">ROUND('[2]Инфраструктурные платежи'!$D$11+'[2]Услуги по передаче 2014'!$G$6+'[2]Время горизонтально'!N12*(1+'[2]Инфраструктурные платежи'!$D$5/100),2)</f>
        <v>4525.17</v>
      </c>
      <c r="O117" s="43" t="n">
        <f aca="false">ROUND('[2]Инфраструктурные платежи'!$D$11+'[2]Услуги по передаче 2014'!$G$6+'[2]Время горизонтально'!O12*(1+'[2]Инфраструктурные платежи'!$D$5/100),2)</f>
        <v>4520.34</v>
      </c>
      <c r="P117" s="43" t="n">
        <f aca="false">ROUND('[2]Инфраструктурные платежи'!$D$11+'[2]Услуги по передаче 2014'!$G$6+'[2]Время горизонтально'!P12*(1+'[2]Инфраструктурные платежи'!$D$5/100),2)</f>
        <v>4518.22</v>
      </c>
      <c r="Q117" s="43" t="n">
        <f aca="false">ROUND('[2]Инфраструктурные платежи'!$D$11+'[2]Услуги по передаче 2014'!$G$6+'[2]Время горизонтально'!Q12*(1+'[2]Инфраструктурные платежи'!$D$5/100),2)</f>
        <v>4519.12</v>
      </c>
      <c r="R117" s="43" t="n">
        <f aca="false">ROUND('[2]Инфраструктурные платежи'!$D$11+'[2]Услуги по передаче 2014'!$G$6+'[2]Время горизонтально'!R12*(1+'[2]Инфраструктурные платежи'!$D$5/100),2)</f>
        <v>4521.01</v>
      </c>
      <c r="S117" s="43" t="n">
        <f aca="false">ROUND('[2]Инфраструктурные платежи'!$D$11+'[2]Услуги по передаче 2014'!$G$6+'[2]Время горизонтально'!S12*(1+'[2]Инфраструктурные платежи'!$D$5/100),2)</f>
        <v>4528.83</v>
      </c>
      <c r="T117" s="43" t="n">
        <f aca="false">ROUND('[2]Инфраструктурные платежи'!$D$11+'[2]Услуги по передаче 2014'!$G$6+'[2]Время горизонтально'!T12*(1+'[2]Инфраструктурные платежи'!$D$5/100),2)</f>
        <v>4524.22</v>
      </c>
      <c r="U117" s="43" t="n">
        <f aca="false">ROUND('[2]Инфраструктурные платежи'!$D$11+'[2]Услуги по передаче 2014'!$G$6+'[2]Время горизонтально'!U12*(1+'[2]Инфраструктурные платежи'!$D$5/100),2)</f>
        <v>4519.12</v>
      </c>
      <c r="V117" s="43" t="n">
        <f aca="false">ROUND('[2]Инфраструктурные платежи'!$D$11+'[2]Услуги по передаче 2014'!$G$6+'[2]Время горизонтально'!V12*(1+'[2]Инфраструктурные платежи'!$D$5/100),2)</f>
        <v>4511.02</v>
      </c>
      <c r="W117" s="43" t="n">
        <f aca="false">ROUND('[2]Инфраструктурные платежи'!$D$11+'[2]Услуги по передаче 2014'!$G$6+'[2]Время горизонтально'!W12*(1+'[2]Инфраструктурные платежи'!$D$5/100),2)</f>
        <v>4497.63</v>
      </c>
      <c r="X117" s="43" t="n">
        <f aca="false">ROUND('[2]Инфраструктурные платежи'!$D$11+'[2]Услуги по передаче 2014'!$G$6+'[2]Время горизонтально'!X12*(1+'[2]Инфраструктурные платежи'!$D$5/100),2)</f>
        <v>4456.11</v>
      </c>
      <c r="Y117" s="43" t="n">
        <f aca="false">ROUND('[2]Инфраструктурные платежи'!$D$11+'[2]Услуги по передаче 2014'!$G$6+'[2]Время горизонтально'!Y12*(1+'[2]Инфраструктурные платежи'!$D$5/100),2)</f>
        <v>4281.38</v>
      </c>
      <c r="Z117" s="44"/>
    </row>
    <row r="118" customFormat="false" ht="13.2" hidden="false" customHeight="false" outlineLevel="0" collapsed="false">
      <c r="A118" s="42" t="n">
        <f aca="false">A84</f>
        <v>42830</v>
      </c>
      <c r="B118" s="43" t="n">
        <f aca="false">ROUND('[2]Инфраструктурные платежи'!$D$11+'[2]Услуги по передаче 2014'!$G$6+'[2]Время горизонтально'!B13*(1+'[2]Инфраструктурные платежи'!$D$5/100),2)</f>
        <v>4190.35</v>
      </c>
      <c r="C118" s="43" t="n">
        <f aca="false">ROUND('[2]Инфраструктурные платежи'!$D$11+'[2]Услуги по передаче 2014'!$G$6+'[2]Время горизонтально'!C13*(1+'[2]Инфраструктурные платежи'!$D$5/100),2)</f>
        <v>4138.01</v>
      </c>
      <c r="D118" s="43" t="n">
        <f aca="false">ROUND('[2]Инфраструктурные платежи'!$D$11+'[2]Услуги по передаче 2014'!$G$6+'[2]Время горизонтально'!D13*(1+'[2]Инфраструктурные платежи'!$D$5/100),2)</f>
        <v>4105.52</v>
      </c>
      <c r="E118" s="43" t="n">
        <f aca="false">ROUND('[2]Инфраструктурные платежи'!$D$11+'[2]Услуги по передаче 2014'!$G$6+'[2]Время горизонтально'!E13*(1+'[2]Инфраструктурные платежи'!$D$5/100),2)</f>
        <v>4060.97</v>
      </c>
      <c r="F118" s="43" t="n">
        <f aca="false">ROUND('[2]Инфраструктурные платежи'!$D$11+'[2]Услуги по передаче 2014'!$G$6+'[2]Время горизонтально'!F13*(1+'[2]Инфраструктурные платежи'!$D$5/100),2)</f>
        <v>4069.66</v>
      </c>
      <c r="G118" s="43" t="n">
        <f aca="false">ROUND('[2]Инфраструктурные платежи'!$D$11+'[2]Услуги по передаче 2014'!$G$6+'[2]Время горизонтально'!G13*(1+'[2]Инфраструктурные платежи'!$D$5/100),2)</f>
        <v>4135.6</v>
      </c>
      <c r="H118" s="43" t="n">
        <f aca="false">ROUND('[2]Инфраструктурные платежи'!$D$11+'[2]Услуги по передаче 2014'!$G$6+'[2]Время горизонтально'!H13*(1+'[2]Инфраструктурные платежи'!$D$5/100),2)</f>
        <v>4154.35</v>
      </c>
      <c r="I118" s="43" t="n">
        <f aca="false">ROUND('[2]Инфраструктурные платежи'!$D$11+'[2]Услуги по передаче 2014'!$G$6+'[2]Время горизонтально'!I13*(1+'[2]Инфраструктурные платежи'!$D$5/100),2)</f>
        <v>4139.36</v>
      </c>
      <c r="J118" s="43" t="n">
        <f aca="false">ROUND('[2]Инфраструктурные платежи'!$D$11+'[2]Услуги по передаче 2014'!$G$6+'[2]Время горизонтально'!J13*(1+'[2]Инфраструктурные платежи'!$D$5/100),2)</f>
        <v>4249.21</v>
      </c>
      <c r="K118" s="43" t="n">
        <f aca="false">ROUND('[2]Инфраструктурные платежи'!$D$11+'[2]Услуги по передаче 2014'!$G$6+'[2]Время горизонтально'!K13*(1+'[2]Инфраструктурные платежи'!$D$5/100),2)</f>
        <v>4432.69</v>
      </c>
      <c r="L118" s="43" t="n">
        <f aca="false">ROUND('[2]Инфраструктурные платежи'!$D$11+'[2]Услуги по передаче 2014'!$G$6+'[2]Время горизонтально'!L13*(1+'[2]Инфраструктурные платежи'!$D$5/100),2)</f>
        <v>4479.23</v>
      </c>
      <c r="M118" s="43" t="n">
        <f aca="false">ROUND('[2]Инфраструктурные платежи'!$D$11+'[2]Услуги по передаче 2014'!$G$6+'[2]Время горизонтально'!M13*(1+'[2]Инфраструктурные платежи'!$D$5/100),2)</f>
        <v>4476.14</v>
      </c>
      <c r="N118" s="43" t="n">
        <f aca="false">ROUND('[2]Инфраструктурные платежи'!$D$11+'[2]Услуги по передаче 2014'!$G$6+'[2]Время горизонтально'!N13*(1+'[2]Инфраструктурные платежи'!$D$5/100),2)</f>
        <v>4477.7</v>
      </c>
      <c r="O118" s="43" t="n">
        <f aca="false">ROUND('[2]Инфраструктурные платежи'!$D$11+'[2]Услуги по передаче 2014'!$G$6+'[2]Время горизонтально'!O13*(1+'[2]Инфраструктурные платежи'!$D$5/100),2)</f>
        <v>4475.56</v>
      </c>
      <c r="P118" s="43" t="n">
        <f aca="false">ROUND('[2]Инфраструктурные платежи'!$D$11+'[2]Услуги по передаче 2014'!$G$6+'[2]Время горизонтально'!P13*(1+'[2]Инфраструктурные платежи'!$D$5/100),2)</f>
        <v>4474.59</v>
      </c>
      <c r="Q118" s="43" t="n">
        <f aca="false">ROUND('[2]Инфраструктурные платежи'!$D$11+'[2]Услуги по передаче 2014'!$G$6+'[2]Время горизонтально'!Q13*(1+'[2]Инфраструктурные платежи'!$D$5/100),2)</f>
        <v>4476.02</v>
      </c>
      <c r="R118" s="43" t="n">
        <f aca="false">ROUND('[2]Инфраструктурные платежи'!$D$11+'[2]Услуги по передаче 2014'!$G$6+'[2]Время горизонтально'!R13*(1+'[2]Инфраструктурные платежи'!$D$5/100),2)</f>
        <v>4481.81</v>
      </c>
      <c r="S118" s="43" t="n">
        <f aca="false">ROUND('[2]Инфраструктурные платежи'!$D$11+'[2]Услуги по передаче 2014'!$G$6+'[2]Время горизонтально'!S13*(1+'[2]Инфраструктурные платежи'!$D$5/100),2)</f>
        <v>4491.08</v>
      </c>
      <c r="T118" s="43" t="n">
        <f aca="false">ROUND('[2]Инфраструктурные платежи'!$D$11+'[2]Услуги по передаче 2014'!$G$6+'[2]Время горизонтально'!T13*(1+'[2]Инфраструктурные платежи'!$D$5/100),2)</f>
        <v>4494.87</v>
      </c>
      <c r="U118" s="43" t="n">
        <f aca="false">ROUND('[2]Инфраструктурные платежи'!$D$11+'[2]Услуги по передаче 2014'!$G$6+'[2]Время горизонтально'!U13*(1+'[2]Инфраструктурные платежи'!$D$5/100),2)</f>
        <v>4488.87</v>
      </c>
      <c r="V118" s="43" t="n">
        <f aca="false">ROUND('[2]Инфраструктурные платежи'!$D$11+'[2]Услуги по передаче 2014'!$G$6+'[2]Время горизонтально'!V13*(1+'[2]Инфраструктурные платежи'!$D$5/100),2)</f>
        <v>4482.13</v>
      </c>
      <c r="W118" s="43" t="n">
        <f aca="false">ROUND('[2]Инфраструктурные платежи'!$D$11+'[2]Услуги по передаче 2014'!$G$6+'[2]Время горизонтально'!W13*(1+'[2]Инфраструктурные платежи'!$D$5/100),2)</f>
        <v>4465.33</v>
      </c>
      <c r="X118" s="43" t="n">
        <f aca="false">ROUND('[2]Инфраструктурные платежи'!$D$11+'[2]Услуги по передаче 2014'!$G$6+'[2]Время горизонтально'!X13*(1+'[2]Инфраструктурные платежи'!$D$5/100),2)</f>
        <v>4441.44</v>
      </c>
      <c r="Y118" s="43" t="n">
        <f aca="false">ROUND('[2]Инфраструктурные платежи'!$D$11+'[2]Услуги по передаче 2014'!$G$6+'[2]Время горизонтально'!Y13*(1+'[2]Инфраструктурные платежи'!$D$5/100),2)</f>
        <v>4316.65</v>
      </c>
      <c r="Z118" s="44"/>
    </row>
    <row r="119" customFormat="false" ht="13.2" hidden="false" customHeight="false" outlineLevel="0" collapsed="false">
      <c r="A119" s="42" t="n">
        <f aca="false">A85</f>
        <v>42831</v>
      </c>
      <c r="B119" s="43" t="n">
        <f aca="false">ROUND('[2]Инфраструктурные платежи'!$D$11+'[2]Услуги по передаче 2014'!$G$6+'[2]Время горизонтально'!B14*(1+'[2]Инфраструктурные платежи'!$D$5/100),2)</f>
        <v>4207.4</v>
      </c>
      <c r="C119" s="43" t="n">
        <f aca="false">ROUND('[2]Инфраструктурные платежи'!$D$11+'[2]Услуги по передаче 2014'!$G$6+'[2]Время горизонтально'!C14*(1+'[2]Инфраструктурные платежи'!$D$5/100),2)</f>
        <v>4153.88</v>
      </c>
      <c r="D119" s="43" t="n">
        <f aca="false">ROUND('[2]Инфраструктурные платежи'!$D$11+'[2]Услуги по передаче 2014'!$G$6+'[2]Время горизонтально'!D14*(1+'[2]Инфраструктурные платежи'!$D$5/100),2)</f>
        <v>4084.84</v>
      </c>
      <c r="E119" s="43" t="n">
        <f aca="false">ROUND('[2]Инфраструктурные платежи'!$D$11+'[2]Услуги по передаче 2014'!$G$6+'[2]Время горизонтально'!E14*(1+'[2]Инфраструктурные платежи'!$D$5/100),2)</f>
        <v>4083.92</v>
      </c>
      <c r="F119" s="43" t="n">
        <f aca="false">ROUND('[2]Инфраструктурные платежи'!$D$11+'[2]Услуги по передаче 2014'!$G$6+'[2]Время горизонтально'!F14*(1+'[2]Инфраструктурные платежи'!$D$5/100),2)</f>
        <v>4138.61</v>
      </c>
      <c r="G119" s="43" t="n">
        <f aca="false">ROUND('[2]Инфраструктурные платежи'!$D$11+'[2]Услуги по передаче 2014'!$G$6+'[2]Время горизонтально'!G14*(1+'[2]Инфраструктурные платежи'!$D$5/100),2)</f>
        <v>4280.69</v>
      </c>
      <c r="H119" s="43" t="n">
        <f aca="false">ROUND('[2]Инфраструктурные платежи'!$D$11+'[2]Услуги по передаче 2014'!$G$6+'[2]Время горизонтально'!H14*(1+'[2]Инфраструктурные платежи'!$D$5/100),2)</f>
        <v>4385.84</v>
      </c>
      <c r="I119" s="43" t="n">
        <f aca="false">ROUND('[2]Инфраструктурные платежи'!$D$11+'[2]Услуги по передаче 2014'!$G$6+'[2]Время горизонтально'!I14*(1+'[2]Инфраструктурные платежи'!$D$5/100),2)</f>
        <v>4543.39</v>
      </c>
      <c r="J119" s="43" t="n">
        <f aca="false">ROUND('[2]Инфраструктурные платежи'!$D$11+'[2]Услуги по передаче 2014'!$G$6+'[2]Время горизонтально'!J14*(1+'[2]Инфраструктурные платежи'!$D$5/100),2)</f>
        <v>4584.76</v>
      </c>
      <c r="K119" s="43" t="n">
        <f aca="false">ROUND('[2]Инфраструктурные платежи'!$D$11+'[2]Услуги по передаче 2014'!$G$6+'[2]Время горизонтально'!K14*(1+'[2]Инфраструктурные платежи'!$D$5/100),2)</f>
        <v>4590.76</v>
      </c>
      <c r="L119" s="43" t="n">
        <f aca="false">ROUND('[2]Инфраструктурные платежи'!$D$11+'[2]Услуги по передаче 2014'!$G$6+'[2]Время горизонтально'!L14*(1+'[2]Инфраструктурные платежи'!$D$5/100),2)</f>
        <v>4577.36</v>
      </c>
      <c r="M119" s="43" t="n">
        <f aca="false">ROUND('[2]Инфраструктурные платежи'!$D$11+'[2]Услуги по передаче 2014'!$G$6+'[2]Время горизонтально'!M14*(1+'[2]Инфраструктурные платежи'!$D$5/100),2)</f>
        <v>4550.84</v>
      </c>
      <c r="N119" s="43" t="n">
        <f aca="false">ROUND('[2]Инфраструктурные платежи'!$D$11+'[2]Услуги по передаче 2014'!$G$6+'[2]Время горизонтально'!N14*(1+'[2]Инфраструктурные платежи'!$D$5/100),2)</f>
        <v>4543.54</v>
      </c>
      <c r="O119" s="43" t="n">
        <f aca="false">ROUND('[2]Инфраструктурные платежи'!$D$11+'[2]Услуги по передаче 2014'!$G$6+'[2]Время горизонтально'!O14*(1+'[2]Инфраструктурные платежи'!$D$5/100),2)</f>
        <v>4550.89</v>
      </c>
      <c r="P119" s="43" t="n">
        <f aca="false">ROUND('[2]Инфраструктурные платежи'!$D$11+'[2]Услуги по передаче 2014'!$G$6+'[2]Время горизонтально'!P14*(1+'[2]Инфраструктурные платежи'!$D$5/100),2)</f>
        <v>4555.91</v>
      </c>
      <c r="Q119" s="43" t="n">
        <f aca="false">ROUND('[2]Инфраструктурные платежи'!$D$11+'[2]Услуги по передаче 2014'!$G$6+'[2]Время горизонтально'!Q14*(1+'[2]Инфраструктурные платежи'!$D$5/100),2)</f>
        <v>4536.22</v>
      </c>
      <c r="R119" s="43" t="n">
        <f aca="false">ROUND('[2]Инфраструктурные платежи'!$D$11+'[2]Услуги по передаче 2014'!$G$6+'[2]Время горизонтально'!R14*(1+'[2]Инфраструктурные платежи'!$D$5/100),2)</f>
        <v>4535.98</v>
      </c>
      <c r="S119" s="43" t="n">
        <f aca="false">ROUND('[2]Инфраструктурные платежи'!$D$11+'[2]Услуги по передаче 2014'!$G$6+'[2]Время горизонтально'!S14*(1+'[2]Инфраструктурные платежи'!$D$5/100),2)</f>
        <v>4546.96</v>
      </c>
      <c r="T119" s="43" t="n">
        <f aca="false">ROUND('[2]Инфраструктурные платежи'!$D$11+'[2]Услуги по передаче 2014'!$G$6+'[2]Время горизонтально'!T14*(1+'[2]Инфраструктурные платежи'!$D$5/100),2)</f>
        <v>4537.15</v>
      </c>
      <c r="U119" s="43" t="n">
        <f aca="false">ROUND('[2]Инфраструктурные платежи'!$D$11+'[2]Услуги по передаче 2014'!$G$6+'[2]Время горизонтально'!U14*(1+'[2]Инфраструктурные платежи'!$D$5/100),2)</f>
        <v>4529.93</v>
      </c>
      <c r="V119" s="43" t="n">
        <f aca="false">ROUND('[2]Инфраструктурные платежи'!$D$11+'[2]Услуги по передаче 2014'!$G$6+'[2]Время горизонтально'!V14*(1+'[2]Инфраструктурные платежи'!$D$5/100),2)</f>
        <v>4511.19</v>
      </c>
      <c r="W119" s="43" t="n">
        <f aca="false">ROUND('[2]Инфраструктурные платежи'!$D$11+'[2]Услуги по передаче 2014'!$G$6+'[2]Время горизонтально'!W14*(1+'[2]Инфраструктурные платежи'!$D$5/100),2)</f>
        <v>4485.6</v>
      </c>
      <c r="X119" s="43" t="n">
        <f aca="false">ROUND('[2]Инфраструктурные платежи'!$D$11+'[2]Услуги по передаче 2014'!$G$6+'[2]Время горизонтально'!X14*(1+'[2]Инфраструктурные платежи'!$D$5/100),2)</f>
        <v>4439.22</v>
      </c>
      <c r="Y119" s="43" t="n">
        <f aca="false">ROUND('[2]Инфраструктурные платежи'!$D$11+'[2]Услуги по передаче 2014'!$G$6+'[2]Время горизонтально'!Y14*(1+'[2]Инфраструктурные платежи'!$D$5/100),2)</f>
        <v>4284.38</v>
      </c>
      <c r="Z119" s="44"/>
    </row>
    <row r="120" customFormat="false" ht="13.2" hidden="false" customHeight="false" outlineLevel="0" collapsed="false">
      <c r="A120" s="42" t="n">
        <f aca="false">A86</f>
        <v>42832</v>
      </c>
      <c r="B120" s="43" t="n">
        <f aca="false">ROUND('[2]Инфраструктурные платежи'!$D$11+'[2]Услуги по передаче 2014'!$G$6+'[2]Время горизонтально'!B15*(1+'[2]Инфраструктурные платежи'!$D$5/100),2)</f>
        <v>4179.3</v>
      </c>
      <c r="C120" s="43" t="n">
        <f aca="false">ROUND('[2]Инфраструктурные платежи'!$D$11+'[2]Услуги по передаче 2014'!$G$6+'[2]Время горизонтально'!C15*(1+'[2]Инфраструктурные платежи'!$D$5/100),2)</f>
        <v>4089.1</v>
      </c>
      <c r="D120" s="43" t="n">
        <f aca="false">ROUND('[2]Инфраструктурные платежи'!$D$11+'[2]Услуги по передаче 2014'!$G$6+'[2]Время горизонтально'!D15*(1+'[2]Инфраструктурные платежи'!$D$5/100),2)</f>
        <v>4077.97</v>
      </c>
      <c r="E120" s="43" t="n">
        <f aca="false">ROUND('[2]Инфраструктурные платежи'!$D$11+'[2]Услуги по передаче 2014'!$G$6+'[2]Время горизонтально'!E15*(1+'[2]Инфраструктурные платежи'!$D$5/100),2)</f>
        <v>4035.3</v>
      </c>
      <c r="F120" s="43" t="n">
        <f aca="false">ROUND('[2]Инфраструктурные платежи'!$D$11+'[2]Услуги по передаче 2014'!$G$6+'[2]Время горизонтально'!F15*(1+'[2]Инфраструктурные платежи'!$D$5/100),2)</f>
        <v>4116.27</v>
      </c>
      <c r="G120" s="43" t="n">
        <f aca="false">ROUND('[2]Инфраструктурные платежи'!$D$11+'[2]Услуги по передаче 2014'!$G$6+'[2]Время горизонтально'!G15*(1+'[2]Инфраструктурные платежи'!$D$5/100),2)</f>
        <v>4262.57</v>
      </c>
      <c r="H120" s="43" t="n">
        <f aca="false">ROUND('[2]Инфраструктурные платежи'!$D$11+'[2]Услуги по передаче 2014'!$G$6+'[2]Время горизонтально'!H15*(1+'[2]Инфраструктурные платежи'!$D$5/100),2)</f>
        <v>4405.47</v>
      </c>
      <c r="I120" s="43" t="n">
        <f aca="false">ROUND('[2]Инфраструктурные платежи'!$D$11+'[2]Услуги по передаче 2014'!$G$6+'[2]Время горизонтально'!I15*(1+'[2]Инфраструктурные платежи'!$D$5/100),2)</f>
        <v>4532.35</v>
      </c>
      <c r="J120" s="43" t="n">
        <f aca="false">ROUND('[2]Инфраструктурные платежи'!$D$11+'[2]Услуги по передаче 2014'!$G$6+'[2]Время горизонтально'!J15*(1+'[2]Инфраструктурные платежи'!$D$5/100),2)</f>
        <v>4563.27</v>
      </c>
      <c r="K120" s="43" t="n">
        <f aca="false">ROUND('[2]Инфраструктурные платежи'!$D$11+'[2]Услуги по передаче 2014'!$G$6+'[2]Время горизонтально'!K15*(1+'[2]Инфраструктурные платежи'!$D$5/100),2)</f>
        <v>4573.33</v>
      </c>
      <c r="L120" s="43" t="n">
        <f aca="false">ROUND('[2]Инфраструктурные платежи'!$D$11+'[2]Услуги по передаче 2014'!$G$6+'[2]Время горизонтально'!L15*(1+'[2]Инфраструктурные платежи'!$D$5/100),2)</f>
        <v>4558.12</v>
      </c>
      <c r="M120" s="43" t="n">
        <f aca="false">ROUND('[2]Инфраструктурные платежи'!$D$11+'[2]Услуги по передаче 2014'!$G$6+'[2]Время горизонтально'!M15*(1+'[2]Инфраструктурные платежи'!$D$5/100),2)</f>
        <v>4549.3</v>
      </c>
      <c r="N120" s="43" t="n">
        <f aca="false">ROUND('[2]Инфраструктурные платежи'!$D$11+'[2]Услуги по передаче 2014'!$G$6+'[2]Время горизонтально'!N15*(1+'[2]Инфраструктурные платежи'!$D$5/100),2)</f>
        <v>4549.26</v>
      </c>
      <c r="O120" s="43" t="n">
        <f aca="false">ROUND('[2]Инфраструктурные платежи'!$D$11+'[2]Услуги по передаче 2014'!$G$6+'[2]Время горизонтально'!O15*(1+'[2]Инфраструктурные платежи'!$D$5/100),2)</f>
        <v>4548.49</v>
      </c>
      <c r="P120" s="43" t="n">
        <f aca="false">ROUND('[2]Инфраструктурные платежи'!$D$11+'[2]Услуги по передаче 2014'!$G$6+'[2]Время горизонтально'!P15*(1+'[2]Инфраструктурные платежи'!$D$5/100),2)</f>
        <v>4544.51</v>
      </c>
      <c r="Q120" s="43" t="n">
        <f aca="false">ROUND('[2]Инфраструктурные платежи'!$D$11+'[2]Услуги по передаче 2014'!$G$6+'[2]Время горизонтально'!Q15*(1+'[2]Инфраструктурные платежи'!$D$5/100),2)</f>
        <v>4534.89</v>
      </c>
      <c r="R120" s="43" t="n">
        <f aca="false">ROUND('[2]Инфраструктурные платежи'!$D$11+'[2]Услуги по передаче 2014'!$G$6+'[2]Время горизонтально'!R15*(1+'[2]Инфраструктурные платежи'!$D$5/100),2)</f>
        <v>4525.55</v>
      </c>
      <c r="S120" s="43" t="n">
        <f aca="false">ROUND('[2]Инфраструктурные платежи'!$D$11+'[2]Услуги по передаче 2014'!$G$6+'[2]Время горизонтально'!S15*(1+'[2]Инфраструктурные платежи'!$D$5/100),2)</f>
        <v>4542.55</v>
      </c>
      <c r="T120" s="43" t="n">
        <f aca="false">ROUND('[2]Инфраструктурные платежи'!$D$11+'[2]Услуги по передаче 2014'!$G$6+'[2]Время горизонтально'!T15*(1+'[2]Инфраструктурные платежи'!$D$5/100),2)</f>
        <v>4548.14</v>
      </c>
      <c r="U120" s="43" t="n">
        <f aca="false">ROUND('[2]Инфраструктурные платежи'!$D$11+'[2]Услуги по передаче 2014'!$G$6+'[2]Время горизонтально'!U15*(1+'[2]Инфраструктурные платежи'!$D$5/100),2)</f>
        <v>4537.09</v>
      </c>
      <c r="V120" s="43" t="n">
        <f aca="false">ROUND('[2]Инфраструктурные платежи'!$D$11+'[2]Услуги по передаче 2014'!$G$6+'[2]Время горизонтально'!V15*(1+'[2]Инфраструктурные платежи'!$D$5/100),2)</f>
        <v>4517.71</v>
      </c>
      <c r="W120" s="43" t="n">
        <f aca="false">ROUND('[2]Инфраструктурные платежи'!$D$11+'[2]Услуги по передаче 2014'!$G$6+'[2]Время горизонтально'!W15*(1+'[2]Инфраструктурные платежи'!$D$5/100),2)</f>
        <v>4471.54</v>
      </c>
      <c r="X120" s="43" t="n">
        <f aca="false">ROUND('[2]Инфраструктурные платежи'!$D$11+'[2]Услуги по передаче 2014'!$G$6+'[2]Время горизонтально'!X15*(1+'[2]Инфраструктурные платежи'!$D$5/100),2)</f>
        <v>4394.18</v>
      </c>
      <c r="Y120" s="43" t="n">
        <f aca="false">ROUND('[2]Инфраструктурные платежи'!$D$11+'[2]Услуги по передаче 2014'!$G$6+'[2]Время горизонтально'!Y15*(1+'[2]Инфраструктурные платежи'!$D$5/100),2)</f>
        <v>4275.09</v>
      </c>
      <c r="Z120" s="44"/>
    </row>
    <row r="121" customFormat="false" ht="13.2" hidden="false" customHeight="false" outlineLevel="0" collapsed="false">
      <c r="A121" s="42" t="n">
        <f aca="false">A87</f>
        <v>42833</v>
      </c>
      <c r="B121" s="43" t="n">
        <f aca="false">ROUND('[2]Инфраструктурные платежи'!$D$11+'[2]Услуги по передаче 2014'!$G$6+'[2]Время горизонтально'!B16*(1+'[2]Инфраструктурные платежи'!$D$5/100),2)</f>
        <v>4226.95</v>
      </c>
      <c r="C121" s="43" t="n">
        <f aca="false">ROUND('[2]Инфраструктурные платежи'!$D$11+'[2]Услуги по передаче 2014'!$G$6+'[2]Время горизонтально'!C16*(1+'[2]Инфраструктурные платежи'!$D$5/100),2)</f>
        <v>4178.39</v>
      </c>
      <c r="D121" s="43" t="n">
        <f aca="false">ROUND('[2]Инфраструктурные платежи'!$D$11+'[2]Услуги по передаче 2014'!$G$6+'[2]Время горизонтально'!D16*(1+'[2]Инфраструктурные платежи'!$D$5/100),2)</f>
        <v>4142.14</v>
      </c>
      <c r="E121" s="43" t="n">
        <f aca="false">ROUND('[2]Инфраструктурные платежи'!$D$11+'[2]Услуги по передаче 2014'!$G$6+'[2]Время горизонтально'!E16*(1+'[2]Инфраструктурные платежи'!$D$5/100),2)</f>
        <v>4139.66</v>
      </c>
      <c r="F121" s="43" t="n">
        <f aca="false">ROUND('[2]Инфраструктурные платежи'!$D$11+'[2]Услуги по передаче 2014'!$G$6+'[2]Время горизонтально'!F16*(1+'[2]Инфраструктурные платежи'!$D$5/100),2)</f>
        <v>4228.43</v>
      </c>
      <c r="G121" s="43" t="n">
        <f aca="false">ROUND('[2]Инфраструктурные платежи'!$D$11+'[2]Услуги по передаче 2014'!$G$6+'[2]Время горизонтально'!G16*(1+'[2]Инфраструктурные платежи'!$D$5/100),2)</f>
        <v>4351.72</v>
      </c>
      <c r="H121" s="43" t="n">
        <f aca="false">ROUND('[2]Инфраструктурные платежи'!$D$11+'[2]Услуги по передаче 2014'!$G$6+'[2]Время горизонтально'!H16*(1+'[2]Инфраструктурные платежи'!$D$5/100),2)</f>
        <v>4526.48</v>
      </c>
      <c r="I121" s="43" t="n">
        <f aca="false">ROUND('[2]Инфраструктурные платежи'!$D$11+'[2]Услуги по передаче 2014'!$G$6+'[2]Время горизонтально'!I16*(1+'[2]Инфраструктурные платежи'!$D$5/100),2)</f>
        <v>4617.86</v>
      </c>
      <c r="J121" s="43" t="n">
        <f aca="false">ROUND('[2]Инфраструктурные платежи'!$D$11+'[2]Услуги по передаче 2014'!$G$6+'[2]Время горизонтально'!J16*(1+'[2]Инфраструктурные платежи'!$D$5/100),2)</f>
        <v>4645.4</v>
      </c>
      <c r="K121" s="43" t="n">
        <f aca="false">ROUND('[2]Инфраструктурные платежи'!$D$11+'[2]Услуги по передаче 2014'!$G$6+'[2]Время горизонтально'!K16*(1+'[2]Инфраструктурные платежи'!$D$5/100),2)</f>
        <v>4686.6</v>
      </c>
      <c r="L121" s="43" t="n">
        <f aca="false">ROUND('[2]Инфраструктурные платежи'!$D$11+'[2]Услуги по передаче 2014'!$G$6+'[2]Время горизонтально'!L16*(1+'[2]Инфраструктурные платежи'!$D$5/100),2)</f>
        <v>4686.22</v>
      </c>
      <c r="M121" s="43" t="n">
        <f aca="false">ROUND('[2]Инфраструктурные платежи'!$D$11+'[2]Услуги по передаче 2014'!$G$6+'[2]Время горизонтально'!M16*(1+'[2]Инфраструктурные платежи'!$D$5/100),2)</f>
        <v>4652.8</v>
      </c>
      <c r="N121" s="43" t="n">
        <f aca="false">ROUND('[2]Инфраструктурные платежи'!$D$11+'[2]Услуги по передаче 2014'!$G$6+'[2]Время горизонтально'!N16*(1+'[2]Инфраструктурные платежи'!$D$5/100),2)</f>
        <v>4641.49</v>
      </c>
      <c r="O121" s="43" t="n">
        <f aca="false">ROUND('[2]Инфраструктурные платежи'!$D$11+'[2]Услуги по передаче 2014'!$G$6+'[2]Время горизонтально'!O16*(1+'[2]Инфраструктурные платежи'!$D$5/100),2)</f>
        <v>4655.42</v>
      </c>
      <c r="P121" s="43" t="n">
        <f aca="false">ROUND('[2]Инфраструктурные платежи'!$D$11+'[2]Услуги по передаче 2014'!$G$6+'[2]Время горизонтально'!P16*(1+'[2]Инфраструктурные платежи'!$D$5/100),2)</f>
        <v>4654.72</v>
      </c>
      <c r="Q121" s="43" t="n">
        <f aca="false">ROUND('[2]Инфраструктурные платежи'!$D$11+'[2]Услуги по передаче 2014'!$G$6+'[2]Время горизонтально'!Q16*(1+'[2]Инфраструктурные платежи'!$D$5/100),2)</f>
        <v>4615.44</v>
      </c>
      <c r="R121" s="43" t="n">
        <f aca="false">ROUND('[2]Инфраструктурные платежи'!$D$11+'[2]Услуги по передаче 2014'!$G$6+'[2]Время горизонтально'!R16*(1+'[2]Инфраструктурные платежи'!$D$5/100),2)</f>
        <v>4609.69</v>
      </c>
      <c r="S121" s="43" t="n">
        <f aca="false">ROUND('[2]Инфраструктурные платежи'!$D$11+'[2]Услуги по передаче 2014'!$G$6+'[2]Время горизонтально'!S16*(1+'[2]Инфраструктурные платежи'!$D$5/100),2)</f>
        <v>4620.84</v>
      </c>
      <c r="T121" s="43" t="n">
        <f aca="false">ROUND('[2]Инфраструктурные платежи'!$D$11+'[2]Услуги по передаче 2014'!$G$6+'[2]Время горизонтально'!T16*(1+'[2]Инфраструктурные платежи'!$D$5/100),2)</f>
        <v>4618.39</v>
      </c>
      <c r="U121" s="43" t="n">
        <f aca="false">ROUND('[2]Инфраструктурные платежи'!$D$11+'[2]Услуги по передаче 2014'!$G$6+'[2]Время горизонтально'!U16*(1+'[2]Инфраструктурные платежи'!$D$5/100),2)</f>
        <v>4610.59</v>
      </c>
      <c r="V121" s="43" t="n">
        <f aca="false">ROUND('[2]Инфраструктурные платежи'!$D$11+'[2]Услуги по передаче 2014'!$G$6+'[2]Время горизонтально'!V16*(1+'[2]Инфраструктурные платежи'!$D$5/100),2)</f>
        <v>4595.86</v>
      </c>
      <c r="W121" s="43" t="n">
        <f aca="false">ROUND('[2]Инфраструктурные платежи'!$D$11+'[2]Услуги по передаче 2014'!$G$6+'[2]Время горизонтально'!W16*(1+'[2]Инфраструктурные платежи'!$D$5/100),2)</f>
        <v>4557.02</v>
      </c>
      <c r="X121" s="43" t="n">
        <f aca="false">ROUND('[2]Инфраструктурные платежи'!$D$11+'[2]Услуги по передаче 2014'!$G$6+'[2]Время горизонтально'!X16*(1+'[2]Инфраструктурные платежи'!$D$5/100),2)</f>
        <v>4478.33</v>
      </c>
      <c r="Y121" s="43" t="n">
        <f aca="false">ROUND('[2]Инфраструктурные платежи'!$D$11+'[2]Услуги по передаче 2014'!$G$6+'[2]Время горизонтально'!Y16*(1+'[2]Инфраструктурные платежи'!$D$5/100),2)</f>
        <v>4376.44</v>
      </c>
      <c r="Z121" s="44"/>
    </row>
    <row r="122" customFormat="false" ht="13.2" hidden="false" customHeight="false" outlineLevel="0" collapsed="false">
      <c r="A122" s="42" t="n">
        <f aca="false">A88</f>
        <v>42834</v>
      </c>
      <c r="B122" s="43" t="n">
        <f aca="false">ROUND('[2]Инфраструктурные платежи'!$D$11+'[2]Услуги по передаче 2014'!$G$6+'[2]Время горизонтально'!B17*(1+'[2]Инфраструктурные платежи'!$D$5/100),2)</f>
        <v>4204.44</v>
      </c>
      <c r="C122" s="43" t="n">
        <f aca="false">ROUND('[2]Инфраструктурные платежи'!$D$11+'[2]Услуги по передаче 2014'!$G$6+'[2]Время горизонтально'!C17*(1+'[2]Инфраструктурные платежи'!$D$5/100),2)</f>
        <v>4154.9</v>
      </c>
      <c r="D122" s="43" t="n">
        <f aca="false">ROUND('[2]Инфраструктурные платежи'!$D$11+'[2]Услуги по передаче 2014'!$G$6+'[2]Время горизонтально'!D17*(1+'[2]Инфраструктурные платежи'!$D$5/100),2)</f>
        <v>4135.14</v>
      </c>
      <c r="E122" s="43" t="n">
        <f aca="false">ROUND('[2]Инфраструктурные платежи'!$D$11+'[2]Услуги по передаче 2014'!$G$6+'[2]Время горизонтально'!E17*(1+'[2]Инфраструктурные платежи'!$D$5/100),2)</f>
        <v>4119.7</v>
      </c>
      <c r="F122" s="43" t="n">
        <f aca="false">ROUND('[2]Инфраструктурные платежи'!$D$11+'[2]Услуги по передаче 2014'!$G$6+'[2]Время горизонтально'!F17*(1+'[2]Инфраструктурные платежи'!$D$5/100),2)</f>
        <v>4200.36</v>
      </c>
      <c r="G122" s="43" t="n">
        <f aca="false">ROUND('[2]Инфраструктурные платежи'!$D$11+'[2]Услуги по передаче 2014'!$G$6+'[2]Время горизонтально'!G17*(1+'[2]Инфраструктурные платежи'!$D$5/100),2)</f>
        <v>4327.21</v>
      </c>
      <c r="H122" s="43" t="n">
        <f aca="false">ROUND('[2]Инфраструктурные платежи'!$D$11+'[2]Услуги по передаче 2014'!$G$6+'[2]Время горизонтально'!H17*(1+'[2]Инфраструктурные платежи'!$D$5/100),2)</f>
        <v>4409.47</v>
      </c>
      <c r="I122" s="43" t="n">
        <f aca="false">ROUND('[2]Инфраструктурные платежи'!$D$11+'[2]Услуги по передаче 2014'!$G$6+'[2]Время горизонтально'!I17*(1+'[2]Инфраструктурные платежи'!$D$5/100),2)</f>
        <v>4588.76</v>
      </c>
      <c r="J122" s="43" t="n">
        <f aca="false">ROUND('[2]Инфраструктурные платежи'!$D$11+'[2]Услуги по передаче 2014'!$G$6+'[2]Время горизонтально'!J17*(1+'[2]Инфраструктурные платежи'!$D$5/100),2)</f>
        <v>4631.57</v>
      </c>
      <c r="K122" s="43" t="n">
        <f aca="false">ROUND('[2]Инфраструктурные платежи'!$D$11+'[2]Услуги по передаче 2014'!$G$6+'[2]Время горизонтально'!K17*(1+'[2]Инфраструктурные платежи'!$D$5/100),2)</f>
        <v>4650.1</v>
      </c>
      <c r="L122" s="43" t="n">
        <f aca="false">ROUND('[2]Инфраструктурные платежи'!$D$11+'[2]Услуги по передаче 2014'!$G$6+'[2]Время горизонтально'!L17*(1+'[2]Инфраструктурные платежи'!$D$5/100),2)</f>
        <v>4645.04</v>
      </c>
      <c r="M122" s="43" t="n">
        <f aca="false">ROUND('[2]Инфраструктурные платежи'!$D$11+'[2]Услуги по передаче 2014'!$G$6+'[2]Время горизонтально'!M17*(1+'[2]Инфраструктурные платежи'!$D$5/100),2)</f>
        <v>4624.29</v>
      </c>
      <c r="N122" s="43" t="n">
        <f aca="false">ROUND('[2]Инфраструктурные платежи'!$D$11+'[2]Услуги по передаче 2014'!$G$6+'[2]Время горизонтально'!N17*(1+'[2]Инфраструктурные платежи'!$D$5/100),2)</f>
        <v>4609.23</v>
      </c>
      <c r="O122" s="43" t="n">
        <f aca="false">ROUND('[2]Инфраструктурные платежи'!$D$11+'[2]Услуги по передаче 2014'!$G$6+'[2]Время горизонтально'!O17*(1+'[2]Инфраструктурные платежи'!$D$5/100),2)</f>
        <v>4631.47</v>
      </c>
      <c r="P122" s="43" t="n">
        <f aca="false">ROUND('[2]Инфраструктурные платежи'!$D$11+'[2]Услуги по передаче 2014'!$G$6+'[2]Время горизонтально'!P17*(1+'[2]Инфраструктурные платежи'!$D$5/100),2)</f>
        <v>4631.51</v>
      </c>
      <c r="Q122" s="43" t="n">
        <f aca="false">ROUND('[2]Инфраструктурные платежи'!$D$11+'[2]Услуги по передаче 2014'!$G$6+'[2]Время горизонтально'!Q17*(1+'[2]Инфраструктурные платежи'!$D$5/100),2)</f>
        <v>4588.33</v>
      </c>
      <c r="R122" s="43" t="n">
        <f aca="false">ROUND('[2]Инфраструктурные платежи'!$D$11+'[2]Услуги по передаче 2014'!$G$6+'[2]Время горизонтально'!R17*(1+'[2]Инфраструктурные платежи'!$D$5/100),2)</f>
        <v>4586.41</v>
      </c>
      <c r="S122" s="43" t="n">
        <f aca="false">ROUND('[2]Инфраструктурные платежи'!$D$11+'[2]Услуги по передаче 2014'!$G$6+'[2]Время горизонтально'!S17*(1+'[2]Инфраструктурные платежи'!$D$5/100),2)</f>
        <v>4599.37</v>
      </c>
      <c r="T122" s="43" t="n">
        <f aca="false">ROUND('[2]Инфраструктурные платежи'!$D$11+'[2]Услуги по передаче 2014'!$G$6+'[2]Время горизонтально'!T17*(1+'[2]Инфраструктурные платежи'!$D$5/100),2)</f>
        <v>4615.85</v>
      </c>
      <c r="U122" s="43" t="n">
        <f aca="false">ROUND('[2]Инфраструктурные платежи'!$D$11+'[2]Услуги по передаче 2014'!$G$6+'[2]Время горизонтально'!U17*(1+'[2]Инфраструктурные платежи'!$D$5/100),2)</f>
        <v>4605.48</v>
      </c>
      <c r="V122" s="43" t="n">
        <f aca="false">ROUND('[2]Инфраструктурные платежи'!$D$11+'[2]Услуги по передаче 2014'!$G$6+'[2]Время горизонтально'!V17*(1+'[2]Инфраструктурные платежи'!$D$5/100),2)</f>
        <v>4585.05</v>
      </c>
      <c r="W122" s="43" t="n">
        <f aca="false">ROUND('[2]Инфраструктурные платежи'!$D$11+'[2]Услуги по передаче 2014'!$G$6+'[2]Время горизонтально'!W17*(1+'[2]Инфраструктурные платежи'!$D$5/100),2)</f>
        <v>4560.02</v>
      </c>
      <c r="X122" s="43" t="n">
        <f aca="false">ROUND('[2]Инфраструктурные платежи'!$D$11+'[2]Услуги по передаче 2014'!$G$6+'[2]Время горизонтально'!X17*(1+'[2]Инфраструктурные платежи'!$D$5/100),2)</f>
        <v>4425.54</v>
      </c>
      <c r="Y122" s="43" t="n">
        <f aca="false">ROUND('[2]Инфраструктурные платежи'!$D$11+'[2]Услуги по передаче 2014'!$G$6+'[2]Время горизонтально'!Y17*(1+'[2]Инфраструктурные платежи'!$D$5/100),2)</f>
        <v>4366.33</v>
      </c>
      <c r="Z122" s="44"/>
    </row>
    <row r="123" customFormat="false" ht="13.2" hidden="false" customHeight="false" outlineLevel="0" collapsed="false">
      <c r="A123" s="42" t="n">
        <f aca="false">A89</f>
        <v>42835</v>
      </c>
      <c r="B123" s="43" t="n">
        <f aca="false">ROUND('[2]Инфраструктурные платежи'!$D$11+'[2]Услуги по передаче 2014'!$G$6+'[2]Время горизонтально'!B18*(1+'[2]Инфраструктурные платежи'!$D$5/100),2)</f>
        <v>4235.6</v>
      </c>
      <c r="C123" s="43" t="n">
        <f aca="false">ROUND('[2]Инфраструктурные платежи'!$D$11+'[2]Услуги по передаче 2014'!$G$6+'[2]Время горизонтально'!C18*(1+'[2]Инфраструктурные платежи'!$D$5/100),2)</f>
        <v>4197.33</v>
      </c>
      <c r="D123" s="43" t="n">
        <f aca="false">ROUND('[2]Инфраструктурные платежи'!$D$11+'[2]Услуги по передаче 2014'!$G$6+'[2]Время горизонтально'!D18*(1+'[2]Инфраструктурные платежи'!$D$5/100),2)</f>
        <v>4186.63</v>
      </c>
      <c r="E123" s="43" t="n">
        <f aca="false">ROUND('[2]Инфраструктурные платежи'!$D$11+'[2]Услуги по передаче 2014'!$G$6+'[2]Время горизонтально'!E18*(1+'[2]Инфраструктурные платежи'!$D$5/100),2)</f>
        <v>4191.46</v>
      </c>
      <c r="F123" s="43" t="n">
        <f aca="false">ROUND('[2]Инфраструктурные платежи'!$D$11+'[2]Услуги по передаче 2014'!$G$6+'[2]Время горизонтально'!F18*(1+'[2]Инфраструктурные платежи'!$D$5/100),2)</f>
        <v>4241.45</v>
      </c>
      <c r="G123" s="43" t="n">
        <f aca="false">ROUND('[2]Инфраструктурные платежи'!$D$11+'[2]Услуги по передаче 2014'!$G$6+'[2]Время горизонтально'!G18*(1+'[2]Инфраструктурные платежи'!$D$5/100),2)</f>
        <v>4361.8</v>
      </c>
      <c r="H123" s="43" t="n">
        <f aca="false">ROUND('[2]Инфраструктурные платежи'!$D$11+'[2]Услуги по передаче 2014'!$G$6+'[2]Время горизонтально'!H18*(1+'[2]Инфраструктурные платежи'!$D$5/100),2)</f>
        <v>4482.27</v>
      </c>
      <c r="I123" s="43" t="n">
        <f aca="false">ROUND('[2]Инфраструктурные платежи'!$D$11+'[2]Услуги по передаче 2014'!$G$6+'[2]Время горизонтально'!I18*(1+'[2]Инфраструктурные платежи'!$D$5/100),2)</f>
        <v>4608.01</v>
      </c>
      <c r="J123" s="43" t="n">
        <f aca="false">ROUND('[2]Инфраструктурные платежи'!$D$11+'[2]Услуги по передаче 2014'!$G$6+'[2]Время горизонтально'!J18*(1+'[2]Инфраструктурные платежи'!$D$5/100),2)</f>
        <v>4636.69</v>
      </c>
      <c r="K123" s="43" t="n">
        <f aca="false">ROUND('[2]Инфраструктурные платежи'!$D$11+'[2]Услуги по передаче 2014'!$G$6+'[2]Время горизонтально'!K18*(1+'[2]Инфраструктурные платежи'!$D$5/100),2)</f>
        <v>4657.77</v>
      </c>
      <c r="L123" s="43" t="n">
        <f aca="false">ROUND('[2]Инфраструктурные платежи'!$D$11+'[2]Услуги по передаче 2014'!$G$6+'[2]Время горизонтально'!L18*(1+'[2]Инфраструктурные платежи'!$D$5/100),2)</f>
        <v>4670.7</v>
      </c>
      <c r="M123" s="43" t="n">
        <f aca="false">ROUND('[2]Инфраструктурные платежи'!$D$11+'[2]Услуги по передаче 2014'!$G$6+'[2]Время горизонтально'!M18*(1+'[2]Инфраструктурные платежи'!$D$5/100),2)</f>
        <v>4663.81</v>
      </c>
      <c r="N123" s="43" t="n">
        <f aca="false">ROUND('[2]Инфраструктурные платежи'!$D$11+'[2]Услуги по передаче 2014'!$G$6+'[2]Время горизонтально'!N18*(1+'[2]Инфраструктурные платежи'!$D$5/100),2)</f>
        <v>4642.65</v>
      </c>
      <c r="O123" s="43" t="n">
        <f aca="false">ROUND('[2]Инфраструктурные платежи'!$D$11+'[2]Услуги по передаче 2014'!$G$6+'[2]Время горизонтально'!O18*(1+'[2]Инфраструктурные платежи'!$D$5/100),2)</f>
        <v>4675.51</v>
      </c>
      <c r="P123" s="43" t="n">
        <f aca="false">ROUND('[2]Инфраструктурные платежи'!$D$11+'[2]Услуги по передаче 2014'!$G$6+'[2]Время горизонтально'!P18*(1+'[2]Инфраструктурные платежи'!$D$5/100),2)</f>
        <v>4653.51</v>
      </c>
      <c r="Q123" s="43" t="n">
        <f aca="false">ROUND('[2]Инфраструктурные платежи'!$D$11+'[2]Услуги по передаче 2014'!$G$6+'[2]Время горизонтально'!Q18*(1+'[2]Инфраструктурные платежи'!$D$5/100),2)</f>
        <v>4614.75</v>
      </c>
      <c r="R123" s="43" t="n">
        <f aca="false">ROUND('[2]Инфраструктурные платежи'!$D$11+'[2]Услуги по передаче 2014'!$G$6+'[2]Время горизонтально'!R18*(1+'[2]Инфраструктурные платежи'!$D$5/100),2)</f>
        <v>4603.89</v>
      </c>
      <c r="S123" s="43" t="n">
        <f aca="false">ROUND('[2]Инфраструктурные платежи'!$D$11+'[2]Услуги по передаче 2014'!$G$6+'[2]Время горизонтально'!S18*(1+'[2]Инфраструктурные платежи'!$D$5/100),2)</f>
        <v>4619.24</v>
      </c>
      <c r="T123" s="43" t="n">
        <f aca="false">ROUND('[2]Инфраструктурные платежи'!$D$11+'[2]Услуги по передаче 2014'!$G$6+'[2]Время горизонтально'!T18*(1+'[2]Инфраструктурные платежи'!$D$5/100),2)</f>
        <v>4618.79</v>
      </c>
      <c r="U123" s="43" t="n">
        <f aca="false">ROUND('[2]Инфраструктурные платежи'!$D$11+'[2]Услуги по передаче 2014'!$G$6+'[2]Время горизонтально'!U18*(1+'[2]Инфраструктурные платежи'!$D$5/100),2)</f>
        <v>4607.08</v>
      </c>
      <c r="V123" s="43" t="n">
        <f aca="false">ROUND('[2]Инфраструктурные платежи'!$D$11+'[2]Услуги по передаче 2014'!$G$6+'[2]Время горизонтально'!V18*(1+'[2]Инфраструктурные платежи'!$D$5/100),2)</f>
        <v>4589.01</v>
      </c>
      <c r="W123" s="43" t="n">
        <f aca="false">ROUND('[2]Инфраструктурные платежи'!$D$11+'[2]Услуги по передаче 2014'!$G$6+'[2]Время горизонтально'!W18*(1+'[2]Инфраструктурные платежи'!$D$5/100),2)</f>
        <v>4562.68</v>
      </c>
      <c r="X123" s="43" t="n">
        <f aca="false">ROUND('[2]Инфраструктурные платежи'!$D$11+'[2]Услуги по передаче 2014'!$G$6+'[2]Время горизонтально'!X18*(1+'[2]Инфраструктурные платежи'!$D$5/100),2)</f>
        <v>4449.44</v>
      </c>
      <c r="Y123" s="43" t="n">
        <f aca="false">ROUND('[2]Инфраструктурные платежи'!$D$11+'[2]Услуги по передаче 2014'!$G$6+'[2]Время горизонтально'!Y18*(1+'[2]Инфраструктурные платежи'!$D$5/100),2)</f>
        <v>4388.13</v>
      </c>
      <c r="Z123" s="44"/>
    </row>
    <row r="124" customFormat="false" ht="13.2" hidden="false" customHeight="false" outlineLevel="0" collapsed="false">
      <c r="A124" s="42" t="n">
        <f aca="false">A90</f>
        <v>42836</v>
      </c>
      <c r="B124" s="43" t="n">
        <f aca="false">ROUND('[2]Инфраструктурные платежи'!$D$11+'[2]Услуги по передаче 2014'!$G$6+'[2]Время горизонтально'!B19*(1+'[2]Инфраструктурные платежи'!$D$5/100),2)</f>
        <v>4334.97</v>
      </c>
      <c r="C124" s="43" t="n">
        <f aca="false">ROUND('[2]Инфраструктурные платежи'!$D$11+'[2]Услуги по передаче 2014'!$G$6+'[2]Время горизонтально'!C19*(1+'[2]Инфраструктурные платежи'!$D$5/100),2)</f>
        <v>4217.75</v>
      </c>
      <c r="D124" s="43" t="n">
        <f aca="false">ROUND('[2]Инфраструктурные платежи'!$D$11+'[2]Услуги по передаче 2014'!$G$6+'[2]Время горизонтально'!D19*(1+'[2]Инфраструктурные платежи'!$D$5/100),2)</f>
        <v>4195.18</v>
      </c>
      <c r="E124" s="43" t="n">
        <f aca="false">ROUND('[2]Инфраструктурные платежи'!$D$11+'[2]Услуги по передаче 2014'!$G$6+'[2]Время горизонтально'!E19*(1+'[2]Инфраструктурные платежи'!$D$5/100),2)</f>
        <v>4193.7</v>
      </c>
      <c r="F124" s="43" t="n">
        <f aca="false">ROUND('[2]Инфраструктурные платежи'!$D$11+'[2]Услуги по передаче 2014'!$G$6+'[2]Время горизонтально'!F19*(1+'[2]Инфраструктурные платежи'!$D$5/100),2)</f>
        <v>4199.72</v>
      </c>
      <c r="G124" s="43" t="n">
        <f aca="false">ROUND('[2]Инфраструктурные платежи'!$D$11+'[2]Услуги по передаче 2014'!$G$6+'[2]Время горизонтально'!G19*(1+'[2]Инфраструктурные платежи'!$D$5/100),2)</f>
        <v>4277.83</v>
      </c>
      <c r="H124" s="43" t="n">
        <f aca="false">ROUND('[2]Инфраструктурные платежи'!$D$11+'[2]Услуги по передаче 2014'!$G$6+'[2]Время горизонтально'!H19*(1+'[2]Инфраструктурные платежи'!$D$5/100),2)</f>
        <v>4353.36</v>
      </c>
      <c r="I124" s="43" t="n">
        <f aca="false">ROUND('[2]Инфраструктурные платежи'!$D$11+'[2]Услуги по передаче 2014'!$G$6+'[2]Время горизонтально'!I19*(1+'[2]Инфраструктурные платежи'!$D$5/100),2)</f>
        <v>4490.79</v>
      </c>
      <c r="J124" s="43" t="n">
        <f aca="false">ROUND('[2]Инфраструктурные платежи'!$D$11+'[2]Услуги по передаче 2014'!$G$6+'[2]Время горизонтально'!J19*(1+'[2]Инфраструктурные платежи'!$D$5/100),2)</f>
        <v>4520.03</v>
      </c>
      <c r="K124" s="43" t="n">
        <f aca="false">ROUND('[2]Инфраструктурные платежи'!$D$11+'[2]Услуги по передаче 2014'!$G$6+'[2]Время горизонтально'!K19*(1+'[2]Инфраструктурные платежи'!$D$5/100),2)</f>
        <v>4586.78</v>
      </c>
      <c r="L124" s="43" t="n">
        <f aca="false">ROUND('[2]Инфраструктурные платежи'!$D$11+'[2]Услуги по передаче 2014'!$G$6+'[2]Время горизонтально'!L19*(1+'[2]Инфраструктурные платежи'!$D$5/100),2)</f>
        <v>4593.16</v>
      </c>
      <c r="M124" s="43" t="n">
        <f aca="false">ROUND('[2]Инфраструктурные платежи'!$D$11+'[2]Услуги по передаче 2014'!$G$6+'[2]Время горизонтально'!M19*(1+'[2]Инфраструктурные платежи'!$D$5/100),2)</f>
        <v>4587.1</v>
      </c>
      <c r="N124" s="43" t="n">
        <f aca="false">ROUND('[2]Инфраструктурные платежи'!$D$11+'[2]Услуги по передаче 2014'!$G$6+'[2]Время горизонтально'!N19*(1+'[2]Инфраструктурные платежи'!$D$5/100),2)</f>
        <v>4583.98</v>
      </c>
      <c r="O124" s="43" t="n">
        <f aca="false">ROUND('[2]Инфраструктурные платежи'!$D$11+'[2]Услуги по передаче 2014'!$G$6+'[2]Время горизонтально'!O19*(1+'[2]Инфраструктурные платежи'!$D$5/100),2)</f>
        <v>4575.23</v>
      </c>
      <c r="P124" s="43" t="n">
        <f aca="false">ROUND('[2]Инфраструктурные платежи'!$D$11+'[2]Услуги по передаче 2014'!$G$6+'[2]Время горизонтально'!P19*(1+'[2]Инфраструктурные платежи'!$D$5/100),2)</f>
        <v>4570.74</v>
      </c>
      <c r="Q124" s="43" t="n">
        <f aca="false">ROUND('[2]Инфраструктурные платежи'!$D$11+'[2]Услуги по передаче 2014'!$G$6+'[2]Время горизонтально'!Q19*(1+'[2]Инфраструктурные платежи'!$D$5/100),2)</f>
        <v>4568.99</v>
      </c>
      <c r="R124" s="43" t="n">
        <f aca="false">ROUND('[2]Инфраструктурные платежи'!$D$11+'[2]Услуги по передаче 2014'!$G$6+'[2]Время горизонтально'!R19*(1+'[2]Инфраструктурные платежи'!$D$5/100),2)</f>
        <v>4572.99</v>
      </c>
      <c r="S124" s="43" t="n">
        <f aca="false">ROUND('[2]Инфраструктурные платежи'!$D$11+'[2]Услуги по передаче 2014'!$G$6+'[2]Время горизонтально'!S19*(1+'[2]Инфраструктурные платежи'!$D$5/100),2)</f>
        <v>4599.06</v>
      </c>
      <c r="T124" s="43" t="n">
        <f aca="false">ROUND('[2]Инфраструктурные платежи'!$D$11+'[2]Услуги по передаче 2014'!$G$6+'[2]Время горизонтально'!T19*(1+'[2]Инфраструктурные платежи'!$D$5/100),2)</f>
        <v>4594.61</v>
      </c>
      <c r="U124" s="43" t="n">
        <f aca="false">ROUND('[2]Инфраструктурные платежи'!$D$11+'[2]Услуги по передаче 2014'!$G$6+'[2]Время горизонтально'!U19*(1+'[2]Инфраструктурные платежи'!$D$5/100),2)</f>
        <v>4585.73</v>
      </c>
      <c r="V124" s="43" t="n">
        <f aca="false">ROUND('[2]Инфраструктурные платежи'!$D$11+'[2]Услуги по передаче 2014'!$G$6+'[2]Время горизонтально'!V19*(1+'[2]Инфраструктурные платежи'!$D$5/100),2)</f>
        <v>4572.7</v>
      </c>
      <c r="W124" s="43" t="n">
        <f aca="false">ROUND('[2]Инфраструктурные платежи'!$D$11+'[2]Услуги по передаче 2014'!$G$6+'[2]Время горизонтально'!W19*(1+'[2]Инфраструктурные платежи'!$D$5/100),2)</f>
        <v>4545.71</v>
      </c>
      <c r="X124" s="43" t="n">
        <f aca="false">ROUND('[2]Инфраструктурные платежи'!$D$11+'[2]Услуги по передаче 2014'!$G$6+'[2]Время горизонтально'!X19*(1+'[2]Инфраструктурные платежи'!$D$5/100),2)</f>
        <v>4463.83</v>
      </c>
      <c r="Y124" s="43" t="n">
        <f aca="false">ROUND('[2]Инфраструктурные платежи'!$D$11+'[2]Услуги по передаче 2014'!$G$6+'[2]Время горизонтально'!Y19*(1+'[2]Инфраструктурные платежи'!$D$5/100),2)</f>
        <v>4332.85</v>
      </c>
      <c r="Z124" s="44"/>
    </row>
    <row r="125" customFormat="false" ht="13.2" hidden="false" customHeight="false" outlineLevel="0" collapsed="false">
      <c r="A125" s="42" t="n">
        <f aca="false">A91</f>
        <v>42837</v>
      </c>
      <c r="B125" s="43" t="n">
        <f aca="false">ROUND('[2]Инфраструктурные платежи'!$D$11+'[2]Услуги по передаче 2014'!$G$6+'[2]Время горизонтально'!B20*(1+'[2]Инфраструктурные платежи'!$D$5/100),2)</f>
        <v>4257.82</v>
      </c>
      <c r="C125" s="43" t="n">
        <f aca="false">ROUND('[2]Инфраструктурные платежи'!$D$11+'[2]Услуги по передаче 2014'!$G$6+'[2]Время горизонтально'!C20*(1+'[2]Инфраструктурные платежи'!$D$5/100),2)</f>
        <v>4186.34</v>
      </c>
      <c r="D125" s="43" t="n">
        <f aca="false">ROUND('[2]Инфраструктурные платежи'!$D$11+'[2]Услуги по передаче 2014'!$G$6+'[2]Время горизонтально'!D20*(1+'[2]Инфраструктурные платежи'!$D$5/100),2)</f>
        <v>4163.65</v>
      </c>
      <c r="E125" s="43" t="n">
        <f aca="false">ROUND('[2]Инфраструктурные платежи'!$D$11+'[2]Услуги по передаче 2014'!$G$6+'[2]Время горизонтально'!E20*(1+'[2]Инфраструктурные платежи'!$D$5/100),2)</f>
        <v>4104.3</v>
      </c>
      <c r="F125" s="43" t="n">
        <f aca="false">ROUND('[2]Инфраструктурные платежи'!$D$11+'[2]Услуги по передаче 2014'!$G$6+'[2]Время горизонтально'!F20*(1+'[2]Инфраструктурные платежи'!$D$5/100),2)</f>
        <v>4094</v>
      </c>
      <c r="G125" s="43" t="n">
        <f aca="false">ROUND('[2]Инфраструктурные платежи'!$D$11+'[2]Услуги по передаче 2014'!$G$6+'[2]Время горизонтально'!G20*(1+'[2]Инфраструктурные платежи'!$D$5/100),2)</f>
        <v>4190.25</v>
      </c>
      <c r="H125" s="43" t="n">
        <f aca="false">ROUND('[2]Инфраструктурные платежи'!$D$11+'[2]Услуги по передаче 2014'!$G$6+'[2]Время горизонтально'!H20*(1+'[2]Инфраструктурные платежи'!$D$5/100),2)</f>
        <v>4246.38</v>
      </c>
      <c r="I125" s="43" t="n">
        <f aca="false">ROUND('[2]Инфраструктурные платежи'!$D$11+'[2]Услуги по передаче 2014'!$G$6+'[2]Время горизонтально'!I20*(1+'[2]Инфраструктурные платежи'!$D$5/100),2)</f>
        <v>4243.51</v>
      </c>
      <c r="J125" s="43" t="n">
        <f aca="false">ROUND('[2]Инфраструктурные платежи'!$D$11+'[2]Услуги по передаче 2014'!$G$6+'[2]Время горизонтально'!J20*(1+'[2]Инфраструктурные платежи'!$D$5/100),2)</f>
        <v>4291.29</v>
      </c>
      <c r="K125" s="43" t="n">
        <f aca="false">ROUND('[2]Инфраструктурные платежи'!$D$11+'[2]Услуги по передаче 2014'!$G$6+'[2]Время горизонтально'!K20*(1+'[2]Инфраструктурные платежи'!$D$5/100),2)</f>
        <v>4468.44</v>
      </c>
      <c r="L125" s="43" t="n">
        <f aca="false">ROUND('[2]Инфраструктурные платежи'!$D$11+'[2]Услуги по передаче 2014'!$G$6+'[2]Время горизонтально'!L20*(1+'[2]Инфраструктурные платежи'!$D$5/100),2)</f>
        <v>4467.82</v>
      </c>
      <c r="M125" s="43" t="n">
        <f aca="false">ROUND('[2]Инфраструктурные платежи'!$D$11+'[2]Услуги по передаче 2014'!$G$6+'[2]Время горизонтально'!M20*(1+'[2]Инфраструктурные платежи'!$D$5/100),2)</f>
        <v>4468.53</v>
      </c>
      <c r="N125" s="43" t="n">
        <f aca="false">ROUND('[2]Инфраструктурные платежи'!$D$11+'[2]Услуги по передаче 2014'!$G$6+'[2]Время горизонтально'!N20*(1+'[2]Инфраструктурные платежи'!$D$5/100),2)</f>
        <v>4469.58</v>
      </c>
      <c r="O125" s="43" t="n">
        <f aca="false">ROUND('[2]Инфраструктурные платежи'!$D$11+'[2]Услуги по передаче 2014'!$G$6+'[2]Время горизонтально'!O20*(1+'[2]Инфраструктурные платежи'!$D$5/100),2)</f>
        <v>4465.19</v>
      </c>
      <c r="P125" s="43" t="n">
        <f aca="false">ROUND('[2]Инфраструктурные платежи'!$D$11+'[2]Услуги по передаче 2014'!$G$6+'[2]Время горизонтально'!P20*(1+'[2]Инфраструктурные платежи'!$D$5/100),2)</f>
        <v>4465.35</v>
      </c>
      <c r="Q125" s="43" t="n">
        <f aca="false">ROUND('[2]Инфраструктурные платежи'!$D$11+'[2]Услуги по передаче 2014'!$G$6+'[2]Время горизонтально'!Q20*(1+'[2]Инфраструктурные платежи'!$D$5/100),2)</f>
        <v>4466.92</v>
      </c>
      <c r="R125" s="43" t="n">
        <f aca="false">ROUND('[2]Инфраструктурные платежи'!$D$11+'[2]Услуги по передаче 2014'!$G$6+'[2]Время горизонтально'!R20*(1+'[2]Инфраструктурные платежи'!$D$5/100),2)</f>
        <v>4472.3</v>
      </c>
      <c r="S125" s="43" t="n">
        <f aca="false">ROUND('[2]Инфраструктурные платежи'!$D$11+'[2]Услуги по передаче 2014'!$G$6+'[2]Время горизонтально'!S20*(1+'[2]Инфраструктурные платежи'!$D$5/100),2)</f>
        <v>4527.65</v>
      </c>
      <c r="T125" s="43" t="n">
        <f aca="false">ROUND('[2]Инфраструктурные платежи'!$D$11+'[2]Услуги по передаче 2014'!$G$6+'[2]Время горизонтально'!T20*(1+'[2]Инфраструктурные платежи'!$D$5/100),2)</f>
        <v>4545.89</v>
      </c>
      <c r="U125" s="43" t="n">
        <f aca="false">ROUND('[2]Инфраструктурные платежи'!$D$11+'[2]Услуги по передаче 2014'!$G$6+'[2]Время горизонтально'!U20*(1+'[2]Инфраструктурные платежи'!$D$5/100),2)</f>
        <v>4540.07</v>
      </c>
      <c r="V125" s="43" t="n">
        <f aca="false">ROUND('[2]Инфраструктурные платежи'!$D$11+'[2]Услуги по передаче 2014'!$G$6+'[2]Время горизонтально'!V20*(1+'[2]Инфраструктурные платежи'!$D$5/100),2)</f>
        <v>4511.64</v>
      </c>
      <c r="W125" s="43" t="n">
        <f aca="false">ROUND('[2]Инфраструктурные платежи'!$D$11+'[2]Услуги по передаче 2014'!$G$6+'[2]Время горизонтально'!W20*(1+'[2]Инфраструктурные платежи'!$D$5/100),2)</f>
        <v>4465.13</v>
      </c>
      <c r="X125" s="43" t="n">
        <f aca="false">ROUND('[2]Инфраструктурные платежи'!$D$11+'[2]Услуги по передаче 2014'!$G$6+'[2]Время горизонтально'!X20*(1+'[2]Инфраструктурные платежи'!$D$5/100),2)</f>
        <v>4438.5</v>
      </c>
      <c r="Y125" s="43" t="n">
        <f aca="false">ROUND('[2]Инфраструктурные платежи'!$D$11+'[2]Услуги по передаче 2014'!$G$6+'[2]Время горизонтально'!Y20*(1+'[2]Инфраструктурные платежи'!$D$5/100),2)</f>
        <v>4303.03</v>
      </c>
      <c r="Z125" s="44"/>
    </row>
    <row r="126" customFormat="false" ht="13.2" hidden="false" customHeight="false" outlineLevel="0" collapsed="false">
      <c r="A126" s="42" t="n">
        <f aca="false">A92</f>
        <v>42838</v>
      </c>
      <c r="B126" s="43" t="n">
        <f aca="false">ROUND('[2]Инфраструктурные платежи'!$D$11+'[2]Услуги по передаче 2014'!$G$6+'[2]Время горизонтально'!B21*(1+'[2]Инфраструктурные платежи'!$D$5/100),2)</f>
        <v>4188.03</v>
      </c>
      <c r="C126" s="43" t="n">
        <f aca="false">ROUND('[2]Инфраструктурные платежи'!$D$11+'[2]Услуги по передаче 2014'!$G$6+'[2]Время горизонтально'!C21*(1+'[2]Инфраструктурные платежи'!$D$5/100),2)</f>
        <v>4125.92</v>
      </c>
      <c r="D126" s="43" t="n">
        <f aca="false">ROUND('[2]Инфраструктурные платежи'!$D$11+'[2]Услуги по передаче 2014'!$G$6+'[2]Время горизонтально'!D21*(1+'[2]Инфраструктурные платежи'!$D$5/100),2)</f>
        <v>4082.04</v>
      </c>
      <c r="E126" s="43" t="n">
        <f aca="false">ROUND('[2]Инфраструктурные платежи'!$D$11+'[2]Услуги по передаче 2014'!$G$6+'[2]Время горизонтально'!E21*(1+'[2]Инфраструктурные платежи'!$D$5/100),2)</f>
        <v>4074.72</v>
      </c>
      <c r="F126" s="43" t="n">
        <f aca="false">ROUND('[2]Инфраструктурные платежи'!$D$11+'[2]Услуги по передаче 2014'!$G$6+'[2]Время горизонтально'!F21*(1+'[2]Инфраструктурные платежи'!$D$5/100),2)</f>
        <v>4125.16</v>
      </c>
      <c r="G126" s="43" t="n">
        <f aca="false">ROUND('[2]Инфраструктурные платежи'!$D$11+'[2]Услуги по передаче 2014'!$G$6+'[2]Время горизонтально'!G21*(1+'[2]Инфраструктурные платежи'!$D$5/100),2)</f>
        <v>4269.44</v>
      </c>
      <c r="H126" s="43" t="n">
        <f aca="false">ROUND('[2]Инфраструктурные платежи'!$D$11+'[2]Услуги по передаче 2014'!$G$6+'[2]Время горизонтально'!H21*(1+'[2]Инфраструктурные платежи'!$D$5/100),2)</f>
        <v>4374.43</v>
      </c>
      <c r="I126" s="43" t="n">
        <f aca="false">ROUND('[2]Инфраструктурные платежи'!$D$11+'[2]Услуги по передаче 2014'!$G$6+'[2]Время горизонтально'!I21*(1+'[2]Инфраструктурные платежи'!$D$5/100),2)</f>
        <v>4591.51</v>
      </c>
      <c r="J126" s="43" t="n">
        <f aca="false">ROUND('[2]Инфраструктурные платежи'!$D$11+'[2]Услуги по передаче 2014'!$G$6+'[2]Время горизонтально'!J21*(1+'[2]Инфраструктурные платежи'!$D$5/100),2)</f>
        <v>4642.03</v>
      </c>
      <c r="K126" s="43" t="n">
        <f aca="false">ROUND('[2]Инфраструктурные платежи'!$D$11+'[2]Услуги по передаче 2014'!$G$6+'[2]Время горизонтально'!K21*(1+'[2]Инфраструктурные платежи'!$D$5/100),2)</f>
        <v>4642.31</v>
      </c>
      <c r="L126" s="43" t="n">
        <f aca="false">ROUND('[2]Инфраструктурные платежи'!$D$11+'[2]Услуги по передаче 2014'!$G$6+'[2]Время горизонтально'!L21*(1+'[2]Инфраструктурные платежи'!$D$5/100),2)</f>
        <v>4651.86</v>
      </c>
      <c r="M126" s="43" t="n">
        <f aca="false">ROUND('[2]Инфраструктурные платежи'!$D$11+'[2]Услуги по передаче 2014'!$G$6+'[2]Время горизонтально'!M21*(1+'[2]Инфраструктурные платежи'!$D$5/100),2)</f>
        <v>4643.62</v>
      </c>
      <c r="N126" s="43" t="n">
        <f aca="false">ROUND('[2]Инфраструктурные платежи'!$D$11+'[2]Услуги по передаче 2014'!$G$6+'[2]Время горизонтально'!N21*(1+'[2]Инфраструктурные платежи'!$D$5/100),2)</f>
        <v>4640.63</v>
      </c>
      <c r="O126" s="43" t="n">
        <f aca="false">ROUND('[2]Инфраструктурные платежи'!$D$11+'[2]Услуги по передаче 2014'!$G$6+'[2]Время горизонтально'!O21*(1+'[2]Инфраструктурные платежи'!$D$5/100),2)</f>
        <v>4652.97</v>
      </c>
      <c r="P126" s="43" t="n">
        <f aca="false">ROUND('[2]Инфраструктурные платежи'!$D$11+'[2]Услуги по передаче 2014'!$G$6+'[2]Время горизонтально'!P21*(1+'[2]Инфраструктурные платежи'!$D$5/100),2)</f>
        <v>4646.66</v>
      </c>
      <c r="Q126" s="43" t="n">
        <f aca="false">ROUND('[2]Инфраструктурные платежи'!$D$11+'[2]Услуги по передаче 2014'!$G$6+'[2]Время горизонтально'!Q21*(1+'[2]Инфраструктурные платежи'!$D$5/100),2)</f>
        <v>4624.41</v>
      </c>
      <c r="R126" s="43" t="n">
        <f aca="false">ROUND('[2]Инфраструктурные платежи'!$D$11+'[2]Услуги по передаче 2014'!$G$6+'[2]Время горизонтально'!R21*(1+'[2]Инфраструктурные платежи'!$D$5/100),2)</f>
        <v>4617.16</v>
      </c>
      <c r="S126" s="43" t="n">
        <f aca="false">ROUND('[2]Инфраструктурные платежи'!$D$11+'[2]Услуги по передаче 2014'!$G$6+'[2]Время горизонтально'!S21*(1+'[2]Инфраструктурные платежи'!$D$5/100),2)</f>
        <v>4630.73</v>
      </c>
      <c r="T126" s="43" t="n">
        <f aca="false">ROUND('[2]Инфраструктурные платежи'!$D$11+'[2]Услуги по передаче 2014'!$G$6+'[2]Время горизонтально'!T21*(1+'[2]Инфраструктурные платежи'!$D$5/100),2)</f>
        <v>4627.95</v>
      </c>
      <c r="U126" s="43" t="n">
        <f aca="false">ROUND('[2]Инфраструктурные платежи'!$D$11+'[2]Услуги по передаче 2014'!$G$6+'[2]Время горизонтально'!U21*(1+'[2]Инфраструктурные платежи'!$D$5/100),2)</f>
        <v>4618.83</v>
      </c>
      <c r="V126" s="43" t="n">
        <f aca="false">ROUND('[2]Инфраструктурные платежи'!$D$11+'[2]Услуги по передаче 2014'!$G$6+'[2]Время горизонтально'!V21*(1+'[2]Инфраструктурные платежи'!$D$5/100),2)</f>
        <v>4599.86</v>
      </c>
      <c r="W126" s="43" t="n">
        <f aca="false">ROUND('[2]Инфраструктурные платежи'!$D$11+'[2]Услуги по передаче 2014'!$G$6+'[2]Время горизонтально'!W21*(1+'[2]Инфраструктурные платежи'!$D$5/100),2)</f>
        <v>4539.65</v>
      </c>
      <c r="X126" s="43" t="n">
        <f aca="false">ROUND('[2]Инфраструктурные платежи'!$D$11+'[2]Услуги по передаче 2014'!$G$6+'[2]Время горизонтально'!X21*(1+'[2]Инфраструктурные платежи'!$D$5/100),2)</f>
        <v>4410.73</v>
      </c>
      <c r="Y126" s="43" t="n">
        <f aca="false">ROUND('[2]Инфраструктурные платежи'!$D$11+'[2]Услуги по передаче 2014'!$G$6+'[2]Время горизонтально'!Y21*(1+'[2]Инфраструктурные платежи'!$D$5/100),2)</f>
        <v>4344.32</v>
      </c>
      <c r="Z126" s="44"/>
    </row>
    <row r="127" customFormat="false" ht="13.2" hidden="false" customHeight="false" outlineLevel="0" collapsed="false">
      <c r="A127" s="42" t="n">
        <f aca="false">A93</f>
        <v>42839</v>
      </c>
      <c r="B127" s="43" t="n">
        <f aca="false">ROUND('[2]Инфраструктурные платежи'!$D$11+'[2]Услуги по передаче 2014'!$G$6+'[2]Время горизонтально'!B22*(1+'[2]Инфраструктурные платежи'!$D$5/100),2)</f>
        <v>4259.14</v>
      </c>
      <c r="C127" s="43" t="n">
        <f aca="false">ROUND('[2]Инфраструктурные платежи'!$D$11+'[2]Услуги по передаче 2014'!$G$6+'[2]Время горизонтально'!C22*(1+'[2]Инфраструктурные платежи'!$D$5/100),2)</f>
        <v>4205.44</v>
      </c>
      <c r="D127" s="43" t="n">
        <f aca="false">ROUND('[2]Инфраструктурные платежи'!$D$11+'[2]Услуги по передаче 2014'!$G$6+'[2]Время горизонтально'!D22*(1+'[2]Инфраструктурные платежи'!$D$5/100),2)</f>
        <v>4186.69</v>
      </c>
      <c r="E127" s="43" t="n">
        <f aca="false">ROUND('[2]Инфраструктурные платежи'!$D$11+'[2]Услуги по передаче 2014'!$G$6+'[2]Время горизонтально'!E22*(1+'[2]Инфраструктурные платежи'!$D$5/100),2)</f>
        <v>4176.02</v>
      </c>
      <c r="F127" s="43" t="n">
        <f aca="false">ROUND('[2]Инфраструктурные платежи'!$D$11+'[2]Услуги по передаче 2014'!$G$6+'[2]Время горизонтально'!F22*(1+'[2]Инфраструктурные платежи'!$D$5/100),2)</f>
        <v>4240.29</v>
      </c>
      <c r="G127" s="43" t="n">
        <f aca="false">ROUND('[2]Инфраструктурные платежи'!$D$11+'[2]Услуги по передаче 2014'!$G$6+'[2]Время горизонтально'!G22*(1+'[2]Инфраструктурные платежи'!$D$5/100),2)</f>
        <v>4344.14</v>
      </c>
      <c r="H127" s="43" t="n">
        <f aca="false">ROUND('[2]Инфраструктурные платежи'!$D$11+'[2]Услуги по передаче 2014'!$G$6+'[2]Время горизонтально'!H22*(1+'[2]Инфраструктурные платежи'!$D$5/100),2)</f>
        <v>4466.46</v>
      </c>
      <c r="I127" s="43" t="n">
        <f aca="false">ROUND('[2]Инфраструктурные платежи'!$D$11+'[2]Услуги по передаче 2014'!$G$6+'[2]Время горизонтально'!I22*(1+'[2]Инфраструктурные платежи'!$D$5/100),2)</f>
        <v>4642.83</v>
      </c>
      <c r="J127" s="43" t="n">
        <f aca="false">ROUND('[2]Инфраструктурные платежи'!$D$11+'[2]Услуги по передаче 2014'!$G$6+'[2]Время горизонтально'!J22*(1+'[2]Инфраструктурные платежи'!$D$5/100),2)</f>
        <v>4663.23</v>
      </c>
      <c r="K127" s="43" t="n">
        <f aca="false">ROUND('[2]Инфраструктурные платежи'!$D$11+'[2]Услуги по передаче 2014'!$G$6+'[2]Время горизонтально'!K22*(1+'[2]Инфраструктурные платежи'!$D$5/100),2)</f>
        <v>4667.81</v>
      </c>
      <c r="L127" s="43" t="n">
        <f aca="false">ROUND('[2]Инфраструктурные платежи'!$D$11+'[2]Услуги по передаче 2014'!$G$6+'[2]Время горизонтально'!L22*(1+'[2]Инфраструктурные платежи'!$D$5/100),2)</f>
        <v>4663.85</v>
      </c>
      <c r="M127" s="43" t="n">
        <f aca="false">ROUND('[2]Инфраструктурные платежи'!$D$11+'[2]Услуги по передаче 2014'!$G$6+'[2]Время горизонтально'!M22*(1+'[2]Инфраструктурные платежи'!$D$5/100),2)</f>
        <v>4653.92</v>
      </c>
      <c r="N127" s="43" t="n">
        <f aca="false">ROUND('[2]Инфраструктурные платежи'!$D$11+'[2]Услуги по передаче 2014'!$G$6+'[2]Время горизонтально'!N22*(1+'[2]Инфраструктурные платежи'!$D$5/100),2)</f>
        <v>4633.88</v>
      </c>
      <c r="O127" s="43" t="n">
        <f aca="false">ROUND('[2]Инфраструктурные платежи'!$D$11+'[2]Услуги по передаче 2014'!$G$6+'[2]Время горизонтально'!O22*(1+'[2]Инфраструктурные платежи'!$D$5/100),2)</f>
        <v>4645.16</v>
      </c>
      <c r="P127" s="43" t="n">
        <f aca="false">ROUND('[2]Инфраструктурные платежи'!$D$11+'[2]Услуги по передаче 2014'!$G$6+'[2]Время горизонтально'!P22*(1+'[2]Инфраструктурные платежи'!$D$5/100),2)</f>
        <v>4643.95</v>
      </c>
      <c r="Q127" s="43" t="n">
        <f aca="false">ROUND('[2]Инфраструктурные платежи'!$D$11+'[2]Услуги по передаче 2014'!$G$6+'[2]Время горизонтально'!Q22*(1+'[2]Инфраструктурные платежи'!$D$5/100),2)</f>
        <v>4624.6</v>
      </c>
      <c r="R127" s="43" t="n">
        <f aca="false">ROUND('[2]Инфраструктурные платежи'!$D$11+'[2]Услуги по передаче 2014'!$G$6+'[2]Время горизонтально'!R22*(1+'[2]Инфраструктурные платежи'!$D$5/100),2)</f>
        <v>4624.67</v>
      </c>
      <c r="S127" s="43" t="n">
        <f aca="false">ROUND('[2]Инфраструктурные платежи'!$D$11+'[2]Услуги по передаче 2014'!$G$6+'[2]Время горизонтально'!S22*(1+'[2]Инфраструктурные платежи'!$D$5/100),2)</f>
        <v>4637.74</v>
      </c>
      <c r="T127" s="43" t="n">
        <f aca="false">ROUND('[2]Инфраструктурные платежи'!$D$11+'[2]Услуги по передаче 2014'!$G$6+'[2]Время горизонтально'!T22*(1+'[2]Инфраструктурные платежи'!$D$5/100),2)</f>
        <v>4634.82</v>
      </c>
      <c r="U127" s="43" t="n">
        <f aca="false">ROUND('[2]Инфраструктурные платежи'!$D$11+'[2]Услуги по передаче 2014'!$G$6+'[2]Время горизонтально'!U22*(1+'[2]Инфраструктурные платежи'!$D$5/100),2)</f>
        <v>4628.56</v>
      </c>
      <c r="V127" s="43" t="n">
        <f aca="false">ROUND('[2]Инфраструктурные платежи'!$D$11+'[2]Услуги по передаче 2014'!$G$6+'[2]Время горизонтально'!V22*(1+'[2]Инфраструктурные платежи'!$D$5/100),2)</f>
        <v>4613.16</v>
      </c>
      <c r="W127" s="43" t="n">
        <f aca="false">ROUND('[2]Инфраструктурные платежи'!$D$11+'[2]Услуги по передаче 2014'!$G$6+'[2]Время горизонтально'!W22*(1+'[2]Инфраструктурные платежи'!$D$5/100),2)</f>
        <v>4581.29</v>
      </c>
      <c r="X127" s="43" t="n">
        <f aca="false">ROUND('[2]Инфраструктурные платежи'!$D$11+'[2]Услуги по передаче 2014'!$G$6+'[2]Время горизонтально'!X22*(1+'[2]Инфраструктурные платежи'!$D$5/100),2)</f>
        <v>4445.26</v>
      </c>
      <c r="Y127" s="43" t="n">
        <f aca="false">ROUND('[2]Инфраструктурные платежи'!$D$11+'[2]Услуги по передаче 2014'!$G$6+'[2]Время горизонтально'!Y22*(1+'[2]Инфраструктурные платежи'!$D$5/100),2)</f>
        <v>4378.87</v>
      </c>
      <c r="Z127" s="44"/>
    </row>
    <row r="128" customFormat="false" ht="13.2" hidden="false" customHeight="false" outlineLevel="0" collapsed="false">
      <c r="A128" s="42" t="n">
        <f aca="false">A94</f>
        <v>42840</v>
      </c>
      <c r="B128" s="43" t="n">
        <f aca="false">ROUND('[2]Инфраструктурные платежи'!$D$11+'[2]Услуги по передаче 2014'!$G$6+'[2]Время горизонтально'!B23*(1+'[2]Инфраструктурные платежи'!$D$5/100),2)</f>
        <v>4198.26</v>
      </c>
      <c r="C128" s="43" t="n">
        <f aca="false">ROUND('[2]Инфраструктурные платежи'!$D$11+'[2]Услуги по передаче 2014'!$G$6+'[2]Время горизонтально'!C23*(1+'[2]Инфраструктурные платежи'!$D$5/100),2)</f>
        <v>4148.13</v>
      </c>
      <c r="D128" s="43" t="n">
        <f aca="false">ROUND('[2]Инфраструктурные платежи'!$D$11+'[2]Услуги по передаче 2014'!$G$6+'[2]Время горизонтально'!D23*(1+'[2]Инфраструктурные платежи'!$D$5/100),2)</f>
        <v>4136.31</v>
      </c>
      <c r="E128" s="43" t="n">
        <f aca="false">ROUND('[2]Инфраструктурные платежи'!$D$11+'[2]Услуги по передаче 2014'!$G$6+'[2]Время горизонтально'!E23*(1+'[2]Инфраструктурные платежи'!$D$5/100),2)</f>
        <v>4137.35</v>
      </c>
      <c r="F128" s="43" t="n">
        <f aca="false">ROUND('[2]Инфраструктурные платежи'!$D$11+'[2]Услуги по передаче 2014'!$G$6+'[2]Время горизонтально'!F23*(1+'[2]Инфраструктурные платежи'!$D$5/100),2)</f>
        <v>4189.43</v>
      </c>
      <c r="G128" s="43" t="n">
        <f aca="false">ROUND('[2]Инфраструктурные платежи'!$D$11+'[2]Услуги по передаче 2014'!$G$6+'[2]Время горизонтально'!G23*(1+'[2]Инфраструктурные платежи'!$D$5/100),2)</f>
        <v>4315.65</v>
      </c>
      <c r="H128" s="43" t="n">
        <f aca="false">ROUND('[2]Инфраструктурные платежи'!$D$11+'[2]Услуги по передаче 2014'!$G$6+'[2]Время горизонтально'!H23*(1+'[2]Инфраструктурные платежи'!$D$5/100),2)</f>
        <v>4397.91</v>
      </c>
      <c r="I128" s="43" t="n">
        <f aca="false">ROUND('[2]Инфраструктурные платежи'!$D$11+'[2]Услуги по передаче 2014'!$G$6+'[2]Время горизонтально'!I23*(1+'[2]Инфраструктурные платежи'!$D$5/100),2)</f>
        <v>4586.44</v>
      </c>
      <c r="J128" s="43" t="n">
        <f aca="false">ROUND('[2]Инфраструктурные платежи'!$D$11+'[2]Услуги по передаче 2014'!$G$6+'[2]Время горизонтально'!J23*(1+'[2]Инфраструктурные платежи'!$D$5/100),2)</f>
        <v>4648.7</v>
      </c>
      <c r="K128" s="43" t="n">
        <f aca="false">ROUND('[2]Инфраструктурные платежи'!$D$11+'[2]Услуги по передаче 2014'!$G$6+'[2]Время горизонтально'!K23*(1+'[2]Инфраструктурные платежи'!$D$5/100),2)</f>
        <v>4647.53</v>
      </c>
      <c r="L128" s="43" t="n">
        <f aca="false">ROUND('[2]Инфраструктурные платежи'!$D$11+'[2]Услуги по передаче 2014'!$G$6+'[2]Время горизонтально'!L23*(1+'[2]Инфраструктурные платежи'!$D$5/100),2)</f>
        <v>4645.64</v>
      </c>
      <c r="M128" s="43" t="n">
        <f aca="false">ROUND('[2]Инфраструктурные платежи'!$D$11+'[2]Услуги по передаче 2014'!$G$6+'[2]Время горизонтально'!M23*(1+'[2]Инфраструктурные платежи'!$D$5/100),2)</f>
        <v>4631.86</v>
      </c>
      <c r="N128" s="43" t="n">
        <f aca="false">ROUND('[2]Инфраструктурные платежи'!$D$11+'[2]Услуги по передаче 2014'!$G$6+'[2]Время горизонтально'!N23*(1+'[2]Инфраструктурные платежи'!$D$5/100),2)</f>
        <v>4626.98</v>
      </c>
      <c r="O128" s="43" t="n">
        <f aca="false">ROUND('[2]Инфраструктурные платежи'!$D$11+'[2]Услуги по передаче 2014'!$G$6+'[2]Время горизонтально'!O23*(1+'[2]Инфраструктурные платежи'!$D$5/100),2)</f>
        <v>4636.28</v>
      </c>
      <c r="P128" s="43" t="n">
        <f aca="false">ROUND('[2]Инфраструктурные платежи'!$D$11+'[2]Услуги по передаче 2014'!$G$6+'[2]Время горизонтально'!P23*(1+'[2]Инфраструктурные платежи'!$D$5/100),2)</f>
        <v>4632.63</v>
      </c>
      <c r="Q128" s="43" t="n">
        <f aca="false">ROUND('[2]Инфраструктурные платежи'!$D$11+'[2]Услуги по передаче 2014'!$G$6+'[2]Время горизонтально'!Q23*(1+'[2]Инфраструктурные платежи'!$D$5/100),2)</f>
        <v>4614.47</v>
      </c>
      <c r="R128" s="43" t="n">
        <f aca="false">ROUND('[2]Инфраструктурные платежи'!$D$11+'[2]Услуги по передаче 2014'!$G$6+'[2]Время горизонтально'!R23*(1+'[2]Инфраструктурные платежи'!$D$5/100),2)</f>
        <v>4610.04</v>
      </c>
      <c r="S128" s="43" t="n">
        <f aca="false">ROUND('[2]Инфраструктурные платежи'!$D$11+'[2]Услуги по передаче 2014'!$G$6+'[2]Время горизонтально'!S23*(1+'[2]Инфраструктурные платежи'!$D$5/100),2)</f>
        <v>4621</v>
      </c>
      <c r="T128" s="43" t="n">
        <f aca="false">ROUND('[2]Инфраструктурные платежи'!$D$11+'[2]Услуги по передаче 2014'!$G$6+'[2]Время горизонтально'!T23*(1+'[2]Инфраструктурные платежи'!$D$5/100),2)</f>
        <v>4619.65</v>
      </c>
      <c r="U128" s="43" t="n">
        <f aca="false">ROUND('[2]Инфраструктурные платежи'!$D$11+'[2]Услуги по передаче 2014'!$G$6+'[2]Время горизонтально'!U23*(1+'[2]Инфраструктурные платежи'!$D$5/100),2)</f>
        <v>4614.61</v>
      </c>
      <c r="V128" s="43" t="n">
        <f aca="false">ROUND('[2]Инфраструктурные платежи'!$D$11+'[2]Услуги по передаче 2014'!$G$6+'[2]Время горизонтально'!V23*(1+'[2]Инфраструктурные платежи'!$D$5/100),2)</f>
        <v>4595.46</v>
      </c>
      <c r="W128" s="43" t="n">
        <f aca="false">ROUND('[2]Инфраструктурные платежи'!$D$11+'[2]Услуги по передаче 2014'!$G$6+'[2]Время горизонтально'!W23*(1+'[2]Инфраструктурные платежи'!$D$5/100),2)</f>
        <v>4562.42</v>
      </c>
      <c r="X128" s="43" t="n">
        <f aca="false">ROUND('[2]Инфраструктурные платежи'!$D$11+'[2]Услуги по передаче 2014'!$G$6+'[2]Время горизонтально'!X23*(1+'[2]Инфраструктурные платежи'!$D$5/100),2)</f>
        <v>4422.62</v>
      </c>
      <c r="Y128" s="43" t="n">
        <f aca="false">ROUND('[2]Инфраструктурные платежи'!$D$11+'[2]Услуги по передаче 2014'!$G$6+'[2]Время горизонтально'!Y23*(1+'[2]Инфраструктурные платежи'!$D$5/100),2)</f>
        <v>4297.83</v>
      </c>
      <c r="Z128" s="44"/>
    </row>
    <row r="129" customFormat="false" ht="13.2" hidden="false" customHeight="false" outlineLevel="0" collapsed="false">
      <c r="A129" s="42" t="n">
        <f aca="false">A95</f>
        <v>42841</v>
      </c>
      <c r="B129" s="43" t="n">
        <f aca="false">ROUND('[2]Инфраструктурные платежи'!$D$11+'[2]Услуги по передаче 2014'!$G$6+'[2]Время горизонтально'!B24*(1+'[2]Инфраструктурные платежи'!$D$5/100),2)</f>
        <v>4179.9</v>
      </c>
      <c r="C129" s="43" t="n">
        <f aca="false">ROUND('[2]Инфраструктурные платежи'!$D$11+'[2]Услуги по передаче 2014'!$G$6+'[2]Время горизонтально'!C24*(1+'[2]Инфраструктурные платежи'!$D$5/100),2)</f>
        <v>4109.62</v>
      </c>
      <c r="D129" s="43" t="n">
        <f aca="false">ROUND('[2]Инфраструктурные платежи'!$D$11+'[2]Услуги по передаче 2014'!$G$6+'[2]Время горизонтально'!D24*(1+'[2]Инфраструктурные платежи'!$D$5/100),2)</f>
        <v>4097.95</v>
      </c>
      <c r="E129" s="43" t="n">
        <f aca="false">ROUND('[2]Инфраструктурные платежи'!$D$11+'[2]Услуги по передаче 2014'!$G$6+'[2]Время горизонтально'!E24*(1+'[2]Инфраструктурные платежи'!$D$5/100),2)</f>
        <v>4100.81</v>
      </c>
      <c r="F129" s="43" t="n">
        <f aca="false">ROUND('[2]Инфраструктурные платежи'!$D$11+'[2]Услуги по передаче 2014'!$G$6+'[2]Время горизонтально'!F24*(1+'[2]Инфраструктурные платежи'!$D$5/100),2)</f>
        <v>4132.58</v>
      </c>
      <c r="G129" s="43" t="n">
        <f aca="false">ROUND('[2]Инфраструктурные платежи'!$D$11+'[2]Услуги по передаче 2014'!$G$6+'[2]Время горизонтально'!G24*(1+'[2]Инфраструктурные платежи'!$D$5/100),2)</f>
        <v>4242.26</v>
      </c>
      <c r="H129" s="43" t="n">
        <f aca="false">ROUND('[2]Инфраструктурные платежи'!$D$11+'[2]Услуги по передаче 2014'!$G$6+'[2]Время горизонтально'!H24*(1+'[2]Инфраструктурные платежи'!$D$5/100),2)</f>
        <v>4337.76</v>
      </c>
      <c r="I129" s="43" t="n">
        <f aca="false">ROUND('[2]Инфраструктурные платежи'!$D$11+'[2]Услуги по передаче 2014'!$G$6+'[2]Время горизонтально'!I24*(1+'[2]Инфраструктурные платежи'!$D$5/100),2)</f>
        <v>4433.9</v>
      </c>
      <c r="J129" s="43" t="n">
        <f aca="false">ROUND('[2]Инфраструктурные платежи'!$D$11+'[2]Услуги по передаче 2014'!$G$6+'[2]Время горизонтально'!J24*(1+'[2]Инфраструктурные платежи'!$D$5/100),2)</f>
        <v>4583.98</v>
      </c>
      <c r="K129" s="43" t="n">
        <f aca="false">ROUND('[2]Инфраструктурные платежи'!$D$11+'[2]Услуги по передаче 2014'!$G$6+'[2]Время горизонтально'!K24*(1+'[2]Инфраструктурные платежи'!$D$5/100),2)</f>
        <v>4588.29</v>
      </c>
      <c r="L129" s="43" t="n">
        <f aca="false">ROUND('[2]Инфраструктурные платежи'!$D$11+'[2]Услуги по передаче 2014'!$G$6+'[2]Время горизонтально'!L24*(1+'[2]Инфраструктурные платежи'!$D$5/100),2)</f>
        <v>4578.61</v>
      </c>
      <c r="M129" s="43" t="n">
        <f aca="false">ROUND('[2]Инфраструктурные платежи'!$D$11+'[2]Услуги по передаче 2014'!$G$6+'[2]Время горизонтально'!M24*(1+'[2]Инфраструктурные платежи'!$D$5/100),2)</f>
        <v>4575.89</v>
      </c>
      <c r="N129" s="43" t="n">
        <f aca="false">ROUND('[2]Инфраструктурные платежи'!$D$11+'[2]Услуги по передаче 2014'!$G$6+'[2]Время горизонтально'!N24*(1+'[2]Инфраструктурные платежи'!$D$5/100),2)</f>
        <v>4572.23</v>
      </c>
      <c r="O129" s="43" t="n">
        <f aca="false">ROUND('[2]Инфраструктурные платежи'!$D$11+'[2]Услуги по передаче 2014'!$G$6+'[2]Время горизонтально'!O24*(1+'[2]Инфраструктурные платежи'!$D$5/100),2)</f>
        <v>4571.96</v>
      </c>
      <c r="P129" s="43" t="n">
        <f aca="false">ROUND('[2]Инфраструктурные платежи'!$D$11+'[2]Услуги по передаче 2014'!$G$6+'[2]Время горизонтально'!P24*(1+'[2]Инфраструктурные платежи'!$D$5/100),2)</f>
        <v>4569.35</v>
      </c>
      <c r="Q129" s="43" t="n">
        <f aca="false">ROUND('[2]Инфраструктурные платежи'!$D$11+'[2]Услуги по передаче 2014'!$G$6+'[2]Время горизонтально'!Q24*(1+'[2]Инфраструктурные платежи'!$D$5/100),2)</f>
        <v>4565.2</v>
      </c>
      <c r="R129" s="43" t="n">
        <f aca="false">ROUND('[2]Инфраструктурные платежи'!$D$11+'[2]Услуги по передаче 2014'!$G$6+'[2]Время горизонтально'!R24*(1+'[2]Инфраструктурные платежи'!$D$5/100),2)</f>
        <v>4556.41</v>
      </c>
      <c r="S129" s="43" t="n">
        <f aca="false">ROUND('[2]Инфраструктурные платежи'!$D$11+'[2]Услуги по передаче 2014'!$G$6+'[2]Время горизонтально'!S24*(1+'[2]Инфраструктурные платежи'!$D$5/100),2)</f>
        <v>4555.88</v>
      </c>
      <c r="T129" s="43" t="n">
        <f aca="false">ROUND('[2]Инфраструктурные платежи'!$D$11+'[2]Услуги по передаче 2014'!$G$6+'[2]Время горизонтально'!T24*(1+'[2]Инфраструктурные платежи'!$D$5/100),2)</f>
        <v>4587.57</v>
      </c>
      <c r="U129" s="43" t="n">
        <f aca="false">ROUND('[2]Инфраструктурные платежи'!$D$11+'[2]Услуги по передаче 2014'!$G$6+'[2]Время горизонтально'!U24*(1+'[2]Инфраструктурные платежи'!$D$5/100),2)</f>
        <v>4562.62</v>
      </c>
      <c r="V129" s="43" t="n">
        <f aca="false">ROUND('[2]Инфраструктурные платежи'!$D$11+'[2]Услуги по передаче 2014'!$G$6+'[2]Время горизонтально'!V24*(1+'[2]Инфраструктурные платежи'!$D$5/100),2)</f>
        <v>4548.9</v>
      </c>
      <c r="W129" s="43" t="n">
        <f aca="false">ROUND('[2]Инфраструктурные платежи'!$D$11+'[2]Услуги по передаче 2014'!$G$6+'[2]Время горизонтально'!W24*(1+'[2]Инфраструктурные платежи'!$D$5/100),2)</f>
        <v>4497.06</v>
      </c>
      <c r="X129" s="43" t="n">
        <f aca="false">ROUND('[2]Инфраструктурные платежи'!$D$11+'[2]Услуги по передаче 2014'!$G$6+'[2]Время горизонтально'!X24*(1+'[2]Инфраструктурные платежи'!$D$5/100),2)</f>
        <v>4383.61</v>
      </c>
      <c r="Y129" s="43" t="n">
        <f aca="false">ROUND('[2]Инфраструктурные платежи'!$D$11+'[2]Услуги по передаче 2014'!$G$6+'[2]Время горизонтально'!Y24*(1+'[2]Инфраструктурные платежи'!$D$5/100),2)</f>
        <v>4221.12</v>
      </c>
      <c r="Z129" s="44"/>
    </row>
    <row r="130" customFormat="false" ht="13.2" hidden="false" customHeight="false" outlineLevel="0" collapsed="false">
      <c r="A130" s="42" t="n">
        <f aca="false">A96</f>
        <v>42842</v>
      </c>
      <c r="B130" s="43" t="n">
        <f aca="false">ROUND('[2]Инфраструктурные платежи'!$D$11+'[2]Услуги по передаче 2014'!$G$6+'[2]Время горизонтально'!B25*(1+'[2]Инфраструктурные платежи'!$D$5/100),2)</f>
        <v>4160.39</v>
      </c>
      <c r="C130" s="43" t="n">
        <f aca="false">ROUND('[2]Инфраструктурные платежи'!$D$11+'[2]Услуги по передаче 2014'!$G$6+'[2]Время горизонтально'!C25*(1+'[2]Инфраструктурные платежи'!$D$5/100),2)</f>
        <v>4096.06</v>
      </c>
      <c r="D130" s="43" t="n">
        <f aca="false">ROUND('[2]Инфраструктурные платежи'!$D$11+'[2]Услуги по передаче 2014'!$G$6+'[2]Время горизонтально'!D25*(1+'[2]Инфраструктурные платежи'!$D$5/100),2)</f>
        <v>4044.39</v>
      </c>
      <c r="E130" s="43" t="n">
        <f aca="false">ROUND('[2]Инфраструктурные платежи'!$D$11+'[2]Услуги по передаче 2014'!$G$6+'[2]Время горизонтально'!E25*(1+'[2]Инфраструктурные платежи'!$D$5/100),2)</f>
        <v>4042.39</v>
      </c>
      <c r="F130" s="43" t="n">
        <f aca="false">ROUND('[2]Инфраструктурные платежи'!$D$11+'[2]Услуги по передаче 2014'!$G$6+'[2]Время горизонтально'!F25*(1+'[2]Инфраструктурные платежи'!$D$5/100),2)</f>
        <v>4126.41</v>
      </c>
      <c r="G130" s="43" t="n">
        <f aca="false">ROUND('[2]Инфраструктурные платежи'!$D$11+'[2]Услуги по передаче 2014'!$G$6+'[2]Время горизонтально'!G25*(1+'[2]Инфраструктурные платежи'!$D$5/100),2)</f>
        <v>4228.02</v>
      </c>
      <c r="H130" s="43" t="n">
        <f aca="false">ROUND('[2]Инфраструктурные платежи'!$D$11+'[2]Услуги по передаче 2014'!$G$6+'[2]Время горизонтально'!H25*(1+'[2]Инфраструктурные платежи'!$D$5/100),2)</f>
        <v>4298.49</v>
      </c>
      <c r="I130" s="43" t="n">
        <f aca="false">ROUND('[2]Инфраструктурные платежи'!$D$11+'[2]Услуги по передаче 2014'!$G$6+'[2]Время горизонтально'!I25*(1+'[2]Инфраструктурные платежи'!$D$5/100),2)</f>
        <v>4426.01</v>
      </c>
      <c r="J130" s="43" t="n">
        <f aca="false">ROUND('[2]Инфраструктурные платежи'!$D$11+'[2]Услуги по передаче 2014'!$G$6+'[2]Время горизонтально'!J25*(1+'[2]Инфраструктурные платежи'!$D$5/100),2)</f>
        <v>4615.79</v>
      </c>
      <c r="K130" s="43" t="n">
        <f aca="false">ROUND('[2]Инфраструктурные платежи'!$D$11+'[2]Услуги по передаче 2014'!$G$6+'[2]Время горизонтально'!K25*(1+'[2]Инфраструктурные платежи'!$D$5/100),2)</f>
        <v>4616.53</v>
      </c>
      <c r="L130" s="43" t="n">
        <f aca="false">ROUND('[2]Инфраструктурные платежи'!$D$11+'[2]Услуги по передаче 2014'!$G$6+'[2]Время горизонтально'!L25*(1+'[2]Инфраструктурные платежи'!$D$5/100),2)</f>
        <v>4605.65</v>
      </c>
      <c r="M130" s="43" t="n">
        <f aca="false">ROUND('[2]Инфраструктурные платежи'!$D$11+'[2]Услуги по передаче 2014'!$G$6+'[2]Время горизонтально'!M25*(1+'[2]Инфраструктурные платежи'!$D$5/100),2)</f>
        <v>4601.07</v>
      </c>
      <c r="N130" s="43" t="n">
        <f aca="false">ROUND('[2]Инфраструктурные платежи'!$D$11+'[2]Услуги по передаче 2014'!$G$6+'[2]Время горизонтально'!N25*(1+'[2]Инфраструктурные платежи'!$D$5/100),2)</f>
        <v>4599.06</v>
      </c>
      <c r="O130" s="43" t="n">
        <f aca="false">ROUND('[2]Инфраструктурные платежи'!$D$11+'[2]Услуги по передаче 2014'!$G$6+'[2]Время горизонтально'!O25*(1+'[2]Инфраструктурные платежи'!$D$5/100),2)</f>
        <v>4598.84</v>
      </c>
      <c r="P130" s="43" t="n">
        <f aca="false">ROUND('[2]Инфраструктурные платежи'!$D$11+'[2]Услуги по передаче 2014'!$G$6+'[2]Время горизонтально'!P25*(1+'[2]Инфраструктурные платежи'!$D$5/100),2)</f>
        <v>4593.1</v>
      </c>
      <c r="Q130" s="43" t="n">
        <f aca="false">ROUND('[2]Инфраструктурные платежи'!$D$11+'[2]Услуги по передаче 2014'!$G$6+'[2]Время горизонтально'!Q25*(1+'[2]Инфраструктурные платежи'!$D$5/100),2)</f>
        <v>4591.22</v>
      </c>
      <c r="R130" s="43" t="n">
        <f aca="false">ROUND('[2]Инфраструктурные платежи'!$D$11+'[2]Услуги по передаче 2014'!$G$6+'[2]Время горизонтально'!R25*(1+'[2]Инфраструктурные платежи'!$D$5/100),2)</f>
        <v>4570.45</v>
      </c>
      <c r="S130" s="43" t="n">
        <f aca="false">ROUND('[2]Инфраструктурные платежи'!$D$11+'[2]Услуги по передаче 2014'!$G$6+'[2]Время горизонтально'!S25*(1+'[2]Инфраструктурные платежи'!$D$5/100),2)</f>
        <v>4578.98</v>
      </c>
      <c r="T130" s="43" t="n">
        <f aca="false">ROUND('[2]Инфраструктурные платежи'!$D$11+'[2]Услуги по передаче 2014'!$G$6+'[2]Время горизонтально'!T25*(1+'[2]Инфраструктурные платежи'!$D$5/100),2)</f>
        <v>4590.58</v>
      </c>
      <c r="U130" s="43" t="n">
        <f aca="false">ROUND('[2]Инфраструктурные платежи'!$D$11+'[2]Услуги по передаче 2014'!$G$6+'[2]Время горизонтально'!U25*(1+'[2]Инфраструктурные платежи'!$D$5/100),2)</f>
        <v>4576.01</v>
      </c>
      <c r="V130" s="43" t="n">
        <f aca="false">ROUND('[2]Инфраструктурные платежи'!$D$11+'[2]Услуги по передаче 2014'!$G$6+'[2]Время горизонтально'!V25*(1+'[2]Инфраструктурные платежи'!$D$5/100),2)</f>
        <v>4569.31</v>
      </c>
      <c r="W130" s="43" t="n">
        <f aca="false">ROUND('[2]Инфраструктурные платежи'!$D$11+'[2]Услуги по передаче 2014'!$G$6+'[2]Время горизонтально'!W25*(1+'[2]Инфраструктурные платежи'!$D$5/100),2)</f>
        <v>4549.01</v>
      </c>
      <c r="X130" s="43" t="n">
        <f aca="false">ROUND('[2]Инфраструктурные платежи'!$D$11+'[2]Услуги по передаче 2014'!$G$6+'[2]Время горизонтально'!X25*(1+'[2]Инфраструктурные платежи'!$D$5/100),2)</f>
        <v>4425.99</v>
      </c>
      <c r="Y130" s="43" t="n">
        <f aca="false">ROUND('[2]Инфраструктурные платежи'!$D$11+'[2]Услуги по передаче 2014'!$G$6+'[2]Время горизонтально'!Y25*(1+'[2]Инфраструктурные платежи'!$D$5/100),2)</f>
        <v>4219.89</v>
      </c>
      <c r="Z130" s="44"/>
    </row>
    <row r="131" customFormat="false" ht="13.2" hidden="false" customHeight="false" outlineLevel="0" collapsed="false">
      <c r="A131" s="42" t="n">
        <f aca="false">A97</f>
        <v>42843</v>
      </c>
      <c r="B131" s="43" t="n">
        <f aca="false">ROUND('[2]Инфраструктурные платежи'!$D$11+'[2]Услуги по передаче 2014'!$G$6+'[2]Время горизонтально'!B26*(1+'[2]Инфраструктурные платежи'!$D$5/100),2)</f>
        <v>4245.13</v>
      </c>
      <c r="C131" s="43" t="n">
        <f aca="false">ROUND('[2]Инфраструктурные платежи'!$D$11+'[2]Услуги по передаче 2014'!$G$6+'[2]Время горизонтально'!C26*(1+'[2]Инфраструктурные платежи'!$D$5/100),2)</f>
        <v>4184.33</v>
      </c>
      <c r="D131" s="43" t="n">
        <f aca="false">ROUND('[2]Инфраструктурные платежи'!$D$11+'[2]Услуги по передаче 2014'!$G$6+'[2]Время горизонтально'!D26*(1+'[2]Инфраструктурные платежи'!$D$5/100),2)</f>
        <v>4132.5</v>
      </c>
      <c r="E131" s="43" t="n">
        <f aca="false">ROUND('[2]Инфраструктурные платежи'!$D$11+'[2]Услуги по передаче 2014'!$G$6+'[2]Время горизонтально'!E26*(1+'[2]Инфраструктурные платежи'!$D$5/100),2)</f>
        <v>4125.01</v>
      </c>
      <c r="F131" s="43" t="n">
        <f aca="false">ROUND('[2]Инфраструктурные платежи'!$D$11+'[2]Услуги по передаче 2014'!$G$6+'[2]Время горизонтально'!F26*(1+'[2]Инфраструктурные платежи'!$D$5/100),2)</f>
        <v>4147.02</v>
      </c>
      <c r="G131" s="43" t="n">
        <f aca="false">ROUND('[2]Инфраструктурные платежи'!$D$11+'[2]Услуги по передаче 2014'!$G$6+'[2]Время горизонтально'!G26*(1+'[2]Инфраструктурные платежи'!$D$5/100),2)</f>
        <v>4226.42</v>
      </c>
      <c r="H131" s="43" t="n">
        <f aca="false">ROUND('[2]Инфраструктурные платежи'!$D$11+'[2]Услуги по передаче 2014'!$G$6+'[2]Время горизонтально'!H26*(1+'[2]Инфраструктурные платежи'!$D$5/100),2)</f>
        <v>4287.38</v>
      </c>
      <c r="I131" s="43" t="n">
        <f aca="false">ROUND('[2]Инфраструктурные платежи'!$D$11+'[2]Услуги по передаче 2014'!$G$6+'[2]Время горизонтально'!I26*(1+'[2]Инфраструктурные платежи'!$D$5/100),2)</f>
        <v>4312.57</v>
      </c>
      <c r="J131" s="43" t="n">
        <f aca="false">ROUND('[2]Инфраструктурные платежи'!$D$11+'[2]Услуги по передаче 2014'!$G$6+'[2]Время горизонтально'!J26*(1+'[2]Инфраструктурные платежи'!$D$5/100),2)</f>
        <v>4527.39</v>
      </c>
      <c r="K131" s="43" t="n">
        <f aca="false">ROUND('[2]Инфраструктурные платежи'!$D$11+'[2]Услуги по передаче 2014'!$G$6+'[2]Время горизонтально'!K26*(1+'[2]Инфраструктурные платежи'!$D$5/100),2)</f>
        <v>4632.4</v>
      </c>
      <c r="L131" s="43" t="n">
        <f aca="false">ROUND('[2]Инфраструктурные платежи'!$D$11+'[2]Услуги по передаче 2014'!$G$6+'[2]Время горизонтально'!L26*(1+'[2]Инфраструктурные платежи'!$D$5/100),2)</f>
        <v>4638.45</v>
      </c>
      <c r="M131" s="43" t="n">
        <f aca="false">ROUND('[2]Инфраструктурные платежи'!$D$11+'[2]Услуги по передаче 2014'!$G$6+'[2]Время горизонтально'!M26*(1+'[2]Инфраструктурные платежи'!$D$5/100),2)</f>
        <v>4631.36</v>
      </c>
      <c r="N131" s="43" t="n">
        <f aca="false">ROUND('[2]Инфраструктурные платежи'!$D$11+'[2]Услуги по передаче 2014'!$G$6+'[2]Время горизонтально'!N26*(1+'[2]Инфраструктурные платежи'!$D$5/100),2)</f>
        <v>4626.85</v>
      </c>
      <c r="O131" s="43" t="n">
        <f aca="false">ROUND('[2]Инфраструктурные платежи'!$D$11+'[2]Услуги по передаче 2014'!$G$6+'[2]Время горизонтально'!O26*(1+'[2]Инфраструктурные платежи'!$D$5/100),2)</f>
        <v>4616.83</v>
      </c>
      <c r="P131" s="43" t="n">
        <f aca="false">ROUND('[2]Инфраструктурные платежи'!$D$11+'[2]Услуги по передаче 2014'!$G$6+'[2]Время горизонтально'!P26*(1+'[2]Инфраструктурные платежи'!$D$5/100),2)</f>
        <v>4613.12</v>
      </c>
      <c r="Q131" s="43" t="n">
        <f aca="false">ROUND('[2]Инфраструктурные платежи'!$D$11+'[2]Услуги по передаче 2014'!$G$6+'[2]Время горизонтально'!Q26*(1+'[2]Инфраструктурные платежи'!$D$5/100),2)</f>
        <v>4566.25</v>
      </c>
      <c r="R131" s="43" t="n">
        <f aca="false">ROUND('[2]Инфраструктурные платежи'!$D$11+'[2]Услуги по передаче 2014'!$G$6+'[2]Время горизонтально'!R26*(1+'[2]Инфраструктурные платежи'!$D$5/100),2)</f>
        <v>4548.86</v>
      </c>
      <c r="S131" s="43" t="n">
        <f aca="false">ROUND('[2]Инфраструктурные платежи'!$D$11+'[2]Услуги по передаче 2014'!$G$6+'[2]Время горизонтально'!S26*(1+'[2]Инфраструктурные платежи'!$D$5/100),2)</f>
        <v>4620.31</v>
      </c>
      <c r="T131" s="43" t="n">
        <f aca="false">ROUND('[2]Инфраструктурные платежи'!$D$11+'[2]Услуги по передаче 2014'!$G$6+'[2]Время горизонтально'!T26*(1+'[2]Инфраструктурные платежи'!$D$5/100),2)</f>
        <v>4635.66</v>
      </c>
      <c r="U131" s="43" t="n">
        <f aca="false">ROUND('[2]Инфраструктурные платежи'!$D$11+'[2]Услуги по передаче 2014'!$G$6+'[2]Время горизонтально'!U26*(1+'[2]Инфраструктурные платежи'!$D$5/100),2)</f>
        <v>4619.63</v>
      </c>
      <c r="V131" s="43" t="n">
        <f aca="false">ROUND('[2]Инфраструктурные платежи'!$D$11+'[2]Услуги по передаче 2014'!$G$6+'[2]Время горизонтально'!V26*(1+'[2]Инфраструктурные платежи'!$D$5/100),2)</f>
        <v>4606.79</v>
      </c>
      <c r="W131" s="43" t="n">
        <f aca="false">ROUND('[2]Инфраструктурные платежи'!$D$11+'[2]Услуги по передаче 2014'!$G$6+'[2]Время горизонтально'!W26*(1+'[2]Инфраструктурные платежи'!$D$5/100),2)</f>
        <v>4562.29</v>
      </c>
      <c r="X131" s="43" t="n">
        <f aca="false">ROUND('[2]Инфраструктурные платежи'!$D$11+'[2]Услуги по передаче 2014'!$G$6+'[2]Время горизонтально'!X26*(1+'[2]Инфраструктурные платежи'!$D$5/100),2)</f>
        <v>4411.07</v>
      </c>
      <c r="Y131" s="43" t="n">
        <f aca="false">ROUND('[2]Инфраструктурные платежи'!$D$11+'[2]Услуги по передаче 2014'!$G$6+'[2]Время горизонтально'!Y26*(1+'[2]Инфраструктурные платежи'!$D$5/100),2)</f>
        <v>4288.57</v>
      </c>
      <c r="Z131" s="44"/>
    </row>
    <row r="132" customFormat="false" ht="13.2" hidden="false" customHeight="false" outlineLevel="0" collapsed="false">
      <c r="A132" s="42" t="n">
        <f aca="false">A98</f>
        <v>42844</v>
      </c>
      <c r="B132" s="43" t="n">
        <f aca="false">ROUND('[2]Инфраструктурные платежи'!$D$11+'[2]Услуги по передаче 2014'!$G$6+'[2]Время горизонтально'!B27*(1+'[2]Инфраструктурные платежи'!$D$5/100),2)</f>
        <v>4290.88</v>
      </c>
      <c r="C132" s="43" t="n">
        <f aca="false">ROUND('[2]Инфраструктурные платежи'!$D$11+'[2]Услуги по передаче 2014'!$G$6+'[2]Время горизонтально'!C27*(1+'[2]Инфраструктурные платежи'!$D$5/100),2)</f>
        <v>4186.57</v>
      </c>
      <c r="D132" s="43" t="n">
        <f aca="false">ROUND('[2]Инфраструктурные платежи'!$D$11+'[2]Услуги по передаче 2014'!$G$6+'[2]Время горизонтально'!D27*(1+'[2]Инфраструктурные платежи'!$D$5/100),2)</f>
        <v>4109.86</v>
      </c>
      <c r="E132" s="43" t="n">
        <f aca="false">ROUND('[2]Инфраструктурные платежи'!$D$11+'[2]Услуги по передаче 2014'!$G$6+'[2]Время горизонтально'!E27*(1+'[2]Инфраструктурные платежи'!$D$5/100),2)</f>
        <v>4090.97</v>
      </c>
      <c r="F132" s="43" t="n">
        <f aca="false">ROUND('[2]Инфраструктурные платежи'!$D$11+'[2]Услуги по передаче 2014'!$G$6+'[2]Время горизонтально'!F27*(1+'[2]Инфраструктурные платежи'!$D$5/100),2)</f>
        <v>4114.07</v>
      </c>
      <c r="G132" s="43" t="n">
        <f aca="false">ROUND('[2]Инфраструктурные платежи'!$D$11+'[2]Услуги по передаче 2014'!$G$6+'[2]Время горизонтально'!G27*(1+'[2]Инфраструктурные платежи'!$D$5/100),2)</f>
        <v>4197.74</v>
      </c>
      <c r="H132" s="43" t="n">
        <f aca="false">ROUND('[2]Инфраструктурные платежи'!$D$11+'[2]Услуги по передаче 2014'!$G$6+'[2]Время горизонтально'!H27*(1+'[2]Инфраструктурные платежи'!$D$5/100),2)</f>
        <v>4239.63</v>
      </c>
      <c r="I132" s="43" t="n">
        <f aca="false">ROUND('[2]Инфраструктурные платежи'!$D$11+'[2]Услуги по передаче 2014'!$G$6+'[2]Время горизонтально'!I27*(1+'[2]Инфраструктурные платежи'!$D$5/100),2)</f>
        <v>4244.22</v>
      </c>
      <c r="J132" s="43" t="n">
        <f aca="false">ROUND('[2]Инфраструктурные платежи'!$D$11+'[2]Услуги по передаче 2014'!$G$6+'[2]Время горизонтально'!J27*(1+'[2]Инфраструктурные платежи'!$D$5/100),2)</f>
        <v>4326.54</v>
      </c>
      <c r="K132" s="43" t="n">
        <f aca="false">ROUND('[2]Инфраструктурные платежи'!$D$11+'[2]Услуги по передаче 2014'!$G$6+'[2]Время горизонтально'!K27*(1+'[2]Инфраструктурные платежи'!$D$5/100),2)</f>
        <v>4596.36</v>
      </c>
      <c r="L132" s="43" t="n">
        <f aca="false">ROUND('[2]Инфраструктурные платежи'!$D$11+'[2]Услуги по передаче 2014'!$G$6+'[2]Время горизонтально'!L27*(1+'[2]Инфраструктурные платежи'!$D$5/100),2)</f>
        <v>4597.68</v>
      </c>
      <c r="M132" s="43" t="n">
        <f aca="false">ROUND('[2]Инфраструктурные платежи'!$D$11+'[2]Услуги по передаче 2014'!$G$6+'[2]Время горизонтально'!M27*(1+'[2]Инфраструктурные платежи'!$D$5/100),2)</f>
        <v>4595.75</v>
      </c>
      <c r="N132" s="43" t="n">
        <f aca="false">ROUND('[2]Инфраструктурные платежи'!$D$11+'[2]Услуги по передаче 2014'!$G$6+'[2]Время горизонтально'!N27*(1+'[2]Инфраструктурные платежи'!$D$5/100),2)</f>
        <v>4594.18</v>
      </c>
      <c r="O132" s="43" t="n">
        <f aca="false">ROUND('[2]Инфраструктурные платежи'!$D$11+'[2]Услуги по передаче 2014'!$G$6+'[2]Время горизонтально'!O27*(1+'[2]Инфраструктурные платежи'!$D$5/100),2)</f>
        <v>4592.08</v>
      </c>
      <c r="P132" s="43" t="n">
        <f aca="false">ROUND('[2]Инфраструктурные платежи'!$D$11+'[2]Услуги по передаче 2014'!$G$6+'[2]Время горизонтально'!P27*(1+'[2]Инфраструктурные платежи'!$D$5/100),2)</f>
        <v>4591.44</v>
      </c>
      <c r="Q132" s="43" t="n">
        <f aca="false">ROUND('[2]Инфраструктурные платежи'!$D$11+'[2]Услуги по передаче 2014'!$G$6+'[2]Время горизонтально'!Q27*(1+'[2]Инфраструктурные платежи'!$D$5/100),2)</f>
        <v>4572.36</v>
      </c>
      <c r="R132" s="43" t="n">
        <f aca="false">ROUND('[2]Инфраструктурные платежи'!$D$11+'[2]Услуги по передаче 2014'!$G$6+'[2]Время горизонтально'!R27*(1+'[2]Инфраструктурные платежи'!$D$5/100),2)</f>
        <v>4582.57</v>
      </c>
      <c r="S132" s="43" t="n">
        <f aca="false">ROUND('[2]Инфраструктурные платежи'!$D$11+'[2]Услуги по передаче 2014'!$G$6+'[2]Время горизонтально'!S27*(1+'[2]Инфраструктурные платежи'!$D$5/100),2)</f>
        <v>4606.58</v>
      </c>
      <c r="T132" s="43" t="n">
        <f aca="false">ROUND('[2]Инфраструктурные платежи'!$D$11+'[2]Услуги по передаче 2014'!$G$6+'[2]Время горизонтально'!T27*(1+'[2]Инфраструктурные платежи'!$D$5/100),2)</f>
        <v>4616.03</v>
      </c>
      <c r="U132" s="43" t="n">
        <f aca="false">ROUND('[2]Инфраструктурные платежи'!$D$11+'[2]Услуги по передаче 2014'!$G$6+'[2]Время горизонтально'!U27*(1+'[2]Инфраструктурные платежи'!$D$5/100),2)</f>
        <v>4612.17</v>
      </c>
      <c r="V132" s="43" t="n">
        <f aca="false">ROUND('[2]Инфраструктурные платежи'!$D$11+'[2]Услуги по передаче 2014'!$G$6+'[2]Время горизонтально'!V27*(1+'[2]Инфраструктурные платежи'!$D$5/100),2)</f>
        <v>4598.36</v>
      </c>
      <c r="W132" s="43" t="n">
        <f aca="false">ROUND('[2]Инфраструктурные платежи'!$D$11+'[2]Услуги по передаче 2014'!$G$6+'[2]Время горизонтально'!W27*(1+'[2]Инфраструктурные платежи'!$D$5/100),2)</f>
        <v>4588.43</v>
      </c>
      <c r="X132" s="43" t="n">
        <f aca="false">ROUND('[2]Инфраструктурные платежи'!$D$11+'[2]Услуги по передаче 2014'!$G$6+'[2]Время горизонтально'!X27*(1+'[2]Инфраструктурные платежи'!$D$5/100),2)</f>
        <v>4520.73</v>
      </c>
      <c r="Y132" s="43" t="n">
        <f aca="false">ROUND('[2]Инфраструктурные платежи'!$D$11+'[2]Услуги по передаче 2014'!$G$6+'[2]Время горизонтально'!Y27*(1+'[2]Инфраструктурные платежи'!$D$5/100),2)</f>
        <v>4326.48</v>
      </c>
      <c r="Z132" s="44"/>
    </row>
    <row r="133" customFormat="false" ht="13.2" hidden="false" customHeight="false" outlineLevel="0" collapsed="false">
      <c r="A133" s="42" t="n">
        <f aca="false">A99</f>
        <v>42845</v>
      </c>
      <c r="B133" s="43" t="n">
        <f aca="false">ROUND('[2]Инфраструктурные платежи'!$D$11+'[2]Услуги по передаче 2014'!$G$6+'[2]Время горизонтально'!B28*(1+'[2]Инфраструктурные платежи'!$D$5/100),2)</f>
        <v>4229.72</v>
      </c>
      <c r="C133" s="43" t="n">
        <f aca="false">ROUND('[2]Инфраструктурные платежи'!$D$11+'[2]Услуги по передаче 2014'!$G$6+'[2]Время горизонтально'!C28*(1+'[2]Инфраструктурные платежи'!$D$5/100),2)</f>
        <v>4165.8</v>
      </c>
      <c r="D133" s="43" t="n">
        <f aca="false">ROUND('[2]Инфраструктурные платежи'!$D$11+'[2]Услуги по передаче 2014'!$G$6+'[2]Время горизонтально'!D28*(1+'[2]Инфраструктурные платежи'!$D$5/100),2)</f>
        <v>4123.78</v>
      </c>
      <c r="E133" s="43" t="n">
        <f aca="false">ROUND('[2]Инфраструктурные платежи'!$D$11+'[2]Услуги по передаче 2014'!$G$6+'[2]Время горизонтально'!E28*(1+'[2]Инфраструктурные платежи'!$D$5/100),2)</f>
        <v>4128.61</v>
      </c>
      <c r="F133" s="43" t="n">
        <f aca="false">ROUND('[2]Инфраструктурные платежи'!$D$11+'[2]Услуги по передаче 2014'!$G$6+'[2]Время горизонтально'!F28*(1+'[2]Инфраструктурные платежи'!$D$5/100),2)</f>
        <v>4209.72</v>
      </c>
      <c r="G133" s="43" t="n">
        <f aca="false">ROUND('[2]Инфраструктурные платежи'!$D$11+'[2]Услуги по передаче 2014'!$G$6+'[2]Время горизонтально'!G28*(1+'[2]Инфраструктурные платежи'!$D$5/100),2)</f>
        <v>4330.39</v>
      </c>
      <c r="H133" s="43" t="n">
        <f aca="false">ROUND('[2]Инфраструктурные платежи'!$D$11+'[2]Услуги по передаче 2014'!$G$6+'[2]Время горизонтально'!H28*(1+'[2]Инфраструктурные платежи'!$D$5/100),2)</f>
        <v>4425.51</v>
      </c>
      <c r="I133" s="43" t="n">
        <f aca="false">ROUND('[2]Инфраструктурные платежи'!$D$11+'[2]Услуги по передаче 2014'!$G$6+'[2]Время горизонтально'!I28*(1+'[2]Инфраструктурные платежи'!$D$5/100),2)</f>
        <v>4571.88</v>
      </c>
      <c r="J133" s="43" t="n">
        <f aca="false">ROUND('[2]Инфраструктурные платежи'!$D$11+'[2]Услуги по передаче 2014'!$G$6+'[2]Время горизонтально'!J28*(1+'[2]Инфраструктурные платежи'!$D$5/100),2)</f>
        <v>4722.42</v>
      </c>
      <c r="K133" s="43" t="n">
        <f aca="false">ROUND('[2]Инфраструктурные платежи'!$D$11+'[2]Услуги по передаче 2014'!$G$6+'[2]Время горизонтально'!K28*(1+'[2]Инфраструктурные платежи'!$D$5/100),2)</f>
        <v>4729.06</v>
      </c>
      <c r="L133" s="43" t="n">
        <f aca="false">ROUND('[2]Инфраструктурные платежи'!$D$11+'[2]Услуги по передаче 2014'!$G$6+'[2]Время горизонтально'!L28*(1+'[2]Инфраструктурные платежи'!$D$5/100),2)</f>
        <v>4722.49</v>
      </c>
      <c r="M133" s="43" t="n">
        <f aca="false">ROUND('[2]Инфраструктурные платежи'!$D$11+'[2]Услуги по передаче 2014'!$G$6+'[2]Время горизонтально'!M28*(1+'[2]Инфраструктурные платежи'!$D$5/100),2)</f>
        <v>4722.09</v>
      </c>
      <c r="N133" s="43" t="n">
        <f aca="false">ROUND('[2]Инфраструктурные платежи'!$D$11+'[2]Услуги по передаче 2014'!$G$6+'[2]Время горизонтально'!N28*(1+'[2]Инфраструктурные платежи'!$D$5/100),2)</f>
        <v>4716.3</v>
      </c>
      <c r="O133" s="43" t="n">
        <f aca="false">ROUND('[2]Инфраструктурные платежи'!$D$11+'[2]Услуги по передаче 2014'!$G$6+'[2]Время горизонтально'!O28*(1+'[2]Инфраструктурные платежи'!$D$5/100),2)</f>
        <v>4720.95</v>
      </c>
      <c r="P133" s="43" t="n">
        <f aca="false">ROUND('[2]Инфраструктурные платежи'!$D$11+'[2]Услуги по передаче 2014'!$G$6+'[2]Время горизонтально'!P28*(1+'[2]Инфраструктурные платежи'!$D$5/100),2)</f>
        <v>4713.33</v>
      </c>
      <c r="Q133" s="43" t="n">
        <f aca="false">ROUND('[2]Инфраструктурные платежи'!$D$11+'[2]Услуги по передаче 2014'!$G$6+'[2]Время горизонтально'!Q28*(1+'[2]Инфраструктурные платежи'!$D$5/100),2)</f>
        <v>4693.13</v>
      </c>
      <c r="R133" s="43" t="n">
        <f aca="false">ROUND('[2]Инфраструктурные платежи'!$D$11+'[2]Услуги по передаче 2014'!$G$6+'[2]Время горизонтально'!R28*(1+'[2]Инфраструктурные платежи'!$D$5/100),2)</f>
        <v>4668.65</v>
      </c>
      <c r="S133" s="43" t="n">
        <f aca="false">ROUND('[2]Инфраструктурные платежи'!$D$11+'[2]Услуги по передаче 2014'!$G$6+'[2]Время горизонтально'!S28*(1+'[2]Инфраструктурные платежи'!$D$5/100),2)</f>
        <v>4663.5</v>
      </c>
      <c r="T133" s="43" t="n">
        <f aca="false">ROUND('[2]Инфраструктурные платежи'!$D$11+'[2]Услуги по передаче 2014'!$G$6+'[2]Время горизонтально'!T28*(1+'[2]Инфраструктурные платежи'!$D$5/100),2)</f>
        <v>4698.61</v>
      </c>
      <c r="U133" s="43" t="n">
        <f aca="false">ROUND('[2]Инфраструктурные платежи'!$D$11+'[2]Услуги по передаче 2014'!$G$6+'[2]Время горизонтально'!U28*(1+'[2]Инфраструктурные платежи'!$D$5/100),2)</f>
        <v>4679.99</v>
      </c>
      <c r="V133" s="43" t="n">
        <f aca="false">ROUND('[2]Инфраструктурные платежи'!$D$11+'[2]Услуги по передаче 2014'!$G$6+'[2]Время горизонтально'!V28*(1+'[2]Инфраструктурные платежи'!$D$5/100),2)</f>
        <v>4694.59</v>
      </c>
      <c r="W133" s="43" t="n">
        <f aca="false">ROUND('[2]Инфраструктурные платежи'!$D$11+'[2]Услуги по передаче 2014'!$G$6+'[2]Время горизонтально'!W28*(1+'[2]Инфраструктурные платежи'!$D$5/100),2)</f>
        <v>4616.92</v>
      </c>
      <c r="X133" s="43" t="n">
        <f aca="false">ROUND('[2]Инфраструктурные платежи'!$D$11+'[2]Услуги по передаче 2014'!$G$6+'[2]Время горизонтально'!X28*(1+'[2]Инфраструктурные платежи'!$D$5/100),2)</f>
        <v>4458.6</v>
      </c>
      <c r="Y133" s="43" t="n">
        <f aca="false">ROUND('[2]Инфраструктурные платежи'!$D$11+'[2]Услуги по передаче 2014'!$G$6+'[2]Время горизонтально'!Y28*(1+'[2]Инфраструктурные платежи'!$D$5/100),2)</f>
        <v>4370.56</v>
      </c>
      <c r="Z133" s="44"/>
    </row>
    <row r="134" customFormat="false" ht="13.2" hidden="false" customHeight="false" outlineLevel="0" collapsed="false">
      <c r="A134" s="42" t="n">
        <f aca="false">A100</f>
        <v>42846</v>
      </c>
      <c r="B134" s="43" t="n">
        <f aca="false">ROUND('[2]Инфраструктурные платежи'!$D$11+'[2]Услуги по передаче 2014'!$G$6+'[2]Время горизонтально'!B29*(1+'[2]Инфраструктурные платежи'!$D$5/100),2)</f>
        <v>4240.05</v>
      </c>
      <c r="C134" s="43" t="n">
        <f aca="false">ROUND('[2]Инфраструктурные платежи'!$D$11+'[2]Услуги по передаче 2014'!$G$6+'[2]Время горизонтально'!C29*(1+'[2]Инфраструктурные платежи'!$D$5/100),2)</f>
        <v>4179.58</v>
      </c>
      <c r="D134" s="43" t="n">
        <f aca="false">ROUND('[2]Инфраструктурные платежи'!$D$11+'[2]Услуги по передаче 2014'!$G$6+'[2]Время горизонтально'!D29*(1+'[2]Инфраструктурные платежи'!$D$5/100),2)</f>
        <v>4152.06</v>
      </c>
      <c r="E134" s="43" t="n">
        <f aca="false">ROUND('[2]Инфраструктурные платежи'!$D$11+'[2]Услуги по передаче 2014'!$G$6+'[2]Время горизонтально'!E29*(1+'[2]Инфраструктурные платежи'!$D$5/100),2)</f>
        <v>4147.72</v>
      </c>
      <c r="F134" s="43" t="n">
        <f aca="false">ROUND('[2]Инфраструктурные платежи'!$D$11+'[2]Услуги по передаче 2014'!$G$6+'[2]Время горизонтально'!F29*(1+'[2]Инфраструктурные платежи'!$D$5/100),2)</f>
        <v>4212.32</v>
      </c>
      <c r="G134" s="43" t="n">
        <f aca="false">ROUND('[2]Инфраструктурные платежи'!$D$11+'[2]Услуги по передаче 2014'!$G$6+'[2]Время горизонтально'!G29*(1+'[2]Инфраструктурные платежи'!$D$5/100),2)</f>
        <v>4327.28</v>
      </c>
      <c r="H134" s="43" t="n">
        <f aca="false">ROUND('[2]Инфраструктурные платежи'!$D$11+'[2]Услуги по передаче 2014'!$G$6+'[2]Время горизонтально'!H29*(1+'[2]Инфраструктурные платежи'!$D$5/100),2)</f>
        <v>4422.3</v>
      </c>
      <c r="I134" s="43" t="n">
        <f aca="false">ROUND('[2]Инфраструктурные платежи'!$D$11+'[2]Услуги по передаче 2014'!$G$6+'[2]Время горизонтально'!I29*(1+'[2]Инфраструктурные платежи'!$D$5/100),2)</f>
        <v>4663.78</v>
      </c>
      <c r="J134" s="43" t="n">
        <f aca="false">ROUND('[2]Инфраструктурные платежи'!$D$11+'[2]Услуги по передаче 2014'!$G$6+'[2]Время горизонтально'!J29*(1+'[2]Инфраструктурные платежи'!$D$5/100),2)</f>
        <v>4739.14</v>
      </c>
      <c r="K134" s="43" t="n">
        <f aca="false">ROUND('[2]Инфраструктурные платежи'!$D$11+'[2]Услуги по передаче 2014'!$G$6+'[2]Время горизонтально'!K29*(1+'[2]Инфраструктурные платежи'!$D$5/100),2)</f>
        <v>4764.67</v>
      </c>
      <c r="L134" s="43" t="n">
        <f aca="false">ROUND('[2]Инфраструктурные платежи'!$D$11+'[2]Услуги по передаче 2014'!$G$6+'[2]Время горизонтально'!L29*(1+'[2]Инфраструктурные платежи'!$D$5/100),2)</f>
        <v>4761.84</v>
      </c>
      <c r="M134" s="43" t="n">
        <f aca="false">ROUND('[2]Инфраструктурные платежи'!$D$11+'[2]Услуги по передаче 2014'!$G$6+'[2]Время горизонтально'!M29*(1+'[2]Инфраструктурные платежи'!$D$5/100),2)</f>
        <v>4762.1</v>
      </c>
      <c r="N134" s="43" t="n">
        <f aca="false">ROUND('[2]Инфраструктурные платежи'!$D$11+'[2]Услуги по передаче 2014'!$G$6+'[2]Время горизонтально'!N29*(1+'[2]Инфраструктурные платежи'!$D$5/100),2)</f>
        <v>4749.26</v>
      </c>
      <c r="O134" s="43" t="n">
        <f aca="false">ROUND('[2]Инфраструктурные платежи'!$D$11+'[2]Услуги по передаче 2014'!$G$6+'[2]Время горизонтально'!O29*(1+'[2]Инфраструктурные платежи'!$D$5/100),2)</f>
        <v>4762.39</v>
      </c>
      <c r="P134" s="43" t="n">
        <f aca="false">ROUND('[2]Инфраструктурные платежи'!$D$11+'[2]Услуги по передаче 2014'!$G$6+'[2]Время горизонтально'!P29*(1+'[2]Инфраструктурные платежи'!$D$5/100),2)</f>
        <v>4759.9</v>
      </c>
      <c r="Q134" s="43" t="n">
        <f aca="false">ROUND('[2]Инфраструктурные платежи'!$D$11+'[2]Услуги по передаче 2014'!$G$6+'[2]Время горизонтально'!Q29*(1+'[2]Инфраструктурные платежи'!$D$5/100),2)</f>
        <v>4739.75</v>
      </c>
      <c r="R134" s="43" t="n">
        <f aca="false">ROUND('[2]Инфраструктурные платежи'!$D$11+'[2]Услуги по передаче 2014'!$G$6+'[2]Время горизонтально'!R29*(1+'[2]Инфраструктурные платежи'!$D$5/100),2)</f>
        <v>4714.93</v>
      </c>
      <c r="S134" s="43" t="n">
        <f aca="false">ROUND('[2]Инфраструктурные платежи'!$D$11+'[2]Услуги по передаче 2014'!$G$6+'[2]Время горизонтально'!S29*(1+'[2]Инфраструктурные платежи'!$D$5/100),2)</f>
        <v>4713.96</v>
      </c>
      <c r="T134" s="43" t="n">
        <f aca="false">ROUND('[2]Инфраструктурные платежи'!$D$11+'[2]Услуги по передаче 2014'!$G$6+'[2]Время горизонтально'!T29*(1+'[2]Инфраструктурные платежи'!$D$5/100),2)</f>
        <v>4730.98</v>
      </c>
      <c r="U134" s="43" t="n">
        <f aca="false">ROUND('[2]Инфраструктурные платежи'!$D$11+'[2]Услуги по передаче 2014'!$G$6+'[2]Время горизонтально'!U29*(1+'[2]Инфраструктурные платежи'!$D$5/100),2)</f>
        <v>4726.25</v>
      </c>
      <c r="V134" s="43" t="n">
        <f aca="false">ROUND('[2]Инфраструктурные платежи'!$D$11+'[2]Услуги по передаче 2014'!$G$6+'[2]Время горизонтально'!V29*(1+'[2]Инфраструктурные платежи'!$D$5/100),2)</f>
        <v>4727.23</v>
      </c>
      <c r="W134" s="43" t="n">
        <f aca="false">ROUND('[2]Инфраструктурные платежи'!$D$11+'[2]Услуги по передаче 2014'!$G$6+'[2]Время горизонтально'!W29*(1+'[2]Инфраструктурные платежи'!$D$5/100),2)</f>
        <v>4691.56</v>
      </c>
      <c r="X134" s="43" t="n">
        <f aca="false">ROUND('[2]Инфраструктурные платежи'!$D$11+'[2]Услуги по передаче 2014'!$G$6+'[2]Время горизонтально'!X29*(1+'[2]Инфраструктурные платежи'!$D$5/100),2)</f>
        <v>4599.35</v>
      </c>
      <c r="Y134" s="43" t="n">
        <f aca="false">ROUND('[2]Инфраструктурные платежи'!$D$11+'[2]Услуги по передаче 2014'!$G$6+'[2]Время горизонтально'!Y29*(1+'[2]Инфраструктурные платежи'!$D$5/100),2)</f>
        <v>4371.99</v>
      </c>
      <c r="Z134" s="44"/>
    </row>
    <row r="135" customFormat="false" ht="13.2" hidden="false" customHeight="false" outlineLevel="0" collapsed="false">
      <c r="A135" s="42" t="n">
        <f aca="false">A101</f>
        <v>42847</v>
      </c>
      <c r="B135" s="43" t="n">
        <f aca="false">ROUND('[2]Инфраструктурные платежи'!$D$11+'[2]Услуги по передаче 2014'!$G$6+'[2]Время горизонтально'!B30*(1+'[2]Инфраструктурные платежи'!$D$5/100),2)</f>
        <v>4258.43</v>
      </c>
      <c r="C135" s="43" t="n">
        <f aca="false">ROUND('[2]Инфраструктурные платежи'!$D$11+'[2]Услуги по передаче 2014'!$G$6+'[2]Время горизонтально'!C30*(1+'[2]Инфраструктурные платежи'!$D$5/100),2)</f>
        <v>4198.91</v>
      </c>
      <c r="D135" s="43" t="n">
        <f aca="false">ROUND('[2]Инфраструктурные платежи'!$D$11+'[2]Услуги по передаче 2014'!$G$6+'[2]Время горизонтально'!D30*(1+'[2]Инфраструктурные платежи'!$D$5/100),2)</f>
        <v>4156.49</v>
      </c>
      <c r="E135" s="43" t="n">
        <f aca="false">ROUND('[2]Инфраструктурные платежи'!$D$11+'[2]Услуги по передаче 2014'!$G$6+'[2]Время горизонтально'!E30*(1+'[2]Инфраструктурные платежи'!$D$5/100),2)</f>
        <v>4152.91</v>
      </c>
      <c r="F135" s="43" t="n">
        <f aca="false">ROUND('[2]Инфраструктурные платежи'!$D$11+'[2]Услуги по передаче 2014'!$G$6+'[2]Время горизонтально'!F30*(1+'[2]Инфраструктурные платежи'!$D$5/100),2)</f>
        <v>4205.96</v>
      </c>
      <c r="G135" s="43" t="n">
        <f aca="false">ROUND('[2]Инфраструктурные платежи'!$D$11+'[2]Услуги по передаче 2014'!$G$6+'[2]Время горизонтально'!G30*(1+'[2]Инфраструктурные платежи'!$D$5/100),2)</f>
        <v>4323.51</v>
      </c>
      <c r="H135" s="43" t="n">
        <f aca="false">ROUND('[2]Инфраструктурные платежи'!$D$11+'[2]Услуги по передаче 2014'!$G$6+'[2]Время горизонтально'!H30*(1+'[2]Инфраструктурные платежи'!$D$5/100),2)</f>
        <v>4394.27</v>
      </c>
      <c r="I135" s="43" t="n">
        <f aca="false">ROUND('[2]Инфраструктурные платежи'!$D$11+'[2]Услуги по передаче 2014'!$G$6+'[2]Время горизонтально'!I30*(1+'[2]Инфраструктурные платежи'!$D$5/100),2)</f>
        <v>4638.61</v>
      </c>
      <c r="J135" s="43" t="n">
        <f aca="false">ROUND('[2]Инфраструктурные платежи'!$D$11+'[2]Услуги по передаче 2014'!$G$6+'[2]Время горизонтально'!J30*(1+'[2]Инфраструктурные платежи'!$D$5/100),2)</f>
        <v>4684.62</v>
      </c>
      <c r="K135" s="43" t="n">
        <f aca="false">ROUND('[2]Инфраструктурные платежи'!$D$11+'[2]Услуги по передаче 2014'!$G$6+'[2]Время горизонтально'!K30*(1+'[2]Инфраструктурные платежи'!$D$5/100),2)</f>
        <v>4705.53</v>
      </c>
      <c r="L135" s="43" t="n">
        <f aca="false">ROUND('[2]Инфраструктурные платежи'!$D$11+'[2]Услуги по передаче 2014'!$G$6+'[2]Время горизонтально'!L30*(1+'[2]Инфраструктурные платежи'!$D$5/100),2)</f>
        <v>4700.33</v>
      </c>
      <c r="M135" s="43" t="n">
        <f aca="false">ROUND('[2]Инфраструктурные платежи'!$D$11+'[2]Услуги по передаче 2014'!$G$6+'[2]Время горизонтально'!M30*(1+'[2]Инфраструктурные платежи'!$D$5/100),2)</f>
        <v>4701.75</v>
      </c>
      <c r="N135" s="43" t="n">
        <f aca="false">ROUND('[2]Инфраструктурные платежи'!$D$11+'[2]Услуги по передаче 2014'!$G$6+'[2]Время горизонтально'!N30*(1+'[2]Инфраструктурные платежи'!$D$5/100),2)</f>
        <v>4690.24</v>
      </c>
      <c r="O135" s="43" t="n">
        <f aca="false">ROUND('[2]Инфраструктурные платежи'!$D$11+'[2]Услуги по передаче 2014'!$G$6+'[2]Время горизонтально'!O30*(1+'[2]Инфраструктурные платежи'!$D$5/100),2)</f>
        <v>4703.8</v>
      </c>
      <c r="P135" s="43" t="n">
        <f aca="false">ROUND('[2]Инфраструктурные платежи'!$D$11+'[2]Услуги по передаче 2014'!$G$6+'[2]Время горизонтально'!P30*(1+'[2]Инфраструктурные платежи'!$D$5/100),2)</f>
        <v>4691.17</v>
      </c>
      <c r="Q135" s="43" t="n">
        <f aca="false">ROUND('[2]Инфраструктурные платежи'!$D$11+'[2]Услуги по передаче 2014'!$G$6+'[2]Время горизонтально'!Q30*(1+'[2]Инфраструктурные платежи'!$D$5/100),2)</f>
        <v>4666.19</v>
      </c>
      <c r="R135" s="43" t="n">
        <f aca="false">ROUND('[2]Инфраструктурные платежи'!$D$11+'[2]Услуги по передаче 2014'!$G$6+'[2]Время горизонтально'!R30*(1+'[2]Инфраструктурные платежи'!$D$5/100),2)</f>
        <v>4647.1</v>
      </c>
      <c r="S135" s="43" t="n">
        <f aca="false">ROUND('[2]Инфраструктурные платежи'!$D$11+'[2]Услуги по передаче 2014'!$G$6+'[2]Время горизонтально'!S30*(1+'[2]Инфраструктурные платежи'!$D$5/100),2)</f>
        <v>4652.61</v>
      </c>
      <c r="T135" s="43" t="n">
        <f aca="false">ROUND('[2]Инфраструктурные платежи'!$D$11+'[2]Услуги по передаче 2014'!$G$6+'[2]Время горизонтально'!T30*(1+'[2]Инфраструктурные платежи'!$D$5/100),2)</f>
        <v>4675.06</v>
      </c>
      <c r="U135" s="43" t="n">
        <f aca="false">ROUND('[2]Инфраструктурные платежи'!$D$11+'[2]Услуги по передаче 2014'!$G$6+'[2]Время горизонтально'!U30*(1+'[2]Инфраструктурные платежи'!$D$5/100),2)</f>
        <v>4672.25</v>
      </c>
      <c r="V135" s="43" t="n">
        <f aca="false">ROUND('[2]Инфраструктурные платежи'!$D$11+'[2]Услуги по передаче 2014'!$G$6+'[2]Время горизонтально'!V30*(1+'[2]Инфраструктурные платежи'!$D$5/100),2)</f>
        <v>4676.43</v>
      </c>
      <c r="W135" s="43" t="n">
        <f aca="false">ROUND('[2]Инфраструктурные платежи'!$D$11+'[2]Услуги по передаче 2014'!$G$6+'[2]Время горизонтально'!W30*(1+'[2]Инфраструктурные платежи'!$D$5/100),2)</f>
        <v>4648.18</v>
      </c>
      <c r="X135" s="43" t="n">
        <f aca="false">ROUND('[2]Инфраструктурные платежи'!$D$11+'[2]Услуги по передаче 2014'!$G$6+'[2]Время горизонтально'!X30*(1+'[2]Инфраструктурные платежи'!$D$5/100),2)</f>
        <v>4619.78</v>
      </c>
      <c r="Y135" s="43" t="n">
        <f aca="false">ROUND('[2]Инфраструктурные платежи'!$D$11+'[2]Услуги по передаче 2014'!$G$6+'[2]Время горизонтально'!Y30*(1+'[2]Инфраструктурные платежи'!$D$5/100),2)</f>
        <v>4399.36</v>
      </c>
      <c r="Z135" s="44"/>
    </row>
    <row r="136" customFormat="false" ht="13.2" hidden="false" customHeight="false" outlineLevel="0" collapsed="false">
      <c r="A136" s="42" t="n">
        <f aca="false">A102</f>
        <v>42848</v>
      </c>
      <c r="B136" s="43" t="n">
        <f aca="false">ROUND('[2]Инфраструктурные платежи'!$D$11+'[2]Услуги по передаче 2014'!$G$6+'[2]Время горизонтально'!B31*(1+'[2]Инфраструктурные платежи'!$D$5/100),2)</f>
        <v>4382.37</v>
      </c>
      <c r="C136" s="43" t="n">
        <f aca="false">ROUND('[2]Инфраструктурные платежи'!$D$11+'[2]Услуги по передаче 2014'!$G$6+'[2]Время горизонтально'!C31*(1+'[2]Инфраструктурные платежи'!$D$5/100),2)</f>
        <v>4272.5</v>
      </c>
      <c r="D136" s="43" t="n">
        <f aca="false">ROUND('[2]Инфраструктурные платежи'!$D$11+'[2]Услуги по передаче 2014'!$G$6+'[2]Время горизонтально'!D31*(1+'[2]Инфраструктурные платежи'!$D$5/100),2)</f>
        <v>4218.17</v>
      </c>
      <c r="E136" s="43" t="n">
        <f aca="false">ROUND('[2]Инфраструктурные платежи'!$D$11+'[2]Услуги по передаче 2014'!$G$6+'[2]Время горизонтально'!E31*(1+'[2]Инфраструктурные платежи'!$D$5/100),2)</f>
        <v>4195.21</v>
      </c>
      <c r="F136" s="43" t="n">
        <f aca="false">ROUND('[2]Инфраструктурные платежи'!$D$11+'[2]Услуги по передаче 2014'!$G$6+'[2]Время горизонтально'!F31*(1+'[2]Инфраструктурные платежи'!$D$5/100),2)</f>
        <v>4221.35</v>
      </c>
      <c r="G136" s="43" t="n">
        <f aca="false">ROUND('[2]Инфраструктурные платежи'!$D$11+'[2]Услуги по передаче 2014'!$G$6+'[2]Время горизонтально'!G31*(1+'[2]Инфраструктурные платежи'!$D$5/100),2)</f>
        <v>4284.47</v>
      </c>
      <c r="H136" s="43" t="n">
        <f aca="false">ROUND('[2]Инфраструктурные платежи'!$D$11+'[2]Услуги по передаче 2014'!$G$6+'[2]Время горизонтально'!H31*(1+'[2]Инфраструктурные платежи'!$D$5/100),2)</f>
        <v>4308.61</v>
      </c>
      <c r="I136" s="43" t="n">
        <f aca="false">ROUND('[2]Инфраструктурные платежи'!$D$11+'[2]Услуги по передаче 2014'!$G$6+'[2]Время горизонтально'!I31*(1+'[2]Инфраструктурные платежи'!$D$5/100),2)</f>
        <v>4313.94</v>
      </c>
      <c r="J136" s="43" t="n">
        <f aca="false">ROUND('[2]Инфраструктурные платежи'!$D$11+'[2]Услуги по передаче 2014'!$G$6+'[2]Время горизонтально'!J31*(1+'[2]Инфраструктурные платежи'!$D$5/100),2)</f>
        <v>4437.26</v>
      </c>
      <c r="K136" s="43" t="n">
        <f aca="false">ROUND('[2]Инфраструктурные платежи'!$D$11+'[2]Услуги по передаче 2014'!$G$6+'[2]Время горизонтально'!K31*(1+'[2]Инфраструктурные платежи'!$D$5/100),2)</f>
        <v>4606.3</v>
      </c>
      <c r="L136" s="43" t="n">
        <f aca="false">ROUND('[2]Инфраструктурные платежи'!$D$11+'[2]Услуги по передаче 2014'!$G$6+'[2]Время горизонтально'!L31*(1+'[2]Инфраструктурные платежи'!$D$5/100),2)</f>
        <v>4607.2</v>
      </c>
      <c r="M136" s="43" t="n">
        <f aca="false">ROUND('[2]Инфраструктурные платежи'!$D$11+'[2]Услуги по передаче 2014'!$G$6+'[2]Время горизонтально'!M31*(1+'[2]Инфраструктурные платежи'!$D$5/100),2)</f>
        <v>4605.25</v>
      </c>
      <c r="N136" s="43" t="n">
        <f aca="false">ROUND('[2]Инфраструктурные платежи'!$D$11+'[2]Услуги по передаче 2014'!$G$6+'[2]Время горизонтально'!N31*(1+'[2]Инфраструктурные платежи'!$D$5/100),2)</f>
        <v>4602.04</v>
      </c>
      <c r="O136" s="43" t="n">
        <f aca="false">ROUND('[2]Инфраструктурные платежи'!$D$11+'[2]Услуги по передаче 2014'!$G$6+'[2]Время горизонтально'!O31*(1+'[2]Инфраструктурные платежи'!$D$5/100),2)</f>
        <v>4599.47</v>
      </c>
      <c r="P136" s="43" t="n">
        <f aca="false">ROUND('[2]Инфраструктурные платежи'!$D$11+'[2]Услуги по передаче 2014'!$G$6+'[2]Время горизонтально'!P31*(1+'[2]Инфраструктурные платежи'!$D$5/100),2)</f>
        <v>4600.07</v>
      </c>
      <c r="Q136" s="43" t="n">
        <f aca="false">ROUND('[2]Инфраструктурные платежи'!$D$11+'[2]Услуги по передаче 2014'!$G$6+'[2]Время горизонтально'!Q31*(1+'[2]Инфраструктурные платежи'!$D$5/100),2)</f>
        <v>4600.01</v>
      </c>
      <c r="R136" s="43" t="n">
        <f aca="false">ROUND('[2]Инфраструктурные платежи'!$D$11+'[2]Услуги по передаче 2014'!$G$6+'[2]Время горизонтально'!R31*(1+'[2]Инфраструктурные платежи'!$D$5/100),2)</f>
        <v>4602.9</v>
      </c>
      <c r="S136" s="43" t="n">
        <f aca="false">ROUND('[2]Инфраструктурные платежи'!$D$11+'[2]Услуги по передаче 2014'!$G$6+'[2]Время горизонтально'!S31*(1+'[2]Инфраструктурные платежи'!$D$5/100),2)</f>
        <v>4611.8</v>
      </c>
      <c r="T136" s="43" t="n">
        <f aca="false">ROUND('[2]Инфраструктурные платежи'!$D$11+'[2]Услуги по передаче 2014'!$G$6+'[2]Время горизонтально'!T31*(1+'[2]Инфраструктурные платежи'!$D$5/100),2)</f>
        <v>4621.56</v>
      </c>
      <c r="U136" s="43" t="n">
        <f aca="false">ROUND('[2]Инфраструктурные платежи'!$D$11+'[2]Услуги по передаче 2014'!$G$6+'[2]Время горизонтально'!U31*(1+'[2]Инфраструктурные платежи'!$D$5/100),2)</f>
        <v>4615.34</v>
      </c>
      <c r="V136" s="43" t="n">
        <f aca="false">ROUND('[2]Инфраструктурные платежи'!$D$11+'[2]Услуги по передаче 2014'!$G$6+'[2]Время горизонтально'!V31*(1+'[2]Инфраструктурные платежи'!$D$5/100),2)</f>
        <v>4610.09</v>
      </c>
      <c r="W136" s="43" t="n">
        <f aca="false">ROUND('[2]Инфраструктурные платежи'!$D$11+'[2]Услуги по передаче 2014'!$G$6+'[2]Время горизонтально'!W31*(1+'[2]Инфраструктурные платежи'!$D$5/100),2)</f>
        <v>4598.6</v>
      </c>
      <c r="X136" s="43" t="n">
        <f aca="false">ROUND('[2]Инфраструктурные платежи'!$D$11+'[2]Услуги по передаче 2014'!$G$6+'[2]Время горизонтально'!X31*(1+'[2]Инфраструктурные платежи'!$D$5/100),2)</f>
        <v>4559.38</v>
      </c>
      <c r="Y136" s="43" t="n">
        <f aca="false">ROUND('[2]Инфраструктурные платежи'!$D$11+'[2]Услуги по передаче 2014'!$G$6+'[2]Время горизонтально'!Y31*(1+'[2]Инфраструктурные платежи'!$D$5/100),2)</f>
        <v>4401.79</v>
      </c>
      <c r="Z136" s="44"/>
    </row>
    <row r="137" customFormat="false" ht="13.2" hidden="false" customHeight="false" outlineLevel="0" collapsed="false">
      <c r="A137" s="42" t="n">
        <f aca="false">A103</f>
        <v>42849</v>
      </c>
      <c r="B137" s="43" t="n">
        <f aca="false">ROUND('[2]Инфраструктурные платежи'!$D$11+'[2]Услуги по передаче 2014'!$G$6+'[2]Время горизонтально'!B32*(1+'[2]Инфраструктурные платежи'!$D$5/100),2)</f>
        <v>4344.73</v>
      </c>
      <c r="C137" s="43" t="n">
        <f aca="false">ROUND('[2]Инфраструктурные платежи'!$D$11+'[2]Услуги по передаче 2014'!$G$6+'[2]Время горизонтально'!C32*(1+'[2]Инфраструктурные платежи'!$D$5/100),2)</f>
        <v>4235.79</v>
      </c>
      <c r="D137" s="43" t="n">
        <f aca="false">ROUND('[2]Инфраструктурные платежи'!$D$11+'[2]Услуги по передаче 2014'!$G$6+'[2]Время горизонтально'!D32*(1+'[2]Инфраструктурные платежи'!$D$5/100),2)</f>
        <v>4202.83</v>
      </c>
      <c r="E137" s="43" t="n">
        <f aca="false">ROUND('[2]Инфраструктурные платежи'!$D$11+'[2]Услуги по передаче 2014'!$G$6+'[2]Время горизонтально'!E32*(1+'[2]Инфраструктурные платежи'!$D$5/100),2)</f>
        <v>4187.04</v>
      </c>
      <c r="F137" s="43" t="n">
        <f aca="false">ROUND('[2]Инфраструктурные платежи'!$D$11+'[2]Услуги по передаче 2014'!$G$6+'[2]Время горизонтально'!F32*(1+'[2]Инфраструктурные платежи'!$D$5/100),2)</f>
        <v>4197.62</v>
      </c>
      <c r="G137" s="43" t="n">
        <f aca="false">ROUND('[2]Инфраструктурные платежи'!$D$11+'[2]Услуги по передаче 2014'!$G$6+'[2]Время горизонтально'!G32*(1+'[2]Инфраструктурные платежи'!$D$5/100),2)</f>
        <v>4249.97</v>
      </c>
      <c r="H137" s="43" t="n">
        <f aca="false">ROUND('[2]Инфраструктурные платежи'!$D$11+'[2]Услуги по передаче 2014'!$G$6+'[2]Время горизонтально'!H32*(1+'[2]Инфраструктурные платежи'!$D$5/100),2)</f>
        <v>4290.74</v>
      </c>
      <c r="I137" s="43" t="n">
        <f aca="false">ROUND('[2]Инфраструктурные платежи'!$D$11+'[2]Услуги по передаче 2014'!$G$6+'[2]Время горизонтально'!I32*(1+'[2]Инфраструктурные платежи'!$D$5/100),2)</f>
        <v>4327.79</v>
      </c>
      <c r="J137" s="43" t="n">
        <f aca="false">ROUND('[2]Инфраструктурные платежи'!$D$11+'[2]Услуги по передаче 2014'!$G$6+'[2]Время горизонтально'!J32*(1+'[2]Инфраструктурные платежи'!$D$5/100),2)</f>
        <v>4460.14</v>
      </c>
      <c r="K137" s="43" t="n">
        <f aca="false">ROUND('[2]Инфраструктурные платежи'!$D$11+'[2]Услуги по передаче 2014'!$G$6+'[2]Время горизонтально'!K32*(1+'[2]Инфраструктурные платежи'!$D$5/100),2)</f>
        <v>4615.56</v>
      </c>
      <c r="L137" s="43" t="n">
        <f aca="false">ROUND('[2]Инфраструктурные платежи'!$D$11+'[2]Услуги по передаче 2014'!$G$6+'[2]Время горизонтально'!L32*(1+'[2]Инфраструктурные платежи'!$D$5/100),2)</f>
        <v>4620.77</v>
      </c>
      <c r="M137" s="43" t="n">
        <f aca="false">ROUND('[2]Инфраструктурные платежи'!$D$11+'[2]Услуги по передаче 2014'!$G$6+'[2]Время горизонтально'!M32*(1+'[2]Инфраструктурные платежи'!$D$5/100),2)</f>
        <v>4618.85</v>
      </c>
      <c r="N137" s="43" t="n">
        <f aca="false">ROUND('[2]Инфраструктурные платежи'!$D$11+'[2]Услуги по передаче 2014'!$G$6+'[2]Время горизонтально'!N32*(1+'[2]Инфраструктурные платежи'!$D$5/100),2)</f>
        <v>4617.74</v>
      </c>
      <c r="O137" s="43" t="n">
        <f aca="false">ROUND('[2]Инфраструктурные платежи'!$D$11+'[2]Услуги по передаче 2014'!$G$6+'[2]Время горизонтально'!O32*(1+'[2]Инфраструктурные платежи'!$D$5/100),2)</f>
        <v>4615.01</v>
      </c>
      <c r="P137" s="43" t="n">
        <f aca="false">ROUND('[2]Инфраструктурные платежи'!$D$11+'[2]Услуги по передаче 2014'!$G$6+'[2]Время горизонтально'!P32*(1+'[2]Инфраструктурные платежи'!$D$5/100),2)</f>
        <v>4612.94</v>
      </c>
      <c r="Q137" s="43" t="n">
        <f aca="false">ROUND('[2]Инфраструктурные платежи'!$D$11+'[2]Услуги по передаче 2014'!$G$6+'[2]Время горизонтально'!Q32*(1+'[2]Инфраструктурные платежи'!$D$5/100),2)</f>
        <v>4614.33</v>
      </c>
      <c r="R137" s="43" t="n">
        <f aca="false">ROUND('[2]Инфраструктурные платежи'!$D$11+'[2]Услуги по передаче 2014'!$G$6+'[2]Время горизонтально'!R32*(1+'[2]Инфраструктурные платежи'!$D$5/100),2)</f>
        <v>4618.6</v>
      </c>
      <c r="S137" s="43" t="n">
        <f aca="false">ROUND('[2]Инфраструктурные платежи'!$D$11+'[2]Услуги по передаче 2014'!$G$6+'[2]Время горизонтально'!S32*(1+'[2]Инфраструктурные платежи'!$D$5/100),2)</f>
        <v>4627.6</v>
      </c>
      <c r="T137" s="43" t="n">
        <f aca="false">ROUND('[2]Инфраструктурные платежи'!$D$11+'[2]Услуги по передаче 2014'!$G$6+'[2]Время горизонтально'!T32*(1+'[2]Инфраструктурные платежи'!$D$5/100),2)</f>
        <v>4639.96</v>
      </c>
      <c r="U137" s="43" t="n">
        <f aca="false">ROUND('[2]Инфраструктурные платежи'!$D$11+'[2]Услуги по передаче 2014'!$G$6+'[2]Время горизонтально'!U32*(1+'[2]Инфраструктурные платежи'!$D$5/100),2)</f>
        <v>4626.12</v>
      </c>
      <c r="V137" s="43" t="n">
        <f aca="false">ROUND('[2]Инфраструктурные платежи'!$D$11+'[2]Услуги по передаче 2014'!$G$6+'[2]Время горизонтально'!V32*(1+'[2]Инфраструктурные платежи'!$D$5/100),2)</f>
        <v>4619.68</v>
      </c>
      <c r="W137" s="43" t="n">
        <f aca="false">ROUND('[2]Инфраструктурные платежи'!$D$11+'[2]Услуги по передаче 2014'!$G$6+'[2]Время горизонтально'!W32*(1+'[2]Инфраструктурные платежи'!$D$5/100),2)</f>
        <v>4602.65</v>
      </c>
      <c r="X137" s="43" t="n">
        <f aca="false">ROUND('[2]Инфраструктурные платежи'!$D$11+'[2]Услуги по передаче 2014'!$G$6+'[2]Время горизонтально'!X32*(1+'[2]Инфраструктурные платежи'!$D$5/100),2)</f>
        <v>4540.39</v>
      </c>
      <c r="Y137" s="43" t="n">
        <f aca="false">ROUND('[2]Инфраструктурные платежи'!$D$11+'[2]Услуги по передаче 2014'!$G$6+'[2]Время горизонтально'!Y32*(1+'[2]Инфраструктурные платежи'!$D$5/100),2)</f>
        <v>4312.21</v>
      </c>
      <c r="Z137" s="44"/>
    </row>
    <row r="138" customFormat="false" ht="13.2" hidden="false" customHeight="false" outlineLevel="0" collapsed="false">
      <c r="A138" s="42" t="n">
        <f aca="false">A104</f>
        <v>42850</v>
      </c>
      <c r="B138" s="43" t="n">
        <f aca="false">ROUND('[2]Инфраструктурные платежи'!$D$11+'[2]Услуги по передаче 2014'!$G$6+'[2]Время горизонтально'!B33*(1+'[2]Инфраструктурные платежи'!$D$5/100),2)</f>
        <v>4529.03</v>
      </c>
      <c r="C138" s="43" t="n">
        <f aca="false">ROUND('[2]Инфраструктурные платежи'!$D$11+'[2]Услуги по передаче 2014'!$G$6+'[2]Время горизонтально'!C33*(1+'[2]Инфраструктурные платежи'!$D$5/100),2)</f>
        <v>4278.03</v>
      </c>
      <c r="D138" s="43" t="n">
        <f aca="false">ROUND('[2]Инфраструктурные платежи'!$D$11+'[2]Услуги по передаче 2014'!$G$6+'[2]Время горизонтально'!D33*(1+'[2]Инфраструктурные платежи'!$D$5/100),2)</f>
        <v>4209.08</v>
      </c>
      <c r="E138" s="43" t="n">
        <f aca="false">ROUND('[2]Инфраструктурные платежи'!$D$11+'[2]Услуги по передаче 2014'!$G$6+'[2]Время горизонтально'!E33*(1+'[2]Инфраструктурные платежи'!$D$5/100),2)</f>
        <v>4191.56</v>
      </c>
      <c r="F138" s="43" t="n">
        <f aca="false">ROUND('[2]Инфраструктурные платежи'!$D$11+'[2]Услуги по передаче 2014'!$G$6+'[2]Время горизонтально'!F33*(1+'[2]Инфраструктурные платежи'!$D$5/100),2)</f>
        <v>4205.48</v>
      </c>
      <c r="G138" s="43" t="n">
        <f aca="false">ROUND('[2]Инфраструктурные платежи'!$D$11+'[2]Услуги по передаче 2014'!$G$6+'[2]Время горизонтально'!G33*(1+'[2]Инфраструктурные платежи'!$D$5/100),2)</f>
        <v>4257.73</v>
      </c>
      <c r="H138" s="43" t="n">
        <f aca="false">ROUND('[2]Инфраструктурные платежи'!$D$11+'[2]Услуги по передаче 2014'!$G$6+'[2]Время горизонтально'!H33*(1+'[2]Инфраструктурные платежи'!$D$5/100),2)</f>
        <v>4336.97</v>
      </c>
      <c r="I138" s="43" t="n">
        <f aca="false">ROUND('[2]Инфраструктурные платежи'!$D$11+'[2]Услуги по передаче 2014'!$G$6+'[2]Время горизонтально'!I33*(1+'[2]Инфраструктурные платежи'!$D$5/100),2)</f>
        <v>4380.56</v>
      </c>
      <c r="J138" s="43" t="n">
        <f aca="false">ROUND('[2]Инфраструктурные платежи'!$D$11+'[2]Услуги по передаче 2014'!$G$6+'[2]Время горизонтально'!J33*(1+'[2]Инфраструктурные платежи'!$D$5/100),2)</f>
        <v>4583.31</v>
      </c>
      <c r="K138" s="43" t="n">
        <f aca="false">ROUND('[2]Инфраструктурные платежи'!$D$11+'[2]Услуги по передаче 2014'!$G$6+'[2]Время горизонтально'!K33*(1+'[2]Инфраструктурные платежи'!$D$5/100),2)</f>
        <v>4637.31</v>
      </c>
      <c r="L138" s="43" t="n">
        <f aca="false">ROUND('[2]Инфраструктурные платежи'!$D$11+'[2]Услуги по передаче 2014'!$G$6+'[2]Время горизонтально'!L33*(1+'[2]Инфраструктурные платежи'!$D$5/100),2)</f>
        <v>4636.63</v>
      </c>
      <c r="M138" s="43" t="n">
        <f aca="false">ROUND('[2]Инфраструктурные платежи'!$D$11+'[2]Услуги по передаче 2014'!$G$6+'[2]Время горизонтально'!M33*(1+'[2]Инфраструктурные платежи'!$D$5/100),2)</f>
        <v>4634.44</v>
      </c>
      <c r="N138" s="43" t="n">
        <f aca="false">ROUND('[2]Инфраструктурные платежи'!$D$11+'[2]Услуги по передаче 2014'!$G$6+'[2]Время горизонтально'!N33*(1+'[2]Инфраструктурные платежи'!$D$5/100),2)</f>
        <v>4632.77</v>
      </c>
      <c r="O138" s="43" t="n">
        <f aca="false">ROUND('[2]Инфраструктурные платежи'!$D$11+'[2]Услуги по передаче 2014'!$G$6+'[2]Время горизонтально'!O33*(1+'[2]Инфраструктурные платежи'!$D$5/100),2)</f>
        <v>4629.87</v>
      </c>
      <c r="P138" s="43" t="n">
        <f aca="false">ROUND('[2]Инфраструктурные платежи'!$D$11+'[2]Услуги по передаче 2014'!$G$6+'[2]Время горизонтально'!P33*(1+'[2]Инфраструктурные платежи'!$D$5/100),2)</f>
        <v>4589.14</v>
      </c>
      <c r="Q138" s="43" t="n">
        <f aca="false">ROUND('[2]Инфраструктурные платежи'!$D$11+'[2]Услуги по передаче 2014'!$G$6+'[2]Время горизонтально'!Q33*(1+'[2]Инфраструктурные платежи'!$D$5/100),2)</f>
        <v>4594.12</v>
      </c>
      <c r="R138" s="43" t="n">
        <f aca="false">ROUND('[2]Инфраструктурные платежи'!$D$11+'[2]Услуги по передаче 2014'!$G$6+'[2]Время горизонтально'!R33*(1+'[2]Инфраструктурные платежи'!$D$5/100),2)</f>
        <v>4606.82</v>
      </c>
      <c r="S138" s="43" t="n">
        <f aca="false">ROUND('[2]Инфраструктурные платежи'!$D$11+'[2]Услуги по передаче 2014'!$G$6+'[2]Время горизонтально'!S33*(1+'[2]Инфраструктурные платежи'!$D$5/100),2)</f>
        <v>4629.87</v>
      </c>
      <c r="T138" s="43" t="n">
        <f aca="false">ROUND('[2]Инфраструктурные платежи'!$D$11+'[2]Услуги по передаче 2014'!$G$6+'[2]Время горизонтально'!T33*(1+'[2]Инфраструктурные платежи'!$D$5/100),2)</f>
        <v>4636.75</v>
      </c>
      <c r="U138" s="43" t="n">
        <f aca="false">ROUND('[2]Инфраструктурные платежи'!$D$11+'[2]Услуги по передаче 2014'!$G$6+'[2]Время горизонтально'!U33*(1+'[2]Инфраструктурные платежи'!$D$5/100),2)</f>
        <v>4632.48</v>
      </c>
      <c r="V138" s="43" t="n">
        <f aca="false">ROUND('[2]Инфраструктурные платежи'!$D$11+'[2]Услуги по передаче 2014'!$G$6+'[2]Время горизонтально'!V33*(1+'[2]Инфраструктурные платежи'!$D$5/100),2)</f>
        <v>4626.23</v>
      </c>
      <c r="W138" s="43" t="n">
        <f aca="false">ROUND('[2]Инфраструктурные платежи'!$D$11+'[2]Услуги по передаче 2014'!$G$6+'[2]Время горизонтально'!W33*(1+'[2]Инфраструктурные платежи'!$D$5/100),2)</f>
        <v>4603.78</v>
      </c>
      <c r="X138" s="43" t="n">
        <f aca="false">ROUND('[2]Инфраструктурные платежи'!$D$11+'[2]Услуги по передаче 2014'!$G$6+'[2]Время горизонтально'!X33*(1+'[2]Инфраструктурные платежи'!$D$5/100),2)</f>
        <v>4542.2</v>
      </c>
      <c r="Y138" s="43" t="n">
        <f aca="false">ROUND('[2]Инфраструктурные платежи'!$D$11+'[2]Услуги по передаче 2014'!$G$6+'[2]Время горизонтально'!Y33*(1+'[2]Инфраструктурные платежи'!$D$5/100),2)</f>
        <v>4392.18</v>
      </c>
      <c r="Z138" s="44"/>
    </row>
    <row r="139" customFormat="false" ht="13.2" hidden="false" customHeight="false" outlineLevel="0" collapsed="false">
      <c r="A139" s="42" t="n">
        <f aca="false">A105</f>
        <v>42851</v>
      </c>
      <c r="B139" s="43" t="n">
        <f aca="false">ROUND('[2]Инфраструктурные платежи'!$D$11+'[2]Услуги по передаче 2014'!$G$6+'[2]Время горизонтально'!B34*(1+'[2]Инфраструктурные платежи'!$D$5/100),2)</f>
        <v>4374.63</v>
      </c>
      <c r="C139" s="43" t="n">
        <f aca="false">ROUND('[2]Инфраструктурные платежи'!$D$11+'[2]Услуги по передаче 2014'!$G$6+'[2]Время горизонтально'!C34*(1+'[2]Инфраструктурные платежи'!$D$5/100),2)</f>
        <v>4230.1</v>
      </c>
      <c r="D139" s="43" t="n">
        <f aca="false">ROUND('[2]Инфраструктурные платежи'!$D$11+'[2]Услуги по передаче 2014'!$G$6+'[2]Время горизонтально'!D34*(1+'[2]Инфраструктурные платежи'!$D$5/100),2)</f>
        <v>4172.58</v>
      </c>
      <c r="E139" s="43" t="n">
        <f aca="false">ROUND('[2]Инфраструктурные платежи'!$D$11+'[2]Услуги по передаче 2014'!$G$6+'[2]Время горизонтально'!E34*(1+'[2]Инфраструктурные платежи'!$D$5/100),2)</f>
        <v>4161.15</v>
      </c>
      <c r="F139" s="43" t="n">
        <f aca="false">ROUND('[2]Инфраструктурные платежи'!$D$11+'[2]Услуги по передаче 2014'!$G$6+'[2]Время горизонтально'!F34*(1+'[2]Инфраструктурные платежи'!$D$5/100),2)</f>
        <v>4181.77</v>
      </c>
      <c r="G139" s="43" t="n">
        <f aca="false">ROUND('[2]Инфраструктурные платежи'!$D$11+'[2]Услуги по передаче 2014'!$G$6+'[2]Время горизонтально'!G34*(1+'[2]Инфраструктурные платежи'!$D$5/100),2)</f>
        <v>4215.09</v>
      </c>
      <c r="H139" s="43" t="n">
        <f aca="false">ROUND('[2]Инфраструктурные платежи'!$D$11+'[2]Услуги по передаче 2014'!$G$6+'[2]Время горизонтально'!H34*(1+'[2]Инфраструктурные платежи'!$D$5/100),2)</f>
        <v>4257.67</v>
      </c>
      <c r="I139" s="43" t="n">
        <f aca="false">ROUND('[2]Инфраструктурные платежи'!$D$11+'[2]Услуги по передаче 2014'!$G$6+'[2]Время горизонтально'!I34*(1+'[2]Инфраструктурные платежи'!$D$5/100),2)</f>
        <v>4273.88</v>
      </c>
      <c r="J139" s="43" t="n">
        <f aca="false">ROUND('[2]Инфраструктурные платежи'!$D$11+'[2]Услуги по передаче 2014'!$G$6+'[2]Время горизонтально'!J34*(1+'[2]Инфраструктурные платежи'!$D$5/100),2)</f>
        <v>4405.35</v>
      </c>
      <c r="K139" s="43" t="n">
        <f aca="false">ROUND('[2]Инфраструктурные платежи'!$D$11+'[2]Услуги по передаче 2014'!$G$6+'[2]Время горизонтально'!K34*(1+'[2]Инфраструктурные платежи'!$D$5/100),2)</f>
        <v>4611.99</v>
      </c>
      <c r="L139" s="43" t="n">
        <f aca="false">ROUND('[2]Инфраструктурные платежи'!$D$11+'[2]Услуги по передаче 2014'!$G$6+'[2]Время горизонтально'!L34*(1+'[2]Инфраструктурные платежи'!$D$5/100),2)</f>
        <v>4628.76</v>
      </c>
      <c r="M139" s="43" t="n">
        <f aca="false">ROUND('[2]Инфраструктурные платежи'!$D$11+'[2]Услуги по передаче 2014'!$G$6+'[2]Время горизонтально'!M34*(1+'[2]Инфраструктурные платежи'!$D$5/100),2)</f>
        <v>4627.59</v>
      </c>
      <c r="N139" s="43" t="n">
        <f aca="false">ROUND('[2]Инфраструктурные платежи'!$D$11+'[2]Услуги по передаче 2014'!$G$6+'[2]Время горизонтально'!N34*(1+'[2]Инфраструктурные платежи'!$D$5/100),2)</f>
        <v>4626.53</v>
      </c>
      <c r="O139" s="43" t="n">
        <f aca="false">ROUND('[2]Инфраструктурные платежи'!$D$11+'[2]Услуги по передаче 2014'!$G$6+'[2]Время горизонтально'!O34*(1+'[2]Инфраструктурные платежи'!$D$5/100),2)</f>
        <v>4622.04</v>
      </c>
      <c r="P139" s="43" t="n">
        <f aca="false">ROUND('[2]Инфраструктурные платежи'!$D$11+'[2]Услуги по передаче 2014'!$G$6+'[2]Время горизонтально'!P34*(1+'[2]Инфраструктурные платежи'!$D$5/100),2)</f>
        <v>4621.24</v>
      </c>
      <c r="Q139" s="43" t="n">
        <f aca="false">ROUND('[2]Инфраструктурные платежи'!$D$11+'[2]Услуги по передаче 2014'!$G$6+'[2]Время горизонтально'!Q34*(1+'[2]Инфраструктурные платежи'!$D$5/100),2)</f>
        <v>4623.29</v>
      </c>
      <c r="R139" s="43" t="n">
        <f aca="false">ROUND('[2]Инфраструктурные платежи'!$D$11+'[2]Услуги по передаче 2014'!$G$6+'[2]Время горизонтально'!R34*(1+'[2]Инфраструктурные платежи'!$D$5/100),2)</f>
        <v>4629.88</v>
      </c>
      <c r="S139" s="43" t="n">
        <f aca="false">ROUND('[2]Инфраструктурные платежи'!$D$11+'[2]Услуги по передаче 2014'!$G$6+'[2]Время горизонтально'!S34*(1+'[2]Инфраструктурные платежи'!$D$5/100),2)</f>
        <v>4637.86</v>
      </c>
      <c r="T139" s="43" t="n">
        <f aca="false">ROUND('[2]Инфраструктурные платежи'!$D$11+'[2]Услуги по передаче 2014'!$G$6+'[2]Время горизонтально'!T34*(1+'[2]Инфраструктурные платежи'!$D$5/100),2)</f>
        <v>4644.01</v>
      </c>
      <c r="U139" s="43" t="n">
        <f aca="false">ROUND('[2]Инфраструктурные платежи'!$D$11+'[2]Услуги по передаче 2014'!$G$6+'[2]Время горизонтально'!U34*(1+'[2]Инфраструктурные платежи'!$D$5/100),2)</f>
        <v>4638.32</v>
      </c>
      <c r="V139" s="43" t="n">
        <f aca="false">ROUND('[2]Инфраструктурные платежи'!$D$11+'[2]Услуги по передаче 2014'!$G$6+'[2]Время горизонтально'!V34*(1+'[2]Инфраструктурные платежи'!$D$5/100),2)</f>
        <v>4631.21</v>
      </c>
      <c r="W139" s="43" t="n">
        <f aca="false">ROUND('[2]Инфраструктурные платежи'!$D$11+'[2]Услуги по передаче 2014'!$G$6+'[2]Время горизонтально'!W34*(1+'[2]Инфраструктурные платежи'!$D$5/100),2)</f>
        <v>4621.13</v>
      </c>
      <c r="X139" s="43" t="n">
        <f aca="false">ROUND('[2]Инфраструктурные платежи'!$D$11+'[2]Услуги по передаче 2014'!$G$6+'[2]Время горизонтально'!X34*(1+'[2]Инфраструктурные платежи'!$D$5/100),2)</f>
        <v>4569</v>
      </c>
      <c r="Y139" s="43" t="n">
        <f aca="false">ROUND('[2]Инфраструктурные платежи'!$D$11+'[2]Услуги по передаче 2014'!$G$6+'[2]Время горизонтально'!Y34*(1+'[2]Инфраструктурные платежи'!$D$5/100),2)</f>
        <v>4439.59</v>
      </c>
      <c r="Z139" s="44"/>
    </row>
    <row r="140" customFormat="false" ht="13.2" hidden="false" customHeight="false" outlineLevel="0" collapsed="false">
      <c r="A140" s="42" t="n">
        <f aca="false">A106</f>
        <v>42852</v>
      </c>
      <c r="B140" s="43" t="n">
        <f aca="false">ROUND('[2]Инфраструктурные платежи'!$D$11+'[2]Услуги по передаче 2014'!$G$6+'[2]Время горизонтально'!B35*(1+'[2]Инфраструктурные платежи'!$D$5/100),2)</f>
        <v>4304.42</v>
      </c>
      <c r="C140" s="43" t="n">
        <f aca="false">ROUND('[2]Инфраструктурные платежи'!$D$11+'[2]Услуги по передаче 2014'!$G$6+'[2]Время горизонтально'!C35*(1+'[2]Инфраструктурные платежи'!$D$5/100),2)</f>
        <v>4236.35</v>
      </c>
      <c r="D140" s="43" t="n">
        <f aca="false">ROUND('[2]Инфраструктурные платежи'!$D$11+'[2]Услуги по передаче 2014'!$G$6+'[2]Время горизонтально'!D35*(1+'[2]Инфраструктурные платежи'!$D$5/100),2)</f>
        <v>4183.13</v>
      </c>
      <c r="E140" s="43" t="n">
        <f aca="false">ROUND('[2]Инфраструктурные платежи'!$D$11+'[2]Услуги по передаче 2014'!$G$6+'[2]Время горизонтально'!E35*(1+'[2]Инфраструктурные платежи'!$D$5/100),2)</f>
        <v>4159.54</v>
      </c>
      <c r="F140" s="43" t="n">
        <f aca="false">ROUND('[2]Инфраструктурные платежи'!$D$11+'[2]Услуги по передаче 2014'!$G$6+'[2]Время горизонтально'!F35*(1+'[2]Инфраструктурные платежи'!$D$5/100),2)</f>
        <v>4225.75</v>
      </c>
      <c r="G140" s="43" t="n">
        <f aca="false">ROUND('[2]Инфраструктурные платежи'!$D$11+'[2]Услуги по передаче 2014'!$G$6+'[2]Время горизонтально'!G35*(1+'[2]Инфраструктурные платежи'!$D$5/100),2)</f>
        <v>4298.14</v>
      </c>
      <c r="H140" s="43" t="n">
        <f aca="false">ROUND('[2]Инфраструктурные платежи'!$D$11+'[2]Услуги по передаче 2014'!$G$6+'[2]Время горизонтально'!H35*(1+'[2]Инфраструктурные платежи'!$D$5/100),2)</f>
        <v>4444.85</v>
      </c>
      <c r="I140" s="43" t="n">
        <f aca="false">ROUND('[2]Инфраструктурные платежи'!$D$11+'[2]Услуги по передаче 2014'!$G$6+'[2]Время горизонтально'!I35*(1+'[2]Инфраструктурные платежи'!$D$5/100),2)</f>
        <v>4661.42</v>
      </c>
      <c r="J140" s="43" t="n">
        <f aca="false">ROUND('[2]Инфраструктурные платежи'!$D$11+'[2]Услуги по передаче 2014'!$G$6+'[2]Время горизонтально'!J35*(1+'[2]Инфраструктурные платежи'!$D$5/100),2)</f>
        <v>4677.03</v>
      </c>
      <c r="K140" s="43" t="n">
        <f aca="false">ROUND('[2]Инфраструктурные платежи'!$D$11+'[2]Услуги по передаче 2014'!$G$6+'[2]Время горизонтально'!K35*(1+'[2]Инфраструктурные платежи'!$D$5/100),2)</f>
        <v>4670.78</v>
      </c>
      <c r="L140" s="43" t="n">
        <f aca="false">ROUND('[2]Инфраструктурные платежи'!$D$11+'[2]Услуги по передаче 2014'!$G$6+'[2]Время горизонтально'!L35*(1+'[2]Инфраструктурные платежи'!$D$5/100),2)</f>
        <v>4663.2</v>
      </c>
      <c r="M140" s="43" t="n">
        <f aca="false">ROUND('[2]Инфраструктурные платежи'!$D$11+'[2]Услуги по передаче 2014'!$G$6+'[2]Время горизонтально'!M35*(1+'[2]Инфраструктурные платежи'!$D$5/100),2)</f>
        <v>4664.63</v>
      </c>
      <c r="N140" s="43" t="n">
        <f aca="false">ROUND('[2]Инфраструктурные платежи'!$D$11+'[2]Услуги по передаче 2014'!$G$6+'[2]Время горизонтально'!N35*(1+'[2]Инфраструктурные платежи'!$D$5/100),2)</f>
        <v>4662.83</v>
      </c>
      <c r="O140" s="43" t="n">
        <f aca="false">ROUND('[2]Инфраструктурные платежи'!$D$11+'[2]Услуги по передаче 2014'!$G$6+'[2]Время горизонтально'!O35*(1+'[2]Инфраструктурные платежи'!$D$5/100),2)</f>
        <v>4668.05</v>
      </c>
      <c r="P140" s="43" t="n">
        <f aca="false">ROUND('[2]Инфраструктурные платежи'!$D$11+'[2]Услуги по передаче 2014'!$G$6+'[2]Время горизонтально'!P35*(1+'[2]Инфраструктурные платежи'!$D$5/100),2)</f>
        <v>4661.92</v>
      </c>
      <c r="Q140" s="43" t="n">
        <f aca="false">ROUND('[2]Инфраструктурные платежи'!$D$11+'[2]Услуги по передаче 2014'!$G$6+'[2]Время горизонтально'!Q35*(1+'[2]Инфраструктурные платежи'!$D$5/100),2)</f>
        <v>4653.3</v>
      </c>
      <c r="R140" s="43" t="n">
        <f aca="false">ROUND('[2]Инфраструктурные платежи'!$D$11+'[2]Услуги по передаче 2014'!$G$6+'[2]Время горизонтально'!R35*(1+'[2]Инфраструктурные платежи'!$D$5/100),2)</f>
        <v>4648</v>
      </c>
      <c r="S140" s="43" t="n">
        <f aca="false">ROUND('[2]Инфраструктурные платежи'!$D$11+'[2]Услуги по передаче 2014'!$G$6+'[2]Время горизонтально'!S35*(1+'[2]Инфраструктурные платежи'!$D$5/100),2)</f>
        <v>4656.71</v>
      </c>
      <c r="T140" s="43" t="n">
        <f aca="false">ROUND('[2]Инфраструктурные платежи'!$D$11+'[2]Услуги по передаче 2014'!$G$6+'[2]Время горизонтально'!T35*(1+'[2]Инфраструктурные платежи'!$D$5/100),2)</f>
        <v>4660.45</v>
      </c>
      <c r="U140" s="43" t="n">
        <f aca="false">ROUND('[2]Инфраструктурные платежи'!$D$11+'[2]Услуги по передаче 2014'!$G$6+'[2]Время горизонтально'!U35*(1+'[2]Инфраструктурные платежи'!$D$5/100),2)</f>
        <v>4650.11</v>
      </c>
      <c r="V140" s="43" t="n">
        <f aca="false">ROUND('[2]Инфраструктурные платежи'!$D$11+'[2]Услуги по передаче 2014'!$G$6+'[2]Время горизонтально'!V35*(1+'[2]Инфраструктурные платежи'!$D$5/100),2)</f>
        <v>4641.09</v>
      </c>
      <c r="W140" s="43" t="n">
        <f aca="false">ROUND('[2]Инфраструктурные платежи'!$D$11+'[2]Услуги по передаче 2014'!$G$6+'[2]Время горизонтально'!W35*(1+'[2]Инфраструктурные платежи'!$D$5/100),2)</f>
        <v>4626.27</v>
      </c>
      <c r="X140" s="43" t="n">
        <f aca="false">ROUND('[2]Инфраструктурные платежи'!$D$11+'[2]Услуги по передаче 2014'!$G$6+'[2]Время горизонтально'!X35*(1+'[2]Инфраструктурные платежи'!$D$5/100),2)</f>
        <v>4467.61</v>
      </c>
      <c r="Y140" s="43" t="n">
        <f aca="false">ROUND('[2]Инфраструктурные платежи'!$D$11+'[2]Услуги по передаче 2014'!$G$6+'[2]Время горизонтально'!Y35*(1+'[2]Инфраструктурные платежи'!$D$5/100),2)</f>
        <v>4314.92</v>
      </c>
      <c r="Z140" s="44"/>
    </row>
    <row r="141" customFormat="false" ht="13.2" hidden="false" customHeight="false" outlineLevel="0" collapsed="false">
      <c r="A141" s="42" t="n">
        <f aca="false">A107</f>
        <v>42853</v>
      </c>
      <c r="B141" s="43" t="n">
        <f aca="false">ROUND('[2]Инфраструктурные платежи'!$D$11+'[2]Услуги по передаче 2014'!$G$6+'[2]Время горизонтально'!B36*(1+'[2]Инфраструктурные платежи'!$D$5/100),2)</f>
        <v>4242.35</v>
      </c>
      <c r="C141" s="43" t="n">
        <f aca="false">ROUND('[2]Инфраструктурные платежи'!$D$11+'[2]Услуги по передаче 2014'!$G$6+'[2]Время горизонтально'!C36*(1+'[2]Инфраструктурные платежи'!$D$5/100),2)</f>
        <v>4165.96</v>
      </c>
      <c r="D141" s="43" t="n">
        <f aca="false">ROUND('[2]Инфраструктурные платежи'!$D$11+'[2]Услуги по передаче 2014'!$G$6+'[2]Время горизонтально'!D36*(1+'[2]Инфраструктурные платежи'!$D$5/100),2)</f>
        <v>4136.61</v>
      </c>
      <c r="E141" s="43" t="n">
        <f aca="false">ROUND('[2]Инфраструктурные платежи'!$D$11+'[2]Услуги по передаче 2014'!$G$6+'[2]Время горизонтально'!E36*(1+'[2]Инфраструктурные платежи'!$D$5/100),2)</f>
        <v>4119.19</v>
      </c>
      <c r="F141" s="43" t="n">
        <f aca="false">ROUND('[2]Инфраструктурные платежи'!$D$11+'[2]Услуги по передаче 2014'!$G$6+'[2]Время горизонтально'!F36*(1+'[2]Инфраструктурные платежи'!$D$5/100),2)</f>
        <v>4186.77</v>
      </c>
      <c r="G141" s="43" t="n">
        <f aca="false">ROUND('[2]Инфраструктурные платежи'!$D$11+'[2]Услуги по передаче 2014'!$G$6+'[2]Время горизонтально'!G36*(1+'[2]Инфраструктурные платежи'!$D$5/100),2)</f>
        <v>4257.78</v>
      </c>
      <c r="H141" s="43" t="n">
        <f aca="false">ROUND('[2]Инфраструктурные платежи'!$D$11+'[2]Услуги по передаче 2014'!$G$6+'[2]Время горизонтально'!H36*(1+'[2]Инфраструктурные платежи'!$D$5/100),2)</f>
        <v>4396.83</v>
      </c>
      <c r="I141" s="43" t="n">
        <f aca="false">ROUND('[2]Инфраструктурные платежи'!$D$11+'[2]Услуги по передаче 2014'!$G$6+'[2]Время горизонтально'!I36*(1+'[2]Инфраструктурные платежи'!$D$5/100),2)</f>
        <v>4552.11</v>
      </c>
      <c r="J141" s="43" t="n">
        <f aca="false">ROUND('[2]Инфраструктурные платежи'!$D$11+'[2]Услуги по передаче 2014'!$G$6+'[2]Время горизонтально'!J36*(1+'[2]Инфраструктурные платежи'!$D$5/100),2)</f>
        <v>4560.99</v>
      </c>
      <c r="K141" s="43" t="n">
        <f aca="false">ROUND('[2]Инфраструктурные платежи'!$D$11+'[2]Услуги по передаче 2014'!$G$6+'[2]Время горизонтально'!K36*(1+'[2]Инфраструктурные платежи'!$D$5/100),2)</f>
        <v>4562.35</v>
      </c>
      <c r="L141" s="43" t="n">
        <f aca="false">ROUND('[2]Инфраструктурные платежи'!$D$11+'[2]Услуги по передаче 2014'!$G$6+'[2]Время горизонтально'!L36*(1+'[2]Инфраструктурные платежи'!$D$5/100),2)</f>
        <v>4560.3</v>
      </c>
      <c r="M141" s="43" t="n">
        <f aca="false">ROUND('[2]Инфраструктурные платежи'!$D$11+'[2]Услуги по передаче 2014'!$G$6+'[2]Время горизонтально'!M36*(1+'[2]Инфраструктурные платежи'!$D$5/100),2)</f>
        <v>4564.84</v>
      </c>
      <c r="N141" s="43" t="n">
        <f aca="false">ROUND('[2]Инфраструктурные платежи'!$D$11+'[2]Услуги по передаче 2014'!$G$6+'[2]Время горизонтально'!N36*(1+'[2]Инфраструктурные платежи'!$D$5/100),2)</f>
        <v>4558.18</v>
      </c>
      <c r="O141" s="43" t="n">
        <f aca="false">ROUND('[2]Инфраструктурные платежи'!$D$11+'[2]Услуги по передаче 2014'!$G$6+'[2]Время горизонтально'!O36*(1+'[2]Инфраструктурные платежи'!$D$5/100),2)</f>
        <v>4564.84</v>
      </c>
      <c r="P141" s="43" t="n">
        <f aca="false">ROUND('[2]Инфраструктурные платежи'!$D$11+'[2]Услуги по передаче 2014'!$G$6+'[2]Время горизонтально'!P36*(1+'[2]Инфраструктурные платежи'!$D$5/100),2)</f>
        <v>4562.84</v>
      </c>
      <c r="Q141" s="43" t="n">
        <f aca="false">ROUND('[2]Инфраструктурные платежи'!$D$11+'[2]Услуги по передаче 2014'!$G$6+'[2]Время горизонтально'!Q36*(1+'[2]Инфраструктурные платежи'!$D$5/100),2)</f>
        <v>4548.78</v>
      </c>
      <c r="R141" s="43" t="n">
        <f aca="false">ROUND('[2]Инфраструктурные платежи'!$D$11+'[2]Услуги по передаче 2014'!$G$6+'[2]Время горизонтально'!R36*(1+'[2]Инфраструктурные платежи'!$D$5/100),2)</f>
        <v>4537.93</v>
      </c>
      <c r="S141" s="43" t="n">
        <f aca="false">ROUND('[2]Инфраструктурные платежи'!$D$11+'[2]Услуги по передаче 2014'!$G$6+'[2]Время горизонтально'!S36*(1+'[2]Инфраструктурные платежи'!$D$5/100),2)</f>
        <v>4538.46</v>
      </c>
      <c r="T141" s="43" t="n">
        <f aca="false">ROUND('[2]Инфраструктурные платежи'!$D$11+'[2]Услуги по передаче 2014'!$G$6+'[2]Время горизонтально'!T36*(1+'[2]Инфраструктурные платежи'!$D$5/100),2)</f>
        <v>4609.76</v>
      </c>
      <c r="U141" s="43" t="n">
        <f aca="false">ROUND('[2]Инфраструктурные платежи'!$D$11+'[2]Услуги по передаче 2014'!$G$6+'[2]Время горизонтально'!U36*(1+'[2]Инфраструктурные платежи'!$D$5/100),2)</f>
        <v>4561.86</v>
      </c>
      <c r="V141" s="43" t="n">
        <f aca="false">ROUND('[2]Инфраструктурные платежи'!$D$11+'[2]Услуги по передаче 2014'!$G$6+'[2]Время горизонтально'!V36*(1+'[2]Инфраструктурные платежи'!$D$5/100),2)</f>
        <v>4539.91</v>
      </c>
      <c r="W141" s="43" t="n">
        <f aca="false">ROUND('[2]Инфраструктурные платежи'!$D$11+'[2]Услуги по передаче 2014'!$G$6+'[2]Время горизонтально'!W36*(1+'[2]Инфраструктурные платежи'!$D$5/100),2)</f>
        <v>4528.39</v>
      </c>
      <c r="X141" s="43" t="n">
        <f aca="false">ROUND('[2]Инфраструктурные платежи'!$D$11+'[2]Услуги по передаче 2014'!$G$6+'[2]Время горизонтально'!X36*(1+'[2]Инфраструктурные платежи'!$D$5/100),2)</f>
        <v>4433.18</v>
      </c>
      <c r="Y141" s="43" t="n">
        <f aca="false">ROUND('[2]Инфраструктурные платежи'!$D$11+'[2]Услуги по передаче 2014'!$G$6+'[2]Время горизонтально'!Y36*(1+'[2]Инфраструктурные платежи'!$D$5/100),2)</f>
        <v>4343.15</v>
      </c>
      <c r="Z141" s="44"/>
    </row>
    <row r="142" customFormat="false" ht="13.2" hidden="true" customHeight="false" outlineLevel="0" collapsed="false">
      <c r="A142" s="42" t="n">
        <f aca="false">A108</f>
        <v>42854</v>
      </c>
      <c r="B142" s="43" t="n">
        <f aca="false">ROUND('[2]Инфраструктурные платежи'!$D$11+'[2]Услуги по передаче 2014'!$G$6+'[2]Время горизонтально'!B37*(1+'[2]Инфраструктурные платежи'!$D$5/100),2)</f>
        <v>4258.43</v>
      </c>
      <c r="C142" s="43" t="n">
        <f aca="false">ROUND('[2]Инфраструктурные платежи'!$D$11+'[2]Услуги по передаче 2014'!$G$6+'[2]Время горизонтально'!C37*(1+'[2]Инфраструктурные платежи'!$D$5/100),2)</f>
        <v>4198.91</v>
      </c>
      <c r="D142" s="43" t="n">
        <f aca="false">ROUND('[2]Инфраструктурные платежи'!$D$11+'[2]Услуги по передаче 2014'!$G$6+'[2]Время горизонтально'!D37*(1+'[2]Инфраструктурные платежи'!$D$5/100),2)</f>
        <v>4156.49</v>
      </c>
      <c r="E142" s="43" t="n">
        <f aca="false">ROUND('[2]Инфраструктурные платежи'!$D$11+'[2]Услуги по передаче 2014'!$G$6+'[2]Время горизонтально'!E37*(1+'[2]Инфраструктурные платежи'!$D$5/100),2)</f>
        <v>4152.91</v>
      </c>
      <c r="F142" s="43" t="n">
        <f aca="false">ROUND('[2]Инфраструктурные платежи'!$D$11+'[2]Услуги по передаче 2014'!$G$6+'[2]Время горизонтально'!F37*(1+'[2]Инфраструктурные платежи'!$D$5/100),2)</f>
        <v>4205.96</v>
      </c>
      <c r="G142" s="43" t="n">
        <f aca="false">ROUND('[2]Инфраструктурные платежи'!$D$11+'[2]Услуги по передаче 2014'!$G$6+'[2]Время горизонтально'!G37*(1+'[2]Инфраструктурные платежи'!$D$5/100),2)</f>
        <v>4323.51</v>
      </c>
      <c r="H142" s="43" t="n">
        <f aca="false">ROUND('[2]Инфраструктурные платежи'!$D$11+'[2]Услуги по передаче 2014'!$G$6+'[2]Время горизонтально'!H37*(1+'[2]Инфраструктурные платежи'!$D$5/100),2)</f>
        <v>4394.27</v>
      </c>
      <c r="I142" s="43" t="n">
        <f aca="false">ROUND('[2]Инфраструктурные платежи'!$D$11+'[2]Услуги по передаче 2014'!$G$6+'[2]Время горизонтально'!I37*(1+'[2]Инфраструктурные платежи'!$D$5/100),2)</f>
        <v>4638.61</v>
      </c>
      <c r="J142" s="43" t="n">
        <f aca="false">ROUND('[2]Инфраструктурные платежи'!$D$11+'[2]Услуги по передаче 2014'!$G$6+'[2]Время горизонтально'!J37*(1+'[2]Инфраструктурные платежи'!$D$5/100),2)</f>
        <v>4684.62</v>
      </c>
      <c r="K142" s="43" t="n">
        <f aca="false">ROUND('[2]Инфраструктурные платежи'!$D$11+'[2]Услуги по передаче 2014'!$G$6+'[2]Время горизонтально'!K37*(1+'[2]Инфраструктурные платежи'!$D$5/100),2)</f>
        <v>4705.53</v>
      </c>
      <c r="L142" s="43" t="n">
        <f aca="false">ROUND('[2]Инфраструктурные платежи'!$D$11+'[2]Услуги по передаче 2014'!$G$6+'[2]Время горизонтально'!L37*(1+'[2]Инфраструктурные платежи'!$D$5/100),2)</f>
        <v>4700.33</v>
      </c>
      <c r="M142" s="43" t="n">
        <f aca="false">ROUND('[2]Инфраструктурные платежи'!$D$11+'[2]Услуги по передаче 2014'!$G$6+'[2]Время горизонтально'!M37*(1+'[2]Инфраструктурные платежи'!$D$5/100),2)</f>
        <v>4701.75</v>
      </c>
      <c r="N142" s="43" t="n">
        <f aca="false">ROUND('[2]Инфраструктурные платежи'!$D$11+'[2]Услуги по передаче 2014'!$G$6+'[2]Время горизонтально'!N37*(1+'[2]Инфраструктурные платежи'!$D$5/100),2)</f>
        <v>4690.24</v>
      </c>
      <c r="O142" s="43" t="n">
        <f aca="false">ROUND('[2]Инфраструктурные платежи'!$D$11+'[2]Услуги по передаче 2014'!$G$6+'[2]Время горизонтально'!O37*(1+'[2]Инфраструктурные платежи'!$D$5/100),2)</f>
        <v>4703.8</v>
      </c>
      <c r="P142" s="43" t="n">
        <f aca="false">ROUND('[2]Инфраструктурные платежи'!$D$11+'[2]Услуги по передаче 2014'!$G$6+'[2]Время горизонтально'!P37*(1+'[2]Инфраструктурные платежи'!$D$5/100),2)</f>
        <v>4691.17</v>
      </c>
      <c r="Q142" s="43" t="n">
        <f aca="false">ROUND('[2]Инфраструктурные платежи'!$D$11+'[2]Услуги по передаче 2014'!$G$6+'[2]Время горизонтально'!Q37*(1+'[2]Инфраструктурные платежи'!$D$5/100),2)</f>
        <v>4666.19</v>
      </c>
      <c r="R142" s="43" t="n">
        <f aca="false">ROUND('[2]Инфраструктурные платежи'!$D$11+'[2]Услуги по передаче 2014'!$G$6+'[2]Время горизонтально'!R37*(1+'[2]Инфраструктурные платежи'!$D$5/100),2)</f>
        <v>4647.1</v>
      </c>
      <c r="S142" s="43" t="n">
        <f aca="false">ROUND('[2]Инфраструктурные платежи'!$D$11+'[2]Услуги по передаче 2014'!$G$6+'[2]Время горизонтально'!S37*(1+'[2]Инфраструктурные платежи'!$D$5/100),2)</f>
        <v>4652.61</v>
      </c>
      <c r="T142" s="43" t="n">
        <f aca="false">ROUND('[2]Инфраструктурные платежи'!$D$11+'[2]Услуги по передаче 2014'!$G$6+'[2]Время горизонтально'!T37*(1+'[2]Инфраструктурные платежи'!$D$5/100),2)</f>
        <v>4675.06</v>
      </c>
      <c r="U142" s="43" t="n">
        <f aca="false">ROUND('[2]Инфраструктурные платежи'!$D$11+'[2]Услуги по передаче 2014'!$G$6+'[2]Время горизонтально'!U37*(1+'[2]Инфраструктурные платежи'!$D$5/100),2)</f>
        <v>4672.25</v>
      </c>
      <c r="V142" s="43" t="n">
        <f aca="false">ROUND('[2]Инфраструктурные платежи'!$D$11+'[2]Услуги по передаче 2014'!$G$6+'[2]Время горизонтально'!V37*(1+'[2]Инфраструктурные платежи'!$D$5/100),2)</f>
        <v>4676.43</v>
      </c>
      <c r="W142" s="43" t="n">
        <f aca="false">ROUND('[2]Инфраструктурные платежи'!$D$11+'[2]Услуги по передаче 2014'!$G$6+'[2]Время горизонтально'!W37*(1+'[2]Инфраструктурные платежи'!$D$5/100),2)</f>
        <v>4648.18</v>
      </c>
      <c r="X142" s="43" t="n">
        <f aca="false">ROUND('[2]Инфраструктурные платежи'!$D$11+'[2]Услуги по передаче 2014'!$G$6+'[2]Время горизонтально'!X37*(1+'[2]Инфраструктурные платежи'!$D$5/100),2)</f>
        <v>4619.78</v>
      </c>
      <c r="Y142" s="43" t="n">
        <f aca="false">ROUND('[2]Инфраструктурные платежи'!$D$11+'[2]Услуги по передаче 2014'!$G$6+'[2]Время горизонтально'!Y37*(1+'[2]Инфраструктурные платежи'!$D$5/100),2)</f>
        <v>4399.36</v>
      </c>
      <c r="Z142" s="44"/>
    </row>
    <row r="143" customFormat="false" ht="13.2" hidden="true" customHeight="false" outlineLevel="0" collapsed="false">
      <c r="A143" s="42" t="n">
        <f aca="false">A109</f>
        <v>42855</v>
      </c>
      <c r="B143" s="43" t="n">
        <f aca="false">ROUND('[2]Инфраструктурные платежи'!$D$11+'[2]Услуги по передаче 2014'!$G$6+'[2]Время горизонтально'!B38*(1+'[2]Инфраструктурные платежи'!$D$5/100),2)</f>
        <v>4382.37</v>
      </c>
      <c r="C143" s="43" t="n">
        <f aca="false">ROUND('[2]Инфраструктурные платежи'!$D$11+'[2]Услуги по передаче 2014'!$G$6+'[2]Время горизонтально'!C38*(1+'[2]Инфраструктурные платежи'!$D$5/100),2)</f>
        <v>4272.5</v>
      </c>
      <c r="D143" s="43" t="n">
        <f aca="false">ROUND('[2]Инфраструктурные платежи'!$D$11+'[2]Услуги по передаче 2014'!$G$6+'[2]Время горизонтально'!D38*(1+'[2]Инфраструктурные платежи'!$D$5/100),2)</f>
        <v>4218.17</v>
      </c>
      <c r="E143" s="43" t="n">
        <f aca="false">ROUND('[2]Инфраструктурные платежи'!$D$11+'[2]Услуги по передаче 2014'!$G$6+'[2]Время горизонтально'!E38*(1+'[2]Инфраструктурные платежи'!$D$5/100),2)</f>
        <v>4195.21</v>
      </c>
      <c r="F143" s="43" t="n">
        <f aca="false">ROUND('[2]Инфраструктурные платежи'!$D$11+'[2]Услуги по передаче 2014'!$G$6+'[2]Время горизонтально'!F38*(1+'[2]Инфраструктурные платежи'!$D$5/100),2)</f>
        <v>4221.35</v>
      </c>
      <c r="G143" s="43" t="n">
        <f aca="false">ROUND('[2]Инфраструктурные платежи'!$D$11+'[2]Услуги по передаче 2014'!$G$6+'[2]Время горизонтально'!G38*(1+'[2]Инфраструктурные платежи'!$D$5/100),2)</f>
        <v>4284.47</v>
      </c>
      <c r="H143" s="43" t="n">
        <f aca="false">ROUND('[2]Инфраструктурные платежи'!$D$11+'[2]Услуги по передаче 2014'!$G$6+'[2]Время горизонтально'!H38*(1+'[2]Инфраструктурные платежи'!$D$5/100),2)</f>
        <v>4308.61</v>
      </c>
      <c r="I143" s="43" t="n">
        <f aca="false">ROUND('[2]Инфраструктурные платежи'!$D$11+'[2]Услуги по передаче 2014'!$G$6+'[2]Время горизонтально'!I38*(1+'[2]Инфраструктурные платежи'!$D$5/100),2)</f>
        <v>4313.94</v>
      </c>
      <c r="J143" s="43" t="n">
        <f aca="false">ROUND('[2]Инфраструктурные платежи'!$D$11+'[2]Услуги по передаче 2014'!$G$6+'[2]Время горизонтально'!J38*(1+'[2]Инфраструктурные платежи'!$D$5/100),2)</f>
        <v>4437.26</v>
      </c>
      <c r="K143" s="43" t="n">
        <f aca="false">ROUND('[2]Инфраструктурные платежи'!$D$11+'[2]Услуги по передаче 2014'!$G$6+'[2]Время горизонтально'!K38*(1+'[2]Инфраструктурные платежи'!$D$5/100),2)</f>
        <v>4606.3</v>
      </c>
      <c r="L143" s="43" t="n">
        <f aca="false">ROUND('[2]Инфраструктурные платежи'!$D$11+'[2]Услуги по передаче 2014'!$G$6+'[2]Время горизонтально'!L38*(1+'[2]Инфраструктурные платежи'!$D$5/100),2)</f>
        <v>4607.2</v>
      </c>
      <c r="M143" s="43" t="n">
        <f aca="false">ROUND('[2]Инфраструктурные платежи'!$D$11+'[2]Услуги по передаче 2014'!$G$6+'[2]Время горизонтально'!M38*(1+'[2]Инфраструктурные платежи'!$D$5/100),2)</f>
        <v>4605.25</v>
      </c>
      <c r="N143" s="43" t="n">
        <f aca="false">ROUND('[2]Инфраструктурные платежи'!$D$11+'[2]Услуги по передаче 2014'!$G$6+'[2]Время горизонтально'!N38*(1+'[2]Инфраструктурные платежи'!$D$5/100),2)</f>
        <v>4602.04</v>
      </c>
      <c r="O143" s="43" t="n">
        <f aca="false">ROUND('[2]Инфраструктурные платежи'!$D$11+'[2]Услуги по передаче 2014'!$G$6+'[2]Время горизонтально'!O38*(1+'[2]Инфраструктурные платежи'!$D$5/100),2)</f>
        <v>4599.47</v>
      </c>
      <c r="P143" s="43" t="n">
        <f aca="false">ROUND('[2]Инфраструктурные платежи'!$D$11+'[2]Услуги по передаче 2014'!$G$6+'[2]Время горизонтально'!P38*(1+'[2]Инфраструктурные платежи'!$D$5/100),2)</f>
        <v>4600.07</v>
      </c>
      <c r="Q143" s="43" t="n">
        <f aca="false">ROUND('[2]Инфраструктурные платежи'!$D$11+'[2]Услуги по передаче 2014'!$G$6+'[2]Время горизонтально'!Q38*(1+'[2]Инфраструктурные платежи'!$D$5/100),2)</f>
        <v>4600.01</v>
      </c>
      <c r="R143" s="43" t="n">
        <f aca="false">ROUND('[2]Инфраструктурные платежи'!$D$11+'[2]Услуги по передаче 2014'!$G$6+'[2]Время горизонтально'!R38*(1+'[2]Инфраструктурные платежи'!$D$5/100),2)</f>
        <v>4602.9</v>
      </c>
      <c r="S143" s="43" t="n">
        <f aca="false">ROUND('[2]Инфраструктурные платежи'!$D$11+'[2]Услуги по передаче 2014'!$G$6+'[2]Время горизонтально'!S38*(1+'[2]Инфраструктурные платежи'!$D$5/100),2)</f>
        <v>4611.8</v>
      </c>
      <c r="T143" s="43" t="n">
        <f aca="false">ROUND('[2]Инфраструктурные платежи'!$D$11+'[2]Услуги по передаче 2014'!$G$6+'[2]Время горизонтально'!T38*(1+'[2]Инфраструктурные платежи'!$D$5/100),2)</f>
        <v>4621.56</v>
      </c>
      <c r="U143" s="43" t="n">
        <f aca="false">ROUND('[2]Инфраструктурные платежи'!$D$11+'[2]Услуги по передаче 2014'!$G$6+'[2]Время горизонтально'!U38*(1+'[2]Инфраструктурные платежи'!$D$5/100),2)</f>
        <v>4615.34</v>
      </c>
      <c r="V143" s="43" t="n">
        <f aca="false">ROUND('[2]Инфраструктурные платежи'!$D$11+'[2]Услуги по передаче 2014'!$G$6+'[2]Время горизонтально'!V38*(1+'[2]Инфраструктурные платежи'!$D$5/100),2)</f>
        <v>4610.09</v>
      </c>
      <c r="W143" s="43" t="n">
        <f aca="false">ROUND('[2]Инфраструктурные платежи'!$D$11+'[2]Услуги по передаче 2014'!$G$6+'[2]Время горизонтально'!W38*(1+'[2]Инфраструктурные платежи'!$D$5/100),2)</f>
        <v>4598.6</v>
      </c>
      <c r="X143" s="43" t="n">
        <f aca="false">ROUND('[2]Инфраструктурные платежи'!$D$11+'[2]Услуги по передаче 2014'!$G$6+'[2]Время горизонтально'!X38*(1+'[2]Инфраструктурные платежи'!$D$5/100),2)</f>
        <v>4559.38</v>
      </c>
      <c r="Y143" s="43" t="n">
        <f aca="false">ROUND('[2]Инфраструктурные платежи'!$D$11+'[2]Услуги по передаче 2014'!$G$6+'[2]Время горизонтально'!Y38*(1+'[2]Инфраструктурные платежи'!$D$5/100),2)</f>
        <v>4401.79</v>
      </c>
      <c r="Z143" s="44"/>
    </row>
    <row r="144" customFormat="false" ht="13.2" hidden="true" customHeight="false" outlineLevel="0" collapsed="false">
      <c r="A144" s="42" t="n">
        <f aca="false">A110</f>
        <v>42856</v>
      </c>
      <c r="B144" s="43" t="n">
        <f aca="false">ROUND('[2]Инфраструктурные платежи'!$D$11+'[2]Услуги по передаче 2014'!$G$6+'[2]Время горизонтально'!B39*(1+'[2]Инфраструктурные платежи'!$D$5/100),2)</f>
        <v>3173.97</v>
      </c>
      <c r="C144" s="43" t="n">
        <f aca="false">ROUND('[2]Инфраструктурные платежи'!$D$11+'[2]Услуги по передаче 2014'!$G$6+'[2]Время горизонтально'!C39*(1+'[2]Инфраструктурные платежи'!$D$5/100),2)</f>
        <v>3173.97</v>
      </c>
      <c r="D144" s="43" t="n">
        <f aca="false">ROUND('[2]Инфраструктурные платежи'!$D$11+'[2]Услуги по передаче 2014'!$G$6+'[2]Время горизонтально'!D39*(1+'[2]Инфраструктурные платежи'!$D$5/100),2)</f>
        <v>3173.97</v>
      </c>
      <c r="E144" s="43" t="n">
        <f aca="false">ROUND('[2]Инфраструктурные платежи'!$D$11+'[2]Услуги по передаче 2014'!$G$6+'[2]Время горизонтально'!E39*(1+'[2]Инфраструктурные платежи'!$D$5/100),2)</f>
        <v>3173.97</v>
      </c>
      <c r="F144" s="43" t="n">
        <f aca="false">ROUND('[2]Инфраструктурные платежи'!$D$11+'[2]Услуги по передаче 2014'!$G$6+'[2]Время горизонтально'!F39*(1+'[2]Инфраструктурные платежи'!$D$5/100),2)</f>
        <v>3173.97</v>
      </c>
      <c r="G144" s="43" t="n">
        <f aca="false">ROUND('[2]Инфраструктурные платежи'!$D$11+'[2]Услуги по передаче 2014'!$G$6+'[2]Время горизонтально'!G39*(1+'[2]Инфраструктурные платежи'!$D$5/100),2)</f>
        <v>3173.97</v>
      </c>
      <c r="H144" s="43" t="n">
        <f aca="false">ROUND('[2]Инфраструктурные платежи'!$D$11+'[2]Услуги по передаче 2014'!$G$6+'[2]Время горизонтально'!H39*(1+'[2]Инфраструктурные платежи'!$D$5/100),2)</f>
        <v>3173.97</v>
      </c>
      <c r="I144" s="43" t="n">
        <f aca="false">ROUND('[2]Инфраструктурные платежи'!$D$11+'[2]Услуги по передаче 2014'!$G$6+'[2]Время горизонтально'!I39*(1+'[2]Инфраструктурные платежи'!$D$5/100),2)</f>
        <v>3173.97</v>
      </c>
      <c r="J144" s="43" t="n">
        <f aca="false">ROUND('[2]Инфраструктурные платежи'!$D$11+'[2]Услуги по передаче 2014'!$G$6+'[2]Время горизонтально'!J39*(1+'[2]Инфраструктурные платежи'!$D$5/100),2)</f>
        <v>3173.97</v>
      </c>
      <c r="K144" s="43" t="n">
        <f aca="false">ROUND('[2]Инфраструктурные платежи'!$D$11+'[2]Услуги по передаче 2014'!$G$6+'[2]Время горизонтально'!K39*(1+'[2]Инфраструктурные платежи'!$D$5/100),2)</f>
        <v>3173.97</v>
      </c>
      <c r="L144" s="43" t="n">
        <f aca="false">ROUND('[2]Инфраструктурные платежи'!$D$11+'[2]Услуги по передаче 2014'!$G$6+'[2]Время горизонтально'!L39*(1+'[2]Инфраструктурные платежи'!$D$5/100),2)</f>
        <v>3173.97</v>
      </c>
      <c r="M144" s="43" t="n">
        <f aca="false">ROUND('[2]Инфраструктурные платежи'!$D$11+'[2]Услуги по передаче 2014'!$G$6+'[2]Время горизонтально'!M39*(1+'[2]Инфраструктурные платежи'!$D$5/100),2)</f>
        <v>3173.97</v>
      </c>
      <c r="N144" s="43" t="n">
        <f aca="false">ROUND('[2]Инфраструктурные платежи'!$D$11+'[2]Услуги по передаче 2014'!$G$6+'[2]Время горизонтально'!N39*(1+'[2]Инфраструктурные платежи'!$D$5/100),2)</f>
        <v>3173.97</v>
      </c>
      <c r="O144" s="43" t="n">
        <f aca="false">ROUND('[2]Инфраструктурные платежи'!$D$11+'[2]Услуги по передаче 2014'!$G$6+'[2]Время горизонтально'!O39*(1+'[2]Инфраструктурные платежи'!$D$5/100),2)</f>
        <v>3173.97</v>
      </c>
      <c r="P144" s="43" t="n">
        <f aca="false">ROUND('[2]Инфраструктурные платежи'!$D$11+'[2]Услуги по передаче 2014'!$G$6+'[2]Время горизонтально'!P39*(1+'[2]Инфраструктурные платежи'!$D$5/100),2)</f>
        <v>3173.97</v>
      </c>
      <c r="Q144" s="43" t="n">
        <f aca="false">ROUND('[2]Инфраструктурные платежи'!$D$11+'[2]Услуги по передаче 2014'!$G$6+'[2]Время горизонтально'!Q39*(1+'[2]Инфраструктурные платежи'!$D$5/100),2)</f>
        <v>3173.97</v>
      </c>
      <c r="R144" s="43" t="n">
        <f aca="false">ROUND('[2]Инфраструктурные платежи'!$D$11+'[2]Услуги по передаче 2014'!$G$6+'[2]Время горизонтально'!R39*(1+'[2]Инфраструктурные платежи'!$D$5/100),2)</f>
        <v>3173.97</v>
      </c>
      <c r="S144" s="43" t="n">
        <f aca="false">ROUND('[2]Инфраструктурные платежи'!$D$11+'[2]Услуги по передаче 2014'!$G$6+'[2]Время горизонтально'!S39*(1+'[2]Инфраструктурные платежи'!$D$5/100),2)</f>
        <v>3173.97</v>
      </c>
      <c r="T144" s="43" t="n">
        <f aca="false">ROUND('[2]Инфраструктурные платежи'!$D$11+'[2]Услуги по передаче 2014'!$G$6+'[2]Время горизонтально'!T39*(1+'[2]Инфраструктурные платежи'!$D$5/100),2)</f>
        <v>3173.97</v>
      </c>
      <c r="U144" s="43" t="n">
        <f aca="false">ROUND('[2]Инфраструктурные платежи'!$D$11+'[2]Услуги по передаче 2014'!$G$6+'[2]Время горизонтально'!U39*(1+'[2]Инфраструктурные платежи'!$D$5/100),2)</f>
        <v>3173.97</v>
      </c>
      <c r="V144" s="43" t="n">
        <f aca="false">ROUND('[2]Инфраструктурные платежи'!$D$11+'[2]Услуги по передаче 2014'!$G$6+'[2]Время горизонтально'!V39*(1+'[2]Инфраструктурные платежи'!$D$5/100),2)</f>
        <v>3173.97</v>
      </c>
      <c r="W144" s="43" t="n">
        <f aca="false">ROUND('[2]Инфраструктурные платежи'!$D$11+'[2]Услуги по передаче 2014'!$G$6+'[2]Время горизонтально'!W39*(1+'[2]Инфраструктурные платежи'!$D$5/100),2)</f>
        <v>3173.97</v>
      </c>
      <c r="X144" s="43" t="n">
        <f aca="false">ROUND('[2]Инфраструктурные платежи'!$D$11+'[2]Услуги по передаче 2014'!$G$6+'[2]Время горизонтально'!X39*(1+'[2]Инфраструктурные платежи'!$D$5/100),2)</f>
        <v>3173.97</v>
      </c>
      <c r="Y144" s="43" t="n">
        <f aca="false">ROUND('[2]Инфраструктурные платежи'!$D$11+'[2]Услуги по передаче 2014'!$G$6+'[2]Время горизонтально'!Y39*(1+'[2]Инфраструктурные платежи'!$D$5/100),2)</f>
        <v>3173.97</v>
      </c>
      <c r="Z144" s="44"/>
    </row>
    <row r="146" customFormat="false" ht="45" hidden="false" customHeight="true" outlineLevel="0" collapsed="false">
      <c r="A146" s="48" t="s">
        <v>60</v>
      </c>
      <c r="B146" s="48"/>
      <c r="C146" s="48"/>
      <c r="D146" s="48"/>
      <c r="E146" s="48"/>
      <c r="F146" s="48"/>
      <c r="G146" s="48"/>
      <c r="H146" s="49" t="n">
        <f aca="false">ROUND('[2]Время горизонтально'!H154:I154*(1+'[2]Инфраструктурные платежи'!D5/100),2)</f>
        <v>665542.45</v>
      </c>
      <c r="I146" s="49"/>
      <c r="J146" s="50" t="s">
        <v>61</v>
      </c>
      <c r="K146" s="50"/>
      <c r="L146" s="51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</row>
    <row r="147" customFormat="false" ht="24.9" hidden="false" customHeight="true" outlineLevel="0" collapsed="false">
      <c r="B147" s="27" t="s">
        <v>62</v>
      </c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7"/>
      <c r="Z147" s="27"/>
    </row>
    <row r="148" customFormat="false" ht="18.75" hidden="false" customHeight="true" outlineLevel="0" collapsed="false">
      <c r="A148" s="28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7"/>
    </row>
    <row r="149" customFormat="false" ht="18" hidden="false" customHeight="false" outlineLevel="0" collapsed="false">
      <c r="A149" s="28"/>
      <c r="B149" s="29"/>
      <c r="C149" s="30"/>
      <c r="D149" s="31"/>
      <c r="E149" s="30"/>
      <c r="F149" s="30"/>
      <c r="G149" s="30"/>
      <c r="H149" s="30"/>
      <c r="I149" s="30"/>
      <c r="J149" s="30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3"/>
    </row>
    <row r="150" customFormat="false" ht="16.2" hidden="false" customHeight="false" outlineLevel="0" collapsed="false">
      <c r="A150" s="34"/>
      <c r="B150" s="34"/>
      <c r="C150" s="30"/>
      <c r="D150" s="30"/>
      <c r="E150" s="30"/>
      <c r="F150" s="30"/>
      <c r="G150" s="30"/>
      <c r="H150" s="30"/>
      <c r="I150" s="30"/>
      <c r="J150" s="30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4"/>
      <c r="Z150" s="35"/>
    </row>
    <row r="151" customFormat="false" ht="15.6" hidden="false" customHeight="false" outlineLevel="0" collapsed="false">
      <c r="A151" s="36" t="s">
        <v>30</v>
      </c>
      <c r="B151" s="37" t="s">
        <v>31</v>
      </c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  <c r="Z151" s="38"/>
    </row>
    <row r="152" customFormat="false" ht="15.6" hidden="false" customHeight="false" outlineLevel="0" collapsed="false">
      <c r="A152" s="39" t="s">
        <v>32</v>
      </c>
      <c r="B152" s="40" t="s">
        <v>33</v>
      </c>
      <c r="C152" s="40" t="s">
        <v>34</v>
      </c>
      <c r="D152" s="40" t="s">
        <v>35</v>
      </c>
      <c r="E152" s="40" t="s">
        <v>36</v>
      </c>
      <c r="F152" s="40" t="s">
        <v>37</v>
      </c>
      <c r="G152" s="40" t="s">
        <v>38</v>
      </c>
      <c r="H152" s="40" t="s">
        <v>39</v>
      </c>
      <c r="I152" s="40" t="s">
        <v>40</v>
      </c>
      <c r="J152" s="40" t="s">
        <v>41</v>
      </c>
      <c r="K152" s="40" t="s">
        <v>42</v>
      </c>
      <c r="L152" s="40" t="s">
        <v>43</v>
      </c>
      <c r="M152" s="40" t="s">
        <v>44</v>
      </c>
      <c r="N152" s="40" t="s">
        <v>45</v>
      </c>
      <c r="O152" s="40" t="s">
        <v>46</v>
      </c>
      <c r="P152" s="40" t="s">
        <v>47</v>
      </c>
      <c r="Q152" s="40" t="s">
        <v>48</v>
      </c>
      <c r="R152" s="40" t="s">
        <v>49</v>
      </c>
      <c r="S152" s="40" t="s">
        <v>50</v>
      </c>
      <c r="T152" s="40" t="s">
        <v>51</v>
      </c>
      <c r="U152" s="40" t="s">
        <v>52</v>
      </c>
      <c r="V152" s="40" t="s">
        <v>53</v>
      </c>
      <c r="W152" s="40" t="s">
        <v>54</v>
      </c>
      <c r="X152" s="40" t="s">
        <v>55</v>
      </c>
      <c r="Y152" s="40" t="s">
        <v>56</v>
      </c>
      <c r="Z152" s="41"/>
    </row>
    <row r="153" customFormat="false" ht="13.2" hidden="false" customHeight="false" outlineLevel="0" collapsed="false">
      <c r="A153" s="42" t="n">
        <f aca="false">'[2]Время горизонтально'!$A$1</f>
        <v>42826</v>
      </c>
      <c r="B153" s="43" t="n">
        <f aca="false">ROUND('[2]Инфраструктурные платежи'!$D$11+'[2]Услуги по передаче 2014'!$D$6+'[2]Время горизонтально'!B9*(1+'[2]Инфраструктурные платежи'!$D$6/100),2)</f>
        <v>2846.18</v>
      </c>
      <c r="C153" s="43" t="n">
        <f aca="false">ROUND('[2]Инфраструктурные платежи'!$D$11+'[2]Услуги по передаче 2014'!$D$6+'[2]Время горизонтально'!C9*(1+'[2]Инфраструктурные платежи'!$D$6/100),2)</f>
        <v>2780.32</v>
      </c>
      <c r="D153" s="43" t="n">
        <f aca="false">ROUND('[2]Инфраструктурные платежи'!$D$11+'[2]Услуги по передаче 2014'!$D$6+'[2]Время горизонтально'!D9*(1+'[2]Инфраструктурные платежи'!$D$6/100),2)</f>
        <v>2768.93</v>
      </c>
      <c r="E153" s="43" t="n">
        <f aca="false">ROUND('[2]Инфраструктурные платежи'!$D$11+'[2]Услуги по передаче 2014'!$D$6+'[2]Время горизонтально'!E9*(1+'[2]Инфраструктурные платежи'!$D$6/100),2)</f>
        <v>2770.44</v>
      </c>
      <c r="F153" s="43" t="n">
        <f aca="false">ROUND('[2]Инфраструктурные платежи'!$D$11+'[2]Услуги по передаче 2014'!$D$6+'[2]Время горизонтально'!F9*(1+'[2]Инфраструктурные платежи'!$D$6/100),2)</f>
        <v>2806.66</v>
      </c>
      <c r="G153" s="43" t="n">
        <f aca="false">ROUND('[2]Инфраструктурные платежи'!$D$11+'[2]Услуги по передаче 2014'!$D$6+'[2]Время горизонтально'!G9*(1+'[2]Инфраструктурные платежи'!$D$6/100),2)</f>
        <v>2933.51</v>
      </c>
      <c r="H153" s="43" t="n">
        <f aca="false">ROUND('[2]Инфраструктурные платежи'!$D$11+'[2]Услуги по передаче 2014'!$D$6+'[2]Время горизонтально'!H9*(1+'[2]Инфраструктурные платежи'!$D$6/100),2)</f>
        <v>3058.05</v>
      </c>
      <c r="I153" s="43" t="n">
        <f aca="false">ROUND('[2]Инфраструктурные платежи'!$D$11+'[2]Услуги по передаче 2014'!$D$6+'[2]Время горизонтально'!I9*(1+'[2]Инфраструктурные платежи'!$D$6/100),2)</f>
        <v>3235.42</v>
      </c>
      <c r="J153" s="43" t="n">
        <f aca="false">ROUND('[2]Инфраструктурные платежи'!$D$11+'[2]Услуги по передаче 2014'!$D$6+'[2]Время горизонтально'!J9*(1+'[2]Инфраструктурные платежи'!$D$6/100),2)</f>
        <v>3261.85</v>
      </c>
      <c r="K153" s="43" t="n">
        <f aca="false">ROUND('[2]Инфраструктурные платежи'!$D$11+'[2]Услуги по передаче 2014'!$D$6+'[2]Время горизонтально'!K9*(1+'[2]Инфраструктурные платежи'!$D$6/100),2)</f>
        <v>3271.8</v>
      </c>
      <c r="L153" s="43" t="n">
        <f aca="false">ROUND('[2]Инфраструктурные платежи'!$D$11+'[2]Услуги по передаче 2014'!$D$6+'[2]Время горизонтально'!L9*(1+'[2]Инфраструктурные платежи'!$D$6/100),2)</f>
        <v>3276.53</v>
      </c>
      <c r="M153" s="43" t="n">
        <f aca="false">ROUND('[2]Инфраструктурные платежи'!$D$11+'[2]Услуги по передаче 2014'!$D$6+'[2]Время горизонтально'!M9*(1+'[2]Инфраструктурные платежи'!$D$6/100),2)</f>
        <v>3315.27</v>
      </c>
      <c r="N153" s="43" t="n">
        <f aca="false">ROUND('[2]Инфраструктурные платежи'!$D$11+'[2]Услуги по передаче 2014'!$D$6+'[2]Время горизонтально'!N9*(1+'[2]Инфраструктурные платежи'!$D$6/100),2)</f>
        <v>3287.76</v>
      </c>
      <c r="O153" s="43" t="n">
        <f aca="false">ROUND('[2]Инфраструктурные платежи'!$D$11+'[2]Услуги по передаче 2014'!$D$6+'[2]Время горизонтально'!O9*(1+'[2]Инфраструктурные платежи'!$D$6/100),2)</f>
        <v>3247.93</v>
      </c>
      <c r="P153" s="43" t="n">
        <f aca="false">ROUND('[2]Инфраструктурные платежи'!$D$11+'[2]Услуги по передаче 2014'!$D$6+'[2]Время горизонтально'!P9*(1+'[2]Инфраструктурные платежи'!$D$6/100),2)</f>
        <v>3245.9</v>
      </c>
      <c r="Q153" s="43" t="n">
        <f aca="false">ROUND('[2]Инфраструктурные платежи'!$D$11+'[2]Услуги по передаче 2014'!$D$6+'[2]Время горизонтально'!Q9*(1+'[2]Инфраструктурные платежи'!$D$6/100),2)</f>
        <v>3228.64</v>
      </c>
      <c r="R153" s="43" t="n">
        <f aca="false">ROUND('[2]Инфраструктурные платежи'!$D$11+'[2]Услуги по передаче 2014'!$D$6+'[2]Время горизонтально'!R9*(1+'[2]Инфраструктурные платежи'!$D$6/100),2)</f>
        <v>3225.56</v>
      </c>
      <c r="S153" s="43" t="n">
        <f aca="false">ROUND('[2]Инфраструктурные платежи'!$D$11+'[2]Услуги по передаче 2014'!$D$6+'[2]Время горизонтально'!S9*(1+'[2]Инфраструктурные платежи'!$D$6/100),2)</f>
        <v>3229.67</v>
      </c>
      <c r="T153" s="43" t="n">
        <f aca="false">ROUND('[2]Инфраструктурные платежи'!$D$11+'[2]Услуги по передаче 2014'!$D$6+'[2]Время горизонтально'!T9*(1+'[2]Инфраструктурные платежи'!$D$6/100),2)</f>
        <v>3226.42</v>
      </c>
      <c r="U153" s="43" t="n">
        <f aca="false">ROUND('[2]Инфраструктурные платежи'!$D$11+'[2]Услуги по передаче 2014'!$D$6+'[2]Время горизонтально'!U9*(1+'[2]Инфраструктурные платежи'!$D$6/100),2)</f>
        <v>3222.78</v>
      </c>
      <c r="V153" s="43" t="n">
        <f aca="false">ROUND('[2]Инфраструктурные платежи'!$D$11+'[2]Услуги по передаче 2014'!$D$6+'[2]Время горизонтально'!V9*(1+'[2]Инфраструктурные платежи'!$D$6/100),2)</f>
        <v>3211.86</v>
      </c>
      <c r="W153" s="43" t="n">
        <f aca="false">ROUND('[2]Инфраструктурные платежи'!$D$11+'[2]Услуги по передаче 2014'!$D$6+'[2]Время горизонтально'!W9*(1+'[2]Инфраструктурные платежи'!$D$6/100),2)</f>
        <v>3201.61</v>
      </c>
      <c r="X153" s="43" t="n">
        <f aca="false">ROUND('[2]Инфраструктурные платежи'!$D$11+'[2]Услуги по передаче 2014'!$D$6+'[2]Время горизонтально'!X9*(1+'[2]Инфраструктурные платежи'!$D$6/100),2)</f>
        <v>3094.17</v>
      </c>
      <c r="Y153" s="43" t="n">
        <f aca="false">ROUND('[2]Инфраструктурные платежи'!$D$11+'[2]Услуги по передаче 2014'!$D$6+'[2]Время горизонтально'!Y9*(1+'[2]Инфраструктурные платежи'!$D$6/100),2)</f>
        <v>2928.33</v>
      </c>
      <c r="Z153" s="44"/>
    </row>
    <row r="154" customFormat="false" ht="13.2" hidden="false" customHeight="false" outlineLevel="0" collapsed="false">
      <c r="A154" s="42" t="n">
        <f aca="false">A153+1</f>
        <v>42827</v>
      </c>
      <c r="B154" s="43" t="n">
        <f aca="false">ROUND('[2]Инфраструктурные платежи'!$D$11+'[2]Услуги по передаче 2014'!$D$6+'[2]Время горизонтально'!B10*(1+'[2]Инфраструктурные платежи'!$D$6/100),2)</f>
        <v>2842.17</v>
      </c>
      <c r="C154" s="43" t="n">
        <f aca="false">ROUND('[2]Инфраструктурные платежи'!$D$11+'[2]Услуги по передаче 2014'!$D$6+'[2]Время горизонтально'!C10*(1+'[2]Инфраструктурные платежи'!$D$6/100),2)</f>
        <v>2782.05</v>
      </c>
      <c r="D154" s="43" t="n">
        <f aca="false">ROUND('[2]Инфраструктурные платежи'!$D$11+'[2]Услуги по передаче 2014'!$D$6+'[2]Время горизонтально'!D10*(1+'[2]Инфраструктурные платежи'!$D$6/100),2)</f>
        <v>2759.18</v>
      </c>
      <c r="E154" s="43" t="n">
        <f aca="false">ROUND('[2]Инфраструктурные платежи'!$D$11+'[2]Услуги по передаче 2014'!$D$6+'[2]Время горизонтально'!E10*(1+'[2]Инфраструктурные платежи'!$D$6/100),2)</f>
        <v>2755.76</v>
      </c>
      <c r="F154" s="43" t="n">
        <f aca="false">ROUND('[2]Инфраструктурные платежи'!$D$11+'[2]Услуги по передаче 2014'!$D$6+'[2]Время горизонтально'!F10*(1+'[2]Инфраструктурные платежи'!$D$6/100),2)</f>
        <v>2835.41</v>
      </c>
      <c r="G154" s="43" t="n">
        <f aca="false">ROUND('[2]Инфраструктурные платежи'!$D$11+'[2]Услуги по передаче 2014'!$D$6+'[2]Время горизонтально'!G10*(1+'[2]Инфраструктурные платежи'!$D$6/100),2)</f>
        <v>2926.11</v>
      </c>
      <c r="H154" s="43" t="n">
        <f aca="false">ROUND('[2]Инфраструктурные платежи'!$D$11+'[2]Услуги по передаче 2014'!$D$6+'[2]Время горизонтально'!H10*(1+'[2]Инфраструктурные платежи'!$D$6/100),2)</f>
        <v>3050.75</v>
      </c>
      <c r="I154" s="43" t="n">
        <f aca="false">ROUND('[2]Инфраструктурные платежи'!$D$11+'[2]Услуги по передаче 2014'!$D$6+'[2]Время горизонтально'!I10*(1+'[2]Инфраструктурные платежи'!$D$6/100),2)</f>
        <v>3189.31</v>
      </c>
      <c r="J154" s="43" t="n">
        <f aca="false">ROUND('[2]Инфраструктурные платежи'!$D$11+'[2]Услуги по передаче 2014'!$D$6+'[2]Время горизонтально'!J10*(1+'[2]Инфраструктурные платежи'!$D$6/100),2)</f>
        <v>3228.81</v>
      </c>
      <c r="K154" s="43" t="n">
        <f aca="false">ROUND('[2]Инфраструктурные платежи'!$D$11+'[2]Услуги по передаче 2014'!$D$6+'[2]Время горизонтально'!K10*(1+'[2]Инфраструктурные платежи'!$D$6/100),2)</f>
        <v>3278.65</v>
      </c>
      <c r="L154" s="43" t="n">
        <f aca="false">ROUND('[2]Инфраструктурные платежи'!$D$11+'[2]Услуги по передаче 2014'!$D$6+'[2]Время горизонтально'!L10*(1+'[2]Инфраструктурные платежи'!$D$6/100),2)</f>
        <v>3286.85</v>
      </c>
      <c r="M154" s="43" t="n">
        <f aca="false">ROUND('[2]Инфраструктурные платежи'!$D$11+'[2]Услуги по передаче 2014'!$D$6+'[2]Время горизонтально'!M10*(1+'[2]Инфраструктурные платежи'!$D$6/100),2)</f>
        <v>3255.81</v>
      </c>
      <c r="N154" s="43" t="n">
        <f aca="false">ROUND('[2]Инфраструктурные платежи'!$D$11+'[2]Услуги по передаче 2014'!$D$6+'[2]Время горизонтально'!N10*(1+'[2]Инфраструктурные платежи'!$D$6/100),2)</f>
        <v>3243.91</v>
      </c>
      <c r="O154" s="43" t="n">
        <f aca="false">ROUND('[2]Инфраструктурные платежи'!$D$11+'[2]Услуги по передаче 2014'!$D$6+'[2]Время горизонтально'!O10*(1+'[2]Инфраструктурные платежи'!$D$6/100),2)</f>
        <v>3331</v>
      </c>
      <c r="P154" s="43" t="n">
        <f aca="false">ROUND('[2]Инфраструктурные платежи'!$D$11+'[2]Услуги по передаче 2014'!$D$6+'[2]Время горизонтально'!P10*(1+'[2]Инфраструктурные платежи'!$D$6/100),2)</f>
        <v>3322.65</v>
      </c>
      <c r="Q154" s="43" t="n">
        <f aca="false">ROUND('[2]Инфраструктурные платежи'!$D$11+'[2]Услуги по передаче 2014'!$D$6+'[2]Время горизонтально'!Q10*(1+'[2]Инфраструктурные платежи'!$D$6/100),2)</f>
        <v>3206.3</v>
      </c>
      <c r="R154" s="43" t="n">
        <f aca="false">ROUND('[2]Инфраструктурные платежи'!$D$11+'[2]Услуги по передаче 2014'!$D$6+'[2]Время горизонтально'!R10*(1+'[2]Инфраструктурные платежи'!$D$6/100),2)</f>
        <v>3204.92</v>
      </c>
      <c r="S154" s="43" t="n">
        <f aca="false">ROUND('[2]Инфраструктурные платежи'!$D$11+'[2]Услуги по передаче 2014'!$D$6+'[2]Время горизонтально'!S10*(1+'[2]Инфраструктурные платежи'!$D$6/100),2)</f>
        <v>3216.93</v>
      </c>
      <c r="T154" s="43" t="n">
        <f aca="false">ROUND('[2]Инфраструктурные платежи'!$D$11+'[2]Услуги по передаче 2014'!$D$6+'[2]Время горизонтально'!T10*(1+'[2]Инфраструктурные платежи'!$D$6/100),2)</f>
        <v>3213.84</v>
      </c>
      <c r="U154" s="43" t="n">
        <f aca="false">ROUND('[2]Инфраструктурные платежи'!$D$11+'[2]Услуги по передаче 2014'!$D$6+'[2]Время горизонтально'!U10*(1+'[2]Инфраструктурные платежи'!$D$6/100),2)</f>
        <v>3203.52</v>
      </c>
      <c r="V154" s="43" t="n">
        <f aca="false">ROUND('[2]Инфраструктурные платежи'!$D$11+'[2]Услуги по передаче 2014'!$D$6+'[2]Время горизонтально'!V10*(1+'[2]Инфраструктурные платежи'!$D$6/100),2)</f>
        <v>3190.28</v>
      </c>
      <c r="W154" s="43" t="n">
        <f aca="false">ROUND('[2]Инфраструктурные платежи'!$D$11+'[2]Услуги по передаче 2014'!$D$6+'[2]Время горизонтально'!W10*(1+'[2]Инфраструктурные платежи'!$D$6/100),2)</f>
        <v>3168.95</v>
      </c>
      <c r="X154" s="43" t="n">
        <f aca="false">ROUND('[2]Инфраструктурные платежи'!$D$11+'[2]Услуги по передаче 2014'!$D$6+'[2]Время горизонтально'!X10*(1+'[2]Инфраструктурные платежи'!$D$6/100),2)</f>
        <v>3147.06</v>
      </c>
      <c r="Y154" s="43" t="n">
        <f aca="false">ROUND('[2]Инфраструктурные платежи'!$D$11+'[2]Услуги по передаче 2014'!$D$6+'[2]Время горизонтально'!Y10*(1+'[2]Инфраструктурные платежи'!$D$6/100),2)</f>
        <v>2957.78</v>
      </c>
      <c r="Z154" s="44"/>
    </row>
    <row r="155" customFormat="false" ht="13.2" hidden="false" customHeight="false" outlineLevel="0" collapsed="false">
      <c r="A155" s="42" t="n">
        <f aca="false">A154+1</f>
        <v>42828</v>
      </c>
      <c r="B155" s="43" t="n">
        <f aca="false">ROUND('[2]Инфраструктурные платежи'!$D$11+'[2]Услуги по передаче 2014'!$D$6+'[2]Время горизонтально'!B11*(1+'[2]Инфраструктурные платежи'!$D$6/100),2)</f>
        <v>2855.49</v>
      </c>
      <c r="C155" s="43" t="n">
        <f aca="false">ROUND('[2]Инфраструктурные платежи'!$D$11+'[2]Услуги по передаче 2014'!$D$6+'[2]Время горизонтально'!C11*(1+'[2]Инфраструктурные платежи'!$D$6/100),2)</f>
        <v>2819.18</v>
      </c>
      <c r="D155" s="43" t="n">
        <f aca="false">ROUND('[2]Инфраструктурные платежи'!$D$11+'[2]Услуги по передаче 2014'!$D$6+'[2]Время горизонтально'!D11*(1+'[2]Инфраструктурные платежи'!$D$6/100),2)</f>
        <v>2803.52</v>
      </c>
      <c r="E155" s="43" t="n">
        <f aca="false">ROUND('[2]Инфраструктурные платежи'!$D$11+'[2]Услуги по передаче 2014'!$D$6+'[2]Время горизонтально'!E11*(1+'[2]Инфраструктурные платежи'!$D$6/100),2)</f>
        <v>2799.09</v>
      </c>
      <c r="F155" s="43" t="n">
        <f aca="false">ROUND('[2]Инфраструктурные платежи'!$D$11+'[2]Услуги по передаче 2014'!$D$6+'[2]Время горизонтально'!F11*(1+'[2]Инфраструктурные платежи'!$D$6/100),2)</f>
        <v>2858.61</v>
      </c>
      <c r="G155" s="43" t="n">
        <f aca="false">ROUND('[2]Инфраструктурные платежи'!$D$11+'[2]Услуги по передаче 2014'!$D$6+'[2]Время горизонтально'!G11*(1+'[2]Инфраструктурные платежи'!$D$6/100),2)</f>
        <v>2961.41</v>
      </c>
      <c r="H155" s="43" t="n">
        <f aca="false">ROUND('[2]Инфраструктурные платежи'!$D$11+'[2]Услуги по передаче 2014'!$D$6+'[2]Время горизонтально'!H11*(1+'[2]Инфраструктурные платежи'!$D$6/100),2)</f>
        <v>3074.81</v>
      </c>
      <c r="I155" s="43" t="n">
        <f aca="false">ROUND('[2]Инфраструктурные платежи'!$D$11+'[2]Услуги по передаче 2014'!$D$6+'[2]Время горизонтально'!I11*(1+'[2]Инфраструктурные платежи'!$D$6/100),2)</f>
        <v>3218.31</v>
      </c>
      <c r="J155" s="43" t="n">
        <f aca="false">ROUND('[2]Инфраструктурные платежи'!$D$11+'[2]Услуги по передаче 2014'!$D$6+'[2]Время горизонтально'!J11*(1+'[2]Инфраструктурные платежи'!$D$6/100),2)</f>
        <v>3244.48</v>
      </c>
      <c r="K155" s="43" t="n">
        <f aca="false">ROUND('[2]Инфраструктурные платежи'!$D$11+'[2]Услуги по передаче 2014'!$D$6+'[2]Время горизонтально'!K11*(1+'[2]Инфраструктурные платежи'!$D$6/100),2)</f>
        <v>3306.69</v>
      </c>
      <c r="L155" s="43" t="n">
        <f aca="false">ROUND('[2]Инфраструктурные платежи'!$D$11+'[2]Услуги по передаче 2014'!$D$6+'[2]Время горизонтально'!L11*(1+'[2]Инфраструктурные платежи'!$D$6/100),2)</f>
        <v>3318.6</v>
      </c>
      <c r="M155" s="43" t="n">
        <f aca="false">ROUND('[2]Инфраструктурные платежи'!$D$11+'[2]Услуги по передаче 2014'!$D$6+'[2]Время горизонтально'!M11*(1+'[2]Инфраструктурные платежи'!$D$6/100),2)</f>
        <v>3261.74</v>
      </c>
      <c r="N155" s="43" t="n">
        <f aca="false">ROUND('[2]Инфраструктурные платежи'!$D$11+'[2]Услуги по передаче 2014'!$D$6+'[2]Время горизонтально'!N11*(1+'[2]Инфраструктурные платежи'!$D$6/100),2)</f>
        <v>3242.53</v>
      </c>
      <c r="O155" s="43" t="n">
        <f aca="false">ROUND('[2]Инфраструктурные платежи'!$D$11+'[2]Услуги по передаче 2014'!$D$6+'[2]Время горизонтально'!O11*(1+'[2]Инфраструктурные платежи'!$D$6/100),2)</f>
        <v>3309.13</v>
      </c>
      <c r="P155" s="43" t="n">
        <f aca="false">ROUND('[2]Инфраструктурные платежи'!$D$11+'[2]Услуги по передаче 2014'!$D$6+'[2]Время горизонтально'!P11*(1+'[2]Инфраструктурные платежи'!$D$6/100),2)</f>
        <v>3289.13</v>
      </c>
      <c r="Q155" s="43" t="n">
        <f aca="false">ROUND('[2]Инфраструктурные платежи'!$D$11+'[2]Услуги по передаче 2014'!$D$6+'[2]Время горизонтально'!Q11*(1+'[2]Инфраструктурные платежи'!$D$6/100),2)</f>
        <v>3210.01</v>
      </c>
      <c r="R155" s="43" t="n">
        <f aca="false">ROUND('[2]Инфраструктурные платежи'!$D$11+'[2]Услуги по передаче 2014'!$D$6+'[2]Время горизонтально'!R11*(1+'[2]Инфраструктурные платежи'!$D$6/100),2)</f>
        <v>3204.81</v>
      </c>
      <c r="S155" s="43" t="n">
        <f aca="false">ROUND('[2]Инфраструктурные платежи'!$D$11+'[2]Услуги по передаче 2014'!$D$6+'[2]Время горизонтально'!S11*(1+'[2]Инфраструктурные платежи'!$D$6/100),2)</f>
        <v>3211.49</v>
      </c>
      <c r="T155" s="43" t="n">
        <f aca="false">ROUND('[2]Инфраструктурные платежи'!$D$11+'[2]Услуги по передаче 2014'!$D$6+'[2]Время горизонтально'!T11*(1+'[2]Инфраструктурные платежи'!$D$6/100),2)</f>
        <v>3206.54</v>
      </c>
      <c r="U155" s="43" t="n">
        <f aca="false">ROUND('[2]Инфраструктурные платежи'!$D$11+'[2]Услуги по передаче 2014'!$D$6+'[2]Время горизонтально'!U11*(1+'[2]Инфраструктурные платежи'!$D$6/100),2)</f>
        <v>3200.68</v>
      </c>
      <c r="V155" s="43" t="n">
        <f aca="false">ROUND('[2]Инфраструктурные платежи'!$D$11+'[2]Услуги по передаче 2014'!$D$6+'[2]Время горизонтально'!V11*(1+'[2]Инфраструктурные платежи'!$D$6/100),2)</f>
        <v>3192.25</v>
      </c>
      <c r="W155" s="43" t="n">
        <f aca="false">ROUND('[2]Инфраструктурные платежи'!$D$11+'[2]Услуги по передаче 2014'!$D$6+'[2]Время горизонтально'!W11*(1+'[2]Инфраструктурные платежи'!$D$6/100),2)</f>
        <v>3179.9</v>
      </c>
      <c r="X155" s="43" t="n">
        <f aca="false">ROUND('[2]Инфраструктурные платежи'!$D$11+'[2]Услуги по передаче 2014'!$D$6+'[2]Время горизонтально'!X11*(1+'[2]Инфраструктурные платежи'!$D$6/100),2)</f>
        <v>3167.13</v>
      </c>
      <c r="Y155" s="43" t="n">
        <f aca="false">ROUND('[2]Инфраструктурные платежи'!$D$11+'[2]Услуги по передаче 2014'!$D$6+'[2]Время горизонтально'!Y11*(1+'[2]Инфраструктурные платежи'!$D$6/100),2)</f>
        <v>3086.04</v>
      </c>
      <c r="Z155" s="44"/>
    </row>
    <row r="156" customFormat="false" ht="13.2" hidden="false" customHeight="false" outlineLevel="0" collapsed="false">
      <c r="A156" s="42" t="n">
        <f aca="false">A155+1</f>
        <v>42829</v>
      </c>
      <c r="B156" s="43" t="n">
        <f aca="false">ROUND('[2]Инфраструктурные платежи'!$D$11+'[2]Услуги по передаче 2014'!$D$6+'[2]Время горизонтально'!B12*(1+'[2]Инфраструктурные платежи'!$D$6/100),2)</f>
        <v>2940.02</v>
      </c>
      <c r="C156" s="43" t="n">
        <f aca="false">ROUND('[2]Инфраструктурные платежи'!$D$11+'[2]Услуги по передаче 2014'!$D$6+'[2]Время горизонтально'!C12*(1+'[2]Инфраструктурные платежи'!$D$6/100),2)</f>
        <v>2849.21</v>
      </c>
      <c r="D156" s="43" t="n">
        <f aca="false">ROUND('[2]Инфраструктурные платежи'!$D$11+'[2]Услуги по передаче 2014'!$D$6+'[2]Время горизонтально'!D12*(1+'[2]Инфраструктурные платежи'!$D$6/100),2)</f>
        <v>2832.75</v>
      </c>
      <c r="E156" s="43" t="n">
        <f aca="false">ROUND('[2]Инфраструктурные платежи'!$D$11+'[2]Услуги по передаче 2014'!$D$6+'[2]Время горизонтально'!E12*(1+'[2]Инфраструктурные платежи'!$D$6/100),2)</f>
        <v>2814.88</v>
      </c>
      <c r="F156" s="43" t="n">
        <f aca="false">ROUND('[2]Инфраструктурные платежи'!$D$11+'[2]Услуги по передаче 2014'!$D$6+'[2]Время горизонтально'!F12*(1+'[2]Инфраструктурные платежи'!$D$6/100),2)</f>
        <v>2842.6</v>
      </c>
      <c r="G156" s="43" t="n">
        <f aca="false">ROUND('[2]Инфраструктурные платежи'!$D$11+'[2]Услуги по передаче 2014'!$D$6+'[2]Время горизонтально'!G12*(1+'[2]Инфраструктурные платежи'!$D$6/100),2)</f>
        <v>2887.73</v>
      </c>
      <c r="H156" s="43" t="n">
        <f aca="false">ROUND('[2]Инфраструктурные платежи'!$D$11+'[2]Услуги по передаче 2014'!$D$6+'[2]Время горизонтально'!H12*(1+'[2]Инфраструктурные платежи'!$D$6/100),2)</f>
        <v>2919.13</v>
      </c>
      <c r="I156" s="43" t="n">
        <f aca="false">ROUND('[2]Инфраструктурные платежи'!$D$11+'[2]Услуги по передаче 2014'!$D$6+'[2]Время горизонтально'!I12*(1+'[2]Инфраструктурные платежи'!$D$6/100),2)</f>
        <v>3023.97</v>
      </c>
      <c r="J156" s="43" t="n">
        <f aca="false">ROUND('[2]Инфраструктурные платежи'!$D$11+'[2]Услуги по передаче 2014'!$D$6+'[2]Время горизонтально'!J12*(1+'[2]Инфраструктурные платежи'!$D$6/100),2)</f>
        <v>3169.81</v>
      </c>
      <c r="K156" s="43" t="n">
        <f aca="false">ROUND('[2]Инфраструктурные платежи'!$D$11+'[2]Услуги по передаче 2014'!$D$6+'[2]Время горизонтально'!K12*(1+'[2]Инфраструктурные платежи'!$D$6/100),2)</f>
        <v>3177.35</v>
      </c>
      <c r="L156" s="43" t="n">
        <f aca="false">ROUND('[2]Инфраструктурные платежи'!$D$11+'[2]Услуги по передаче 2014'!$D$6+'[2]Время горизонтально'!L12*(1+'[2]Инфраструктурные платежи'!$D$6/100),2)</f>
        <v>3176.24</v>
      </c>
      <c r="M156" s="43" t="n">
        <f aca="false">ROUND('[2]Инфраструктурные платежи'!$D$11+'[2]Услуги по передаче 2014'!$D$6+'[2]Время горизонтально'!M12*(1+'[2]Инфраструктурные платежи'!$D$6/100),2)</f>
        <v>3171.45</v>
      </c>
      <c r="N156" s="43" t="n">
        <f aca="false">ROUND('[2]Инфраструктурные платежи'!$D$11+'[2]Услуги по передаче 2014'!$D$6+'[2]Время горизонтально'!N12*(1+'[2]Инфраструктурные платежи'!$D$6/100),2)</f>
        <v>3169.97</v>
      </c>
      <c r="O156" s="43" t="n">
        <f aca="false">ROUND('[2]Инфраструктурные платежи'!$D$11+'[2]Услуги по передаче 2014'!$D$6+'[2]Время горизонтально'!O12*(1+'[2]Инфраструктурные платежи'!$D$6/100),2)</f>
        <v>3165.17</v>
      </c>
      <c r="P156" s="43" t="n">
        <f aca="false">ROUND('[2]Инфраструктурные платежи'!$D$11+'[2]Услуги по передаче 2014'!$D$6+'[2]Время горизонтально'!P12*(1+'[2]Инфраструктурные платежи'!$D$6/100),2)</f>
        <v>3163.07</v>
      </c>
      <c r="Q156" s="43" t="n">
        <f aca="false">ROUND('[2]Инфраструктурные платежи'!$D$11+'[2]Услуги по передаче 2014'!$D$6+'[2]Время горизонтально'!Q12*(1+'[2]Инфраструктурные платежи'!$D$6/100),2)</f>
        <v>3163.96</v>
      </c>
      <c r="R156" s="43" t="n">
        <f aca="false">ROUND('[2]Инфраструктурные платежи'!$D$11+'[2]Услуги по передаче 2014'!$D$6+'[2]Время горизонтально'!R12*(1+'[2]Инфраструктурные платежи'!$D$6/100),2)</f>
        <v>3165.84</v>
      </c>
      <c r="S156" s="43" t="n">
        <f aca="false">ROUND('[2]Инфраструктурные платежи'!$D$11+'[2]Услуги по передаче 2014'!$D$6+'[2]Время горизонтально'!S12*(1+'[2]Инфраструктурные платежи'!$D$6/100),2)</f>
        <v>3173.6</v>
      </c>
      <c r="T156" s="43" t="n">
        <f aca="false">ROUND('[2]Инфраструктурные платежи'!$D$11+'[2]Услуги по передаче 2014'!$D$6+'[2]Время горизонтально'!T12*(1+'[2]Инфраструктурные платежи'!$D$6/100),2)</f>
        <v>3169.02</v>
      </c>
      <c r="U156" s="43" t="n">
        <f aca="false">ROUND('[2]Инфраструктурные платежи'!$D$11+'[2]Услуги по передаче 2014'!$D$6+'[2]Время горизонтально'!U12*(1+'[2]Инфраструктурные платежи'!$D$6/100),2)</f>
        <v>3163.96</v>
      </c>
      <c r="V156" s="43" t="n">
        <f aca="false">ROUND('[2]Инфраструктурные платежи'!$D$11+'[2]Услуги по передаче 2014'!$D$6+'[2]Время горизонтально'!V12*(1+'[2]Инфраструктурные платежи'!$D$6/100),2)</f>
        <v>3155.93</v>
      </c>
      <c r="W156" s="43" t="n">
        <f aca="false">ROUND('[2]Инфраструктурные платежи'!$D$11+'[2]Услуги по передаче 2014'!$D$6+'[2]Время горизонтально'!W12*(1+'[2]Инфраструктурные платежи'!$D$6/100),2)</f>
        <v>3142.64</v>
      </c>
      <c r="X156" s="43" t="n">
        <f aca="false">ROUND('[2]Инфраструктурные платежи'!$D$11+'[2]Услуги по передаче 2014'!$D$6+'[2]Время горизонтально'!X12*(1+'[2]Инфраструктурные платежи'!$D$6/100),2)</f>
        <v>3101.46</v>
      </c>
      <c r="Y156" s="43" t="n">
        <f aca="false">ROUND('[2]Инфраструктурные платежи'!$D$11+'[2]Услуги по передаче 2014'!$D$6+'[2]Время горизонтально'!Y12*(1+'[2]Инфраструктурные платежи'!$D$6/100),2)</f>
        <v>2928.1</v>
      </c>
      <c r="Z156" s="44"/>
    </row>
    <row r="157" customFormat="false" ht="13.2" hidden="false" customHeight="false" outlineLevel="0" collapsed="false">
      <c r="A157" s="42" t="n">
        <f aca="false">A156+1</f>
        <v>42830</v>
      </c>
      <c r="B157" s="43" t="n">
        <f aca="false">ROUND('[2]Инфраструктурные платежи'!$D$11+'[2]Услуги по передаче 2014'!$D$6+'[2]Время горизонтально'!B13*(1+'[2]Инфраструктурные платежи'!$D$6/100),2)</f>
        <v>2837.8</v>
      </c>
      <c r="C157" s="43" t="n">
        <f aca="false">ROUND('[2]Инфраструктурные платежи'!$D$11+'[2]Услуги по передаче 2014'!$D$6+'[2]Время горизонтально'!C13*(1+'[2]Инфраструктурные платежи'!$D$6/100),2)</f>
        <v>2785.87</v>
      </c>
      <c r="D157" s="43" t="n">
        <f aca="false">ROUND('[2]Инфраструктурные платежи'!$D$11+'[2]Услуги по передаче 2014'!$D$6+'[2]Время горизонтально'!D13*(1+'[2]Инфраструктурные платежи'!$D$6/100),2)</f>
        <v>2753.64</v>
      </c>
      <c r="E157" s="43" t="n">
        <f aca="false">ROUND('[2]Инфраструктурные платежи'!$D$11+'[2]Услуги по передаче 2014'!$D$6+'[2]Время горизонтально'!E13*(1+'[2]Инфраструктурные платежи'!$D$6/100),2)</f>
        <v>2709.44</v>
      </c>
      <c r="F157" s="43" t="n">
        <f aca="false">ROUND('[2]Инфраструктурные платежи'!$D$11+'[2]Услуги по передаче 2014'!$D$6+'[2]Время горизонтально'!F13*(1+'[2]Инфраструктурные платежи'!$D$6/100),2)</f>
        <v>2718.06</v>
      </c>
      <c r="G157" s="43" t="n">
        <f aca="false">ROUND('[2]Инфраструктурные платежи'!$D$11+'[2]Услуги по передаче 2014'!$D$6+'[2]Время горизонтально'!G13*(1+'[2]Инфраструктурные платежи'!$D$6/100),2)</f>
        <v>2783.48</v>
      </c>
      <c r="H157" s="43" t="n">
        <f aca="false">ROUND('[2]Инфраструктурные платежи'!$D$11+'[2]Услуги по передаче 2014'!$D$6+'[2]Время горизонтально'!H13*(1+'[2]Инфраструктурные платежи'!$D$6/100),2)</f>
        <v>2802.08</v>
      </c>
      <c r="I157" s="43" t="n">
        <f aca="false">ROUND('[2]Инфраструктурные платежи'!$D$11+'[2]Услуги по передаче 2014'!$D$6+'[2]Время горизонтально'!I13*(1+'[2]Инфраструктурные платежи'!$D$6/100),2)</f>
        <v>2787.21</v>
      </c>
      <c r="J157" s="43" t="n">
        <f aca="false">ROUND('[2]Инфраструктурные платежи'!$D$11+'[2]Услуги по передаче 2014'!$D$6+'[2]Время горизонтально'!J13*(1+'[2]Инфраструктурные платежи'!$D$6/100),2)</f>
        <v>2896.19</v>
      </c>
      <c r="K157" s="43" t="n">
        <f aca="false">ROUND('[2]Инфраструктурные платежи'!$D$11+'[2]Услуги по передаче 2014'!$D$6+'[2]Время горизонтально'!K13*(1+'[2]Инфраструктурные платежи'!$D$6/100),2)</f>
        <v>3078.22</v>
      </c>
      <c r="L157" s="43" t="n">
        <f aca="false">ROUND('[2]Инфраструктурные платежи'!$D$11+'[2]Услуги по передаче 2014'!$D$6+'[2]Время горизонтально'!L13*(1+'[2]Инфраструктурные платежи'!$D$6/100),2)</f>
        <v>3124.39</v>
      </c>
      <c r="M157" s="43" t="n">
        <f aca="false">ROUND('[2]Инфраструктурные платежи'!$D$11+'[2]Услуги по передаче 2014'!$D$6+'[2]Время горизонтально'!M13*(1+'[2]Инфраструктурные платежи'!$D$6/100),2)</f>
        <v>3121.33</v>
      </c>
      <c r="N157" s="43" t="n">
        <f aca="false">ROUND('[2]Инфраструктурные платежи'!$D$11+'[2]Услуги по передаче 2014'!$D$6+'[2]Время горизонтально'!N13*(1+'[2]Инфраструктурные платежи'!$D$6/100),2)</f>
        <v>3122.87</v>
      </c>
      <c r="O157" s="43" t="n">
        <f aca="false">ROUND('[2]Инфраструктурные платежи'!$D$11+'[2]Услуги по передаче 2014'!$D$6+'[2]Время горизонтально'!O13*(1+'[2]Инфраструктурные платежи'!$D$6/100),2)</f>
        <v>3120.75</v>
      </c>
      <c r="P157" s="43" t="n">
        <f aca="false">ROUND('[2]Инфраструктурные платежи'!$D$11+'[2]Услуги по передаче 2014'!$D$6+'[2]Время горизонтально'!P13*(1+'[2]Инфраструктурные платежи'!$D$6/100),2)</f>
        <v>3119.79</v>
      </c>
      <c r="Q157" s="43" t="n">
        <f aca="false">ROUND('[2]Инфраструктурные платежи'!$D$11+'[2]Услуги по передаче 2014'!$D$6+'[2]Время горизонтально'!Q13*(1+'[2]Инфраструктурные платежи'!$D$6/100),2)</f>
        <v>3121.21</v>
      </c>
      <c r="R157" s="43" t="n">
        <f aca="false">ROUND('[2]Инфраструктурные платежи'!$D$11+'[2]Услуги по передаче 2014'!$D$6+'[2]Время горизонтально'!R13*(1+'[2]Инфраструктурные платежи'!$D$6/100),2)</f>
        <v>3126.95</v>
      </c>
      <c r="S157" s="43" t="n">
        <f aca="false">ROUND('[2]Инфраструктурные платежи'!$D$11+'[2]Услуги по передаче 2014'!$D$6+'[2]Время горизонтально'!S13*(1+'[2]Инфраструктурные платежи'!$D$6/100),2)</f>
        <v>3136.14</v>
      </c>
      <c r="T157" s="43" t="n">
        <f aca="false">ROUND('[2]Инфраструктурные платежи'!$D$11+'[2]Услуги по передаче 2014'!$D$6+'[2]Время горизонтально'!T13*(1+'[2]Инфраструктурные платежи'!$D$6/100),2)</f>
        <v>3139.9</v>
      </c>
      <c r="U157" s="43" t="n">
        <f aca="false">ROUND('[2]Инфраструктурные платежи'!$D$11+'[2]Услуги по передаче 2014'!$D$6+'[2]Время горизонтально'!U13*(1+'[2]Инфраструктурные платежи'!$D$6/100),2)</f>
        <v>3133.95</v>
      </c>
      <c r="V157" s="43" t="n">
        <f aca="false">ROUND('[2]Инфраструктурные платежи'!$D$11+'[2]Услуги по передаче 2014'!$D$6+'[2]Время горизонтально'!V13*(1+'[2]Инфраструктурные платежи'!$D$6/100),2)</f>
        <v>3127.27</v>
      </c>
      <c r="W157" s="43" t="n">
        <f aca="false">ROUND('[2]Инфраструктурные платежи'!$D$11+'[2]Услуги по передаче 2014'!$D$6+'[2]Время горизонтально'!W13*(1+'[2]Инфраструктурные платежи'!$D$6/100),2)</f>
        <v>3110.6</v>
      </c>
      <c r="X157" s="43" t="n">
        <f aca="false">ROUND('[2]Инфраструктурные платежи'!$D$11+'[2]Услуги по передаче 2014'!$D$6+'[2]Время горизонтально'!X13*(1+'[2]Инфраструктурные платежи'!$D$6/100),2)</f>
        <v>3086.9</v>
      </c>
      <c r="Y157" s="43" t="n">
        <f aca="false">ROUND('[2]Инфраструктурные платежи'!$D$11+'[2]Услуги по передаче 2014'!$D$6+'[2]Время горизонтально'!Y13*(1+'[2]Инфраструктурные платежи'!$D$6/100),2)</f>
        <v>2963.1</v>
      </c>
      <c r="Z157" s="44"/>
    </row>
    <row r="158" customFormat="false" ht="13.2" hidden="false" customHeight="false" outlineLevel="0" collapsed="false">
      <c r="A158" s="42" t="n">
        <f aca="false">A157+1</f>
        <v>42831</v>
      </c>
      <c r="B158" s="43" t="n">
        <f aca="false">ROUND('[2]Инфраструктурные платежи'!$D$11+'[2]Услуги по передаче 2014'!$D$6+'[2]Время горизонтально'!B14*(1+'[2]Инфраструктурные платежи'!$D$6/100),2)</f>
        <v>2854.71</v>
      </c>
      <c r="C158" s="43" t="n">
        <f aca="false">ROUND('[2]Инфраструктурные платежи'!$D$11+'[2]Услуги по передаче 2014'!$D$6+'[2]Время горизонтально'!C14*(1+'[2]Инфраструктурные платежи'!$D$6/100),2)</f>
        <v>2801.62</v>
      </c>
      <c r="D158" s="43" t="n">
        <f aca="false">ROUND('[2]Инфраструктурные платежи'!$D$11+'[2]Услуги по передаче 2014'!$D$6+'[2]Время горизонтально'!D14*(1+'[2]Инфраструктурные платежи'!$D$6/100),2)</f>
        <v>2733.12</v>
      </c>
      <c r="E158" s="43" t="n">
        <f aca="false">ROUND('[2]Инфраструктурные платежи'!$D$11+'[2]Услуги по передаче 2014'!$D$6+'[2]Время горизонтально'!E14*(1+'[2]Инфраструктурные платежи'!$D$6/100),2)</f>
        <v>2732.2</v>
      </c>
      <c r="F158" s="43" t="n">
        <f aca="false">ROUND('[2]Инфраструктурные платежи'!$D$11+'[2]Услуги по передаче 2014'!$D$6+'[2]Время горизонтально'!F14*(1+'[2]Инфраструктурные платежи'!$D$6/100),2)</f>
        <v>2786.46</v>
      </c>
      <c r="G158" s="43" t="n">
        <f aca="false">ROUND('[2]Инфраструктурные платежи'!$D$11+'[2]Услуги по передаче 2014'!$D$6+'[2]Время горизонтально'!G14*(1+'[2]Инфраструктурные платежи'!$D$6/100),2)</f>
        <v>2927.42</v>
      </c>
      <c r="H158" s="43" t="n">
        <f aca="false">ROUND('[2]Инфраструктурные платежи'!$D$11+'[2]Услуги по передаче 2014'!$D$6+'[2]Время горизонтально'!H14*(1+'[2]Инфраструктурные платежи'!$D$6/100),2)</f>
        <v>3031.74</v>
      </c>
      <c r="I158" s="43" t="n">
        <f aca="false">ROUND('[2]Инфраструктурные платежи'!$D$11+'[2]Услуги по передаче 2014'!$D$6+'[2]Время горизонтально'!I14*(1+'[2]Инфраструктурные платежи'!$D$6/100),2)</f>
        <v>3188.05</v>
      </c>
      <c r="J158" s="43" t="n">
        <f aca="false">ROUND('[2]Инфраструктурные платежи'!$D$11+'[2]Услуги по передаче 2014'!$D$6+'[2]Время горизонтально'!J14*(1+'[2]Инфраструктурные платежи'!$D$6/100),2)</f>
        <v>3229.09</v>
      </c>
      <c r="K158" s="43" t="n">
        <f aca="false">ROUND('[2]Инфраструктурные платежи'!$D$11+'[2]Услуги по передаче 2014'!$D$6+'[2]Время горизонтально'!K14*(1+'[2]Инфраструктурные платежи'!$D$6/100),2)</f>
        <v>3235.04</v>
      </c>
      <c r="L158" s="43" t="n">
        <f aca="false">ROUND('[2]Инфраструктурные платежи'!$D$11+'[2]Услуги по передаче 2014'!$D$6+'[2]Время горизонтально'!L14*(1+'[2]Инфраструктурные платежи'!$D$6/100),2)</f>
        <v>3221.74</v>
      </c>
      <c r="M158" s="43" t="n">
        <f aca="false">ROUND('[2]Инфраструктурные платежи'!$D$11+'[2]Услуги по передаче 2014'!$D$6+'[2]Время горизонтально'!M14*(1+'[2]Инфраструктурные платежи'!$D$6/100),2)</f>
        <v>3195.44</v>
      </c>
      <c r="N158" s="43" t="n">
        <f aca="false">ROUND('[2]Инфраструктурные платежи'!$D$11+'[2]Услуги по передаче 2014'!$D$6+'[2]Время горизонтально'!N14*(1+'[2]Инфраструктурные платежи'!$D$6/100),2)</f>
        <v>3188.19</v>
      </c>
      <c r="O158" s="43" t="n">
        <f aca="false">ROUND('[2]Инфраструктурные платежи'!$D$11+'[2]Услуги по передаче 2014'!$D$6+'[2]Время горизонтально'!O14*(1+'[2]Инфраструктурные платежи'!$D$6/100),2)</f>
        <v>3195.48</v>
      </c>
      <c r="P158" s="43" t="n">
        <f aca="false">ROUND('[2]Инфраструктурные платежи'!$D$11+'[2]Услуги по передаче 2014'!$D$6+'[2]Время горизонтально'!P14*(1+'[2]Инфраструктурные платежи'!$D$6/100),2)</f>
        <v>3200.46</v>
      </c>
      <c r="Q158" s="43" t="n">
        <f aca="false">ROUND('[2]Инфраструктурные платежи'!$D$11+'[2]Услуги по передаче 2014'!$D$6+'[2]Время горизонтально'!Q14*(1+'[2]Инфраструктурные платежи'!$D$6/100),2)</f>
        <v>3180.93</v>
      </c>
      <c r="R158" s="43" t="n">
        <f aca="false">ROUND('[2]Инфраструктурные платежи'!$D$11+'[2]Услуги по передаче 2014'!$D$6+'[2]Время горизонтально'!R14*(1+'[2]Инфраструктурные платежи'!$D$6/100),2)</f>
        <v>3180.69</v>
      </c>
      <c r="S158" s="43" t="n">
        <f aca="false">ROUND('[2]Инфраструктурные платежи'!$D$11+'[2]Услуги по передаче 2014'!$D$6+'[2]Время горизонтально'!S14*(1+'[2]Инфраструктурные платежи'!$D$6/100),2)</f>
        <v>3191.59</v>
      </c>
      <c r="T158" s="43" t="n">
        <f aca="false">ROUND('[2]Инфраструктурные платежи'!$D$11+'[2]Услуги по передаче 2014'!$D$6+'[2]Время горизонтально'!T14*(1+'[2]Инфраструктурные платежи'!$D$6/100),2)</f>
        <v>3181.86</v>
      </c>
      <c r="U158" s="43" t="n">
        <f aca="false">ROUND('[2]Инфраструктурные платежи'!$D$11+'[2]Услуги по передаче 2014'!$D$6+'[2]Время горизонтально'!U14*(1+'[2]Инфраструктурные платежи'!$D$6/100),2)</f>
        <v>3174.69</v>
      </c>
      <c r="V158" s="43" t="n">
        <f aca="false">ROUND('[2]Инфраструктурные платежи'!$D$11+'[2]Услуги по передаче 2014'!$D$6+'[2]Время горизонтально'!V14*(1+'[2]Инфраструктурные платежи'!$D$6/100),2)</f>
        <v>3156.1</v>
      </c>
      <c r="W158" s="43" t="n">
        <f aca="false">ROUND('[2]Инфраструктурные платежи'!$D$11+'[2]Услуги по передаче 2014'!$D$6+'[2]Время горизонтально'!W14*(1+'[2]Инфраструктурные платежи'!$D$6/100),2)</f>
        <v>3130.71</v>
      </c>
      <c r="X158" s="43" t="n">
        <f aca="false">ROUND('[2]Инфраструктурные платежи'!$D$11+'[2]Услуги по передаче 2014'!$D$6+'[2]Время горизонтально'!X14*(1+'[2]Инфраструктурные платежи'!$D$6/100),2)</f>
        <v>3084.7</v>
      </c>
      <c r="Y158" s="43" t="n">
        <f aca="false">ROUND('[2]Инфраструктурные платежи'!$D$11+'[2]Услуги по передаче 2014'!$D$6+'[2]Время горизонтально'!Y14*(1+'[2]Инфраструктурные платежи'!$D$6/100),2)</f>
        <v>2931.08</v>
      </c>
      <c r="Z158" s="44"/>
    </row>
    <row r="159" customFormat="false" ht="13.2" hidden="false" customHeight="false" outlineLevel="0" collapsed="false">
      <c r="A159" s="42" t="n">
        <f aca="false">A158+1</f>
        <v>42832</v>
      </c>
      <c r="B159" s="43" t="n">
        <f aca="false">ROUND('[2]Инфраструктурные платежи'!$D$11+'[2]Услуги по передаче 2014'!$D$6+'[2]Время горизонтально'!B15*(1+'[2]Инфраструктурные платежи'!$D$6/100),2)</f>
        <v>2826.83</v>
      </c>
      <c r="C159" s="43" t="n">
        <f aca="false">ROUND('[2]Инфраструктурные платежи'!$D$11+'[2]Услуги по передаче 2014'!$D$6+'[2]Время горизонтально'!C15*(1+'[2]Инфраструктурные платежи'!$D$6/100),2)</f>
        <v>2737.35</v>
      </c>
      <c r="D159" s="43" t="n">
        <f aca="false">ROUND('[2]Инфраструктурные платежи'!$D$11+'[2]Услуги по передаче 2014'!$D$6+'[2]Время горизонтально'!D15*(1+'[2]Инфраструктурные платежи'!$D$6/100),2)</f>
        <v>2726.31</v>
      </c>
      <c r="E159" s="43" t="n">
        <f aca="false">ROUND('[2]Инфраструктурные платежи'!$D$11+'[2]Услуги по передаче 2014'!$D$6+'[2]Время горизонтально'!E15*(1+'[2]Инфраструктурные платежи'!$D$6/100),2)</f>
        <v>2683.97</v>
      </c>
      <c r="F159" s="43" t="n">
        <f aca="false">ROUND('[2]Инфраструктурные платежи'!$D$11+'[2]Услуги по передаче 2014'!$D$6+'[2]Время горизонтально'!F15*(1+'[2]Инфраструктурные платежи'!$D$6/100),2)</f>
        <v>2764.3</v>
      </c>
      <c r="G159" s="43" t="n">
        <f aca="false">ROUND('[2]Инфраструктурные платежи'!$D$11+'[2]Услуги по передаче 2014'!$D$6+'[2]Время горизонтально'!G15*(1+'[2]Инфраструктурные платежи'!$D$6/100),2)</f>
        <v>2909.44</v>
      </c>
      <c r="H159" s="43" t="n">
        <f aca="false">ROUND('[2]Инфраструктурные платежи'!$D$11+'[2]Услуги по передаче 2014'!$D$6+'[2]Время горизонтально'!H15*(1+'[2]Инфраструктурные платежи'!$D$6/100),2)</f>
        <v>3051.21</v>
      </c>
      <c r="I159" s="43" t="n">
        <f aca="false">ROUND('[2]Инфраструктурные платежи'!$D$11+'[2]Услуги по передаче 2014'!$D$6+'[2]Время горизонтально'!I15*(1+'[2]Инфраструктурные платежи'!$D$6/100),2)</f>
        <v>3177.09</v>
      </c>
      <c r="J159" s="43" t="n">
        <f aca="false">ROUND('[2]Инфраструктурные платежи'!$D$11+'[2]Услуги по передаче 2014'!$D$6+'[2]Время горизонтально'!J15*(1+'[2]Инфраструктурные платежи'!$D$6/100),2)</f>
        <v>3207.76</v>
      </c>
      <c r="K159" s="43" t="n">
        <f aca="false">ROUND('[2]Инфраструктурные платежи'!$D$11+'[2]Услуги по передаче 2014'!$D$6+'[2]Время горизонтально'!K15*(1+'[2]Инфраструктурные платежи'!$D$6/100),2)</f>
        <v>3217.75</v>
      </c>
      <c r="L159" s="43" t="n">
        <f aca="false">ROUND('[2]Инфраструктурные платежи'!$D$11+'[2]Услуги по передаче 2014'!$D$6+'[2]Время горизонтально'!L15*(1+'[2]Инфраструктурные платежи'!$D$6/100),2)</f>
        <v>3202.65</v>
      </c>
      <c r="M159" s="43" t="n">
        <f aca="false">ROUND('[2]Инфраструктурные платежи'!$D$11+'[2]Услуги по передаче 2014'!$D$6+'[2]Время горизонтально'!M15*(1+'[2]Инфраструктурные платежи'!$D$6/100),2)</f>
        <v>3193.91</v>
      </c>
      <c r="N159" s="43" t="n">
        <f aca="false">ROUND('[2]Инфраструктурные платежи'!$D$11+'[2]Услуги по передаче 2014'!$D$6+'[2]Время горизонтально'!N15*(1+'[2]Инфраструктурные платежи'!$D$6/100),2)</f>
        <v>3193.86</v>
      </c>
      <c r="O159" s="43" t="n">
        <f aca="false">ROUND('[2]Инфраструктурные платежи'!$D$11+'[2]Услуги по передаче 2014'!$D$6+'[2]Время горизонтально'!O15*(1+'[2]Инфраструктурные платежи'!$D$6/100),2)</f>
        <v>3193.11</v>
      </c>
      <c r="P159" s="43" t="n">
        <f aca="false">ROUND('[2]Инфраструктурные платежи'!$D$11+'[2]Услуги по передаче 2014'!$D$6+'[2]Время горизонтально'!P15*(1+'[2]Инфраструктурные платежи'!$D$6/100),2)</f>
        <v>3189.16</v>
      </c>
      <c r="Q159" s="43" t="n">
        <f aca="false">ROUND('[2]Инфраструктурные платежи'!$D$11+'[2]Услуги по передаче 2014'!$D$6+'[2]Время горизонтально'!Q15*(1+'[2]Инфраструктурные платежи'!$D$6/100),2)</f>
        <v>3179.61</v>
      </c>
      <c r="R159" s="43" t="n">
        <f aca="false">ROUND('[2]Инфраструктурные платежи'!$D$11+'[2]Услуги по передаче 2014'!$D$6+'[2]Время горизонтально'!R15*(1+'[2]Инфраструктурные платежи'!$D$6/100),2)</f>
        <v>3170.34</v>
      </c>
      <c r="S159" s="43" t="n">
        <f aca="false">ROUND('[2]Инфраструктурные платежи'!$D$11+'[2]Услуги по передаче 2014'!$D$6+'[2]Время горизонтально'!S15*(1+'[2]Инфраструктурные платежи'!$D$6/100),2)</f>
        <v>3187.21</v>
      </c>
      <c r="T159" s="43" t="n">
        <f aca="false">ROUND('[2]Инфраструктурные платежи'!$D$11+'[2]Услуги по передаче 2014'!$D$6+'[2]Время горизонтально'!T15*(1+'[2]Инфраструктурные платежи'!$D$6/100),2)</f>
        <v>3192.75</v>
      </c>
      <c r="U159" s="43" t="n">
        <f aca="false">ROUND('[2]Инфраструктурные платежи'!$D$11+'[2]Услуги по передаче 2014'!$D$6+'[2]Время горизонтально'!U15*(1+'[2]Инфраструктурные платежи'!$D$6/100),2)</f>
        <v>3181.79</v>
      </c>
      <c r="V159" s="43" t="n">
        <f aca="false">ROUND('[2]Инфраструктурные платежи'!$D$11+'[2]Услуги по передаче 2014'!$D$6+'[2]Время горизонтально'!V15*(1+'[2]Инфраструктурные платежи'!$D$6/100),2)</f>
        <v>3162.57</v>
      </c>
      <c r="W159" s="43" t="n">
        <f aca="false">ROUND('[2]Инфраструктурные платежи'!$D$11+'[2]Услуги по передаче 2014'!$D$6+'[2]Время горизонтально'!W15*(1+'[2]Инфраструктурные платежи'!$D$6/100),2)</f>
        <v>3116.77</v>
      </c>
      <c r="X159" s="43" t="n">
        <f aca="false">ROUND('[2]Инфраструктурные платежи'!$D$11+'[2]Услуги по передаче 2014'!$D$6+'[2]Время горизонтально'!X15*(1+'[2]Инфраструктурные платежи'!$D$6/100),2)</f>
        <v>3040.02</v>
      </c>
      <c r="Y159" s="43" t="n">
        <f aca="false">ROUND('[2]Инфраструктурные платежи'!$D$11+'[2]Услуги по передаче 2014'!$D$6+'[2]Время горизонтально'!Y15*(1+'[2]Инфраструктурные платежи'!$D$6/100),2)</f>
        <v>2921.87</v>
      </c>
      <c r="Z159" s="44"/>
    </row>
    <row r="160" customFormat="false" ht="13.2" hidden="false" customHeight="false" outlineLevel="0" collapsed="false">
      <c r="A160" s="42" t="n">
        <f aca="false">A159+1</f>
        <v>42833</v>
      </c>
      <c r="B160" s="43" t="n">
        <f aca="false">ROUND('[2]Инфраструктурные платежи'!$D$11+'[2]Услуги по передаче 2014'!$D$6+'[2]Время горизонтально'!B16*(1+'[2]Инфраструктурные платежи'!$D$6/100),2)</f>
        <v>2874.11</v>
      </c>
      <c r="C160" s="43" t="n">
        <f aca="false">ROUND('[2]Инфраструктурные платежи'!$D$11+'[2]Услуги по передаче 2014'!$D$6+'[2]Время горизонтально'!C16*(1+'[2]Инфраструктурные платежи'!$D$6/100),2)</f>
        <v>2825.93</v>
      </c>
      <c r="D160" s="43" t="n">
        <f aca="false">ROUND('[2]Инфраструктурные платежи'!$D$11+'[2]Услуги по передаче 2014'!$D$6+'[2]Время горизонтально'!D16*(1+'[2]Инфраструктурные платежи'!$D$6/100),2)</f>
        <v>2789.97</v>
      </c>
      <c r="E160" s="43" t="n">
        <f aca="false">ROUND('[2]Инфраструктурные платежи'!$D$11+'[2]Услуги по передаче 2014'!$D$6+'[2]Время горизонтально'!E16*(1+'[2]Инфраструктурные платежи'!$D$6/100),2)</f>
        <v>2787.51</v>
      </c>
      <c r="F160" s="43" t="n">
        <f aca="false">ROUND('[2]Инфраструктурные платежи'!$D$11+'[2]Услуги по передаче 2014'!$D$6+'[2]Время горизонтально'!F16*(1+'[2]Инфраструктурные платежи'!$D$6/100),2)</f>
        <v>2875.57</v>
      </c>
      <c r="G160" s="43" t="n">
        <f aca="false">ROUND('[2]Инфраструктурные платежи'!$D$11+'[2]Услуги по передаче 2014'!$D$6+'[2]Время горизонтально'!G16*(1+'[2]Инфраструктурные платежи'!$D$6/100),2)</f>
        <v>2997.89</v>
      </c>
      <c r="H160" s="43" t="n">
        <f aca="false">ROUND('[2]Инфраструктурные платежи'!$D$11+'[2]Услуги по передаче 2014'!$D$6+'[2]Время горизонтально'!H16*(1+'[2]Инфраструктурные платежи'!$D$6/100),2)</f>
        <v>3171.27</v>
      </c>
      <c r="I160" s="43" t="n">
        <f aca="false">ROUND('[2]Инфраструктурные платежи'!$D$11+'[2]Услуги по передаче 2014'!$D$6+'[2]Время горизонтально'!I16*(1+'[2]Инфраструктурные платежи'!$D$6/100),2)</f>
        <v>3261.92</v>
      </c>
      <c r="J160" s="43" t="n">
        <f aca="false">ROUND('[2]Инфраструктурные платежи'!$D$11+'[2]Услуги по передаче 2014'!$D$6+'[2]Время горизонтально'!J16*(1+'[2]Инфраструктурные платежи'!$D$6/100),2)</f>
        <v>3289.24</v>
      </c>
      <c r="K160" s="43" t="n">
        <f aca="false">ROUND('[2]Инфраструктурные платежи'!$D$11+'[2]Услуги по передаче 2014'!$D$6+'[2]Время горизонтально'!K16*(1+'[2]Инфраструктурные платежи'!$D$6/100),2)</f>
        <v>3330.12</v>
      </c>
      <c r="L160" s="43" t="n">
        <f aca="false">ROUND('[2]Инфраструктурные платежи'!$D$11+'[2]Услуги по передаче 2014'!$D$6+'[2]Время горизонтально'!L16*(1+'[2]Инфраструктурные платежи'!$D$6/100),2)</f>
        <v>3329.74</v>
      </c>
      <c r="M160" s="43" t="n">
        <f aca="false">ROUND('[2]Инфраструктурные платежи'!$D$11+'[2]Услуги по передаче 2014'!$D$6+'[2]Время горизонтально'!M16*(1+'[2]Инфраструктурные платежи'!$D$6/100),2)</f>
        <v>3296.59</v>
      </c>
      <c r="N160" s="43" t="n">
        <f aca="false">ROUND('[2]Инфраструктурные платежи'!$D$11+'[2]Услуги по передаче 2014'!$D$6+'[2]Время горизонтально'!N16*(1+'[2]Инфраструктурные платежи'!$D$6/100),2)</f>
        <v>3285.37</v>
      </c>
      <c r="O160" s="43" t="n">
        <f aca="false">ROUND('[2]Инфраструктурные платежи'!$D$11+'[2]Услуги по передаче 2014'!$D$6+'[2]Время горизонтально'!O16*(1+'[2]Инфраструктурные платежи'!$D$6/100),2)</f>
        <v>3299.18</v>
      </c>
      <c r="P160" s="43" t="n">
        <f aca="false">ROUND('[2]Инфраструктурные платежи'!$D$11+'[2]Услуги по передаче 2014'!$D$6+'[2]Время горизонтально'!P16*(1+'[2]Инфраструктурные платежи'!$D$6/100),2)</f>
        <v>3298.49</v>
      </c>
      <c r="Q160" s="43" t="n">
        <f aca="false">ROUND('[2]Инфраструктурные платежи'!$D$11+'[2]Услуги по передаче 2014'!$D$6+'[2]Время горизонтально'!Q16*(1+'[2]Инфраструктурные платежи'!$D$6/100),2)</f>
        <v>3259.53</v>
      </c>
      <c r="R160" s="43" t="n">
        <f aca="false">ROUND('[2]Инфраструктурные платежи'!$D$11+'[2]Услуги по передаче 2014'!$D$6+'[2]Время горизонтально'!R16*(1+'[2]Инфраструктурные платежи'!$D$6/100),2)</f>
        <v>3253.82</v>
      </c>
      <c r="S160" s="43" t="n">
        <f aca="false">ROUND('[2]Инфраструктурные платежи'!$D$11+'[2]Услуги по передаче 2014'!$D$6+'[2]Время горизонтально'!S16*(1+'[2]Инфраструктурные платежи'!$D$6/100),2)</f>
        <v>3264.88</v>
      </c>
      <c r="T160" s="43" t="n">
        <f aca="false">ROUND('[2]Инфраструктурные платежи'!$D$11+'[2]Услуги по передаче 2014'!$D$6+'[2]Время горизонтально'!T16*(1+'[2]Инфраструктурные платежи'!$D$6/100),2)</f>
        <v>3262.45</v>
      </c>
      <c r="U160" s="43" t="n">
        <f aca="false">ROUND('[2]Инфраструктурные платежи'!$D$11+'[2]Услуги по передаче 2014'!$D$6+'[2]Время горизонтально'!U16*(1+'[2]Инфраструктурные платежи'!$D$6/100),2)</f>
        <v>3254.71</v>
      </c>
      <c r="V160" s="43" t="n">
        <f aca="false">ROUND('[2]Инфраструктурные платежи'!$D$11+'[2]Услуги по передаче 2014'!$D$6+'[2]Время горизонтально'!V16*(1+'[2]Инфраструктурные платежи'!$D$6/100),2)</f>
        <v>3240.1</v>
      </c>
      <c r="W160" s="43" t="n">
        <f aca="false">ROUND('[2]Инфраструктурные платежи'!$D$11+'[2]Услуги по передаче 2014'!$D$6+'[2]Время горизонтально'!W16*(1+'[2]Инфраструктурные платежи'!$D$6/100),2)</f>
        <v>3201.56</v>
      </c>
      <c r="X160" s="43" t="n">
        <f aca="false">ROUND('[2]Инфраструктурные платежи'!$D$11+'[2]Услуги по передаче 2014'!$D$6+'[2]Время горизонтально'!X16*(1+'[2]Инфраструктурные платежи'!$D$6/100),2)</f>
        <v>3123.5</v>
      </c>
      <c r="Y160" s="43" t="n">
        <f aca="false">ROUND('[2]Инфраструктурные платежи'!$D$11+'[2]Услуги по передаче 2014'!$D$6+'[2]Время горизонтально'!Y16*(1+'[2]Инфраструктурные платежи'!$D$6/100),2)</f>
        <v>3022.41</v>
      </c>
      <c r="Z160" s="44"/>
    </row>
    <row r="161" customFormat="false" ht="13.2" hidden="false" customHeight="false" outlineLevel="0" collapsed="false">
      <c r="A161" s="42" t="n">
        <f aca="false">A160+1</f>
        <v>42834</v>
      </c>
      <c r="B161" s="43" t="n">
        <f aca="false">ROUND('[2]Инфраструктурные платежи'!$D$11+'[2]Услуги по передаче 2014'!$D$6+'[2]Время горизонтально'!B17*(1+'[2]Инфраструктурные платежи'!$D$6/100),2)</f>
        <v>2851.77</v>
      </c>
      <c r="C161" s="43" t="n">
        <f aca="false">ROUND('[2]Инфраструктурные платежи'!$D$11+'[2]Услуги по передаче 2014'!$D$6+'[2]Время горизонтально'!C17*(1+'[2]Инфраструктурные платежи'!$D$6/100),2)</f>
        <v>2802.63</v>
      </c>
      <c r="D161" s="43" t="n">
        <f aca="false">ROUND('[2]Инфраструктурные платежи'!$D$11+'[2]Услуги по передаче 2014'!$D$6+'[2]Время горизонтально'!D17*(1+'[2]Инфраструктурные платежи'!$D$6/100),2)</f>
        <v>2783.02</v>
      </c>
      <c r="E161" s="43" t="n">
        <f aca="false">ROUND('[2]Инфраструктурные платежи'!$D$11+'[2]Услуги по передаче 2014'!$D$6+'[2]Время горизонтально'!E17*(1+'[2]Инфраструктурные платежи'!$D$6/100),2)</f>
        <v>2767.7</v>
      </c>
      <c r="F161" s="43" t="n">
        <f aca="false">ROUND('[2]Инфраструктурные платежи'!$D$11+'[2]Услуги по передаче 2014'!$D$6+'[2]Время горизонтально'!F17*(1+'[2]Инфраструктурные платежи'!$D$6/100),2)</f>
        <v>2847.73</v>
      </c>
      <c r="G161" s="43" t="n">
        <f aca="false">ROUND('[2]Инфраструктурные платежи'!$D$11+'[2]Услуги по передаче 2014'!$D$6+'[2]Время горизонтально'!G17*(1+'[2]Инфраструктурные платежи'!$D$6/100),2)</f>
        <v>2973.58</v>
      </c>
      <c r="H161" s="43" t="n">
        <f aca="false">ROUND('[2]Инфраструктурные платежи'!$D$11+'[2]Услуги по передаче 2014'!$D$6+'[2]Время горизонтально'!H17*(1+'[2]Инфраструктурные платежи'!$D$6/100),2)</f>
        <v>3055.18</v>
      </c>
      <c r="I161" s="43" t="n">
        <f aca="false">ROUND('[2]Инфраструктурные платежи'!$D$11+'[2]Услуги по передаче 2014'!$D$6+'[2]Время горизонтально'!I17*(1+'[2]Инфраструктурные платежи'!$D$6/100),2)</f>
        <v>3233.06</v>
      </c>
      <c r="J161" s="43" t="n">
        <f aca="false">ROUND('[2]Инфраструктурные платежи'!$D$11+'[2]Услуги по передаче 2014'!$D$6+'[2]Время горизонтально'!J17*(1+'[2]Инфраструктурные платежи'!$D$6/100),2)</f>
        <v>3275.53</v>
      </c>
      <c r="K161" s="43" t="n">
        <f aca="false">ROUND('[2]Инфраструктурные платежи'!$D$11+'[2]Услуги по передаче 2014'!$D$6+'[2]Время горизонтально'!K17*(1+'[2]Инфраструктурные платежи'!$D$6/100),2)</f>
        <v>3293.9</v>
      </c>
      <c r="L161" s="43" t="n">
        <f aca="false">ROUND('[2]Инфраструктурные платежи'!$D$11+'[2]Услуги по передаче 2014'!$D$6+'[2]Время горизонтально'!L17*(1+'[2]Инфраструктурные платежи'!$D$6/100),2)</f>
        <v>3288.89</v>
      </c>
      <c r="M161" s="43" t="n">
        <f aca="false">ROUND('[2]Инфраструктурные платежи'!$D$11+'[2]Услуги по передаче 2014'!$D$6+'[2]Время горизонтально'!M17*(1+'[2]Инфраструктурные платежи'!$D$6/100),2)</f>
        <v>3268.3</v>
      </c>
      <c r="N161" s="43" t="n">
        <f aca="false">ROUND('[2]Инфраструктурные платежи'!$D$11+'[2]Услуги по передаче 2014'!$D$6+'[2]Время горизонтально'!N17*(1+'[2]Инфраструктурные платежи'!$D$6/100),2)</f>
        <v>3253.36</v>
      </c>
      <c r="O161" s="43" t="n">
        <f aca="false">ROUND('[2]Инфраструктурные платежи'!$D$11+'[2]Услуги по передаче 2014'!$D$6+'[2]Время горизонтально'!O17*(1+'[2]Инфраструктурные платежи'!$D$6/100),2)</f>
        <v>3275.43</v>
      </c>
      <c r="P161" s="43" t="n">
        <f aca="false">ROUND('[2]Инфраструктурные платежи'!$D$11+'[2]Услуги по передаче 2014'!$D$6+'[2]Время горизонтально'!P17*(1+'[2]Инфраструктурные платежи'!$D$6/100),2)</f>
        <v>3275.46</v>
      </c>
      <c r="Q161" s="43" t="n">
        <f aca="false">ROUND('[2]Инфраструктурные платежи'!$D$11+'[2]Услуги по передаче 2014'!$D$6+'[2]Время горизонтально'!Q17*(1+'[2]Инфраструктурные платежи'!$D$6/100),2)</f>
        <v>3232.63</v>
      </c>
      <c r="R161" s="43" t="n">
        <f aca="false">ROUND('[2]Инфраструктурные платежи'!$D$11+'[2]Услуги по передаче 2014'!$D$6+'[2]Время горизонтально'!R17*(1+'[2]Инфраструктурные платежи'!$D$6/100),2)</f>
        <v>3230.73</v>
      </c>
      <c r="S161" s="43" t="n">
        <f aca="false">ROUND('[2]Инфраструктурные платежи'!$D$11+'[2]Услуги по передаче 2014'!$D$6+'[2]Время горизонтально'!S17*(1+'[2]Инфраструктурные платежи'!$D$6/100),2)</f>
        <v>3243.58</v>
      </c>
      <c r="T161" s="43" t="n">
        <f aca="false">ROUND('[2]Инфраструктурные платежи'!$D$11+'[2]Услуги по передаче 2014'!$D$6+'[2]Время горизонтально'!T17*(1+'[2]Инфраструктурные платежи'!$D$6/100),2)</f>
        <v>3259.93</v>
      </c>
      <c r="U161" s="43" t="n">
        <f aca="false">ROUND('[2]Инфраструктурные платежи'!$D$11+'[2]Услуги по передаче 2014'!$D$6+'[2]Время горизонтально'!U17*(1+'[2]Инфраструктурные платежи'!$D$6/100),2)</f>
        <v>3249.64</v>
      </c>
      <c r="V161" s="43" t="n">
        <f aca="false">ROUND('[2]Инфраструктурные платежи'!$D$11+'[2]Услуги по передаче 2014'!$D$6+'[2]Время горизонтально'!V17*(1+'[2]Инфраструктурные платежи'!$D$6/100),2)</f>
        <v>3229.37</v>
      </c>
      <c r="W161" s="43" t="n">
        <f aca="false">ROUND('[2]Инфраструктурные платежи'!$D$11+'[2]Услуги по передаче 2014'!$D$6+'[2]Время горизонтально'!W17*(1+'[2]Инфраструктурные платежи'!$D$6/100),2)</f>
        <v>3204.54</v>
      </c>
      <c r="X161" s="43" t="n">
        <f aca="false">ROUND('[2]Инфраструктурные платежи'!$D$11+'[2]Услуги по передаче 2014'!$D$6+'[2]Время горизонтально'!X17*(1+'[2]Инфраструктурные платежи'!$D$6/100),2)</f>
        <v>3071.13</v>
      </c>
      <c r="Y161" s="43" t="n">
        <f aca="false">ROUND('[2]Инфраструктурные платежи'!$D$11+'[2]Услуги по передаче 2014'!$D$6+'[2]Время горизонтально'!Y17*(1+'[2]Инфраструктурные платежи'!$D$6/100),2)</f>
        <v>3012.38</v>
      </c>
      <c r="Z161" s="44"/>
    </row>
    <row r="162" customFormat="false" ht="13.2" hidden="false" customHeight="false" outlineLevel="0" collapsed="false">
      <c r="A162" s="42" t="n">
        <f aca="false">A161+1</f>
        <v>42835</v>
      </c>
      <c r="B162" s="43" t="n">
        <f aca="false">ROUND('[2]Инфраструктурные платежи'!$D$11+'[2]Услуги по передаче 2014'!$D$6+'[2]Время горизонтально'!B18*(1+'[2]Инфраструктурные платежи'!$D$6/100),2)</f>
        <v>2882.69</v>
      </c>
      <c r="C162" s="43" t="n">
        <f aca="false">ROUND('[2]Инфраструктурные платежи'!$D$11+'[2]Услуги по передаче 2014'!$D$6+'[2]Время горизонтально'!C18*(1+'[2]Инфраструктурные платежи'!$D$6/100),2)</f>
        <v>2844.72</v>
      </c>
      <c r="D162" s="43" t="n">
        <f aca="false">ROUND('[2]Инфраструктурные платежи'!$D$11+'[2]Услуги по передаче 2014'!$D$6+'[2]Время горизонтально'!D18*(1+'[2]Инфраструктурные платежи'!$D$6/100),2)</f>
        <v>2834.1</v>
      </c>
      <c r="E162" s="43" t="n">
        <f aca="false">ROUND('[2]Инфраструктурные платежи'!$D$11+'[2]Услуги по передаче 2014'!$D$6+'[2]Время горизонтально'!E18*(1+'[2]Инфраструктурные платежи'!$D$6/100),2)</f>
        <v>2838.9</v>
      </c>
      <c r="F162" s="43" t="n">
        <f aca="false">ROUND('[2]Инфраструктурные платежи'!$D$11+'[2]Услуги по передаче 2014'!$D$6+'[2]Время горизонтально'!F18*(1+'[2]Инфраструктурные платежи'!$D$6/100),2)</f>
        <v>2888.49</v>
      </c>
      <c r="G162" s="43" t="n">
        <f aca="false">ROUND('[2]Инфраструктурные платежи'!$D$11+'[2]Услуги по передаче 2014'!$D$6+'[2]Время горизонтально'!G18*(1+'[2]Инфраструктурные платежи'!$D$6/100),2)</f>
        <v>3007.89</v>
      </c>
      <c r="H162" s="43" t="n">
        <f aca="false">ROUND('[2]Инфраструктурные платежи'!$D$11+'[2]Услуги по передаче 2014'!$D$6+'[2]Время горизонтально'!H18*(1+'[2]Инфраструктурные платежи'!$D$6/100),2)</f>
        <v>3127.41</v>
      </c>
      <c r="I162" s="43" t="n">
        <f aca="false">ROUND('[2]Инфраструктурные платежи'!$D$11+'[2]Услуги по передаче 2014'!$D$6+'[2]Время горизонтально'!I18*(1+'[2]Инфраструктурные платежи'!$D$6/100),2)</f>
        <v>3252.15</v>
      </c>
      <c r="J162" s="43" t="n">
        <f aca="false">ROUND('[2]Инфраструктурные платежи'!$D$11+'[2]Услуги по передаче 2014'!$D$6+'[2]Время горизонтально'!J18*(1+'[2]Инфраструктурные платежи'!$D$6/100),2)</f>
        <v>3280.61</v>
      </c>
      <c r="K162" s="43" t="n">
        <f aca="false">ROUND('[2]Инфраструктурные платежи'!$D$11+'[2]Услуги по передаче 2014'!$D$6+'[2]Время горизонтально'!K18*(1+'[2]Инфраструктурные платежи'!$D$6/100),2)</f>
        <v>3301.51</v>
      </c>
      <c r="L162" s="43" t="n">
        <f aca="false">ROUND('[2]Инфраструктурные платежи'!$D$11+'[2]Услуги по передаче 2014'!$D$6+'[2]Время горизонтально'!L18*(1+'[2]Инфраструктурные платежи'!$D$6/100),2)</f>
        <v>3314.35</v>
      </c>
      <c r="M162" s="43" t="n">
        <f aca="false">ROUND('[2]Инфраструктурные платежи'!$D$11+'[2]Услуги по передаче 2014'!$D$6+'[2]Время горизонтально'!M18*(1+'[2]Инфраструктурные платежи'!$D$6/100),2)</f>
        <v>3307.51</v>
      </c>
      <c r="N162" s="43" t="n">
        <f aca="false">ROUND('[2]Инфраструктурные платежи'!$D$11+'[2]Услуги по передаче 2014'!$D$6+'[2]Время горизонтально'!N18*(1+'[2]Инфраструктурные платежи'!$D$6/100),2)</f>
        <v>3286.51</v>
      </c>
      <c r="O162" s="43" t="n">
        <f aca="false">ROUND('[2]Инфраструктурные платежи'!$D$11+'[2]Услуги по передаче 2014'!$D$6+'[2]Время горизонтально'!O18*(1+'[2]Инфраструктурные платежи'!$D$6/100),2)</f>
        <v>3319.12</v>
      </c>
      <c r="P162" s="43" t="n">
        <f aca="false">ROUND('[2]Инфраструктурные платежи'!$D$11+'[2]Услуги по передаче 2014'!$D$6+'[2]Время горизонтально'!P18*(1+'[2]Инфраструктурные платежи'!$D$6/100),2)</f>
        <v>3297.29</v>
      </c>
      <c r="Q162" s="43" t="n">
        <f aca="false">ROUND('[2]Инфраструктурные платежи'!$D$11+'[2]Услуги по передаче 2014'!$D$6+'[2]Время горизонтально'!Q18*(1+'[2]Инфраструктурные платежи'!$D$6/100),2)</f>
        <v>3258.83</v>
      </c>
      <c r="R162" s="43" t="n">
        <f aca="false">ROUND('[2]Инфраструктурные платежи'!$D$11+'[2]Услуги по передаче 2014'!$D$6+'[2]Время горизонтально'!R18*(1+'[2]Инфраструктурные платежи'!$D$6/100),2)</f>
        <v>3248.07</v>
      </c>
      <c r="S162" s="43" t="n">
        <f aca="false">ROUND('[2]Инфраструктурные платежи'!$D$11+'[2]Услуги по передаче 2014'!$D$6+'[2]Время горизонтально'!S18*(1+'[2]Инфраструктурные платежи'!$D$6/100),2)</f>
        <v>3263.29</v>
      </c>
      <c r="T162" s="43" t="n">
        <f aca="false">ROUND('[2]Инфраструктурные платежи'!$D$11+'[2]Услуги по передаче 2014'!$D$6+'[2]Время горизонтально'!T18*(1+'[2]Инфраструктурные платежи'!$D$6/100),2)</f>
        <v>3262.85</v>
      </c>
      <c r="U162" s="43" t="n">
        <f aca="false">ROUND('[2]Инфраструктурные платежи'!$D$11+'[2]Услуги по передаче 2014'!$D$6+'[2]Время горизонтально'!U18*(1+'[2]Инфраструктурные платежи'!$D$6/100),2)</f>
        <v>3251.22</v>
      </c>
      <c r="V162" s="43" t="n">
        <f aca="false">ROUND('[2]Инфраструктурные платежи'!$D$11+'[2]Услуги по передаче 2014'!$D$6+'[2]Время горизонтально'!V18*(1+'[2]Инфраструктурные платежи'!$D$6/100),2)</f>
        <v>3233.3</v>
      </c>
      <c r="W162" s="43" t="n">
        <f aca="false">ROUND('[2]Инфраструктурные платежи'!$D$11+'[2]Услуги по передаче 2014'!$D$6+'[2]Время горизонтально'!W18*(1+'[2]Инфраструктурные платежи'!$D$6/100),2)</f>
        <v>3207.18</v>
      </c>
      <c r="X162" s="43" t="n">
        <f aca="false">ROUND('[2]Инфраструктурные платежи'!$D$11+'[2]Услуги по передаче 2014'!$D$6+'[2]Время горизонтально'!X18*(1+'[2]Инфраструктурные платежи'!$D$6/100),2)</f>
        <v>3094.84</v>
      </c>
      <c r="Y162" s="43" t="n">
        <f aca="false">ROUND('[2]Инфраструктурные платежи'!$D$11+'[2]Услуги по передаче 2014'!$D$6+'[2]Время горизонтально'!Y18*(1+'[2]Инфраструктурные платежи'!$D$6/100),2)</f>
        <v>3034.01</v>
      </c>
      <c r="Z162" s="44"/>
    </row>
    <row r="163" customFormat="false" ht="13.2" hidden="false" customHeight="false" outlineLevel="0" collapsed="false">
      <c r="A163" s="42" t="n">
        <f aca="false">A162+1</f>
        <v>42836</v>
      </c>
      <c r="B163" s="43" t="n">
        <f aca="false">ROUND('[2]Инфраструктурные платежи'!$D$11+'[2]Услуги по передаче 2014'!$D$6+'[2]Время горизонтально'!B19*(1+'[2]Инфраструктурные платежи'!$D$6/100),2)</f>
        <v>2981.27</v>
      </c>
      <c r="C163" s="43" t="n">
        <f aca="false">ROUND('[2]Инфраструктурные платежи'!$D$11+'[2]Услуги по передаче 2014'!$D$6+'[2]Время горизонтально'!C19*(1+'[2]Инфраструктурные платежи'!$D$6/100),2)</f>
        <v>2864.98</v>
      </c>
      <c r="D163" s="43" t="n">
        <f aca="false">ROUND('[2]Инфраструктурные платежи'!$D$11+'[2]Услуги по передаче 2014'!$D$6+'[2]Время горизонтально'!D19*(1+'[2]Инфраструктурные платежи'!$D$6/100),2)</f>
        <v>2842.59</v>
      </c>
      <c r="E163" s="43" t="n">
        <f aca="false">ROUND('[2]Инфраструктурные платежи'!$D$11+'[2]Услуги по передаче 2014'!$D$6+'[2]Время горизонтально'!E19*(1+'[2]Инфраструктурные платежи'!$D$6/100),2)</f>
        <v>2841.12</v>
      </c>
      <c r="F163" s="43" t="n">
        <f aca="false">ROUND('[2]Инфраструктурные платежи'!$D$11+'[2]Услуги по передаче 2014'!$D$6+'[2]Время горизонтально'!F19*(1+'[2]Инфраструктурные платежи'!$D$6/100),2)</f>
        <v>2847.09</v>
      </c>
      <c r="G163" s="43" t="n">
        <f aca="false">ROUND('[2]Инфраструктурные платежи'!$D$11+'[2]Услуги по передаче 2014'!$D$6+'[2]Время горизонтально'!G19*(1+'[2]Инфраструктурные платежи'!$D$6/100),2)</f>
        <v>2924.58</v>
      </c>
      <c r="H163" s="43" t="n">
        <f aca="false">ROUND('[2]Инфраструктурные платежи'!$D$11+'[2]Услуги по передаче 2014'!$D$6+'[2]Время горизонтально'!H19*(1+'[2]Инфраструктурные платежи'!$D$6/100),2)</f>
        <v>2999.52</v>
      </c>
      <c r="I163" s="43" t="n">
        <f aca="false">ROUND('[2]Инфраструктурные платежи'!$D$11+'[2]Услуги по передаче 2014'!$D$6+'[2]Время горизонтально'!I19*(1+'[2]Инфраструктурные платежи'!$D$6/100),2)</f>
        <v>3135.86</v>
      </c>
      <c r="J163" s="43" t="n">
        <f aca="false">ROUND('[2]Инфраструктурные платежи'!$D$11+'[2]Услуги по передаче 2014'!$D$6+'[2]Время горизонтально'!J19*(1+'[2]Инфраструктурные платежи'!$D$6/100),2)</f>
        <v>3164.87</v>
      </c>
      <c r="K163" s="43" t="n">
        <f aca="false">ROUND('[2]Инфраструктурные платежи'!$D$11+'[2]Услуги по передаче 2014'!$D$6+'[2]Время горизонтально'!K19*(1+'[2]Инфраструктурные платежи'!$D$6/100),2)</f>
        <v>3231.09</v>
      </c>
      <c r="L163" s="43" t="n">
        <f aca="false">ROUND('[2]Инфраструктурные платежи'!$D$11+'[2]Услуги по передаче 2014'!$D$6+'[2]Время горизонтально'!L19*(1+'[2]Инфраструктурные платежи'!$D$6/100),2)</f>
        <v>3237.42</v>
      </c>
      <c r="M163" s="43" t="n">
        <f aca="false">ROUND('[2]Инфраструктурные платежи'!$D$11+'[2]Услуги по передаче 2014'!$D$6+'[2]Время горизонтально'!M19*(1+'[2]Инфраструктурные платежи'!$D$6/100),2)</f>
        <v>3231.41</v>
      </c>
      <c r="N163" s="43" t="n">
        <f aca="false">ROUND('[2]Инфраструктурные платежи'!$D$11+'[2]Услуги по передаче 2014'!$D$6+'[2]Время горизонтально'!N19*(1+'[2]Инфраструктурные платежи'!$D$6/100),2)</f>
        <v>3228.31</v>
      </c>
      <c r="O163" s="43" t="n">
        <f aca="false">ROUND('[2]Инфраструктурные платежи'!$D$11+'[2]Услуги по передаче 2014'!$D$6+'[2]Время горизонтально'!O19*(1+'[2]Инфраструктурные платежи'!$D$6/100),2)</f>
        <v>3219.63</v>
      </c>
      <c r="P163" s="43" t="n">
        <f aca="false">ROUND('[2]Инфраструктурные платежи'!$D$11+'[2]Услуги по передаче 2014'!$D$6+'[2]Время горизонтально'!P19*(1+'[2]Инфраструктурные платежи'!$D$6/100),2)</f>
        <v>3215.18</v>
      </c>
      <c r="Q163" s="43" t="n">
        <f aca="false">ROUND('[2]Инфраструктурные платежи'!$D$11+'[2]Услуги по передаче 2014'!$D$6+'[2]Время горизонтально'!Q19*(1+'[2]Инфраструктурные платежи'!$D$6/100),2)</f>
        <v>3213.44</v>
      </c>
      <c r="R163" s="43" t="n">
        <f aca="false">ROUND('[2]Инфраструктурные платежи'!$D$11+'[2]Услуги по передаче 2014'!$D$6+'[2]Время горизонтально'!R19*(1+'[2]Инфраструктурные платежи'!$D$6/100),2)</f>
        <v>3217.41</v>
      </c>
      <c r="S163" s="43" t="n">
        <f aca="false">ROUND('[2]Инфраструктурные платежи'!$D$11+'[2]Услуги по передаче 2014'!$D$6+'[2]Время горизонтально'!S19*(1+'[2]Инфраструктурные платежи'!$D$6/100),2)</f>
        <v>3243.27</v>
      </c>
      <c r="T163" s="43" t="n">
        <f aca="false">ROUND('[2]Инфраструктурные платежи'!$D$11+'[2]Услуги по передаче 2014'!$D$6+'[2]Время горизонтально'!T19*(1+'[2]Инфраструктурные платежи'!$D$6/100),2)</f>
        <v>3238.85</v>
      </c>
      <c r="U163" s="43" t="n">
        <f aca="false">ROUND('[2]Инфраструктурные платежи'!$D$11+'[2]Услуги по передаче 2014'!$D$6+'[2]Время горизонтально'!U19*(1+'[2]Инфраструктурные платежи'!$D$6/100),2)</f>
        <v>3230.04</v>
      </c>
      <c r="V163" s="43" t="n">
        <f aca="false">ROUND('[2]Инфраструктурные платежи'!$D$11+'[2]Услуги по передаче 2014'!$D$6+'[2]Время горизонтально'!V19*(1+'[2]Инфраструктурные платежи'!$D$6/100),2)</f>
        <v>3217.12</v>
      </c>
      <c r="W163" s="43" t="n">
        <f aca="false">ROUND('[2]Инфраструктурные платежи'!$D$11+'[2]Услуги по передаче 2014'!$D$6+'[2]Время горизонтально'!W19*(1+'[2]Инфраструктурные платежи'!$D$6/100),2)</f>
        <v>3190.35</v>
      </c>
      <c r="X163" s="43" t="n">
        <f aca="false">ROUND('[2]Инфраструктурные платежи'!$D$11+'[2]Услуги по передаче 2014'!$D$6+'[2]Время горизонтально'!X19*(1+'[2]Инфраструктурные платежи'!$D$6/100),2)</f>
        <v>3109.11</v>
      </c>
      <c r="Y163" s="43" t="n">
        <f aca="false">ROUND('[2]Инфраструктурные платежи'!$D$11+'[2]Услуги по передаче 2014'!$D$6+'[2]Время горизонтально'!Y19*(1+'[2]Инфраструктурные платежи'!$D$6/100),2)</f>
        <v>2979.17</v>
      </c>
      <c r="Z163" s="44"/>
    </row>
    <row r="164" customFormat="false" ht="13.2" hidden="false" customHeight="false" outlineLevel="0" collapsed="false">
      <c r="A164" s="42" t="n">
        <f aca="false">A163+1</f>
        <v>42837</v>
      </c>
      <c r="B164" s="43" t="n">
        <f aca="false">ROUND('[2]Инфраструктурные платежи'!$D$11+'[2]Услуги по передаче 2014'!$D$6+'[2]Время горизонтально'!B20*(1+'[2]Инфраструктурные платежи'!$D$6/100),2)</f>
        <v>2904.73</v>
      </c>
      <c r="C164" s="43" t="n">
        <f aca="false">ROUND('[2]Инфраструктурные платежи'!$D$11+'[2]Услуги по передаче 2014'!$D$6+'[2]Время горизонтально'!C20*(1+'[2]Инфраструктурные платежи'!$D$6/100),2)</f>
        <v>2833.82</v>
      </c>
      <c r="D164" s="43" t="n">
        <f aca="false">ROUND('[2]Инфраструктурные платежи'!$D$11+'[2]Услуги по передаче 2014'!$D$6+'[2]Время горизонтально'!D20*(1+'[2]Инфраструктурные платежи'!$D$6/100),2)</f>
        <v>2811.31</v>
      </c>
      <c r="E164" s="43" t="n">
        <f aca="false">ROUND('[2]Инфраструктурные платежи'!$D$11+'[2]Услуги по передаче 2014'!$D$6+'[2]Время горизонтально'!E20*(1+'[2]Инфраструктурные платежи'!$D$6/100),2)</f>
        <v>2752.43</v>
      </c>
      <c r="F164" s="43" t="n">
        <f aca="false">ROUND('[2]Инфраструктурные платежи'!$D$11+'[2]Услуги по передаче 2014'!$D$6+'[2]Время горизонтально'!F20*(1+'[2]Инфраструктурные платежи'!$D$6/100),2)</f>
        <v>2742.21</v>
      </c>
      <c r="G164" s="43" t="n">
        <f aca="false">ROUND('[2]Инфраструктурные платежи'!$D$11+'[2]Услуги по передаче 2014'!$D$6+'[2]Время горизонтально'!G20*(1+'[2]Инфраструктурные платежи'!$D$6/100),2)</f>
        <v>2837.7</v>
      </c>
      <c r="H164" s="43" t="n">
        <f aca="false">ROUND('[2]Инфраструктурные платежи'!$D$11+'[2]Услуги по передаче 2014'!$D$6+'[2]Время горизонтально'!H20*(1+'[2]Инфраструктурные платежи'!$D$6/100),2)</f>
        <v>2893.39</v>
      </c>
      <c r="I164" s="43" t="n">
        <f aca="false">ROUND('[2]Инфраструктурные платежи'!$D$11+'[2]Услуги по передаче 2014'!$D$6+'[2]Время горизонтально'!I20*(1+'[2]Инфраструктурные платежи'!$D$6/100),2)</f>
        <v>2890.54</v>
      </c>
      <c r="J164" s="43" t="n">
        <f aca="false">ROUND('[2]Инфраструктурные платежи'!$D$11+'[2]Услуги по передаче 2014'!$D$6+'[2]Время горизонтально'!J20*(1+'[2]Инфраструктурные платежи'!$D$6/100),2)</f>
        <v>2937.93</v>
      </c>
      <c r="K164" s="43" t="n">
        <f aca="false">ROUND('[2]Инфраструктурные платежи'!$D$11+'[2]Услуги по передаче 2014'!$D$6+'[2]Время горизонтально'!K20*(1+'[2]Инфраструктурные платежи'!$D$6/100),2)</f>
        <v>3113.69</v>
      </c>
      <c r="L164" s="43" t="n">
        <f aca="false">ROUND('[2]Инфраструктурные платежи'!$D$11+'[2]Услуги по передаче 2014'!$D$6+'[2]Время горизонтально'!L20*(1+'[2]Инфраструктурные платежи'!$D$6/100),2)</f>
        <v>3113.07</v>
      </c>
      <c r="M164" s="43" t="n">
        <f aca="false">ROUND('[2]Инфраструктурные платежи'!$D$11+'[2]Услуги по передаче 2014'!$D$6+'[2]Время горизонтально'!M20*(1+'[2]Инфраструктурные платежи'!$D$6/100),2)</f>
        <v>3113.77</v>
      </c>
      <c r="N164" s="43" t="n">
        <f aca="false">ROUND('[2]Инфраструктурные платежи'!$D$11+'[2]Услуги по передаче 2014'!$D$6+'[2]Время горизонтально'!N20*(1+'[2]Инфраструктурные платежи'!$D$6/100),2)</f>
        <v>3114.82</v>
      </c>
      <c r="O164" s="43" t="n">
        <f aca="false">ROUND('[2]Инфраструктурные платежи'!$D$11+'[2]Услуги по передаче 2014'!$D$6+'[2]Время горизонтально'!O20*(1+'[2]Инфраструктурные платежи'!$D$6/100),2)</f>
        <v>3110.46</v>
      </c>
      <c r="P164" s="43" t="n">
        <f aca="false">ROUND('[2]Инфраструктурные платежи'!$D$11+'[2]Услуги по передаче 2014'!$D$6+'[2]Время горизонтально'!P20*(1+'[2]Инфраструктурные платежи'!$D$6/100),2)</f>
        <v>3110.62</v>
      </c>
      <c r="Q164" s="43" t="n">
        <f aca="false">ROUND('[2]Инфраструктурные платежи'!$D$11+'[2]Услуги по передаче 2014'!$D$6+'[2]Время горизонтально'!Q20*(1+'[2]Инфраструктурные платежи'!$D$6/100),2)</f>
        <v>3112.18</v>
      </c>
      <c r="R164" s="43" t="n">
        <f aca="false">ROUND('[2]Инфраструктурные платежи'!$D$11+'[2]Услуги по передаче 2014'!$D$6+'[2]Время горизонтально'!R20*(1+'[2]Инфраструктурные платежи'!$D$6/100),2)</f>
        <v>3117.51</v>
      </c>
      <c r="S164" s="43" t="n">
        <f aca="false">ROUND('[2]Инфраструктурные платежи'!$D$11+'[2]Услуги по передаче 2014'!$D$6+'[2]Время горизонтально'!S20*(1+'[2]Инфраструктурные платежи'!$D$6/100),2)</f>
        <v>3172.43</v>
      </c>
      <c r="T164" s="43" t="n">
        <f aca="false">ROUND('[2]Инфраструктурные платежи'!$D$11+'[2]Услуги по передаче 2014'!$D$6+'[2]Время горизонтально'!T20*(1+'[2]Инфраструктурные платежи'!$D$6/100),2)</f>
        <v>3190.52</v>
      </c>
      <c r="U164" s="43" t="n">
        <f aca="false">ROUND('[2]Инфраструктурные платежи'!$D$11+'[2]Услуги по передаче 2014'!$D$6+'[2]Время горизонтально'!U20*(1+'[2]Инфраструктурные платежи'!$D$6/100),2)</f>
        <v>3184.75</v>
      </c>
      <c r="V164" s="43" t="n">
        <f aca="false">ROUND('[2]Инфраструктурные платежи'!$D$11+'[2]Услуги по передаче 2014'!$D$6+'[2]Время горизонтально'!V20*(1+'[2]Инфраструктурные платежи'!$D$6/100),2)</f>
        <v>3156.54</v>
      </c>
      <c r="W164" s="43" t="n">
        <f aca="false">ROUND('[2]Инфраструктурные платежи'!$D$11+'[2]Услуги по передаче 2014'!$D$6+'[2]Время горизонтально'!W20*(1+'[2]Инфраструктурные платежи'!$D$6/100),2)</f>
        <v>3110.4</v>
      </c>
      <c r="X164" s="43" t="n">
        <f aca="false">ROUND('[2]Инфраструктурные платежи'!$D$11+'[2]Услуги по передаче 2014'!$D$6+'[2]Время горизонтально'!X20*(1+'[2]Инфраструктурные платежи'!$D$6/100),2)</f>
        <v>3083.98</v>
      </c>
      <c r="Y164" s="43" t="n">
        <f aca="false">ROUND('[2]Инфраструктурные платежи'!$D$11+'[2]Услуги по передаче 2014'!$D$6+'[2]Время горизонтально'!Y20*(1+'[2]Инфраструктурные платежи'!$D$6/100),2)</f>
        <v>2949.58</v>
      </c>
      <c r="Z164" s="44"/>
    </row>
    <row r="165" customFormat="false" ht="13.2" hidden="false" customHeight="false" outlineLevel="0" collapsed="false">
      <c r="A165" s="42" t="n">
        <f aca="false">A164+1</f>
        <v>42838</v>
      </c>
      <c r="B165" s="43" t="n">
        <f aca="false">ROUND('[2]Инфраструктурные платежи'!$D$11+'[2]Услуги по передаче 2014'!$D$6+'[2]Время горизонтально'!B21*(1+'[2]Инфраструктурные платежи'!$D$6/100),2)</f>
        <v>2835.5</v>
      </c>
      <c r="C165" s="43" t="n">
        <f aca="false">ROUND('[2]Инфраструктурные платежи'!$D$11+'[2]Услуги по передаче 2014'!$D$6+'[2]Время горизонтально'!C21*(1+'[2]Инфраструктурные платежи'!$D$6/100),2)</f>
        <v>2773.87</v>
      </c>
      <c r="D165" s="43" t="n">
        <f aca="false">ROUND('[2]Инфраструктурные платежи'!$D$11+'[2]Услуги по передаче 2014'!$D$6+'[2]Время горизонтально'!D21*(1+'[2]Инфраструктурные платежи'!$D$6/100),2)</f>
        <v>2730.35</v>
      </c>
      <c r="E165" s="43" t="n">
        <f aca="false">ROUND('[2]Инфраструктурные платежи'!$D$11+'[2]Услуги по передаче 2014'!$D$6+'[2]Время горизонтально'!E21*(1+'[2]Инфраструктурные платежи'!$D$6/100),2)</f>
        <v>2723.08</v>
      </c>
      <c r="F165" s="43" t="n">
        <f aca="false">ROUND('[2]Инфраструктурные платежи'!$D$11+'[2]Услуги по передаче 2014'!$D$6+'[2]Время горизонтально'!F21*(1+'[2]Инфраструктурные платежи'!$D$6/100),2)</f>
        <v>2773.12</v>
      </c>
      <c r="G165" s="43" t="n">
        <f aca="false">ROUND('[2]Инфраструктурные платежи'!$D$11+'[2]Услуги по передаче 2014'!$D$6+'[2]Время горизонтально'!G21*(1+'[2]Инфраструктурные платежи'!$D$6/100),2)</f>
        <v>2916.26</v>
      </c>
      <c r="H165" s="43" t="n">
        <f aca="false">ROUND('[2]Инфраструктурные платежи'!$D$11+'[2]Услуги по передаче 2014'!$D$6+'[2]Время горизонтально'!H21*(1+'[2]Инфраструктурные платежи'!$D$6/100),2)</f>
        <v>3020.42</v>
      </c>
      <c r="I165" s="43" t="n">
        <f aca="false">ROUND('[2]Инфраструктурные платежи'!$D$11+'[2]Услуги по передаче 2014'!$D$6+'[2]Время горизонтально'!I21*(1+'[2]Инфраструктурные платежи'!$D$6/100),2)</f>
        <v>3235.79</v>
      </c>
      <c r="J165" s="43" t="n">
        <f aca="false">ROUND('[2]Инфраструктурные платежи'!$D$11+'[2]Услуги по передаче 2014'!$D$6+'[2]Время горизонтально'!J21*(1+'[2]Инфраструктурные платежи'!$D$6/100),2)</f>
        <v>3285.9</v>
      </c>
      <c r="K165" s="43" t="n">
        <f aca="false">ROUND('[2]Инфраструктурные платежи'!$D$11+'[2]Услуги по передаче 2014'!$D$6+'[2]Время горизонтально'!K21*(1+'[2]Инфраструктурные платежи'!$D$6/100),2)</f>
        <v>3286.18</v>
      </c>
      <c r="L165" s="43" t="n">
        <f aca="false">ROUND('[2]Инфраструктурные платежи'!$D$11+'[2]Услуги по передаче 2014'!$D$6+'[2]Время горизонтально'!L21*(1+'[2]Инфраструктурные платежи'!$D$6/100),2)</f>
        <v>3295.65</v>
      </c>
      <c r="M165" s="43" t="n">
        <f aca="false">ROUND('[2]Инфраструктурные платежи'!$D$11+'[2]Услуги по передаче 2014'!$D$6+'[2]Время горизонтально'!M21*(1+'[2]Инфраструктурные платежи'!$D$6/100),2)</f>
        <v>3287.48</v>
      </c>
      <c r="N165" s="43" t="n">
        <f aca="false">ROUND('[2]Инфраструктурные платежи'!$D$11+'[2]Услуги по передаче 2014'!$D$6+'[2]Время горизонтально'!N21*(1+'[2]Инфраструктурные платежи'!$D$6/100),2)</f>
        <v>3284.51</v>
      </c>
      <c r="O165" s="43" t="n">
        <f aca="false">ROUND('[2]Инфраструктурные платежи'!$D$11+'[2]Услуги по передаче 2014'!$D$6+'[2]Время горизонтально'!O21*(1+'[2]Инфраструктурные платежи'!$D$6/100),2)</f>
        <v>3296.75</v>
      </c>
      <c r="P165" s="43" t="n">
        <f aca="false">ROUND('[2]Инфраструктурные платежи'!$D$11+'[2]Услуги по передаче 2014'!$D$6+'[2]Время горизонтально'!P21*(1+'[2]Инфраструктурные платежи'!$D$6/100),2)</f>
        <v>3290.49</v>
      </c>
      <c r="Q165" s="43" t="n">
        <f aca="false">ROUND('[2]Инфраструктурные платежи'!$D$11+'[2]Услуги по передаче 2014'!$D$6+'[2]Время горизонтально'!Q21*(1+'[2]Инфраструктурные платежи'!$D$6/100),2)</f>
        <v>3268.42</v>
      </c>
      <c r="R165" s="43" t="n">
        <f aca="false">ROUND('[2]Инфраструктурные платежи'!$D$11+'[2]Услуги по передаче 2014'!$D$6+'[2]Время горизонтально'!R21*(1+'[2]Инфраструктурные платежи'!$D$6/100),2)</f>
        <v>3261.23</v>
      </c>
      <c r="S165" s="43" t="n">
        <f aca="false">ROUND('[2]Инфраструктурные платежи'!$D$11+'[2]Услуги по передаче 2014'!$D$6+'[2]Время горизонтально'!S21*(1+'[2]Инфраструктурные платежи'!$D$6/100),2)</f>
        <v>3274.69</v>
      </c>
      <c r="T165" s="43" t="n">
        <f aca="false">ROUND('[2]Инфраструктурные платежи'!$D$11+'[2]Услуги по передаче 2014'!$D$6+'[2]Время горизонтально'!T21*(1+'[2]Инфраструктурные платежи'!$D$6/100),2)</f>
        <v>3271.93</v>
      </c>
      <c r="U165" s="43" t="n">
        <f aca="false">ROUND('[2]Инфраструктурные платежи'!$D$11+'[2]Услуги по передаче 2014'!$D$6+'[2]Время горизонтально'!U21*(1+'[2]Инфраструктурные платежи'!$D$6/100),2)</f>
        <v>3262.88</v>
      </c>
      <c r="V165" s="43" t="n">
        <f aca="false">ROUND('[2]Инфраструктурные платежи'!$D$11+'[2]Услуги по передаче 2014'!$D$6+'[2]Время горизонтально'!V21*(1+'[2]Инфраструктурные платежи'!$D$6/100),2)</f>
        <v>3244.07</v>
      </c>
      <c r="W165" s="43" t="n">
        <f aca="false">ROUND('[2]Инфраструктурные платежи'!$D$11+'[2]Услуги по передаче 2014'!$D$6+'[2]Время горизонтально'!W21*(1+'[2]Инфраструктурные платежи'!$D$6/100),2)</f>
        <v>3184.33</v>
      </c>
      <c r="X165" s="43" t="n">
        <f aca="false">ROUND('[2]Инфраструктурные платежи'!$D$11+'[2]Услуги по передаче 2014'!$D$6+'[2]Время горизонтально'!X21*(1+'[2]Инфраструктурные платежи'!$D$6/100),2)</f>
        <v>3056.44</v>
      </c>
      <c r="Y165" s="43" t="n">
        <f aca="false">ROUND('[2]Инфраструктурные платежи'!$D$11+'[2]Услуги по передаче 2014'!$D$6+'[2]Время горизонтально'!Y21*(1+'[2]Инфраструктурные платежи'!$D$6/100),2)</f>
        <v>2990.54</v>
      </c>
      <c r="Z165" s="44"/>
    </row>
    <row r="166" customFormat="false" ht="13.2" hidden="false" customHeight="false" outlineLevel="0" collapsed="false">
      <c r="A166" s="42" t="n">
        <f aca="false">A165+1</f>
        <v>42839</v>
      </c>
      <c r="B166" s="43" t="n">
        <f aca="false">ROUND('[2]Инфраструктурные платежи'!$D$11+'[2]Услуги по передаче 2014'!$D$6+'[2]Время горизонтально'!B22*(1+'[2]Инфраструктурные платежи'!$D$6/100),2)</f>
        <v>2906.04</v>
      </c>
      <c r="C166" s="43" t="n">
        <f aca="false">ROUND('[2]Инфраструктурные платежи'!$D$11+'[2]Услуги по передаче 2014'!$D$6+'[2]Время горизонтально'!C22*(1+'[2]Инфраструктурные платежи'!$D$6/100),2)</f>
        <v>2852.76</v>
      </c>
      <c r="D166" s="43" t="n">
        <f aca="false">ROUND('[2]Инфраструктурные платежи'!$D$11+'[2]Услуги по передаче 2014'!$D$6+'[2]Время горизонтально'!D22*(1+'[2]Инфраструктурные платежи'!$D$6/100),2)</f>
        <v>2834.17</v>
      </c>
      <c r="E166" s="43" t="n">
        <f aca="false">ROUND('[2]Инфраструктурные платежи'!$D$11+'[2]Услуги по передаче 2014'!$D$6+'[2]Время горизонтально'!E22*(1+'[2]Инфраструктурные платежи'!$D$6/100),2)</f>
        <v>2823.58</v>
      </c>
      <c r="F166" s="43" t="n">
        <f aca="false">ROUND('[2]Инфраструктурные платежи'!$D$11+'[2]Услуги по передаче 2014'!$D$6+'[2]Время горизонтально'!F22*(1+'[2]Инфраструктурные платежи'!$D$6/100),2)</f>
        <v>2887.34</v>
      </c>
      <c r="G166" s="43" t="n">
        <f aca="false">ROUND('[2]Инфраструктурные платежи'!$D$11+'[2]Услуги по передаче 2014'!$D$6+'[2]Время горизонтально'!G22*(1+'[2]Инфраструктурные платежи'!$D$6/100),2)</f>
        <v>2990.37</v>
      </c>
      <c r="H166" s="43" t="n">
        <f aca="false">ROUND('[2]Инфраструктурные платежи'!$D$11+'[2]Услуги по передаче 2014'!$D$6+'[2]Время горизонтально'!H22*(1+'[2]Инфраструктурные платежи'!$D$6/100),2)</f>
        <v>3111.72</v>
      </c>
      <c r="I166" s="43" t="n">
        <f aca="false">ROUND('[2]Инфраструктурные платежи'!$D$11+'[2]Услуги по передаче 2014'!$D$6+'[2]Время горизонтально'!I22*(1+'[2]Инфраструктурные платежи'!$D$6/100),2)</f>
        <v>3286.7</v>
      </c>
      <c r="J166" s="43" t="n">
        <f aca="false">ROUND('[2]Инфраструктурные платежи'!$D$11+'[2]Услуги по передаче 2014'!$D$6+'[2]Время горизонтально'!J22*(1+'[2]Инфраструктурные платежи'!$D$6/100),2)</f>
        <v>3306.93</v>
      </c>
      <c r="K166" s="43" t="n">
        <f aca="false">ROUND('[2]Инфраструктурные платежи'!$D$11+'[2]Услуги по передаче 2014'!$D$6+'[2]Время горизонтально'!K22*(1+'[2]Инфраструктурные платежи'!$D$6/100),2)</f>
        <v>3311.48</v>
      </c>
      <c r="L166" s="43" t="n">
        <f aca="false">ROUND('[2]Инфраструктурные платежи'!$D$11+'[2]Услуги по передаче 2014'!$D$6+'[2]Время горизонтально'!L22*(1+'[2]Инфраструктурные платежи'!$D$6/100),2)</f>
        <v>3307.55</v>
      </c>
      <c r="M166" s="43" t="n">
        <f aca="false">ROUND('[2]Инфраструктурные платежи'!$D$11+'[2]Услуги по передаче 2014'!$D$6+'[2]Время горизонтально'!M22*(1+'[2]Инфраструктурные платежи'!$D$6/100),2)</f>
        <v>3297.7</v>
      </c>
      <c r="N166" s="43" t="n">
        <f aca="false">ROUND('[2]Инфраструктурные платежи'!$D$11+'[2]Услуги по передаче 2014'!$D$6+'[2]Время горизонтально'!N22*(1+'[2]Инфраструктурные платежи'!$D$6/100),2)</f>
        <v>3277.82</v>
      </c>
      <c r="O166" s="43" t="n">
        <f aca="false">ROUND('[2]Инфраструктурные платежи'!$D$11+'[2]Услуги по передаче 2014'!$D$6+'[2]Время горизонтально'!O22*(1+'[2]Инфраструктурные платежи'!$D$6/100),2)</f>
        <v>3289.01</v>
      </c>
      <c r="P166" s="43" t="n">
        <f aca="false">ROUND('[2]Инфраструктурные платежи'!$D$11+'[2]Услуги по передаче 2014'!$D$6+'[2]Время горизонтально'!P22*(1+'[2]Инфраструктурные платежи'!$D$6/100),2)</f>
        <v>3287.81</v>
      </c>
      <c r="Q166" s="43" t="n">
        <f aca="false">ROUND('[2]Инфраструктурные платежи'!$D$11+'[2]Услуги по передаче 2014'!$D$6+'[2]Время горизонтально'!Q22*(1+'[2]Инфраструктурные платежи'!$D$6/100),2)</f>
        <v>3268.61</v>
      </c>
      <c r="R166" s="43" t="n">
        <f aca="false">ROUND('[2]Инфраструктурные платежи'!$D$11+'[2]Услуги по передаче 2014'!$D$6+'[2]Время горизонтально'!R22*(1+'[2]Инфраструктурные платежи'!$D$6/100),2)</f>
        <v>3268.68</v>
      </c>
      <c r="S166" s="43" t="n">
        <f aca="false">ROUND('[2]Инфраструктурные платежи'!$D$11+'[2]Услуги по передаче 2014'!$D$6+'[2]Время горизонтально'!S22*(1+'[2]Инфраструктурные платежи'!$D$6/100),2)</f>
        <v>3281.64</v>
      </c>
      <c r="T166" s="43" t="n">
        <f aca="false">ROUND('[2]Инфраструктурные платежи'!$D$11+'[2]Услуги по передаче 2014'!$D$6+'[2]Время горизонтально'!T22*(1+'[2]Инфраструктурные платежи'!$D$6/100),2)</f>
        <v>3278.75</v>
      </c>
      <c r="U166" s="43" t="n">
        <f aca="false">ROUND('[2]Инфраструктурные платежи'!$D$11+'[2]Услуги по передаче 2014'!$D$6+'[2]Время горизонтально'!U22*(1+'[2]Инфраструктурные платежи'!$D$6/100),2)</f>
        <v>3272.54</v>
      </c>
      <c r="V166" s="43" t="n">
        <f aca="false">ROUND('[2]Инфраструктурные платежи'!$D$11+'[2]Услуги по передаче 2014'!$D$6+'[2]Время горизонтально'!V22*(1+'[2]Инфраструктурные платежи'!$D$6/100),2)</f>
        <v>3257.26</v>
      </c>
      <c r="W166" s="43" t="n">
        <f aca="false">ROUND('[2]Инфраструктурные платежи'!$D$11+'[2]Услуги по передаче 2014'!$D$6+'[2]Время горизонтально'!W22*(1+'[2]Инфраструктурные платежи'!$D$6/100),2)</f>
        <v>3225.65</v>
      </c>
      <c r="X166" s="43" t="n">
        <f aca="false">ROUND('[2]Инфраструктурные платежи'!$D$11+'[2]Услуги по передаче 2014'!$D$6+'[2]Время горизонтально'!X22*(1+'[2]Инфраструктурные платежи'!$D$6/100),2)</f>
        <v>3090.69</v>
      </c>
      <c r="Y166" s="43" t="n">
        <f aca="false">ROUND('[2]Инфраструктурные платежи'!$D$11+'[2]Услуги по передаче 2014'!$D$6+'[2]Время горизонтально'!Y22*(1+'[2]Инфраструктурные платежи'!$D$6/100),2)</f>
        <v>3024.82</v>
      </c>
      <c r="Z166" s="44"/>
    </row>
    <row r="167" customFormat="false" ht="13.2" hidden="false" customHeight="false" outlineLevel="0" collapsed="false">
      <c r="A167" s="42" t="n">
        <f aca="false">A166+1</f>
        <v>42840</v>
      </c>
      <c r="B167" s="43" t="n">
        <f aca="false">ROUND('[2]Инфраструктурные платежи'!$D$11+'[2]Услуги по передаче 2014'!$D$6+'[2]Время горизонтально'!B23*(1+'[2]Инфраструктурные платежи'!$D$6/100),2)</f>
        <v>2845.65</v>
      </c>
      <c r="C167" s="43" t="n">
        <f aca="false">ROUND('[2]Инфраструктурные платежи'!$D$11+'[2]Услуги по передаче 2014'!$D$6+'[2]Время горизонтально'!C23*(1+'[2]Инфраструктурные платежи'!$D$6/100),2)</f>
        <v>2795.91</v>
      </c>
      <c r="D167" s="43" t="n">
        <f aca="false">ROUND('[2]Инфраструктурные платежи'!$D$11+'[2]Услуги по передаче 2014'!$D$6+'[2]Время горизонтально'!D23*(1+'[2]Инфраструктурные платежи'!$D$6/100),2)</f>
        <v>2784.19</v>
      </c>
      <c r="E167" s="43" t="n">
        <f aca="false">ROUND('[2]Инфраструктурные платежи'!$D$11+'[2]Услуги по передаче 2014'!$D$6+'[2]Время горизонтально'!E23*(1+'[2]Инфраструктурные платежи'!$D$6/100),2)</f>
        <v>2785.22</v>
      </c>
      <c r="F167" s="43" t="n">
        <f aca="false">ROUND('[2]Инфраструктурные платежи'!$D$11+'[2]Услуги по передаче 2014'!$D$6+'[2]Время горизонтально'!F23*(1+'[2]Инфраструктурные платежи'!$D$6/100),2)</f>
        <v>2836.88</v>
      </c>
      <c r="G167" s="43" t="n">
        <f aca="false">ROUND('[2]Инфраструктурные платежи'!$D$11+'[2]Услуги по передаче 2014'!$D$6+'[2]Время горизонтально'!G23*(1+'[2]Инфраструктурные платежи'!$D$6/100),2)</f>
        <v>2962.11</v>
      </c>
      <c r="H167" s="43" t="n">
        <f aca="false">ROUND('[2]Инфраструктурные платежи'!$D$11+'[2]Услуги по передаче 2014'!$D$6+'[2]Время горизонтально'!H23*(1+'[2]Инфраструктурные платежи'!$D$6/100),2)</f>
        <v>3043.71</v>
      </c>
      <c r="I167" s="43" t="n">
        <f aca="false">ROUND('[2]Инфраструктурные платежи'!$D$11+'[2]Услуги по передаче 2014'!$D$6+'[2]Время горизонтально'!I23*(1+'[2]Инфраструктурные платежи'!$D$6/100),2)</f>
        <v>3230.75</v>
      </c>
      <c r="J167" s="43" t="n">
        <f aca="false">ROUND('[2]Инфраструктурные платежи'!$D$11+'[2]Услуги по передаче 2014'!$D$6+'[2]Время горизонтально'!J23*(1+'[2]Инфраструктурные платежи'!$D$6/100),2)</f>
        <v>3292.52</v>
      </c>
      <c r="K167" s="43" t="n">
        <f aca="false">ROUND('[2]Инфраструктурные платежи'!$D$11+'[2]Услуги по передаче 2014'!$D$6+'[2]Время горизонтально'!K23*(1+'[2]Инфраструктурные платежи'!$D$6/100),2)</f>
        <v>3291.36</v>
      </c>
      <c r="L167" s="43" t="n">
        <f aca="false">ROUND('[2]Инфраструктурные платежи'!$D$11+'[2]Услуги по передаче 2014'!$D$6+'[2]Время горизонтально'!L23*(1+'[2]Инфраструктурные платежи'!$D$6/100),2)</f>
        <v>3289.48</v>
      </c>
      <c r="M167" s="43" t="n">
        <f aca="false">ROUND('[2]Инфраструктурные платежи'!$D$11+'[2]Услуги по передаче 2014'!$D$6+'[2]Время горизонтально'!M23*(1+'[2]Инфраструктурные платежи'!$D$6/100),2)</f>
        <v>3275.81</v>
      </c>
      <c r="N167" s="43" t="n">
        <f aca="false">ROUND('[2]Инфраструктурные платежи'!$D$11+'[2]Услуги по передаче 2014'!$D$6+'[2]Время горизонтально'!N23*(1+'[2]Инфраструктурные платежи'!$D$6/100),2)</f>
        <v>3270.98</v>
      </c>
      <c r="O167" s="43" t="n">
        <f aca="false">ROUND('[2]Инфраструктурные платежи'!$D$11+'[2]Услуги по передаче 2014'!$D$6+'[2]Время горизонтально'!O23*(1+'[2]Инфраструктурные платежи'!$D$6/100),2)</f>
        <v>3280.2</v>
      </c>
      <c r="P167" s="43" t="n">
        <f aca="false">ROUND('[2]Инфраструктурные платежи'!$D$11+'[2]Услуги по передаче 2014'!$D$6+'[2]Время горизонтально'!P23*(1+'[2]Инфраструктурные платежи'!$D$6/100),2)</f>
        <v>3276.57</v>
      </c>
      <c r="Q167" s="43" t="n">
        <f aca="false">ROUND('[2]Инфраструктурные платежи'!$D$11+'[2]Услуги по передаче 2014'!$D$6+'[2]Время горизонтально'!Q23*(1+'[2]Инфраструктурные платежи'!$D$6/100),2)</f>
        <v>3258.56</v>
      </c>
      <c r="R167" s="43" t="n">
        <f aca="false">ROUND('[2]Инфраструктурные платежи'!$D$11+'[2]Услуги по передаче 2014'!$D$6+'[2]Время горизонтально'!R23*(1+'[2]Инфраструктурные платежи'!$D$6/100),2)</f>
        <v>3254.16</v>
      </c>
      <c r="S167" s="43" t="n">
        <f aca="false">ROUND('[2]Инфраструктурные платежи'!$D$11+'[2]Услуги по передаче 2014'!$D$6+'[2]Время горизонтально'!S23*(1+'[2]Инфраструктурные платежи'!$D$6/100),2)</f>
        <v>3265.04</v>
      </c>
      <c r="T167" s="43" t="n">
        <f aca="false">ROUND('[2]Инфраструктурные платежи'!$D$11+'[2]Услуги по передаче 2014'!$D$6+'[2]Время горизонтально'!T23*(1+'[2]Инфраструктурные платежи'!$D$6/100),2)</f>
        <v>3263.7</v>
      </c>
      <c r="U167" s="43" t="n">
        <f aca="false">ROUND('[2]Инфраструктурные платежи'!$D$11+'[2]Услуги по передаче 2014'!$D$6+'[2]Время горизонтально'!U23*(1+'[2]Инфраструктурные платежи'!$D$6/100),2)</f>
        <v>3258.7</v>
      </c>
      <c r="V167" s="43" t="n">
        <f aca="false">ROUND('[2]Инфраструктурные платежи'!$D$11+'[2]Услуги по передаче 2014'!$D$6+'[2]Время горизонтально'!V23*(1+'[2]Инфраструктурные платежи'!$D$6/100),2)</f>
        <v>3239.7</v>
      </c>
      <c r="W167" s="43" t="n">
        <f aca="false">ROUND('[2]Инфраструктурные платежи'!$D$11+'[2]Услуги по передаче 2014'!$D$6+'[2]Время горизонтально'!W23*(1+'[2]Инфраструктурные платежи'!$D$6/100),2)</f>
        <v>3206.92</v>
      </c>
      <c r="X167" s="43" t="n">
        <f aca="false">ROUND('[2]Инфраструктурные платежи'!$D$11+'[2]Услуги по передаче 2014'!$D$6+'[2]Время горизонтально'!X23*(1+'[2]Инфраструктурные платежи'!$D$6/100),2)</f>
        <v>3068.23</v>
      </c>
      <c r="Y167" s="43" t="n">
        <f aca="false">ROUND('[2]Инфраструктурные платежи'!$D$11+'[2]Услуги по передаче 2014'!$D$6+'[2]Время горизонтально'!Y23*(1+'[2]Инфраструктурные платежи'!$D$6/100),2)</f>
        <v>2944.42</v>
      </c>
      <c r="Z167" s="44"/>
    </row>
    <row r="168" customFormat="false" ht="13.2" hidden="false" customHeight="false" outlineLevel="0" collapsed="false">
      <c r="A168" s="42" t="n">
        <f aca="false">A167+1</f>
        <v>42841</v>
      </c>
      <c r="B168" s="43" t="n">
        <f aca="false">ROUND('[2]Инфраструктурные платежи'!$D$11+'[2]Услуги по передаче 2014'!$D$6+'[2]Время горизонтально'!B24*(1+'[2]Инфраструктурные платежи'!$D$6/100),2)</f>
        <v>2827.43</v>
      </c>
      <c r="C168" s="43" t="n">
        <f aca="false">ROUND('[2]Инфраструктурные платежи'!$D$11+'[2]Услуги по передаче 2014'!$D$6+'[2]Время горизонтально'!C24*(1+'[2]Инфраструктурные платежи'!$D$6/100),2)</f>
        <v>2757.71</v>
      </c>
      <c r="D168" s="43" t="n">
        <f aca="false">ROUND('[2]Инфраструктурные платежи'!$D$11+'[2]Услуги по передаче 2014'!$D$6+'[2]Время горизонтально'!D24*(1+'[2]Инфраструктурные платежи'!$D$6/100),2)</f>
        <v>2746.13</v>
      </c>
      <c r="E168" s="43" t="n">
        <f aca="false">ROUND('[2]Инфраструктурные платежи'!$D$11+'[2]Услуги по передаче 2014'!$D$6+'[2]Время горизонтально'!E24*(1+'[2]Инфраструктурные платежи'!$D$6/100),2)</f>
        <v>2748.96</v>
      </c>
      <c r="F168" s="43" t="n">
        <f aca="false">ROUND('[2]Инфраструктурные платежи'!$D$11+'[2]Услуги по передаче 2014'!$D$6+'[2]Время горизонтально'!F24*(1+'[2]Инфраструктурные платежи'!$D$6/100),2)</f>
        <v>2780.48</v>
      </c>
      <c r="G168" s="43" t="n">
        <f aca="false">ROUND('[2]Инфраструктурные платежи'!$D$11+'[2]Услуги по передаче 2014'!$D$6+'[2]Время горизонтально'!G24*(1+'[2]Инфраструктурные платежи'!$D$6/100),2)</f>
        <v>2889.3</v>
      </c>
      <c r="H168" s="43" t="n">
        <f aca="false">ROUND('[2]Инфраструктурные платежи'!$D$11+'[2]Услуги по передаче 2014'!$D$6+'[2]Время горизонтально'!H24*(1+'[2]Инфраструктурные платежи'!$D$6/100),2)</f>
        <v>2984.04</v>
      </c>
      <c r="I168" s="43" t="n">
        <f aca="false">ROUND('[2]Инфраструктурные платежи'!$D$11+'[2]Услуги по передаче 2014'!$D$6+'[2]Время горизонтально'!I24*(1+'[2]Инфраструктурные платежи'!$D$6/100),2)</f>
        <v>3079.42</v>
      </c>
      <c r="J168" s="43" t="n">
        <f aca="false">ROUND('[2]Инфраструктурные платежи'!$D$11+'[2]Услуги по передаче 2014'!$D$6+'[2]Время горизонтально'!J24*(1+'[2]Инфраструктурные платежи'!$D$6/100),2)</f>
        <v>3228.31</v>
      </c>
      <c r="K168" s="43" t="n">
        <f aca="false">ROUND('[2]Инфраструктурные платежи'!$D$11+'[2]Услуги по передаче 2014'!$D$6+'[2]Время горизонтально'!K24*(1+'[2]Инфраструктурные платежи'!$D$6/100),2)</f>
        <v>3232.58</v>
      </c>
      <c r="L168" s="43" t="n">
        <f aca="false">ROUND('[2]Инфраструктурные платежи'!$D$11+'[2]Услуги по передаче 2014'!$D$6+'[2]Время горизонтально'!L24*(1+'[2]Инфраструктурные платежи'!$D$6/100),2)</f>
        <v>3222.98</v>
      </c>
      <c r="M168" s="43" t="n">
        <f aca="false">ROUND('[2]Инфраструктурные платежи'!$D$11+'[2]Услуги по передаче 2014'!$D$6+'[2]Время горизонтально'!M24*(1+'[2]Инфраструктурные платежи'!$D$6/100),2)</f>
        <v>3220.29</v>
      </c>
      <c r="N168" s="43" t="n">
        <f aca="false">ROUND('[2]Инфраструктурные платежи'!$D$11+'[2]Услуги по передаче 2014'!$D$6+'[2]Время горизонтально'!N24*(1+'[2]Инфраструктурные платежи'!$D$6/100),2)</f>
        <v>3216.65</v>
      </c>
      <c r="O168" s="43" t="n">
        <f aca="false">ROUND('[2]Инфраструктурные платежи'!$D$11+'[2]Услуги по передаче 2014'!$D$6+'[2]Время горизонтально'!O24*(1+'[2]Инфраструктурные платежи'!$D$6/100),2)</f>
        <v>3216.39</v>
      </c>
      <c r="P168" s="43" t="n">
        <f aca="false">ROUND('[2]Инфраструктурные платежи'!$D$11+'[2]Услуги по передаче 2014'!$D$6+'[2]Время горизонтально'!P24*(1+'[2]Инфраструктурные платежи'!$D$6/100),2)</f>
        <v>3213.8</v>
      </c>
      <c r="Q168" s="43" t="n">
        <f aca="false">ROUND('[2]Инфраструктурные платежи'!$D$11+'[2]Услуги по передаче 2014'!$D$6+'[2]Время горизонтально'!Q24*(1+'[2]Инфраструктурные платежи'!$D$6/100),2)</f>
        <v>3209.68</v>
      </c>
      <c r="R168" s="43" t="n">
        <f aca="false">ROUND('[2]Инфраструктурные платежи'!$D$11+'[2]Услуги по передаче 2014'!$D$6+'[2]Время горизонтально'!R24*(1+'[2]Инфраструктурные платежи'!$D$6/100),2)</f>
        <v>3200.96</v>
      </c>
      <c r="S168" s="43" t="n">
        <f aca="false">ROUND('[2]Инфраструктурные платежи'!$D$11+'[2]Услуги по передаче 2014'!$D$6+'[2]Время горизонтально'!S24*(1+'[2]Инфраструктурные платежи'!$D$6/100),2)</f>
        <v>3200.43</v>
      </c>
      <c r="T168" s="43" t="n">
        <f aca="false">ROUND('[2]Инфраструктурные платежи'!$D$11+'[2]Услуги по передаче 2014'!$D$6+'[2]Время горизонтально'!T24*(1+'[2]Инфраструктурные платежи'!$D$6/100),2)</f>
        <v>3231.87</v>
      </c>
      <c r="U168" s="43" t="n">
        <f aca="false">ROUND('[2]Инфраструктурные платежи'!$D$11+'[2]Услуги по передаче 2014'!$D$6+'[2]Время горизонтально'!U24*(1+'[2]Инфраструктурные платежи'!$D$6/100),2)</f>
        <v>3207.12</v>
      </c>
      <c r="V168" s="43" t="n">
        <f aca="false">ROUND('[2]Инфраструктурные платежи'!$D$11+'[2]Услуги по передаче 2014'!$D$6+'[2]Время горизонтально'!V24*(1+'[2]Инфраструктурные платежи'!$D$6/100),2)</f>
        <v>3193.51</v>
      </c>
      <c r="W168" s="43" t="n">
        <f aca="false">ROUND('[2]Инфраструктурные платежи'!$D$11+'[2]Услуги по передаче 2014'!$D$6+'[2]Время горизонтально'!W24*(1+'[2]Инфраструктурные платежи'!$D$6/100),2)</f>
        <v>3142.08</v>
      </c>
      <c r="X168" s="43" t="n">
        <f aca="false">ROUND('[2]Инфраструктурные платежи'!$D$11+'[2]Услуги по передаче 2014'!$D$6+'[2]Время горизонтально'!X24*(1+'[2]Инфраструктурные платежи'!$D$6/100),2)</f>
        <v>3029.53</v>
      </c>
      <c r="Y168" s="43" t="n">
        <f aca="false">ROUND('[2]Инфраструктурные платежи'!$D$11+'[2]Услуги по передаче 2014'!$D$6+'[2]Время горизонтально'!Y24*(1+'[2]Инфраструктурные платежи'!$D$6/100),2)</f>
        <v>2868.32</v>
      </c>
      <c r="Z168" s="44"/>
    </row>
    <row r="169" customFormat="false" ht="13.2" hidden="false" customHeight="false" outlineLevel="0" collapsed="false">
      <c r="A169" s="42" t="n">
        <f aca="false">A168+1</f>
        <v>42842</v>
      </c>
      <c r="B169" s="43" t="n">
        <f aca="false">ROUND('[2]Инфраструктурные платежи'!$D$11+'[2]Услуги по передаче 2014'!$D$6+'[2]Время горизонтально'!B25*(1+'[2]Инфраструктурные платежи'!$D$6/100),2)</f>
        <v>2808.07</v>
      </c>
      <c r="C169" s="43" t="n">
        <f aca="false">ROUND('[2]Инфраструктурные платежи'!$D$11+'[2]Услуги по передаче 2014'!$D$6+'[2]Время горизонтально'!C25*(1+'[2]Инфраструктурные платежи'!$D$6/100),2)</f>
        <v>2744.26</v>
      </c>
      <c r="D169" s="43" t="n">
        <f aca="false">ROUND('[2]Инфраструктурные платежи'!$D$11+'[2]Услуги по передаче 2014'!$D$6+'[2]Время горизонтально'!D25*(1+'[2]Инфраструктурные платежи'!$D$6/100),2)</f>
        <v>2692.99</v>
      </c>
      <c r="E169" s="43" t="n">
        <f aca="false">ROUND('[2]Инфраструктурные платежи'!$D$11+'[2]Услуги по передаче 2014'!$D$6+'[2]Время горизонтально'!E25*(1+'[2]Инфраструктурные платежи'!$D$6/100),2)</f>
        <v>2691.01</v>
      </c>
      <c r="F169" s="43" t="n">
        <f aca="false">ROUND('[2]Инфраструктурные платежи'!$D$11+'[2]Услуги по передаче 2014'!$D$6+'[2]Время горизонтально'!F25*(1+'[2]Инфраструктурные платежи'!$D$6/100),2)</f>
        <v>2774.37</v>
      </c>
      <c r="G169" s="43" t="n">
        <f aca="false">ROUND('[2]Инфраструктурные платежи'!$D$11+'[2]Услуги по передаче 2014'!$D$6+'[2]Время горизонтально'!G25*(1+'[2]Инфраструктурные платежи'!$D$6/100),2)</f>
        <v>2875.16</v>
      </c>
      <c r="H169" s="43" t="n">
        <f aca="false">ROUND('[2]Инфраструктурные платежи'!$D$11+'[2]Услуги по передаче 2014'!$D$6+'[2]Время горизонтально'!H25*(1+'[2]Инфраструктурные платежи'!$D$6/100),2)</f>
        <v>2945.08</v>
      </c>
      <c r="I169" s="43" t="n">
        <f aca="false">ROUND('[2]Инфраструктурные платежи'!$D$11+'[2]Услуги по передаче 2014'!$D$6+'[2]Время горизонтально'!I25*(1+'[2]Инфраструктурные платежи'!$D$6/100),2)</f>
        <v>3071.59</v>
      </c>
      <c r="J169" s="43" t="n">
        <f aca="false">ROUND('[2]Инфраструктурные платежи'!$D$11+'[2]Услуги по передаче 2014'!$D$6+'[2]Время горизонтально'!J25*(1+'[2]Инфраструктурные платежи'!$D$6/100),2)</f>
        <v>3259.87</v>
      </c>
      <c r="K169" s="43" t="n">
        <f aca="false">ROUND('[2]Инфраструктурные платежи'!$D$11+'[2]Услуги по передаче 2014'!$D$6+'[2]Время горизонтально'!K25*(1+'[2]Инфраструктурные платежи'!$D$6/100),2)</f>
        <v>3260.6</v>
      </c>
      <c r="L169" s="43" t="n">
        <f aca="false">ROUND('[2]Инфраструктурные платежи'!$D$11+'[2]Услуги по передаче 2014'!$D$6+'[2]Время горизонтально'!L25*(1+'[2]Инфраструктурные платежи'!$D$6/100),2)</f>
        <v>3249.81</v>
      </c>
      <c r="M169" s="43" t="n">
        <f aca="false">ROUND('[2]Инфраструктурные платежи'!$D$11+'[2]Услуги по передаче 2014'!$D$6+'[2]Время горизонтально'!M25*(1+'[2]Инфраструктурные платежи'!$D$6/100),2)</f>
        <v>3245.26</v>
      </c>
      <c r="N169" s="43" t="n">
        <f aca="false">ROUND('[2]Инфраструктурные платежи'!$D$11+'[2]Услуги по передаче 2014'!$D$6+'[2]Время горизонтально'!N25*(1+'[2]Инфраструктурные платежи'!$D$6/100),2)</f>
        <v>3243.27</v>
      </c>
      <c r="O169" s="43" t="n">
        <f aca="false">ROUND('[2]Инфраструктурные платежи'!$D$11+'[2]Услуги по передаче 2014'!$D$6+'[2]Время горизонтально'!O25*(1+'[2]Инфраструктурные платежи'!$D$6/100),2)</f>
        <v>3243.05</v>
      </c>
      <c r="P169" s="43" t="n">
        <f aca="false">ROUND('[2]Инфраструктурные платежи'!$D$11+'[2]Услуги по передаче 2014'!$D$6+'[2]Время горизонтально'!P25*(1+'[2]Инфраструктурные платежи'!$D$6/100),2)</f>
        <v>3237.36</v>
      </c>
      <c r="Q169" s="43" t="n">
        <f aca="false">ROUND('[2]Инфраструктурные платежи'!$D$11+'[2]Услуги по передаче 2014'!$D$6+'[2]Время горизонтально'!Q25*(1+'[2]Инфраструктурные платежи'!$D$6/100),2)</f>
        <v>3235.5</v>
      </c>
      <c r="R169" s="43" t="n">
        <f aca="false">ROUND('[2]Инфраструктурные платежи'!$D$11+'[2]Услуги по передаче 2014'!$D$6+'[2]Время горизонтально'!R25*(1+'[2]Инфраструктурные платежи'!$D$6/100),2)</f>
        <v>3214.89</v>
      </c>
      <c r="S169" s="43" t="n">
        <f aca="false">ROUND('[2]Инфраструктурные платежи'!$D$11+'[2]Услуги по передаче 2014'!$D$6+'[2]Время горизонтально'!S25*(1+'[2]Инфраструктурные платежи'!$D$6/100),2)</f>
        <v>3223.35</v>
      </c>
      <c r="T169" s="43" t="n">
        <f aca="false">ROUND('[2]Инфраструктурные платежи'!$D$11+'[2]Услуги по передаче 2014'!$D$6+'[2]Время горизонтально'!T25*(1+'[2]Инфраструктурные платежи'!$D$6/100),2)</f>
        <v>3234.86</v>
      </c>
      <c r="U169" s="43" t="n">
        <f aca="false">ROUND('[2]Инфраструктурные платежи'!$D$11+'[2]Услуги по передаче 2014'!$D$6+'[2]Время горизонтально'!U25*(1+'[2]Инфраструктурные платежи'!$D$6/100),2)</f>
        <v>3220.4</v>
      </c>
      <c r="V169" s="43" t="n">
        <f aca="false">ROUND('[2]Инфраструктурные платежи'!$D$11+'[2]Услуги по передаче 2014'!$D$6+'[2]Время горизонтально'!V25*(1+'[2]Инфраструктурные платежи'!$D$6/100),2)</f>
        <v>3213.76</v>
      </c>
      <c r="W169" s="43" t="n">
        <f aca="false">ROUND('[2]Инфраструктурные платежи'!$D$11+'[2]Услуги по передаче 2014'!$D$6+'[2]Время горизонтально'!W25*(1+'[2]Инфраструктурные платежи'!$D$6/100),2)</f>
        <v>3193.62</v>
      </c>
      <c r="X169" s="43" t="n">
        <f aca="false">ROUND('[2]Инфраструктурные платежи'!$D$11+'[2]Услуги по передаче 2014'!$D$6+'[2]Время горизонтально'!X25*(1+'[2]Инфраструктурные платежи'!$D$6/100),2)</f>
        <v>3071.57</v>
      </c>
      <c r="Y169" s="43" t="n">
        <f aca="false">ROUND('[2]Инфраструктурные платежи'!$D$11+'[2]Услуги по передаче 2014'!$D$6+'[2]Время горизонтально'!Y25*(1+'[2]Инфраструктурные платежи'!$D$6/100),2)</f>
        <v>2867.1</v>
      </c>
      <c r="Z169" s="44"/>
    </row>
    <row r="170" customFormat="false" ht="13.2" hidden="false" customHeight="false" outlineLevel="0" collapsed="false">
      <c r="A170" s="42" t="n">
        <f aca="false">A169+1</f>
        <v>42843</v>
      </c>
      <c r="B170" s="43" t="n">
        <f aca="false">ROUND('[2]Инфраструктурные платежи'!$D$11+'[2]Услуги по передаче 2014'!$D$6+'[2]Время горизонтально'!B26*(1+'[2]Инфраструктурные платежи'!$D$6/100),2)</f>
        <v>2892.14</v>
      </c>
      <c r="C170" s="43" t="n">
        <f aca="false">ROUND('[2]Инфраструктурные платежи'!$D$11+'[2]Услуги по передаче 2014'!$D$6+'[2]Время горизонтально'!C26*(1+'[2]Инфраструктурные платежи'!$D$6/100),2)</f>
        <v>2831.83</v>
      </c>
      <c r="D170" s="43" t="n">
        <f aca="false">ROUND('[2]Инфраструктурные платежи'!$D$11+'[2]Услуги по передаче 2014'!$D$6+'[2]Время горизонтально'!D26*(1+'[2]Инфраструктурные платежи'!$D$6/100),2)</f>
        <v>2780.4</v>
      </c>
      <c r="E170" s="43" t="n">
        <f aca="false">ROUND('[2]Инфраструктурные платежи'!$D$11+'[2]Услуги по передаче 2014'!$D$6+'[2]Время горизонтально'!E26*(1+'[2]Инфраструктурные платежи'!$D$6/100),2)</f>
        <v>2772.97</v>
      </c>
      <c r="F170" s="43" t="n">
        <f aca="false">ROUND('[2]Инфраструктурные платежи'!$D$11+'[2]Услуги по передаче 2014'!$D$6+'[2]Время горизонтально'!F26*(1+'[2]Инфраструктурные платежи'!$D$6/100),2)</f>
        <v>2794.81</v>
      </c>
      <c r="G170" s="43" t="n">
        <f aca="false">ROUND('[2]Инфраструктурные платежи'!$D$11+'[2]Услуги по передаче 2014'!$D$6+'[2]Время горизонтально'!G26*(1+'[2]Инфраструктурные платежи'!$D$6/100),2)</f>
        <v>2873.58</v>
      </c>
      <c r="H170" s="43" t="n">
        <f aca="false">ROUND('[2]Инфраструктурные платежи'!$D$11+'[2]Услуги по передаче 2014'!$D$6+'[2]Время горизонтально'!H26*(1+'[2]Инфраструктурные платежи'!$D$6/100),2)</f>
        <v>2934.06</v>
      </c>
      <c r="I170" s="43" t="n">
        <f aca="false">ROUND('[2]Инфраструктурные платежи'!$D$11+'[2]Услуги по передаче 2014'!$D$6+'[2]Время горизонтально'!I26*(1+'[2]Инфраструктурные платежи'!$D$6/100),2)</f>
        <v>2959.05</v>
      </c>
      <c r="J170" s="43" t="n">
        <f aca="false">ROUND('[2]Инфраструктурные платежи'!$D$11+'[2]Услуги по передаче 2014'!$D$6+'[2]Время горизонтально'!J26*(1+'[2]Инфраструктурные платежи'!$D$6/100),2)</f>
        <v>3172.17</v>
      </c>
      <c r="K170" s="43" t="n">
        <f aca="false">ROUND('[2]Инфраструктурные платежи'!$D$11+'[2]Услуги по передаче 2014'!$D$6+'[2]Время горизонтально'!K26*(1+'[2]Инфраструктурные платежи'!$D$6/100),2)</f>
        <v>3276.35</v>
      </c>
      <c r="L170" s="43" t="n">
        <f aca="false">ROUND('[2]Инфраструктурные платежи'!$D$11+'[2]Услуги по передаче 2014'!$D$6+'[2]Время горизонтально'!L26*(1+'[2]Инфраструктурные платежи'!$D$6/100),2)</f>
        <v>3282.35</v>
      </c>
      <c r="M170" s="43" t="n">
        <f aca="false">ROUND('[2]Инфраструктурные платежи'!$D$11+'[2]Услуги по передаче 2014'!$D$6+'[2]Время горизонтально'!M26*(1+'[2]Инфраструктурные платежи'!$D$6/100),2)</f>
        <v>3275.32</v>
      </c>
      <c r="N170" s="43" t="n">
        <f aca="false">ROUND('[2]Инфраструктурные платежи'!$D$11+'[2]Услуги по передаче 2014'!$D$6+'[2]Время горизонтально'!N26*(1+'[2]Инфраструктурные платежи'!$D$6/100),2)</f>
        <v>3270.84</v>
      </c>
      <c r="O170" s="43" t="n">
        <f aca="false">ROUND('[2]Инфраструктурные платежи'!$D$11+'[2]Услуги по передаче 2014'!$D$6+'[2]Время горизонтально'!O26*(1+'[2]Инфраструктурные платежи'!$D$6/100),2)</f>
        <v>3260.9</v>
      </c>
      <c r="P170" s="43" t="n">
        <f aca="false">ROUND('[2]Инфраструктурные платежи'!$D$11+'[2]Услуги по передаче 2014'!$D$6+'[2]Время горизонтально'!P26*(1+'[2]Инфраструктурные платежи'!$D$6/100),2)</f>
        <v>3257.22</v>
      </c>
      <c r="Q170" s="43" t="n">
        <f aca="false">ROUND('[2]Инфраструктурные платежи'!$D$11+'[2]Услуги по передаче 2014'!$D$6+'[2]Время горизонтально'!Q26*(1+'[2]Инфраструктурные платежи'!$D$6/100),2)</f>
        <v>3210.72</v>
      </c>
      <c r="R170" s="43" t="n">
        <f aca="false">ROUND('[2]Инфраструктурные платежи'!$D$11+'[2]Услуги по передаче 2014'!$D$6+'[2]Время горизонтально'!R26*(1+'[2]Инфраструктурные платежи'!$D$6/100),2)</f>
        <v>3193.47</v>
      </c>
      <c r="S170" s="43" t="n">
        <f aca="false">ROUND('[2]Инфраструктурные платежи'!$D$11+'[2]Услуги по передаче 2014'!$D$6+'[2]Время горизонтально'!S26*(1+'[2]Инфраструктурные платежи'!$D$6/100),2)</f>
        <v>3264.35</v>
      </c>
      <c r="T170" s="43" t="n">
        <f aca="false">ROUND('[2]Инфраструктурные платежи'!$D$11+'[2]Услуги по передаче 2014'!$D$6+'[2]Время горизонтально'!T26*(1+'[2]Инфраструктурные платежи'!$D$6/100),2)</f>
        <v>3279.59</v>
      </c>
      <c r="U170" s="43" t="n">
        <f aca="false">ROUND('[2]Инфраструктурные платежи'!$D$11+'[2]Услуги по передаче 2014'!$D$6+'[2]Время горизонтально'!U26*(1+'[2]Инфраструктурные платежи'!$D$6/100),2)</f>
        <v>3263.68</v>
      </c>
      <c r="V170" s="43" t="n">
        <f aca="false">ROUND('[2]Инфраструктурные платежи'!$D$11+'[2]Услуги по передаче 2014'!$D$6+'[2]Время горизонтально'!V26*(1+'[2]Инфраструктурные платежи'!$D$6/100),2)</f>
        <v>3250.94</v>
      </c>
      <c r="W170" s="43" t="n">
        <f aca="false">ROUND('[2]Инфраструктурные платежи'!$D$11+'[2]Услуги по передаче 2014'!$D$6+'[2]Время горизонтально'!W26*(1+'[2]Инфраструктурные платежи'!$D$6/100),2)</f>
        <v>3206.8</v>
      </c>
      <c r="X170" s="43" t="n">
        <f aca="false">ROUND('[2]Инфраструктурные платежи'!$D$11+'[2]Услуги по передаче 2014'!$D$6+'[2]Время горизонтально'!X26*(1+'[2]Инфраструктурные платежи'!$D$6/100),2)</f>
        <v>3056.77</v>
      </c>
      <c r="Y170" s="43" t="n">
        <f aca="false">ROUND('[2]Инфраструктурные платежи'!$D$11+'[2]Услуги по передаче 2014'!$D$6+'[2]Время горизонтально'!Y26*(1+'[2]Инфраструктурные платежи'!$D$6/100),2)</f>
        <v>2935.24</v>
      </c>
      <c r="Z170" s="44"/>
    </row>
    <row r="171" customFormat="false" ht="13.2" hidden="false" customHeight="false" outlineLevel="0" collapsed="false">
      <c r="A171" s="42" t="n">
        <f aca="false">A170+1</f>
        <v>42844</v>
      </c>
      <c r="B171" s="43" t="n">
        <f aca="false">ROUND('[2]Инфраструктурные платежи'!$D$11+'[2]Услуги по передаче 2014'!$D$6+'[2]Время горизонтально'!B27*(1+'[2]Инфраструктурные платежи'!$D$6/100),2)</f>
        <v>2937.53</v>
      </c>
      <c r="C171" s="43" t="n">
        <f aca="false">ROUND('[2]Инфраструктурные платежи'!$D$11+'[2]Услуги по передаче 2014'!$D$6+'[2]Время горизонтально'!C27*(1+'[2]Инфраструктурные платежи'!$D$6/100),2)</f>
        <v>2834.05</v>
      </c>
      <c r="D171" s="43" t="n">
        <f aca="false">ROUND('[2]Инфраструктурные платежи'!$D$11+'[2]Услуги по передаче 2014'!$D$6+'[2]Время горизонтально'!D27*(1+'[2]Инфраструктурные платежи'!$D$6/100),2)</f>
        <v>2757.95</v>
      </c>
      <c r="E171" s="43" t="n">
        <f aca="false">ROUND('[2]Инфраструктурные платежи'!$D$11+'[2]Услуги по передаче 2014'!$D$6+'[2]Время горизонтально'!E27*(1+'[2]Инфраструктурные платежи'!$D$6/100),2)</f>
        <v>2739.2</v>
      </c>
      <c r="F171" s="43" t="n">
        <f aca="false">ROUND('[2]Инфраструктурные платежи'!$D$11+'[2]Услуги по передаче 2014'!$D$6+'[2]Время горизонтально'!F27*(1+'[2]Инфраструктурные платежи'!$D$6/100),2)</f>
        <v>2762.12</v>
      </c>
      <c r="G171" s="43" t="n">
        <f aca="false">ROUND('[2]Инфраструктурные платежи'!$D$11+'[2]Услуги по передаче 2014'!$D$6+'[2]Время горизонтально'!G27*(1+'[2]Инфраструктурные платежи'!$D$6/100),2)</f>
        <v>2845.13</v>
      </c>
      <c r="H171" s="43" t="n">
        <f aca="false">ROUND('[2]Инфраструктурные платежи'!$D$11+'[2]Услуги по передаче 2014'!$D$6+'[2]Время горизонтально'!H27*(1+'[2]Инфраструктурные платежи'!$D$6/100),2)</f>
        <v>2886.69</v>
      </c>
      <c r="I171" s="43" t="n">
        <f aca="false">ROUND('[2]Инфраструктурные платежи'!$D$11+'[2]Услуги по передаче 2014'!$D$6+'[2]Время горизонтально'!I27*(1+'[2]Инфраструктурные платежи'!$D$6/100),2)</f>
        <v>2891.24</v>
      </c>
      <c r="J171" s="43" t="n">
        <f aca="false">ROUND('[2]Инфраструктурные платежи'!$D$11+'[2]Услуги по передаче 2014'!$D$6+'[2]Время горизонтально'!J27*(1+'[2]Инфраструктурные платежи'!$D$6/100),2)</f>
        <v>2972.9</v>
      </c>
      <c r="K171" s="43" t="n">
        <f aca="false">ROUND('[2]Инфраструктурные платежи'!$D$11+'[2]Услуги по передаче 2014'!$D$6+'[2]Время горизонтально'!K27*(1+'[2]Инфраструктурные платежи'!$D$6/100),2)</f>
        <v>3240.59</v>
      </c>
      <c r="L171" s="43" t="n">
        <f aca="false">ROUND('[2]Инфраструктурные платежи'!$D$11+'[2]Услуги по передаче 2014'!$D$6+'[2]Время горизонтально'!L27*(1+'[2]Инфраструктурные платежи'!$D$6/100),2)</f>
        <v>3241.9</v>
      </c>
      <c r="M171" s="43" t="n">
        <f aca="false">ROUND('[2]Инфраструктурные платежи'!$D$11+'[2]Услуги по передаче 2014'!$D$6+'[2]Время горизонтально'!M27*(1+'[2]Инфраструктурные платежи'!$D$6/100),2)</f>
        <v>3239.99</v>
      </c>
      <c r="N171" s="43" t="n">
        <f aca="false">ROUND('[2]Инфраструктурные платежи'!$D$11+'[2]Услуги по передаче 2014'!$D$6+'[2]Время горизонтально'!N27*(1+'[2]Инфраструктурные платежи'!$D$6/100),2)</f>
        <v>3238.44</v>
      </c>
      <c r="O171" s="43" t="n">
        <f aca="false">ROUND('[2]Инфраструктурные платежи'!$D$11+'[2]Услуги по передаче 2014'!$D$6+'[2]Время горизонтально'!O27*(1+'[2]Инфраструктурные платежи'!$D$6/100),2)</f>
        <v>3236.35</v>
      </c>
      <c r="P171" s="43" t="n">
        <f aca="false">ROUND('[2]Инфраструктурные платежи'!$D$11+'[2]Услуги по передаче 2014'!$D$6+'[2]Время горизонтально'!P27*(1+'[2]Инфраструктурные платежи'!$D$6/100),2)</f>
        <v>3235.71</v>
      </c>
      <c r="Q171" s="43" t="n">
        <f aca="false">ROUND('[2]Инфраструктурные платежи'!$D$11+'[2]Услуги по передаче 2014'!$D$6+'[2]Время горизонтально'!Q27*(1+'[2]Инфраструктурные платежи'!$D$6/100),2)</f>
        <v>3216.78</v>
      </c>
      <c r="R171" s="43" t="n">
        <f aca="false">ROUND('[2]Инфраструктурные платежи'!$D$11+'[2]Услуги по передаче 2014'!$D$6+'[2]Время горизонтально'!R27*(1+'[2]Инфраструктурные платежи'!$D$6/100),2)</f>
        <v>3226.91</v>
      </c>
      <c r="S171" s="43" t="n">
        <f aca="false">ROUND('[2]Инфраструктурные платежи'!$D$11+'[2]Услуги по передаче 2014'!$D$6+'[2]Время горизонтально'!S27*(1+'[2]Инфраструктурные платежи'!$D$6/100),2)</f>
        <v>3250.73</v>
      </c>
      <c r="T171" s="43" t="n">
        <f aca="false">ROUND('[2]Инфраструктурные платежи'!$D$11+'[2]Услуги по передаче 2014'!$D$6+'[2]Время горизонтально'!T27*(1+'[2]Инфраструктурные платежи'!$D$6/100),2)</f>
        <v>3260.11</v>
      </c>
      <c r="U171" s="43" t="n">
        <f aca="false">ROUND('[2]Инфраструктурные платежи'!$D$11+'[2]Услуги по передаче 2014'!$D$6+'[2]Время горизонтально'!U27*(1+'[2]Инфраструктурные платежи'!$D$6/100),2)</f>
        <v>3256.28</v>
      </c>
      <c r="V171" s="43" t="n">
        <f aca="false">ROUND('[2]Инфраструктурные платежи'!$D$11+'[2]Услуги по передаче 2014'!$D$6+'[2]Время горизонтально'!V27*(1+'[2]Инфраструктурные платежи'!$D$6/100),2)</f>
        <v>3242.58</v>
      </c>
      <c r="W171" s="43" t="n">
        <f aca="false">ROUND('[2]Инфраструктурные платежи'!$D$11+'[2]Услуги по передаче 2014'!$D$6+'[2]Время горизонтально'!W27*(1+'[2]Инфраструктурные платежи'!$D$6/100),2)</f>
        <v>3232.73</v>
      </c>
      <c r="X171" s="43" t="n">
        <f aca="false">ROUND('[2]Инфраструктурные платежи'!$D$11+'[2]Услуги по передаче 2014'!$D$6+'[2]Время горизонтально'!X27*(1+'[2]Инфраструктурные платежи'!$D$6/100),2)</f>
        <v>3165.56</v>
      </c>
      <c r="Y171" s="43" t="n">
        <f aca="false">ROUND('[2]Инфраструктурные платежи'!$D$11+'[2]Услуги по передаче 2014'!$D$6+'[2]Время горизонтально'!Y27*(1+'[2]Инфраструктурные платежи'!$D$6/100),2)</f>
        <v>2972.85</v>
      </c>
      <c r="Z171" s="44"/>
    </row>
    <row r="172" customFormat="false" ht="13.2" hidden="false" customHeight="false" outlineLevel="0" collapsed="false">
      <c r="A172" s="42" t="n">
        <f aca="false">A171+1</f>
        <v>42845</v>
      </c>
      <c r="B172" s="43" t="n">
        <f aca="false">ROUND('[2]Инфраструктурные платежи'!$D$11+'[2]Услуги по передаче 2014'!$D$6+'[2]Время горизонтально'!B28*(1+'[2]Инфраструктурные платежи'!$D$6/100),2)</f>
        <v>2876.86</v>
      </c>
      <c r="C172" s="43" t="n">
        <f aca="false">ROUND('[2]Инфраструктурные платежи'!$D$11+'[2]Услуги по передаче 2014'!$D$6+'[2]Время горизонтально'!C28*(1+'[2]Инфраструктурные платежи'!$D$6/100),2)</f>
        <v>2813.44</v>
      </c>
      <c r="D172" s="43" t="n">
        <f aca="false">ROUND('[2]Инфраструктурные платежи'!$D$11+'[2]Услуги по передаче 2014'!$D$6+'[2]Время горизонтально'!D28*(1+'[2]Инфраструктурные платежи'!$D$6/100),2)</f>
        <v>2771.75</v>
      </c>
      <c r="E172" s="43" t="n">
        <f aca="false">ROUND('[2]Инфраструктурные платежи'!$D$11+'[2]Услуги по передаче 2014'!$D$6+'[2]Время горизонтально'!E28*(1+'[2]Инфраструктурные платежи'!$D$6/100),2)</f>
        <v>2776.54</v>
      </c>
      <c r="F172" s="43" t="n">
        <f aca="false">ROUND('[2]Инфраструктурные платежи'!$D$11+'[2]Услуги по передаче 2014'!$D$6+'[2]Время горизонтально'!F28*(1+'[2]Инфраструктурные платежи'!$D$6/100),2)</f>
        <v>2857.01</v>
      </c>
      <c r="G172" s="43" t="n">
        <f aca="false">ROUND('[2]Инфраструктурные платежи'!$D$11+'[2]Услуги по передаче 2014'!$D$6+'[2]Время горизонтально'!G28*(1+'[2]Инфраструктурные платежи'!$D$6/100),2)</f>
        <v>2976.73</v>
      </c>
      <c r="H172" s="43" t="n">
        <f aca="false">ROUND('[2]Инфраструктурные платежи'!$D$11+'[2]Услуги по передаче 2014'!$D$6+'[2]Время горизонтально'!H28*(1+'[2]Инфраструктурные платежи'!$D$6/100),2)</f>
        <v>3071.1</v>
      </c>
      <c r="I172" s="43" t="n">
        <f aca="false">ROUND('[2]Инфраструктурные платежи'!$D$11+'[2]Услуги по передаче 2014'!$D$6+'[2]Время горизонтально'!I28*(1+'[2]Инфраструктурные платежи'!$D$6/100),2)</f>
        <v>3216.31</v>
      </c>
      <c r="J172" s="43" t="n">
        <f aca="false">ROUND('[2]Инфраструктурные платежи'!$D$11+'[2]Услуги по передаче 2014'!$D$6+'[2]Время горизонтально'!J28*(1+'[2]Инфраструктурные платежи'!$D$6/100),2)</f>
        <v>3365.66</v>
      </c>
      <c r="K172" s="43" t="n">
        <f aca="false">ROUND('[2]Инфраструктурные платежи'!$D$11+'[2]Услуги по передаче 2014'!$D$6+'[2]Время горизонтально'!K28*(1+'[2]Инфраструктурные платежи'!$D$6/100),2)</f>
        <v>3372.25</v>
      </c>
      <c r="L172" s="43" t="n">
        <f aca="false">ROUND('[2]Инфраструктурные платежи'!$D$11+'[2]Услуги по передаче 2014'!$D$6+'[2]Время горизонтально'!L28*(1+'[2]Инфраструктурные платежи'!$D$6/100),2)</f>
        <v>3365.72</v>
      </c>
      <c r="M172" s="43" t="n">
        <f aca="false">ROUND('[2]Инфраструктурные платежи'!$D$11+'[2]Услуги по передаче 2014'!$D$6+'[2]Время горизонтально'!M28*(1+'[2]Инфраструктурные платежи'!$D$6/100),2)</f>
        <v>3365.33</v>
      </c>
      <c r="N172" s="43" t="n">
        <f aca="false">ROUND('[2]Инфраструктурные платежи'!$D$11+'[2]Услуги по передаче 2014'!$D$6+'[2]Время горизонтально'!N28*(1+'[2]Инфраструктурные платежи'!$D$6/100),2)</f>
        <v>3359.59</v>
      </c>
      <c r="O172" s="43" t="n">
        <f aca="false">ROUND('[2]Инфраструктурные платежи'!$D$11+'[2]Услуги по передаче 2014'!$D$6+'[2]Время горизонтально'!O28*(1+'[2]Инфраструктурные платежи'!$D$6/100),2)</f>
        <v>3364.2</v>
      </c>
      <c r="P172" s="43" t="n">
        <f aca="false">ROUND('[2]Инфраструктурные платежи'!$D$11+'[2]Услуги по передаче 2014'!$D$6+'[2]Время горизонтально'!P28*(1+'[2]Инфраструктурные платежи'!$D$6/100),2)</f>
        <v>3356.64</v>
      </c>
      <c r="Q172" s="43" t="n">
        <f aca="false">ROUND('[2]Инфраструктурные платежи'!$D$11+'[2]Услуги по передаче 2014'!$D$6+'[2]Время горизонтально'!Q28*(1+'[2]Инфраструктурные платежи'!$D$6/100),2)</f>
        <v>3336.59</v>
      </c>
      <c r="R172" s="43" t="n">
        <f aca="false">ROUND('[2]Инфраструктурные платежи'!$D$11+'[2]Услуги по передаче 2014'!$D$6+'[2]Время горизонтально'!R28*(1+'[2]Инфраструктурные платежи'!$D$6/100),2)</f>
        <v>3312.31</v>
      </c>
      <c r="S172" s="43" t="n">
        <f aca="false">ROUND('[2]Инфраструктурные платежи'!$D$11+'[2]Услуги по передаче 2014'!$D$6+'[2]Время горизонтально'!S28*(1+'[2]Инфраструктурные платежи'!$D$6/100),2)</f>
        <v>3307.2</v>
      </c>
      <c r="T172" s="43" t="n">
        <f aca="false">ROUND('[2]Инфраструктурные платежи'!$D$11+'[2]Услуги по передаче 2014'!$D$6+'[2]Время горизонтально'!T28*(1+'[2]Инфраструктурные платежи'!$D$6/100),2)</f>
        <v>3342.04</v>
      </c>
      <c r="U172" s="43" t="n">
        <f aca="false">ROUND('[2]Инфраструктурные платежи'!$D$11+'[2]Услуги по передаче 2014'!$D$6+'[2]Время горизонтально'!U28*(1+'[2]Инфраструктурные платежи'!$D$6/100),2)</f>
        <v>3323.56</v>
      </c>
      <c r="V172" s="43" t="n">
        <f aca="false">ROUND('[2]Инфраструктурные платежи'!$D$11+'[2]Услуги по передаче 2014'!$D$6+'[2]Время горизонтально'!V28*(1+'[2]Инфраструктурные платежи'!$D$6/100),2)</f>
        <v>3338.04</v>
      </c>
      <c r="W172" s="43" t="n">
        <f aca="false">ROUND('[2]Инфраструктурные платежи'!$D$11+'[2]Услуги по передаче 2014'!$D$6+'[2]Время горизонтально'!W28*(1+'[2]Инфраструктурные платежи'!$D$6/100),2)</f>
        <v>3260.99</v>
      </c>
      <c r="X172" s="43" t="n">
        <f aca="false">ROUND('[2]Инфраструктурные платежи'!$D$11+'[2]Услуги по передаче 2014'!$D$6+'[2]Время горизонтально'!X28*(1+'[2]Инфраструктурные платежи'!$D$6/100),2)</f>
        <v>3103.92</v>
      </c>
      <c r="Y172" s="43" t="n">
        <f aca="false">ROUND('[2]Инфраструктурные платежи'!$D$11+'[2]Услуги по передаче 2014'!$D$6+'[2]Время горизонтально'!Y28*(1+'[2]Инфраструктурные платежи'!$D$6/100),2)</f>
        <v>3016.58</v>
      </c>
      <c r="Z172" s="44"/>
    </row>
    <row r="173" customFormat="false" ht="13.2" hidden="false" customHeight="false" outlineLevel="0" collapsed="false">
      <c r="A173" s="42" t="n">
        <f aca="false">A172+1</f>
        <v>42846</v>
      </c>
      <c r="B173" s="43" t="n">
        <f aca="false">ROUND('[2]Инфраструктурные платежи'!$D$11+'[2]Услуги по передаче 2014'!$D$6+'[2]Время горизонтально'!B29*(1+'[2]Инфраструктурные платежи'!$D$6/100),2)</f>
        <v>2887.11</v>
      </c>
      <c r="C173" s="43" t="n">
        <f aca="false">ROUND('[2]Инфраструктурные платежи'!$D$11+'[2]Услуги по передаче 2014'!$D$6+'[2]Время горизонтально'!C29*(1+'[2]Инфраструктурные платежи'!$D$6/100),2)</f>
        <v>2827.11</v>
      </c>
      <c r="D173" s="43" t="n">
        <f aca="false">ROUND('[2]Инфраструктурные платежи'!$D$11+'[2]Услуги по передаче 2014'!$D$6+'[2]Время горизонтально'!D29*(1+'[2]Инфраструктурные платежи'!$D$6/100),2)</f>
        <v>2799.81</v>
      </c>
      <c r="E173" s="43" t="n">
        <f aca="false">ROUND('[2]Инфраструктурные платежи'!$D$11+'[2]Услуги по передаче 2014'!$D$6+'[2]Время горизонтально'!E29*(1+'[2]Инфраструктурные платежи'!$D$6/100),2)</f>
        <v>2795.5</v>
      </c>
      <c r="F173" s="43" t="n">
        <f aca="false">ROUND('[2]Инфраструктурные платежи'!$D$11+'[2]Услуги по передаче 2014'!$D$6+'[2]Время горизонтально'!F29*(1+'[2]Инфраструктурные платежи'!$D$6/100),2)</f>
        <v>2859.59</v>
      </c>
      <c r="G173" s="43" t="n">
        <f aca="false">ROUND('[2]Инфраструктурные платежи'!$D$11+'[2]Услуги по передаче 2014'!$D$6+'[2]Время горизонтально'!G29*(1+'[2]Инфраструктурные платежи'!$D$6/100),2)</f>
        <v>2973.64</v>
      </c>
      <c r="H173" s="43" t="n">
        <f aca="false">ROUND('[2]Инфраструктурные платежи'!$D$11+'[2]Услуги по передаче 2014'!$D$6+'[2]Время горизонтально'!H29*(1+'[2]Инфраструктурные платежи'!$D$6/100),2)</f>
        <v>3067.91</v>
      </c>
      <c r="I173" s="43" t="n">
        <f aca="false">ROUND('[2]Инфраструктурные платежи'!$D$11+'[2]Услуги по передаче 2014'!$D$6+'[2]Время горизонтально'!I29*(1+'[2]Инфраструктурные платежи'!$D$6/100),2)</f>
        <v>3307.48</v>
      </c>
      <c r="J173" s="43" t="n">
        <f aca="false">ROUND('[2]Инфраструктурные платежи'!$D$11+'[2]Услуги по передаче 2014'!$D$6+'[2]Время горизонтально'!J29*(1+'[2]Инфраструктурные платежи'!$D$6/100),2)</f>
        <v>3382.24</v>
      </c>
      <c r="K173" s="43" t="n">
        <f aca="false">ROUND('[2]Инфраструктурные платежи'!$D$11+'[2]Услуги по передаче 2014'!$D$6+'[2]Время горизонтально'!K29*(1+'[2]Инфраструктурные платежи'!$D$6/100),2)</f>
        <v>3407.57</v>
      </c>
      <c r="L173" s="43" t="n">
        <f aca="false">ROUND('[2]Инфраструктурные платежи'!$D$11+'[2]Услуги по передаче 2014'!$D$6+'[2]Время горизонтально'!L29*(1+'[2]Инфраструктурные платежи'!$D$6/100),2)</f>
        <v>3404.76</v>
      </c>
      <c r="M173" s="43" t="n">
        <f aca="false">ROUND('[2]Инфраструктурные платежи'!$D$11+'[2]Услуги по передаче 2014'!$D$6+'[2]Время горизонтально'!M29*(1+'[2]Инфраструктурные платежи'!$D$6/100),2)</f>
        <v>3405.03</v>
      </c>
      <c r="N173" s="43" t="n">
        <f aca="false">ROUND('[2]Инфраструктурные платежи'!$D$11+'[2]Услуги по передаче 2014'!$D$6+'[2]Время горизонтально'!N29*(1+'[2]Инфраструктурные платежи'!$D$6/100),2)</f>
        <v>3392.28</v>
      </c>
      <c r="O173" s="43" t="n">
        <f aca="false">ROUND('[2]Инфраструктурные платежи'!$D$11+'[2]Услуги по передаче 2014'!$D$6+'[2]Время горизонтально'!O29*(1+'[2]Инфраструктурные платежи'!$D$6/100),2)</f>
        <v>3405.31</v>
      </c>
      <c r="P173" s="43" t="n">
        <f aca="false">ROUND('[2]Инфраструктурные платежи'!$D$11+'[2]Услуги по передаче 2014'!$D$6+'[2]Время горизонтально'!P29*(1+'[2]Инфраструктурные платежи'!$D$6/100),2)</f>
        <v>3402.84</v>
      </c>
      <c r="Q173" s="43" t="n">
        <f aca="false">ROUND('[2]Инфраструктурные платежи'!$D$11+'[2]Услуги по передаче 2014'!$D$6+'[2]Время горизонтально'!Q29*(1+'[2]Инфраструктурные платежи'!$D$6/100),2)</f>
        <v>3382.85</v>
      </c>
      <c r="R173" s="43" t="n">
        <f aca="false">ROUND('[2]Инфраструктурные платежи'!$D$11+'[2]Услуги по передаче 2014'!$D$6+'[2]Время горизонтально'!R29*(1+'[2]Инфраструктурные платежи'!$D$6/100),2)</f>
        <v>3358.22</v>
      </c>
      <c r="S173" s="43" t="n">
        <f aca="false">ROUND('[2]Инфраструктурные платежи'!$D$11+'[2]Услуги по передаче 2014'!$D$6+'[2]Время горизонтально'!S29*(1+'[2]Инфраструктурные платежи'!$D$6/100),2)</f>
        <v>3357.27</v>
      </c>
      <c r="T173" s="43" t="n">
        <f aca="false">ROUND('[2]Инфраструктурные платежи'!$D$11+'[2]Услуги по передаче 2014'!$D$6+'[2]Время горизонтально'!T29*(1+'[2]Инфраструктурные платежи'!$D$6/100),2)</f>
        <v>3374.15</v>
      </c>
      <c r="U173" s="43" t="n">
        <f aca="false">ROUND('[2]Инфраструктурные платежи'!$D$11+'[2]Услуги по передаче 2014'!$D$6+'[2]Время горизонтально'!U29*(1+'[2]Инфраструктурные платежи'!$D$6/100),2)</f>
        <v>3369.45</v>
      </c>
      <c r="V173" s="43" t="n">
        <f aca="false">ROUND('[2]Инфраструктурные платежи'!$D$11+'[2]Услуги по передаче 2014'!$D$6+'[2]Время горизонтально'!V29*(1+'[2]Инфраструктурные платежи'!$D$6/100),2)</f>
        <v>3370.43</v>
      </c>
      <c r="W173" s="43" t="n">
        <f aca="false">ROUND('[2]Инфраструктурные платежи'!$D$11+'[2]Услуги по передаче 2014'!$D$6+'[2]Время горизонтально'!W29*(1+'[2]Инфраструктурные платежи'!$D$6/100),2)</f>
        <v>3335.04</v>
      </c>
      <c r="X173" s="43" t="n">
        <f aca="false">ROUND('[2]Инфраструктурные платежи'!$D$11+'[2]Услуги по передаче 2014'!$D$6+'[2]Время горизонтально'!X29*(1+'[2]Инфраструктурные платежи'!$D$6/100),2)</f>
        <v>3243.56</v>
      </c>
      <c r="Y173" s="43" t="n">
        <f aca="false">ROUND('[2]Инфраструктурные платежи'!$D$11+'[2]Услуги по передаче 2014'!$D$6+'[2]Время горизонтально'!Y29*(1+'[2]Инфраструктурные платежи'!$D$6/100),2)</f>
        <v>3018</v>
      </c>
      <c r="Z173" s="44"/>
    </row>
    <row r="174" customFormat="false" ht="13.2" hidden="false" customHeight="false" outlineLevel="0" collapsed="false">
      <c r="A174" s="42" t="n">
        <f aca="false">A173+1</f>
        <v>42847</v>
      </c>
      <c r="B174" s="43" t="n">
        <f aca="false">ROUND('[2]Инфраструктурные платежи'!$D$11+'[2]Услуги по передаче 2014'!$D$6+'[2]Время горизонтально'!B30*(1+'[2]Инфраструктурные платежи'!$D$6/100),2)</f>
        <v>2905.34</v>
      </c>
      <c r="C174" s="43" t="n">
        <f aca="false">ROUND('[2]Инфраструктурные платежи'!$D$11+'[2]Услуги по передаче 2014'!$D$6+'[2]Время горизонтально'!C30*(1+'[2]Инфраструктурные платежи'!$D$6/100),2)</f>
        <v>2846.29</v>
      </c>
      <c r="D174" s="43" t="n">
        <f aca="false">ROUND('[2]Инфраструктурные платежи'!$D$11+'[2]Услуги по передаче 2014'!$D$6+'[2]Время горизонтально'!D30*(1+'[2]Инфраструктурные платежи'!$D$6/100),2)</f>
        <v>2804.2</v>
      </c>
      <c r="E174" s="43" t="n">
        <f aca="false">ROUND('[2]Инфраструктурные платежи'!$D$11+'[2]Услуги по передаче 2014'!$D$6+'[2]Время горизонтально'!E30*(1+'[2]Инфраструктурные платежи'!$D$6/100),2)</f>
        <v>2800.65</v>
      </c>
      <c r="F174" s="43" t="n">
        <f aca="false">ROUND('[2]Инфраструктурные платежи'!$D$11+'[2]Услуги по передаче 2014'!$D$6+'[2]Время горизонтально'!F30*(1+'[2]Инфраструктурные платежи'!$D$6/100),2)</f>
        <v>2853.28</v>
      </c>
      <c r="G174" s="43" t="n">
        <f aca="false">ROUND('[2]Инфраструктурные платежи'!$D$11+'[2]Услуги по передаче 2014'!$D$6+'[2]Время горизонтально'!G30*(1+'[2]Инфраструктурные платежи'!$D$6/100),2)</f>
        <v>2969.9</v>
      </c>
      <c r="H174" s="43" t="n">
        <f aca="false">ROUND('[2]Инфраструктурные платежи'!$D$11+'[2]Услуги по передаче 2014'!$D$6+'[2]Время горизонтально'!H30*(1+'[2]Инфраструктурные платежи'!$D$6/100),2)</f>
        <v>3040.11</v>
      </c>
      <c r="I174" s="43" t="n">
        <f aca="false">ROUND('[2]Инфраструктурные платежи'!$D$11+'[2]Услуги по передаче 2014'!$D$6+'[2]Время горизонтально'!I30*(1+'[2]Инфраструктурные платежи'!$D$6/100),2)</f>
        <v>3282.51</v>
      </c>
      <c r="J174" s="43" t="n">
        <f aca="false">ROUND('[2]Инфраструктурные платежи'!$D$11+'[2]Услуги по передаче 2014'!$D$6+'[2]Время горизонтально'!J30*(1+'[2]Инфраструктурные платежи'!$D$6/100),2)</f>
        <v>3328.16</v>
      </c>
      <c r="K174" s="43" t="n">
        <f aca="false">ROUND('[2]Инфраструктурные платежи'!$D$11+'[2]Услуги по передаче 2014'!$D$6+'[2]Время горизонтально'!K30*(1+'[2]Инфраструктурные платежи'!$D$6/100),2)</f>
        <v>3348.9</v>
      </c>
      <c r="L174" s="43" t="n">
        <f aca="false">ROUND('[2]Инфраструктурные платежи'!$D$11+'[2]Услуги по передаче 2014'!$D$6+'[2]Время горизонтально'!L30*(1+'[2]Инфраструктурные платежи'!$D$6/100),2)</f>
        <v>3343.74</v>
      </c>
      <c r="M174" s="43" t="n">
        <f aca="false">ROUND('[2]Инфраструктурные платежи'!$D$11+'[2]Услуги по передаче 2014'!$D$6+'[2]Время горизонтально'!M30*(1+'[2]Инфраструктурные платежи'!$D$6/100),2)</f>
        <v>3345.15</v>
      </c>
      <c r="N174" s="43" t="n">
        <f aca="false">ROUND('[2]Инфраструктурные платежи'!$D$11+'[2]Услуги по передаче 2014'!$D$6+'[2]Время горизонтально'!N30*(1+'[2]Инфраструктурные платежи'!$D$6/100),2)</f>
        <v>3333.73</v>
      </c>
      <c r="O174" s="43" t="n">
        <f aca="false">ROUND('[2]Инфраструктурные платежи'!$D$11+'[2]Услуги по передаче 2014'!$D$6+'[2]Время горизонтально'!O30*(1+'[2]Инфраструктурные платежи'!$D$6/100),2)</f>
        <v>3347.18</v>
      </c>
      <c r="P174" s="43" t="n">
        <f aca="false">ROUND('[2]Инфраструктурные платежи'!$D$11+'[2]Услуги по передаче 2014'!$D$6+'[2]Время горизонтально'!P30*(1+'[2]Инфраструктурные платежи'!$D$6/100),2)</f>
        <v>3334.66</v>
      </c>
      <c r="Q174" s="43" t="n">
        <f aca="false">ROUND('[2]Инфраструктурные платежи'!$D$11+'[2]Услуги по передаче 2014'!$D$6+'[2]Время горизонтально'!Q30*(1+'[2]Инфраструктурные платежи'!$D$6/100),2)</f>
        <v>3309.87</v>
      </c>
      <c r="R174" s="43" t="n">
        <f aca="false">ROUND('[2]Инфраструктурные платежи'!$D$11+'[2]Услуги по передаче 2014'!$D$6+'[2]Время горизонтально'!R30*(1+'[2]Инфраструктурные платежи'!$D$6/100),2)</f>
        <v>3290.93</v>
      </c>
      <c r="S174" s="43" t="n">
        <f aca="false">ROUND('[2]Инфраструктурные платежи'!$D$11+'[2]Услуги по передаче 2014'!$D$6+'[2]Время горизонтально'!S30*(1+'[2]Инфраструктурные платежи'!$D$6/100),2)</f>
        <v>3296.4</v>
      </c>
      <c r="T174" s="43" t="n">
        <f aca="false">ROUND('[2]Инфраструктурные платежи'!$D$11+'[2]Услуги по передаче 2014'!$D$6+'[2]Время горизонтально'!T30*(1+'[2]Инфраструктурные платежи'!$D$6/100),2)</f>
        <v>3318.67</v>
      </c>
      <c r="U174" s="43" t="n">
        <f aca="false">ROUND('[2]Инфраструктурные платежи'!$D$11+'[2]Услуги по передаче 2014'!$D$6+'[2]Время горизонтально'!U30*(1+'[2]Инфраструктурные платежи'!$D$6/100),2)</f>
        <v>3315.89</v>
      </c>
      <c r="V174" s="43" t="n">
        <f aca="false">ROUND('[2]Инфраструктурные платежи'!$D$11+'[2]Услуги по передаче 2014'!$D$6+'[2]Время горизонтально'!V30*(1+'[2]Инфраструктурные платежи'!$D$6/100),2)</f>
        <v>3320.03</v>
      </c>
      <c r="W174" s="43" t="n">
        <f aca="false">ROUND('[2]Инфраструктурные платежи'!$D$11+'[2]Услуги по передаче 2014'!$D$6+'[2]Время горизонтально'!W30*(1+'[2]Инфраструктурные платежи'!$D$6/100),2)</f>
        <v>3292</v>
      </c>
      <c r="X174" s="43" t="n">
        <f aca="false">ROUND('[2]Инфраструктурные платежи'!$D$11+'[2]Услуги по передаче 2014'!$D$6+'[2]Время горизонтально'!X30*(1+'[2]Инфраструктурные платежи'!$D$6/100),2)</f>
        <v>3263.83</v>
      </c>
      <c r="Y174" s="43" t="n">
        <f aca="false">ROUND('[2]Инфраструктурные платежи'!$D$11+'[2]Услуги по передаче 2014'!$D$6+'[2]Время горизонтально'!Y30*(1+'[2]Инфраструктурные платежи'!$D$6/100),2)</f>
        <v>3045.15</v>
      </c>
      <c r="Z174" s="44"/>
    </row>
    <row r="175" customFormat="false" ht="13.2" hidden="false" customHeight="false" outlineLevel="0" collapsed="false">
      <c r="A175" s="42" t="n">
        <f aca="false">A174+1</f>
        <v>42848</v>
      </c>
      <c r="B175" s="43" t="n">
        <f aca="false">ROUND('[2]Инфраструктурные платежи'!$D$11+'[2]Услуги по передаче 2014'!$D$6+'[2]Время горизонтально'!B31*(1+'[2]Инфраструктурные платежи'!$D$6/100),2)</f>
        <v>3028.3</v>
      </c>
      <c r="C175" s="43" t="n">
        <f aca="false">ROUND('[2]Инфраструктурные платежи'!$D$11+'[2]Услуги по передаче 2014'!$D$6+'[2]Время горизонтально'!C31*(1+'[2]Инфраструктурные платежи'!$D$6/100),2)</f>
        <v>2919.29</v>
      </c>
      <c r="D175" s="43" t="n">
        <f aca="false">ROUND('[2]Инфраструктурные платежи'!$D$11+'[2]Услуги по передаче 2014'!$D$6+'[2]Время горизонтально'!D31*(1+'[2]Инфраструктурные платежи'!$D$6/100),2)</f>
        <v>2865.4</v>
      </c>
      <c r="E175" s="43" t="n">
        <f aca="false">ROUND('[2]Инфраструктурные платежи'!$D$11+'[2]Услуги по передаче 2014'!$D$6+'[2]Время горизонтально'!E31*(1+'[2]Инфраструктурные платежи'!$D$6/100),2)</f>
        <v>2842.61</v>
      </c>
      <c r="F175" s="43" t="n">
        <f aca="false">ROUND('[2]Инфраструктурные платежи'!$D$11+'[2]Услуги по передаче 2014'!$D$6+'[2]Время горизонтально'!F31*(1+'[2]Инфраструктурные платежи'!$D$6/100),2)</f>
        <v>2868.56</v>
      </c>
      <c r="G175" s="43" t="n">
        <f aca="false">ROUND('[2]Инфраструктурные платежи'!$D$11+'[2]Услуги по передаче 2014'!$D$6+'[2]Время горизонтально'!G31*(1+'[2]Инфраструктурные платежи'!$D$6/100),2)</f>
        <v>2931.17</v>
      </c>
      <c r="H175" s="43" t="n">
        <f aca="false">ROUND('[2]Инфраструктурные платежи'!$D$11+'[2]Услуги по передаче 2014'!$D$6+'[2]Время горизонтально'!H31*(1+'[2]Инфраструктурные платежи'!$D$6/100),2)</f>
        <v>2955.12</v>
      </c>
      <c r="I175" s="43" t="n">
        <f aca="false">ROUND('[2]Инфраструктурные платежи'!$D$11+'[2]Услуги по передаче 2014'!$D$6+'[2]Время горизонтально'!I31*(1+'[2]Инфраструктурные платежи'!$D$6/100),2)</f>
        <v>2960.41</v>
      </c>
      <c r="J175" s="43" t="n">
        <f aca="false">ROUND('[2]Инфраструктурные платежи'!$D$11+'[2]Услуги по передаче 2014'!$D$6+'[2]Время горизонтально'!J31*(1+'[2]Инфраструктурные платежи'!$D$6/100),2)</f>
        <v>3082.75</v>
      </c>
      <c r="K175" s="43" t="n">
        <f aca="false">ROUND('[2]Инфраструктурные платежи'!$D$11+'[2]Услуги по передаче 2014'!$D$6+'[2]Время горизонтально'!K31*(1+'[2]Инфраструктурные платежи'!$D$6/100),2)</f>
        <v>3250.45</v>
      </c>
      <c r="L175" s="43" t="n">
        <f aca="false">ROUND('[2]Инфраструктурные платежи'!$D$11+'[2]Услуги по передаче 2014'!$D$6+'[2]Время горизонтально'!L31*(1+'[2]Инфраструктурные платежи'!$D$6/100),2)</f>
        <v>3251.35</v>
      </c>
      <c r="M175" s="43" t="n">
        <f aca="false">ROUND('[2]Инфраструктурные платежи'!$D$11+'[2]Услуги по передаче 2014'!$D$6+'[2]Время горизонтально'!M31*(1+'[2]Инфраструктурные платежи'!$D$6/100),2)</f>
        <v>3249.41</v>
      </c>
      <c r="N175" s="43" t="n">
        <f aca="false">ROUND('[2]Инфраструктурные платежи'!$D$11+'[2]Услуги по передаче 2014'!$D$6+'[2]Время горизонтально'!N31*(1+'[2]Инфраструктурные платежи'!$D$6/100),2)</f>
        <v>3246.23</v>
      </c>
      <c r="O175" s="43" t="n">
        <f aca="false">ROUND('[2]Инфраструктурные платежи'!$D$11+'[2]Услуги по передаче 2014'!$D$6+'[2]Время горизонтально'!O31*(1+'[2]Инфраструктурные платежи'!$D$6/100),2)</f>
        <v>3243.68</v>
      </c>
      <c r="P175" s="43" t="n">
        <f aca="false">ROUND('[2]Инфраструктурные платежи'!$D$11+'[2]Услуги по передаче 2014'!$D$6+'[2]Время горизонтально'!P31*(1+'[2]Инфраструктурные платежи'!$D$6/100),2)</f>
        <v>3244.27</v>
      </c>
      <c r="Q175" s="43" t="n">
        <f aca="false">ROUND('[2]Инфраструктурные платежи'!$D$11+'[2]Услуги по передаче 2014'!$D$6+'[2]Время горизонтально'!Q31*(1+'[2]Инфраструктурные платежи'!$D$6/100),2)</f>
        <v>3244.22</v>
      </c>
      <c r="R175" s="43" t="n">
        <f aca="false">ROUND('[2]Инфраструктурные платежи'!$D$11+'[2]Услуги по передаче 2014'!$D$6+'[2]Время горизонтально'!R31*(1+'[2]Инфраструктурные платежи'!$D$6/100),2)</f>
        <v>3247.08</v>
      </c>
      <c r="S175" s="43" t="n">
        <f aca="false">ROUND('[2]Инфраструктурные платежи'!$D$11+'[2]Услуги по передаче 2014'!$D$6+'[2]Время горизонтально'!S31*(1+'[2]Инфраструктурные платежи'!$D$6/100),2)</f>
        <v>3255.91</v>
      </c>
      <c r="T175" s="43" t="n">
        <f aca="false">ROUND('[2]Инфраструктурные платежи'!$D$11+'[2]Услуги по передаче 2014'!$D$6+'[2]Время горизонтально'!T31*(1+'[2]Инфраструктурные платежи'!$D$6/100),2)</f>
        <v>3265.6</v>
      </c>
      <c r="U175" s="43" t="n">
        <f aca="false">ROUND('[2]Инфраструктурные платежи'!$D$11+'[2]Услуги по передаче 2014'!$D$6+'[2]Время горизонтально'!U31*(1+'[2]Инфраструктурные платежи'!$D$6/100),2)</f>
        <v>3259.43</v>
      </c>
      <c r="V175" s="43" t="n">
        <f aca="false">ROUND('[2]Инфраструктурные платежи'!$D$11+'[2]Услуги по передаче 2014'!$D$6+'[2]Время горизонтально'!V31*(1+'[2]Инфраструктурные платежи'!$D$6/100),2)</f>
        <v>3254.22</v>
      </c>
      <c r="W175" s="43" t="n">
        <f aca="false">ROUND('[2]Инфраструктурные платежи'!$D$11+'[2]Услуги по передаче 2014'!$D$6+'[2]Время горизонтально'!W31*(1+'[2]Инфраструктурные платежи'!$D$6/100),2)</f>
        <v>3242.81</v>
      </c>
      <c r="X175" s="43" t="n">
        <f aca="false">ROUND('[2]Инфраструктурные платежи'!$D$11+'[2]Услуги по передаче 2014'!$D$6+'[2]Время горизонтально'!X31*(1+'[2]Инфраструктурные платежи'!$D$6/100),2)</f>
        <v>3203.91</v>
      </c>
      <c r="Y175" s="43" t="n">
        <f aca="false">ROUND('[2]Инфраструктурные платежи'!$D$11+'[2]Услуги по передаче 2014'!$D$6+'[2]Время горизонтально'!Y31*(1+'[2]Инфраструктурные платежи'!$D$6/100),2)</f>
        <v>3047.56</v>
      </c>
      <c r="Z175" s="44"/>
    </row>
    <row r="176" customFormat="false" ht="13.2" hidden="false" customHeight="false" outlineLevel="0" collapsed="false">
      <c r="A176" s="42" t="n">
        <f aca="false">A175+1</f>
        <v>42849</v>
      </c>
      <c r="B176" s="43" t="n">
        <f aca="false">ROUND('[2]Инфраструктурные платежи'!$D$11+'[2]Услуги по передаче 2014'!$D$6+'[2]Время горизонтально'!B32*(1+'[2]Инфраструктурные платежи'!$D$6/100),2)</f>
        <v>2990.95</v>
      </c>
      <c r="C176" s="43" t="n">
        <f aca="false">ROUND('[2]Инфраструктурные платежи'!$D$11+'[2]Услуги по передаче 2014'!$D$6+'[2]Время горизонтально'!C32*(1+'[2]Инфраструктурные платежи'!$D$6/100),2)</f>
        <v>2882.87</v>
      </c>
      <c r="D176" s="43" t="n">
        <f aca="false">ROUND('[2]Инфраструктурные платежи'!$D$11+'[2]Услуги по передаче 2014'!$D$6+'[2]Время горизонтально'!D32*(1+'[2]Инфраструктурные платежи'!$D$6/100),2)</f>
        <v>2850.18</v>
      </c>
      <c r="E176" s="43" t="n">
        <f aca="false">ROUND('[2]Инфраструктурные платежи'!$D$11+'[2]Услуги по передаче 2014'!$D$6+'[2]Время горизонтально'!E32*(1+'[2]Инфраструктурные платежи'!$D$6/100),2)</f>
        <v>2834.51</v>
      </c>
      <c r="F176" s="43" t="n">
        <f aca="false">ROUND('[2]Инфраструктурные платежи'!$D$11+'[2]Услуги по передаче 2014'!$D$6+'[2]Время горизонтально'!F32*(1+'[2]Инфраструктурные платежи'!$D$6/100),2)</f>
        <v>2845.01</v>
      </c>
      <c r="G176" s="43" t="n">
        <f aca="false">ROUND('[2]Инфраструктурные платежи'!$D$11+'[2]Услуги по передаче 2014'!$D$6+'[2]Время горизонтально'!G32*(1+'[2]Инфраструктурные платежи'!$D$6/100),2)</f>
        <v>2896.95</v>
      </c>
      <c r="H176" s="43" t="n">
        <f aca="false">ROUND('[2]Инфраструктурные платежи'!$D$11+'[2]Услуги по передаче 2014'!$D$6+'[2]Время горизонтально'!H32*(1+'[2]Инфраструктурные платежи'!$D$6/100),2)</f>
        <v>2937.4</v>
      </c>
      <c r="I176" s="43" t="n">
        <f aca="false">ROUND('[2]Инфраструктурные платежи'!$D$11+'[2]Услуги по передаче 2014'!$D$6+'[2]Время горизонтально'!I32*(1+'[2]Инфраструктурные платежи'!$D$6/100),2)</f>
        <v>2974.15</v>
      </c>
      <c r="J176" s="43" t="n">
        <f aca="false">ROUND('[2]Инфраструктурные платежи'!$D$11+'[2]Услуги по передаче 2014'!$D$6+'[2]Время горизонтально'!J32*(1+'[2]Инфраструктурные платежи'!$D$6/100),2)</f>
        <v>3105.45</v>
      </c>
      <c r="K176" s="43" t="n">
        <f aca="false">ROUND('[2]Инфраструктурные платежи'!$D$11+'[2]Услуги по передаче 2014'!$D$6+'[2]Время горизонтально'!K32*(1+'[2]Инфраструктурные платежи'!$D$6/100),2)</f>
        <v>3259.64</v>
      </c>
      <c r="L176" s="43" t="n">
        <f aca="false">ROUND('[2]Инфраструктурные платежи'!$D$11+'[2]Услуги по передаче 2014'!$D$6+'[2]Время горизонтально'!L32*(1+'[2]Инфраструктурные платежи'!$D$6/100),2)</f>
        <v>3264.81</v>
      </c>
      <c r="M176" s="43" t="n">
        <f aca="false">ROUND('[2]Инфраструктурные платежи'!$D$11+'[2]Услуги по передаче 2014'!$D$6+'[2]Время горизонтально'!M32*(1+'[2]Инфраструктурные платежи'!$D$6/100),2)</f>
        <v>3262.9</v>
      </c>
      <c r="N176" s="43" t="n">
        <f aca="false">ROUND('[2]Инфраструктурные платежи'!$D$11+'[2]Услуги по передаче 2014'!$D$6+'[2]Время горизонтально'!N32*(1+'[2]Инфраструктурные платежи'!$D$6/100),2)</f>
        <v>3261.8</v>
      </c>
      <c r="O176" s="43" t="n">
        <f aca="false">ROUND('[2]Инфраструктурные платежи'!$D$11+'[2]Услуги по передаче 2014'!$D$6+'[2]Время горизонтально'!O32*(1+'[2]Инфраструктурные платежи'!$D$6/100),2)</f>
        <v>3259.1</v>
      </c>
      <c r="P176" s="43" t="n">
        <f aca="false">ROUND('[2]Инфраструктурные платежи'!$D$11+'[2]Услуги по передаче 2014'!$D$6+'[2]Время горизонтально'!P32*(1+'[2]Инфраструктурные платежи'!$D$6/100),2)</f>
        <v>3257.04</v>
      </c>
      <c r="Q176" s="43" t="n">
        <f aca="false">ROUND('[2]Инфраструктурные платежи'!$D$11+'[2]Услуги по передаче 2014'!$D$6+'[2]Время горизонтально'!Q32*(1+'[2]Инфраструктурные платежи'!$D$6/100),2)</f>
        <v>3258.42</v>
      </c>
      <c r="R176" s="43" t="n">
        <f aca="false">ROUND('[2]Инфраструктурные платежи'!$D$11+'[2]Услуги по передаче 2014'!$D$6+'[2]Время горизонтально'!R32*(1+'[2]Инфраструктурные платежи'!$D$6/100),2)</f>
        <v>3262.66</v>
      </c>
      <c r="S176" s="43" t="n">
        <f aca="false">ROUND('[2]Инфраструктурные платежи'!$D$11+'[2]Услуги по передаче 2014'!$D$6+'[2]Время горизонтально'!S32*(1+'[2]Инфраструктурные платежи'!$D$6/100),2)</f>
        <v>3271.59</v>
      </c>
      <c r="T176" s="43" t="n">
        <f aca="false">ROUND('[2]Инфраструктурные платежи'!$D$11+'[2]Услуги по передаче 2014'!$D$6+'[2]Время горизонтально'!T32*(1+'[2]Инфраструктурные платежи'!$D$6/100),2)</f>
        <v>3283.85</v>
      </c>
      <c r="U176" s="43" t="n">
        <f aca="false">ROUND('[2]Инфраструктурные платежи'!$D$11+'[2]Услуги по передаче 2014'!$D$6+'[2]Время горизонтально'!U32*(1+'[2]Инфраструктурные платежи'!$D$6/100),2)</f>
        <v>3270.12</v>
      </c>
      <c r="V176" s="43" t="n">
        <f aca="false">ROUND('[2]Инфраструктурные платежи'!$D$11+'[2]Услуги по передаче 2014'!$D$6+'[2]Время горизонтально'!V32*(1+'[2]Инфраструктурные платежи'!$D$6/100),2)</f>
        <v>3263.73</v>
      </c>
      <c r="W176" s="43" t="n">
        <f aca="false">ROUND('[2]Инфраструктурные платежи'!$D$11+'[2]Услуги по передаче 2014'!$D$6+'[2]Время горизонтально'!W32*(1+'[2]Инфраструктурные платежи'!$D$6/100),2)</f>
        <v>3246.84</v>
      </c>
      <c r="X176" s="43" t="n">
        <f aca="false">ROUND('[2]Инфраструктурные платежи'!$D$11+'[2]Услуги по передаче 2014'!$D$6+'[2]Время горизонтально'!X32*(1+'[2]Инфраструктурные платежи'!$D$6/100),2)</f>
        <v>3185.07</v>
      </c>
      <c r="Y176" s="43" t="n">
        <f aca="false">ROUND('[2]Инфраструктурные платежи'!$D$11+'[2]Услуги по передаче 2014'!$D$6+'[2]Время горизонтально'!Y32*(1+'[2]Инфраструктурные платежи'!$D$6/100),2)</f>
        <v>2958.7</v>
      </c>
      <c r="Z176" s="44"/>
    </row>
    <row r="177" customFormat="false" ht="13.2" hidden="false" customHeight="false" outlineLevel="0" collapsed="false">
      <c r="A177" s="42" t="n">
        <f aca="false">A176+1</f>
        <v>42850</v>
      </c>
      <c r="B177" s="43" t="n">
        <f aca="false">ROUND('[2]Инфраструктурные платежи'!$D$11+'[2]Услуги по передаче 2014'!$D$6+'[2]Время горизонтально'!B33*(1+'[2]Инфраструктурные платежи'!$D$6/100),2)</f>
        <v>3173.8</v>
      </c>
      <c r="C177" s="43" t="n">
        <f aca="false">ROUND('[2]Инфраструктурные платежи'!$D$11+'[2]Услуги по передаче 2014'!$D$6+'[2]Время горизонтально'!C33*(1+'[2]Инфраструктурные платежи'!$D$6/100),2)</f>
        <v>2924.78</v>
      </c>
      <c r="D177" s="43" t="n">
        <f aca="false">ROUND('[2]Инфраструктурные платежи'!$D$11+'[2]Услуги по передаче 2014'!$D$6+'[2]Время горизонтально'!D33*(1+'[2]Инфраструктурные платежи'!$D$6/100),2)</f>
        <v>2856.38</v>
      </c>
      <c r="E177" s="43" t="n">
        <f aca="false">ROUND('[2]Инфраструктурные платежи'!$D$11+'[2]Услуги по передаче 2014'!$D$6+'[2]Время горизонтально'!E33*(1+'[2]Инфраструктурные платежи'!$D$6/100),2)</f>
        <v>2839</v>
      </c>
      <c r="F177" s="43" t="n">
        <f aca="false">ROUND('[2]Инфраструктурные платежи'!$D$11+'[2]Услуги по передаче 2014'!$D$6+'[2]Время горизонтально'!F33*(1+'[2]Инфраструктурные платежи'!$D$6/100),2)</f>
        <v>2852.81</v>
      </c>
      <c r="G177" s="43" t="n">
        <f aca="false">ROUND('[2]Инфраструктурные платежи'!$D$11+'[2]Услуги по передаче 2014'!$D$6+'[2]Время горизонтально'!G33*(1+'[2]Инфраструктурные платежи'!$D$6/100),2)</f>
        <v>2904.65</v>
      </c>
      <c r="H177" s="43" t="n">
        <f aca="false">ROUND('[2]Инфраструктурные платежи'!$D$11+'[2]Услуги по передаче 2014'!$D$6+'[2]Время горизонтально'!H33*(1+'[2]Инфраструктурные платежи'!$D$6/100),2)</f>
        <v>2983.25</v>
      </c>
      <c r="I177" s="43" t="n">
        <f aca="false">ROUND('[2]Инфраструктурные платежи'!$D$11+'[2]Услуги по передаче 2014'!$D$6+'[2]Время горизонтально'!I33*(1+'[2]Инфраструктурные платежи'!$D$6/100),2)</f>
        <v>3026.5</v>
      </c>
      <c r="J177" s="43" t="n">
        <f aca="false">ROUND('[2]Инфраструктурные платежи'!$D$11+'[2]Услуги по передаче 2014'!$D$6+'[2]Время горизонтально'!J33*(1+'[2]Инфраструктурные платежи'!$D$6/100),2)</f>
        <v>3227.65</v>
      </c>
      <c r="K177" s="43" t="n">
        <f aca="false">ROUND('[2]Инфраструктурные платежи'!$D$11+'[2]Услуги по передаче 2014'!$D$6+'[2]Время горизонтально'!K33*(1+'[2]Инфраструктурные платежи'!$D$6/100),2)</f>
        <v>3281.22</v>
      </c>
      <c r="L177" s="43" t="n">
        <f aca="false">ROUND('[2]Инфраструктурные платежи'!$D$11+'[2]Услуги по передаче 2014'!$D$6+'[2]Время горизонтально'!L33*(1+'[2]Инфраструктурные платежи'!$D$6/100),2)</f>
        <v>3280.54</v>
      </c>
      <c r="M177" s="43" t="n">
        <f aca="false">ROUND('[2]Инфраструктурные платежи'!$D$11+'[2]Услуги по передаче 2014'!$D$6+'[2]Время горизонтально'!M33*(1+'[2]Инфраструктурные платежи'!$D$6/100),2)</f>
        <v>3278.38</v>
      </c>
      <c r="N177" s="43" t="n">
        <f aca="false">ROUND('[2]Инфраструктурные платежи'!$D$11+'[2]Услуги по передаче 2014'!$D$6+'[2]Время горизонтально'!N33*(1+'[2]Инфраструктурные платежи'!$D$6/100),2)</f>
        <v>3276.72</v>
      </c>
      <c r="O177" s="43" t="n">
        <f aca="false">ROUND('[2]Инфраструктурные платежи'!$D$11+'[2]Услуги по передаче 2014'!$D$6+'[2]Время горизонтально'!O33*(1+'[2]Инфраструктурные платежи'!$D$6/100),2)</f>
        <v>3273.83</v>
      </c>
      <c r="P177" s="43" t="n">
        <f aca="false">ROUND('[2]Инфраструктурные платежи'!$D$11+'[2]Услуги по передаче 2014'!$D$6+'[2]Время горизонтально'!P33*(1+'[2]Инфраструктурные платежи'!$D$6/100),2)</f>
        <v>3233.43</v>
      </c>
      <c r="Q177" s="43" t="n">
        <f aca="false">ROUND('[2]Инфраструктурные платежи'!$D$11+'[2]Услуги по передаче 2014'!$D$6+'[2]Время горизонтально'!Q33*(1+'[2]Инфраструктурные платежи'!$D$6/100),2)</f>
        <v>3238.37</v>
      </c>
      <c r="R177" s="43" t="n">
        <f aca="false">ROUND('[2]Инфраструктурные платежи'!$D$11+'[2]Услуги по передаче 2014'!$D$6+'[2]Время горизонтально'!R33*(1+'[2]Инфраструктурные платежи'!$D$6/100),2)</f>
        <v>3250.97</v>
      </c>
      <c r="S177" s="43" t="n">
        <f aca="false">ROUND('[2]Инфраструктурные платежи'!$D$11+'[2]Услуги по передаче 2014'!$D$6+'[2]Время горизонтально'!S33*(1+'[2]Инфраструктурные платежи'!$D$6/100),2)</f>
        <v>3273.83</v>
      </c>
      <c r="T177" s="43" t="n">
        <f aca="false">ROUND('[2]Инфраструктурные платежи'!$D$11+'[2]Услуги по передаче 2014'!$D$6+'[2]Время горизонтально'!T33*(1+'[2]Инфраструктурные платежи'!$D$6/100),2)</f>
        <v>3280.66</v>
      </c>
      <c r="U177" s="43" t="n">
        <f aca="false">ROUND('[2]Инфраструктурные платежи'!$D$11+'[2]Услуги по передаче 2014'!$D$6+'[2]Время горизонтально'!U33*(1+'[2]Инфраструктурные платежи'!$D$6/100),2)</f>
        <v>3276.43</v>
      </c>
      <c r="V177" s="43" t="n">
        <f aca="false">ROUND('[2]Инфраструктурные платежи'!$D$11+'[2]Услуги по передаче 2014'!$D$6+'[2]Время горизонтально'!V33*(1+'[2]Инфраструктурные платежи'!$D$6/100),2)</f>
        <v>3270.23</v>
      </c>
      <c r="W177" s="43" t="n">
        <f aca="false">ROUND('[2]Инфраструктурные платежи'!$D$11+'[2]Услуги по передаче 2014'!$D$6+'[2]Время горизонтально'!W33*(1+'[2]Инфраструктурные платежи'!$D$6/100),2)</f>
        <v>3247.96</v>
      </c>
      <c r="X177" s="43" t="n">
        <f aca="false">ROUND('[2]Инфраструктурные платежи'!$D$11+'[2]Услуги по передаче 2014'!$D$6+'[2]Время горизонтально'!X33*(1+'[2]Инфраструктурные платежи'!$D$6/100),2)</f>
        <v>3186.86</v>
      </c>
      <c r="Y177" s="43" t="n">
        <f aca="false">ROUND('[2]Инфраструктурные платежи'!$D$11+'[2]Услуги по передаче 2014'!$D$6+'[2]Время горизонтально'!Y33*(1+'[2]Инфраструктурные платежи'!$D$6/100),2)</f>
        <v>3038.03</v>
      </c>
      <c r="Z177" s="44"/>
    </row>
    <row r="178" customFormat="false" ht="13.2" hidden="false" customHeight="false" outlineLevel="0" collapsed="false">
      <c r="A178" s="42" t="n">
        <f aca="false">A177+1</f>
        <v>42851</v>
      </c>
      <c r="B178" s="43" t="n">
        <f aca="false">ROUND('[2]Инфраструктурные платежи'!$D$11+'[2]Услуги по передаче 2014'!$D$6+'[2]Время горизонтально'!B34*(1+'[2]Инфраструктурные платежи'!$D$6/100),2)</f>
        <v>3020.62</v>
      </c>
      <c r="C178" s="43" t="n">
        <f aca="false">ROUND('[2]Инфраструктурные платежи'!$D$11+'[2]Услуги по передаче 2014'!$D$6+'[2]Время горизонтально'!C34*(1+'[2]Инфраструктурные платежи'!$D$6/100),2)</f>
        <v>2877.23</v>
      </c>
      <c r="D178" s="43" t="n">
        <f aca="false">ROUND('[2]Инфраструктурные платежи'!$D$11+'[2]Услуги по передаче 2014'!$D$6+'[2]Время горизонтально'!D34*(1+'[2]Инфраструктурные платежи'!$D$6/100),2)</f>
        <v>2820.17</v>
      </c>
      <c r="E178" s="43" t="n">
        <f aca="false">ROUND('[2]Инфраструктурные платежи'!$D$11+'[2]Услуги по передаче 2014'!$D$6+'[2]Время горизонтально'!E34*(1+'[2]Инфраструктурные платежи'!$D$6/100),2)</f>
        <v>2808.83</v>
      </c>
      <c r="F178" s="43" t="n">
        <f aca="false">ROUND('[2]Инфраструктурные платежи'!$D$11+'[2]Услуги по передаче 2014'!$D$6+'[2]Время горизонтально'!F34*(1+'[2]Инфраструктурные платежи'!$D$6/100),2)</f>
        <v>2829.29</v>
      </c>
      <c r="G178" s="43" t="n">
        <f aca="false">ROUND('[2]Инфраструктурные платежи'!$D$11+'[2]Услуги по передаче 2014'!$D$6+'[2]Время горизонтально'!G34*(1+'[2]Инфраструктурные платежи'!$D$6/100),2)</f>
        <v>2862.34</v>
      </c>
      <c r="H178" s="43" t="n">
        <f aca="false">ROUND('[2]Инфраструктурные платежи'!$D$11+'[2]Услуги по передаче 2014'!$D$6+'[2]Время горизонтально'!H34*(1+'[2]Инфраструктурные платежи'!$D$6/100),2)</f>
        <v>2904.58</v>
      </c>
      <c r="I178" s="43" t="n">
        <f aca="false">ROUND('[2]Инфраструктурные платежи'!$D$11+'[2]Услуги по передаче 2014'!$D$6+'[2]Время горизонтально'!I34*(1+'[2]Инфраструктурные платежи'!$D$6/100),2)</f>
        <v>2920.67</v>
      </c>
      <c r="J178" s="43" t="n">
        <f aca="false">ROUND('[2]Инфраструктурные платежи'!$D$11+'[2]Услуги по передаче 2014'!$D$6+'[2]Время горизонтально'!J34*(1+'[2]Инфраструктурные платежи'!$D$6/100),2)</f>
        <v>3051.09</v>
      </c>
      <c r="K178" s="43" t="n">
        <f aca="false">ROUND('[2]Инфраструктурные платежи'!$D$11+'[2]Услуги по передаче 2014'!$D$6+'[2]Время горизонтально'!K34*(1+'[2]Инфраструктурные платежи'!$D$6/100),2)</f>
        <v>3256.1</v>
      </c>
      <c r="L178" s="43" t="n">
        <f aca="false">ROUND('[2]Инфраструктурные платежи'!$D$11+'[2]Услуги по передаче 2014'!$D$6+'[2]Время горизонтально'!L34*(1+'[2]Инфраструктурные платежи'!$D$6/100),2)</f>
        <v>3272.73</v>
      </c>
      <c r="M178" s="43" t="n">
        <f aca="false">ROUND('[2]Инфраструктурные платежи'!$D$11+'[2]Услуги по передаче 2014'!$D$6+'[2]Время горизонтально'!M34*(1+'[2]Инфраструктурные платежи'!$D$6/100),2)</f>
        <v>3271.58</v>
      </c>
      <c r="N178" s="43" t="n">
        <f aca="false">ROUND('[2]Инфраструктурные платежи'!$D$11+'[2]Услуги по передаче 2014'!$D$6+'[2]Время горизонтально'!N34*(1+'[2]Инфраструктурные платежи'!$D$6/100),2)</f>
        <v>3270.52</v>
      </c>
      <c r="O178" s="43" t="n">
        <f aca="false">ROUND('[2]Инфраструктурные платежи'!$D$11+'[2]Услуги по передаче 2014'!$D$6+'[2]Время горизонтально'!O34*(1+'[2]Инфраструктурные платежи'!$D$6/100),2)</f>
        <v>3266.07</v>
      </c>
      <c r="P178" s="43" t="n">
        <f aca="false">ROUND('[2]Инфраструктурные платежи'!$D$11+'[2]Услуги по передаче 2014'!$D$6+'[2]Время горизонтально'!P34*(1+'[2]Инфраструктурные платежи'!$D$6/100),2)</f>
        <v>3265.28</v>
      </c>
      <c r="Q178" s="43" t="n">
        <f aca="false">ROUND('[2]Инфраструктурные платежи'!$D$11+'[2]Услуги по передаче 2014'!$D$6+'[2]Время горизонтально'!Q34*(1+'[2]Инфраструктурные платежи'!$D$6/100),2)</f>
        <v>3267.31</v>
      </c>
      <c r="R178" s="43" t="n">
        <f aca="false">ROUND('[2]Инфраструктурные платежи'!$D$11+'[2]Услуги по передаче 2014'!$D$6+'[2]Время горизонтально'!R34*(1+'[2]Инфраструктурные платежи'!$D$6/100),2)</f>
        <v>3273.85</v>
      </c>
      <c r="S178" s="43" t="n">
        <f aca="false">ROUND('[2]Инфраструктурные платежи'!$D$11+'[2]Услуги по передаче 2014'!$D$6+'[2]Время горизонтально'!S34*(1+'[2]Инфраструктурные платежи'!$D$6/100),2)</f>
        <v>3281.76</v>
      </c>
      <c r="T178" s="43" t="n">
        <f aca="false">ROUND('[2]Инфраструктурные платежи'!$D$11+'[2]Услуги по передаче 2014'!$D$6+'[2]Время горизонтально'!T34*(1+'[2]Инфраструктурные платежи'!$D$6/100),2)</f>
        <v>3287.87</v>
      </c>
      <c r="U178" s="43" t="n">
        <f aca="false">ROUND('[2]Инфраструктурные платежи'!$D$11+'[2]Услуги по передаче 2014'!$D$6+'[2]Время горизонтально'!U34*(1+'[2]Инфраструктурные платежи'!$D$6/100),2)</f>
        <v>3282.22</v>
      </c>
      <c r="V178" s="43" t="n">
        <f aca="false">ROUND('[2]Инфраструктурные платежи'!$D$11+'[2]Услуги по передаче 2014'!$D$6+'[2]Время горизонтально'!V34*(1+'[2]Инфраструктурные платежи'!$D$6/100),2)</f>
        <v>3275.16</v>
      </c>
      <c r="W178" s="43" t="n">
        <f aca="false">ROUND('[2]Инфраструктурные платежи'!$D$11+'[2]Услуги по передаче 2014'!$D$6+'[2]Время горизонтально'!W34*(1+'[2]Инфраструктурные платежи'!$D$6/100),2)</f>
        <v>3265.17</v>
      </c>
      <c r="X178" s="43" t="n">
        <f aca="false">ROUND('[2]Инфраструктурные платежи'!$D$11+'[2]Услуги по передаче 2014'!$D$6+'[2]Время горизонтально'!X34*(1+'[2]Инфраструктурные платежи'!$D$6/100),2)</f>
        <v>3213.45</v>
      </c>
      <c r="Y178" s="43" t="n">
        <f aca="false">ROUND('[2]Инфраструктурные платежи'!$D$11+'[2]Услуги по передаче 2014'!$D$6+'[2]Время горизонтально'!Y34*(1+'[2]Инфраструктурные платежи'!$D$6/100),2)</f>
        <v>3085.06</v>
      </c>
      <c r="Z178" s="44"/>
    </row>
    <row r="179" customFormat="false" ht="13.2" hidden="false" customHeight="false" outlineLevel="0" collapsed="false">
      <c r="A179" s="42" t="n">
        <f aca="false">A178+1</f>
        <v>42852</v>
      </c>
      <c r="B179" s="43" t="n">
        <f aca="false">ROUND('[2]Инфраструктурные платежи'!$D$11+'[2]Услуги по передаче 2014'!$D$6+'[2]Время горизонтально'!B35*(1+'[2]Инфраструктурные платежи'!$D$6/100),2)</f>
        <v>2950.97</v>
      </c>
      <c r="C179" s="43" t="n">
        <f aca="false">ROUND('[2]Инфраструктурные платежи'!$D$11+'[2]Услуги по передаче 2014'!$D$6+'[2]Время горизонтально'!C35*(1+'[2]Инфраструктурные платежи'!$D$6/100),2)</f>
        <v>2883.43</v>
      </c>
      <c r="D179" s="43" t="n">
        <f aca="false">ROUND('[2]Инфраструктурные платежи'!$D$11+'[2]Услуги по передаче 2014'!$D$6+'[2]Время горизонтально'!D35*(1+'[2]Инфраструктурные платежи'!$D$6/100),2)</f>
        <v>2830.64</v>
      </c>
      <c r="E179" s="43" t="n">
        <f aca="false">ROUND('[2]Инфраструктурные платежи'!$D$11+'[2]Услуги по передаче 2014'!$D$6+'[2]Время горизонтально'!E35*(1+'[2]Инфраструктурные платежи'!$D$6/100),2)</f>
        <v>2807.23</v>
      </c>
      <c r="F179" s="43" t="n">
        <f aca="false">ROUND('[2]Инфраструктурные платежи'!$D$11+'[2]Услуги по передаче 2014'!$D$6+'[2]Время горизонтально'!F35*(1+'[2]Инфраструктурные платежи'!$D$6/100),2)</f>
        <v>2872.92</v>
      </c>
      <c r="G179" s="43" t="n">
        <f aca="false">ROUND('[2]Инфраструктурные платежи'!$D$11+'[2]Услуги по передаче 2014'!$D$6+'[2]Время горизонтально'!G35*(1+'[2]Инфраструктурные платежи'!$D$6/100),2)</f>
        <v>2944.73</v>
      </c>
      <c r="H179" s="43" t="n">
        <f aca="false">ROUND('[2]Инфраструктурные платежи'!$D$11+'[2]Услуги по передаче 2014'!$D$6+'[2]Время горизонтально'!H35*(1+'[2]Инфраструктурные платежи'!$D$6/100),2)</f>
        <v>3090.29</v>
      </c>
      <c r="I179" s="43" t="n">
        <f aca="false">ROUND('[2]Инфраструктурные платежи'!$D$11+'[2]Услуги по передаче 2014'!$D$6+'[2]Время горизонтально'!I35*(1+'[2]Инфраструктурные платежи'!$D$6/100),2)</f>
        <v>3305.14</v>
      </c>
      <c r="J179" s="43" t="n">
        <f aca="false">ROUND('[2]Инфраструктурные платежи'!$D$11+'[2]Услуги по передаче 2014'!$D$6+'[2]Время горизонтально'!J35*(1+'[2]Инфраструктурные платежи'!$D$6/100),2)</f>
        <v>3320.63</v>
      </c>
      <c r="K179" s="43" t="n">
        <f aca="false">ROUND('[2]Инфраструктурные платежи'!$D$11+'[2]Услуги по передаче 2014'!$D$6+'[2]Время горизонтально'!K35*(1+'[2]Инфраструктурные платежи'!$D$6/100),2)</f>
        <v>3314.42</v>
      </c>
      <c r="L179" s="43" t="n">
        <f aca="false">ROUND('[2]Инфраструктурные платежи'!$D$11+'[2]Услуги по передаче 2014'!$D$6+'[2]Время горизонтально'!L35*(1+'[2]Инфраструктурные платежи'!$D$6/100),2)</f>
        <v>3306.9</v>
      </c>
      <c r="M179" s="43" t="n">
        <f aca="false">ROUND('[2]Инфраструктурные платежи'!$D$11+'[2]Услуги по передаче 2014'!$D$6+'[2]Время горизонтально'!M35*(1+'[2]Инфраструктурные платежи'!$D$6/100),2)</f>
        <v>3308.32</v>
      </c>
      <c r="N179" s="43" t="n">
        <f aca="false">ROUND('[2]Инфраструктурные платежи'!$D$11+'[2]Услуги по передаче 2014'!$D$6+'[2]Время горизонтально'!N35*(1+'[2]Инфраструктурные платежи'!$D$6/100),2)</f>
        <v>3306.54</v>
      </c>
      <c r="O179" s="43" t="n">
        <f aca="false">ROUND('[2]Инфраструктурные платежи'!$D$11+'[2]Услуги по передаче 2014'!$D$6+'[2]Время горизонтально'!O35*(1+'[2]Инфраструктурные платежи'!$D$6/100),2)</f>
        <v>3311.72</v>
      </c>
      <c r="P179" s="43" t="n">
        <f aca="false">ROUND('[2]Инфраструктурные платежи'!$D$11+'[2]Услуги по передаче 2014'!$D$6+'[2]Время горизонтально'!P35*(1+'[2]Инфраструктурные платежи'!$D$6/100),2)</f>
        <v>3305.64</v>
      </c>
      <c r="Q179" s="43" t="n">
        <f aca="false">ROUND('[2]Инфраструктурные платежи'!$D$11+'[2]Услуги по передаче 2014'!$D$6+'[2]Время горизонтально'!Q35*(1+'[2]Инфраструктурные платежи'!$D$6/100),2)</f>
        <v>3297.08</v>
      </c>
      <c r="R179" s="43" t="n">
        <f aca="false">ROUND('[2]Инфраструктурные платежи'!$D$11+'[2]Услуги по передаче 2014'!$D$6+'[2]Время горизонтально'!R35*(1+'[2]Инфраструктурные платежи'!$D$6/100),2)</f>
        <v>3291.83</v>
      </c>
      <c r="S179" s="43" t="n">
        <f aca="false">ROUND('[2]Инфраструктурные платежи'!$D$11+'[2]Услуги по передаче 2014'!$D$6+'[2]Время горизонтально'!S35*(1+'[2]Инфраструктурные платежи'!$D$6/100),2)</f>
        <v>3300.47</v>
      </c>
      <c r="T179" s="43" t="n">
        <f aca="false">ROUND('[2]Инфраструктурные платежи'!$D$11+'[2]Услуги по передаче 2014'!$D$6+'[2]Время горизонтально'!T35*(1+'[2]Инфраструктурные платежи'!$D$6/100),2)</f>
        <v>3304.17</v>
      </c>
      <c r="U179" s="43" t="n">
        <f aca="false">ROUND('[2]Инфраструктурные платежи'!$D$11+'[2]Услуги по передаче 2014'!$D$6+'[2]Время горизонтально'!U35*(1+'[2]Инфраструктурные платежи'!$D$6/100),2)</f>
        <v>3293.91</v>
      </c>
      <c r="V179" s="43" t="n">
        <f aca="false">ROUND('[2]Инфраструктурные платежи'!$D$11+'[2]Услуги по передаче 2014'!$D$6+'[2]Время горизонтально'!V35*(1+'[2]Инфраструктурные платежи'!$D$6/100),2)</f>
        <v>3284.97</v>
      </c>
      <c r="W179" s="43" t="n">
        <f aca="false">ROUND('[2]Инфраструктурные платежи'!$D$11+'[2]Услуги по передаче 2014'!$D$6+'[2]Время горизонтально'!W35*(1+'[2]Инфраструктурные платежи'!$D$6/100),2)</f>
        <v>3270.27</v>
      </c>
      <c r="X179" s="43" t="n">
        <f aca="false">ROUND('[2]Инфраструктурные платежи'!$D$11+'[2]Услуги по передаче 2014'!$D$6+'[2]Время горизонтально'!X35*(1+'[2]Инфраструктурные платежи'!$D$6/100),2)</f>
        <v>3112.86</v>
      </c>
      <c r="Y179" s="43" t="n">
        <f aca="false">ROUND('[2]Инфраструктурные платежи'!$D$11+'[2]Услуги по передаче 2014'!$D$6+'[2]Время горизонтально'!Y35*(1+'[2]Инфраструктурные платежи'!$D$6/100),2)</f>
        <v>2961.38</v>
      </c>
      <c r="Z179" s="44"/>
    </row>
    <row r="180" customFormat="false" ht="13.2" hidden="false" customHeight="false" outlineLevel="0" collapsed="false">
      <c r="A180" s="42" t="n">
        <f aca="false">A179+1</f>
        <v>42853</v>
      </c>
      <c r="B180" s="43" t="n">
        <f aca="false">ROUND('[2]Инфраструктурные платежи'!$D$11+'[2]Услуги по передаче 2014'!$D$6+'[2]Время горизонтально'!B36*(1+'[2]Инфраструктурные платежи'!$D$6/100),2)</f>
        <v>2889.38</v>
      </c>
      <c r="C180" s="43" t="n">
        <f aca="false">ROUND('[2]Инфраструктурные платежи'!$D$11+'[2]Услуги по передаче 2014'!$D$6+'[2]Время горизонтально'!C36*(1+'[2]Инфраструктурные платежи'!$D$6/100),2)</f>
        <v>2813.6</v>
      </c>
      <c r="D180" s="43" t="n">
        <f aca="false">ROUND('[2]Инфраструктурные платежи'!$D$11+'[2]Услуги по передаче 2014'!$D$6+'[2]Время горизонтально'!D36*(1+'[2]Инфраструктурные платежи'!$D$6/100),2)</f>
        <v>2784.48</v>
      </c>
      <c r="E180" s="43" t="n">
        <f aca="false">ROUND('[2]Инфраструктурные платежи'!$D$11+'[2]Услуги по передаче 2014'!$D$6+'[2]Время горизонтально'!E36*(1+'[2]Инфраструктурные платежи'!$D$6/100),2)</f>
        <v>2767.2</v>
      </c>
      <c r="F180" s="43" t="n">
        <f aca="false">ROUND('[2]Инфраструктурные платежи'!$D$11+'[2]Услуги по передаче 2014'!$D$6+'[2]Время горизонтально'!F36*(1+'[2]Инфраструктурные платежи'!$D$6/100),2)</f>
        <v>2834.24</v>
      </c>
      <c r="G180" s="43" t="n">
        <f aca="false">ROUND('[2]Инфраструктурные платежи'!$D$11+'[2]Услуги по передаче 2014'!$D$6+'[2]Время горизонтально'!G36*(1+'[2]Инфраструктурные платежи'!$D$6/100),2)</f>
        <v>2904.69</v>
      </c>
      <c r="H180" s="43" t="n">
        <f aca="false">ROUND('[2]Инфраструктурные платежи'!$D$11+'[2]Услуги по передаче 2014'!$D$6+'[2]Время горизонтально'!H36*(1+'[2]Инфраструктурные платежи'!$D$6/100),2)</f>
        <v>3042.65</v>
      </c>
      <c r="I180" s="43" t="n">
        <f aca="false">ROUND('[2]Инфраструктурные платежи'!$D$11+'[2]Услуги по передаче 2014'!$D$6+'[2]Время горизонтально'!I36*(1+'[2]Инфраструктурные платежи'!$D$6/100),2)</f>
        <v>3196.69</v>
      </c>
      <c r="J180" s="43" t="n">
        <f aca="false">ROUND('[2]Инфраструктурные платежи'!$D$11+'[2]Услуги по передаче 2014'!$D$6+'[2]Время горизонтально'!J36*(1+'[2]Инфраструктурные платежи'!$D$6/100),2)</f>
        <v>3205.5</v>
      </c>
      <c r="K180" s="43" t="n">
        <f aca="false">ROUND('[2]Инфраструктурные платежи'!$D$11+'[2]Услуги по передаче 2014'!$D$6+'[2]Время горизонтально'!K36*(1+'[2]Инфраструктурные платежи'!$D$6/100),2)</f>
        <v>3206.85</v>
      </c>
      <c r="L180" s="43" t="n">
        <f aca="false">ROUND('[2]Инфраструктурные платежи'!$D$11+'[2]Услуги по передаче 2014'!$D$6+'[2]Время горизонтально'!L36*(1+'[2]Инфраструктурные платежи'!$D$6/100),2)</f>
        <v>3204.82</v>
      </c>
      <c r="M180" s="43" t="n">
        <f aca="false">ROUND('[2]Инфраструктурные платежи'!$D$11+'[2]Услуги по передаче 2014'!$D$6+'[2]Время горизонтально'!M36*(1+'[2]Инфраструктурные платежи'!$D$6/100),2)</f>
        <v>3209.33</v>
      </c>
      <c r="N180" s="43" t="n">
        <f aca="false">ROUND('[2]Инфраструктурные платежи'!$D$11+'[2]Услуги по передаче 2014'!$D$6+'[2]Время горизонтально'!N36*(1+'[2]Инфраструктурные платежи'!$D$6/100),2)</f>
        <v>3202.72</v>
      </c>
      <c r="O180" s="43" t="n">
        <f aca="false">ROUND('[2]Инфраструктурные платежи'!$D$11+'[2]Услуги по передаче 2014'!$D$6+'[2]Время горизонтально'!O36*(1+'[2]Инфраструктурные платежи'!$D$6/100),2)</f>
        <v>3209.33</v>
      </c>
      <c r="P180" s="43" t="n">
        <f aca="false">ROUND('[2]Инфраструктурные платежи'!$D$11+'[2]Услуги по передаче 2014'!$D$6+'[2]Время горизонтально'!P36*(1+'[2]Инфраструктурные платежи'!$D$6/100),2)</f>
        <v>3207.34</v>
      </c>
      <c r="Q180" s="43" t="n">
        <f aca="false">ROUND('[2]Инфраструктурные платежи'!$D$11+'[2]Услуги по передаче 2014'!$D$6+'[2]Время горизонтально'!Q36*(1+'[2]Инфраструктурные платежи'!$D$6/100),2)</f>
        <v>3193.39</v>
      </c>
      <c r="R180" s="43" t="n">
        <f aca="false">ROUND('[2]Инфраструктурные платежи'!$D$11+'[2]Услуги по передаче 2014'!$D$6+'[2]Время горизонтально'!R36*(1+'[2]Инфраструктурные платежи'!$D$6/100),2)</f>
        <v>3182.63</v>
      </c>
      <c r="S180" s="43" t="n">
        <f aca="false">ROUND('[2]Инфраструктурные платежи'!$D$11+'[2]Услуги по передаче 2014'!$D$6+'[2]Время горизонтально'!S36*(1+'[2]Инфраструктурные платежи'!$D$6/100),2)</f>
        <v>3183.15</v>
      </c>
      <c r="T180" s="43" t="n">
        <f aca="false">ROUND('[2]Инфраструктурные платежи'!$D$11+'[2]Услуги по передаче 2014'!$D$6+'[2]Время горизонтально'!T36*(1+'[2]Инфраструктурные платежи'!$D$6/100),2)</f>
        <v>3253.89</v>
      </c>
      <c r="U180" s="43" t="n">
        <f aca="false">ROUND('[2]Инфраструктурные платежи'!$D$11+'[2]Услуги по передаче 2014'!$D$6+'[2]Время горизонтально'!U36*(1+'[2]Инфраструктурные платежи'!$D$6/100),2)</f>
        <v>3206.37</v>
      </c>
      <c r="V180" s="43" t="n">
        <f aca="false">ROUND('[2]Инфраструктурные платежи'!$D$11+'[2]Услуги по передаче 2014'!$D$6+'[2]Время горизонтально'!V36*(1+'[2]Инфраструктурные платежи'!$D$6/100),2)</f>
        <v>3184.59</v>
      </c>
      <c r="W180" s="43" t="n">
        <f aca="false">ROUND('[2]Инфраструктурные платежи'!$D$11+'[2]Услуги по передаче 2014'!$D$6+'[2]Время горизонтально'!W36*(1+'[2]Инфраструктурные платежи'!$D$6/100),2)</f>
        <v>3173.16</v>
      </c>
      <c r="X180" s="43" t="n">
        <f aca="false">ROUND('[2]Инфраструктурные платежи'!$D$11+'[2]Услуги по передаче 2014'!$D$6+'[2]Время горизонтально'!X36*(1+'[2]Инфраструктурные платежи'!$D$6/100),2)</f>
        <v>3078.71</v>
      </c>
      <c r="Y180" s="43" t="n">
        <f aca="false">ROUND('[2]Инфраструктурные платежи'!$D$11+'[2]Услуги по передаче 2014'!$D$6+'[2]Время горизонтально'!Y36*(1+'[2]Инфраструктурные платежи'!$D$6/100),2)</f>
        <v>2989.39</v>
      </c>
      <c r="Z180" s="44"/>
    </row>
    <row r="181" customFormat="false" ht="13.2" hidden="true" customHeight="false" outlineLevel="0" collapsed="false">
      <c r="A181" s="42" t="n">
        <f aca="false">A180+1</f>
        <v>42854</v>
      </c>
      <c r="B181" s="43" t="n">
        <f aca="false">ROUND('[2]Инфраструктурные платежи'!$D$11+'[2]Услуги по передаче 2014'!$D$6+'[2]Время горизонтально'!B37*(1+'[2]Инфраструктурные платежи'!$D$6/100),2)</f>
        <v>2905.34</v>
      </c>
      <c r="C181" s="43" t="n">
        <f aca="false">ROUND('[2]Инфраструктурные платежи'!$D$11+'[2]Услуги по передаче 2014'!$D$6+'[2]Время горизонтально'!C37*(1+'[2]Инфраструктурные платежи'!$D$6/100),2)</f>
        <v>2846.29</v>
      </c>
      <c r="D181" s="43" t="n">
        <f aca="false">ROUND('[2]Инфраструктурные платежи'!$D$11+'[2]Услуги по передаче 2014'!$D$6+'[2]Время горизонтально'!D37*(1+'[2]Инфраструктурные платежи'!$D$6/100),2)</f>
        <v>2804.2</v>
      </c>
      <c r="E181" s="43" t="n">
        <f aca="false">ROUND('[2]Инфраструктурные платежи'!$D$11+'[2]Услуги по передаче 2014'!$D$6+'[2]Время горизонтально'!E37*(1+'[2]Инфраструктурные платежи'!$D$6/100),2)</f>
        <v>2800.65</v>
      </c>
      <c r="F181" s="43" t="n">
        <f aca="false">ROUND('[2]Инфраструктурные платежи'!$D$11+'[2]Услуги по передаче 2014'!$D$6+'[2]Время горизонтально'!F37*(1+'[2]Инфраструктурные платежи'!$D$6/100),2)</f>
        <v>2853.28</v>
      </c>
      <c r="G181" s="43" t="n">
        <f aca="false">ROUND('[2]Инфраструктурные платежи'!$D$11+'[2]Услуги по передаче 2014'!$D$6+'[2]Время горизонтально'!G37*(1+'[2]Инфраструктурные платежи'!$D$6/100),2)</f>
        <v>2969.9</v>
      </c>
      <c r="H181" s="43" t="n">
        <f aca="false">ROUND('[2]Инфраструктурные платежи'!$D$11+'[2]Услуги по передаче 2014'!$D$6+'[2]Время горизонтально'!H37*(1+'[2]Инфраструктурные платежи'!$D$6/100),2)</f>
        <v>3040.11</v>
      </c>
      <c r="I181" s="43" t="n">
        <f aca="false">ROUND('[2]Инфраструктурные платежи'!$D$11+'[2]Услуги по передаче 2014'!$D$6+'[2]Время горизонтально'!I37*(1+'[2]Инфраструктурные платежи'!$D$6/100),2)</f>
        <v>3282.51</v>
      </c>
      <c r="J181" s="43" t="n">
        <f aca="false">ROUND('[2]Инфраструктурные платежи'!$D$11+'[2]Услуги по передаче 2014'!$D$6+'[2]Время горизонтально'!J37*(1+'[2]Инфраструктурные платежи'!$D$6/100),2)</f>
        <v>3328.16</v>
      </c>
      <c r="K181" s="43" t="n">
        <f aca="false">ROUND('[2]Инфраструктурные платежи'!$D$11+'[2]Услуги по передаче 2014'!$D$6+'[2]Время горизонтально'!K37*(1+'[2]Инфраструктурные платежи'!$D$6/100),2)</f>
        <v>3348.9</v>
      </c>
      <c r="L181" s="43" t="n">
        <f aca="false">ROUND('[2]Инфраструктурные платежи'!$D$11+'[2]Услуги по передаче 2014'!$D$6+'[2]Время горизонтально'!L37*(1+'[2]Инфраструктурные платежи'!$D$6/100),2)</f>
        <v>3343.74</v>
      </c>
      <c r="M181" s="43" t="n">
        <f aca="false">ROUND('[2]Инфраструктурные платежи'!$D$11+'[2]Услуги по передаче 2014'!$D$6+'[2]Время горизонтально'!M37*(1+'[2]Инфраструктурные платежи'!$D$6/100),2)</f>
        <v>3345.15</v>
      </c>
      <c r="N181" s="43" t="n">
        <f aca="false">ROUND('[2]Инфраструктурные платежи'!$D$11+'[2]Услуги по передаче 2014'!$D$6+'[2]Время горизонтально'!N37*(1+'[2]Инфраструктурные платежи'!$D$6/100),2)</f>
        <v>3333.73</v>
      </c>
      <c r="O181" s="43" t="n">
        <f aca="false">ROUND('[2]Инфраструктурные платежи'!$D$11+'[2]Услуги по передаче 2014'!$D$6+'[2]Время горизонтально'!O37*(1+'[2]Инфраструктурные платежи'!$D$6/100),2)</f>
        <v>3347.18</v>
      </c>
      <c r="P181" s="43" t="n">
        <f aca="false">ROUND('[2]Инфраструктурные платежи'!$D$11+'[2]Услуги по передаче 2014'!$D$6+'[2]Время горизонтально'!P37*(1+'[2]Инфраструктурные платежи'!$D$6/100),2)</f>
        <v>3334.66</v>
      </c>
      <c r="Q181" s="43" t="n">
        <f aca="false">ROUND('[2]Инфраструктурные платежи'!$D$11+'[2]Услуги по передаче 2014'!$D$6+'[2]Время горизонтально'!Q37*(1+'[2]Инфраструктурные платежи'!$D$6/100),2)</f>
        <v>3309.87</v>
      </c>
      <c r="R181" s="43" t="n">
        <f aca="false">ROUND('[2]Инфраструктурные платежи'!$D$11+'[2]Услуги по передаче 2014'!$D$6+'[2]Время горизонтально'!R37*(1+'[2]Инфраструктурные платежи'!$D$6/100),2)</f>
        <v>3290.93</v>
      </c>
      <c r="S181" s="43" t="n">
        <f aca="false">ROUND('[2]Инфраструктурные платежи'!$D$11+'[2]Услуги по передаче 2014'!$D$6+'[2]Время горизонтально'!S37*(1+'[2]Инфраструктурные платежи'!$D$6/100),2)</f>
        <v>3296.4</v>
      </c>
      <c r="T181" s="43" t="n">
        <f aca="false">ROUND('[2]Инфраструктурные платежи'!$D$11+'[2]Услуги по передаче 2014'!$D$6+'[2]Время горизонтально'!T37*(1+'[2]Инфраструктурные платежи'!$D$6/100),2)</f>
        <v>3318.67</v>
      </c>
      <c r="U181" s="43" t="n">
        <f aca="false">ROUND('[2]Инфраструктурные платежи'!$D$11+'[2]Услуги по передаче 2014'!$D$6+'[2]Время горизонтально'!U37*(1+'[2]Инфраструктурные платежи'!$D$6/100),2)</f>
        <v>3315.89</v>
      </c>
      <c r="V181" s="43" t="n">
        <f aca="false">ROUND('[2]Инфраструктурные платежи'!$D$11+'[2]Услуги по передаче 2014'!$D$6+'[2]Время горизонтально'!V37*(1+'[2]Инфраструктурные платежи'!$D$6/100),2)</f>
        <v>3320.03</v>
      </c>
      <c r="W181" s="43" t="n">
        <f aca="false">ROUND('[2]Инфраструктурные платежи'!$D$11+'[2]Услуги по передаче 2014'!$D$6+'[2]Время горизонтально'!W37*(1+'[2]Инфраструктурные платежи'!$D$6/100),2)</f>
        <v>3292</v>
      </c>
      <c r="X181" s="43" t="n">
        <f aca="false">ROUND('[2]Инфраструктурные платежи'!$D$11+'[2]Услуги по передаче 2014'!$D$6+'[2]Время горизонтально'!X37*(1+'[2]Инфраструктурные платежи'!$D$6/100),2)</f>
        <v>3263.83</v>
      </c>
      <c r="Y181" s="43" t="n">
        <f aca="false">ROUND('[2]Инфраструктурные платежи'!$D$11+'[2]Услуги по передаче 2014'!$D$6+'[2]Время горизонтально'!Y37*(1+'[2]Инфраструктурные платежи'!$D$6/100),2)</f>
        <v>3045.15</v>
      </c>
      <c r="Z181" s="44"/>
    </row>
    <row r="182" customFormat="false" ht="13.2" hidden="true" customHeight="false" outlineLevel="0" collapsed="false">
      <c r="A182" s="42" t="n">
        <f aca="false">A181+1</f>
        <v>42855</v>
      </c>
      <c r="B182" s="43" t="n">
        <f aca="false">ROUND('[2]Инфраструктурные платежи'!$D$11+'[2]Услуги по передаче 2014'!$D$6+'[2]Время горизонтально'!B38*(1+'[2]Инфраструктурные платежи'!$D$6/100),2)</f>
        <v>3028.3</v>
      </c>
      <c r="C182" s="43" t="n">
        <f aca="false">ROUND('[2]Инфраструктурные платежи'!$D$11+'[2]Услуги по передаче 2014'!$D$6+'[2]Время горизонтально'!C38*(1+'[2]Инфраструктурные платежи'!$D$6/100),2)</f>
        <v>2919.29</v>
      </c>
      <c r="D182" s="43" t="n">
        <f aca="false">ROUND('[2]Инфраструктурные платежи'!$D$11+'[2]Услуги по передаче 2014'!$D$6+'[2]Время горизонтально'!D38*(1+'[2]Инфраструктурные платежи'!$D$6/100),2)</f>
        <v>2865.4</v>
      </c>
      <c r="E182" s="43" t="n">
        <f aca="false">ROUND('[2]Инфраструктурные платежи'!$D$11+'[2]Услуги по передаче 2014'!$D$6+'[2]Время горизонтально'!E38*(1+'[2]Инфраструктурные платежи'!$D$6/100),2)</f>
        <v>2842.61</v>
      </c>
      <c r="F182" s="43" t="n">
        <f aca="false">ROUND('[2]Инфраструктурные платежи'!$D$11+'[2]Услуги по передаче 2014'!$D$6+'[2]Время горизонтально'!F38*(1+'[2]Инфраструктурные платежи'!$D$6/100),2)</f>
        <v>2868.56</v>
      </c>
      <c r="G182" s="43" t="n">
        <f aca="false">ROUND('[2]Инфраструктурные платежи'!$D$11+'[2]Услуги по передаче 2014'!$D$6+'[2]Время горизонтально'!G38*(1+'[2]Инфраструктурные платежи'!$D$6/100),2)</f>
        <v>2931.17</v>
      </c>
      <c r="H182" s="43" t="n">
        <f aca="false">ROUND('[2]Инфраструктурные платежи'!$D$11+'[2]Услуги по передаче 2014'!$D$6+'[2]Время горизонтально'!H38*(1+'[2]Инфраструктурные платежи'!$D$6/100),2)</f>
        <v>2955.12</v>
      </c>
      <c r="I182" s="43" t="n">
        <f aca="false">ROUND('[2]Инфраструктурные платежи'!$D$11+'[2]Услуги по передаче 2014'!$D$6+'[2]Время горизонтально'!I38*(1+'[2]Инфраструктурные платежи'!$D$6/100),2)</f>
        <v>2960.41</v>
      </c>
      <c r="J182" s="43" t="n">
        <f aca="false">ROUND('[2]Инфраструктурные платежи'!$D$11+'[2]Услуги по передаче 2014'!$D$6+'[2]Время горизонтально'!J38*(1+'[2]Инфраструктурные платежи'!$D$6/100),2)</f>
        <v>3082.75</v>
      </c>
      <c r="K182" s="43" t="n">
        <f aca="false">ROUND('[2]Инфраструктурные платежи'!$D$11+'[2]Услуги по передаче 2014'!$D$6+'[2]Время горизонтально'!K38*(1+'[2]Инфраструктурные платежи'!$D$6/100),2)</f>
        <v>3250.45</v>
      </c>
      <c r="L182" s="43" t="n">
        <f aca="false">ROUND('[2]Инфраструктурные платежи'!$D$11+'[2]Услуги по передаче 2014'!$D$6+'[2]Время горизонтально'!L38*(1+'[2]Инфраструктурные платежи'!$D$6/100),2)</f>
        <v>3251.35</v>
      </c>
      <c r="M182" s="43" t="n">
        <f aca="false">ROUND('[2]Инфраструктурные платежи'!$D$11+'[2]Услуги по передаче 2014'!$D$6+'[2]Время горизонтально'!M38*(1+'[2]Инфраструктурные платежи'!$D$6/100),2)</f>
        <v>3249.41</v>
      </c>
      <c r="N182" s="43" t="n">
        <f aca="false">ROUND('[2]Инфраструктурные платежи'!$D$11+'[2]Услуги по передаче 2014'!$D$6+'[2]Время горизонтально'!N38*(1+'[2]Инфраструктурные платежи'!$D$6/100),2)</f>
        <v>3246.23</v>
      </c>
      <c r="O182" s="43" t="n">
        <f aca="false">ROUND('[2]Инфраструктурные платежи'!$D$11+'[2]Услуги по передаче 2014'!$D$6+'[2]Время горизонтально'!O38*(1+'[2]Инфраструктурные платежи'!$D$6/100),2)</f>
        <v>3243.68</v>
      </c>
      <c r="P182" s="43" t="n">
        <f aca="false">ROUND('[2]Инфраструктурные платежи'!$D$11+'[2]Услуги по передаче 2014'!$D$6+'[2]Время горизонтально'!P38*(1+'[2]Инфраструктурные платежи'!$D$6/100),2)</f>
        <v>3244.27</v>
      </c>
      <c r="Q182" s="43" t="n">
        <f aca="false">ROUND('[2]Инфраструктурные платежи'!$D$11+'[2]Услуги по передаче 2014'!$D$6+'[2]Время горизонтально'!Q38*(1+'[2]Инфраструктурные платежи'!$D$6/100),2)</f>
        <v>3244.22</v>
      </c>
      <c r="R182" s="43" t="n">
        <f aca="false">ROUND('[2]Инфраструктурные платежи'!$D$11+'[2]Услуги по передаче 2014'!$D$6+'[2]Время горизонтально'!R38*(1+'[2]Инфраструктурные платежи'!$D$6/100),2)</f>
        <v>3247.08</v>
      </c>
      <c r="S182" s="43" t="n">
        <f aca="false">ROUND('[2]Инфраструктурные платежи'!$D$11+'[2]Услуги по передаче 2014'!$D$6+'[2]Время горизонтально'!S38*(1+'[2]Инфраструктурные платежи'!$D$6/100),2)</f>
        <v>3255.91</v>
      </c>
      <c r="T182" s="43" t="n">
        <f aca="false">ROUND('[2]Инфраструктурные платежи'!$D$11+'[2]Услуги по передаче 2014'!$D$6+'[2]Время горизонтально'!T38*(1+'[2]Инфраструктурные платежи'!$D$6/100),2)</f>
        <v>3265.6</v>
      </c>
      <c r="U182" s="43" t="n">
        <f aca="false">ROUND('[2]Инфраструктурные платежи'!$D$11+'[2]Услуги по передаче 2014'!$D$6+'[2]Время горизонтально'!U38*(1+'[2]Инфраструктурные платежи'!$D$6/100),2)</f>
        <v>3259.43</v>
      </c>
      <c r="V182" s="43" t="n">
        <f aca="false">ROUND('[2]Инфраструктурные платежи'!$D$11+'[2]Услуги по передаче 2014'!$D$6+'[2]Время горизонтально'!V38*(1+'[2]Инфраструктурные платежи'!$D$6/100),2)</f>
        <v>3254.22</v>
      </c>
      <c r="W182" s="43" t="n">
        <f aca="false">ROUND('[2]Инфраструктурные платежи'!$D$11+'[2]Услуги по передаче 2014'!$D$6+'[2]Время горизонтально'!W38*(1+'[2]Инфраструктурные платежи'!$D$6/100),2)</f>
        <v>3242.81</v>
      </c>
      <c r="X182" s="43" t="n">
        <f aca="false">ROUND('[2]Инфраструктурные платежи'!$D$11+'[2]Услуги по передаче 2014'!$D$6+'[2]Время горизонтально'!X38*(1+'[2]Инфраструктурные платежи'!$D$6/100),2)</f>
        <v>3203.91</v>
      </c>
      <c r="Y182" s="43" t="n">
        <f aca="false">ROUND('[2]Инфраструктурные платежи'!$D$11+'[2]Услуги по передаче 2014'!$D$6+'[2]Время горизонтально'!Y38*(1+'[2]Инфраструктурные платежи'!$D$6/100),2)</f>
        <v>3047.56</v>
      </c>
      <c r="Z182" s="44"/>
    </row>
    <row r="183" customFormat="false" ht="13.2" hidden="true" customHeight="false" outlineLevel="0" collapsed="false">
      <c r="A183" s="42" t="n">
        <f aca="false">A182+1</f>
        <v>42856</v>
      </c>
      <c r="B183" s="43" t="n">
        <f aca="false">ROUND('[2]Инфраструктурные платежи'!$D$11+'[2]Услуги по передаче 2014'!$D$6+'[2]Время горизонтально'!B39*(1+'[2]Инфраструктурные платежи'!$D$6/100),2)</f>
        <v>1829.46</v>
      </c>
      <c r="C183" s="43" t="n">
        <f aca="false">ROUND('[2]Инфраструктурные платежи'!$D$11+'[2]Услуги по передаче 2014'!$D$6+'[2]Время горизонтально'!C39*(1+'[2]Инфраструктурные платежи'!$D$6/100),2)</f>
        <v>1829.46</v>
      </c>
      <c r="D183" s="43" t="n">
        <f aca="false">ROUND('[2]Инфраструктурные платежи'!$D$11+'[2]Услуги по передаче 2014'!$D$6+'[2]Время горизонтально'!D39*(1+'[2]Инфраструктурные платежи'!$D$6/100),2)</f>
        <v>1829.46</v>
      </c>
      <c r="E183" s="43" t="n">
        <f aca="false">ROUND('[2]Инфраструктурные платежи'!$D$11+'[2]Услуги по передаче 2014'!$D$6+'[2]Время горизонтально'!E39*(1+'[2]Инфраструктурные платежи'!$D$6/100),2)</f>
        <v>1829.46</v>
      </c>
      <c r="F183" s="43" t="n">
        <f aca="false">ROUND('[2]Инфраструктурные платежи'!$D$11+'[2]Услуги по передаче 2014'!$D$6+'[2]Время горизонтально'!F39*(1+'[2]Инфраструктурные платежи'!$D$6/100),2)</f>
        <v>1829.46</v>
      </c>
      <c r="G183" s="43" t="n">
        <f aca="false">ROUND('[2]Инфраструктурные платежи'!$D$11+'[2]Услуги по передаче 2014'!$D$6+'[2]Время горизонтально'!G39*(1+'[2]Инфраструктурные платежи'!$D$6/100),2)</f>
        <v>1829.46</v>
      </c>
      <c r="H183" s="43" t="n">
        <f aca="false">ROUND('[2]Инфраструктурные платежи'!$D$11+'[2]Услуги по передаче 2014'!$D$6+'[2]Время горизонтально'!H39*(1+'[2]Инфраструктурные платежи'!$D$6/100),2)</f>
        <v>1829.46</v>
      </c>
      <c r="I183" s="43" t="n">
        <f aca="false">ROUND('[2]Инфраструктурные платежи'!$D$11+'[2]Услуги по передаче 2014'!$D$6+'[2]Время горизонтально'!I39*(1+'[2]Инфраструктурные платежи'!$D$6/100),2)</f>
        <v>1829.46</v>
      </c>
      <c r="J183" s="43" t="n">
        <f aca="false">ROUND('[2]Инфраструктурные платежи'!$D$11+'[2]Услуги по передаче 2014'!$D$6+'[2]Время горизонтально'!J39*(1+'[2]Инфраструктурные платежи'!$D$6/100),2)</f>
        <v>1829.46</v>
      </c>
      <c r="K183" s="43" t="n">
        <f aca="false">ROUND('[2]Инфраструктурные платежи'!$D$11+'[2]Услуги по передаче 2014'!$D$6+'[2]Время горизонтально'!K39*(1+'[2]Инфраструктурные платежи'!$D$6/100),2)</f>
        <v>1829.46</v>
      </c>
      <c r="L183" s="43" t="n">
        <f aca="false">ROUND('[2]Инфраструктурные платежи'!$D$11+'[2]Услуги по передаче 2014'!$D$6+'[2]Время горизонтально'!L39*(1+'[2]Инфраструктурные платежи'!$D$6/100),2)</f>
        <v>1829.46</v>
      </c>
      <c r="M183" s="43" t="n">
        <f aca="false">ROUND('[2]Инфраструктурные платежи'!$D$11+'[2]Услуги по передаче 2014'!$D$6+'[2]Время горизонтально'!M39*(1+'[2]Инфраструктурные платежи'!$D$6/100),2)</f>
        <v>1829.46</v>
      </c>
      <c r="N183" s="43" t="n">
        <f aca="false">ROUND('[2]Инфраструктурные платежи'!$D$11+'[2]Услуги по передаче 2014'!$D$6+'[2]Время горизонтально'!N39*(1+'[2]Инфраструктурные платежи'!$D$6/100),2)</f>
        <v>1829.46</v>
      </c>
      <c r="O183" s="43" t="n">
        <f aca="false">ROUND('[2]Инфраструктурные платежи'!$D$11+'[2]Услуги по передаче 2014'!$D$6+'[2]Время горизонтально'!O39*(1+'[2]Инфраструктурные платежи'!$D$6/100),2)</f>
        <v>1829.46</v>
      </c>
      <c r="P183" s="43" t="n">
        <f aca="false">ROUND('[2]Инфраструктурные платежи'!$D$11+'[2]Услуги по передаче 2014'!$D$6+'[2]Время горизонтально'!P39*(1+'[2]Инфраструктурные платежи'!$D$6/100),2)</f>
        <v>1829.46</v>
      </c>
      <c r="Q183" s="43" t="n">
        <f aca="false">ROUND('[2]Инфраструктурные платежи'!$D$11+'[2]Услуги по передаче 2014'!$D$6+'[2]Время горизонтально'!Q39*(1+'[2]Инфраструктурные платежи'!$D$6/100),2)</f>
        <v>1829.46</v>
      </c>
      <c r="R183" s="43" t="n">
        <f aca="false">ROUND('[2]Инфраструктурные платежи'!$D$11+'[2]Услуги по передаче 2014'!$D$6+'[2]Время горизонтально'!R39*(1+'[2]Инфраструктурные платежи'!$D$6/100),2)</f>
        <v>1829.46</v>
      </c>
      <c r="S183" s="43" t="n">
        <f aca="false">ROUND('[2]Инфраструктурные платежи'!$D$11+'[2]Услуги по передаче 2014'!$D$6+'[2]Время горизонтально'!S39*(1+'[2]Инфраструктурные платежи'!$D$6/100),2)</f>
        <v>1829.46</v>
      </c>
      <c r="T183" s="43" t="n">
        <f aca="false">ROUND('[2]Инфраструктурные платежи'!$D$11+'[2]Услуги по передаче 2014'!$D$6+'[2]Время горизонтально'!T39*(1+'[2]Инфраструктурные платежи'!$D$6/100),2)</f>
        <v>1829.46</v>
      </c>
      <c r="U183" s="43" t="n">
        <f aca="false">ROUND('[2]Инфраструктурные платежи'!$D$11+'[2]Услуги по передаче 2014'!$D$6+'[2]Время горизонтально'!U39*(1+'[2]Инфраструктурные платежи'!$D$6/100),2)</f>
        <v>1829.46</v>
      </c>
      <c r="V183" s="43" t="n">
        <f aca="false">ROUND('[2]Инфраструктурные платежи'!$D$11+'[2]Услуги по передаче 2014'!$D$6+'[2]Время горизонтально'!V39*(1+'[2]Инфраструктурные платежи'!$D$6/100),2)</f>
        <v>1829.46</v>
      </c>
      <c r="W183" s="43" t="n">
        <f aca="false">ROUND('[2]Инфраструктурные платежи'!$D$11+'[2]Услуги по передаче 2014'!$D$6+'[2]Время горизонтально'!W39*(1+'[2]Инфраструктурные платежи'!$D$6/100),2)</f>
        <v>1829.46</v>
      </c>
      <c r="X183" s="43" t="n">
        <f aca="false">ROUND('[2]Инфраструктурные платежи'!$D$11+'[2]Услуги по передаче 2014'!$D$6+'[2]Время горизонтально'!X39*(1+'[2]Инфраструктурные платежи'!$D$6/100),2)</f>
        <v>1829.46</v>
      </c>
      <c r="Y183" s="43" t="n">
        <f aca="false">ROUND('[2]Инфраструктурные платежи'!$D$11+'[2]Услуги по передаче 2014'!$D$6+'[2]Время горизонтально'!Y39*(1+'[2]Инфраструктурные платежи'!$D$6/100),2)</f>
        <v>1829.46</v>
      </c>
      <c r="Z183" s="44"/>
    </row>
    <row r="184" customFormat="false" ht="13.2" hidden="false" customHeight="false" outlineLevel="0" collapsed="false">
      <c r="A184" s="45"/>
      <c r="B184" s="46"/>
      <c r="C184" s="30"/>
      <c r="D184" s="30"/>
      <c r="E184" s="30"/>
      <c r="F184" s="30"/>
      <c r="G184" s="30"/>
      <c r="H184" s="30"/>
      <c r="I184" s="30"/>
      <c r="J184" s="30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47"/>
    </row>
    <row r="185" customFormat="false" ht="13.2" hidden="false" customHeight="false" outlineLevel="0" collapsed="false">
      <c r="A185" s="45"/>
      <c r="B185" s="46"/>
      <c r="C185" s="30"/>
      <c r="D185" s="30"/>
      <c r="E185" s="30"/>
      <c r="F185" s="30"/>
      <c r="G185" s="30"/>
      <c r="H185" s="30"/>
      <c r="I185" s="30"/>
      <c r="J185" s="30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47"/>
    </row>
    <row r="186" customFormat="false" ht="15.6" hidden="false" customHeight="false" outlineLevel="0" collapsed="false">
      <c r="A186" s="36" t="s">
        <v>30</v>
      </c>
      <c r="B186" s="37" t="s">
        <v>57</v>
      </c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8"/>
    </row>
    <row r="187" customFormat="false" ht="15.6" hidden="false" customHeight="false" outlineLevel="0" collapsed="false">
      <c r="A187" s="39" t="s">
        <v>32</v>
      </c>
      <c r="B187" s="40" t="s">
        <v>33</v>
      </c>
      <c r="C187" s="40" t="s">
        <v>34</v>
      </c>
      <c r="D187" s="40" t="s">
        <v>35</v>
      </c>
      <c r="E187" s="40" t="s">
        <v>36</v>
      </c>
      <c r="F187" s="40" t="s">
        <v>37</v>
      </c>
      <c r="G187" s="40" t="s">
        <v>38</v>
      </c>
      <c r="H187" s="40" t="s">
        <v>39</v>
      </c>
      <c r="I187" s="40" t="s">
        <v>40</v>
      </c>
      <c r="J187" s="40" t="s">
        <v>41</v>
      </c>
      <c r="K187" s="40" t="s">
        <v>42</v>
      </c>
      <c r="L187" s="40" t="s">
        <v>43</v>
      </c>
      <c r="M187" s="40" t="s">
        <v>44</v>
      </c>
      <c r="N187" s="40" t="s">
        <v>45</v>
      </c>
      <c r="O187" s="40" t="s">
        <v>46</v>
      </c>
      <c r="P187" s="40" t="s">
        <v>47</v>
      </c>
      <c r="Q187" s="40" t="s">
        <v>48</v>
      </c>
      <c r="R187" s="40" t="s">
        <v>49</v>
      </c>
      <c r="S187" s="40" t="s">
        <v>50</v>
      </c>
      <c r="T187" s="40" t="s">
        <v>51</v>
      </c>
      <c r="U187" s="40" t="s">
        <v>52</v>
      </c>
      <c r="V187" s="40" t="s">
        <v>53</v>
      </c>
      <c r="W187" s="40" t="s">
        <v>54</v>
      </c>
      <c r="X187" s="40" t="s">
        <v>55</v>
      </c>
      <c r="Y187" s="40" t="s">
        <v>56</v>
      </c>
      <c r="Z187" s="41"/>
    </row>
    <row r="188" customFormat="false" ht="13.2" hidden="false" customHeight="false" outlineLevel="0" collapsed="false">
      <c r="A188" s="42" t="n">
        <f aca="false">A153</f>
        <v>42826</v>
      </c>
      <c r="B188" s="43" t="n">
        <f aca="false">ROUND('[2]Инфраструктурные платежи'!$D$11+'[2]Услуги по передаче 2014'!$E$6+'[2]Время горизонтально'!B9*(1+'[2]Инфраструктурные платежи'!$D$6/100),2)</f>
        <v>3216.53</v>
      </c>
      <c r="C188" s="43" t="n">
        <f aca="false">ROUND('[2]Инфраструктурные платежи'!$D$11+'[2]Услуги по передаче 2014'!$E$6+'[2]Время горизонтально'!C9*(1+'[2]Инфраструктурные платежи'!$D$6/100),2)</f>
        <v>3150.67</v>
      </c>
      <c r="D188" s="43" t="n">
        <f aca="false">ROUND('[2]Инфраструктурные платежи'!$D$11+'[2]Услуги по передаче 2014'!$E$6+'[2]Время горизонтально'!D9*(1+'[2]Инфраструктурные платежи'!$D$6/100),2)</f>
        <v>3139.28</v>
      </c>
      <c r="E188" s="43" t="n">
        <f aca="false">ROUND('[2]Инфраструктурные платежи'!$D$11+'[2]Услуги по передаче 2014'!$E$6+'[2]Время горизонтально'!E9*(1+'[2]Инфраструктурные платежи'!$D$6/100),2)</f>
        <v>3140.79</v>
      </c>
      <c r="F188" s="43" t="n">
        <f aca="false">ROUND('[2]Инфраструктурные платежи'!$D$11+'[2]Услуги по передаче 2014'!$E$6+'[2]Время горизонтально'!F9*(1+'[2]Инфраструктурные платежи'!$D$6/100),2)</f>
        <v>3177.01</v>
      </c>
      <c r="G188" s="43" t="n">
        <f aca="false">ROUND('[2]Инфраструктурные платежи'!$D$11+'[2]Услуги по передаче 2014'!$E$6+'[2]Время горизонтально'!G9*(1+'[2]Инфраструктурные платежи'!$D$6/100),2)</f>
        <v>3303.86</v>
      </c>
      <c r="H188" s="43" t="n">
        <f aca="false">ROUND('[2]Инфраструктурные платежи'!$D$11+'[2]Услуги по передаче 2014'!$E$6+'[2]Время горизонтально'!H9*(1+'[2]Инфраструктурные платежи'!$D$6/100),2)</f>
        <v>3428.4</v>
      </c>
      <c r="I188" s="43" t="n">
        <f aca="false">ROUND('[2]Инфраструктурные платежи'!$D$11+'[2]Услуги по передаче 2014'!$E$6+'[2]Время горизонтально'!I9*(1+'[2]Инфраструктурные платежи'!$D$6/100),2)</f>
        <v>3605.77</v>
      </c>
      <c r="J188" s="43" t="n">
        <f aca="false">ROUND('[2]Инфраструктурные платежи'!$D$11+'[2]Услуги по передаче 2014'!$E$6+'[2]Время горизонтально'!J9*(1+'[2]Инфраструктурные платежи'!$D$6/100),2)</f>
        <v>3632.2</v>
      </c>
      <c r="K188" s="43" t="n">
        <f aca="false">ROUND('[2]Инфраструктурные платежи'!$D$11+'[2]Услуги по передаче 2014'!$E$6+'[2]Время горизонтально'!K9*(1+'[2]Инфраструктурные платежи'!$D$6/100),2)</f>
        <v>3642.15</v>
      </c>
      <c r="L188" s="43" t="n">
        <f aca="false">ROUND('[2]Инфраструктурные платежи'!$D$11+'[2]Услуги по передаче 2014'!$E$6+'[2]Время горизонтально'!L9*(1+'[2]Инфраструктурные платежи'!$D$6/100),2)</f>
        <v>3646.88</v>
      </c>
      <c r="M188" s="43" t="n">
        <f aca="false">ROUND('[2]Инфраструктурные платежи'!$D$11+'[2]Услуги по передаче 2014'!$E$6+'[2]Время горизонтально'!M9*(1+'[2]Инфраструктурные платежи'!$D$6/100),2)</f>
        <v>3685.62</v>
      </c>
      <c r="N188" s="43" t="n">
        <f aca="false">ROUND('[2]Инфраструктурные платежи'!$D$11+'[2]Услуги по передаче 2014'!$E$6+'[2]Время горизонтально'!N9*(1+'[2]Инфраструктурные платежи'!$D$6/100),2)</f>
        <v>3658.11</v>
      </c>
      <c r="O188" s="43" t="n">
        <f aca="false">ROUND('[2]Инфраструктурные платежи'!$D$11+'[2]Услуги по передаче 2014'!$E$6+'[2]Время горизонтально'!O9*(1+'[2]Инфраструктурные платежи'!$D$6/100),2)</f>
        <v>3618.28</v>
      </c>
      <c r="P188" s="43" t="n">
        <f aca="false">ROUND('[2]Инфраструктурные платежи'!$D$11+'[2]Услуги по передаче 2014'!$E$6+'[2]Время горизонтально'!P9*(1+'[2]Инфраструктурные платежи'!$D$6/100),2)</f>
        <v>3616.25</v>
      </c>
      <c r="Q188" s="43" t="n">
        <f aca="false">ROUND('[2]Инфраструктурные платежи'!$D$11+'[2]Услуги по передаче 2014'!$E$6+'[2]Время горизонтально'!Q9*(1+'[2]Инфраструктурные платежи'!$D$6/100),2)</f>
        <v>3598.99</v>
      </c>
      <c r="R188" s="43" t="n">
        <f aca="false">ROUND('[2]Инфраструктурные платежи'!$D$11+'[2]Услуги по передаче 2014'!$E$6+'[2]Время горизонтально'!R9*(1+'[2]Инфраструктурные платежи'!$D$6/100),2)</f>
        <v>3595.91</v>
      </c>
      <c r="S188" s="43" t="n">
        <f aca="false">ROUND('[2]Инфраструктурные платежи'!$D$11+'[2]Услуги по передаче 2014'!$E$6+'[2]Время горизонтально'!S9*(1+'[2]Инфраструктурные платежи'!$D$6/100),2)</f>
        <v>3600.02</v>
      </c>
      <c r="T188" s="43" t="n">
        <f aca="false">ROUND('[2]Инфраструктурные платежи'!$D$11+'[2]Услуги по передаче 2014'!$E$6+'[2]Время горизонтально'!T9*(1+'[2]Инфраструктурные платежи'!$D$6/100),2)</f>
        <v>3596.77</v>
      </c>
      <c r="U188" s="43" t="n">
        <f aca="false">ROUND('[2]Инфраструктурные платежи'!$D$11+'[2]Услуги по передаче 2014'!$E$6+'[2]Время горизонтально'!U9*(1+'[2]Инфраструктурные платежи'!$D$6/100),2)</f>
        <v>3593.13</v>
      </c>
      <c r="V188" s="43" t="n">
        <f aca="false">ROUND('[2]Инфраструктурные платежи'!$D$11+'[2]Услуги по передаче 2014'!$E$6+'[2]Время горизонтально'!V9*(1+'[2]Инфраструктурные платежи'!$D$6/100),2)</f>
        <v>3582.21</v>
      </c>
      <c r="W188" s="43" t="n">
        <f aca="false">ROUND('[2]Инфраструктурные платежи'!$D$11+'[2]Услуги по передаче 2014'!$E$6+'[2]Время горизонтально'!W9*(1+'[2]Инфраструктурные платежи'!$D$6/100),2)</f>
        <v>3571.96</v>
      </c>
      <c r="X188" s="43" t="n">
        <f aca="false">ROUND('[2]Инфраструктурные платежи'!$D$11+'[2]Услуги по передаче 2014'!$E$6+'[2]Время горизонтально'!X9*(1+'[2]Инфраструктурные платежи'!$D$6/100),2)</f>
        <v>3464.52</v>
      </c>
      <c r="Y188" s="43" t="n">
        <f aca="false">ROUND('[2]Инфраструктурные платежи'!$D$11+'[2]Услуги по передаче 2014'!$E$6+'[2]Время горизонтально'!Y9*(1+'[2]Инфраструктурные платежи'!$D$6/100),2)</f>
        <v>3298.68</v>
      </c>
      <c r="Z188" s="44"/>
    </row>
    <row r="189" customFormat="false" ht="13.2" hidden="false" customHeight="false" outlineLevel="0" collapsed="false">
      <c r="A189" s="42" t="n">
        <f aca="false">A154</f>
        <v>42827</v>
      </c>
      <c r="B189" s="43" t="n">
        <f aca="false">ROUND('[2]Инфраструктурные платежи'!$D$11+'[2]Услуги по передаче 2014'!$E$6+'[2]Время горизонтально'!B10*(1+'[2]Инфраструктурные платежи'!$D$6/100),2)</f>
        <v>3212.52</v>
      </c>
      <c r="C189" s="43" t="n">
        <f aca="false">ROUND('[2]Инфраструктурные платежи'!$D$11+'[2]Услуги по передаче 2014'!$E$6+'[2]Время горизонтально'!C10*(1+'[2]Инфраструктурные платежи'!$D$6/100),2)</f>
        <v>3152.4</v>
      </c>
      <c r="D189" s="43" t="n">
        <f aca="false">ROUND('[2]Инфраструктурные платежи'!$D$11+'[2]Услуги по передаче 2014'!$E$6+'[2]Время горизонтально'!D10*(1+'[2]Инфраструктурные платежи'!$D$6/100),2)</f>
        <v>3129.53</v>
      </c>
      <c r="E189" s="43" t="n">
        <f aca="false">ROUND('[2]Инфраструктурные платежи'!$D$11+'[2]Услуги по передаче 2014'!$E$6+'[2]Время горизонтально'!E10*(1+'[2]Инфраструктурные платежи'!$D$6/100),2)</f>
        <v>3126.11</v>
      </c>
      <c r="F189" s="43" t="n">
        <f aca="false">ROUND('[2]Инфраструктурные платежи'!$D$11+'[2]Услуги по передаче 2014'!$E$6+'[2]Время горизонтально'!F10*(1+'[2]Инфраструктурные платежи'!$D$6/100),2)</f>
        <v>3205.76</v>
      </c>
      <c r="G189" s="43" t="n">
        <f aca="false">ROUND('[2]Инфраструктурные платежи'!$D$11+'[2]Услуги по передаче 2014'!$E$6+'[2]Время горизонтально'!G10*(1+'[2]Инфраструктурные платежи'!$D$6/100),2)</f>
        <v>3296.46</v>
      </c>
      <c r="H189" s="43" t="n">
        <f aca="false">ROUND('[2]Инфраструктурные платежи'!$D$11+'[2]Услуги по передаче 2014'!$E$6+'[2]Время горизонтально'!H10*(1+'[2]Инфраструктурные платежи'!$D$6/100),2)</f>
        <v>3421.1</v>
      </c>
      <c r="I189" s="43" t="n">
        <f aca="false">ROUND('[2]Инфраструктурные платежи'!$D$11+'[2]Услуги по передаче 2014'!$E$6+'[2]Время горизонтально'!I10*(1+'[2]Инфраструктурные платежи'!$D$6/100),2)</f>
        <v>3559.66</v>
      </c>
      <c r="J189" s="43" t="n">
        <f aca="false">ROUND('[2]Инфраструктурные платежи'!$D$11+'[2]Услуги по передаче 2014'!$E$6+'[2]Время горизонтально'!J10*(1+'[2]Инфраструктурные платежи'!$D$6/100),2)</f>
        <v>3599.16</v>
      </c>
      <c r="K189" s="43" t="n">
        <f aca="false">ROUND('[2]Инфраструктурные платежи'!$D$11+'[2]Услуги по передаче 2014'!$E$6+'[2]Время горизонтально'!K10*(1+'[2]Инфраструктурные платежи'!$D$6/100),2)</f>
        <v>3649</v>
      </c>
      <c r="L189" s="43" t="n">
        <f aca="false">ROUND('[2]Инфраструктурные платежи'!$D$11+'[2]Услуги по передаче 2014'!$E$6+'[2]Время горизонтально'!L10*(1+'[2]Инфраструктурные платежи'!$D$6/100),2)</f>
        <v>3657.2</v>
      </c>
      <c r="M189" s="43" t="n">
        <f aca="false">ROUND('[2]Инфраструктурные платежи'!$D$11+'[2]Услуги по передаче 2014'!$E$6+'[2]Время горизонтально'!M10*(1+'[2]Инфраструктурные платежи'!$D$6/100),2)</f>
        <v>3626.16</v>
      </c>
      <c r="N189" s="43" t="n">
        <f aca="false">ROUND('[2]Инфраструктурные платежи'!$D$11+'[2]Услуги по передаче 2014'!$E$6+'[2]Время горизонтально'!N10*(1+'[2]Инфраструктурные платежи'!$D$6/100),2)</f>
        <v>3614.26</v>
      </c>
      <c r="O189" s="43" t="n">
        <f aca="false">ROUND('[2]Инфраструктурные платежи'!$D$11+'[2]Услуги по передаче 2014'!$E$6+'[2]Время горизонтально'!O10*(1+'[2]Инфраструктурные платежи'!$D$6/100),2)</f>
        <v>3701.35</v>
      </c>
      <c r="P189" s="43" t="n">
        <f aca="false">ROUND('[2]Инфраструктурные платежи'!$D$11+'[2]Услуги по передаче 2014'!$E$6+'[2]Время горизонтально'!P10*(1+'[2]Инфраструктурные платежи'!$D$6/100),2)</f>
        <v>3693</v>
      </c>
      <c r="Q189" s="43" t="n">
        <f aca="false">ROUND('[2]Инфраструктурные платежи'!$D$11+'[2]Услуги по передаче 2014'!$E$6+'[2]Время горизонтально'!Q10*(1+'[2]Инфраструктурные платежи'!$D$6/100),2)</f>
        <v>3576.65</v>
      </c>
      <c r="R189" s="43" t="n">
        <f aca="false">ROUND('[2]Инфраструктурные платежи'!$D$11+'[2]Услуги по передаче 2014'!$E$6+'[2]Время горизонтально'!R10*(1+'[2]Инфраструктурные платежи'!$D$6/100),2)</f>
        <v>3575.27</v>
      </c>
      <c r="S189" s="43" t="n">
        <f aca="false">ROUND('[2]Инфраструктурные платежи'!$D$11+'[2]Услуги по передаче 2014'!$E$6+'[2]Время горизонтально'!S10*(1+'[2]Инфраструктурные платежи'!$D$6/100),2)</f>
        <v>3587.28</v>
      </c>
      <c r="T189" s="43" t="n">
        <f aca="false">ROUND('[2]Инфраструктурные платежи'!$D$11+'[2]Услуги по передаче 2014'!$E$6+'[2]Время горизонтально'!T10*(1+'[2]Инфраструктурные платежи'!$D$6/100),2)</f>
        <v>3584.19</v>
      </c>
      <c r="U189" s="43" t="n">
        <f aca="false">ROUND('[2]Инфраструктурные платежи'!$D$11+'[2]Услуги по передаче 2014'!$E$6+'[2]Время горизонтально'!U10*(1+'[2]Инфраструктурные платежи'!$D$6/100),2)</f>
        <v>3573.87</v>
      </c>
      <c r="V189" s="43" t="n">
        <f aca="false">ROUND('[2]Инфраструктурные платежи'!$D$11+'[2]Услуги по передаче 2014'!$E$6+'[2]Время горизонтально'!V10*(1+'[2]Инфраструктурные платежи'!$D$6/100),2)</f>
        <v>3560.63</v>
      </c>
      <c r="W189" s="43" t="n">
        <f aca="false">ROUND('[2]Инфраструктурные платежи'!$D$11+'[2]Услуги по передаче 2014'!$E$6+'[2]Время горизонтально'!W10*(1+'[2]Инфраструктурные платежи'!$D$6/100),2)</f>
        <v>3539.3</v>
      </c>
      <c r="X189" s="43" t="n">
        <f aca="false">ROUND('[2]Инфраструктурные платежи'!$D$11+'[2]Услуги по передаче 2014'!$E$6+'[2]Время горизонтально'!X10*(1+'[2]Инфраструктурные платежи'!$D$6/100),2)</f>
        <v>3517.41</v>
      </c>
      <c r="Y189" s="43" t="n">
        <f aca="false">ROUND('[2]Инфраструктурные платежи'!$D$11+'[2]Услуги по передаче 2014'!$E$6+'[2]Время горизонтально'!Y10*(1+'[2]Инфраструктурные платежи'!$D$6/100),2)</f>
        <v>3328.13</v>
      </c>
      <c r="Z189" s="44"/>
    </row>
    <row r="190" customFormat="false" ht="13.2" hidden="false" customHeight="false" outlineLevel="0" collapsed="false">
      <c r="A190" s="42" t="n">
        <f aca="false">A155</f>
        <v>42828</v>
      </c>
      <c r="B190" s="43" t="n">
        <f aca="false">ROUND('[2]Инфраструктурные платежи'!$D$11+'[2]Услуги по передаче 2014'!$E$6+'[2]Время горизонтально'!B11*(1+'[2]Инфраструктурные платежи'!$D$6/100),2)</f>
        <v>3225.84</v>
      </c>
      <c r="C190" s="43" t="n">
        <f aca="false">ROUND('[2]Инфраструктурные платежи'!$D$11+'[2]Услуги по передаче 2014'!$E$6+'[2]Время горизонтально'!C11*(1+'[2]Инфраструктурные платежи'!$D$6/100),2)</f>
        <v>3189.53</v>
      </c>
      <c r="D190" s="43" t="n">
        <f aca="false">ROUND('[2]Инфраструктурные платежи'!$D$11+'[2]Услуги по передаче 2014'!$E$6+'[2]Время горизонтально'!D11*(1+'[2]Инфраструктурные платежи'!$D$6/100),2)</f>
        <v>3173.87</v>
      </c>
      <c r="E190" s="43" t="n">
        <f aca="false">ROUND('[2]Инфраструктурные платежи'!$D$11+'[2]Услуги по передаче 2014'!$E$6+'[2]Время горизонтально'!E11*(1+'[2]Инфраструктурные платежи'!$D$6/100),2)</f>
        <v>3169.44</v>
      </c>
      <c r="F190" s="43" t="n">
        <f aca="false">ROUND('[2]Инфраструктурные платежи'!$D$11+'[2]Услуги по передаче 2014'!$E$6+'[2]Время горизонтально'!F11*(1+'[2]Инфраструктурные платежи'!$D$6/100),2)</f>
        <v>3228.96</v>
      </c>
      <c r="G190" s="43" t="n">
        <f aca="false">ROUND('[2]Инфраструктурные платежи'!$D$11+'[2]Услуги по передаче 2014'!$E$6+'[2]Время горизонтально'!G11*(1+'[2]Инфраструктурные платежи'!$D$6/100),2)</f>
        <v>3331.76</v>
      </c>
      <c r="H190" s="43" t="n">
        <f aca="false">ROUND('[2]Инфраструктурные платежи'!$D$11+'[2]Услуги по передаче 2014'!$E$6+'[2]Время горизонтально'!H11*(1+'[2]Инфраструктурные платежи'!$D$6/100),2)</f>
        <v>3445.16</v>
      </c>
      <c r="I190" s="43" t="n">
        <f aca="false">ROUND('[2]Инфраструктурные платежи'!$D$11+'[2]Услуги по передаче 2014'!$E$6+'[2]Время горизонтально'!I11*(1+'[2]Инфраструктурные платежи'!$D$6/100),2)</f>
        <v>3588.66</v>
      </c>
      <c r="J190" s="43" t="n">
        <f aca="false">ROUND('[2]Инфраструктурные платежи'!$D$11+'[2]Услуги по передаче 2014'!$E$6+'[2]Время горизонтально'!J11*(1+'[2]Инфраструктурные платежи'!$D$6/100),2)</f>
        <v>3614.83</v>
      </c>
      <c r="K190" s="43" t="n">
        <f aca="false">ROUND('[2]Инфраструктурные платежи'!$D$11+'[2]Услуги по передаче 2014'!$E$6+'[2]Время горизонтально'!K11*(1+'[2]Инфраструктурные платежи'!$D$6/100),2)</f>
        <v>3677.04</v>
      </c>
      <c r="L190" s="43" t="n">
        <f aca="false">ROUND('[2]Инфраструктурные платежи'!$D$11+'[2]Услуги по передаче 2014'!$E$6+'[2]Время горизонтально'!L11*(1+'[2]Инфраструктурные платежи'!$D$6/100),2)</f>
        <v>3688.95</v>
      </c>
      <c r="M190" s="43" t="n">
        <f aca="false">ROUND('[2]Инфраструктурные платежи'!$D$11+'[2]Услуги по передаче 2014'!$E$6+'[2]Время горизонтально'!M11*(1+'[2]Инфраструктурные платежи'!$D$6/100),2)</f>
        <v>3632.09</v>
      </c>
      <c r="N190" s="43" t="n">
        <f aca="false">ROUND('[2]Инфраструктурные платежи'!$D$11+'[2]Услуги по передаче 2014'!$E$6+'[2]Время горизонтально'!N11*(1+'[2]Инфраструктурные платежи'!$D$6/100),2)</f>
        <v>3612.88</v>
      </c>
      <c r="O190" s="43" t="n">
        <f aca="false">ROUND('[2]Инфраструктурные платежи'!$D$11+'[2]Услуги по передаче 2014'!$E$6+'[2]Время горизонтально'!O11*(1+'[2]Инфраструктурные платежи'!$D$6/100),2)</f>
        <v>3679.48</v>
      </c>
      <c r="P190" s="43" t="n">
        <f aca="false">ROUND('[2]Инфраструктурные платежи'!$D$11+'[2]Услуги по передаче 2014'!$E$6+'[2]Время горизонтально'!P11*(1+'[2]Инфраструктурные платежи'!$D$6/100),2)</f>
        <v>3659.48</v>
      </c>
      <c r="Q190" s="43" t="n">
        <f aca="false">ROUND('[2]Инфраструктурные платежи'!$D$11+'[2]Услуги по передаче 2014'!$E$6+'[2]Время горизонтально'!Q11*(1+'[2]Инфраструктурные платежи'!$D$6/100),2)</f>
        <v>3580.36</v>
      </c>
      <c r="R190" s="43" t="n">
        <f aca="false">ROUND('[2]Инфраструктурные платежи'!$D$11+'[2]Услуги по передаче 2014'!$E$6+'[2]Время горизонтально'!R11*(1+'[2]Инфраструктурные платежи'!$D$6/100),2)</f>
        <v>3575.16</v>
      </c>
      <c r="S190" s="43" t="n">
        <f aca="false">ROUND('[2]Инфраструктурные платежи'!$D$11+'[2]Услуги по передаче 2014'!$E$6+'[2]Время горизонтально'!S11*(1+'[2]Инфраструктурные платежи'!$D$6/100),2)</f>
        <v>3581.84</v>
      </c>
      <c r="T190" s="43" t="n">
        <f aca="false">ROUND('[2]Инфраструктурные платежи'!$D$11+'[2]Услуги по передаче 2014'!$E$6+'[2]Время горизонтально'!T11*(1+'[2]Инфраструктурные платежи'!$D$6/100),2)</f>
        <v>3576.89</v>
      </c>
      <c r="U190" s="43" t="n">
        <f aca="false">ROUND('[2]Инфраструктурные платежи'!$D$11+'[2]Услуги по передаче 2014'!$E$6+'[2]Время горизонтально'!U11*(1+'[2]Инфраструктурные платежи'!$D$6/100),2)</f>
        <v>3571.03</v>
      </c>
      <c r="V190" s="43" t="n">
        <f aca="false">ROUND('[2]Инфраструктурные платежи'!$D$11+'[2]Услуги по передаче 2014'!$E$6+'[2]Время горизонтально'!V11*(1+'[2]Инфраструктурные платежи'!$D$6/100),2)</f>
        <v>3562.6</v>
      </c>
      <c r="W190" s="43" t="n">
        <f aca="false">ROUND('[2]Инфраструктурные платежи'!$D$11+'[2]Услуги по передаче 2014'!$E$6+'[2]Время горизонтально'!W11*(1+'[2]Инфраструктурные платежи'!$D$6/100),2)</f>
        <v>3550.25</v>
      </c>
      <c r="X190" s="43" t="n">
        <f aca="false">ROUND('[2]Инфраструктурные платежи'!$D$11+'[2]Услуги по передаче 2014'!$E$6+'[2]Время горизонтально'!X11*(1+'[2]Инфраструктурные платежи'!$D$6/100),2)</f>
        <v>3537.48</v>
      </c>
      <c r="Y190" s="43" t="n">
        <f aca="false">ROUND('[2]Инфраструктурные платежи'!$D$11+'[2]Услуги по передаче 2014'!$E$6+'[2]Время горизонтально'!Y11*(1+'[2]Инфраструктурные платежи'!$D$6/100),2)</f>
        <v>3456.39</v>
      </c>
      <c r="Z190" s="44"/>
    </row>
    <row r="191" customFormat="false" ht="13.2" hidden="false" customHeight="false" outlineLevel="0" collapsed="false">
      <c r="A191" s="42" t="n">
        <f aca="false">A156</f>
        <v>42829</v>
      </c>
      <c r="B191" s="43" t="n">
        <f aca="false">ROUND('[2]Инфраструктурные платежи'!$D$11+'[2]Услуги по передаче 2014'!$E$6+'[2]Время горизонтально'!B12*(1+'[2]Инфраструктурные платежи'!$D$6/100),2)</f>
        <v>3310.37</v>
      </c>
      <c r="C191" s="43" t="n">
        <f aca="false">ROUND('[2]Инфраструктурные платежи'!$D$11+'[2]Услуги по передаче 2014'!$E$6+'[2]Время горизонтально'!C12*(1+'[2]Инфраструктурные платежи'!$D$6/100),2)</f>
        <v>3219.56</v>
      </c>
      <c r="D191" s="43" t="n">
        <f aca="false">ROUND('[2]Инфраструктурные платежи'!$D$11+'[2]Услуги по передаче 2014'!$E$6+'[2]Время горизонтально'!D12*(1+'[2]Инфраструктурные платежи'!$D$6/100),2)</f>
        <v>3203.1</v>
      </c>
      <c r="E191" s="43" t="n">
        <f aca="false">ROUND('[2]Инфраструктурные платежи'!$D$11+'[2]Услуги по передаче 2014'!$E$6+'[2]Время горизонтально'!E12*(1+'[2]Инфраструктурные платежи'!$D$6/100),2)</f>
        <v>3185.23</v>
      </c>
      <c r="F191" s="43" t="n">
        <f aca="false">ROUND('[2]Инфраструктурные платежи'!$D$11+'[2]Услуги по передаче 2014'!$E$6+'[2]Время горизонтально'!F12*(1+'[2]Инфраструктурные платежи'!$D$6/100),2)</f>
        <v>3212.95</v>
      </c>
      <c r="G191" s="43" t="n">
        <f aca="false">ROUND('[2]Инфраструктурные платежи'!$D$11+'[2]Услуги по передаче 2014'!$E$6+'[2]Время горизонтально'!G12*(1+'[2]Инфраструктурные платежи'!$D$6/100),2)</f>
        <v>3258.08</v>
      </c>
      <c r="H191" s="43" t="n">
        <f aca="false">ROUND('[2]Инфраструктурные платежи'!$D$11+'[2]Услуги по передаче 2014'!$E$6+'[2]Время горизонтально'!H12*(1+'[2]Инфраструктурные платежи'!$D$6/100),2)</f>
        <v>3289.48</v>
      </c>
      <c r="I191" s="43" t="n">
        <f aca="false">ROUND('[2]Инфраструктурные платежи'!$D$11+'[2]Услуги по передаче 2014'!$E$6+'[2]Время горизонтально'!I12*(1+'[2]Инфраструктурные платежи'!$D$6/100),2)</f>
        <v>3394.32</v>
      </c>
      <c r="J191" s="43" t="n">
        <f aca="false">ROUND('[2]Инфраструктурные платежи'!$D$11+'[2]Услуги по передаче 2014'!$E$6+'[2]Время горизонтально'!J12*(1+'[2]Инфраструктурные платежи'!$D$6/100),2)</f>
        <v>3540.16</v>
      </c>
      <c r="K191" s="43" t="n">
        <f aca="false">ROUND('[2]Инфраструктурные платежи'!$D$11+'[2]Услуги по передаче 2014'!$E$6+'[2]Время горизонтально'!K12*(1+'[2]Инфраструктурные платежи'!$D$6/100),2)</f>
        <v>3547.7</v>
      </c>
      <c r="L191" s="43" t="n">
        <f aca="false">ROUND('[2]Инфраструктурные платежи'!$D$11+'[2]Услуги по передаче 2014'!$E$6+'[2]Время горизонтально'!L12*(1+'[2]Инфраструктурные платежи'!$D$6/100),2)</f>
        <v>3546.59</v>
      </c>
      <c r="M191" s="43" t="n">
        <f aca="false">ROUND('[2]Инфраструктурные платежи'!$D$11+'[2]Услуги по передаче 2014'!$E$6+'[2]Время горизонтально'!M12*(1+'[2]Инфраструктурные платежи'!$D$6/100),2)</f>
        <v>3541.8</v>
      </c>
      <c r="N191" s="43" t="n">
        <f aca="false">ROUND('[2]Инфраструктурные платежи'!$D$11+'[2]Услуги по передаче 2014'!$E$6+'[2]Время горизонтально'!N12*(1+'[2]Инфраструктурные платежи'!$D$6/100),2)</f>
        <v>3540.32</v>
      </c>
      <c r="O191" s="43" t="n">
        <f aca="false">ROUND('[2]Инфраструктурные платежи'!$D$11+'[2]Услуги по передаче 2014'!$E$6+'[2]Время горизонтально'!O12*(1+'[2]Инфраструктурные платежи'!$D$6/100),2)</f>
        <v>3535.52</v>
      </c>
      <c r="P191" s="43" t="n">
        <f aca="false">ROUND('[2]Инфраструктурные платежи'!$D$11+'[2]Услуги по передаче 2014'!$E$6+'[2]Время горизонтально'!P12*(1+'[2]Инфраструктурные платежи'!$D$6/100),2)</f>
        <v>3533.42</v>
      </c>
      <c r="Q191" s="43" t="n">
        <f aca="false">ROUND('[2]Инфраструктурные платежи'!$D$11+'[2]Услуги по передаче 2014'!$E$6+'[2]Время горизонтально'!Q12*(1+'[2]Инфраструктурные платежи'!$D$6/100),2)</f>
        <v>3534.31</v>
      </c>
      <c r="R191" s="43" t="n">
        <f aca="false">ROUND('[2]Инфраструктурные платежи'!$D$11+'[2]Услуги по передаче 2014'!$E$6+'[2]Время горизонтально'!R12*(1+'[2]Инфраструктурные платежи'!$D$6/100),2)</f>
        <v>3536.19</v>
      </c>
      <c r="S191" s="43" t="n">
        <f aca="false">ROUND('[2]Инфраструктурные платежи'!$D$11+'[2]Услуги по передаче 2014'!$E$6+'[2]Время горизонтально'!S12*(1+'[2]Инфраструктурные платежи'!$D$6/100),2)</f>
        <v>3543.95</v>
      </c>
      <c r="T191" s="43" t="n">
        <f aca="false">ROUND('[2]Инфраструктурные платежи'!$D$11+'[2]Услуги по передаче 2014'!$E$6+'[2]Время горизонтально'!T12*(1+'[2]Инфраструктурные платежи'!$D$6/100),2)</f>
        <v>3539.37</v>
      </c>
      <c r="U191" s="43" t="n">
        <f aca="false">ROUND('[2]Инфраструктурные платежи'!$D$11+'[2]Услуги по передаче 2014'!$E$6+'[2]Время горизонтально'!U12*(1+'[2]Инфраструктурные платежи'!$D$6/100),2)</f>
        <v>3534.31</v>
      </c>
      <c r="V191" s="43" t="n">
        <f aca="false">ROUND('[2]Инфраструктурные платежи'!$D$11+'[2]Услуги по передаче 2014'!$E$6+'[2]Время горизонтально'!V12*(1+'[2]Инфраструктурные платежи'!$D$6/100),2)</f>
        <v>3526.28</v>
      </c>
      <c r="W191" s="43" t="n">
        <f aca="false">ROUND('[2]Инфраструктурные платежи'!$D$11+'[2]Услуги по передаче 2014'!$E$6+'[2]Время горизонтально'!W12*(1+'[2]Инфраструктурные платежи'!$D$6/100),2)</f>
        <v>3512.99</v>
      </c>
      <c r="X191" s="43" t="n">
        <f aca="false">ROUND('[2]Инфраструктурные платежи'!$D$11+'[2]Услуги по передаче 2014'!$E$6+'[2]Время горизонтально'!X12*(1+'[2]Инфраструктурные платежи'!$D$6/100),2)</f>
        <v>3471.81</v>
      </c>
      <c r="Y191" s="43" t="n">
        <f aca="false">ROUND('[2]Инфраструктурные платежи'!$D$11+'[2]Услуги по передаче 2014'!$E$6+'[2]Время горизонтально'!Y12*(1+'[2]Инфраструктурные платежи'!$D$6/100),2)</f>
        <v>3298.45</v>
      </c>
      <c r="Z191" s="44"/>
    </row>
    <row r="192" customFormat="false" ht="13.2" hidden="false" customHeight="false" outlineLevel="0" collapsed="false">
      <c r="A192" s="42" t="n">
        <f aca="false">A157</f>
        <v>42830</v>
      </c>
      <c r="B192" s="43" t="n">
        <f aca="false">ROUND('[2]Инфраструктурные платежи'!$D$11+'[2]Услуги по передаче 2014'!$E$6+'[2]Время горизонтально'!B13*(1+'[2]Инфраструктурные платежи'!$D$6/100),2)</f>
        <v>3208.15</v>
      </c>
      <c r="C192" s="43" t="n">
        <f aca="false">ROUND('[2]Инфраструктурные платежи'!$D$11+'[2]Услуги по передаче 2014'!$E$6+'[2]Время горизонтально'!C13*(1+'[2]Инфраструктурные платежи'!$D$6/100),2)</f>
        <v>3156.22</v>
      </c>
      <c r="D192" s="43" t="n">
        <f aca="false">ROUND('[2]Инфраструктурные платежи'!$D$11+'[2]Услуги по передаче 2014'!$E$6+'[2]Время горизонтально'!D13*(1+'[2]Инфраструктурные платежи'!$D$6/100),2)</f>
        <v>3123.99</v>
      </c>
      <c r="E192" s="43" t="n">
        <f aca="false">ROUND('[2]Инфраструктурные платежи'!$D$11+'[2]Услуги по передаче 2014'!$E$6+'[2]Время горизонтально'!E13*(1+'[2]Инфраструктурные платежи'!$D$6/100),2)</f>
        <v>3079.79</v>
      </c>
      <c r="F192" s="43" t="n">
        <f aca="false">ROUND('[2]Инфраструктурные платежи'!$D$11+'[2]Услуги по передаче 2014'!$E$6+'[2]Время горизонтально'!F13*(1+'[2]Инфраструктурные платежи'!$D$6/100),2)</f>
        <v>3088.41</v>
      </c>
      <c r="G192" s="43" t="n">
        <f aca="false">ROUND('[2]Инфраструктурные платежи'!$D$11+'[2]Услуги по передаче 2014'!$E$6+'[2]Время горизонтально'!G13*(1+'[2]Инфраструктурные платежи'!$D$6/100),2)</f>
        <v>3153.83</v>
      </c>
      <c r="H192" s="43" t="n">
        <f aca="false">ROUND('[2]Инфраструктурные платежи'!$D$11+'[2]Услуги по передаче 2014'!$E$6+'[2]Время горизонтально'!H13*(1+'[2]Инфраструктурные платежи'!$D$6/100),2)</f>
        <v>3172.43</v>
      </c>
      <c r="I192" s="43" t="n">
        <f aca="false">ROUND('[2]Инфраструктурные платежи'!$D$11+'[2]Услуги по передаче 2014'!$E$6+'[2]Время горизонтально'!I13*(1+'[2]Инфраструктурные платежи'!$D$6/100),2)</f>
        <v>3157.56</v>
      </c>
      <c r="J192" s="43" t="n">
        <f aca="false">ROUND('[2]Инфраструктурные платежи'!$D$11+'[2]Услуги по передаче 2014'!$E$6+'[2]Время горизонтально'!J13*(1+'[2]Инфраструктурные платежи'!$D$6/100),2)</f>
        <v>3266.54</v>
      </c>
      <c r="K192" s="43" t="n">
        <f aca="false">ROUND('[2]Инфраструктурные платежи'!$D$11+'[2]Услуги по передаче 2014'!$E$6+'[2]Время горизонтально'!K13*(1+'[2]Инфраструктурные платежи'!$D$6/100),2)</f>
        <v>3448.57</v>
      </c>
      <c r="L192" s="43" t="n">
        <f aca="false">ROUND('[2]Инфраструктурные платежи'!$D$11+'[2]Услуги по передаче 2014'!$E$6+'[2]Время горизонтально'!L13*(1+'[2]Инфраструктурные платежи'!$D$6/100),2)</f>
        <v>3494.74</v>
      </c>
      <c r="M192" s="43" t="n">
        <f aca="false">ROUND('[2]Инфраструктурные платежи'!$D$11+'[2]Услуги по передаче 2014'!$E$6+'[2]Время горизонтально'!M13*(1+'[2]Инфраструктурные платежи'!$D$6/100),2)</f>
        <v>3491.68</v>
      </c>
      <c r="N192" s="43" t="n">
        <f aca="false">ROUND('[2]Инфраструктурные платежи'!$D$11+'[2]Услуги по передаче 2014'!$E$6+'[2]Время горизонтально'!N13*(1+'[2]Инфраструктурные платежи'!$D$6/100),2)</f>
        <v>3493.22</v>
      </c>
      <c r="O192" s="43" t="n">
        <f aca="false">ROUND('[2]Инфраструктурные платежи'!$D$11+'[2]Услуги по передаче 2014'!$E$6+'[2]Время горизонтально'!O13*(1+'[2]Инфраструктурные платежи'!$D$6/100),2)</f>
        <v>3491.1</v>
      </c>
      <c r="P192" s="43" t="n">
        <f aca="false">ROUND('[2]Инфраструктурные платежи'!$D$11+'[2]Услуги по передаче 2014'!$E$6+'[2]Время горизонтально'!P13*(1+'[2]Инфраструктурные платежи'!$D$6/100),2)</f>
        <v>3490.14</v>
      </c>
      <c r="Q192" s="43" t="n">
        <f aca="false">ROUND('[2]Инфраструктурные платежи'!$D$11+'[2]Услуги по передаче 2014'!$E$6+'[2]Время горизонтально'!Q13*(1+'[2]Инфраструктурные платежи'!$D$6/100),2)</f>
        <v>3491.56</v>
      </c>
      <c r="R192" s="43" t="n">
        <f aca="false">ROUND('[2]Инфраструктурные платежи'!$D$11+'[2]Услуги по передаче 2014'!$E$6+'[2]Время горизонтально'!R13*(1+'[2]Инфраструктурные платежи'!$D$6/100),2)</f>
        <v>3497.3</v>
      </c>
      <c r="S192" s="43" t="n">
        <f aca="false">ROUND('[2]Инфраструктурные платежи'!$D$11+'[2]Услуги по передаче 2014'!$E$6+'[2]Время горизонтально'!S13*(1+'[2]Инфраструктурные платежи'!$D$6/100),2)</f>
        <v>3506.49</v>
      </c>
      <c r="T192" s="43" t="n">
        <f aca="false">ROUND('[2]Инфраструктурные платежи'!$D$11+'[2]Услуги по передаче 2014'!$E$6+'[2]Время горизонтально'!T13*(1+'[2]Инфраструктурные платежи'!$D$6/100),2)</f>
        <v>3510.25</v>
      </c>
      <c r="U192" s="43" t="n">
        <f aca="false">ROUND('[2]Инфраструктурные платежи'!$D$11+'[2]Услуги по передаче 2014'!$E$6+'[2]Время горизонтально'!U13*(1+'[2]Инфраструктурные платежи'!$D$6/100),2)</f>
        <v>3504.3</v>
      </c>
      <c r="V192" s="43" t="n">
        <f aca="false">ROUND('[2]Инфраструктурные платежи'!$D$11+'[2]Услуги по передаче 2014'!$E$6+'[2]Время горизонтально'!V13*(1+'[2]Инфраструктурные платежи'!$D$6/100),2)</f>
        <v>3497.62</v>
      </c>
      <c r="W192" s="43" t="n">
        <f aca="false">ROUND('[2]Инфраструктурные платежи'!$D$11+'[2]Услуги по передаче 2014'!$E$6+'[2]Время горизонтально'!W13*(1+'[2]Инфраструктурные платежи'!$D$6/100),2)</f>
        <v>3480.95</v>
      </c>
      <c r="X192" s="43" t="n">
        <f aca="false">ROUND('[2]Инфраструктурные платежи'!$D$11+'[2]Услуги по передаче 2014'!$E$6+'[2]Время горизонтально'!X13*(1+'[2]Инфраструктурные платежи'!$D$6/100),2)</f>
        <v>3457.25</v>
      </c>
      <c r="Y192" s="43" t="n">
        <f aca="false">ROUND('[2]Инфраструктурные платежи'!$D$11+'[2]Услуги по передаче 2014'!$E$6+'[2]Время горизонтально'!Y13*(1+'[2]Инфраструктурные платежи'!$D$6/100),2)</f>
        <v>3333.45</v>
      </c>
      <c r="Z192" s="44"/>
    </row>
    <row r="193" customFormat="false" ht="13.2" hidden="false" customHeight="false" outlineLevel="0" collapsed="false">
      <c r="A193" s="42" t="n">
        <f aca="false">A158</f>
        <v>42831</v>
      </c>
      <c r="B193" s="43" t="n">
        <f aca="false">ROUND('[2]Инфраструктурные платежи'!$D$11+'[2]Услуги по передаче 2014'!$E$6+'[2]Время горизонтально'!B14*(1+'[2]Инфраструктурные платежи'!$D$6/100),2)</f>
        <v>3225.06</v>
      </c>
      <c r="C193" s="43" t="n">
        <f aca="false">ROUND('[2]Инфраструктурные платежи'!$D$11+'[2]Услуги по передаче 2014'!$E$6+'[2]Время горизонтально'!C14*(1+'[2]Инфраструктурные платежи'!$D$6/100),2)</f>
        <v>3171.97</v>
      </c>
      <c r="D193" s="43" t="n">
        <f aca="false">ROUND('[2]Инфраструктурные платежи'!$D$11+'[2]Услуги по передаче 2014'!$E$6+'[2]Время горизонтально'!D14*(1+'[2]Инфраструктурные платежи'!$D$6/100),2)</f>
        <v>3103.47</v>
      </c>
      <c r="E193" s="43" t="n">
        <f aca="false">ROUND('[2]Инфраструктурные платежи'!$D$11+'[2]Услуги по передаче 2014'!$E$6+'[2]Время горизонтально'!E14*(1+'[2]Инфраструктурные платежи'!$D$6/100),2)</f>
        <v>3102.55</v>
      </c>
      <c r="F193" s="43" t="n">
        <f aca="false">ROUND('[2]Инфраструктурные платежи'!$D$11+'[2]Услуги по передаче 2014'!$E$6+'[2]Время горизонтально'!F14*(1+'[2]Инфраструктурные платежи'!$D$6/100),2)</f>
        <v>3156.81</v>
      </c>
      <c r="G193" s="43" t="n">
        <f aca="false">ROUND('[2]Инфраструктурные платежи'!$D$11+'[2]Услуги по передаче 2014'!$E$6+'[2]Время горизонтально'!G14*(1+'[2]Инфраструктурные платежи'!$D$6/100),2)</f>
        <v>3297.77</v>
      </c>
      <c r="H193" s="43" t="n">
        <f aca="false">ROUND('[2]Инфраструктурные платежи'!$D$11+'[2]Услуги по передаче 2014'!$E$6+'[2]Время горизонтально'!H14*(1+'[2]Инфраструктурные платежи'!$D$6/100),2)</f>
        <v>3402.09</v>
      </c>
      <c r="I193" s="43" t="n">
        <f aca="false">ROUND('[2]Инфраструктурные платежи'!$D$11+'[2]Услуги по передаче 2014'!$E$6+'[2]Время горизонтально'!I14*(1+'[2]Инфраструктурные платежи'!$D$6/100),2)</f>
        <v>3558.4</v>
      </c>
      <c r="J193" s="43" t="n">
        <f aca="false">ROUND('[2]Инфраструктурные платежи'!$D$11+'[2]Услуги по передаче 2014'!$E$6+'[2]Время горизонтально'!J14*(1+'[2]Инфраструктурные платежи'!$D$6/100),2)</f>
        <v>3599.44</v>
      </c>
      <c r="K193" s="43" t="n">
        <f aca="false">ROUND('[2]Инфраструктурные платежи'!$D$11+'[2]Услуги по передаче 2014'!$E$6+'[2]Время горизонтально'!K14*(1+'[2]Инфраструктурные платежи'!$D$6/100),2)</f>
        <v>3605.39</v>
      </c>
      <c r="L193" s="43" t="n">
        <f aca="false">ROUND('[2]Инфраструктурные платежи'!$D$11+'[2]Услуги по передаче 2014'!$E$6+'[2]Время горизонтально'!L14*(1+'[2]Инфраструктурные платежи'!$D$6/100),2)</f>
        <v>3592.09</v>
      </c>
      <c r="M193" s="43" t="n">
        <f aca="false">ROUND('[2]Инфраструктурные платежи'!$D$11+'[2]Услуги по передаче 2014'!$E$6+'[2]Время горизонтально'!M14*(1+'[2]Инфраструктурные платежи'!$D$6/100),2)</f>
        <v>3565.79</v>
      </c>
      <c r="N193" s="43" t="n">
        <f aca="false">ROUND('[2]Инфраструктурные платежи'!$D$11+'[2]Услуги по передаче 2014'!$E$6+'[2]Время горизонтально'!N14*(1+'[2]Инфраструктурные платежи'!$D$6/100),2)</f>
        <v>3558.54</v>
      </c>
      <c r="O193" s="43" t="n">
        <f aca="false">ROUND('[2]Инфраструктурные платежи'!$D$11+'[2]Услуги по передаче 2014'!$E$6+'[2]Время горизонтально'!O14*(1+'[2]Инфраструктурные платежи'!$D$6/100),2)</f>
        <v>3565.83</v>
      </c>
      <c r="P193" s="43" t="n">
        <f aca="false">ROUND('[2]Инфраструктурные платежи'!$D$11+'[2]Услуги по передаче 2014'!$E$6+'[2]Время горизонтально'!P14*(1+'[2]Инфраструктурные платежи'!$D$6/100),2)</f>
        <v>3570.81</v>
      </c>
      <c r="Q193" s="43" t="n">
        <f aca="false">ROUND('[2]Инфраструктурные платежи'!$D$11+'[2]Услуги по передаче 2014'!$E$6+'[2]Время горизонтально'!Q14*(1+'[2]Инфраструктурные платежи'!$D$6/100),2)</f>
        <v>3551.28</v>
      </c>
      <c r="R193" s="43" t="n">
        <f aca="false">ROUND('[2]Инфраструктурные платежи'!$D$11+'[2]Услуги по передаче 2014'!$E$6+'[2]Время горизонтально'!R14*(1+'[2]Инфраструктурные платежи'!$D$6/100),2)</f>
        <v>3551.04</v>
      </c>
      <c r="S193" s="43" t="n">
        <f aca="false">ROUND('[2]Инфраструктурные платежи'!$D$11+'[2]Услуги по передаче 2014'!$E$6+'[2]Время горизонтально'!S14*(1+'[2]Инфраструктурные платежи'!$D$6/100),2)</f>
        <v>3561.94</v>
      </c>
      <c r="T193" s="43" t="n">
        <f aca="false">ROUND('[2]Инфраструктурные платежи'!$D$11+'[2]Услуги по передаче 2014'!$E$6+'[2]Время горизонтально'!T14*(1+'[2]Инфраструктурные платежи'!$D$6/100),2)</f>
        <v>3552.21</v>
      </c>
      <c r="U193" s="43" t="n">
        <f aca="false">ROUND('[2]Инфраструктурные платежи'!$D$11+'[2]Услуги по передаче 2014'!$E$6+'[2]Время горизонтально'!U14*(1+'[2]Инфраструктурные платежи'!$D$6/100),2)</f>
        <v>3545.04</v>
      </c>
      <c r="V193" s="43" t="n">
        <f aca="false">ROUND('[2]Инфраструктурные платежи'!$D$11+'[2]Услуги по передаче 2014'!$E$6+'[2]Время горизонтально'!V14*(1+'[2]Инфраструктурные платежи'!$D$6/100),2)</f>
        <v>3526.45</v>
      </c>
      <c r="W193" s="43" t="n">
        <f aca="false">ROUND('[2]Инфраструктурные платежи'!$D$11+'[2]Услуги по передаче 2014'!$E$6+'[2]Время горизонтально'!W14*(1+'[2]Инфраструктурные платежи'!$D$6/100),2)</f>
        <v>3501.06</v>
      </c>
      <c r="X193" s="43" t="n">
        <f aca="false">ROUND('[2]Инфраструктурные платежи'!$D$11+'[2]Услуги по передаче 2014'!$E$6+'[2]Время горизонтально'!X14*(1+'[2]Инфраструктурные платежи'!$D$6/100),2)</f>
        <v>3455.05</v>
      </c>
      <c r="Y193" s="43" t="n">
        <f aca="false">ROUND('[2]Инфраструктурные платежи'!$D$11+'[2]Услуги по передаче 2014'!$E$6+'[2]Время горизонтально'!Y14*(1+'[2]Инфраструктурные платежи'!$D$6/100),2)</f>
        <v>3301.43</v>
      </c>
      <c r="Z193" s="44"/>
    </row>
    <row r="194" customFormat="false" ht="13.2" hidden="false" customHeight="false" outlineLevel="0" collapsed="false">
      <c r="A194" s="42" t="n">
        <f aca="false">A159</f>
        <v>42832</v>
      </c>
      <c r="B194" s="43" t="n">
        <f aca="false">ROUND('[2]Инфраструктурные платежи'!$D$11+'[2]Услуги по передаче 2014'!$E$6+'[2]Время горизонтально'!B15*(1+'[2]Инфраструктурные платежи'!$D$6/100),2)</f>
        <v>3197.18</v>
      </c>
      <c r="C194" s="43" t="n">
        <f aca="false">ROUND('[2]Инфраструктурные платежи'!$D$11+'[2]Услуги по передаче 2014'!$E$6+'[2]Время горизонтально'!C15*(1+'[2]Инфраструктурные платежи'!$D$6/100),2)</f>
        <v>3107.7</v>
      </c>
      <c r="D194" s="43" t="n">
        <f aca="false">ROUND('[2]Инфраструктурные платежи'!$D$11+'[2]Услуги по передаче 2014'!$E$6+'[2]Время горизонтально'!D15*(1+'[2]Инфраструктурные платежи'!$D$6/100),2)</f>
        <v>3096.66</v>
      </c>
      <c r="E194" s="43" t="n">
        <f aca="false">ROUND('[2]Инфраструктурные платежи'!$D$11+'[2]Услуги по передаче 2014'!$E$6+'[2]Время горизонтально'!E15*(1+'[2]Инфраструктурные платежи'!$D$6/100),2)</f>
        <v>3054.32</v>
      </c>
      <c r="F194" s="43" t="n">
        <f aca="false">ROUND('[2]Инфраструктурные платежи'!$D$11+'[2]Услуги по передаче 2014'!$E$6+'[2]Время горизонтально'!F15*(1+'[2]Инфраструктурные платежи'!$D$6/100),2)</f>
        <v>3134.65</v>
      </c>
      <c r="G194" s="43" t="n">
        <f aca="false">ROUND('[2]Инфраструктурные платежи'!$D$11+'[2]Услуги по передаче 2014'!$E$6+'[2]Время горизонтально'!G15*(1+'[2]Инфраструктурные платежи'!$D$6/100),2)</f>
        <v>3279.79</v>
      </c>
      <c r="H194" s="43" t="n">
        <f aca="false">ROUND('[2]Инфраструктурные платежи'!$D$11+'[2]Услуги по передаче 2014'!$E$6+'[2]Время горизонтально'!H15*(1+'[2]Инфраструктурные платежи'!$D$6/100),2)</f>
        <v>3421.56</v>
      </c>
      <c r="I194" s="43" t="n">
        <f aca="false">ROUND('[2]Инфраструктурные платежи'!$D$11+'[2]Услуги по передаче 2014'!$E$6+'[2]Время горизонтально'!I15*(1+'[2]Инфраструктурные платежи'!$D$6/100),2)</f>
        <v>3547.44</v>
      </c>
      <c r="J194" s="43" t="n">
        <f aca="false">ROUND('[2]Инфраструктурные платежи'!$D$11+'[2]Услуги по передаче 2014'!$E$6+'[2]Время горизонтально'!J15*(1+'[2]Инфраструктурные платежи'!$D$6/100),2)</f>
        <v>3578.11</v>
      </c>
      <c r="K194" s="43" t="n">
        <f aca="false">ROUND('[2]Инфраструктурные платежи'!$D$11+'[2]Услуги по передаче 2014'!$E$6+'[2]Время горизонтально'!K15*(1+'[2]Инфраструктурные платежи'!$D$6/100),2)</f>
        <v>3588.1</v>
      </c>
      <c r="L194" s="43" t="n">
        <f aca="false">ROUND('[2]Инфраструктурные платежи'!$D$11+'[2]Услуги по передаче 2014'!$E$6+'[2]Время горизонтально'!L15*(1+'[2]Инфраструктурные платежи'!$D$6/100),2)</f>
        <v>3573</v>
      </c>
      <c r="M194" s="43" t="n">
        <f aca="false">ROUND('[2]Инфраструктурные платежи'!$D$11+'[2]Услуги по передаче 2014'!$E$6+'[2]Время горизонтально'!M15*(1+'[2]Инфраструктурные платежи'!$D$6/100),2)</f>
        <v>3564.26</v>
      </c>
      <c r="N194" s="43" t="n">
        <f aca="false">ROUND('[2]Инфраструктурные платежи'!$D$11+'[2]Услуги по передаче 2014'!$E$6+'[2]Время горизонтально'!N15*(1+'[2]Инфраструктурные платежи'!$D$6/100),2)</f>
        <v>3564.21</v>
      </c>
      <c r="O194" s="43" t="n">
        <f aca="false">ROUND('[2]Инфраструктурные платежи'!$D$11+'[2]Услуги по передаче 2014'!$E$6+'[2]Время горизонтально'!O15*(1+'[2]Инфраструктурные платежи'!$D$6/100),2)</f>
        <v>3563.46</v>
      </c>
      <c r="P194" s="43" t="n">
        <f aca="false">ROUND('[2]Инфраструктурные платежи'!$D$11+'[2]Услуги по передаче 2014'!$E$6+'[2]Время горизонтально'!P15*(1+'[2]Инфраструктурные платежи'!$D$6/100),2)</f>
        <v>3559.51</v>
      </c>
      <c r="Q194" s="43" t="n">
        <f aca="false">ROUND('[2]Инфраструктурные платежи'!$D$11+'[2]Услуги по передаче 2014'!$E$6+'[2]Время горизонтально'!Q15*(1+'[2]Инфраструктурные платежи'!$D$6/100),2)</f>
        <v>3549.96</v>
      </c>
      <c r="R194" s="43" t="n">
        <f aca="false">ROUND('[2]Инфраструктурные платежи'!$D$11+'[2]Услуги по передаче 2014'!$E$6+'[2]Время горизонтально'!R15*(1+'[2]Инфраструктурные платежи'!$D$6/100),2)</f>
        <v>3540.69</v>
      </c>
      <c r="S194" s="43" t="n">
        <f aca="false">ROUND('[2]Инфраструктурные платежи'!$D$11+'[2]Услуги по передаче 2014'!$E$6+'[2]Время горизонтально'!S15*(1+'[2]Инфраструктурные платежи'!$D$6/100),2)</f>
        <v>3557.56</v>
      </c>
      <c r="T194" s="43" t="n">
        <f aca="false">ROUND('[2]Инфраструктурные платежи'!$D$11+'[2]Услуги по передаче 2014'!$E$6+'[2]Время горизонтально'!T15*(1+'[2]Инфраструктурные платежи'!$D$6/100),2)</f>
        <v>3563.1</v>
      </c>
      <c r="U194" s="43" t="n">
        <f aca="false">ROUND('[2]Инфраструктурные платежи'!$D$11+'[2]Услуги по передаче 2014'!$E$6+'[2]Время горизонтально'!U15*(1+'[2]Инфраструктурные платежи'!$D$6/100),2)</f>
        <v>3552.14</v>
      </c>
      <c r="V194" s="43" t="n">
        <f aca="false">ROUND('[2]Инфраструктурные платежи'!$D$11+'[2]Услуги по передаче 2014'!$E$6+'[2]Время горизонтально'!V15*(1+'[2]Инфраструктурные платежи'!$D$6/100),2)</f>
        <v>3532.92</v>
      </c>
      <c r="W194" s="43" t="n">
        <f aca="false">ROUND('[2]Инфраструктурные платежи'!$D$11+'[2]Услуги по передаче 2014'!$E$6+'[2]Время горизонтально'!W15*(1+'[2]Инфраструктурные платежи'!$D$6/100),2)</f>
        <v>3487.12</v>
      </c>
      <c r="X194" s="43" t="n">
        <f aca="false">ROUND('[2]Инфраструктурные платежи'!$D$11+'[2]Услуги по передаче 2014'!$E$6+'[2]Время горизонтально'!X15*(1+'[2]Инфраструктурные платежи'!$D$6/100),2)</f>
        <v>3410.37</v>
      </c>
      <c r="Y194" s="43" t="n">
        <f aca="false">ROUND('[2]Инфраструктурные платежи'!$D$11+'[2]Услуги по передаче 2014'!$E$6+'[2]Время горизонтально'!Y15*(1+'[2]Инфраструктурные платежи'!$D$6/100),2)</f>
        <v>3292.22</v>
      </c>
      <c r="Z194" s="44"/>
    </row>
    <row r="195" customFormat="false" ht="13.2" hidden="false" customHeight="false" outlineLevel="0" collapsed="false">
      <c r="A195" s="42" t="n">
        <f aca="false">A160</f>
        <v>42833</v>
      </c>
      <c r="B195" s="43" t="n">
        <f aca="false">ROUND('[2]Инфраструктурные платежи'!$D$11+'[2]Услуги по передаче 2014'!$E$6+'[2]Время горизонтально'!B16*(1+'[2]Инфраструктурные платежи'!$D$6/100),2)</f>
        <v>3244.46</v>
      </c>
      <c r="C195" s="43" t="n">
        <f aca="false">ROUND('[2]Инфраструктурные платежи'!$D$11+'[2]Услуги по передаче 2014'!$E$6+'[2]Время горизонтально'!C16*(1+'[2]Инфраструктурные платежи'!$D$6/100),2)</f>
        <v>3196.28</v>
      </c>
      <c r="D195" s="43" t="n">
        <f aca="false">ROUND('[2]Инфраструктурные платежи'!$D$11+'[2]Услуги по передаче 2014'!$E$6+'[2]Время горизонтально'!D16*(1+'[2]Инфраструктурные платежи'!$D$6/100),2)</f>
        <v>3160.32</v>
      </c>
      <c r="E195" s="43" t="n">
        <f aca="false">ROUND('[2]Инфраструктурные платежи'!$D$11+'[2]Услуги по передаче 2014'!$E$6+'[2]Время горизонтально'!E16*(1+'[2]Инфраструктурные платежи'!$D$6/100),2)</f>
        <v>3157.86</v>
      </c>
      <c r="F195" s="43" t="n">
        <f aca="false">ROUND('[2]Инфраструктурные платежи'!$D$11+'[2]Услуги по передаче 2014'!$E$6+'[2]Время горизонтально'!F16*(1+'[2]Инфраструктурные платежи'!$D$6/100),2)</f>
        <v>3245.92</v>
      </c>
      <c r="G195" s="43" t="n">
        <f aca="false">ROUND('[2]Инфраструктурные платежи'!$D$11+'[2]Услуги по передаче 2014'!$E$6+'[2]Время горизонтально'!G16*(1+'[2]Инфраструктурные платежи'!$D$6/100),2)</f>
        <v>3368.24</v>
      </c>
      <c r="H195" s="43" t="n">
        <f aca="false">ROUND('[2]Инфраструктурные платежи'!$D$11+'[2]Услуги по передаче 2014'!$E$6+'[2]Время горизонтально'!H16*(1+'[2]Инфраструктурные платежи'!$D$6/100),2)</f>
        <v>3541.62</v>
      </c>
      <c r="I195" s="43" t="n">
        <f aca="false">ROUND('[2]Инфраструктурные платежи'!$D$11+'[2]Услуги по передаче 2014'!$E$6+'[2]Время горизонтально'!I16*(1+'[2]Инфраструктурные платежи'!$D$6/100),2)</f>
        <v>3632.27</v>
      </c>
      <c r="J195" s="43" t="n">
        <f aca="false">ROUND('[2]Инфраструктурные платежи'!$D$11+'[2]Услуги по передаче 2014'!$E$6+'[2]Время горизонтально'!J16*(1+'[2]Инфраструктурные платежи'!$D$6/100),2)</f>
        <v>3659.59</v>
      </c>
      <c r="K195" s="43" t="n">
        <f aca="false">ROUND('[2]Инфраструктурные платежи'!$D$11+'[2]Услуги по передаче 2014'!$E$6+'[2]Время горизонтально'!K16*(1+'[2]Инфраструктурные платежи'!$D$6/100),2)</f>
        <v>3700.47</v>
      </c>
      <c r="L195" s="43" t="n">
        <f aca="false">ROUND('[2]Инфраструктурные платежи'!$D$11+'[2]Услуги по передаче 2014'!$E$6+'[2]Время горизонтально'!L16*(1+'[2]Инфраструктурные платежи'!$D$6/100),2)</f>
        <v>3700.09</v>
      </c>
      <c r="M195" s="43" t="n">
        <f aca="false">ROUND('[2]Инфраструктурные платежи'!$D$11+'[2]Услуги по передаче 2014'!$E$6+'[2]Время горизонтально'!M16*(1+'[2]Инфраструктурные платежи'!$D$6/100),2)</f>
        <v>3666.94</v>
      </c>
      <c r="N195" s="43" t="n">
        <f aca="false">ROUND('[2]Инфраструктурные платежи'!$D$11+'[2]Услуги по передаче 2014'!$E$6+'[2]Время горизонтально'!N16*(1+'[2]Инфраструктурные платежи'!$D$6/100),2)</f>
        <v>3655.72</v>
      </c>
      <c r="O195" s="43" t="n">
        <f aca="false">ROUND('[2]Инфраструктурные платежи'!$D$11+'[2]Услуги по передаче 2014'!$E$6+'[2]Время горизонтально'!O16*(1+'[2]Инфраструктурные платежи'!$D$6/100),2)</f>
        <v>3669.53</v>
      </c>
      <c r="P195" s="43" t="n">
        <f aca="false">ROUND('[2]Инфраструктурные платежи'!$D$11+'[2]Услуги по передаче 2014'!$E$6+'[2]Время горизонтально'!P16*(1+'[2]Инфраструктурные платежи'!$D$6/100),2)</f>
        <v>3668.84</v>
      </c>
      <c r="Q195" s="43" t="n">
        <f aca="false">ROUND('[2]Инфраструктурные платежи'!$D$11+'[2]Услуги по передаче 2014'!$E$6+'[2]Время горизонтально'!Q16*(1+'[2]Инфраструктурные платежи'!$D$6/100),2)</f>
        <v>3629.88</v>
      </c>
      <c r="R195" s="43" t="n">
        <f aca="false">ROUND('[2]Инфраструктурные платежи'!$D$11+'[2]Услуги по передаче 2014'!$E$6+'[2]Время горизонтально'!R16*(1+'[2]Инфраструктурные платежи'!$D$6/100),2)</f>
        <v>3624.17</v>
      </c>
      <c r="S195" s="43" t="n">
        <f aca="false">ROUND('[2]Инфраструктурные платежи'!$D$11+'[2]Услуги по передаче 2014'!$E$6+'[2]Время горизонтально'!S16*(1+'[2]Инфраструктурные платежи'!$D$6/100),2)</f>
        <v>3635.23</v>
      </c>
      <c r="T195" s="43" t="n">
        <f aca="false">ROUND('[2]Инфраструктурные платежи'!$D$11+'[2]Услуги по передаче 2014'!$E$6+'[2]Время горизонтально'!T16*(1+'[2]Инфраструктурные платежи'!$D$6/100),2)</f>
        <v>3632.8</v>
      </c>
      <c r="U195" s="43" t="n">
        <f aca="false">ROUND('[2]Инфраструктурные платежи'!$D$11+'[2]Услуги по передаче 2014'!$E$6+'[2]Время горизонтально'!U16*(1+'[2]Инфраструктурные платежи'!$D$6/100),2)</f>
        <v>3625.06</v>
      </c>
      <c r="V195" s="43" t="n">
        <f aca="false">ROUND('[2]Инфраструктурные платежи'!$D$11+'[2]Услуги по передаче 2014'!$E$6+'[2]Время горизонтально'!V16*(1+'[2]Инфраструктурные платежи'!$D$6/100),2)</f>
        <v>3610.45</v>
      </c>
      <c r="W195" s="43" t="n">
        <f aca="false">ROUND('[2]Инфраструктурные платежи'!$D$11+'[2]Услуги по передаче 2014'!$E$6+'[2]Время горизонтально'!W16*(1+'[2]Инфраструктурные платежи'!$D$6/100),2)</f>
        <v>3571.91</v>
      </c>
      <c r="X195" s="43" t="n">
        <f aca="false">ROUND('[2]Инфраструктурные платежи'!$D$11+'[2]Услуги по передаче 2014'!$E$6+'[2]Время горизонтально'!X16*(1+'[2]Инфраструктурные платежи'!$D$6/100),2)</f>
        <v>3493.85</v>
      </c>
      <c r="Y195" s="43" t="n">
        <f aca="false">ROUND('[2]Инфраструктурные платежи'!$D$11+'[2]Услуги по передаче 2014'!$E$6+'[2]Время горизонтально'!Y16*(1+'[2]Инфраструктурные платежи'!$D$6/100),2)</f>
        <v>3392.76</v>
      </c>
      <c r="Z195" s="44"/>
    </row>
    <row r="196" customFormat="false" ht="13.2" hidden="false" customHeight="false" outlineLevel="0" collapsed="false">
      <c r="A196" s="42" t="n">
        <f aca="false">A161</f>
        <v>42834</v>
      </c>
      <c r="B196" s="43" t="n">
        <f aca="false">ROUND('[2]Инфраструктурные платежи'!$D$11+'[2]Услуги по передаче 2014'!$E$6+'[2]Время горизонтально'!B17*(1+'[2]Инфраструктурные платежи'!$D$6/100),2)</f>
        <v>3222.12</v>
      </c>
      <c r="C196" s="43" t="n">
        <f aca="false">ROUND('[2]Инфраструктурные платежи'!$D$11+'[2]Услуги по передаче 2014'!$E$6+'[2]Время горизонтально'!C17*(1+'[2]Инфраструктурные платежи'!$D$6/100),2)</f>
        <v>3172.98</v>
      </c>
      <c r="D196" s="43" t="n">
        <f aca="false">ROUND('[2]Инфраструктурные платежи'!$D$11+'[2]Услуги по передаче 2014'!$E$6+'[2]Время горизонтально'!D17*(1+'[2]Инфраструктурные платежи'!$D$6/100),2)</f>
        <v>3153.37</v>
      </c>
      <c r="E196" s="43" t="n">
        <f aca="false">ROUND('[2]Инфраструктурные платежи'!$D$11+'[2]Услуги по передаче 2014'!$E$6+'[2]Время горизонтально'!E17*(1+'[2]Инфраструктурные платежи'!$D$6/100),2)</f>
        <v>3138.05</v>
      </c>
      <c r="F196" s="43" t="n">
        <f aca="false">ROUND('[2]Инфраструктурные платежи'!$D$11+'[2]Услуги по передаче 2014'!$E$6+'[2]Время горизонтально'!F17*(1+'[2]Инфраструктурные платежи'!$D$6/100),2)</f>
        <v>3218.08</v>
      </c>
      <c r="G196" s="43" t="n">
        <f aca="false">ROUND('[2]Инфраструктурные платежи'!$D$11+'[2]Услуги по передаче 2014'!$E$6+'[2]Время горизонтально'!G17*(1+'[2]Инфраструктурные платежи'!$D$6/100),2)</f>
        <v>3343.93</v>
      </c>
      <c r="H196" s="43" t="n">
        <f aca="false">ROUND('[2]Инфраструктурные платежи'!$D$11+'[2]Услуги по передаче 2014'!$E$6+'[2]Время горизонтально'!H17*(1+'[2]Инфраструктурные платежи'!$D$6/100),2)</f>
        <v>3425.53</v>
      </c>
      <c r="I196" s="43" t="n">
        <f aca="false">ROUND('[2]Инфраструктурные платежи'!$D$11+'[2]Услуги по передаче 2014'!$E$6+'[2]Время горизонтально'!I17*(1+'[2]Инфраструктурные платежи'!$D$6/100),2)</f>
        <v>3603.41</v>
      </c>
      <c r="J196" s="43" t="n">
        <f aca="false">ROUND('[2]Инфраструктурные платежи'!$D$11+'[2]Услуги по передаче 2014'!$E$6+'[2]Время горизонтально'!J17*(1+'[2]Инфраструктурные платежи'!$D$6/100),2)</f>
        <v>3645.88</v>
      </c>
      <c r="K196" s="43" t="n">
        <f aca="false">ROUND('[2]Инфраструктурные платежи'!$D$11+'[2]Услуги по передаче 2014'!$E$6+'[2]Время горизонтально'!K17*(1+'[2]Инфраструктурные платежи'!$D$6/100),2)</f>
        <v>3664.25</v>
      </c>
      <c r="L196" s="43" t="n">
        <f aca="false">ROUND('[2]Инфраструктурные платежи'!$D$11+'[2]Услуги по передаче 2014'!$E$6+'[2]Время горизонтально'!L17*(1+'[2]Инфраструктурные платежи'!$D$6/100),2)</f>
        <v>3659.24</v>
      </c>
      <c r="M196" s="43" t="n">
        <f aca="false">ROUND('[2]Инфраструктурные платежи'!$D$11+'[2]Услуги по передаче 2014'!$E$6+'[2]Время горизонтально'!M17*(1+'[2]Инфраструктурные платежи'!$D$6/100),2)</f>
        <v>3638.65</v>
      </c>
      <c r="N196" s="43" t="n">
        <f aca="false">ROUND('[2]Инфраструктурные платежи'!$D$11+'[2]Услуги по передаче 2014'!$E$6+'[2]Время горизонтально'!N17*(1+'[2]Инфраструктурные платежи'!$D$6/100),2)</f>
        <v>3623.71</v>
      </c>
      <c r="O196" s="43" t="n">
        <f aca="false">ROUND('[2]Инфраструктурные платежи'!$D$11+'[2]Услуги по передаче 2014'!$E$6+'[2]Время горизонтально'!O17*(1+'[2]Инфраструктурные платежи'!$D$6/100),2)</f>
        <v>3645.78</v>
      </c>
      <c r="P196" s="43" t="n">
        <f aca="false">ROUND('[2]Инфраструктурные платежи'!$D$11+'[2]Услуги по передаче 2014'!$E$6+'[2]Время горизонтально'!P17*(1+'[2]Инфраструктурные платежи'!$D$6/100),2)</f>
        <v>3645.81</v>
      </c>
      <c r="Q196" s="43" t="n">
        <f aca="false">ROUND('[2]Инфраструктурные платежи'!$D$11+'[2]Услуги по передаче 2014'!$E$6+'[2]Время горизонтально'!Q17*(1+'[2]Инфраструктурные платежи'!$D$6/100),2)</f>
        <v>3602.98</v>
      </c>
      <c r="R196" s="43" t="n">
        <f aca="false">ROUND('[2]Инфраструктурные платежи'!$D$11+'[2]Услуги по передаче 2014'!$E$6+'[2]Время горизонтально'!R17*(1+'[2]Инфраструктурные платежи'!$D$6/100),2)</f>
        <v>3601.08</v>
      </c>
      <c r="S196" s="43" t="n">
        <f aca="false">ROUND('[2]Инфраструктурные платежи'!$D$11+'[2]Услуги по передаче 2014'!$E$6+'[2]Время горизонтально'!S17*(1+'[2]Инфраструктурные платежи'!$D$6/100),2)</f>
        <v>3613.93</v>
      </c>
      <c r="T196" s="43" t="n">
        <f aca="false">ROUND('[2]Инфраструктурные платежи'!$D$11+'[2]Услуги по передаче 2014'!$E$6+'[2]Время горизонтально'!T17*(1+'[2]Инфраструктурные платежи'!$D$6/100),2)</f>
        <v>3630.28</v>
      </c>
      <c r="U196" s="43" t="n">
        <f aca="false">ROUND('[2]Инфраструктурные платежи'!$D$11+'[2]Услуги по передаче 2014'!$E$6+'[2]Время горизонтально'!U17*(1+'[2]Инфраструктурные платежи'!$D$6/100),2)</f>
        <v>3619.99</v>
      </c>
      <c r="V196" s="43" t="n">
        <f aca="false">ROUND('[2]Инфраструктурные платежи'!$D$11+'[2]Услуги по передаче 2014'!$E$6+'[2]Время горизонтально'!V17*(1+'[2]Инфраструктурные платежи'!$D$6/100),2)</f>
        <v>3599.72</v>
      </c>
      <c r="W196" s="43" t="n">
        <f aca="false">ROUND('[2]Инфраструктурные платежи'!$D$11+'[2]Услуги по передаче 2014'!$E$6+'[2]Время горизонтально'!W17*(1+'[2]Инфраструктурные платежи'!$D$6/100),2)</f>
        <v>3574.89</v>
      </c>
      <c r="X196" s="43" t="n">
        <f aca="false">ROUND('[2]Инфраструктурные платежи'!$D$11+'[2]Услуги по передаче 2014'!$E$6+'[2]Время горизонтально'!X17*(1+'[2]Инфраструктурные платежи'!$D$6/100),2)</f>
        <v>3441.48</v>
      </c>
      <c r="Y196" s="43" t="n">
        <f aca="false">ROUND('[2]Инфраструктурные платежи'!$D$11+'[2]Услуги по передаче 2014'!$E$6+'[2]Время горизонтально'!Y17*(1+'[2]Инфраструктурные платежи'!$D$6/100),2)</f>
        <v>3382.73</v>
      </c>
      <c r="Z196" s="44"/>
    </row>
    <row r="197" customFormat="false" ht="13.2" hidden="false" customHeight="false" outlineLevel="0" collapsed="false">
      <c r="A197" s="42" t="n">
        <f aca="false">A162</f>
        <v>42835</v>
      </c>
      <c r="B197" s="43" t="n">
        <f aca="false">ROUND('[2]Инфраструктурные платежи'!$D$11+'[2]Услуги по передаче 2014'!$E$6+'[2]Время горизонтально'!B18*(1+'[2]Инфраструктурные платежи'!$D$6/100),2)</f>
        <v>3253.04</v>
      </c>
      <c r="C197" s="43" t="n">
        <f aca="false">ROUND('[2]Инфраструктурные платежи'!$D$11+'[2]Услуги по передаче 2014'!$E$6+'[2]Время горизонтально'!C18*(1+'[2]Инфраструктурные платежи'!$D$6/100),2)</f>
        <v>3215.07</v>
      </c>
      <c r="D197" s="43" t="n">
        <f aca="false">ROUND('[2]Инфраструктурные платежи'!$D$11+'[2]Услуги по передаче 2014'!$E$6+'[2]Время горизонтально'!D18*(1+'[2]Инфраструктурные платежи'!$D$6/100),2)</f>
        <v>3204.45</v>
      </c>
      <c r="E197" s="43" t="n">
        <f aca="false">ROUND('[2]Инфраструктурные платежи'!$D$11+'[2]Услуги по передаче 2014'!$E$6+'[2]Время горизонтально'!E18*(1+'[2]Инфраструктурные платежи'!$D$6/100),2)</f>
        <v>3209.25</v>
      </c>
      <c r="F197" s="43" t="n">
        <f aca="false">ROUND('[2]Инфраструктурные платежи'!$D$11+'[2]Услуги по передаче 2014'!$E$6+'[2]Время горизонтально'!F18*(1+'[2]Инфраструктурные платежи'!$D$6/100),2)</f>
        <v>3258.84</v>
      </c>
      <c r="G197" s="43" t="n">
        <f aca="false">ROUND('[2]Инфраструктурные платежи'!$D$11+'[2]Услуги по передаче 2014'!$E$6+'[2]Время горизонтально'!G18*(1+'[2]Инфраструктурные платежи'!$D$6/100),2)</f>
        <v>3378.24</v>
      </c>
      <c r="H197" s="43" t="n">
        <f aca="false">ROUND('[2]Инфраструктурные платежи'!$D$11+'[2]Услуги по передаче 2014'!$E$6+'[2]Время горизонтально'!H18*(1+'[2]Инфраструктурные платежи'!$D$6/100),2)</f>
        <v>3497.76</v>
      </c>
      <c r="I197" s="43" t="n">
        <f aca="false">ROUND('[2]Инфраструктурные платежи'!$D$11+'[2]Услуги по передаче 2014'!$E$6+'[2]Время горизонтально'!I18*(1+'[2]Инфраструктурные платежи'!$D$6/100),2)</f>
        <v>3622.5</v>
      </c>
      <c r="J197" s="43" t="n">
        <f aca="false">ROUND('[2]Инфраструктурные платежи'!$D$11+'[2]Услуги по передаче 2014'!$E$6+'[2]Время горизонтально'!J18*(1+'[2]Инфраструктурные платежи'!$D$6/100),2)</f>
        <v>3650.96</v>
      </c>
      <c r="K197" s="43" t="n">
        <f aca="false">ROUND('[2]Инфраструктурные платежи'!$D$11+'[2]Услуги по передаче 2014'!$E$6+'[2]Время горизонтально'!K18*(1+'[2]Инфраструктурные платежи'!$D$6/100),2)</f>
        <v>3671.86</v>
      </c>
      <c r="L197" s="43" t="n">
        <f aca="false">ROUND('[2]Инфраструктурные платежи'!$D$11+'[2]Услуги по передаче 2014'!$E$6+'[2]Время горизонтально'!L18*(1+'[2]Инфраструктурные платежи'!$D$6/100),2)</f>
        <v>3684.7</v>
      </c>
      <c r="M197" s="43" t="n">
        <f aca="false">ROUND('[2]Инфраструктурные платежи'!$D$11+'[2]Услуги по передаче 2014'!$E$6+'[2]Время горизонтально'!M18*(1+'[2]Инфраструктурные платежи'!$D$6/100),2)</f>
        <v>3677.86</v>
      </c>
      <c r="N197" s="43" t="n">
        <f aca="false">ROUND('[2]Инфраструктурные платежи'!$D$11+'[2]Услуги по передаче 2014'!$E$6+'[2]Время горизонтально'!N18*(1+'[2]Инфраструктурные платежи'!$D$6/100),2)</f>
        <v>3656.86</v>
      </c>
      <c r="O197" s="43" t="n">
        <f aca="false">ROUND('[2]Инфраструктурные платежи'!$D$11+'[2]Услуги по передаче 2014'!$E$6+'[2]Время горизонтально'!O18*(1+'[2]Инфраструктурные платежи'!$D$6/100),2)</f>
        <v>3689.47</v>
      </c>
      <c r="P197" s="43" t="n">
        <f aca="false">ROUND('[2]Инфраструктурные платежи'!$D$11+'[2]Услуги по передаче 2014'!$E$6+'[2]Время горизонтально'!P18*(1+'[2]Инфраструктурные платежи'!$D$6/100),2)</f>
        <v>3667.64</v>
      </c>
      <c r="Q197" s="43" t="n">
        <f aca="false">ROUND('[2]Инфраструктурные платежи'!$D$11+'[2]Услуги по передаче 2014'!$E$6+'[2]Время горизонтально'!Q18*(1+'[2]Инфраструктурные платежи'!$D$6/100),2)</f>
        <v>3629.18</v>
      </c>
      <c r="R197" s="43" t="n">
        <f aca="false">ROUND('[2]Инфраструктурные платежи'!$D$11+'[2]Услуги по передаче 2014'!$E$6+'[2]Время горизонтально'!R18*(1+'[2]Инфраструктурные платежи'!$D$6/100),2)</f>
        <v>3618.42</v>
      </c>
      <c r="S197" s="43" t="n">
        <f aca="false">ROUND('[2]Инфраструктурные платежи'!$D$11+'[2]Услуги по передаче 2014'!$E$6+'[2]Время горизонтально'!S18*(1+'[2]Инфраструктурные платежи'!$D$6/100),2)</f>
        <v>3633.64</v>
      </c>
      <c r="T197" s="43" t="n">
        <f aca="false">ROUND('[2]Инфраструктурные платежи'!$D$11+'[2]Услуги по передаче 2014'!$E$6+'[2]Время горизонтально'!T18*(1+'[2]Инфраструктурные платежи'!$D$6/100),2)</f>
        <v>3633.2</v>
      </c>
      <c r="U197" s="43" t="n">
        <f aca="false">ROUND('[2]Инфраструктурные платежи'!$D$11+'[2]Услуги по передаче 2014'!$E$6+'[2]Время горизонтально'!U18*(1+'[2]Инфраструктурные платежи'!$D$6/100),2)</f>
        <v>3621.57</v>
      </c>
      <c r="V197" s="43" t="n">
        <f aca="false">ROUND('[2]Инфраструктурные платежи'!$D$11+'[2]Услуги по передаче 2014'!$E$6+'[2]Время горизонтально'!V18*(1+'[2]Инфраструктурные платежи'!$D$6/100),2)</f>
        <v>3603.65</v>
      </c>
      <c r="W197" s="43" t="n">
        <f aca="false">ROUND('[2]Инфраструктурные платежи'!$D$11+'[2]Услуги по передаче 2014'!$E$6+'[2]Время горизонтально'!W18*(1+'[2]Инфраструктурные платежи'!$D$6/100),2)</f>
        <v>3577.53</v>
      </c>
      <c r="X197" s="43" t="n">
        <f aca="false">ROUND('[2]Инфраструктурные платежи'!$D$11+'[2]Услуги по передаче 2014'!$E$6+'[2]Время горизонтально'!X18*(1+'[2]Инфраструктурные платежи'!$D$6/100),2)</f>
        <v>3465.19</v>
      </c>
      <c r="Y197" s="43" t="n">
        <f aca="false">ROUND('[2]Инфраструктурные платежи'!$D$11+'[2]Услуги по передаче 2014'!$E$6+'[2]Время горизонтально'!Y18*(1+'[2]Инфраструктурные платежи'!$D$6/100),2)</f>
        <v>3404.36</v>
      </c>
      <c r="Z197" s="44"/>
    </row>
    <row r="198" customFormat="false" ht="13.2" hidden="false" customHeight="false" outlineLevel="0" collapsed="false">
      <c r="A198" s="42" t="n">
        <f aca="false">A163</f>
        <v>42836</v>
      </c>
      <c r="B198" s="43" t="n">
        <f aca="false">ROUND('[2]Инфраструктурные платежи'!$D$11+'[2]Услуги по передаче 2014'!$E$6+'[2]Время горизонтально'!B19*(1+'[2]Инфраструктурные платежи'!$D$6/100),2)</f>
        <v>3351.62</v>
      </c>
      <c r="C198" s="43" t="n">
        <f aca="false">ROUND('[2]Инфраструктурные платежи'!$D$11+'[2]Услуги по передаче 2014'!$E$6+'[2]Время горизонтально'!C19*(1+'[2]Инфраструктурные платежи'!$D$6/100),2)</f>
        <v>3235.33</v>
      </c>
      <c r="D198" s="43" t="n">
        <f aca="false">ROUND('[2]Инфраструктурные платежи'!$D$11+'[2]Услуги по передаче 2014'!$E$6+'[2]Время горизонтально'!D19*(1+'[2]Инфраструктурные платежи'!$D$6/100),2)</f>
        <v>3212.94</v>
      </c>
      <c r="E198" s="43" t="n">
        <f aca="false">ROUND('[2]Инфраструктурные платежи'!$D$11+'[2]Услуги по передаче 2014'!$E$6+'[2]Время горизонтально'!E19*(1+'[2]Инфраструктурные платежи'!$D$6/100),2)</f>
        <v>3211.47</v>
      </c>
      <c r="F198" s="43" t="n">
        <f aca="false">ROUND('[2]Инфраструктурные платежи'!$D$11+'[2]Услуги по передаче 2014'!$E$6+'[2]Время горизонтально'!F19*(1+'[2]Инфраструктурные платежи'!$D$6/100),2)</f>
        <v>3217.44</v>
      </c>
      <c r="G198" s="43" t="n">
        <f aca="false">ROUND('[2]Инфраструктурные платежи'!$D$11+'[2]Услуги по передаче 2014'!$E$6+'[2]Время горизонтально'!G19*(1+'[2]Инфраструктурные платежи'!$D$6/100),2)</f>
        <v>3294.93</v>
      </c>
      <c r="H198" s="43" t="n">
        <f aca="false">ROUND('[2]Инфраструктурные платежи'!$D$11+'[2]Услуги по передаче 2014'!$E$6+'[2]Время горизонтально'!H19*(1+'[2]Инфраструктурные платежи'!$D$6/100),2)</f>
        <v>3369.87</v>
      </c>
      <c r="I198" s="43" t="n">
        <f aca="false">ROUND('[2]Инфраструктурные платежи'!$D$11+'[2]Услуги по передаче 2014'!$E$6+'[2]Время горизонтально'!I19*(1+'[2]Инфраструктурные платежи'!$D$6/100),2)</f>
        <v>3506.21</v>
      </c>
      <c r="J198" s="43" t="n">
        <f aca="false">ROUND('[2]Инфраструктурные платежи'!$D$11+'[2]Услуги по передаче 2014'!$E$6+'[2]Время горизонтально'!J19*(1+'[2]Инфраструктурные платежи'!$D$6/100),2)</f>
        <v>3535.22</v>
      </c>
      <c r="K198" s="43" t="n">
        <f aca="false">ROUND('[2]Инфраструктурные платежи'!$D$11+'[2]Услуги по передаче 2014'!$E$6+'[2]Время горизонтально'!K19*(1+'[2]Инфраструктурные платежи'!$D$6/100),2)</f>
        <v>3601.44</v>
      </c>
      <c r="L198" s="43" t="n">
        <f aca="false">ROUND('[2]Инфраструктурные платежи'!$D$11+'[2]Услуги по передаче 2014'!$E$6+'[2]Время горизонтально'!L19*(1+'[2]Инфраструктурные платежи'!$D$6/100),2)</f>
        <v>3607.77</v>
      </c>
      <c r="M198" s="43" t="n">
        <f aca="false">ROUND('[2]Инфраструктурные платежи'!$D$11+'[2]Услуги по передаче 2014'!$E$6+'[2]Время горизонтально'!M19*(1+'[2]Инфраструктурные платежи'!$D$6/100),2)</f>
        <v>3601.76</v>
      </c>
      <c r="N198" s="43" t="n">
        <f aca="false">ROUND('[2]Инфраструктурные платежи'!$D$11+'[2]Услуги по передаче 2014'!$E$6+'[2]Время горизонтально'!N19*(1+'[2]Инфраструктурные платежи'!$D$6/100),2)</f>
        <v>3598.66</v>
      </c>
      <c r="O198" s="43" t="n">
        <f aca="false">ROUND('[2]Инфраструктурные платежи'!$D$11+'[2]Услуги по передаче 2014'!$E$6+'[2]Время горизонтально'!O19*(1+'[2]Инфраструктурные платежи'!$D$6/100),2)</f>
        <v>3589.98</v>
      </c>
      <c r="P198" s="43" t="n">
        <f aca="false">ROUND('[2]Инфраструктурные платежи'!$D$11+'[2]Услуги по передаче 2014'!$E$6+'[2]Время горизонтально'!P19*(1+'[2]Инфраструктурные платежи'!$D$6/100),2)</f>
        <v>3585.53</v>
      </c>
      <c r="Q198" s="43" t="n">
        <f aca="false">ROUND('[2]Инфраструктурные платежи'!$D$11+'[2]Услуги по передаче 2014'!$E$6+'[2]Время горизонтально'!Q19*(1+'[2]Инфраструктурные платежи'!$D$6/100),2)</f>
        <v>3583.79</v>
      </c>
      <c r="R198" s="43" t="n">
        <f aca="false">ROUND('[2]Инфраструктурные платежи'!$D$11+'[2]Услуги по передаче 2014'!$E$6+'[2]Время горизонтально'!R19*(1+'[2]Инфраструктурные платежи'!$D$6/100),2)</f>
        <v>3587.76</v>
      </c>
      <c r="S198" s="43" t="n">
        <f aca="false">ROUND('[2]Инфраструктурные платежи'!$D$11+'[2]Услуги по передаче 2014'!$E$6+'[2]Время горизонтально'!S19*(1+'[2]Инфраструктурные платежи'!$D$6/100),2)</f>
        <v>3613.62</v>
      </c>
      <c r="T198" s="43" t="n">
        <f aca="false">ROUND('[2]Инфраструктурные платежи'!$D$11+'[2]Услуги по передаче 2014'!$E$6+'[2]Время горизонтально'!T19*(1+'[2]Инфраструктурные платежи'!$D$6/100),2)</f>
        <v>3609.2</v>
      </c>
      <c r="U198" s="43" t="n">
        <f aca="false">ROUND('[2]Инфраструктурные платежи'!$D$11+'[2]Услуги по передаче 2014'!$E$6+'[2]Время горизонтально'!U19*(1+'[2]Инфраструктурные платежи'!$D$6/100),2)</f>
        <v>3600.39</v>
      </c>
      <c r="V198" s="43" t="n">
        <f aca="false">ROUND('[2]Инфраструктурные платежи'!$D$11+'[2]Услуги по передаче 2014'!$E$6+'[2]Время горизонтально'!V19*(1+'[2]Инфраструктурные платежи'!$D$6/100),2)</f>
        <v>3587.47</v>
      </c>
      <c r="W198" s="43" t="n">
        <f aca="false">ROUND('[2]Инфраструктурные платежи'!$D$11+'[2]Услуги по передаче 2014'!$E$6+'[2]Время горизонтально'!W19*(1+'[2]Инфраструктурные платежи'!$D$6/100),2)</f>
        <v>3560.7</v>
      </c>
      <c r="X198" s="43" t="n">
        <f aca="false">ROUND('[2]Инфраструктурные платежи'!$D$11+'[2]Услуги по передаче 2014'!$E$6+'[2]Время горизонтально'!X19*(1+'[2]Инфраструктурные платежи'!$D$6/100),2)</f>
        <v>3479.46</v>
      </c>
      <c r="Y198" s="43" t="n">
        <f aca="false">ROUND('[2]Инфраструктурные платежи'!$D$11+'[2]Услуги по передаче 2014'!$E$6+'[2]Время горизонтально'!Y19*(1+'[2]Инфраструктурные платежи'!$D$6/100),2)</f>
        <v>3349.52</v>
      </c>
      <c r="Z198" s="44"/>
    </row>
    <row r="199" customFormat="false" ht="13.2" hidden="false" customHeight="false" outlineLevel="0" collapsed="false">
      <c r="A199" s="42" t="n">
        <f aca="false">A164</f>
        <v>42837</v>
      </c>
      <c r="B199" s="43" t="n">
        <f aca="false">ROUND('[2]Инфраструктурные платежи'!$D$11+'[2]Услуги по передаче 2014'!$E$6+'[2]Время горизонтально'!B20*(1+'[2]Инфраструктурные платежи'!$D$6/100),2)</f>
        <v>3275.08</v>
      </c>
      <c r="C199" s="43" t="n">
        <f aca="false">ROUND('[2]Инфраструктурные платежи'!$D$11+'[2]Услуги по передаче 2014'!$E$6+'[2]Время горизонтально'!C20*(1+'[2]Инфраструктурные платежи'!$D$6/100),2)</f>
        <v>3204.17</v>
      </c>
      <c r="D199" s="43" t="n">
        <f aca="false">ROUND('[2]Инфраструктурные платежи'!$D$11+'[2]Услуги по передаче 2014'!$E$6+'[2]Время горизонтально'!D20*(1+'[2]Инфраструктурные платежи'!$D$6/100),2)</f>
        <v>3181.66</v>
      </c>
      <c r="E199" s="43" t="n">
        <f aca="false">ROUND('[2]Инфраструктурные платежи'!$D$11+'[2]Услуги по передаче 2014'!$E$6+'[2]Время горизонтально'!E20*(1+'[2]Инфраструктурные платежи'!$D$6/100),2)</f>
        <v>3122.78</v>
      </c>
      <c r="F199" s="43" t="n">
        <f aca="false">ROUND('[2]Инфраструктурные платежи'!$D$11+'[2]Услуги по передаче 2014'!$E$6+'[2]Время горизонтально'!F20*(1+'[2]Инфраструктурные платежи'!$D$6/100),2)</f>
        <v>3112.56</v>
      </c>
      <c r="G199" s="43" t="n">
        <f aca="false">ROUND('[2]Инфраструктурные платежи'!$D$11+'[2]Услуги по передаче 2014'!$E$6+'[2]Время горизонтально'!G20*(1+'[2]Инфраструктурные платежи'!$D$6/100),2)</f>
        <v>3208.05</v>
      </c>
      <c r="H199" s="43" t="n">
        <f aca="false">ROUND('[2]Инфраструктурные платежи'!$D$11+'[2]Услуги по передаче 2014'!$E$6+'[2]Время горизонтально'!H20*(1+'[2]Инфраструктурные платежи'!$D$6/100),2)</f>
        <v>3263.74</v>
      </c>
      <c r="I199" s="43" t="n">
        <f aca="false">ROUND('[2]Инфраструктурные платежи'!$D$11+'[2]Услуги по передаче 2014'!$E$6+'[2]Время горизонтально'!I20*(1+'[2]Инфраструктурные платежи'!$D$6/100),2)</f>
        <v>3260.89</v>
      </c>
      <c r="J199" s="43" t="n">
        <f aca="false">ROUND('[2]Инфраструктурные платежи'!$D$11+'[2]Услуги по передаче 2014'!$E$6+'[2]Время горизонтально'!J20*(1+'[2]Инфраструктурные платежи'!$D$6/100),2)</f>
        <v>3308.28</v>
      </c>
      <c r="K199" s="43" t="n">
        <f aca="false">ROUND('[2]Инфраструктурные платежи'!$D$11+'[2]Услуги по передаче 2014'!$E$6+'[2]Время горизонтально'!K20*(1+'[2]Инфраструктурные платежи'!$D$6/100),2)</f>
        <v>3484.04</v>
      </c>
      <c r="L199" s="43" t="n">
        <f aca="false">ROUND('[2]Инфраструктурные платежи'!$D$11+'[2]Услуги по передаче 2014'!$E$6+'[2]Время горизонтально'!L20*(1+'[2]Инфраструктурные платежи'!$D$6/100),2)</f>
        <v>3483.42</v>
      </c>
      <c r="M199" s="43" t="n">
        <f aca="false">ROUND('[2]Инфраструктурные платежи'!$D$11+'[2]Услуги по передаче 2014'!$E$6+'[2]Время горизонтально'!M20*(1+'[2]Инфраструктурные платежи'!$D$6/100),2)</f>
        <v>3484.12</v>
      </c>
      <c r="N199" s="43" t="n">
        <f aca="false">ROUND('[2]Инфраструктурные платежи'!$D$11+'[2]Услуги по передаче 2014'!$E$6+'[2]Время горизонтально'!N20*(1+'[2]Инфраструктурные платежи'!$D$6/100),2)</f>
        <v>3485.17</v>
      </c>
      <c r="O199" s="43" t="n">
        <f aca="false">ROUND('[2]Инфраструктурные платежи'!$D$11+'[2]Услуги по передаче 2014'!$E$6+'[2]Время горизонтально'!O20*(1+'[2]Инфраструктурные платежи'!$D$6/100),2)</f>
        <v>3480.81</v>
      </c>
      <c r="P199" s="43" t="n">
        <f aca="false">ROUND('[2]Инфраструктурные платежи'!$D$11+'[2]Услуги по передаче 2014'!$E$6+'[2]Время горизонтально'!P20*(1+'[2]Инфраструктурные платежи'!$D$6/100),2)</f>
        <v>3480.97</v>
      </c>
      <c r="Q199" s="43" t="n">
        <f aca="false">ROUND('[2]Инфраструктурные платежи'!$D$11+'[2]Услуги по передаче 2014'!$E$6+'[2]Время горизонтально'!Q20*(1+'[2]Инфраструктурные платежи'!$D$6/100),2)</f>
        <v>3482.53</v>
      </c>
      <c r="R199" s="43" t="n">
        <f aca="false">ROUND('[2]Инфраструктурные платежи'!$D$11+'[2]Услуги по передаче 2014'!$E$6+'[2]Время горизонтально'!R20*(1+'[2]Инфраструктурные платежи'!$D$6/100),2)</f>
        <v>3487.86</v>
      </c>
      <c r="S199" s="43" t="n">
        <f aca="false">ROUND('[2]Инфраструктурные платежи'!$D$11+'[2]Услуги по передаче 2014'!$E$6+'[2]Время горизонтально'!S20*(1+'[2]Инфраструктурные платежи'!$D$6/100),2)</f>
        <v>3542.78</v>
      </c>
      <c r="T199" s="43" t="n">
        <f aca="false">ROUND('[2]Инфраструктурные платежи'!$D$11+'[2]Услуги по передаче 2014'!$E$6+'[2]Время горизонтально'!T20*(1+'[2]Инфраструктурные платежи'!$D$6/100),2)</f>
        <v>3560.87</v>
      </c>
      <c r="U199" s="43" t="n">
        <f aca="false">ROUND('[2]Инфраструктурные платежи'!$D$11+'[2]Услуги по передаче 2014'!$E$6+'[2]Время горизонтально'!U20*(1+'[2]Инфраструктурные платежи'!$D$6/100),2)</f>
        <v>3555.1</v>
      </c>
      <c r="V199" s="43" t="n">
        <f aca="false">ROUND('[2]Инфраструктурные платежи'!$D$11+'[2]Услуги по передаче 2014'!$E$6+'[2]Время горизонтально'!V20*(1+'[2]Инфраструктурные платежи'!$D$6/100),2)</f>
        <v>3526.89</v>
      </c>
      <c r="W199" s="43" t="n">
        <f aca="false">ROUND('[2]Инфраструктурные платежи'!$D$11+'[2]Услуги по передаче 2014'!$E$6+'[2]Время горизонтально'!W20*(1+'[2]Инфраструктурные платежи'!$D$6/100),2)</f>
        <v>3480.75</v>
      </c>
      <c r="X199" s="43" t="n">
        <f aca="false">ROUND('[2]Инфраструктурные платежи'!$D$11+'[2]Услуги по передаче 2014'!$E$6+'[2]Время горизонтально'!X20*(1+'[2]Инфраструктурные платежи'!$D$6/100),2)</f>
        <v>3454.33</v>
      </c>
      <c r="Y199" s="43" t="n">
        <f aca="false">ROUND('[2]Инфраструктурные платежи'!$D$11+'[2]Услуги по передаче 2014'!$E$6+'[2]Время горизонтально'!Y20*(1+'[2]Инфраструктурные платежи'!$D$6/100),2)</f>
        <v>3319.93</v>
      </c>
      <c r="Z199" s="44"/>
    </row>
    <row r="200" customFormat="false" ht="13.2" hidden="false" customHeight="false" outlineLevel="0" collapsed="false">
      <c r="A200" s="42" t="n">
        <f aca="false">A165</f>
        <v>42838</v>
      </c>
      <c r="B200" s="43" t="n">
        <f aca="false">ROUND('[2]Инфраструктурные платежи'!$D$11+'[2]Услуги по передаче 2014'!$E$6+'[2]Время горизонтально'!B21*(1+'[2]Инфраструктурные платежи'!$D$6/100),2)</f>
        <v>3205.85</v>
      </c>
      <c r="C200" s="43" t="n">
        <f aca="false">ROUND('[2]Инфраструктурные платежи'!$D$11+'[2]Услуги по передаче 2014'!$E$6+'[2]Время горизонтально'!C21*(1+'[2]Инфраструктурные платежи'!$D$6/100),2)</f>
        <v>3144.22</v>
      </c>
      <c r="D200" s="43" t="n">
        <f aca="false">ROUND('[2]Инфраструктурные платежи'!$D$11+'[2]Услуги по передаче 2014'!$E$6+'[2]Время горизонтально'!D21*(1+'[2]Инфраструктурные платежи'!$D$6/100),2)</f>
        <v>3100.7</v>
      </c>
      <c r="E200" s="43" t="n">
        <f aca="false">ROUND('[2]Инфраструктурные платежи'!$D$11+'[2]Услуги по передаче 2014'!$E$6+'[2]Время горизонтально'!E21*(1+'[2]Инфраструктурные платежи'!$D$6/100),2)</f>
        <v>3093.43</v>
      </c>
      <c r="F200" s="43" t="n">
        <f aca="false">ROUND('[2]Инфраструктурные платежи'!$D$11+'[2]Услуги по передаче 2014'!$E$6+'[2]Время горизонтально'!F21*(1+'[2]Инфраструктурные платежи'!$D$6/100),2)</f>
        <v>3143.47</v>
      </c>
      <c r="G200" s="43" t="n">
        <f aca="false">ROUND('[2]Инфраструктурные платежи'!$D$11+'[2]Услуги по передаче 2014'!$E$6+'[2]Время горизонтально'!G21*(1+'[2]Инфраструктурные платежи'!$D$6/100),2)</f>
        <v>3286.61</v>
      </c>
      <c r="H200" s="43" t="n">
        <f aca="false">ROUND('[2]Инфраструктурные платежи'!$D$11+'[2]Услуги по передаче 2014'!$E$6+'[2]Время горизонтально'!H21*(1+'[2]Инфраструктурные платежи'!$D$6/100),2)</f>
        <v>3390.77</v>
      </c>
      <c r="I200" s="43" t="n">
        <f aca="false">ROUND('[2]Инфраструктурные платежи'!$D$11+'[2]Услуги по передаче 2014'!$E$6+'[2]Время горизонтально'!I21*(1+'[2]Инфраструктурные платежи'!$D$6/100),2)</f>
        <v>3606.14</v>
      </c>
      <c r="J200" s="43" t="n">
        <f aca="false">ROUND('[2]Инфраструктурные платежи'!$D$11+'[2]Услуги по передаче 2014'!$E$6+'[2]Время горизонтально'!J21*(1+'[2]Инфраструктурные платежи'!$D$6/100),2)</f>
        <v>3656.25</v>
      </c>
      <c r="K200" s="43" t="n">
        <f aca="false">ROUND('[2]Инфраструктурные платежи'!$D$11+'[2]Услуги по передаче 2014'!$E$6+'[2]Время горизонтально'!K21*(1+'[2]Инфраструктурные платежи'!$D$6/100),2)</f>
        <v>3656.53</v>
      </c>
      <c r="L200" s="43" t="n">
        <f aca="false">ROUND('[2]Инфраструктурные платежи'!$D$11+'[2]Услуги по передаче 2014'!$E$6+'[2]Время горизонтально'!L21*(1+'[2]Инфраструктурные платежи'!$D$6/100),2)</f>
        <v>3666</v>
      </c>
      <c r="M200" s="43" t="n">
        <f aca="false">ROUND('[2]Инфраструктурные платежи'!$D$11+'[2]Услуги по передаче 2014'!$E$6+'[2]Время горизонтально'!M21*(1+'[2]Инфраструктурные платежи'!$D$6/100),2)</f>
        <v>3657.83</v>
      </c>
      <c r="N200" s="43" t="n">
        <f aca="false">ROUND('[2]Инфраструктурные платежи'!$D$11+'[2]Услуги по передаче 2014'!$E$6+'[2]Время горизонтально'!N21*(1+'[2]Инфраструктурные платежи'!$D$6/100),2)</f>
        <v>3654.86</v>
      </c>
      <c r="O200" s="43" t="n">
        <f aca="false">ROUND('[2]Инфраструктурные платежи'!$D$11+'[2]Услуги по передаче 2014'!$E$6+'[2]Время горизонтально'!O21*(1+'[2]Инфраструктурные платежи'!$D$6/100),2)</f>
        <v>3667.1</v>
      </c>
      <c r="P200" s="43" t="n">
        <f aca="false">ROUND('[2]Инфраструктурные платежи'!$D$11+'[2]Услуги по передаче 2014'!$E$6+'[2]Время горизонтально'!P21*(1+'[2]Инфраструктурные платежи'!$D$6/100),2)</f>
        <v>3660.84</v>
      </c>
      <c r="Q200" s="43" t="n">
        <f aca="false">ROUND('[2]Инфраструктурные платежи'!$D$11+'[2]Услуги по передаче 2014'!$E$6+'[2]Время горизонтально'!Q21*(1+'[2]Инфраструктурные платежи'!$D$6/100),2)</f>
        <v>3638.77</v>
      </c>
      <c r="R200" s="43" t="n">
        <f aca="false">ROUND('[2]Инфраструктурные платежи'!$D$11+'[2]Услуги по передаче 2014'!$E$6+'[2]Время горизонтально'!R21*(1+'[2]Инфраструктурные платежи'!$D$6/100),2)</f>
        <v>3631.58</v>
      </c>
      <c r="S200" s="43" t="n">
        <f aca="false">ROUND('[2]Инфраструктурные платежи'!$D$11+'[2]Услуги по передаче 2014'!$E$6+'[2]Время горизонтально'!S21*(1+'[2]Инфраструктурные платежи'!$D$6/100),2)</f>
        <v>3645.04</v>
      </c>
      <c r="T200" s="43" t="n">
        <f aca="false">ROUND('[2]Инфраструктурные платежи'!$D$11+'[2]Услуги по передаче 2014'!$E$6+'[2]Время горизонтально'!T21*(1+'[2]Инфраструктурные платежи'!$D$6/100),2)</f>
        <v>3642.28</v>
      </c>
      <c r="U200" s="43" t="n">
        <f aca="false">ROUND('[2]Инфраструктурные платежи'!$D$11+'[2]Услуги по передаче 2014'!$E$6+'[2]Время горизонтально'!U21*(1+'[2]Инфраструктурные платежи'!$D$6/100),2)</f>
        <v>3633.23</v>
      </c>
      <c r="V200" s="43" t="n">
        <f aca="false">ROUND('[2]Инфраструктурные платежи'!$D$11+'[2]Услуги по передаче 2014'!$E$6+'[2]Время горизонтально'!V21*(1+'[2]Инфраструктурные платежи'!$D$6/100),2)</f>
        <v>3614.42</v>
      </c>
      <c r="W200" s="43" t="n">
        <f aca="false">ROUND('[2]Инфраструктурные платежи'!$D$11+'[2]Услуги по передаче 2014'!$E$6+'[2]Время горизонтально'!W21*(1+'[2]Инфраструктурные платежи'!$D$6/100),2)</f>
        <v>3554.68</v>
      </c>
      <c r="X200" s="43" t="n">
        <f aca="false">ROUND('[2]Инфраструктурные платежи'!$D$11+'[2]Услуги по передаче 2014'!$E$6+'[2]Время горизонтально'!X21*(1+'[2]Инфраструктурные платежи'!$D$6/100),2)</f>
        <v>3426.79</v>
      </c>
      <c r="Y200" s="43" t="n">
        <f aca="false">ROUND('[2]Инфраструктурные платежи'!$D$11+'[2]Услуги по передаче 2014'!$E$6+'[2]Время горизонтально'!Y21*(1+'[2]Инфраструктурные платежи'!$D$6/100),2)</f>
        <v>3360.89</v>
      </c>
      <c r="Z200" s="44"/>
    </row>
    <row r="201" customFormat="false" ht="13.2" hidden="false" customHeight="false" outlineLevel="0" collapsed="false">
      <c r="A201" s="42" t="n">
        <f aca="false">A166</f>
        <v>42839</v>
      </c>
      <c r="B201" s="43" t="n">
        <f aca="false">ROUND('[2]Инфраструктурные платежи'!$D$11+'[2]Услуги по передаче 2014'!$E$6+'[2]Время горизонтально'!B22*(1+'[2]Инфраструктурные платежи'!$D$6/100),2)</f>
        <v>3276.39</v>
      </c>
      <c r="C201" s="43" t="n">
        <f aca="false">ROUND('[2]Инфраструктурные платежи'!$D$11+'[2]Услуги по передаче 2014'!$E$6+'[2]Время горизонтально'!C22*(1+'[2]Инфраструктурные платежи'!$D$6/100),2)</f>
        <v>3223.11</v>
      </c>
      <c r="D201" s="43" t="n">
        <f aca="false">ROUND('[2]Инфраструктурные платежи'!$D$11+'[2]Услуги по передаче 2014'!$E$6+'[2]Время горизонтально'!D22*(1+'[2]Инфраструктурные платежи'!$D$6/100),2)</f>
        <v>3204.52</v>
      </c>
      <c r="E201" s="43" t="n">
        <f aca="false">ROUND('[2]Инфраструктурные платежи'!$D$11+'[2]Услуги по передаче 2014'!$E$6+'[2]Время горизонтально'!E22*(1+'[2]Инфраструктурные платежи'!$D$6/100),2)</f>
        <v>3193.93</v>
      </c>
      <c r="F201" s="43" t="n">
        <f aca="false">ROUND('[2]Инфраструктурные платежи'!$D$11+'[2]Услуги по передаче 2014'!$E$6+'[2]Время горизонтально'!F22*(1+'[2]Инфраструктурные платежи'!$D$6/100),2)</f>
        <v>3257.69</v>
      </c>
      <c r="G201" s="43" t="n">
        <f aca="false">ROUND('[2]Инфраструктурные платежи'!$D$11+'[2]Услуги по передаче 2014'!$E$6+'[2]Время горизонтально'!G22*(1+'[2]Инфраструктурные платежи'!$D$6/100),2)</f>
        <v>3360.72</v>
      </c>
      <c r="H201" s="43" t="n">
        <f aca="false">ROUND('[2]Инфраструктурные платежи'!$D$11+'[2]Услуги по передаче 2014'!$E$6+'[2]Время горизонтально'!H22*(1+'[2]Инфраструктурные платежи'!$D$6/100),2)</f>
        <v>3482.07</v>
      </c>
      <c r="I201" s="43" t="n">
        <f aca="false">ROUND('[2]Инфраструктурные платежи'!$D$11+'[2]Услуги по передаче 2014'!$E$6+'[2]Время горизонтально'!I22*(1+'[2]Инфраструктурные платежи'!$D$6/100),2)</f>
        <v>3657.05</v>
      </c>
      <c r="J201" s="43" t="n">
        <f aca="false">ROUND('[2]Инфраструктурные платежи'!$D$11+'[2]Услуги по передаче 2014'!$E$6+'[2]Время горизонтально'!J22*(1+'[2]Инфраструктурные платежи'!$D$6/100),2)</f>
        <v>3677.28</v>
      </c>
      <c r="K201" s="43" t="n">
        <f aca="false">ROUND('[2]Инфраструктурные платежи'!$D$11+'[2]Услуги по передаче 2014'!$E$6+'[2]Время горизонтально'!K22*(1+'[2]Инфраструктурные платежи'!$D$6/100),2)</f>
        <v>3681.83</v>
      </c>
      <c r="L201" s="43" t="n">
        <f aca="false">ROUND('[2]Инфраструктурные платежи'!$D$11+'[2]Услуги по передаче 2014'!$E$6+'[2]Время горизонтально'!L22*(1+'[2]Инфраструктурные платежи'!$D$6/100),2)</f>
        <v>3677.9</v>
      </c>
      <c r="M201" s="43" t="n">
        <f aca="false">ROUND('[2]Инфраструктурные платежи'!$D$11+'[2]Услуги по передаче 2014'!$E$6+'[2]Время горизонтально'!M22*(1+'[2]Инфраструктурные платежи'!$D$6/100),2)</f>
        <v>3668.05</v>
      </c>
      <c r="N201" s="43" t="n">
        <f aca="false">ROUND('[2]Инфраструктурные платежи'!$D$11+'[2]Услуги по передаче 2014'!$E$6+'[2]Время горизонтально'!N22*(1+'[2]Инфраструктурные платежи'!$D$6/100),2)</f>
        <v>3648.17</v>
      </c>
      <c r="O201" s="43" t="n">
        <f aca="false">ROUND('[2]Инфраструктурные платежи'!$D$11+'[2]Услуги по передаче 2014'!$E$6+'[2]Время горизонтально'!O22*(1+'[2]Инфраструктурные платежи'!$D$6/100),2)</f>
        <v>3659.36</v>
      </c>
      <c r="P201" s="43" t="n">
        <f aca="false">ROUND('[2]Инфраструктурные платежи'!$D$11+'[2]Услуги по передаче 2014'!$E$6+'[2]Время горизонтально'!P22*(1+'[2]Инфраструктурные платежи'!$D$6/100),2)</f>
        <v>3658.16</v>
      </c>
      <c r="Q201" s="43" t="n">
        <f aca="false">ROUND('[2]Инфраструктурные платежи'!$D$11+'[2]Услуги по передаче 2014'!$E$6+'[2]Время горизонтально'!Q22*(1+'[2]Инфраструктурные платежи'!$D$6/100),2)</f>
        <v>3638.96</v>
      </c>
      <c r="R201" s="43" t="n">
        <f aca="false">ROUND('[2]Инфраструктурные платежи'!$D$11+'[2]Услуги по передаче 2014'!$E$6+'[2]Время горизонтально'!R22*(1+'[2]Инфраструктурные платежи'!$D$6/100),2)</f>
        <v>3639.03</v>
      </c>
      <c r="S201" s="43" t="n">
        <f aca="false">ROUND('[2]Инфраструктурные платежи'!$D$11+'[2]Услуги по передаче 2014'!$E$6+'[2]Время горизонтально'!S22*(1+'[2]Инфраструктурные платежи'!$D$6/100),2)</f>
        <v>3651.99</v>
      </c>
      <c r="T201" s="43" t="n">
        <f aca="false">ROUND('[2]Инфраструктурные платежи'!$D$11+'[2]Услуги по передаче 2014'!$E$6+'[2]Время горизонтально'!T22*(1+'[2]Инфраструктурные платежи'!$D$6/100),2)</f>
        <v>3649.1</v>
      </c>
      <c r="U201" s="43" t="n">
        <f aca="false">ROUND('[2]Инфраструктурные платежи'!$D$11+'[2]Услуги по передаче 2014'!$E$6+'[2]Время горизонтально'!U22*(1+'[2]Инфраструктурные платежи'!$D$6/100),2)</f>
        <v>3642.89</v>
      </c>
      <c r="V201" s="43" t="n">
        <f aca="false">ROUND('[2]Инфраструктурные платежи'!$D$11+'[2]Услуги по передаче 2014'!$E$6+'[2]Время горизонтально'!V22*(1+'[2]Инфраструктурные платежи'!$D$6/100),2)</f>
        <v>3627.61</v>
      </c>
      <c r="W201" s="43" t="n">
        <f aca="false">ROUND('[2]Инфраструктурные платежи'!$D$11+'[2]Услуги по передаче 2014'!$E$6+'[2]Время горизонтально'!W22*(1+'[2]Инфраструктурные платежи'!$D$6/100),2)</f>
        <v>3596</v>
      </c>
      <c r="X201" s="43" t="n">
        <f aca="false">ROUND('[2]Инфраструктурные платежи'!$D$11+'[2]Услуги по передаче 2014'!$E$6+'[2]Время горизонтально'!X22*(1+'[2]Инфраструктурные платежи'!$D$6/100),2)</f>
        <v>3461.04</v>
      </c>
      <c r="Y201" s="43" t="n">
        <f aca="false">ROUND('[2]Инфраструктурные платежи'!$D$11+'[2]Услуги по передаче 2014'!$E$6+'[2]Время горизонтально'!Y22*(1+'[2]Инфраструктурные платежи'!$D$6/100),2)</f>
        <v>3395.17</v>
      </c>
      <c r="Z201" s="44"/>
    </row>
    <row r="202" customFormat="false" ht="13.2" hidden="false" customHeight="false" outlineLevel="0" collapsed="false">
      <c r="A202" s="42" t="n">
        <f aca="false">A167</f>
        <v>42840</v>
      </c>
      <c r="B202" s="43" t="n">
        <f aca="false">ROUND('[2]Инфраструктурные платежи'!$D$11+'[2]Услуги по передаче 2014'!$E$6+'[2]Время горизонтально'!B23*(1+'[2]Инфраструктурные платежи'!$D$6/100),2)</f>
        <v>3216</v>
      </c>
      <c r="C202" s="43" t="n">
        <f aca="false">ROUND('[2]Инфраструктурные платежи'!$D$11+'[2]Услуги по передаче 2014'!$E$6+'[2]Время горизонтально'!C23*(1+'[2]Инфраструктурные платежи'!$D$6/100),2)</f>
        <v>3166.26</v>
      </c>
      <c r="D202" s="43" t="n">
        <f aca="false">ROUND('[2]Инфраструктурные платежи'!$D$11+'[2]Услуги по передаче 2014'!$E$6+'[2]Время горизонтально'!D23*(1+'[2]Инфраструктурные платежи'!$D$6/100),2)</f>
        <v>3154.54</v>
      </c>
      <c r="E202" s="43" t="n">
        <f aca="false">ROUND('[2]Инфраструктурные платежи'!$D$11+'[2]Услуги по передаче 2014'!$E$6+'[2]Время горизонтально'!E23*(1+'[2]Инфраструктурные платежи'!$D$6/100),2)</f>
        <v>3155.57</v>
      </c>
      <c r="F202" s="43" t="n">
        <f aca="false">ROUND('[2]Инфраструктурные платежи'!$D$11+'[2]Услуги по передаче 2014'!$E$6+'[2]Время горизонтально'!F23*(1+'[2]Инфраструктурные платежи'!$D$6/100),2)</f>
        <v>3207.23</v>
      </c>
      <c r="G202" s="43" t="n">
        <f aca="false">ROUND('[2]Инфраструктурные платежи'!$D$11+'[2]Услуги по передаче 2014'!$E$6+'[2]Время горизонтально'!G23*(1+'[2]Инфраструктурные платежи'!$D$6/100),2)</f>
        <v>3332.46</v>
      </c>
      <c r="H202" s="43" t="n">
        <f aca="false">ROUND('[2]Инфраструктурные платежи'!$D$11+'[2]Услуги по передаче 2014'!$E$6+'[2]Время горизонтально'!H23*(1+'[2]Инфраструктурные платежи'!$D$6/100),2)</f>
        <v>3414.06</v>
      </c>
      <c r="I202" s="43" t="n">
        <f aca="false">ROUND('[2]Инфраструктурные платежи'!$D$11+'[2]Услуги по передаче 2014'!$E$6+'[2]Время горизонтально'!I23*(1+'[2]Инфраструктурные платежи'!$D$6/100),2)</f>
        <v>3601.1</v>
      </c>
      <c r="J202" s="43" t="n">
        <f aca="false">ROUND('[2]Инфраструктурные платежи'!$D$11+'[2]Услуги по передаче 2014'!$E$6+'[2]Время горизонтально'!J23*(1+'[2]Инфраструктурные платежи'!$D$6/100),2)</f>
        <v>3662.87</v>
      </c>
      <c r="K202" s="43" t="n">
        <f aca="false">ROUND('[2]Инфраструктурные платежи'!$D$11+'[2]Услуги по передаче 2014'!$E$6+'[2]Время горизонтально'!K23*(1+'[2]Инфраструктурные платежи'!$D$6/100),2)</f>
        <v>3661.71</v>
      </c>
      <c r="L202" s="43" t="n">
        <f aca="false">ROUND('[2]Инфраструктурные платежи'!$D$11+'[2]Услуги по передаче 2014'!$E$6+'[2]Время горизонтально'!L23*(1+'[2]Инфраструктурные платежи'!$D$6/100),2)</f>
        <v>3659.83</v>
      </c>
      <c r="M202" s="43" t="n">
        <f aca="false">ROUND('[2]Инфраструктурные платежи'!$D$11+'[2]Услуги по передаче 2014'!$E$6+'[2]Время горизонтально'!M23*(1+'[2]Инфраструктурные платежи'!$D$6/100),2)</f>
        <v>3646.16</v>
      </c>
      <c r="N202" s="43" t="n">
        <f aca="false">ROUND('[2]Инфраструктурные платежи'!$D$11+'[2]Услуги по передаче 2014'!$E$6+'[2]Время горизонтально'!N23*(1+'[2]Инфраструктурные платежи'!$D$6/100),2)</f>
        <v>3641.33</v>
      </c>
      <c r="O202" s="43" t="n">
        <f aca="false">ROUND('[2]Инфраструктурные платежи'!$D$11+'[2]Услуги по передаче 2014'!$E$6+'[2]Время горизонтально'!O23*(1+'[2]Инфраструктурные платежи'!$D$6/100),2)</f>
        <v>3650.55</v>
      </c>
      <c r="P202" s="43" t="n">
        <f aca="false">ROUND('[2]Инфраструктурные платежи'!$D$11+'[2]Услуги по передаче 2014'!$E$6+'[2]Время горизонтально'!P23*(1+'[2]Инфраструктурные платежи'!$D$6/100),2)</f>
        <v>3646.92</v>
      </c>
      <c r="Q202" s="43" t="n">
        <f aca="false">ROUND('[2]Инфраструктурные платежи'!$D$11+'[2]Услуги по передаче 2014'!$E$6+'[2]Время горизонтально'!Q23*(1+'[2]Инфраструктурные платежи'!$D$6/100),2)</f>
        <v>3628.91</v>
      </c>
      <c r="R202" s="43" t="n">
        <f aca="false">ROUND('[2]Инфраструктурные платежи'!$D$11+'[2]Услуги по передаче 2014'!$E$6+'[2]Время горизонтально'!R23*(1+'[2]Инфраструктурные платежи'!$D$6/100),2)</f>
        <v>3624.51</v>
      </c>
      <c r="S202" s="43" t="n">
        <f aca="false">ROUND('[2]Инфраструктурные платежи'!$D$11+'[2]Услуги по передаче 2014'!$E$6+'[2]Время горизонтально'!S23*(1+'[2]Инфраструктурные платежи'!$D$6/100),2)</f>
        <v>3635.39</v>
      </c>
      <c r="T202" s="43" t="n">
        <f aca="false">ROUND('[2]Инфраструктурные платежи'!$D$11+'[2]Услуги по передаче 2014'!$E$6+'[2]Время горизонтально'!T23*(1+'[2]Инфраструктурные платежи'!$D$6/100),2)</f>
        <v>3634.05</v>
      </c>
      <c r="U202" s="43" t="n">
        <f aca="false">ROUND('[2]Инфраструктурные платежи'!$D$11+'[2]Услуги по передаче 2014'!$E$6+'[2]Время горизонтально'!U23*(1+'[2]Инфраструктурные платежи'!$D$6/100),2)</f>
        <v>3629.05</v>
      </c>
      <c r="V202" s="43" t="n">
        <f aca="false">ROUND('[2]Инфраструктурные платежи'!$D$11+'[2]Услуги по передаче 2014'!$E$6+'[2]Время горизонтально'!V23*(1+'[2]Инфраструктурные платежи'!$D$6/100),2)</f>
        <v>3610.05</v>
      </c>
      <c r="W202" s="43" t="n">
        <f aca="false">ROUND('[2]Инфраструктурные платежи'!$D$11+'[2]Услуги по передаче 2014'!$E$6+'[2]Время горизонтально'!W23*(1+'[2]Инфраструктурные платежи'!$D$6/100),2)</f>
        <v>3577.27</v>
      </c>
      <c r="X202" s="43" t="n">
        <f aca="false">ROUND('[2]Инфраструктурные платежи'!$D$11+'[2]Услуги по передаче 2014'!$E$6+'[2]Время горизонтально'!X23*(1+'[2]Инфраструктурные платежи'!$D$6/100),2)</f>
        <v>3438.58</v>
      </c>
      <c r="Y202" s="43" t="n">
        <f aca="false">ROUND('[2]Инфраструктурные платежи'!$D$11+'[2]Услуги по передаче 2014'!$E$6+'[2]Время горизонтально'!Y23*(1+'[2]Инфраструктурные платежи'!$D$6/100),2)</f>
        <v>3314.77</v>
      </c>
      <c r="Z202" s="44"/>
    </row>
    <row r="203" customFormat="false" ht="13.2" hidden="false" customHeight="false" outlineLevel="0" collapsed="false">
      <c r="A203" s="42" t="n">
        <f aca="false">A168</f>
        <v>42841</v>
      </c>
      <c r="B203" s="43" t="n">
        <f aca="false">ROUND('[2]Инфраструктурные платежи'!$D$11+'[2]Услуги по передаче 2014'!$E$6+'[2]Время горизонтально'!B24*(1+'[2]Инфраструктурные платежи'!$D$6/100),2)</f>
        <v>3197.78</v>
      </c>
      <c r="C203" s="43" t="n">
        <f aca="false">ROUND('[2]Инфраструктурные платежи'!$D$11+'[2]Услуги по передаче 2014'!$E$6+'[2]Время горизонтально'!C24*(1+'[2]Инфраструктурные платежи'!$D$6/100),2)</f>
        <v>3128.06</v>
      </c>
      <c r="D203" s="43" t="n">
        <f aca="false">ROUND('[2]Инфраструктурные платежи'!$D$11+'[2]Услуги по передаче 2014'!$E$6+'[2]Время горизонтально'!D24*(1+'[2]Инфраструктурные платежи'!$D$6/100),2)</f>
        <v>3116.48</v>
      </c>
      <c r="E203" s="43" t="n">
        <f aca="false">ROUND('[2]Инфраструктурные платежи'!$D$11+'[2]Услуги по передаче 2014'!$E$6+'[2]Время горизонтально'!E24*(1+'[2]Инфраструктурные платежи'!$D$6/100),2)</f>
        <v>3119.31</v>
      </c>
      <c r="F203" s="43" t="n">
        <f aca="false">ROUND('[2]Инфраструктурные платежи'!$D$11+'[2]Услуги по передаче 2014'!$E$6+'[2]Время горизонтально'!F24*(1+'[2]Инфраструктурные платежи'!$D$6/100),2)</f>
        <v>3150.83</v>
      </c>
      <c r="G203" s="43" t="n">
        <f aca="false">ROUND('[2]Инфраструктурные платежи'!$D$11+'[2]Услуги по передаче 2014'!$E$6+'[2]Время горизонтально'!G24*(1+'[2]Инфраструктурные платежи'!$D$6/100),2)</f>
        <v>3259.65</v>
      </c>
      <c r="H203" s="43" t="n">
        <f aca="false">ROUND('[2]Инфраструктурные платежи'!$D$11+'[2]Услуги по передаче 2014'!$E$6+'[2]Время горизонтально'!H24*(1+'[2]Инфраструктурные платежи'!$D$6/100),2)</f>
        <v>3354.39</v>
      </c>
      <c r="I203" s="43" t="n">
        <f aca="false">ROUND('[2]Инфраструктурные платежи'!$D$11+'[2]Услуги по передаче 2014'!$E$6+'[2]Время горизонтально'!I24*(1+'[2]Инфраструктурные платежи'!$D$6/100),2)</f>
        <v>3449.77</v>
      </c>
      <c r="J203" s="43" t="n">
        <f aca="false">ROUND('[2]Инфраструктурные платежи'!$D$11+'[2]Услуги по передаче 2014'!$E$6+'[2]Время горизонтально'!J24*(1+'[2]Инфраструктурные платежи'!$D$6/100),2)</f>
        <v>3598.66</v>
      </c>
      <c r="K203" s="43" t="n">
        <f aca="false">ROUND('[2]Инфраструктурные платежи'!$D$11+'[2]Услуги по передаче 2014'!$E$6+'[2]Время горизонтально'!K24*(1+'[2]Инфраструктурные платежи'!$D$6/100),2)</f>
        <v>3602.93</v>
      </c>
      <c r="L203" s="43" t="n">
        <f aca="false">ROUND('[2]Инфраструктурные платежи'!$D$11+'[2]Услуги по передаче 2014'!$E$6+'[2]Время горизонтально'!L24*(1+'[2]Инфраструктурные платежи'!$D$6/100),2)</f>
        <v>3593.33</v>
      </c>
      <c r="M203" s="43" t="n">
        <f aca="false">ROUND('[2]Инфраструктурные платежи'!$D$11+'[2]Услуги по передаче 2014'!$E$6+'[2]Время горизонтально'!M24*(1+'[2]Инфраструктурные платежи'!$D$6/100),2)</f>
        <v>3590.64</v>
      </c>
      <c r="N203" s="43" t="n">
        <f aca="false">ROUND('[2]Инфраструктурные платежи'!$D$11+'[2]Услуги по передаче 2014'!$E$6+'[2]Время горизонтально'!N24*(1+'[2]Инфраструктурные платежи'!$D$6/100),2)</f>
        <v>3587</v>
      </c>
      <c r="O203" s="43" t="n">
        <f aca="false">ROUND('[2]Инфраструктурные платежи'!$D$11+'[2]Услуги по передаче 2014'!$E$6+'[2]Время горизонтально'!O24*(1+'[2]Инфраструктурные платежи'!$D$6/100),2)</f>
        <v>3586.74</v>
      </c>
      <c r="P203" s="43" t="n">
        <f aca="false">ROUND('[2]Инфраструктурные платежи'!$D$11+'[2]Услуги по передаче 2014'!$E$6+'[2]Время горизонтально'!P24*(1+'[2]Инфраструктурные платежи'!$D$6/100),2)</f>
        <v>3584.15</v>
      </c>
      <c r="Q203" s="43" t="n">
        <f aca="false">ROUND('[2]Инфраструктурные платежи'!$D$11+'[2]Услуги по передаче 2014'!$E$6+'[2]Время горизонтально'!Q24*(1+'[2]Инфраструктурные платежи'!$D$6/100),2)</f>
        <v>3580.03</v>
      </c>
      <c r="R203" s="43" t="n">
        <f aca="false">ROUND('[2]Инфраструктурные платежи'!$D$11+'[2]Услуги по передаче 2014'!$E$6+'[2]Время горизонтально'!R24*(1+'[2]Инфраструктурные платежи'!$D$6/100),2)</f>
        <v>3571.31</v>
      </c>
      <c r="S203" s="43" t="n">
        <f aca="false">ROUND('[2]Инфраструктурные платежи'!$D$11+'[2]Услуги по передаче 2014'!$E$6+'[2]Время горизонтально'!S24*(1+'[2]Инфраструктурные платежи'!$D$6/100),2)</f>
        <v>3570.78</v>
      </c>
      <c r="T203" s="43" t="n">
        <f aca="false">ROUND('[2]Инфраструктурные платежи'!$D$11+'[2]Услуги по передаче 2014'!$E$6+'[2]Время горизонтально'!T24*(1+'[2]Инфраструктурные платежи'!$D$6/100),2)</f>
        <v>3602.22</v>
      </c>
      <c r="U203" s="43" t="n">
        <f aca="false">ROUND('[2]Инфраструктурные платежи'!$D$11+'[2]Услуги по передаче 2014'!$E$6+'[2]Время горизонтально'!U24*(1+'[2]Инфраструктурные платежи'!$D$6/100),2)</f>
        <v>3577.47</v>
      </c>
      <c r="V203" s="43" t="n">
        <f aca="false">ROUND('[2]Инфраструктурные платежи'!$D$11+'[2]Услуги по передаче 2014'!$E$6+'[2]Время горизонтально'!V24*(1+'[2]Инфраструктурные платежи'!$D$6/100),2)</f>
        <v>3563.86</v>
      </c>
      <c r="W203" s="43" t="n">
        <f aca="false">ROUND('[2]Инфраструктурные платежи'!$D$11+'[2]Услуги по передаче 2014'!$E$6+'[2]Время горизонтально'!W24*(1+'[2]Инфраструктурные платежи'!$D$6/100),2)</f>
        <v>3512.43</v>
      </c>
      <c r="X203" s="43" t="n">
        <f aca="false">ROUND('[2]Инфраструктурные платежи'!$D$11+'[2]Услуги по передаче 2014'!$E$6+'[2]Время горизонтально'!X24*(1+'[2]Инфраструктурные платежи'!$D$6/100),2)</f>
        <v>3399.88</v>
      </c>
      <c r="Y203" s="43" t="n">
        <f aca="false">ROUND('[2]Инфраструктурные платежи'!$D$11+'[2]Услуги по передаче 2014'!$E$6+'[2]Время горизонтально'!Y24*(1+'[2]Инфраструктурные платежи'!$D$6/100),2)</f>
        <v>3238.67</v>
      </c>
      <c r="Z203" s="44"/>
    </row>
    <row r="204" customFormat="false" ht="13.2" hidden="false" customHeight="false" outlineLevel="0" collapsed="false">
      <c r="A204" s="42" t="n">
        <f aca="false">A169</f>
        <v>42842</v>
      </c>
      <c r="B204" s="43" t="n">
        <f aca="false">ROUND('[2]Инфраструктурные платежи'!$D$11+'[2]Услуги по передаче 2014'!$E$6+'[2]Время горизонтально'!B25*(1+'[2]Инфраструктурные платежи'!$D$6/100),2)</f>
        <v>3178.42</v>
      </c>
      <c r="C204" s="43" t="n">
        <f aca="false">ROUND('[2]Инфраструктурные платежи'!$D$11+'[2]Услуги по передаче 2014'!$E$6+'[2]Время горизонтально'!C25*(1+'[2]Инфраструктурные платежи'!$D$6/100),2)</f>
        <v>3114.61</v>
      </c>
      <c r="D204" s="43" t="n">
        <f aca="false">ROUND('[2]Инфраструктурные платежи'!$D$11+'[2]Услуги по передаче 2014'!$E$6+'[2]Время горизонтально'!D25*(1+'[2]Инфраструктурные платежи'!$D$6/100),2)</f>
        <v>3063.34</v>
      </c>
      <c r="E204" s="43" t="n">
        <f aca="false">ROUND('[2]Инфраструктурные платежи'!$D$11+'[2]Услуги по передаче 2014'!$E$6+'[2]Время горизонтально'!E25*(1+'[2]Инфраструктурные платежи'!$D$6/100),2)</f>
        <v>3061.36</v>
      </c>
      <c r="F204" s="43" t="n">
        <f aca="false">ROUND('[2]Инфраструктурные платежи'!$D$11+'[2]Услуги по передаче 2014'!$E$6+'[2]Время горизонтально'!F25*(1+'[2]Инфраструктурные платежи'!$D$6/100),2)</f>
        <v>3144.72</v>
      </c>
      <c r="G204" s="43" t="n">
        <f aca="false">ROUND('[2]Инфраструктурные платежи'!$D$11+'[2]Услуги по передаче 2014'!$E$6+'[2]Время горизонтально'!G25*(1+'[2]Инфраструктурные платежи'!$D$6/100),2)</f>
        <v>3245.51</v>
      </c>
      <c r="H204" s="43" t="n">
        <f aca="false">ROUND('[2]Инфраструктурные платежи'!$D$11+'[2]Услуги по передаче 2014'!$E$6+'[2]Время горизонтально'!H25*(1+'[2]Инфраструктурные платежи'!$D$6/100),2)</f>
        <v>3315.43</v>
      </c>
      <c r="I204" s="43" t="n">
        <f aca="false">ROUND('[2]Инфраструктурные платежи'!$D$11+'[2]Услуги по передаче 2014'!$E$6+'[2]Время горизонтально'!I25*(1+'[2]Инфраструктурные платежи'!$D$6/100),2)</f>
        <v>3441.94</v>
      </c>
      <c r="J204" s="43" t="n">
        <f aca="false">ROUND('[2]Инфраструктурные платежи'!$D$11+'[2]Услуги по передаче 2014'!$E$6+'[2]Время горизонтально'!J25*(1+'[2]Инфраструктурные платежи'!$D$6/100),2)</f>
        <v>3630.22</v>
      </c>
      <c r="K204" s="43" t="n">
        <f aca="false">ROUND('[2]Инфраструктурные платежи'!$D$11+'[2]Услуги по передаче 2014'!$E$6+'[2]Время горизонтально'!K25*(1+'[2]Инфраструктурные платежи'!$D$6/100),2)</f>
        <v>3630.95</v>
      </c>
      <c r="L204" s="43" t="n">
        <f aca="false">ROUND('[2]Инфраструктурные платежи'!$D$11+'[2]Услуги по передаче 2014'!$E$6+'[2]Время горизонтально'!L25*(1+'[2]Инфраструктурные платежи'!$D$6/100),2)</f>
        <v>3620.16</v>
      </c>
      <c r="M204" s="43" t="n">
        <f aca="false">ROUND('[2]Инфраструктурные платежи'!$D$11+'[2]Услуги по передаче 2014'!$E$6+'[2]Время горизонтально'!M25*(1+'[2]Инфраструктурные платежи'!$D$6/100),2)</f>
        <v>3615.61</v>
      </c>
      <c r="N204" s="43" t="n">
        <f aca="false">ROUND('[2]Инфраструктурные платежи'!$D$11+'[2]Услуги по передаче 2014'!$E$6+'[2]Время горизонтально'!N25*(1+'[2]Инфраструктурные платежи'!$D$6/100),2)</f>
        <v>3613.62</v>
      </c>
      <c r="O204" s="43" t="n">
        <f aca="false">ROUND('[2]Инфраструктурные платежи'!$D$11+'[2]Услуги по передаче 2014'!$E$6+'[2]Время горизонтально'!O25*(1+'[2]Инфраструктурные платежи'!$D$6/100),2)</f>
        <v>3613.4</v>
      </c>
      <c r="P204" s="43" t="n">
        <f aca="false">ROUND('[2]Инфраструктурные платежи'!$D$11+'[2]Услуги по передаче 2014'!$E$6+'[2]Время горизонтально'!P25*(1+'[2]Инфраструктурные платежи'!$D$6/100),2)</f>
        <v>3607.71</v>
      </c>
      <c r="Q204" s="43" t="n">
        <f aca="false">ROUND('[2]Инфраструктурные платежи'!$D$11+'[2]Услуги по передаче 2014'!$E$6+'[2]Время горизонтально'!Q25*(1+'[2]Инфраструктурные платежи'!$D$6/100),2)</f>
        <v>3605.85</v>
      </c>
      <c r="R204" s="43" t="n">
        <f aca="false">ROUND('[2]Инфраструктурные платежи'!$D$11+'[2]Услуги по передаче 2014'!$E$6+'[2]Время горизонтально'!R25*(1+'[2]Инфраструктурные платежи'!$D$6/100),2)</f>
        <v>3585.24</v>
      </c>
      <c r="S204" s="43" t="n">
        <f aca="false">ROUND('[2]Инфраструктурные платежи'!$D$11+'[2]Услуги по передаче 2014'!$E$6+'[2]Время горизонтально'!S25*(1+'[2]Инфраструктурные платежи'!$D$6/100),2)</f>
        <v>3593.7</v>
      </c>
      <c r="T204" s="43" t="n">
        <f aca="false">ROUND('[2]Инфраструктурные платежи'!$D$11+'[2]Услуги по передаче 2014'!$E$6+'[2]Время горизонтально'!T25*(1+'[2]Инфраструктурные платежи'!$D$6/100),2)</f>
        <v>3605.21</v>
      </c>
      <c r="U204" s="43" t="n">
        <f aca="false">ROUND('[2]Инфраструктурные платежи'!$D$11+'[2]Услуги по передаче 2014'!$E$6+'[2]Время горизонтально'!U25*(1+'[2]Инфраструктурные платежи'!$D$6/100),2)</f>
        <v>3590.75</v>
      </c>
      <c r="V204" s="43" t="n">
        <f aca="false">ROUND('[2]Инфраструктурные платежи'!$D$11+'[2]Услуги по передаче 2014'!$E$6+'[2]Время горизонтально'!V25*(1+'[2]Инфраструктурные платежи'!$D$6/100),2)</f>
        <v>3584.11</v>
      </c>
      <c r="W204" s="43" t="n">
        <f aca="false">ROUND('[2]Инфраструктурные платежи'!$D$11+'[2]Услуги по передаче 2014'!$E$6+'[2]Время горизонтально'!W25*(1+'[2]Инфраструктурные платежи'!$D$6/100),2)</f>
        <v>3563.97</v>
      </c>
      <c r="X204" s="43" t="n">
        <f aca="false">ROUND('[2]Инфраструктурные платежи'!$D$11+'[2]Услуги по передаче 2014'!$E$6+'[2]Время горизонтально'!X25*(1+'[2]Инфраструктурные платежи'!$D$6/100),2)</f>
        <v>3441.92</v>
      </c>
      <c r="Y204" s="43" t="n">
        <f aca="false">ROUND('[2]Инфраструктурные платежи'!$D$11+'[2]Услуги по передаче 2014'!$E$6+'[2]Время горизонтально'!Y25*(1+'[2]Инфраструктурные платежи'!$D$6/100),2)</f>
        <v>3237.45</v>
      </c>
      <c r="Z204" s="44"/>
    </row>
    <row r="205" customFormat="false" ht="13.2" hidden="false" customHeight="false" outlineLevel="0" collapsed="false">
      <c r="A205" s="42" t="n">
        <f aca="false">A170</f>
        <v>42843</v>
      </c>
      <c r="B205" s="43" t="n">
        <f aca="false">ROUND('[2]Инфраструктурные платежи'!$D$11+'[2]Услуги по передаче 2014'!$E$6+'[2]Время горизонтально'!B26*(1+'[2]Инфраструктурные платежи'!$D$6/100),2)</f>
        <v>3262.49</v>
      </c>
      <c r="C205" s="43" t="n">
        <f aca="false">ROUND('[2]Инфраструктурные платежи'!$D$11+'[2]Услуги по передаче 2014'!$E$6+'[2]Время горизонтально'!C26*(1+'[2]Инфраструктурные платежи'!$D$6/100),2)</f>
        <v>3202.18</v>
      </c>
      <c r="D205" s="43" t="n">
        <f aca="false">ROUND('[2]Инфраструктурные платежи'!$D$11+'[2]Услуги по передаче 2014'!$E$6+'[2]Время горизонтально'!D26*(1+'[2]Инфраструктурные платежи'!$D$6/100),2)</f>
        <v>3150.75</v>
      </c>
      <c r="E205" s="43" t="n">
        <f aca="false">ROUND('[2]Инфраструктурные платежи'!$D$11+'[2]Услуги по передаче 2014'!$E$6+'[2]Время горизонтально'!E26*(1+'[2]Инфраструктурные платежи'!$D$6/100),2)</f>
        <v>3143.32</v>
      </c>
      <c r="F205" s="43" t="n">
        <f aca="false">ROUND('[2]Инфраструктурные платежи'!$D$11+'[2]Услуги по передаче 2014'!$E$6+'[2]Время горизонтально'!F26*(1+'[2]Инфраструктурные платежи'!$D$6/100),2)</f>
        <v>3165.16</v>
      </c>
      <c r="G205" s="43" t="n">
        <f aca="false">ROUND('[2]Инфраструктурные платежи'!$D$11+'[2]Услуги по передаче 2014'!$E$6+'[2]Время горизонтально'!G26*(1+'[2]Инфраструктурные платежи'!$D$6/100),2)</f>
        <v>3243.93</v>
      </c>
      <c r="H205" s="43" t="n">
        <f aca="false">ROUND('[2]Инфраструктурные платежи'!$D$11+'[2]Услуги по передаче 2014'!$E$6+'[2]Время горизонтально'!H26*(1+'[2]Инфраструктурные платежи'!$D$6/100),2)</f>
        <v>3304.41</v>
      </c>
      <c r="I205" s="43" t="n">
        <f aca="false">ROUND('[2]Инфраструктурные платежи'!$D$11+'[2]Услуги по передаче 2014'!$E$6+'[2]Время горизонтально'!I26*(1+'[2]Инфраструктурные платежи'!$D$6/100),2)</f>
        <v>3329.4</v>
      </c>
      <c r="J205" s="43" t="n">
        <f aca="false">ROUND('[2]Инфраструктурные платежи'!$D$11+'[2]Услуги по передаче 2014'!$E$6+'[2]Время горизонтально'!J26*(1+'[2]Инфраструктурные платежи'!$D$6/100),2)</f>
        <v>3542.52</v>
      </c>
      <c r="K205" s="43" t="n">
        <f aca="false">ROUND('[2]Инфраструктурные платежи'!$D$11+'[2]Услуги по передаче 2014'!$E$6+'[2]Время горизонтально'!K26*(1+'[2]Инфраструктурные платежи'!$D$6/100),2)</f>
        <v>3646.7</v>
      </c>
      <c r="L205" s="43" t="n">
        <f aca="false">ROUND('[2]Инфраструктурные платежи'!$D$11+'[2]Услуги по передаче 2014'!$E$6+'[2]Время горизонтально'!L26*(1+'[2]Инфраструктурные платежи'!$D$6/100),2)</f>
        <v>3652.7</v>
      </c>
      <c r="M205" s="43" t="n">
        <f aca="false">ROUND('[2]Инфраструктурные платежи'!$D$11+'[2]Услуги по передаче 2014'!$E$6+'[2]Время горизонтально'!M26*(1+'[2]Инфраструктурные платежи'!$D$6/100),2)</f>
        <v>3645.67</v>
      </c>
      <c r="N205" s="43" t="n">
        <f aca="false">ROUND('[2]Инфраструктурные платежи'!$D$11+'[2]Услуги по передаче 2014'!$E$6+'[2]Время горизонтально'!N26*(1+'[2]Инфраструктурные платежи'!$D$6/100),2)</f>
        <v>3641.19</v>
      </c>
      <c r="O205" s="43" t="n">
        <f aca="false">ROUND('[2]Инфраструктурные платежи'!$D$11+'[2]Услуги по передаче 2014'!$E$6+'[2]Время горизонтально'!O26*(1+'[2]Инфраструктурные платежи'!$D$6/100),2)</f>
        <v>3631.25</v>
      </c>
      <c r="P205" s="43" t="n">
        <f aca="false">ROUND('[2]Инфраструктурные платежи'!$D$11+'[2]Услуги по передаче 2014'!$E$6+'[2]Время горизонтально'!P26*(1+'[2]Инфраструктурные платежи'!$D$6/100),2)</f>
        <v>3627.57</v>
      </c>
      <c r="Q205" s="43" t="n">
        <f aca="false">ROUND('[2]Инфраструктурные платежи'!$D$11+'[2]Услуги по передаче 2014'!$E$6+'[2]Время горизонтально'!Q26*(1+'[2]Инфраструктурные платежи'!$D$6/100),2)</f>
        <v>3581.07</v>
      </c>
      <c r="R205" s="43" t="n">
        <f aca="false">ROUND('[2]Инфраструктурные платежи'!$D$11+'[2]Услуги по передаче 2014'!$E$6+'[2]Время горизонтально'!R26*(1+'[2]Инфраструктурные платежи'!$D$6/100),2)</f>
        <v>3563.82</v>
      </c>
      <c r="S205" s="43" t="n">
        <f aca="false">ROUND('[2]Инфраструктурные платежи'!$D$11+'[2]Услуги по передаче 2014'!$E$6+'[2]Время горизонтально'!S26*(1+'[2]Инфраструктурные платежи'!$D$6/100),2)</f>
        <v>3634.7</v>
      </c>
      <c r="T205" s="43" t="n">
        <f aca="false">ROUND('[2]Инфраструктурные платежи'!$D$11+'[2]Услуги по передаче 2014'!$E$6+'[2]Время горизонтально'!T26*(1+'[2]Инфраструктурные платежи'!$D$6/100),2)</f>
        <v>3649.94</v>
      </c>
      <c r="U205" s="43" t="n">
        <f aca="false">ROUND('[2]Инфраструктурные платежи'!$D$11+'[2]Услуги по передаче 2014'!$E$6+'[2]Время горизонтально'!U26*(1+'[2]Инфраструктурные платежи'!$D$6/100),2)</f>
        <v>3634.03</v>
      </c>
      <c r="V205" s="43" t="n">
        <f aca="false">ROUND('[2]Инфраструктурные платежи'!$D$11+'[2]Услуги по передаче 2014'!$E$6+'[2]Время горизонтально'!V26*(1+'[2]Инфраструктурные платежи'!$D$6/100),2)</f>
        <v>3621.29</v>
      </c>
      <c r="W205" s="43" t="n">
        <f aca="false">ROUND('[2]Инфраструктурные платежи'!$D$11+'[2]Услуги по передаче 2014'!$E$6+'[2]Время горизонтально'!W26*(1+'[2]Инфраструктурные платежи'!$D$6/100),2)</f>
        <v>3577.15</v>
      </c>
      <c r="X205" s="43" t="n">
        <f aca="false">ROUND('[2]Инфраструктурные платежи'!$D$11+'[2]Услуги по передаче 2014'!$E$6+'[2]Время горизонтально'!X26*(1+'[2]Инфраструктурные платежи'!$D$6/100),2)</f>
        <v>3427.12</v>
      </c>
      <c r="Y205" s="43" t="n">
        <f aca="false">ROUND('[2]Инфраструктурные платежи'!$D$11+'[2]Услуги по передаче 2014'!$E$6+'[2]Время горизонтально'!Y26*(1+'[2]Инфраструктурные платежи'!$D$6/100),2)</f>
        <v>3305.59</v>
      </c>
      <c r="Z205" s="44"/>
    </row>
    <row r="206" customFormat="false" ht="13.2" hidden="false" customHeight="false" outlineLevel="0" collapsed="false">
      <c r="A206" s="42" t="n">
        <f aca="false">A171</f>
        <v>42844</v>
      </c>
      <c r="B206" s="43" t="n">
        <f aca="false">ROUND('[2]Инфраструктурные платежи'!$D$11+'[2]Услуги по передаче 2014'!$E$6+'[2]Время горизонтально'!B27*(1+'[2]Инфраструктурные платежи'!$D$6/100),2)</f>
        <v>3307.88</v>
      </c>
      <c r="C206" s="43" t="n">
        <f aca="false">ROUND('[2]Инфраструктурные платежи'!$D$11+'[2]Услуги по передаче 2014'!$E$6+'[2]Время горизонтально'!C27*(1+'[2]Инфраструктурные платежи'!$D$6/100),2)</f>
        <v>3204.4</v>
      </c>
      <c r="D206" s="43" t="n">
        <f aca="false">ROUND('[2]Инфраструктурные платежи'!$D$11+'[2]Услуги по передаче 2014'!$E$6+'[2]Время горизонтально'!D27*(1+'[2]Инфраструктурные платежи'!$D$6/100),2)</f>
        <v>3128.3</v>
      </c>
      <c r="E206" s="43" t="n">
        <f aca="false">ROUND('[2]Инфраструктурные платежи'!$D$11+'[2]Услуги по передаче 2014'!$E$6+'[2]Время горизонтально'!E27*(1+'[2]Инфраструктурные платежи'!$D$6/100),2)</f>
        <v>3109.55</v>
      </c>
      <c r="F206" s="43" t="n">
        <f aca="false">ROUND('[2]Инфраструктурные платежи'!$D$11+'[2]Услуги по передаче 2014'!$E$6+'[2]Время горизонтально'!F27*(1+'[2]Инфраструктурные платежи'!$D$6/100),2)</f>
        <v>3132.47</v>
      </c>
      <c r="G206" s="43" t="n">
        <f aca="false">ROUND('[2]Инфраструктурные платежи'!$D$11+'[2]Услуги по передаче 2014'!$E$6+'[2]Время горизонтально'!G27*(1+'[2]Инфраструктурные платежи'!$D$6/100),2)</f>
        <v>3215.48</v>
      </c>
      <c r="H206" s="43" t="n">
        <f aca="false">ROUND('[2]Инфраструктурные платежи'!$D$11+'[2]Услуги по передаче 2014'!$E$6+'[2]Время горизонтально'!H27*(1+'[2]Инфраструктурные платежи'!$D$6/100),2)</f>
        <v>3257.04</v>
      </c>
      <c r="I206" s="43" t="n">
        <f aca="false">ROUND('[2]Инфраструктурные платежи'!$D$11+'[2]Услуги по передаче 2014'!$E$6+'[2]Время горизонтально'!I27*(1+'[2]Инфраструктурные платежи'!$D$6/100),2)</f>
        <v>3261.59</v>
      </c>
      <c r="J206" s="43" t="n">
        <f aca="false">ROUND('[2]Инфраструктурные платежи'!$D$11+'[2]Услуги по передаче 2014'!$E$6+'[2]Время горизонтально'!J27*(1+'[2]Инфраструктурные платежи'!$D$6/100),2)</f>
        <v>3343.25</v>
      </c>
      <c r="K206" s="43" t="n">
        <f aca="false">ROUND('[2]Инфраструктурные платежи'!$D$11+'[2]Услуги по передаче 2014'!$E$6+'[2]Время горизонтально'!K27*(1+'[2]Инфраструктурные платежи'!$D$6/100),2)</f>
        <v>3610.94</v>
      </c>
      <c r="L206" s="43" t="n">
        <f aca="false">ROUND('[2]Инфраструктурные платежи'!$D$11+'[2]Услуги по передаче 2014'!$E$6+'[2]Время горизонтально'!L27*(1+'[2]Инфраструктурные платежи'!$D$6/100),2)</f>
        <v>3612.25</v>
      </c>
      <c r="M206" s="43" t="n">
        <f aca="false">ROUND('[2]Инфраструктурные платежи'!$D$11+'[2]Услуги по передаче 2014'!$E$6+'[2]Время горизонтально'!M27*(1+'[2]Инфраструктурные платежи'!$D$6/100),2)</f>
        <v>3610.34</v>
      </c>
      <c r="N206" s="43" t="n">
        <f aca="false">ROUND('[2]Инфраструктурные платежи'!$D$11+'[2]Услуги по передаче 2014'!$E$6+'[2]Время горизонтально'!N27*(1+'[2]Инфраструктурные платежи'!$D$6/100),2)</f>
        <v>3608.79</v>
      </c>
      <c r="O206" s="43" t="n">
        <f aca="false">ROUND('[2]Инфраструктурные платежи'!$D$11+'[2]Услуги по передаче 2014'!$E$6+'[2]Время горизонтально'!O27*(1+'[2]Инфраструктурные платежи'!$D$6/100),2)</f>
        <v>3606.7</v>
      </c>
      <c r="P206" s="43" t="n">
        <f aca="false">ROUND('[2]Инфраструктурные платежи'!$D$11+'[2]Услуги по передаче 2014'!$E$6+'[2]Время горизонтально'!P27*(1+'[2]Инфраструктурные платежи'!$D$6/100),2)</f>
        <v>3606.06</v>
      </c>
      <c r="Q206" s="43" t="n">
        <f aca="false">ROUND('[2]Инфраструктурные платежи'!$D$11+'[2]Услуги по передаче 2014'!$E$6+'[2]Время горизонтально'!Q27*(1+'[2]Инфраструктурные платежи'!$D$6/100),2)</f>
        <v>3587.13</v>
      </c>
      <c r="R206" s="43" t="n">
        <f aca="false">ROUND('[2]Инфраструктурные платежи'!$D$11+'[2]Услуги по передаче 2014'!$E$6+'[2]Время горизонтально'!R27*(1+'[2]Инфраструктурные платежи'!$D$6/100),2)</f>
        <v>3597.26</v>
      </c>
      <c r="S206" s="43" t="n">
        <f aca="false">ROUND('[2]Инфраструктурные платежи'!$D$11+'[2]Услуги по передаче 2014'!$E$6+'[2]Время горизонтально'!S27*(1+'[2]Инфраструктурные платежи'!$D$6/100),2)</f>
        <v>3621.08</v>
      </c>
      <c r="T206" s="43" t="n">
        <f aca="false">ROUND('[2]Инфраструктурные платежи'!$D$11+'[2]Услуги по передаче 2014'!$E$6+'[2]Время горизонтально'!T27*(1+'[2]Инфраструктурные платежи'!$D$6/100),2)</f>
        <v>3630.46</v>
      </c>
      <c r="U206" s="43" t="n">
        <f aca="false">ROUND('[2]Инфраструктурные платежи'!$D$11+'[2]Услуги по передаче 2014'!$E$6+'[2]Время горизонтально'!U27*(1+'[2]Инфраструктурные платежи'!$D$6/100),2)</f>
        <v>3626.63</v>
      </c>
      <c r="V206" s="43" t="n">
        <f aca="false">ROUND('[2]Инфраструктурные платежи'!$D$11+'[2]Услуги по передаче 2014'!$E$6+'[2]Время горизонтально'!V27*(1+'[2]Инфраструктурные платежи'!$D$6/100),2)</f>
        <v>3612.93</v>
      </c>
      <c r="W206" s="43" t="n">
        <f aca="false">ROUND('[2]Инфраструктурные платежи'!$D$11+'[2]Услуги по передаче 2014'!$E$6+'[2]Время горизонтально'!W27*(1+'[2]Инфраструктурные платежи'!$D$6/100),2)</f>
        <v>3603.08</v>
      </c>
      <c r="X206" s="43" t="n">
        <f aca="false">ROUND('[2]Инфраструктурные платежи'!$D$11+'[2]Услуги по передаче 2014'!$E$6+'[2]Время горизонтально'!X27*(1+'[2]Инфраструктурные платежи'!$D$6/100),2)</f>
        <v>3535.91</v>
      </c>
      <c r="Y206" s="43" t="n">
        <f aca="false">ROUND('[2]Инфраструктурные платежи'!$D$11+'[2]Услуги по передаче 2014'!$E$6+'[2]Время горизонтально'!Y27*(1+'[2]Инфраструктурные платежи'!$D$6/100),2)</f>
        <v>3343.2</v>
      </c>
      <c r="Z206" s="44"/>
    </row>
    <row r="207" customFormat="false" ht="13.2" hidden="false" customHeight="false" outlineLevel="0" collapsed="false">
      <c r="A207" s="42" t="n">
        <f aca="false">A172</f>
        <v>42845</v>
      </c>
      <c r="B207" s="43" t="n">
        <f aca="false">ROUND('[2]Инфраструктурные платежи'!$D$11+'[2]Услуги по передаче 2014'!$E$6+'[2]Время горизонтально'!B28*(1+'[2]Инфраструктурные платежи'!$D$6/100),2)</f>
        <v>3247.21</v>
      </c>
      <c r="C207" s="43" t="n">
        <f aca="false">ROUND('[2]Инфраструктурные платежи'!$D$11+'[2]Услуги по передаче 2014'!$E$6+'[2]Время горизонтально'!C28*(1+'[2]Инфраструктурные платежи'!$D$6/100),2)</f>
        <v>3183.79</v>
      </c>
      <c r="D207" s="43" t="n">
        <f aca="false">ROUND('[2]Инфраструктурные платежи'!$D$11+'[2]Услуги по передаче 2014'!$E$6+'[2]Время горизонтально'!D28*(1+'[2]Инфраструктурные платежи'!$D$6/100),2)</f>
        <v>3142.1</v>
      </c>
      <c r="E207" s="43" t="n">
        <f aca="false">ROUND('[2]Инфраструктурные платежи'!$D$11+'[2]Услуги по передаче 2014'!$E$6+'[2]Время горизонтально'!E28*(1+'[2]Инфраструктурные платежи'!$D$6/100),2)</f>
        <v>3146.89</v>
      </c>
      <c r="F207" s="43" t="n">
        <f aca="false">ROUND('[2]Инфраструктурные платежи'!$D$11+'[2]Услуги по передаче 2014'!$E$6+'[2]Время горизонтально'!F28*(1+'[2]Инфраструктурные платежи'!$D$6/100),2)</f>
        <v>3227.36</v>
      </c>
      <c r="G207" s="43" t="n">
        <f aca="false">ROUND('[2]Инфраструктурные платежи'!$D$11+'[2]Услуги по передаче 2014'!$E$6+'[2]Время горизонтально'!G28*(1+'[2]Инфраструктурные платежи'!$D$6/100),2)</f>
        <v>3347.08</v>
      </c>
      <c r="H207" s="43" t="n">
        <f aca="false">ROUND('[2]Инфраструктурные платежи'!$D$11+'[2]Услуги по передаче 2014'!$E$6+'[2]Время горизонтально'!H28*(1+'[2]Инфраструктурные платежи'!$D$6/100),2)</f>
        <v>3441.45</v>
      </c>
      <c r="I207" s="43" t="n">
        <f aca="false">ROUND('[2]Инфраструктурные платежи'!$D$11+'[2]Услуги по передаче 2014'!$E$6+'[2]Время горизонтально'!I28*(1+'[2]Инфраструктурные платежи'!$D$6/100),2)</f>
        <v>3586.66</v>
      </c>
      <c r="J207" s="43" t="n">
        <f aca="false">ROUND('[2]Инфраструктурные платежи'!$D$11+'[2]Услуги по передаче 2014'!$E$6+'[2]Время горизонтально'!J28*(1+'[2]Инфраструктурные платежи'!$D$6/100),2)</f>
        <v>3736.01</v>
      </c>
      <c r="K207" s="43" t="n">
        <f aca="false">ROUND('[2]Инфраструктурные платежи'!$D$11+'[2]Услуги по передаче 2014'!$E$6+'[2]Время горизонтально'!K28*(1+'[2]Инфраструктурные платежи'!$D$6/100),2)</f>
        <v>3742.6</v>
      </c>
      <c r="L207" s="43" t="n">
        <f aca="false">ROUND('[2]Инфраструктурные платежи'!$D$11+'[2]Услуги по передаче 2014'!$E$6+'[2]Время горизонтально'!L28*(1+'[2]Инфраструктурные платежи'!$D$6/100),2)</f>
        <v>3736.07</v>
      </c>
      <c r="M207" s="43" t="n">
        <f aca="false">ROUND('[2]Инфраструктурные платежи'!$D$11+'[2]Услуги по передаче 2014'!$E$6+'[2]Время горизонтально'!M28*(1+'[2]Инфраструктурные платежи'!$D$6/100),2)</f>
        <v>3735.68</v>
      </c>
      <c r="N207" s="43" t="n">
        <f aca="false">ROUND('[2]Инфраструктурные платежи'!$D$11+'[2]Услуги по передаче 2014'!$E$6+'[2]Время горизонтально'!N28*(1+'[2]Инфраструктурные платежи'!$D$6/100),2)</f>
        <v>3729.94</v>
      </c>
      <c r="O207" s="43" t="n">
        <f aca="false">ROUND('[2]Инфраструктурные платежи'!$D$11+'[2]Услуги по передаче 2014'!$E$6+'[2]Время горизонтально'!O28*(1+'[2]Инфраструктурные платежи'!$D$6/100),2)</f>
        <v>3734.55</v>
      </c>
      <c r="P207" s="43" t="n">
        <f aca="false">ROUND('[2]Инфраструктурные платежи'!$D$11+'[2]Услуги по передаче 2014'!$E$6+'[2]Время горизонтально'!P28*(1+'[2]Инфраструктурные платежи'!$D$6/100),2)</f>
        <v>3726.99</v>
      </c>
      <c r="Q207" s="43" t="n">
        <f aca="false">ROUND('[2]Инфраструктурные платежи'!$D$11+'[2]Услуги по передаче 2014'!$E$6+'[2]Время горизонтально'!Q28*(1+'[2]Инфраструктурные платежи'!$D$6/100),2)</f>
        <v>3706.94</v>
      </c>
      <c r="R207" s="43" t="n">
        <f aca="false">ROUND('[2]Инфраструктурные платежи'!$D$11+'[2]Услуги по передаче 2014'!$E$6+'[2]Время горизонтально'!R28*(1+'[2]Инфраструктурные платежи'!$D$6/100),2)</f>
        <v>3682.66</v>
      </c>
      <c r="S207" s="43" t="n">
        <f aca="false">ROUND('[2]Инфраструктурные платежи'!$D$11+'[2]Услуги по передаче 2014'!$E$6+'[2]Время горизонтально'!S28*(1+'[2]Инфраструктурные платежи'!$D$6/100),2)</f>
        <v>3677.55</v>
      </c>
      <c r="T207" s="43" t="n">
        <f aca="false">ROUND('[2]Инфраструктурные платежи'!$D$11+'[2]Услуги по передаче 2014'!$E$6+'[2]Время горизонтально'!T28*(1+'[2]Инфраструктурные платежи'!$D$6/100),2)</f>
        <v>3712.39</v>
      </c>
      <c r="U207" s="43" t="n">
        <f aca="false">ROUND('[2]Инфраструктурные платежи'!$D$11+'[2]Услуги по передаче 2014'!$E$6+'[2]Время горизонтально'!U28*(1+'[2]Инфраструктурные платежи'!$D$6/100),2)</f>
        <v>3693.91</v>
      </c>
      <c r="V207" s="43" t="n">
        <f aca="false">ROUND('[2]Инфраструктурные платежи'!$D$11+'[2]Услуги по передаче 2014'!$E$6+'[2]Время горизонтально'!V28*(1+'[2]Инфраструктурные платежи'!$D$6/100),2)</f>
        <v>3708.39</v>
      </c>
      <c r="W207" s="43" t="n">
        <f aca="false">ROUND('[2]Инфраструктурные платежи'!$D$11+'[2]Услуги по передаче 2014'!$E$6+'[2]Время горизонтально'!W28*(1+'[2]Инфраструктурные платежи'!$D$6/100),2)</f>
        <v>3631.34</v>
      </c>
      <c r="X207" s="43" t="n">
        <f aca="false">ROUND('[2]Инфраструктурные платежи'!$D$11+'[2]Услуги по передаче 2014'!$E$6+'[2]Время горизонтально'!X28*(1+'[2]Инфраструктурные платежи'!$D$6/100),2)</f>
        <v>3474.27</v>
      </c>
      <c r="Y207" s="43" t="n">
        <f aca="false">ROUND('[2]Инфраструктурные платежи'!$D$11+'[2]Услуги по передаче 2014'!$E$6+'[2]Время горизонтально'!Y28*(1+'[2]Инфраструктурные платежи'!$D$6/100),2)</f>
        <v>3386.93</v>
      </c>
      <c r="Z207" s="44"/>
    </row>
    <row r="208" customFormat="false" ht="13.2" hidden="false" customHeight="false" outlineLevel="0" collapsed="false">
      <c r="A208" s="42" t="n">
        <f aca="false">A173</f>
        <v>42846</v>
      </c>
      <c r="B208" s="43" t="n">
        <f aca="false">ROUND('[2]Инфраструктурные платежи'!$D$11+'[2]Услуги по передаче 2014'!$E$6+'[2]Время горизонтально'!B29*(1+'[2]Инфраструктурные платежи'!$D$6/100),2)</f>
        <v>3257.46</v>
      </c>
      <c r="C208" s="43" t="n">
        <f aca="false">ROUND('[2]Инфраструктурные платежи'!$D$11+'[2]Услуги по передаче 2014'!$E$6+'[2]Время горизонтально'!C29*(1+'[2]Инфраструктурные платежи'!$D$6/100),2)</f>
        <v>3197.46</v>
      </c>
      <c r="D208" s="43" t="n">
        <f aca="false">ROUND('[2]Инфраструктурные платежи'!$D$11+'[2]Услуги по передаче 2014'!$E$6+'[2]Время горизонтально'!D29*(1+'[2]Инфраструктурные платежи'!$D$6/100),2)</f>
        <v>3170.16</v>
      </c>
      <c r="E208" s="43" t="n">
        <f aca="false">ROUND('[2]Инфраструктурные платежи'!$D$11+'[2]Услуги по передаче 2014'!$E$6+'[2]Время горизонтально'!E29*(1+'[2]Инфраструктурные платежи'!$D$6/100),2)</f>
        <v>3165.85</v>
      </c>
      <c r="F208" s="43" t="n">
        <f aca="false">ROUND('[2]Инфраструктурные платежи'!$D$11+'[2]Услуги по передаче 2014'!$E$6+'[2]Время горизонтально'!F29*(1+'[2]Инфраструктурные платежи'!$D$6/100),2)</f>
        <v>3229.94</v>
      </c>
      <c r="G208" s="43" t="n">
        <f aca="false">ROUND('[2]Инфраструктурные платежи'!$D$11+'[2]Услуги по передаче 2014'!$E$6+'[2]Время горизонтально'!G29*(1+'[2]Инфраструктурные платежи'!$D$6/100),2)</f>
        <v>3343.99</v>
      </c>
      <c r="H208" s="43" t="n">
        <f aca="false">ROUND('[2]Инфраструктурные платежи'!$D$11+'[2]Услуги по передаче 2014'!$E$6+'[2]Время горизонтально'!H29*(1+'[2]Инфраструктурные платежи'!$D$6/100),2)</f>
        <v>3438.26</v>
      </c>
      <c r="I208" s="43" t="n">
        <f aca="false">ROUND('[2]Инфраструктурные платежи'!$D$11+'[2]Услуги по передаче 2014'!$E$6+'[2]Время горизонтально'!I29*(1+'[2]Инфраструктурные платежи'!$D$6/100),2)</f>
        <v>3677.83</v>
      </c>
      <c r="J208" s="43" t="n">
        <f aca="false">ROUND('[2]Инфраструктурные платежи'!$D$11+'[2]Услуги по передаче 2014'!$E$6+'[2]Время горизонтально'!J29*(1+'[2]Инфраструктурные платежи'!$D$6/100),2)</f>
        <v>3752.59</v>
      </c>
      <c r="K208" s="43" t="n">
        <f aca="false">ROUND('[2]Инфраструктурные платежи'!$D$11+'[2]Услуги по передаче 2014'!$E$6+'[2]Время горизонтально'!K29*(1+'[2]Инфраструктурные платежи'!$D$6/100),2)</f>
        <v>3777.92</v>
      </c>
      <c r="L208" s="43" t="n">
        <f aca="false">ROUND('[2]Инфраструктурные платежи'!$D$11+'[2]Услуги по передаче 2014'!$E$6+'[2]Время горизонтально'!L29*(1+'[2]Инфраструктурные платежи'!$D$6/100),2)</f>
        <v>3775.11</v>
      </c>
      <c r="M208" s="43" t="n">
        <f aca="false">ROUND('[2]Инфраструктурные платежи'!$D$11+'[2]Услуги по передаче 2014'!$E$6+'[2]Время горизонтально'!M29*(1+'[2]Инфраструктурные платежи'!$D$6/100),2)</f>
        <v>3775.38</v>
      </c>
      <c r="N208" s="43" t="n">
        <f aca="false">ROUND('[2]Инфраструктурные платежи'!$D$11+'[2]Услуги по передаче 2014'!$E$6+'[2]Время горизонтально'!N29*(1+'[2]Инфраструктурные платежи'!$D$6/100),2)</f>
        <v>3762.63</v>
      </c>
      <c r="O208" s="43" t="n">
        <f aca="false">ROUND('[2]Инфраструктурные платежи'!$D$11+'[2]Услуги по передаче 2014'!$E$6+'[2]Время горизонтально'!O29*(1+'[2]Инфраструктурные платежи'!$D$6/100),2)</f>
        <v>3775.66</v>
      </c>
      <c r="P208" s="43" t="n">
        <f aca="false">ROUND('[2]Инфраструктурные платежи'!$D$11+'[2]Услуги по передаче 2014'!$E$6+'[2]Время горизонтально'!P29*(1+'[2]Инфраструктурные платежи'!$D$6/100),2)</f>
        <v>3773.19</v>
      </c>
      <c r="Q208" s="43" t="n">
        <f aca="false">ROUND('[2]Инфраструктурные платежи'!$D$11+'[2]Услуги по передаче 2014'!$E$6+'[2]Время горизонтально'!Q29*(1+'[2]Инфраструктурные платежи'!$D$6/100),2)</f>
        <v>3753.2</v>
      </c>
      <c r="R208" s="43" t="n">
        <f aca="false">ROUND('[2]Инфраструктурные платежи'!$D$11+'[2]Услуги по передаче 2014'!$E$6+'[2]Время горизонтально'!R29*(1+'[2]Инфраструктурные платежи'!$D$6/100),2)</f>
        <v>3728.57</v>
      </c>
      <c r="S208" s="43" t="n">
        <f aca="false">ROUND('[2]Инфраструктурные платежи'!$D$11+'[2]Услуги по передаче 2014'!$E$6+'[2]Время горизонтально'!S29*(1+'[2]Инфраструктурные платежи'!$D$6/100),2)</f>
        <v>3727.62</v>
      </c>
      <c r="T208" s="43" t="n">
        <f aca="false">ROUND('[2]Инфраструктурные платежи'!$D$11+'[2]Услуги по передаче 2014'!$E$6+'[2]Время горизонтально'!T29*(1+'[2]Инфраструктурные платежи'!$D$6/100),2)</f>
        <v>3744.5</v>
      </c>
      <c r="U208" s="43" t="n">
        <f aca="false">ROUND('[2]Инфраструктурные платежи'!$D$11+'[2]Услуги по передаче 2014'!$E$6+'[2]Время горизонтально'!U29*(1+'[2]Инфраструктурные платежи'!$D$6/100),2)</f>
        <v>3739.8</v>
      </c>
      <c r="V208" s="43" t="n">
        <f aca="false">ROUND('[2]Инфраструктурные платежи'!$D$11+'[2]Услуги по передаче 2014'!$E$6+'[2]Время горизонтально'!V29*(1+'[2]Инфраструктурные платежи'!$D$6/100),2)</f>
        <v>3740.78</v>
      </c>
      <c r="W208" s="43" t="n">
        <f aca="false">ROUND('[2]Инфраструктурные платежи'!$D$11+'[2]Услуги по передаче 2014'!$E$6+'[2]Время горизонтально'!W29*(1+'[2]Инфраструктурные платежи'!$D$6/100),2)</f>
        <v>3705.39</v>
      </c>
      <c r="X208" s="43" t="n">
        <f aca="false">ROUND('[2]Инфраструктурные платежи'!$D$11+'[2]Услуги по передаче 2014'!$E$6+'[2]Время горизонтально'!X29*(1+'[2]Инфраструктурные платежи'!$D$6/100),2)</f>
        <v>3613.91</v>
      </c>
      <c r="Y208" s="43" t="n">
        <f aca="false">ROUND('[2]Инфраструктурные платежи'!$D$11+'[2]Услуги по передаче 2014'!$E$6+'[2]Время горизонтально'!Y29*(1+'[2]Инфраструктурные платежи'!$D$6/100),2)</f>
        <v>3388.35</v>
      </c>
      <c r="Z208" s="44"/>
    </row>
    <row r="209" customFormat="false" ht="13.2" hidden="false" customHeight="false" outlineLevel="0" collapsed="false">
      <c r="A209" s="42" t="n">
        <f aca="false">A174</f>
        <v>42847</v>
      </c>
      <c r="B209" s="43" t="n">
        <f aca="false">ROUND('[2]Инфраструктурные платежи'!$D$11+'[2]Услуги по передаче 2014'!$E$6+'[2]Время горизонтально'!B30*(1+'[2]Инфраструктурные платежи'!$D$6/100),2)</f>
        <v>3275.69</v>
      </c>
      <c r="C209" s="43" t="n">
        <f aca="false">ROUND('[2]Инфраструктурные платежи'!$D$11+'[2]Услуги по передаче 2014'!$E$6+'[2]Время горизонтально'!C30*(1+'[2]Инфраструктурные платежи'!$D$6/100),2)</f>
        <v>3216.64</v>
      </c>
      <c r="D209" s="43" t="n">
        <f aca="false">ROUND('[2]Инфраструктурные платежи'!$D$11+'[2]Услуги по передаче 2014'!$E$6+'[2]Время горизонтально'!D30*(1+'[2]Инфраструктурные платежи'!$D$6/100),2)</f>
        <v>3174.55</v>
      </c>
      <c r="E209" s="43" t="n">
        <f aca="false">ROUND('[2]Инфраструктурные платежи'!$D$11+'[2]Услуги по передаче 2014'!$E$6+'[2]Время горизонтально'!E30*(1+'[2]Инфраструктурные платежи'!$D$6/100),2)</f>
        <v>3171</v>
      </c>
      <c r="F209" s="43" t="n">
        <f aca="false">ROUND('[2]Инфраструктурные платежи'!$D$11+'[2]Услуги по передаче 2014'!$E$6+'[2]Время горизонтально'!F30*(1+'[2]Инфраструктурные платежи'!$D$6/100),2)</f>
        <v>3223.63</v>
      </c>
      <c r="G209" s="43" t="n">
        <f aca="false">ROUND('[2]Инфраструктурные платежи'!$D$11+'[2]Услуги по передаче 2014'!$E$6+'[2]Время горизонтально'!G30*(1+'[2]Инфраструктурные платежи'!$D$6/100),2)</f>
        <v>3340.25</v>
      </c>
      <c r="H209" s="43" t="n">
        <f aca="false">ROUND('[2]Инфраструктурные платежи'!$D$11+'[2]Услуги по передаче 2014'!$E$6+'[2]Время горизонтально'!H30*(1+'[2]Инфраструктурные платежи'!$D$6/100),2)</f>
        <v>3410.46</v>
      </c>
      <c r="I209" s="43" t="n">
        <f aca="false">ROUND('[2]Инфраструктурные платежи'!$D$11+'[2]Услуги по передаче 2014'!$E$6+'[2]Время горизонтально'!I30*(1+'[2]Инфраструктурные платежи'!$D$6/100),2)</f>
        <v>3652.86</v>
      </c>
      <c r="J209" s="43" t="n">
        <f aca="false">ROUND('[2]Инфраструктурные платежи'!$D$11+'[2]Услуги по передаче 2014'!$E$6+'[2]Время горизонтально'!J30*(1+'[2]Инфраструктурные платежи'!$D$6/100),2)</f>
        <v>3698.51</v>
      </c>
      <c r="K209" s="43" t="n">
        <f aca="false">ROUND('[2]Инфраструктурные платежи'!$D$11+'[2]Услуги по передаче 2014'!$E$6+'[2]Время горизонтально'!K30*(1+'[2]Инфраструктурные платежи'!$D$6/100),2)</f>
        <v>3719.25</v>
      </c>
      <c r="L209" s="43" t="n">
        <f aca="false">ROUND('[2]Инфраструктурные платежи'!$D$11+'[2]Услуги по передаче 2014'!$E$6+'[2]Время горизонтально'!L30*(1+'[2]Инфраструктурные платежи'!$D$6/100),2)</f>
        <v>3714.09</v>
      </c>
      <c r="M209" s="43" t="n">
        <f aca="false">ROUND('[2]Инфраструктурные платежи'!$D$11+'[2]Услуги по передаче 2014'!$E$6+'[2]Время горизонтально'!M30*(1+'[2]Инфраструктурные платежи'!$D$6/100),2)</f>
        <v>3715.5</v>
      </c>
      <c r="N209" s="43" t="n">
        <f aca="false">ROUND('[2]Инфраструктурные платежи'!$D$11+'[2]Услуги по передаче 2014'!$E$6+'[2]Время горизонтально'!N30*(1+'[2]Инфраструктурные платежи'!$D$6/100),2)</f>
        <v>3704.08</v>
      </c>
      <c r="O209" s="43" t="n">
        <f aca="false">ROUND('[2]Инфраструктурные платежи'!$D$11+'[2]Услуги по передаче 2014'!$E$6+'[2]Время горизонтально'!O30*(1+'[2]Инфраструктурные платежи'!$D$6/100),2)</f>
        <v>3717.53</v>
      </c>
      <c r="P209" s="43" t="n">
        <f aca="false">ROUND('[2]Инфраструктурные платежи'!$D$11+'[2]Услуги по передаче 2014'!$E$6+'[2]Время горизонтально'!P30*(1+'[2]Инфраструктурные платежи'!$D$6/100),2)</f>
        <v>3705.01</v>
      </c>
      <c r="Q209" s="43" t="n">
        <f aca="false">ROUND('[2]Инфраструктурные платежи'!$D$11+'[2]Услуги по передаче 2014'!$E$6+'[2]Время горизонтально'!Q30*(1+'[2]Инфраструктурные платежи'!$D$6/100),2)</f>
        <v>3680.22</v>
      </c>
      <c r="R209" s="43" t="n">
        <f aca="false">ROUND('[2]Инфраструктурные платежи'!$D$11+'[2]Услуги по передаче 2014'!$E$6+'[2]Время горизонтально'!R30*(1+'[2]Инфраструктурные платежи'!$D$6/100),2)</f>
        <v>3661.28</v>
      </c>
      <c r="S209" s="43" t="n">
        <f aca="false">ROUND('[2]Инфраструктурные платежи'!$D$11+'[2]Услуги по передаче 2014'!$E$6+'[2]Время горизонтально'!S30*(1+'[2]Инфраструктурные платежи'!$D$6/100),2)</f>
        <v>3666.75</v>
      </c>
      <c r="T209" s="43" t="n">
        <f aca="false">ROUND('[2]Инфраструктурные платежи'!$D$11+'[2]Услуги по передаче 2014'!$E$6+'[2]Время горизонтально'!T30*(1+'[2]Инфраструктурные платежи'!$D$6/100),2)</f>
        <v>3689.02</v>
      </c>
      <c r="U209" s="43" t="n">
        <f aca="false">ROUND('[2]Инфраструктурные платежи'!$D$11+'[2]Услуги по передаче 2014'!$E$6+'[2]Время горизонтально'!U30*(1+'[2]Инфраструктурные платежи'!$D$6/100),2)</f>
        <v>3686.24</v>
      </c>
      <c r="V209" s="43" t="n">
        <f aca="false">ROUND('[2]Инфраструктурные платежи'!$D$11+'[2]Услуги по передаче 2014'!$E$6+'[2]Время горизонтально'!V30*(1+'[2]Инфраструктурные платежи'!$D$6/100),2)</f>
        <v>3690.38</v>
      </c>
      <c r="W209" s="43" t="n">
        <f aca="false">ROUND('[2]Инфраструктурные платежи'!$D$11+'[2]Услуги по передаче 2014'!$E$6+'[2]Время горизонтально'!W30*(1+'[2]Инфраструктурные платежи'!$D$6/100),2)</f>
        <v>3662.35</v>
      </c>
      <c r="X209" s="43" t="n">
        <f aca="false">ROUND('[2]Инфраструктурные платежи'!$D$11+'[2]Услуги по передаче 2014'!$E$6+'[2]Время горизонтально'!X30*(1+'[2]Инфраструктурные платежи'!$D$6/100),2)</f>
        <v>3634.18</v>
      </c>
      <c r="Y209" s="43" t="n">
        <f aca="false">ROUND('[2]Инфраструктурные платежи'!$D$11+'[2]Услуги по передаче 2014'!$E$6+'[2]Время горизонтально'!Y30*(1+'[2]Инфраструктурные платежи'!$D$6/100),2)</f>
        <v>3415.5</v>
      </c>
      <c r="Z209" s="44"/>
    </row>
    <row r="210" customFormat="false" ht="13.2" hidden="false" customHeight="false" outlineLevel="0" collapsed="false">
      <c r="A210" s="42" t="n">
        <f aca="false">A175</f>
        <v>42848</v>
      </c>
      <c r="B210" s="43" t="n">
        <f aca="false">ROUND('[2]Инфраструктурные платежи'!$D$11+'[2]Услуги по передаче 2014'!$E$6+'[2]Время горизонтально'!B31*(1+'[2]Инфраструктурные платежи'!$D$6/100),2)</f>
        <v>3398.65</v>
      </c>
      <c r="C210" s="43" t="n">
        <f aca="false">ROUND('[2]Инфраструктурные платежи'!$D$11+'[2]Услуги по передаче 2014'!$E$6+'[2]Время горизонтально'!C31*(1+'[2]Инфраструктурные платежи'!$D$6/100),2)</f>
        <v>3289.64</v>
      </c>
      <c r="D210" s="43" t="n">
        <f aca="false">ROUND('[2]Инфраструктурные платежи'!$D$11+'[2]Услуги по передаче 2014'!$E$6+'[2]Время горизонтально'!D31*(1+'[2]Инфраструктурные платежи'!$D$6/100),2)</f>
        <v>3235.75</v>
      </c>
      <c r="E210" s="43" t="n">
        <f aca="false">ROUND('[2]Инфраструктурные платежи'!$D$11+'[2]Услуги по передаче 2014'!$E$6+'[2]Время горизонтально'!E31*(1+'[2]Инфраструктурные платежи'!$D$6/100),2)</f>
        <v>3212.96</v>
      </c>
      <c r="F210" s="43" t="n">
        <f aca="false">ROUND('[2]Инфраструктурные платежи'!$D$11+'[2]Услуги по передаче 2014'!$E$6+'[2]Время горизонтально'!F31*(1+'[2]Инфраструктурные платежи'!$D$6/100),2)</f>
        <v>3238.91</v>
      </c>
      <c r="G210" s="43" t="n">
        <f aca="false">ROUND('[2]Инфраструктурные платежи'!$D$11+'[2]Услуги по передаче 2014'!$E$6+'[2]Время горизонтально'!G31*(1+'[2]Инфраструктурные платежи'!$D$6/100),2)</f>
        <v>3301.52</v>
      </c>
      <c r="H210" s="43" t="n">
        <f aca="false">ROUND('[2]Инфраструктурные платежи'!$D$11+'[2]Услуги по передаче 2014'!$E$6+'[2]Время горизонтально'!H31*(1+'[2]Инфраструктурные платежи'!$D$6/100),2)</f>
        <v>3325.47</v>
      </c>
      <c r="I210" s="43" t="n">
        <f aca="false">ROUND('[2]Инфраструктурные платежи'!$D$11+'[2]Услуги по передаче 2014'!$E$6+'[2]Время горизонтально'!I31*(1+'[2]Инфраструктурные платежи'!$D$6/100),2)</f>
        <v>3330.76</v>
      </c>
      <c r="J210" s="43" t="n">
        <f aca="false">ROUND('[2]Инфраструктурные платежи'!$D$11+'[2]Услуги по передаче 2014'!$E$6+'[2]Время горизонтально'!J31*(1+'[2]Инфраструктурные платежи'!$D$6/100),2)</f>
        <v>3453.1</v>
      </c>
      <c r="K210" s="43" t="n">
        <f aca="false">ROUND('[2]Инфраструктурные платежи'!$D$11+'[2]Услуги по передаче 2014'!$E$6+'[2]Время горизонтально'!K31*(1+'[2]Инфраструктурные платежи'!$D$6/100),2)</f>
        <v>3620.8</v>
      </c>
      <c r="L210" s="43" t="n">
        <f aca="false">ROUND('[2]Инфраструктурные платежи'!$D$11+'[2]Услуги по передаче 2014'!$E$6+'[2]Время горизонтально'!L31*(1+'[2]Инфраструктурные платежи'!$D$6/100),2)</f>
        <v>3621.7</v>
      </c>
      <c r="M210" s="43" t="n">
        <f aca="false">ROUND('[2]Инфраструктурные платежи'!$D$11+'[2]Услуги по передаче 2014'!$E$6+'[2]Время горизонтально'!M31*(1+'[2]Инфраструктурные платежи'!$D$6/100),2)</f>
        <v>3619.76</v>
      </c>
      <c r="N210" s="43" t="n">
        <f aca="false">ROUND('[2]Инфраструктурные платежи'!$D$11+'[2]Услуги по передаче 2014'!$E$6+'[2]Время горизонтально'!N31*(1+'[2]Инфраструктурные платежи'!$D$6/100),2)</f>
        <v>3616.58</v>
      </c>
      <c r="O210" s="43" t="n">
        <f aca="false">ROUND('[2]Инфраструктурные платежи'!$D$11+'[2]Услуги по передаче 2014'!$E$6+'[2]Время горизонтально'!O31*(1+'[2]Инфраструктурные платежи'!$D$6/100),2)</f>
        <v>3614.03</v>
      </c>
      <c r="P210" s="43" t="n">
        <f aca="false">ROUND('[2]Инфраструктурные платежи'!$D$11+'[2]Услуги по передаче 2014'!$E$6+'[2]Время горизонтально'!P31*(1+'[2]Инфраструктурные платежи'!$D$6/100),2)</f>
        <v>3614.62</v>
      </c>
      <c r="Q210" s="43" t="n">
        <f aca="false">ROUND('[2]Инфраструктурные платежи'!$D$11+'[2]Услуги по передаче 2014'!$E$6+'[2]Время горизонтально'!Q31*(1+'[2]Инфраструктурные платежи'!$D$6/100),2)</f>
        <v>3614.57</v>
      </c>
      <c r="R210" s="43" t="n">
        <f aca="false">ROUND('[2]Инфраструктурные платежи'!$D$11+'[2]Услуги по передаче 2014'!$E$6+'[2]Время горизонтально'!R31*(1+'[2]Инфраструктурные платежи'!$D$6/100),2)</f>
        <v>3617.43</v>
      </c>
      <c r="S210" s="43" t="n">
        <f aca="false">ROUND('[2]Инфраструктурные платежи'!$D$11+'[2]Услуги по передаче 2014'!$E$6+'[2]Время горизонтально'!S31*(1+'[2]Инфраструктурные платежи'!$D$6/100),2)</f>
        <v>3626.26</v>
      </c>
      <c r="T210" s="43" t="n">
        <f aca="false">ROUND('[2]Инфраструктурные платежи'!$D$11+'[2]Услуги по передаче 2014'!$E$6+'[2]Время горизонтально'!T31*(1+'[2]Инфраструктурные платежи'!$D$6/100),2)</f>
        <v>3635.95</v>
      </c>
      <c r="U210" s="43" t="n">
        <f aca="false">ROUND('[2]Инфраструктурные платежи'!$D$11+'[2]Услуги по передаче 2014'!$E$6+'[2]Время горизонтально'!U31*(1+'[2]Инфраструктурные платежи'!$D$6/100),2)</f>
        <v>3629.78</v>
      </c>
      <c r="V210" s="43" t="n">
        <f aca="false">ROUND('[2]Инфраструктурные платежи'!$D$11+'[2]Услуги по передаче 2014'!$E$6+'[2]Время горизонтально'!V31*(1+'[2]Инфраструктурные платежи'!$D$6/100),2)</f>
        <v>3624.57</v>
      </c>
      <c r="W210" s="43" t="n">
        <f aca="false">ROUND('[2]Инфраструктурные платежи'!$D$11+'[2]Услуги по передаче 2014'!$E$6+'[2]Время горизонтально'!W31*(1+'[2]Инфраструктурные платежи'!$D$6/100),2)</f>
        <v>3613.16</v>
      </c>
      <c r="X210" s="43" t="n">
        <f aca="false">ROUND('[2]Инфраструктурные платежи'!$D$11+'[2]Услуги по передаче 2014'!$E$6+'[2]Время горизонтально'!X31*(1+'[2]Инфраструктурные платежи'!$D$6/100),2)</f>
        <v>3574.26</v>
      </c>
      <c r="Y210" s="43" t="n">
        <f aca="false">ROUND('[2]Инфраструктурные платежи'!$D$11+'[2]Услуги по передаче 2014'!$E$6+'[2]Время горизонтально'!Y31*(1+'[2]Инфраструктурные платежи'!$D$6/100),2)</f>
        <v>3417.91</v>
      </c>
      <c r="Z210" s="44"/>
    </row>
    <row r="211" customFormat="false" ht="13.2" hidden="false" customHeight="false" outlineLevel="0" collapsed="false">
      <c r="A211" s="42" t="n">
        <f aca="false">A176</f>
        <v>42849</v>
      </c>
      <c r="B211" s="43" t="n">
        <f aca="false">ROUND('[2]Инфраструктурные платежи'!$D$11+'[2]Услуги по передаче 2014'!$E$6+'[2]Время горизонтально'!B32*(1+'[2]Инфраструктурные платежи'!$D$6/100),2)</f>
        <v>3361.3</v>
      </c>
      <c r="C211" s="43" t="n">
        <f aca="false">ROUND('[2]Инфраструктурные платежи'!$D$11+'[2]Услуги по передаче 2014'!$E$6+'[2]Время горизонтально'!C32*(1+'[2]Инфраструктурные платежи'!$D$6/100),2)</f>
        <v>3253.22</v>
      </c>
      <c r="D211" s="43" t="n">
        <f aca="false">ROUND('[2]Инфраструктурные платежи'!$D$11+'[2]Услуги по передаче 2014'!$E$6+'[2]Время горизонтально'!D32*(1+'[2]Инфраструктурные платежи'!$D$6/100),2)</f>
        <v>3220.53</v>
      </c>
      <c r="E211" s="43" t="n">
        <f aca="false">ROUND('[2]Инфраструктурные платежи'!$D$11+'[2]Услуги по передаче 2014'!$E$6+'[2]Время горизонтально'!E32*(1+'[2]Инфраструктурные платежи'!$D$6/100),2)</f>
        <v>3204.86</v>
      </c>
      <c r="F211" s="43" t="n">
        <f aca="false">ROUND('[2]Инфраструктурные платежи'!$D$11+'[2]Услуги по передаче 2014'!$E$6+'[2]Время горизонтально'!F32*(1+'[2]Инфраструктурные платежи'!$D$6/100),2)</f>
        <v>3215.36</v>
      </c>
      <c r="G211" s="43" t="n">
        <f aca="false">ROUND('[2]Инфраструктурные платежи'!$D$11+'[2]Услуги по передаче 2014'!$E$6+'[2]Время горизонтально'!G32*(1+'[2]Инфраструктурные платежи'!$D$6/100),2)</f>
        <v>3267.3</v>
      </c>
      <c r="H211" s="43" t="n">
        <f aca="false">ROUND('[2]Инфраструктурные платежи'!$D$11+'[2]Услуги по передаче 2014'!$E$6+'[2]Время горизонтально'!H32*(1+'[2]Инфраструктурные платежи'!$D$6/100),2)</f>
        <v>3307.75</v>
      </c>
      <c r="I211" s="43" t="n">
        <f aca="false">ROUND('[2]Инфраструктурные платежи'!$D$11+'[2]Услуги по передаче 2014'!$E$6+'[2]Время горизонтально'!I32*(1+'[2]Инфраструктурные платежи'!$D$6/100),2)</f>
        <v>3344.5</v>
      </c>
      <c r="J211" s="43" t="n">
        <f aca="false">ROUND('[2]Инфраструктурные платежи'!$D$11+'[2]Услуги по передаче 2014'!$E$6+'[2]Время горизонтально'!J32*(1+'[2]Инфраструктурные платежи'!$D$6/100),2)</f>
        <v>3475.8</v>
      </c>
      <c r="K211" s="43" t="n">
        <f aca="false">ROUND('[2]Инфраструктурные платежи'!$D$11+'[2]Услуги по передаче 2014'!$E$6+'[2]Время горизонтально'!K32*(1+'[2]Инфраструктурные платежи'!$D$6/100),2)</f>
        <v>3629.99</v>
      </c>
      <c r="L211" s="43" t="n">
        <f aca="false">ROUND('[2]Инфраструктурные платежи'!$D$11+'[2]Услуги по передаче 2014'!$E$6+'[2]Время горизонтально'!L32*(1+'[2]Инфраструктурные платежи'!$D$6/100),2)</f>
        <v>3635.16</v>
      </c>
      <c r="M211" s="43" t="n">
        <f aca="false">ROUND('[2]Инфраструктурные платежи'!$D$11+'[2]Услуги по передаче 2014'!$E$6+'[2]Время горизонтально'!M32*(1+'[2]Инфраструктурные платежи'!$D$6/100),2)</f>
        <v>3633.25</v>
      </c>
      <c r="N211" s="43" t="n">
        <f aca="false">ROUND('[2]Инфраструктурные платежи'!$D$11+'[2]Услуги по передаче 2014'!$E$6+'[2]Время горизонтально'!N32*(1+'[2]Инфраструктурные платежи'!$D$6/100),2)</f>
        <v>3632.15</v>
      </c>
      <c r="O211" s="43" t="n">
        <f aca="false">ROUND('[2]Инфраструктурные платежи'!$D$11+'[2]Услуги по передаче 2014'!$E$6+'[2]Время горизонтально'!O32*(1+'[2]Инфраструктурные платежи'!$D$6/100),2)</f>
        <v>3629.45</v>
      </c>
      <c r="P211" s="43" t="n">
        <f aca="false">ROUND('[2]Инфраструктурные платежи'!$D$11+'[2]Услуги по передаче 2014'!$E$6+'[2]Время горизонтально'!P32*(1+'[2]Инфраструктурные платежи'!$D$6/100),2)</f>
        <v>3627.39</v>
      </c>
      <c r="Q211" s="43" t="n">
        <f aca="false">ROUND('[2]Инфраструктурные платежи'!$D$11+'[2]Услуги по передаче 2014'!$E$6+'[2]Время горизонтально'!Q32*(1+'[2]Инфраструктурные платежи'!$D$6/100),2)</f>
        <v>3628.77</v>
      </c>
      <c r="R211" s="43" t="n">
        <f aca="false">ROUND('[2]Инфраструктурные платежи'!$D$11+'[2]Услуги по передаче 2014'!$E$6+'[2]Время горизонтально'!R32*(1+'[2]Инфраструктурные платежи'!$D$6/100),2)</f>
        <v>3633.01</v>
      </c>
      <c r="S211" s="43" t="n">
        <f aca="false">ROUND('[2]Инфраструктурные платежи'!$D$11+'[2]Услуги по передаче 2014'!$E$6+'[2]Время горизонтально'!S32*(1+'[2]Инфраструктурные платежи'!$D$6/100),2)</f>
        <v>3641.94</v>
      </c>
      <c r="T211" s="43" t="n">
        <f aca="false">ROUND('[2]Инфраструктурные платежи'!$D$11+'[2]Услуги по передаче 2014'!$E$6+'[2]Время горизонтально'!T32*(1+'[2]Инфраструктурные платежи'!$D$6/100),2)</f>
        <v>3654.2</v>
      </c>
      <c r="U211" s="43" t="n">
        <f aca="false">ROUND('[2]Инфраструктурные платежи'!$D$11+'[2]Услуги по передаче 2014'!$E$6+'[2]Время горизонтально'!U32*(1+'[2]Инфраструктурные платежи'!$D$6/100),2)</f>
        <v>3640.47</v>
      </c>
      <c r="V211" s="43" t="n">
        <f aca="false">ROUND('[2]Инфраструктурные платежи'!$D$11+'[2]Услуги по передаче 2014'!$E$6+'[2]Время горизонтально'!V32*(1+'[2]Инфраструктурные платежи'!$D$6/100),2)</f>
        <v>3634.08</v>
      </c>
      <c r="W211" s="43" t="n">
        <f aca="false">ROUND('[2]Инфраструктурные платежи'!$D$11+'[2]Услуги по передаче 2014'!$E$6+'[2]Время горизонтально'!W32*(1+'[2]Инфраструктурные платежи'!$D$6/100),2)</f>
        <v>3617.19</v>
      </c>
      <c r="X211" s="43" t="n">
        <f aca="false">ROUND('[2]Инфраструктурные платежи'!$D$11+'[2]Услуги по передаче 2014'!$E$6+'[2]Время горизонтально'!X32*(1+'[2]Инфраструктурные платежи'!$D$6/100),2)</f>
        <v>3555.42</v>
      </c>
      <c r="Y211" s="43" t="n">
        <f aca="false">ROUND('[2]Инфраструктурные платежи'!$D$11+'[2]Услуги по передаче 2014'!$E$6+'[2]Время горизонтально'!Y32*(1+'[2]Инфраструктурные платежи'!$D$6/100),2)</f>
        <v>3329.05</v>
      </c>
      <c r="Z211" s="44"/>
    </row>
    <row r="212" customFormat="false" ht="13.2" hidden="false" customHeight="false" outlineLevel="0" collapsed="false">
      <c r="A212" s="42" t="n">
        <f aca="false">A177</f>
        <v>42850</v>
      </c>
      <c r="B212" s="43" t="n">
        <f aca="false">ROUND('[2]Инфраструктурные платежи'!$D$11+'[2]Услуги по передаче 2014'!$E$6+'[2]Время горизонтально'!B33*(1+'[2]Инфраструктурные платежи'!$D$6/100),2)</f>
        <v>3544.15</v>
      </c>
      <c r="C212" s="43" t="n">
        <f aca="false">ROUND('[2]Инфраструктурные платежи'!$D$11+'[2]Услуги по передаче 2014'!$E$6+'[2]Время горизонтально'!C33*(1+'[2]Инфраструктурные платежи'!$D$6/100),2)</f>
        <v>3295.13</v>
      </c>
      <c r="D212" s="43" t="n">
        <f aca="false">ROUND('[2]Инфраструктурные платежи'!$D$11+'[2]Услуги по передаче 2014'!$E$6+'[2]Время горизонтально'!D33*(1+'[2]Инфраструктурные платежи'!$D$6/100),2)</f>
        <v>3226.73</v>
      </c>
      <c r="E212" s="43" t="n">
        <f aca="false">ROUND('[2]Инфраструктурные платежи'!$D$11+'[2]Услуги по передаче 2014'!$E$6+'[2]Время горизонтально'!E33*(1+'[2]Инфраструктурные платежи'!$D$6/100),2)</f>
        <v>3209.35</v>
      </c>
      <c r="F212" s="43" t="n">
        <f aca="false">ROUND('[2]Инфраструктурные платежи'!$D$11+'[2]Услуги по передаче 2014'!$E$6+'[2]Время горизонтально'!F33*(1+'[2]Инфраструктурные платежи'!$D$6/100),2)</f>
        <v>3223.16</v>
      </c>
      <c r="G212" s="43" t="n">
        <f aca="false">ROUND('[2]Инфраструктурные платежи'!$D$11+'[2]Услуги по передаче 2014'!$E$6+'[2]Время горизонтально'!G33*(1+'[2]Инфраструктурные платежи'!$D$6/100),2)</f>
        <v>3275</v>
      </c>
      <c r="H212" s="43" t="n">
        <f aca="false">ROUND('[2]Инфраструктурные платежи'!$D$11+'[2]Услуги по передаче 2014'!$E$6+'[2]Время горизонтально'!H33*(1+'[2]Инфраструктурные платежи'!$D$6/100),2)</f>
        <v>3353.6</v>
      </c>
      <c r="I212" s="43" t="n">
        <f aca="false">ROUND('[2]Инфраструктурные платежи'!$D$11+'[2]Услуги по передаче 2014'!$E$6+'[2]Время горизонтально'!I33*(1+'[2]Инфраструктурные платежи'!$D$6/100),2)</f>
        <v>3396.85</v>
      </c>
      <c r="J212" s="43" t="n">
        <f aca="false">ROUND('[2]Инфраструктурные платежи'!$D$11+'[2]Услуги по передаче 2014'!$E$6+'[2]Время горизонтально'!J33*(1+'[2]Инфраструктурные платежи'!$D$6/100),2)</f>
        <v>3598</v>
      </c>
      <c r="K212" s="43" t="n">
        <f aca="false">ROUND('[2]Инфраструктурные платежи'!$D$11+'[2]Услуги по передаче 2014'!$E$6+'[2]Время горизонтально'!K33*(1+'[2]Инфраструктурные платежи'!$D$6/100),2)</f>
        <v>3651.57</v>
      </c>
      <c r="L212" s="43" t="n">
        <f aca="false">ROUND('[2]Инфраструктурные платежи'!$D$11+'[2]Услуги по передаче 2014'!$E$6+'[2]Время горизонтально'!L33*(1+'[2]Инфраструктурные платежи'!$D$6/100),2)</f>
        <v>3650.89</v>
      </c>
      <c r="M212" s="43" t="n">
        <f aca="false">ROUND('[2]Инфраструктурные платежи'!$D$11+'[2]Услуги по передаче 2014'!$E$6+'[2]Время горизонтально'!M33*(1+'[2]Инфраструктурные платежи'!$D$6/100),2)</f>
        <v>3648.73</v>
      </c>
      <c r="N212" s="43" t="n">
        <f aca="false">ROUND('[2]Инфраструктурные платежи'!$D$11+'[2]Услуги по передаче 2014'!$E$6+'[2]Время горизонтально'!N33*(1+'[2]Инфраструктурные платежи'!$D$6/100),2)</f>
        <v>3647.07</v>
      </c>
      <c r="O212" s="43" t="n">
        <f aca="false">ROUND('[2]Инфраструктурные платежи'!$D$11+'[2]Услуги по передаче 2014'!$E$6+'[2]Время горизонтально'!O33*(1+'[2]Инфраструктурные платежи'!$D$6/100),2)</f>
        <v>3644.18</v>
      </c>
      <c r="P212" s="43" t="n">
        <f aca="false">ROUND('[2]Инфраструктурные платежи'!$D$11+'[2]Услуги по передаче 2014'!$E$6+'[2]Время горизонтально'!P33*(1+'[2]Инфраструктурные платежи'!$D$6/100),2)</f>
        <v>3603.78</v>
      </c>
      <c r="Q212" s="43" t="n">
        <f aca="false">ROUND('[2]Инфраструктурные платежи'!$D$11+'[2]Услуги по передаче 2014'!$E$6+'[2]Время горизонтально'!Q33*(1+'[2]Инфраструктурные платежи'!$D$6/100),2)</f>
        <v>3608.72</v>
      </c>
      <c r="R212" s="43" t="n">
        <f aca="false">ROUND('[2]Инфраструктурные платежи'!$D$11+'[2]Услуги по передаче 2014'!$E$6+'[2]Время горизонтально'!R33*(1+'[2]Инфраструктурные платежи'!$D$6/100),2)</f>
        <v>3621.32</v>
      </c>
      <c r="S212" s="43" t="n">
        <f aca="false">ROUND('[2]Инфраструктурные платежи'!$D$11+'[2]Услуги по передаче 2014'!$E$6+'[2]Время горизонтально'!S33*(1+'[2]Инфраструктурные платежи'!$D$6/100),2)</f>
        <v>3644.18</v>
      </c>
      <c r="T212" s="43" t="n">
        <f aca="false">ROUND('[2]Инфраструктурные платежи'!$D$11+'[2]Услуги по передаче 2014'!$E$6+'[2]Время горизонтально'!T33*(1+'[2]Инфраструктурные платежи'!$D$6/100),2)</f>
        <v>3651.01</v>
      </c>
      <c r="U212" s="43" t="n">
        <f aca="false">ROUND('[2]Инфраструктурные платежи'!$D$11+'[2]Услуги по передаче 2014'!$E$6+'[2]Время горизонтально'!U33*(1+'[2]Инфраструктурные платежи'!$D$6/100),2)</f>
        <v>3646.78</v>
      </c>
      <c r="V212" s="43" t="n">
        <f aca="false">ROUND('[2]Инфраструктурные платежи'!$D$11+'[2]Услуги по передаче 2014'!$E$6+'[2]Время горизонтально'!V33*(1+'[2]Инфраструктурные платежи'!$D$6/100),2)</f>
        <v>3640.58</v>
      </c>
      <c r="W212" s="43" t="n">
        <f aca="false">ROUND('[2]Инфраструктурные платежи'!$D$11+'[2]Услуги по передаче 2014'!$E$6+'[2]Время горизонтально'!W33*(1+'[2]Инфраструктурные платежи'!$D$6/100),2)</f>
        <v>3618.31</v>
      </c>
      <c r="X212" s="43" t="n">
        <f aca="false">ROUND('[2]Инфраструктурные платежи'!$D$11+'[2]Услуги по передаче 2014'!$E$6+'[2]Время горизонтально'!X33*(1+'[2]Инфраструктурные платежи'!$D$6/100),2)</f>
        <v>3557.21</v>
      </c>
      <c r="Y212" s="43" t="n">
        <f aca="false">ROUND('[2]Инфраструктурные платежи'!$D$11+'[2]Услуги по передаче 2014'!$E$6+'[2]Время горизонтально'!Y33*(1+'[2]Инфраструктурные платежи'!$D$6/100),2)</f>
        <v>3408.38</v>
      </c>
      <c r="Z212" s="44"/>
    </row>
    <row r="213" customFormat="false" ht="13.2" hidden="false" customHeight="false" outlineLevel="0" collapsed="false">
      <c r="A213" s="42" t="n">
        <f aca="false">A178</f>
        <v>42851</v>
      </c>
      <c r="B213" s="43" t="n">
        <f aca="false">ROUND('[2]Инфраструктурные платежи'!$D$11+'[2]Услуги по передаче 2014'!$E$6+'[2]Время горизонтально'!B34*(1+'[2]Инфраструктурные платежи'!$D$6/100),2)</f>
        <v>3390.97</v>
      </c>
      <c r="C213" s="43" t="n">
        <f aca="false">ROUND('[2]Инфраструктурные платежи'!$D$11+'[2]Услуги по передаче 2014'!$E$6+'[2]Время горизонтально'!C34*(1+'[2]Инфраструктурные платежи'!$D$6/100),2)</f>
        <v>3247.58</v>
      </c>
      <c r="D213" s="43" t="n">
        <f aca="false">ROUND('[2]Инфраструктурные платежи'!$D$11+'[2]Услуги по передаче 2014'!$E$6+'[2]Время горизонтально'!D34*(1+'[2]Инфраструктурные платежи'!$D$6/100),2)</f>
        <v>3190.52</v>
      </c>
      <c r="E213" s="43" t="n">
        <f aca="false">ROUND('[2]Инфраструктурные платежи'!$D$11+'[2]Услуги по передаче 2014'!$E$6+'[2]Время горизонтально'!E34*(1+'[2]Инфраструктурные платежи'!$D$6/100),2)</f>
        <v>3179.18</v>
      </c>
      <c r="F213" s="43" t="n">
        <f aca="false">ROUND('[2]Инфраструктурные платежи'!$D$11+'[2]Услуги по передаче 2014'!$E$6+'[2]Время горизонтально'!F34*(1+'[2]Инфраструктурные платежи'!$D$6/100),2)</f>
        <v>3199.64</v>
      </c>
      <c r="G213" s="43" t="n">
        <f aca="false">ROUND('[2]Инфраструктурные платежи'!$D$11+'[2]Услуги по передаче 2014'!$E$6+'[2]Время горизонтально'!G34*(1+'[2]Инфраструктурные платежи'!$D$6/100),2)</f>
        <v>3232.69</v>
      </c>
      <c r="H213" s="43" t="n">
        <f aca="false">ROUND('[2]Инфраструктурные платежи'!$D$11+'[2]Услуги по передаче 2014'!$E$6+'[2]Время горизонтально'!H34*(1+'[2]Инфраструктурные платежи'!$D$6/100),2)</f>
        <v>3274.93</v>
      </c>
      <c r="I213" s="43" t="n">
        <f aca="false">ROUND('[2]Инфраструктурные платежи'!$D$11+'[2]Услуги по передаче 2014'!$E$6+'[2]Время горизонтально'!I34*(1+'[2]Инфраструктурные платежи'!$D$6/100),2)</f>
        <v>3291.02</v>
      </c>
      <c r="J213" s="43" t="n">
        <f aca="false">ROUND('[2]Инфраструктурные платежи'!$D$11+'[2]Услуги по передаче 2014'!$E$6+'[2]Время горизонтально'!J34*(1+'[2]Инфраструктурные платежи'!$D$6/100),2)</f>
        <v>3421.44</v>
      </c>
      <c r="K213" s="43" t="n">
        <f aca="false">ROUND('[2]Инфраструктурные платежи'!$D$11+'[2]Услуги по передаче 2014'!$E$6+'[2]Время горизонтально'!K34*(1+'[2]Инфраструктурные платежи'!$D$6/100),2)</f>
        <v>3626.45</v>
      </c>
      <c r="L213" s="43" t="n">
        <f aca="false">ROUND('[2]Инфраструктурные платежи'!$D$11+'[2]Услуги по передаче 2014'!$E$6+'[2]Время горизонтально'!L34*(1+'[2]Инфраструктурные платежи'!$D$6/100),2)</f>
        <v>3643.08</v>
      </c>
      <c r="M213" s="43" t="n">
        <f aca="false">ROUND('[2]Инфраструктурные платежи'!$D$11+'[2]Услуги по передаче 2014'!$E$6+'[2]Время горизонтально'!M34*(1+'[2]Инфраструктурные платежи'!$D$6/100),2)</f>
        <v>3641.93</v>
      </c>
      <c r="N213" s="43" t="n">
        <f aca="false">ROUND('[2]Инфраструктурные платежи'!$D$11+'[2]Услуги по передаче 2014'!$E$6+'[2]Время горизонтально'!N34*(1+'[2]Инфраструктурные платежи'!$D$6/100),2)</f>
        <v>3640.87</v>
      </c>
      <c r="O213" s="43" t="n">
        <f aca="false">ROUND('[2]Инфраструктурные платежи'!$D$11+'[2]Услуги по передаче 2014'!$E$6+'[2]Время горизонтально'!O34*(1+'[2]Инфраструктурные платежи'!$D$6/100),2)</f>
        <v>3636.42</v>
      </c>
      <c r="P213" s="43" t="n">
        <f aca="false">ROUND('[2]Инфраструктурные платежи'!$D$11+'[2]Услуги по передаче 2014'!$E$6+'[2]Время горизонтально'!P34*(1+'[2]Инфраструктурные платежи'!$D$6/100),2)</f>
        <v>3635.63</v>
      </c>
      <c r="Q213" s="43" t="n">
        <f aca="false">ROUND('[2]Инфраструктурные платежи'!$D$11+'[2]Услуги по передаче 2014'!$E$6+'[2]Время горизонтально'!Q34*(1+'[2]Инфраструктурные платежи'!$D$6/100),2)</f>
        <v>3637.66</v>
      </c>
      <c r="R213" s="43" t="n">
        <f aca="false">ROUND('[2]Инфраструктурные платежи'!$D$11+'[2]Услуги по передаче 2014'!$E$6+'[2]Время горизонтально'!R34*(1+'[2]Инфраструктурные платежи'!$D$6/100),2)</f>
        <v>3644.2</v>
      </c>
      <c r="S213" s="43" t="n">
        <f aca="false">ROUND('[2]Инфраструктурные платежи'!$D$11+'[2]Услуги по передаче 2014'!$E$6+'[2]Время горизонтально'!S34*(1+'[2]Инфраструктурные платежи'!$D$6/100),2)</f>
        <v>3652.11</v>
      </c>
      <c r="T213" s="43" t="n">
        <f aca="false">ROUND('[2]Инфраструктурные платежи'!$D$11+'[2]Услуги по передаче 2014'!$E$6+'[2]Время горизонтально'!T34*(1+'[2]Инфраструктурные платежи'!$D$6/100),2)</f>
        <v>3658.22</v>
      </c>
      <c r="U213" s="43" t="n">
        <f aca="false">ROUND('[2]Инфраструктурные платежи'!$D$11+'[2]Услуги по передаче 2014'!$E$6+'[2]Время горизонтально'!U34*(1+'[2]Инфраструктурные платежи'!$D$6/100),2)</f>
        <v>3652.57</v>
      </c>
      <c r="V213" s="43" t="n">
        <f aca="false">ROUND('[2]Инфраструктурные платежи'!$D$11+'[2]Услуги по передаче 2014'!$E$6+'[2]Время горизонтально'!V34*(1+'[2]Инфраструктурные платежи'!$D$6/100),2)</f>
        <v>3645.51</v>
      </c>
      <c r="W213" s="43" t="n">
        <f aca="false">ROUND('[2]Инфраструктурные платежи'!$D$11+'[2]Услуги по передаче 2014'!$E$6+'[2]Время горизонтально'!W34*(1+'[2]Инфраструктурные платежи'!$D$6/100),2)</f>
        <v>3635.52</v>
      </c>
      <c r="X213" s="43" t="n">
        <f aca="false">ROUND('[2]Инфраструктурные платежи'!$D$11+'[2]Услуги по передаче 2014'!$E$6+'[2]Время горизонтально'!X34*(1+'[2]Инфраструктурные платежи'!$D$6/100),2)</f>
        <v>3583.8</v>
      </c>
      <c r="Y213" s="43" t="n">
        <f aca="false">ROUND('[2]Инфраструктурные платежи'!$D$11+'[2]Услуги по передаче 2014'!$E$6+'[2]Время горизонтально'!Y34*(1+'[2]Инфраструктурные платежи'!$D$6/100),2)</f>
        <v>3455.41</v>
      </c>
      <c r="Z213" s="44"/>
    </row>
    <row r="214" customFormat="false" ht="13.2" hidden="false" customHeight="false" outlineLevel="0" collapsed="false">
      <c r="A214" s="42" t="n">
        <f aca="false">A179</f>
        <v>42852</v>
      </c>
      <c r="B214" s="43" t="n">
        <f aca="false">ROUND('[2]Инфраструктурные платежи'!$D$11+'[2]Услуги по передаче 2014'!$E$6+'[2]Время горизонтально'!B35*(1+'[2]Инфраструктурные платежи'!$D$6/100),2)</f>
        <v>3321.32</v>
      </c>
      <c r="C214" s="43" t="n">
        <f aca="false">ROUND('[2]Инфраструктурные платежи'!$D$11+'[2]Услуги по передаче 2014'!$E$6+'[2]Время горизонтально'!C35*(1+'[2]Инфраструктурные платежи'!$D$6/100),2)</f>
        <v>3253.78</v>
      </c>
      <c r="D214" s="43" t="n">
        <f aca="false">ROUND('[2]Инфраструктурные платежи'!$D$11+'[2]Услуги по передаче 2014'!$E$6+'[2]Время горизонтально'!D35*(1+'[2]Инфраструктурные платежи'!$D$6/100),2)</f>
        <v>3200.99</v>
      </c>
      <c r="E214" s="43" t="n">
        <f aca="false">ROUND('[2]Инфраструктурные платежи'!$D$11+'[2]Услуги по передаче 2014'!$E$6+'[2]Время горизонтально'!E35*(1+'[2]Инфраструктурные платежи'!$D$6/100),2)</f>
        <v>3177.58</v>
      </c>
      <c r="F214" s="43" t="n">
        <f aca="false">ROUND('[2]Инфраструктурные платежи'!$D$11+'[2]Услуги по передаче 2014'!$E$6+'[2]Время горизонтально'!F35*(1+'[2]Инфраструктурные платежи'!$D$6/100),2)</f>
        <v>3243.27</v>
      </c>
      <c r="G214" s="43" t="n">
        <f aca="false">ROUND('[2]Инфраструктурные платежи'!$D$11+'[2]Услуги по передаче 2014'!$E$6+'[2]Время горизонтально'!G35*(1+'[2]Инфраструктурные платежи'!$D$6/100),2)</f>
        <v>3315.08</v>
      </c>
      <c r="H214" s="43" t="n">
        <f aca="false">ROUND('[2]Инфраструктурные платежи'!$D$11+'[2]Услуги по передаче 2014'!$E$6+'[2]Время горизонтально'!H35*(1+'[2]Инфраструктурные платежи'!$D$6/100),2)</f>
        <v>3460.64</v>
      </c>
      <c r="I214" s="43" t="n">
        <f aca="false">ROUND('[2]Инфраструктурные платежи'!$D$11+'[2]Услуги по передаче 2014'!$E$6+'[2]Время горизонтально'!I35*(1+'[2]Инфраструктурные платежи'!$D$6/100),2)</f>
        <v>3675.49</v>
      </c>
      <c r="J214" s="43" t="n">
        <f aca="false">ROUND('[2]Инфраструктурные платежи'!$D$11+'[2]Услуги по передаче 2014'!$E$6+'[2]Время горизонтально'!J35*(1+'[2]Инфраструктурные платежи'!$D$6/100),2)</f>
        <v>3690.98</v>
      </c>
      <c r="K214" s="43" t="n">
        <f aca="false">ROUND('[2]Инфраструктурные платежи'!$D$11+'[2]Услуги по передаче 2014'!$E$6+'[2]Время горизонтально'!K35*(1+'[2]Инфраструктурные платежи'!$D$6/100),2)</f>
        <v>3684.77</v>
      </c>
      <c r="L214" s="43" t="n">
        <f aca="false">ROUND('[2]Инфраструктурные платежи'!$D$11+'[2]Услуги по передаче 2014'!$E$6+'[2]Время горизонтально'!L35*(1+'[2]Инфраструктурные платежи'!$D$6/100),2)</f>
        <v>3677.25</v>
      </c>
      <c r="M214" s="43" t="n">
        <f aca="false">ROUND('[2]Инфраструктурные платежи'!$D$11+'[2]Услуги по передаче 2014'!$E$6+'[2]Время горизонтально'!M35*(1+'[2]Инфраструктурные платежи'!$D$6/100),2)</f>
        <v>3678.67</v>
      </c>
      <c r="N214" s="43" t="n">
        <f aca="false">ROUND('[2]Инфраструктурные платежи'!$D$11+'[2]Услуги по передаче 2014'!$E$6+'[2]Время горизонтально'!N35*(1+'[2]Инфраструктурные платежи'!$D$6/100),2)</f>
        <v>3676.89</v>
      </c>
      <c r="O214" s="43" t="n">
        <f aca="false">ROUND('[2]Инфраструктурные платежи'!$D$11+'[2]Услуги по передаче 2014'!$E$6+'[2]Время горизонтально'!O35*(1+'[2]Инфраструктурные платежи'!$D$6/100),2)</f>
        <v>3682.07</v>
      </c>
      <c r="P214" s="43" t="n">
        <f aca="false">ROUND('[2]Инфраструктурные платежи'!$D$11+'[2]Услуги по передаче 2014'!$E$6+'[2]Время горизонтально'!P35*(1+'[2]Инфраструктурные платежи'!$D$6/100),2)</f>
        <v>3675.99</v>
      </c>
      <c r="Q214" s="43" t="n">
        <f aca="false">ROUND('[2]Инфраструктурные платежи'!$D$11+'[2]Услуги по передаче 2014'!$E$6+'[2]Время горизонтально'!Q35*(1+'[2]Инфраструктурные платежи'!$D$6/100),2)</f>
        <v>3667.43</v>
      </c>
      <c r="R214" s="43" t="n">
        <f aca="false">ROUND('[2]Инфраструктурные платежи'!$D$11+'[2]Услуги по передаче 2014'!$E$6+'[2]Время горизонтально'!R35*(1+'[2]Инфраструктурные платежи'!$D$6/100),2)</f>
        <v>3662.18</v>
      </c>
      <c r="S214" s="43" t="n">
        <f aca="false">ROUND('[2]Инфраструктурные платежи'!$D$11+'[2]Услуги по передаче 2014'!$E$6+'[2]Время горизонтально'!S35*(1+'[2]Инфраструктурные платежи'!$D$6/100),2)</f>
        <v>3670.82</v>
      </c>
      <c r="T214" s="43" t="n">
        <f aca="false">ROUND('[2]Инфраструктурные платежи'!$D$11+'[2]Услуги по передаче 2014'!$E$6+'[2]Время горизонтально'!T35*(1+'[2]Инфраструктурные платежи'!$D$6/100),2)</f>
        <v>3674.52</v>
      </c>
      <c r="U214" s="43" t="n">
        <f aca="false">ROUND('[2]Инфраструктурные платежи'!$D$11+'[2]Услуги по передаче 2014'!$E$6+'[2]Время горизонтально'!U35*(1+'[2]Инфраструктурные платежи'!$D$6/100),2)</f>
        <v>3664.26</v>
      </c>
      <c r="V214" s="43" t="n">
        <f aca="false">ROUND('[2]Инфраструктурные платежи'!$D$11+'[2]Услуги по передаче 2014'!$E$6+'[2]Время горизонтально'!V35*(1+'[2]Инфраструктурные платежи'!$D$6/100),2)</f>
        <v>3655.32</v>
      </c>
      <c r="W214" s="43" t="n">
        <f aca="false">ROUND('[2]Инфраструктурные платежи'!$D$11+'[2]Услуги по передаче 2014'!$E$6+'[2]Время горизонтально'!W35*(1+'[2]Инфраструктурные платежи'!$D$6/100),2)</f>
        <v>3640.62</v>
      </c>
      <c r="X214" s="43" t="n">
        <f aca="false">ROUND('[2]Инфраструктурные платежи'!$D$11+'[2]Услуги по передаче 2014'!$E$6+'[2]Время горизонтально'!X35*(1+'[2]Инфраструктурные платежи'!$D$6/100),2)</f>
        <v>3483.21</v>
      </c>
      <c r="Y214" s="43" t="n">
        <f aca="false">ROUND('[2]Инфраструктурные платежи'!$D$11+'[2]Услуги по передаче 2014'!$E$6+'[2]Время горизонтально'!Y35*(1+'[2]Инфраструктурные платежи'!$D$6/100),2)</f>
        <v>3331.73</v>
      </c>
      <c r="Z214" s="44"/>
    </row>
    <row r="215" customFormat="false" ht="13.2" hidden="false" customHeight="false" outlineLevel="0" collapsed="false">
      <c r="A215" s="42" t="n">
        <f aca="false">A180</f>
        <v>42853</v>
      </c>
      <c r="B215" s="43" t="n">
        <f aca="false">ROUND('[2]Инфраструктурные платежи'!$D$11+'[2]Услуги по передаче 2014'!$E$6+'[2]Время горизонтально'!B36*(1+'[2]Инфраструктурные платежи'!$D$6/100),2)</f>
        <v>3259.73</v>
      </c>
      <c r="C215" s="43" t="n">
        <f aca="false">ROUND('[2]Инфраструктурные платежи'!$D$11+'[2]Услуги по передаче 2014'!$E$6+'[2]Время горизонтально'!C36*(1+'[2]Инфраструктурные платежи'!$D$6/100),2)</f>
        <v>3183.95</v>
      </c>
      <c r="D215" s="43" t="n">
        <f aca="false">ROUND('[2]Инфраструктурные платежи'!$D$11+'[2]Услуги по передаче 2014'!$E$6+'[2]Время горизонтально'!D36*(1+'[2]Инфраструктурные платежи'!$D$6/100),2)</f>
        <v>3154.83</v>
      </c>
      <c r="E215" s="43" t="n">
        <f aca="false">ROUND('[2]Инфраструктурные платежи'!$D$11+'[2]Услуги по передаче 2014'!$E$6+'[2]Время горизонтально'!E36*(1+'[2]Инфраструктурные платежи'!$D$6/100),2)</f>
        <v>3137.55</v>
      </c>
      <c r="F215" s="43" t="n">
        <f aca="false">ROUND('[2]Инфраструктурные платежи'!$D$11+'[2]Услуги по передаче 2014'!$E$6+'[2]Время горизонтально'!F36*(1+'[2]Инфраструктурные платежи'!$D$6/100),2)</f>
        <v>3204.59</v>
      </c>
      <c r="G215" s="43" t="n">
        <f aca="false">ROUND('[2]Инфраструктурные платежи'!$D$11+'[2]Услуги по передаче 2014'!$E$6+'[2]Время горизонтально'!G36*(1+'[2]Инфраструктурные платежи'!$D$6/100),2)</f>
        <v>3275.04</v>
      </c>
      <c r="H215" s="43" t="n">
        <f aca="false">ROUND('[2]Инфраструктурные платежи'!$D$11+'[2]Услуги по передаче 2014'!$E$6+'[2]Время горизонтально'!H36*(1+'[2]Инфраструктурные платежи'!$D$6/100),2)</f>
        <v>3413</v>
      </c>
      <c r="I215" s="43" t="n">
        <f aca="false">ROUND('[2]Инфраструктурные платежи'!$D$11+'[2]Услуги по передаче 2014'!$E$6+'[2]Время горизонтально'!I36*(1+'[2]Инфраструктурные платежи'!$D$6/100),2)</f>
        <v>3567.04</v>
      </c>
      <c r="J215" s="43" t="n">
        <f aca="false">ROUND('[2]Инфраструктурные платежи'!$D$11+'[2]Услуги по передаче 2014'!$E$6+'[2]Время горизонтально'!J36*(1+'[2]Инфраструктурные платежи'!$D$6/100),2)</f>
        <v>3575.85</v>
      </c>
      <c r="K215" s="43" t="n">
        <f aca="false">ROUND('[2]Инфраструктурные платежи'!$D$11+'[2]Услуги по передаче 2014'!$E$6+'[2]Время горизонтально'!K36*(1+'[2]Инфраструктурные платежи'!$D$6/100),2)</f>
        <v>3577.2</v>
      </c>
      <c r="L215" s="43" t="n">
        <f aca="false">ROUND('[2]Инфраструктурные платежи'!$D$11+'[2]Услуги по передаче 2014'!$E$6+'[2]Время горизонтально'!L36*(1+'[2]Инфраструктурные платежи'!$D$6/100),2)</f>
        <v>3575.17</v>
      </c>
      <c r="M215" s="43" t="n">
        <f aca="false">ROUND('[2]Инфраструктурные платежи'!$D$11+'[2]Услуги по передаче 2014'!$E$6+'[2]Время горизонтально'!M36*(1+'[2]Инфраструктурные платежи'!$D$6/100),2)</f>
        <v>3579.68</v>
      </c>
      <c r="N215" s="43" t="n">
        <f aca="false">ROUND('[2]Инфраструктурные платежи'!$D$11+'[2]Услуги по передаче 2014'!$E$6+'[2]Время горизонтально'!N36*(1+'[2]Инфраструктурные платежи'!$D$6/100),2)</f>
        <v>3573.07</v>
      </c>
      <c r="O215" s="43" t="n">
        <f aca="false">ROUND('[2]Инфраструктурные платежи'!$D$11+'[2]Услуги по передаче 2014'!$E$6+'[2]Время горизонтально'!O36*(1+'[2]Инфраструктурные платежи'!$D$6/100),2)</f>
        <v>3579.68</v>
      </c>
      <c r="P215" s="43" t="n">
        <f aca="false">ROUND('[2]Инфраструктурные платежи'!$D$11+'[2]Услуги по передаче 2014'!$E$6+'[2]Время горизонтально'!P36*(1+'[2]Инфраструктурные платежи'!$D$6/100),2)</f>
        <v>3577.69</v>
      </c>
      <c r="Q215" s="43" t="n">
        <f aca="false">ROUND('[2]Инфраструктурные платежи'!$D$11+'[2]Услуги по передаче 2014'!$E$6+'[2]Время горизонтально'!Q36*(1+'[2]Инфраструктурные платежи'!$D$6/100),2)</f>
        <v>3563.74</v>
      </c>
      <c r="R215" s="43" t="n">
        <f aca="false">ROUND('[2]Инфраструктурные платежи'!$D$11+'[2]Услуги по передаче 2014'!$E$6+'[2]Время горизонтально'!R36*(1+'[2]Инфраструктурные платежи'!$D$6/100),2)</f>
        <v>3552.98</v>
      </c>
      <c r="S215" s="43" t="n">
        <f aca="false">ROUND('[2]Инфраструктурные платежи'!$D$11+'[2]Услуги по передаче 2014'!$E$6+'[2]Время горизонтально'!S36*(1+'[2]Инфраструктурные платежи'!$D$6/100),2)</f>
        <v>3553.5</v>
      </c>
      <c r="T215" s="43" t="n">
        <f aca="false">ROUND('[2]Инфраструктурные платежи'!$D$11+'[2]Услуги по передаче 2014'!$E$6+'[2]Время горизонтально'!T36*(1+'[2]Инфраструктурные платежи'!$D$6/100),2)</f>
        <v>3624.24</v>
      </c>
      <c r="U215" s="43" t="n">
        <f aca="false">ROUND('[2]Инфраструктурные платежи'!$D$11+'[2]Услуги по передаче 2014'!$E$6+'[2]Время горизонтально'!U36*(1+'[2]Инфраструктурные платежи'!$D$6/100),2)</f>
        <v>3576.72</v>
      </c>
      <c r="V215" s="43" t="n">
        <f aca="false">ROUND('[2]Инфраструктурные платежи'!$D$11+'[2]Услуги по передаче 2014'!$E$6+'[2]Время горизонтально'!V36*(1+'[2]Инфраструктурные платежи'!$D$6/100),2)</f>
        <v>3554.94</v>
      </c>
      <c r="W215" s="43" t="n">
        <f aca="false">ROUND('[2]Инфраструктурные платежи'!$D$11+'[2]Услуги по передаче 2014'!$E$6+'[2]Время горизонтально'!W36*(1+'[2]Инфраструктурные платежи'!$D$6/100),2)</f>
        <v>3543.51</v>
      </c>
      <c r="X215" s="43" t="n">
        <f aca="false">ROUND('[2]Инфраструктурные платежи'!$D$11+'[2]Услуги по передаче 2014'!$E$6+'[2]Время горизонтально'!X36*(1+'[2]Инфраструктурные платежи'!$D$6/100),2)</f>
        <v>3449.06</v>
      </c>
      <c r="Y215" s="43" t="n">
        <f aca="false">ROUND('[2]Инфраструктурные платежи'!$D$11+'[2]Услуги по передаче 2014'!$E$6+'[2]Время горизонтально'!Y36*(1+'[2]Инфраструктурные платежи'!$D$6/100),2)</f>
        <v>3359.74</v>
      </c>
      <c r="Z215" s="44"/>
    </row>
    <row r="216" customFormat="false" ht="13.2" hidden="true" customHeight="false" outlineLevel="0" collapsed="false">
      <c r="A216" s="42" t="n">
        <f aca="false">A181</f>
        <v>42854</v>
      </c>
      <c r="B216" s="43" t="n">
        <f aca="false">ROUND('[2]Инфраструктурные платежи'!$D$11+'[2]Услуги по передаче 2014'!$E$6+'[2]Время горизонтально'!B37*(1+'[2]Инфраструктурные платежи'!$D$6/100),2)</f>
        <v>3275.69</v>
      </c>
      <c r="C216" s="43" t="n">
        <f aca="false">ROUND('[2]Инфраструктурные платежи'!$D$11+'[2]Услуги по передаче 2014'!$E$6+'[2]Время горизонтально'!C37*(1+'[2]Инфраструктурные платежи'!$D$6/100),2)</f>
        <v>3216.64</v>
      </c>
      <c r="D216" s="43" t="n">
        <f aca="false">ROUND('[2]Инфраструктурные платежи'!$D$11+'[2]Услуги по передаче 2014'!$E$6+'[2]Время горизонтально'!D37*(1+'[2]Инфраструктурные платежи'!$D$6/100),2)</f>
        <v>3174.55</v>
      </c>
      <c r="E216" s="43" t="n">
        <f aca="false">ROUND('[2]Инфраструктурные платежи'!$D$11+'[2]Услуги по передаче 2014'!$E$6+'[2]Время горизонтально'!E37*(1+'[2]Инфраструктурные платежи'!$D$6/100),2)</f>
        <v>3171</v>
      </c>
      <c r="F216" s="43" t="n">
        <f aca="false">ROUND('[2]Инфраструктурные платежи'!$D$11+'[2]Услуги по передаче 2014'!$E$6+'[2]Время горизонтально'!F37*(1+'[2]Инфраструктурные платежи'!$D$6/100),2)</f>
        <v>3223.63</v>
      </c>
      <c r="G216" s="43" t="n">
        <f aca="false">ROUND('[2]Инфраструктурные платежи'!$D$11+'[2]Услуги по передаче 2014'!$E$6+'[2]Время горизонтально'!G37*(1+'[2]Инфраструктурные платежи'!$D$6/100),2)</f>
        <v>3340.25</v>
      </c>
      <c r="H216" s="43" t="n">
        <f aca="false">ROUND('[2]Инфраструктурные платежи'!$D$11+'[2]Услуги по передаче 2014'!$E$6+'[2]Время горизонтально'!H37*(1+'[2]Инфраструктурные платежи'!$D$6/100),2)</f>
        <v>3410.46</v>
      </c>
      <c r="I216" s="43" t="n">
        <f aca="false">ROUND('[2]Инфраструктурные платежи'!$D$11+'[2]Услуги по передаче 2014'!$E$6+'[2]Время горизонтально'!I37*(1+'[2]Инфраструктурные платежи'!$D$6/100),2)</f>
        <v>3652.86</v>
      </c>
      <c r="J216" s="43" t="n">
        <f aca="false">ROUND('[2]Инфраструктурные платежи'!$D$11+'[2]Услуги по передаче 2014'!$E$6+'[2]Время горизонтально'!J37*(1+'[2]Инфраструктурные платежи'!$D$6/100),2)</f>
        <v>3698.51</v>
      </c>
      <c r="K216" s="43" t="n">
        <f aca="false">ROUND('[2]Инфраструктурные платежи'!$D$11+'[2]Услуги по передаче 2014'!$E$6+'[2]Время горизонтально'!K37*(1+'[2]Инфраструктурные платежи'!$D$6/100),2)</f>
        <v>3719.25</v>
      </c>
      <c r="L216" s="43" t="n">
        <f aca="false">ROUND('[2]Инфраструктурные платежи'!$D$11+'[2]Услуги по передаче 2014'!$E$6+'[2]Время горизонтально'!L37*(1+'[2]Инфраструктурные платежи'!$D$6/100),2)</f>
        <v>3714.09</v>
      </c>
      <c r="M216" s="43" t="n">
        <f aca="false">ROUND('[2]Инфраструктурные платежи'!$D$11+'[2]Услуги по передаче 2014'!$E$6+'[2]Время горизонтально'!M37*(1+'[2]Инфраструктурные платежи'!$D$6/100),2)</f>
        <v>3715.5</v>
      </c>
      <c r="N216" s="43" t="n">
        <f aca="false">ROUND('[2]Инфраструктурные платежи'!$D$11+'[2]Услуги по передаче 2014'!$E$6+'[2]Время горизонтально'!N37*(1+'[2]Инфраструктурные платежи'!$D$6/100),2)</f>
        <v>3704.08</v>
      </c>
      <c r="O216" s="43" t="n">
        <f aca="false">ROUND('[2]Инфраструктурные платежи'!$D$11+'[2]Услуги по передаче 2014'!$E$6+'[2]Время горизонтально'!O37*(1+'[2]Инфраструктурные платежи'!$D$6/100),2)</f>
        <v>3717.53</v>
      </c>
      <c r="P216" s="43" t="n">
        <f aca="false">ROUND('[2]Инфраструктурные платежи'!$D$11+'[2]Услуги по передаче 2014'!$E$6+'[2]Время горизонтально'!P37*(1+'[2]Инфраструктурные платежи'!$D$6/100),2)</f>
        <v>3705.01</v>
      </c>
      <c r="Q216" s="43" t="n">
        <f aca="false">ROUND('[2]Инфраструктурные платежи'!$D$11+'[2]Услуги по передаче 2014'!$E$6+'[2]Время горизонтально'!Q37*(1+'[2]Инфраструктурные платежи'!$D$6/100),2)</f>
        <v>3680.22</v>
      </c>
      <c r="R216" s="43" t="n">
        <f aca="false">ROUND('[2]Инфраструктурные платежи'!$D$11+'[2]Услуги по передаче 2014'!$E$6+'[2]Время горизонтально'!R37*(1+'[2]Инфраструктурные платежи'!$D$6/100),2)</f>
        <v>3661.28</v>
      </c>
      <c r="S216" s="43" t="n">
        <f aca="false">ROUND('[2]Инфраструктурные платежи'!$D$11+'[2]Услуги по передаче 2014'!$E$6+'[2]Время горизонтально'!S37*(1+'[2]Инфраструктурные платежи'!$D$6/100),2)</f>
        <v>3666.75</v>
      </c>
      <c r="T216" s="43" t="n">
        <f aca="false">ROUND('[2]Инфраструктурные платежи'!$D$11+'[2]Услуги по передаче 2014'!$E$6+'[2]Время горизонтально'!T37*(1+'[2]Инфраструктурные платежи'!$D$6/100),2)</f>
        <v>3689.02</v>
      </c>
      <c r="U216" s="43" t="n">
        <f aca="false">ROUND('[2]Инфраструктурные платежи'!$D$11+'[2]Услуги по передаче 2014'!$E$6+'[2]Время горизонтально'!U37*(1+'[2]Инфраструктурные платежи'!$D$6/100),2)</f>
        <v>3686.24</v>
      </c>
      <c r="V216" s="43" t="n">
        <f aca="false">ROUND('[2]Инфраструктурные платежи'!$D$11+'[2]Услуги по передаче 2014'!$E$6+'[2]Время горизонтально'!V37*(1+'[2]Инфраструктурные платежи'!$D$6/100),2)</f>
        <v>3690.38</v>
      </c>
      <c r="W216" s="43" t="n">
        <f aca="false">ROUND('[2]Инфраструктурные платежи'!$D$11+'[2]Услуги по передаче 2014'!$E$6+'[2]Время горизонтально'!W37*(1+'[2]Инфраструктурные платежи'!$D$6/100),2)</f>
        <v>3662.35</v>
      </c>
      <c r="X216" s="43" t="n">
        <f aca="false">ROUND('[2]Инфраструктурные платежи'!$D$11+'[2]Услуги по передаче 2014'!$E$6+'[2]Время горизонтально'!X37*(1+'[2]Инфраструктурные платежи'!$D$6/100),2)</f>
        <v>3634.18</v>
      </c>
      <c r="Y216" s="43" t="n">
        <f aca="false">ROUND('[2]Инфраструктурные платежи'!$D$11+'[2]Услуги по передаче 2014'!$E$6+'[2]Время горизонтально'!Y37*(1+'[2]Инфраструктурные платежи'!$D$6/100),2)</f>
        <v>3415.5</v>
      </c>
      <c r="Z216" s="44"/>
    </row>
    <row r="217" customFormat="false" ht="13.2" hidden="true" customHeight="false" outlineLevel="0" collapsed="false">
      <c r="A217" s="42" t="n">
        <f aca="false">A182</f>
        <v>42855</v>
      </c>
      <c r="B217" s="43" t="n">
        <f aca="false">ROUND('[2]Инфраструктурные платежи'!$D$11+'[2]Услуги по передаче 2014'!$E$6+'[2]Время горизонтально'!B38*(1+'[2]Инфраструктурные платежи'!$D$6/100),2)</f>
        <v>3398.65</v>
      </c>
      <c r="C217" s="43" t="n">
        <f aca="false">ROUND('[2]Инфраструктурные платежи'!$D$11+'[2]Услуги по передаче 2014'!$E$6+'[2]Время горизонтально'!C38*(1+'[2]Инфраструктурные платежи'!$D$6/100),2)</f>
        <v>3289.64</v>
      </c>
      <c r="D217" s="43" t="n">
        <f aca="false">ROUND('[2]Инфраструктурные платежи'!$D$11+'[2]Услуги по передаче 2014'!$E$6+'[2]Время горизонтально'!D38*(1+'[2]Инфраструктурные платежи'!$D$6/100),2)</f>
        <v>3235.75</v>
      </c>
      <c r="E217" s="43" t="n">
        <f aca="false">ROUND('[2]Инфраструктурные платежи'!$D$11+'[2]Услуги по передаче 2014'!$E$6+'[2]Время горизонтально'!E38*(1+'[2]Инфраструктурные платежи'!$D$6/100),2)</f>
        <v>3212.96</v>
      </c>
      <c r="F217" s="43" t="n">
        <f aca="false">ROUND('[2]Инфраструктурные платежи'!$D$11+'[2]Услуги по передаче 2014'!$E$6+'[2]Время горизонтально'!F38*(1+'[2]Инфраструктурные платежи'!$D$6/100),2)</f>
        <v>3238.91</v>
      </c>
      <c r="G217" s="43" t="n">
        <f aca="false">ROUND('[2]Инфраструктурные платежи'!$D$11+'[2]Услуги по передаче 2014'!$E$6+'[2]Время горизонтально'!G38*(1+'[2]Инфраструктурные платежи'!$D$6/100),2)</f>
        <v>3301.52</v>
      </c>
      <c r="H217" s="43" t="n">
        <f aca="false">ROUND('[2]Инфраструктурные платежи'!$D$11+'[2]Услуги по передаче 2014'!$E$6+'[2]Время горизонтально'!H38*(1+'[2]Инфраструктурные платежи'!$D$6/100),2)</f>
        <v>3325.47</v>
      </c>
      <c r="I217" s="43" t="n">
        <f aca="false">ROUND('[2]Инфраструктурные платежи'!$D$11+'[2]Услуги по передаче 2014'!$E$6+'[2]Время горизонтально'!I38*(1+'[2]Инфраструктурные платежи'!$D$6/100),2)</f>
        <v>3330.76</v>
      </c>
      <c r="J217" s="43" t="n">
        <f aca="false">ROUND('[2]Инфраструктурные платежи'!$D$11+'[2]Услуги по передаче 2014'!$E$6+'[2]Время горизонтально'!J38*(1+'[2]Инфраструктурные платежи'!$D$6/100),2)</f>
        <v>3453.1</v>
      </c>
      <c r="K217" s="43" t="n">
        <f aca="false">ROUND('[2]Инфраструктурные платежи'!$D$11+'[2]Услуги по передаче 2014'!$E$6+'[2]Время горизонтально'!K38*(1+'[2]Инфраструктурные платежи'!$D$6/100),2)</f>
        <v>3620.8</v>
      </c>
      <c r="L217" s="43" t="n">
        <f aca="false">ROUND('[2]Инфраструктурные платежи'!$D$11+'[2]Услуги по передаче 2014'!$E$6+'[2]Время горизонтально'!L38*(1+'[2]Инфраструктурные платежи'!$D$6/100),2)</f>
        <v>3621.7</v>
      </c>
      <c r="M217" s="43" t="n">
        <f aca="false">ROUND('[2]Инфраструктурные платежи'!$D$11+'[2]Услуги по передаче 2014'!$E$6+'[2]Время горизонтально'!M38*(1+'[2]Инфраструктурные платежи'!$D$6/100),2)</f>
        <v>3619.76</v>
      </c>
      <c r="N217" s="43" t="n">
        <f aca="false">ROUND('[2]Инфраструктурные платежи'!$D$11+'[2]Услуги по передаче 2014'!$E$6+'[2]Время горизонтально'!N38*(1+'[2]Инфраструктурные платежи'!$D$6/100),2)</f>
        <v>3616.58</v>
      </c>
      <c r="O217" s="43" t="n">
        <f aca="false">ROUND('[2]Инфраструктурные платежи'!$D$11+'[2]Услуги по передаче 2014'!$E$6+'[2]Время горизонтально'!O38*(1+'[2]Инфраструктурные платежи'!$D$6/100),2)</f>
        <v>3614.03</v>
      </c>
      <c r="P217" s="43" t="n">
        <f aca="false">ROUND('[2]Инфраструктурные платежи'!$D$11+'[2]Услуги по передаче 2014'!$E$6+'[2]Время горизонтально'!P38*(1+'[2]Инфраструктурные платежи'!$D$6/100),2)</f>
        <v>3614.62</v>
      </c>
      <c r="Q217" s="43" t="n">
        <f aca="false">ROUND('[2]Инфраструктурные платежи'!$D$11+'[2]Услуги по передаче 2014'!$E$6+'[2]Время горизонтально'!Q38*(1+'[2]Инфраструктурные платежи'!$D$6/100),2)</f>
        <v>3614.57</v>
      </c>
      <c r="R217" s="43" t="n">
        <f aca="false">ROUND('[2]Инфраструктурные платежи'!$D$11+'[2]Услуги по передаче 2014'!$E$6+'[2]Время горизонтально'!R38*(1+'[2]Инфраструктурные платежи'!$D$6/100),2)</f>
        <v>3617.43</v>
      </c>
      <c r="S217" s="43" t="n">
        <f aca="false">ROUND('[2]Инфраструктурные платежи'!$D$11+'[2]Услуги по передаче 2014'!$E$6+'[2]Время горизонтально'!S38*(1+'[2]Инфраструктурные платежи'!$D$6/100),2)</f>
        <v>3626.26</v>
      </c>
      <c r="T217" s="43" t="n">
        <f aca="false">ROUND('[2]Инфраструктурные платежи'!$D$11+'[2]Услуги по передаче 2014'!$E$6+'[2]Время горизонтально'!T38*(1+'[2]Инфраструктурные платежи'!$D$6/100),2)</f>
        <v>3635.95</v>
      </c>
      <c r="U217" s="43" t="n">
        <f aca="false">ROUND('[2]Инфраструктурные платежи'!$D$11+'[2]Услуги по передаче 2014'!$E$6+'[2]Время горизонтально'!U38*(1+'[2]Инфраструктурные платежи'!$D$6/100),2)</f>
        <v>3629.78</v>
      </c>
      <c r="V217" s="43" t="n">
        <f aca="false">ROUND('[2]Инфраструктурные платежи'!$D$11+'[2]Услуги по передаче 2014'!$E$6+'[2]Время горизонтально'!V38*(1+'[2]Инфраструктурные платежи'!$D$6/100),2)</f>
        <v>3624.57</v>
      </c>
      <c r="W217" s="43" t="n">
        <f aca="false">ROUND('[2]Инфраструктурные платежи'!$D$11+'[2]Услуги по передаче 2014'!$E$6+'[2]Время горизонтально'!W38*(1+'[2]Инфраструктурные платежи'!$D$6/100),2)</f>
        <v>3613.16</v>
      </c>
      <c r="X217" s="43" t="n">
        <f aca="false">ROUND('[2]Инфраструктурные платежи'!$D$11+'[2]Услуги по передаче 2014'!$E$6+'[2]Время горизонтально'!X38*(1+'[2]Инфраструктурные платежи'!$D$6/100),2)</f>
        <v>3574.26</v>
      </c>
      <c r="Y217" s="43" t="n">
        <f aca="false">ROUND('[2]Инфраструктурные платежи'!$D$11+'[2]Услуги по передаче 2014'!$E$6+'[2]Время горизонтально'!Y38*(1+'[2]Инфраструктурные платежи'!$D$6/100),2)</f>
        <v>3417.91</v>
      </c>
      <c r="Z217" s="44"/>
    </row>
    <row r="218" customFormat="false" ht="13.2" hidden="true" customHeight="false" outlineLevel="0" collapsed="false">
      <c r="A218" s="42" t="n">
        <f aca="false">A183</f>
        <v>42856</v>
      </c>
      <c r="B218" s="43" t="n">
        <f aca="false">ROUND('[2]Инфраструктурные платежи'!$D$11+'[2]Услуги по передаче 2014'!$E$6+'[2]Время горизонтально'!B39*(1+'[2]Инфраструктурные платежи'!$D$6/100),2)</f>
        <v>2199.81</v>
      </c>
      <c r="C218" s="43" t="n">
        <f aca="false">ROUND('[2]Инфраструктурные платежи'!$D$11+'[2]Услуги по передаче 2014'!$E$6+'[2]Время горизонтально'!C39*(1+'[2]Инфраструктурные платежи'!$D$6/100),2)</f>
        <v>2199.81</v>
      </c>
      <c r="D218" s="43" t="n">
        <f aca="false">ROUND('[2]Инфраструктурные платежи'!$D$11+'[2]Услуги по передаче 2014'!$E$6+'[2]Время горизонтально'!D39*(1+'[2]Инфраструктурные платежи'!$D$6/100),2)</f>
        <v>2199.81</v>
      </c>
      <c r="E218" s="43" t="n">
        <f aca="false">ROUND('[2]Инфраструктурные платежи'!$D$11+'[2]Услуги по передаче 2014'!$E$6+'[2]Время горизонтально'!E39*(1+'[2]Инфраструктурные платежи'!$D$6/100),2)</f>
        <v>2199.81</v>
      </c>
      <c r="F218" s="43" t="n">
        <f aca="false">ROUND('[2]Инфраструктурные платежи'!$D$11+'[2]Услуги по передаче 2014'!$E$6+'[2]Время горизонтально'!F39*(1+'[2]Инфраструктурные платежи'!$D$6/100),2)</f>
        <v>2199.81</v>
      </c>
      <c r="G218" s="43" t="n">
        <f aca="false">ROUND('[2]Инфраструктурные платежи'!$D$11+'[2]Услуги по передаче 2014'!$E$6+'[2]Время горизонтально'!G39*(1+'[2]Инфраструктурные платежи'!$D$6/100),2)</f>
        <v>2199.81</v>
      </c>
      <c r="H218" s="43" t="n">
        <f aca="false">ROUND('[2]Инфраструктурные платежи'!$D$11+'[2]Услуги по передаче 2014'!$E$6+'[2]Время горизонтально'!H39*(1+'[2]Инфраструктурные платежи'!$D$6/100),2)</f>
        <v>2199.81</v>
      </c>
      <c r="I218" s="43" t="n">
        <f aca="false">ROUND('[2]Инфраструктурные платежи'!$D$11+'[2]Услуги по передаче 2014'!$E$6+'[2]Время горизонтально'!I39*(1+'[2]Инфраструктурные платежи'!$D$6/100),2)</f>
        <v>2199.81</v>
      </c>
      <c r="J218" s="43" t="n">
        <f aca="false">ROUND('[2]Инфраструктурные платежи'!$D$11+'[2]Услуги по передаче 2014'!$E$6+'[2]Время горизонтально'!J39*(1+'[2]Инфраструктурные платежи'!$D$6/100),2)</f>
        <v>2199.81</v>
      </c>
      <c r="K218" s="43" t="n">
        <f aca="false">ROUND('[2]Инфраструктурные платежи'!$D$11+'[2]Услуги по передаче 2014'!$E$6+'[2]Время горизонтально'!K39*(1+'[2]Инфраструктурные платежи'!$D$6/100),2)</f>
        <v>2199.81</v>
      </c>
      <c r="L218" s="43" t="n">
        <f aca="false">ROUND('[2]Инфраструктурные платежи'!$D$11+'[2]Услуги по передаче 2014'!$E$6+'[2]Время горизонтально'!L39*(1+'[2]Инфраструктурные платежи'!$D$6/100),2)</f>
        <v>2199.81</v>
      </c>
      <c r="M218" s="43" t="n">
        <f aca="false">ROUND('[2]Инфраструктурные платежи'!$D$11+'[2]Услуги по передаче 2014'!$E$6+'[2]Время горизонтально'!M39*(1+'[2]Инфраструктурные платежи'!$D$6/100),2)</f>
        <v>2199.81</v>
      </c>
      <c r="N218" s="43" t="n">
        <f aca="false">ROUND('[2]Инфраструктурные платежи'!$D$11+'[2]Услуги по передаче 2014'!$E$6+'[2]Время горизонтально'!N39*(1+'[2]Инфраструктурные платежи'!$D$6/100),2)</f>
        <v>2199.81</v>
      </c>
      <c r="O218" s="43" t="n">
        <f aca="false">ROUND('[2]Инфраструктурные платежи'!$D$11+'[2]Услуги по передаче 2014'!$E$6+'[2]Время горизонтально'!O39*(1+'[2]Инфраструктурные платежи'!$D$6/100),2)</f>
        <v>2199.81</v>
      </c>
      <c r="P218" s="43" t="n">
        <f aca="false">ROUND('[2]Инфраструктурные платежи'!$D$11+'[2]Услуги по передаче 2014'!$E$6+'[2]Время горизонтально'!P39*(1+'[2]Инфраструктурные платежи'!$D$6/100),2)</f>
        <v>2199.81</v>
      </c>
      <c r="Q218" s="43" t="n">
        <f aca="false">ROUND('[2]Инфраструктурные платежи'!$D$11+'[2]Услуги по передаче 2014'!$E$6+'[2]Время горизонтально'!Q39*(1+'[2]Инфраструктурные платежи'!$D$6/100),2)</f>
        <v>2199.81</v>
      </c>
      <c r="R218" s="43" t="n">
        <f aca="false">ROUND('[2]Инфраструктурные платежи'!$D$11+'[2]Услуги по передаче 2014'!$E$6+'[2]Время горизонтально'!R39*(1+'[2]Инфраструктурные платежи'!$D$6/100),2)</f>
        <v>2199.81</v>
      </c>
      <c r="S218" s="43" t="n">
        <f aca="false">ROUND('[2]Инфраструктурные платежи'!$D$11+'[2]Услуги по передаче 2014'!$E$6+'[2]Время горизонтально'!S39*(1+'[2]Инфраструктурные платежи'!$D$6/100),2)</f>
        <v>2199.81</v>
      </c>
      <c r="T218" s="43" t="n">
        <f aca="false">ROUND('[2]Инфраструктурные платежи'!$D$11+'[2]Услуги по передаче 2014'!$E$6+'[2]Время горизонтально'!T39*(1+'[2]Инфраструктурные платежи'!$D$6/100),2)</f>
        <v>2199.81</v>
      </c>
      <c r="U218" s="43" t="n">
        <f aca="false">ROUND('[2]Инфраструктурные платежи'!$D$11+'[2]Услуги по передаче 2014'!$E$6+'[2]Время горизонтально'!U39*(1+'[2]Инфраструктурные платежи'!$D$6/100),2)</f>
        <v>2199.81</v>
      </c>
      <c r="V218" s="43" t="n">
        <f aca="false">ROUND('[2]Инфраструктурные платежи'!$D$11+'[2]Услуги по передаче 2014'!$E$6+'[2]Время горизонтально'!V39*(1+'[2]Инфраструктурные платежи'!$D$6/100),2)</f>
        <v>2199.81</v>
      </c>
      <c r="W218" s="43" t="n">
        <f aca="false">ROUND('[2]Инфраструктурные платежи'!$D$11+'[2]Услуги по передаче 2014'!$E$6+'[2]Время горизонтально'!W39*(1+'[2]Инфраструктурные платежи'!$D$6/100),2)</f>
        <v>2199.81</v>
      </c>
      <c r="X218" s="43" t="n">
        <f aca="false">ROUND('[2]Инфраструктурные платежи'!$D$11+'[2]Услуги по передаче 2014'!$E$6+'[2]Время горизонтально'!X39*(1+'[2]Инфраструктурные платежи'!$D$6/100),2)</f>
        <v>2199.81</v>
      </c>
      <c r="Y218" s="43" t="n">
        <f aca="false">ROUND('[2]Инфраструктурные платежи'!$D$11+'[2]Услуги по передаче 2014'!$E$6+'[2]Время горизонтально'!Y39*(1+'[2]Инфраструктурные платежи'!$D$6/100),2)</f>
        <v>2199.81</v>
      </c>
      <c r="Z218" s="44"/>
    </row>
    <row r="219" customFormat="false" ht="13.2" hidden="false" customHeight="false" outlineLevel="0" collapsed="false">
      <c r="A219" s="45"/>
      <c r="B219" s="46"/>
      <c r="C219" s="30"/>
      <c r="D219" s="30"/>
      <c r="E219" s="30"/>
      <c r="F219" s="30"/>
      <c r="G219" s="30"/>
      <c r="H219" s="30"/>
      <c r="I219" s="30"/>
      <c r="J219" s="30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47"/>
    </row>
    <row r="220" customFormat="false" ht="13.2" hidden="false" customHeight="false" outlineLevel="0" collapsed="false">
      <c r="A220" s="45"/>
      <c r="B220" s="46"/>
      <c r="C220" s="30"/>
      <c r="D220" s="30"/>
      <c r="E220" s="30"/>
      <c r="F220" s="30"/>
      <c r="G220" s="30"/>
      <c r="H220" s="30"/>
      <c r="I220" s="30"/>
      <c r="J220" s="30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47"/>
    </row>
    <row r="221" customFormat="false" ht="15.6" hidden="false" customHeight="false" outlineLevel="0" collapsed="false">
      <c r="A221" s="36" t="s">
        <v>30</v>
      </c>
      <c r="B221" s="37" t="s">
        <v>58</v>
      </c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  <c r="T221" s="37"/>
      <c r="U221" s="37"/>
      <c r="V221" s="37"/>
      <c r="W221" s="37"/>
      <c r="X221" s="37"/>
      <c r="Y221" s="37"/>
      <c r="Z221" s="38"/>
    </row>
    <row r="222" customFormat="false" ht="15.6" hidden="false" customHeight="false" outlineLevel="0" collapsed="false">
      <c r="A222" s="39" t="s">
        <v>32</v>
      </c>
      <c r="B222" s="40" t="s">
        <v>33</v>
      </c>
      <c r="C222" s="40" t="s">
        <v>34</v>
      </c>
      <c r="D222" s="40" t="s">
        <v>35</v>
      </c>
      <c r="E222" s="40" t="s">
        <v>36</v>
      </c>
      <c r="F222" s="40" t="s">
        <v>37</v>
      </c>
      <c r="G222" s="40" t="s">
        <v>38</v>
      </c>
      <c r="H222" s="40" t="s">
        <v>39</v>
      </c>
      <c r="I222" s="40" t="s">
        <v>40</v>
      </c>
      <c r="J222" s="40" t="s">
        <v>41</v>
      </c>
      <c r="K222" s="40" t="s">
        <v>42</v>
      </c>
      <c r="L222" s="40" t="s">
        <v>43</v>
      </c>
      <c r="M222" s="40" t="s">
        <v>44</v>
      </c>
      <c r="N222" s="40" t="s">
        <v>45</v>
      </c>
      <c r="O222" s="40" t="s">
        <v>46</v>
      </c>
      <c r="P222" s="40" t="s">
        <v>47</v>
      </c>
      <c r="Q222" s="40" t="s">
        <v>48</v>
      </c>
      <c r="R222" s="40" t="s">
        <v>49</v>
      </c>
      <c r="S222" s="40" t="s">
        <v>50</v>
      </c>
      <c r="T222" s="40" t="s">
        <v>51</v>
      </c>
      <c r="U222" s="40" t="s">
        <v>52</v>
      </c>
      <c r="V222" s="40" t="s">
        <v>53</v>
      </c>
      <c r="W222" s="40" t="s">
        <v>54</v>
      </c>
      <c r="X222" s="40" t="s">
        <v>55</v>
      </c>
      <c r="Y222" s="40" t="s">
        <v>56</v>
      </c>
      <c r="Z222" s="41"/>
    </row>
    <row r="223" customFormat="false" ht="13.2" hidden="false" customHeight="false" outlineLevel="0" collapsed="false">
      <c r="A223" s="42" t="n">
        <f aca="false">A188</f>
        <v>42826</v>
      </c>
      <c r="B223" s="43" t="n">
        <f aca="false">ROUND('[2]Инфраструктурные платежи'!$D$11+'[2]Услуги по передаче 2014'!$F$6+'[2]Время горизонтально'!B9*(1+'[2]Инфраструктурные платежи'!$D$6/100),2)</f>
        <v>3792.17</v>
      </c>
      <c r="C223" s="43" t="n">
        <f aca="false">ROUND('[2]Инфраструктурные платежи'!$D$11+'[2]Услуги по передаче 2014'!$F$6+'[2]Время горизонтально'!C9*(1+'[2]Инфраструктурные платежи'!$D$6/100),2)</f>
        <v>3726.31</v>
      </c>
      <c r="D223" s="43" t="n">
        <f aca="false">ROUND('[2]Инфраструктурные платежи'!$D$11+'[2]Услуги по передаче 2014'!$F$6+'[2]Время горизонтально'!D9*(1+'[2]Инфраструктурные платежи'!$D$6/100),2)</f>
        <v>3714.92</v>
      </c>
      <c r="E223" s="43" t="n">
        <f aca="false">ROUND('[2]Инфраструктурные платежи'!$D$11+'[2]Услуги по передаче 2014'!$F$6+'[2]Время горизонтально'!E9*(1+'[2]Инфраструктурные платежи'!$D$6/100),2)</f>
        <v>3716.43</v>
      </c>
      <c r="F223" s="43" t="n">
        <f aca="false">ROUND('[2]Инфраструктурные платежи'!$D$11+'[2]Услуги по передаче 2014'!$F$6+'[2]Время горизонтально'!F9*(1+'[2]Инфраструктурные платежи'!$D$6/100),2)</f>
        <v>3752.65</v>
      </c>
      <c r="G223" s="43" t="n">
        <f aca="false">ROUND('[2]Инфраструктурные платежи'!$D$11+'[2]Услуги по передаче 2014'!$F$6+'[2]Время горизонтально'!G9*(1+'[2]Инфраструктурные платежи'!$D$6/100),2)</f>
        <v>3879.5</v>
      </c>
      <c r="H223" s="43" t="n">
        <f aca="false">ROUND('[2]Инфраструктурные платежи'!$D$11+'[2]Услуги по передаче 2014'!$F$6+'[2]Время горизонтально'!H9*(1+'[2]Инфраструктурные платежи'!$D$6/100),2)</f>
        <v>4004.04</v>
      </c>
      <c r="I223" s="43" t="n">
        <f aca="false">ROUND('[2]Инфраструктурные платежи'!$D$11+'[2]Услуги по передаче 2014'!$F$6+'[2]Время горизонтально'!I9*(1+'[2]Инфраструктурные платежи'!$D$6/100),2)</f>
        <v>4181.41</v>
      </c>
      <c r="J223" s="43" t="n">
        <f aca="false">ROUND('[2]Инфраструктурные платежи'!$D$11+'[2]Услуги по передаче 2014'!$F$6+'[2]Время горизонтально'!J9*(1+'[2]Инфраструктурные платежи'!$D$6/100),2)</f>
        <v>4207.84</v>
      </c>
      <c r="K223" s="43" t="n">
        <f aca="false">ROUND('[2]Инфраструктурные платежи'!$D$11+'[2]Услуги по передаче 2014'!$F$6+'[2]Время горизонтально'!K9*(1+'[2]Инфраструктурные платежи'!$D$6/100),2)</f>
        <v>4217.79</v>
      </c>
      <c r="L223" s="43" t="n">
        <f aca="false">ROUND('[2]Инфраструктурные платежи'!$D$11+'[2]Услуги по передаче 2014'!$F$6+'[2]Время горизонтально'!L9*(1+'[2]Инфраструктурные платежи'!$D$6/100),2)</f>
        <v>4222.52</v>
      </c>
      <c r="M223" s="43" t="n">
        <f aca="false">ROUND('[2]Инфраструктурные платежи'!$D$11+'[2]Услуги по передаче 2014'!$F$6+'[2]Время горизонтально'!M9*(1+'[2]Инфраструктурные платежи'!$D$6/100),2)</f>
        <v>4261.26</v>
      </c>
      <c r="N223" s="43" t="n">
        <f aca="false">ROUND('[2]Инфраструктурные платежи'!$D$11+'[2]Услуги по передаче 2014'!$F$6+'[2]Время горизонтально'!N9*(1+'[2]Инфраструктурные платежи'!$D$6/100),2)</f>
        <v>4233.75</v>
      </c>
      <c r="O223" s="43" t="n">
        <f aca="false">ROUND('[2]Инфраструктурные платежи'!$D$11+'[2]Услуги по передаче 2014'!$F$6+'[2]Время горизонтально'!O9*(1+'[2]Инфраструктурные платежи'!$D$6/100),2)</f>
        <v>4193.92</v>
      </c>
      <c r="P223" s="43" t="n">
        <f aca="false">ROUND('[2]Инфраструктурные платежи'!$D$11+'[2]Услуги по передаче 2014'!$F$6+'[2]Время горизонтально'!P9*(1+'[2]Инфраструктурные платежи'!$D$6/100),2)</f>
        <v>4191.89</v>
      </c>
      <c r="Q223" s="43" t="n">
        <f aca="false">ROUND('[2]Инфраструктурные платежи'!$D$11+'[2]Услуги по передаче 2014'!$F$6+'[2]Время горизонтально'!Q9*(1+'[2]Инфраструктурные платежи'!$D$6/100),2)</f>
        <v>4174.63</v>
      </c>
      <c r="R223" s="43" t="n">
        <f aca="false">ROUND('[2]Инфраструктурные платежи'!$D$11+'[2]Услуги по передаче 2014'!$F$6+'[2]Время горизонтально'!R9*(1+'[2]Инфраструктурные платежи'!$D$6/100),2)</f>
        <v>4171.55</v>
      </c>
      <c r="S223" s="43" t="n">
        <f aca="false">ROUND('[2]Инфраструктурные платежи'!$D$11+'[2]Услуги по передаче 2014'!$F$6+'[2]Время горизонтально'!S9*(1+'[2]Инфраструктурные платежи'!$D$6/100),2)</f>
        <v>4175.66</v>
      </c>
      <c r="T223" s="43" t="n">
        <f aca="false">ROUND('[2]Инфраструктурные платежи'!$D$11+'[2]Услуги по передаче 2014'!$F$6+'[2]Время горизонтально'!T9*(1+'[2]Инфраструктурные платежи'!$D$6/100),2)</f>
        <v>4172.41</v>
      </c>
      <c r="U223" s="43" t="n">
        <f aca="false">ROUND('[2]Инфраструктурные платежи'!$D$11+'[2]Услуги по передаче 2014'!$F$6+'[2]Время горизонтально'!U9*(1+'[2]Инфраструктурные платежи'!$D$6/100),2)</f>
        <v>4168.77</v>
      </c>
      <c r="V223" s="43" t="n">
        <f aca="false">ROUND('[2]Инфраструктурные платежи'!$D$11+'[2]Услуги по передаче 2014'!$F$6+'[2]Время горизонтально'!V9*(1+'[2]Инфраструктурные платежи'!$D$6/100),2)</f>
        <v>4157.85</v>
      </c>
      <c r="W223" s="43" t="n">
        <f aca="false">ROUND('[2]Инфраструктурные платежи'!$D$11+'[2]Услуги по передаче 2014'!$F$6+'[2]Время горизонтально'!W9*(1+'[2]Инфраструктурные платежи'!$D$6/100),2)</f>
        <v>4147.6</v>
      </c>
      <c r="X223" s="43" t="n">
        <f aca="false">ROUND('[2]Инфраструктурные платежи'!$D$11+'[2]Услуги по передаче 2014'!$F$6+'[2]Время горизонтально'!X9*(1+'[2]Инфраструктурные платежи'!$D$6/100),2)</f>
        <v>4040.16</v>
      </c>
      <c r="Y223" s="43" t="n">
        <f aca="false">ROUND('[2]Инфраструктурные платежи'!$D$11+'[2]Услуги по передаче 2014'!$F$6+'[2]Время горизонтально'!Y9*(1+'[2]Инфраструктурные платежи'!$D$6/100),2)</f>
        <v>3874.32</v>
      </c>
      <c r="Z223" s="44"/>
    </row>
    <row r="224" customFormat="false" ht="13.2" hidden="false" customHeight="false" outlineLevel="0" collapsed="false">
      <c r="A224" s="42" t="n">
        <f aca="false">A189</f>
        <v>42827</v>
      </c>
      <c r="B224" s="43" t="n">
        <f aca="false">ROUND('[2]Инфраструктурные платежи'!$D$11+'[2]Услуги по передаче 2014'!$F$6+'[2]Время горизонтально'!B10*(1+'[2]Инфраструктурные платежи'!$D$6/100),2)</f>
        <v>3788.16</v>
      </c>
      <c r="C224" s="43" t="n">
        <f aca="false">ROUND('[2]Инфраструктурные платежи'!$D$11+'[2]Услуги по передаче 2014'!$F$6+'[2]Время горизонтально'!C10*(1+'[2]Инфраструктурные платежи'!$D$6/100),2)</f>
        <v>3728.04</v>
      </c>
      <c r="D224" s="43" t="n">
        <f aca="false">ROUND('[2]Инфраструктурные платежи'!$D$11+'[2]Услуги по передаче 2014'!$F$6+'[2]Время горизонтально'!D10*(1+'[2]Инфраструктурные платежи'!$D$6/100),2)</f>
        <v>3705.17</v>
      </c>
      <c r="E224" s="43" t="n">
        <f aca="false">ROUND('[2]Инфраструктурные платежи'!$D$11+'[2]Услуги по передаче 2014'!$F$6+'[2]Время горизонтально'!E10*(1+'[2]Инфраструктурные платежи'!$D$6/100),2)</f>
        <v>3701.75</v>
      </c>
      <c r="F224" s="43" t="n">
        <f aca="false">ROUND('[2]Инфраструктурные платежи'!$D$11+'[2]Услуги по передаче 2014'!$F$6+'[2]Время горизонтально'!F10*(1+'[2]Инфраструктурные платежи'!$D$6/100),2)</f>
        <v>3781.4</v>
      </c>
      <c r="G224" s="43" t="n">
        <f aca="false">ROUND('[2]Инфраструктурные платежи'!$D$11+'[2]Услуги по передаче 2014'!$F$6+'[2]Время горизонтально'!G10*(1+'[2]Инфраструктурные платежи'!$D$6/100),2)</f>
        <v>3872.1</v>
      </c>
      <c r="H224" s="43" t="n">
        <f aca="false">ROUND('[2]Инфраструктурные платежи'!$D$11+'[2]Услуги по передаче 2014'!$F$6+'[2]Время горизонтально'!H10*(1+'[2]Инфраструктурные платежи'!$D$6/100),2)</f>
        <v>3996.74</v>
      </c>
      <c r="I224" s="43" t="n">
        <f aca="false">ROUND('[2]Инфраструктурные платежи'!$D$11+'[2]Услуги по передаче 2014'!$F$6+'[2]Время горизонтально'!I10*(1+'[2]Инфраструктурные платежи'!$D$6/100),2)</f>
        <v>4135.3</v>
      </c>
      <c r="J224" s="43" t="n">
        <f aca="false">ROUND('[2]Инфраструктурные платежи'!$D$11+'[2]Услуги по передаче 2014'!$F$6+'[2]Время горизонтально'!J10*(1+'[2]Инфраструктурные платежи'!$D$6/100),2)</f>
        <v>4174.8</v>
      </c>
      <c r="K224" s="43" t="n">
        <f aca="false">ROUND('[2]Инфраструктурные платежи'!$D$11+'[2]Услуги по передаче 2014'!$F$6+'[2]Время горизонтально'!K10*(1+'[2]Инфраструктурные платежи'!$D$6/100),2)</f>
        <v>4224.64</v>
      </c>
      <c r="L224" s="43" t="n">
        <f aca="false">ROUND('[2]Инфраструктурные платежи'!$D$11+'[2]Услуги по передаче 2014'!$F$6+'[2]Время горизонтально'!L10*(1+'[2]Инфраструктурные платежи'!$D$6/100),2)</f>
        <v>4232.84</v>
      </c>
      <c r="M224" s="43" t="n">
        <f aca="false">ROUND('[2]Инфраструктурные платежи'!$D$11+'[2]Услуги по передаче 2014'!$F$6+'[2]Время горизонтально'!M10*(1+'[2]Инфраструктурные платежи'!$D$6/100),2)</f>
        <v>4201.8</v>
      </c>
      <c r="N224" s="43" t="n">
        <f aca="false">ROUND('[2]Инфраструктурные платежи'!$D$11+'[2]Услуги по передаче 2014'!$F$6+'[2]Время горизонтально'!N10*(1+'[2]Инфраструктурные платежи'!$D$6/100),2)</f>
        <v>4189.9</v>
      </c>
      <c r="O224" s="43" t="n">
        <f aca="false">ROUND('[2]Инфраструктурные платежи'!$D$11+'[2]Услуги по передаче 2014'!$F$6+'[2]Время горизонтально'!O10*(1+'[2]Инфраструктурные платежи'!$D$6/100),2)</f>
        <v>4276.99</v>
      </c>
      <c r="P224" s="43" t="n">
        <f aca="false">ROUND('[2]Инфраструктурные платежи'!$D$11+'[2]Услуги по передаче 2014'!$F$6+'[2]Время горизонтально'!P10*(1+'[2]Инфраструктурные платежи'!$D$6/100),2)</f>
        <v>4268.64</v>
      </c>
      <c r="Q224" s="43" t="n">
        <f aca="false">ROUND('[2]Инфраструктурные платежи'!$D$11+'[2]Услуги по передаче 2014'!$F$6+'[2]Время горизонтально'!Q10*(1+'[2]Инфраструктурные платежи'!$D$6/100),2)</f>
        <v>4152.29</v>
      </c>
      <c r="R224" s="43" t="n">
        <f aca="false">ROUND('[2]Инфраструктурные платежи'!$D$11+'[2]Услуги по передаче 2014'!$F$6+'[2]Время горизонтально'!R10*(1+'[2]Инфраструктурные платежи'!$D$6/100),2)</f>
        <v>4150.91</v>
      </c>
      <c r="S224" s="43" t="n">
        <f aca="false">ROUND('[2]Инфраструктурные платежи'!$D$11+'[2]Услуги по передаче 2014'!$F$6+'[2]Время горизонтально'!S10*(1+'[2]Инфраструктурные платежи'!$D$6/100),2)</f>
        <v>4162.92</v>
      </c>
      <c r="T224" s="43" t="n">
        <f aca="false">ROUND('[2]Инфраструктурные платежи'!$D$11+'[2]Услуги по передаче 2014'!$F$6+'[2]Время горизонтально'!T10*(1+'[2]Инфраструктурные платежи'!$D$6/100),2)</f>
        <v>4159.83</v>
      </c>
      <c r="U224" s="43" t="n">
        <f aca="false">ROUND('[2]Инфраструктурные платежи'!$D$11+'[2]Услуги по передаче 2014'!$F$6+'[2]Время горизонтально'!U10*(1+'[2]Инфраструктурные платежи'!$D$6/100),2)</f>
        <v>4149.51</v>
      </c>
      <c r="V224" s="43" t="n">
        <f aca="false">ROUND('[2]Инфраструктурные платежи'!$D$11+'[2]Услуги по передаче 2014'!$F$6+'[2]Время горизонтально'!V10*(1+'[2]Инфраструктурные платежи'!$D$6/100),2)</f>
        <v>4136.27</v>
      </c>
      <c r="W224" s="43" t="n">
        <f aca="false">ROUND('[2]Инфраструктурные платежи'!$D$11+'[2]Услуги по передаче 2014'!$F$6+'[2]Время горизонтально'!W10*(1+'[2]Инфраструктурные платежи'!$D$6/100),2)</f>
        <v>4114.94</v>
      </c>
      <c r="X224" s="43" t="n">
        <f aca="false">ROUND('[2]Инфраструктурные платежи'!$D$11+'[2]Услуги по передаче 2014'!$F$6+'[2]Время горизонтально'!X10*(1+'[2]Инфраструктурные платежи'!$D$6/100),2)</f>
        <v>4093.05</v>
      </c>
      <c r="Y224" s="43" t="n">
        <f aca="false">ROUND('[2]Инфраструктурные платежи'!$D$11+'[2]Услуги по передаче 2014'!$F$6+'[2]Время горизонтально'!Y10*(1+'[2]Инфраструктурные платежи'!$D$6/100),2)</f>
        <v>3903.77</v>
      </c>
      <c r="Z224" s="44"/>
    </row>
    <row r="225" customFormat="false" ht="13.2" hidden="false" customHeight="false" outlineLevel="0" collapsed="false">
      <c r="A225" s="42" t="n">
        <f aca="false">A190</f>
        <v>42828</v>
      </c>
      <c r="B225" s="43" t="n">
        <f aca="false">ROUND('[2]Инфраструктурные платежи'!$D$11+'[2]Услуги по передаче 2014'!$F$6+'[2]Время горизонтально'!B11*(1+'[2]Инфраструктурные платежи'!$D$6/100),2)</f>
        <v>3801.48</v>
      </c>
      <c r="C225" s="43" t="n">
        <f aca="false">ROUND('[2]Инфраструктурные платежи'!$D$11+'[2]Услуги по передаче 2014'!$F$6+'[2]Время горизонтально'!C11*(1+'[2]Инфраструктурные платежи'!$D$6/100),2)</f>
        <v>3765.17</v>
      </c>
      <c r="D225" s="43" t="n">
        <f aca="false">ROUND('[2]Инфраструктурные платежи'!$D$11+'[2]Услуги по передаче 2014'!$F$6+'[2]Время горизонтально'!D11*(1+'[2]Инфраструктурные платежи'!$D$6/100),2)</f>
        <v>3749.51</v>
      </c>
      <c r="E225" s="43" t="n">
        <f aca="false">ROUND('[2]Инфраструктурные платежи'!$D$11+'[2]Услуги по передаче 2014'!$F$6+'[2]Время горизонтально'!E11*(1+'[2]Инфраструктурные платежи'!$D$6/100),2)</f>
        <v>3745.08</v>
      </c>
      <c r="F225" s="43" t="n">
        <f aca="false">ROUND('[2]Инфраструктурные платежи'!$D$11+'[2]Услуги по передаче 2014'!$F$6+'[2]Время горизонтально'!F11*(1+'[2]Инфраструктурные платежи'!$D$6/100),2)</f>
        <v>3804.6</v>
      </c>
      <c r="G225" s="43" t="n">
        <f aca="false">ROUND('[2]Инфраструктурные платежи'!$D$11+'[2]Услуги по передаче 2014'!$F$6+'[2]Время горизонтально'!G11*(1+'[2]Инфраструктурные платежи'!$D$6/100),2)</f>
        <v>3907.4</v>
      </c>
      <c r="H225" s="43" t="n">
        <f aca="false">ROUND('[2]Инфраструктурные платежи'!$D$11+'[2]Услуги по передаче 2014'!$F$6+'[2]Время горизонтально'!H11*(1+'[2]Инфраструктурные платежи'!$D$6/100),2)</f>
        <v>4020.8</v>
      </c>
      <c r="I225" s="43" t="n">
        <f aca="false">ROUND('[2]Инфраструктурные платежи'!$D$11+'[2]Услуги по передаче 2014'!$F$6+'[2]Время горизонтально'!I11*(1+'[2]Инфраструктурные платежи'!$D$6/100),2)</f>
        <v>4164.3</v>
      </c>
      <c r="J225" s="43" t="n">
        <f aca="false">ROUND('[2]Инфраструктурные платежи'!$D$11+'[2]Услуги по передаче 2014'!$F$6+'[2]Время горизонтально'!J11*(1+'[2]Инфраструктурные платежи'!$D$6/100),2)</f>
        <v>4190.47</v>
      </c>
      <c r="K225" s="43" t="n">
        <f aca="false">ROUND('[2]Инфраструктурные платежи'!$D$11+'[2]Услуги по передаче 2014'!$F$6+'[2]Время горизонтально'!K11*(1+'[2]Инфраструктурные платежи'!$D$6/100),2)</f>
        <v>4252.68</v>
      </c>
      <c r="L225" s="43" t="n">
        <f aca="false">ROUND('[2]Инфраструктурные платежи'!$D$11+'[2]Услуги по передаче 2014'!$F$6+'[2]Время горизонтально'!L11*(1+'[2]Инфраструктурные платежи'!$D$6/100),2)</f>
        <v>4264.59</v>
      </c>
      <c r="M225" s="43" t="n">
        <f aca="false">ROUND('[2]Инфраструктурные платежи'!$D$11+'[2]Услуги по передаче 2014'!$F$6+'[2]Время горизонтально'!M11*(1+'[2]Инфраструктурные платежи'!$D$6/100),2)</f>
        <v>4207.73</v>
      </c>
      <c r="N225" s="43" t="n">
        <f aca="false">ROUND('[2]Инфраструктурные платежи'!$D$11+'[2]Услуги по передаче 2014'!$F$6+'[2]Время горизонтально'!N11*(1+'[2]Инфраструктурные платежи'!$D$6/100),2)</f>
        <v>4188.52</v>
      </c>
      <c r="O225" s="43" t="n">
        <f aca="false">ROUND('[2]Инфраструктурные платежи'!$D$11+'[2]Услуги по передаче 2014'!$F$6+'[2]Время горизонтально'!O11*(1+'[2]Инфраструктурные платежи'!$D$6/100),2)</f>
        <v>4255.12</v>
      </c>
      <c r="P225" s="43" t="n">
        <f aca="false">ROUND('[2]Инфраструктурные платежи'!$D$11+'[2]Услуги по передаче 2014'!$F$6+'[2]Время горизонтально'!P11*(1+'[2]Инфраструктурные платежи'!$D$6/100),2)</f>
        <v>4235.12</v>
      </c>
      <c r="Q225" s="43" t="n">
        <f aca="false">ROUND('[2]Инфраструктурные платежи'!$D$11+'[2]Услуги по передаче 2014'!$F$6+'[2]Время горизонтально'!Q11*(1+'[2]Инфраструктурные платежи'!$D$6/100),2)</f>
        <v>4156</v>
      </c>
      <c r="R225" s="43" t="n">
        <f aca="false">ROUND('[2]Инфраструктурные платежи'!$D$11+'[2]Услуги по передаче 2014'!$F$6+'[2]Время горизонтально'!R11*(1+'[2]Инфраструктурные платежи'!$D$6/100),2)</f>
        <v>4150.8</v>
      </c>
      <c r="S225" s="43" t="n">
        <f aca="false">ROUND('[2]Инфраструктурные платежи'!$D$11+'[2]Услуги по передаче 2014'!$F$6+'[2]Время горизонтально'!S11*(1+'[2]Инфраструктурные платежи'!$D$6/100),2)</f>
        <v>4157.48</v>
      </c>
      <c r="T225" s="43" t="n">
        <f aca="false">ROUND('[2]Инфраструктурные платежи'!$D$11+'[2]Услуги по передаче 2014'!$F$6+'[2]Время горизонтально'!T11*(1+'[2]Инфраструктурные платежи'!$D$6/100),2)</f>
        <v>4152.53</v>
      </c>
      <c r="U225" s="43" t="n">
        <f aca="false">ROUND('[2]Инфраструктурные платежи'!$D$11+'[2]Услуги по передаче 2014'!$F$6+'[2]Время горизонтально'!U11*(1+'[2]Инфраструктурные платежи'!$D$6/100),2)</f>
        <v>4146.67</v>
      </c>
      <c r="V225" s="43" t="n">
        <f aca="false">ROUND('[2]Инфраструктурные платежи'!$D$11+'[2]Услуги по передаче 2014'!$F$6+'[2]Время горизонтально'!V11*(1+'[2]Инфраструктурные платежи'!$D$6/100),2)</f>
        <v>4138.24</v>
      </c>
      <c r="W225" s="43" t="n">
        <f aca="false">ROUND('[2]Инфраструктурные платежи'!$D$11+'[2]Услуги по передаче 2014'!$F$6+'[2]Время горизонтально'!W11*(1+'[2]Инфраструктурные платежи'!$D$6/100),2)</f>
        <v>4125.89</v>
      </c>
      <c r="X225" s="43" t="n">
        <f aca="false">ROUND('[2]Инфраструктурные платежи'!$D$11+'[2]Услуги по передаче 2014'!$F$6+'[2]Время горизонтально'!X11*(1+'[2]Инфраструктурные платежи'!$D$6/100),2)</f>
        <v>4113.12</v>
      </c>
      <c r="Y225" s="43" t="n">
        <f aca="false">ROUND('[2]Инфраструктурные платежи'!$D$11+'[2]Услуги по передаче 2014'!$F$6+'[2]Время горизонтально'!Y11*(1+'[2]Инфраструктурные платежи'!$D$6/100),2)</f>
        <v>4032.03</v>
      </c>
      <c r="Z225" s="44"/>
    </row>
    <row r="226" customFormat="false" ht="13.2" hidden="false" customHeight="false" outlineLevel="0" collapsed="false">
      <c r="A226" s="42" t="n">
        <f aca="false">A191</f>
        <v>42829</v>
      </c>
      <c r="B226" s="43" t="n">
        <f aca="false">ROUND('[2]Инфраструктурные платежи'!$D$11+'[2]Услуги по передаче 2014'!$F$6+'[2]Время горизонтально'!B12*(1+'[2]Инфраструктурные платежи'!$D$6/100),2)</f>
        <v>3886.01</v>
      </c>
      <c r="C226" s="43" t="n">
        <f aca="false">ROUND('[2]Инфраструктурные платежи'!$D$11+'[2]Услуги по передаче 2014'!$F$6+'[2]Время горизонтально'!C12*(1+'[2]Инфраструктурные платежи'!$D$6/100),2)</f>
        <v>3795.2</v>
      </c>
      <c r="D226" s="43" t="n">
        <f aca="false">ROUND('[2]Инфраструктурные платежи'!$D$11+'[2]Услуги по передаче 2014'!$F$6+'[2]Время горизонтально'!D12*(1+'[2]Инфраструктурные платежи'!$D$6/100),2)</f>
        <v>3778.74</v>
      </c>
      <c r="E226" s="43" t="n">
        <f aca="false">ROUND('[2]Инфраструктурные платежи'!$D$11+'[2]Услуги по передаче 2014'!$F$6+'[2]Время горизонтально'!E12*(1+'[2]Инфраструктурные платежи'!$D$6/100),2)</f>
        <v>3760.87</v>
      </c>
      <c r="F226" s="43" t="n">
        <f aca="false">ROUND('[2]Инфраструктурные платежи'!$D$11+'[2]Услуги по передаче 2014'!$F$6+'[2]Время горизонтально'!F12*(1+'[2]Инфраструктурные платежи'!$D$6/100),2)</f>
        <v>3788.59</v>
      </c>
      <c r="G226" s="43" t="n">
        <f aca="false">ROUND('[2]Инфраструктурные платежи'!$D$11+'[2]Услуги по передаче 2014'!$F$6+'[2]Время горизонтально'!G12*(1+'[2]Инфраструктурные платежи'!$D$6/100),2)</f>
        <v>3833.72</v>
      </c>
      <c r="H226" s="43" t="n">
        <f aca="false">ROUND('[2]Инфраструктурные платежи'!$D$11+'[2]Услуги по передаче 2014'!$F$6+'[2]Время горизонтально'!H12*(1+'[2]Инфраструктурные платежи'!$D$6/100),2)</f>
        <v>3865.12</v>
      </c>
      <c r="I226" s="43" t="n">
        <f aca="false">ROUND('[2]Инфраструктурные платежи'!$D$11+'[2]Услуги по передаче 2014'!$F$6+'[2]Время горизонтально'!I12*(1+'[2]Инфраструктурные платежи'!$D$6/100),2)</f>
        <v>3969.96</v>
      </c>
      <c r="J226" s="43" t="n">
        <f aca="false">ROUND('[2]Инфраструктурные платежи'!$D$11+'[2]Услуги по передаче 2014'!$F$6+'[2]Время горизонтально'!J12*(1+'[2]Инфраструктурные платежи'!$D$6/100),2)</f>
        <v>4115.8</v>
      </c>
      <c r="K226" s="43" t="n">
        <f aca="false">ROUND('[2]Инфраструктурные платежи'!$D$11+'[2]Услуги по передаче 2014'!$F$6+'[2]Время горизонтально'!K12*(1+'[2]Инфраструктурные платежи'!$D$6/100),2)</f>
        <v>4123.34</v>
      </c>
      <c r="L226" s="43" t="n">
        <f aca="false">ROUND('[2]Инфраструктурные платежи'!$D$11+'[2]Услуги по передаче 2014'!$F$6+'[2]Время горизонтально'!L12*(1+'[2]Инфраструктурные платежи'!$D$6/100),2)</f>
        <v>4122.23</v>
      </c>
      <c r="M226" s="43" t="n">
        <f aca="false">ROUND('[2]Инфраструктурные платежи'!$D$11+'[2]Услуги по передаче 2014'!$F$6+'[2]Время горизонтально'!M12*(1+'[2]Инфраструктурные платежи'!$D$6/100),2)</f>
        <v>4117.44</v>
      </c>
      <c r="N226" s="43" t="n">
        <f aca="false">ROUND('[2]Инфраструктурные платежи'!$D$11+'[2]Услуги по передаче 2014'!$F$6+'[2]Время горизонтально'!N12*(1+'[2]Инфраструктурные платежи'!$D$6/100),2)</f>
        <v>4115.96</v>
      </c>
      <c r="O226" s="43" t="n">
        <f aca="false">ROUND('[2]Инфраструктурные платежи'!$D$11+'[2]Услуги по передаче 2014'!$F$6+'[2]Время горизонтально'!O12*(1+'[2]Инфраструктурные платежи'!$D$6/100),2)</f>
        <v>4111.16</v>
      </c>
      <c r="P226" s="43" t="n">
        <f aca="false">ROUND('[2]Инфраструктурные платежи'!$D$11+'[2]Услуги по передаче 2014'!$F$6+'[2]Время горизонтально'!P12*(1+'[2]Инфраструктурные платежи'!$D$6/100),2)</f>
        <v>4109.06</v>
      </c>
      <c r="Q226" s="43" t="n">
        <f aca="false">ROUND('[2]Инфраструктурные платежи'!$D$11+'[2]Услуги по передаче 2014'!$F$6+'[2]Время горизонтально'!Q12*(1+'[2]Инфраструктурные платежи'!$D$6/100),2)</f>
        <v>4109.95</v>
      </c>
      <c r="R226" s="43" t="n">
        <f aca="false">ROUND('[2]Инфраструктурные платежи'!$D$11+'[2]Услуги по передаче 2014'!$F$6+'[2]Время горизонтально'!R12*(1+'[2]Инфраструктурные платежи'!$D$6/100),2)</f>
        <v>4111.83</v>
      </c>
      <c r="S226" s="43" t="n">
        <f aca="false">ROUND('[2]Инфраструктурные платежи'!$D$11+'[2]Услуги по передаче 2014'!$F$6+'[2]Время горизонтально'!S12*(1+'[2]Инфраструктурные платежи'!$D$6/100),2)</f>
        <v>4119.59</v>
      </c>
      <c r="T226" s="43" t="n">
        <f aca="false">ROUND('[2]Инфраструктурные платежи'!$D$11+'[2]Услуги по передаче 2014'!$F$6+'[2]Время горизонтально'!T12*(1+'[2]Инфраструктурные платежи'!$D$6/100),2)</f>
        <v>4115.01</v>
      </c>
      <c r="U226" s="43" t="n">
        <f aca="false">ROUND('[2]Инфраструктурные платежи'!$D$11+'[2]Услуги по передаче 2014'!$F$6+'[2]Время горизонтально'!U12*(1+'[2]Инфраструктурные платежи'!$D$6/100),2)</f>
        <v>4109.95</v>
      </c>
      <c r="V226" s="43" t="n">
        <f aca="false">ROUND('[2]Инфраструктурные платежи'!$D$11+'[2]Услуги по передаче 2014'!$F$6+'[2]Время горизонтально'!V12*(1+'[2]Инфраструктурные платежи'!$D$6/100),2)</f>
        <v>4101.92</v>
      </c>
      <c r="W226" s="43" t="n">
        <f aca="false">ROUND('[2]Инфраструктурные платежи'!$D$11+'[2]Услуги по передаче 2014'!$F$6+'[2]Время горизонтально'!W12*(1+'[2]Инфраструктурные платежи'!$D$6/100),2)</f>
        <v>4088.63</v>
      </c>
      <c r="X226" s="43" t="n">
        <f aca="false">ROUND('[2]Инфраструктурные платежи'!$D$11+'[2]Услуги по передаче 2014'!$F$6+'[2]Время горизонтально'!X12*(1+'[2]Инфраструктурные платежи'!$D$6/100),2)</f>
        <v>4047.45</v>
      </c>
      <c r="Y226" s="43" t="n">
        <f aca="false">ROUND('[2]Инфраструктурные платежи'!$D$11+'[2]Услуги по передаче 2014'!$F$6+'[2]Время горизонтально'!Y12*(1+'[2]Инфраструктурные платежи'!$D$6/100),2)</f>
        <v>3874.09</v>
      </c>
      <c r="Z226" s="44"/>
    </row>
    <row r="227" customFormat="false" ht="13.2" hidden="false" customHeight="false" outlineLevel="0" collapsed="false">
      <c r="A227" s="42" t="n">
        <f aca="false">A192</f>
        <v>42830</v>
      </c>
      <c r="B227" s="43" t="n">
        <f aca="false">ROUND('[2]Инфраструктурные платежи'!$D$11+'[2]Услуги по передаче 2014'!$F$6+'[2]Время горизонтально'!B13*(1+'[2]Инфраструктурные платежи'!$D$6/100),2)</f>
        <v>3783.79</v>
      </c>
      <c r="C227" s="43" t="n">
        <f aca="false">ROUND('[2]Инфраструктурные платежи'!$D$11+'[2]Услуги по передаче 2014'!$F$6+'[2]Время горизонтально'!C13*(1+'[2]Инфраструктурные платежи'!$D$6/100),2)</f>
        <v>3731.86</v>
      </c>
      <c r="D227" s="43" t="n">
        <f aca="false">ROUND('[2]Инфраструктурные платежи'!$D$11+'[2]Услуги по передаче 2014'!$F$6+'[2]Время горизонтально'!D13*(1+'[2]Инфраструктурные платежи'!$D$6/100),2)</f>
        <v>3699.63</v>
      </c>
      <c r="E227" s="43" t="n">
        <f aca="false">ROUND('[2]Инфраструктурные платежи'!$D$11+'[2]Услуги по передаче 2014'!$F$6+'[2]Время горизонтально'!E13*(1+'[2]Инфраструктурные платежи'!$D$6/100),2)</f>
        <v>3655.43</v>
      </c>
      <c r="F227" s="43" t="n">
        <f aca="false">ROUND('[2]Инфраструктурные платежи'!$D$11+'[2]Услуги по передаче 2014'!$F$6+'[2]Время горизонтально'!F13*(1+'[2]Инфраструктурные платежи'!$D$6/100),2)</f>
        <v>3664.05</v>
      </c>
      <c r="G227" s="43" t="n">
        <f aca="false">ROUND('[2]Инфраструктурные платежи'!$D$11+'[2]Услуги по передаче 2014'!$F$6+'[2]Время горизонтально'!G13*(1+'[2]Инфраструктурные платежи'!$D$6/100),2)</f>
        <v>3729.47</v>
      </c>
      <c r="H227" s="43" t="n">
        <f aca="false">ROUND('[2]Инфраструктурные платежи'!$D$11+'[2]Услуги по передаче 2014'!$F$6+'[2]Время горизонтально'!H13*(1+'[2]Инфраструктурные платежи'!$D$6/100),2)</f>
        <v>3748.07</v>
      </c>
      <c r="I227" s="43" t="n">
        <f aca="false">ROUND('[2]Инфраструктурные платежи'!$D$11+'[2]Услуги по передаче 2014'!$F$6+'[2]Время горизонтально'!I13*(1+'[2]Инфраструктурные платежи'!$D$6/100),2)</f>
        <v>3733.2</v>
      </c>
      <c r="J227" s="43" t="n">
        <f aca="false">ROUND('[2]Инфраструктурные платежи'!$D$11+'[2]Услуги по передаче 2014'!$F$6+'[2]Время горизонтально'!J13*(1+'[2]Инфраструктурные платежи'!$D$6/100),2)</f>
        <v>3842.18</v>
      </c>
      <c r="K227" s="43" t="n">
        <f aca="false">ROUND('[2]Инфраструктурные платежи'!$D$11+'[2]Услуги по передаче 2014'!$F$6+'[2]Время горизонтально'!K13*(1+'[2]Инфраструктурные платежи'!$D$6/100),2)</f>
        <v>4024.21</v>
      </c>
      <c r="L227" s="43" t="n">
        <f aca="false">ROUND('[2]Инфраструктурные платежи'!$D$11+'[2]Услуги по передаче 2014'!$F$6+'[2]Время горизонтально'!L13*(1+'[2]Инфраструктурные платежи'!$D$6/100),2)</f>
        <v>4070.38</v>
      </c>
      <c r="M227" s="43" t="n">
        <f aca="false">ROUND('[2]Инфраструктурные платежи'!$D$11+'[2]Услуги по передаче 2014'!$F$6+'[2]Время горизонтально'!M13*(1+'[2]Инфраструктурные платежи'!$D$6/100),2)</f>
        <v>4067.32</v>
      </c>
      <c r="N227" s="43" t="n">
        <f aca="false">ROUND('[2]Инфраструктурные платежи'!$D$11+'[2]Услуги по передаче 2014'!$F$6+'[2]Время горизонтально'!N13*(1+'[2]Инфраструктурные платежи'!$D$6/100),2)</f>
        <v>4068.86</v>
      </c>
      <c r="O227" s="43" t="n">
        <f aca="false">ROUND('[2]Инфраструктурные платежи'!$D$11+'[2]Услуги по передаче 2014'!$F$6+'[2]Время горизонтально'!O13*(1+'[2]Инфраструктурные платежи'!$D$6/100),2)</f>
        <v>4066.74</v>
      </c>
      <c r="P227" s="43" t="n">
        <f aca="false">ROUND('[2]Инфраструктурные платежи'!$D$11+'[2]Услуги по передаче 2014'!$F$6+'[2]Время горизонтально'!P13*(1+'[2]Инфраструктурные платежи'!$D$6/100),2)</f>
        <v>4065.78</v>
      </c>
      <c r="Q227" s="43" t="n">
        <f aca="false">ROUND('[2]Инфраструктурные платежи'!$D$11+'[2]Услуги по передаче 2014'!$F$6+'[2]Время горизонтально'!Q13*(1+'[2]Инфраструктурные платежи'!$D$6/100),2)</f>
        <v>4067.2</v>
      </c>
      <c r="R227" s="43" t="n">
        <f aca="false">ROUND('[2]Инфраструктурные платежи'!$D$11+'[2]Услуги по передаче 2014'!$F$6+'[2]Время горизонтально'!R13*(1+'[2]Инфраструктурные платежи'!$D$6/100),2)</f>
        <v>4072.94</v>
      </c>
      <c r="S227" s="43" t="n">
        <f aca="false">ROUND('[2]Инфраструктурные платежи'!$D$11+'[2]Услуги по передаче 2014'!$F$6+'[2]Время горизонтально'!S13*(1+'[2]Инфраструктурные платежи'!$D$6/100),2)</f>
        <v>4082.13</v>
      </c>
      <c r="T227" s="43" t="n">
        <f aca="false">ROUND('[2]Инфраструктурные платежи'!$D$11+'[2]Услуги по передаче 2014'!$F$6+'[2]Время горизонтально'!T13*(1+'[2]Инфраструктурные платежи'!$D$6/100),2)</f>
        <v>4085.89</v>
      </c>
      <c r="U227" s="43" t="n">
        <f aca="false">ROUND('[2]Инфраструктурные платежи'!$D$11+'[2]Услуги по передаче 2014'!$F$6+'[2]Время горизонтально'!U13*(1+'[2]Инфраструктурные платежи'!$D$6/100),2)</f>
        <v>4079.94</v>
      </c>
      <c r="V227" s="43" t="n">
        <f aca="false">ROUND('[2]Инфраструктурные платежи'!$D$11+'[2]Услуги по передаче 2014'!$F$6+'[2]Время горизонтально'!V13*(1+'[2]Инфраструктурные платежи'!$D$6/100),2)</f>
        <v>4073.26</v>
      </c>
      <c r="W227" s="43" t="n">
        <f aca="false">ROUND('[2]Инфраструктурные платежи'!$D$11+'[2]Услуги по передаче 2014'!$F$6+'[2]Время горизонтально'!W13*(1+'[2]Инфраструктурные платежи'!$D$6/100),2)</f>
        <v>4056.59</v>
      </c>
      <c r="X227" s="43" t="n">
        <f aca="false">ROUND('[2]Инфраструктурные платежи'!$D$11+'[2]Услуги по передаче 2014'!$F$6+'[2]Время горизонтально'!X13*(1+'[2]Инфраструктурные платежи'!$D$6/100),2)</f>
        <v>4032.89</v>
      </c>
      <c r="Y227" s="43" t="n">
        <f aca="false">ROUND('[2]Инфраструктурные платежи'!$D$11+'[2]Услуги по передаче 2014'!$F$6+'[2]Время горизонтально'!Y13*(1+'[2]Инфраструктурные платежи'!$D$6/100),2)</f>
        <v>3909.09</v>
      </c>
      <c r="Z227" s="44"/>
    </row>
    <row r="228" customFormat="false" ht="13.2" hidden="false" customHeight="false" outlineLevel="0" collapsed="false">
      <c r="A228" s="42" t="n">
        <f aca="false">A193</f>
        <v>42831</v>
      </c>
      <c r="B228" s="43" t="n">
        <f aca="false">ROUND('[2]Инфраструктурные платежи'!$D$11+'[2]Услуги по передаче 2014'!$F$6+'[2]Время горизонтально'!B14*(1+'[2]Инфраструктурные платежи'!$D$6/100),2)</f>
        <v>3800.7</v>
      </c>
      <c r="C228" s="43" t="n">
        <f aca="false">ROUND('[2]Инфраструктурные платежи'!$D$11+'[2]Услуги по передаче 2014'!$F$6+'[2]Время горизонтально'!C14*(1+'[2]Инфраструктурные платежи'!$D$6/100),2)</f>
        <v>3747.61</v>
      </c>
      <c r="D228" s="43" t="n">
        <f aca="false">ROUND('[2]Инфраструктурные платежи'!$D$11+'[2]Услуги по передаче 2014'!$F$6+'[2]Время горизонтально'!D14*(1+'[2]Инфраструктурные платежи'!$D$6/100),2)</f>
        <v>3679.11</v>
      </c>
      <c r="E228" s="43" t="n">
        <f aca="false">ROUND('[2]Инфраструктурные платежи'!$D$11+'[2]Услуги по передаче 2014'!$F$6+'[2]Время горизонтально'!E14*(1+'[2]Инфраструктурные платежи'!$D$6/100),2)</f>
        <v>3678.19</v>
      </c>
      <c r="F228" s="43" t="n">
        <f aca="false">ROUND('[2]Инфраструктурные платежи'!$D$11+'[2]Услуги по передаче 2014'!$F$6+'[2]Время горизонтально'!F14*(1+'[2]Инфраструктурные платежи'!$D$6/100),2)</f>
        <v>3732.45</v>
      </c>
      <c r="G228" s="43" t="n">
        <f aca="false">ROUND('[2]Инфраструктурные платежи'!$D$11+'[2]Услуги по передаче 2014'!$F$6+'[2]Время горизонтально'!G14*(1+'[2]Инфраструктурные платежи'!$D$6/100),2)</f>
        <v>3873.41</v>
      </c>
      <c r="H228" s="43" t="n">
        <f aca="false">ROUND('[2]Инфраструктурные платежи'!$D$11+'[2]Услуги по передаче 2014'!$F$6+'[2]Время горизонтально'!H14*(1+'[2]Инфраструктурные платежи'!$D$6/100),2)</f>
        <v>3977.73</v>
      </c>
      <c r="I228" s="43" t="n">
        <f aca="false">ROUND('[2]Инфраструктурные платежи'!$D$11+'[2]Услуги по передаче 2014'!$F$6+'[2]Время горизонтально'!I14*(1+'[2]Инфраструктурные платежи'!$D$6/100),2)</f>
        <v>4134.04</v>
      </c>
      <c r="J228" s="43" t="n">
        <f aca="false">ROUND('[2]Инфраструктурные платежи'!$D$11+'[2]Услуги по передаче 2014'!$F$6+'[2]Время горизонтально'!J14*(1+'[2]Инфраструктурные платежи'!$D$6/100),2)</f>
        <v>4175.08</v>
      </c>
      <c r="K228" s="43" t="n">
        <f aca="false">ROUND('[2]Инфраструктурные платежи'!$D$11+'[2]Услуги по передаче 2014'!$F$6+'[2]Время горизонтально'!K14*(1+'[2]Инфраструктурные платежи'!$D$6/100),2)</f>
        <v>4181.03</v>
      </c>
      <c r="L228" s="43" t="n">
        <f aca="false">ROUND('[2]Инфраструктурные платежи'!$D$11+'[2]Услуги по передаче 2014'!$F$6+'[2]Время горизонтально'!L14*(1+'[2]Инфраструктурные платежи'!$D$6/100),2)</f>
        <v>4167.73</v>
      </c>
      <c r="M228" s="43" t="n">
        <f aca="false">ROUND('[2]Инфраструктурные платежи'!$D$11+'[2]Услуги по передаче 2014'!$F$6+'[2]Время горизонтально'!M14*(1+'[2]Инфраструктурные платежи'!$D$6/100),2)</f>
        <v>4141.43</v>
      </c>
      <c r="N228" s="43" t="n">
        <f aca="false">ROUND('[2]Инфраструктурные платежи'!$D$11+'[2]Услуги по передаче 2014'!$F$6+'[2]Время горизонтально'!N14*(1+'[2]Инфраструктурные платежи'!$D$6/100),2)</f>
        <v>4134.18</v>
      </c>
      <c r="O228" s="43" t="n">
        <f aca="false">ROUND('[2]Инфраструктурные платежи'!$D$11+'[2]Услуги по передаче 2014'!$F$6+'[2]Время горизонтально'!O14*(1+'[2]Инфраструктурные платежи'!$D$6/100),2)</f>
        <v>4141.47</v>
      </c>
      <c r="P228" s="43" t="n">
        <f aca="false">ROUND('[2]Инфраструктурные платежи'!$D$11+'[2]Услуги по передаче 2014'!$F$6+'[2]Время горизонтально'!P14*(1+'[2]Инфраструктурные платежи'!$D$6/100),2)</f>
        <v>4146.45</v>
      </c>
      <c r="Q228" s="43" t="n">
        <f aca="false">ROUND('[2]Инфраструктурные платежи'!$D$11+'[2]Услуги по передаче 2014'!$F$6+'[2]Время горизонтально'!Q14*(1+'[2]Инфраструктурные платежи'!$D$6/100),2)</f>
        <v>4126.92</v>
      </c>
      <c r="R228" s="43" t="n">
        <f aca="false">ROUND('[2]Инфраструктурные платежи'!$D$11+'[2]Услуги по передаче 2014'!$F$6+'[2]Время горизонтально'!R14*(1+'[2]Инфраструктурные платежи'!$D$6/100),2)</f>
        <v>4126.68</v>
      </c>
      <c r="S228" s="43" t="n">
        <f aca="false">ROUND('[2]Инфраструктурные платежи'!$D$11+'[2]Услуги по передаче 2014'!$F$6+'[2]Время горизонтально'!S14*(1+'[2]Инфраструктурные платежи'!$D$6/100),2)</f>
        <v>4137.58</v>
      </c>
      <c r="T228" s="43" t="n">
        <f aca="false">ROUND('[2]Инфраструктурные платежи'!$D$11+'[2]Услуги по передаче 2014'!$F$6+'[2]Время горизонтально'!T14*(1+'[2]Инфраструктурные платежи'!$D$6/100),2)</f>
        <v>4127.85</v>
      </c>
      <c r="U228" s="43" t="n">
        <f aca="false">ROUND('[2]Инфраструктурные платежи'!$D$11+'[2]Услуги по передаче 2014'!$F$6+'[2]Время горизонтально'!U14*(1+'[2]Инфраструктурные платежи'!$D$6/100),2)</f>
        <v>4120.68</v>
      </c>
      <c r="V228" s="43" t="n">
        <f aca="false">ROUND('[2]Инфраструктурные платежи'!$D$11+'[2]Услуги по передаче 2014'!$F$6+'[2]Время горизонтально'!V14*(1+'[2]Инфраструктурные платежи'!$D$6/100),2)</f>
        <v>4102.09</v>
      </c>
      <c r="W228" s="43" t="n">
        <f aca="false">ROUND('[2]Инфраструктурные платежи'!$D$11+'[2]Услуги по передаче 2014'!$F$6+'[2]Время горизонтально'!W14*(1+'[2]Инфраструктурные платежи'!$D$6/100),2)</f>
        <v>4076.7</v>
      </c>
      <c r="X228" s="43" t="n">
        <f aca="false">ROUND('[2]Инфраструктурные платежи'!$D$11+'[2]Услуги по передаче 2014'!$F$6+'[2]Время горизонтально'!X14*(1+'[2]Инфраструктурные платежи'!$D$6/100),2)</f>
        <v>4030.69</v>
      </c>
      <c r="Y228" s="43" t="n">
        <f aca="false">ROUND('[2]Инфраструктурные платежи'!$D$11+'[2]Услуги по передаче 2014'!$F$6+'[2]Время горизонтально'!Y14*(1+'[2]Инфраструктурные платежи'!$D$6/100),2)</f>
        <v>3877.07</v>
      </c>
      <c r="Z228" s="44"/>
    </row>
    <row r="229" customFormat="false" ht="13.2" hidden="false" customHeight="false" outlineLevel="0" collapsed="false">
      <c r="A229" s="42" t="n">
        <f aca="false">A194</f>
        <v>42832</v>
      </c>
      <c r="B229" s="43" t="n">
        <f aca="false">ROUND('[2]Инфраструктурные платежи'!$D$11+'[2]Услуги по передаче 2014'!$F$6+'[2]Время горизонтально'!B15*(1+'[2]Инфраструктурные платежи'!$D$6/100),2)</f>
        <v>3772.82</v>
      </c>
      <c r="C229" s="43" t="n">
        <f aca="false">ROUND('[2]Инфраструктурные платежи'!$D$11+'[2]Услуги по передаче 2014'!$F$6+'[2]Время горизонтально'!C15*(1+'[2]Инфраструктурные платежи'!$D$6/100),2)</f>
        <v>3683.34</v>
      </c>
      <c r="D229" s="43" t="n">
        <f aca="false">ROUND('[2]Инфраструктурные платежи'!$D$11+'[2]Услуги по передаче 2014'!$F$6+'[2]Время горизонтально'!D15*(1+'[2]Инфраструктурные платежи'!$D$6/100),2)</f>
        <v>3672.3</v>
      </c>
      <c r="E229" s="43" t="n">
        <f aca="false">ROUND('[2]Инфраструктурные платежи'!$D$11+'[2]Услуги по передаче 2014'!$F$6+'[2]Время горизонтально'!E15*(1+'[2]Инфраструктурные платежи'!$D$6/100),2)</f>
        <v>3629.96</v>
      </c>
      <c r="F229" s="43" t="n">
        <f aca="false">ROUND('[2]Инфраструктурные платежи'!$D$11+'[2]Услуги по передаче 2014'!$F$6+'[2]Время горизонтально'!F15*(1+'[2]Инфраструктурные платежи'!$D$6/100),2)</f>
        <v>3710.29</v>
      </c>
      <c r="G229" s="43" t="n">
        <f aca="false">ROUND('[2]Инфраструктурные платежи'!$D$11+'[2]Услуги по передаче 2014'!$F$6+'[2]Время горизонтально'!G15*(1+'[2]Инфраструктурные платежи'!$D$6/100),2)</f>
        <v>3855.43</v>
      </c>
      <c r="H229" s="43" t="n">
        <f aca="false">ROUND('[2]Инфраструктурные платежи'!$D$11+'[2]Услуги по передаче 2014'!$F$6+'[2]Время горизонтально'!H15*(1+'[2]Инфраструктурные платежи'!$D$6/100),2)</f>
        <v>3997.2</v>
      </c>
      <c r="I229" s="43" t="n">
        <f aca="false">ROUND('[2]Инфраструктурные платежи'!$D$11+'[2]Услуги по передаче 2014'!$F$6+'[2]Время горизонтально'!I15*(1+'[2]Инфраструктурные платежи'!$D$6/100),2)</f>
        <v>4123.08</v>
      </c>
      <c r="J229" s="43" t="n">
        <f aca="false">ROUND('[2]Инфраструктурные платежи'!$D$11+'[2]Услуги по передаче 2014'!$F$6+'[2]Время горизонтально'!J15*(1+'[2]Инфраструктурные платежи'!$D$6/100),2)</f>
        <v>4153.75</v>
      </c>
      <c r="K229" s="43" t="n">
        <f aca="false">ROUND('[2]Инфраструктурные платежи'!$D$11+'[2]Услуги по передаче 2014'!$F$6+'[2]Время горизонтально'!K15*(1+'[2]Инфраструктурные платежи'!$D$6/100),2)</f>
        <v>4163.74</v>
      </c>
      <c r="L229" s="43" t="n">
        <f aca="false">ROUND('[2]Инфраструктурные платежи'!$D$11+'[2]Услуги по передаче 2014'!$F$6+'[2]Время горизонтально'!L15*(1+'[2]Инфраструктурные платежи'!$D$6/100),2)</f>
        <v>4148.64</v>
      </c>
      <c r="M229" s="43" t="n">
        <f aca="false">ROUND('[2]Инфраструктурные платежи'!$D$11+'[2]Услуги по передаче 2014'!$F$6+'[2]Время горизонтально'!M15*(1+'[2]Инфраструктурные платежи'!$D$6/100),2)</f>
        <v>4139.9</v>
      </c>
      <c r="N229" s="43" t="n">
        <f aca="false">ROUND('[2]Инфраструктурные платежи'!$D$11+'[2]Услуги по передаче 2014'!$F$6+'[2]Время горизонтально'!N15*(1+'[2]Инфраструктурные платежи'!$D$6/100),2)</f>
        <v>4139.85</v>
      </c>
      <c r="O229" s="43" t="n">
        <f aca="false">ROUND('[2]Инфраструктурные платежи'!$D$11+'[2]Услуги по передаче 2014'!$F$6+'[2]Время горизонтально'!O15*(1+'[2]Инфраструктурные платежи'!$D$6/100),2)</f>
        <v>4139.1</v>
      </c>
      <c r="P229" s="43" t="n">
        <f aca="false">ROUND('[2]Инфраструктурные платежи'!$D$11+'[2]Услуги по передаче 2014'!$F$6+'[2]Время горизонтально'!P15*(1+'[2]Инфраструктурные платежи'!$D$6/100),2)</f>
        <v>4135.15</v>
      </c>
      <c r="Q229" s="43" t="n">
        <f aca="false">ROUND('[2]Инфраструктурные платежи'!$D$11+'[2]Услуги по передаче 2014'!$F$6+'[2]Время горизонтально'!Q15*(1+'[2]Инфраструктурные платежи'!$D$6/100),2)</f>
        <v>4125.6</v>
      </c>
      <c r="R229" s="43" t="n">
        <f aca="false">ROUND('[2]Инфраструктурные платежи'!$D$11+'[2]Услуги по передаче 2014'!$F$6+'[2]Время горизонтально'!R15*(1+'[2]Инфраструктурные платежи'!$D$6/100),2)</f>
        <v>4116.33</v>
      </c>
      <c r="S229" s="43" t="n">
        <f aca="false">ROUND('[2]Инфраструктурные платежи'!$D$11+'[2]Услуги по передаче 2014'!$F$6+'[2]Время горизонтально'!S15*(1+'[2]Инфраструктурные платежи'!$D$6/100),2)</f>
        <v>4133.2</v>
      </c>
      <c r="T229" s="43" t="n">
        <f aca="false">ROUND('[2]Инфраструктурные платежи'!$D$11+'[2]Услуги по передаче 2014'!$F$6+'[2]Время горизонтально'!T15*(1+'[2]Инфраструктурные платежи'!$D$6/100),2)</f>
        <v>4138.74</v>
      </c>
      <c r="U229" s="43" t="n">
        <f aca="false">ROUND('[2]Инфраструктурные платежи'!$D$11+'[2]Услуги по передаче 2014'!$F$6+'[2]Время горизонтально'!U15*(1+'[2]Инфраструктурные платежи'!$D$6/100),2)</f>
        <v>4127.78</v>
      </c>
      <c r="V229" s="43" t="n">
        <f aca="false">ROUND('[2]Инфраструктурные платежи'!$D$11+'[2]Услуги по передаче 2014'!$F$6+'[2]Время горизонтально'!V15*(1+'[2]Инфраструктурные платежи'!$D$6/100),2)</f>
        <v>4108.56</v>
      </c>
      <c r="W229" s="43" t="n">
        <f aca="false">ROUND('[2]Инфраструктурные платежи'!$D$11+'[2]Услуги по передаче 2014'!$F$6+'[2]Время горизонтально'!W15*(1+'[2]Инфраструктурные платежи'!$D$6/100),2)</f>
        <v>4062.76</v>
      </c>
      <c r="X229" s="43" t="n">
        <f aca="false">ROUND('[2]Инфраструктурные платежи'!$D$11+'[2]Услуги по передаче 2014'!$F$6+'[2]Время горизонтально'!X15*(1+'[2]Инфраструктурные платежи'!$D$6/100),2)</f>
        <v>3986.01</v>
      </c>
      <c r="Y229" s="43" t="n">
        <f aca="false">ROUND('[2]Инфраструктурные платежи'!$D$11+'[2]Услуги по передаче 2014'!$F$6+'[2]Время горизонтально'!Y15*(1+'[2]Инфраструктурные платежи'!$D$6/100),2)</f>
        <v>3867.86</v>
      </c>
      <c r="Z229" s="44"/>
    </row>
    <row r="230" customFormat="false" ht="13.2" hidden="false" customHeight="false" outlineLevel="0" collapsed="false">
      <c r="A230" s="42" t="n">
        <f aca="false">A195</f>
        <v>42833</v>
      </c>
      <c r="B230" s="43" t="n">
        <f aca="false">ROUND('[2]Инфраструктурные платежи'!$D$11+'[2]Услуги по передаче 2014'!$F$6+'[2]Время горизонтально'!B16*(1+'[2]Инфраструктурные платежи'!$D$6/100),2)</f>
        <v>3820.1</v>
      </c>
      <c r="C230" s="43" t="n">
        <f aca="false">ROUND('[2]Инфраструктурные платежи'!$D$11+'[2]Услуги по передаче 2014'!$F$6+'[2]Время горизонтально'!C16*(1+'[2]Инфраструктурные платежи'!$D$6/100),2)</f>
        <v>3771.92</v>
      </c>
      <c r="D230" s="43" t="n">
        <f aca="false">ROUND('[2]Инфраструктурные платежи'!$D$11+'[2]Услуги по передаче 2014'!$F$6+'[2]Время горизонтально'!D16*(1+'[2]Инфраструктурные платежи'!$D$6/100),2)</f>
        <v>3735.96</v>
      </c>
      <c r="E230" s="43" t="n">
        <f aca="false">ROUND('[2]Инфраструктурные платежи'!$D$11+'[2]Услуги по передаче 2014'!$F$6+'[2]Время горизонтально'!E16*(1+'[2]Инфраструктурные платежи'!$D$6/100),2)</f>
        <v>3733.5</v>
      </c>
      <c r="F230" s="43" t="n">
        <f aca="false">ROUND('[2]Инфраструктурные платежи'!$D$11+'[2]Услуги по передаче 2014'!$F$6+'[2]Время горизонтально'!F16*(1+'[2]Инфраструктурные платежи'!$D$6/100),2)</f>
        <v>3821.56</v>
      </c>
      <c r="G230" s="43" t="n">
        <f aca="false">ROUND('[2]Инфраструктурные платежи'!$D$11+'[2]Услуги по передаче 2014'!$F$6+'[2]Время горизонтально'!G16*(1+'[2]Инфраструктурные платежи'!$D$6/100),2)</f>
        <v>3943.88</v>
      </c>
      <c r="H230" s="43" t="n">
        <f aca="false">ROUND('[2]Инфраструктурные платежи'!$D$11+'[2]Услуги по передаче 2014'!$F$6+'[2]Время горизонтально'!H16*(1+'[2]Инфраструктурные платежи'!$D$6/100),2)</f>
        <v>4117.26</v>
      </c>
      <c r="I230" s="43" t="n">
        <f aca="false">ROUND('[2]Инфраструктурные платежи'!$D$11+'[2]Услуги по передаче 2014'!$F$6+'[2]Время горизонтально'!I16*(1+'[2]Инфраструктурные платежи'!$D$6/100),2)</f>
        <v>4207.91</v>
      </c>
      <c r="J230" s="43" t="n">
        <f aca="false">ROUND('[2]Инфраструктурные платежи'!$D$11+'[2]Услуги по передаче 2014'!$F$6+'[2]Время горизонтально'!J16*(1+'[2]Инфраструктурные платежи'!$D$6/100),2)</f>
        <v>4235.23</v>
      </c>
      <c r="K230" s="43" t="n">
        <f aca="false">ROUND('[2]Инфраструктурные платежи'!$D$11+'[2]Услуги по передаче 2014'!$F$6+'[2]Время горизонтально'!K16*(1+'[2]Инфраструктурные платежи'!$D$6/100),2)</f>
        <v>4276.11</v>
      </c>
      <c r="L230" s="43" t="n">
        <f aca="false">ROUND('[2]Инфраструктурные платежи'!$D$11+'[2]Услуги по передаче 2014'!$F$6+'[2]Время горизонтально'!L16*(1+'[2]Инфраструктурные платежи'!$D$6/100),2)</f>
        <v>4275.73</v>
      </c>
      <c r="M230" s="43" t="n">
        <f aca="false">ROUND('[2]Инфраструктурные платежи'!$D$11+'[2]Услуги по передаче 2014'!$F$6+'[2]Время горизонтально'!M16*(1+'[2]Инфраструктурные платежи'!$D$6/100),2)</f>
        <v>4242.58</v>
      </c>
      <c r="N230" s="43" t="n">
        <f aca="false">ROUND('[2]Инфраструктурные платежи'!$D$11+'[2]Услуги по передаче 2014'!$F$6+'[2]Время горизонтально'!N16*(1+'[2]Инфраструктурные платежи'!$D$6/100),2)</f>
        <v>4231.36</v>
      </c>
      <c r="O230" s="43" t="n">
        <f aca="false">ROUND('[2]Инфраструктурные платежи'!$D$11+'[2]Услуги по передаче 2014'!$F$6+'[2]Время горизонтально'!O16*(1+'[2]Инфраструктурные платежи'!$D$6/100),2)</f>
        <v>4245.17</v>
      </c>
      <c r="P230" s="43" t="n">
        <f aca="false">ROUND('[2]Инфраструктурные платежи'!$D$11+'[2]Услуги по передаче 2014'!$F$6+'[2]Время горизонтально'!P16*(1+'[2]Инфраструктурные платежи'!$D$6/100),2)</f>
        <v>4244.48</v>
      </c>
      <c r="Q230" s="43" t="n">
        <f aca="false">ROUND('[2]Инфраструктурные платежи'!$D$11+'[2]Услуги по передаче 2014'!$F$6+'[2]Время горизонтально'!Q16*(1+'[2]Инфраструктурные платежи'!$D$6/100),2)</f>
        <v>4205.52</v>
      </c>
      <c r="R230" s="43" t="n">
        <f aca="false">ROUND('[2]Инфраструктурные платежи'!$D$11+'[2]Услуги по передаче 2014'!$F$6+'[2]Время горизонтально'!R16*(1+'[2]Инфраструктурные платежи'!$D$6/100),2)</f>
        <v>4199.81</v>
      </c>
      <c r="S230" s="43" t="n">
        <f aca="false">ROUND('[2]Инфраструктурные платежи'!$D$11+'[2]Услуги по передаче 2014'!$F$6+'[2]Время горизонтально'!S16*(1+'[2]Инфраструктурные платежи'!$D$6/100),2)</f>
        <v>4210.87</v>
      </c>
      <c r="T230" s="43" t="n">
        <f aca="false">ROUND('[2]Инфраструктурные платежи'!$D$11+'[2]Услуги по передаче 2014'!$F$6+'[2]Время горизонтально'!T16*(1+'[2]Инфраструктурные платежи'!$D$6/100),2)</f>
        <v>4208.44</v>
      </c>
      <c r="U230" s="43" t="n">
        <f aca="false">ROUND('[2]Инфраструктурные платежи'!$D$11+'[2]Услуги по передаче 2014'!$F$6+'[2]Время горизонтально'!U16*(1+'[2]Инфраструктурные платежи'!$D$6/100),2)</f>
        <v>4200.7</v>
      </c>
      <c r="V230" s="43" t="n">
        <f aca="false">ROUND('[2]Инфраструктурные платежи'!$D$11+'[2]Услуги по передаче 2014'!$F$6+'[2]Время горизонтально'!V16*(1+'[2]Инфраструктурные платежи'!$D$6/100),2)</f>
        <v>4186.09</v>
      </c>
      <c r="W230" s="43" t="n">
        <f aca="false">ROUND('[2]Инфраструктурные платежи'!$D$11+'[2]Услуги по передаче 2014'!$F$6+'[2]Время горизонтально'!W16*(1+'[2]Инфраструктурные платежи'!$D$6/100),2)</f>
        <v>4147.55</v>
      </c>
      <c r="X230" s="43" t="n">
        <f aca="false">ROUND('[2]Инфраструктурные платежи'!$D$11+'[2]Услуги по передаче 2014'!$F$6+'[2]Время горизонтально'!X16*(1+'[2]Инфраструктурные платежи'!$D$6/100),2)</f>
        <v>4069.49</v>
      </c>
      <c r="Y230" s="43" t="n">
        <f aca="false">ROUND('[2]Инфраструктурные платежи'!$D$11+'[2]Услуги по передаче 2014'!$F$6+'[2]Время горизонтально'!Y16*(1+'[2]Инфраструктурные платежи'!$D$6/100),2)</f>
        <v>3968.4</v>
      </c>
      <c r="Z230" s="44"/>
    </row>
    <row r="231" customFormat="false" ht="13.2" hidden="false" customHeight="false" outlineLevel="0" collapsed="false">
      <c r="A231" s="42" t="n">
        <f aca="false">A196</f>
        <v>42834</v>
      </c>
      <c r="B231" s="43" t="n">
        <f aca="false">ROUND('[2]Инфраструктурные платежи'!$D$11+'[2]Услуги по передаче 2014'!$F$6+'[2]Время горизонтально'!B17*(1+'[2]Инфраструктурные платежи'!$D$6/100),2)</f>
        <v>3797.76</v>
      </c>
      <c r="C231" s="43" t="n">
        <f aca="false">ROUND('[2]Инфраструктурные платежи'!$D$11+'[2]Услуги по передаче 2014'!$F$6+'[2]Время горизонтально'!C17*(1+'[2]Инфраструктурные платежи'!$D$6/100),2)</f>
        <v>3748.62</v>
      </c>
      <c r="D231" s="43" t="n">
        <f aca="false">ROUND('[2]Инфраструктурные платежи'!$D$11+'[2]Услуги по передаче 2014'!$F$6+'[2]Время горизонтально'!D17*(1+'[2]Инфраструктурные платежи'!$D$6/100),2)</f>
        <v>3729.01</v>
      </c>
      <c r="E231" s="43" t="n">
        <f aca="false">ROUND('[2]Инфраструктурные платежи'!$D$11+'[2]Услуги по передаче 2014'!$F$6+'[2]Время горизонтально'!E17*(1+'[2]Инфраструктурные платежи'!$D$6/100),2)</f>
        <v>3713.69</v>
      </c>
      <c r="F231" s="43" t="n">
        <f aca="false">ROUND('[2]Инфраструктурные платежи'!$D$11+'[2]Услуги по передаче 2014'!$F$6+'[2]Время горизонтально'!F17*(1+'[2]Инфраструктурные платежи'!$D$6/100),2)</f>
        <v>3793.72</v>
      </c>
      <c r="G231" s="43" t="n">
        <f aca="false">ROUND('[2]Инфраструктурные платежи'!$D$11+'[2]Услуги по передаче 2014'!$F$6+'[2]Время горизонтально'!G17*(1+'[2]Инфраструктурные платежи'!$D$6/100),2)</f>
        <v>3919.57</v>
      </c>
      <c r="H231" s="43" t="n">
        <f aca="false">ROUND('[2]Инфраструктурные платежи'!$D$11+'[2]Услуги по передаче 2014'!$F$6+'[2]Время горизонтально'!H17*(1+'[2]Инфраструктурные платежи'!$D$6/100),2)</f>
        <v>4001.17</v>
      </c>
      <c r="I231" s="43" t="n">
        <f aca="false">ROUND('[2]Инфраструктурные платежи'!$D$11+'[2]Услуги по передаче 2014'!$F$6+'[2]Время горизонтально'!I17*(1+'[2]Инфраструктурные платежи'!$D$6/100),2)</f>
        <v>4179.05</v>
      </c>
      <c r="J231" s="43" t="n">
        <f aca="false">ROUND('[2]Инфраструктурные платежи'!$D$11+'[2]Услуги по передаче 2014'!$F$6+'[2]Время горизонтально'!J17*(1+'[2]Инфраструктурные платежи'!$D$6/100),2)</f>
        <v>4221.52</v>
      </c>
      <c r="K231" s="43" t="n">
        <f aca="false">ROUND('[2]Инфраструктурные платежи'!$D$11+'[2]Услуги по передаче 2014'!$F$6+'[2]Время горизонтально'!K17*(1+'[2]Инфраструктурные платежи'!$D$6/100),2)</f>
        <v>4239.89</v>
      </c>
      <c r="L231" s="43" t="n">
        <f aca="false">ROUND('[2]Инфраструктурные платежи'!$D$11+'[2]Услуги по передаче 2014'!$F$6+'[2]Время горизонтально'!L17*(1+'[2]Инфраструктурные платежи'!$D$6/100),2)</f>
        <v>4234.88</v>
      </c>
      <c r="M231" s="43" t="n">
        <f aca="false">ROUND('[2]Инфраструктурные платежи'!$D$11+'[2]Услуги по передаче 2014'!$F$6+'[2]Время горизонтально'!M17*(1+'[2]Инфраструктурные платежи'!$D$6/100),2)</f>
        <v>4214.29</v>
      </c>
      <c r="N231" s="43" t="n">
        <f aca="false">ROUND('[2]Инфраструктурные платежи'!$D$11+'[2]Услуги по передаче 2014'!$F$6+'[2]Время горизонтально'!N17*(1+'[2]Инфраструктурные платежи'!$D$6/100),2)</f>
        <v>4199.35</v>
      </c>
      <c r="O231" s="43" t="n">
        <f aca="false">ROUND('[2]Инфраструктурные платежи'!$D$11+'[2]Услуги по передаче 2014'!$F$6+'[2]Время горизонтально'!O17*(1+'[2]Инфраструктурные платежи'!$D$6/100),2)</f>
        <v>4221.42</v>
      </c>
      <c r="P231" s="43" t="n">
        <f aca="false">ROUND('[2]Инфраструктурные платежи'!$D$11+'[2]Услуги по передаче 2014'!$F$6+'[2]Время горизонтально'!P17*(1+'[2]Инфраструктурные платежи'!$D$6/100),2)</f>
        <v>4221.45</v>
      </c>
      <c r="Q231" s="43" t="n">
        <f aca="false">ROUND('[2]Инфраструктурные платежи'!$D$11+'[2]Услуги по передаче 2014'!$F$6+'[2]Время горизонтально'!Q17*(1+'[2]Инфраструктурные платежи'!$D$6/100),2)</f>
        <v>4178.62</v>
      </c>
      <c r="R231" s="43" t="n">
        <f aca="false">ROUND('[2]Инфраструктурные платежи'!$D$11+'[2]Услуги по передаче 2014'!$F$6+'[2]Время горизонтально'!R17*(1+'[2]Инфраструктурные платежи'!$D$6/100),2)</f>
        <v>4176.72</v>
      </c>
      <c r="S231" s="43" t="n">
        <f aca="false">ROUND('[2]Инфраструктурные платежи'!$D$11+'[2]Услуги по передаче 2014'!$F$6+'[2]Время горизонтально'!S17*(1+'[2]Инфраструктурные платежи'!$D$6/100),2)</f>
        <v>4189.57</v>
      </c>
      <c r="T231" s="43" t="n">
        <f aca="false">ROUND('[2]Инфраструктурные платежи'!$D$11+'[2]Услуги по передаче 2014'!$F$6+'[2]Время горизонтально'!T17*(1+'[2]Инфраструктурные платежи'!$D$6/100),2)</f>
        <v>4205.92</v>
      </c>
      <c r="U231" s="43" t="n">
        <f aca="false">ROUND('[2]Инфраструктурные платежи'!$D$11+'[2]Услуги по передаче 2014'!$F$6+'[2]Время горизонтально'!U17*(1+'[2]Инфраструктурные платежи'!$D$6/100),2)</f>
        <v>4195.63</v>
      </c>
      <c r="V231" s="43" t="n">
        <f aca="false">ROUND('[2]Инфраструктурные платежи'!$D$11+'[2]Услуги по передаче 2014'!$F$6+'[2]Время горизонтально'!V17*(1+'[2]Инфраструктурные платежи'!$D$6/100),2)</f>
        <v>4175.36</v>
      </c>
      <c r="W231" s="43" t="n">
        <f aca="false">ROUND('[2]Инфраструктурные платежи'!$D$11+'[2]Услуги по передаче 2014'!$F$6+'[2]Время горизонтально'!W17*(1+'[2]Инфраструктурные платежи'!$D$6/100),2)</f>
        <v>4150.53</v>
      </c>
      <c r="X231" s="43" t="n">
        <f aca="false">ROUND('[2]Инфраструктурные платежи'!$D$11+'[2]Услуги по передаче 2014'!$F$6+'[2]Время горизонтально'!X17*(1+'[2]Инфраструктурные платежи'!$D$6/100),2)</f>
        <v>4017.12</v>
      </c>
      <c r="Y231" s="43" t="n">
        <f aca="false">ROUND('[2]Инфраструктурные платежи'!$D$11+'[2]Услуги по передаче 2014'!$F$6+'[2]Время горизонтально'!Y17*(1+'[2]Инфраструктурные платежи'!$D$6/100),2)</f>
        <v>3958.37</v>
      </c>
      <c r="Z231" s="44"/>
    </row>
    <row r="232" customFormat="false" ht="13.2" hidden="false" customHeight="false" outlineLevel="0" collapsed="false">
      <c r="A232" s="42" t="n">
        <f aca="false">A197</f>
        <v>42835</v>
      </c>
      <c r="B232" s="43" t="n">
        <f aca="false">ROUND('[2]Инфраструктурные платежи'!$D$11+'[2]Услуги по передаче 2014'!$F$6+'[2]Время горизонтально'!B18*(1+'[2]Инфраструктурные платежи'!$D$6/100),2)</f>
        <v>3828.68</v>
      </c>
      <c r="C232" s="43" t="n">
        <f aca="false">ROUND('[2]Инфраструктурные платежи'!$D$11+'[2]Услуги по передаче 2014'!$F$6+'[2]Время горизонтально'!C18*(1+'[2]Инфраструктурные платежи'!$D$6/100),2)</f>
        <v>3790.71</v>
      </c>
      <c r="D232" s="43" t="n">
        <f aca="false">ROUND('[2]Инфраструктурные платежи'!$D$11+'[2]Услуги по передаче 2014'!$F$6+'[2]Время горизонтально'!D18*(1+'[2]Инфраструктурные платежи'!$D$6/100),2)</f>
        <v>3780.09</v>
      </c>
      <c r="E232" s="43" t="n">
        <f aca="false">ROUND('[2]Инфраструктурные платежи'!$D$11+'[2]Услуги по передаче 2014'!$F$6+'[2]Время горизонтально'!E18*(1+'[2]Инфраструктурные платежи'!$D$6/100),2)</f>
        <v>3784.89</v>
      </c>
      <c r="F232" s="43" t="n">
        <f aca="false">ROUND('[2]Инфраструктурные платежи'!$D$11+'[2]Услуги по передаче 2014'!$F$6+'[2]Время горизонтально'!F18*(1+'[2]Инфраструктурные платежи'!$D$6/100),2)</f>
        <v>3834.48</v>
      </c>
      <c r="G232" s="43" t="n">
        <f aca="false">ROUND('[2]Инфраструктурные платежи'!$D$11+'[2]Услуги по передаче 2014'!$F$6+'[2]Время горизонтально'!G18*(1+'[2]Инфраструктурные платежи'!$D$6/100),2)</f>
        <v>3953.88</v>
      </c>
      <c r="H232" s="43" t="n">
        <f aca="false">ROUND('[2]Инфраструктурные платежи'!$D$11+'[2]Услуги по передаче 2014'!$F$6+'[2]Время горизонтально'!H18*(1+'[2]Инфраструктурные платежи'!$D$6/100),2)</f>
        <v>4073.4</v>
      </c>
      <c r="I232" s="43" t="n">
        <f aca="false">ROUND('[2]Инфраструктурные платежи'!$D$11+'[2]Услуги по передаче 2014'!$F$6+'[2]Время горизонтально'!I18*(1+'[2]Инфраструктурные платежи'!$D$6/100),2)</f>
        <v>4198.14</v>
      </c>
      <c r="J232" s="43" t="n">
        <f aca="false">ROUND('[2]Инфраструктурные платежи'!$D$11+'[2]Услуги по передаче 2014'!$F$6+'[2]Время горизонтально'!J18*(1+'[2]Инфраструктурные платежи'!$D$6/100),2)</f>
        <v>4226.6</v>
      </c>
      <c r="K232" s="43" t="n">
        <f aca="false">ROUND('[2]Инфраструктурные платежи'!$D$11+'[2]Услуги по передаче 2014'!$F$6+'[2]Время горизонтально'!K18*(1+'[2]Инфраструктурные платежи'!$D$6/100),2)</f>
        <v>4247.5</v>
      </c>
      <c r="L232" s="43" t="n">
        <f aca="false">ROUND('[2]Инфраструктурные платежи'!$D$11+'[2]Услуги по передаче 2014'!$F$6+'[2]Время горизонтально'!L18*(1+'[2]Инфраструктурные платежи'!$D$6/100),2)</f>
        <v>4260.34</v>
      </c>
      <c r="M232" s="43" t="n">
        <f aca="false">ROUND('[2]Инфраструктурные платежи'!$D$11+'[2]Услуги по передаче 2014'!$F$6+'[2]Время горизонтально'!M18*(1+'[2]Инфраструктурные платежи'!$D$6/100),2)</f>
        <v>4253.5</v>
      </c>
      <c r="N232" s="43" t="n">
        <f aca="false">ROUND('[2]Инфраструктурные платежи'!$D$11+'[2]Услуги по передаче 2014'!$F$6+'[2]Время горизонтально'!N18*(1+'[2]Инфраструктурные платежи'!$D$6/100),2)</f>
        <v>4232.5</v>
      </c>
      <c r="O232" s="43" t="n">
        <f aca="false">ROUND('[2]Инфраструктурные платежи'!$D$11+'[2]Услуги по передаче 2014'!$F$6+'[2]Время горизонтально'!O18*(1+'[2]Инфраструктурные платежи'!$D$6/100),2)</f>
        <v>4265.11</v>
      </c>
      <c r="P232" s="43" t="n">
        <f aca="false">ROUND('[2]Инфраструктурные платежи'!$D$11+'[2]Услуги по передаче 2014'!$F$6+'[2]Время горизонтально'!P18*(1+'[2]Инфраструктурные платежи'!$D$6/100),2)</f>
        <v>4243.28</v>
      </c>
      <c r="Q232" s="43" t="n">
        <f aca="false">ROUND('[2]Инфраструктурные платежи'!$D$11+'[2]Услуги по передаче 2014'!$F$6+'[2]Время горизонтально'!Q18*(1+'[2]Инфраструктурные платежи'!$D$6/100),2)</f>
        <v>4204.82</v>
      </c>
      <c r="R232" s="43" t="n">
        <f aca="false">ROUND('[2]Инфраструктурные платежи'!$D$11+'[2]Услуги по передаче 2014'!$F$6+'[2]Время горизонтально'!R18*(1+'[2]Инфраструктурные платежи'!$D$6/100),2)</f>
        <v>4194.06</v>
      </c>
      <c r="S232" s="43" t="n">
        <f aca="false">ROUND('[2]Инфраструктурные платежи'!$D$11+'[2]Услуги по передаче 2014'!$F$6+'[2]Время горизонтально'!S18*(1+'[2]Инфраструктурные платежи'!$D$6/100),2)</f>
        <v>4209.28</v>
      </c>
      <c r="T232" s="43" t="n">
        <f aca="false">ROUND('[2]Инфраструктурные платежи'!$D$11+'[2]Услуги по передаче 2014'!$F$6+'[2]Время горизонтально'!T18*(1+'[2]Инфраструктурные платежи'!$D$6/100),2)</f>
        <v>4208.84</v>
      </c>
      <c r="U232" s="43" t="n">
        <f aca="false">ROUND('[2]Инфраструктурные платежи'!$D$11+'[2]Услуги по передаче 2014'!$F$6+'[2]Время горизонтально'!U18*(1+'[2]Инфраструктурные платежи'!$D$6/100),2)</f>
        <v>4197.21</v>
      </c>
      <c r="V232" s="43" t="n">
        <f aca="false">ROUND('[2]Инфраструктурные платежи'!$D$11+'[2]Услуги по передаче 2014'!$F$6+'[2]Время горизонтально'!V18*(1+'[2]Инфраструктурные платежи'!$D$6/100),2)</f>
        <v>4179.29</v>
      </c>
      <c r="W232" s="43" t="n">
        <f aca="false">ROUND('[2]Инфраструктурные платежи'!$D$11+'[2]Услуги по передаче 2014'!$F$6+'[2]Время горизонтально'!W18*(1+'[2]Инфраструктурные платежи'!$D$6/100),2)</f>
        <v>4153.17</v>
      </c>
      <c r="X232" s="43" t="n">
        <f aca="false">ROUND('[2]Инфраструктурные платежи'!$D$11+'[2]Услуги по передаче 2014'!$F$6+'[2]Время горизонтально'!X18*(1+'[2]Инфраструктурные платежи'!$D$6/100),2)</f>
        <v>4040.83</v>
      </c>
      <c r="Y232" s="43" t="n">
        <f aca="false">ROUND('[2]Инфраструктурные платежи'!$D$11+'[2]Услуги по передаче 2014'!$F$6+'[2]Время горизонтально'!Y18*(1+'[2]Инфраструктурные платежи'!$D$6/100),2)</f>
        <v>3980</v>
      </c>
      <c r="Z232" s="44"/>
    </row>
    <row r="233" customFormat="false" ht="13.2" hidden="false" customHeight="false" outlineLevel="0" collapsed="false">
      <c r="A233" s="42" t="n">
        <f aca="false">A198</f>
        <v>42836</v>
      </c>
      <c r="B233" s="43" t="n">
        <f aca="false">ROUND('[2]Инфраструктурные платежи'!$D$11+'[2]Услуги по передаче 2014'!$F$6+'[2]Время горизонтально'!B19*(1+'[2]Инфраструктурные платежи'!$D$6/100),2)</f>
        <v>3927.26</v>
      </c>
      <c r="C233" s="43" t="n">
        <f aca="false">ROUND('[2]Инфраструктурные платежи'!$D$11+'[2]Услуги по передаче 2014'!$F$6+'[2]Время горизонтально'!C19*(1+'[2]Инфраструктурные платежи'!$D$6/100),2)</f>
        <v>3810.97</v>
      </c>
      <c r="D233" s="43" t="n">
        <f aca="false">ROUND('[2]Инфраструктурные платежи'!$D$11+'[2]Услуги по передаче 2014'!$F$6+'[2]Время горизонтально'!D19*(1+'[2]Инфраструктурные платежи'!$D$6/100),2)</f>
        <v>3788.58</v>
      </c>
      <c r="E233" s="43" t="n">
        <f aca="false">ROUND('[2]Инфраструктурные платежи'!$D$11+'[2]Услуги по передаче 2014'!$F$6+'[2]Время горизонтально'!E19*(1+'[2]Инфраструктурные платежи'!$D$6/100),2)</f>
        <v>3787.11</v>
      </c>
      <c r="F233" s="43" t="n">
        <f aca="false">ROUND('[2]Инфраструктурные платежи'!$D$11+'[2]Услуги по передаче 2014'!$F$6+'[2]Время горизонтально'!F19*(1+'[2]Инфраструктурные платежи'!$D$6/100),2)</f>
        <v>3793.08</v>
      </c>
      <c r="G233" s="43" t="n">
        <f aca="false">ROUND('[2]Инфраструктурные платежи'!$D$11+'[2]Услуги по передаче 2014'!$F$6+'[2]Время горизонтально'!G19*(1+'[2]Инфраструктурные платежи'!$D$6/100),2)</f>
        <v>3870.57</v>
      </c>
      <c r="H233" s="43" t="n">
        <f aca="false">ROUND('[2]Инфраструктурные платежи'!$D$11+'[2]Услуги по передаче 2014'!$F$6+'[2]Время горизонтально'!H19*(1+'[2]Инфраструктурные платежи'!$D$6/100),2)</f>
        <v>3945.51</v>
      </c>
      <c r="I233" s="43" t="n">
        <f aca="false">ROUND('[2]Инфраструктурные платежи'!$D$11+'[2]Услуги по передаче 2014'!$F$6+'[2]Время горизонтально'!I19*(1+'[2]Инфраструктурные платежи'!$D$6/100),2)</f>
        <v>4081.85</v>
      </c>
      <c r="J233" s="43" t="n">
        <f aca="false">ROUND('[2]Инфраструктурные платежи'!$D$11+'[2]Услуги по передаче 2014'!$F$6+'[2]Время горизонтально'!J19*(1+'[2]Инфраструктурные платежи'!$D$6/100),2)</f>
        <v>4110.86</v>
      </c>
      <c r="K233" s="43" t="n">
        <f aca="false">ROUND('[2]Инфраструктурные платежи'!$D$11+'[2]Услуги по передаче 2014'!$F$6+'[2]Время горизонтально'!K19*(1+'[2]Инфраструктурные платежи'!$D$6/100),2)</f>
        <v>4177.08</v>
      </c>
      <c r="L233" s="43" t="n">
        <f aca="false">ROUND('[2]Инфраструктурные платежи'!$D$11+'[2]Услуги по передаче 2014'!$F$6+'[2]Время горизонтально'!L19*(1+'[2]Инфраструктурные платежи'!$D$6/100),2)</f>
        <v>4183.41</v>
      </c>
      <c r="M233" s="43" t="n">
        <f aca="false">ROUND('[2]Инфраструктурные платежи'!$D$11+'[2]Услуги по передаче 2014'!$F$6+'[2]Время горизонтально'!M19*(1+'[2]Инфраструктурные платежи'!$D$6/100),2)</f>
        <v>4177.4</v>
      </c>
      <c r="N233" s="43" t="n">
        <f aca="false">ROUND('[2]Инфраструктурные платежи'!$D$11+'[2]Услуги по передаче 2014'!$F$6+'[2]Время горизонтально'!N19*(1+'[2]Инфраструктурные платежи'!$D$6/100),2)</f>
        <v>4174.3</v>
      </c>
      <c r="O233" s="43" t="n">
        <f aca="false">ROUND('[2]Инфраструктурные платежи'!$D$11+'[2]Услуги по передаче 2014'!$F$6+'[2]Время горизонтально'!O19*(1+'[2]Инфраструктурные платежи'!$D$6/100),2)</f>
        <v>4165.62</v>
      </c>
      <c r="P233" s="43" t="n">
        <f aca="false">ROUND('[2]Инфраструктурные платежи'!$D$11+'[2]Услуги по передаче 2014'!$F$6+'[2]Время горизонтально'!P19*(1+'[2]Инфраструктурные платежи'!$D$6/100),2)</f>
        <v>4161.17</v>
      </c>
      <c r="Q233" s="43" t="n">
        <f aca="false">ROUND('[2]Инфраструктурные платежи'!$D$11+'[2]Услуги по передаче 2014'!$F$6+'[2]Время горизонтально'!Q19*(1+'[2]Инфраструктурные платежи'!$D$6/100),2)</f>
        <v>4159.43</v>
      </c>
      <c r="R233" s="43" t="n">
        <f aca="false">ROUND('[2]Инфраструктурные платежи'!$D$11+'[2]Услуги по передаче 2014'!$F$6+'[2]Время горизонтально'!R19*(1+'[2]Инфраструктурные платежи'!$D$6/100),2)</f>
        <v>4163.4</v>
      </c>
      <c r="S233" s="43" t="n">
        <f aca="false">ROUND('[2]Инфраструктурные платежи'!$D$11+'[2]Услуги по передаче 2014'!$F$6+'[2]Время горизонтально'!S19*(1+'[2]Инфраструктурные платежи'!$D$6/100),2)</f>
        <v>4189.26</v>
      </c>
      <c r="T233" s="43" t="n">
        <f aca="false">ROUND('[2]Инфраструктурные платежи'!$D$11+'[2]Услуги по передаче 2014'!$F$6+'[2]Время горизонтально'!T19*(1+'[2]Инфраструктурные платежи'!$D$6/100),2)</f>
        <v>4184.84</v>
      </c>
      <c r="U233" s="43" t="n">
        <f aca="false">ROUND('[2]Инфраструктурные платежи'!$D$11+'[2]Услуги по передаче 2014'!$F$6+'[2]Время горизонтально'!U19*(1+'[2]Инфраструктурные платежи'!$D$6/100),2)</f>
        <v>4176.03</v>
      </c>
      <c r="V233" s="43" t="n">
        <f aca="false">ROUND('[2]Инфраструктурные платежи'!$D$11+'[2]Услуги по передаче 2014'!$F$6+'[2]Время горизонтально'!V19*(1+'[2]Инфраструктурные платежи'!$D$6/100),2)</f>
        <v>4163.11</v>
      </c>
      <c r="W233" s="43" t="n">
        <f aca="false">ROUND('[2]Инфраструктурные платежи'!$D$11+'[2]Услуги по передаче 2014'!$F$6+'[2]Время горизонтально'!W19*(1+'[2]Инфраструктурные платежи'!$D$6/100),2)</f>
        <v>4136.34</v>
      </c>
      <c r="X233" s="43" t="n">
        <f aca="false">ROUND('[2]Инфраструктурные платежи'!$D$11+'[2]Услуги по передаче 2014'!$F$6+'[2]Время горизонтально'!X19*(1+'[2]Инфраструктурные платежи'!$D$6/100),2)</f>
        <v>4055.1</v>
      </c>
      <c r="Y233" s="43" t="n">
        <f aca="false">ROUND('[2]Инфраструктурные платежи'!$D$11+'[2]Услуги по передаче 2014'!$F$6+'[2]Время горизонтально'!Y19*(1+'[2]Инфраструктурные платежи'!$D$6/100),2)</f>
        <v>3925.16</v>
      </c>
      <c r="Z233" s="44"/>
    </row>
    <row r="234" customFormat="false" ht="13.2" hidden="false" customHeight="false" outlineLevel="0" collapsed="false">
      <c r="A234" s="42" t="n">
        <f aca="false">A199</f>
        <v>42837</v>
      </c>
      <c r="B234" s="43" t="n">
        <f aca="false">ROUND('[2]Инфраструктурные платежи'!$D$11+'[2]Услуги по передаче 2014'!$F$6+'[2]Время горизонтально'!B20*(1+'[2]Инфраструктурные платежи'!$D$6/100),2)</f>
        <v>3850.72</v>
      </c>
      <c r="C234" s="43" t="n">
        <f aca="false">ROUND('[2]Инфраструктурные платежи'!$D$11+'[2]Услуги по передаче 2014'!$F$6+'[2]Время горизонтально'!C20*(1+'[2]Инфраструктурные платежи'!$D$6/100),2)</f>
        <v>3779.81</v>
      </c>
      <c r="D234" s="43" t="n">
        <f aca="false">ROUND('[2]Инфраструктурные платежи'!$D$11+'[2]Услуги по передаче 2014'!$F$6+'[2]Время горизонтально'!D20*(1+'[2]Инфраструктурные платежи'!$D$6/100),2)</f>
        <v>3757.3</v>
      </c>
      <c r="E234" s="43" t="n">
        <f aca="false">ROUND('[2]Инфраструктурные платежи'!$D$11+'[2]Услуги по передаче 2014'!$F$6+'[2]Время горизонтально'!E20*(1+'[2]Инфраструктурные платежи'!$D$6/100),2)</f>
        <v>3698.42</v>
      </c>
      <c r="F234" s="43" t="n">
        <f aca="false">ROUND('[2]Инфраструктурные платежи'!$D$11+'[2]Услуги по передаче 2014'!$F$6+'[2]Время горизонтально'!F20*(1+'[2]Инфраструктурные платежи'!$D$6/100),2)</f>
        <v>3688.2</v>
      </c>
      <c r="G234" s="43" t="n">
        <f aca="false">ROUND('[2]Инфраструктурные платежи'!$D$11+'[2]Услуги по передаче 2014'!$F$6+'[2]Время горизонтально'!G20*(1+'[2]Инфраструктурные платежи'!$D$6/100),2)</f>
        <v>3783.69</v>
      </c>
      <c r="H234" s="43" t="n">
        <f aca="false">ROUND('[2]Инфраструктурные платежи'!$D$11+'[2]Услуги по передаче 2014'!$F$6+'[2]Время горизонтально'!H20*(1+'[2]Инфраструктурные платежи'!$D$6/100),2)</f>
        <v>3839.38</v>
      </c>
      <c r="I234" s="43" t="n">
        <f aca="false">ROUND('[2]Инфраструктурные платежи'!$D$11+'[2]Услуги по передаче 2014'!$F$6+'[2]Время горизонтально'!I20*(1+'[2]Инфраструктурные платежи'!$D$6/100),2)</f>
        <v>3836.53</v>
      </c>
      <c r="J234" s="43" t="n">
        <f aca="false">ROUND('[2]Инфраструктурные платежи'!$D$11+'[2]Услуги по передаче 2014'!$F$6+'[2]Время горизонтально'!J20*(1+'[2]Инфраструктурные платежи'!$D$6/100),2)</f>
        <v>3883.92</v>
      </c>
      <c r="K234" s="43" t="n">
        <f aca="false">ROUND('[2]Инфраструктурные платежи'!$D$11+'[2]Услуги по передаче 2014'!$F$6+'[2]Время горизонтально'!K20*(1+'[2]Инфраструктурные платежи'!$D$6/100),2)</f>
        <v>4059.68</v>
      </c>
      <c r="L234" s="43" t="n">
        <f aca="false">ROUND('[2]Инфраструктурные платежи'!$D$11+'[2]Услуги по передаче 2014'!$F$6+'[2]Время горизонтально'!L20*(1+'[2]Инфраструктурные платежи'!$D$6/100),2)</f>
        <v>4059.06</v>
      </c>
      <c r="M234" s="43" t="n">
        <f aca="false">ROUND('[2]Инфраструктурные платежи'!$D$11+'[2]Услуги по передаче 2014'!$F$6+'[2]Время горизонтально'!M20*(1+'[2]Инфраструктурные платежи'!$D$6/100),2)</f>
        <v>4059.76</v>
      </c>
      <c r="N234" s="43" t="n">
        <f aca="false">ROUND('[2]Инфраструктурные платежи'!$D$11+'[2]Услуги по передаче 2014'!$F$6+'[2]Время горизонтально'!N20*(1+'[2]Инфраструктурные платежи'!$D$6/100),2)</f>
        <v>4060.81</v>
      </c>
      <c r="O234" s="43" t="n">
        <f aca="false">ROUND('[2]Инфраструктурные платежи'!$D$11+'[2]Услуги по передаче 2014'!$F$6+'[2]Время горизонтально'!O20*(1+'[2]Инфраструктурные платежи'!$D$6/100),2)</f>
        <v>4056.45</v>
      </c>
      <c r="P234" s="43" t="n">
        <f aca="false">ROUND('[2]Инфраструктурные платежи'!$D$11+'[2]Услуги по передаче 2014'!$F$6+'[2]Время горизонтально'!P20*(1+'[2]Инфраструктурные платежи'!$D$6/100),2)</f>
        <v>4056.61</v>
      </c>
      <c r="Q234" s="43" t="n">
        <f aca="false">ROUND('[2]Инфраструктурные платежи'!$D$11+'[2]Услуги по передаче 2014'!$F$6+'[2]Время горизонтально'!Q20*(1+'[2]Инфраструктурные платежи'!$D$6/100),2)</f>
        <v>4058.17</v>
      </c>
      <c r="R234" s="43" t="n">
        <f aca="false">ROUND('[2]Инфраструктурные платежи'!$D$11+'[2]Услуги по передаче 2014'!$F$6+'[2]Время горизонтально'!R20*(1+'[2]Инфраструктурные платежи'!$D$6/100),2)</f>
        <v>4063.5</v>
      </c>
      <c r="S234" s="43" t="n">
        <f aca="false">ROUND('[2]Инфраструктурные платежи'!$D$11+'[2]Услуги по передаче 2014'!$F$6+'[2]Время горизонтально'!S20*(1+'[2]Инфраструктурные платежи'!$D$6/100),2)</f>
        <v>4118.42</v>
      </c>
      <c r="T234" s="43" t="n">
        <f aca="false">ROUND('[2]Инфраструктурные платежи'!$D$11+'[2]Услуги по передаче 2014'!$F$6+'[2]Время горизонтально'!T20*(1+'[2]Инфраструктурные платежи'!$D$6/100),2)</f>
        <v>4136.51</v>
      </c>
      <c r="U234" s="43" t="n">
        <f aca="false">ROUND('[2]Инфраструктурные платежи'!$D$11+'[2]Услуги по передаче 2014'!$F$6+'[2]Время горизонтально'!U20*(1+'[2]Инфраструктурные платежи'!$D$6/100),2)</f>
        <v>4130.74</v>
      </c>
      <c r="V234" s="43" t="n">
        <f aca="false">ROUND('[2]Инфраструктурные платежи'!$D$11+'[2]Услуги по передаче 2014'!$F$6+'[2]Время горизонтально'!V20*(1+'[2]Инфраструктурные платежи'!$D$6/100),2)</f>
        <v>4102.53</v>
      </c>
      <c r="W234" s="43" t="n">
        <f aca="false">ROUND('[2]Инфраструктурные платежи'!$D$11+'[2]Услуги по передаче 2014'!$F$6+'[2]Время горизонтально'!W20*(1+'[2]Инфраструктурные платежи'!$D$6/100),2)</f>
        <v>4056.39</v>
      </c>
      <c r="X234" s="43" t="n">
        <f aca="false">ROUND('[2]Инфраструктурные платежи'!$D$11+'[2]Услуги по передаче 2014'!$F$6+'[2]Время горизонтально'!X20*(1+'[2]Инфраструктурные платежи'!$D$6/100),2)</f>
        <v>4029.97</v>
      </c>
      <c r="Y234" s="43" t="n">
        <f aca="false">ROUND('[2]Инфраструктурные платежи'!$D$11+'[2]Услуги по передаче 2014'!$F$6+'[2]Время горизонтально'!Y20*(1+'[2]Инфраструктурные платежи'!$D$6/100),2)</f>
        <v>3895.57</v>
      </c>
      <c r="Z234" s="44"/>
    </row>
    <row r="235" customFormat="false" ht="13.2" hidden="false" customHeight="false" outlineLevel="0" collapsed="false">
      <c r="A235" s="42" t="n">
        <f aca="false">A200</f>
        <v>42838</v>
      </c>
      <c r="B235" s="43" t="n">
        <f aca="false">ROUND('[2]Инфраструктурные платежи'!$D$11+'[2]Услуги по передаче 2014'!$F$6+'[2]Время горизонтально'!B21*(1+'[2]Инфраструктурные платежи'!$D$6/100),2)</f>
        <v>3781.49</v>
      </c>
      <c r="C235" s="43" t="n">
        <f aca="false">ROUND('[2]Инфраструктурные платежи'!$D$11+'[2]Услуги по передаче 2014'!$F$6+'[2]Время горизонтально'!C21*(1+'[2]Инфраструктурные платежи'!$D$6/100),2)</f>
        <v>3719.86</v>
      </c>
      <c r="D235" s="43" t="n">
        <f aca="false">ROUND('[2]Инфраструктурные платежи'!$D$11+'[2]Услуги по передаче 2014'!$F$6+'[2]Время горизонтально'!D21*(1+'[2]Инфраструктурные платежи'!$D$6/100),2)</f>
        <v>3676.34</v>
      </c>
      <c r="E235" s="43" t="n">
        <f aca="false">ROUND('[2]Инфраструктурные платежи'!$D$11+'[2]Услуги по передаче 2014'!$F$6+'[2]Время горизонтально'!E21*(1+'[2]Инфраструктурные платежи'!$D$6/100),2)</f>
        <v>3669.07</v>
      </c>
      <c r="F235" s="43" t="n">
        <f aca="false">ROUND('[2]Инфраструктурные платежи'!$D$11+'[2]Услуги по передаче 2014'!$F$6+'[2]Время горизонтально'!F21*(1+'[2]Инфраструктурные платежи'!$D$6/100),2)</f>
        <v>3719.11</v>
      </c>
      <c r="G235" s="43" t="n">
        <f aca="false">ROUND('[2]Инфраструктурные платежи'!$D$11+'[2]Услуги по передаче 2014'!$F$6+'[2]Время горизонтально'!G21*(1+'[2]Инфраструктурные платежи'!$D$6/100),2)</f>
        <v>3862.25</v>
      </c>
      <c r="H235" s="43" t="n">
        <f aca="false">ROUND('[2]Инфраструктурные платежи'!$D$11+'[2]Услуги по передаче 2014'!$F$6+'[2]Время горизонтально'!H21*(1+'[2]Инфраструктурные платежи'!$D$6/100),2)</f>
        <v>3966.41</v>
      </c>
      <c r="I235" s="43" t="n">
        <f aca="false">ROUND('[2]Инфраструктурные платежи'!$D$11+'[2]Услуги по передаче 2014'!$F$6+'[2]Время горизонтально'!I21*(1+'[2]Инфраструктурные платежи'!$D$6/100),2)</f>
        <v>4181.78</v>
      </c>
      <c r="J235" s="43" t="n">
        <f aca="false">ROUND('[2]Инфраструктурные платежи'!$D$11+'[2]Услуги по передаче 2014'!$F$6+'[2]Время горизонтально'!J21*(1+'[2]Инфраструктурные платежи'!$D$6/100),2)</f>
        <v>4231.89</v>
      </c>
      <c r="K235" s="43" t="n">
        <f aca="false">ROUND('[2]Инфраструктурные платежи'!$D$11+'[2]Услуги по передаче 2014'!$F$6+'[2]Время горизонтально'!K21*(1+'[2]Инфраструктурные платежи'!$D$6/100),2)</f>
        <v>4232.17</v>
      </c>
      <c r="L235" s="43" t="n">
        <f aca="false">ROUND('[2]Инфраструктурные платежи'!$D$11+'[2]Услуги по передаче 2014'!$F$6+'[2]Время горизонтально'!L21*(1+'[2]Инфраструктурные платежи'!$D$6/100),2)</f>
        <v>4241.64</v>
      </c>
      <c r="M235" s="43" t="n">
        <f aca="false">ROUND('[2]Инфраструктурные платежи'!$D$11+'[2]Услуги по передаче 2014'!$F$6+'[2]Время горизонтально'!M21*(1+'[2]Инфраструктурные платежи'!$D$6/100),2)</f>
        <v>4233.47</v>
      </c>
      <c r="N235" s="43" t="n">
        <f aca="false">ROUND('[2]Инфраструктурные платежи'!$D$11+'[2]Услуги по передаче 2014'!$F$6+'[2]Время горизонтально'!N21*(1+'[2]Инфраструктурные платежи'!$D$6/100),2)</f>
        <v>4230.5</v>
      </c>
      <c r="O235" s="43" t="n">
        <f aca="false">ROUND('[2]Инфраструктурные платежи'!$D$11+'[2]Услуги по передаче 2014'!$F$6+'[2]Время горизонтально'!O21*(1+'[2]Инфраструктурные платежи'!$D$6/100),2)</f>
        <v>4242.74</v>
      </c>
      <c r="P235" s="43" t="n">
        <f aca="false">ROUND('[2]Инфраструктурные платежи'!$D$11+'[2]Услуги по передаче 2014'!$F$6+'[2]Время горизонтально'!P21*(1+'[2]Инфраструктурные платежи'!$D$6/100),2)</f>
        <v>4236.48</v>
      </c>
      <c r="Q235" s="43" t="n">
        <f aca="false">ROUND('[2]Инфраструктурные платежи'!$D$11+'[2]Услуги по передаче 2014'!$F$6+'[2]Время горизонтально'!Q21*(1+'[2]Инфраструктурные платежи'!$D$6/100),2)</f>
        <v>4214.41</v>
      </c>
      <c r="R235" s="43" t="n">
        <f aca="false">ROUND('[2]Инфраструктурные платежи'!$D$11+'[2]Услуги по передаче 2014'!$F$6+'[2]Время горизонтально'!R21*(1+'[2]Инфраструктурные платежи'!$D$6/100),2)</f>
        <v>4207.22</v>
      </c>
      <c r="S235" s="43" t="n">
        <f aca="false">ROUND('[2]Инфраструктурные платежи'!$D$11+'[2]Услуги по передаче 2014'!$F$6+'[2]Время горизонтально'!S21*(1+'[2]Инфраструктурные платежи'!$D$6/100),2)</f>
        <v>4220.68</v>
      </c>
      <c r="T235" s="43" t="n">
        <f aca="false">ROUND('[2]Инфраструктурные платежи'!$D$11+'[2]Услуги по передаче 2014'!$F$6+'[2]Время горизонтально'!T21*(1+'[2]Инфраструктурные платежи'!$D$6/100),2)</f>
        <v>4217.92</v>
      </c>
      <c r="U235" s="43" t="n">
        <f aca="false">ROUND('[2]Инфраструктурные платежи'!$D$11+'[2]Услуги по передаче 2014'!$F$6+'[2]Время горизонтально'!U21*(1+'[2]Инфраструктурные платежи'!$D$6/100),2)</f>
        <v>4208.87</v>
      </c>
      <c r="V235" s="43" t="n">
        <f aca="false">ROUND('[2]Инфраструктурные платежи'!$D$11+'[2]Услуги по передаче 2014'!$F$6+'[2]Время горизонтально'!V21*(1+'[2]Инфраструктурные платежи'!$D$6/100),2)</f>
        <v>4190.06</v>
      </c>
      <c r="W235" s="43" t="n">
        <f aca="false">ROUND('[2]Инфраструктурные платежи'!$D$11+'[2]Услуги по передаче 2014'!$F$6+'[2]Время горизонтально'!W21*(1+'[2]Инфраструктурные платежи'!$D$6/100),2)</f>
        <v>4130.32</v>
      </c>
      <c r="X235" s="43" t="n">
        <f aca="false">ROUND('[2]Инфраструктурные платежи'!$D$11+'[2]Услуги по передаче 2014'!$F$6+'[2]Время горизонтально'!X21*(1+'[2]Инфраструктурные платежи'!$D$6/100),2)</f>
        <v>4002.43</v>
      </c>
      <c r="Y235" s="43" t="n">
        <f aca="false">ROUND('[2]Инфраструктурные платежи'!$D$11+'[2]Услуги по передаче 2014'!$F$6+'[2]Время горизонтально'!Y21*(1+'[2]Инфраструктурные платежи'!$D$6/100),2)</f>
        <v>3936.53</v>
      </c>
      <c r="Z235" s="44"/>
    </row>
    <row r="236" customFormat="false" ht="13.2" hidden="false" customHeight="false" outlineLevel="0" collapsed="false">
      <c r="A236" s="42" t="n">
        <f aca="false">A201</f>
        <v>42839</v>
      </c>
      <c r="B236" s="43" t="n">
        <f aca="false">ROUND('[2]Инфраструктурные платежи'!$D$11+'[2]Услуги по передаче 2014'!$F$6+'[2]Время горизонтально'!B22*(1+'[2]Инфраструктурные платежи'!$D$6/100),2)</f>
        <v>3852.03</v>
      </c>
      <c r="C236" s="43" t="n">
        <f aca="false">ROUND('[2]Инфраструктурные платежи'!$D$11+'[2]Услуги по передаче 2014'!$F$6+'[2]Время горизонтально'!C22*(1+'[2]Инфраструктурные платежи'!$D$6/100),2)</f>
        <v>3798.75</v>
      </c>
      <c r="D236" s="43" t="n">
        <f aca="false">ROUND('[2]Инфраструктурные платежи'!$D$11+'[2]Услуги по передаче 2014'!$F$6+'[2]Время горизонтально'!D22*(1+'[2]Инфраструктурные платежи'!$D$6/100),2)</f>
        <v>3780.16</v>
      </c>
      <c r="E236" s="43" t="n">
        <f aca="false">ROUND('[2]Инфраструктурные платежи'!$D$11+'[2]Услуги по передаче 2014'!$F$6+'[2]Время горизонтально'!E22*(1+'[2]Инфраструктурные платежи'!$D$6/100),2)</f>
        <v>3769.57</v>
      </c>
      <c r="F236" s="43" t="n">
        <f aca="false">ROUND('[2]Инфраструктурные платежи'!$D$11+'[2]Услуги по передаче 2014'!$F$6+'[2]Время горизонтально'!F22*(1+'[2]Инфраструктурные платежи'!$D$6/100),2)</f>
        <v>3833.33</v>
      </c>
      <c r="G236" s="43" t="n">
        <f aca="false">ROUND('[2]Инфраструктурные платежи'!$D$11+'[2]Услуги по передаче 2014'!$F$6+'[2]Время горизонтально'!G22*(1+'[2]Инфраструктурные платежи'!$D$6/100),2)</f>
        <v>3936.36</v>
      </c>
      <c r="H236" s="43" t="n">
        <f aca="false">ROUND('[2]Инфраструктурные платежи'!$D$11+'[2]Услуги по передаче 2014'!$F$6+'[2]Время горизонтально'!H22*(1+'[2]Инфраструктурные платежи'!$D$6/100),2)</f>
        <v>4057.71</v>
      </c>
      <c r="I236" s="43" t="n">
        <f aca="false">ROUND('[2]Инфраструктурные платежи'!$D$11+'[2]Услуги по передаче 2014'!$F$6+'[2]Время горизонтально'!I22*(1+'[2]Инфраструктурные платежи'!$D$6/100),2)</f>
        <v>4232.69</v>
      </c>
      <c r="J236" s="43" t="n">
        <f aca="false">ROUND('[2]Инфраструктурные платежи'!$D$11+'[2]Услуги по передаче 2014'!$F$6+'[2]Время горизонтально'!J22*(1+'[2]Инфраструктурные платежи'!$D$6/100),2)</f>
        <v>4252.92</v>
      </c>
      <c r="K236" s="43" t="n">
        <f aca="false">ROUND('[2]Инфраструктурные платежи'!$D$11+'[2]Услуги по передаче 2014'!$F$6+'[2]Время горизонтально'!K22*(1+'[2]Инфраструктурные платежи'!$D$6/100),2)</f>
        <v>4257.47</v>
      </c>
      <c r="L236" s="43" t="n">
        <f aca="false">ROUND('[2]Инфраструктурные платежи'!$D$11+'[2]Услуги по передаче 2014'!$F$6+'[2]Время горизонтально'!L22*(1+'[2]Инфраструктурные платежи'!$D$6/100),2)</f>
        <v>4253.54</v>
      </c>
      <c r="M236" s="43" t="n">
        <f aca="false">ROUND('[2]Инфраструктурные платежи'!$D$11+'[2]Услуги по передаче 2014'!$F$6+'[2]Время горизонтально'!M22*(1+'[2]Инфраструктурные платежи'!$D$6/100),2)</f>
        <v>4243.69</v>
      </c>
      <c r="N236" s="43" t="n">
        <f aca="false">ROUND('[2]Инфраструктурные платежи'!$D$11+'[2]Услуги по передаче 2014'!$F$6+'[2]Время горизонтально'!N22*(1+'[2]Инфраструктурные платежи'!$D$6/100),2)</f>
        <v>4223.81</v>
      </c>
      <c r="O236" s="43" t="n">
        <f aca="false">ROUND('[2]Инфраструктурные платежи'!$D$11+'[2]Услуги по передаче 2014'!$F$6+'[2]Время горизонтально'!O22*(1+'[2]Инфраструктурные платежи'!$D$6/100),2)</f>
        <v>4235</v>
      </c>
      <c r="P236" s="43" t="n">
        <f aca="false">ROUND('[2]Инфраструктурные платежи'!$D$11+'[2]Услуги по передаче 2014'!$F$6+'[2]Время горизонтально'!P22*(1+'[2]Инфраструктурные платежи'!$D$6/100),2)</f>
        <v>4233.8</v>
      </c>
      <c r="Q236" s="43" t="n">
        <f aca="false">ROUND('[2]Инфраструктурные платежи'!$D$11+'[2]Услуги по передаче 2014'!$F$6+'[2]Время горизонтально'!Q22*(1+'[2]Инфраструктурные платежи'!$D$6/100),2)</f>
        <v>4214.6</v>
      </c>
      <c r="R236" s="43" t="n">
        <f aca="false">ROUND('[2]Инфраструктурные платежи'!$D$11+'[2]Услуги по передаче 2014'!$F$6+'[2]Время горизонтально'!R22*(1+'[2]Инфраструктурные платежи'!$D$6/100),2)</f>
        <v>4214.67</v>
      </c>
      <c r="S236" s="43" t="n">
        <f aca="false">ROUND('[2]Инфраструктурные платежи'!$D$11+'[2]Услуги по передаче 2014'!$F$6+'[2]Время горизонтально'!S22*(1+'[2]Инфраструктурные платежи'!$D$6/100),2)</f>
        <v>4227.63</v>
      </c>
      <c r="T236" s="43" t="n">
        <f aca="false">ROUND('[2]Инфраструктурные платежи'!$D$11+'[2]Услуги по передаче 2014'!$F$6+'[2]Время горизонтально'!T22*(1+'[2]Инфраструктурные платежи'!$D$6/100),2)</f>
        <v>4224.74</v>
      </c>
      <c r="U236" s="43" t="n">
        <f aca="false">ROUND('[2]Инфраструктурные платежи'!$D$11+'[2]Услуги по передаче 2014'!$F$6+'[2]Время горизонтально'!U22*(1+'[2]Инфраструктурные платежи'!$D$6/100),2)</f>
        <v>4218.53</v>
      </c>
      <c r="V236" s="43" t="n">
        <f aca="false">ROUND('[2]Инфраструктурные платежи'!$D$11+'[2]Услуги по передаче 2014'!$F$6+'[2]Время горизонтально'!V22*(1+'[2]Инфраструктурные платежи'!$D$6/100),2)</f>
        <v>4203.25</v>
      </c>
      <c r="W236" s="43" t="n">
        <f aca="false">ROUND('[2]Инфраструктурные платежи'!$D$11+'[2]Услуги по передаче 2014'!$F$6+'[2]Время горизонтально'!W22*(1+'[2]Инфраструктурные платежи'!$D$6/100),2)</f>
        <v>4171.64</v>
      </c>
      <c r="X236" s="43" t="n">
        <f aca="false">ROUND('[2]Инфраструктурные платежи'!$D$11+'[2]Услуги по передаче 2014'!$F$6+'[2]Время горизонтально'!X22*(1+'[2]Инфраструктурные платежи'!$D$6/100),2)</f>
        <v>4036.68</v>
      </c>
      <c r="Y236" s="43" t="n">
        <f aca="false">ROUND('[2]Инфраструктурные платежи'!$D$11+'[2]Услуги по передаче 2014'!$F$6+'[2]Время горизонтально'!Y22*(1+'[2]Инфраструктурные платежи'!$D$6/100),2)</f>
        <v>3970.81</v>
      </c>
      <c r="Z236" s="44"/>
    </row>
    <row r="237" customFormat="false" ht="13.2" hidden="false" customHeight="false" outlineLevel="0" collapsed="false">
      <c r="A237" s="42" t="n">
        <f aca="false">A202</f>
        <v>42840</v>
      </c>
      <c r="B237" s="43" t="n">
        <f aca="false">ROUND('[2]Инфраструктурные платежи'!$D$11+'[2]Услуги по передаче 2014'!$F$6+'[2]Время горизонтально'!B23*(1+'[2]Инфраструктурные платежи'!$D$6/100),2)</f>
        <v>3791.64</v>
      </c>
      <c r="C237" s="43" t="n">
        <f aca="false">ROUND('[2]Инфраструктурные платежи'!$D$11+'[2]Услуги по передаче 2014'!$F$6+'[2]Время горизонтально'!C23*(1+'[2]Инфраструктурные платежи'!$D$6/100),2)</f>
        <v>3741.9</v>
      </c>
      <c r="D237" s="43" t="n">
        <f aca="false">ROUND('[2]Инфраструктурные платежи'!$D$11+'[2]Услуги по передаче 2014'!$F$6+'[2]Время горизонтально'!D23*(1+'[2]Инфраструктурные платежи'!$D$6/100),2)</f>
        <v>3730.18</v>
      </c>
      <c r="E237" s="43" t="n">
        <f aca="false">ROUND('[2]Инфраструктурные платежи'!$D$11+'[2]Услуги по передаче 2014'!$F$6+'[2]Время горизонтально'!E23*(1+'[2]Инфраструктурные платежи'!$D$6/100),2)</f>
        <v>3731.21</v>
      </c>
      <c r="F237" s="43" t="n">
        <f aca="false">ROUND('[2]Инфраструктурные платежи'!$D$11+'[2]Услуги по передаче 2014'!$F$6+'[2]Время горизонтально'!F23*(1+'[2]Инфраструктурные платежи'!$D$6/100),2)</f>
        <v>3782.87</v>
      </c>
      <c r="G237" s="43" t="n">
        <f aca="false">ROUND('[2]Инфраструктурные платежи'!$D$11+'[2]Услуги по передаче 2014'!$F$6+'[2]Время горизонтально'!G23*(1+'[2]Инфраструктурные платежи'!$D$6/100),2)</f>
        <v>3908.1</v>
      </c>
      <c r="H237" s="43" t="n">
        <f aca="false">ROUND('[2]Инфраструктурные платежи'!$D$11+'[2]Услуги по передаче 2014'!$F$6+'[2]Время горизонтально'!H23*(1+'[2]Инфраструктурные платежи'!$D$6/100),2)</f>
        <v>3989.7</v>
      </c>
      <c r="I237" s="43" t="n">
        <f aca="false">ROUND('[2]Инфраструктурные платежи'!$D$11+'[2]Услуги по передаче 2014'!$F$6+'[2]Время горизонтально'!I23*(1+'[2]Инфраструктурные платежи'!$D$6/100),2)</f>
        <v>4176.74</v>
      </c>
      <c r="J237" s="43" t="n">
        <f aca="false">ROUND('[2]Инфраструктурные платежи'!$D$11+'[2]Услуги по передаче 2014'!$F$6+'[2]Время горизонтально'!J23*(1+'[2]Инфраструктурные платежи'!$D$6/100),2)</f>
        <v>4238.51</v>
      </c>
      <c r="K237" s="43" t="n">
        <f aca="false">ROUND('[2]Инфраструктурные платежи'!$D$11+'[2]Услуги по передаче 2014'!$F$6+'[2]Время горизонтально'!K23*(1+'[2]Инфраструктурные платежи'!$D$6/100),2)</f>
        <v>4237.35</v>
      </c>
      <c r="L237" s="43" t="n">
        <f aca="false">ROUND('[2]Инфраструктурные платежи'!$D$11+'[2]Услуги по передаче 2014'!$F$6+'[2]Время горизонтально'!L23*(1+'[2]Инфраструктурные платежи'!$D$6/100),2)</f>
        <v>4235.47</v>
      </c>
      <c r="M237" s="43" t="n">
        <f aca="false">ROUND('[2]Инфраструктурные платежи'!$D$11+'[2]Услуги по передаче 2014'!$F$6+'[2]Время горизонтально'!M23*(1+'[2]Инфраструктурные платежи'!$D$6/100),2)</f>
        <v>4221.8</v>
      </c>
      <c r="N237" s="43" t="n">
        <f aca="false">ROUND('[2]Инфраструктурные платежи'!$D$11+'[2]Услуги по передаче 2014'!$F$6+'[2]Время горизонтально'!N23*(1+'[2]Инфраструктурные платежи'!$D$6/100),2)</f>
        <v>4216.97</v>
      </c>
      <c r="O237" s="43" t="n">
        <f aca="false">ROUND('[2]Инфраструктурные платежи'!$D$11+'[2]Услуги по передаче 2014'!$F$6+'[2]Время горизонтально'!O23*(1+'[2]Инфраструктурные платежи'!$D$6/100),2)</f>
        <v>4226.19</v>
      </c>
      <c r="P237" s="43" t="n">
        <f aca="false">ROUND('[2]Инфраструктурные платежи'!$D$11+'[2]Услуги по передаче 2014'!$F$6+'[2]Время горизонтально'!P23*(1+'[2]Инфраструктурные платежи'!$D$6/100),2)</f>
        <v>4222.56</v>
      </c>
      <c r="Q237" s="43" t="n">
        <f aca="false">ROUND('[2]Инфраструктурные платежи'!$D$11+'[2]Услуги по передаче 2014'!$F$6+'[2]Время горизонтально'!Q23*(1+'[2]Инфраструктурные платежи'!$D$6/100),2)</f>
        <v>4204.55</v>
      </c>
      <c r="R237" s="43" t="n">
        <f aca="false">ROUND('[2]Инфраструктурные платежи'!$D$11+'[2]Услуги по передаче 2014'!$F$6+'[2]Время горизонтально'!R23*(1+'[2]Инфраструктурные платежи'!$D$6/100),2)</f>
        <v>4200.15</v>
      </c>
      <c r="S237" s="43" t="n">
        <f aca="false">ROUND('[2]Инфраструктурные платежи'!$D$11+'[2]Услуги по передаче 2014'!$F$6+'[2]Время горизонтально'!S23*(1+'[2]Инфраструктурные платежи'!$D$6/100),2)</f>
        <v>4211.03</v>
      </c>
      <c r="T237" s="43" t="n">
        <f aca="false">ROUND('[2]Инфраструктурные платежи'!$D$11+'[2]Услуги по передаче 2014'!$F$6+'[2]Время горизонтально'!T23*(1+'[2]Инфраструктурные платежи'!$D$6/100),2)</f>
        <v>4209.69</v>
      </c>
      <c r="U237" s="43" t="n">
        <f aca="false">ROUND('[2]Инфраструктурные платежи'!$D$11+'[2]Услуги по передаче 2014'!$F$6+'[2]Время горизонтально'!U23*(1+'[2]Инфраструктурные платежи'!$D$6/100),2)</f>
        <v>4204.69</v>
      </c>
      <c r="V237" s="43" t="n">
        <f aca="false">ROUND('[2]Инфраструктурные платежи'!$D$11+'[2]Услуги по передаче 2014'!$F$6+'[2]Время горизонтально'!V23*(1+'[2]Инфраструктурные платежи'!$D$6/100),2)</f>
        <v>4185.69</v>
      </c>
      <c r="W237" s="43" t="n">
        <f aca="false">ROUND('[2]Инфраструктурные платежи'!$D$11+'[2]Услуги по передаче 2014'!$F$6+'[2]Время горизонтально'!W23*(1+'[2]Инфраструктурные платежи'!$D$6/100),2)</f>
        <v>4152.91</v>
      </c>
      <c r="X237" s="43" t="n">
        <f aca="false">ROUND('[2]Инфраструктурные платежи'!$D$11+'[2]Услуги по передаче 2014'!$F$6+'[2]Время горизонтально'!X23*(1+'[2]Инфраструктурные платежи'!$D$6/100),2)</f>
        <v>4014.22</v>
      </c>
      <c r="Y237" s="43" t="n">
        <f aca="false">ROUND('[2]Инфраструктурные платежи'!$D$11+'[2]Услуги по передаче 2014'!$F$6+'[2]Время горизонтально'!Y23*(1+'[2]Инфраструктурные платежи'!$D$6/100),2)</f>
        <v>3890.41</v>
      </c>
      <c r="Z237" s="44"/>
    </row>
    <row r="238" customFormat="false" ht="13.2" hidden="false" customHeight="false" outlineLevel="0" collapsed="false">
      <c r="A238" s="42" t="n">
        <f aca="false">A203</f>
        <v>42841</v>
      </c>
      <c r="B238" s="43" t="n">
        <f aca="false">ROUND('[2]Инфраструктурные платежи'!$D$11+'[2]Услуги по передаче 2014'!$F$6+'[2]Время горизонтально'!B24*(1+'[2]Инфраструктурные платежи'!$D$6/100),2)</f>
        <v>3773.42</v>
      </c>
      <c r="C238" s="43" t="n">
        <f aca="false">ROUND('[2]Инфраструктурные платежи'!$D$11+'[2]Услуги по передаче 2014'!$F$6+'[2]Время горизонтально'!C24*(1+'[2]Инфраструктурные платежи'!$D$6/100),2)</f>
        <v>3703.7</v>
      </c>
      <c r="D238" s="43" t="n">
        <f aca="false">ROUND('[2]Инфраструктурные платежи'!$D$11+'[2]Услуги по передаче 2014'!$F$6+'[2]Время горизонтально'!D24*(1+'[2]Инфраструктурные платежи'!$D$6/100),2)</f>
        <v>3692.12</v>
      </c>
      <c r="E238" s="43" t="n">
        <f aca="false">ROUND('[2]Инфраструктурные платежи'!$D$11+'[2]Услуги по передаче 2014'!$F$6+'[2]Время горизонтально'!E24*(1+'[2]Инфраструктурные платежи'!$D$6/100),2)</f>
        <v>3694.95</v>
      </c>
      <c r="F238" s="43" t="n">
        <f aca="false">ROUND('[2]Инфраструктурные платежи'!$D$11+'[2]Услуги по передаче 2014'!$F$6+'[2]Время горизонтально'!F24*(1+'[2]Инфраструктурные платежи'!$D$6/100),2)</f>
        <v>3726.47</v>
      </c>
      <c r="G238" s="43" t="n">
        <f aca="false">ROUND('[2]Инфраструктурные платежи'!$D$11+'[2]Услуги по передаче 2014'!$F$6+'[2]Время горизонтально'!G24*(1+'[2]Инфраструктурные платежи'!$D$6/100),2)</f>
        <v>3835.29</v>
      </c>
      <c r="H238" s="43" t="n">
        <f aca="false">ROUND('[2]Инфраструктурные платежи'!$D$11+'[2]Услуги по передаче 2014'!$F$6+'[2]Время горизонтально'!H24*(1+'[2]Инфраструктурные платежи'!$D$6/100),2)</f>
        <v>3930.03</v>
      </c>
      <c r="I238" s="43" t="n">
        <f aca="false">ROUND('[2]Инфраструктурные платежи'!$D$11+'[2]Услуги по передаче 2014'!$F$6+'[2]Время горизонтально'!I24*(1+'[2]Инфраструктурные платежи'!$D$6/100),2)</f>
        <v>4025.41</v>
      </c>
      <c r="J238" s="43" t="n">
        <f aca="false">ROUND('[2]Инфраструктурные платежи'!$D$11+'[2]Услуги по передаче 2014'!$F$6+'[2]Время горизонтально'!J24*(1+'[2]Инфраструктурные платежи'!$D$6/100),2)</f>
        <v>4174.3</v>
      </c>
      <c r="K238" s="43" t="n">
        <f aca="false">ROUND('[2]Инфраструктурные платежи'!$D$11+'[2]Услуги по передаче 2014'!$F$6+'[2]Время горизонтально'!K24*(1+'[2]Инфраструктурные платежи'!$D$6/100),2)</f>
        <v>4178.57</v>
      </c>
      <c r="L238" s="43" t="n">
        <f aca="false">ROUND('[2]Инфраструктурные платежи'!$D$11+'[2]Услуги по передаче 2014'!$F$6+'[2]Время горизонтально'!L24*(1+'[2]Инфраструктурные платежи'!$D$6/100),2)</f>
        <v>4168.97</v>
      </c>
      <c r="M238" s="43" t="n">
        <f aca="false">ROUND('[2]Инфраструктурные платежи'!$D$11+'[2]Услуги по передаче 2014'!$F$6+'[2]Время горизонтально'!M24*(1+'[2]Инфраструктурные платежи'!$D$6/100),2)</f>
        <v>4166.28</v>
      </c>
      <c r="N238" s="43" t="n">
        <f aca="false">ROUND('[2]Инфраструктурные платежи'!$D$11+'[2]Услуги по передаче 2014'!$F$6+'[2]Время горизонтально'!N24*(1+'[2]Инфраструктурные платежи'!$D$6/100),2)</f>
        <v>4162.64</v>
      </c>
      <c r="O238" s="43" t="n">
        <f aca="false">ROUND('[2]Инфраструктурные платежи'!$D$11+'[2]Услуги по передаче 2014'!$F$6+'[2]Время горизонтально'!O24*(1+'[2]Инфраструктурные платежи'!$D$6/100),2)</f>
        <v>4162.38</v>
      </c>
      <c r="P238" s="43" t="n">
        <f aca="false">ROUND('[2]Инфраструктурные платежи'!$D$11+'[2]Услуги по передаче 2014'!$F$6+'[2]Время горизонтально'!P24*(1+'[2]Инфраструктурные платежи'!$D$6/100),2)</f>
        <v>4159.79</v>
      </c>
      <c r="Q238" s="43" t="n">
        <f aca="false">ROUND('[2]Инфраструктурные платежи'!$D$11+'[2]Услуги по передаче 2014'!$F$6+'[2]Время горизонтально'!Q24*(1+'[2]Инфраструктурные платежи'!$D$6/100),2)</f>
        <v>4155.67</v>
      </c>
      <c r="R238" s="43" t="n">
        <f aca="false">ROUND('[2]Инфраструктурные платежи'!$D$11+'[2]Услуги по передаче 2014'!$F$6+'[2]Время горизонтально'!R24*(1+'[2]Инфраструктурные платежи'!$D$6/100),2)</f>
        <v>4146.95</v>
      </c>
      <c r="S238" s="43" t="n">
        <f aca="false">ROUND('[2]Инфраструктурные платежи'!$D$11+'[2]Услуги по передаче 2014'!$F$6+'[2]Время горизонтально'!S24*(1+'[2]Инфраструктурные платежи'!$D$6/100),2)</f>
        <v>4146.42</v>
      </c>
      <c r="T238" s="43" t="n">
        <f aca="false">ROUND('[2]Инфраструктурные платежи'!$D$11+'[2]Услуги по передаче 2014'!$F$6+'[2]Время горизонтально'!T24*(1+'[2]Инфраструктурные платежи'!$D$6/100),2)</f>
        <v>4177.86</v>
      </c>
      <c r="U238" s="43" t="n">
        <f aca="false">ROUND('[2]Инфраструктурные платежи'!$D$11+'[2]Услуги по передаче 2014'!$F$6+'[2]Время горизонтально'!U24*(1+'[2]Инфраструктурные платежи'!$D$6/100),2)</f>
        <v>4153.11</v>
      </c>
      <c r="V238" s="43" t="n">
        <f aca="false">ROUND('[2]Инфраструктурные платежи'!$D$11+'[2]Услуги по передаче 2014'!$F$6+'[2]Время горизонтально'!V24*(1+'[2]Инфраструктурные платежи'!$D$6/100),2)</f>
        <v>4139.5</v>
      </c>
      <c r="W238" s="43" t="n">
        <f aca="false">ROUND('[2]Инфраструктурные платежи'!$D$11+'[2]Услуги по передаче 2014'!$F$6+'[2]Время горизонтально'!W24*(1+'[2]Инфраструктурные платежи'!$D$6/100),2)</f>
        <v>4088.07</v>
      </c>
      <c r="X238" s="43" t="n">
        <f aca="false">ROUND('[2]Инфраструктурные платежи'!$D$11+'[2]Услуги по передаче 2014'!$F$6+'[2]Время горизонтально'!X24*(1+'[2]Инфраструктурные платежи'!$D$6/100),2)</f>
        <v>3975.52</v>
      </c>
      <c r="Y238" s="43" t="n">
        <f aca="false">ROUND('[2]Инфраструктурные платежи'!$D$11+'[2]Услуги по передаче 2014'!$F$6+'[2]Время горизонтально'!Y24*(1+'[2]Инфраструктурные платежи'!$D$6/100),2)</f>
        <v>3814.31</v>
      </c>
      <c r="Z238" s="44"/>
    </row>
    <row r="239" customFormat="false" ht="13.2" hidden="false" customHeight="false" outlineLevel="0" collapsed="false">
      <c r="A239" s="42" t="n">
        <f aca="false">A204</f>
        <v>42842</v>
      </c>
      <c r="B239" s="43" t="n">
        <f aca="false">ROUND('[2]Инфраструктурные платежи'!$D$11+'[2]Услуги по передаче 2014'!$F$6+'[2]Время горизонтально'!B25*(1+'[2]Инфраструктурные платежи'!$D$6/100),2)</f>
        <v>3754.06</v>
      </c>
      <c r="C239" s="43" t="n">
        <f aca="false">ROUND('[2]Инфраструктурные платежи'!$D$11+'[2]Услуги по передаче 2014'!$F$6+'[2]Время горизонтально'!C25*(1+'[2]Инфраструктурные платежи'!$D$6/100),2)</f>
        <v>3690.25</v>
      </c>
      <c r="D239" s="43" t="n">
        <f aca="false">ROUND('[2]Инфраструктурные платежи'!$D$11+'[2]Услуги по передаче 2014'!$F$6+'[2]Время горизонтально'!D25*(1+'[2]Инфраструктурные платежи'!$D$6/100),2)</f>
        <v>3638.98</v>
      </c>
      <c r="E239" s="43" t="n">
        <f aca="false">ROUND('[2]Инфраструктурные платежи'!$D$11+'[2]Услуги по передаче 2014'!$F$6+'[2]Время горизонтально'!E25*(1+'[2]Инфраструктурные платежи'!$D$6/100),2)</f>
        <v>3637</v>
      </c>
      <c r="F239" s="43" t="n">
        <f aca="false">ROUND('[2]Инфраструктурные платежи'!$D$11+'[2]Услуги по передаче 2014'!$F$6+'[2]Время горизонтально'!F25*(1+'[2]Инфраструктурные платежи'!$D$6/100),2)</f>
        <v>3720.36</v>
      </c>
      <c r="G239" s="43" t="n">
        <f aca="false">ROUND('[2]Инфраструктурные платежи'!$D$11+'[2]Услуги по передаче 2014'!$F$6+'[2]Время горизонтально'!G25*(1+'[2]Инфраструктурные платежи'!$D$6/100),2)</f>
        <v>3821.15</v>
      </c>
      <c r="H239" s="43" t="n">
        <f aca="false">ROUND('[2]Инфраструктурные платежи'!$D$11+'[2]Услуги по передаче 2014'!$F$6+'[2]Время горизонтально'!H25*(1+'[2]Инфраструктурные платежи'!$D$6/100),2)</f>
        <v>3891.07</v>
      </c>
      <c r="I239" s="43" t="n">
        <f aca="false">ROUND('[2]Инфраструктурные платежи'!$D$11+'[2]Услуги по передаче 2014'!$F$6+'[2]Время горизонтально'!I25*(1+'[2]Инфраструктурные платежи'!$D$6/100),2)</f>
        <v>4017.58</v>
      </c>
      <c r="J239" s="43" t="n">
        <f aca="false">ROUND('[2]Инфраструктурные платежи'!$D$11+'[2]Услуги по передаче 2014'!$F$6+'[2]Время горизонтально'!J25*(1+'[2]Инфраструктурные платежи'!$D$6/100),2)</f>
        <v>4205.86</v>
      </c>
      <c r="K239" s="43" t="n">
        <f aca="false">ROUND('[2]Инфраструктурные платежи'!$D$11+'[2]Услуги по передаче 2014'!$F$6+'[2]Время горизонтально'!K25*(1+'[2]Инфраструктурные платежи'!$D$6/100),2)</f>
        <v>4206.59</v>
      </c>
      <c r="L239" s="43" t="n">
        <f aca="false">ROUND('[2]Инфраструктурные платежи'!$D$11+'[2]Услуги по передаче 2014'!$F$6+'[2]Время горизонтально'!L25*(1+'[2]Инфраструктурные платежи'!$D$6/100),2)</f>
        <v>4195.8</v>
      </c>
      <c r="M239" s="43" t="n">
        <f aca="false">ROUND('[2]Инфраструктурные платежи'!$D$11+'[2]Услуги по передаче 2014'!$F$6+'[2]Время горизонтально'!M25*(1+'[2]Инфраструктурные платежи'!$D$6/100),2)</f>
        <v>4191.25</v>
      </c>
      <c r="N239" s="43" t="n">
        <f aca="false">ROUND('[2]Инфраструктурные платежи'!$D$11+'[2]Услуги по передаче 2014'!$F$6+'[2]Время горизонтально'!N25*(1+'[2]Инфраструктурные платежи'!$D$6/100),2)</f>
        <v>4189.26</v>
      </c>
      <c r="O239" s="43" t="n">
        <f aca="false">ROUND('[2]Инфраструктурные платежи'!$D$11+'[2]Услуги по передаче 2014'!$F$6+'[2]Время горизонтально'!O25*(1+'[2]Инфраструктурные платежи'!$D$6/100),2)</f>
        <v>4189.04</v>
      </c>
      <c r="P239" s="43" t="n">
        <f aca="false">ROUND('[2]Инфраструктурные платежи'!$D$11+'[2]Услуги по передаче 2014'!$F$6+'[2]Время горизонтально'!P25*(1+'[2]Инфраструктурные платежи'!$D$6/100),2)</f>
        <v>4183.35</v>
      </c>
      <c r="Q239" s="43" t="n">
        <f aca="false">ROUND('[2]Инфраструктурные платежи'!$D$11+'[2]Услуги по передаче 2014'!$F$6+'[2]Время горизонтально'!Q25*(1+'[2]Инфраструктурные платежи'!$D$6/100),2)</f>
        <v>4181.49</v>
      </c>
      <c r="R239" s="43" t="n">
        <f aca="false">ROUND('[2]Инфраструктурные платежи'!$D$11+'[2]Услуги по передаче 2014'!$F$6+'[2]Время горизонтально'!R25*(1+'[2]Инфраструктурные платежи'!$D$6/100),2)</f>
        <v>4160.88</v>
      </c>
      <c r="S239" s="43" t="n">
        <f aca="false">ROUND('[2]Инфраструктурные платежи'!$D$11+'[2]Услуги по передаче 2014'!$F$6+'[2]Время горизонтально'!S25*(1+'[2]Инфраструктурные платежи'!$D$6/100),2)</f>
        <v>4169.34</v>
      </c>
      <c r="T239" s="43" t="n">
        <f aca="false">ROUND('[2]Инфраструктурные платежи'!$D$11+'[2]Услуги по передаче 2014'!$F$6+'[2]Время горизонтально'!T25*(1+'[2]Инфраструктурные платежи'!$D$6/100),2)</f>
        <v>4180.85</v>
      </c>
      <c r="U239" s="43" t="n">
        <f aca="false">ROUND('[2]Инфраструктурные платежи'!$D$11+'[2]Услуги по передаче 2014'!$F$6+'[2]Время горизонтально'!U25*(1+'[2]Инфраструктурные платежи'!$D$6/100),2)</f>
        <v>4166.39</v>
      </c>
      <c r="V239" s="43" t="n">
        <f aca="false">ROUND('[2]Инфраструктурные платежи'!$D$11+'[2]Услуги по передаче 2014'!$F$6+'[2]Время горизонтально'!V25*(1+'[2]Инфраструктурные платежи'!$D$6/100),2)</f>
        <v>4159.75</v>
      </c>
      <c r="W239" s="43" t="n">
        <f aca="false">ROUND('[2]Инфраструктурные платежи'!$D$11+'[2]Услуги по передаче 2014'!$F$6+'[2]Время горизонтально'!W25*(1+'[2]Инфраструктурные платежи'!$D$6/100),2)</f>
        <v>4139.61</v>
      </c>
      <c r="X239" s="43" t="n">
        <f aca="false">ROUND('[2]Инфраструктурные платежи'!$D$11+'[2]Услуги по передаче 2014'!$F$6+'[2]Время горизонтально'!X25*(1+'[2]Инфраструктурные платежи'!$D$6/100),2)</f>
        <v>4017.56</v>
      </c>
      <c r="Y239" s="43" t="n">
        <f aca="false">ROUND('[2]Инфраструктурные платежи'!$D$11+'[2]Услуги по передаче 2014'!$F$6+'[2]Время горизонтально'!Y25*(1+'[2]Инфраструктурные платежи'!$D$6/100),2)</f>
        <v>3813.09</v>
      </c>
      <c r="Z239" s="44"/>
    </row>
    <row r="240" customFormat="false" ht="13.2" hidden="false" customHeight="false" outlineLevel="0" collapsed="false">
      <c r="A240" s="42" t="n">
        <f aca="false">A205</f>
        <v>42843</v>
      </c>
      <c r="B240" s="43" t="n">
        <f aca="false">ROUND('[2]Инфраструктурные платежи'!$D$11+'[2]Услуги по передаче 2014'!$F$6+'[2]Время горизонтально'!B26*(1+'[2]Инфраструктурные платежи'!$D$6/100),2)</f>
        <v>3838.13</v>
      </c>
      <c r="C240" s="43" t="n">
        <f aca="false">ROUND('[2]Инфраструктурные платежи'!$D$11+'[2]Услуги по передаче 2014'!$F$6+'[2]Время горизонтально'!C26*(1+'[2]Инфраструктурные платежи'!$D$6/100),2)</f>
        <v>3777.82</v>
      </c>
      <c r="D240" s="43" t="n">
        <f aca="false">ROUND('[2]Инфраструктурные платежи'!$D$11+'[2]Услуги по передаче 2014'!$F$6+'[2]Время горизонтально'!D26*(1+'[2]Инфраструктурные платежи'!$D$6/100),2)</f>
        <v>3726.39</v>
      </c>
      <c r="E240" s="43" t="n">
        <f aca="false">ROUND('[2]Инфраструктурные платежи'!$D$11+'[2]Услуги по передаче 2014'!$F$6+'[2]Время горизонтально'!E26*(1+'[2]Инфраструктурные платежи'!$D$6/100),2)</f>
        <v>3718.96</v>
      </c>
      <c r="F240" s="43" t="n">
        <f aca="false">ROUND('[2]Инфраструктурные платежи'!$D$11+'[2]Услуги по передаче 2014'!$F$6+'[2]Время горизонтально'!F26*(1+'[2]Инфраструктурные платежи'!$D$6/100),2)</f>
        <v>3740.8</v>
      </c>
      <c r="G240" s="43" t="n">
        <f aca="false">ROUND('[2]Инфраструктурные платежи'!$D$11+'[2]Услуги по передаче 2014'!$F$6+'[2]Время горизонтально'!G26*(1+'[2]Инфраструктурные платежи'!$D$6/100),2)</f>
        <v>3819.57</v>
      </c>
      <c r="H240" s="43" t="n">
        <f aca="false">ROUND('[2]Инфраструктурные платежи'!$D$11+'[2]Услуги по передаче 2014'!$F$6+'[2]Время горизонтально'!H26*(1+'[2]Инфраструктурные платежи'!$D$6/100),2)</f>
        <v>3880.05</v>
      </c>
      <c r="I240" s="43" t="n">
        <f aca="false">ROUND('[2]Инфраструктурные платежи'!$D$11+'[2]Услуги по передаче 2014'!$F$6+'[2]Время горизонтально'!I26*(1+'[2]Инфраструктурные платежи'!$D$6/100),2)</f>
        <v>3905.04</v>
      </c>
      <c r="J240" s="43" t="n">
        <f aca="false">ROUND('[2]Инфраструктурные платежи'!$D$11+'[2]Услуги по передаче 2014'!$F$6+'[2]Время горизонтально'!J26*(1+'[2]Инфраструктурные платежи'!$D$6/100),2)</f>
        <v>4118.16</v>
      </c>
      <c r="K240" s="43" t="n">
        <f aca="false">ROUND('[2]Инфраструктурные платежи'!$D$11+'[2]Услуги по передаче 2014'!$F$6+'[2]Время горизонтально'!K26*(1+'[2]Инфраструктурные платежи'!$D$6/100),2)</f>
        <v>4222.34</v>
      </c>
      <c r="L240" s="43" t="n">
        <f aca="false">ROUND('[2]Инфраструктурные платежи'!$D$11+'[2]Услуги по передаче 2014'!$F$6+'[2]Время горизонтально'!L26*(1+'[2]Инфраструктурные платежи'!$D$6/100),2)</f>
        <v>4228.34</v>
      </c>
      <c r="M240" s="43" t="n">
        <f aca="false">ROUND('[2]Инфраструктурные платежи'!$D$11+'[2]Услуги по передаче 2014'!$F$6+'[2]Время горизонтально'!M26*(1+'[2]Инфраструктурные платежи'!$D$6/100),2)</f>
        <v>4221.31</v>
      </c>
      <c r="N240" s="43" t="n">
        <f aca="false">ROUND('[2]Инфраструктурные платежи'!$D$11+'[2]Услуги по передаче 2014'!$F$6+'[2]Время горизонтально'!N26*(1+'[2]Инфраструктурные платежи'!$D$6/100),2)</f>
        <v>4216.83</v>
      </c>
      <c r="O240" s="43" t="n">
        <f aca="false">ROUND('[2]Инфраструктурные платежи'!$D$11+'[2]Услуги по передаче 2014'!$F$6+'[2]Время горизонтально'!O26*(1+'[2]Инфраструктурные платежи'!$D$6/100),2)</f>
        <v>4206.89</v>
      </c>
      <c r="P240" s="43" t="n">
        <f aca="false">ROUND('[2]Инфраструктурные платежи'!$D$11+'[2]Услуги по передаче 2014'!$F$6+'[2]Время горизонтально'!P26*(1+'[2]Инфраструктурные платежи'!$D$6/100),2)</f>
        <v>4203.21</v>
      </c>
      <c r="Q240" s="43" t="n">
        <f aca="false">ROUND('[2]Инфраструктурные платежи'!$D$11+'[2]Услуги по передаче 2014'!$F$6+'[2]Время горизонтально'!Q26*(1+'[2]Инфраструктурные платежи'!$D$6/100),2)</f>
        <v>4156.71</v>
      </c>
      <c r="R240" s="43" t="n">
        <f aca="false">ROUND('[2]Инфраструктурные платежи'!$D$11+'[2]Услуги по передаче 2014'!$F$6+'[2]Время горизонтально'!R26*(1+'[2]Инфраструктурные платежи'!$D$6/100),2)</f>
        <v>4139.46</v>
      </c>
      <c r="S240" s="43" t="n">
        <f aca="false">ROUND('[2]Инфраструктурные платежи'!$D$11+'[2]Услуги по передаче 2014'!$F$6+'[2]Время горизонтально'!S26*(1+'[2]Инфраструктурные платежи'!$D$6/100),2)</f>
        <v>4210.34</v>
      </c>
      <c r="T240" s="43" t="n">
        <f aca="false">ROUND('[2]Инфраструктурные платежи'!$D$11+'[2]Услуги по передаче 2014'!$F$6+'[2]Время горизонтально'!T26*(1+'[2]Инфраструктурные платежи'!$D$6/100),2)</f>
        <v>4225.58</v>
      </c>
      <c r="U240" s="43" t="n">
        <f aca="false">ROUND('[2]Инфраструктурные платежи'!$D$11+'[2]Услуги по передаче 2014'!$F$6+'[2]Время горизонтально'!U26*(1+'[2]Инфраструктурные платежи'!$D$6/100),2)</f>
        <v>4209.67</v>
      </c>
      <c r="V240" s="43" t="n">
        <f aca="false">ROUND('[2]Инфраструктурные платежи'!$D$11+'[2]Услуги по передаче 2014'!$F$6+'[2]Время горизонтально'!V26*(1+'[2]Инфраструктурные платежи'!$D$6/100),2)</f>
        <v>4196.93</v>
      </c>
      <c r="W240" s="43" t="n">
        <f aca="false">ROUND('[2]Инфраструктурные платежи'!$D$11+'[2]Услуги по передаче 2014'!$F$6+'[2]Время горизонтально'!W26*(1+'[2]Инфраструктурные платежи'!$D$6/100),2)</f>
        <v>4152.79</v>
      </c>
      <c r="X240" s="43" t="n">
        <f aca="false">ROUND('[2]Инфраструктурные платежи'!$D$11+'[2]Услуги по передаче 2014'!$F$6+'[2]Время горизонтально'!X26*(1+'[2]Инфраструктурные платежи'!$D$6/100),2)</f>
        <v>4002.76</v>
      </c>
      <c r="Y240" s="43" t="n">
        <f aca="false">ROUND('[2]Инфраструктурные платежи'!$D$11+'[2]Услуги по передаче 2014'!$F$6+'[2]Время горизонтально'!Y26*(1+'[2]Инфраструктурные платежи'!$D$6/100),2)</f>
        <v>3881.23</v>
      </c>
      <c r="Z240" s="44"/>
    </row>
    <row r="241" customFormat="false" ht="13.2" hidden="false" customHeight="false" outlineLevel="0" collapsed="false">
      <c r="A241" s="42" t="n">
        <f aca="false">A206</f>
        <v>42844</v>
      </c>
      <c r="B241" s="43" t="n">
        <f aca="false">ROUND('[2]Инфраструктурные платежи'!$D$11+'[2]Услуги по передаче 2014'!$F$6+'[2]Время горизонтально'!B27*(1+'[2]Инфраструктурные платежи'!$D$6/100),2)</f>
        <v>3883.52</v>
      </c>
      <c r="C241" s="43" t="n">
        <f aca="false">ROUND('[2]Инфраструктурные платежи'!$D$11+'[2]Услуги по передаче 2014'!$F$6+'[2]Время горизонтально'!C27*(1+'[2]Инфраструктурные платежи'!$D$6/100),2)</f>
        <v>3780.04</v>
      </c>
      <c r="D241" s="43" t="n">
        <f aca="false">ROUND('[2]Инфраструктурные платежи'!$D$11+'[2]Услуги по передаче 2014'!$F$6+'[2]Время горизонтально'!D27*(1+'[2]Инфраструктурные платежи'!$D$6/100),2)</f>
        <v>3703.94</v>
      </c>
      <c r="E241" s="43" t="n">
        <f aca="false">ROUND('[2]Инфраструктурные платежи'!$D$11+'[2]Услуги по передаче 2014'!$F$6+'[2]Время горизонтально'!E27*(1+'[2]Инфраструктурные платежи'!$D$6/100),2)</f>
        <v>3685.19</v>
      </c>
      <c r="F241" s="43" t="n">
        <f aca="false">ROUND('[2]Инфраструктурные платежи'!$D$11+'[2]Услуги по передаче 2014'!$F$6+'[2]Время горизонтально'!F27*(1+'[2]Инфраструктурные платежи'!$D$6/100),2)</f>
        <v>3708.11</v>
      </c>
      <c r="G241" s="43" t="n">
        <f aca="false">ROUND('[2]Инфраструктурные платежи'!$D$11+'[2]Услуги по передаче 2014'!$F$6+'[2]Время горизонтально'!G27*(1+'[2]Инфраструктурные платежи'!$D$6/100),2)</f>
        <v>3791.12</v>
      </c>
      <c r="H241" s="43" t="n">
        <f aca="false">ROUND('[2]Инфраструктурные платежи'!$D$11+'[2]Услуги по передаче 2014'!$F$6+'[2]Время горизонтально'!H27*(1+'[2]Инфраструктурные платежи'!$D$6/100),2)</f>
        <v>3832.68</v>
      </c>
      <c r="I241" s="43" t="n">
        <f aca="false">ROUND('[2]Инфраструктурные платежи'!$D$11+'[2]Услуги по передаче 2014'!$F$6+'[2]Время горизонтально'!I27*(1+'[2]Инфраструктурные платежи'!$D$6/100),2)</f>
        <v>3837.23</v>
      </c>
      <c r="J241" s="43" t="n">
        <f aca="false">ROUND('[2]Инфраструктурные платежи'!$D$11+'[2]Услуги по передаче 2014'!$F$6+'[2]Время горизонтально'!J27*(1+'[2]Инфраструктурные платежи'!$D$6/100),2)</f>
        <v>3918.89</v>
      </c>
      <c r="K241" s="43" t="n">
        <f aca="false">ROUND('[2]Инфраструктурные платежи'!$D$11+'[2]Услуги по передаче 2014'!$F$6+'[2]Время горизонтально'!K27*(1+'[2]Инфраструктурные платежи'!$D$6/100),2)</f>
        <v>4186.58</v>
      </c>
      <c r="L241" s="43" t="n">
        <f aca="false">ROUND('[2]Инфраструктурные платежи'!$D$11+'[2]Услуги по передаче 2014'!$F$6+'[2]Время горизонтально'!L27*(1+'[2]Инфраструктурные платежи'!$D$6/100),2)</f>
        <v>4187.89</v>
      </c>
      <c r="M241" s="43" t="n">
        <f aca="false">ROUND('[2]Инфраструктурные платежи'!$D$11+'[2]Услуги по передаче 2014'!$F$6+'[2]Время горизонтально'!M27*(1+'[2]Инфраструктурные платежи'!$D$6/100),2)</f>
        <v>4185.98</v>
      </c>
      <c r="N241" s="43" t="n">
        <f aca="false">ROUND('[2]Инфраструктурные платежи'!$D$11+'[2]Услуги по передаче 2014'!$F$6+'[2]Время горизонтально'!N27*(1+'[2]Инфраструктурные платежи'!$D$6/100),2)</f>
        <v>4184.43</v>
      </c>
      <c r="O241" s="43" t="n">
        <f aca="false">ROUND('[2]Инфраструктурные платежи'!$D$11+'[2]Услуги по передаче 2014'!$F$6+'[2]Время горизонтально'!O27*(1+'[2]Инфраструктурные платежи'!$D$6/100),2)</f>
        <v>4182.34</v>
      </c>
      <c r="P241" s="43" t="n">
        <f aca="false">ROUND('[2]Инфраструктурные платежи'!$D$11+'[2]Услуги по передаче 2014'!$F$6+'[2]Время горизонтально'!P27*(1+'[2]Инфраструктурные платежи'!$D$6/100),2)</f>
        <v>4181.7</v>
      </c>
      <c r="Q241" s="43" t="n">
        <f aca="false">ROUND('[2]Инфраструктурные платежи'!$D$11+'[2]Услуги по передаче 2014'!$F$6+'[2]Время горизонтально'!Q27*(1+'[2]Инфраструктурные платежи'!$D$6/100),2)</f>
        <v>4162.77</v>
      </c>
      <c r="R241" s="43" t="n">
        <f aca="false">ROUND('[2]Инфраструктурные платежи'!$D$11+'[2]Услуги по передаче 2014'!$F$6+'[2]Время горизонтально'!R27*(1+'[2]Инфраструктурные платежи'!$D$6/100),2)</f>
        <v>4172.9</v>
      </c>
      <c r="S241" s="43" t="n">
        <f aca="false">ROUND('[2]Инфраструктурные платежи'!$D$11+'[2]Услуги по передаче 2014'!$F$6+'[2]Время горизонтально'!S27*(1+'[2]Инфраструктурные платежи'!$D$6/100),2)</f>
        <v>4196.72</v>
      </c>
      <c r="T241" s="43" t="n">
        <f aca="false">ROUND('[2]Инфраструктурные платежи'!$D$11+'[2]Услуги по передаче 2014'!$F$6+'[2]Время горизонтально'!T27*(1+'[2]Инфраструктурные платежи'!$D$6/100),2)</f>
        <v>4206.1</v>
      </c>
      <c r="U241" s="43" t="n">
        <f aca="false">ROUND('[2]Инфраструктурные платежи'!$D$11+'[2]Услуги по передаче 2014'!$F$6+'[2]Время горизонтально'!U27*(1+'[2]Инфраструктурные платежи'!$D$6/100),2)</f>
        <v>4202.27</v>
      </c>
      <c r="V241" s="43" t="n">
        <f aca="false">ROUND('[2]Инфраструктурные платежи'!$D$11+'[2]Услуги по передаче 2014'!$F$6+'[2]Время горизонтально'!V27*(1+'[2]Инфраструктурные платежи'!$D$6/100),2)</f>
        <v>4188.57</v>
      </c>
      <c r="W241" s="43" t="n">
        <f aca="false">ROUND('[2]Инфраструктурные платежи'!$D$11+'[2]Услуги по передаче 2014'!$F$6+'[2]Время горизонтально'!W27*(1+'[2]Инфраструктурные платежи'!$D$6/100),2)</f>
        <v>4178.72</v>
      </c>
      <c r="X241" s="43" t="n">
        <f aca="false">ROUND('[2]Инфраструктурные платежи'!$D$11+'[2]Услуги по передаче 2014'!$F$6+'[2]Время горизонтально'!X27*(1+'[2]Инфраструктурные платежи'!$D$6/100),2)</f>
        <v>4111.55</v>
      </c>
      <c r="Y241" s="43" t="n">
        <f aca="false">ROUND('[2]Инфраструктурные платежи'!$D$11+'[2]Услуги по передаче 2014'!$F$6+'[2]Время горизонтально'!Y27*(1+'[2]Инфраструктурные платежи'!$D$6/100),2)</f>
        <v>3918.84</v>
      </c>
      <c r="Z241" s="44"/>
    </row>
    <row r="242" customFormat="false" ht="13.2" hidden="false" customHeight="false" outlineLevel="0" collapsed="false">
      <c r="A242" s="42" t="n">
        <f aca="false">A207</f>
        <v>42845</v>
      </c>
      <c r="B242" s="43" t="n">
        <f aca="false">ROUND('[2]Инфраструктурные платежи'!$D$11+'[2]Услуги по передаче 2014'!$F$6+'[2]Время горизонтально'!B28*(1+'[2]Инфраструктурные платежи'!$D$6/100),2)</f>
        <v>3822.85</v>
      </c>
      <c r="C242" s="43" t="n">
        <f aca="false">ROUND('[2]Инфраструктурные платежи'!$D$11+'[2]Услуги по передаче 2014'!$F$6+'[2]Время горизонтально'!C28*(1+'[2]Инфраструктурные платежи'!$D$6/100),2)</f>
        <v>3759.43</v>
      </c>
      <c r="D242" s="43" t="n">
        <f aca="false">ROUND('[2]Инфраструктурные платежи'!$D$11+'[2]Услуги по передаче 2014'!$F$6+'[2]Время горизонтально'!D28*(1+'[2]Инфраструктурные платежи'!$D$6/100),2)</f>
        <v>3717.74</v>
      </c>
      <c r="E242" s="43" t="n">
        <f aca="false">ROUND('[2]Инфраструктурные платежи'!$D$11+'[2]Услуги по передаче 2014'!$F$6+'[2]Время горизонтально'!E28*(1+'[2]Инфраструктурные платежи'!$D$6/100),2)</f>
        <v>3722.53</v>
      </c>
      <c r="F242" s="43" t="n">
        <f aca="false">ROUND('[2]Инфраструктурные платежи'!$D$11+'[2]Услуги по передаче 2014'!$F$6+'[2]Время горизонтально'!F28*(1+'[2]Инфраструктурные платежи'!$D$6/100),2)</f>
        <v>3803</v>
      </c>
      <c r="G242" s="43" t="n">
        <f aca="false">ROUND('[2]Инфраструктурные платежи'!$D$11+'[2]Услуги по передаче 2014'!$F$6+'[2]Время горизонтально'!G28*(1+'[2]Инфраструктурные платежи'!$D$6/100),2)</f>
        <v>3922.72</v>
      </c>
      <c r="H242" s="43" t="n">
        <f aca="false">ROUND('[2]Инфраструктурные платежи'!$D$11+'[2]Услуги по передаче 2014'!$F$6+'[2]Время горизонтально'!H28*(1+'[2]Инфраструктурные платежи'!$D$6/100),2)</f>
        <v>4017.09</v>
      </c>
      <c r="I242" s="43" t="n">
        <f aca="false">ROUND('[2]Инфраструктурные платежи'!$D$11+'[2]Услуги по передаче 2014'!$F$6+'[2]Время горизонтально'!I28*(1+'[2]Инфраструктурные платежи'!$D$6/100),2)</f>
        <v>4162.3</v>
      </c>
      <c r="J242" s="43" t="n">
        <f aca="false">ROUND('[2]Инфраструктурные платежи'!$D$11+'[2]Услуги по передаче 2014'!$F$6+'[2]Время горизонтально'!J28*(1+'[2]Инфраструктурные платежи'!$D$6/100),2)</f>
        <v>4311.65</v>
      </c>
      <c r="K242" s="43" t="n">
        <f aca="false">ROUND('[2]Инфраструктурные платежи'!$D$11+'[2]Услуги по передаче 2014'!$F$6+'[2]Время горизонтально'!K28*(1+'[2]Инфраструктурные платежи'!$D$6/100),2)</f>
        <v>4318.24</v>
      </c>
      <c r="L242" s="43" t="n">
        <f aca="false">ROUND('[2]Инфраструктурные платежи'!$D$11+'[2]Услуги по передаче 2014'!$F$6+'[2]Время горизонтально'!L28*(1+'[2]Инфраструктурные платежи'!$D$6/100),2)</f>
        <v>4311.71</v>
      </c>
      <c r="M242" s="43" t="n">
        <f aca="false">ROUND('[2]Инфраструктурные платежи'!$D$11+'[2]Услуги по передаче 2014'!$F$6+'[2]Время горизонтально'!M28*(1+'[2]Инфраструктурные платежи'!$D$6/100),2)</f>
        <v>4311.32</v>
      </c>
      <c r="N242" s="43" t="n">
        <f aca="false">ROUND('[2]Инфраструктурные платежи'!$D$11+'[2]Услуги по передаче 2014'!$F$6+'[2]Время горизонтально'!N28*(1+'[2]Инфраструктурные платежи'!$D$6/100),2)</f>
        <v>4305.58</v>
      </c>
      <c r="O242" s="43" t="n">
        <f aca="false">ROUND('[2]Инфраструктурные платежи'!$D$11+'[2]Услуги по передаче 2014'!$F$6+'[2]Время горизонтально'!O28*(1+'[2]Инфраструктурные платежи'!$D$6/100),2)</f>
        <v>4310.19</v>
      </c>
      <c r="P242" s="43" t="n">
        <f aca="false">ROUND('[2]Инфраструктурные платежи'!$D$11+'[2]Услуги по передаче 2014'!$F$6+'[2]Время горизонтально'!P28*(1+'[2]Инфраструктурные платежи'!$D$6/100),2)</f>
        <v>4302.63</v>
      </c>
      <c r="Q242" s="43" t="n">
        <f aca="false">ROUND('[2]Инфраструктурные платежи'!$D$11+'[2]Услуги по передаче 2014'!$F$6+'[2]Время горизонтально'!Q28*(1+'[2]Инфраструктурные платежи'!$D$6/100),2)</f>
        <v>4282.58</v>
      </c>
      <c r="R242" s="43" t="n">
        <f aca="false">ROUND('[2]Инфраструктурные платежи'!$D$11+'[2]Услуги по передаче 2014'!$F$6+'[2]Время горизонтально'!R28*(1+'[2]Инфраструктурные платежи'!$D$6/100),2)</f>
        <v>4258.3</v>
      </c>
      <c r="S242" s="43" t="n">
        <f aca="false">ROUND('[2]Инфраструктурные платежи'!$D$11+'[2]Услуги по передаче 2014'!$F$6+'[2]Время горизонтально'!S28*(1+'[2]Инфраструктурные платежи'!$D$6/100),2)</f>
        <v>4253.19</v>
      </c>
      <c r="T242" s="43" t="n">
        <f aca="false">ROUND('[2]Инфраструктурные платежи'!$D$11+'[2]Услуги по передаче 2014'!$F$6+'[2]Время горизонтально'!T28*(1+'[2]Инфраструктурные платежи'!$D$6/100),2)</f>
        <v>4288.03</v>
      </c>
      <c r="U242" s="43" t="n">
        <f aca="false">ROUND('[2]Инфраструктурные платежи'!$D$11+'[2]Услуги по передаче 2014'!$F$6+'[2]Время горизонтально'!U28*(1+'[2]Инфраструктурные платежи'!$D$6/100),2)</f>
        <v>4269.55</v>
      </c>
      <c r="V242" s="43" t="n">
        <f aca="false">ROUND('[2]Инфраструктурные платежи'!$D$11+'[2]Услуги по передаче 2014'!$F$6+'[2]Время горизонтально'!V28*(1+'[2]Инфраструктурные платежи'!$D$6/100),2)</f>
        <v>4284.03</v>
      </c>
      <c r="W242" s="43" t="n">
        <f aca="false">ROUND('[2]Инфраструктурные платежи'!$D$11+'[2]Услуги по передаче 2014'!$F$6+'[2]Время горизонтально'!W28*(1+'[2]Инфраструктурные платежи'!$D$6/100),2)</f>
        <v>4206.98</v>
      </c>
      <c r="X242" s="43" t="n">
        <f aca="false">ROUND('[2]Инфраструктурные платежи'!$D$11+'[2]Услуги по передаче 2014'!$F$6+'[2]Время горизонтально'!X28*(1+'[2]Инфраструктурные платежи'!$D$6/100),2)</f>
        <v>4049.91</v>
      </c>
      <c r="Y242" s="43" t="n">
        <f aca="false">ROUND('[2]Инфраструктурные платежи'!$D$11+'[2]Услуги по передаче 2014'!$F$6+'[2]Время горизонтально'!Y28*(1+'[2]Инфраструктурные платежи'!$D$6/100),2)</f>
        <v>3962.57</v>
      </c>
      <c r="Z242" s="44"/>
    </row>
    <row r="243" customFormat="false" ht="13.2" hidden="false" customHeight="false" outlineLevel="0" collapsed="false">
      <c r="A243" s="42" t="n">
        <f aca="false">A208</f>
        <v>42846</v>
      </c>
      <c r="B243" s="43" t="n">
        <f aca="false">ROUND('[2]Инфраструктурные платежи'!$D$11+'[2]Услуги по передаче 2014'!$F$6+'[2]Время горизонтально'!B29*(1+'[2]Инфраструктурные платежи'!$D$6/100),2)</f>
        <v>3833.1</v>
      </c>
      <c r="C243" s="43" t="n">
        <f aca="false">ROUND('[2]Инфраструктурные платежи'!$D$11+'[2]Услуги по передаче 2014'!$F$6+'[2]Время горизонтально'!C29*(1+'[2]Инфраструктурные платежи'!$D$6/100),2)</f>
        <v>3773.1</v>
      </c>
      <c r="D243" s="43" t="n">
        <f aca="false">ROUND('[2]Инфраструктурные платежи'!$D$11+'[2]Услуги по передаче 2014'!$F$6+'[2]Время горизонтально'!D29*(1+'[2]Инфраструктурные платежи'!$D$6/100),2)</f>
        <v>3745.8</v>
      </c>
      <c r="E243" s="43" t="n">
        <f aca="false">ROUND('[2]Инфраструктурные платежи'!$D$11+'[2]Услуги по передаче 2014'!$F$6+'[2]Время горизонтально'!E29*(1+'[2]Инфраструктурные платежи'!$D$6/100),2)</f>
        <v>3741.49</v>
      </c>
      <c r="F243" s="43" t="n">
        <f aca="false">ROUND('[2]Инфраструктурные платежи'!$D$11+'[2]Услуги по передаче 2014'!$F$6+'[2]Время горизонтально'!F29*(1+'[2]Инфраструктурные платежи'!$D$6/100),2)</f>
        <v>3805.58</v>
      </c>
      <c r="G243" s="43" t="n">
        <f aca="false">ROUND('[2]Инфраструктурные платежи'!$D$11+'[2]Услуги по передаче 2014'!$F$6+'[2]Время горизонтально'!G29*(1+'[2]Инфраструктурные платежи'!$D$6/100),2)</f>
        <v>3919.63</v>
      </c>
      <c r="H243" s="43" t="n">
        <f aca="false">ROUND('[2]Инфраструктурные платежи'!$D$11+'[2]Услуги по передаче 2014'!$F$6+'[2]Время горизонтально'!H29*(1+'[2]Инфраструктурные платежи'!$D$6/100),2)</f>
        <v>4013.9</v>
      </c>
      <c r="I243" s="43" t="n">
        <f aca="false">ROUND('[2]Инфраструктурные платежи'!$D$11+'[2]Услуги по передаче 2014'!$F$6+'[2]Время горизонтально'!I29*(1+'[2]Инфраструктурные платежи'!$D$6/100),2)</f>
        <v>4253.47</v>
      </c>
      <c r="J243" s="43" t="n">
        <f aca="false">ROUND('[2]Инфраструктурные платежи'!$D$11+'[2]Услуги по передаче 2014'!$F$6+'[2]Время горизонтально'!J29*(1+'[2]Инфраструктурные платежи'!$D$6/100),2)</f>
        <v>4328.23</v>
      </c>
      <c r="K243" s="43" t="n">
        <f aca="false">ROUND('[2]Инфраструктурные платежи'!$D$11+'[2]Услуги по передаче 2014'!$F$6+'[2]Время горизонтально'!K29*(1+'[2]Инфраструктурные платежи'!$D$6/100),2)</f>
        <v>4353.56</v>
      </c>
      <c r="L243" s="43" t="n">
        <f aca="false">ROUND('[2]Инфраструктурные платежи'!$D$11+'[2]Услуги по передаче 2014'!$F$6+'[2]Время горизонтально'!L29*(1+'[2]Инфраструктурные платежи'!$D$6/100),2)</f>
        <v>4350.75</v>
      </c>
      <c r="M243" s="43" t="n">
        <f aca="false">ROUND('[2]Инфраструктурные платежи'!$D$11+'[2]Услуги по передаче 2014'!$F$6+'[2]Время горизонтально'!M29*(1+'[2]Инфраструктурные платежи'!$D$6/100),2)</f>
        <v>4351.02</v>
      </c>
      <c r="N243" s="43" t="n">
        <f aca="false">ROUND('[2]Инфраструктурные платежи'!$D$11+'[2]Услуги по передаче 2014'!$F$6+'[2]Время горизонтально'!N29*(1+'[2]Инфраструктурные платежи'!$D$6/100),2)</f>
        <v>4338.27</v>
      </c>
      <c r="O243" s="43" t="n">
        <f aca="false">ROUND('[2]Инфраструктурные платежи'!$D$11+'[2]Услуги по передаче 2014'!$F$6+'[2]Время горизонтально'!O29*(1+'[2]Инфраструктурные платежи'!$D$6/100),2)</f>
        <v>4351.3</v>
      </c>
      <c r="P243" s="43" t="n">
        <f aca="false">ROUND('[2]Инфраструктурные платежи'!$D$11+'[2]Услуги по передаче 2014'!$F$6+'[2]Время горизонтально'!P29*(1+'[2]Инфраструктурные платежи'!$D$6/100),2)</f>
        <v>4348.83</v>
      </c>
      <c r="Q243" s="43" t="n">
        <f aca="false">ROUND('[2]Инфраструктурные платежи'!$D$11+'[2]Услуги по передаче 2014'!$F$6+'[2]Время горизонтально'!Q29*(1+'[2]Инфраструктурные платежи'!$D$6/100),2)</f>
        <v>4328.84</v>
      </c>
      <c r="R243" s="43" t="n">
        <f aca="false">ROUND('[2]Инфраструктурные платежи'!$D$11+'[2]Услуги по передаче 2014'!$F$6+'[2]Время горизонтально'!R29*(1+'[2]Инфраструктурные платежи'!$D$6/100),2)</f>
        <v>4304.21</v>
      </c>
      <c r="S243" s="43" t="n">
        <f aca="false">ROUND('[2]Инфраструктурные платежи'!$D$11+'[2]Услуги по передаче 2014'!$F$6+'[2]Время горизонтально'!S29*(1+'[2]Инфраструктурные платежи'!$D$6/100),2)</f>
        <v>4303.26</v>
      </c>
      <c r="T243" s="43" t="n">
        <f aca="false">ROUND('[2]Инфраструктурные платежи'!$D$11+'[2]Услуги по передаче 2014'!$F$6+'[2]Время горизонтально'!T29*(1+'[2]Инфраструктурные платежи'!$D$6/100),2)</f>
        <v>4320.14</v>
      </c>
      <c r="U243" s="43" t="n">
        <f aca="false">ROUND('[2]Инфраструктурные платежи'!$D$11+'[2]Услуги по передаче 2014'!$F$6+'[2]Время горизонтально'!U29*(1+'[2]Инфраструктурные платежи'!$D$6/100),2)</f>
        <v>4315.44</v>
      </c>
      <c r="V243" s="43" t="n">
        <f aca="false">ROUND('[2]Инфраструктурные платежи'!$D$11+'[2]Услуги по передаче 2014'!$F$6+'[2]Время горизонтально'!V29*(1+'[2]Инфраструктурные платежи'!$D$6/100),2)</f>
        <v>4316.42</v>
      </c>
      <c r="W243" s="43" t="n">
        <f aca="false">ROUND('[2]Инфраструктурные платежи'!$D$11+'[2]Услуги по передаче 2014'!$F$6+'[2]Время горизонтально'!W29*(1+'[2]Инфраструктурные платежи'!$D$6/100),2)</f>
        <v>4281.03</v>
      </c>
      <c r="X243" s="43" t="n">
        <f aca="false">ROUND('[2]Инфраструктурные платежи'!$D$11+'[2]Услуги по передаче 2014'!$F$6+'[2]Время горизонтально'!X29*(1+'[2]Инфраструктурные платежи'!$D$6/100),2)</f>
        <v>4189.55</v>
      </c>
      <c r="Y243" s="43" t="n">
        <f aca="false">ROUND('[2]Инфраструктурные платежи'!$D$11+'[2]Услуги по передаче 2014'!$F$6+'[2]Время горизонтально'!Y29*(1+'[2]Инфраструктурные платежи'!$D$6/100),2)</f>
        <v>3963.99</v>
      </c>
      <c r="Z243" s="44"/>
    </row>
    <row r="244" customFormat="false" ht="13.2" hidden="false" customHeight="false" outlineLevel="0" collapsed="false">
      <c r="A244" s="42" t="n">
        <f aca="false">A209</f>
        <v>42847</v>
      </c>
      <c r="B244" s="43" t="n">
        <f aca="false">ROUND('[2]Инфраструктурные платежи'!$D$11+'[2]Услуги по передаче 2014'!$F$6+'[2]Время горизонтально'!B30*(1+'[2]Инфраструктурные платежи'!$D$6/100),2)</f>
        <v>3851.33</v>
      </c>
      <c r="C244" s="43" t="n">
        <f aca="false">ROUND('[2]Инфраструктурные платежи'!$D$11+'[2]Услуги по передаче 2014'!$F$6+'[2]Время горизонтально'!C30*(1+'[2]Инфраструктурные платежи'!$D$6/100),2)</f>
        <v>3792.28</v>
      </c>
      <c r="D244" s="43" t="n">
        <f aca="false">ROUND('[2]Инфраструктурные платежи'!$D$11+'[2]Услуги по передаче 2014'!$F$6+'[2]Время горизонтально'!D30*(1+'[2]Инфраструктурные платежи'!$D$6/100),2)</f>
        <v>3750.19</v>
      </c>
      <c r="E244" s="43" t="n">
        <f aca="false">ROUND('[2]Инфраструктурные платежи'!$D$11+'[2]Услуги по передаче 2014'!$F$6+'[2]Время горизонтально'!E30*(1+'[2]Инфраструктурные платежи'!$D$6/100),2)</f>
        <v>3746.64</v>
      </c>
      <c r="F244" s="43" t="n">
        <f aca="false">ROUND('[2]Инфраструктурные платежи'!$D$11+'[2]Услуги по передаче 2014'!$F$6+'[2]Время горизонтально'!F30*(1+'[2]Инфраструктурные платежи'!$D$6/100),2)</f>
        <v>3799.27</v>
      </c>
      <c r="G244" s="43" t="n">
        <f aca="false">ROUND('[2]Инфраструктурные платежи'!$D$11+'[2]Услуги по передаче 2014'!$F$6+'[2]Время горизонтально'!G30*(1+'[2]Инфраструктурные платежи'!$D$6/100),2)</f>
        <v>3915.89</v>
      </c>
      <c r="H244" s="43" t="n">
        <f aca="false">ROUND('[2]Инфраструктурные платежи'!$D$11+'[2]Услуги по передаче 2014'!$F$6+'[2]Время горизонтально'!H30*(1+'[2]Инфраструктурные платежи'!$D$6/100),2)</f>
        <v>3986.1</v>
      </c>
      <c r="I244" s="43" t="n">
        <f aca="false">ROUND('[2]Инфраструктурные платежи'!$D$11+'[2]Услуги по передаче 2014'!$F$6+'[2]Время горизонтально'!I30*(1+'[2]Инфраструктурные платежи'!$D$6/100),2)</f>
        <v>4228.5</v>
      </c>
      <c r="J244" s="43" t="n">
        <f aca="false">ROUND('[2]Инфраструктурные платежи'!$D$11+'[2]Услуги по передаче 2014'!$F$6+'[2]Время горизонтально'!J30*(1+'[2]Инфраструктурные платежи'!$D$6/100),2)</f>
        <v>4274.15</v>
      </c>
      <c r="K244" s="43" t="n">
        <f aca="false">ROUND('[2]Инфраструктурные платежи'!$D$11+'[2]Услуги по передаче 2014'!$F$6+'[2]Время горизонтально'!K30*(1+'[2]Инфраструктурные платежи'!$D$6/100),2)</f>
        <v>4294.89</v>
      </c>
      <c r="L244" s="43" t="n">
        <f aca="false">ROUND('[2]Инфраструктурные платежи'!$D$11+'[2]Услуги по передаче 2014'!$F$6+'[2]Время горизонтально'!L30*(1+'[2]Инфраструктурные платежи'!$D$6/100),2)</f>
        <v>4289.73</v>
      </c>
      <c r="M244" s="43" t="n">
        <f aca="false">ROUND('[2]Инфраструктурные платежи'!$D$11+'[2]Услуги по передаче 2014'!$F$6+'[2]Время горизонтально'!M30*(1+'[2]Инфраструктурные платежи'!$D$6/100),2)</f>
        <v>4291.14</v>
      </c>
      <c r="N244" s="43" t="n">
        <f aca="false">ROUND('[2]Инфраструктурные платежи'!$D$11+'[2]Услуги по передаче 2014'!$F$6+'[2]Время горизонтально'!N30*(1+'[2]Инфраструктурные платежи'!$D$6/100),2)</f>
        <v>4279.72</v>
      </c>
      <c r="O244" s="43" t="n">
        <f aca="false">ROUND('[2]Инфраструктурные платежи'!$D$11+'[2]Услуги по передаче 2014'!$F$6+'[2]Время горизонтально'!O30*(1+'[2]Инфраструктурные платежи'!$D$6/100),2)</f>
        <v>4293.17</v>
      </c>
      <c r="P244" s="43" t="n">
        <f aca="false">ROUND('[2]Инфраструктурные платежи'!$D$11+'[2]Услуги по передаче 2014'!$F$6+'[2]Время горизонтально'!P30*(1+'[2]Инфраструктурные платежи'!$D$6/100),2)</f>
        <v>4280.65</v>
      </c>
      <c r="Q244" s="43" t="n">
        <f aca="false">ROUND('[2]Инфраструктурные платежи'!$D$11+'[2]Услуги по передаче 2014'!$F$6+'[2]Время горизонтально'!Q30*(1+'[2]Инфраструктурные платежи'!$D$6/100),2)</f>
        <v>4255.86</v>
      </c>
      <c r="R244" s="43" t="n">
        <f aca="false">ROUND('[2]Инфраструктурные платежи'!$D$11+'[2]Услуги по передаче 2014'!$F$6+'[2]Время горизонтально'!R30*(1+'[2]Инфраструктурные платежи'!$D$6/100),2)</f>
        <v>4236.92</v>
      </c>
      <c r="S244" s="43" t="n">
        <f aca="false">ROUND('[2]Инфраструктурные платежи'!$D$11+'[2]Услуги по передаче 2014'!$F$6+'[2]Время горизонтально'!S30*(1+'[2]Инфраструктурные платежи'!$D$6/100),2)</f>
        <v>4242.39</v>
      </c>
      <c r="T244" s="43" t="n">
        <f aca="false">ROUND('[2]Инфраструктурные платежи'!$D$11+'[2]Услуги по передаче 2014'!$F$6+'[2]Время горизонтально'!T30*(1+'[2]Инфраструктурные платежи'!$D$6/100),2)</f>
        <v>4264.66</v>
      </c>
      <c r="U244" s="43" t="n">
        <f aca="false">ROUND('[2]Инфраструктурные платежи'!$D$11+'[2]Услуги по передаче 2014'!$F$6+'[2]Время горизонтально'!U30*(1+'[2]Инфраструктурные платежи'!$D$6/100),2)</f>
        <v>4261.88</v>
      </c>
      <c r="V244" s="43" t="n">
        <f aca="false">ROUND('[2]Инфраструктурные платежи'!$D$11+'[2]Услуги по передаче 2014'!$F$6+'[2]Время горизонтально'!V30*(1+'[2]Инфраструктурные платежи'!$D$6/100),2)</f>
        <v>4266.02</v>
      </c>
      <c r="W244" s="43" t="n">
        <f aca="false">ROUND('[2]Инфраструктурные платежи'!$D$11+'[2]Услуги по передаче 2014'!$F$6+'[2]Время горизонтально'!W30*(1+'[2]Инфраструктурные платежи'!$D$6/100),2)</f>
        <v>4237.99</v>
      </c>
      <c r="X244" s="43" t="n">
        <f aca="false">ROUND('[2]Инфраструктурные платежи'!$D$11+'[2]Услуги по передаче 2014'!$F$6+'[2]Время горизонтально'!X30*(1+'[2]Инфраструктурные платежи'!$D$6/100),2)</f>
        <v>4209.82</v>
      </c>
      <c r="Y244" s="43" t="n">
        <f aca="false">ROUND('[2]Инфраструктурные платежи'!$D$11+'[2]Услуги по передаче 2014'!$F$6+'[2]Время горизонтально'!Y30*(1+'[2]Инфраструктурные платежи'!$D$6/100),2)</f>
        <v>3991.14</v>
      </c>
      <c r="Z244" s="44"/>
    </row>
    <row r="245" customFormat="false" ht="13.2" hidden="false" customHeight="false" outlineLevel="0" collapsed="false">
      <c r="A245" s="42" t="n">
        <f aca="false">A210</f>
        <v>42848</v>
      </c>
      <c r="B245" s="43" t="n">
        <f aca="false">ROUND('[2]Инфраструктурные платежи'!$D$11+'[2]Услуги по передаче 2014'!$F$6+'[2]Время горизонтально'!B31*(1+'[2]Инфраструктурные платежи'!$D$6/100),2)</f>
        <v>3974.29</v>
      </c>
      <c r="C245" s="43" t="n">
        <f aca="false">ROUND('[2]Инфраструктурные платежи'!$D$11+'[2]Услуги по передаче 2014'!$F$6+'[2]Время горизонтально'!C31*(1+'[2]Инфраструктурные платежи'!$D$6/100),2)</f>
        <v>3865.28</v>
      </c>
      <c r="D245" s="43" t="n">
        <f aca="false">ROUND('[2]Инфраструктурные платежи'!$D$11+'[2]Услуги по передаче 2014'!$F$6+'[2]Время горизонтально'!D31*(1+'[2]Инфраструктурные платежи'!$D$6/100),2)</f>
        <v>3811.39</v>
      </c>
      <c r="E245" s="43" t="n">
        <f aca="false">ROUND('[2]Инфраструктурные платежи'!$D$11+'[2]Услуги по передаче 2014'!$F$6+'[2]Время горизонтально'!E31*(1+'[2]Инфраструктурные платежи'!$D$6/100),2)</f>
        <v>3788.6</v>
      </c>
      <c r="F245" s="43" t="n">
        <f aca="false">ROUND('[2]Инфраструктурные платежи'!$D$11+'[2]Услуги по передаче 2014'!$F$6+'[2]Время горизонтально'!F31*(1+'[2]Инфраструктурные платежи'!$D$6/100),2)</f>
        <v>3814.55</v>
      </c>
      <c r="G245" s="43" t="n">
        <f aca="false">ROUND('[2]Инфраструктурные платежи'!$D$11+'[2]Услуги по передаче 2014'!$F$6+'[2]Время горизонтально'!G31*(1+'[2]Инфраструктурные платежи'!$D$6/100),2)</f>
        <v>3877.16</v>
      </c>
      <c r="H245" s="43" t="n">
        <f aca="false">ROUND('[2]Инфраструктурные платежи'!$D$11+'[2]Услуги по передаче 2014'!$F$6+'[2]Время горизонтально'!H31*(1+'[2]Инфраструктурные платежи'!$D$6/100),2)</f>
        <v>3901.11</v>
      </c>
      <c r="I245" s="43" t="n">
        <f aca="false">ROUND('[2]Инфраструктурные платежи'!$D$11+'[2]Услуги по передаче 2014'!$F$6+'[2]Время горизонтально'!I31*(1+'[2]Инфраструктурные платежи'!$D$6/100),2)</f>
        <v>3906.4</v>
      </c>
      <c r="J245" s="43" t="n">
        <f aca="false">ROUND('[2]Инфраструктурные платежи'!$D$11+'[2]Услуги по передаче 2014'!$F$6+'[2]Время горизонтально'!J31*(1+'[2]Инфраструктурные платежи'!$D$6/100),2)</f>
        <v>4028.74</v>
      </c>
      <c r="K245" s="43" t="n">
        <f aca="false">ROUND('[2]Инфраструктурные платежи'!$D$11+'[2]Услуги по передаче 2014'!$F$6+'[2]Время горизонтально'!K31*(1+'[2]Инфраструктурные платежи'!$D$6/100),2)</f>
        <v>4196.44</v>
      </c>
      <c r="L245" s="43" t="n">
        <f aca="false">ROUND('[2]Инфраструктурные платежи'!$D$11+'[2]Услуги по передаче 2014'!$F$6+'[2]Время горизонтально'!L31*(1+'[2]Инфраструктурные платежи'!$D$6/100),2)</f>
        <v>4197.34</v>
      </c>
      <c r="M245" s="43" t="n">
        <f aca="false">ROUND('[2]Инфраструктурные платежи'!$D$11+'[2]Услуги по передаче 2014'!$F$6+'[2]Время горизонтально'!M31*(1+'[2]Инфраструктурные платежи'!$D$6/100),2)</f>
        <v>4195.4</v>
      </c>
      <c r="N245" s="43" t="n">
        <f aca="false">ROUND('[2]Инфраструктурные платежи'!$D$11+'[2]Услуги по передаче 2014'!$F$6+'[2]Время горизонтально'!N31*(1+'[2]Инфраструктурные платежи'!$D$6/100),2)</f>
        <v>4192.22</v>
      </c>
      <c r="O245" s="43" t="n">
        <f aca="false">ROUND('[2]Инфраструктурные платежи'!$D$11+'[2]Услуги по передаче 2014'!$F$6+'[2]Время горизонтально'!O31*(1+'[2]Инфраструктурные платежи'!$D$6/100),2)</f>
        <v>4189.67</v>
      </c>
      <c r="P245" s="43" t="n">
        <f aca="false">ROUND('[2]Инфраструктурные платежи'!$D$11+'[2]Услуги по передаче 2014'!$F$6+'[2]Время горизонтально'!P31*(1+'[2]Инфраструктурные платежи'!$D$6/100),2)</f>
        <v>4190.26</v>
      </c>
      <c r="Q245" s="43" t="n">
        <f aca="false">ROUND('[2]Инфраструктурные платежи'!$D$11+'[2]Услуги по передаче 2014'!$F$6+'[2]Время горизонтально'!Q31*(1+'[2]Инфраструктурные платежи'!$D$6/100),2)</f>
        <v>4190.21</v>
      </c>
      <c r="R245" s="43" t="n">
        <f aca="false">ROUND('[2]Инфраструктурные платежи'!$D$11+'[2]Услуги по передаче 2014'!$F$6+'[2]Время горизонтально'!R31*(1+'[2]Инфраструктурные платежи'!$D$6/100),2)</f>
        <v>4193.07</v>
      </c>
      <c r="S245" s="43" t="n">
        <f aca="false">ROUND('[2]Инфраструктурные платежи'!$D$11+'[2]Услуги по передаче 2014'!$F$6+'[2]Время горизонтально'!S31*(1+'[2]Инфраструктурные платежи'!$D$6/100),2)</f>
        <v>4201.9</v>
      </c>
      <c r="T245" s="43" t="n">
        <f aca="false">ROUND('[2]Инфраструктурные платежи'!$D$11+'[2]Услуги по передаче 2014'!$F$6+'[2]Время горизонтально'!T31*(1+'[2]Инфраструктурные платежи'!$D$6/100),2)</f>
        <v>4211.59</v>
      </c>
      <c r="U245" s="43" t="n">
        <f aca="false">ROUND('[2]Инфраструктурные платежи'!$D$11+'[2]Услуги по передаче 2014'!$F$6+'[2]Время горизонтально'!U31*(1+'[2]Инфраструктурные платежи'!$D$6/100),2)</f>
        <v>4205.42</v>
      </c>
      <c r="V245" s="43" t="n">
        <f aca="false">ROUND('[2]Инфраструктурные платежи'!$D$11+'[2]Услуги по передаче 2014'!$F$6+'[2]Время горизонтально'!V31*(1+'[2]Инфраструктурные платежи'!$D$6/100),2)</f>
        <v>4200.21</v>
      </c>
      <c r="W245" s="43" t="n">
        <f aca="false">ROUND('[2]Инфраструктурные платежи'!$D$11+'[2]Услуги по передаче 2014'!$F$6+'[2]Время горизонтально'!W31*(1+'[2]Инфраструктурные платежи'!$D$6/100),2)</f>
        <v>4188.8</v>
      </c>
      <c r="X245" s="43" t="n">
        <f aca="false">ROUND('[2]Инфраструктурные платежи'!$D$11+'[2]Услуги по передаче 2014'!$F$6+'[2]Время горизонтально'!X31*(1+'[2]Инфраструктурные платежи'!$D$6/100),2)</f>
        <v>4149.9</v>
      </c>
      <c r="Y245" s="43" t="n">
        <f aca="false">ROUND('[2]Инфраструктурные платежи'!$D$11+'[2]Услуги по передаче 2014'!$F$6+'[2]Время горизонтально'!Y31*(1+'[2]Инфраструктурные платежи'!$D$6/100),2)</f>
        <v>3993.55</v>
      </c>
      <c r="Z245" s="44"/>
    </row>
    <row r="246" customFormat="false" ht="13.2" hidden="false" customHeight="false" outlineLevel="0" collapsed="false">
      <c r="A246" s="42" t="n">
        <f aca="false">A211</f>
        <v>42849</v>
      </c>
      <c r="B246" s="43" t="n">
        <f aca="false">ROUND('[2]Инфраструктурные платежи'!$D$11+'[2]Услуги по передаче 2014'!$F$6+'[2]Время горизонтально'!B32*(1+'[2]Инфраструктурные платежи'!$D$6/100),2)</f>
        <v>3936.94</v>
      </c>
      <c r="C246" s="43" t="n">
        <f aca="false">ROUND('[2]Инфраструктурные платежи'!$D$11+'[2]Услуги по передаче 2014'!$F$6+'[2]Время горизонтально'!C32*(1+'[2]Инфраструктурные платежи'!$D$6/100),2)</f>
        <v>3828.86</v>
      </c>
      <c r="D246" s="43" t="n">
        <f aca="false">ROUND('[2]Инфраструктурные платежи'!$D$11+'[2]Услуги по передаче 2014'!$F$6+'[2]Время горизонтально'!D32*(1+'[2]Инфраструктурные платежи'!$D$6/100),2)</f>
        <v>3796.17</v>
      </c>
      <c r="E246" s="43" t="n">
        <f aca="false">ROUND('[2]Инфраструктурные платежи'!$D$11+'[2]Услуги по передаче 2014'!$F$6+'[2]Время горизонтально'!E32*(1+'[2]Инфраструктурные платежи'!$D$6/100),2)</f>
        <v>3780.5</v>
      </c>
      <c r="F246" s="43" t="n">
        <f aca="false">ROUND('[2]Инфраструктурные платежи'!$D$11+'[2]Услуги по передаче 2014'!$F$6+'[2]Время горизонтально'!F32*(1+'[2]Инфраструктурные платежи'!$D$6/100),2)</f>
        <v>3791</v>
      </c>
      <c r="G246" s="43" t="n">
        <f aca="false">ROUND('[2]Инфраструктурные платежи'!$D$11+'[2]Услуги по передаче 2014'!$F$6+'[2]Время горизонтально'!G32*(1+'[2]Инфраструктурные платежи'!$D$6/100),2)</f>
        <v>3842.94</v>
      </c>
      <c r="H246" s="43" t="n">
        <f aca="false">ROUND('[2]Инфраструктурные платежи'!$D$11+'[2]Услуги по передаче 2014'!$F$6+'[2]Время горизонтально'!H32*(1+'[2]Инфраструктурные платежи'!$D$6/100),2)</f>
        <v>3883.39</v>
      </c>
      <c r="I246" s="43" t="n">
        <f aca="false">ROUND('[2]Инфраструктурные платежи'!$D$11+'[2]Услуги по передаче 2014'!$F$6+'[2]Время горизонтально'!I32*(1+'[2]Инфраструктурные платежи'!$D$6/100),2)</f>
        <v>3920.14</v>
      </c>
      <c r="J246" s="43" t="n">
        <f aca="false">ROUND('[2]Инфраструктурные платежи'!$D$11+'[2]Услуги по передаче 2014'!$F$6+'[2]Время горизонтально'!J32*(1+'[2]Инфраструктурные платежи'!$D$6/100),2)</f>
        <v>4051.44</v>
      </c>
      <c r="K246" s="43" t="n">
        <f aca="false">ROUND('[2]Инфраструктурные платежи'!$D$11+'[2]Услуги по передаче 2014'!$F$6+'[2]Время горизонтально'!K32*(1+'[2]Инфраструктурные платежи'!$D$6/100),2)</f>
        <v>4205.63</v>
      </c>
      <c r="L246" s="43" t="n">
        <f aca="false">ROUND('[2]Инфраструктурные платежи'!$D$11+'[2]Услуги по передаче 2014'!$F$6+'[2]Время горизонтально'!L32*(1+'[2]Инфраструктурные платежи'!$D$6/100),2)</f>
        <v>4210.8</v>
      </c>
      <c r="M246" s="43" t="n">
        <f aca="false">ROUND('[2]Инфраструктурные платежи'!$D$11+'[2]Услуги по передаче 2014'!$F$6+'[2]Время горизонтально'!M32*(1+'[2]Инфраструктурные платежи'!$D$6/100),2)</f>
        <v>4208.89</v>
      </c>
      <c r="N246" s="43" t="n">
        <f aca="false">ROUND('[2]Инфраструктурные платежи'!$D$11+'[2]Услуги по передаче 2014'!$F$6+'[2]Время горизонтально'!N32*(1+'[2]Инфраструктурные платежи'!$D$6/100),2)</f>
        <v>4207.79</v>
      </c>
      <c r="O246" s="43" t="n">
        <f aca="false">ROUND('[2]Инфраструктурные платежи'!$D$11+'[2]Услуги по передаче 2014'!$F$6+'[2]Время горизонтально'!O32*(1+'[2]Инфраструктурные платежи'!$D$6/100),2)</f>
        <v>4205.09</v>
      </c>
      <c r="P246" s="43" t="n">
        <f aca="false">ROUND('[2]Инфраструктурные платежи'!$D$11+'[2]Услуги по передаче 2014'!$F$6+'[2]Время горизонтально'!P32*(1+'[2]Инфраструктурные платежи'!$D$6/100),2)</f>
        <v>4203.03</v>
      </c>
      <c r="Q246" s="43" t="n">
        <f aca="false">ROUND('[2]Инфраструктурные платежи'!$D$11+'[2]Услуги по передаче 2014'!$F$6+'[2]Время горизонтально'!Q32*(1+'[2]Инфраструктурные платежи'!$D$6/100),2)</f>
        <v>4204.41</v>
      </c>
      <c r="R246" s="43" t="n">
        <f aca="false">ROUND('[2]Инфраструктурные платежи'!$D$11+'[2]Услуги по передаче 2014'!$F$6+'[2]Время горизонтально'!R32*(1+'[2]Инфраструктурные платежи'!$D$6/100),2)</f>
        <v>4208.65</v>
      </c>
      <c r="S246" s="43" t="n">
        <f aca="false">ROUND('[2]Инфраструктурные платежи'!$D$11+'[2]Услуги по передаче 2014'!$F$6+'[2]Время горизонтально'!S32*(1+'[2]Инфраструктурные платежи'!$D$6/100),2)</f>
        <v>4217.58</v>
      </c>
      <c r="T246" s="43" t="n">
        <f aca="false">ROUND('[2]Инфраструктурные платежи'!$D$11+'[2]Услуги по передаче 2014'!$F$6+'[2]Время горизонтально'!T32*(1+'[2]Инфраструктурные платежи'!$D$6/100),2)</f>
        <v>4229.84</v>
      </c>
      <c r="U246" s="43" t="n">
        <f aca="false">ROUND('[2]Инфраструктурные платежи'!$D$11+'[2]Услуги по передаче 2014'!$F$6+'[2]Время горизонтально'!U32*(1+'[2]Инфраструктурные платежи'!$D$6/100),2)</f>
        <v>4216.11</v>
      </c>
      <c r="V246" s="43" t="n">
        <f aca="false">ROUND('[2]Инфраструктурные платежи'!$D$11+'[2]Услуги по передаче 2014'!$F$6+'[2]Время горизонтально'!V32*(1+'[2]Инфраструктурные платежи'!$D$6/100),2)</f>
        <v>4209.72</v>
      </c>
      <c r="W246" s="43" t="n">
        <f aca="false">ROUND('[2]Инфраструктурные платежи'!$D$11+'[2]Услуги по передаче 2014'!$F$6+'[2]Время горизонтально'!W32*(1+'[2]Инфраструктурные платежи'!$D$6/100),2)</f>
        <v>4192.83</v>
      </c>
      <c r="X246" s="43" t="n">
        <f aca="false">ROUND('[2]Инфраструктурные платежи'!$D$11+'[2]Услуги по передаче 2014'!$F$6+'[2]Время горизонтально'!X32*(1+'[2]Инфраструктурные платежи'!$D$6/100),2)</f>
        <v>4131.06</v>
      </c>
      <c r="Y246" s="43" t="n">
        <f aca="false">ROUND('[2]Инфраструктурные платежи'!$D$11+'[2]Услуги по передаче 2014'!$F$6+'[2]Время горизонтально'!Y32*(1+'[2]Инфраструктурные платежи'!$D$6/100),2)</f>
        <v>3904.69</v>
      </c>
      <c r="Z246" s="44"/>
    </row>
    <row r="247" customFormat="false" ht="13.2" hidden="false" customHeight="false" outlineLevel="0" collapsed="false">
      <c r="A247" s="42" t="n">
        <f aca="false">A212</f>
        <v>42850</v>
      </c>
      <c r="B247" s="43" t="n">
        <f aca="false">ROUND('[2]Инфраструктурные платежи'!$D$11+'[2]Услуги по передаче 2014'!$F$6+'[2]Время горизонтально'!B33*(1+'[2]Инфраструктурные платежи'!$D$6/100),2)</f>
        <v>4119.79</v>
      </c>
      <c r="C247" s="43" t="n">
        <f aca="false">ROUND('[2]Инфраструктурные платежи'!$D$11+'[2]Услуги по передаче 2014'!$F$6+'[2]Время горизонтально'!C33*(1+'[2]Инфраструктурные платежи'!$D$6/100),2)</f>
        <v>3870.77</v>
      </c>
      <c r="D247" s="43" t="n">
        <f aca="false">ROUND('[2]Инфраструктурные платежи'!$D$11+'[2]Услуги по передаче 2014'!$F$6+'[2]Время горизонтально'!D33*(1+'[2]Инфраструктурные платежи'!$D$6/100),2)</f>
        <v>3802.37</v>
      </c>
      <c r="E247" s="43" t="n">
        <f aca="false">ROUND('[2]Инфраструктурные платежи'!$D$11+'[2]Услуги по передаче 2014'!$F$6+'[2]Время горизонтально'!E33*(1+'[2]Инфраструктурные платежи'!$D$6/100),2)</f>
        <v>3784.99</v>
      </c>
      <c r="F247" s="43" t="n">
        <f aca="false">ROUND('[2]Инфраструктурные платежи'!$D$11+'[2]Услуги по передаче 2014'!$F$6+'[2]Время горизонтально'!F33*(1+'[2]Инфраструктурные платежи'!$D$6/100),2)</f>
        <v>3798.8</v>
      </c>
      <c r="G247" s="43" t="n">
        <f aca="false">ROUND('[2]Инфраструктурные платежи'!$D$11+'[2]Услуги по передаче 2014'!$F$6+'[2]Время горизонтально'!G33*(1+'[2]Инфраструктурные платежи'!$D$6/100),2)</f>
        <v>3850.64</v>
      </c>
      <c r="H247" s="43" t="n">
        <f aca="false">ROUND('[2]Инфраструктурные платежи'!$D$11+'[2]Услуги по передаче 2014'!$F$6+'[2]Время горизонтально'!H33*(1+'[2]Инфраструктурные платежи'!$D$6/100),2)</f>
        <v>3929.24</v>
      </c>
      <c r="I247" s="43" t="n">
        <f aca="false">ROUND('[2]Инфраструктурные платежи'!$D$11+'[2]Услуги по передаче 2014'!$F$6+'[2]Время горизонтально'!I33*(1+'[2]Инфраструктурные платежи'!$D$6/100),2)</f>
        <v>3972.49</v>
      </c>
      <c r="J247" s="43" t="n">
        <f aca="false">ROUND('[2]Инфраструктурные платежи'!$D$11+'[2]Услуги по передаче 2014'!$F$6+'[2]Время горизонтально'!J33*(1+'[2]Инфраструктурные платежи'!$D$6/100),2)</f>
        <v>4173.64</v>
      </c>
      <c r="K247" s="43" t="n">
        <f aca="false">ROUND('[2]Инфраструктурные платежи'!$D$11+'[2]Услуги по передаче 2014'!$F$6+'[2]Время горизонтально'!K33*(1+'[2]Инфраструктурные платежи'!$D$6/100),2)</f>
        <v>4227.21</v>
      </c>
      <c r="L247" s="43" t="n">
        <f aca="false">ROUND('[2]Инфраструктурные платежи'!$D$11+'[2]Услуги по передаче 2014'!$F$6+'[2]Время горизонтально'!L33*(1+'[2]Инфраструктурные платежи'!$D$6/100),2)</f>
        <v>4226.53</v>
      </c>
      <c r="M247" s="43" t="n">
        <f aca="false">ROUND('[2]Инфраструктурные платежи'!$D$11+'[2]Услуги по передаче 2014'!$F$6+'[2]Время горизонтально'!M33*(1+'[2]Инфраструктурные платежи'!$D$6/100),2)</f>
        <v>4224.37</v>
      </c>
      <c r="N247" s="43" t="n">
        <f aca="false">ROUND('[2]Инфраструктурные платежи'!$D$11+'[2]Услуги по передаче 2014'!$F$6+'[2]Время горизонтально'!N33*(1+'[2]Инфраструктурные платежи'!$D$6/100),2)</f>
        <v>4222.71</v>
      </c>
      <c r="O247" s="43" t="n">
        <f aca="false">ROUND('[2]Инфраструктурные платежи'!$D$11+'[2]Услуги по передаче 2014'!$F$6+'[2]Время горизонтально'!O33*(1+'[2]Инфраструктурные платежи'!$D$6/100),2)</f>
        <v>4219.82</v>
      </c>
      <c r="P247" s="43" t="n">
        <f aca="false">ROUND('[2]Инфраструктурные платежи'!$D$11+'[2]Услуги по передаче 2014'!$F$6+'[2]Время горизонтально'!P33*(1+'[2]Инфраструктурные платежи'!$D$6/100),2)</f>
        <v>4179.42</v>
      </c>
      <c r="Q247" s="43" t="n">
        <f aca="false">ROUND('[2]Инфраструктурные платежи'!$D$11+'[2]Услуги по передаче 2014'!$F$6+'[2]Время горизонтально'!Q33*(1+'[2]Инфраструктурные платежи'!$D$6/100),2)</f>
        <v>4184.36</v>
      </c>
      <c r="R247" s="43" t="n">
        <f aca="false">ROUND('[2]Инфраструктурные платежи'!$D$11+'[2]Услуги по передаче 2014'!$F$6+'[2]Время горизонтально'!R33*(1+'[2]Инфраструктурные платежи'!$D$6/100),2)</f>
        <v>4196.96</v>
      </c>
      <c r="S247" s="43" t="n">
        <f aca="false">ROUND('[2]Инфраструктурные платежи'!$D$11+'[2]Услуги по передаче 2014'!$F$6+'[2]Время горизонтально'!S33*(1+'[2]Инфраструктурные платежи'!$D$6/100),2)</f>
        <v>4219.82</v>
      </c>
      <c r="T247" s="43" t="n">
        <f aca="false">ROUND('[2]Инфраструктурные платежи'!$D$11+'[2]Услуги по передаче 2014'!$F$6+'[2]Время горизонтально'!T33*(1+'[2]Инфраструктурные платежи'!$D$6/100),2)</f>
        <v>4226.65</v>
      </c>
      <c r="U247" s="43" t="n">
        <f aca="false">ROUND('[2]Инфраструктурные платежи'!$D$11+'[2]Услуги по передаче 2014'!$F$6+'[2]Время горизонтально'!U33*(1+'[2]Инфраструктурные платежи'!$D$6/100),2)</f>
        <v>4222.42</v>
      </c>
      <c r="V247" s="43" t="n">
        <f aca="false">ROUND('[2]Инфраструктурные платежи'!$D$11+'[2]Услуги по передаче 2014'!$F$6+'[2]Время горизонтально'!V33*(1+'[2]Инфраструктурные платежи'!$D$6/100),2)</f>
        <v>4216.22</v>
      </c>
      <c r="W247" s="43" t="n">
        <f aca="false">ROUND('[2]Инфраструктурные платежи'!$D$11+'[2]Услуги по передаче 2014'!$F$6+'[2]Время горизонтально'!W33*(1+'[2]Инфраструктурные платежи'!$D$6/100),2)</f>
        <v>4193.95</v>
      </c>
      <c r="X247" s="43" t="n">
        <f aca="false">ROUND('[2]Инфраструктурные платежи'!$D$11+'[2]Услуги по передаче 2014'!$F$6+'[2]Время горизонтально'!X33*(1+'[2]Инфраструктурные платежи'!$D$6/100),2)</f>
        <v>4132.85</v>
      </c>
      <c r="Y247" s="43" t="n">
        <f aca="false">ROUND('[2]Инфраструктурные платежи'!$D$11+'[2]Услуги по передаче 2014'!$F$6+'[2]Время горизонтально'!Y33*(1+'[2]Инфраструктурные платежи'!$D$6/100),2)</f>
        <v>3984.02</v>
      </c>
      <c r="Z247" s="44"/>
    </row>
    <row r="248" customFormat="false" ht="13.2" hidden="false" customHeight="false" outlineLevel="0" collapsed="false">
      <c r="A248" s="42" t="n">
        <f aca="false">A213</f>
        <v>42851</v>
      </c>
      <c r="B248" s="43" t="n">
        <f aca="false">ROUND('[2]Инфраструктурные платежи'!$D$11+'[2]Услуги по передаче 2014'!$F$6+'[2]Время горизонтально'!B34*(1+'[2]Инфраструктурные платежи'!$D$6/100),2)</f>
        <v>3966.61</v>
      </c>
      <c r="C248" s="43" t="n">
        <f aca="false">ROUND('[2]Инфраструктурные платежи'!$D$11+'[2]Услуги по передаче 2014'!$F$6+'[2]Время горизонтально'!C34*(1+'[2]Инфраструктурные платежи'!$D$6/100),2)</f>
        <v>3823.22</v>
      </c>
      <c r="D248" s="43" t="n">
        <f aca="false">ROUND('[2]Инфраструктурные платежи'!$D$11+'[2]Услуги по передаче 2014'!$F$6+'[2]Время горизонтально'!D34*(1+'[2]Инфраструктурные платежи'!$D$6/100),2)</f>
        <v>3766.16</v>
      </c>
      <c r="E248" s="43" t="n">
        <f aca="false">ROUND('[2]Инфраструктурные платежи'!$D$11+'[2]Услуги по передаче 2014'!$F$6+'[2]Время горизонтально'!E34*(1+'[2]Инфраструктурные платежи'!$D$6/100),2)</f>
        <v>3754.82</v>
      </c>
      <c r="F248" s="43" t="n">
        <f aca="false">ROUND('[2]Инфраструктурные платежи'!$D$11+'[2]Услуги по передаче 2014'!$F$6+'[2]Время горизонтально'!F34*(1+'[2]Инфраструктурные платежи'!$D$6/100),2)</f>
        <v>3775.28</v>
      </c>
      <c r="G248" s="43" t="n">
        <f aca="false">ROUND('[2]Инфраструктурные платежи'!$D$11+'[2]Услуги по передаче 2014'!$F$6+'[2]Время горизонтально'!G34*(1+'[2]Инфраструктурные платежи'!$D$6/100),2)</f>
        <v>3808.33</v>
      </c>
      <c r="H248" s="43" t="n">
        <f aca="false">ROUND('[2]Инфраструктурные платежи'!$D$11+'[2]Услуги по передаче 2014'!$F$6+'[2]Время горизонтально'!H34*(1+'[2]Инфраструктурные платежи'!$D$6/100),2)</f>
        <v>3850.57</v>
      </c>
      <c r="I248" s="43" t="n">
        <f aca="false">ROUND('[2]Инфраструктурные платежи'!$D$11+'[2]Услуги по передаче 2014'!$F$6+'[2]Время горизонтально'!I34*(1+'[2]Инфраструктурные платежи'!$D$6/100),2)</f>
        <v>3866.66</v>
      </c>
      <c r="J248" s="43" t="n">
        <f aca="false">ROUND('[2]Инфраструктурные платежи'!$D$11+'[2]Услуги по передаче 2014'!$F$6+'[2]Время горизонтально'!J34*(1+'[2]Инфраструктурные платежи'!$D$6/100),2)</f>
        <v>3997.08</v>
      </c>
      <c r="K248" s="43" t="n">
        <f aca="false">ROUND('[2]Инфраструктурные платежи'!$D$11+'[2]Услуги по передаче 2014'!$F$6+'[2]Время горизонтально'!K34*(1+'[2]Инфраструктурные платежи'!$D$6/100),2)</f>
        <v>4202.09</v>
      </c>
      <c r="L248" s="43" t="n">
        <f aca="false">ROUND('[2]Инфраструктурные платежи'!$D$11+'[2]Услуги по передаче 2014'!$F$6+'[2]Время горизонтально'!L34*(1+'[2]Инфраструктурные платежи'!$D$6/100),2)</f>
        <v>4218.72</v>
      </c>
      <c r="M248" s="43" t="n">
        <f aca="false">ROUND('[2]Инфраструктурные платежи'!$D$11+'[2]Услуги по передаче 2014'!$F$6+'[2]Время горизонтально'!M34*(1+'[2]Инфраструктурные платежи'!$D$6/100),2)</f>
        <v>4217.57</v>
      </c>
      <c r="N248" s="43" t="n">
        <f aca="false">ROUND('[2]Инфраструктурные платежи'!$D$11+'[2]Услуги по передаче 2014'!$F$6+'[2]Время горизонтально'!N34*(1+'[2]Инфраструктурные платежи'!$D$6/100),2)</f>
        <v>4216.51</v>
      </c>
      <c r="O248" s="43" t="n">
        <f aca="false">ROUND('[2]Инфраструктурные платежи'!$D$11+'[2]Услуги по передаче 2014'!$F$6+'[2]Время горизонтально'!O34*(1+'[2]Инфраструктурные платежи'!$D$6/100),2)</f>
        <v>4212.06</v>
      </c>
      <c r="P248" s="43" t="n">
        <f aca="false">ROUND('[2]Инфраструктурные платежи'!$D$11+'[2]Услуги по передаче 2014'!$F$6+'[2]Время горизонтально'!P34*(1+'[2]Инфраструктурные платежи'!$D$6/100),2)</f>
        <v>4211.27</v>
      </c>
      <c r="Q248" s="43" t="n">
        <f aca="false">ROUND('[2]Инфраструктурные платежи'!$D$11+'[2]Услуги по передаче 2014'!$F$6+'[2]Время горизонтально'!Q34*(1+'[2]Инфраструктурные платежи'!$D$6/100),2)</f>
        <v>4213.3</v>
      </c>
      <c r="R248" s="43" t="n">
        <f aca="false">ROUND('[2]Инфраструктурные платежи'!$D$11+'[2]Услуги по передаче 2014'!$F$6+'[2]Время горизонтально'!R34*(1+'[2]Инфраструктурные платежи'!$D$6/100),2)</f>
        <v>4219.84</v>
      </c>
      <c r="S248" s="43" t="n">
        <f aca="false">ROUND('[2]Инфраструктурные платежи'!$D$11+'[2]Услуги по передаче 2014'!$F$6+'[2]Время горизонтально'!S34*(1+'[2]Инфраструктурные платежи'!$D$6/100),2)</f>
        <v>4227.75</v>
      </c>
      <c r="T248" s="43" t="n">
        <f aca="false">ROUND('[2]Инфраструктурные платежи'!$D$11+'[2]Услуги по передаче 2014'!$F$6+'[2]Время горизонтально'!T34*(1+'[2]Инфраструктурные платежи'!$D$6/100),2)</f>
        <v>4233.86</v>
      </c>
      <c r="U248" s="43" t="n">
        <f aca="false">ROUND('[2]Инфраструктурные платежи'!$D$11+'[2]Услуги по передаче 2014'!$F$6+'[2]Время горизонтально'!U34*(1+'[2]Инфраструктурные платежи'!$D$6/100),2)</f>
        <v>4228.21</v>
      </c>
      <c r="V248" s="43" t="n">
        <f aca="false">ROUND('[2]Инфраструктурные платежи'!$D$11+'[2]Услуги по передаче 2014'!$F$6+'[2]Время горизонтально'!V34*(1+'[2]Инфраструктурные платежи'!$D$6/100),2)</f>
        <v>4221.15</v>
      </c>
      <c r="W248" s="43" t="n">
        <f aca="false">ROUND('[2]Инфраструктурные платежи'!$D$11+'[2]Услуги по передаче 2014'!$F$6+'[2]Время горизонтально'!W34*(1+'[2]Инфраструктурные платежи'!$D$6/100),2)</f>
        <v>4211.16</v>
      </c>
      <c r="X248" s="43" t="n">
        <f aca="false">ROUND('[2]Инфраструктурные платежи'!$D$11+'[2]Услуги по передаче 2014'!$F$6+'[2]Время горизонтально'!X34*(1+'[2]Инфраструктурные платежи'!$D$6/100),2)</f>
        <v>4159.44</v>
      </c>
      <c r="Y248" s="43" t="n">
        <f aca="false">ROUND('[2]Инфраструктурные платежи'!$D$11+'[2]Услуги по передаче 2014'!$F$6+'[2]Время горизонтально'!Y34*(1+'[2]Инфраструктурные платежи'!$D$6/100),2)</f>
        <v>4031.05</v>
      </c>
      <c r="Z248" s="44"/>
    </row>
    <row r="249" customFormat="false" ht="13.2" hidden="false" customHeight="false" outlineLevel="0" collapsed="false">
      <c r="A249" s="42" t="n">
        <f aca="false">A214</f>
        <v>42852</v>
      </c>
      <c r="B249" s="43" t="n">
        <f aca="false">ROUND('[2]Инфраструктурные платежи'!$D$11+'[2]Услуги по передаче 2014'!$F$6+'[2]Время горизонтально'!B35*(1+'[2]Инфраструктурные платежи'!$D$6/100),2)</f>
        <v>3896.96</v>
      </c>
      <c r="C249" s="43" t="n">
        <f aca="false">ROUND('[2]Инфраструктурные платежи'!$D$11+'[2]Услуги по передаче 2014'!$F$6+'[2]Время горизонтально'!C35*(1+'[2]Инфраструктурные платежи'!$D$6/100),2)</f>
        <v>3829.42</v>
      </c>
      <c r="D249" s="43" t="n">
        <f aca="false">ROUND('[2]Инфраструктурные платежи'!$D$11+'[2]Услуги по передаче 2014'!$F$6+'[2]Время горизонтально'!D35*(1+'[2]Инфраструктурные платежи'!$D$6/100),2)</f>
        <v>3776.63</v>
      </c>
      <c r="E249" s="43" t="n">
        <f aca="false">ROUND('[2]Инфраструктурные платежи'!$D$11+'[2]Услуги по передаче 2014'!$F$6+'[2]Время горизонтально'!E35*(1+'[2]Инфраструктурные платежи'!$D$6/100),2)</f>
        <v>3753.22</v>
      </c>
      <c r="F249" s="43" t="n">
        <f aca="false">ROUND('[2]Инфраструктурные платежи'!$D$11+'[2]Услуги по передаче 2014'!$F$6+'[2]Время горизонтально'!F35*(1+'[2]Инфраструктурные платежи'!$D$6/100),2)</f>
        <v>3818.91</v>
      </c>
      <c r="G249" s="43" t="n">
        <f aca="false">ROUND('[2]Инфраструктурные платежи'!$D$11+'[2]Услуги по передаче 2014'!$F$6+'[2]Время горизонтально'!G35*(1+'[2]Инфраструктурные платежи'!$D$6/100),2)</f>
        <v>3890.72</v>
      </c>
      <c r="H249" s="43" t="n">
        <f aca="false">ROUND('[2]Инфраструктурные платежи'!$D$11+'[2]Услуги по передаче 2014'!$F$6+'[2]Время горизонтально'!H35*(1+'[2]Инфраструктурные платежи'!$D$6/100),2)</f>
        <v>4036.28</v>
      </c>
      <c r="I249" s="43" t="n">
        <f aca="false">ROUND('[2]Инфраструктурные платежи'!$D$11+'[2]Услуги по передаче 2014'!$F$6+'[2]Время горизонтально'!I35*(1+'[2]Инфраструктурные платежи'!$D$6/100),2)</f>
        <v>4251.13</v>
      </c>
      <c r="J249" s="43" t="n">
        <f aca="false">ROUND('[2]Инфраструктурные платежи'!$D$11+'[2]Услуги по передаче 2014'!$F$6+'[2]Время горизонтально'!J35*(1+'[2]Инфраструктурные платежи'!$D$6/100),2)</f>
        <v>4266.62</v>
      </c>
      <c r="K249" s="43" t="n">
        <f aca="false">ROUND('[2]Инфраструктурные платежи'!$D$11+'[2]Услуги по передаче 2014'!$F$6+'[2]Время горизонтально'!K35*(1+'[2]Инфраструктурные платежи'!$D$6/100),2)</f>
        <v>4260.41</v>
      </c>
      <c r="L249" s="43" t="n">
        <f aca="false">ROUND('[2]Инфраструктурные платежи'!$D$11+'[2]Услуги по передаче 2014'!$F$6+'[2]Время горизонтально'!L35*(1+'[2]Инфраструктурные платежи'!$D$6/100),2)</f>
        <v>4252.89</v>
      </c>
      <c r="M249" s="43" t="n">
        <f aca="false">ROUND('[2]Инфраструктурные платежи'!$D$11+'[2]Услуги по передаче 2014'!$F$6+'[2]Время горизонтально'!M35*(1+'[2]Инфраструктурные платежи'!$D$6/100),2)</f>
        <v>4254.31</v>
      </c>
      <c r="N249" s="43" t="n">
        <f aca="false">ROUND('[2]Инфраструктурные платежи'!$D$11+'[2]Услуги по передаче 2014'!$F$6+'[2]Время горизонтально'!N35*(1+'[2]Инфраструктурные платежи'!$D$6/100),2)</f>
        <v>4252.53</v>
      </c>
      <c r="O249" s="43" t="n">
        <f aca="false">ROUND('[2]Инфраструктурные платежи'!$D$11+'[2]Услуги по передаче 2014'!$F$6+'[2]Время горизонтально'!O35*(1+'[2]Инфраструктурные платежи'!$D$6/100),2)</f>
        <v>4257.71</v>
      </c>
      <c r="P249" s="43" t="n">
        <f aca="false">ROUND('[2]Инфраструктурные платежи'!$D$11+'[2]Услуги по передаче 2014'!$F$6+'[2]Время горизонтально'!P35*(1+'[2]Инфраструктурные платежи'!$D$6/100),2)</f>
        <v>4251.63</v>
      </c>
      <c r="Q249" s="43" t="n">
        <f aca="false">ROUND('[2]Инфраструктурные платежи'!$D$11+'[2]Услуги по передаче 2014'!$F$6+'[2]Время горизонтально'!Q35*(1+'[2]Инфраструктурные платежи'!$D$6/100),2)</f>
        <v>4243.07</v>
      </c>
      <c r="R249" s="43" t="n">
        <f aca="false">ROUND('[2]Инфраструктурные платежи'!$D$11+'[2]Услуги по передаче 2014'!$F$6+'[2]Время горизонтально'!R35*(1+'[2]Инфраструктурные платежи'!$D$6/100),2)</f>
        <v>4237.82</v>
      </c>
      <c r="S249" s="43" t="n">
        <f aca="false">ROUND('[2]Инфраструктурные платежи'!$D$11+'[2]Услуги по передаче 2014'!$F$6+'[2]Время горизонтально'!S35*(1+'[2]Инфраструктурные платежи'!$D$6/100),2)</f>
        <v>4246.46</v>
      </c>
      <c r="T249" s="43" t="n">
        <f aca="false">ROUND('[2]Инфраструктурные платежи'!$D$11+'[2]Услуги по передаче 2014'!$F$6+'[2]Время горизонтально'!T35*(1+'[2]Инфраструктурные платежи'!$D$6/100),2)</f>
        <v>4250.16</v>
      </c>
      <c r="U249" s="43" t="n">
        <f aca="false">ROUND('[2]Инфраструктурные платежи'!$D$11+'[2]Услуги по передаче 2014'!$F$6+'[2]Время горизонтально'!U35*(1+'[2]Инфраструктурные платежи'!$D$6/100),2)</f>
        <v>4239.9</v>
      </c>
      <c r="V249" s="43" t="n">
        <f aca="false">ROUND('[2]Инфраструктурные платежи'!$D$11+'[2]Услуги по передаче 2014'!$F$6+'[2]Время горизонтально'!V35*(1+'[2]Инфраструктурные платежи'!$D$6/100),2)</f>
        <v>4230.96</v>
      </c>
      <c r="W249" s="43" t="n">
        <f aca="false">ROUND('[2]Инфраструктурные платежи'!$D$11+'[2]Услуги по передаче 2014'!$F$6+'[2]Время горизонтально'!W35*(1+'[2]Инфраструктурные платежи'!$D$6/100),2)</f>
        <v>4216.26</v>
      </c>
      <c r="X249" s="43" t="n">
        <f aca="false">ROUND('[2]Инфраструктурные платежи'!$D$11+'[2]Услуги по передаче 2014'!$F$6+'[2]Время горизонтально'!X35*(1+'[2]Инфраструктурные платежи'!$D$6/100),2)</f>
        <v>4058.85</v>
      </c>
      <c r="Y249" s="43" t="n">
        <f aca="false">ROUND('[2]Инфраструктурные платежи'!$D$11+'[2]Услуги по передаче 2014'!$F$6+'[2]Время горизонтально'!Y35*(1+'[2]Инфраструктурные платежи'!$D$6/100),2)</f>
        <v>3907.37</v>
      </c>
      <c r="Z249" s="44"/>
    </row>
    <row r="250" customFormat="false" ht="13.2" hidden="false" customHeight="false" outlineLevel="0" collapsed="false">
      <c r="A250" s="42" t="n">
        <f aca="false">A215</f>
        <v>42853</v>
      </c>
      <c r="B250" s="43" t="n">
        <f aca="false">ROUND('[2]Инфраструктурные платежи'!$D$11+'[2]Услуги по передаче 2014'!$F$6+'[2]Время горизонтально'!B36*(1+'[2]Инфраструктурные платежи'!$D$6/100),2)</f>
        <v>3835.37</v>
      </c>
      <c r="C250" s="43" t="n">
        <f aca="false">ROUND('[2]Инфраструктурные платежи'!$D$11+'[2]Услуги по передаче 2014'!$F$6+'[2]Время горизонтально'!C36*(1+'[2]Инфраструктурные платежи'!$D$6/100),2)</f>
        <v>3759.59</v>
      </c>
      <c r="D250" s="43" t="n">
        <f aca="false">ROUND('[2]Инфраструктурные платежи'!$D$11+'[2]Услуги по передаче 2014'!$F$6+'[2]Время горизонтально'!D36*(1+'[2]Инфраструктурные платежи'!$D$6/100),2)</f>
        <v>3730.47</v>
      </c>
      <c r="E250" s="43" t="n">
        <f aca="false">ROUND('[2]Инфраструктурные платежи'!$D$11+'[2]Услуги по передаче 2014'!$F$6+'[2]Время горизонтально'!E36*(1+'[2]Инфраструктурные платежи'!$D$6/100),2)</f>
        <v>3713.19</v>
      </c>
      <c r="F250" s="43" t="n">
        <f aca="false">ROUND('[2]Инфраструктурные платежи'!$D$11+'[2]Услуги по передаче 2014'!$F$6+'[2]Время горизонтально'!F36*(1+'[2]Инфраструктурные платежи'!$D$6/100),2)</f>
        <v>3780.23</v>
      </c>
      <c r="G250" s="43" t="n">
        <f aca="false">ROUND('[2]Инфраструктурные платежи'!$D$11+'[2]Услуги по передаче 2014'!$F$6+'[2]Время горизонтально'!G36*(1+'[2]Инфраструктурные платежи'!$D$6/100),2)</f>
        <v>3850.68</v>
      </c>
      <c r="H250" s="43" t="n">
        <f aca="false">ROUND('[2]Инфраструктурные платежи'!$D$11+'[2]Услуги по передаче 2014'!$F$6+'[2]Время горизонтально'!H36*(1+'[2]Инфраструктурные платежи'!$D$6/100),2)</f>
        <v>3988.64</v>
      </c>
      <c r="I250" s="43" t="n">
        <f aca="false">ROUND('[2]Инфраструктурные платежи'!$D$11+'[2]Услуги по передаче 2014'!$F$6+'[2]Время горизонтально'!I36*(1+'[2]Инфраструктурные платежи'!$D$6/100),2)</f>
        <v>4142.68</v>
      </c>
      <c r="J250" s="43" t="n">
        <f aca="false">ROUND('[2]Инфраструктурные платежи'!$D$11+'[2]Услуги по передаче 2014'!$F$6+'[2]Время горизонтально'!J36*(1+'[2]Инфраструктурные платежи'!$D$6/100),2)</f>
        <v>4151.49</v>
      </c>
      <c r="K250" s="43" t="n">
        <f aca="false">ROUND('[2]Инфраструктурные платежи'!$D$11+'[2]Услуги по передаче 2014'!$F$6+'[2]Время горизонтально'!K36*(1+'[2]Инфраструктурные платежи'!$D$6/100),2)</f>
        <v>4152.84</v>
      </c>
      <c r="L250" s="43" t="n">
        <f aca="false">ROUND('[2]Инфраструктурные платежи'!$D$11+'[2]Услуги по передаче 2014'!$F$6+'[2]Время горизонтально'!L36*(1+'[2]Инфраструктурные платежи'!$D$6/100),2)</f>
        <v>4150.81</v>
      </c>
      <c r="M250" s="43" t="n">
        <f aca="false">ROUND('[2]Инфраструктурные платежи'!$D$11+'[2]Услуги по передаче 2014'!$F$6+'[2]Время горизонтально'!M36*(1+'[2]Инфраструктурные платежи'!$D$6/100),2)</f>
        <v>4155.32</v>
      </c>
      <c r="N250" s="43" t="n">
        <f aca="false">ROUND('[2]Инфраструктурные платежи'!$D$11+'[2]Услуги по передаче 2014'!$F$6+'[2]Время горизонтально'!N36*(1+'[2]Инфраструктурные платежи'!$D$6/100),2)</f>
        <v>4148.71</v>
      </c>
      <c r="O250" s="43" t="n">
        <f aca="false">ROUND('[2]Инфраструктурные платежи'!$D$11+'[2]Услуги по передаче 2014'!$F$6+'[2]Время горизонтально'!O36*(1+'[2]Инфраструктурные платежи'!$D$6/100),2)</f>
        <v>4155.32</v>
      </c>
      <c r="P250" s="43" t="n">
        <f aca="false">ROUND('[2]Инфраструктурные платежи'!$D$11+'[2]Услуги по передаче 2014'!$F$6+'[2]Время горизонтально'!P36*(1+'[2]Инфраструктурные платежи'!$D$6/100),2)</f>
        <v>4153.33</v>
      </c>
      <c r="Q250" s="43" t="n">
        <f aca="false">ROUND('[2]Инфраструктурные платежи'!$D$11+'[2]Услуги по передаче 2014'!$F$6+'[2]Время горизонтально'!Q36*(1+'[2]Инфраструктурные платежи'!$D$6/100),2)</f>
        <v>4139.38</v>
      </c>
      <c r="R250" s="43" t="n">
        <f aca="false">ROUND('[2]Инфраструктурные платежи'!$D$11+'[2]Услуги по передаче 2014'!$F$6+'[2]Время горизонтально'!R36*(1+'[2]Инфраструктурные платежи'!$D$6/100),2)</f>
        <v>4128.62</v>
      </c>
      <c r="S250" s="43" t="n">
        <f aca="false">ROUND('[2]Инфраструктурные платежи'!$D$11+'[2]Услуги по передаче 2014'!$F$6+'[2]Время горизонтально'!S36*(1+'[2]Инфраструктурные платежи'!$D$6/100),2)</f>
        <v>4129.14</v>
      </c>
      <c r="T250" s="43" t="n">
        <f aca="false">ROUND('[2]Инфраструктурные платежи'!$D$11+'[2]Услуги по передаче 2014'!$F$6+'[2]Время горизонтально'!T36*(1+'[2]Инфраструктурные платежи'!$D$6/100),2)</f>
        <v>4199.88</v>
      </c>
      <c r="U250" s="43" t="n">
        <f aca="false">ROUND('[2]Инфраструктурные платежи'!$D$11+'[2]Услуги по передаче 2014'!$F$6+'[2]Время горизонтально'!U36*(1+'[2]Инфраструктурные платежи'!$D$6/100),2)</f>
        <v>4152.36</v>
      </c>
      <c r="V250" s="43" t="n">
        <f aca="false">ROUND('[2]Инфраструктурные платежи'!$D$11+'[2]Услуги по передаче 2014'!$F$6+'[2]Время горизонтально'!V36*(1+'[2]Инфраструктурные платежи'!$D$6/100),2)</f>
        <v>4130.58</v>
      </c>
      <c r="W250" s="43" t="n">
        <f aca="false">ROUND('[2]Инфраструктурные платежи'!$D$11+'[2]Услуги по передаче 2014'!$F$6+'[2]Время горизонтально'!W36*(1+'[2]Инфраструктурные платежи'!$D$6/100),2)</f>
        <v>4119.15</v>
      </c>
      <c r="X250" s="43" t="n">
        <f aca="false">ROUND('[2]Инфраструктурные платежи'!$D$11+'[2]Услуги по передаче 2014'!$F$6+'[2]Время горизонтально'!X36*(1+'[2]Инфраструктурные платежи'!$D$6/100),2)</f>
        <v>4024.7</v>
      </c>
      <c r="Y250" s="43" t="n">
        <f aca="false">ROUND('[2]Инфраструктурные платежи'!$D$11+'[2]Услуги по передаче 2014'!$F$6+'[2]Время горизонтально'!Y36*(1+'[2]Инфраструктурные платежи'!$D$6/100),2)</f>
        <v>3935.38</v>
      </c>
      <c r="Z250" s="44"/>
    </row>
    <row r="251" customFormat="false" ht="13.2" hidden="true" customHeight="false" outlineLevel="0" collapsed="false">
      <c r="A251" s="42" t="n">
        <f aca="false">A216</f>
        <v>42854</v>
      </c>
      <c r="B251" s="43" t="n">
        <f aca="false">ROUND('[2]Инфраструктурные платежи'!$D$11+'[2]Услуги по передаче 2014'!$F$6+'[2]Время горизонтально'!B37*(1+'[2]Инфраструктурные платежи'!$D$6/100),2)</f>
        <v>3851.33</v>
      </c>
      <c r="C251" s="43" t="n">
        <f aca="false">ROUND('[2]Инфраструктурные платежи'!$D$11+'[2]Услуги по передаче 2014'!$F$6+'[2]Время горизонтально'!C37*(1+'[2]Инфраструктурные платежи'!$D$6/100),2)</f>
        <v>3792.28</v>
      </c>
      <c r="D251" s="43" t="n">
        <f aca="false">ROUND('[2]Инфраструктурные платежи'!$D$11+'[2]Услуги по передаче 2014'!$F$6+'[2]Время горизонтально'!D37*(1+'[2]Инфраструктурные платежи'!$D$6/100),2)</f>
        <v>3750.19</v>
      </c>
      <c r="E251" s="43" t="n">
        <f aca="false">ROUND('[2]Инфраструктурные платежи'!$D$11+'[2]Услуги по передаче 2014'!$F$6+'[2]Время горизонтально'!E37*(1+'[2]Инфраструктурные платежи'!$D$6/100),2)</f>
        <v>3746.64</v>
      </c>
      <c r="F251" s="43" t="n">
        <f aca="false">ROUND('[2]Инфраструктурные платежи'!$D$11+'[2]Услуги по передаче 2014'!$F$6+'[2]Время горизонтально'!F37*(1+'[2]Инфраструктурные платежи'!$D$6/100),2)</f>
        <v>3799.27</v>
      </c>
      <c r="G251" s="43" t="n">
        <f aca="false">ROUND('[2]Инфраструктурные платежи'!$D$11+'[2]Услуги по передаче 2014'!$F$6+'[2]Время горизонтально'!G37*(1+'[2]Инфраструктурные платежи'!$D$6/100),2)</f>
        <v>3915.89</v>
      </c>
      <c r="H251" s="43" t="n">
        <f aca="false">ROUND('[2]Инфраструктурные платежи'!$D$11+'[2]Услуги по передаче 2014'!$F$6+'[2]Время горизонтально'!H37*(1+'[2]Инфраструктурные платежи'!$D$6/100),2)</f>
        <v>3986.1</v>
      </c>
      <c r="I251" s="43" t="n">
        <f aca="false">ROUND('[2]Инфраструктурные платежи'!$D$11+'[2]Услуги по передаче 2014'!$F$6+'[2]Время горизонтально'!I37*(1+'[2]Инфраструктурные платежи'!$D$6/100),2)</f>
        <v>4228.5</v>
      </c>
      <c r="J251" s="43" t="n">
        <f aca="false">ROUND('[2]Инфраструктурные платежи'!$D$11+'[2]Услуги по передаче 2014'!$F$6+'[2]Время горизонтально'!J37*(1+'[2]Инфраструктурные платежи'!$D$6/100),2)</f>
        <v>4274.15</v>
      </c>
      <c r="K251" s="43" t="n">
        <f aca="false">ROUND('[2]Инфраструктурные платежи'!$D$11+'[2]Услуги по передаче 2014'!$F$6+'[2]Время горизонтально'!K37*(1+'[2]Инфраструктурные платежи'!$D$6/100),2)</f>
        <v>4294.89</v>
      </c>
      <c r="L251" s="43" t="n">
        <f aca="false">ROUND('[2]Инфраструктурные платежи'!$D$11+'[2]Услуги по передаче 2014'!$F$6+'[2]Время горизонтально'!L37*(1+'[2]Инфраструктурные платежи'!$D$6/100),2)</f>
        <v>4289.73</v>
      </c>
      <c r="M251" s="43" t="n">
        <f aca="false">ROUND('[2]Инфраструктурные платежи'!$D$11+'[2]Услуги по передаче 2014'!$F$6+'[2]Время горизонтально'!M37*(1+'[2]Инфраструктурные платежи'!$D$6/100),2)</f>
        <v>4291.14</v>
      </c>
      <c r="N251" s="43" t="n">
        <f aca="false">ROUND('[2]Инфраструктурные платежи'!$D$11+'[2]Услуги по передаче 2014'!$F$6+'[2]Время горизонтально'!N37*(1+'[2]Инфраструктурные платежи'!$D$6/100),2)</f>
        <v>4279.72</v>
      </c>
      <c r="O251" s="43" t="n">
        <f aca="false">ROUND('[2]Инфраструктурные платежи'!$D$11+'[2]Услуги по передаче 2014'!$F$6+'[2]Время горизонтально'!O37*(1+'[2]Инфраструктурные платежи'!$D$6/100),2)</f>
        <v>4293.17</v>
      </c>
      <c r="P251" s="43" t="n">
        <f aca="false">ROUND('[2]Инфраструктурные платежи'!$D$11+'[2]Услуги по передаче 2014'!$F$6+'[2]Время горизонтально'!P37*(1+'[2]Инфраструктурные платежи'!$D$6/100),2)</f>
        <v>4280.65</v>
      </c>
      <c r="Q251" s="43" t="n">
        <f aca="false">ROUND('[2]Инфраструктурные платежи'!$D$11+'[2]Услуги по передаче 2014'!$F$6+'[2]Время горизонтально'!Q37*(1+'[2]Инфраструктурные платежи'!$D$6/100),2)</f>
        <v>4255.86</v>
      </c>
      <c r="R251" s="43" t="n">
        <f aca="false">ROUND('[2]Инфраструктурные платежи'!$D$11+'[2]Услуги по передаче 2014'!$F$6+'[2]Время горизонтально'!R37*(1+'[2]Инфраструктурные платежи'!$D$6/100),2)</f>
        <v>4236.92</v>
      </c>
      <c r="S251" s="43" t="n">
        <f aca="false">ROUND('[2]Инфраструктурные платежи'!$D$11+'[2]Услуги по передаче 2014'!$F$6+'[2]Время горизонтально'!S37*(1+'[2]Инфраструктурные платежи'!$D$6/100),2)</f>
        <v>4242.39</v>
      </c>
      <c r="T251" s="43" t="n">
        <f aca="false">ROUND('[2]Инфраструктурные платежи'!$D$11+'[2]Услуги по передаче 2014'!$F$6+'[2]Время горизонтально'!T37*(1+'[2]Инфраструктурные платежи'!$D$6/100),2)</f>
        <v>4264.66</v>
      </c>
      <c r="U251" s="43" t="n">
        <f aca="false">ROUND('[2]Инфраструктурные платежи'!$D$11+'[2]Услуги по передаче 2014'!$F$6+'[2]Время горизонтально'!U37*(1+'[2]Инфраструктурные платежи'!$D$6/100),2)</f>
        <v>4261.88</v>
      </c>
      <c r="V251" s="43" t="n">
        <f aca="false">ROUND('[2]Инфраструктурные платежи'!$D$11+'[2]Услуги по передаче 2014'!$F$6+'[2]Время горизонтально'!V37*(1+'[2]Инфраструктурные платежи'!$D$6/100),2)</f>
        <v>4266.02</v>
      </c>
      <c r="W251" s="43" t="n">
        <f aca="false">ROUND('[2]Инфраструктурные платежи'!$D$11+'[2]Услуги по передаче 2014'!$F$6+'[2]Время горизонтально'!W37*(1+'[2]Инфраструктурные платежи'!$D$6/100),2)</f>
        <v>4237.99</v>
      </c>
      <c r="X251" s="43" t="n">
        <f aca="false">ROUND('[2]Инфраструктурные платежи'!$D$11+'[2]Услуги по передаче 2014'!$F$6+'[2]Время горизонтально'!X37*(1+'[2]Инфраструктурные платежи'!$D$6/100),2)</f>
        <v>4209.82</v>
      </c>
      <c r="Y251" s="43" t="n">
        <f aca="false">ROUND('[2]Инфраструктурные платежи'!$D$11+'[2]Услуги по передаче 2014'!$F$6+'[2]Время горизонтально'!Y37*(1+'[2]Инфраструктурные платежи'!$D$6/100),2)</f>
        <v>3991.14</v>
      </c>
      <c r="Z251" s="44"/>
    </row>
    <row r="252" customFormat="false" ht="13.2" hidden="true" customHeight="false" outlineLevel="0" collapsed="false">
      <c r="A252" s="42" t="n">
        <f aca="false">A217</f>
        <v>42855</v>
      </c>
      <c r="B252" s="43" t="n">
        <f aca="false">ROUND('[2]Инфраструктурные платежи'!$D$11+'[2]Услуги по передаче 2014'!$F$6+'[2]Время горизонтально'!B38*(1+'[2]Инфраструктурные платежи'!$D$6/100),2)</f>
        <v>3974.29</v>
      </c>
      <c r="C252" s="43" t="n">
        <f aca="false">ROUND('[2]Инфраструктурные платежи'!$D$11+'[2]Услуги по передаче 2014'!$F$6+'[2]Время горизонтально'!C38*(1+'[2]Инфраструктурные платежи'!$D$6/100),2)</f>
        <v>3865.28</v>
      </c>
      <c r="D252" s="43" t="n">
        <f aca="false">ROUND('[2]Инфраструктурные платежи'!$D$11+'[2]Услуги по передаче 2014'!$F$6+'[2]Время горизонтально'!D38*(1+'[2]Инфраструктурные платежи'!$D$6/100),2)</f>
        <v>3811.39</v>
      </c>
      <c r="E252" s="43" t="n">
        <f aca="false">ROUND('[2]Инфраструктурные платежи'!$D$11+'[2]Услуги по передаче 2014'!$F$6+'[2]Время горизонтально'!E38*(1+'[2]Инфраструктурные платежи'!$D$6/100),2)</f>
        <v>3788.6</v>
      </c>
      <c r="F252" s="43" t="n">
        <f aca="false">ROUND('[2]Инфраструктурные платежи'!$D$11+'[2]Услуги по передаче 2014'!$F$6+'[2]Время горизонтально'!F38*(1+'[2]Инфраструктурные платежи'!$D$6/100),2)</f>
        <v>3814.55</v>
      </c>
      <c r="G252" s="43" t="n">
        <f aca="false">ROUND('[2]Инфраструктурные платежи'!$D$11+'[2]Услуги по передаче 2014'!$F$6+'[2]Время горизонтально'!G38*(1+'[2]Инфраструктурные платежи'!$D$6/100),2)</f>
        <v>3877.16</v>
      </c>
      <c r="H252" s="43" t="n">
        <f aca="false">ROUND('[2]Инфраструктурные платежи'!$D$11+'[2]Услуги по передаче 2014'!$F$6+'[2]Время горизонтально'!H38*(1+'[2]Инфраструктурные платежи'!$D$6/100),2)</f>
        <v>3901.11</v>
      </c>
      <c r="I252" s="43" t="n">
        <f aca="false">ROUND('[2]Инфраструктурные платежи'!$D$11+'[2]Услуги по передаче 2014'!$F$6+'[2]Время горизонтально'!I38*(1+'[2]Инфраструктурные платежи'!$D$6/100),2)</f>
        <v>3906.4</v>
      </c>
      <c r="J252" s="43" t="n">
        <f aca="false">ROUND('[2]Инфраструктурные платежи'!$D$11+'[2]Услуги по передаче 2014'!$F$6+'[2]Время горизонтально'!J38*(1+'[2]Инфраструктурные платежи'!$D$6/100),2)</f>
        <v>4028.74</v>
      </c>
      <c r="K252" s="43" t="n">
        <f aca="false">ROUND('[2]Инфраструктурные платежи'!$D$11+'[2]Услуги по передаче 2014'!$F$6+'[2]Время горизонтально'!K38*(1+'[2]Инфраструктурные платежи'!$D$6/100),2)</f>
        <v>4196.44</v>
      </c>
      <c r="L252" s="43" t="n">
        <f aca="false">ROUND('[2]Инфраструктурные платежи'!$D$11+'[2]Услуги по передаче 2014'!$F$6+'[2]Время горизонтально'!L38*(1+'[2]Инфраструктурные платежи'!$D$6/100),2)</f>
        <v>4197.34</v>
      </c>
      <c r="M252" s="43" t="n">
        <f aca="false">ROUND('[2]Инфраструктурные платежи'!$D$11+'[2]Услуги по передаче 2014'!$F$6+'[2]Время горизонтально'!M38*(1+'[2]Инфраструктурные платежи'!$D$6/100),2)</f>
        <v>4195.4</v>
      </c>
      <c r="N252" s="43" t="n">
        <f aca="false">ROUND('[2]Инфраструктурные платежи'!$D$11+'[2]Услуги по передаче 2014'!$F$6+'[2]Время горизонтально'!N38*(1+'[2]Инфраструктурные платежи'!$D$6/100),2)</f>
        <v>4192.22</v>
      </c>
      <c r="O252" s="43" t="n">
        <f aca="false">ROUND('[2]Инфраструктурные платежи'!$D$11+'[2]Услуги по передаче 2014'!$F$6+'[2]Время горизонтально'!O38*(1+'[2]Инфраструктурные платежи'!$D$6/100),2)</f>
        <v>4189.67</v>
      </c>
      <c r="P252" s="43" t="n">
        <f aca="false">ROUND('[2]Инфраструктурные платежи'!$D$11+'[2]Услуги по передаче 2014'!$F$6+'[2]Время горизонтально'!P38*(1+'[2]Инфраструктурные платежи'!$D$6/100),2)</f>
        <v>4190.26</v>
      </c>
      <c r="Q252" s="43" t="n">
        <f aca="false">ROUND('[2]Инфраструктурные платежи'!$D$11+'[2]Услуги по передаче 2014'!$F$6+'[2]Время горизонтально'!Q38*(1+'[2]Инфраструктурные платежи'!$D$6/100),2)</f>
        <v>4190.21</v>
      </c>
      <c r="R252" s="43" t="n">
        <f aca="false">ROUND('[2]Инфраструктурные платежи'!$D$11+'[2]Услуги по передаче 2014'!$F$6+'[2]Время горизонтально'!R38*(1+'[2]Инфраструктурные платежи'!$D$6/100),2)</f>
        <v>4193.07</v>
      </c>
      <c r="S252" s="43" t="n">
        <f aca="false">ROUND('[2]Инфраструктурные платежи'!$D$11+'[2]Услуги по передаче 2014'!$F$6+'[2]Время горизонтально'!S38*(1+'[2]Инфраструктурные платежи'!$D$6/100),2)</f>
        <v>4201.9</v>
      </c>
      <c r="T252" s="43" t="n">
        <f aca="false">ROUND('[2]Инфраструктурные платежи'!$D$11+'[2]Услуги по передаче 2014'!$F$6+'[2]Время горизонтально'!T38*(1+'[2]Инфраструктурные платежи'!$D$6/100),2)</f>
        <v>4211.59</v>
      </c>
      <c r="U252" s="43" t="n">
        <f aca="false">ROUND('[2]Инфраструктурные платежи'!$D$11+'[2]Услуги по передаче 2014'!$F$6+'[2]Время горизонтально'!U38*(1+'[2]Инфраструктурные платежи'!$D$6/100),2)</f>
        <v>4205.42</v>
      </c>
      <c r="V252" s="43" t="n">
        <f aca="false">ROUND('[2]Инфраструктурные платежи'!$D$11+'[2]Услуги по передаче 2014'!$F$6+'[2]Время горизонтально'!V38*(1+'[2]Инфраструктурные платежи'!$D$6/100),2)</f>
        <v>4200.21</v>
      </c>
      <c r="W252" s="43" t="n">
        <f aca="false">ROUND('[2]Инфраструктурные платежи'!$D$11+'[2]Услуги по передаче 2014'!$F$6+'[2]Время горизонтально'!W38*(1+'[2]Инфраструктурные платежи'!$D$6/100),2)</f>
        <v>4188.8</v>
      </c>
      <c r="X252" s="43" t="n">
        <f aca="false">ROUND('[2]Инфраструктурные платежи'!$D$11+'[2]Услуги по передаче 2014'!$F$6+'[2]Время горизонтально'!X38*(1+'[2]Инфраструктурные платежи'!$D$6/100),2)</f>
        <v>4149.9</v>
      </c>
      <c r="Y252" s="43" t="n">
        <f aca="false">ROUND('[2]Инфраструктурные платежи'!$D$11+'[2]Услуги по передаче 2014'!$F$6+'[2]Время горизонтально'!Y38*(1+'[2]Инфраструктурные платежи'!$D$6/100),2)</f>
        <v>3993.55</v>
      </c>
      <c r="Z252" s="44"/>
    </row>
    <row r="253" customFormat="false" ht="13.2" hidden="true" customHeight="false" outlineLevel="0" collapsed="false">
      <c r="A253" s="42" t="n">
        <f aca="false">A218</f>
        <v>42856</v>
      </c>
      <c r="B253" s="43" t="n">
        <f aca="false">ROUND('[2]Инфраструктурные платежи'!$D$11+'[2]Услуги по передаче 2014'!$F$6+'[2]Время горизонтально'!B39*(1+'[2]Инфраструктурные платежи'!$D$6/100),2)</f>
        <v>2775.45</v>
      </c>
      <c r="C253" s="43" t="n">
        <f aca="false">ROUND('[2]Инфраструктурные платежи'!$D$11+'[2]Услуги по передаче 2014'!$F$6+'[2]Время горизонтально'!C39*(1+'[2]Инфраструктурные платежи'!$D$6/100),2)</f>
        <v>2775.45</v>
      </c>
      <c r="D253" s="43" t="n">
        <f aca="false">ROUND('[2]Инфраструктурные платежи'!$D$11+'[2]Услуги по передаче 2014'!$F$6+'[2]Время горизонтально'!D39*(1+'[2]Инфраструктурные платежи'!$D$6/100),2)</f>
        <v>2775.45</v>
      </c>
      <c r="E253" s="43" t="n">
        <f aca="false">ROUND('[2]Инфраструктурные платежи'!$D$11+'[2]Услуги по передаче 2014'!$F$6+'[2]Время горизонтально'!E39*(1+'[2]Инфраструктурные платежи'!$D$6/100),2)</f>
        <v>2775.45</v>
      </c>
      <c r="F253" s="43" t="n">
        <f aca="false">ROUND('[2]Инфраструктурные платежи'!$D$11+'[2]Услуги по передаче 2014'!$F$6+'[2]Время горизонтально'!F39*(1+'[2]Инфраструктурные платежи'!$D$6/100),2)</f>
        <v>2775.45</v>
      </c>
      <c r="G253" s="43" t="n">
        <f aca="false">ROUND('[2]Инфраструктурные платежи'!$D$11+'[2]Услуги по передаче 2014'!$F$6+'[2]Время горизонтально'!G39*(1+'[2]Инфраструктурные платежи'!$D$6/100),2)</f>
        <v>2775.45</v>
      </c>
      <c r="H253" s="43" t="n">
        <f aca="false">ROUND('[2]Инфраструктурные платежи'!$D$11+'[2]Услуги по передаче 2014'!$F$6+'[2]Время горизонтально'!H39*(1+'[2]Инфраструктурные платежи'!$D$6/100),2)</f>
        <v>2775.45</v>
      </c>
      <c r="I253" s="43" t="n">
        <f aca="false">ROUND('[2]Инфраструктурные платежи'!$D$11+'[2]Услуги по передаче 2014'!$F$6+'[2]Время горизонтально'!I39*(1+'[2]Инфраструктурные платежи'!$D$6/100),2)</f>
        <v>2775.45</v>
      </c>
      <c r="J253" s="43" t="n">
        <f aca="false">ROUND('[2]Инфраструктурные платежи'!$D$11+'[2]Услуги по передаче 2014'!$F$6+'[2]Время горизонтально'!J39*(1+'[2]Инфраструктурные платежи'!$D$6/100),2)</f>
        <v>2775.45</v>
      </c>
      <c r="K253" s="43" t="n">
        <f aca="false">ROUND('[2]Инфраструктурные платежи'!$D$11+'[2]Услуги по передаче 2014'!$F$6+'[2]Время горизонтально'!K39*(1+'[2]Инфраструктурные платежи'!$D$6/100),2)</f>
        <v>2775.45</v>
      </c>
      <c r="L253" s="43" t="n">
        <f aca="false">ROUND('[2]Инфраструктурные платежи'!$D$11+'[2]Услуги по передаче 2014'!$F$6+'[2]Время горизонтально'!L39*(1+'[2]Инфраструктурные платежи'!$D$6/100),2)</f>
        <v>2775.45</v>
      </c>
      <c r="M253" s="43" t="n">
        <f aca="false">ROUND('[2]Инфраструктурные платежи'!$D$11+'[2]Услуги по передаче 2014'!$F$6+'[2]Время горизонтально'!M39*(1+'[2]Инфраструктурные платежи'!$D$6/100),2)</f>
        <v>2775.45</v>
      </c>
      <c r="N253" s="43" t="n">
        <f aca="false">ROUND('[2]Инфраструктурные платежи'!$D$11+'[2]Услуги по передаче 2014'!$F$6+'[2]Время горизонтально'!N39*(1+'[2]Инфраструктурные платежи'!$D$6/100),2)</f>
        <v>2775.45</v>
      </c>
      <c r="O253" s="43" t="n">
        <f aca="false">ROUND('[2]Инфраструктурные платежи'!$D$11+'[2]Услуги по передаче 2014'!$F$6+'[2]Время горизонтально'!O39*(1+'[2]Инфраструктурные платежи'!$D$6/100),2)</f>
        <v>2775.45</v>
      </c>
      <c r="P253" s="43" t="n">
        <f aca="false">ROUND('[2]Инфраструктурные платежи'!$D$11+'[2]Услуги по передаче 2014'!$F$6+'[2]Время горизонтально'!P39*(1+'[2]Инфраструктурные платежи'!$D$6/100),2)</f>
        <v>2775.45</v>
      </c>
      <c r="Q253" s="43" t="n">
        <f aca="false">ROUND('[2]Инфраструктурные платежи'!$D$11+'[2]Услуги по передаче 2014'!$F$6+'[2]Время горизонтально'!Q39*(1+'[2]Инфраструктурные платежи'!$D$6/100),2)</f>
        <v>2775.45</v>
      </c>
      <c r="R253" s="43" t="n">
        <f aca="false">ROUND('[2]Инфраструктурные платежи'!$D$11+'[2]Услуги по передаче 2014'!$F$6+'[2]Время горизонтально'!R39*(1+'[2]Инфраструктурные платежи'!$D$6/100),2)</f>
        <v>2775.45</v>
      </c>
      <c r="S253" s="43" t="n">
        <f aca="false">ROUND('[2]Инфраструктурные платежи'!$D$11+'[2]Услуги по передаче 2014'!$F$6+'[2]Время горизонтально'!S39*(1+'[2]Инфраструктурные платежи'!$D$6/100),2)</f>
        <v>2775.45</v>
      </c>
      <c r="T253" s="43" t="n">
        <f aca="false">ROUND('[2]Инфраструктурные платежи'!$D$11+'[2]Услуги по передаче 2014'!$F$6+'[2]Время горизонтально'!T39*(1+'[2]Инфраструктурные платежи'!$D$6/100),2)</f>
        <v>2775.45</v>
      </c>
      <c r="U253" s="43" t="n">
        <f aca="false">ROUND('[2]Инфраструктурные платежи'!$D$11+'[2]Услуги по передаче 2014'!$F$6+'[2]Время горизонтально'!U39*(1+'[2]Инфраструктурные платежи'!$D$6/100),2)</f>
        <v>2775.45</v>
      </c>
      <c r="V253" s="43" t="n">
        <f aca="false">ROUND('[2]Инфраструктурные платежи'!$D$11+'[2]Услуги по передаче 2014'!$F$6+'[2]Время горизонтально'!V39*(1+'[2]Инфраструктурные платежи'!$D$6/100),2)</f>
        <v>2775.45</v>
      </c>
      <c r="W253" s="43" t="n">
        <f aca="false">ROUND('[2]Инфраструктурные платежи'!$D$11+'[2]Услуги по передаче 2014'!$F$6+'[2]Время горизонтально'!W39*(1+'[2]Инфраструктурные платежи'!$D$6/100),2)</f>
        <v>2775.45</v>
      </c>
      <c r="X253" s="43" t="n">
        <f aca="false">ROUND('[2]Инфраструктурные платежи'!$D$11+'[2]Услуги по передаче 2014'!$F$6+'[2]Время горизонтально'!X39*(1+'[2]Инфраструктурные платежи'!$D$6/100),2)</f>
        <v>2775.45</v>
      </c>
      <c r="Y253" s="43" t="n">
        <f aca="false">ROUND('[2]Инфраструктурные платежи'!$D$11+'[2]Услуги по передаче 2014'!$F$6+'[2]Время горизонтально'!Y39*(1+'[2]Инфраструктурные платежи'!$D$6/100),2)</f>
        <v>2775.45</v>
      </c>
      <c r="Z253" s="44"/>
    </row>
    <row r="255" customFormat="false" ht="15.6" hidden="false" customHeight="false" outlineLevel="0" collapsed="false">
      <c r="A255" s="36" t="s">
        <v>30</v>
      </c>
      <c r="B255" s="37" t="s">
        <v>59</v>
      </c>
      <c r="C255" s="37"/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8"/>
    </row>
    <row r="256" customFormat="false" ht="15.6" hidden="false" customHeight="false" outlineLevel="0" collapsed="false">
      <c r="A256" s="39" t="s">
        <v>32</v>
      </c>
      <c r="B256" s="40" t="s">
        <v>33</v>
      </c>
      <c r="C256" s="40" t="s">
        <v>34</v>
      </c>
      <c r="D256" s="40" t="s">
        <v>35</v>
      </c>
      <c r="E256" s="40" t="s">
        <v>36</v>
      </c>
      <c r="F256" s="40" t="s">
        <v>37</v>
      </c>
      <c r="G256" s="40" t="s">
        <v>38</v>
      </c>
      <c r="H256" s="40" t="s">
        <v>39</v>
      </c>
      <c r="I256" s="40" t="s">
        <v>40</v>
      </c>
      <c r="J256" s="40" t="s">
        <v>41</v>
      </c>
      <c r="K256" s="40" t="s">
        <v>42</v>
      </c>
      <c r="L256" s="40" t="s">
        <v>43</v>
      </c>
      <c r="M256" s="40" t="s">
        <v>44</v>
      </c>
      <c r="N256" s="40" t="s">
        <v>45</v>
      </c>
      <c r="O256" s="40" t="s">
        <v>46</v>
      </c>
      <c r="P256" s="40" t="s">
        <v>47</v>
      </c>
      <c r="Q256" s="40" t="s">
        <v>48</v>
      </c>
      <c r="R256" s="40" t="s">
        <v>49</v>
      </c>
      <c r="S256" s="40" t="s">
        <v>50</v>
      </c>
      <c r="T256" s="40" t="s">
        <v>51</v>
      </c>
      <c r="U256" s="40" t="s">
        <v>52</v>
      </c>
      <c r="V256" s="40" t="s">
        <v>53</v>
      </c>
      <c r="W256" s="40" t="s">
        <v>54</v>
      </c>
      <c r="X256" s="40" t="s">
        <v>55</v>
      </c>
      <c r="Y256" s="40" t="s">
        <v>56</v>
      </c>
      <c r="Z256" s="41"/>
    </row>
    <row r="257" customFormat="false" ht="13.2" hidden="false" customHeight="false" outlineLevel="0" collapsed="false">
      <c r="A257" s="42" t="n">
        <f aca="false">A223</f>
        <v>42826</v>
      </c>
      <c r="B257" s="43" t="n">
        <f aca="false">ROUND('[2]Инфраструктурные платежи'!$D$11+'[2]Услуги по передаче 2014'!$G$6+'[2]Время горизонтально'!B9*(1+'[2]Инфраструктурные платежи'!$D$6/100),2)</f>
        <v>4190.69</v>
      </c>
      <c r="C257" s="43" t="n">
        <f aca="false">ROUND('[2]Инфраструктурные платежи'!$D$11+'[2]Услуги по передаче 2014'!$G$6+'[2]Время горизонтально'!C9*(1+'[2]Инфраструктурные платежи'!$D$6/100),2)</f>
        <v>4124.83</v>
      </c>
      <c r="D257" s="43" t="n">
        <f aca="false">ROUND('[2]Инфраструктурные платежи'!$D$11+'[2]Услуги по передаче 2014'!$G$6+'[2]Время горизонтально'!D9*(1+'[2]Инфраструктурные платежи'!$D$6/100),2)</f>
        <v>4113.44</v>
      </c>
      <c r="E257" s="43" t="n">
        <f aca="false">ROUND('[2]Инфраструктурные платежи'!$D$11+'[2]Услуги по передаче 2014'!$G$6+'[2]Время горизонтально'!E9*(1+'[2]Инфраструктурные платежи'!$D$6/100),2)</f>
        <v>4114.95</v>
      </c>
      <c r="F257" s="43" t="n">
        <f aca="false">ROUND('[2]Инфраструктурные платежи'!$D$11+'[2]Услуги по передаче 2014'!$G$6+'[2]Время горизонтально'!F9*(1+'[2]Инфраструктурные платежи'!$D$6/100),2)</f>
        <v>4151.17</v>
      </c>
      <c r="G257" s="43" t="n">
        <f aca="false">ROUND('[2]Инфраструктурные платежи'!$D$11+'[2]Услуги по передаче 2014'!$G$6+'[2]Время горизонтально'!G9*(1+'[2]Инфраструктурные платежи'!$D$6/100),2)</f>
        <v>4278.02</v>
      </c>
      <c r="H257" s="43" t="n">
        <f aca="false">ROUND('[2]Инфраструктурные платежи'!$D$11+'[2]Услуги по передаче 2014'!$G$6+'[2]Время горизонтально'!H9*(1+'[2]Инфраструктурные платежи'!$D$6/100),2)</f>
        <v>4402.56</v>
      </c>
      <c r="I257" s="43" t="n">
        <f aca="false">ROUND('[2]Инфраструктурные платежи'!$D$11+'[2]Услуги по передаче 2014'!$G$6+'[2]Время горизонтально'!I9*(1+'[2]Инфраструктурные платежи'!$D$6/100),2)</f>
        <v>4579.93</v>
      </c>
      <c r="J257" s="43" t="n">
        <f aca="false">ROUND('[2]Инфраструктурные платежи'!$D$11+'[2]Услуги по передаче 2014'!$G$6+'[2]Время горизонтально'!J9*(1+'[2]Инфраструктурные платежи'!$D$6/100),2)</f>
        <v>4606.36</v>
      </c>
      <c r="K257" s="43" t="n">
        <f aca="false">ROUND('[2]Инфраструктурные платежи'!$D$11+'[2]Услуги по передаче 2014'!$G$6+'[2]Время горизонтально'!K9*(1+'[2]Инфраструктурные платежи'!$D$6/100),2)</f>
        <v>4616.31</v>
      </c>
      <c r="L257" s="43" t="n">
        <f aca="false">ROUND('[2]Инфраструктурные платежи'!$D$11+'[2]Услуги по передаче 2014'!$G$6+'[2]Время горизонтально'!L9*(1+'[2]Инфраструктурные платежи'!$D$6/100),2)</f>
        <v>4621.04</v>
      </c>
      <c r="M257" s="43" t="n">
        <f aca="false">ROUND('[2]Инфраструктурные платежи'!$D$11+'[2]Услуги по передаче 2014'!$G$6+'[2]Время горизонтально'!M9*(1+'[2]Инфраструктурные платежи'!$D$6/100),2)</f>
        <v>4659.78</v>
      </c>
      <c r="N257" s="43" t="n">
        <f aca="false">ROUND('[2]Инфраструктурные платежи'!$D$11+'[2]Услуги по передаче 2014'!$G$6+'[2]Время горизонтально'!N9*(1+'[2]Инфраструктурные платежи'!$D$6/100),2)</f>
        <v>4632.27</v>
      </c>
      <c r="O257" s="43" t="n">
        <f aca="false">ROUND('[2]Инфраструктурные платежи'!$D$11+'[2]Услуги по передаче 2014'!$G$6+'[2]Время горизонтально'!O9*(1+'[2]Инфраструктурные платежи'!$D$6/100),2)</f>
        <v>4592.44</v>
      </c>
      <c r="P257" s="43" t="n">
        <f aca="false">ROUND('[2]Инфраструктурные платежи'!$D$11+'[2]Услуги по передаче 2014'!$G$6+'[2]Время горизонтально'!P9*(1+'[2]Инфраструктурные платежи'!$D$6/100),2)</f>
        <v>4590.41</v>
      </c>
      <c r="Q257" s="43" t="n">
        <f aca="false">ROUND('[2]Инфраструктурные платежи'!$D$11+'[2]Услуги по передаче 2014'!$G$6+'[2]Время горизонтально'!Q9*(1+'[2]Инфраструктурные платежи'!$D$6/100),2)</f>
        <v>4573.15</v>
      </c>
      <c r="R257" s="43" t="n">
        <f aca="false">ROUND('[2]Инфраструктурные платежи'!$D$11+'[2]Услуги по передаче 2014'!$G$6+'[2]Время горизонтально'!R9*(1+'[2]Инфраструктурные платежи'!$D$6/100),2)</f>
        <v>4570.07</v>
      </c>
      <c r="S257" s="43" t="n">
        <f aca="false">ROUND('[2]Инфраструктурные платежи'!$D$11+'[2]Услуги по передаче 2014'!$G$6+'[2]Время горизонтально'!S9*(1+'[2]Инфраструктурные платежи'!$D$6/100),2)</f>
        <v>4574.18</v>
      </c>
      <c r="T257" s="43" t="n">
        <f aca="false">ROUND('[2]Инфраструктурные платежи'!$D$11+'[2]Услуги по передаче 2014'!$G$6+'[2]Время горизонтально'!T9*(1+'[2]Инфраструктурные платежи'!$D$6/100),2)</f>
        <v>4570.93</v>
      </c>
      <c r="U257" s="43" t="n">
        <f aca="false">ROUND('[2]Инфраструктурные платежи'!$D$11+'[2]Услуги по передаче 2014'!$G$6+'[2]Время горизонтально'!U9*(1+'[2]Инфраструктурные платежи'!$D$6/100),2)</f>
        <v>4567.29</v>
      </c>
      <c r="V257" s="43" t="n">
        <f aca="false">ROUND('[2]Инфраструктурные платежи'!$D$11+'[2]Услуги по передаче 2014'!$G$6+'[2]Время горизонтально'!V9*(1+'[2]Инфраструктурные платежи'!$D$6/100),2)</f>
        <v>4556.37</v>
      </c>
      <c r="W257" s="43" t="n">
        <f aca="false">ROUND('[2]Инфраструктурные платежи'!$D$11+'[2]Услуги по передаче 2014'!$G$6+'[2]Время горизонтально'!W9*(1+'[2]Инфраструктурные платежи'!$D$6/100),2)</f>
        <v>4546.12</v>
      </c>
      <c r="X257" s="43" t="n">
        <f aca="false">ROUND('[2]Инфраструктурные платежи'!$D$11+'[2]Услуги по передаче 2014'!$G$6+'[2]Время горизонтально'!X9*(1+'[2]Инфраструктурные платежи'!$D$6/100),2)</f>
        <v>4438.68</v>
      </c>
      <c r="Y257" s="43" t="n">
        <f aca="false">ROUND('[2]Инфраструктурные платежи'!$D$11+'[2]Услуги по передаче 2014'!$G$6+'[2]Время горизонтально'!Y9*(1+'[2]Инфраструктурные платежи'!$D$6/100),2)</f>
        <v>4272.84</v>
      </c>
      <c r="Z257" s="44"/>
    </row>
    <row r="258" customFormat="false" ht="13.2" hidden="false" customHeight="false" outlineLevel="0" collapsed="false">
      <c r="A258" s="42" t="n">
        <f aca="false">A224</f>
        <v>42827</v>
      </c>
      <c r="B258" s="43" t="n">
        <f aca="false">ROUND('[2]Инфраструктурные платежи'!$D$11+'[2]Услуги по передаче 2014'!$G$6+'[2]Время горизонтально'!B10*(1+'[2]Инфраструктурные платежи'!$D$6/100),2)</f>
        <v>4186.68</v>
      </c>
      <c r="C258" s="43" t="n">
        <f aca="false">ROUND('[2]Инфраструктурные платежи'!$D$11+'[2]Услуги по передаче 2014'!$G$6+'[2]Время горизонтально'!C10*(1+'[2]Инфраструктурные платежи'!$D$6/100),2)</f>
        <v>4126.56</v>
      </c>
      <c r="D258" s="43" t="n">
        <f aca="false">ROUND('[2]Инфраструктурные платежи'!$D$11+'[2]Услуги по передаче 2014'!$G$6+'[2]Время горизонтально'!D10*(1+'[2]Инфраструктурные платежи'!$D$6/100),2)</f>
        <v>4103.69</v>
      </c>
      <c r="E258" s="43" t="n">
        <f aca="false">ROUND('[2]Инфраструктурные платежи'!$D$11+'[2]Услуги по передаче 2014'!$G$6+'[2]Время горизонтально'!E10*(1+'[2]Инфраструктурные платежи'!$D$6/100),2)</f>
        <v>4100.27</v>
      </c>
      <c r="F258" s="43" t="n">
        <f aca="false">ROUND('[2]Инфраструктурные платежи'!$D$11+'[2]Услуги по передаче 2014'!$G$6+'[2]Время горизонтально'!F10*(1+'[2]Инфраструктурные платежи'!$D$6/100),2)</f>
        <v>4179.92</v>
      </c>
      <c r="G258" s="43" t="n">
        <f aca="false">ROUND('[2]Инфраструктурные платежи'!$D$11+'[2]Услуги по передаче 2014'!$G$6+'[2]Время горизонтально'!G10*(1+'[2]Инфраструктурные платежи'!$D$6/100),2)</f>
        <v>4270.62</v>
      </c>
      <c r="H258" s="43" t="n">
        <f aca="false">ROUND('[2]Инфраструктурные платежи'!$D$11+'[2]Услуги по передаче 2014'!$G$6+'[2]Время горизонтально'!H10*(1+'[2]Инфраструктурные платежи'!$D$6/100),2)</f>
        <v>4395.26</v>
      </c>
      <c r="I258" s="43" t="n">
        <f aca="false">ROUND('[2]Инфраструктурные платежи'!$D$11+'[2]Услуги по передаче 2014'!$G$6+'[2]Время горизонтально'!I10*(1+'[2]Инфраструктурные платежи'!$D$6/100),2)</f>
        <v>4533.82</v>
      </c>
      <c r="J258" s="43" t="n">
        <f aca="false">ROUND('[2]Инфраструктурные платежи'!$D$11+'[2]Услуги по передаче 2014'!$G$6+'[2]Время горизонтально'!J10*(1+'[2]Инфраструктурные платежи'!$D$6/100),2)</f>
        <v>4573.32</v>
      </c>
      <c r="K258" s="43" t="n">
        <f aca="false">ROUND('[2]Инфраструктурные платежи'!$D$11+'[2]Услуги по передаче 2014'!$G$6+'[2]Время горизонтально'!K10*(1+'[2]Инфраструктурные платежи'!$D$6/100),2)</f>
        <v>4623.16</v>
      </c>
      <c r="L258" s="43" t="n">
        <f aca="false">ROUND('[2]Инфраструктурные платежи'!$D$11+'[2]Услуги по передаче 2014'!$G$6+'[2]Время горизонтально'!L10*(1+'[2]Инфраструктурные платежи'!$D$6/100),2)</f>
        <v>4631.36</v>
      </c>
      <c r="M258" s="43" t="n">
        <f aca="false">ROUND('[2]Инфраструктурные платежи'!$D$11+'[2]Услуги по передаче 2014'!$G$6+'[2]Время горизонтально'!M10*(1+'[2]Инфраструктурные платежи'!$D$6/100),2)</f>
        <v>4600.32</v>
      </c>
      <c r="N258" s="43" t="n">
        <f aca="false">ROUND('[2]Инфраструктурные платежи'!$D$11+'[2]Услуги по передаче 2014'!$G$6+'[2]Время горизонтально'!N10*(1+'[2]Инфраструктурные платежи'!$D$6/100),2)</f>
        <v>4588.42</v>
      </c>
      <c r="O258" s="43" t="n">
        <f aca="false">ROUND('[2]Инфраструктурные платежи'!$D$11+'[2]Услуги по передаче 2014'!$G$6+'[2]Время горизонтально'!O10*(1+'[2]Инфраструктурные платежи'!$D$6/100),2)</f>
        <v>4675.51</v>
      </c>
      <c r="P258" s="43" t="n">
        <f aca="false">ROUND('[2]Инфраструктурные платежи'!$D$11+'[2]Услуги по передаче 2014'!$G$6+'[2]Время горизонтально'!P10*(1+'[2]Инфраструктурные платежи'!$D$6/100),2)</f>
        <v>4667.16</v>
      </c>
      <c r="Q258" s="43" t="n">
        <f aca="false">ROUND('[2]Инфраструктурные платежи'!$D$11+'[2]Услуги по передаче 2014'!$G$6+'[2]Время горизонтально'!Q10*(1+'[2]Инфраструктурные платежи'!$D$6/100),2)</f>
        <v>4550.81</v>
      </c>
      <c r="R258" s="43" t="n">
        <f aca="false">ROUND('[2]Инфраструктурные платежи'!$D$11+'[2]Услуги по передаче 2014'!$G$6+'[2]Время горизонтально'!R10*(1+'[2]Инфраструктурные платежи'!$D$6/100),2)</f>
        <v>4549.43</v>
      </c>
      <c r="S258" s="43" t="n">
        <f aca="false">ROUND('[2]Инфраструктурные платежи'!$D$11+'[2]Услуги по передаче 2014'!$G$6+'[2]Время горизонтально'!S10*(1+'[2]Инфраструктурные платежи'!$D$6/100),2)</f>
        <v>4561.44</v>
      </c>
      <c r="T258" s="43" t="n">
        <f aca="false">ROUND('[2]Инфраструктурные платежи'!$D$11+'[2]Услуги по передаче 2014'!$G$6+'[2]Время горизонтально'!T10*(1+'[2]Инфраструктурные платежи'!$D$6/100),2)</f>
        <v>4558.35</v>
      </c>
      <c r="U258" s="43" t="n">
        <f aca="false">ROUND('[2]Инфраструктурные платежи'!$D$11+'[2]Услуги по передаче 2014'!$G$6+'[2]Время горизонтально'!U10*(1+'[2]Инфраструктурные платежи'!$D$6/100),2)</f>
        <v>4548.03</v>
      </c>
      <c r="V258" s="43" t="n">
        <f aca="false">ROUND('[2]Инфраструктурные платежи'!$D$11+'[2]Услуги по передаче 2014'!$G$6+'[2]Время горизонтально'!V10*(1+'[2]Инфраструктурные платежи'!$D$6/100),2)</f>
        <v>4534.79</v>
      </c>
      <c r="W258" s="43" t="n">
        <f aca="false">ROUND('[2]Инфраструктурные платежи'!$D$11+'[2]Услуги по передаче 2014'!$G$6+'[2]Время горизонтально'!W10*(1+'[2]Инфраструктурные платежи'!$D$6/100),2)</f>
        <v>4513.46</v>
      </c>
      <c r="X258" s="43" t="n">
        <f aca="false">ROUND('[2]Инфраструктурные платежи'!$D$11+'[2]Услуги по передаче 2014'!$G$6+'[2]Время горизонтально'!X10*(1+'[2]Инфраструктурные платежи'!$D$6/100),2)</f>
        <v>4491.57</v>
      </c>
      <c r="Y258" s="43" t="n">
        <f aca="false">ROUND('[2]Инфраструктурные платежи'!$D$11+'[2]Услуги по передаче 2014'!$G$6+'[2]Время горизонтально'!Y10*(1+'[2]Инфраструктурные платежи'!$D$6/100),2)</f>
        <v>4302.29</v>
      </c>
      <c r="Z258" s="44"/>
    </row>
    <row r="259" customFormat="false" ht="13.2" hidden="false" customHeight="false" outlineLevel="0" collapsed="false">
      <c r="A259" s="42" t="n">
        <f aca="false">A225</f>
        <v>42828</v>
      </c>
      <c r="B259" s="43" t="n">
        <f aca="false">ROUND('[2]Инфраструктурные платежи'!$D$11+'[2]Услуги по передаче 2014'!$G$6+'[2]Время горизонтально'!B11*(1+'[2]Инфраструктурные платежи'!$D$6/100),2)</f>
        <v>4200</v>
      </c>
      <c r="C259" s="43" t="n">
        <f aca="false">ROUND('[2]Инфраструктурные платежи'!$D$11+'[2]Услуги по передаче 2014'!$G$6+'[2]Время горизонтально'!C11*(1+'[2]Инфраструктурные платежи'!$D$6/100),2)</f>
        <v>4163.69</v>
      </c>
      <c r="D259" s="43" t="n">
        <f aca="false">ROUND('[2]Инфраструктурные платежи'!$D$11+'[2]Услуги по передаче 2014'!$G$6+'[2]Время горизонтально'!D11*(1+'[2]Инфраструктурные платежи'!$D$6/100),2)</f>
        <v>4148.03</v>
      </c>
      <c r="E259" s="43" t="n">
        <f aca="false">ROUND('[2]Инфраструктурные платежи'!$D$11+'[2]Услуги по передаче 2014'!$G$6+'[2]Время горизонтально'!E11*(1+'[2]Инфраструктурные платежи'!$D$6/100),2)</f>
        <v>4143.6</v>
      </c>
      <c r="F259" s="43" t="n">
        <f aca="false">ROUND('[2]Инфраструктурные платежи'!$D$11+'[2]Услуги по передаче 2014'!$G$6+'[2]Время горизонтально'!F11*(1+'[2]Инфраструктурные платежи'!$D$6/100),2)</f>
        <v>4203.12</v>
      </c>
      <c r="G259" s="43" t="n">
        <f aca="false">ROUND('[2]Инфраструктурные платежи'!$D$11+'[2]Услуги по передаче 2014'!$G$6+'[2]Время горизонтально'!G11*(1+'[2]Инфраструктурные платежи'!$D$6/100),2)</f>
        <v>4305.92</v>
      </c>
      <c r="H259" s="43" t="n">
        <f aca="false">ROUND('[2]Инфраструктурные платежи'!$D$11+'[2]Услуги по передаче 2014'!$G$6+'[2]Время горизонтально'!H11*(1+'[2]Инфраструктурные платежи'!$D$6/100),2)</f>
        <v>4419.32</v>
      </c>
      <c r="I259" s="43" t="n">
        <f aca="false">ROUND('[2]Инфраструктурные платежи'!$D$11+'[2]Услуги по передаче 2014'!$G$6+'[2]Время горизонтально'!I11*(1+'[2]Инфраструктурные платежи'!$D$6/100),2)</f>
        <v>4562.82</v>
      </c>
      <c r="J259" s="43" t="n">
        <f aca="false">ROUND('[2]Инфраструктурные платежи'!$D$11+'[2]Услуги по передаче 2014'!$G$6+'[2]Время горизонтально'!J11*(1+'[2]Инфраструктурные платежи'!$D$6/100),2)</f>
        <v>4588.99</v>
      </c>
      <c r="K259" s="43" t="n">
        <f aca="false">ROUND('[2]Инфраструктурные платежи'!$D$11+'[2]Услуги по передаче 2014'!$G$6+'[2]Время горизонтально'!K11*(1+'[2]Инфраструктурные платежи'!$D$6/100),2)</f>
        <v>4651.2</v>
      </c>
      <c r="L259" s="43" t="n">
        <f aca="false">ROUND('[2]Инфраструктурные платежи'!$D$11+'[2]Услуги по передаче 2014'!$G$6+'[2]Время горизонтально'!L11*(1+'[2]Инфраструктурные платежи'!$D$6/100),2)</f>
        <v>4663.11</v>
      </c>
      <c r="M259" s="43" t="n">
        <f aca="false">ROUND('[2]Инфраструктурные платежи'!$D$11+'[2]Услуги по передаче 2014'!$G$6+'[2]Время горизонтально'!M11*(1+'[2]Инфраструктурные платежи'!$D$6/100),2)</f>
        <v>4606.25</v>
      </c>
      <c r="N259" s="43" t="n">
        <f aca="false">ROUND('[2]Инфраструктурные платежи'!$D$11+'[2]Услуги по передаче 2014'!$G$6+'[2]Время горизонтально'!N11*(1+'[2]Инфраструктурные платежи'!$D$6/100),2)</f>
        <v>4587.04</v>
      </c>
      <c r="O259" s="43" t="n">
        <f aca="false">ROUND('[2]Инфраструктурные платежи'!$D$11+'[2]Услуги по передаче 2014'!$G$6+'[2]Время горизонтально'!O11*(1+'[2]Инфраструктурные платежи'!$D$6/100),2)</f>
        <v>4653.64</v>
      </c>
      <c r="P259" s="43" t="n">
        <f aca="false">ROUND('[2]Инфраструктурные платежи'!$D$11+'[2]Услуги по передаче 2014'!$G$6+'[2]Время горизонтально'!P11*(1+'[2]Инфраструктурные платежи'!$D$6/100),2)</f>
        <v>4633.64</v>
      </c>
      <c r="Q259" s="43" t="n">
        <f aca="false">ROUND('[2]Инфраструктурные платежи'!$D$11+'[2]Услуги по передаче 2014'!$G$6+'[2]Время горизонтально'!Q11*(1+'[2]Инфраструктурные платежи'!$D$6/100),2)</f>
        <v>4554.52</v>
      </c>
      <c r="R259" s="43" t="n">
        <f aca="false">ROUND('[2]Инфраструктурные платежи'!$D$11+'[2]Услуги по передаче 2014'!$G$6+'[2]Время горизонтально'!R11*(1+'[2]Инфраструктурные платежи'!$D$6/100),2)</f>
        <v>4549.32</v>
      </c>
      <c r="S259" s="43" t="n">
        <f aca="false">ROUND('[2]Инфраструктурные платежи'!$D$11+'[2]Услуги по передаче 2014'!$G$6+'[2]Время горизонтально'!S11*(1+'[2]Инфраструктурные платежи'!$D$6/100),2)</f>
        <v>4556</v>
      </c>
      <c r="T259" s="43" t="n">
        <f aca="false">ROUND('[2]Инфраструктурные платежи'!$D$11+'[2]Услуги по передаче 2014'!$G$6+'[2]Время горизонтально'!T11*(1+'[2]Инфраструктурные платежи'!$D$6/100),2)</f>
        <v>4551.05</v>
      </c>
      <c r="U259" s="43" t="n">
        <f aca="false">ROUND('[2]Инфраструктурные платежи'!$D$11+'[2]Услуги по передаче 2014'!$G$6+'[2]Время горизонтально'!U11*(1+'[2]Инфраструктурные платежи'!$D$6/100),2)</f>
        <v>4545.19</v>
      </c>
      <c r="V259" s="43" t="n">
        <f aca="false">ROUND('[2]Инфраструктурные платежи'!$D$11+'[2]Услуги по передаче 2014'!$G$6+'[2]Время горизонтально'!V11*(1+'[2]Инфраструктурные платежи'!$D$6/100),2)</f>
        <v>4536.76</v>
      </c>
      <c r="W259" s="43" t="n">
        <f aca="false">ROUND('[2]Инфраструктурные платежи'!$D$11+'[2]Услуги по передаче 2014'!$G$6+'[2]Время горизонтально'!W11*(1+'[2]Инфраструктурные платежи'!$D$6/100),2)</f>
        <v>4524.41</v>
      </c>
      <c r="X259" s="43" t="n">
        <f aca="false">ROUND('[2]Инфраструктурные платежи'!$D$11+'[2]Услуги по передаче 2014'!$G$6+'[2]Время горизонтально'!X11*(1+'[2]Инфраструктурные платежи'!$D$6/100),2)</f>
        <v>4511.64</v>
      </c>
      <c r="Y259" s="43" t="n">
        <f aca="false">ROUND('[2]Инфраструктурные платежи'!$D$11+'[2]Услуги по передаче 2014'!$G$6+'[2]Время горизонтально'!Y11*(1+'[2]Инфраструктурные платежи'!$D$6/100),2)</f>
        <v>4430.55</v>
      </c>
      <c r="Z259" s="44"/>
    </row>
    <row r="260" customFormat="false" ht="13.2" hidden="false" customHeight="false" outlineLevel="0" collapsed="false">
      <c r="A260" s="42" t="n">
        <f aca="false">A226</f>
        <v>42829</v>
      </c>
      <c r="B260" s="43" t="n">
        <f aca="false">ROUND('[2]Инфраструктурные платежи'!$D$11+'[2]Услуги по передаче 2014'!$G$6+'[2]Время горизонтально'!B12*(1+'[2]Инфраструктурные платежи'!$D$6/100),2)</f>
        <v>4284.53</v>
      </c>
      <c r="C260" s="43" t="n">
        <f aca="false">ROUND('[2]Инфраструктурные платежи'!$D$11+'[2]Услуги по передаче 2014'!$G$6+'[2]Время горизонтально'!C12*(1+'[2]Инфраструктурные платежи'!$D$6/100),2)</f>
        <v>4193.72</v>
      </c>
      <c r="D260" s="43" t="n">
        <f aca="false">ROUND('[2]Инфраструктурные платежи'!$D$11+'[2]Услуги по передаче 2014'!$G$6+'[2]Время горизонтально'!D12*(1+'[2]Инфраструктурные платежи'!$D$6/100),2)</f>
        <v>4177.26</v>
      </c>
      <c r="E260" s="43" t="n">
        <f aca="false">ROUND('[2]Инфраструктурные платежи'!$D$11+'[2]Услуги по передаче 2014'!$G$6+'[2]Время горизонтально'!E12*(1+'[2]Инфраструктурные платежи'!$D$6/100),2)</f>
        <v>4159.39</v>
      </c>
      <c r="F260" s="43" t="n">
        <f aca="false">ROUND('[2]Инфраструктурные платежи'!$D$11+'[2]Услуги по передаче 2014'!$G$6+'[2]Время горизонтально'!F12*(1+'[2]Инфраструктурные платежи'!$D$6/100),2)</f>
        <v>4187.11</v>
      </c>
      <c r="G260" s="43" t="n">
        <f aca="false">ROUND('[2]Инфраструктурные платежи'!$D$11+'[2]Услуги по передаче 2014'!$G$6+'[2]Время горизонтально'!G12*(1+'[2]Инфраструктурные платежи'!$D$6/100),2)</f>
        <v>4232.24</v>
      </c>
      <c r="H260" s="43" t="n">
        <f aca="false">ROUND('[2]Инфраструктурные платежи'!$D$11+'[2]Услуги по передаче 2014'!$G$6+'[2]Время горизонтально'!H12*(1+'[2]Инфраструктурные платежи'!$D$6/100),2)</f>
        <v>4263.64</v>
      </c>
      <c r="I260" s="43" t="n">
        <f aca="false">ROUND('[2]Инфраструктурные платежи'!$D$11+'[2]Услуги по передаче 2014'!$G$6+'[2]Время горизонтально'!I12*(1+'[2]Инфраструктурные платежи'!$D$6/100),2)</f>
        <v>4368.48</v>
      </c>
      <c r="J260" s="43" t="n">
        <f aca="false">ROUND('[2]Инфраструктурные платежи'!$D$11+'[2]Услуги по передаче 2014'!$G$6+'[2]Время горизонтально'!J12*(1+'[2]Инфраструктурные платежи'!$D$6/100),2)</f>
        <v>4514.32</v>
      </c>
      <c r="K260" s="43" t="n">
        <f aca="false">ROUND('[2]Инфраструктурные платежи'!$D$11+'[2]Услуги по передаче 2014'!$G$6+'[2]Время горизонтально'!K12*(1+'[2]Инфраструктурные платежи'!$D$6/100),2)</f>
        <v>4521.86</v>
      </c>
      <c r="L260" s="43" t="n">
        <f aca="false">ROUND('[2]Инфраструктурные платежи'!$D$11+'[2]Услуги по передаче 2014'!$G$6+'[2]Время горизонтально'!L12*(1+'[2]Инфраструктурные платежи'!$D$6/100),2)</f>
        <v>4520.75</v>
      </c>
      <c r="M260" s="43" t="n">
        <f aca="false">ROUND('[2]Инфраструктурные платежи'!$D$11+'[2]Услуги по передаче 2014'!$G$6+'[2]Время горизонтально'!M12*(1+'[2]Инфраструктурные платежи'!$D$6/100),2)</f>
        <v>4515.96</v>
      </c>
      <c r="N260" s="43" t="n">
        <f aca="false">ROUND('[2]Инфраструктурные платежи'!$D$11+'[2]Услуги по передаче 2014'!$G$6+'[2]Время горизонтально'!N12*(1+'[2]Инфраструктурные платежи'!$D$6/100),2)</f>
        <v>4514.48</v>
      </c>
      <c r="O260" s="43" t="n">
        <f aca="false">ROUND('[2]Инфраструктурные платежи'!$D$11+'[2]Услуги по передаче 2014'!$G$6+'[2]Время горизонтально'!O12*(1+'[2]Инфраструктурные платежи'!$D$6/100),2)</f>
        <v>4509.68</v>
      </c>
      <c r="P260" s="43" t="n">
        <f aca="false">ROUND('[2]Инфраструктурные платежи'!$D$11+'[2]Услуги по передаче 2014'!$G$6+'[2]Время горизонтально'!P12*(1+'[2]Инфраструктурные платежи'!$D$6/100),2)</f>
        <v>4507.58</v>
      </c>
      <c r="Q260" s="43" t="n">
        <f aca="false">ROUND('[2]Инфраструктурные платежи'!$D$11+'[2]Услуги по передаче 2014'!$G$6+'[2]Время горизонтально'!Q12*(1+'[2]Инфраструктурные платежи'!$D$6/100),2)</f>
        <v>4508.47</v>
      </c>
      <c r="R260" s="43" t="n">
        <f aca="false">ROUND('[2]Инфраструктурные платежи'!$D$11+'[2]Услуги по передаче 2014'!$G$6+'[2]Время горизонтально'!R12*(1+'[2]Инфраструктурные платежи'!$D$6/100),2)</f>
        <v>4510.35</v>
      </c>
      <c r="S260" s="43" t="n">
        <f aca="false">ROUND('[2]Инфраструктурные платежи'!$D$11+'[2]Услуги по передаче 2014'!$G$6+'[2]Время горизонтально'!S12*(1+'[2]Инфраструктурные платежи'!$D$6/100),2)</f>
        <v>4518.11</v>
      </c>
      <c r="T260" s="43" t="n">
        <f aca="false">ROUND('[2]Инфраструктурные платежи'!$D$11+'[2]Услуги по передаче 2014'!$G$6+'[2]Время горизонтально'!T12*(1+'[2]Инфраструктурные платежи'!$D$6/100),2)</f>
        <v>4513.53</v>
      </c>
      <c r="U260" s="43" t="n">
        <f aca="false">ROUND('[2]Инфраструктурные платежи'!$D$11+'[2]Услуги по передаче 2014'!$G$6+'[2]Время горизонтально'!U12*(1+'[2]Инфраструктурные платежи'!$D$6/100),2)</f>
        <v>4508.47</v>
      </c>
      <c r="V260" s="43" t="n">
        <f aca="false">ROUND('[2]Инфраструктурные платежи'!$D$11+'[2]Услуги по передаче 2014'!$G$6+'[2]Время горизонтально'!V12*(1+'[2]Инфраструктурные платежи'!$D$6/100),2)</f>
        <v>4500.44</v>
      </c>
      <c r="W260" s="43" t="n">
        <f aca="false">ROUND('[2]Инфраструктурные платежи'!$D$11+'[2]Услуги по передаче 2014'!$G$6+'[2]Время горизонтально'!W12*(1+'[2]Инфраструктурные платежи'!$D$6/100),2)</f>
        <v>4487.15</v>
      </c>
      <c r="X260" s="43" t="n">
        <f aca="false">ROUND('[2]Инфраструктурные платежи'!$D$11+'[2]Услуги по передаче 2014'!$G$6+'[2]Время горизонтально'!X12*(1+'[2]Инфраструктурные платежи'!$D$6/100),2)</f>
        <v>4445.97</v>
      </c>
      <c r="Y260" s="43" t="n">
        <f aca="false">ROUND('[2]Инфраструктурные платежи'!$D$11+'[2]Услуги по передаче 2014'!$G$6+'[2]Время горизонтально'!Y12*(1+'[2]Инфраструктурные платежи'!$D$6/100),2)</f>
        <v>4272.61</v>
      </c>
      <c r="Z260" s="44"/>
    </row>
    <row r="261" customFormat="false" ht="13.2" hidden="false" customHeight="false" outlineLevel="0" collapsed="false">
      <c r="A261" s="42" t="n">
        <f aca="false">A227</f>
        <v>42830</v>
      </c>
      <c r="B261" s="43" t="n">
        <f aca="false">ROUND('[2]Инфраструктурные платежи'!$D$11+'[2]Услуги по передаче 2014'!$G$6+'[2]Время горизонтально'!B13*(1+'[2]Инфраструктурные платежи'!$D$6/100),2)</f>
        <v>4182.31</v>
      </c>
      <c r="C261" s="43" t="n">
        <f aca="false">ROUND('[2]Инфраструктурные платежи'!$D$11+'[2]Услуги по передаче 2014'!$G$6+'[2]Время горизонтально'!C13*(1+'[2]Инфраструктурные платежи'!$D$6/100),2)</f>
        <v>4130.38</v>
      </c>
      <c r="D261" s="43" t="n">
        <f aca="false">ROUND('[2]Инфраструктурные платежи'!$D$11+'[2]Услуги по передаче 2014'!$G$6+'[2]Время горизонтально'!D13*(1+'[2]Инфраструктурные платежи'!$D$6/100),2)</f>
        <v>4098.15</v>
      </c>
      <c r="E261" s="43" t="n">
        <f aca="false">ROUND('[2]Инфраструктурные платежи'!$D$11+'[2]Услуги по передаче 2014'!$G$6+'[2]Время горизонтально'!E13*(1+'[2]Инфраструктурные платежи'!$D$6/100),2)</f>
        <v>4053.95</v>
      </c>
      <c r="F261" s="43" t="n">
        <f aca="false">ROUND('[2]Инфраструктурные платежи'!$D$11+'[2]Услуги по передаче 2014'!$G$6+'[2]Время горизонтально'!F13*(1+'[2]Инфраструктурные платежи'!$D$6/100),2)</f>
        <v>4062.57</v>
      </c>
      <c r="G261" s="43" t="n">
        <f aca="false">ROUND('[2]Инфраструктурные платежи'!$D$11+'[2]Услуги по передаче 2014'!$G$6+'[2]Время горизонтально'!G13*(1+'[2]Инфраструктурные платежи'!$D$6/100),2)</f>
        <v>4127.99</v>
      </c>
      <c r="H261" s="43" t="n">
        <f aca="false">ROUND('[2]Инфраструктурные платежи'!$D$11+'[2]Услуги по передаче 2014'!$G$6+'[2]Время горизонтально'!H13*(1+'[2]Инфраструктурные платежи'!$D$6/100),2)</f>
        <v>4146.59</v>
      </c>
      <c r="I261" s="43" t="n">
        <f aca="false">ROUND('[2]Инфраструктурные платежи'!$D$11+'[2]Услуги по передаче 2014'!$G$6+'[2]Время горизонтально'!I13*(1+'[2]Инфраструктурные платежи'!$D$6/100),2)</f>
        <v>4131.72</v>
      </c>
      <c r="J261" s="43" t="n">
        <f aca="false">ROUND('[2]Инфраструктурные платежи'!$D$11+'[2]Услуги по передаче 2014'!$G$6+'[2]Время горизонтально'!J13*(1+'[2]Инфраструктурные платежи'!$D$6/100),2)</f>
        <v>4240.7</v>
      </c>
      <c r="K261" s="43" t="n">
        <f aca="false">ROUND('[2]Инфраструктурные платежи'!$D$11+'[2]Услуги по передаче 2014'!$G$6+'[2]Время горизонтально'!K13*(1+'[2]Инфраструктурные платежи'!$D$6/100),2)</f>
        <v>4422.73</v>
      </c>
      <c r="L261" s="43" t="n">
        <f aca="false">ROUND('[2]Инфраструктурные платежи'!$D$11+'[2]Услуги по передаче 2014'!$G$6+'[2]Время горизонтально'!L13*(1+'[2]Инфраструктурные платежи'!$D$6/100),2)</f>
        <v>4468.9</v>
      </c>
      <c r="M261" s="43" t="n">
        <f aca="false">ROUND('[2]Инфраструктурные платежи'!$D$11+'[2]Услуги по передаче 2014'!$G$6+'[2]Время горизонтально'!M13*(1+'[2]Инфраструктурные платежи'!$D$6/100),2)</f>
        <v>4465.84</v>
      </c>
      <c r="N261" s="43" t="n">
        <f aca="false">ROUND('[2]Инфраструктурные платежи'!$D$11+'[2]Услуги по передаче 2014'!$G$6+'[2]Время горизонтально'!N13*(1+'[2]Инфраструктурные платежи'!$D$6/100),2)</f>
        <v>4467.38</v>
      </c>
      <c r="O261" s="43" t="n">
        <f aca="false">ROUND('[2]Инфраструктурные платежи'!$D$11+'[2]Услуги по передаче 2014'!$G$6+'[2]Время горизонтально'!O13*(1+'[2]Инфраструктурные платежи'!$D$6/100),2)</f>
        <v>4465.26</v>
      </c>
      <c r="P261" s="43" t="n">
        <f aca="false">ROUND('[2]Инфраструктурные платежи'!$D$11+'[2]Услуги по передаче 2014'!$G$6+'[2]Время горизонтально'!P13*(1+'[2]Инфраструктурные платежи'!$D$6/100),2)</f>
        <v>4464.3</v>
      </c>
      <c r="Q261" s="43" t="n">
        <f aca="false">ROUND('[2]Инфраструктурные платежи'!$D$11+'[2]Услуги по передаче 2014'!$G$6+'[2]Время горизонтально'!Q13*(1+'[2]Инфраструктурные платежи'!$D$6/100),2)</f>
        <v>4465.72</v>
      </c>
      <c r="R261" s="43" t="n">
        <f aca="false">ROUND('[2]Инфраструктурные платежи'!$D$11+'[2]Услуги по передаче 2014'!$G$6+'[2]Время горизонтально'!R13*(1+'[2]Инфраструктурные платежи'!$D$6/100),2)</f>
        <v>4471.46</v>
      </c>
      <c r="S261" s="43" t="n">
        <f aca="false">ROUND('[2]Инфраструктурные платежи'!$D$11+'[2]Услуги по передаче 2014'!$G$6+'[2]Время горизонтально'!S13*(1+'[2]Инфраструктурные платежи'!$D$6/100),2)</f>
        <v>4480.65</v>
      </c>
      <c r="T261" s="43" t="n">
        <f aca="false">ROUND('[2]Инфраструктурные платежи'!$D$11+'[2]Услуги по передаче 2014'!$G$6+'[2]Время горизонтально'!T13*(1+'[2]Инфраструктурные платежи'!$D$6/100),2)</f>
        <v>4484.41</v>
      </c>
      <c r="U261" s="43" t="n">
        <f aca="false">ROUND('[2]Инфраструктурные платежи'!$D$11+'[2]Услуги по передаче 2014'!$G$6+'[2]Время горизонтально'!U13*(1+'[2]Инфраструктурные платежи'!$D$6/100),2)</f>
        <v>4478.46</v>
      </c>
      <c r="V261" s="43" t="n">
        <f aca="false">ROUND('[2]Инфраструктурные платежи'!$D$11+'[2]Услуги по передаче 2014'!$G$6+'[2]Время горизонтально'!V13*(1+'[2]Инфраструктурные платежи'!$D$6/100),2)</f>
        <v>4471.78</v>
      </c>
      <c r="W261" s="43" t="n">
        <f aca="false">ROUND('[2]Инфраструктурные платежи'!$D$11+'[2]Услуги по передаче 2014'!$G$6+'[2]Время горизонтально'!W13*(1+'[2]Инфраструктурные платежи'!$D$6/100),2)</f>
        <v>4455.11</v>
      </c>
      <c r="X261" s="43" t="n">
        <f aca="false">ROUND('[2]Инфраструктурные платежи'!$D$11+'[2]Услуги по передаче 2014'!$G$6+'[2]Время горизонтально'!X13*(1+'[2]Инфраструктурные платежи'!$D$6/100),2)</f>
        <v>4431.41</v>
      </c>
      <c r="Y261" s="43" t="n">
        <f aca="false">ROUND('[2]Инфраструктурные платежи'!$D$11+'[2]Услуги по передаче 2014'!$G$6+'[2]Время горизонтально'!Y13*(1+'[2]Инфраструктурные платежи'!$D$6/100),2)</f>
        <v>4307.61</v>
      </c>
      <c r="Z261" s="44"/>
    </row>
    <row r="262" customFormat="false" ht="13.2" hidden="false" customHeight="false" outlineLevel="0" collapsed="false">
      <c r="A262" s="42" t="n">
        <f aca="false">A228</f>
        <v>42831</v>
      </c>
      <c r="B262" s="43" t="n">
        <f aca="false">ROUND('[2]Инфраструктурные платежи'!$D$11+'[2]Услуги по передаче 2014'!$G$6+'[2]Время горизонтально'!B14*(1+'[2]Инфраструктурные платежи'!$D$6/100),2)</f>
        <v>4199.22</v>
      </c>
      <c r="C262" s="43" t="n">
        <f aca="false">ROUND('[2]Инфраструктурные платежи'!$D$11+'[2]Услуги по передаче 2014'!$G$6+'[2]Время горизонтально'!C14*(1+'[2]Инфраструктурные платежи'!$D$6/100),2)</f>
        <v>4146.13</v>
      </c>
      <c r="D262" s="43" t="n">
        <f aca="false">ROUND('[2]Инфраструктурные платежи'!$D$11+'[2]Услуги по передаче 2014'!$G$6+'[2]Время горизонтально'!D14*(1+'[2]Инфраструктурные платежи'!$D$6/100),2)</f>
        <v>4077.63</v>
      </c>
      <c r="E262" s="43" t="n">
        <f aca="false">ROUND('[2]Инфраструктурные платежи'!$D$11+'[2]Услуги по передаче 2014'!$G$6+'[2]Время горизонтально'!E14*(1+'[2]Инфраструктурные платежи'!$D$6/100),2)</f>
        <v>4076.71</v>
      </c>
      <c r="F262" s="43" t="n">
        <f aca="false">ROUND('[2]Инфраструктурные платежи'!$D$11+'[2]Услуги по передаче 2014'!$G$6+'[2]Время горизонтально'!F14*(1+'[2]Инфраструктурные платежи'!$D$6/100),2)</f>
        <v>4130.97</v>
      </c>
      <c r="G262" s="43" t="n">
        <f aca="false">ROUND('[2]Инфраструктурные платежи'!$D$11+'[2]Услуги по передаче 2014'!$G$6+'[2]Время горизонтально'!G14*(1+'[2]Инфраструктурные платежи'!$D$6/100),2)</f>
        <v>4271.93</v>
      </c>
      <c r="H262" s="43" t="n">
        <f aca="false">ROUND('[2]Инфраструктурные платежи'!$D$11+'[2]Услуги по передаче 2014'!$G$6+'[2]Время горизонтально'!H14*(1+'[2]Инфраструктурные платежи'!$D$6/100),2)</f>
        <v>4376.25</v>
      </c>
      <c r="I262" s="43" t="n">
        <f aca="false">ROUND('[2]Инфраструктурные платежи'!$D$11+'[2]Услуги по передаче 2014'!$G$6+'[2]Время горизонтально'!I14*(1+'[2]Инфраструктурные платежи'!$D$6/100),2)</f>
        <v>4532.56</v>
      </c>
      <c r="J262" s="43" t="n">
        <f aca="false">ROUND('[2]Инфраструктурные платежи'!$D$11+'[2]Услуги по передаче 2014'!$G$6+'[2]Время горизонтально'!J14*(1+'[2]Инфраструктурные платежи'!$D$6/100),2)</f>
        <v>4573.6</v>
      </c>
      <c r="K262" s="43" t="n">
        <f aca="false">ROUND('[2]Инфраструктурные платежи'!$D$11+'[2]Услуги по передаче 2014'!$G$6+'[2]Время горизонтально'!K14*(1+'[2]Инфраструктурные платежи'!$D$6/100),2)</f>
        <v>4579.55</v>
      </c>
      <c r="L262" s="43" t="n">
        <f aca="false">ROUND('[2]Инфраструктурные платежи'!$D$11+'[2]Услуги по передаче 2014'!$G$6+'[2]Время горизонтально'!L14*(1+'[2]Инфраструктурные платежи'!$D$6/100),2)</f>
        <v>4566.25</v>
      </c>
      <c r="M262" s="43" t="n">
        <f aca="false">ROUND('[2]Инфраструктурные платежи'!$D$11+'[2]Услуги по передаче 2014'!$G$6+'[2]Время горизонтально'!M14*(1+'[2]Инфраструктурные платежи'!$D$6/100),2)</f>
        <v>4539.95</v>
      </c>
      <c r="N262" s="43" t="n">
        <f aca="false">ROUND('[2]Инфраструктурные платежи'!$D$11+'[2]Услуги по передаче 2014'!$G$6+'[2]Время горизонтально'!N14*(1+'[2]Инфраструктурные платежи'!$D$6/100),2)</f>
        <v>4532.7</v>
      </c>
      <c r="O262" s="43" t="n">
        <f aca="false">ROUND('[2]Инфраструктурные платежи'!$D$11+'[2]Услуги по передаче 2014'!$G$6+'[2]Время горизонтально'!O14*(1+'[2]Инфраструктурные платежи'!$D$6/100),2)</f>
        <v>4539.99</v>
      </c>
      <c r="P262" s="43" t="n">
        <f aca="false">ROUND('[2]Инфраструктурные платежи'!$D$11+'[2]Услуги по передаче 2014'!$G$6+'[2]Время горизонтально'!P14*(1+'[2]Инфраструктурные платежи'!$D$6/100),2)</f>
        <v>4544.97</v>
      </c>
      <c r="Q262" s="43" t="n">
        <f aca="false">ROUND('[2]Инфраструктурные платежи'!$D$11+'[2]Услуги по передаче 2014'!$G$6+'[2]Время горизонтально'!Q14*(1+'[2]Инфраструктурные платежи'!$D$6/100),2)</f>
        <v>4525.44</v>
      </c>
      <c r="R262" s="43" t="n">
        <f aca="false">ROUND('[2]Инфраструктурные платежи'!$D$11+'[2]Услуги по передаче 2014'!$G$6+'[2]Время горизонтально'!R14*(1+'[2]Инфраструктурные платежи'!$D$6/100),2)</f>
        <v>4525.2</v>
      </c>
      <c r="S262" s="43" t="n">
        <f aca="false">ROUND('[2]Инфраструктурные платежи'!$D$11+'[2]Услуги по передаче 2014'!$G$6+'[2]Время горизонтально'!S14*(1+'[2]Инфраструктурные платежи'!$D$6/100),2)</f>
        <v>4536.1</v>
      </c>
      <c r="T262" s="43" t="n">
        <f aca="false">ROUND('[2]Инфраструктурные платежи'!$D$11+'[2]Услуги по передаче 2014'!$G$6+'[2]Время горизонтально'!T14*(1+'[2]Инфраструктурные платежи'!$D$6/100),2)</f>
        <v>4526.37</v>
      </c>
      <c r="U262" s="43" t="n">
        <f aca="false">ROUND('[2]Инфраструктурные платежи'!$D$11+'[2]Услуги по передаче 2014'!$G$6+'[2]Время горизонтально'!U14*(1+'[2]Инфраструктурные платежи'!$D$6/100),2)</f>
        <v>4519.2</v>
      </c>
      <c r="V262" s="43" t="n">
        <f aca="false">ROUND('[2]Инфраструктурные платежи'!$D$11+'[2]Услуги по передаче 2014'!$G$6+'[2]Время горизонтально'!V14*(1+'[2]Инфраструктурные платежи'!$D$6/100),2)</f>
        <v>4500.61</v>
      </c>
      <c r="W262" s="43" t="n">
        <f aca="false">ROUND('[2]Инфраструктурные платежи'!$D$11+'[2]Услуги по передаче 2014'!$G$6+'[2]Время горизонтально'!W14*(1+'[2]Инфраструктурные платежи'!$D$6/100),2)</f>
        <v>4475.22</v>
      </c>
      <c r="X262" s="43" t="n">
        <f aca="false">ROUND('[2]Инфраструктурные платежи'!$D$11+'[2]Услуги по передаче 2014'!$G$6+'[2]Время горизонтально'!X14*(1+'[2]Инфраструктурные платежи'!$D$6/100),2)</f>
        <v>4429.21</v>
      </c>
      <c r="Y262" s="43" t="n">
        <f aca="false">ROUND('[2]Инфраструктурные платежи'!$D$11+'[2]Услуги по передаче 2014'!$G$6+'[2]Время горизонтально'!Y14*(1+'[2]Инфраструктурные платежи'!$D$6/100),2)</f>
        <v>4275.59</v>
      </c>
      <c r="Z262" s="44"/>
    </row>
    <row r="263" customFormat="false" ht="13.2" hidden="false" customHeight="false" outlineLevel="0" collapsed="false">
      <c r="A263" s="42" t="n">
        <f aca="false">A229</f>
        <v>42832</v>
      </c>
      <c r="B263" s="43" t="n">
        <f aca="false">ROUND('[2]Инфраструктурные платежи'!$D$11+'[2]Услуги по передаче 2014'!$G$6+'[2]Время горизонтально'!B15*(1+'[2]Инфраструктурные платежи'!$D$6/100),2)</f>
        <v>4171.34</v>
      </c>
      <c r="C263" s="43" t="n">
        <f aca="false">ROUND('[2]Инфраструктурные платежи'!$D$11+'[2]Услуги по передаче 2014'!$G$6+'[2]Время горизонтально'!C15*(1+'[2]Инфраструктурные платежи'!$D$6/100),2)</f>
        <v>4081.86</v>
      </c>
      <c r="D263" s="43" t="n">
        <f aca="false">ROUND('[2]Инфраструктурные платежи'!$D$11+'[2]Услуги по передаче 2014'!$G$6+'[2]Время горизонтально'!D15*(1+'[2]Инфраструктурные платежи'!$D$6/100),2)</f>
        <v>4070.82</v>
      </c>
      <c r="E263" s="43" t="n">
        <f aca="false">ROUND('[2]Инфраструктурные платежи'!$D$11+'[2]Услуги по передаче 2014'!$G$6+'[2]Время горизонтально'!E15*(1+'[2]Инфраструктурные платежи'!$D$6/100),2)</f>
        <v>4028.48</v>
      </c>
      <c r="F263" s="43" t="n">
        <f aca="false">ROUND('[2]Инфраструктурные платежи'!$D$11+'[2]Услуги по передаче 2014'!$G$6+'[2]Время горизонтально'!F15*(1+'[2]Инфраструктурные платежи'!$D$6/100),2)</f>
        <v>4108.81</v>
      </c>
      <c r="G263" s="43" t="n">
        <f aca="false">ROUND('[2]Инфраструктурные платежи'!$D$11+'[2]Услуги по передаче 2014'!$G$6+'[2]Время горизонтально'!G15*(1+'[2]Инфраструктурные платежи'!$D$6/100),2)</f>
        <v>4253.95</v>
      </c>
      <c r="H263" s="43" t="n">
        <f aca="false">ROUND('[2]Инфраструктурные платежи'!$D$11+'[2]Услуги по передаче 2014'!$G$6+'[2]Время горизонтально'!H15*(1+'[2]Инфраструктурные платежи'!$D$6/100),2)</f>
        <v>4395.72</v>
      </c>
      <c r="I263" s="43" t="n">
        <f aca="false">ROUND('[2]Инфраструктурные платежи'!$D$11+'[2]Услуги по передаче 2014'!$G$6+'[2]Время горизонтально'!I15*(1+'[2]Инфраструктурные платежи'!$D$6/100),2)</f>
        <v>4521.6</v>
      </c>
      <c r="J263" s="43" t="n">
        <f aca="false">ROUND('[2]Инфраструктурные платежи'!$D$11+'[2]Услуги по передаче 2014'!$G$6+'[2]Время горизонтально'!J15*(1+'[2]Инфраструктурные платежи'!$D$6/100),2)</f>
        <v>4552.27</v>
      </c>
      <c r="K263" s="43" t="n">
        <f aca="false">ROUND('[2]Инфраструктурные платежи'!$D$11+'[2]Услуги по передаче 2014'!$G$6+'[2]Время горизонтально'!K15*(1+'[2]Инфраструктурные платежи'!$D$6/100),2)</f>
        <v>4562.26</v>
      </c>
      <c r="L263" s="43" t="n">
        <f aca="false">ROUND('[2]Инфраструктурные платежи'!$D$11+'[2]Услуги по передаче 2014'!$G$6+'[2]Время горизонтально'!L15*(1+'[2]Инфраструктурные платежи'!$D$6/100),2)</f>
        <v>4547.16</v>
      </c>
      <c r="M263" s="43" t="n">
        <f aca="false">ROUND('[2]Инфраструктурные платежи'!$D$11+'[2]Услуги по передаче 2014'!$G$6+'[2]Время горизонтально'!M15*(1+'[2]Инфраструктурные платежи'!$D$6/100),2)</f>
        <v>4538.42</v>
      </c>
      <c r="N263" s="43" t="n">
        <f aca="false">ROUND('[2]Инфраструктурные платежи'!$D$11+'[2]Услуги по передаче 2014'!$G$6+'[2]Время горизонтально'!N15*(1+'[2]Инфраструктурные платежи'!$D$6/100),2)</f>
        <v>4538.37</v>
      </c>
      <c r="O263" s="43" t="n">
        <f aca="false">ROUND('[2]Инфраструктурные платежи'!$D$11+'[2]Услуги по передаче 2014'!$G$6+'[2]Время горизонтально'!O15*(1+'[2]Инфраструктурные платежи'!$D$6/100),2)</f>
        <v>4537.62</v>
      </c>
      <c r="P263" s="43" t="n">
        <f aca="false">ROUND('[2]Инфраструктурные платежи'!$D$11+'[2]Услуги по передаче 2014'!$G$6+'[2]Время горизонтально'!P15*(1+'[2]Инфраструктурные платежи'!$D$6/100),2)</f>
        <v>4533.67</v>
      </c>
      <c r="Q263" s="43" t="n">
        <f aca="false">ROUND('[2]Инфраструктурные платежи'!$D$11+'[2]Услуги по передаче 2014'!$G$6+'[2]Время горизонтально'!Q15*(1+'[2]Инфраструктурные платежи'!$D$6/100),2)</f>
        <v>4524.12</v>
      </c>
      <c r="R263" s="43" t="n">
        <f aca="false">ROUND('[2]Инфраструктурные платежи'!$D$11+'[2]Услуги по передаче 2014'!$G$6+'[2]Время горизонтально'!R15*(1+'[2]Инфраструктурные платежи'!$D$6/100),2)</f>
        <v>4514.85</v>
      </c>
      <c r="S263" s="43" t="n">
        <f aca="false">ROUND('[2]Инфраструктурные платежи'!$D$11+'[2]Услуги по передаче 2014'!$G$6+'[2]Время горизонтально'!S15*(1+'[2]Инфраструктурные платежи'!$D$6/100),2)</f>
        <v>4531.72</v>
      </c>
      <c r="T263" s="43" t="n">
        <f aca="false">ROUND('[2]Инфраструктурные платежи'!$D$11+'[2]Услуги по передаче 2014'!$G$6+'[2]Время горизонтально'!T15*(1+'[2]Инфраструктурные платежи'!$D$6/100),2)</f>
        <v>4537.26</v>
      </c>
      <c r="U263" s="43" t="n">
        <f aca="false">ROUND('[2]Инфраструктурные платежи'!$D$11+'[2]Услуги по передаче 2014'!$G$6+'[2]Время горизонтально'!U15*(1+'[2]Инфраструктурные платежи'!$D$6/100),2)</f>
        <v>4526.3</v>
      </c>
      <c r="V263" s="43" t="n">
        <f aca="false">ROUND('[2]Инфраструктурные платежи'!$D$11+'[2]Услуги по передаче 2014'!$G$6+'[2]Время горизонтально'!V15*(1+'[2]Инфраструктурные платежи'!$D$6/100),2)</f>
        <v>4507.08</v>
      </c>
      <c r="W263" s="43" t="n">
        <f aca="false">ROUND('[2]Инфраструктурные платежи'!$D$11+'[2]Услуги по передаче 2014'!$G$6+'[2]Время горизонтально'!W15*(1+'[2]Инфраструктурные платежи'!$D$6/100),2)</f>
        <v>4461.28</v>
      </c>
      <c r="X263" s="43" t="n">
        <f aca="false">ROUND('[2]Инфраструктурные платежи'!$D$11+'[2]Услуги по передаче 2014'!$G$6+'[2]Время горизонтально'!X15*(1+'[2]Инфраструктурные платежи'!$D$6/100),2)</f>
        <v>4384.53</v>
      </c>
      <c r="Y263" s="43" t="n">
        <f aca="false">ROUND('[2]Инфраструктурные платежи'!$D$11+'[2]Услуги по передаче 2014'!$G$6+'[2]Время горизонтально'!Y15*(1+'[2]Инфраструктурные платежи'!$D$6/100),2)</f>
        <v>4266.38</v>
      </c>
      <c r="Z263" s="44"/>
    </row>
    <row r="264" customFormat="false" ht="13.2" hidden="false" customHeight="false" outlineLevel="0" collapsed="false">
      <c r="A264" s="42" t="n">
        <f aca="false">A230</f>
        <v>42833</v>
      </c>
      <c r="B264" s="43" t="n">
        <f aca="false">ROUND('[2]Инфраструктурные платежи'!$D$11+'[2]Услуги по передаче 2014'!$G$6+'[2]Время горизонтально'!B16*(1+'[2]Инфраструктурные платежи'!$D$6/100),2)</f>
        <v>4218.62</v>
      </c>
      <c r="C264" s="43" t="n">
        <f aca="false">ROUND('[2]Инфраструктурные платежи'!$D$11+'[2]Услуги по передаче 2014'!$G$6+'[2]Время горизонтально'!C16*(1+'[2]Инфраструктурные платежи'!$D$6/100),2)</f>
        <v>4170.44</v>
      </c>
      <c r="D264" s="43" t="n">
        <f aca="false">ROUND('[2]Инфраструктурные платежи'!$D$11+'[2]Услуги по передаче 2014'!$G$6+'[2]Время горизонтально'!D16*(1+'[2]Инфраструктурные платежи'!$D$6/100),2)</f>
        <v>4134.48</v>
      </c>
      <c r="E264" s="43" t="n">
        <f aca="false">ROUND('[2]Инфраструктурные платежи'!$D$11+'[2]Услуги по передаче 2014'!$G$6+'[2]Время горизонтально'!E16*(1+'[2]Инфраструктурные платежи'!$D$6/100),2)</f>
        <v>4132.02</v>
      </c>
      <c r="F264" s="43" t="n">
        <f aca="false">ROUND('[2]Инфраструктурные платежи'!$D$11+'[2]Услуги по передаче 2014'!$G$6+'[2]Время горизонтально'!F16*(1+'[2]Инфраструктурные платежи'!$D$6/100),2)</f>
        <v>4220.08</v>
      </c>
      <c r="G264" s="43" t="n">
        <f aca="false">ROUND('[2]Инфраструктурные платежи'!$D$11+'[2]Услуги по передаче 2014'!$G$6+'[2]Время горизонтально'!G16*(1+'[2]Инфраструктурные платежи'!$D$6/100),2)</f>
        <v>4342.4</v>
      </c>
      <c r="H264" s="43" t="n">
        <f aca="false">ROUND('[2]Инфраструктурные платежи'!$D$11+'[2]Услуги по передаче 2014'!$G$6+'[2]Время горизонтально'!H16*(1+'[2]Инфраструктурные платежи'!$D$6/100),2)</f>
        <v>4515.78</v>
      </c>
      <c r="I264" s="43" t="n">
        <f aca="false">ROUND('[2]Инфраструктурные платежи'!$D$11+'[2]Услуги по передаче 2014'!$G$6+'[2]Время горизонтально'!I16*(1+'[2]Инфраструктурные платежи'!$D$6/100),2)</f>
        <v>4606.43</v>
      </c>
      <c r="J264" s="43" t="n">
        <f aca="false">ROUND('[2]Инфраструктурные платежи'!$D$11+'[2]Услуги по передаче 2014'!$G$6+'[2]Время горизонтально'!J16*(1+'[2]Инфраструктурные платежи'!$D$6/100),2)</f>
        <v>4633.75</v>
      </c>
      <c r="K264" s="43" t="n">
        <f aca="false">ROUND('[2]Инфраструктурные платежи'!$D$11+'[2]Услуги по передаче 2014'!$G$6+'[2]Время горизонтально'!K16*(1+'[2]Инфраструктурные платежи'!$D$6/100),2)</f>
        <v>4674.63</v>
      </c>
      <c r="L264" s="43" t="n">
        <f aca="false">ROUND('[2]Инфраструктурные платежи'!$D$11+'[2]Услуги по передаче 2014'!$G$6+'[2]Время горизонтально'!L16*(1+'[2]Инфраструктурные платежи'!$D$6/100),2)</f>
        <v>4674.25</v>
      </c>
      <c r="M264" s="43" t="n">
        <f aca="false">ROUND('[2]Инфраструктурные платежи'!$D$11+'[2]Услуги по передаче 2014'!$G$6+'[2]Время горизонтально'!M16*(1+'[2]Инфраструктурные платежи'!$D$6/100),2)</f>
        <v>4641.1</v>
      </c>
      <c r="N264" s="43" t="n">
        <f aca="false">ROUND('[2]Инфраструктурные платежи'!$D$11+'[2]Услуги по передаче 2014'!$G$6+'[2]Время горизонтально'!N16*(1+'[2]Инфраструктурные платежи'!$D$6/100),2)</f>
        <v>4629.88</v>
      </c>
      <c r="O264" s="43" t="n">
        <f aca="false">ROUND('[2]Инфраструктурные платежи'!$D$11+'[2]Услуги по передаче 2014'!$G$6+'[2]Время горизонтально'!O16*(1+'[2]Инфраструктурные платежи'!$D$6/100),2)</f>
        <v>4643.69</v>
      </c>
      <c r="P264" s="43" t="n">
        <f aca="false">ROUND('[2]Инфраструктурные платежи'!$D$11+'[2]Услуги по передаче 2014'!$G$6+'[2]Время горизонтально'!P16*(1+'[2]Инфраструктурные платежи'!$D$6/100),2)</f>
        <v>4643</v>
      </c>
      <c r="Q264" s="43" t="n">
        <f aca="false">ROUND('[2]Инфраструктурные платежи'!$D$11+'[2]Услуги по передаче 2014'!$G$6+'[2]Время горизонтально'!Q16*(1+'[2]Инфраструктурные платежи'!$D$6/100),2)</f>
        <v>4604.04</v>
      </c>
      <c r="R264" s="43" t="n">
        <f aca="false">ROUND('[2]Инфраструктурные платежи'!$D$11+'[2]Услуги по передаче 2014'!$G$6+'[2]Время горизонтально'!R16*(1+'[2]Инфраструктурные платежи'!$D$6/100),2)</f>
        <v>4598.33</v>
      </c>
      <c r="S264" s="43" t="n">
        <f aca="false">ROUND('[2]Инфраструктурные платежи'!$D$11+'[2]Услуги по передаче 2014'!$G$6+'[2]Время горизонтально'!S16*(1+'[2]Инфраструктурные платежи'!$D$6/100),2)</f>
        <v>4609.39</v>
      </c>
      <c r="T264" s="43" t="n">
        <f aca="false">ROUND('[2]Инфраструктурные платежи'!$D$11+'[2]Услуги по передаче 2014'!$G$6+'[2]Время горизонтально'!T16*(1+'[2]Инфраструктурные платежи'!$D$6/100),2)</f>
        <v>4606.96</v>
      </c>
      <c r="U264" s="43" t="n">
        <f aca="false">ROUND('[2]Инфраструктурные платежи'!$D$11+'[2]Услуги по передаче 2014'!$G$6+'[2]Время горизонтально'!U16*(1+'[2]Инфраструктурные платежи'!$D$6/100),2)</f>
        <v>4599.22</v>
      </c>
      <c r="V264" s="43" t="n">
        <f aca="false">ROUND('[2]Инфраструктурные платежи'!$D$11+'[2]Услуги по передаче 2014'!$G$6+'[2]Время горизонтально'!V16*(1+'[2]Инфраструктурные платежи'!$D$6/100),2)</f>
        <v>4584.61</v>
      </c>
      <c r="W264" s="43" t="n">
        <f aca="false">ROUND('[2]Инфраструктурные платежи'!$D$11+'[2]Услуги по передаче 2014'!$G$6+'[2]Время горизонтально'!W16*(1+'[2]Инфраструктурные платежи'!$D$6/100),2)</f>
        <v>4546.07</v>
      </c>
      <c r="X264" s="43" t="n">
        <f aca="false">ROUND('[2]Инфраструктурные платежи'!$D$11+'[2]Услуги по передаче 2014'!$G$6+'[2]Время горизонтально'!X16*(1+'[2]Инфраструктурные платежи'!$D$6/100),2)</f>
        <v>4468.01</v>
      </c>
      <c r="Y264" s="43" t="n">
        <f aca="false">ROUND('[2]Инфраструктурные платежи'!$D$11+'[2]Услуги по передаче 2014'!$G$6+'[2]Время горизонтально'!Y16*(1+'[2]Инфраструктурные платежи'!$D$6/100),2)</f>
        <v>4366.92</v>
      </c>
      <c r="Z264" s="44"/>
    </row>
    <row r="265" customFormat="false" ht="13.2" hidden="false" customHeight="false" outlineLevel="0" collapsed="false">
      <c r="A265" s="42" t="n">
        <f aca="false">A231</f>
        <v>42834</v>
      </c>
      <c r="B265" s="43" t="n">
        <f aca="false">ROUND('[2]Инфраструктурные платежи'!$D$11+'[2]Услуги по передаче 2014'!$G$6+'[2]Время горизонтально'!B17*(1+'[2]Инфраструктурные платежи'!$D$6/100),2)</f>
        <v>4196.28</v>
      </c>
      <c r="C265" s="43" t="n">
        <f aca="false">ROUND('[2]Инфраструктурные платежи'!$D$11+'[2]Услуги по передаче 2014'!$G$6+'[2]Время горизонтально'!C17*(1+'[2]Инфраструктурные платежи'!$D$6/100),2)</f>
        <v>4147.14</v>
      </c>
      <c r="D265" s="43" t="n">
        <f aca="false">ROUND('[2]Инфраструктурные платежи'!$D$11+'[2]Услуги по передаче 2014'!$G$6+'[2]Время горизонтально'!D17*(1+'[2]Инфраструктурные платежи'!$D$6/100),2)</f>
        <v>4127.53</v>
      </c>
      <c r="E265" s="43" t="n">
        <f aca="false">ROUND('[2]Инфраструктурные платежи'!$D$11+'[2]Услуги по передаче 2014'!$G$6+'[2]Время горизонтально'!E17*(1+'[2]Инфраструктурные платежи'!$D$6/100),2)</f>
        <v>4112.21</v>
      </c>
      <c r="F265" s="43" t="n">
        <f aca="false">ROUND('[2]Инфраструктурные платежи'!$D$11+'[2]Услуги по передаче 2014'!$G$6+'[2]Время горизонтально'!F17*(1+'[2]Инфраструктурные платежи'!$D$6/100),2)</f>
        <v>4192.24</v>
      </c>
      <c r="G265" s="43" t="n">
        <f aca="false">ROUND('[2]Инфраструктурные платежи'!$D$11+'[2]Услуги по передаче 2014'!$G$6+'[2]Время горизонтально'!G17*(1+'[2]Инфраструктурные платежи'!$D$6/100),2)</f>
        <v>4318.09</v>
      </c>
      <c r="H265" s="43" t="n">
        <f aca="false">ROUND('[2]Инфраструктурные платежи'!$D$11+'[2]Услуги по передаче 2014'!$G$6+'[2]Время горизонтально'!H17*(1+'[2]Инфраструктурные платежи'!$D$6/100),2)</f>
        <v>4399.69</v>
      </c>
      <c r="I265" s="43" t="n">
        <f aca="false">ROUND('[2]Инфраструктурные платежи'!$D$11+'[2]Услуги по передаче 2014'!$G$6+'[2]Время горизонтально'!I17*(1+'[2]Инфраструктурные платежи'!$D$6/100),2)</f>
        <v>4577.57</v>
      </c>
      <c r="J265" s="43" t="n">
        <f aca="false">ROUND('[2]Инфраструктурные платежи'!$D$11+'[2]Услуги по передаче 2014'!$G$6+'[2]Время горизонтально'!J17*(1+'[2]Инфраструктурные платежи'!$D$6/100),2)</f>
        <v>4620.04</v>
      </c>
      <c r="K265" s="43" t="n">
        <f aca="false">ROUND('[2]Инфраструктурные платежи'!$D$11+'[2]Услуги по передаче 2014'!$G$6+'[2]Время горизонтально'!K17*(1+'[2]Инфраструктурные платежи'!$D$6/100),2)</f>
        <v>4638.41</v>
      </c>
      <c r="L265" s="43" t="n">
        <f aca="false">ROUND('[2]Инфраструктурные платежи'!$D$11+'[2]Услуги по передаче 2014'!$G$6+'[2]Время горизонтально'!L17*(1+'[2]Инфраструктурные платежи'!$D$6/100),2)</f>
        <v>4633.4</v>
      </c>
      <c r="M265" s="43" t="n">
        <f aca="false">ROUND('[2]Инфраструктурные платежи'!$D$11+'[2]Услуги по передаче 2014'!$G$6+'[2]Время горизонтально'!M17*(1+'[2]Инфраструктурные платежи'!$D$6/100),2)</f>
        <v>4612.81</v>
      </c>
      <c r="N265" s="43" t="n">
        <f aca="false">ROUND('[2]Инфраструктурные платежи'!$D$11+'[2]Услуги по передаче 2014'!$G$6+'[2]Время горизонтально'!N17*(1+'[2]Инфраструктурные платежи'!$D$6/100),2)</f>
        <v>4597.87</v>
      </c>
      <c r="O265" s="43" t="n">
        <f aca="false">ROUND('[2]Инфраструктурные платежи'!$D$11+'[2]Услуги по передаче 2014'!$G$6+'[2]Время горизонтально'!O17*(1+'[2]Инфраструктурные платежи'!$D$6/100),2)</f>
        <v>4619.94</v>
      </c>
      <c r="P265" s="43" t="n">
        <f aca="false">ROUND('[2]Инфраструктурные платежи'!$D$11+'[2]Услуги по передаче 2014'!$G$6+'[2]Время горизонтально'!P17*(1+'[2]Инфраструктурные платежи'!$D$6/100),2)</f>
        <v>4619.97</v>
      </c>
      <c r="Q265" s="43" t="n">
        <f aca="false">ROUND('[2]Инфраструктурные платежи'!$D$11+'[2]Услуги по передаче 2014'!$G$6+'[2]Время горизонтально'!Q17*(1+'[2]Инфраструктурные платежи'!$D$6/100),2)</f>
        <v>4577.14</v>
      </c>
      <c r="R265" s="43" t="n">
        <f aca="false">ROUND('[2]Инфраструктурные платежи'!$D$11+'[2]Услуги по передаче 2014'!$G$6+'[2]Время горизонтально'!R17*(1+'[2]Инфраструктурные платежи'!$D$6/100),2)</f>
        <v>4575.24</v>
      </c>
      <c r="S265" s="43" t="n">
        <f aca="false">ROUND('[2]Инфраструктурные платежи'!$D$11+'[2]Услуги по передаче 2014'!$G$6+'[2]Время горизонтально'!S17*(1+'[2]Инфраструктурные платежи'!$D$6/100),2)</f>
        <v>4588.09</v>
      </c>
      <c r="T265" s="43" t="n">
        <f aca="false">ROUND('[2]Инфраструктурные платежи'!$D$11+'[2]Услуги по передаче 2014'!$G$6+'[2]Время горизонтально'!T17*(1+'[2]Инфраструктурные платежи'!$D$6/100),2)</f>
        <v>4604.44</v>
      </c>
      <c r="U265" s="43" t="n">
        <f aca="false">ROUND('[2]Инфраструктурные платежи'!$D$11+'[2]Услуги по передаче 2014'!$G$6+'[2]Время горизонтально'!U17*(1+'[2]Инфраструктурные платежи'!$D$6/100),2)</f>
        <v>4594.15</v>
      </c>
      <c r="V265" s="43" t="n">
        <f aca="false">ROUND('[2]Инфраструктурные платежи'!$D$11+'[2]Услуги по передаче 2014'!$G$6+'[2]Время горизонтально'!V17*(1+'[2]Инфраструктурные платежи'!$D$6/100),2)</f>
        <v>4573.88</v>
      </c>
      <c r="W265" s="43" t="n">
        <f aca="false">ROUND('[2]Инфраструктурные платежи'!$D$11+'[2]Услуги по передаче 2014'!$G$6+'[2]Время горизонтально'!W17*(1+'[2]Инфраструктурные платежи'!$D$6/100),2)</f>
        <v>4549.05</v>
      </c>
      <c r="X265" s="43" t="n">
        <f aca="false">ROUND('[2]Инфраструктурные платежи'!$D$11+'[2]Услуги по передаче 2014'!$G$6+'[2]Время горизонтально'!X17*(1+'[2]Инфраструктурные платежи'!$D$6/100),2)</f>
        <v>4415.64</v>
      </c>
      <c r="Y265" s="43" t="n">
        <f aca="false">ROUND('[2]Инфраструктурные платежи'!$D$11+'[2]Услуги по передаче 2014'!$G$6+'[2]Время горизонтально'!Y17*(1+'[2]Инфраструктурные платежи'!$D$6/100),2)</f>
        <v>4356.89</v>
      </c>
      <c r="Z265" s="44"/>
    </row>
    <row r="266" customFormat="false" ht="13.2" hidden="false" customHeight="false" outlineLevel="0" collapsed="false">
      <c r="A266" s="42" t="n">
        <f aca="false">A232</f>
        <v>42835</v>
      </c>
      <c r="B266" s="43" t="n">
        <f aca="false">ROUND('[2]Инфраструктурные платежи'!$D$11+'[2]Услуги по передаче 2014'!$G$6+'[2]Время горизонтально'!B18*(1+'[2]Инфраструктурные платежи'!$D$6/100),2)</f>
        <v>4227.2</v>
      </c>
      <c r="C266" s="43" t="n">
        <f aca="false">ROUND('[2]Инфраструктурные платежи'!$D$11+'[2]Услуги по передаче 2014'!$G$6+'[2]Время горизонтально'!C18*(1+'[2]Инфраструктурные платежи'!$D$6/100),2)</f>
        <v>4189.23</v>
      </c>
      <c r="D266" s="43" t="n">
        <f aca="false">ROUND('[2]Инфраструктурные платежи'!$D$11+'[2]Услуги по передаче 2014'!$G$6+'[2]Время горизонтально'!D18*(1+'[2]Инфраструктурные платежи'!$D$6/100),2)</f>
        <v>4178.61</v>
      </c>
      <c r="E266" s="43" t="n">
        <f aca="false">ROUND('[2]Инфраструктурные платежи'!$D$11+'[2]Услуги по передаче 2014'!$G$6+'[2]Время горизонтально'!E18*(1+'[2]Инфраструктурные платежи'!$D$6/100),2)</f>
        <v>4183.41</v>
      </c>
      <c r="F266" s="43" t="n">
        <f aca="false">ROUND('[2]Инфраструктурные платежи'!$D$11+'[2]Услуги по передаче 2014'!$G$6+'[2]Время горизонтально'!F18*(1+'[2]Инфраструктурные платежи'!$D$6/100),2)</f>
        <v>4233</v>
      </c>
      <c r="G266" s="43" t="n">
        <f aca="false">ROUND('[2]Инфраструктурные платежи'!$D$11+'[2]Услуги по передаче 2014'!$G$6+'[2]Время горизонтально'!G18*(1+'[2]Инфраструктурные платежи'!$D$6/100),2)</f>
        <v>4352.4</v>
      </c>
      <c r="H266" s="43" t="n">
        <f aca="false">ROUND('[2]Инфраструктурные платежи'!$D$11+'[2]Услуги по передаче 2014'!$G$6+'[2]Время горизонтально'!H18*(1+'[2]Инфраструктурные платежи'!$D$6/100),2)</f>
        <v>4471.92</v>
      </c>
      <c r="I266" s="43" t="n">
        <f aca="false">ROUND('[2]Инфраструктурные платежи'!$D$11+'[2]Услуги по передаче 2014'!$G$6+'[2]Время горизонтально'!I18*(1+'[2]Инфраструктурные платежи'!$D$6/100),2)</f>
        <v>4596.66</v>
      </c>
      <c r="J266" s="43" t="n">
        <f aca="false">ROUND('[2]Инфраструктурные платежи'!$D$11+'[2]Услуги по передаче 2014'!$G$6+'[2]Время горизонтально'!J18*(1+'[2]Инфраструктурные платежи'!$D$6/100),2)</f>
        <v>4625.12</v>
      </c>
      <c r="K266" s="43" t="n">
        <f aca="false">ROUND('[2]Инфраструктурные платежи'!$D$11+'[2]Услуги по передаче 2014'!$G$6+'[2]Время горизонтально'!K18*(1+'[2]Инфраструктурные платежи'!$D$6/100),2)</f>
        <v>4646.02</v>
      </c>
      <c r="L266" s="43" t="n">
        <f aca="false">ROUND('[2]Инфраструктурные платежи'!$D$11+'[2]Услуги по передаче 2014'!$G$6+'[2]Время горизонтально'!L18*(1+'[2]Инфраструктурные платежи'!$D$6/100),2)</f>
        <v>4658.86</v>
      </c>
      <c r="M266" s="43" t="n">
        <f aca="false">ROUND('[2]Инфраструктурные платежи'!$D$11+'[2]Услуги по передаче 2014'!$G$6+'[2]Время горизонтально'!M18*(1+'[2]Инфраструктурные платежи'!$D$6/100),2)</f>
        <v>4652.02</v>
      </c>
      <c r="N266" s="43" t="n">
        <f aca="false">ROUND('[2]Инфраструктурные платежи'!$D$11+'[2]Услуги по передаче 2014'!$G$6+'[2]Время горизонтально'!N18*(1+'[2]Инфраструктурные платежи'!$D$6/100),2)</f>
        <v>4631.02</v>
      </c>
      <c r="O266" s="43" t="n">
        <f aca="false">ROUND('[2]Инфраструктурные платежи'!$D$11+'[2]Услуги по передаче 2014'!$G$6+'[2]Время горизонтально'!O18*(1+'[2]Инфраструктурные платежи'!$D$6/100),2)</f>
        <v>4663.63</v>
      </c>
      <c r="P266" s="43" t="n">
        <f aca="false">ROUND('[2]Инфраструктурные платежи'!$D$11+'[2]Услуги по передаче 2014'!$G$6+'[2]Время горизонтально'!P18*(1+'[2]Инфраструктурные платежи'!$D$6/100),2)</f>
        <v>4641.8</v>
      </c>
      <c r="Q266" s="43" t="n">
        <f aca="false">ROUND('[2]Инфраструктурные платежи'!$D$11+'[2]Услуги по передаче 2014'!$G$6+'[2]Время горизонтально'!Q18*(1+'[2]Инфраструктурные платежи'!$D$6/100),2)</f>
        <v>4603.34</v>
      </c>
      <c r="R266" s="43" t="n">
        <f aca="false">ROUND('[2]Инфраструктурные платежи'!$D$11+'[2]Услуги по передаче 2014'!$G$6+'[2]Время горизонтально'!R18*(1+'[2]Инфраструктурные платежи'!$D$6/100),2)</f>
        <v>4592.58</v>
      </c>
      <c r="S266" s="43" t="n">
        <f aca="false">ROUND('[2]Инфраструктурные платежи'!$D$11+'[2]Услуги по передаче 2014'!$G$6+'[2]Время горизонтально'!S18*(1+'[2]Инфраструктурные платежи'!$D$6/100),2)</f>
        <v>4607.8</v>
      </c>
      <c r="T266" s="43" t="n">
        <f aca="false">ROUND('[2]Инфраструктурные платежи'!$D$11+'[2]Услуги по передаче 2014'!$G$6+'[2]Время горизонтально'!T18*(1+'[2]Инфраструктурные платежи'!$D$6/100),2)</f>
        <v>4607.36</v>
      </c>
      <c r="U266" s="43" t="n">
        <f aca="false">ROUND('[2]Инфраструктурные платежи'!$D$11+'[2]Услуги по передаче 2014'!$G$6+'[2]Время горизонтально'!U18*(1+'[2]Инфраструктурные платежи'!$D$6/100),2)</f>
        <v>4595.73</v>
      </c>
      <c r="V266" s="43" t="n">
        <f aca="false">ROUND('[2]Инфраструктурные платежи'!$D$11+'[2]Услуги по передаче 2014'!$G$6+'[2]Время горизонтально'!V18*(1+'[2]Инфраструктурные платежи'!$D$6/100),2)</f>
        <v>4577.81</v>
      </c>
      <c r="W266" s="43" t="n">
        <f aca="false">ROUND('[2]Инфраструктурные платежи'!$D$11+'[2]Услуги по передаче 2014'!$G$6+'[2]Время горизонтально'!W18*(1+'[2]Инфраструктурные платежи'!$D$6/100),2)</f>
        <v>4551.69</v>
      </c>
      <c r="X266" s="43" t="n">
        <f aca="false">ROUND('[2]Инфраструктурные платежи'!$D$11+'[2]Услуги по передаче 2014'!$G$6+'[2]Время горизонтально'!X18*(1+'[2]Инфраструктурные платежи'!$D$6/100),2)</f>
        <v>4439.35</v>
      </c>
      <c r="Y266" s="43" t="n">
        <f aca="false">ROUND('[2]Инфраструктурные платежи'!$D$11+'[2]Услуги по передаче 2014'!$G$6+'[2]Время горизонтально'!Y18*(1+'[2]Инфраструктурные платежи'!$D$6/100),2)</f>
        <v>4378.52</v>
      </c>
      <c r="Z266" s="44"/>
    </row>
    <row r="267" customFormat="false" ht="13.2" hidden="false" customHeight="false" outlineLevel="0" collapsed="false">
      <c r="A267" s="42" t="n">
        <f aca="false">A233</f>
        <v>42836</v>
      </c>
      <c r="B267" s="43" t="n">
        <f aca="false">ROUND('[2]Инфраструктурные платежи'!$D$11+'[2]Услуги по передаче 2014'!$G$6+'[2]Время горизонтально'!B19*(1+'[2]Инфраструктурные платежи'!$D$6/100),2)</f>
        <v>4325.78</v>
      </c>
      <c r="C267" s="43" t="n">
        <f aca="false">ROUND('[2]Инфраструктурные платежи'!$D$11+'[2]Услуги по передаче 2014'!$G$6+'[2]Время горизонтально'!C19*(1+'[2]Инфраструктурные платежи'!$D$6/100),2)</f>
        <v>4209.49</v>
      </c>
      <c r="D267" s="43" t="n">
        <f aca="false">ROUND('[2]Инфраструктурные платежи'!$D$11+'[2]Услуги по передаче 2014'!$G$6+'[2]Время горизонтально'!D19*(1+'[2]Инфраструктурные платежи'!$D$6/100),2)</f>
        <v>4187.1</v>
      </c>
      <c r="E267" s="43" t="n">
        <f aca="false">ROUND('[2]Инфраструктурные платежи'!$D$11+'[2]Услуги по передаче 2014'!$G$6+'[2]Время горизонтально'!E19*(1+'[2]Инфраструктурные платежи'!$D$6/100),2)</f>
        <v>4185.63</v>
      </c>
      <c r="F267" s="43" t="n">
        <f aca="false">ROUND('[2]Инфраструктурные платежи'!$D$11+'[2]Услуги по передаче 2014'!$G$6+'[2]Время горизонтально'!F19*(1+'[2]Инфраструктурные платежи'!$D$6/100),2)</f>
        <v>4191.6</v>
      </c>
      <c r="G267" s="43" t="n">
        <f aca="false">ROUND('[2]Инфраструктурные платежи'!$D$11+'[2]Услуги по передаче 2014'!$G$6+'[2]Время горизонтально'!G19*(1+'[2]Инфраструктурные платежи'!$D$6/100),2)</f>
        <v>4269.09</v>
      </c>
      <c r="H267" s="43" t="n">
        <f aca="false">ROUND('[2]Инфраструктурные платежи'!$D$11+'[2]Услуги по передаче 2014'!$G$6+'[2]Время горизонтально'!H19*(1+'[2]Инфраструктурные платежи'!$D$6/100),2)</f>
        <v>4344.03</v>
      </c>
      <c r="I267" s="43" t="n">
        <f aca="false">ROUND('[2]Инфраструктурные платежи'!$D$11+'[2]Услуги по передаче 2014'!$G$6+'[2]Время горизонтально'!I19*(1+'[2]Инфраструктурные платежи'!$D$6/100),2)</f>
        <v>4480.37</v>
      </c>
      <c r="J267" s="43" t="n">
        <f aca="false">ROUND('[2]Инфраструктурные платежи'!$D$11+'[2]Услуги по передаче 2014'!$G$6+'[2]Время горизонтально'!J19*(1+'[2]Инфраструктурные платежи'!$D$6/100),2)</f>
        <v>4509.38</v>
      </c>
      <c r="K267" s="43" t="n">
        <f aca="false">ROUND('[2]Инфраструктурные платежи'!$D$11+'[2]Услуги по передаче 2014'!$G$6+'[2]Время горизонтально'!K19*(1+'[2]Инфраструктурные платежи'!$D$6/100),2)</f>
        <v>4575.6</v>
      </c>
      <c r="L267" s="43" t="n">
        <f aca="false">ROUND('[2]Инфраструктурные платежи'!$D$11+'[2]Услуги по передаче 2014'!$G$6+'[2]Время горизонтально'!L19*(1+'[2]Инфраструктурные платежи'!$D$6/100),2)</f>
        <v>4581.93</v>
      </c>
      <c r="M267" s="43" t="n">
        <f aca="false">ROUND('[2]Инфраструктурные платежи'!$D$11+'[2]Услуги по передаче 2014'!$G$6+'[2]Время горизонтально'!M19*(1+'[2]Инфраструктурные платежи'!$D$6/100),2)</f>
        <v>4575.92</v>
      </c>
      <c r="N267" s="43" t="n">
        <f aca="false">ROUND('[2]Инфраструктурные платежи'!$D$11+'[2]Услуги по передаче 2014'!$G$6+'[2]Время горизонтально'!N19*(1+'[2]Инфраструктурные платежи'!$D$6/100),2)</f>
        <v>4572.82</v>
      </c>
      <c r="O267" s="43" t="n">
        <f aca="false">ROUND('[2]Инфраструктурные платежи'!$D$11+'[2]Услуги по передаче 2014'!$G$6+'[2]Время горизонтально'!O19*(1+'[2]Инфраструктурные платежи'!$D$6/100),2)</f>
        <v>4564.14</v>
      </c>
      <c r="P267" s="43" t="n">
        <f aca="false">ROUND('[2]Инфраструктурные платежи'!$D$11+'[2]Услуги по передаче 2014'!$G$6+'[2]Время горизонтально'!P19*(1+'[2]Инфраструктурные платежи'!$D$6/100),2)</f>
        <v>4559.69</v>
      </c>
      <c r="Q267" s="43" t="n">
        <f aca="false">ROUND('[2]Инфраструктурные платежи'!$D$11+'[2]Услуги по передаче 2014'!$G$6+'[2]Время горизонтально'!Q19*(1+'[2]Инфраструктурные платежи'!$D$6/100),2)</f>
        <v>4557.95</v>
      </c>
      <c r="R267" s="43" t="n">
        <f aca="false">ROUND('[2]Инфраструктурные платежи'!$D$11+'[2]Услуги по передаче 2014'!$G$6+'[2]Время горизонтально'!R19*(1+'[2]Инфраструктурные платежи'!$D$6/100),2)</f>
        <v>4561.92</v>
      </c>
      <c r="S267" s="43" t="n">
        <f aca="false">ROUND('[2]Инфраструктурные платежи'!$D$11+'[2]Услуги по передаче 2014'!$G$6+'[2]Время горизонтально'!S19*(1+'[2]Инфраструктурные платежи'!$D$6/100),2)</f>
        <v>4587.78</v>
      </c>
      <c r="T267" s="43" t="n">
        <f aca="false">ROUND('[2]Инфраструктурные платежи'!$D$11+'[2]Услуги по передаче 2014'!$G$6+'[2]Время горизонтально'!T19*(1+'[2]Инфраструктурные платежи'!$D$6/100),2)</f>
        <v>4583.36</v>
      </c>
      <c r="U267" s="43" t="n">
        <f aca="false">ROUND('[2]Инфраструктурные платежи'!$D$11+'[2]Услуги по передаче 2014'!$G$6+'[2]Время горизонтально'!U19*(1+'[2]Инфраструктурные платежи'!$D$6/100),2)</f>
        <v>4574.55</v>
      </c>
      <c r="V267" s="43" t="n">
        <f aca="false">ROUND('[2]Инфраструктурные платежи'!$D$11+'[2]Услуги по передаче 2014'!$G$6+'[2]Время горизонтально'!V19*(1+'[2]Инфраструктурные платежи'!$D$6/100),2)</f>
        <v>4561.63</v>
      </c>
      <c r="W267" s="43" t="n">
        <f aca="false">ROUND('[2]Инфраструктурные платежи'!$D$11+'[2]Услуги по передаче 2014'!$G$6+'[2]Время горизонтально'!W19*(1+'[2]Инфраструктурные платежи'!$D$6/100),2)</f>
        <v>4534.86</v>
      </c>
      <c r="X267" s="43" t="n">
        <f aca="false">ROUND('[2]Инфраструктурные платежи'!$D$11+'[2]Услуги по передаче 2014'!$G$6+'[2]Время горизонтально'!X19*(1+'[2]Инфраструктурные платежи'!$D$6/100),2)</f>
        <v>4453.62</v>
      </c>
      <c r="Y267" s="43" t="n">
        <f aca="false">ROUND('[2]Инфраструктурные платежи'!$D$11+'[2]Услуги по передаче 2014'!$G$6+'[2]Время горизонтально'!Y19*(1+'[2]Инфраструктурные платежи'!$D$6/100),2)</f>
        <v>4323.68</v>
      </c>
      <c r="Z267" s="44"/>
    </row>
    <row r="268" customFormat="false" ht="13.2" hidden="false" customHeight="false" outlineLevel="0" collapsed="false">
      <c r="A268" s="42" t="n">
        <f aca="false">A234</f>
        <v>42837</v>
      </c>
      <c r="B268" s="43" t="n">
        <f aca="false">ROUND('[2]Инфраструктурные платежи'!$D$11+'[2]Услуги по передаче 2014'!$G$6+'[2]Время горизонтально'!B20*(1+'[2]Инфраструктурные платежи'!$D$6/100),2)</f>
        <v>4249.24</v>
      </c>
      <c r="C268" s="43" t="n">
        <f aca="false">ROUND('[2]Инфраструктурные платежи'!$D$11+'[2]Услуги по передаче 2014'!$G$6+'[2]Время горизонтально'!C20*(1+'[2]Инфраструктурные платежи'!$D$6/100),2)</f>
        <v>4178.33</v>
      </c>
      <c r="D268" s="43" t="n">
        <f aca="false">ROUND('[2]Инфраструктурные платежи'!$D$11+'[2]Услуги по передаче 2014'!$G$6+'[2]Время горизонтально'!D20*(1+'[2]Инфраструктурные платежи'!$D$6/100),2)</f>
        <v>4155.82</v>
      </c>
      <c r="E268" s="43" t="n">
        <f aca="false">ROUND('[2]Инфраструктурные платежи'!$D$11+'[2]Услуги по передаче 2014'!$G$6+'[2]Время горизонтально'!E20*(1+'[2]Инфраструктурные платежи'!$D$6/100),2)</f>
        <v>4096.94</v>
      </c>
      <c r="F268" s="43" t="n">
        <f aca="false">ROUND('[2]Инфраструктурные платежи'!$D$11+'[2]Услуги по передаче 2014'!$G$6+'[2]Время горизонтально'!F20*(1+'[2]Инфраструктурные платежи'!$D$6/100),2)</f>
        <v>4086.72</v>
      </c>
      <c r="G268" s="43" t="n">
        <f aca="false">ROUND('[2]Инфраструктурные платежи'!$D$11+'[2]Услуги по передаче 2014'!$G$6+'[2]Время горизонтально'!G20*(1+'[2]Инфраструктурные платежи'!$D$6/100),2)</f>
        <v>4182.21</v>
      </c>
      <c r="H268" s="43" t="n">
        <f aca="false">ROUND('[2]Инфраструктурные платежи'!$D$11+'[2]Услуги по передаче 2014'!$G$6+'[2]Время горизонтально'!H20*(1+'[2]Инфраструктурные платежи'!$D$6/100),2)</f>
        <v>4237.9</v>
      </c>
      <c r="I268" s="43" t="n">
        <f aca="false">ROUND('[2]Инфраструктурные платежи'!$D$11+'[2]Услуги по передаче 2014'!$G$6+'[2]Время горизонтально'!I20*(1+'[2]Инфраструктурные платежи'!$D$6/100),2)</f>
        <v>4235.05</v>
      </c>
      <c r="J268" s="43" t="n">
        <f aca="false">ROUND('[2]Инфраструктурные платежи'!$D$11+'[2]Услуги по передаче 2014'!$G$6+'[2]Время горизонтально'!J20*(1+'[2]Инфраструктурные платежи'!$D$6/100),2)</f>
        <v>4282.44</v>
      </c>
      <c r="K268" s="43" t="n">
        <f aca="false">ROUND('[2]Инфраструктурные платежи'!$D$11+'[2]Услуги по передаче 2014'!$G$6+'[2]Время горизонтально'!K20*(1+'[2]Инфраструктурные платежи'!$D$6/100),2)</f>
        <v>4458.2</v>
      </c>
      <c r="L268" s="43" t="n">
        <f aca="false">ROUND('[2]Инфраструктурные платежи'!$D$11+'[2]Услуги по передаче 2014'!$G$6+'[2]Время горизонтально'!L20*(1+'[2]Инфраструктурные платежи'!$D$6/100),2)</f>
        <v>4457.58</v>
      </c>
      <c r="M268" s="43" t="n">
        <f aca="false">ROUND('[2]Инфраструктурные платежи'!$D$11+'[2]Услуги по передаче 2014'!$G$6+'[2]Время горизонтально'!M20*(1+'[2]Инфраструктурные платежи'!$D$6/100),2)</f>
        <v>4458.28</v>
      </c>
      <c r="N268" s="43" t="n">
        <f aca="false">ROUND('[2]Инфраструктурные платежи'!$D$11+'[2]Услуги по передаче 2014'!$G$6+'[2]Время горизонтально'!N20*(1+'[2]Инфраструктурные платежи'!$D$6/100),2)</f>
        <v>4459.33</v>
      </c>
      <c r="O268" s="43" t="n">
        <f aca="false">ROUND('[2]Инфраструктурные платежи'!$D$11+'[2]Услуги по передаче 2014'!$G$6+'[2]Время горизонтально'!O20*(1+'[2]Инфраструктурные платежи'!$D$6/100),2)</f>
        <v>4454.97</v>
      </c>
      <c r="P268" s="43" t="n">
        <f aca="false">ROUND('[2]Инфраструктурные платежи'!$D$11+'[2]Услуги по передаче 2014'!$G$6+'[2]Время горизонтально'!P20*(1+'[2]Инфраструктурные платежи'!$D$6/100),2)</f>
        <v>4455.13</v>
      </c>
      <c r="Q268" s="43" t="n">
        <f aca="false">ROUND('[2]Инфраструктурные платежи'!$D$11+'[2]Услуги по передаче 2014'!$G$6+'[2]Время горизонтально'!Q20*(1+'[2]Инфраструктурные платежи'!$D$6/100),2)</f>
        <v>4456.69</v>
      </c>
      <c r="R268" s="43" t="n">
        <f aca="false">ROUND('[2]Инфраструктурные платежи'!$D$11+'[2]Услуги по передаче 2014'!$G$6+'[2]Время горизонтально'!R20*(1+'[2]Инфраструктурные платежи'!$D$6/100),2)</f>
        <v>4462.02</v>
      </c>
      <c r="S268" s="43" t="n">
        <f aca="false">ROUND('[2]Инфраструктурные платежи'!$D$11+'[2]Услуги по передаче 2014'!$G$6+'[2]Время горизонтально'!S20*(1+'[2]Инфраструктурные платежи'!$D$6/100),2)</f>
        <v>4516.94</v>
      </c>
      <c r="T268" s="43" t="n">
        <f aca="false">ROUND('[2]Инфраструктурные платежи'!$D$11+'[2]Услуги по передаче 2014'!$G$6+'[2]Время горизонтально'!T20*(1+'[2]Инфраструктурные платежи'!$D$6/100),2)</f>
        <v>4535.03</v>
      </c>
      <c r="U268" s="43" t="n">
        <f aca="false">ROUND('[2]Инфраструктурные платежи'!$D$11+'[2]Услуги по передаче 2014'!$G$6+'[2]Время горизонтально'!U20*(1+'[2]Инфраструктурные платежи'!$D$6/100),2)</f>
        <v>4529.26</v>
      </c>
      <c r="V268" s="43" t="n">
        <f aca="false">ROUND('[2]Инфраструктурные платежи'!$D$11+'[2]Услуги по передаче 2014'!$G$6+'[2]Время горизонтально'!V20*(1+'[2]Инфраструктурные платежи'!$D$6/100),2)</f>
        <v>4501.05</v>
      </c>
      <c r="W268" s="43" t="n">
        <f aca="false">ROUND('[2]Инфраструктурные платежи'!$D$11+'[2]Услуги по передаче 2014'!$G$6+'[2]Время горизонтально'!W20*(1+'[2]Инфраструктурные платежи'!$D$6/100),2)</f>
        <v>4454.91</v>
      </c>
      <c r="X268" s="43" t="n">
        <f aca="false">ROUND('[2]Инфраструктурные платежи'!$D$11+'[2]Услуги по передаче 2014'!$G$6+'[2]Время горизонтально'!X20*(1+'[2]Инфраструктурные платежи'!$D$6/100),2)</f>
        <v>4428.49</v>
      </c>
      <c r="Y268" s="43" t="n">
        <f aca="false">ROUND('[2]Инфраструктурные платежи'!$D$11+'[2]Услуги по передаче 2014'!$G$6+'[2]Время горизонтально'!Y20*(1+'[2]Инфраструктурные платежи'!$D$6/100),2)</f>
        <v>4294.09</v>
      </c>
      <c r="Z268" s="44"/>
    </row>
    <row r="269" customFormat="false" ht="13.2" hidden="false" customHeight="false" outlineLevel="0" collapsed="false">
      <c r="A269" s="42" t="n">
        <f aca="false">A235</f>
        <v>42838</v>
      </c>
      <c r="B269" s="43" t="n">
        <f aca="false">ROUND('[2]Инфраструктурные платежи'!$D$11+'[2]Услуги по передаче 2014'!$G$6+'[2]Время горизонтально'!B21*(1+'[2]Инфраструктурные платежи'!$D$6/100),2)</f>
        <v>4180.01</v>
      </c>
      <c r="C269" s="43" t="n">
        <f aca="false">ROUND('[2]Инфраструктурные платежи'!$D$11+'[2]Услуги по передаче 2014'!$G$6+'[2]Время горизонтально'!C21*(1+'[2]Инфраструктурные платежи'!$D$6/100),2)</f>
        <v>4118.38</v>
      </c>
      <c r="D269" s="43" t="n">
        <f aca="false">ROUND('[2]Инфраструктурные платежи'!$D$11+'[2]Услуги по передаче 2014'!$G$6+'[2]Время горизонтально'!D21*(1+'[2]Инфраструктурные платежи'!$D$6/100),2)</f>
        <v>4074.86</v>
      </c>
      <c r="E269" s="43" t="n">
        <f aca="false">ROUND('[2]Инфраструктурные платежи'!$D$11+'[2]Услуги по передаче 2014'!$G$6+'[2]Время горизонтально'!E21*(1+'[2]Инфраструктурные платежи'!$D$6/100),2)</f>
        <v>4067.59</v>
      </c>
      <c r="F269" s="43" t="n">
        <f aca="false">ROUND('[2]Инфраструктурные платежи'!$D$11+'[2]Услуги по передаче 2014'!$G$6+'[2]Время горизонтально'!F21*(1+'[2]Инфраструктурные платежи'!$D$6/100),2)</f>
        <v>4117.63</v>
      </c>
      <c r="G269" s="43" t="n">
        <f aca="false">ROUND('[2]Инфраструктурные платежи'!$D$11+'[2]Услуги по передаче 2014'!$G$6+'[2]Время горизонтально'!G21*(1+'[2]Инфраструктурные платежи'!$D$6/100),2)</f>
        <v>4260.77</v>
      </c>
      <c r="H269" s="43" t="n">
        <f aca="false">ROUND('[2]Инфраструктурные платежи'!$D$11+'[2]Услуги по передаче 2014'!$G$6+'[2]Время горизонтально'!H21*(1+'[2]Инфраструктурные платежи'!$D$6/100),2)</f>
        <v>4364.93</v>
      </c>
      <c r="I269" s="43" t="n">
        <f aca="false">ROUND('[2]Инфраструктурные платежи'!$D$11+'[2]Услуги по передаче 2014'!$G$6+'[2]Время горизонтально'!I21*(1+'[2]Инфраструктурные платежи'!$D$6/100),2)</f>
        <v>4580.3</v>
      </c>
      <c r="J269" s="43" t="n">
        <f aca="false">ROUND('[2]Инфраструктурные платежи'!$D$11+'[2]Услуги по передаче 2014'!$G$6+'[2]Время горизонтально'!J21*(1+'[2]Инфраструктурные платежи'!$D$6/100),2)</f>
        <v>4630.41</v>
      </c>
      <c r="K269" s="43" t="n">
        <f aca="false">ROUND('[2]Инфраструктурные платежи'!$D$11+'[2]Услуги по передаче 2014'!$G$6+'[2]Время горизонтально'!K21*(1+'[2]Инфраструктурные платежи'!$D$6/100),2)</f>
        <v>4630.69</v>
      </c>
      <c r="L269" s="43" t="n">
        <f aca="false">ROUND('[2]Инфраструктурные платежи'!$D$11+'[2]Услуги по передаче 2014'!$G$6+'[2]Время горизонтально'!L21*(1+'[2]Инфраструктурные платежи'!$D$6/100),2)</f>
        <v>4640.16</v>
      </c>
      <c r="M269" s="43" t="n">
        <f aca="false">ROUND('[2]Инфраструктурные платежи'!$D$11+'[2]Услуги по передаче 2014'!$G$6+'[2]Время горизонтально'!M21*(1+'[2]Инфраструктурные платежи'!$D$6/100),2)</f>
        <v>4631.99</v>
      </c>
      <c r="N269" s="43" t="n">
        <f aca="false">ROUND('[2]Инфраструктурные платежи'!$D$11+'[2]Услуги по передаче 2014'!$G$6+'[2]Время горизонтально'!N21*(1+'[2]Инфраструктурные платежи'!$D$6/100),2)</f>
        <v>4629.02</v>
      </c>
      <c r="O269" s="43" t="n">
        <f aca="false">ROUND('[2]Инфраструктурные платежи'!$D$11+'[2]Услуги по передаче 2014'!$G$6+'[2]Время горизонтально'!O21*(1+'[2]Инфраструктурные платежи'!$D$6/100),2)</f>
        <v>4641.26</v>
      </c>
      <c r="P269" s="43" t="n">
        <f aca="false">ROUND('[2]Инфраструктурные платежи'!$D$11+'[2]Услуги по передаче 2014'!$G$6+'[2]Время горизонтально'!P21*(1+'[2]Инфраструктурные платежи'!$D$6/100),2)</f>
        <v>4635</v>
      </c>
      <c r="Q269" s="43" t="n">
        <f aca="false">ROUND('[2]Инфраструктурные платежи'!$D$11+'[2]Услуги по передаче 2014'!$G$6+'[2]Время горизонтально'!Q21*(1+'[2]Инфраструктурные платежи'!$D$6/100),2)</f>
        <v>4612.93</v>
      </c>
      <c r="R269" s="43" t="n">
        <f aca="false">ROUND('[2]Инфраструктурные платежи'!$D$11+'[2]Услуги по передаче 2014'!$G$6+'[2]Время горизонтально'!R21*(1+'[2]Инфраструктурные платежи'!$D$6/100),2)</f>
        <v>4605.74</v>
      </c>
      <c r="S269" s="43" t="n">
        <f aca="false">ROUND('[2]Инфраструктурные платежи'!$D$11+'[2]Услуги по передаче 2014'!$G$6+'[2]Время горизонтально'!S21*(1+'[2]Инфраструктурные платежи'!$D$6/100),2)</f>
        <v>4619.2</v>
      </c>
      <c r="T269" s="43" t="n">
        <f aca="false">ROUND('[2]Инфраструктурные платежи'!$D$11+'[2]Услуги по передаче 2014'!$G$6+'[2]Время горизонтально'!T21*(1+'[2]Инфраструктурные платежи'!$D$6/100),2)</f>
        <v>4616.44</v>
      </c>
      <c r="U269" s="43" t="n">
        <f aca="false">ROUND('[2]Инфраструктурные платежи'!$D$11+'[2]Услуги по передаче 2014'!$G$6+'[2]Время горизонтально'!U21*(1+'[2]Инфраструктурные платежи'!$D$6/100),2)</f>
        <v>4607.39</v>
      </c>
      <c r="V269" s="43" t="n">
        <f aca="false">ROUND('[2]Инфраструктурные платежи'!$D$11+'[2]Услуги по передаче 2014'!$G$6+'[2]Время горизонтально'!V21*(1+'[2]Инфраструктурные платежи'!$D$6/100),2)</f>
        <v>4588.58</v>
      </c>
      <c r="W269" s="43" t="n">
        <f aca="false">ROUND('[2]Инфраструктурные платежи'!$D$11+'[2]Услуги по передаче 2014'!$G$6+'[2]Время горизонтально'!W21*(1+'[2]Инфраструктурные платежи'!$D$6/100),2)</f>
        <v>4528.84</v>
      </c>
      <c r="X269" s="43" t="n">
        <f aca="false">ROUND('[2]Инфраструктурные платежи'!$D$11+'[2]Услуги по передаче 2014'!$G$6+'[2]Время горизонтально'!X21*(1+'[2]Инфраструктурные платежи'!$D$6/100),2)</f>
        <v>4400.95</v>
      </c>
      <c r="Y269" s="43" t="n">
        <f aca="false">ROUND('[2]Инфраструктурные платежи'!$D$11+'[2]Услуги по передаче 2014'!$G$6+'[2]Время горизонтально'!Y21*(1+'[2]Инфраструктурные платежи'!$D$6/100),2)</f>
        <v>4335.05</v>
      </c>
      <c r="Z269" s="44"/>
    </row>
    <row r="270" customFormat="false" ht="13.2" hidden="false" customHeight="false" outlineLevel="0" collapsed="false">
      <c r="A270" s="42" t="n">
        <f aca="false">A236</f>
        <v>42839</v>
      </c>
      <c r="B270" s="43" t="n">
        <f aca="false">ROUND('[2]Инфраструктурные платежи'!$D$11+'[2]Услуги по передаче 2014'!$G$6+'[2]Время горизонтально'!B22*(1+'[2]Инфраструктурные платежи'!$D$6/100),2)</f>
        <v>4250.55</v>
      </c>
      <c r="C270" s="43" t="n">
        <f aca="false">ROUND('[2]Инфраструктурные платежи'!$D$11+'[2]Услуги по передаче 2014'!$G$6+'[2]Время горизонтально'!C22*(1+'[2]Инфраструктурные платежи'!$D$6/100),2)</f>
        <v>4197.27</v>
      </c>
      <c r="D270" s="43" t="n">
        <f aca="false">ROUND('[2]Инфраструктурные платежи'!$D$11+'[2]Услуги по передаче 2014'!$G$6+'[2]Время горизонтально'!D22*(1+'[2]Инфраструктурные платежи'!$D$6/100),2)</f>
        <v>4178.68</v>
      </c>
      <c r="E270" s="43" t="n">
        <f aca="false">ROUND('[2]Инфраструктурные платежи'!$D$11+'[2]Услуги по передаче 2014'!$G$6+'[2]Время горизонтально'!E22*(1+'[2]Инфраструктурные платежи'!$D$6/100),2)</f>
        <v>4168.09</v>
      </c>
      <c r="F270" s="43" t="n">
        <f aca="false">ROUND('[2]Инфраструктурные платежи'!$D$11+'[2]Услуги по передаче 2014'!$G$6+'[2]Время горизонтально'!F22*(1+'[2]Инфраструктурные платежи'!$D$6/100),2)</f>
        <v>4231.85</v>
      </c>
      <c r="G270" s="43" t="n">
        <f aca="false">ROUND('[2]Инфраструктурные платежи'!$D$11+'[2]Услуги по передаче 2014'!$G$6+'[2]Время горизонтально'!G22*(1+'[2]Инфраструктурные платежи'!$D$6/100),2)</f>
        <v>4334.88</v>
      </c>
      <c r="H270" s="43" t="n">
        <f aca="false">ROUND('[2]Инфраструктурные платежи'!$D$11+'[2]Услуги по передаче 2014'!$G$6+'[2]Время горизонтально'!H22*(1+'[2]Инфраструктурные платежи'!$D$6/100),2)</f>
        <v>4456.23</v>
      </c>
      <c r="I270" s="43" t="n">
        <f aca="false">ROUND('[2]Инфраструктурные платежи'!$D$11+'[2]Услуги по передаче 2014'!$G$6+'[2]Время горизонтально'!I22*(1+'[2]Инфраструктурные платежи'!$D$6/100),2)</f>
        <v>4631.21</v>
      </c>
      <c r="J270" s="43" t="n">
        <f aca="false">ROUND('[2]Инфраструктурные платежи'!$D$11+'[2]Услуги по передаче 2014'!$G$6+'[2]Время горизонтально'!J22*(1+'[2]Инфраструктурные платежи'!$D$6/100),2)</f>
        <v>4651.44</v>
      </c>
      <c r="K270" s="43" t="n">
        <f aca="false">ROUND('[2]Инфраструктурные платежи'!$D$11+'[2]Услуги по передаче 2014'!$G$6+'[2]Время горизонтально'!K22*(1+'[2]Инфраструктурные платежи'!$D$6/100),2)</f>
        <v>4655.99</v>
      </c>
      <c r="L270" s="43" t="n">
        <f aca="false">ROUND('[2]Инфраструктурные платежи'!$D$11+'[2]Услуги по передаче 2014'!$G$6+'[2]Время горизонтально'!L22*(1+'[2]Инфраструктурные платежи'!$D$6/100),2)</f>
        <v>4652.06</v>
      </c>
      <c r="M270" s="43" t="n">
        <f aca="false">ROUND('[2]Инфраструктурные платежи'!$D$11+'[2]Услуги по передаче 2014'!$G$6+'[2]Время горизонтально'!M22*(1+'[2]Инфраструктурные платежи'!$D$6/100),2)</f>
        <v>4642.21</v>
      </c>
      <c r="N270" s="43" t="n">
        <f aca="false">ROUND('[2]Инфраструктурные платежи'!$D$11+'[2]Услуги по передаче 2014'!$G$6+'[2]Время горизонтально'!N22*(1+'[2]Инфраструктурные платежи'!$D$6/100),2)</f>
        <v>4622.33</v>
      </c>
      <c r="O270" s="43" t="n">
        <f aca="false">ROUND('[2]Инфраструктурные платежи'!$D$11+'[2]Услуги по передаче 2014'!$G$6+'[2]Время горизонтально'!O22*(1+'[2]Инфраструктурные платежи'!$D$6/100),2)</f>
        <v>4633.52</v>
      </c>
      <c r="P270" s="43" t="n">
        <f aca="false">ROUND('[2]Инфраструктурные платежи'!$D$11+'[2]Услуги по передаче 2014'!$G$6+'[2]Время горизонтально'!P22*(1+'[2]Инфраструктурные платежи'!$D$6/100),2)</f>
        <v>4632.32</v>
      </c>
      <c r="Q270" s="43" t="n">
        <f aca="false">ROUND('[2]Инфраструктурные платежи'!$D$11+'[2]Услуги по передаче 2014'!$G$6+'[2]Время горизонтально'!Q22*(1+'[2]Инфраструктурные платежи'!$D$6/100),2)</f>
        <v>4613.12</v>
      </c>
      <c r="R270" s="43" t="n">
        <f aca="false">ROUND('[2]Инфраструктурные платежи'!$D$11+'[2]Услуги по передаче 2014'!$G$6+'[2]Время горизонтально'!R22*(1+'[2]Инфраструктурные платежи'!$D$6/100),2)</f>
        <v>4613.19</v>
      </c>
      <c r="S270" s="43" t="n">
        <f aca="false">ROUND('[2]Инфраструктурные платежи'!$D$11+'[2]Услуги по передаче 2014'!$G$6+'[2]Время горизонтально'!S22*(1+'[2]Инфраструктурные платежи'!$D$6/100),2)</f>
        <v>4626.15</v>
      </c>
      <c r="T270" s="43" t="n">
        <f aca="false">ROUND('[2]Инфраструктурные платежи'!$D$11+'[2]Услуги по передаче 2014'!$G$6+'[2]Время горизонтально'!T22*(1+'[2]Инфраструктурные платежи'!$D$6/100),2)</f>
        <v>4623.26</v>
      </c>
      <c r="U270" s="43" t="n">
        <f aca="false">ROUND('[2]Инфраструктурные платежи'!$D$11+'[2]Услуги по передаче 2014'!$G$6+'[2]Время горизонтально'!U22*(1+'[2]Инфраструктурные платежи'!$D$6/100),2)</f>
        <v>4617.05</v>
      </c>
      <c r="V270" s="43" t="n">
        <f aca="false">ROUND('[2]Инфраструктурные платежи'!$D$11+'[2]Услуги по передаче 2014'!$G$6+'[2]Время горизонтально'!V22*(1+'[2]Инфраструктурные платежи'!$D$6/100),2)</f>
        <v>4601.77</v>
      </c>
      <c r="W270" s="43" t="n">
        <f aca="false">ROUND('[2]Инфраструктурные платежи'!$D$11+'[2]Услуги по передаче 2014'!$G$6+'[2]Время горизонтально'!W22*(1+'[2]Инфраструктурные платежи'!$D$6/100),2)</f>
        <v>4570.16</v>
      </c>
      <c r="X270" s="43" t="n">
        <f aca="false">ROUND('[2]Инфраструктурные платежи'!$D$11+'[2]Услуги по передаче 2014'!$G$6+'[2]Время горизонтально'!X22*(1+'[2]Инфраструктурные платежи'!$D$6/100),2)</f>
        <v>4435.2</v>
      </c>
      <c r="Y270" s="43" t="n">
        <f aca="false">ROUND('[2]Инфраструктурные платежи'!$D$11+'[2]Услуги по передаче 2014'!$G$6+'[2]Время горизонтально'!Y22*(1+'[2]Инфраструктурные платежи'!$D$6/100),2)</f>
        <v>4369.33</v>
      </c>
      <c r="Z270" s="44"/>
    </row>
    <row r="271" customFormat="false" ht="13.2" hidden="false" customHeight="false" outlineLevel="0" collapsed="false">
      <c r="A271" s="42" t="n">
        <f aca="false">A237</f>
        <v>42840</v>
      </c>
      <c r="B271" s="43" t="n">
        <f aca="false">ROUND('[2]Инфраструктурные платежи'!$D$11+'[2]Услуги по передаче 2014'!$G$6+'[2]Время горизонтально'!B23*(1+'[2]Инфраструктурные платежи'!$D$6/100),2)</f>
        <v>4190.16</v>
      </c>
      <c r="C271" s="43" t="n">
        <f aca="false">ROUND('[2]Инфраструктурные платежи'!$D$11+'[2]Услуги по передаче 2014'!$G$6+'[2]Время горизонтально'!C23*(1+'[2]Инфраструктурные платежи'!$D$6/100),2)</f>
        <v>4140.42</v>
      </c>
      <c r="D271" s="43" t="n">
        <f aca="false">ROUND('[2]Инфраструктурные платежи'!$D$11+'[2]Услуги по передаче 2014'!$G$6+'[2]Время горизонтально'!D23*(1+'[2]Инфраструктурные платежи'!$D$6/100),2)</f>
        <v>4128.7</v>
      </c>
      <c r="E271" s="43" t="n">
        <f aca="false">ROUND('[2]Инфраструктурные платежи'!$D$11+'[2]Услуги по передаче 2014'!$G$6+'[2]Время горизонтально'!E23*(1+'[2]Инфраструктурные платежи'!$D$6/100),2)</f>
        <v>4129.73</v>
      </c>
      <c r="F271" s="43" t="n">
        <f aca="false">ROUND('[2]Инфраструктурные платежи'!$D$11+'[2]Услуги по передаче 2014'!$G$6+'[2]Время горизонтально'!F23*(1+'[2]Инфраструктурные платежи'!$D$6/100),2)</f>
        <v>4181.39</v>
      </c>
      <c r="G271" s="43" t="n">
        <f aca="false">ROUND('[2]Инфраструктурные платежи'!$D$11+'[2]Услуги по передаче 2014'!$G$6+'[2]Время горизонтально'!G23*(1+'[2]Инфраструктурные платежи'!$D$6/100),2)</f>
        <v>4306.62</v>
      </c>
      <c r="H271" s="43" t="n">
        <f aca="false">ROUND('[2]Инфраструктурные платежи'!$D$11+'[2]Услуги по передаче 2014'!$G$6+'[2]Время горизонтально'!H23*(1+'[2]Инфраструктурные платежи'!$D$6/100),2)</f>
        <v>4388.22</v>
      </c>
      <c r="I271" s="43" t="n">
        <f aca="false">ROUND('[2]Инфраструктурные платежи'!$D$11+'[2]Услуги по передаче 2014'!$G$6+'[2]Время горизонтально'!I23*(1+'[2]Инфраструктурные платежи'!$D$6/100),2)</f>
        <v>4575.26</v>
      </c>
      <c r="J271" s="43" t="n">
        <f aca="false">ROUND('[2]Инфраструктурные платежи'!$D$11+'[2]Услуги по передаче 2014'!$G$6+'[2]Время горизонтально'!J23*(1+'[2]Инфраструктурные платежи'!$D$6/100),2)</f>
        <v>4637.03</v>
      </c>
      <c r="K271" s="43" t="n">
        <f aca="false">ROUND('[2]Инфраструктурные платежи'!$D$11+'[2]Услуги по передаче 2014'!$G$6+'[2]Время горизонтально'!K23*(1+'[2]Инфраструктурные платежи'!$D$6/100),2)</f>
        <v>4635.87</v>
      </c>
      <c r="L271" s="43" t="n">
        <f aca="false">ROUND('[2]Инфраструктурные платежи'!$D$11+'[2]Услуги по передаче 2014'!$G$6+'[2]Время горизонтально'!L23*(1+'[2]Инфраструктурные платежи'!$D$6/100),2)</f>
        <v>4633.99</v>
      </c>
      <c r="M271" s="43" t="n">
        <f aca="false">ROUND('[2]Инфраструктурные платежи'!$D$11+'[2]Услуги по передаче 2014'!$G$6+'[2]Время горизонтально'!M23*(1+'[2]Инфраструктурные платежи'!$D$6/100),2)</f>
        <v>4620.32</v>
      </c>
      <c r="N271" s="43" t="n">
        <f aca="false">ROUND('[2]Инфраструктурные платежи'!$D$11+'[2]Услуги по передаче 2014'!$G$6+'[2]Время горизонтально'!N23*(1+'[2]Инфраструктурные платежи'!$D$6/100),2)</f>
        <v>4615.49</v>
      </c>
      <c r="O271" s="43" t="n">
        <f aca="false">ROUND('[2]Инфраструктурные платежи'!$D$11+'[2]Услуги по передаче 2014'!$G$6+'[2]Время горизонтально'!O23*(1+'[2]Инфраструктурные платежи'!$D$6/100),2)</f>
        <v>4624.71</v>
      </c>
      <c r="P271" s="43" t="n">
        <f aca="false">ROUND('[2]Инфраструктурные платежи'!$D$11+'[2]Услуги по передаче 2014'!$G$6+'[2]Время горизонтально'!P23*(1+'[2]Инфраструктурные платежи'!$D$6/100),2)</f>
        <v>4621.08</v>
      </c>
      <c r="Q271" s="43" t="n">
        <f aca="false">ROUND('[2]Инфраструктурные платежи'!$D$11+'[2]Услуги по передаче 2014'!$G$6+'[2]Время горизонтально'!Q23*(1+'[2]Инфраструктурные платежи'!$D$6/100),2)</f>
        <v>4603.07</v>
      </c>
      <c r="R271" s="43" t="n">
        <f aca="false">ROUND('[2]Инфраструктурные платежи'!$D$11+'[2]Услуги по передаче 2014'!$G$6+'[2]Время горизонтально'!R23*(1+'[2]Инфраструктурные платежи'!$D$6/100),2)</f>
        <v>4598.67</v>
      </c>
      <c r="S271" s="43" t="n">
        <f aca="false">ROUND('[2]Инфраструктурные платежи'!$D$11+'[2]Услуги по передаче 2014'!$G$6+'[2]Время горизонтально'!S23*(1+'[2]Инфраструктурные платежи'!$D$6/100),2)</f>
        <v>4609.55</v>
      </c>
      <c r="T271" s="43" t="n">
        <f aca="false">ROUND('[2]Инфраструктурные платежи'!$D$11+'[2]Услуги по передаче 2014'!$G$6+'[2]Время горизонтально'!T23*(1+'[2]Инфраструктурные платежи'!$D$6/100),2)</f>
        <v>4608.21</v>
      </c>
      <c r="U271" s="43" t="n">
        <f aca="false">ROUND('[2]Инфраструктурные платежи'!$D$11+'[2]Услуги по передаче 2014'!$G$6+'[2]Время горизонтально'!U23*(1+'[2]Инфраструктурные платежи'!$D$6/100),2)</f>
        <v>4603.21</v>
      </c>
      <c r="V271" s="43" t="n">
        <f aca="false">ROUND('[2]Инфраструктурные платежи'!$D$11+'[2]Услуги по передаче 2014'!$G$6+'[2]Время горизонтально'!V23*(1+'[2]Инфраструктурные платежи'!$D$6/100),2)</f>
        <v>4584.21</v>
      </c>
      <c r="W271" s="43" t="n">
        <f aca="false">ROUND('[2]Инфраструктурные платежи'!$D$11+'[2]Услуги по передаче 2014'!$G$6+'[2]Время горизонтально'!W23*(1+'[2]Инфраструктурные платежи'!$D$6/100),2)</f>
        <v>4551.43</v>
      </c>
      <c r="X271" s="43" t="n">
        <f aca="false">ROUND('[2]Инфраструктурные платежи'!$D$11+'[2]Услуги по передаче 2014'!$G$6+'[2]Время горизонтально'!X23*(1+'[2]Инфраструктурные платежи'!$D$6/100),2)</f>
        <v>4412.74</v>
      </c>
      <c r="Y271" s="43" t="n">
        <f aca="false">ROUND('[2]Инфраструктурные платежи'!$D$11+'[2]Услуги по передаче 2014'!$G$6+'[2]Время горизонтально'!Y23*(1+'[2]Инфраструктурные платежи'!$D$6/100),2)</f>
        <v>4288.93</v>
      </c>
      <c r="Z271" s="44"/>
    </row>
    <row r="272" customFormat="false" ht="13.2" hidden="false" customHeight="false" outlineLevel="0" collapsed="false">
      <c r="A272" s="42" t="n">
        <f aca="false">A238</f>
        <v>42841</v>
      </c>
      <c r="B272" s="43" t="n">
        <f aca="false">ROUND('[2]Инфраструктурные платежи'!$D$11+'[2]Услуги по передаче 2014'!$G$6+'[2]Время горизонтально'!B24*(1+'[2]Инфраструктурные платежи'!$D$6/100),2)</f>
        <v>4171.94</v>
      </c>
      <c r="C272" s="43" t="n">
        <f aca="false">ROUND('[2]Инфраструктурные платежи'!$D$11+'[2]Услуги по передаче 2014'!$G$6+'[2]Время горизонтально'!C24*(1+'[2]Инфраструктурные платежи'!$D$6/100),2)</f>
        <v>4102.22</v>
      </c>
      <c r="D272" s="43" t="n">
        <f aca="false">ROUND('[2]Инфраструктурные платежи'!$D$11+'[2]Услуги по передаче 2014'!$G$6+'[2]Время горизонтально'!D24*(1+'[2]Инфраструктурные платежи'!$D$6/100),2)</f>
        <v>4090.64</v>
      </c>
      <c r="E272" s="43" t="n">
        <f aca="false">ROUND('[2]Инфраструктурные платежи'!$D$11+'[2]Услуги по передаче 2014'!$G$6+'[2]Время горизонтально'!E24*(1+'[2]Инфраструктурные платежи'!$D$6/100),2)</f>
        <v>4093.47</v>
      </c>
      <c r="F272" s="43" t="n">
        <f aca="false">ROUND('[2]Инфраструктурные платежи'!$D$11+'[2]Услуги по передаче 2014'!$G$6+'[2]Время горизонтально'!F24*(1+'[2]Инфраструктурные платежи'!$D$6/100),2)</f>
        <v>4124.99</v>
      </c>
      <c r="G272" s="43" t="n">
        <f aca="false">ROUND('[2]Инфраструктурные платежи'!$D$11+'[2]Услуги по передаче 2014'!$G$6+'[2]Время горизонтально'!G24*(1+'[2]Инфраструктурные платежи'!$D$6/100),2)</f>
        <v>4233.81</v>
      </c>
      <c r="H272" s="43" t="n">
        <f aca="false">ROUND('[2]Инфраструктурные платежи'!$D$11+'[2]Услуги по передаче 2014'!$G$6+'[2]Время горизонтально'!H24*(1+'[2]Инфраструктурные платежи'!$D$6/100),2)</f>
        <v>4328.55</v>
      </c>
      <c r="I272" s="43" t="n">
        <f aca="false">ROUND('[2]Инфраструктурные платежи'!$D$11+'[2]Услуги по передаче 2014'!$G$6+'[2]Время горизонтально'!I24*(1+'[2]Инфраструктурные платежи'!$D$6/100),2)</f>
        <v>4423.93</v>
      </c>
      <c r="J272" s="43" t="n">
        <f aca="false">ROUND('[2]Инфраструктурные платежи'!$D$11+'[2]Услуги по передаче 2014'!$G$6+'[2]Время горизонтально'!J24*(1+'[2]Инфраструктурные платежи'!$D$6/100),2)</f>
        <v>4572.82</v>
      </c>
      <c r="K272" s="43" t="n">
        <f aca="false">ROUND('[2]Инфраструктурные платежи'!$D$11+'[2]Услуги по передаче 2014'!$G$6+'[2]Время горизонтально'!K24*(1+'[2]Инфраструктурные платежи'!$D$6/100),2)</f>
        <v>4577.09</v>
      </c>
      <c r="L272" s="43" t="n">
        <f aca="false">ROUND('[2]Инфраструктурные платежи'!$D$11+'[2]Услуги по передаче 2014'!$G$6+'[2]Время горизонтально'!L24*(1+'[2]Инфраструктурные платежи'!$D$6/100),2)</f>
        <v>4567.49</v>
      </c>
      <c r="M272" s="43" t="n">
        <f aca="false">ROUND('[2]Инфраструктурные платежи'!$D$11+'[2]Услуги по передаче 2014'!$G$6+'[2]Время горизонтально'!M24*(1+'[2]Инфраструктурные платежи'!$D$6/100),2)</f>
        <v>4564.8</v>
      </c>
      <c r="N272" s="43" t="n">
        <f aca="false">ROUND('[2]Инфраструктурные платежи'!$D$11+'[2]Услуги по передаче 2014'!$G$6+'[2]Время горизонтально'!N24*(1+'[2]Инфраструктурные платежи'!$D$6/100),2)</f>
        <v>4561.16</v>
      </c>
      <c r="O272" s="43" t="n">
        <f aca="false">ROUND('[2]Инфраструктурные платежи'!$D$11+'[2]Услуги по передаче 2014'!$G$6+'[2]Время горизонтально'!O24*(1+'[2]Инфраструктурные платежи'!$D$6/100),2)</f>
        <v>4560.9</v>
      </c>
      <c r="P272" s="43" t="n">
        <f aca="false">ROUND('[2]Инфраструктурные платежи'!$D$11+'[2]Услуги по передаче 2014'!$G$6+'[2]Время горизонтально'!P24*(1+'[2]Инфраструктурные платежи'!$D$6/100),2)</f>
        <v>4558.31</v>
      </c>
      <c r="Q272" s="43" t="n">
        <f aca="false">ROUND('[2]Инфраструктурные платежи'!$D$11+'[2]Услуги по передаче 2014'!$G$6+'[2]Время горизонтально'!Q24*(1+'[2]Инфраструктурные платежи'!$D$6/100),2)</f>
        <v>4554.19</v>
      </c>
      <c r="R272" s="43" t="n">
        <f aca="false">ROUND('[2]Инфраструктурные платежи'!$D$11+'[2]Услуги по передаче 2014'!$G$6+'[2]Время горизонтально'!R24*(1+'[2]Инфраструктурные платежи'!$D$6/100),2)</f>
        <v>4545.47</v>
      </c>
      <c r="S272" s="43" t="n">
        <f aca="false">ROUND('[2]Инфраструктурные платежи'!$D$11+'[2]Услуги по передаче 2014'!$G$6+'[2]Время горизонтально'!S24*(1+'[2]Инфраструктурные платежи'!$D$6/100),2)</f>
        <v>4544.94</v>
      </c>
      <c r="T272" s="43" t="n">
        <f aca="false">ROUND('[2]Инфраструктурные платежи'!$D$11+'[2]Услуги по передаче 2014'!$G$6+'[2]Время горизонтально'!T24*(1+'[2]Инфраструктурные платежи'!$D$6/100),2)</f>
        <v>4576.38</v>
      </c>
      <c r="U272" s="43" t="n">
        <f aca="false">ROUND('[2]Инфраструктурные платежи'!$D$11+'[2]Услуги по передаче 2014'!$G$6+'[2]Время горизонтально'!U24*(1+'[2]Инфраструктурные платежи'!$D$6/100),2)</f>
        <v>4551.63</v>
      </c>
      <c r="V272" s="43" t="n">
        <f aca="false">ROUND('[2]Инфраструктурные платежи'!$D$11+'[2]Услуги по передаче 2014'!$G$6+'[2]Время горизонтально'!V24*(1+'[2]Инфраструктурные платежи'!$D$6/100),2)</f>
        <v>4538.02</v>
      </c>
      <c r="W272" s="43" t="n">
        <f aca="false">ROUND('[2]Инфраструктурные платежи'!$D$11+'[2]Услуги по передаче 2014'!$G$6+'[2]Время горизонтально'!W24*(1+'[2]Инфраструктурные платежи'!$D$6/100),2)</f>
        <v>4486.59</v>
      </c>
      <c r="X272" s="43" t="n">
        <f aca="false">ROUND('[2]Инфраструктурные платежи'!$D$11+'[2]Услуги по передаче 2014'!$G$6+'[2]Время горизонтально'!X24*(1+'[2]Инфраструктурные платежи'!$D$6/100),2)</f>
        <v>4374.04</v>
      </c>
      <c r="Y272" s="43" t="n">
        <f aca="false">ROUND('[2]Инфраструктурные платежи'!$D$11+'[2]Услуги по передаче 2014'!$G$6+'[2]Время горизонтально'!Y24*(1+'[2]Инфраструктурные платежи'!$D$6/100),2)</f>
        <v>4212.83</v>
      </c>
      <c r="Z272" s="44"/>
    </row>
    <row r="273" customFormat="false" ht="13.2" hidden="false" customHeight="false" outlineLevel="0" collapsed="false">
      <c r="A273" s="42" t="n">
        <f aca="false">A239</f>
        <v>42842</v>
      </c>
      <c r="B273" s="43" t="n">
        <f aca="false">ROUND('[2]Инфраструктурные платежи'!$D$11+'[2]Услуги по передаче 2014'!$G$6+'[2]Время горизонтально'!B25*(1+'[2]Инфраструктурные платежи'!$D$6/100),2)</f>
        <v>4152.58</v>
      </c>
      <c r="C273" s="43" t="n">
        <f aca="false">ROUND('[2]Инфраструктурные платежи'!$D$11+'[2]Услуги по передаче 2014'!$G$6+'[2]Время горизонтально'!C25*(1+'[2]Инфраструктурные платежи'!$D$6/100),2)</f>
        <v>4088.77</v>
      </c>
      <c r="D273" s="43" t="n">
        <f aca="false">ROUND('[2]Инфраструктурные платежи'!$D$11+'[2]Услуги по передаче 2014'!$G$6+'[2]Время горизонтально'!D25*(1+'[2]Инфраструктурные платежи'!$D$6/100),2)</f>
        <v>4037.5</v>
      </c>
      <c r="E273" s="43" t="n">
        <f aca="false">ROUND('[2]Инфраструктурные платежи'!$D$11+'[2]Услуги по передаче 2014'!$G$6+'[2]Время горизонтально'!E25*(1+'[2]Инфраструктурные платежи'!$D$6/100),2)</f>
        <v>4035.52</v>
      </c>
      <c r="F273" s="43" t="n">
        <f aca="false">ROUND('[2]Инфраструктурные платежи'!$D$11+'[2]Услуги по передаче 2014'!$G$6+'[2]Время горизонтально'!F25*(1+'[2]Инфраструктурные платежи'!$D$6/100),2)</f>
        <v>4118.88</v>
      </c>
      <c r="G273" s="43" t="n">
        <f aca="false">ROUND('[2]Инфраструктурные платежи'!$D$11+'[2]Услуги по передаче 2014'!$G$6+'[2]Время горизонтально'!G25*(1+'[2]Инфраструктурные платежи'!$D$6/100),2)</f>
        <v>4219.67</v>
      </c>
      <c r="H273" s="43" t="n">
        <f aca="false">ROUND('[2]Инфраструктурные платежи'!$D$11+'[2]Услуги по передаче 2014'!$G$6+'[2]Время горизонтально'!H25*(1+'[2]Инфраструктурные платежи'!$D$6/100),2)</f>
        <v>4289.59</v>
      </c>
      <c r="I273" s="43" t="n">
        <f aca="false">ROUND('[2]Инфраструктурные платежи'!$D$11+'[2]Услуги по передаче 2014'!$G$6+'[2]Время горизонтально'!I25*(1+'[2]Инфраструктурные платежи'!$D$6/100),2)</f>
        <v>4416.1</v>
      </c>
      <c r="J273" s="43" t="n">
        <f aca="false">ROUND('[2]Инфраструктурные платежи'!$D$11+'[2]Услуги по передаче 2014'!$G$6+'[2]Время горизонтально'!J25*(1+'[2]Инфраструктурные платежи'!$D$6/100),2)</f>
        <v>4604.38</v>
      </c>
      <c r="K273" s="43" t="n">
        <f aca="false">ROUND('[2]Инфраструктурные платежи'!$D$11+'[2]Услуги по передаче 2014'!$G$6+'[2]Время горизонтально'!K25*(1+'[2]Инфраструктурные платежи'!$D$6/100),2)</f>
        <v>4605.11</v>
      </c>
      <c r="L273" s="43" t="n">
        <f aca="false">ROUND('[2]Инфраструктурные платежи'!$D$11+'[2]Услуги по передаче 2014'!$G$6+'[2]Время горизонтально'!L25*(1+'[2]Инфраструктурные платежи'!$D$6/100),2)</f>
        <v>4594.32</v>
      </c>
      <c r="M273" s="43" t="n">
        <f aca="false">ROUND('[2]Инфраструктурные платежи'!$D$11+'[2]Услуги по передаче 2014'!$G$6+'[2]Время горизонтально'!M25*(1+'[2]Инфраструктурные платежи'!$D$6/100),2)</f>
        <v>4589.77</v>
      </c>
      <c r="N273" s="43" t="n">
        <f aca="false">ROUND('[2]Инфраструктурные платежи'!$D$11+'[2]Услуги по передаче 2014'!$G$6+'[2]Время горизонтально'!N25*(1+'[2]Инфраструктурные платежи'!$D$6/100),2)</f>
        <v>4587.78</v>
      </c>
      <c r="O273" s="43" t="n">
        <f aca="false">ROUND('[2]Инфраструктурные платежи'!$D$11+'[2]Услуги по передаче 2014'!$G$6+'[2]Время горизонтально'!O25*(1+'[2]Инфраструктурные платежи'!$D$6/100),2)</f>
        <v>4587.56</v>
      </c>
      <c r="P273" s="43" t="n">
        <f aca="false">ROUND('[2]Инфраструктурные платежи'!$D$11+'[2]Услуги по передаче 2014'!$G$6+'[2]Время горизонтально'!P25*(1+'[2]Инфраструктурные платежи'!$D$6/100),2)</f>
        <v>4581.87</v>
      </c>
      <c r="Q273" s="43" t="n">
        <f aca="false">ROUND('[2]Инфраструктурные платежи'!$D$11+'[2]Услуги по передаче 2014'!$G$6+'[2]Время горизонтально'!Q25*(1+'[2]Инфраструктурные платежи'!$D$6/100),2)</f>
        <v>4580.01</v>
      </c>
      <c r="R273" s="43" t="n">
        <f aca="false">ROUND('[2]Инфраструктурные платежи'!$D$11+'[2]Услуги по передаче 2014'!$G$6+'[2]Время горизонтально'!R25*(1+'[2]Инфраструктурные платежи'!$D$6/100),2)</f>
        <v>4559.4</v>
      </c>
      <c r="S273" s="43" t="n">
        <f aca="false">ROUND('[2]Инфраструктурные платежи'!$D$11+'[2]Услуги по передаче 2014'!$G$6+'[2]Время горизонтально'!S25*(1+'[2]Инфраструктурные платежи'!$D$6/100),2)</f>
        <v>4567.86</v>
      </c>
      <c r="T273" s="43" t="n">
        <f aca="false">ROUND('[2]Инфраструктурные платежи'!$D$11+'[2]Услуги по передаче 2014'!$G$6+'[2]Время горизонтально'!T25*(1+'[2]Инфраструктурные платежи'!$D$6/100),2)</f>
        <v>4579.37</v>
      </c>
      <c r="U273" s="43" t="n">
        <f aca="false">ROUND('[2]Инфраструктурные платежи'!$D$11+'[2]Услуги по передаче 2014'!$G$6+'[2]Время горизонтально'!U25*(1+'[2]Инфраструктурные платежи'!$D$6/100),2)</f>
        <v>4564.91</v>
      </c>
      <c r="V273" s="43" t="n">
        <f aca="false">ROUND('[2]Инфраструктурные платежи'!$D$11+'[2]Услуги по передаче 2014'!$G$6+'[2]Время горизонтально'!V25*(1+'[2]Инфраструктурные платежи'!$D$6/100),2)</f>
        <v>4558.27</v>
      </c>
      <c r="W273" s="43" t="n">
        <f aca="false">ROUND('[2]Инфраструктурные платежи'!$D$11+'[2]Услуги по передаче 2014'!$G$6+'[2]Время горизонтально'!W25*(1+'[2]Инфраструктурные платежи'!$D$6/100),2)</f>
        <v>4538.13</v>
      </c>
      <c r="X273" s="43" t="n">
        <f aca="false">ROUND('[2]Инфраструктурные платежи'!$D$11+'[2]Услуги по передаче 2014'!$G$6+'[2]Время горизонтально'!X25*(1+'[2]Инфраструктурные платежи'!$D$6/100),2)</f>
        <v>4416.08</v>
      </c>
      <c r="Y273" s="43" t="n">
        <f aca="false">ROUND('[2]Инфраструктурные платежи'!$D$11+'[2]Услуги по передаче 2014'!$G$6+'[2]Время горизонтально'!Y25*(1+'[2]Инфраструктурные платежи'!$D$6/100),2)</f>
        <v>4211.61</v>
      </c>
      <c r="Z273" s="44"/>
    </row>
    <row r="274" customFormat="false" ht="13.2" hidden="false" customHeight="false" outlineLevel="0" collapsed="false">
      <c r="A274" s="42" t="n">
        <f aca="false">A240</f>
        <v>42843</v>
      </c>
      <c r="B274" s="43" t="n">
        <f aca="false">ROUND('[2]Инфраструктурные платежи'!$D$11+'[2]Услуги по передаче 2014'!$G$6+'[2]Время горизонтально'!B26*(1+'[2]Инфраструктурные платежи'!$D$6/100),2)</f>
        <v>4236.65</v>
      </c>
      <c r="C274" s="43" t="n">
        <f aca="false">ROUND('[2]Инфраструктурные платежи'!$D$11+'[2]Услуги по передаче 2014'!$G$6+'[2]Время горизонтально'!C26*(1+'[2]Инфраструктурные платежи'!$D$6/100),2)</f>
        <v>4176.34</v>
      </c>
      <c r="D274" s="43" t="n">
        <f aca="false">ROUND('[2]Инфраструктурные платежи'!$D$11+'[2]Услуги по передаче 2014'!$G$6+'[2]Время горизонтально'!D26*(1+'[2]Инфраструктурные платежи'!$D$6/100),2)</f>
        <v>4124.91</v>
      </c>
      <c r="E274" s="43" t="n">
        <f aca="false">ROUND('[2]Инфраструктурные платежи'!$D$11+'[2]Услуги по передаче 2014'!$G$6+'[2]Время горизонтально'!E26*(1+'[2]Инфраструктурные платежи'!$D$6/100),2)</f>
        <v>4117.48</v>
      </c>
      <c r="F274" s="43" t="n">
        <f aca="false">ROUND('[2]Инфраструктурные платежи'!$D$11+'[2]Услуги по передаче 2014'!$G$6+'[2]Время горизонтально'!F26*(1+'[2]Инфраструктурные платежи'!$D$6/100),2)</f>
        <v>4139.32</v>
      </c>
      <c r="G274" s="43" t="n">
        <f aca="false">ROUND('[2]Инфраструктурные платежи'!$D$11+'[2]Услуги по передаче 2014'!$G$6+'[2]Время горизонтально'!G26*(1+'[2]Инфраструктурные платежи'!$D$6/100),2)</f>
        <v>4218.09</v>
      </c>
      <c r="H274" s="43" t="n">
        <f aca="false">ROUND('[2]Инфраструктурные платежи'!$D$11+'[2]Услуги по передаче 2014'!$G$6+'[2]Время горизонтально'!H26*(1+'[2]Инфраструктурные платежи'!$D$6/100),2)</f>
        <v>4278.57</v>
      </c>
      <c r="I274" s="43" t="n">
        <f aca="false">ROUND('[2]Инфраструктурные платежи'!$D$11+'[2]Услуги по передаче 2014'!$G$6+'[2]Время горизонтально'!I26*(1+'[2]Инфраструктурные платежи'!$D$6/100),2)</f>
        <v>4303.56</v>
      </c>
      <c r="J274" s="43" t="n">
        <f aca="false">ROUND('[2]Инфраструктурные платежи'!$D$11+'[2]Услуги по передаче 2014'!$G$6+'[2]Время горизонтально'!J26*(1+'[2]Инфраструктурные платежи'!$D$6/100),2)</f>
        <v>4516.68</v>
      </c>
      <c r="K274" s="43" t="n">
        <f aca="false">ROUND('[2]Инфраструктурные платежи'!$D$11+'[2]Услуги по передаче 2014'!$G$6+'[2]Время горизонтально'!K26*(1+'[2]Инфраструктурные платежи'!$D$6/100),2)</f>
        <v>4620.86</v>
      </c>
      <c r="L274" s="43" t="n">
        <f aca="false">ROUND('[2]Инфраструктурные платежи'!$D$11+'[2]Услуги по передаче 2014'!$G$6+'[2]Время горизонтально'!L26*(1+'[2]Инфраструктурные платежи'!$D$6/100),2)</f>
        <v>4626.86</v>
      </c>
      <c r="M274" s="43" t="n">
        <f aca="false">ROUND('[2]Инфраструктурные платежи'!$D$11+'[2]Услуги по передаче 2014'!$G$6+'[2]Время горизонтально'!M26*(1+'[2]Инфраструктурные платежи'!$D$6/100),2)</f>
        <v>4619.83</v>
      </c>
      <c r="N274" s="43" t="n">
        <f aca="false">ROUND('[2]Инфраструктурные платежи'!$D$11+'[2]Услуги по передаче 2014'!$G$6+'[2]Время горизонтально'!N26*(1+'[2]Инфраструктурные платежи'!$D$6/100),2)</f>
        <v>4615.35</v>
      </c>
      <c r="O274" s="43" t="n">
        <f aca="false">ROUND('[2]Инфраструктурные платежи'!$D$11+'[2]Услуги по передаче 2014'!$G$6+'[2]Время горизонтально'!O26*(1+'[2]Инфраструктурные платежи'!$D$6/100),2)</f>
        <v>4605.41</v>
      </c>
      <c r="P274" s="43" t="n">
        <f aca="false">ROUND('[2]Инфраструктурные платежи'!$D$11+'[2]Услуги по передаче 2014'!$G$6+'[2]Время горизонтально'!P26*(1+'[2]Инфраструктурные платежи'!$D$6/100),2)</f>
        <v>4601.73</v>
      </c>
      <c r="Q274" s="43" t="n">
        <f aca="false">ROUND('[2]Инфраструктурные платежи'!$D$11+'[2]Услуги по передаче 2014'!$G$6+'[2]Время горизонтально'!Q26*(1+'[2]Инфраструктурные платежи'!$D$6/100),2)</f>
        <v>4555.23</v>
      </c>
      <c r="R274" s="43" t="n">
        <f aca="false">ROUND('[2]Инфраструктурные платежи'!$D$11+'[2]Услуги по передаче 2014'!$G$6+'[2]Время горизонтально'!R26*(1+'[2]Инфраструктурные платежи'!$D$6/100),2)</f>
        <v>4537.98</v>
      </c>
      <c r="S274" s="43" t="n">
        <f aca="false">ROUND('[2]Инфраструктурные платежи'!$D$11+'[2]Услуги по передаче 2014'!$G$6+'[2]Время горизонтально'!S26*(1+'[2]Инфраструктурные платежи'!$D$6/100),2)</f>
        <v>4608.86</v>
      </c>
      <c r="T274" s="43" t="n">
        <f aca="false">ROUND('[2]Инфраструктурные платежи'!$D$11+'[2]Услуги по передаче 2014'!$G$6+'[2]Время горизонтально'!T26*(1+'[2]Инфраструктурные платежи'!$D$6/100),2)</f>
        <v>4624.1</v>
      </c>
      <c r="U274" s="43" t="n">
        <f aca="false">ROUND('[2]Инфраструктурные платежи'!$D$11+'[2]Услуги по передаче 2014'!$G$6+'[2]Время горизонтально'!U26*(1+'[2]Инфраструктурные платежи'!$D$6/100),2)</f>
        <v>4608.19</v>
      </c>
      <c r="V274" s="43" t="n">
        <f aca="false">ROUND('[2]Инфраструктурные платежи'!$D$11+'[2]Услуги по передаче 2014'!$G$6+'[2]Время горизонтально'!V26*(1+'[2]Инфраструктурные платежи'!$D$6/100),2)</f>
        <v>4595.45</v>
      </c>
      <c r="W274" s="43" t="n">
        <f aca="false">ROUND('[2]Инфраструктурные платежи'!$D$11+'[2]Услуги по передаче 2014'!$G$6+'[2]Время горизонтально'!W26*(1+'[2]Инфраструктурные платежи'!$D$6/100),2)</f>
        <v>4551.31</v>
      </c>
      <c r="X274" s="43" t="n">
        <f aca="false">ROUND('[2]Инфраструктурные платежи'!$D$11+'[2]Услуги по передаче 2014'!$G$6+'[2]Время горизонтально'!X26*(1+'[2]Инфраструктурные платежи'!$D$6/100),2)</f>
        <v>4401.28</v>
      </c>
      <c r="Y274" s="43" t="n">
        <f aca="false">ROUND('[2]Инфраструктурные платежи'!$D$11+'[2]Услуги по передаче 2014'!$G$6+'[2]Время горизонтально'!Y26*(1+'[2]Инфраструктурные платежи'!$D$6/100),2)</f>
        <v>4279.75</v>
      </c>
      <c r="Z274" s="44"/>
    </row>
    <row r="275" customFormat="false" ht="13.2" hidden="false" customHeight="false" outlineLevel="0" collapsed="false">
      <c r="A275" s="42" t="n">
        <f aca="false">A241</f>
        <v>42844</v>
      </c>
      <c r="B275" s="43" t="n">
        <f aca="false">ROUND('[2]Инфраструктурные платежи'!$D$11+'[2]Услуги по передаче 2014'!$G$6+'[2]Время горизонтально'!B27*(1+'[2]Инфраструктурные платежи'!$D$6/100),2)</f>
        <v>4282.04</v>
      </c>
      <c r="C275" s="43" t="n">
        <f aca="false">ROUND('[2]Инфраструктурные платежи'!$D$11+'[2]Услуги по передаче 2014'!$G$6+'[2]Время горизонтально'!C27*(1+'[2]Инфраструктурные платежи'!$D$6/100),2)</f>
        <v>4178.56</v>
      </c>
      <c r="D275" s="43" t="n">
        <f aca="false">ROUND('[2]Инфраструктурные платежи'!$D$11+'[2]Услуги по передаче 2014'!$G$6+'[2]Время горизонтально'!D27*(1+'[2]Инфраструктурные платежи'!$D$6/100),2)</f>
        <v>4102.46</v>
      </c>
      <c r="E275" s="43" t="n">
        <f aca="false">ROUND('[2]Инфраструктурные платежи'!$D$11+'[2]Услуги по передаче 2014'!$G$6+'[2]Время горизонтально'!E27*(1+'[2]Инфраструктурные платежи'!$D$6/100),2)</f>
        <v>4083.71</v>
      </c>
      <c r="F275" s="43" t="n">
        <f aca="false">ROUND('[2]Инфраструктурные платежи'!$D$11+'[2]Услуги по передаче 2014'!$G$6+'[2]Время горизонтально'!F27*(1+'[2]Инфраструктурные платежи'!$D$6/100),2)</f>
        <v>4106.63</v>
      </c>
      <c r="G275" s="43" t="n">
        <f aca="false">ROUND('[2]Инфраструктурные платежи'!$D$11+'[2]Услуги по передаче 2014'!$G$6+'[2]Время горизонтально'!G27*(1+'[2]Инфраструктурные платежи'!$D$6/100),2)</f>
        <v>4189.64</v>
      </c>
      <c r="H275" s="43" t="n">
        <f aca="false">ROUND('[2]Инфраструктурные платежи'!$D$11+'[2]Услуги по передаче 2014'!$G$6+'[2]Время горизонтально'!H27*(1+'[2]Инфраструктурные платежи'!$D$6/100),2)</f>
        <v>4231.2</v>
      </c>
      <c r="I275" s="43" t="n">
        <f aca="false">ROUND('[2]Инфраструктурные платежи'!$D$11+'[2]Услуги по передаче 2014'!$G$6+'[2]Время горизонтально'!I27*(1+'[2]Инфраструктурные платежи'!$D$6/100),2)</f>
        <v>4235.75</v>
      </c>
      <c r="J275" s="43" t="n">
        <f aca="false">ROUND('[2]Инфраструктурные платежи'!$D$11+'[2]Услуги по передаче 2014'!$G$6+'[2]Время горизонтально'!J27*(1+'[2]Инфраструктурные платежи'!$D$6/100),2)</f>
        <v>4317.41</v>
      </c>
      <c r="K275" s="43" t="n">
        <f aca="false">ROUND('[2]Инфраструктурные платежи'!$D$11+'[2]Услуги по передаче 2014'!$G$6+'[2]Время горизонтально'!K27*(1+'[2]Инфраструктурные платежи'!$D$6/100),2)</f>
        <v>4585.1</v>
      </c>
      <c r="L275" s="43" t="n">
        <f aca="false">ROUND('[2]Инфраструктурные платежи'!$D$11+'[2]Услуги по передаче 2014'!$G$6+'[2]Время горизонтально'!L27*(1+'[2]Инфраструктурные платежи'!$D$6/100),2)</f>
        <v>4586.41</v>
      </c>
      <c r="M275" s="43" t="n">
        <f aca="false">ROUND('[2]Инфраструктурные платежи'!$D$11+'[2]Услуги по передаче 2014'!$G$6+'[2]Время горизонтально'!M27*(1+'[2]Инфраструктурные платежи'!$D$6/100),2)</f>
        <v>4584.5</v>
      </c>
      <c r="N275" s="43" t="n">
        <f aca="false">ROUND('[2]Инфраструктурные платежи'!$D$11+'[2]Услуги по передаче 2014'!$G$6+'[2]Время горизонтально'!N27*(1+'[2]Инфраструктурные платежи'!$D$6/100),2)</f>
        <v>4582.95</v>
      </c>
      <c r="O275" s="43" t="n">
        <f aca="false">ROUND('[2]Инфраструктурные платежи'!$D$11+'[2]Услуги по передаче 2014'!$G$6+'[2]Время горизонтально'!O27*(1+'[2]Инфраструктурные платежи'!$D$6/100),2)</f>
        <v>4580.86</v>
      </c>
      <c r="P275" s="43" t="n">
        <f aca="false">ROUND('[2]Инфраструктурные платежи'!$D$11+'[2]Услуги по передаче 2014'!$G$6+'[2]Время горизонтально'!P27*(1+'[2]Инфраструктурные платежи'!$D$6/100),2)</f>
        <v>4580.22</v>
      </c>
      <c r="Q275" s="43" t="n">
        <f aca="false">ROUND('[2]Инфраструктурные платежи'!$D$11+'[2]Услуги по передаче 2014'!$G$6+'[2]Время горизонтально'!Q27*(1+'[2]Инфраструктурные платежи'!$D$6/100),2)</f>
        <v>4561.29</v>
      </c>
      <c r="R275" s="43" t="n">
        <f aca="false">ROUND('[2]Инфраструктурные платежи'!$D$11+'[2]Услуги по передаче 2014'!$G$6+'[2]Время горизонтально'!R27*(1+'[2]Инфраструктурные платежи'!$D$6/100),2)</f>
        <v>4571.42</v>
      </c>
      <c r="S275" s="43" t="n">
        <f aca="false">ROUND('[2]Инфраструктурные платежи'!$D$11+'[2]Услуги по передаче 2014'!$G$6+'[2]Время горизонтально'!S27*(1+'[2]Инфраструктурные платежи'!$D$6/100),2)</f>
        <v>4595.24</v>
      </c>
      <c r="T275" s="43" t="n">
        <f aca="false">ROUND('[2]Инфраструктурные платежи'!$D$11+'[2]Услуги по передаче 2014'!$G$6+'[2]Время горизонтально'!T27*(1+'[2]Инфраструктурные платежи'!$D$6/100),2)</f>
        <v>4604.62</v>
      </c>
      <c r="U275" s="43" t="n">
        <f aca="false">ROUND('[2]Инфраструктурные платежи'!$D$11+'[2]Услуги по передаче 2014'!$G$6+'[2]Время горизонтально'!U27*(1+'[2]Инфраструктурные платежи'!$D$6/100),2)</f>
        <v>4600.79</v>
      </c>
      <c r="V275" s="43" t="n">
        <f aca="false">ROUND('[2]Инфраструктурные платежи'!$D$11+'[2]Услуги по передаче 2014'!$G$6+'[2]Время горизонтально'!V27*(1+'[2]Инфраструктурные платежи'!$D$6/100),2)</f>
        <v>4587.09</v>
      </c>
      <c r="W275" s="43" t="n">
        <f aca="false">ROUND('[2]Инфраструктурные платежи'!$D$11+'[2]Услуги по передаче 2014'!$G$6+'[2]Время горизонтально'!W27*(1+'[2]Инфраструктурные платежи'!$D$6/100),2)</f>
        <v>4577.24</v>
      </c>
      <c r="X275" s="43" t="n">
        <f aca="false">ROUND('[2]Инфраструктурные платежи'!$D$11+'[2]Услуги по передаче 2014'!$G$6+'[2]Время горизонтально'!X27*(1+'[2]Инфраструктурные платежи'!$D$6/100),2)</f>
        <v>4510.07</v>
      </c>
      <c r="Y275" s="43" t="n">
        <f aca="false">ROUND('[2]Инфраструктурные платежи'!$D$11+'[2]Услуги по передаче 2014'!$G$6+'[2]Время горизонтально'!Y27*(1+'[2]Инфраструктурные платежи'!$D$6/100),2)</f>
        <v>4317.36</v>
      </c>
      <c r="Z275" s="44"/>
    </row>
    <row r="276" customFormat="false" ht="13.2" hidden="false" customHeight="false" outlineLevel="0" collapsed="false">
      <c r="A276" s="42" t="n">
        <f aca="false">A242</f>
        <v>42845</v>
      </c>
      <c r="B276" s="43" t="n">
        <f aca="false">ROUND('[2]Инфраструктурные платежи'!$D$11+'[2]Услуги по передаче 2014'!$G$6+'[2]Время горизонтально'!B28*(1+'[2]Инфраструктурные платежи'!$D$6/100),2)</f>
        <v>4221.37</v>
      </c>
      <c r="C276" s="43" t="n">
        <f aca="false">ROUND('[2]Инфраструктурные платежи'!$D$11+'[2]Услуги по передаче 2014'!$G$6+'[2]Время горизонтально'!C28*(1+'[2]Инфраструктурные платежи'!$D$6/100),2)</f>
        <v>4157.95</v>
      </c>
      <c r="D276" s="43" t="n">
        <f aca="false">ROUND('[2]Инфраструктурные платежи'!$D$11+'[2]Услуги по передаче 2014'!$G$6+'[2]Время горизонтально'!D28*(1+'[2]Инфраструктурные платежи'!$D$6/100),2)</f>
        <v>4116.26</v>
      </c>
      <c r="E276" s="43" t="n">
        <f aca="false">ROUND('[2]Инфраструктурные платежи'!$D$11+'[2]Услуги по передаче 2014'!$G$6+'[2]Время горизонтально'!E28*(1+'[2]Инфраструктурные платежи'!$D$6/100),2)</f>
        <v>4121.05</v>
      </c>
      <c r="F276" s="43" t="n">
        <f aca="false">ROUND('[2]Инфраструктурные платежи'!$D$11+'[2]Услуги по передаче 2014'!$G$6+'[2]Время горизонтально'!F28*(1+'[2]Инфраструктурные платежи'!$D$6/100),2)</f>
        <v>4201.52</v>
      </c>
      <c r="G276" s="43" t="n">
        <f aca="false">ROUND('[2]Инфраструктурные платежи'!$D$11+'[2]Услуги по передаче 2014'!$G$6+'[2]Время горизонтально'!G28*(1+'[2]Инфраструктурные платежи'!$D$6/100),2)</f>
        <v>4321.24</v>
      </c>
      <c r="H276" s="43" t="n">
        <f aca="false">ROUND('[2]Инфраструктурные платежи'!$D$11+'[2]Услуги по передаче 2014'!$G$6+'[2]Время горизонтально'!H28*(1+'[2]Инфраструктурные платежи'!$D$6/100),2)</f>
        <v>4415.61</v>
      </c>
      <c r="I276" s="43" t="n">
        <f aca="false">ROUND('[2]Инфраструктурные платежи'!$D$11+'[2]Услуги по передаче 2014'!$G$6+'[2]Время горизонтально'!I28*(1+'[2]Инфраструктурные платежи'!$D$6/100),2)</f>
        <v>4560.82</v>
      </c>
      <c r="J276" s="43" t="n">
        <f aca="false">ROUND('[2]Инфраструктурные платежи'!$D$11+'[2]Услуги по передаче 2014'!$G$6+'[2]Время горизонтально'!J28*(1+'[2]Инфраструктурные платежи'!$D$6/100),2)</f>
        <v>4710.17</v>
      </c>
      <c r="K276" s="43" t="n">
        <f aca="false">ROUND('[2]Инфраструктурные платежи'!$D$11+'[2]Услуги по передаче 2014'!$G$6+'[2]Время горизонтально'!K28*(1+'[2]Инфраструктурные платежи'!$D$6/100),2)</f>
        <v>4716.76</v>
      </c>
      <c r="L276" s="43" t="n">
        <f aca="false">ROUND('[2]Инфраструктурные платежи'!$D$11+'[2]Услуги по передаче 2014'!$G$6+'[2]Время горизонтально'!L28*(1+'[2]Инфраструктурные платежи'!$D$6/100),2)</f>
        <v>4710.23</v>
      </c>
      <c r="M276" s="43" t="n">
        <f aca="false">ROUND('[2]Инфраструктурные платежи'!$D$11+'[2]Услуги по передаче 2014'!$G$6+'[2]Время горизонтально'!M28*(1+'[2]Инфраструктурные платежи'!$D$6/100),2)</f>
        <v>4709.84</v>
      </c>
      <c r="N276" s="43" t="n">
        <f aca="false">ROUND('[2]Инфраструктурные платежи'!$D$11+'[2]Услуги по передаче 2014'!$G$6+'[2]Время горизонтально'!N28*(1+'[2]Инфраструктурные платежи'!$D$6/100),2)</f>
        <v>4704.1</v>
      </c>
      <c r="O276" s="43" t="n">
        <f aca="false">ROUND('[2]Инфраструктурные платежи'!$D$11+'[2]Услуги по передаче 2014'!$G$6+'[2]Время горизонтально'!O28*(1+'[2]Инфраструктурные платежи'!$D$6/100),2)</f>
        <v>4708.71</v>
      </c>
      <c r="P276" s="43" t="n">
        <f aca="false">ROUND('[2]Инфраструктурные платежи'!$D$11+'[2]Услуги по передаче 2014'!$G$6+'[2]Время горизонтально'!P28*(1+'[2]Инфраструктурные платежи'!$D$6/100),2)</f>
        <v>4701.15</v>
      </c>
      <c r="Q276" s="43" t="n">
        <f aca="false">ROUND('[2]Инфраструктурные платежи'!$D$11+'[2]Услуги по передаче 2014'!$G$6+'[2]Время горизонтально'!Q28*(1+'[2]Инфраструктурные платежи'!$D$6/100),2)</f>
        <v>4681.1</v>
      </c>
      <c r="R276" s="43" t="n">
        <f aca="false">ROUND('[2]Инфраструктурные платежи'!$D$11+'[2]Услуги по передаче 2014'!$G$6+'[2]Время горизонтально'!R28*(1+'[2]Инфраструктурные платежи'!$D$6/100),2)</f>
        <v>4656.82</v>
      </c>
      <c r="S276" s="43" t="n">
        <f aca="false">ROUND('[2]Инфраструктурные платежи'!$D$11+'[2]Услуги по передаче 2014'!$G$6+'[2]Время горизонтально'!S28*(1+'[2]Инфраструктурные платежи'!$D$6/100),2)</f>
        <v>4651.71</v>
      </c>
      <c r="T276" s="43" t="n">
        <f aca="false">ROUND('[2]Инфраструктурные платежи'!$D$11+'[2]Услуги по передаче 2014'!$G$6+'[2]Время горизонтально'!T28*(1+'[2]Инфраструктурные платежи'!$D$6/100),2)</f>
        <v>4686.55</v>
      </c>
      <c r="U276" s="43" t="n">
        <f aca="false">ROUND('[2]Инфраструктурные платежи'!$D$11+'[2]Услуги по передаче 2014'!$G$6+'[2]Время горизонтально'!U28*(1+'[2]Инфраструктурные платежи'!$D$6/100),2)</f>
        <v>4668.07</v>
      </c>
      <c r="V276" s="43" t="n">
        <f aca="false">ROUND('[2]Инфраструктурные платежи'!$D$11+'[2]Услуги по передаче 2014'!$G$6+'[2]Время горизонтально'!V28*(1+'[2]Инфраструктурные платежи'!$D$6/100),2)</f>
        <v>4682.55</v>
      </c>
      <c r="W276" s="43" t="n">
        <f aca="false">ROUND('[2]Инфраструктурные платежи'!$D$11+'[2]Услуги по передаче 2014'!$G$6+'[2]Время горизонтально'!W28*(1+'[2]Инфраструктурные платежи'!$D$6/100),2)</f>
        <v>4605.5</v>
      </c>
      <c r="X276" s="43" t="n">
        <f aca="false">ROUND('[2]Инфраструктурные платежи'!$D$11+'[2]Услуги по передаче 2014'!$G$6+'[2]Время горизонтально'!X28*(1+'[2]Инфраструктурные платежи'!$D$6/100),2)</f>
        <v>4448.43</v>
      </c>
      <c r="Y276" s="43" t="n">
        <f aca="false">ROUND('[2]Инфраструктурные платежи'!$D$11+'[2]Услуги по передаче 2014'!$G$6+'[2]Время горизонтально'!Y28*(1+'[2]Инфраструктурные платежи'!$D$6/100),2)</f>
        <v>4361.09</v>
      </c>
      <c r="Z276" s="44"/>
    </row>
    <row r="277" customFormat="false" ht="13.2" hidden="false" customHeight="false" outlineLevel="0" collapsed="false">
      <c r="A277" s="42" t="n">
        <f aca="false">A243</f>
        <v>42846</v>
      </c>
      <c r="B277" s="43" t="n">
        <f aca="false">ROUND('[2]Инфраструктурные платежи'!$D$11+'[2]Услуги по передаче 2014'!$G$6+'[2]Время горизонтально'!B29*(1+'[2]Инфраструктурные платежи'!$D$6/100),2)</f>
        <v>4231.62</v>
      </c>
      <c r="C277" s="43" t="n">
        <f aca="false">ROUND('[2]Инфраструктурные платежи'!$D$11+'[2]Услуги по передаче 2014'!$G$6+'[2]Время горизонтально'!C29*(1+'[2]Инфраструктурные платежи'!$D$6/100),2)</f>
        <v>4171.62</v>
      </c>
      <c r="D277" s="43" t="n">
        <f aca="false">ROUND('[2]Инфраструктурные платежи'!$D$11+'[2]Услуги по передаче 2014'!$G$6+'[2]Время горизонтально'!D29*(1+'[2]Инфраструктурные платежи'!$D$6/100),2)</f>
        <v>4144.32</v>
      </c>
      <c r="E277" s="43" t="n">
        <f aca="false">ROUND('[2]Инфраструктурные платежи'!$D$11+'[2]Услуги по передаче 2014'!$G$6+'[2]Время горизонтально'!E29*(1+'[2]Инфраструктурные платежи'!$D$6/100),2)</f>
        <v>4140.01</v>
      </c>
      <c r="F277" s="43" t="n">
        <f aca="false">ROUND('[2]Инфраструктурные платежи'!$D$11+'[2]Услуги по передаче 2014'!$G$6+'[2]Время горизонтально'!F29*(1+'[2]Инфраструктурные платежи'!$D$6/100),2)</f>
        <v>4204.1</v>
      </c>
      <c r="G277" s="43" t="n">
        <f aca="false">ROUND('[2]Инфраструктурные платежи'!$D$11+'[2]Услуги по передаче 2014'!$G$6+'[2]Время горизонтально'!G29*(1+'[2]Инфраструктурные платежи'!$D$6/100),2)</f>
        <v>4318.15</v>
      </c>
      <c r="H277" s="43" t="n">
        <f aca="false">ROUND('[2]Инфраструктурные платежи'!$D$11+'[2]Услуги по передаче 2014'!$G$6+'[2]Время горизонтально'!H29*(1+'[2]Инфраструктурные платежи'!$D$6/100),2)</f>
        <v>4412.42</v>
      </c>
      <c r="I277" s="43" t="n">
        <f aca="false">ROUND('[2]Инфраструктурные платежи'!$D$11+'[2]Услуги по передаче 2014'!$G$6+'[2]Время горизонтально'!I29*(1+'[2]Инфраструктурные платежи'!$D$6/100),2)</f>
        <v>4651.99</v>
      </c>
      <c r="J277" s="43" t="n">
        <f aca="false">ROUND('[2]Инфраструктурные платежи'!$D$11+'[2]Услуги по передаче 2014'!$G$6+'[2]Время горизонтально'!J29*(1+'[2]Инфраструктурные платежи'!$D$6/100),2)</f>
        <v>4726.75</v>
      </c>
      <c r="K277" s="43" t="n">
        <f aca="false">ROUND('[2]Инфраструктурные платежи'!$D$11+'[2]Услуги по передаче 2014'!$G$6+'[2]Время горизонтально'!K29*(1+'[2]Инфраструктурные платежи'!$D$6/100),2)</f>
        <v>4752.08</v>
      </c>
      <c r="L277" s="43" t="n">
        <f aca="false">ROUND('[2]Инфраструктурные платежи'!$D$11+'[2]Услуги по передаче 2014'!$G$6+'[2]Время горизонтально'!L29*(1+'[2]Инфраструктурные платежи'!$D$6/100),2)</f>
        <v>4749.27</v>
      </c>
      <c r="M277" s="43" t="n">
        <f aca="false">ROUND('[2]Инфраструктурные платежи'!$D$11+'[2]Услуги по передаче 2014'!$G$6+'[2]Время горизонтально'!M29*(1+'[2]Инфраструктурные платежи'!$D$6/100),2)</f>
        <v>4749.54</v>
      </c>
      <c r="N277" s="43" t="n">
        <f aca="false">ROUND('[2]Инфраструктурные платежи'!$D$11+'[2]Услуги по передаче 2014'!$G$6+'[2]Время горизонтально'!N29*(1+'[2]Инфраструктурные платежи'!$D$6/100),2)</f>
        <v>4736.79</v>
      </c>
      <c r="O277" s="43" t="n">
        <f aca="false">ROUND('[2]Инфраструктурные платежи'!$D$11+'[2]Услуги по передаче 2014'!$G$6+'[2]Время горизонтально'!O29*(1+'[2]Инфраструктурные платежи'!$D$6/100),2)</f>
        <v>4749.82</v>
      </c>
      <c r="P277" s="43" t="n">
        <f aca="false">ROUND('[2]Инфраструктурные платежи'!$D$11+'[2]Услуги по передаче 2014'!$G$6+'[2]Время горизонтально'!P29*(1+'[2]Инфраструктурные платежи'!$D$6/100),2)</f>
        <v>4747.35</v>
      </c>
      <c r="Q277" s="43" t="n">
        <f aca="false">ROUND('[2]Инфраструктурные платежи'!$D$11+'[2]Услуги по передаче 2014'!$G$6+'[2]Время горизонтально'!Q29*(1+'[2]Инфраструктурные платежи'!$D$6/100),2)</f>
        <v>4727.36</v>
      </c>
      <c r="R277" s="43" t="n">
        <f aca="false">ROUND('[2]Инфраструктурные платежи'!$D$11+'[2]Услуги по передаче 2014'!$G$6+'[2]Время горизонтально'!R29*(1+'[2]Инфраструктурные платежи'!$D$6/100),2)</f>
        <v>4702.73</v>
      </c>
      <c r="S277" s="43" t="n">
        <f aca="false">ROUND('[2]Инфраструктурные платежи'!$D$11+'[2]Услуги по передаче 2014'!$G$6+'[2]Время горизонтально'!S29*(1+'[2]Инфраструктурные платежи'!$D$6/100),2)</f>
        <v>4701.78</v>
      </c>
      <c r="T277" s="43" t="n">
        <f aca="false">ROUND('[2]Инфраструктурные платежи'!$D$11+'[2]Услуги по передаче 2014'!$G$6+'[2]Время горизонтально'!T29*(1+'[2]Инфраструктурные платежи'!$D$6/100),2)</f>
        <v>4718.66</v>
      </c>
      <c r="U277" s="43" t="n">
        <f aca="false">ROUND('[2]Инфраструктурные платежи'!$D$11+'[2]Услуги по передаче 2014'!$G$6+'[2]Время горизонтально'!U29*(1+'[2]Инфраструктурные платежи'!$D$6/100),2)</f>
        <v>4713.96</v>
      </c>
      <c r="V277" s="43" t="n">
        <f aca="false">ROUND('[2]Инфраструктурные платежи'!$D$11+'[2]Услуги по передаче 2014'!$G$6+'[2]Время горизонтально'!V29*(1+'[2]Инфраструктурные платежи'!$D$6/100),2)</f>
        <v>4714.94</v>
      </c>
      <c r="W277" s="43" t="n">
        <f aca="false">ROUND('[2]Инфраструктурные платежи'!$D$11+'[2]Услуги по передаче 2014'!$G$6+'[2]Время горизонтально'!W29*(1+'[2]Инфраструктурные платежи'!$D$6/100),2)</f>
        <v>4679.55</v>
      </c>
      <c r="X277" s="43" t="n">
        <f aca="false">ROUND('[2]Инфраструктурные платежи'!$D$11+'[2]Услуги по передаче 2014'!$G$6+'[2]Время горизонтально'!X29*(1+'[2]Инфраструктурные платежи'!$D$6/100),2)</f>
        <v>4588.07</v>
      </c>
      <c r="Y277" s="43" t="n">
        <f aca="false">ROUND('[2]Инфраструктурные платежи'!$D$11+'[2]Услуги по передаче 2014'!$G$6+'[2]Время горизонтально'!Y29*(1+'[2]Инфраструктурные платежи'!$D$6/100),2)</f>
        <v>4362.51</v>
      </c>
      <c r="Z277" s="44"/>
    </row>
    <row r="278" customFormat="false" ht="13.2" hidden="false" customHeight="false" outlineLevel="0" collapsed="false">
      <c r="A278" s="42" t="n">
        <f aca="false">A244</f>
        <v>42847</v>
      </c>
      <c r="B278" s="43" t="n">
        <f aca="false">ROUND('[2]Инфраструктурные платежи'!$D$11+'[2]Услуги по передаче 2014'!$G$6+'[2]Время горизонтально'!B30*(1+'[2]Инфраструктурные платежи'!$D$6/100),2)</f>
        <v>4249.85</v>
      </c>
      <c r="C278" s="43" t="n">
        <f aca="false">ROUND('[2]Инфраструктурные платежи'!$D$11+'[2]Услуги по передаче 2014'!$G$6+'[2]Время горизонтально'!C30*(1+'[2]Инфраструктурные платежи'!$D$6/100),2)</f>
        <v>4190.8</v>
      </c>
      <c r="D278" s="43" t="n">
        <f aca="false">ROUND('[2]Инфраструктурные платежи'!$D$11+'[2]Услуги по передаче 2014'!$G$6+'[2]Время горизонтально'!D30*(1+'[2]Инфраструктурные платежи'!$D$6/100),2)</f>
        <v>4148.71</v>
      </c>
      <c r="E278" s="43" t="n">
        <f aca="false">ROUND('[2]Инфраструктурные платежи'!$D$11+'[2]Услуги по передаче 2014'!$G$6+'[2]Время горизонтально'!E30*(1+'[2]Инфраструктурные платежи'!$D$6/100),2)</f>
        <v>4145.16</v>
      </c>
      <c r="F278" s="43" t="n">
        <f aca="false">ROUND('[2]Инфраструктурные платежи'!$D$11+'[2]Услуги по передаче 2014'!$G$6+'[2]Время горизонтально'!F30*(1+'[2]Инфраструктурные платежи'!$D$6/100),2)</f>
        <v>4197.79</v>
      </c>
      <c r="G278" s="43" t="n">
        <f aca="false">ROUND('[2]Инфраструктурные платежи'!$D$11+'[2]Услуги по передаче 2014'!$G$6+'[2]Время горизонтально'!G30*(1+'[2]Инфраструктурные платежи'!$D$6/100),2)</f>
        <v>4314.41</v>
      </c>
      <c r="H278" s="43" t="n">
        <f aca="false">ROUND('[2]Инфраструктурные платежи'!$D$11+'[2]Услуги по передаче 2014'!$G$6+'[2]Время горизонтально'!H30*(1+'[2]Инфраструктурные платежи'!$D$6/100),2)</f>
        <v>4384.62</v>
      </c>
      <c r="I278" s="43" t="n">
        <f aca="false">ROUND('[2]Инфраструктурные платежи'!$D$11+'[2]Услуги по передаче 2014'!$G$6+'[2]Время горизонтально'!I30*(1+'[2]Инфраструктурные платежи'!$D$6/100),2)</f>
        <v>4627.02</v>
      </c>
      <c r="J278" s="43" t="n">
        <f aca="false">ROUND('[2]Инфраструктурные платежи'!$D$11+'[2]Услуги по передаче 2014'!$G$6+'[2]Время горизонтально'!J30*(1+'[2]Инфраструктурные платежи'!$D$6/100),2)</f>
        <v>4672.67</v>
      </c>
      <c r="K278" s="43" t="n">
        <f aca="false">ROUND('[2]Инфраструктурные платежи'!$D$11+'[2]Услуги по передаче 2014'!$G$6+'[2]Время горизонтально'!K30*(1+'[2]Инфраструктурные платежи'!$D$6/100),2)</f>
        <v>4693.41</v>
      </c>
      <c r="L278" s="43" t="n">
        <f aca="false">ROUND('[2]Инфраструктурные платежи'!$D$11+'[2]Услуги по передаче 2014'!$G$6+'[2]Время горизонтально'!L30*(1+'[2]Инфраструктурные платежи'!$D$6/100),2)</f>
        <v>4688.25</v>
      </c>
      <c r="M278" s="43" t="n">
        <f aca="false">ROUND('[2]Инфраструктурные платежи'!$D$11+'[2]Услуги по передаче 2014'!$G$6+'[2]Время горизонтально'!M30*(1+'[2]Инфраструктурные платежи'!$D$6/100),2)</f>
        <v>4689.66</v>
      </c>
      <c r="N278" s="43" t="n">
        <f aca="false">ROUND('[2]Инфраструктурные платежи'!$D$11+'[2]Услуги по передаче 2014'!$G$6+'[2]Время горизонтально'!N30*(1+'[2]Инфраструктурные платежи'!$D$6/100),2)</f>
        <v>4678.24</v>
      </c>
      <c r="O278" s="43" t="n">
        <f aca="false">ROUND('[2]Инфраструктурные платежи'!$D$11+'[2]Услуги по передаче 2014'!$G$6+'[2]Время горизонтально'!O30*(1+'[2]Инфраструктурные платежи'!$D$6/100),2)</f>
        <v>4691.69</v>
      </c>
      <c r="P278" s="43" t="n">
        <f aca="false">ROUND('[2]Инфраструктурные платежи'!$D$11+'[2]Услуги по передаче 2014'!$G$6+'[2]Время горизонтально'!P30*(1+'[2]Инфраструктурные платежи'!$D$6/100),2)</f>
        <v>4679.17</v>
      </c>
      <c r="Q278" s="43" t="n">
        <f aca="false">ROUND('[2]Инфраструктурные платежи'!$D$11+'[2]Услуги по передаче 2014'!$G$6+'[2]Время горизонтально'!Q30*(1+'[2]Инфраструктурные платежи'!$D$6/100),2)</f>
        <v>4654.38</v>
      </c>
      <c r="R278" s="43" t="n">
        <f aca="false">ROUND('[2]Инфраструктурные платежи'!$D$11+'[2]Услуги по передаче 2014'!$G$6+'[2]Время горизонтально'!R30*(1+'[2]Инфраструктурные платежи'!$D$6/100),2)</f>
        <v>4635.44</v>
      </c>
      <c r="S278" s="43" t="n">
        <f aca="false">ROUND('[2]Инфраструктурные платежи'!$D$11+'[2]Услуги по передаче 2014'!$G$6+'[2]Время горизонтально'!S30*(1+'[2]Инфраструктурные платежи'!$D$6/100),2)</f>
        <v>4640.91</v>
      </c>
      <c r="T278" s="43" t="n">
        <f aca="false">ROUND('[2]Инфраструктурные платежи'!$D$11+'[2]Услуги по передаче 2014'!$G$6+'[2]Время горизонтально'!T30*(1+'[2]Инфраструктурные платежи'!$D$6/100),2)</f>
        <v>4663.18</v>
      </c>
      <c r="U278" s="43" t="n">
        <f aca="false">ROUND('[2]Инфраструктурные платежи'!$D$11+'[2]Услуги по передаче 2014'!$G$6+'[2]Время горизонтально'!U30*(1+'[2]Инфраструктурные платежи'!$D$6/100),2)</f>
        <v>4660.4</v>
      </c>
      <c r="V278" s="43" t="n">
        <f aca="false">ROUND('[2]Инфраструктурные платежи'!$D$11+'[2]Услуги по передаче 2014'!$G$6+'[2]Время горизонтально'!V30*(1+'[2]Инфраструктурные платежи'!$D$6/100),2)</f>
        <v>4664.54</v>
      </c>
      <c r="W278" s="43" t="n">
        <f aca="false">ROUND('[2]Инфраструктурные платежи'!$D$11+'[2]Услуги по передаче 2014'!$G$6+'[2]Время горизонтально'!W30*(1+'[2]Инфраструктурные платежи'!$D$6/100),2)</f>
        <v>4636.51</v>
      </c>
      <c r="X278" s="43" t="n">
        <f aca="false">ROUND('[2]Инфраструктурные платежи'!$D$11+'[2]Услуги по передаче 2014'!$G$6+'[2]Время горизонтально'!X30*(1+'[2]Инфраструктурные платежи'!$D$6/100),2)</f>
        <v>4608.34</v>
      </c>
      <c r="Y278" s="43" t="n">
        <f aca="false">ROUND('[2]Инфраструктурные платежи'!$D$11+'[2]Услуги по передаче 2014'!$G$6+'[2]Время горизонтально'!Y30*(1+'[2]Инфраструктурные платежи'!$D$6/100),2)</f>
        <v>4389.66</v>
      </c>
      <c r="Z278" s="44"/>
    </row>
    <row r="279" customFormat="false" ht="13.2" hidden="false" customHeight="false" outlineLevel="0" collapsed="false">
      <c r="A279" s="42" t="n">
        <f aca="false">A245</f>
        <v>42848</v>
      </c>
      <c r="B279" s="43" t="n">
        <f aca="false">ROUND('[2]Инфраструктурные платежи'!$D$11+'[2]Услуги по передаче 2014'!$G$6+'[2]Время горизонтально'!B31*(1+'[2]Инфраструктурные платежи'!$D$6/100),2)</f>
        <v>4372.81</v>
      </c>
      <c r="C279" s="43" t="n">
        <f aca="false">ROUND('[2]Инфраструктурные платежи'!$D$11+'[2]Услуги по передаче 2014'!$G$6+'[2]Время горизонтально'!C31*(1+'[2]Инфраструктурные платежи'!$D$6/100),2)</f>
        <v>4263.8</v>
      </c>
      <c r="D279" s="43" t="n">
        <f aca="false">ROUND('[2]Инфраструктурные платежи'!$D$11+'[2]Услуги по передаче 2014'!$G$6+'[2]Время горизонтально'!D31*(1+'[2]Инфраструктурные платежи'!$D$6/100),2)</f>
        <v>4209.91</v>
      </c>
      <c r="E279" s="43" t="n">
        <f aca="false">ROUND('[2]Инфраструктурные платежи'!$D$11+'[2]Услуги по передаче 2014'!$G$6+'[2]Время горизонтально'!E31*(1+'[2]Инфраструктурные платежи'!$D$6/100),2)</f>
        <v>4187.12</v>
      </c>
      <c r="F279" s="43" t="n">
        <f aca="false">ROUND('[2]Инфраструктурные платежи'!$D$11+'[2]Услуги по передаче 2014'!$G$6+'[2]Время горизонтально'!F31*(1+'[2]Инфраструктурные платежи'!$D$6/100),2)</f>
        <v>4213.07</v>
      </c>
      <c r="G279" s="43" t="n">
        <f aca="false">ROUND('[2]Инфраструктурные платежи'!$D$11+'[2]Услуги по передаче 2014'!$G$6+'[2]Время горизонтально'!G31*(1+'[2]Инфраструктурные платежи'!$D$6/100),2)</f>
        <v>4275.68</v>
      </c>
      <c r="H279" s="43" t="n">
        <f aca="false">ROUND('[2]Инфраструктурные платежи'!$D$11+'[2]Услуги по передаче 2014'!$G$6+'[2]Время горизонтально'!H31*(1+'[2]Инфраструктурные платежи'!$D$6/100),2)</f>
        <v>4299.63</v>
      </c>
      <c r="I279" s="43" t="n">
        <f aca="false">ROUND('[2]Инфраструктурные платежи'!$D$11+'[2]Услуги по передаче 2014'!$G$6+'[2]Время горизонтально'!I31*(1+'[2]Инфраструктурные платежи'!$D$6/100),2)</f>
        <v>4304.92</v>
      </c>
      <c r="J279" s="43" t="n">
        <f aca="false">ROUND('[2]Инфраструктурные платежи'!$D$11+'[2]Услуги по передаче 2014'!$G$6+'[2]Время горизонтально'!J31*(1+'[2]Инфраструктурные платежи'!$D$6/100),2)</f>
        <v>4427.26</v>
      </c>
      <c r="K279" s="43" t="n">
        <f aca="false">ROUND('[2]Инфраструктурные платежи'!$D$11+'[2]Услуги по передаче 2014'!$G$6+'[2]Время горизонтально'!K31*(1+'[2]Инфраструктурные платежи'!$D$6/100),2)</f>
        <v>4594.96</v>
      </c>
      <c r="L279" s="43" t="n">
        <f aca="false">ROUND('[2]Инфраструктурные платежи'!$D$11+'[2]Услуги по передаче 2014'!$G$6+'[2]Время горизонтально'!L31*(1+'[2]Инфраструктурные платежи'!$D$6/100),2)</f>
        <v>4595.86</v>
      </c>
      <c r="M279" s="43" t="n">
        <f aca="false">ROUND('[2]Инфраструктурные платежи'!$D$11+'[2]Услуги по передаче 2014'!$G$6+'[2]Время горизонтально'!M31*(1+'[2]Инфраструктурные платежи'!$D$6/100),2)</f>
        <v>4593.92</v>
      </c>
      <c r="N279" s="43" t="n">
        <f aca="false">ROUND('[2]Инфраструктурные платежи'!$D$11+'[2]Услуги по передаче 2014'!$G$6+'[2]Время горизонтально'!N31*(1+'[2]Инфраструктурные платежи'!$D$6/100),2)</f>
        <v>4590.74</v>
      </c>
      <c r="O279" s="43" t="n">
        <f aca="false">ROUND('[2]Инфраструктурные платежи'!$D$11+'[2]Услуги по передаче 2014'!$G$6+'[2]Время горизонтально'!O31*(1+'[2]Инфраструктурные платежи'!$D$6/100),2)</f>
        <v>4588.19</v>
      </c>
      <c r="P279" s="43" t="n">
        <f aca="false">ROUND('[2]Инфраструктурные платежи'!$D$11+'[2]Услуги по передаче 2014'!$G$6+'[2]Время горизонтально'!P31*(1+'[2]Инфраструктурные платежи'!$D$6/100),2)</f>
        <v>4588.78</v>
      </c>
      <c r="Q279" s="43" t="n">
        <f aca="false">ROUND('[2]Инфраструктурные платежи'!$D$11+'[2]Услуги по передаче 2014'!$G$6+'[2]Время горизонтально'!Q31*(1+'[2]Инфраструктурные платежи'!$D$6/100),2)</f>
        <v>4588.73</v>
      </c>
      <c r="R279" s="43" t="n">
        <f aca="false">ROUND('[2]Инфраструктурные платежи'!$D$11+'[2]Услуги по передаче 2014'!$G$6+'[2]Время горизонтально'!R31*(1+'[2]Инфраструктурные платежи'!$D$6/100),2)</f>
        <v>4591.59</v>
      </c>
      <c r="S279" s="43" t="n">
        <f aca="false">ROUND('[2]Инфраструктурные платежи'!$D$11+'[2]Услуги по передаче 2014'!$G$6+'[2]Время горизонтально'!S31*(1+'[2]Инфраструктурные платежи'!$D$6/100),2)</f>
        <v>4600.42</v>
      </c>
      <c r="T279" s="43" t="n">
        <f aca="false">ROUND('[2]Инфраструктурные платежи'!$D$11+'[2]Услуги по передаче 2014'!$G$6+'[2]Время горизонтально'!T31*(1+'[2]Инфраструктурные платежи'!$D$6/100),2)</f>
        <v>4610.11</v>
      </c>
      <c r="U279" s="43" t="n">
        <f aca="false">ROUND('[2]Инфраструктурные платежи'!$D$11+'[2]Услуги по передаче 2014'!$G$6+'[2]Время горизонтально'!U31*(1+'[2]Инфраструктурные платежи'!$D$6/100),2)</f>
        <v>4603.94</v>
      </c>
      <c r="V279" s="43" t="n">
        <f aca="false">ROUND('[2]Инфраструктурные платежи'!$D$11+'[2]Услуги по передаче 2014'!$G$6+'[2]Время горизонтально'!V31*(1+'[2]Инфраструктурные платежи'!$D$6/100),2)</f>
        <v>4598.73</v>
      </c>
      <c r="W279" s="43" t="n">
        <f aca="false">ROUND('[2]Инфраструктурные платежи'!$D$11+'[2]Услуги по передаче 2014'!$G$6+'[2]Время горизонтально'!W31*(1+'[2]Инфраструктурные платежи'!$D$6/100),2)</f>
        <v>4587.32</v>
      </c>
      <c r="X279" s="43" t="n">
        <f aca="false">ROUND('[2]Инфраструктурные платежи'!$D$11+'[2]Услуги по передаче 2014'!$G$6+'[2]Время горизонтально'!X31*(1+'[2]Инфраструктурные платежи'!$D$6/100),2)</f>
        <v>4548.42</v>
      </c>
      <c r="Y279" s="43" t="n">
        <f aca="false">ROUND('[2]Инфраструктурные платежи'!$D$11+'[2]Услуги по передаче 2014'!$G$6+'[2]Время горизонтально'!Y31*(1+'[2]Инфраструктурные платежи'!$D$6/100),2)</f>
        <v>4392.07</v>
      </c>
      <c r="Z279" s="44"/>
    </row>
    <row r="280" customFormat="false" ht="13.2" hidden="false" customHeight="false" outlineLevel="0" collapsed="false">
      <c r="A280" s="42" t="n">
        <f aca="false">A246</f>
        <v>42849</v>
      </c>
      <c r="B280" s="43" t="n">
        <f aca="false">ROUND('[2]Инфраструктурные платежи'!$D$11+'[2]Услуги по передаче 2014'!$G$6+'[2]Время горизонтально'!B32*(1+'[2]Инфраструктурные платежи'!$D$6/100),2)</f>
        <v>4335.46</v>
      </c>
      <c r="C280" s="43" t="n">
        <f aca="false">ROUND('[2]Инфраструктурные платежи'!$D$11+'[2]Услуги по передаче 2014'!$G$6+'[2]Время горизонтально'!C32*(1+'[2]Инфраструктурные платежи'!$D$6/100),2)</f>
        <v>4227.38</v>
      </c>
      <c r="D280" s="43" t="n">
        <f aca="false">ROUND('[2]Инфраструктурные платежи'!$D$11+'[2]Услуги по передаче 2014'!$G$6+'[2]Время горизонтально'!D32*(1+'[2]Инфраструктурные платежи'!$D$6/100),2)</f>
        <v>4194.69</v>
      </c>
      <c r="E280" s="43" t="n">
        <f aca="false">ROUND('[2]Инфраструктурные платежи'!$D$11+'[2]Услуги по передаче 2014'!$G$6+'[2]Время горизонтально'!E32*(1+'[2]Инфраструктурные платежи'!$D$6/100),2)</f>
        <v>4179.02</v>
      </c>
      <c r="F280" s="43" t="n">
        <f aca="false">ROUND('[2]Инфраструктурные платежи'!$D$11+'[2]Услуги по передаче 2014'!$G$6+'[2]Время горизонтально'!F32*(1+'[2]Инфраструктурные платежи'!$D$6/100),2)</f>
        <v>4189.52</v>
      </c>
      <c r="G280" s="43" t="n">
        <f aca="false">ROUND('[2]Инфраструктурные платежи'!$D$11+'[2]Услуги по передаче 2014'!$G$6+'[2]Время горизонтально'!G32*(1+'[2]Инфраструктурные платежи'!$D$6/100),2)</f>
        <v>4241.46</v>
      </c>
      <c r="H280" s="43" t="n">
        <f aca="false">ROUND('[2]Инфраструктурные платежи'!$D$11+'[2]Услуги по передаче 2014'!$G$6+'[2]Время горизонтально'!H32*(1+'[2]Инфраструктурные платежи'!$D$6/100),2)</f>
        <v>4281.91</v>
      </c>
      <c r="I280" s="43" t="n">
        <f aca="false">ROUND('[2]Инфраструктурные платежи'!$D$11+'[2]Услуги по передаче 2014'!$G$6+'[2]Время горизонтально'!I32*(1+'[2]Инфраструктурные платежи'!$D$6/100),2)</f>
        <v>4318.66</v>
      </c>
      <c r="J280" s="43" t="n">
        <f aca="false">ROUND('[2]Инфраструктурные платежи'!$D$11+'[2]Услуги по передаче 2014'!$G$6+'[2]Время горизонтально'!J32*(1+'[2]Инфраструктурные платежи'!$D$6/100),2)</f>
        <v>4449.96</v>
      </c>
      <c r="K280" s="43" t="n">
        <f aca="false">ROUND('[2]Инфраструктурные платежи'!$D$11+'[2]Услуги по передаче 2014'!$G$6+'[2]Время горизонтально'!K32*(1+'[2]Инфраструктурные платежи'!$D$6/100),2)</f>
        <v>4604.15</v>
      </c>
      <c r="L280" s="43" t="n">
        <f aca="false">ROUND('[2]Инфраструктурные платежи'!$D$11+'[2]Услуги по передаче 2014'!$G$6+'[2]Время горизонтально'!L32*(1+'[2]Инфраструктурные платежи'!$D$6/100),2)</f>
        <v>4609.32</v>
      </c>
      <c r="M280" s="43" t="n">
        <f aca="false">ROUND('[2]Инфраструктурные платежи'!$D$11+'[2]Услуги по передаче 2014'!$G$6+'[2]Время горизонтально'!M32*(1+'[2]Инфраструктурные платежи'!$D$6/100),2)</f>
        <v>4607.41</v>
      </c>
      <c r="N280" s="43" t="n">
        <f aca="false">ROUND('[2]Инфраструктурные платежи'!$D$11+'[2]Услуги по передаче 2014'!$G$6+'[2]Время горизонтально'!N32*(1+'[2]Инфраструктурные платежи'!$D$6/100),2)</f>
        <v>4606.31</v>
      </c>
      <c r="O280" s="43" t="n">
        <f aca="false">ROUND('[2]Инфраструктурные платежи'!$D$11+'[2]Услуги по передаче 2014'!$G$6+'[2]Время горизонтально'!O32*(1+'[2]Инфраструктурные платежи'!$D$6/100),2)</f>
        <v>4603.61</v>
      </c>
      <c r="P280" s="43" t="n">
        <f aca="false">ROUND('[2]Инфраструктурные платежи'!$D$11+'[2]Услуги по передаче 2014'!$G$6+'[2]Время горизонтально'!P32*(1+'[2]Инфраструктурные платежи'!$D$6/100),2)</f>
        <v>4601.55</v>
      </c>
      <c r="Q280" s="43" t="n">
        <f aca="false">ROUND('[2]Инфраструктурные платежи'!$D$11+'[2]Услуги по передаче 2014'!$G$6+'[2]Время горизонтально'!Q32*(1+'[2]Инфраструктурные платежи'!$D$6/100),2)</f>
        <v>4602.93</v>
      </c>
      <c r="R280" s="43" t="n">
        <f aca="false">ROUND('[2]Инфраструктурные платежи'!$D$11+'[2]Услуги по передаче 2014'!$G$6+'[2]Время горизонтально'!R32*(1+'[2]Инфраструктурные платежи'!$D$6/100),2)</f>
        <v>4607.17</v>
      </c>
      <c r="S280" s="43" t="n">
        <f aca="false">ROUND('[2]Инфраструктурные платежи'!$D$11+'[2]Услуги по передаче 2014'!$G$6+'[2]Время горизонтально'!S32*(1+'[2]Инфраструктурные платежи'!$D$6/100),2)</f>
        <v>4616.1</v>
      </c>
      <c r="T280" s="43" t="n">
        <f aca="false">ROUND('[2]Инфраструктурные платежи'!$D$11+'[2]Услуги по передаче 2014'!$G$6+'[2]Время горизонтально'!T32*(1+'[2]Инфраструктурные платежи'!$D$6/100),2)</f>
        <v>4628.36</v>
      </c>
      <c r="U280" s="43" t="n">
        <f aca="false">ROUND('[2]Инфраструктурные платежи'!$D$11+'[2]Услуги по передаче 2014'!$G$6+'[2]Время горизонтально'!U32*(1+'[2]Инфраструктурные платежи'!$D$6/100),2)</f>
        <v>4614.63</v>
      </c>
      <c r="V280" s="43" t="n">
        <f aca="false">ROUND('[2]Инфраструктурные платежи'!$D$11+'[2]Услуги по передаче 2014'!$G$6+'[2]Время горизонтально'!V32*(1+'[2]Инфраструктурные платежи'!$D$6/100),2)</f>
        <v>4608.24</v>
      </c>
      <c r="W280" s="43" t="n">
        <f aca="false">ROUND('[2]Инфраструктурные платежи'!$D$11+'[2]Услуги по передаче 2014'!$G$6+'[2]Время горизонтально'!W32*(1+'[2]Инфраструктурные платежи'!$D$6/100),2)</f>
        <v>4591.35</v>
      </c>
      <c r="X280" s="43" t="n">
        <f aca="false">ROUND('[2]Инфраструктурные платежи'!$D$11+'[2]Услуги по передаче 2014'!$G$6+'[2]Время горизонтально'!X32*(1+'[2]Инфраструктурные платежи'!$D$6/100),2)</f>
        <v>4529.58</v>
      </c>
      <c r="Y280" s="43" t="n">
        <f aca="false">ROUND('[2]Инфраструктурные платежи'!$D$11+'[2]Услуги по передаче 2014'!$G$6+'[2]Время горизонтально'!Y32*(1+'[2]Инфраструктурные платежи'!$D$6/100),2)</f>
        <v>4303.21</v>
      </c>
      <c r="Z280" s="44"/>
    </row>
    <row r="281" customFormat="false" ht="13.2" hidden="false" customHeight="false" outlineLevel="0" collapsed="false">
      <c r="A281" s="42" t="n">
        <f aca="false">A247</f>
        <v>42850</v>
      </c>
      <c r="B281" s="43" t="n">
        <f aca="false">ROUND('[2]Инфраструктурные платежи'!$D$11+'[2]Услуги по передаче 2014'!$G$6+'[2]Время горизонтально'!B33*(1+'[2]Инфраструктурные платежи'!$D$6/100),2)</f>
        <v>4518.31</v>
      </c>
      <c r="C281" s="43" t="n">
        <f aca="false">ROUND('[2]Инфраструктурные платежи'!$D$11+'[2]Услуги по передаче 2014'!$G$6+'[2]Время горизонтально'!C33*(1+'[2]Инфраструктурные платежи'!$D$6/100),2)</f>
        <v>4269.29</v>
      </c>
      <c r="D281" s="43" t="n">
        <f aca="false">ROUND('[2]Инфраструктурные платежи'!$D$11+'[2]Услуги по передаче 2014'!$G$6+'[2]Время горизонтально'!D33*(1+'[2]Инфраструктурные платежи'!$D$6/100),2)</f>
        <v>4200.89</v>
      </c>
      <c r="E281" s="43" t="n">
        <f aca="false">ROUND('[2]Инфраструктурные платежи'!$D$11+'[2]Услуги по передаче 2014'!$G$6+'[2]Время горизонтально'!E33*(1+'[2]Инфраструктурные платежи'!$D$6/100),2)</f>
        <v>4183.51</v>
      </c>
      <c r="F281" s="43" t="n">
        <f aca="false">ROUND('[2]Инфраструктурные платежи'!$D$11+'[2]Услуги по передаче 2014'!$G$6+'[2]Время горизонтально'!F33*(1+'[2]Инфраструктурные платежи'!$D$6/100),2)</f>
        <v>4197.32</v>
      </c>
      <c r="G281" s="43" t="n">
        <f aca="false">ROUND('[2]Инфраструктурные платежи'!$D$11+'[2]Услуги по передаче 2014'!$G$6+'[2]Время горизонтально'!G33*(1+'[2]Инфраструктурные платежи'!$D$6/100),2)</f>
        <v>4249.16</v>
      </c>
      <c r="H281" s="43" t="n">
        <f aca="false">ROUND('[2]Инфраструктурные платежи'!$D$11+'[2]Услуги по передаче 2014'!$G$6+'[2]Время горизонтально'!H33*(1+'[2]Инфраструктурные платежи'!$D$6/100),2)</f>
        <v>4327.76</v>
      </c>
      <c r="I281" s="43" t="n">
        <f aca="false">ROUND('[2]Инфраструктурные платежи'!$D$11+'[2]Услуги по передаче 2014'!$G$6+'[2]Время горизонтально'!I33*(1+'[2]Инфраструктурные платежи'!$D$6/100),2)</f>
        <v>4371.01</v>
      </c>
      <c r="J281" s="43" t="n">
        <f aca="false">ROUND('[2]Инфраструктурные платежи'!$D$11+'[2]Услуги по передаче 2014'!$G$6+'[2]Время горизонтально'!J33*(1+'[2]Инфраструктурные платежи'!$D$6/100),2)</f>
        <v>4572.16</v>
      </c>
      <c r="K281" s="43" t="n">
        <f aca="false">ROUND('[2]Инфраструктурные платежи'!$D$11+'[2]Услуги по передаче 2014'!$G$6+'[2]Время горизонтально'!K33*(1+'[2]Инфраструктурные платежи'!$D$6/100),2)</f>
        <v>4625.73</v>
      </c>
      <c r="L281" s="43" t="n">
        <f aca="false">ROUND('[2]Инфраструктурные платежи'!$D$11+'[2]Услуги по передаче 2014'!$G$6+'[2]Время горизонтально'!L33*(1+'[2]Инфраструктурные платежи'!$D$6/100),2)</f>
        <v>4625.05</v>
      </c>
      <c r="M281" s="43" t="n">
        <f aca="false">ROUND('[2]Инфраструктурные платежи'!$D$11+'[2]Услуги по передаче 2014'!$G$6+'[2]Время горизонтально'!M33*(1+'[2]Инфраструктурные платежи'!$D$6/100),2)</f>
        <v>4622.89</v>
      </c>
      <c r="N281" s="43" t="n">
        <f aca="false">ROUND('[2]Инфраструктурные платежи'!$D$11+'[2]Услуги по передаче 2014'!$G$6+'[2]Время горизонтально'!N33*(1+'[2]Инфраструктурные платежи'!$D$6/100),2)</f>
        <v>4621.23</v>
      </c>
      <c r="O281" s="43" t="n">
        <f aca="false">ROUND('[2]Инфраструктурные платежи'!$D$11+'[2]Услуги по передаче 2014'!$G$6+'[2]Время горизонтально'!O33*(1+'[2]Инфраструктурные платежи'!$D$6/100),2)</f>
        <v>4618.34</v>
      </c>
      <c r="P281" s="43" t="n">
        <f aca="false">ROUND('[2]Инфраструктурные платежи'!$D$11+'[2]Услуги по передаче 2014'!$G$6+'[2]Время горизонтально'!P33*(1+'[2]Инфраструктурные платежи'!$D$6/100),2)</f>
        <v>4577.94</v>
      </c>
      <c r="Q281" s="43" t="n">
        <f aca="false">ROUND('[2]Инфраструктурные платежи'!$D$11+'[2]Услуги по передаче 2014'!$G$6+'[2]Время горизонтально'!Q33*(1+'[2]Инфраструктурные платежи'!$D$6/100),2)</f>
        <v>4582.88</v>
      </c>
      <c r="R281" s="43" t="n">
        <f aca="false">ROUND('[2]Инфраструктурные платежи'!$D$11+'[2]Услуги по передаче 2014'!$G$6+'[2]Время горизонтально'!R33*(1+'[2]Инфраструктурные платежи'!$D$6/100),2)</f>
        <v>4595.48</v>
      </c>
      <c r="S281" s="43" t="n">
        <f aca="false">ROUND('[2]Инфраструктурные платежи'!$D$11+'[2]Услуги по передаче 2014'!$G$6+'[2]Время горизонтально'!S33*(1+'[2]Инфраструктурные платежи'!$D$6/100),2)</f>
        <v>4618.34</v>
      </c>
      <c r="T281" s="43" t="n">
        <f aca="false">ROUND('[2]Инфраструктурные платежи'!$D$11+'[2]Услуги по передаче 2014'!$G$6+'[2]Время горизонтально'!T33*(1+'[2]Инфраструктурные платежи'!$D$6/100),2)</f>
        <v>4625.17</v>
      </c>
      <c r="U281" s="43" t="n">
        <f aca="false">ROUND('[2]Инфраструктурные платежи'!$D$11+'[2]Услуги по передаче 2014'!$G$6+'[2]Время горизонтально'!U33*(1+'[2]Инфраструктурные платежи'!$D$6/100),2)</f>
        <v>4620.94</v>
      </c>
      <c r="V281" s="43" t="n">
        <f aca="false">ROUND('[2]Инфраструктурные платежи'!$D$11+'[2]Услуги по передаче 2014'!$G$6+'[2]Время горизонтально'!V33*(1+'[2]Инфраструктурные платежи'!$D$6/100),2)</f>
        <v>4614.74</v>
      </c>
      <c r="W281" s="43" t="n">
        <f aca="false">ROUND('[2]Инфраструктурные платежи'!$D$11+'[2]Услуги по передаче 2014'!$G$6+'[2]Время горизонтально'!W33*(1+'[2]Инфраструктурные платежи'!$D$6/100),2)</f>
        <v>4592.47</v>
      </c>
      <c r="X281" s="43" t="n">
        <f aca="false">ROUND('[2]Инфраструктурные платежи'!$D$11+'[2]Услуги по передаче 2014'!$G$6+'[2]Время горизонтально'!X33*(1+'[2]Инфраструктурные платежи'!$D$6/100),2)</f>
        <v>4531.37</v>
      </c>
      <c r="Y281" s="43" t="n">
        <f aca="false">ROUND('[2]Инфраструктурные платежи'!$D$11+'[2]Услуги по передаче 2014'!$G$6+'[2]Время горизонтально'!Y33*(1+'[2]Инфраструктурные платежи'!$D$6/100),2)</f>
        <v>4382.54</v>
      </c>
      <c r="Z281" s="44"/>
    </row>
    <row r="282" customFormat="false" ht="13.2" hidden="false" customHeight="false" outlineLevel="0" collapsed="false">
      <c r="A282" s="42" t="n">
        <f aca="false">A248</f>
        <v>42851</v>
      </c>
      <c r="B282" s="43" t="n">
        <f aca="false">ROUND('[2]Инфраструктурные платежи'!$D$11+'[2]Услуги по передаче 2014'!$G$6+'[2]Время горизонтально'!B34*(1+'[2]Инфраструктурные платежи'!$D$6/100),2)</f>
        <v>4365.13</v>
      </c>
      <c r="C282" s="43" t="n">
        <f aca="false">ROUND('[2]Инфраструктурные платежи'!$D$11+'[2]Услуги по передаче 2014'!$G$6+'[2]Время горизонтально'!C34*(1+'[2]Инфраструктурные платежи'!$D$6/100),2)</f>
        <v>4221.74</v>
      </c>
      <c r="D282" s="43" t="n">
        <f aca="false">ROUND('[2]Инфраструктурные платежи'!$D$11+'[2]Услуги по передаче 2014'!$G$6+'[2]Время горизонтально'!D34*(1+'[2]Инфраструктурные платежи'!$D$6/100),2)</f>
        <v>4164.68</v>
      </c>
      <c r="E282" s="43" t="n">
        <f aca="false">ROUND('[2]Инфраструктурные платежи'!$D$11+'[2]Услуги по передаче 2014'!$G$6+'[2]Время горизонтально'!E34*(1+'[2]Инфраструктурные платежи'!$D$6/100),2)</f>
        <v>4153.34</v>
      </c>
      <c r="F282" s="43" t="n">
        <f aca="false">ROUND('[2]Инфраструктурные платежи'!$D$11+'[2]Услуги по передаче 2014'!$G$6+'[2]Время горизонтально'!F34*(1+'[2]Инфраструктурные платежи'!$D$6/100),2)</f>
        <v>4173.8</v>
      </c>
      <c r="G282" s="43" t="n">
        <f aca="false">ROUND('[2]Инфраструктурные платежи'!$D$11+'[2]Услуги по передаче 2014'!$G$6+'[2]Время горизонтально'!G34*(1+'[2]Инфраструктурные платежи'!$D$6/100),2)</f>
        <v>4206.85</v>
      </c>
      <c r="H282" s="43" t="n">
        <f aca="false">ROUND('[2]Инфраструктурные платежи'!$D$11+'[2]Услуги по передаче 2014'!$G$6+'[2]Время горизонтально'!H34*(1+'[2]Инфраструктурные платежи'!$D$6/100),2)</f>
        <v>4249.09</v>
      </c>
      <c r="I282" s="43" t="n">
        <f aca="false">ROUND('[2]Инфраструктурные платежи'!$D$11+'[2]Услуги по передаче 2014'!$G$6+'[2]Время горизонтально'!I34*(1+'[2]Инфраструктурные платежи'!$D$6/100),2)</f>
        <v>4265.18</v>
      </c>
      <c r="J282" s="43" t="n">
        <f aca="false">ROUND('[2]Инфраструктурные платежи'!$D$11+'[2]Услуги по передаче 2014'!$G$6+'[2]Время горизонтально'!J34*(1+'[2]Инфраструктурные платежи'!$D$6/100),2)</f>
        <v>4395.6</v>
      </c>
      <c r="K282" s="43" t="n">
        <f aca="false">ROUND('[2]Инфраструктурные платежи'!$D$11+'[2]Услуги по передаче 2014'!$G$6+'[2]Время горизонтально'!K34*(1+'[2]Инфраструктурные платежи'!$D$6/100),2)</f>
        <v>4600.61</v>
      </c>
      <c r="L282" s="43" t="n">
        <f aca="false">ROUND('[2]Инфраструктурные платежи'!$D$11+'[2]Услуги по передаче 2014'!$G$6+'[2]Время горизонтально'!L34*(1+'[2]Инфраструктурные платежи'!$D$6/100),2)</f>
        <v>4617.24</v>
      </c>
      <c r="M282" s="43" t="n">
        <f aca="false">ROUND('[2]Инфраструктурные платежи'!$D$11+'[2]Услуги по передаче 2014'!$G$6+'[2]Время горизонтально'!M34*(1+'[2]Инфраструктурные платежи'!$D$6/100),2)</f>
        <v>4616.09</v>
      </c>
      <c r="N282" s="43" t="n">
        <f aca="false">ROUND('[2]Инфраструктурные платежи'!$D$11+'[2]Услуги по передаче 2014'!$G$6+'[2]Время горизонтально'!N34*(1+'[2]Инфраструктурные платежи'!$D$6/100),2)</f>
        <v>4615.03</v>
      </c>
      <c r="O282" s="43" t="n">
        <f aca="false">ROUND('[2]Инфраструктурные платежи'!$D$11+'[2]Услуги по передаче 2014'!$G$6+'[2]Время горизонтально'!O34*(1+'[2]Инфраструктурные платежи'!$D$6/100),2)</f>
        <v>4610.58</v>
      </c>
      <c r="P282" s="43" t="n">
        <f aca="false">ROUND('[2]Инфраструктурные платежи'!$D$11+'[2]Услуги по передаче 2014'!$G$6+'[2]Время горизонтально'!P34*(1+'[2]Инфраструктурные платежи'!$D$6/100),2)</f>
        <v>4609.79</v>
      </c>
      <c r="Q282" s="43" t="n">
        <f aca="false">ROUND('[2]Инфраструктурные платежи'!$D$11+'[2]Услуги по передаче 2014'!$G$6+'[2]Время горизонтально'!Q34*(1+'[2]Инфраструктурные платежи'!$D$6/100),2)</f>
        <v>4611.82</v>
      </c>
      <c r="R282" s="43" t="n">
        <f aca="false">ROUND('[2]Инфраструктурные платежи'!$D$11+'[2]Услуги по передаче 2014'!$G$6+'[2]Время горизонтально'!R34*(1+'[2]Инфраструктурные платежи'!$D$6/100),2)</f>
        <v>4618.36</v>
      </c>
      <c r="S282" s="43" t="n">
        <f aca="false">ROUND('[2]Инфраструктурные платежи'!$D$11+'[2]Услуги по передаче 2014'!$G$6+'[2]Время горизонтально'!S34*(1+'[2]Инфраструктурные платежи'!$D$6/100),2)</f>
        <v>4626.27</v>
      </c>
      <c r="T282" s="43" t="n">
        <f aca="false">ROUND('[2]Инфраструктурные платежи'!$D$11+'[2]Услуги по передаче 2014'!$G$6+'[2]Время горизонтально'!T34*(1+'[2]Инфраструктурные платежи'!$D$6/100),2)</f>
        <v>4632.38</v>
      </c>
      <c r="U282" s="43" t="n">
        <f aca="false">ROUND('[2]Инфраструктурные платежи'!$D$11+'[2]Услуги по передаче 2014'!$G$6+'[2]Время горизонтально'!U34*(1+'[2]Инфраструктурные платежи'!$D$6/100),2)</f>
        <v>4626.73</v>
      </c>
      <c r="V282" s="43" t="n">
        <f aca="false">ROUND('[2]Инфраструктурные платежи'!$D$11+'[2]Услуги по передаче 2014'!$G$6+'[2]Время горизонтально'!V34*(1+'[2]Инфраструктурные платежи'!$D$6/100),2)</f>
        <v>4619.67</v>
      </c>
      <c r="W282" s="43" t="n">
        <f aca="false">ROUND('[2]Инфраструктурные платежи'!$D$11+'[2]Услуги по передаче 2014'!$G$6+'[2]Время горизонтально'!W34*(1+'[2]Инфраструктурные платежи'!$D$6/100),2)</f>
        <v>4609.68</v>
      </c>
      <c r="X282" s="43" t="n">
        <f aca="false">ROUND('[2]Инфраструктурные платежи'!$D$11+'[2]Услуги по передаче 2014'!$G$6+'[2]Время горизонтально'!X34*(1+'[2]Инфраструктурные платежи'!$D$6/100),2)</f>
        <v>4557.96</v>
      </c>
      <c r="Y282" s="43" t="n">
        <f aca="false">ROUND('[2]Инфраструктурные платежи'!$D$11+'[2]Услуги по передаче 2014'!$G$6+'[2]Время горизонтально'!Y34*(1+'[2]Инфраструктурные платежи'!$D$6/100),2)</f>
        <v>4429.57</v>
      </c>
      <c r="Z282" s="44"/>
    </row>
    <row r="283" customFormat="false" ht="13.2" hidden="false" customHeight="false" outlineLevel="0" collapsed="false">
      <c r="A283" s="42" t="n">
        <f aca="false">A249</f>
        <v>42852</v>
      </c>
      <c r="B283" s="43" t="n">
        <f aca="false">ROUND('[2]Инфраструктурные платежи'!$D$11+'[2]Услуги по передаче 2014'!$G$6+'[2]Время горизонтально'!B35*(1+'[2]Инфраструктурные платежи'!$D$6/100),2)</f>
        <v>4295.48</v>
      </c>
      <c r="C283" s="43" t="n">
        <f aca="false">ROUND('[2]Инфраструктурные платежи'!$D$11+'[2]Услуги по передаче 2014'!$G$6+'[2]Время горизонтально'!C35*(1+'[2]Инфраструктурные платежи'!$D$6/100),2)</f>
        <v>4227.94</v>
      </c>
      <c r="D283" s="43" t="n">
        <f aca="false">ROUND('[2]Инфраструктурные платежи'!$D$11+'[2]Услуги по передаче 2014'!$G$6+'[2]Время горизонтально'!D35*(1+'[2]Инфраструктурные платежи'!$D$6/100),2)</f>
        <v>4175.15</v>
      </c>
      <c r="E283" s="43" t="n">
        <f aca="false">ROUND('[2]Инфраструктурные платежи'!$D$11+'[2]Услуги по передаче 2014'!$G$6+'[2]Время горизонтально'!E35*(1+'[2]Инфраструктурные платежи'!$D$6/100),2)</f>
        <v>4151.74</v>
      </c>
      <c r="F283" s="43" t="n">
        <f aca="false">ROUND('[2]Инфраструктурные платежи'!$D$11+'[2]Услуги по передаче 2014'!$G$6+'[2]Время горизонтально'!F35*(1+'[2]Инфраструктурные платежи'!$D$6/100),2)</f>
        <v>4217.43</v>
      </c>
      <c r="G283" s="43" t="n">
        <f aca="false">ROUND('[2]Инфраструктурные платежи'!$D$11+'[2]Услуги по передаче 2014'!$G$6+'[2]Время горизонтально'!G35*(1+'[2]Инфраструктурные платежи'!$D$6/100),2)</f>
        <v>4289.24</v>
      </c>
      <c r="H283" s="43" t="n">
        <f aca="false">ROUND('[2]Инфраструктурные платежи'!$D$11+'[2]Услуги по передаче 2014'!$G$6+'[2]Время горизонтально'!H35*(1+'[2]Инфраструктурные платежи'!$D$6/100),2)</f>
        <v>4434.8</v>
      </c>
      <c r="I283" s="43" t="n">
        <f aca="false">ROUND('[2]Инфраструктурные платежи'!$D$11+'[2]Услуги по передаче 2014'!$G$6+'[2]Время горизонтально'!I35*(1+'[2]Инфраструктурные платежи'!$D$6/100),2)</f>
        <v>4649.65</v>
      </c>
      <c r="J283" s="43" t="n">
        <f aca="false">ROUND('[2]Инфраструктурные платежи'!$D$11+'[2]Услуги по передаче 2014'!$G$6+'[2]Время горизонтально'!J35*(1+'[2]Инфраструктурные платежи'!$D$6/100),2)</f>
        <v>4665.14</v>
      </c>
      <c r="K283" s="43" t="n">
        <f aca="false">ROUND('[2]Инфраструктурные платежи'!$D$11+'[2]Услуги по передаче 2014'!$G$6+'[2]Время горизонтально'!K35*(1+'[2]Инфраструктурные платежи'!$D$6/100),2)</f>
        <v>4658.93</v>
      </c>
      <c r="L283" s="43" t="n">
        <f aca="false">ROUND('[2]Инфраструктурные платежи'!$D$11+'[2]Услуги по передаче 2014'!$G$6+'[2]Время горизонтально'!L35*(1+'[2]Инфраструктурные платежи'!$D$6/100),2)</f>
        <v>4651.41</v>
      </c>
      <c r="M283" s="43" t="n">
        <f aca="false">ROUND('[2]Инфраструктурные платежи'!$D$11+'[2]Услуги по передаче 2014'!$G$6+'[2]Время горизонтально'!M35*(1+'[2]Инфраструктурные платежи'!$D$6/100),2)</f>
        <v>4652.83</v>
      </c>
      <c r="N283" s="43" t="n">
        <f aca="false">ROUND('[2]Инфраструктурные платежи'!$D$11+'[2]Услуги по передаче 2014'!$G$6+'[2]Время горизонтально'!N35*(1+'[2]Инфраструктурные платежи'!$D$6/100),2)</f>
        <v>4651.05</v>
      </c>
      <c r="O283" s="43" t="n">
        <f aca="false">ROUND('[2]Инфраструктурные платежи'!$D$11+'[2]Услуги по передаче 2014'!$G$6+'[2]Время горизонтально'!O35*(1+'[2]Инфраструктурные платежи'!$D$6/100),2)</f>
        <v>4656.23</v>
      </c>
      <c r="P283" s="43" t="n">
        <f aca="false">ROUND('[2]Инфраструктурные платежи'!$D$11+'[2]Услуги по передаче 2014'!$G$6+'[2]Время горизонтально'!P35*(1+'[2]Инфраструктурные платежи'!$D$6/100),2)</f>
        <v>4650.15</v>
      </c>
      <c r="Q283" s="43" t="n">
        <f aca="false">ROUND('[2]Инфраструктурные платежи'!$D$11+'[2]Услуги по передаче 2014'!$G$6+'[2]Время горизонтально'!Q35*(1+'[2]Инфраструктурные платежи'!$D$6/100),2)</f>
        <v>4641.59</v>
      </c>
      <c r="R283" s="43" t="n">
        <f aca="false">ROUND('[2]Инфраструктурные платежи'!$D$11+'[2]Услуги по передаче 2014'!$G$6+'[2]Время горизонтально'!R35*(1+'[2]Инфраструктурные платежи'!$D$6/100),2)</f>
        <v>4636.34</v>
      </c>
      <c r="S283" s="43" t="n">
        <f aca="false">ROUND('[2]Инфраструктурные платежи'!$D$11+'[2]Услуги по передаче 2014'!$G$6+'[2]Время горизонтально'!S35*(1+'[2]Инфраструктурные платежи'!$D$6/100),2)</f>
        <v>4644.98</v>
      </c>
      <c r="T283" s="43" t="n">
        <f aca="false">ROUND('[2]Инфраструктурные платежи'!$D$11+'[2]Услуги по передаче 2014'!$G$6+'[2]Время горизонтально'!T35*(1+'[2]Инфраструктурные платежи'!$D$6/100),2)</f>
        <v>4648.68</v>
      </c>
      <c r="U283" s="43" t="n">
        <f aca="false">ROUND('[2]Инфраструктурные платежи'!$D$11+'[2]Услуги по передаче 2014'!$G$6+'[2]Время горизонтально'!U35*(1+'[2]Инфраструктурные платежи'!$D$6/100),2)</f>
        <v>4638.42</v>
      </c>
      <c r="V283" s="43" t="n">
        <f aca="false">ROUND('[2]Инфраструктурные платежи'!$D$11+'[2]Услуги по передаче 2014'!$G$6+'[2]Время горизонтально'!V35*(1+'[2]Инфраструктурные платежи'!$D$6/100),2)</f>
        <v>4629.48</v>
      </c>
      <c r="W283" s="43" t="n">
        <f aca="false">ROUND('[2]Инфраструктурные платежи'!$D$11+'[2]Услуги по передаче 2014'!$G$6+'[2]Время горизонтально'!W35*(1+'[2]Инфраструктурные платежи'!$D$6/100),2)</f>
        <v>4614.78</v>
      </c>
      <c r="X283" s="43" t="n">
        <f aca="false">ROUND('[2]Инфраструктурные платежи'!$D$11+'[2]Услуги по передаче 2014'!$G$6+'[2]Время горизонтально'!X35*(1+'[2]Инфраструктурные платежи'!$D$6/100),2)</f>
        <v>4457.37</v>
      </c>
      <c r="Y283" s="43" t="n">
        <f aca="false">ROUND('[2]Инфраструктурные платежи'!$D$11+'[2]Услуги по передаче 2014'!$G$6+'[2]Время горизонтально'!Y35*(1+'[2]Инфраструктурные платежи'!$D$6/100),2)</f>
        <v>4305.89</v>
      </c>
      <c r="Z283" s="44"/>
    </row>
    <row r="284" customFormat="false" ht="13.2" hidden="false" customHeight="false" outlineLevel="0" collapsed="false">
      <c r="A284" s="42" t="n">
        <f aca="false">A250</f>
        <v>42853</v>
      </c>
      <c r="B284" s="43" t="n">
        <f aca="false">ROUND('[2]Инфраструктурные платежи'!$D$11+'[2]Услуги по передаче 2014'!$G$6+'[2]Время горизонтально'!B36*(1+'[2]Инфраструктурные платежи'!$D$6/100),2)</f>
        <v>4233.89</v>
      </c>
      <c r="C284" s="43" t="n">
        <f aca="false">ROUND('[2]Инфраструктурные платежи'!$D$11+'[2]Услуги по передаче 2014'!$G$6+'[2]Время горизонтально'!C36*(1+'[2]Инфраструктурные платежи'!$D$6/100),2)</f>
        <v>4158.11</v>
      </c>
      <c r="D284" s="43" t="n">
        <f aca="false">ROUND('[2]Инфраструктурные платежи'!$D$11+'[2]Услуги по передаче 2014'!$G$6+'[2]Время горизонтально'!D36*(1+'[2]Инфраструктурные платежи'!$D$6/100),2)</f>
        <v>4128.99</v>
      </c>
      <c r="E284" s="43" t="n">
        <f aca="false">ROUND('[2]Инфраструктурные платежи'!$D$11+'[2]Услуги по передаче 2014'!$G$6+'[2]Время горизонтально'!E36*(1+'[2]Инфраструктурные платежи'!$D$6/100),2)</f>
        <v>4111.71</v>
      </c>
      <c r="F284" s="43" t="n">
        <f aca="false">ROUND('[2]Инфраструктурные платежи'!$D$11+'[2]Услуги по передаче 2014'!$G$6+'[2]Время горизонтально'!F36*(1+'[2]Инфраструктурные платежи'!$D$6/100),2)</f>
        <v>4178.75</v>
      </c>
      <c r="G284" s="43" t="n">
        <f aca="false">ROUND('[2]Инфраструктурные платежи'!$D$11+'[2]Услуги по передаче 2014'!$G$6+'[2]Время горизонтально'!G36*(1+'[2]Инфраструктурные платежи'!$D$6/100),2)</f>
        <v>4249.2</v>
      </c>
      <c r="H284" s="43" t="n">
        <f aca="false">ROUND('[2]Инфраструктурные платежи'!$D$11+'[2]Услуги по передаче 2014'!$G$6+'[2]Время горизонтально'!H36*(1+'[2]Инфраструктурные платежи'!$D$6/100),2)</f>
        <v>4387.16</v>
      </c>
      <c r="I284" s="43" t="n">
        <f aca="false">ROUND('[2]Инфраструктурные платежи'!$D$11+'[2]Услуги по передаче 2014'!$G$6+'[2]Время горизонтально'!I36*(1+'[2]Инфраструктурные платежи'!$D$6/100),2)</f>
        <v>4541.2</v>
      </c>
      <c r="J284" s="43" t="n">
        <f aca="false">ROUND('[2]Инфраструктурные платежи'!$D$11+'[2]Услуги по передаче 2014'!$G$6+'[2]Время горизонтально'!J36*(1+'[2]Инфраструктурные платежи'!$D$6/100),2)</f>
        <v>4550.01</v>
      </c>
      <c r="K284" s="43" t="n">
        <f aca="false">ROUND('[2]Инфраструктурные платежи'!$D$11+'[2]Услуги по передаче 2014'!$G$6+'[2]Время горизонтально'!K36*(1+'[2]Инфраструктурные платежи'!$D$6/100),2)</f>
        <v>4551.36</v>
      </c>
      <c r="L284" s="43" t="n">
        <f aca="false">ROUND('[2]Инфраструктурные платежи'!$D$11+'[2]Услуги по передаче 2014'!$G$6+'[2]Время горизонтально'!L36*(1+'[2]Инфраструктурные платежи'!$D$6/100),2)</f>
        <v>4549.33</v>
      </c>
      <c r="M284" s="43" t="n">
        <f aca="false">ROUND('[2]Инфраструктурные платежи'!$D$11+'[2]Услуги по передаче 2014'!$G$6+'[2]Время горизонтально'!M36*(1+'[2]Инфраструктурные платежи'!$D$6/100),2)</f>
        <v>4553.84</v>
      </c>
      <c r="N284" s="43" t="n">
        <f aca="false">ROUND('[2]Инфраструктурные платежи'!$D$11+'[2]Услуги по передаче 2014'!$G$6+'[2]Время горизонтально'!N36*(1+'[2]Инфраструктурные платежи'!$D$6/100),2)</f>
        <v>4547.23</v>
      </c>
      <c r="O284" s="43" t="n">
        <f aca="false">ROUND('[2]Инфраструктурные платежи'!$D$11+'[2]Услуги по передаче 2014'!$G$6+'[2]Время горизонтально'!O36*(1+'[2]Инфраструктурные платежи'!$D$6/100),2)</f>
        <v>4553.84</v>
      </c>
      <c r="P284" s="43" t="n">
        <f aca="false">ROUND('[2]Инфраструктурные платежи'!$D$11+'[2]Услуги по передаче 2014'!$G$6+'[2]Время горизонтально'!P36*(1+'[2]Инфраструктурные платежи'!$D$6/100),2)</f>
        <v>4551.85</v>
      </c>
      <c r="Q284" s="43" t="n">
        <f aca="false">ROUND('[2]Инфраструктурные платежи'!$D$11+'[2]Услуги по передаче 2014'!$G$6+'[2]Время горизонтально'!Q36*(1+'[2]Инфраструктурные платежи'!$D$6/100),2)</f>
        <v>4537.9</v>
      </c>
      <c r="R284" s="43" t="n">
        <f aca="false">ROUND('[2]Инфраструктурные платежи'!$D$11+'[2]Услуги по передаче 2014'!$G$6+'[2]Время горизонтально'!R36*(1+'[2]Инфраструктурные платежи'!$D$6/100),2)</f>
        <v>4527.14</v>
      </c>
      <c r="S284" s="43" t="n">
        <f aca="false">ROUND('[2]Инфраструктурные платежи'!$D$11+'[2]Услуги по передаче 2014'!$G$6+'[2]Время горизонтально'!S36*(1+'[2]Инфраструктурные платежи'!$D$6/100),2)</f>
        <v>4527.66</v>
      </c>
      <c r="T284" s="43" t="n">
        <f aca="false">ROUND('[2]Инфраструктурные платежи'!$D$11+'[2]Услуги по передаче 2014'!$G$6+'[2]Время горизонтально'!T36*(1+'[2]Инфраструктурные платежи'!$D$6/100),2)</f>
        <v>4598.4</v>
      </c>
      <c r="U284" s="43" t="n">
        <f aca="false">ROUND('[2]Инфраструктурные платежи'!$D$11+'[2]Услуги по передаче 2014'!$G$6+'[2]Время горизонтально'!U36*(1+'[2]Инфраструктурные платежи'!$D$6/100),2)</f>
        <v>4550.88</v>
      </c>
      <c r="V284" s="43" t="n">
        <f aca="false">ROUND('[2]Инфраструктурные платежи'!$D$11+'[2]Услуги по передаче 2014'!$G$6+'[2]Время горизонтально'!V36*(1+'[2]Инфраструктурные платежи'!$D$6/100),2)</f>
        <v>4529.1</v>
      </c>
      <c r="W284" s="43" t="n">
        <f aca="false">ROUND('[2]Инфраструктурные платежи'!$D$11+'[2]Услуги по передаче 2014'!$G$6+'[2]Время горизонтально'!W36*(1+'[2]Инфраструктурные платежи'!$D$6/100),2)</f>
        <v>4517.67</v>
      </c>
      <c r="X284" s="43" t="n">
        <f aca="false">ROUND('[2]Инфраструктурные платежи'!$D$11+'[2]Услуги по передаче 2014'!$G$6+'[2]Время горизонтально'!X36*(1+'[2]Инфраструктурные платежи'!$D$6/100),2)</f>
        <v>4423.22</v>
      </c>
      <c r="Y284" s="43" t="n">
        <f aca="false">ROUND('[2]Инфраструктурные платежи'!$D$11+'[2]Услуги по передаче 2014'!$G$6+'[2]Время горизонтально'!Y36*(1+'[2]Инфраструктурные платежи'!$D$6/100),2)</f>
        <v>4333.9</v>
      </c>
      <c r="Z284" s="44"/>
    </row>
    <row r="285" customFormat="false" ht="13.2" hidden="true" customHeight="false" outlineLevel="0" collapsed="false">
      <c r="A285" s="42" t="n">
        <f aca="false">A251</f>
        <v>42854</v>
      </c>
      <c r="B285" s="43" t="n">
        <f aca="false">ROUND('[2]Инфраструктурные платежи'!$D$11+'[2]Услуги по передаче 2014'!$G$6+'[2]Время горизонтально'!B37*(1+'[2]Инфраструктурные платежи'!$D$6/100),2)</f>
        <v>4249.85</v>
      </c>
      <c r="C285" s="43" t="n">
        <f aca="false">ROUND('[2]Инфраструктурные платежи'!$D$11+'[2]Услуги по передаче 2014'!$G$6+'[2]Время горизонтально'!C37*(1+'[2]Инфраструктурные платежи'!$D$6/100),2)</f>
        <v>4190.8</v>
      </c>
      <c r="D285" s="43" t="n">
        <f aca="false">ROUND('[2]Инфраструктурные платежи'!$D$11+'[2]Услуги по передаче 2014'!$G$6+'[2]Время горизонтально'!D37*(1+'[2]Инфраструктурные платежи'!$D$6/100),2)</f>
        <v>4148.71</v>
      </c>
      <c r="E285" s="43" t="n">
        <f aca="false">ROUND('[2]Инфраструктурные платежи'!$D$11+'[2]Услуги по передаче 2014'!$G$6+'[2]Время горизонтально'!E37*(1+'[2]Инфраструктурные платежи'!$D$6/100),2)</f>
        <v>4145.16</v>
      </c>
      <c r="F285" s="43" t="n">
        <f aca="false">ROUND('[2]Инфраструктурные платежи'!$D$11+'[2]Услуги по передаче 2014'!$G$6+'[2]Время горизонтально'!F37*(1+'[2]Инфраструктурные платежи'!$D$6/100),2)</f>
        <v>4197.79</v>
      </c>
      <c r="G285" s="43" t="n">
        <f aca="false">ROUND('[2]Инфраструктурные платежи'!$D$11+'[2]Услуги по передаче 2014'!$G$6+'[2]Время горизонтально'!G37*(1+'[2]Инфраструктурные платежи'!$D$6/100),2)</f>
        <v>4314.41</v>
      </c>
      <c r="H285" s="43" t="n">
        <f aca="false">ROUND('[2]Инфраструктурные платежи'!$D$11+'[2]Услуги по передаче 2014'!$G$6+'[2]Время горизонтально'!H37*(1+'[2]Инфраструктурные платежи'!$D$6/100),2)</f>
        <v>4384.62</v>
      </c>
      <c r="I285" s="43" t="n">
        <f aca="false">ROUND('[2]Инфраструктурные платежи'!$D$11+'[2]Услуги по передаче 2014'!$G$6+'[2]Время горизонтально'!I37*(1+'[2]Инфраструктурные платежи'!$D$6/100),2)</f>
        <v>4627.02</v>
      </c>
      <c r="J285" s="43" t="n">
        <f aca="false">ROUND('[2]Инфраструктурные платежи'!$D$11+'[2]Услуги по передаче 2014'!$G$6+'[2]Время горизонтально'!J37*(1+'[2]Инфраструктурные платежи'!$D$6/100),2)</f>
        <v>4672.67</v>
      </c>
      <c r="K285" s="43" t="n">
        <f aca="false">ROUND('[2]Инфраструктурные платежи'!$D$11+'[2]Услуги по передаче 2014'!$G$6+'[2]Время горизонтально'!K37*(1+'[2]Инфраструктурные платежи'!$D$6/100),2)</f>
        <v>4693.41</v>
      </c>
      <c r="L285" s="43" t="n">
        <f aca="false">ROUND('[2]Инфраструктурные платежи'!$D$11+'[2]Услуги по передаче 2014'!$G$6+'[2]Время горизонтально'!L37*(1+'[2]Инфраструктурные платежи'!$D$6/100),2)</f>
        <v>4688.25</v>
      </c>
      <c r="M285" s="43" t="n">
        <f aca="false">ROUND('[2]Инфраструктурные платежи'!$D$11+'[2]Услуги по передаче 2014'!$G$6+'[2]Время горизонтально'!M37*(1+'[2]Инфраструктурные платежи'!$D$6/100),2)</f>
        <v>4689.66</v>
      </c>
      <c r="N285" s="43" t="n">
        <f aca="false">ROUND('[2]Инфраструктурные платежи'!$D$11+'[2]Услуги по передаче 2014'!$G$6+'[2]Время горизонтально'!N37*(1+'[2]Инфраструктурные платежи'!$D$6/100),2)</f>
        <v>4678.24</v>
      </c>
      <c r="O285" s="43" t="n">
        <f aca="false">ROUND('[2]Инфраструктурные платежи'!$D$11+'[2]Услуги по передаче 2014'!$G$6+'[2]Время горизонтально'!O37*(1+'[2]Инфраструктурные платежи'!$D$6/100),2)</f>
        <v>4691.69</v>
      </c>
      <c r="P285" s="43" t="n">
        <f aca="false">ROUND('[2]Инфраструктурные платежи'!$D$11+'[2]Услуги по передаче 2014'!$G$6+'[2]Время горизонтально'!P37*(1+'[2]Инфраструктурные платежи'!$D$6/100),2)</f>
        <v>4679.17</v>
      </c>
      <c r="Q285" s="43" t="n">
        <f aca="false">ROUND('[2]Инфраструктурные платежи'!$D$11+'[2]Услуги по передаче 2014'!$G$6+'[2]Время горизонтально'!Q37*(1+'[2]Инфраструктурные платежи'!$D$6/100),2)</f>
        <v>4654.38</v>
      </c>
      <c r="R285" s="43" t="n">
        <f aca="false">ROUND('[2]Инфраструктурные платежи'!$D$11+'[2]Услуги по передаче 2014'!$G$6+'[2]Время горизонтально'!R37*(1+'[2]Инфраструктурные платежи'!$D$6/100),2)</f>
        <v>4635.44</v>
      </c>
      <c r="S285" s="43" t="n">
        <f aca="false">ROUND('[2]Инфраструктурные платежи'!$D$11+'[2]Услуги по передаче 2014'!$G$6+'[2]Время горизонтально'!S37*(1+'[2]Инфраструктурные платежи'!$D$6/100),2)</f>
        <v>4640.91</v>
      </c>
      <c r="T285" s="43" t="n">
        <f aca="false">ROUND('[2]Инфраструктурные платежи'!$D$11+'[2]Услуги по передаче 2014'!$G$6+'[2]Время горизонтально'!T37*(1+'[2]Инфраструктурные платежи'!$D$6/100),2)</f>
        <v>4663.18</v>
      </c>
      <c r="U285" s="43" t="n">
        <f aca="false">ROUND('[2]Инфраструктурные платежи'!$D$11+'[2]Услуги по передаче 2014'!$G$6+'[2]Время горизонтально'!U37*(1+'[2]Инфраструктурные платежи'!$D$6/100),2)</f>
        <v>4660.4</v>
      </c>
      <c r="V285" s="43" t="n">
        <f aca="false">ROUND('[2]Инфраструктурные платежи'!$D$11+'[2]Услуги по передаче 2014'!$G$6+'[2]Время горизонтально'!V37*(1+'[2]Инфраструктурные платежи'!$D$6/100),2)</f>
        <v>4664.54</v>
      </c>
      <c r="W285" s="43" t="n">
        <f aca="false">ROUND('[2]Инфраструктурные платежи'!$D$11+'[2]Услуги по передаче 2014'!$G$6+'[2]Время горизонтально'!W37*(1+'[2]Инфраструктурные платежи'!$D$6/100),2)</f>
        <v>4636.51</v>
      </c>
      <c r="X285" s="43" t="n">
        <f aca="false">ROUND('[2]Инфраструктурные платежи'!$D$11+'[2]Услуги по передаче 2014'!$G$6+'[2]Время горизонтально'!X37*(1+'[2]Инфраструктурные платежи'!$D$6/100),2)</f>
        <v>4608.34</v>
      </c>
      <c r="Y285" s="43" t="n">
        <f aca="false">ROUND('[2]Инфраструктурные платежи'!$D$11+'[2]Услуги по передаче 2014'!$G$6+'[2]Время горизонтально'!Y37*(1+'[2]Инфраструктурные платежи'!$D$6/100),2)</f>
        <v>4389.66</v>
      </c>
      <c r="Z285" s="44"/>
    </row>
    <row r="286" customFormat="false" ht="13.2" hidden="true" customHeight="false" outlineLevel="0" collapsed="false">
      <c r="A286" s="42" t="n">
        <f aca="false">A252</f>
        <v>42855</v>
      </c>
      <c r="B286" s="43" t="n">
        <f aca="false">ROUND('[2]Инфраструктурные платежи'!$D$11+'[2]Услуги по передаче 2014'!$G$6+'[2]Время горизонтально'!B38*(1+'[2]Инфраструктурные платежи'!$D$6/100),2)</f>
        <v>4372.81</v>
      </c>
      <c r="C286" s="43" t="n">
        <f aca="false">ROUND('[2]Инфраструктурные платежи'!$D$11+'[2]Услуги по передаче 2014'!$G$6+'[2]Время горизонтально'!C38*(1+'[2]Инфраструктурные платежи'!$D$6/100),2)</f>
        <v>4263.8</v>
      </c>
      <c r="D286" s="43" t="n">
        <f aca="false">ROUND('[2]Инфраструктурные платежи'!$D$11+'[2]Услуги по передаче 2014'!$G$6+'[2]Время горизонтально'!D38*(1+'[2]Инфраструктурные платежи'!$D$6/100),2)</f>
        <v>4209.91</v>
      </c>
      <c r="E286" s="43" t="n">
        <f aca="false">ROUND('[2]Инфраструктурные платежи'!$D$11+'[2]Услуги по передаче 2014'!$G$6+'[2]Время горизонтально'!E38*(1+'[2]Инфраструктурные платежи'!$D$6/100),2)</f>
        <v>4187.12</v>
      </c>
      <c r="F286" s="43" t="n">
        <f aca="false">ROUND('[2]Инфраструктурные платежи'!$D$11+'[2]Услуги по передаче 2014'!$G$6+'[2]Время горизонтально'!F38*(1+'[2]Инфраструктурные платежи'!$D$6/100),2)</f>
        <v>4213.07</v>
      </c>
      <c r="G286" s="43" t="n">
        <f aca="false">ROUND('[2]Инфраструктурные платежи'!$D$11+'[2]Услуги по передаче 2014'!$G$6+'[2]Время горизонтально'!G38*(1+'[2]Инфраструктурные платежи'!$D$6/100),2)</f>
        <v>4275.68</v>
      </c>
      <c r="H286" s="43" t="n">
        <f aca="false">ROUND('[2]Инфраструктурные платежи'!$D$11+'[2]Услуги по передаче 2014'!$G$6+'[2]Время горизонтально'!H38*(1+'[2]Инфраструктурные платежи'!$D$6/100),2)</f>
        <v>4299.63</v>
      </c>
      <c r="I286" s="43" t="n">
        <f aca="false">ROUND('[2]Инфраструктурные платежи'!$D$11+'[2]Услуги по передаче 2014'!$G$6+'[2]Время горизонтально'!I38*(1+'[2]Инфраструктурные платежи'!$D$6/100),2)</f>
        <v>4304.92</v>
      </c>
      <c r="J286" s="43" t="n">
        <f aca="false">ROUND('[2]Инфраструктурные платежи'!$D$11+'[2]Услуги по передаче 2014'!$G$6+'[2]Время горизонтально'!J38*(1+'[2]Инфраструктурные платежи'!$D$6/100),2)</f>
        <v>4427.26</v>
      </c>
      <c r="K286" s="43" t="n">
        <f aca="false">ROUND('[2]Инфраструктурные платежи'!$D$11+'[2]Услуги по передаче 2014'!$G$6+'[2]Время горизонтально'!K38*(1+'[2]Инфраструктурные платежи'!$D$6/100),2)</f>
        <v>4594.96</v>
      </c>
      <c r="L286" s="43" t="n">
        <f aca="false">ROUND('[2]Инфраструктурные платежи'!$D$11+'[2]Услуги по передаче 2014'!$G$6+'[2]Время горизонтально'!L38*(1+'[2]Инфраструктурные платежи'!$D$6/100),2)</f>
        <v>4595.86</v>
      </c>
      <c r="M286" s="43" t="n">
        <f aca="false">ROUND('[2]Инфраструктурные платежи'!$D$11+'[2]Услуги по передаче 2014'!$G$6+'[2]Время горизонтально'!M38*(1+'[2]Инфраструктурные платежи'!$D$6/100),2)</f>
        <v>4593.92</v>
      </c>
      <c r="N286" s="43" t="n">
        <f aca="false">ROUND('[2]Инфраструктурные платежи'!$D$11+'[2]Услуги по передаче 2014'!$G$6+'[2]Время горизонтально'!N38*(1+'[2]Инфраструктурные платежи'!$D$6/100),2)</f>
        <v>4590.74</v>
      </c>
      <c r="O286" s="43" t="n">
        <f aca="false">ROUND('[2]Инфраструктурные платежи'!$D$11+'[2]Услуги по передаче 2014'!$G$6+'[2]Время горизонтально'!O38*(1+'[2]Инфраструктурные платежи'!$D$6/100),2)</f>
        <v>4588.19</v>
      </c>
      <c r="P286" s="43" t="n">
        <f aca="false">ROUND('[2]Инфраструктурные платежи'!$D$11+'[2]Услуги по передаче 2014'!$G$6+'[2]Время горизонтально'!P38*(1+'[2]Инфраструктурные платежи'!$D$6/100),2)</f>
        <v>4588.78</v>
      </c>
      <c r="Q286" s="43" t="n">
        <f aca="false">ROUND('[2]Инфраструктурные платежи'!$D$11+'[2]Услуги по передаче 2014'!$G$6+'[2]Время горизонтально'!Q38*(1+'[2]Инфраструктурные платежи'!$D$6/100),2)</f>
        <v>4588.73</v>
      </c>
      <c r="R286" s="43" t="n">
        <f aca="false">ROUND('[2]Инфраструктурные платежи'!$D$11+'[2]Услуги по передаче 2014'!$G$6+'[2]Время горизонтально'!R38*(1+'[2]Инфраструктурные платежи'!$D$6/100),2)</f>
        <v>4591.59</v>
      </c>
      <c r="S286" s="43" t="n">
        <f aca="false">ROUND('[2]Инфраструктурные платежи'!$D$11+'[2]Услуги по передаче 2014'!$G$6+'[2]Время горизонтально'!S38*(1+'[2]Инфраструктурные платежи'!$D$6/100),2)</f>
        <v>4600.42</v>
      </c>
      <c r="T286" s="43" t="n">
        <f aca="false">ROUND('[2]Инфраструктурные платежи'!$D$11+'[2]Услуги по передаче 2014'!$G$6+'[2]Время горизонтально'!T38*(1+'[2]Инфраструктурные платежи'!$D$6/100),2)</f>
        <v>4610.11</v>
      </c>
      <c r="U286" s="43" t="n">
        <f aca="false">ROUND('[2]Инфраструктурные платежи'!$D$11+'[2]Услуги по передаче 2014'!$G$6+'[2]Время горизонтально'!U38*(1+'[2]Инфраструктурные платежи'!$D$6/100),2)</f>
        <v>4603.94</v>
      </c>
      <c r="V286" s="43" t="n">
        <f aca="false">ROUND('[2]Инфраструктурные платежи'!$D$11+'[2]Услуги по передаче 2014'!$G$6+'[2]Время горизонтально'!V38*(1+'[2]Инфраструктурные платежи'!$D$6/100),2)</f>
        <v>4598.73</v>
      </c>
      <c r="W286" s="43" t="n">
        <f aca="false">ROUND('[2]Инфраструктурные платежи'!$D$11+'[2]Услуги по передаче 2014'!$G$6+'[2]Время горизонтально'!W38*(1+'[2]Инфраструктурные платежи'!$D$6/100),2)</f>
        <v>4587.32</v>
      </c>
      <c r="X286" s="43" t="n">
        <f aca="false">ROUND('[2]Инфраструктурные платежи'!$D$11+'[2]Услуги по передаче 2014'!$G$6+'[2]Время горизонтально'!X38*(1+'[2]Инфраструктурные платежи'!$D$6/100),2)</f>
        <v>4548.42</v>
      </c>
      <c r="Y286" s="43" t="n">
        <f aca="false">ROUND('[2]Инфраструктурные платежи'!$D$11+'[2]Услуги по передаче 2014'!$G$6+'[2]Время горизонтально'!Y38*(1+'[2]Инфраструктурные платежи'!$D$6/100),2)</f>
        <v>4392.07</v>
      </c>
      <c r="Z286" s="44"/>
    </row>
    <row r="287" customFormat="false" ht="13.2" hidden="true" customHeight="false" outlineLevel="0" collapsed="false">
      <c r="A287" s="42" t="n">
        <f aca="false">A253</f>
        <v>42856</v>
      </c>
      <c r="B287" s="43" t="n">
        <f aca="false">ROUND('[2]Инфраструктурные платежи'!$D$11+'[2]Услуги по передаче 2014'!$G$6+'[2]Время горизонтально'!B39*(1+'[2]Инфраструктурные платежи'!$D$6/100),2)</f>
        <v>3173.97</v>
      </c>
      <c r="C287" s="43" t="n">
        <f aca="false">ROUND('[2]Инфраструктурные платежи'!$D$11+'[2]Услуги по передаче 2014'!$G$6+'[2]Время горизонтально'!C39*(1+'[2]Инфраструктурные платежи'!$D$6/100),2)</f>
        <v>3173.97</v>
      </c>
      <c r="D287" s="43" t="n">
        <f aca="false">ROUND('[2]Инфраструктурные платежи'!$D$11+'[2]Услуги по передаче 2014'!$G$6+'[2]Время горизонтально'!D39*(1+'[2]Инфраструктурные платежи'!$D$6/100),2)</f>
        <v>3173.97</v>
      </c>
      <c r="E287" s="43" t="n">
        <f aca="false">ROUND('[2]Инфраструктурные платежи'!$D$11+'[2]Услуги по передаче 2014'!$G$6+'[2]Время горизонтально'!E39*(1+'[2]Инфраструктурные платежи'!$D$6/100),2)</f>
        <v>3173.97</v>
      </c>
      <c r="F287" s="43" t="n">
        <f aca="false">ROUND('[2]Инфраструктурные платежи'!$D$11+'[2]Услуги по передаче 2014'!$G$6+'[2]Время горизонтально'!F39*(1+'[2]Инфраструктурные платежи'!$D$6/100),2)</f>
        <v>3173.97</v>
      </c>
      <c r="G287" s="43" t="n">
        <f aca="false">ROUND('[2]Инфраструктурные платежи'!$D$11+'[2]Услуги по передаче 2014'!$G$6+'[2]Время горизонтально'!G39*(1+'[2]Инфраструктурные платежи'!$D$6/100),2)</f>
        <v>3173.97</v>
      </c>
      <c r="H287" s="43" t="n">
        <f aca="false">ROUND('[2]Инфраструктурные платежи'!$D$11+'[2]Услуги по передаче 2014'!$G$6+'[2]Время горизонтально'!H39*(1+'[2]Инфраструктурные платежи'!$D$6/100),2)</f>
        <v>3173.97</v>
      </c>
      <c r="I287" s="43" t="n">
        <f aca="false">ROUND('[2]Инфраструктурные платежи'!$D$11+'[2]Услуги по передаче 2014'!$G$6+'[2]Время горизонтально'!I39*(1+'[2]Инфраструктурные платежи'!$D$6/100),2)</f>
        <v>3173.97</v>
      </c>
      <c r="J287" s="43" t="n">
        <f aca="false">ROUND('[2]Инфраструктурные платежи'!$D$11+'[2]Услуги по передаче 2014'!$G$6+'[2]Время горизонтально'!J39*(1+'[2]Инфраструктурные платежи'!$D$6/100),2)</f>
        <v>3173.97</v>
      </c>
      <c r="K287" s="43" t="n">
        <f aca="false">ROUND('[2]Инфраструктурные платежи'!$D$11+'[2]Услуги по передаче 2014'!$G$6+'[2]Время горизонтально'!K39*(1+'[2]Инфраструктурные платежи'!$D$6/100),2)</f>
        <v>3173.97</v>
      </c>
      <c r="L287" s="43" t="n">
        <f aca="false">ROUND('[2]Инфраструктурные платежи'!$D$11+'[2]Услуги по передаче 2014'!$G$6+'[2]Время горизонтально'!L39*(1+'[2]Инфраструктурные платежи'!$D$6/100),2)</f>
        <v>3173.97</v>
      </c>
      <c r="M287" s="43" t="n">
        <f aca="false">ROUND('[2]Инфраструктурные платежи'!$D$11+'[2]Услуги по передаче 2014'!$G$6+'[2]Время горизонтально'!M39*(1+'[2]Инфраструктурные платежи'!$D$6/100),2)</f>
        <v>3173.97</v>
      </c>
      <c r="N287" s="43" t="n">
        <f aca="false">ROUND('[2]Инфраструктурные платежи'!$D$11+'[2]Услуги по передаче 2014'!$G$6+'[2]Время горизонтально'!N39*(1+'[2]Инфраструктурные платежи'!$D$6/100),2)</f>
        <v>3173.97</v>
      </c>
      <c r="O287" s="43" t="n">
        <f aca="false">ROUND('[2]Инфраструктурные платежи'!$D$11+'[2]Услуги по передаче 2014'!$G$6+'[2]Время горизонтально'!O39*(1+'[2]Инфраструктурные платежи'!$D$6/100),2)</f>
        <v>3173.97</v>
      </c>
      <c r="P287" s="43" t="n">
        <f aca="false">ROUND('[2]Инфраструктурные платежи'!$D$11+'[2]Услуги по передаче 2014'!$G$6+'[2]Время горизонтально'!P39*(1+'[2]Инфраструктурные платежи'!$D$6/100),2)</f>
        <v>3173.97</v>
      </c>
      <c r="Q287" s="43" t="n">
        <f aca="false">ROUND('[2]Инфраструктурные платежи'!$D$11+'[2]Услуги по передаче 2014'!$G$6+'[2]Время горизонтально'!Q39*(1+'[2]Инфраструктурные платежи'!$D$6/100),2)</f>
        <v>3173.97</v>
      </c>
      <c r="R287" s="43" t="n">
        <f aca="false">ROUND('[2]Инфраструктурные платежи'!$D$11+'[2]Услуги по передаче 2014'!$G$6+'[2]Время горизонтально'!R39*(1+'[2]Инфраструктурные платежи'!$D$6/100),2)</f>
        <v>3173.97</v>
      </c>
      <c r="S287" s="43" t="n">
        <f aca="false">ROUND('[2]Инфраструктурные платежи'!$D$11+'[2]Услуги по передаче 2014'!$G$6+'[2]Время горизонтально'!S39*(1+'[2]Инфраструктурные платежи'!$D$6/100),2)</f>
        <v>3173.97</v>
      </c>
      <c r="T287" s="43" t="n">
        <f aca="false">ROUND('[2]Инфраструктурные платежи'!$D$11+'[2]Услуги по передаче 2014'!$G$6+'[2]Время горизонтально'!T39*(1+'[2]Инфраструктурные платежи'!$D$6/100),2)</f>
        <v>3173.97</v>
      </c>
      <c r="U287" s="43" t="n">
        <f aca="false">ROUND('[2]Инфраструктурные платежи'!$D$11+'[2]Услуги по передаче 2014'!$G$6+'[2]Время горизонтально'!U39*(1+'[2]Инфраструктурные платежи'!$D$6/100),2)</f>
        <v>3173.97</v>
      </c>
      <c r="V287" s="43" t="n">
        <f aca="false">ROUND('[2]Инфраструктурные платежи'!$D$11+'[2]Услуги по передаче 2014'!$G$6+'[2]Время горизонтально'!V39*(1+'[2]Инфраструктурные платежи'!$D$6/100),2)</f>
        <v>3173.97</v>
      </c>
      <c r="W287" s="43" t="n">
        <f aca="false">ROUND('[2]Инфраструктурные платежи'!$D$11+'[2]Услуги по передаче 2014'!$G$6+'[2]Время горизонтально'!W39*(1+'[2]Инфраструктурные платежи'!$D$6/100),2)</f>
        <v>3173.97</v>
      </c>
      <c r="X287" s="43" t="n">
        <f aca="false">ROUND('[2]Инфраструктурные платежи'!$D$11+'[2]Услуги по передаче 2014'!$G$6+'[2]Время горизонтально'!X39*(1+'[2]Инфраструктурные платежи'!$D$6/100),2)</f>
        <v>3173.97</v>
      </c>
      <c r="Y287" s="43" t="n">
        <f aca="false">ROUND('[2]Инфраструктурные платежи'!$D$11+'[2]Услуги по передаче 2014'!$G$6+'[2]Время горизонтально'!Y39*(1+'[2]Инфраструктурные платежи'!$D$6/100),2)</f>
        <v>3173.97</v>
      </c>
      <c r="Z287" s="44"/>
    </row>
    <row r="288" customFormat="false" ht="13.2" hidden="false" customHeight="false" outlineLevel="0" collapsed="false">
      <c r="A288" s="53"/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  <c r="Q288" s="54"/>
      <c r="R288" s="54"/>
      <c r="S288" s="54"/>
      <c r="T288" s="54"/>
      <c r="U288" s="54"/>
      <c r="V288" s="54"/>
      <c r="W288" s="54"/>
      <c r="X288" s="54"/>
      <c r="Y288" s="54"/>
      <c r="Z288" s="44"/>
    </row>
    <row r="289" customFormat="false" ht="45" hidden="false" customHeight="true" outlineLevel="0" collapsed="false">
      <c r="A289" s="48" t="s">
        <v>60</v>
      </c>
      <c r="B289" s="48"/>
      <c r="C289" s="48"/>
      <c r="D289" s="48"/>
      <c r="E289" s="48"/>
      <c r="F289" s="48"/>
      <c r="G289" s="48"/>
      <c r="H289" s="49" t="n">
        <f aca="false">ROUND('[2]Время горизонтально'!H154:I154*(1+'[2]Инфраструктурные платежи'!D6/100),2)</f>
        <v>660275.56</v>
      </c>
      <c r="I289" s="49"/>
      <c r="J289" s="50" t="s">
        <v>61</v>
      </c>
      <c r="K289" s="50"/>
      <c r="L289" s="51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</row>
    <row r="290" customFormat="false" ht="13.2" hidden="false" customHeight="false" outlineLevel="0" collapsed="false">
      <c r="A290" s="53"/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  <c r="R290" s="54"/>
      <c r="S290" s="54"/>
      <c r="T290" s="54"/>
      <c r="U290" s="54"/>
      <c r="V290" s="54"/>
      <c r="W290" s="54"/>
      <c r="X290" s="54"/>
      <c r="Y290" s="54"/>
      <c r="Z290" s="44"/>
    </row>
    <row r="291" customFormat="false" ht="24.9" hidden="false" customHeight="true" outlineLevel="0" collapsed="false">
      <c r="B291" s="27" t="s">
        <v>63</v>
      </c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27"/>
      <c r="R291" s="27"/>
      <c r="S291" s="27"/>
      <c r="T291" s="27"/>
      <c r="U291" s="27"/>
      <c r="V291" s="27"/>
      <c r="W291" s="27"/>
      <c r="X291" s="27"/>
      <c r="Y291" s="27"/>
      <c r="Z291" s="27"/>
    </row>
    <row r="292" customFormat="false" ht="18.75" hidden="false" customHeight="true" outlineLevel="0" collapsed="false">
      <c r="A292" s="28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  <c r="R292" s="27"/>
      <c r="S292" s="27"/>
      <c r="T292" s="27"/>
      <c r="U292" s="27"/>
      <c r="V292" s="27"/>
      <c r="W292" s="27"/>
      <c r="X292" s="27"/>
      <c r="Y292" s="27"/>
      <c r="Z292" s="27"/>
    </row>
    <row r="293" customFormat="false" ht="18" hidden="false" customHeight="false" outlineLevel="0" collapsed="false">
      <c r="A293" s="28"/>
      <c r="B293" s="29"/>
      <c r="C293" s="30"/>
      <c r="D293" s="31"/>
      <c r="E293" s="30"/>
      <c r="F293" s="30"/>
      <c r="G293" s="30"/>
      <c r="H293" s="30"/>
      <c r="I293" s="30"/>
      <c r="J293" s="30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3"/>
    </row>
    <row r="294" customFormat="false" ht="16.2" hidden="false" customHeight="false" outlineLevel="0" collapsed="false">
      <c r="A294" s="34"/>
      <c r="B294" s="34"/>
      <c r="C294" s="30"/>
      <c r="D294" s="30"/>
      <c r="E294" s="30"/>
      <c r="F294" s="30"/>
      <c r="G294" s="30"/>
      <c r="H294" s="30"/>
      <c r="I294" s="30"/>
      <c r="J294" s="30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4"/>
      <c r="Z294" s="35"/>
    </row>
    <row r="295" customFormat="false" ht="15.6" hidden="false" customHeight="false" outlineLevel="0" collapsed="false">
      <c r="A295" s="36" t="s">
        <v>30</v>
      </c>
      <c r="B295" s="37" t="s">
        <v>31</v>
      </c>
      <c r="C295" s="37"/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7"/>
      <c r="V295" s="37"/>
      <c r="W295" s="37"/>
      <c r="X295" s="37"/>
      <c r="Y295" s="37"/>
      <c r="Z295" s="38"/>
    </row>
    <row r="296" customFormat="false" ht="15.6" hidden="false" customHeight="false" outlineLevel="0" collapsed="false">
      <c r="A296" s="39" t="s">
        <v>32</v>
      </c>
      <c r="B296" s="40" t="s">
        <v>33</v>
      </c>
      <c r="C296" s="40" t="s">
        <v>34</v>
      </c>
      <c r="D296" s="40" t="s">
        <v>35</v>
      </c>
      <c r="E296" s="40" t="s">
        <v>36</v>
      </c>
      <c r="F296" s="40" t="s">
        <v>37</v>
      </c>
      <c r="G296" s="40" t="s">
        <v>38</v>
      </c>
      <c r="H296" s="40" t="s">
        <v>39</v>
      </c>
      <c r="I296" s="40" t="s">
        <v>40</v>
      </c>
      <c r="J296" s="40" t="s">
        <v>41</v>
      </c>
      <c r="K296" s="40" t="s">
        <v>42</v>
      </c>
      <c r="L296" s="40" t="s">
        <v>43</v>
      </c>
      <c r="M296" s="40" t="s">
        <v>44</v>
      </c>
      <c r="N296" s="40" t="s">
        <v>45</v>
      </c>
      <c r="O296" s="40" t="s">
        <v>46</v>
      </c>
      <c r="P296" s="40" t="s">
        <v>47</v>
      </c>
      <c r="Q296" s="40" t="s">
        <v>48</v>
      </c>
      <c r="R296" s="40" t="s">
        <v>49</v>
      </c>
      <c r="S296" s="40" t="s">
        <v>50</v>
      </c>
      <c r="T296" s="40" t="s">
        <v>51</v>
      </c>
      <c r="U296" s="40" t="s">
        <v>52</v>
      </c>
      <c r="V296" s="40" t="s">
        <v>53</v>
      </c>
      <c r="W296" s="40" t="s">
        <v>54</v>
      </c>
      <c r="X296" s="40" t="s">
        <v>55</v>
      </c>
      <c r="Y296" s="40" t="s">
        <v>56</v>
      </c>
      <c r="Z296" s="41"/>
    </row>
    <row r="297" customFormat="false" ht="13.2" hidden="false" customHeight="false" outlineLevel="0" collapsed="false">
      <c r="A297" s="42" t="n">
        <f aca="false">'[2]Время горизонтально'!$A$1</f>
        <v>42826</v>
      </c>
      <c r="B297" s="43" t="n">
        <f aca="false">ROUND('[2]Инфраструктурные платежи'!$D$11+'[2]Услуги по передаче 2014'!$D$6+'[2]Время горизонтально'!B9*(1+'[2]Инфраструктурные платежи'!$D$7/100),2)</f>
        <v>2816.75</v>
      </c>
      <c r="C297" s="43" t="n">
        <f aca="false">ROUND('[2]Инфраструктурные платежи'!$D$11+'[2]Услуги по передаче 2014'!$D$6+'[2]Время горизонтально'!C9*(1+'[2]Инфраструктурные платежи'!$D$7/100),2)</f>
        <v>2752.8</v>
      </c>
      <c r="D297" s="43" t="n">
        <f aca="false">ROUND('[2]Инфраструктурные платежи'!$D$11+'[2]Услуги по передаче 2014'!$D$6+'[2]Время горизонтально'!D9*(1+'[2]Инфраструктурные платежи'!$D$7/100),2)</f>
        <v>2741.75</v>
      </c>
      <c r="E297" s="43" t="n">
        <f aca="false">ROUND('[2]Инфраструктурные платежи'!$D$11+'[2]Услуги по передаче 2014'!$D$6+'[2]Время горизонтально'!E9*(1+'[2]Инфраструктурные платежи'!$D$7/100),2)</f>
        <v>2743.21</v>
      </c>
      <c r="F297" s="43" t="n">
        <f aca="false">ROUND('[2]Инфраструктурные платежи'!$D$11+'[2]Услуги по передаче 2014'!$D$6+'[2]Время горизонтально'!F9*(1+'[2]Инфраструктурные платежи'!$D$7/100),2)</f>
        <v>2778.39</v>
      </c>
      <c r="G297" s="43" t="n">
        <f aca="false">ROUND('[2]Инфраструктурные платежи'!$D$11+'[2]Услуги по передаче 2014'!$D$6+'[2]Время горизонтально'!G9*(1+'[2]Инфраструктурные платежи'!$D$7/100),2)</f>
        <v>2901.56</v>
      </c>
      <c r="H297" s="43" t="n">
        <f aca="false">ROUND('[2]Инфраструктурные платежи'!$D$11+'[2]Услуги по передаче 2014'!$D$6+'[2]Время горизонтально'!H9*(1+'[2]Инфраструктурные платежи'!$D$7/100),2)</f>
        <v>3022.5</v>
      </c>
      <c r="I297" s="43" t="n">
        <f aca="false">ROUND('[2]Инфраструктурные платежи'!$D$11+'[2]Услуги по передаче 2014'!$D$6+'[2]Время горизонтально'!I9*(1+'[2]Инфраструктурные платежи'!$D$7/100),2)</f>
        <v>3194.73</v>
      </c>
      <c r="J297" s="43" t="n">
        <f aca="false">ROUND('[2]Инфраструктурные платежи'!$D$11+'[2]Услуги по передаче 2014'!$D$6+'[2]Время горизонтально'!J9*(1+'[2]Инфраструктурные платежи'!$D$7/100),2)</f>
        <v>3220.4</v>
      </c>
      <c r="K297" s="43" t="n">
        <f aca="false">ROUND('[2]Инфраструктурные платежи'!$D$11+'[2]Услуги по передаче 2014'!$D$6+'[2]Время горизонтально'!K9*(1+'[2]Инфраструктурные платежи'!$D$7/100),2)</f>
        <v>3230.06</v>
      </c>
      <c r="L297" s="43" t="n">
        <f aca="false">ROUND('[2]Инфраструктурные платежи'!$D$11+'[2]Услуги по передаче 2014'!$D$6+'[2]Время горизонтально'!L9*(1+'[2]Инфраструктурные платежи'!$D$7/100),2)</f>
        <v>3234.65</v>
      </c>
      <c r="M297" s="43" t="n">
        <f aca="false">ROUND('[2]Инфраструктурные платежи'!$D$11+'[2]Услуги по передаче 2014'!$D$6+'[2]Время горизонтально'!M9*(1+'[2]Инфраструктурные платежи'!$D$7/100),2)</f>
        <v>3272.27</v>
      </c>
      <c r="N297" s="43" t="n">
        <f aca="false">ROUND('[2]Инфраструктурные платежи'!$D$11+'[2]Услуги по передаче 2014'!$D$6+'[2]Время горизонтально'!N9*(1+'[2]Инфраструктурные платежи'!$D$7/100),2)</f>
        <v>3245.55</v>
      </c>
      <c r="O297" s="43" t="n">
        <f aca="false">ROUND('[2]Инфраструктурные платежи'!$D$11+'[2]Услуги по передаче 2014'!$D$6+'[2]Время горизонтально'!O9*(1+'[2]Инфраструктурные платежи'!$D$7/100),2)</f>
        <v>3206.88</v>
      </c>
      <c r="P297" s="43" t="n">
        <f aca="false">ROUND('[2]Инфраструктурные платежи'!$D$11+'[2]Услуги по передаче 2014'!$D$6+'[2]Время горизонтально'!P9*(1+'[2]Инфраструктурные платежи'!$D$7/100),2)</f>
        <v>3204.91</v>
      </c>
      <c r="Q297" s="43" t="n">
        <f aca="false">ROUND('[2]Инфраструктурные платежи'!$D$11+'[2]Услуги по передаче 2014'!$D$6+'[2]Время горизонтально'!Q9*(1+'[2]Инфраструктурные платежи'!$D$7/100),2)</f>
        <v>3188.15</v>
      </c>
      <c r="R297" s="43" t="n">
        <f aca="false">ROUND('[2]Инфраструктурные платежи'!$D$11+'[2]Услуги по передаче 2014'!$D$6+'[2]Время горизонтально'!R9*(1+'[2]Инфраструктурные платежи'!$D$7/100),2)</f>
        <v>3185.16</v>
      </c>
      <c r="S297" s="43" t="n">
        <f aca="false">ROUND('[2]Инфраструктурные платежи'!$D$11+'[2]Услуги по передаче 2014'!$D$6+'[2]Время горизонтально'!S9*(1+'[2]Инфраструктурные платежи'!$D$7/100),2)</f>
        <v>3189.15</v>
      </c>
      <c r="T297" s="43" t="n">
        <f aca="false">ROUND('[2]Инфраструктурные платежи'!$D$11+'[2]Услуги по передаче 2014'!$D$6+'[2]Время горизонтально'!T9*(1+'[2]Инфраструктурные платежи'!$D$7/100),2)</f>
        <v>3185.99</v>
      </c>
      <c r="U297" s="43" t="n">
        <f aca="false">ROUND('[2]Инфраструктурные платежи'!$D$11+'[2]Услуги по передаче 2014'!$D$6+'[2]Время горизонтально'!U9*(1+'[2]Инфраструктурные платежи'!$D$7/100),2)</f>
        <v>3182.45</v>
      </c>
      <c r="V297" s="43" t="n">
        <f aca="false">ROUND('[2]Инфраструктурные платежи'!$D$11+'[2]Услуги по передаче 2014'!$D$6+'[2]Время горизонтально'!V9*(1+'[2]Инфраструктурные платежи'!$D$7/100),2)</f>
        <v>3171.85</v>
      </c>
      <c r="W297" s="43" t="n">
        <f aca="false">ROUND('[2]Инфраструктурные платежи'!$D$11+'[2]Услуги по передаче 2014'!$D$6+'[2]Время горизонтально'!W9*(1+'[2]Инфраструктурные платежи'!$D$7/100),2)</f>
        <v>3161.9</v>
      </c>
      <c r="X297" s="43" t="n">
        <f aca="false">ROUND('[2]Инфраструктурные платежи'!$D$11+'[2]Услуги по передаче 2014'!$D$6+'[2]Время горизонтально'!X9*(1+'[2]Инфраструктурные платежи'!$D$7/100),2)</f>
        <v>3057.57</v>
      </c>
      <c r="Y297" s="43" t="n">
        <f aca="false">ROUND('[2]Инфраструктурные платежи'!$D$11+'[2]Услуги по передаче 2014'!$D$6+'[2]Время горизонтально'!Y9*(1+'[2]Инфраструктурные платежи'!$D$7/100),2)</f>
        <v>2896.53</v>
      </c>
      <c r="Z297" s="44"/>
    </row>
    <row r="298" customFormat="false" ht="13.2" hidden="false" customHeight="false" outlineLevel="0" collapsed="false">
      <c r="A298" s="42" t="n">
        <f aca="false">A297+1</f>
        <v>42827</v>
      </c>
      <c r="B298" s="43" t="n">
        <f aca="false">ROUND('[2]Инфраструктурные платежи'!$D$11+'[2]Услуги по передаче 2014'!$D$6+'[2]Время горизонтально'!B10*(1+'[2]Инфраструктурные платежи'!$D$7/100),2)</f>
        <v>2812.87</v>
      </c>
      <c r="C298" s="43" t="n">
        <f aca="false">ROUND('[2]Инфраструктурные платежи'!$D$11+'[2]Услуги по передаче 2014'!$D$6+'[2]Время горизонтально'!C10*(1+'[2]Инфраструктурные платежи'!$D$7/100),2)</f>
        <v>2754.49</v>
      </c>
      <c r="D298" s="43" t="n">
        <f aca="false">ROUND('[2]Инфраструктурные платежи'!$D$11+'[2]Услуги по передаче 2014'!$D$6+'[2]Время горизонтально'!D10*(1+'[2]Инфраструктурные платежи'!$D$7/100),2)</f>
        <v>2732.27</v>
      </c>
      <c r="E298" s="43" t="n">
        <f aca="false">ROUND('[2]Инфраструктурные платежи'!$D$11+'[2]Услуги по передаче 2014'!$D$6+'[2]Время горизонтально'!E10*(1+'[2]Инфраструктурные платежи'!$D$7/100),2)</f>
        <v>2728.95</v>
      </c>
      <c r="F298" s="43" t="n">
        <f aca="false">ROUND('[2]Инфраструктурные платежи'!$D$11+'[2]Услуги по передаче 2014'!$D$6+'[2]Время горизонтально'!F10*(1+'[2]Инфраструктурные платежи'!$D$7/100),2)</f>
        <v>2806.3</v>
      </c>
      <c r="G298" s="43" t="n">
        <f aca="false">ROUND('[2]Инфраструктурные платежи'!$D$11+'[2]Услуги по передаче 2014'!$D$6+'[2]Время горизонтально'!G10*(1+'[2]Инфраструктурные платежи'!$D$7/100),2)</f>
        <v>2894.38</v>
      </c>
      <c r="H298" s="43" t="n">
        <f aca="false">ROUND('[2]Инфраструктурные платежи'!$D$11+'[2]Услуги по передаче 2014'!$D$6+'[2]Время горизонтально'!H10*(1+'[2]Инфраструктурные платежи'!$D$7/100),2)</f>
        <v>3015.41</v>
      </c>
      <c r="I298" s="43" t="n">
        <f aca="false">ROUND('[2]Инфраструктурные платежи'!$D$11+'[2]Услуги по передаче 2014'!$D$6+'[2]Время горизонтально'!I10*(1+'[2]Инфраструктурные платежи'!$D$7/100),2)</f>
        <v>3149.96</v>
      </c>
      <c r="J298" s="43" t="n">
        <f aca="false">ROUND('[2]Инфраструктурные платежи'!$D$11+'[2]Услуги по передаче 2014'!$D$6+'[2]Время горизонтально'!J10*(1+'[2]Инфраструктурные платежи'!$D$7/100),2)</f>
        <v>3188.32</v>
      </c>
      <c r="K298" s="43" t="n">
        <f aca="false">ROUND('[2]Инфраструктурные платежи'!$D$11+'[2]Услуги по передаче 2014'!$D$6+'[2]Время горизонтально'!K10*(1+'[2]Инфраструктурные платежи'!$D$7/100),2)</f>
        <v>3236.71</v>
      </c>
      <c r="L298" s="43" t="n">
        <f aca="false">ROUND('[2]Инфраструктурные платежи'!$D$11+'[2]Услуги по передаче 2014'!$D$6+'[2]Время горизонтально'!L10*(1+'[2]Инфраструктурные платежи'!$D$7/100),2)</f>
        <v>3244.68</v>
      </c>
      <c r="M298" s="43" t="n">
        <f aca="false">ROUND('[2]Инфраструктурные платежи'!$D$11+'[2]Услуги по передаче 2014'!$D$6+'[2]Время горизонтально'!M10*(1+'[2]Инфраструктурные платежи'!$D$7/100),2)</f>
        <v>3214.53</v>
      </c>
      <c r="N298" s="43" t="n">
        <f aca="false">ROUND('[2]Инфраструктурные платежи'!$D$11+'[2]Услуги по передаче 2014'!$D$6+'[2]Время горизонтально'!N10*(1+'[2]Инфраструктурные платежи'!$D$7/100),2)</f>
        <v>3202.98</v>
      </c>
      <c r="O298" s="43" t="n">
        <f aca="false">ROUND('[2]Инфраструктурные платежи'!$D$11+'[2]Услуги по передаче 2014'!$D$6+'[2]Время горизонтально'!O10*(1+'[2]Инфраструктурные платежи'!$D$7/100),2)</f>
        <v>3287.54</v>
      </c>
      <c r="P298" s="43" t="n">
        <f aca="false">ROUND('[2]Инфраструктурные платежи'!$D$11+'[2]Услуги по передаче 2014'!$D$6+'[2]Время горизонтально'!P10*(1+'[2]Инфраструктурные платежи'!$D$7/100),2)</f>
        <v>3279.44</v>
      </c>
      <c r="Q298" s="43" t="n">
        <f aca="false">ROUND('[2]Инфраструктурные платежи'!$D$11+'[2]Услуги по передаче 2014'!$D$6+'[2]Время горизонтально'!Q10*(1+'[2]Инфраструктурные платежи'!$D$7/100),2)</f>
        <v>3166.46</v>
      </c>
      <c r="R298" s="43" t="n">
        <f aca="false">ROUND('[2]Инфраструктурные платежи'!$D$11+'[2]Услуги по передаче 2014'!$D$6+'[2]Время горизонтально'!R10*(1+'[2]Инфраструктурные платежи'!$D$7/100),2)</f>
        <v>3165.11</v>
      </c>
      <c r="S298" s="43" t="n">
        <f aca="false">ROUND('[2]Инфраструктурные платежи'!$D$11+'[2]Услуги по передаче 2014'!$D$6+'[2]Время горизонтально'!S10*(1+'[2]Инфраструктурные платежи'!$D$7/100),2)</f>
        <v>3176.77</v>
      </c>
      <c r="T298" s="43" t="n">
        <f aca="false">ROUND('[2]Инфраструктурные платежи'!$D$11+'[2]Услуги по передаче 2014'!$D$6+'[2]Время горизонтально'!T10*(1+'[2]Инфраструктурные платежи'!$D$7/100),2)</f>
        <v>3173.77</v>
      </c>
      <c r="U298" s="43" t="n">
        <f aca="false">ROUND('[2]Инфраструктурные платежи'!$D$11+'[2]Услуги по передаче 2014'!$D$6+'[2]Время горизонтально'!U10*(1+'[2]Инфраструктурные платежи'!$D$7/100),2)</f>
        <v>3163.76</v>
      </c>
      <c r="V298" s="43" t="n">
        <f aca="false">ROUND('[2]Инфраструктурные платежи'!$D$11+'[2]Услуги по передаче 2014'!$D$6+'[2]Время горизонтально'!V10*(1+'[2]Инфраструктурные платежи'!$D$7/100),2)</f>
        <v>3150.9</v>
      </c>
      <c r="W298" s="43" t="n">
        <f aca="false">ROUND('[2]Инфраструктурные платежи'!$D$11+'[2]Услуги по передаче 2014'!$D$6+'[2]Время горизонтально'!W10*(1+'[2]Инфраструктурные платежи'!$D$7/100),2)</f>
        <v>3130.18</v>
      </c>
      <c r="X298" s="43" t="n">
        <f aca="false">ROUND('[2]Инфраструктурные платежи'!$D$11+'[2]Услуги по передаче 2014'!$D$6+'[2]Время горизонтально'!X10*(1+'[2]Инфраструктурные платежи'!$D$7/100),2)</f>
        <v>3108.93</v>
      </c>
      <c r="Y298" s="43" t="n">
        <f aca="false">ROUND('[2]Инфраструктурные платежи'!$D$11+'[2]Услуги по передаче 2014'!$D$6+'[2]Время горизонтально'!Y10*(1+'[2]Инфраструктурные платежи'!$D$7/100),2)</f>
        <v>2925.13</v>
      </c>
      <c r="Z298" s="44"/>
    </row>
    <row r="299" customFormat="false" ht="13.2" hidden="false" customHeight="false" outlineLevel="0" collapsed="false">
      <c r="A299" s="42" t="n">
        <f aca="false">A298+1</f>
        <v>42828</v>
      </c>
      <c r="B299" s="43" t="n">
        <f aca="false">ROUND('[2]Инфраструктурные платежи'!$D$11+'[2]Услуги по передаче 2014'!$D$6+'[2]Время горизонтально'!B11*(1+'[2]Инфраструктурные платежи'!$D$7/100),2)</f>
        <v>2825.8</v>
      </c>
      <c r="C299" s="43" t="n">
        <f aca="false">ROUND('[2]Инфраструктурные платежи'!$D$11+'[2]Услуги по передаче 2014'!$D$6+'[2]Время горизонтально'!C11*(1+'[2]Инфраструктурные платежи'!$D$7/100),2)</f>
        <v>2790.54</v>
      </c>
      <c r="D299" s="43" t="n">
        <f aca="false">ROUND('[2]Инфраструктурные платежи'!$D$11+'[2]Услуги по передаче 2014'!$D$6+'[2]Время горизонтально'!D11*(1+'[2]Инфраструктурные платежи'!$D$7/100),2)</f>
        <v>2775.33</v>
      </c>
      <c r="E299" s="43" t="n">
        <f aca="false">ROUND('[2]Инфраструктурные платежи'!$D$11+'[2]Услуги по передаче 2014'!$D$6+'[2]Время горизонтально'!E11*(1+'[2]Инфраструктурные платежи'!$D$7/100),2)</f>
        <v>2771.03</v>
      </c>
      <c r="F299" s="43" t="n">
        <f aca="false">ROUND('[2]Инфраструктурные платежи'!$D$11+'[2]Услуги по передаче 2014'!$D$6+'[2]Время горизонтально'!F11*(1+'[2]Инфраструктурные платежи'!$D$7/100),2)</f>
        <v>2828.83</v>
      </c>
      <c r="G299" s="43" t="n">
        <f aca="false">ROUND('[2]Инфраструктурные платежи'!$D$11+'[2]Услуги по передаче 2014'!$D$6+'[2]Время горизонтально'!G11*(1+'[2]Инфраструктурные платежи'!$D$7/100),2)</f>
        <v>2928.66</v>
      </c>
      <c r="H299" s="43" t="n">
        <f aca="false">ROUND('[2]Инфраструктурные платежи'!$D$11+'[2]Услуги по передаче 2014'!$D$6+'[2]Время горизонтально'!H11*(1+'[2]Инфраструктурные платежи'!$D$7/100),2)</f>
        <v>3038.77</v>
      </c>
      <c r="I299" s="43" t="n">
        <f aca="false">ROUND('[2]Инфраструктурные платежи'!$D$11+'[2]Услуги по передаче 2014'!$D$6+'[2]Время горизонтально'!I11*(1+'[2]Инфраструктурные платежи'!$D$7/100),2)</f>
        <v>3178.12</v>
      </c>
      <c r="J299" s="43" t="n">
        <f aca="false">ROUND('[2]Инфраструктурные платежи'!$D$11+'[2]Услуги по передаче 2014'!$D$6+'[2]Время горизонтально'!J11*(1+'[2]Инфраструктурные платежи'!$D$7/100),2)</f>
        <v>3203.53</v>
      </c>
      <c r="K299" s="43" t="n">
        <f aca="false">ROUND('[2]Инфраструктурные платежи'!$D$11+'[2]Услуги по передаче 2014'!$D$6+'[2]Время горизонтально'!K11*(1+'[2]Инфраструктурные платежи'!$D$7/100),2)</f>
        <v>3263.94</v>
      </c>
      <c r="L299" s="43" t="n">
        <f aca="false">ROUND('[2]Инфраструктурные платежи'!$D$11+'[2]Услуги по передаче 2014'!$D$6+'[2]Время горизонтально'!L11*(1+'[2]Инфраструктурные платежи'!$D$7/100),2)</f>
        <v>3275.51</v>
      </c>
      <c r="M299" s="43" t="n">
        <f aca="false">ROUND('[2]Инфраструктурные платежи'!$D$11+'[2]Услуги по передаче 2014'!$D$6+'[2]Время горизонтально'!M11*(1+'[2]Инфраструктурные платежи'!$D$7/100),2)</f>
        <v>3220.29</v>
      </c>
      <c r="N299" s="43" t="n">
        <f aca="false">ROUND('[2]Инфраструктурные платежи'!$D$11+'[2]Услуги по передаче 2014'!$D$6+'[2]Время горизонтально'!N11*(1+'[2]Инфраструктурные платежи'!$D$7/100),2)</f>
        <v>3201.63</v>
      </c>
      <c r="O299" s="43" t="n">
        <f aca="false">ROUND('[2]Инфраструктурные платежи'!$D$11+'[2]Услуги по передаче 2014'!$D$6+'[2]Время горизонтально'!O11*(1+'[2]Инфраструктурные платежи'!$D$7/100),2)</f>
        <v>3266.31</v>
      </c>
      <c r="P299" s="43" t="n">
        <f aca="false">ROUND('[2]Инфраструктурные платежи'!$D$11+'[2]Услуги по передаче 2014'!$D$6+'[2]Время горизонтально'!P11*(1+'[2]Инфраструктурные платежи'!$D$7/100),2)</f>
        <v>3246.89</v>
      </c>
      <c r="Q299" s="43" t="n">
        <f aca="false">ROUND('[2]Инфраструктурные платежи'!$D$11+'[2]Услуги по передаче 2014'!$D$6+'[2]Время горизонтально'!Q11*(1+'[2]Инфраструктурные платежи'!$D$7/100),2)</f>
        <v>3170.06</v>
      </c>
      <c r="R299" s="43" t="n">
        <f aca="false">ROUND('[2]Инфраструктурные платежи'!$D$11+'[2]Услуги по передаче 2014'!$D$6+'[2]Время горизонтально'!R11*(1+'[2]Инфраструктурные платежи'!$D$7/100),2)</f>
        <v>3165.01</v>
      </c>
      <c r="S299" s="43" t="n">
        <f aca="false">ROUND('[2]Инфраструктурные платежи'!$D$11+'[2]Услуги по передаче 2014'!$D$6+'[2]Время горизонтально'!S11*(1+'[2]Инфраструктурные платежи'!$D$7/100),2)</f>
        <v>3171.5</v>
      </c>
      <c r="T299" s="43" t="n">
        <f aca="false">ROUND('[2]Инфраструктурные платежи'!$D$11+'[2]Услуги по передаче 2014'!$D$6+'[2]Время горизонтально'!T11*(1+'[2]Инфраструктурные платежи'!$D$7/100),2)</f>
        <v>3166.69</v>
      </c>
      <c r="U299" s="43" t="n">
        <f aca="false">ROUND('[2]Инфраструктурные платежи'!$D$11+'[2]Услуги по передаче 2014'!$D$6+'[2]Время горизонтально'!U11*(1+'[2]Инфраструктурные платежи'!$D$7/100),2)</f>
        <v>3161</v>
      </c>
      <c r="V299" s="43" t="n">
        <f aca="false">ROUND('[2]Инфраструктурные платежи'!$D$11+'[2]Услуги по передаче 2014'!$D$6+'[2]Время горизонтально'!V11*(1+'[2]Инфраструктурные платежи'!$D$7/100),2)</f>
        <v>3152.81</v>
      </c>
      <c r="W299" s="43" t="n">
        <f aca="false">ROUND('[2]Инфраструктурные платежи'!$D$11+'[2]Услуги по передаче 2014'!$D$6+'[2]Время горизонтально'!W11*(1+'[2]Инфраструктурные платежи'!$D$7/100),2)</f>
        <v>3140.82</v>
      </c>
      <c r="X299" s="43" t="n">
        <f aca="false">ROUND('[2]Инфраструктурные платежи'!$D$11+'[2]Услуги по передаче 2014'!$D$6+'[2]Время горизонтально'!X11*(1+'[2]Инфраструктурные платежи'!$D$7/100),2)</f>
        <v>3128.42</v>
      </c>
      <c r="Y299" s="43" t="n">
        <f aca="false">ROUND('[2]Инфраструктурные платежи'!$D$11+'[2]Услуги по передаче 2014'!$D$6+'[2]Время горизонтально'!Y11*(1+'[2]Инфраструктурные платежи'!$D$7/100),2)</f>
        <v>3049.68</v>
      </c>
      <c r="Z299" s="44"/>
    </row>
    <row r="300" customFormat="false" ht="13.2" hidden="false" customHeight="false" outlineLevel="0" collapsed="false">
      <c r="A300" s="42" t="n">
        <f aca="false">A299+1</f>
        <v>42829</v>
      </c>
      <c r="B300" s="43" t="n">
        <f aca="false">ROUND('[2]Инфраструктурные платежи'!$D$11+'[2]Услуги по передаче 2014'!$D$6+'[2]Время горизонтально'!B12*(1+'[2]Инфраструктурные платежи'!$D$7/100),2)</f>
        <v>2907.89</v>
      </c>
      <c r="C300" s="43" t="n">
        <f aca="false">ROUND('[2]Инфраструктурные платежи'!$D$11+'[2]Услуги по передаче 2014'!$D$6+'[2]Время горизонтально'!C12*(1+'[2]Инфраструктурные платежи'!$D$7/100),2)</f>
        <v>2819.7</v>
      </c>
      <c r="D300" s="43" t="n">
        <f aca="false">ROUND('[2]Инфраструктурные платежи'!$D$11+'[2]Услуги по передаче 2014'!$D$6+'[2]Время горизонтально'!D12*(1+'[2]Инфраструктурные платежи'!$D$7/100),2)</f>
        <v>2803.72</v>
      </c>
      <c r="E300" s="43" t="n">
        <f aca="false">ROUND('[2]Инфраструктурные платежи'!$D$11+'[2]Услуги по передаче 2014'!$D$6+'[2]Время горизонтально'!E12*(1+'[2]Инфраструктурные платежи'!$D$7/100),2)</f>
        <v>2786.36</v>
      </c>
      <c r="F300" s="43" t="n">
        <f aca="false">ROUND('[2]Инфраструктурные платежи'!$D$11+'[2]Услуги по передаче 2014'!$D$6+'[2]Время горизонтально'!F12*(1+'[2]Инфраструктурные платежи'!$D$7/100),2)</f>
        <v>2813.28</v>
      </c>
      <c r="G300" s="43" t="n">
        <f aca="false">ROUND('[2]Инфраструктурные платежи'!$D$11+'[2]Услуги по передаче 2014'!$D$6+'[2]Время горизонтально'!G12*(1+'[2]Инфраструктурные платежи'!$D$7/100),2)</f>
        <v>2857.11</v>
      </c>
      <c r="H300" s="43" t="n">
        <f aca="false">ROUND('[2]Инфраструктурные платежи'!$D$11+'[2]Услуги по передаче 2014'!$D$6+'[2]Время горизонтально'!H12*(1+'[2]Инфраструктурные платежи'!$D$7/100),2)</f>
        <v>2887.6</v>
      </c>
      <c r="I300" s="43" t="n">
        <f aca="false">ROUND('[2]Инфраструктурные платежи'!$D$11+'[2]Услуги по передаче 2014'!$D$6+'[2]Время горизонтально'!I12*(1+'[2]Инфраструктурные платежи'!$D$7/100),2)</f>
        <v>2989.41</v>
      </c>
      <c r="J300" s="43" t="n">
        <f aca="false">ROUND('[2]Инфраструктурные платежи'!$D$11+'[2]Услуги по передаче 2014'!$D$6+'[2]Время горизонтально'!J12*(1+'[2]Инфраструктурные платежи'!$D$7/100),2)</f>
        <v>3131.03</v>
      </c>
      <c r="K300" s="43" t="n">
        <f aca="false">ROUND('[2]Инфраструктурные платежи'!$D$11+'[2]Услуги по передаче 2014'!$D$6+'[2]Время горизонтально'!K12*(1+'[2]Инфраструктурные платежи'!$D$7/100),2)</f>
        <v>3138.34</v>
      </c>
      <c r="L300" s="43" t="n">
        <f aca="false">ROUND('[2]Инфраструктурные платежи'!$D$11+'[2]Услуги по передаче 2014'!$D$6+'[2]Время горизонтально'!L12*(1+'[2]Инфраструктурные платежи'!$D$7/100),2)</f>
        <v>3137.26</v>
      </c>
      <c r="M300" s="43" t="n">
        <f aca="false">ROUND('[2]Инфраструктурные платежи'!$D$11+'[2]Услуги по передаче 2014'!$D$6+'[2]Время горизонтально'!M12*(1+'[2]Инфраструктурные платежи'!$D$7/100),2)</f>
        <v>3132.62</v>
      </c>
      <c r="N300" s="43" t="n">
        <f aca="false">ROUND('[2]Инфраструктурные платежи'!$D$11+'[2]Услуги по передаче 2014'!$D$6+'[2]Время горизонтально'!N12*(1+'[2]Инфраструктурные платежи'!$D$7/100),2)</f>
        <v>3131.18</v>
      </c>
      <c r="O300" s="43" t="n">
        <f aca="false">ROUND('[2]Инфраструктурные платежи'!$D$11+'[2]Услуги по передаче 2014'!$D$6+'[2]Время горизонтально'!O12*(1+'[2]Инфраструктурные платежи'!$D$7/100),2)</f>
        <v>3126.52</v>
      </c>
      <c r="P300" s="43" t="n">
        <f aca="false">ROUND('[2]Инфраструктурные платежи'!$D$11+'[2]Услуги по передаче 2014'!$D$6+'[2]Время горизонтально'!P12*(1+'[2]Инфраструктурные платежи'!$D$7/100),2)</f>
        <v>3124.48</v>
      </c>
      <c r="Q300" s="43" t="n">
        <f aca="false">ROUND('[2]Инфраструктурные платежи'!$D$11+'[2]Услуги по передаче 2014'!$D$6+'[2]Время горизонтально'!Q12*(1+'[2]Инфраструктурные платежи'!$D$7/100),2)</f>
        <v>3125.34</v>
      </c>
      <c r="R300" s="43" t="n">
        <f aca="false">ROUND('[2]Инфраструктурные платежи'!$D$11+'[2]Услуги по передаче 2014'!$D$6+'[2]Время горизонтально'!R12*(1+'[2]Инфраструктурные платежи'!$D$7/100),2)</f>
        <v>3127.17</v>
      </c>
      <c r="S300" s="43" t="n">
        <f aca="false">ROUND('[2]Инфраструктурные платежи'!$D$11+'[2]Услуги по передаче 2014'!$D$6+'[2]Время горизонтально'!S12*(1+'[2]Инфраструктурные платежи'!$D$7/100),2)</f>
        <v>3134.7</v>
      </c>
      <c r="T300" s="43" t="n">
        <f aca="false">ROUND('[2]Инфраструктурные платежи'!$D$11+'[2]Услуги по передаче 2014'!$D$6+'[2]Время горизонтально'!T12*(1+'[2]Инфраструктурные платежи'!$D$7/100),2)</f>
        <v>3130.26</v>
      </c>
      <c r="U300" s="43" t="n">
        <f aca="false">ROUND('[2]Инфраструктурные платежи'!$D$11+'[2]Услуги по передаче 2014'!$D$6+'[2]Время горизонтально'!U12*(1+'[2]Инфраструктурные платежи'!$D$7/100),2)</f>
        <v>3125.34</v>
      </c>
      <c r="V300" s="43" t="n">
        <f aca="false">ROUND('[2]Инфраструктурные платежи'!$D$11+'[2]Услуги по передаче 2014'!$D$6+'[2]Время горизонтально'!V12*(1+'[2]Инфраструктурные платежи'!$D$7/100),2)</f>
        <v>3117.54</v>
      </c>
      <c r="W300" s="43" t="n">
        <f aca="false">ROUND('[2]Инфраструктурные платежи'!$D$11+'[2]Услуги по передаче 2014'!$D$6+'[2]Время горизонтально'!W12*(1+'[2]Инфраструктурные платежи'!$D$7/100),2)</f>
        <v>3104.64</v>
      </c>
      <c r="X300" s="43" t="n">
        <f aca="false">ROUND('[2]Инфраструктурные платежи'!$D$11+'[2]Услуги по передаче 2014'!$D$6+'[2]Время горизонтально'!X12*(1+'[2]Инфраструктурные платежи'!$D$7/100),2)</f>
        <v>3064.65</v>
      </c>
      <c r="Y300" s="43" t="n">
        <f aca="false">ROUND('[2]Инфраструктурные платежи'!$D$11+'[2]Услуги по передаче 2014'!$D$6+'[2]Время горизонтально'!Y12*(1+'[2]Инфраструктурные платежи'!$D$7/100),2)</f>
        <v>2896.31</v>
      </c>
      <c r="Z300" s="44"/>
    </row>
    <row r="301" customFormat="false" ht="13.2" hidden="false" customHeight="false" outlineLevel="0" collapsed="false">
      <c r="A301" s="42" t="n">
        <f aca="false">A300+1</f>
        <v>42830</v>
      </c>
      <c r="B301" s="43" t="n">
        <f aca="false">ROUND('[2]Инфраструктурные платежи'!$D$11+'[2]Услуги по передаче 2014'!$D$6+'[2]Время горизонтально'!B13*(1+'[2]Инфраструктурные платежи'!$D$7/100),2)</f>
        <v>2808.62</v>
      </c>
      <c r="C301" s="43" t="n">
        <f aca="false">ROUND('[2]Инфраструктурные платежи'!$D$11+'[2]Услуги по передаче 2014'!$D$6+'[2]Время горизонтально'!C13*(1+'[2]Инфраструктурные платежи'!$D$7/100),2)</f>
        <v>2758.19</v>
      </c>
      <c r="D301" s="43" t="n">
        <f aca="false">ROUND('[2]Инфраструктурные платежи'!$D$11+'[2]Услуги по передаче 2014'!$D$6+'[2]Время горизонтально'!D13*(1+'[2]Инфраструктурные платежи'!$D$7/100),2)</f>
        <v>2726.89</v>
      </c>
      <c r="E301" s="43" t="n">
        <f aca="false">ROUND('[2]Инфраструктурные платежи'!$D$11+'[2]Услуги по передаче 2014'!$D$6+'[2]Время горизонтально'!E13*(1+'[2]Инфраструктурные платежи'!$D$7/100),2)</f>
        <v>2683.98</v>
      </c>
      <c r="F301" s="43" t="n">
        <f aca="false">ROUND('[2]Инфраструктурные платежи'!$D$11+'[2]Услуги по передаче 2014'!$D$6+'[2]Время горизонтально'!F13*(1+'[2]Инфраструктурные платежи'!$D$7/100),2)</f>
        <v>2692.35</v>
      </c>
      <c r="G301" s="43" t="n">
        <f aca="false">ROUND('[2]Инфраструктурные платежи'!$D$11+'[2]Услуги по передаче 2014'!$D$6+'[2]Время горизонтально'!G13*(1+'[2]Инфраструктурные платежи'!$D$7/100),2)</f>
        <v>2755.87</v>
      </c>
      <c r="H301" s="43" t="n">
        <f aca="false">ROUND('[2]Инфраструктурные платежи'!$D$11+'[2]Услуги по передаче 2014'!$D$6+'[2]Время горизонтально'!H13*(1+'[2]Инфраструктурные платежи'!$D$7/100),2)</f>
        <v>2773.93</v>
      </c>
      <c r="I301" s="43" t="n">
        <f aca="false">ROUND('[2]Инфраструктурные платежи'!$D$11+'[2]Услуги по передаче 2014'!$D$6+'[2]Время горизонтально'!I13*(1+'[2]Инфраструктурные платежи'!$D$7/100),2)</f>
        <v>2759.49</v>
      </c>
      <c r="J301" s="43" t="n">
        <f aca="false">ROUND('[2]Инфраструктурные платежи'!$D$11+'[2]Услуги по передаче 2014'!$D$6+'[2]Время горизонтально'!J13*(1+'[2]Инфраструктурные платежи'!$D$7/100),2)</f>
        <v>2865.32</v>
      </c>
      <c r="K301" s="43" t="n">
        <f aca="false">ROUND('[2]Инфраструктурные платежи'!$D$11+'[2]Услуги по передаче 2014'!$D$6+'[2]Время горизонтально'!K13*(1+'[2]Инфраструктурные платежи'!$D$7/100),2)</f>
        <v>3042.08</v>
      </c>
      <c r="L301" s="43" t="n">
        <f aca="false">ROUND('[2]Инфраструктурные платежи'!$D$11+'[2]Услуги по передаче 2014'!$D$6+'[2]Время горизонтально'!L13*(1+'[2]Инфраструктурные платежи'!$D$7/100),2)</f>
        <v>3086.91</v>
      </c>
      <c r="M301" s="43" t="n">
        <f aca="false">ROUND('[2]Инфраструктурные платежи'!$D$11+'[2]Услуги по передаче 2014'!$D$6+'[2]Время горизонтально'!M13*(1+'[2]Инфраструктурные платежи'!$D$7/100),2)</f>
        <v>3083.94</v>
      </c>
      <c r="N301" s="43" t="n">
        <f aca="false">ROUND('[2]Инфраструктурные платежи'!$D$11+'[2]Услуги по передаче 2014'!$D$6+'[2]Время горизонтально'!N13*(1+'[2]Инфраструктурные платежи'!$D$7/100),2)</f>
        <v>3085.44</v>
      </c>
      <c r="O301" s="43" t="n">
        <f aca="false">ROUND('[2]Инфраструктурные платежи'!$D$11+'[2]Услуги по передаче 2014'!$D$6+'[2]Время горизонтально'!O13*(1+'[2]Инфраструктурные платежи'!$D$7/100),2)</f>
        <v>3083.38</v>
      </c>
      <c r="P301" s="43" t="n">
        <f aca="false">ROUND('[2]Инфраструктурные платежи'!$D$11+'[2]Услуги по передаче 2014'!$D$6+'[2]Время горизонтально'!P13*(1+'[2]Инфраструктурные платежи'!$D$7/100),2)</f>
        <v>3082.45</v>
      </c>
      <c r="Q301" s="43" t="n">
        <f aca="false">ROUND('[2]Инфраструктурные платежи'!$D$11+'[2]Услуги по передаче 2014'!$D$6+'[2]Время горизонтально'!Q13*(1+'[2]Инфраструктурные платежи'!$D$7/100),2)</f>
        <v>3083.83</v>
      </c>
      <c r="R301" s="43" t="n">
        <f aca="false">ROUND('[2]Инфраструктурные платежи'!$D$11+'[2]Услуги по передаче 2014'!$D$6+'[2]Время горизонтально'!R13*(1+'[2]Инфраструктурные платежи'!$D$7/100),2)</f>
        <v>3089.4</v>
      </c>
      <c r="S301" s="43" t="n">
        <f aca="false">ROUND('[2]Инфраструктурные платежи'!$D$11+'[2]Услуги по передаче 2014'!$D$6+'[2]Время горизонтально'!S13*(1+'[2]Инфраструктурные платежи'!$D$7/100),2)</f>
        <v>3098.33</v>
      </c>
      <c r="T301" s="43" t="n">
        <f aca="false">ROUND('[2]Инфраструктурные платежи'!$D$11+'[2]Услуги по передаче 2014'!$D$6+'[2]Время горизонтально'!T13*(1+'[2]Инфраструктурные платежи'!$D$7/100),2)</f>
        <v>3101.98</v>
      </c>
      <c r="U301" s="43" t="n">
        <f aca="false">ROUND('[2]Инфраструктурные платежи'!$D$11+'[2]Услуги по передаче 2014'!$D$6+'[2]Время горизонтально'!U13*(1+'[2]Инфраструктурные платежи'!$D$7/100),2)</f>
        <v>3096.2</v>
      </c>
      <c r="V301" s="43" t="n">
        <f aca="false">ROUND('[2]Инфраструктурные платежи'!$D$11+'[2]Услуги по передаче 2014'!$D$6+'[2]Время горизонтально'!V13*(1+'[2]Инфраструктурные платежи'!$D$7/100),2)</f>
        <v>3089.71</v>
      </c>
      <c r="W301" s="43" t="n">
        <f aca="false">ROUND('[2]Инфраструктурные платежи'!$D$11+'[2]Услуги по передаче 2014'!$D$6+'[2]Время горизонтально'!W13*(1+'[2]Инфраструктурные платежи'!$D$7/100),2)</f>
        <v>3073.52</v>
      </c>
      <c r="X301" s="43" t="n">
        <f aca="false">ROUND('[2]Инфраструктурные платежи'!$D$11+'[2]Услуги по передаче 2014'!$D$6+'[2]Время горизонтально'!X13*(1+'[2]Инфраструктурные платежи'!$D$7/100),2)</f>
        <v>3050.51</v>
      </c>
      <c r="Y301" s="43" t="n">
        <f aca="false">ROUND('[2]Инфраструктурные платежи'!$D$11+'[2]Услуги по передаче 2014'!$D$6+'[2]Время горизонтально'!Y13*(1+'[2]Инфраструктурные платежи'!$D$7/100),2)</f>
        <v>2930.29</v>
      </c>
      <c r="Z301" s="44"/>
    </row>
    <row r="302" customFormat="false" ht="13.2" hidden="false" customHeight="false" outlineLevel="0" collapsed="false">
      <c r="A302" s="42" t="n">
        <f aca="false">A301+1</f>
        <v>42831</v>
      </c>
      <c r="B302" s="43" t="n">
        <f aca="false">ROUND('[2]Инфраструктурные платежи'!$D$11+'[2]Услуги по передаче 2014'!$D$6+'[2]Время горизонтально'!B14*(1+'[2]Инфраструктурные платежи'!$D$7/100),2)</f>
        <v>2825.04</v>
      </c>
      <c r="C302" s="43" t="n">
        <f aca="false">ROUND('[2]Инфраструктурные платежи'!$D$11+'[2]Услуги по передаче 2014'!$D$6+'[2]Время горизонтально'!C14*(1+'[2]Инфраструктурные платежи'!$D$7/100),2)</f>
        <v>2773.48</v>
      </c>
      <c r="D302" s="43" t="n">
        <f aca="false">ROUND('[2]Инфраструктурные платежи'!$D$11+'[2]Услуги по передаче 2014'!$D$6+'[2]Время горизонтально'!D14*(1+'[2]Инфраструктурные платежи'!$D$7/100),2)</f>
        <v>2706.97</v>
      </c>
      <c r="E302" s="43" t="n">
        <f aca="false">ROUND('[2]Инфраструктурные платежи'!$D$11+'[2]Услуги по передаче 2014'!$D$6+'[2]Время горизонтально'!E14*(1+'[2]Инфраструктурные платежи'!$D$7/100),2)</f>
        <v>2706.08</v>
      </c>
      <c r="F302" s="43" t="n">
        <f aca="false">ROUND('[2]Инфраструктурные платежи'!$D$11+'[2]Услуги по передаче 2014'!$D$6+'[2]Время горизонтально'!F14*(1+'[2]Инфраструктурные платежи'!$D$7/100),2)</f>
        <v>2758.77</v>
      </c>
      <c r="G302" s="43" t="n">
        <f aca="false">ROUND('[2]Инфраструктурные платежи'!$D$11+'[2]Услуги по передаче 2014'!$D$6+'[2]Время горизонтально'!G14*(1+'[2]Инфраструктурные платежи'!$D$7/100),2)</f>
        <v>2895.65</v>
      </c>
      <c r="H302" s="43" t="n">
        <f aca="false">ROUND('[2]Инфраструктурные платежи'!$D$11+'[2]Услуги по передаче 2014'!$D$6+'[2]Время горизонтально'!H14*(1+'[2]Инфраструктурные платежи'!$D$7/100),2)</f>
        <v>2996.95</v>
      </c>
      <c r="I302" s="43" t="n">
        <f aca="false">ROUND('[2]Инфраструктурные платежи'!$D$11+'[2]Услуги по передаче 2014'!$D$6+'[2]Время горизонтально'!I14*(1+'[2]Инфраструктурные платежи'!$D$7/100),2)</f>
        <v>3148.73</v>
      </c>
      <c r="J302" s="43" t="n">
        <f aca="false">ROUND('[2]Инфраструктурные платежи'!$D$11+'[2]Услуги по передаче 2014'!$D$6+'[2]Время горизонтально'!J14*(1+'[2]Инфраструктурные платежи'!$D$7/100),2)</f>
        <v>3188.58</v>
      </c>
      <c r="K302" s="43" t="n">
        <f aca="false">ROUND('[2]Инфраструктурные платежи'!$D$11+'[2]Услуги по передаче 2014'!$D$6+'[2]Время горизонтально'!K14*(1+'[2]Инфраструктурные платежи'!$D$7/100),2)</f>
        <v>3194.36</v>
      </c>
      <c r="L302" s="43" t="n">
        <f aca="false">ROUND('[2]Инфраструктурные платежи'!$D$11+'[2]Услуги по передаче 2014'!$D$6+'[2]Время горизонтально'!L14*(1+'[2]Инфраструктурные платежи'!$D$7/100),2)</f>
        <v>3181.45</v>
      </c>
      <c r="M302" s="43" t="n">
        <f aca="false">ROUND('[2]Инфраструктурные платежи'!$D$11+'[2]Услуги по передаче 2014'!$D$6+'[2]Время горизонтально'!M14*(1+'[2]Инфраструктурные платежи'!$D$7/100),2)</f>
        <v>3155.91</v>
      </c>
      <c r="N302" s="43" t="n">
        <f aca="false">ROUND('[2]Инфраструктурные платежи'!$D$11+'[2]Услуги по передаче 2014'!$D$6+'[2]Время горизонтально'!N14*(1+'[2]Инфраструктурные платежи'!$D$7/100),2)</f>
        <v>3148.87</v>
      </c>
      <c r="O302" s="43" t="n">
        <f aca="false">ROUND('[2]Инфраструктурные платежи'!$D$11+'[2]Услуги по передаче 2014'!$D$6+'[2]Время горизонтально'!O14*(1+'[2]Инфраструктурные платежи'!$D$7/100),2)</f>
        <v>3155.95</v>
      </c>
      <c r="P302" s="43" t="n">
        <f aca="false">ROUND('[2]Инфраструктурные платежи'!$D$11+'[2]Услуги по передаче 2014'!$D$6+'[2]Время горизонтально'!P14*(1+'[2]Инфраструктурные платежи'!$D$7/100),2)</f>
        <v>3160.79</v>
      </c>
      <c r="Q302" s="43" t="n">
        <f aca="false">ROUND('[2]Инфраструктурные платежи'!$D$11+'[2]Услуги по передаче 2014'!$D$6+'[2]Время горизонтально'!Q14*(1+'[2]Инфраструктурные платежи'!$D$7/100),2)</f>
        <v>3141.82</v>
      </c>
      <c r="R302" s="43" t="n">
        <f aca="false">ROUND('[2]Инфраструктурные платежи'!$D$11+'[2]Услуги по передаче 2014'!$D$6+'[2]Время горизонтально'!R14*(1+'[2]Инфраструктурные платежи'!$D$7/100),2)</f>
        <v>3141.59</v>
      </c>
      <c r="S302" s="43" t="n">
        <f aca="false">ROUND('[2]Инфраструктурные платежи'!$D$11+'[2]Услуги по передаче 2014'!$D$6+'[2]Время горизонтально'!S14*(1+'[2]Инфраструктурные платежи'!$D$7/100),2)</f>
        <v>3152.17</v>
      </c>
      <c r="T302" s="43" t="n">
        <f aca="false">ROUND('[2]Инфраструктурные платежи'!$D$11+'[2]Услуги по передаче 2014'!$D$6+'[2]Время горизонтально'!T14*(1+'[2]Инфраструктурные платежи'!$D$7/100),2)</f>
        <v>3142.72</v>
      </c>
      <c r="U302" s="43" t="n">
        <f aca="false">ROUND('[2]Инфраструктурные платежи'!$D$11+'[2]Услуги по передаче 2014'!$D$6+'[2]Время горизонтально'!U14*(1+'[2]Инфраструктурные платежи'!$D$7/100),2)</f>
        <v>3135.76</v>
      </c>
      <c r="V302" s="43" t="n">
        <f aca="false">ROUND('[2]Инфраструктурные платежи'!$D$11+'[2]Услуги по передаче 2014'!$D$6+'[2]Время горизонтально'!V14*(1+'[2]Инфраструктурные платежи'!$D$7/100),2)</f>
        <v>3117.71</v>
      </c>
      <c r="W302" s="43" t="n">
        <f aca="false">ROUND('[2]Инфраструктурные платежи'!$D$11+'[2]Услуги по передаче 2014'!$D$6+'[2]Время горизонтально'!W14*(1+'[2]Инфраструктурные платежи'!$D$7/100),2)</f>
        <v>3093.05</v>
      </c>
      <c r="X302" s="43" t="n">
        <f aca="false">ROUND('[2]Инфраструктурные платежи'!$D$11+'[2]Услуги по передаче 2014'!$D$6+'[2]Время горизонтально'!X14*(1+'[2]Инфраструктурные платежи'!$D$7/100),2)</f>
        <v>3048.37</v>
      </c>
      <c r="Y302" s="43" t="n">
        <f aca="false">ROUND('[2]Инфраструктурные платежи'!$D$11+'[2]Услуги по передаче 2014'!$D$6+'[2]Время горизонтально'!Y14*(1+'[2]Инфраструктурные платежи'!$D$7/100),2)</f>
        <v>2899.2</v>
      </c>
      <c r="Z302" s="44"/>
    </row>
    <row r="303" customFormat="false" ht="13.2" hidden="false" customHeight="false" outlineLevel="0" collapsed="false">
      <c r="A303" s="42" t="n">
        <f aca="false">A302+1</f>
        <v>42832</v>
      </c>
      <c r="B303" s="43" t="n">
        <f aca="false">ROUND('[2]Инфраструктурные платежи'!$D$11+'[2]Услуги по передаче 2014'!$D$6+'[2]Время горизонтально'!B15*(1+'[2]Инфраструктурные платежи'!$D$7/100),2)</f>
        <v>2797.97</v>
      </c>
      <c r="C303" s="43" t="n">
        <f aca="false">ROUND('[2]Инфраструктурные платежи'!$D$11+'[2]Услуги по передаче 2014'!$D$6+'[2]Время горизонтально'!C15*(1+'[2]Инфраструктурные платежи'!$D$7/100),2)</f>
        <v>2711.08</v>
      </c>
      <c r="D303" s="43" t="n">
        <f aca="false">ROUND('[2]Инфраструктурные платежи'!$D$11+'[2]Услуги по передаче 2014'!$D$6+'[2]Время горизонтально'!D15*(1+'[2]Инфраструктурные платежи'!$D$7/100),2)</f>
        <v>2700.36</v>
      </c>
      <c r="E303" s="43" t="n">
        <f aca="false">ROUND('[2]Инфраструктурные платежи'!$D$11+'[2]Услуги по передаче 2014'!$D$6+'[2]Время горизонтально'!E15*(1+'[2]Инфраструктурные платежи'!$D$7/100),2)</f>
        <v>2659.24</v>
      </c>
      <c r="F303" s="43" t="n">
        <f aca="false">ROUND('[2]Инфраструктурные платежи'!$D$11+'[2]Услуги по передаче 2014'!$D$6+'[2]Время горизонтально'!F15*(1+'[2]Инфраструктурные платежи'!$D$7/100),2)</f>
        <v>2737.25</v>
      </c>
      <c r="G303" s="43" t="n">
        <f aca="false">ROUND('[2]Инфраструктурные платежи'!$D$11+'[2]Услуги по передаче 2014'!$D$6+'[2]Время горизонтально'!G15*(1+'[2]Инфраструктурные платежи'!$D$7/100),2)</f>
        <v>2878.19</v>
      </c>
      <c r="H303" s="43" t="n">
        <f aca="false">ROUND('[2]Инфраструктурные платежи'!$D$11+'[2]Услуги по передаче 2014'!$D$6+'[2]Время горизонтально'!H15*(1+'[2]Инфраструктурные платежи'!$D$7/100),2)</f>
        <v>3015.86</v>
      </c>
      <c r="I303" s="43" t="n">
        <f aca="false">ROUND('[2]Инфраструктурные платежи'!$D$11+'[2]Услуги по передаче 2014'!$D$6+'[2]Время горизонтально'!I15*(1+'[2]Инфраструктурные платежи'!$D$7/100),2)</f>
        <v>3138.1</v>
      </c>
      <c r="J303" s="43" t="n">
        <f aca="false">ROUND('[2]Инфраструктурные платежи'!$D$11+'[2]Услуги по передаче 2014'!$D$6+'[2]Время горизонтально'!J15*(1+'[2]Инфраструктурные платежи'!$D$7/100),2)</f>
        <v>3167.88</v>
      </c>
      <c r="K303" s="43" t="n">
        <f aca="false">ROUND('[2]Инфраструктурные платежи'!$D$11+'[2]Услуги по передаче 2014'!$D$6+'[2]Время горизонтально'!K15*(1+'[2]Инфраструктурные платежи'!$D$7/100),2)</f>
        <v>3177.57</v>
      </c>
      <c r="L303" s="43" t="n">
        <f aca="false">ROUND('[2]Инфраструктурные платежи'!$D$11+'[2]Услуги по передаче 2014'!$D$6+'[2]Время горизонтально'!L15*(1+'[2]Инфраструктурные платежи'!$D$7/100),2)</f>
        <v>3162.91</v>
      </c>
      <c r="M303" s="43" t="n">
        <f aca="false">ROUND('[2]Инфраструктурные платежи'!$D$11+'[2]Услуги по передаче 2014'!$D$6+'[2]Время горизонтально'!M15*(1+'[2]Инфраструктурные платежи'!$D$7/100),2)</f>
        <v>3154.42</v>
      </c>
      <c r="N303" s="43" t="n">
        <f aca="false">ROUND('[2]Инфраструктурные платежи'!$D$11+'[2]Услуги по передаче 2014'!$D$6+'[2]Время горизонтально'!N15*(1+'[2]Инфраструктурные платежи'!$D$7/100),2)</f>
        <v>3154.38</v>
      </c>
      <c r="O303" s="43" t="n">
        <f aca="false">ROUND('[2]Инфраструктурные платежи'!$D$11+'[2]Услуги по передаче 2014'!$D$6+'[2]Время горизонтально'!O15*(1+'[2]Инфраструктурные платежи'!$D$7/100),2)</f>
        <v>3153.64</v>
      </c>
      <c r="P303" s="43" t="n">
        <f aca="false">ROUND('[2]Инфраструктурные платежи'!$D$11+'[2]Услуги по передаче 2014'!$D$6+'[2]Время горизонтально'!P15*(1+'[2]Инфраструктурные платежи'!$D$7/100),2)</f>
        <v>3149.81</v>
      </c>
      <c r="Q303" s="43" t="n">
        <f aca="false">ROUND('[2]Инфраструктурные платежи'!$D$11+'[2]Услуги по передаче 2014'!$D$6+'[2]Время горизонтально'!Q15*(1+'[2]Инфраструктурные платежи'!$D$7/100),2)</f>
        <v>3140.54</v>
      </c>
      <c r="R303" s="43" t="n">
        <f aca="false">ROUND('[2]Инфраструктурные платежи'!$D$11+'[2]Услуги по передаче 2014'!$D$6+'[2]Время горизонтально'!R15*(1+'[2]Инфраструктурные платежи'!$D$7/100),2)</f>
        <v>3131.54</v>
      </c>
      <c r="S303" s="43" t="n">
        <f aca="false">ROUND('[2]Инфраструктурные платежи'!$D$11+'[2]Услуги по передаче 2014'!$D$6+'[2]Время горизонтально'!S15*(1+'[2]Инфраструктурные платежи'!$D$7/100),2)</f>
        <v>3147.92</v>
      </c>
      <c r="T303" s="43" t="n">
        <f aca="false">ROUND('[2]Инфраструктурные платежи'!$D$11+'[2]Услуги по передаче 2014'!$D$6+'[2]Время горизонтально'!T15*(1+'[2]Инфраструктурные платежи'!$D$7/100),2)</f>
        <v>3153.3</v>
      </c>
      <c r="U303" s="43" t="n">
        <f aca="false">ROUND('[2]Инфраструктурные платежи'!$D$11+'[2]Услуги по передаче 2014'!$D$6+'[2]Время горизонтально'!U15*(1+'[2]Инфраструктурные платежи'!$D$7/100),2)</f>
        <v>3142.66</v>
      </c>
      <c r="V303" s="43" t="n">
        <f aca="false">ROUND('[2]Инфраструктурные платежи'!$D$11+'[2]Услуги по передаче 2014'!$D$6+'[2]Время горизонтально'!V15*(1+'[2]Инфраструктурные платежи'!$D$7/100),2)</f>
        <v>3123.99</v>
      </c>
      <c r="W303" s="43" t="n">
        <f aca="false">ROUND('[2]Инфраструктурные платежи'!$D$11+'[2]Услуги по передаче 2014'!$D$6+'[2]Время горизонтально'!W15*(1+'[2]Инфраструктурные платежи'!$D$7/100),2)</f>
        <v>3079.51</v>
      </c>
      <c r="X303" s="43" t="n">
        <f aca="false">ROUND('[2]Инфраструктурные платежи'!$D$11+'[2]Услуги по передаче 2014'!$D$6+'[2]Время горизонтально'!X15*(1+'[2]Инфраструктурные платежи'!$D$7/100),2)</f>
        <v>3004.99</v>
      </c>
      <c r="Y303" s="43" t="n">
        <f aca="false">ROUND('[2]Инфраструктурные платежи'!$D$11+'[2]Услуги по передаче 2014'!$D$6+'[2]Время горизонтально'!Y15*(1+'[2]Инфраструктурные платежи'!$D$7/100),2)</f>
        <v>2890.25</v>
      </c>
      <c r="Z303" s="44"/>
    </row>
    <row r="304" customFormat="false" ht="13.2" hidden="false" customHeight="false" outlineLevel="0" collapsed="false">
      <c r="A304" s="42" t="n">
        <f aca="false">A303+1</f>
        <v>42833</v>
      </c>
      <c r="B304" s="43" t="n">
        <f aca="false">ROUND('[2]Инфраструктурные платежи'!$D$11+'[2]Услуги по передаче 2014'!$D$6+'[2]Время горизонтально'!B16*(1+'[2]Инфраструктурные платежи'!$D$7/100),2)</f>
        <v>2843.88</v>
      </c>
      <c r="C304" s="43" t="n">
        <f aca="false">ROUND('[2]Инфраструктурные платежи'!$D$11+'[2]Услуги по передаче 2014'!$D$6+'[2]Время горизонтально'!C16*(1+'[2]Инфраструктурные платежи'!$D$7/100),2)</f>
        <v>2797.09</v>
      </c>
      <c r="D304" s="43" t="n">
        <f aca="false">ROUND('[2]Инфраструктурные платежи'!$D$11+'[2]Услуги по передаче 2014'!$D$6+'[2]Время горизонтально'!D16*(1+'[2]Инфраструктурные платежи'!$D$7/100),2)</f>
        <v>2762.18</v>
      </c>
      <c r="E304" s="43" t="n">
        <f aca="false">ROUND('[2]Инфраструктурные платежи'!$D$11+'[2]Услуги по передаче 2014'!$D$6+'[2]Время горизонтально'!E16*(1+'[2]Инфраструктурные платежи'!$D$7/100),2)</f>
        <v>2759.78</v>
      </c>
      <c r="F304" s="43" t="n">
        <f aca="false">ROUND('[2]Инфраструктурные платежи'!$D$11+'[2]Услуги по передаче 2014'!$D$6+'[2]Время горизонтально'!F16*(1+'[2]Инфраструктурные платежи'!$D$7/100),2)</f>
        <v>2845.3</v>
      </c>
      <c r="G304" s="43" t="n">
        <f aca="false">ROUND('[2]Инфраструктурные платежи'!$D$11+'[2]Услуги по передаче 2014'!$D$6+'[2]Время горизонтально'!G16*(1+'[2]Инфраструктурные платежи'!$D$7/100),2)</f>
        <v>2964.08</v>
      </c>
      <c r="H304" s="43" t="n">
        <f aca="false">ROUND('[2]Инфраструктурные платежи'!$D$11+'[2]Услуги по передаче 2014'!$D$6+'[2]Время горизонтально'!H16*(1+'[2]Инфраструктурные платежи'!$D$7/100),2)</f>
        <v>3132.44</v>
      </c>
      <c r="I304" s="43" t="n">
        <f aca="false">ROUND('[2]Инфраструктурные платежи'!$D$11+'[2]Услуги по передаче 2014'!$D$6+'[2]Время горизонтально'!I16*(1+'[2]Инфраструктурные платежи'!$D$7/100),2)</f>
        <v>3220.47</v>
      </c>
      <c r="J304" s="43" t="n">
        <f aca="false">ROUND('[2]Инфраструктурные платежи'!$D$11+'[2]Услуги по передаче 2014'!$D$6+'[2]Время горизонтально'!J16*(1+'[2]Инфраструктурные платежи'!$D$7/100),2)</f>
        <v>3247</v>
      </c>
      <c r="K304" s="43" t="n">
        <f aca="false">ROUND('[2]Инфраструктурные платежи'!$D$11+'[2]Услуги по передаче 2014'!$D$6+'[2]Время горизонтально'!K16*(1+'[2]Инфраструктурные платежи'!$D$7/100),2)</f>
        <v>3286.69</v>
      </c>
      <c r="L304" s="43" t="n">
        <f aca="false">ROUND('[2]Инфраструктурные платежи'!$D$11+'[2]Услуги по передаче 2014'!$D$6+'[2]Время горизонтально'!L16*(1+'[2]Инфраструктурные платежи'!$D$7/100),2)</f>
        <v>3286.33</v>
      </c>
      <c r="M304" s="43" t="n">
        <f aca="false">ROUND('[2]Инфраструктурные платежи'!$D$11+'[2]Услуги по передаче 2014'!$D$6+'[2]Время горизонтально'!M16*(1+'[2]Инфраструктурные платежи'!$D$7/100),2)</f>
        <v>3254.13</v>
      </c>
      <c r="N304" s="43" t="n">
        <f aca="false">ROUND('[2]Инфраструктурные платежи'!$D$11+'[2]Услуги по передаче 2014'!$D$6+'[2]Время горизонтально'!N16*(1+'[2]Инфраструктурные платежи'!$D$7/100),2)</f>
        <v>3243.24</v>
      </c>
      <c r="O304" s="43" t="n">
        <f aca="false">ROUND('[2]Инфраструктурные платежи'!$D$11+'[2]Услуги по передаче 2014'!$D$6+'[2]Время горизонтально'!O16*(1+'[2]Инфраструктурные платежи'!$D$7/100),2)</f>
        <v>3256.65</v>
      </c>
      <c r="P304" s="43" t="n">
        <f aca="false">ROUND('[2]Инфраструктурные платежи'!$D$11+'[2]Услуги по передаче 2014'!$D$6+'[2]Время горизонтально'!P16*(1+'[2]Инфраструктурные платежи'!$D$7/100),2)</f>
        <v>3255.98</v>
      </c>
      <c r="Q304" s="43" t="n">
        <f aca="false">ROUND('[2]Инфраструктурные платежи'!$D$11+'[2]Услуги по передаче 2014'!$D$6+'[2]Время горизонтально'!Q16*(1+'[2]Инфраструктурные платежи'!$D$7/100),2)</f>
        <v>3218.14</v>
      </c>
      <c r="R304" s="43" t="n">
        <f aca="false">ROUND('[2]Инфраструктурные платежи'!$D$11+'[2]Услуги по передаче 2014'!$D$6+'[2]Время горизонтально'!R16*(1+'[2]Инфраструктурные платежи'!$D$7/100),2)</f>
        <v>3212.6</v>
      </c>
      <c r="S304" s="43" t="n">
        <f aca="false">ROUND('[2]Инфраструктурные платежи'!$D$11+'[2]Услуги по передаче 2014'!$D$6+'[2]Время горизонтально'!S16*(1+'[2]Инфраструктурные платежи'!$D$7/100),2)</f>
        <v>3223.34</v>
      </c>
      <c r="T304" s="43" t="n">
        <f aca="false">ROUND('[2]Инфраструктурные платежи'!$D$11+'[2]Услуги по передаче 2014'!$D$6+'[2]Время горизонтально'!T16*(1+'[2]Инфраструктурные платежи'!$D$7/100),2)</f>
        <v>3220.98</v>
      </c>
      <c r="U304" s="43" t="n">
        <f aca="false">ROUND('[2]Инфраструктурные платежи'!$D$11+'[2]Услуги по передаче 2014'!$D$6+'[2]Время горизонтально'!U16*(1+'[2]Инфраструктурные платежи'!$D$7/100),2)</f>
        <v>3213.47</v>
      </c>
      <c r="V304" s="43" t="n">
        <f aca="false">ROUND('[2]Инфраструктурные платежи'!$D$11+'[2]Услуги по передаче 2014'!$D$6+'[2]Время горизонтально'!V16*(1+'[2]Инфраструктурные платежи'!$D$7/100),2)</f>
        <v>3199.27</v>
      </c>
      <c r="W304" s="43" t="n">
        <f aca="false">ROUND('[2]Инфраструктурные платежи'!$D$11+'[2]Услуги по передаче 2014'!$D$6+'[2]Время горизонтально'!W16*(1+'[2]Инфраструктурные платежи'!$D$7/100),2)</f>
        <v>3161.86</v>
      </c>
      <c r="X304" s="43" t="n">
        <f aca="false">ROUND('[2]Инфраструктурные платежи'!$D$11+'[2]Услуги по передаче 2014'!$D$6+'[2]Время горизонтально'!X16*(1+'[2]Инфраструктурные платежи'!$D$7/100),2)</f>
        <v>3086.05</v>
      </c>
      <c r="Y304" s="43" t="n">
        <f aca="false">ROUND('[2]Инфраструктурные платежи'!$D$11+'[2]Услуги по передаче 2014'!$D$6+'[2]Время горизонтально'!Y16*(1+'[2]Инфраструктурные платежи'!$D$7/100),2)</f>
        <v>2987.89</v>
      </c>
      <c r="Z304" s="44"/>
    </row>
    <row r="305" customFormat="false" ht="13.2" hidden="false" customHeight="false" outlineLevel="0" collapsed="false">
      <c r="A305" s="42" t="n">
        <f aca="false">A304+1</f>
        <v>42834</v>
      </c>
      <c r="B305" s="43" t="n">
        <f aca="false">ROUND('[2]Инфраструктурные платежи'!$D$11+'[2]Услуги по передаче 2014'!$D$6+'[2]Время горизонтально'!B17*(1+'[2]Инфраструктурные платежи'!$D$7/100),2)</f>
        <v>2822.19</v>
      </c>
      <c r="C305" s="43" t="n">
        <f aca="false">ROUND('[2]Инфраструктурные платежи'!$D$11+'[2]Услуги по передаче 2014'!$D$6+'[2]Время горизонтально'!C17*(1+'[2]Инфраструктурные платежи'!$D$7/100),2)</f>
        <v>2774.47</v>
      </c>
      <c r="D305" s="43" t="n">
        <f aca="false">ROUND('[2]Инфраструктурные платежи'!$D$11+'[2]Услуги по передаче 2014'!$D$6+'[2]Время горизонтально'!D17*(1+'[2]Инфраструктурные платежи'!$D$7/100),2)</f>
        <v>2755.43</v>
      </c>
      <c r="E305" s="43" t="n">
        <f aca="false">ROUND('[2]Инфраструктурные платежи'!$D$11+'[2]Услуги по передаче 2014'!$D$6+'[2]Время горизонтально'!E17*(1+'[2]Инфраструктурные платежи'!$D$7/100),2)</f>
        <v>2740.55</v>
      </c>
      <c r="F305" s="43" t="n">
        <f aca="false">ROUND('[2]Инфраструктурные платежи'!$D$11+'[2]Услуги по передаче 2014'!$D$6+'[2]Время горизонтально'!F17*(1+'[2]Инфраструктурные платежи'!$D$7/100),2)</f>
        <v>2818.26</v>
      </c>
      <c r="G305" s="43" t="n">
        <f aca="false">ROUND('[2]Инфраструктурные платежи'!$D$11+'[2]Услуги по передаче 2014'!$D$6+'[2]Время горизонтально'!G17*(1+'[2]Инфраструктурные платежи'!$D$7/100),2)</f>
        <v>2940.47</v>
      </c>
      <c r="H305" s="43" t="n">
        <f aca="false">ROUND('[2]Инфраструктурные платежи'!$D$11+'[2]Услуги по передаче 2014'!$D$6+'[2]Время горизонтально'!H17*(1+'[2]Инфраструктурные платежи'!$D$7/100),2)</f>
        <v>3019.71</v>
      </c>
      <c r="I305" s="43" t="n">
        <f aca="false">ROUND('[2]Инфраструктурные платежи'!$D$11+'[2]Услуги по передаче 2014'!$D$6+'[2]Время горизонтально'!I17*(1+'[2]Инфраструктурные платежи'!$D$7/100),2)</f>
        <v>3192.44</v>
      </c>
      <c r="J305" s="43" t="n">
        <f aca="false">ROUND('[2]Инфраструктурные платежи'!$D$11+'[2]Услуги по передаче 2014'!$D$6+'[2]Время горизонтально'!J17*(1+'[2]Инфраструктурные платежи'!$D$7/100),2)</f>
        <v>3233.68</v>
      </c>
      <c r="K305" s="43" t="n">
        <f aca="false">ROUND('[2]Инфраструктурные платежи'!$D$11+'[2]Услуги по передаче 2014'!$D$6+'[2]Время горизонтально'!K17*(1+'[2]Инфраструктурные платежи'!$D$7/100),2)</f>
        <v>3251.52</v>
      </c>
      <c r="L305" s="43" t="n">
        <f aca="false">ROUND('[2]Инфраструктурные платежи'!$D$11+'[2]Услуги по передаче 2014'!$D$6+'[2]Время горизонтально'!L17*(1+'[2]Инфраструктурные платежи'!$D$7/100),2)</f>
        <v>3246.65</v>
      </c>
      <c r="M305" s="43" t="n">
        <f aca="false">ROUND('[2]Инфраструктурные платежи'!$D$11+'[2]Услуги по передаче 2014'!$D$6+'[2]Время горизонтально'!M17*(1+'[2]Инфраструктурные платежи'!$D$7/100),2)</f>
        <v>3226.66</v>
      </c>
      <c r="N305" s="43" t="n">
        <f aca="false">ROUND('[2]Инфраструктурные платежи'!$D$11+'[2]Услуги по передаче 2014'!$D$6+'[2]Время горизонтально'!N17*(1+'[2]Инфраструктурные платежи'!$D$7/100),2)</f>
        <v>3212.15</v>
      </c>
      <c r="O305" s="43" t="n">
        <f aca="false">ROUND('[2]Инфраструктурные платежи'!$D$11+'[2]Услуги по передаче 2014'!$D$6+'[2]Время горизонтально'!O17*(1+'[2]Инфраструктурные платежи'!$D$7/100),2)</f>
        <v>3233.58</v>
      </c>
      <c r="P305" s="43" t="n">
        <f aca="false">ROUND('[2]Инфраструктурные платежи'!$D$11+'[2]Услуги по передаче 2014'!$D$6+'[2]Время горизонтально'!P17*(1+'[2]Инфраструктурные платежи'!$D$7/100),2)</f>
        <v>3233.62</v>
      </c>
      <c r="Q305" s="43" t="n">
        <f aca="false">ROUND('[2]Инфраструктурные платежи'!$D$11+'[2]Услуги по передаче 2014'!$D$6+'[2]Время горизонтально'!Q17*(1+'[2]Инфраструктурные платежи'!$D$7/100),2)</f>
        <v>3192.02</v>
      </c>
      <c r="R305" s="43" t="n">
        <f aca="false">ROUND('[2]Инфраструктурные платежи'!$D$11+'[2]Услуги по передаче 2014'!$D$6+'[2]Время горизонтально'!R17*(1+'[2]Инфраструктурные платежи'!$D$7/100),2)</f>
        <v>3190.18</v>
      </c>
      <c r="S305" s="43" t="n">
        <f aca="false">ROUND('[2]Инфраструктурные платежи'!$D$11+'[2]Услуги по передаче 2014'!$D$6+'[2]Время горизонтально'!S17*(1+'[2]Инфраструктурные платежи'!$D$7/100),2)</f>
        <v>3202.66</v>
      </c>
      <c r="T305" s="43" t="n">
        <f aca="false">ROUND('[2]Инфраструктурные платежи'!$D$11+'[2]Услуги по передаче 2014'!$D$6+'[2]Время горизонтально'!T17*(1+'[2]Инфраструктурные платежи'!$D$7/100),2)</f>
        <v>3218.54</v>
      </c>
      <c r="U305" s="43" t="n">
        <f aca="false">ROUND('[2]Инфраструктурные платежи'!$D$11+'[2]Услуги по передаче 2014'!$D$6+'[2]Время горизонтально'!U17*(1+'[2]Инфраструктурные платежи'!$D$7/100),2)</f>
        <v>3208.54</v>
      </c>
      <c r="V305" s="43" t="n">
        <f aca="false">ROUND('[2]Инфраструктурные платежи'!$D$11+'[2]Услуги по передаче 2014'!$D$6+'[2]Время горизонтально'!V17*(1+'[2]Инфраструктурные платежи'!$D$7/100),2)</f>
        <v>3188.86</v>
      </c>
      <c r="W305" s="43" t="n">
        <f aca="false">ROUND('[2]Инфраструктурные платежи'!$D$11+'[2]Услуги по передаче 2014'!$D$6+'[2]Время горизонтально'!W17*(1+'[2]Инфраструктурные платежи'!$D$7/100),2)</f>
        <v>3164.75</v>
      </c>
      <c r="X305" s="43" t="n">
        <f aca="false">ROUND('[2]Инфраструктурные платежи'!$D$11+'[2]Услуги по передаче 2014'!$D$6+'[2]Время горизонтально'!X17*(1+'[2]Инфраструктурные платежи'!$D$7/100),2)</f>
        <v>3035.2</v>
      </c>
      <c r="Y305" s="43" t="n">
        <f aca="false">ROUND('[2]Инфраструктурные платежи'!$D$11+'[2]Услуги по передаче 2014'!$D$6+'[2]Время горизонтально'!Y17*(1+'[2]Инфраструктурные платежи'!$D$7/100),2)</f>
        <v>2978.15</v>
      </c>
      <c r="Z305" s="44"/>
    </row>
    <row r="306" customFormat="false" ht="13.2" hidden="false" customHeight="false" outlineLevel="0" collapsed="false">
      <c r="A306" s="42" t="n">
        <f aca="false">A305+1</f>
        <v>42835</v>
      </c>
      <c r="B306" s="43" t="n">
        <f aca="false">ROUND('[2]Инфраструктурные платежи'!$D$11+'[2]Услуги по передаче 2014'!$D$6+'[2]Время горизонтально'!B18*(1+'[2]Инфраструктурные платежи'!$D$7/100),2)</f>
        <v>2852.21</v>
      </c>
      <c r="C306" s="43" t="n">
        <f aca="false">ROUND('[2]Инфраструктурные платежи'!$D$11+'[2]Услуги по передаче 2014'!$D$6+'[2]Время горизонтально'!C18*(1+'[2]Инфраструктурные платежи'!$D$7/100),2)</f>
        <v>2815.34</v>
      </c>
      <c r="D306" s="43" t="n">
        <f aca="false">ROUND('[2]Инфраструктурные платежи'!$D$11+'[2]Услуги по передаче 2014'!$D$6+'[2]Время горизонтально'!D18*(1+'[2]Инфраструктурные платежи'!$D$7/100),2)</f>
        <v>2805.03</v>
      </c>
      <c r="E306" s="43" t="n">
        <f aca="false">ROUND('[2]Инфраструктурные платежи'!$D$11+'[2]Услуги по передаче 2014'!$D$6+'[2]Время горизонтально'!E18*(1+'[2]Инфраструктурные платежи'!$D$7/100),2)</f>
        <v>2809.68</v>
      </c>
      <c r="F306" s="43" t="n">
        <f aca="false">ROUND('[2]Инфраструктурные платежи'!$D$11+'[2]Услуги по передаче 2014'!$D$6+'[2]Время горизонтально'!F18*(1+'[2]Инфраструктурные платежи'!$D$7/100),2)</f>
        <v>2857.85</v>
      </c>
      <c r="G306" s="43" t="n">
        <f aca="false">ROUND('[2]Инфраструктурные платежи'!$D$11+'[2]Услуги по передаче 2014'!$D$6+'[2]Время горизонтально'!G18*(1+'[2]Инфраструктурные платежи'!$D$7/100),2)</f>
        <v>2973.78</v>
      </c>
      <c r="H306" s="43" t="n">
        <f aca="false">ROUND('[2]Инфраструктурные платежи'!$D$11+'[2]Услуги по передаче 2014'!$D$6+'[2]Время горизонтально'!H18*(1+'[2]Инфраструктурные платежи'!$D$7/100),2)</f>
        <v>3089.85</v>
      </c>
      <c r="I306" s="43" t="n">
        <f aca="false">ROUND('[2]Инфраструктурные платежи'!$D$11+'[2]Услуги по передаче 2014'!$D$6+'[2]Время горизонтально'!I18*(1+'[2]Инфраструктурные платежи'!$D$7/100),2)</f>
        <v>3210.98</v>
      </c>
      <c r="J306" s="43" t="n">
        <f aca="false">ROUND('[2]Инфраструктурные платежи'!$D$11+'[2]Услуги по передаче 2014'!$D$6+'[2]Время горизонтально'!J18*(1+'[2]Инфраструктурные платежи'!$D$7/100),2)</f>
        <v>3238.61</v>
      </c>
      <c r="K306" s="43" t="n">
        <f aca="false">ROUND('[2]Инфраструктурные платежи'!$D$11+'[2]Услуги по передаче 2014'!$D$6+'[2]Время горизонтально'!K18*(1+'[2]Инфраструктурные платежи'!$D$7/100),2)</f>
        <v>3258.91</v>
      </c>
      <c r="L306" s="43" t="n">
        <f aca="false">ROUND('[2]Инфраструктурные платежи'!$D$11+'[2]Услуги по передаче 2014'!$D$6+'[2]Время горизонтально'!L18*(1+'[2]Инфраструктурные платежи'!$D$7/100),2)</f>
        <v>3271.38</v>
      </c>
      <c r="M306" s="43" t="n">
        <f aca="false">ROUND('[2]Инфраструктурные платежи'!$D$11+'[2]Услуги по передаче 2014'!$D$6+'[2]Время горизонтально'!M18*(1+'[2]Инфраструктурные платежи'!$D$7/100),2)</f>
        <v>3264.73</v>
      </c>
      <c r="N306" s="43" t="n">
        <f aca="false">ROUND('[2]Инфраструктурные платежи'!$D$11+'[2]Услуги по передаче 2014'!$D$6+'[2]Время горизонтально'!N18*(1+'[2]Инфраструктурные платежи'!$D$7/100),2)</f>
        <v>3244.35</v>
      </c>
      <c r="O306" s="43" t="n">
        <f aca="false">ROUND('[2]Инфраструктурные платежи'!$D$11+'[2]Услуги по передаче 2014'!$D$6+'[2]Время горизонтально'!O18*(1+'[2]Инфраструктурные платежи'!$D$7/100),2)</f>
        <v>3276.01</v>
      </c>
      <c r="P306" s="43" t="n">
        <f aca="false">ROUND('[2]Инфраструктурные платежи'!$D$11+'[2]Услуги по передаче 2014'!$D$6+'[2]Время горизонтально'!P18*(1+'[2]Инфраструктурные платежи'!$D$7/100),2)</f>
        <v>3254.81</v>
      </c>
      <c r="Q306" s="43" t="n">
        <f aca="false">ROUND('[2]Инфраструктурные платежи'!$D$11+'[2]Услуги по передаче 2014'!$D$6+'[2]Время горизонтально'!Q18*(1+'[2]Инфраструктурные платежи'!$D$7/100),2)</f>
        <v>3217.47</v>
      </c>
      <c r="R306" s="43" t="n">
        <f aca="false">ROUND('[2]Инфраструктурные платежи'!$D$11+'[2]Услуги по передаче 2014'!$D$6+'[2]Время горизонтально'!R18*(1+'[2]Инфраструктурные платежи'!$D$7/100),2)</f>
        <v>3207.02</v>
      </c>
      <c r="S306" s="43" t="n">
        <f aca="false">ROUND('[2]Инфраструктурные платежи'!$D$11+'[2]Услуги по передаче 2014'!$D$6+'[2]Время горизонтально'!S18*(1+'[2]Инфраструктурные платежи'!$D$7/100),2)</f>
        <v>3221.79</v>
      </c>
      <c r="T306" s="43" t="n">
        <f aca="false">ROUND('[2]Инфраструктурные платежи'!$D$11+'[2]Услуги по передаче 2014'!$D$6+'[2]Время горизонтально'!T18*(1+'[2]Инфраструктурные платежи'!$D$7/100),2)</f>
        <v>3221.37</v>
      </c>
      <c r="U306" s="43" t="n">
        <f aca="false">ROUND('[2]Инфраструктурные платежи'!$D$11+'[2]Услуги по передаче 2014'!$D$6+'[2]Время горизонтально'!U18*(1+'[2]Инфраструктурные платежи'!$D$7/100),2)</f>
        <v>3210.08</v>
      </c>
      <c r="V306" s="43" t="n">
        <f aca="false">ROUND('[2]Инфраструктурные платежи'!$D$11+'[2]Услуги по передаче 2014'!$D$6+'[2]Время горизонтально'!V18*(1+'[2]Инфраструктурные платежи'!$D$7/100),2)</f>
        <v>3192.67</v>
      </c>
      <c r="W306" s="43" t="n">
        <f aca="false">ROUND('[2]Инфраструктурные платежи'!$D$11+'[2]Услуги по передаче 2014'!$D$6+'[2]Время горизонтально'!W18*(1+'[2]Инфраструктурные платежи'!$D$7/100),2)</f>
        <v>3167.31</v>
      </c>
      <c r="X306" s="43" t="n">
        <f aca="false">ROUND('[2]Инфраструктурные платежи'!$D$11+'[2]Услуги по передаче 2014'!$D$6+'[2]Время горизонтально'!X18*(1+'[2]Инфраструктурные платежи'!$D$7/100),2)</f>
        <v>3058.22</v>
      </c>
      <c r="Y306" s="43" t="n">
        <f aca="false">ROUND('[2]Инфраструктурные платежи'!$D$11+'[2]Услуги по передаче 2014'!$D$6+'[2]Время горизонтально'!Y18*(1+'[2]Инфраструктурные платежи'!$D$7/100),2)</f>
        <v>2999.16</v>
      </c>
      <c r="Z306" s="44"/>
    </row>
    <row r="307" customFormat="false" ht="13.2" hidden="false" customHeight="false" outlineLevel="0" collapsed="false">
      <c r="A307" s="42" t="n">
        <f aca="false">A306+1</f>
        <v>42836</v>
      </c>
      <c r="B307" s="43" t="n">
        <f aca="false">ROUND('[2]Инфраструктурные платежи'!$D$11+'[2]Услуги по передаче 2014'!$D$6+'[2]Время горизонтально'!B19*(1+'[2]Инфраструктурные платежи'!$D$7/100),2)</f>
        <v>2947.94</v>
      </c>
      <c r="C307" s="43" t="n">
        <f aca="false">ROUND('[2]Инфраструктурные платежи'!$D$11+'[2]Услуги по передаче 2014'!$D$6+'[2]Время горизонтально'!C19*(1+'[2]Инфраструктурные платежи'!$D$7/100),2)</f>
        <v>2835.01</v>
      </c>
      <c r="D307" s="43" t="n">
        <f aca="false">ROUND('[2]Инфраструктурные платежи'!$D$11+'[2]Услуги по передаче 2014'!$D$6+'[2]Время горизонтально'!D19*(1+'[2]Инфраструктурные платежи'!$D$7/100),2)</f>
        <v>2813.27</v>
      </c>
      <c r="E307" s="43" t="n">
        <f aca="false">ROUND('[2]Инфраструктурные платежи'!$D$11+'[2]Услуги по передаче 2014'!$D$6+'[2]Время горизонтально'!E19*(1+'[2]Инфраструктурные платежи'!$D$7/100),2)</f>
        <v>2811.84</v>
      </c>
      <c r="F307" s="43" t="n">
        <f aca="false">ROUND('[2]Инфраструктурные платежи'!$D$11+'[2]Услуги по передаче 2014'!$D$6+'[2]Время горизонтально'!F19*(1+'[2]Инфраструктурные платежи'!$D$7/100),2)</f>
        <v>2817.64</v>
      </c>
      <c r="G307" s="43" t="n">
        <f aca="false">ROUND('[2]Инфраструктурные платежи'!$D$11+'[2]Услуги по передаче 2014'!$D$6+'[2]Время горизонтально'!G19*(1+'[2]Инфраструктурные платежи'!$D$7/100),2)</f>
        <v>2892.89</v>
      </c>
      <c r="H307" s="43" t="n">
        <f aca="false">ROUND('[2]Инфраструктурные платежи'!$D$11+'[2]Услуги по передаче 2014'!$D$6+'[2]Время горизонтально'!H19*(1+'[2]Инфраструктурные платежи'!$D$7/100),2)</f>
        <v>2965.66</v>
      </c>
      <c r="I307" s="43" t="n">
        <f aca="false">ROUND('[2]Инфраструктурные платежи'!$D$11+'[2]Услуги по передаче 2014'!$D$6+'[2]Время горизонтально'!I19*(1+'[2]Инфраструктурные платежи'!$D$7/100),2)</f>
        <v>3098.05</v>
      </c>
      <c r="J307" s="43" t="n">
        <f aca="false">ROUND('[2]Инфраструктурные платежи'!$D$11+'[2]Услуги по передаче 2014'!$D$6+'[2]Время горизонтально'!J19*(1+'[2]Инфраструктурные платежи'!$D$7/100),2)</f>
        <v>3126.22</v>
      </c>
      <c r="K307" s="43" t="n">
        <f aca="false">ROUND('[2]Инфраструктурные платежи'!$D$11+'[2]Услуги по передаче 2014'!$D$6+'[2]Время горизонтально'!K19*(1+'[2]Инфраструктурные платежи'!$D$7/100),2)</f>
        <v>3190.53</v>
      </c>
      <c r="L307" s="43" t="n">
        <f aca="false">ROUND('[2]Инфраструктурные платежи'!$D$11+'[2]Услуги по передаче 2014'!$D$6+'[2]Время горизонтально'!L19*(1+'[2]Инфраструктурные платежи'!$D$7/100),2)</f>
        <v>3196.68</v>
      </c>
      <c r="M307" s="43" t="n">
        <f aca="false">ROUND('[2]Инфраструктурные платежи'!$D$11+'[2]Услуги по передаче 2014'!$D$6+'[2]Время горизонтально'!M19*(1+'[2]Инфраструктурные платежи'!$D$7/100),2)</f>
        <v>3190.84</v>
      </c>
      <c r="N307" s="43" t="n">
        <f aca="false">ROUND('[2]Инфраструктурные платежи'!$D$11+'[2]Услуги по передаче 2014'!$D$6+'[2]Время горизонтально'!N19*(1+'[2]Инфраструктурные платежи'!$D$7/100),2)</f>
        <v>3187.83</v>
      </c>
      <c r="O307" s="43" t="n">
        <f aca="false">ROUND('[2]Инфраструктурные платежи'!$D$11+'[2]Услуги по передаче 2014'!$D$6+'[2]Время горизонтально'!O19*(1+'[2]Инфраструктурные платежи'!$D$7/100),2)</f>
        <v>3179.4</v>
      </c>
      <c r="P307" s="43" t="n">
        <f aca="false">ROUND('[2]Инфраструктурные платежи'!$D$11+'[2]Услуги по передаче 2014'!$D$6+'[2]Время горизонтально'!P19*(1+'[2]Инфраструктурные платежи'!$D$7/100),2)</f>
        <v>3175.08</v>
      </c>
      <c r="Q307" s="43" t="n">
        <f aca="false">ROUND('[2]Инфраструктурные платежи'!$D$11+'[2]Услуги по передаче 2014'!$D$6+'[2]Время горизонтально'!Q19*(1+'[2]Инфраструктурные платежи'!$D$7/100),2)</f>
        <v>3173.39</v>
      </c>
      <c r="R307" s="43" t="n">
        <f aca="false">ROUND('[2]Инфраструктурные платежи'!$D$11+'[2]Услуги по передаче 2014'!$D$6+'[2]Время горизонтально'!R19*(1+'[2]Инфраструктурные платежи'!$D$7/100),2)</f>
        <v>3177.24</v>
      </c>
      <c r="S307" s="43" t="n">
        <f aca="false">ROUND('[2]Инфраструктурные платежи'!$D$11+'[2]Услуги по передаче 2014'!$D$6+'[2]Время горизонтально'!S19*(1+'[2]Инфраструктурные платежи'!$D$7/100),2)</f>
        <v>3202.36</v>
      </c>
      <c r="T307" s="43" t="n">
        <f aca="false">ROUND('[2]Инфраструктурные платежи'!$D$11+'[2]Услуги по передаче 2014'!$D$6+'[2]Время горизонтально'!T19*(1+'[2]Инфраструктурные платежи'!$D$7/100),2)</f>
        <v>3198.07</v>
      </c>
      <c r="U307" s="43" t="n">
        <f aca="false">ROUND('[2]Инфраструктурные платежи'!$D$11+'[2]Услуги по передаче 2014'!$D$6+'[2]Время горизонтально'!U19*(1+'[2]Инфраструктурные платежи'!$D$7/100),2)</f>
        <v>3189.51</v>
      </c>
      <c r="V307" s="43" t="n">
        <f aca="false">ROUND('[2]Инфраструктурные платежи'!$D$11+'[2]Услуги по передаче 2014'!$D$6+'[2]Время горизонтально'!V19*(1+'[2]Инфраструктурные платежи'!$D$7/100),2)</f>
        <v>3176.97</v>
      </c>
      <c r="W307" s="43" t="n">
        <f aca="false">ROUND('[2]Инфраструктурные платежи'!$D$11+'[2]Услуги по передаче 2014'!$D$6+'[2]Время горизонтально'!W19*(1+'[2]Инфраструктурные платежи'!$D$7/100),2)</f>
        <v>3150.96</v>
      </c>
      <c r="X307" s="43" t="n">
        <f aca="false">ROUND('[2]Инфраструктурные платежи'!$D$11+'[2]Услуги по передаче 2014'!$D$6+'[2]Время горизонтально'!X19*(1+'[2]Инфраструктурные платежи'!$D$7/100),2)</f>
        <v>3072.08</v>
      </c>
      <c r="Y307" s="43" t="n">
        <f aca="false">ROUND('[2]Инфраструктурные платежи'!$D$11+'[2]Услуги по передаче 2014'!$D$6+'[2]Время горизонтально'!Y19*(1+'[2]Инфраструктурные платежи'!$D$7/100),2)</f>
        <v>2945.9</v>
      </c>
      <c r="Z307" s="44"/>
    </row>
    <row r="308" customFormat="false" ht="13.2" hidden="false" customHeight="false" outlineLevel="0" collapsed="false">
      <c r="A308" s="42" t="n">
        <f aca="false">A307+1</f>
        <v>42837</v>
      </c>
      <c r="B308" s="43" t="n">
        <f aca="false">ROUND('[2]Инфраструктурные платежи'!$D$11+'[2]Услуги по передаче 2014'!$D$6+'[2]Время горизонтально'!B20*(1+'[2]Инфраструктурные платежи'!$D$7/100),2)</f>
        <v>2873.62</v>
      </c>
      <c r="C308" s="43" t="n">
        <f aca="false">ROUND('[2]Инфраструктурные платежи'!$D$11+'[2]Услуги по передаче 2014'!$D$6+'[2]Время горизонтально'!C20*(1+'[2]Инфраструктурные платежи'!$D$7/100),2)</f>
        <v>2804.75</v>
      </c>
      <c r="D308" s="43" t="n">
        <f aca="false">ROUND('[2]Инфраструктурные платежи'!$D$11+'[2]Услуги по передаче 2014'!$D$6+'[2]Время горизонтально'!D20*(1+'[2]Инфраструктурные платежи'!$D$7/100),2)</f>
        <v>2782.89</v>
      </c>
      <c r="E308" s="43" t="n">
        <f aca="false">ROUND('[2]Инфраструктурные платежи'!$D$11+'[2]Услуги по передаче 2014'!$D$6+'[2]Время горизонтально'!E20*(1+'[2]Инфраструктурные платежи'!$D$7/100),2)</f>
        <v>2725.72</v>
      </c>
      <c r="F308" s="43" t="n">
        <f aca="false">ROUND('[2]Инфраструктурные платежи'!$D$11+'[2]Услуги по передаче 2014'!$D$6+'[2]Время горизонтально'!F20*(1+'[2]Инфраструктурные платежи'!$D$7/100),2)</f>
        <v>2715.8</v>
      </c>
      <c r="G308" s="43" t="n">
        <f aca="false">ROUND('[2]Инфраструктурные платежи'!$D$11+'[2]Услуги по передаче 2014'!$D$6+'[2]Время горизонтально'!G20*(1+'[2]Инфраструктурные платежи'!$D$7/100),2)</f>
        <v>2808.52</v>
      </c>
      <c r="H308" s="43" t="n">
        <f aca="false">ROUND('[2]Инфраструктурные платежи'!$D$11+'[2]Услуги по передаче 2014'!$D$6+'[2]Время горизонтально'!H20*(1+'[2]Инфраструктурные платежи'!$D$7/100),2)</f>
        <v>2862.6</v>
      </c>
      <c r="I308" s="43" t="n">
        <f aca="false">ROUND('[2]Инфраструктурные платежи'!$D$11+'[2]Услуги по передаче 2014'!$D$6+'[2]Время горизонтально'!I20*(1+'[2]Инфраструктурные платежи'!$D$7/100),2)</f>
        <v>2859.83</v>
      </c>
      <c r="J308" s="43" t="n">
        <f aca="false">ROUND('[2]Инфраструктурные платежи'!$D$11+'[2]Услуги по передаче 2014'!$D$6+'[2]Время горизонтально'!J20*(1+'[2]Инфраструктурные платежи'!$D$7/100),2)</f>
        <v>2905.86</v>
      </c>
      <c r="K308" s="43" t="n">
        <f aca="false">ROUND('[2]Инфраструктурные платежи'!$D$11+'[2]Услуги по передаче 2014'!$D$6+'[2]Время горизонтально'!K20*(1+'[2]Инфраструктурные платежи'!$D$7/100),2)</f>
        <v>3076.52</v>
      </c>
      <c r="L308" s="43" t="n">
        <f aca="false">ROUND('[2]Инфраструктурные платежи'!$D$11+'[2]Услуги по передаче 2014'!$D$6+'[2]Время горизонтально'!L20*(1+'[2]Инфраструктурные платежи'!$D$7/100),2)</f>
        <v>3075.92</v>
      </c>
      <c r="M308" s="43" t="n">
        <f aca="false">ROUND('[2]Инфраструктурные платежи'!$D$11+'[2]Услуги по передаче 2014'!$D$6+'[2]Время горизонтально'!M20*(1+'[2]Инфраструктурные платежи'!$D$7/100),2)</f>
        <v>3076.61</v>
      </c>
      <c r="N308" s="43" t="n">
        <f aca="false">ROUND('[2]Инфраструктурные платежи'!$D$11+'[2]Услуги по передаче 2014'!$D$6+'[2]Время горизонтально'!N20*(1+'[2]Инфраструктурные платежи'!$D$7/100),2)</f>
        <v>3077.62</v>
      </c>
      <c r="O308" s="43" t="n">
        <f aca="false">ROUND('[2]Инфраструктурные платежи'!$D$11+'[2]Услуги по передаче 2014'!$D$6+'[2]Время горизонтально'!O20*(1+'[2]Инфраструктурные платежи'!$D$7/100),2)</f>
        <v>3073.39</v>
      </c>
      <c r="P308" s="43" t="n">
        <f aca="false">ROUND('[2]Инфраструктурные платежи'!$D$11+'[2]Услуги по передаче 2014'!$D$6+'[2]Время горизонтально'!P20*(1+'[2]Инфраструктурные платежи'!$D$7/100),2)</f>
        <v>3073.54</v>
      </c>
      <c r="Q308" s="43" t="n">
        <f aca="false">ROUND('[2]Инфраструктурные платежи'!$D$11+'[2]Услуги по передаче 2014'!$D$6+'[2]Время горизонтально'!Q20*(1+'[2]Инфраструктурные платежи'!$D$7/100),2)</f>
        <v>3075.06</v>
      </c>
      <c r="R308" s="43" t="n">
        <f aca="false">ROUND('[2]Инфраструктурные платежи'!$D$11+'[2]Услуги по передаче 2014'!$D$6+'[2]Время горизонтально'!R20*(1+'[2]Инфраструктурные платежи'!$D$7/100),2)</f>
        <v>3080.24</v>
      </c>
      <c r="S308" s="43" t="n">
        <f aca="false">ROUND('[2]Инфраструктурные платежи'!$D$11+'[2]Услуги по передаче 2014'!$D$6+'[2]Время горизонтально'!S20*(1+'[2]Инфраструктурные платежи'!$D$7/100),2)</f>
        <v>3133.57</v>
      </c>
      <c r="T308" s="43" t="n">
        <f aca="false">ROUND('[2]Инфраструктурные платежи'!$D$11+'[2]Услуги по передаче 2014'!$D$6+'[2]Время горизонтально'!T20*(1+'[2]Инфраструктурные платежи'!$D$7/100),2)</f>
        <v>3151.13</v>
      </c>
      <c r="U308" s="43" t="n">
        <f aca="false">ROUND('[2]Инфраструктурные платежи'!$D$11+'[2]Услуги по передаче 2014'!$D$6+'[2]Время горизонтально'!U20*(1+'[2]Инфраструктурные платежи'!$D$7/100),2)</f>
        <v>3145.53</v>
      </c>
      <c r="V308" s="43" t="n">
        <f aca="false">ROUND('[2]Инфраструктурные платежи'!$D$11+'[2]Услуги по передаче 2014'!$D$6+'[2]Время горизонтально'!V20*(1+'[2]Инфраструктурные платежи'!$D$7/100),2)</f>
        <v>3118.14</v>
      </c>
      <c r="W308" s="43" t="n">
        <f aca="false">ROUND('[2]Инфраструктурные платежи'!$D$11+'[2]Услуги по передаче 2014'!$D$6+'[2]Время горизонтально'!W20*(1+'[2]Инфраструктурные платежи'!$D$7/100),2)</f>
        <v>3073.33</v>
      </c>
      <c r="X308" s="43" t="n">
        <f aca="false">ROUND('[2]Инфраструктурные платежи'!$D$11+'[2]Услуги по передаче 2014'!$D$6+'[2]Время горизонтально'!X20*(1+'[2]Инфраструктурные платежи'!$D$7/100),2)</f>
        <v>3047.68</v>
      </c>
      <c r="Y308" s="43" t="n">
        <f aca="false">ROUND('[2]Инфраструктурные платежи'!$D$11+'[2]Услуги по передаче 2014'!$D$6+'[2]Время горизонтально'!Y20*(1+'[2]Инфраструктурные платежи'!$D$7/100),2)</f>
        <v>2917.16</v>
      </c>
      <c r="Z308" s="44"/>
    </row>
    <row r="309" customFormat="false" ht="13.2" hidden="false" customHeight="false" outlineLevel="0" collapsed="false">
      <c r="A309" s="42" t="n">
        <f aca="false">A308+1</f>
        <v>42838</v>
      </c>
      <c r="B309" s="43" t="n">
        <f aca="false">ROUND('[2]Инфраструктурные платежи'!$D$11+'[2]Услуги по передаче 2014'!$D$6+'[2]Время горизонтально'!B21*(1+'[2]Инфраструктурные платежи'!$D$7/100),2)</f>
        <v>2806.38</v>
      </c>
      <c r="C309" s="43" t="n">
        <f aca="false">ROUND('[2]Инфраструктурные платежи'!$D$11+'[2]Услуги по передаче 2014'!$D$6+'[2]Время горизонтально'!C21*(1+'[2]Инфраструктурные платежи'!$D$7/100),2)</f>
        <v>2746.54</v>
      </c>
      <c r="D309" s="43" t="n">
        <f aca="false">ROUND('[2]Инфраструктурные платежи'!$D$11+'[2]Услуги по передаче 2014'!$D$6+'[2]Время горизонтально'!D21*(1+'[2]Инфраструктурные платежи'!$D$7/100),2)</f>
        <v>2704.28</v>
      </c>
      <c r="E309" s="43" t="n">
        <f aca="false">ROUND('[2]Инфраструктурные платежи'!$D$11+'[2]Услуги по передаче 2014'!$D$6+'[2]Время горизонтально'!E21*(1+'[2]Инфраструктурные платежи'!$D$7/100),2)</f>
        <v>2697.22</v>
      </c>
      <c r="F309" s="43" t="n">
        <f aca="false">ROUND('[2]Инфраструктурные платежи'!$D$11+'[2]Услуги по передаче 2014'!$D$6+'[2]Время горизонтально'!F21*(1+'[2]Инфраструктурные платежи'!$D$7/100),2)</f>
        <v>2745.82</v>
      </c>
      <c r="G309" s="43" t="n">
        <f aca="false">ROUND('[2]Инфраструктурные платежи'!$D$11+'[2]Услуги по передаче 2014'!$D$6+'[2]Время горизонтально'!G21*(1+'[2]Инфраструктурные платежи'!$D$7/100),2)</f>
        <v>2884.81</v>
      </c>
      <c r="H309" s="43" t="n">
        <f aca="false">ROUND('[2]Инфраструктурные платежи'!$D$11+'[2]Услуги по передаче 2014'!$D$6+'[2]Время горизонтально'!H21*(1+'[2]Инфраструктурные платежи'!$D$7/100),2)</f>
        <v>2985.96</v>
      </c>
      <c r="I309" s="43" t="n">
        <f aca="false">ROUND('[2]Инфраструктурные платежи'!$D$11+'[2]Услуги по передаче 2014'!$D$6+'[2]Время горизонтально'!I21*(1+'[2]Инфраструктурные платежи'!$D$7/100),2)</f>
        <v>3195.09</v>
      </c>
      <c r="J309" s="43" t="n">
        <f aca="false">ROUND('[2]Инфраструктурные платежи'!$D$11+'[2]Услуги по передаче 2014'!$D$6+'[2]Время горизонтально'!J21*(1+'[2]Инфраструктурные платежи'!$D$7/100),2)</f>
        <v>3243.75</v>
      </c>
      <c r="K309" s="43" t="n">
        <f aca="false">ROUND('[2]Инфраструктурные платежи'!$D$11+'[2]Услуги по передаче 2014'!$D$6+'[2]Время горизонтально'!K21*(1+'[2]Инфраструктурные платежи'!$D$7/100),2)</f>
        <v>3244.03</v>
      </c>
      <c r="L309" s="43" t="n">
        <f aca="false">ROUND('[2]Инфраструктурные платежи'!$D$11+'[2]Услуги по передаче 2014'!$D$6+'[2]Время горизонтально'!L21*(1+'[2]Инфраструктурные платежи'!$D$7/100),2)</f>
        <v>3253.22</v>
      </c>
      <c r="M309" s="43" t="n">
        <f aca="false">ROUND('[2]Инфраструктурные платежи'!$D$11+'[2]Услуги по передаче 2014'!$D$6+'[2]Время горизонтально'!M21*(1+'[2]Инфраструктурные платежи'!$D$7/100),2)</f>
        <v>3245.29</v>
      </c>
      <c r="N309" s="43" t="n">
        <f aca="false">ROUND('[2]Инфраструктурные платежи'!$D$11+'[2]Услуги по передаче 2014'!$D$6+'[2]Время горизонтально'!N21*(1+'[2]Инфраструктурные платежи'!$D$7/100),2)</f>
        <v>3242.4</v>
      </c>
      <c r="O309" s="43" t="n">
        <f aca="false">ROUND('[2]Инфраструктурные платежи'!$D$11+'[2]Услуги по передаче 2014'!$D$6+'[2]Время горизонтально'!O21*(1+'[2]Инфраструктурные платежи'!$D$7/100),2)</f>
        <v>3254.29</v>
      </c>
      <c r="P309" s="43" t="n">
        <f aca="false">ROUND('[2]Инфраструктурные платежи'!$D$11+'[2]Услуги по передаче 2014'!$D$6+'[2]Время горизонтально'!P21*(1+'[2]Инфраструктурные платежи'!$D$7/100),2)</f>
        <v>3248.21</v>
      </c>
      <c r="Q309" s="43" t="n">
        <f aca="false">ROUND('[2]Инфраструктурные платежи'!$D$11+'[2]Услуги по передаче 2014'!$D$6+'[2]Время горизонтально'!Q21*(1+'[2]Инфраструктурные платежи'!$D$7/100),2)</f>
        <v>3226.78</v>
      </c>
      <c r="R309" s="43" t="n">
        <f aca="false">ROUND('[2]Инфраструктурные платежи'!$D$11+'[2]Услуги по передаче 2014'!$D$6+'[2]Время горизонтально'!R21*(1+'[2]Инфраструктурные платежи'!$D$7/100),2)</f>
        <v>3219.8</v>
      </c>
      <c r="S309" s="43" t="n">
        <f aca="false">ROUND('[2]Инфраструктурные платежи'!$D$11+'[2]Услуги по передаче 2014'!$D$6+'[2]Время горизонтально'!S21*(1+'[2]Инфраструктурные платежи'!$D$7/100),2)</f>
        <v>3232.87</v>
      </c>
      <c r="T309" s="43" t="n">
        <f aca="false">ROUND('[2]Инфраструктурные платежи'!$D$11+'[2]Услуги по передаче 2014'!$D$6+'[2]Время горизонтально'!T21*(1+'[2]Инфраструктурные платежи'!$D$7/100),2)</f>
        <v>3230.19</v>
      </c>
      <c r="U309" s="43" t="n">
        <f aca="false">ROUND('[2]Инфраструктурные платежи'!$D$11+'[2]Услуги по передаче 2014'!$D$6+'[2]Время горизонтально'!U21*(1+'[2]Инфраструктурные платежи'!$D$7/100),2)</f>
        <v>3221.4</v>
      </c>
      <c r="V309" s="43" t="n">
        <f aca="false">ROUND('[2]Инфраструктурные платежи'!$D$11+'[2]Услуги по передаче 2014'!$D$6+'[2]Время горизонтально'!V21*(1+'[2]Инфраструктурные платежи'!$D$7/100),2)</f>
        <v>3203.13</v>
      </c>
      <c r="W309" s="43" t="n">
        <f aca="false">ROUND('[2]Инфраструктурные платежи'!$D$11+'[2]Услуги по передаче 2014'!$D$6+'[2]Время горизонтально'!W21*(1+'[2]Инфраструктурные платежи'!$D$7/100),2)</f>
        <v>3145.12</v>
      </c>
      <c r="X309" s="43" t="n">
        <f aca="false">ROUND('[2]Инфраструктурные платежи'!$D$11+'[2]Услуги по передаче 2014'!$D$6+'[2]Время горизонтально'!X21*(1+'[2]Инфраструктурные платежи'!$D$7/100),2)</f>
        <v>3020.93</v>
      </c>
      <c r="Y309" s="43" t="n">
        <f aca="false">ROUND('[2]Инфраструктурные платежи'!$D$11+'[2]Услуги по передаче 2014'!$D$6+'[2]Время горизонтально'!Y21*(1+'[2]Инфраструктурные платежи'!$D$7/100),2)</f>
        <v>2956.94</v>
      </c>
      <c r="Z309" s="44"/>
    </row>
    <row r="310" customFormat="false" ht="13.2" hidden="false" customHeight="false" outlineLevel="0" collapsed="false">
      <c r="A310" s="42" t="n">
        <f aca="false">A309+1</f>
        <v>42839</v>
      </c>
      <c r="B310" s="43" t="n">
        <f aca="false">ROUND('[2]Инфраструктурные платежи'!$D$11+'[2]Услуги по передаче 2014'!$D$6+'[2]Время горизонтально'!B22*(1+'[2]Инфраструктурные платежи'!$D$7/100),2)</f>
        <v>2874.89</v>
      </c>
      <c r="C310" s="43" t="n">
        <f aca="false">ROUND('[2]Инфраструктурные платежи'!$D$11+'[2]Услуги по передаче 2014'!$D$6+'[2]Время горизонтально'!C22*(1+'[2]Инфраструктурные платежи'!$D$7/100),2)</f>
        <v>2823.15</v>
      </c>
      <c r="D310" s="43" t="n">
        <f aca="false">ROUND('[2]Инфраструктурные платежи'!$D$11+'[2]Услуги по передаче 2014'!$D$6+'[2]Время горизонтально'!D22*(1+'[2]Инфраструктурные платежи'!$D$7/100),2)</f>
        <v>2805.09</v>
      </c>
      <c r="E310" s="43" t="n">
        <f aca="false">ROUND('[2]Инфраструктурные платежи'!$D$11+'[2]Услуги по передаче 2014'!$D$6+'[2]Время горизонтально'!E22*(1+'[2]Инфраструктурные платежи'!$D$7/100),2)</f>
        <v>2794.81</v>
      </c>
      <c r="F310" s="43" t="n">
        <f aca="false">ROUND('[2]Инфраструктурные платежи'!$D$11+'[2]Услуги по передаче 2014'!$D$6+'[2]Время горизонтально'!F22*(1+'[2]Инфраструктурные платежи'!$D$7/100),2)</f>
        <v>2856.72</v>
      </c>
      <c r="G310" s="43" t="n">
        <f aca="false">ROUND('[2]Инфраструктурные платежи'!$D$11+'[2]Услуги по передаче 2014'!$D$6+'[2]Время горизонтально'!G22*(1+'[2]Инфраструктурные платежи'!$D$7/100),2)</f>
        <v>2956.77</v>
      </c>
      <c r="H310" s="43" t="n">
        <f aca="false">ROUND('[2]Инфраструктурные платежи'!$D$11+'[2]Услуги по передаче 2014'!$D$6+'[2]Время горизонтально'!H22*(1+'[2]Инфраструктурные платежи'!$D$7/100),2)</f>
        <v>3074.61</v>
      </c>
      <c r="I310" s="43" t="n">
        <f aca="false">ROUND('[2]Инфраструктурные платежи'!$D$11+'[2]Услуги по передаче 2014'!$D$6+'[2]Время горизонтально'!I22*(1+'[2]Инфраструктурные платежи'!$D$7/100),2)</f>
        <v>3244.53</v>
      </c>
      <c r="J310" s="43" t="n">
        <f aca="false">ROUND('[2]Инфраструктурные платежи'!$D$11+'[2]Услуги по передаче 2014'!$D$6+'[2]Время горизонтально'!J22*(1+'[2]Инфраструктурные платежи'!$D$7/100),2)</f>
        <v>3264.18</v>
      </c>
      <c r="K310" s="43" t="n">
        <f aca="false">ROUND('[2]Инфраструктурные платежи'!$D$11+'[2]Услуги по передаче 2014'!$D$6+'[2]Время горизонтально'!K22*(1+'[2]Инфраструктурные платежи'!$D$7/100),2)</f>
        <v>3268.59</v>
      </c>
      <c r="L310" s="43" t="n">
        <f aca="false">ROUND('[2]Инфраструктурные платежи'!$D$11+'[2]Услуги по передаче 2014'!$D$6+'[2]Время горизонтально'!L22*(1+'[2]Инфраструктурные платежи'!$D$7/100),2)</f>
        <v>3264.78</v>
      </c>
      <c r="M310" s="43" t="n">
        <f aca="false">ROUND('[2]Инфраструктурные платежи'!$D$11+'[2]Услуги по передаче 2014'!$D$6+'[2]Время горизонтально'!M22*(1+'[2]Инфраструктурные платежи'!$D$7/100),2)</f>
        <v>3255.21</v>
      </c>
      <c r="N310" s="43" t="n">
        <f aca="false">ROUND('[2]Инфраструктурные платежи'!$D$11+'[2]Услуги по передаче 2014'!$D$6+'[2]Время горизонтально'!N22*(1+'[2]Инфраструктурные платежи'!$D$7/100),2)</f>
        <v>3235.9</v>
      </c>
      <c r="O310" s="43" t="n">
        <f aca="false">ROUND('[2]Инфраструктурные платежи'!$D$11+'[2]Услуги по передаче 2014'!$D$6+'[2]Время горизонтально'!O22*(1+'[2]Инфраструктурные платежи'!$D$7/100),2)</f>
        <v>3246.77</v>
      </c>
      <c r="P310" s="43" t="n">
        <f aca="false">ROUND('[2]Инфраструктурные платежи'!$D$11+'[2]Услуги по передаче 2014'!$D$6+'[2]Время горизонтально'!P22*(1+'[2]Инфраструктурные платежи'!$D$7/100),2)</f>
        <v>3245.61</v>
      </c>
      <c r="Q310" s="43" t="n">
        <f aca="false">ROUND('[2]Инфраструктурные платежи'!$D$11+'[2]Услуги по передаче 2014'!$D$6+'[2]Время горизонтально'!Q22*(1+'[2]Инфраструктурные платежи'!$D$7/100),2)</f>
        <v>3226.96</v>
      </c>
      <c r="R310" s="43" t="n">
        <f aca="false">ROUND('[2]Инфраструктурные платежи'!$D$11+'[2]Услуги по передаче 2014'!$D$6+'[2]Время горизонтально'!R22*(1+'[2]Инфраструктурные платежи'!$D$7/100),2)</f>
        <v>3227.03</v>
      </c>
      <c r="S310" s="43" t="n">
        <f aca="false">ROUND('[2]Инфраструктурные платежи'!$D$11+'[2]Услуги по передаче 2014'!$D$6+'[2]Время горизонтально'!S22*(1+'[2]Инфраструктурные платежи'!$D$7/100),2)</f>
        <v>3239.62</v>
      </c>
      <c r="T310" s="43" t="n">
        <f aca="false">ROUND('[2]Инфраструктурные платежи'!$D$11+'[2]Услуги по передаче 2014'!$D$6+'[2]Время горизонтально'!T22*(1+'[2]Инфраструктурные платежи'!$D$7/100),2)</f>
        <v>3236.81</v>
      </c>
      <c r="U310" s="43" t="n">
        <f aca="false">ROUND('[2]Инфраструктурные платежи'!$D$11+'[2]Услуги по передаче 2014'!$D$6+'[2]Время горизонтально'!U22*(1+'[2]Инфраструктурные платежи'!$D$7/100),2)</f>
        <v>3230.78</v>
      </c>
      <c r="V310" s="43" t="n">
        <f aca="false">ROUND('[2]Инфраструктурные платежи'!$D$11+'[2]Услуги по передаче 2014'!$D$6+'[2]Время горизонтально'!V22*(1+'[2]Инфраструктурные платежи'!$D$7/100),2)</f>
        <v>3215.94</v>
      </c>
      <c r="W310" s="43" t="n">
        <f aca="false">ROUND('[2]Инфраструктурные платежи'!$D$11+'[2]Услуги по передаче 2014'!$D$6+'[2]Время горизонтально'!W22*(1+'[2]Инфраструктурные платежи'!$D$7/100),2)</f>
        <v>3185.24</v>
      </c>
      <c r="X310" s="43" t="n">
        <f aca="false">ROUND('[2]Инфраструктурные платежи'!$D$11+'[2]Услуги по передаче 2014'!$D$6+'[2]Время горизонтально'!X22*(1+'[2]Инфраструктурные платежи'!$D$7/100),2)</f>
        <v>3054.19</v>
      </c>
      <c r="Y310" s="43" t="n">
        <f aca="false">ROUND('[2]Инфраструктурные платежи'!$D$11+'[2]Услуги по передаче 2014'!$D$6+'[2]Время горизонтально'!Y22*(1+'[2]Инфраструктурные платежи'!$D$7/100),2)</f>
        <v>2990.23</v>
      </c>
      <c r="Z310" s="44"/>
    </row>
    <row r="311" customFormat="false" ht="13.2" hidden="false" customHeight="false" outlineLevel="0" collapsed="false">
      <c r="A311" s="42" t="n">
        <f aca="false">A310+1</f>
        <v>42840</v>
      </c>
      <c r="B311" s="43" t="n">
        <f aca="false">ROUND('[2]Инфраструктурные платежи'!$D$11+'[2]Услуги по передаче 2014'!$D$6+'[2]Время горизонтально'!B23*(1+'[2]Инфраструктурные платежи'!$D$7/100),2)</f>
        <v>2816.24</v>
      </c>
      <c r="C311" s="43" t="n">
        <f aca="false">ROUND('[2]Инфраструктурные платежи'!$D$11+'[2]Услуги по передаче 2014'!$D$6+'[2]Время горизонтально'!C23*(1+'[2]Инфраструктурные платежи'!$D$7/100),2)</f>
        <v>2767.94</v>
      </c>
      <c r="D311" s="43" t="n">
        <f aca="false">ROUND('[2]Инфраструктурные платежи'!$D$11+'[2]Услуги по передаче 2014'!$D$6+'[2]Время горизонтально'!D23*(1+'[2]Инфраструктурные платежи'!$D$7/100),2)</f>
        <v>2756.56</v>
      </c>
      <c r="E311" s="43" t="n">
        <f aca="false">ROUND('[2]Инфраструктурные платежи'!$D$11+'[2]Услуги по передаче 2014'!$D$6+'[2]Время горизонтально'!E23*(1+'[2]Инфраструктурные платежи'!$D$7/100),2)</f>
        <v>2757.56</v>
      </c>
      <c r="F311" s="43" t="n">
        <f aca="false">ROUND('[2]Инфраструктурные платежи'!$D$11+'[2]Услуги по передаче 2014'!$D$6+'[2]Время горизонтально'!F23*(1+'[2]Инфраструктурные платежи'!$D$7/100),2)</f>
        <v>2807.73</v>
      </c>
      <c r="G311" s="43" t="n">
        <f aca="false">ROUND('[2]Инфраструктурные платежи'!$D$11+'[2]Услуги по передаче 2014'!$D$6+'[2]Время горизонтально'!G23*(1+'[2]Инфраструктурные платежи'!$D$7/100),2)</f>
        <v>2929.33</v>
      </c>
      <c r="H311" s="43" t="n">
        <f aca="false">ROUND('[2]Инфраструктурные платежи'!$D$11+'[2]Услуги по передаче 2014'!$D$6+'[2]Время горизонтально'!H23*(1+'[2]Инфраструктурные платежи'!$D$7/100),2)</f>
        <v>3008.57</v>
      </c>
      <c r="I311" s="43" t="n">
        <f aca="false">ROUND('[2]Инфраструктурные платежи'!$D$11+'[2]Услуги по передаче 2014'!$D$6+'[2]Время горизонтально'!I23*(1+'[2]Инфраструктурные платежи'!$D$7/100),2)</f>
        <v>3190.2</v>
      </c>
      <c r="J311" s="43" t="n">
        <f aca="false">ROUND('[2]Инфраструктурные платежи'!$D$11+'[2]Услуги по передаче 2014'!$D$6+'[2]Время горизонтально'!J23*(1+'[2]Инфраструктурные платежи'!$D$7/100),2)</f>
        <v>3250.18</v>
      </c>
      <c r="K311" s="43" t="n">
        <f aca="false">ROUND('[2]Инфраструктурные платежи'!$D$11+'[2]Услуги по передаче 2014'!$D$6+'[2]Время горизонтально'!K23*(1+'[2]Инфраструктурные платежи'!$D$7/100),2)</f>
        <v>3249.06</v>
      </c>
      <c r="L311" s="43" t="n">
        <f aca="false">ROUND('[2]Инфраструктурные платежи'!$D$11+'[2]Услуги по передаче 2014'!$D$6+'[2]Время горизонтально'!L23*(1+'[2]Инфраструктурные платежи'!$D$7/100),2)</f>
        <v>3247.23</v>
      </c>
      <c r="M311" s="43" t="n">
        <f aca="false">ROUND('[2]Инфраструктурные платежи'!$D$11+'[2]Услуги по передаче 2014'!$D$6+'[2]Время горизонтально'!M23*(1+'[2]Инфраструктурные платежи'!$D$7/100),2)</f>
        <v>3233.96</v>
      </c>
      <c r="N311" s="43" t="n">
        <f aca="false">ROUND('[2]Инфраструктурные платежи'!$D$11+'[2]Услуги по передаче 2014'!$D$6+'[2]Время горизонтально'!N23*(1+'[2]Инфраструктурные платежи'!$D$7/100),2)</f>
        <v>3229.26</v>
      </c>
      <c r="O311" s="43" t="n">
        <f aca="false">ROUND('[2]Инфраструктурные платежи'!$D$11+'[2]Услуги по передаче 2014'!$D$6+'[2]Время горизонтально'!O23*(1+'[2]Инфраструктурные платежи'!$D$7/100),2)</f>
        <v>3238.22</v>
      </c>
      <c r="P311" s="43" t="n">
        <f aca="false">ROUND('[2]Инфраструктурные платежи'!$D$11+'[2]Услуги по передаче 2014'!$D$6+'[2]Время горизонтально'!P23*(1+'[2]Инфраструктурные платежи'!$D$7/100),2)</f>
        <v>3234.69</v>
      </c>
      <c r="Q311" s="43" t="n">
        <f aca="false">ROUND('[2]Инфраструктурные платежи'!$D$11+'[2]Услуги по передаче 2014'!$D$6+'[2]Время горизонтально'!Q23*(1+'[2]Инфраструктурные платежи'!$D$7/100),2)</f>
        <v>3217.2</v>
      </c>
      <c r="R311" s="43" t="n">
        <f aca="false">ROUND('[2]Инфраструктурные платежи'!$D$11+'[2]Услуги по передаче 2014'!$D$6+'[2]Время горизонтально'!R23*(1+'[2]Инфраструктурные платежи'!$D$7/100),2)</f>
        <v>3212.93</v>
      </c>
      <c r="S311" s="43" t="n">
        <f aca="false">ROUND('[2]Инфраструктурные платежи'!$D$11+'[2]Услуги по передаче 2014'!$D$6+'[2]Время горизонтально'!S23*(1+'[2]Инфраструктурные платежи'!$D$7/100),2)</f>
        <v>3223.49</v>
      </c>
      <c r="T311" s="43" t="n">
        <f aca="false">ROUND('[2]Инфраструктурные платежи'!$D$11+'[2]Услуги по передаче 2014'!$D$6+'[2]Время горизонтально'!T23*(1+'[2]Инфраструктурные платежи'!$D$7/100),2)</f>
        <v>3222.19</v>
      </c>
      <c r="U311" s="43" t="n">
        <f aca="false">ROUND('[2]Инфраструктурные платежи'!$D$11+'[2]Услуги по передаче 2014'!$D$6+'[2]Время горизонтально'!U23*(1+'[2]Инфраструктурные платежи'!$D$7/100),2)</f>
        <v>3217.34</v>
      </c>
      <c r="V311" s="43" t="n">
        <f aca="false">ROUND('[2]Инфраструктурные платежи'!$D$11+'[2]Услуги по передаче 2014'!$D$6+'[2]Время горизонтально'!V23*(1+'[2]Инфраструктурные платежи'!$D$7/100),2)</f>
        <v>3198.89</v>
      </c>
      <c r="W311" s="43" t="n">
        <f aca="false">ROUND('[2]Инфраструктурные платежи'!$D$11+'[2]Услуги по передаче 2014'!$D$6+'[2]Время горизонтально'!W23*(1+'[2]Инфраструктурные платежи'!$D$7/100),2)</f>
        <v>3167.06</v>
      </c>
      <c r="X311" s="43" t="n">
        <f aca="false">ROUND('[2]Инфраструктурные платежи'!$D$11+'[2]Услуги по передаче 2014'!$D$6+'[2]Время горизонтально'!X23*(1+'[2]Инфраструктурные платежи'!$D$7/100),2)</f>
        <v>3032.38</v>
      </c>
      <c r="Y311" s="43" t="n">
        <f aca="false">ROUND('[2]Инфраструктурные платежи'!$D$11+'[2]Услуги по передаче 2014'!$D$6+'[2]Время горизонтально'!Y23*(1+'[2]Инфраструктурные платежи'!$D$7/100),2)</f>
        <v>2912.16</v>
      </c>
      <c r="Z311" s="44"/>
    </row>
    <row r="312" customFormat="false" ht="13.2" hidden="false" customHeight="false" outlineLevel="0" collapsed="false">
      <c r="A312" s="42" t="n">
        <f aca="false">A311+1</f>
        <v>42841</v>
      </c>
      <c r="B312" s="43" t="n">
        <f aca="false">ROUND('[2]Инфраструктурные платежи'!$D$11+'[2]Услуги по передаче 2014'!$D$6+'[2]Время горизонтально'!B24*(1+'[2]Инфраструктурные платежи'!$D$7/100),2)</f>
        <v>2798.55</v>
      </c>
      <c r="C312" s="43" t="n">
        <f aca="false">ROUND('[2]Инфраструктурные платежи'!$D$11+'[2]Услуги по передаче 2014'!$D$6+'[2]Время горизонтально'!C24*(1+'[2]Инфраструктурные платежи'!$D$7/100),2)</f>
        <v>2730.84</v>
      </c>
      <c r="D312" s="43" t="n">
        <f aca="false">ROUND('[2]Инфраструктурные платежи'!$D$11+'[2]Услуги по передаче 2014'!$D$6+'[2]Время горизонтально'!D24*(1+'[2]Инфраструктурные платежи'!$D$7/100),2)</f>
        <v>2719.6</v>
      </c>
      <c r="E312" s="43" t="n">
        <f aca="false">ROUND('[2]Инфраструктурные платежи'!$D$11+'[2]Услуги по передаче 2014'!$D$6+'[2]Время горизонтально'!E24*(1+'[2]Инфраструктурные платежи'!$D$7/100),2)</f>
        <v>2722.35</v>
      </c>
      <c r="F312" s="43" t="n">
        <f aca="false">ROUND('[2]Инфраструктурные платежи'!$D$11+'[2]Услуги по передаче 2014'!$D$6+'[2]Время горизонтально'!F24*(1+'[2]Инфраструктурные платежи'!$D$7/100),2)</f>
        <v>2752.96</v>
      </c>
      <c r="G312" s="43" t="n">
        <f aca="false">ROUND('[2]Инфраструктурные платежи'!$D$11+'[2]Услуги по передаче 2014'!$D$6+'[2]Время горизонтально'!G24*(1+'[2]Инфраструктурные платежи'!$D$7/100),2)</f>
        <v>2858.62</v>
      </c>
      <c r="H312" s="43" t="n">
        <f aca="false">ROUND('[2]Инфраструктурные платежи'!$D$11+'[2]Услуги по передаче 2014'!$D$6+'[2]Время горизонтально'!H24*(1+'[2]Инфраструктурные платежи'!$D$7/100),2)</f>
        <v>2950.63</v>
      </c>
      <c r="I312" s="43" t="n">
        <f aca="false">ROUND('[2]Инфраструктурные платежи'!$D$11+'[2]Услуги по передаче 2014'!$D$6+'[2]Время горизонтально'!I24*(1+'[2]Инфраструктурные платежи'!$D$7/100),2)</f>
        <v>3043.25</v>
      </c>
      <c r="J312" s="43" t="n">
        <f aca="false">ROUND('[2]Инфраструктурные платежи'!$D$11+'[2]Услуги по передаче 2014'!$D$6+'[2]Время горизонтально'!J24*(1+'[2]Инфраструктурные платежи'!$D$7/100),2)</f>
        <v>3187.83</v>
      </c>
      <c r="K312" s="43" t="n">
        <f aca="false">ROUND('[2]Инфраструктурные платежи'!$D$11+'[2]Услуги по передаче 2014'!$D$6+'[2]Время горизонтально'!K24*(1+'[2]Инфраструктурные платежи'!$D$7/100),2)</f>
        <v>3191.98</v>
      </c>
      <c r="L312" s="43" t="n">
        <f aca="false">ROUND('[2]Инфраструктурные платежи'!$D$11+'[2]Услуги по передаче 2014'!$D$6+'[2]Время горизонтально'!L24*(1+'[2]Инфраструктурные платежи'!$D$7/100),2)</f>
        <v>3182.66</v>
      </c>
      <c r="M312" s="43" t="n">
        <f aca="false">ROUND('[2]Инфраструктурные платежи'!$D$11+'[2]Услуги по передаче 2014'!$D$6+'[2]Время горизонтально'!M24*(1+'[2]Инфраструктурные платежи'!$D$7/100),2)</f>
        <v>3180.04</v>
      </c>
      <c r="N312" s="43" t="n">
        <f aca="false">ROUND('[2]Инфраструктурные платежи'!$D$11+'[2]Услуги по передаче 2014'!$D$6+'[2]Время горизонтально'!N24*(1+'[2]Инфраструктурные платежи'!$D$7/100),2)</f>
        <v>3176.51</v>
      </c>
      <c r="O312" s="43" t="n">
        <f aca="false">ROUND('[2]Инфраструктурные платежи'!$D$11+'[2]Услуги по передаче 2014'!$D$6+'[2]Время горизонтально'!O24*(1+'[2]Инфраструктурные платежи'!$D$7/100),2)</f>
        <v>3176.25</v>
      </c>
      <c r="P312" s="43" t="n">
        <f aca="false">ROUND('[2]Инфраструктурные платежи'!$D$11+'[2]Услуги по передаче 2014'!$D$6+'[2]Время горизонтально'!P24*(1+'[2]Инфраструктурные платежи'!$D$7/100),2)</f>
        <v>3173.74</v>
      </c>
      <c r="Q312" s="43" t="n">
        <f aca="false">ROUND('[2]Инфраструктурные платежи'!$D$11+'[2]Услуги по передаче 2014'!$D$6+'[2]Время горизонтально'!Q24*(1+'[2]Инфраструктурные платежи'!$D$7/100),2)</f>
        <v>3169.74</v>
      </c>
      <c r="R312" s="43" t="n">
        <f aca="false">ROUND('[2]Инфраструктурные платежи'!$D$11+'[2]Услуги по передаче 2014'!$D$6+'[2]Время горизонтально'!R24*(1+'[2]Инфраструктурные платежи'!$D$7/100),2)</f>
        <v>3161.27</v>
      </c>
      <c r="S312" s="43" t="n">
        <f aca="false">ROUND('[2]Инфраструктурные платежи'!$D$11+'[2]Услуги по передаче 2014'!$D$6+'[2]Время горизонтально'!S24*(1+'[2]Инфраструктурные платежи'!$D$7/100),2)</f>
        <v>3160.76</v>
      </c>
      <c r="T312" s="43" t="n">
        <f aca="false">ROUND('[2]Инфраструктурные платежи'!$D$11+'[2]Услуги по передаче 2014'!$D$6+'[2]Время горизонтально'!T24*(1+'[2]Инфраструктурные платежи'!$D$7/100),2)</f>
        <v>3191.29</v>
      </c>
      <c r="U312" s="43" t="n">
        <f aca="false">ROUND('[2]Инфраструктурные платежи'!$D$11+'[2]Услуги по передаче 2014'!$D$6+'[2]Время горизонтально'!U24*(1+'[2]Инфраструктурные платежи'!$D$7/100),2)</f>
        <v>3167.25</v>
      </c>
      <c r="V312" s="43" t="n">
        <f aca="false">ROUND('[2]Инфраструктурные платежи'!$D$11+'[2]Услуги по передаче 2014'!$D$6+'[2]Время горизонтально'!V24*(1+'[2]Инфраструктурные платежи'!$D$7/100),2)</f>
        <v>3154.04</v>
      </c>
      <c r="W312" s="43" t="n">
        <f aca="false">ROUND('[2]Инфраструктурные платежи'!$D$11+'[2]Услуги по передаче 2014'!$D$6+'[2]Время горизонтально'!W24*(1+'[2]Инфраструктурные платежи'!$D$7/100),2)</f>
        <v>3104.09</v>
      </c>
      <c r="X312" s="43" t="n">
        <f aca="false">ROUND('[2]Инфраструктурные платежи'!$D$11+'[2]Услуги по передаче 2014'!$D$6+'[2]Время горизонтально'!X24*(1+'[2]Инфраструктурные платежи'!$D$7/100),2)</f>
        <v>2994.8</v>
      </c>
      <c r="Y312" s="43" t="n">
        <f aca="false">ROUND('[2]Инфраструктурные платежи'!$D$11+'[2]Услуги по передаче 2014'!$D$6+'[2]Время горизонтально'!Y24*(1+'[2]Инфраструктурные платежи'!$D$7/100),2)</f>
        <v>2838.26</v>
      </c>
      <c r="Z312" s="44"/>
    </row>
    <row r="313" customFormat="false" ht="13.2" hidden="false" customHeight="false" outlineLevel="0" collapsed="false">
      <c r="A313" s="42" t="n">
        <f aca="false">A312+1</f>
        <v>42842</v>
      </c>
      <c r="B313" s="43" t="n">
        <f aca="false">ROUND('[2]Инфраструктурные платежи'!$D$11+'[2]Услуги по передаче 2014'!$D$6+'[2]Время горизонтально'!B25*(1+'[2]Инфраструктурные платежи'!$D$7/100),2)</f>
        <v>2779.75</v>
      </c>
      <c r="C313" s="43" t="n">
        <f aca="false">ROUND('[2]Инфраструктурные платежи'!$D$11+'[2]Услуги по передаче 2014'!$D$6+'[2]Время горизонтально'!C25*(1+'[2]Инфраструктурные платежи'!$D$7/100),2)</f>
        <v>2717.78</v>
      </c>
      <c r="D313" s="43" t="n">
        <f aca="false">ROUND('[2]Инфраструктурные платежи'!$D$11+'[2]Услуги по передаче 2014'!$D$6+'[2]Время горизонтально'!D25*(1+'[2]Инфраструктурные платежи'!$D$7/100),2)</f>
        <v>2668</v>
      </c>
      <c r="E313" s="43" t="n">
        <f aca="false">ROUND('[2]Инфраструктурные платежи'!$D$11+'[2]Услуги по передаче 2014'!$D$6+'[2]Время горизонтально'!E25*(1+'[2]Инфраструктурные платежи'!$D$7/100),2)</f>
        <v>2666.08</v>
      </c>
      <c r="F313" s="43" t="n">
        <f aca="false">ROUND('[2]Инфраструктурные платежи'!$D$11+'[2]Услуги по передаче 2014'!$D$6+'[2]Время горизонтально'!F25*(1+'[2]Инфраструктурные платежи'!$D$7/100),2)</f>
        <v>2747.02</v>
      </c>
      <c r="G313" s="43" t="n">
        <f aca="false">ROUND('[2]Инфраструктурные платежи'!$D$11+'[2]Услуги по передаче 2014'!$D$6+'[2]Время горизонтально'!G25*(1+'[2]Инфраструктурные платежи'!$D$7/100),2)</f>
        <v>2844.9</v>
      </c>
      <c r="H313" s="43" t="n">
        <f aca="false">ROUND('[2]Инфраструктурные платежи'!$D$11+'[2]Услуги по передаче 2014'!$D$6+'[2]Время горизонтально'!H25*(1+'[2]Инфраструктурные платежи'!$D$7/100),2)</f>
        <v>2912.8</v>
      </c>
      <c r="I313" s="43" t="n">
        <f aca="false">ROUND('[2]Инфраструктурные платежи'!$D$11+'[2]Услуги по передаче 2014'!$D$6+'[2]Время горизонтально'!I25*(1+'[2]Инфраструктурные платежи'!$D$7/100),2)</f>
        <v>3035.64</v>
      </c>
      <c r="J313" s="43" t="n">
        <f aca="false">ROUND('[2]Инфраструктурные платежи'!$D$11+'[2]Услуги по передаче 2014'!$D$6+'[2]Время горизонтально'!J25*(1+'[2]Инфраструктурные платежи'!$D$7/100),2)</f>
        <v>3218.47</v>
      </c>
      <c r="K313" s="43" t="n">
        <f aca="false">ROUND('[2]Инфраструктурные платежи'!$D$11+'[2]Услуги по передаче 2014'!$D$6+'[2]Время горизонтально'!K25*(1+'[2]Инфраструктурные платежи'!$D$7/100),2)</f>
        <v>3219.19</v>
      </c>
      <c r="L313" s="43" t="n">
        <f aca="false">ROUND('[2]Инфраструктурные платежи'!$D$11+'[2]Услуги по передаче 2014'!$D$6+'[2]Время горизонтально'!L25*(1+'[2]Инфраструктурные платежи'!$D$7/100),2)</f>
        <v>3208.7</v>
      </c>
      <c r="M313" s="43" t="n">
        <f aca="false">ROUND('[2]Инфраструктурные платежи'!$D$11+'[2]Услуги по передаче 2014'!$D$6+'[2]Время горизонтально'!M25*(1+'[2]Инфраструктурные платежи'!$D$7/100),2)</f>
        <v>3204.29</v>
      </c>
      <c r="N313" s="43" t="n">
        <f aca="false">ROUND('[2]Инфраструктурные платежи'!$D$11+'[2]Услуги по передаче 2014'!$D$6+'[2]Время горизонтально'!N25*(1+'[2]Инфраструктурные платежи'!$D$7/100),2)</f>
        <v>3202.36</v>
      </c>
      <c r="O313" s="43" t="n">
        <f aca="false">ROUND('[2]Инфраструктурные платежи'!$D$11+'[2]Услуги по передаче 2014'!$D$6+'[2]Время горизонтально'!O25*(1+'[2]Инфраструктурные платежи'!$D$7/100),2)</f>
        <v>3202.15</v>
      </c>
      <c r="P313" s="43" t="n">
        <f aca="false">ROUND('[2]Инфраструктурные платежи'!$D$11+'[2]Услуги по передаче 2014'!$D$6+'[2]Время горизонтально'!P25*(1+'[2]Инфраструктурные платежи'!$D$7/100),2)</f>
        <v>3196.61</v>
      </c>
      <c r="Q313" s="43" t="n">
        <f aca="false">ROUND('[2]Инфраструктурные платежи'!$D$11+'[2]Услуги по передаче 2014'!$D$6+'[2]Время горизонтально'!Q25*(1+'[2]Инфраструктурные платежи'!$D$7/100),2)</f>
        <v>3194.81</v>
      </c>
      <c r="R313" s="43" t="n">
        <f aca="false">ROUND('[2]Инфраструктурные платежи'!$D$11+'[2]Услуги по передаче 2014'!$D$6+'[2]Время горизонтально'!R25*(1+'[2]Инфраструктурные платежи'!$D$7/100),2)</f>
        <v>3174.8</v>
      </c>
      <c r="S313" s="43" t="n">
        <f aca="false">ROUND('[2]Инфраструктурные платежи'!$D$11+'[2]Услуги по передаче 2014'!$D$6+'[2]Время горизонтально'!S25*(1+'[2]Инфраструктурные платежи'!$D$7/100),2)</f>
        <v>3183.01</v>
      </c>
      <c r="T313" s="43" t="n">
        <f aca="false">ROUND('[2]Инфраструктурные платежи'!$D$11+'[2]Услуги по передаче 2014'!$D$6+'[2]Время горизонтально'!T25*(1+'[2]Инфраструктурные платежи'!$D$7/100),2)</f>
        <v>3194.19</v>
      </c>
      <c r="U313" s="43" t="n">
        <f aca="false">ROUND('[2]Инфраструктурные платежи'!$D$11+'[2]Услуги по передаче 2014'!$D$6+'[2]Время горизонтально'!U25*(1+'[2]Инфраструктурные платежи'!$D$7/100),2)</f>
        <v>3180.15</v>
      </c>
      <c r="V313" s="43" t="n">
        <f aca="false">ROUND('[2]Инфраструктурные платежи'!$D$11+'[2]Услуги по передаче 2014'!$D$6+'[2]Время горизонтально'!V25*(1+'[2]Инфраструктурные платежи'!$D$7/100),2)</f>
        <v>3173.7</v>
      </c>
      <c r="W313" s="43" t="n">
        <f aca="false">ROUND('[2]Инфраструктурные платежи'!$D$11+'[2]Услуги по передаче 2014'!$D$6+'[2]Время горизонтально'!W25*(1+'[2]Инфраструктурные платежи'!$D$7/100),2)</f>
        <v>3154.15</v>
      </c>
      <c r="X313" s="43" t="n">
        <f aca="false">ROUND('[2]Инфраструктурные платежи'!$D$11+'[2]Услуги по передаче 2014'!$D$6+'[2]Время горизонтально'!X25*(1+'[2]Инфраструктурные платежи'!$D$7/100),2)</f>
        <v>3035.62</v>
      </c>
      <c r="Y313" s="43" t="n">
        <f aca="false">ROUND('[2]Инфраструктурные платежи'!$D$11+'[2]Услуги по передаче 2014'!$D$6+'[2]Время горизонтально'!Y25*(1+'[2]Инфраструктурные платежи'!$D$7/100),2)</f>
        <v>2837.08</v>
      </c>
      <c r="Z313" s="44"/>
    </row>
    <row r="314" customFormat="false" ht="13.2" hidden="false" customHeight="false" outlineLevel="0" collapsed="false">
      <c r="A314" s="42" t="n">
        <f aca="false">A313+1</f>
        <v>42843</v>
      </c>
      <c r="B314" s="43" t="n">
        <f aca="false">ROUND('[2]Инфраструктурные платежи'!$D$11+'[2]Услуги по передаче 2014'!$D$6+'[2]Время горизонтально'!B26*(1+'[2]Инфраструктурные платежи'!$D$7/100),2)</f>
        <v>2861.39</v>
      </c>
      <c r="C314" s="43" t="n">
        <f aca="false">ROUND('[2]Инфраструктурные платежи'!$D$11+'[2]Услуги по передаче 2014'!$D$6+'[2]Время горизонтально'!C26*(1+'[2]Инфраструктурные платежи'!$D$7/100),2)</f>
        <v>2802.82</v>
      </c>
      <c r="D314" s="43" t="n">
        <f aca="false">ROUND('[2]Инфраструктурные платежи'!$D$11+'[2]Услуги по передаче 2014'!$D$6+'[2]Время горизонтально'!D26*(1+'[2]Инфраструктурные платежи'!$D$7/100),2)</f>
        <v>2752.88</v>
      </c>
      <c r="E314" s="43" t="n">
        <f aca="false">ROUND('[2]Инфраструктурные платежи'!$D$11+'[2]Услуги по передаче 2014'!$D$6+'[2]Время горизонтально'!E26*(1+'[2]Инфраструктурные платежи'!$D$7/100),2)</f>
        <v>2745.67</v>
      </c>
      <c r="F314" s="43" t="n">
        <f aca="false">ROUND('[2]Инфраструктурные платежи'!$D$11+'[2]Услуги по передаче 2014'!$D$6+'[2]Время горизонтально'!F26*(1+'[2]Инфраструктурные платежи'!$D$7/100),2)</f>
        <v>2766.87</v>
      </c>
      <c r="G314" s="43" t="n">
        <f aca="false">ROUND('[2]Инфраструктурные платежи'!$D$11+'[2]Услуги по передаче 2014'!$D$6+'[2]Время горизонтально'!G26*(1+'[2]Инфраструктурные платежи'!$D$7/100),2)</f>
        <v>2843.36</v>
      </c>
      <c r="H314" s="43" t="n">
        <f aca="false">ROUND('[2]Инфраструктурные платежи'!$D$11+'[2]Услуги по передаче 2014'!$D$6+'[2]Время горизонтально'!H26*(1+'[2]Инфраструктурные платежи'!$D$7/100),2)</f>
        <v>2902.1</v>
      </c>
      <c r="I314" s="43" t="n">
        <f aca="false">ROUND('[2]Инфраструктурные платежи'!$D$11+'[2]Услуги по передаче 2014'!$D$6+'[2]Время горизонтально'!I26*(1+'[2]Инфраструктурные платежи'!$D$7/100),2)</f>
        <v>2926.36</v>
      </c>
      <c r="J314" s="43" t="n">
        <f aca="false">ROUND('[2]Инфраструктурные платежи'!$D$11+'[2]Услуги по передаче 2014'!$D$6+'[2]Время горизонтально'!J26*(1+'[2]Инфраструктурные платежи'!$D$7/100),2)</f>
        <v>3133.31</v>
      </c>
      <c r="K314" s="43" t="n">
        <f aca="false">ROUND('[2]Инфраструктурные платежи'!$D$11+'[2]Услуги по передаче 2014'!$D$6+'[2]Время горизонтально'!K26*(1+'[2]Инфраструктурные платежи'!$D$7/100),2)</f>
        <v>3234.48</v>
      </c>
      <c r="L314" s="43" t="n">
        <f aca="false">ROUND('[2]Инфраструктурные платежи'!$D$11+'[2]Услуги по передаче 2014'!$D$6+'[2]Время горизонтально'!L26*(1+'[2]Инфраструктурные платежи'!$D$7/100),2)</f>
        <v>3240.3</v>
      </c>
      <c r="M314" s="43" t="n">
        <f aca="false">ROUND('[2]Инфраструктурные платежи'!$D$11+'[2]Услуги по передаче 2014'!$D$6+'[2]Время горизонтально'!M26*(1+'[2]Инфраструктурные платежи'!$D$7/100),2)</f>
        <v>3233.48</v>
      </c>
      <c r="N314" s="43" t="n">
        <f aca="false">ROUND('[2]Инфраструктурные платежи'!$D$11+'[2]Услуги по передаче 2014'!$D$6+'[2]Время горизонтально'!N26*(1+'[2]Инфраструктурные платежи'!$D$7/100),2)</f>
        <v>3229.13</v>
      </c>
      <c r="O314" s="43" t="n">
        <f aca="false">ROUND('[2]Инфраструктурные платежи'!$D$11+'[2]Услуги по передаче 2014'!$D$6+'[2]Время горизонтально'!O26*(1+'[2]Инфраструктурные платежи'!$D$7/100),2)</f>
        <v>3219.48</v>
      </c>
      <c r="P314" s="43" t="n">
        <f aca="false">ROUND('[2]Инфраструктурные платежи'!$D$11+'[2]Услуги по передаче 2014'!$D$6+'[2]Время горизонтально'!P26*(1+'[2]Инфраструктурные платежи'!$D$7/100),2)</f>
        <v>3215.9</v>
      </c>
      <c r="Q314" s="43" t="n">
        <f aca="false">ROUND('[2]Инфраструктурные платежи'!$D$11+'[2]Услуги по передаче 2014'!$D$6+'[2]Время горизонтально'!Q26*(1+'[2]Инфраструктурные платежи'!$D$7/100),2)</f>
        <v>3170.75</v>
      </c>
      <c r="R314" s="43" t="n">
        <f aca="false">ROUND('[2]Инфраструктурные платежи'!$D$11+'[2]Услуги по передаче 2014'!$D$6+'[2]Время горизонтально'!R26*(1+'[2]Инфраструктурные платежи'!$D$7/100),2)</f>
        <v>3154</v>
      </c>
      <c r="S314" s="43" t="n">
        <f aca="false">ROUND('[2]Инфраструктурные платежи'!$D$11+'[2]Услуги по передаче 2014'!$D$6+'[2]Время горизонтально'!S26*(1+'[2]Инфраструктурные платежи'!$D$7/100),2)</f>
        <v>3222.83</v>
      </c>
      <c r="T314" s="43" t="n">
        <f aca="false">ROUND('[2]Инфраструктурные платежи'!$D$11+'[2]Услуги по передаче 2014'!$D$6+'[2]Время горизонтально'!T26*(1+'[2]Инфраструктурные платежи'!$D$7/100),2)</f>
        <v>3237.62</v>
      </c>
      <c r="U314" s="43" t="n">
        <f aca="false">ROUND('[2]Инфраструктурные платежи'!$D$11+'[2]Услуги по передаче 2014'!$D$6+'[2]Время горизонтально'!U26*(1+'[2]Инфраструктурные платежи'!$D$7/100),2)</f>
        <v>3222.18</v>
      </c>
      <c r="V314" s="43" t="n">
        <f aca="false">ROUND('[2]Инфраструктурные платежи'!$D$11+'[2]Услуги по передаче 2014'!$D$6+'[2]Время горизонтально'!V26*(1+'[2]Инфраструктурные платежи'!$D$7/100),2)</f>
        <v>3209.8</v>
      </c>
      <c r="W314" s="43" t="n">
        <f aca="false">ROUND('[2]Инфраструктурные платежи'!$D$11+'[2]Услуги по передаче 2014'!$D$6+'[2]Время горизонтально'!W26*(1+'[2]Инфраструктурные платежи'!$D$7/100),2)</f>
        <v>3166.94</v>
      </c>
      <c r="X314" s="43" t="n">
        <f aca="false">ROUND('[2]Инфраструктурные платежи'!$D$11+'[2]Услуги по передаче 2014'!$D$6+'[2]Время горизонтально'!X26*(1+'[2]Инфраструктурные платежи'!$D$7/100),2)</f>
        <v>3021.25</v>
      </c>
      <c r="Y314" s="43" t="n">
        <f aca="false">ROUND('[2]Инфраструктурные платежи'!$D$11+'[2]Услуги по передаче 2014'!$D$6+'[2]Время горизонтально'!Y26*(1+'[2]Инфраструктурные платежи'!$D$7/100),2)</f>
        <v>2903.24</v>
      </c>
      <c r="Z314" s="44"/>
    </row>
    <row r="315" customFormat="false" ht="13.2" hidden="false" customHeight="false" outlineLevel="0" collapsed="false">
      <c r="A315" s="42" t="n">
        <f aca="false">A314+1</f>
        <v>42844</v>
      </c>
      <c r="B315" s="43" t="n">
        <f aca="false">ROUND('[2]Инфраструктурные платежи'!$D$11+'[2]Услуги по передаче 2014'!$D$6+'[2]Время горизонтально'!B27*(1+'[2]Инфраструктурные платежи'!$D$7/100),2)</f>
        <v>2905.46</v>
      </c>
      <c r="C315" s="43" t="n">
        <f aca="false">ROUND('[2]Инфраструктурные платежи'!$D$11+'[2]Услуги по передаче 2014'!$D$6+'[2]Время горизонтально'!C27*(1+'[2]Инфраструктурные платежи'!$D$7/100),2)</f>
        <v>2804.98</v>
      </c>
      <c r="D315" s="43" t="n">
        <f aca="false">ROUND('[2]Инфраструктурные платежи'!$D$11+'[2]Услуги по передаче 2014'!$D$6+'[2]Время горизонтально'!D27*(1+'[2]Инфраструктурные платежи'!$D$7/100),2)</f>
        <v>2731.08</v>
      </c>
      <c r="E315" s="43" t="n">
        <f aca="false">ROUND('[2]Инфраструктурные платежи'!$D$11+'[2]Услуги по передаче 2014'!$D$6+'[2]Время горизонтально'!E27*(1+'[2]Инфраструктурные платежи'!$D$7/100),2)</f>
        <v>2712.87</v>
      </c>
      <c r="F315" s="43" t="n">
        <f aca="false">ROUND('[2]Инфраструктурные платежи'!$D$11+'[2]Услуги по передаче 2014'!$D$6+'[2]Время горизонтально'!F27*(1+'[2]Инфраструктурные платежи'!$D$7/100),2)</f>
        <v>2735.13</v>
      </c>
      <c r="G315" s="43" t="n">
        <f aca="false">ROUND('[2]Инфраструктурные платежи'!$D$11+'[2]Услуги по передаче 2014'!$D$6+'[2]Время горизонтально'!G27*(1+'[2]Инфраструктурные платежи'!$D$7/100),2)</f>
        <v>2815.74</v>
      </c>
      <c r="H315" s="43" t="n">
        <f aca="false">ROUND('[2]Инфраструктурные платежи'!$D$11+'[2]Услуги по передаче 2014'!$D$6+'[2]Время горизонтально'!H27*(1+'[2]Инфраструктурные платежи'!$D$7/100),2)</f>
        <v>2856.09</v>
      </c>
      <c r="I315" s="43" t="n">
        <f aca="false">ROUND('[2]Инфраструктурные платежи'!$D$11+'[2]Услуги по передаче 2014'!$D$6+'[2]Время горизонтально'!I27*(1+'[2]Инфраструктурные платежи'!$D$7/100),2)</f>
        <v>2860.51</v>
      </c>
      <c r="J315" s="43" t="n">
        <f aca="false">ROUND('[2]Инфраструктурные платежи'!$D$11+'[2]Услуги по передаче 2014'!$D$6+'[2]Время горизонтально'!J27*(1+'[2]Инфраструктурные платежи'!$D$7/100),2)</f>
        <v>2939.81</v>
      </c>
      <c r="K315" s="43" t="n">
        <f aca="false">ROUND('[2]Инфраструктурные платежи'!$D$11+'[2]Услуги по передаче 2014'!$D$6+'[2]Время горизонтально'!K27*(1+'[2]Инфраструктурные платежи'!$D$7/100),2)</f>
        <v>3199.75</v>
      </c>
      <c r="L315" s="43" t="n">
        <f aca="false">ROUND('[2]Инфраструктурные платежи'!$D$11+'[2]Услуги по передаче 2014'!$D$6+'[2]Время горизонтально'!L27*(1+'[2]Инфраструктурные платежи'!$D$7/100),2)</f>
        <v>3201.02</v>
      </c>
      <c r="M315" s="43" t="n">
        <f aca="false">ROUND('[2]Инфраструктурные платежи'!$D$11+'[2]Услуги по передаче 2014'!$D$6+'[2]Время горизонтально'!M27*(1+'[2]Инфраструктурные платежи'!$D$7/100),2)</f>
        <v>3199.17</v>
      </c>
      <c r="N315" s="43" t="n">
        <f aca="false">ROUND('[2]Инфраструктурные платежи'!$D$11+'[2]Услуги по передаче 2014'!$D$6+'[2]Время горизонтально'!N27*(1+'[2]Инфраструктурные платежи'!$D$7/100),2)</f>
        <v>3197.66</v>
      </c>
      <c r="O315" s="43" t="n">
        <f aca="false">ROUND('[2]Инфраструктурные платежи'!$D$11+'[2]Услуги по передаче 2014'!$D$6+'[2]Время горизонтально'!O27*(1+'[2]Инфраструктурные платежи'!$D$7/100),2)</f>
        <v>3195.63</v>
      </c>
      <c r="P315" s="43" t="n">
        <f aca="false">ROUND('[2]Инфраструктурные платежи'!$D$11+'[2]Услуги по передаче 2014'!$D$6+'[2]Время горизонтально'!P27*(1+'[2]Инфраструктурные платежи'!$D$7/100),2)</f>
        <v>3195.01</v>
      </c>
      <c r="Q315" s="43" t="n">
        <f aca="false">ROUND('[2]Инфраструктурные платежи'!$D$11+'[2]Услуги по передаче 2014'!$D$6+'[2]Время горизонтально'!Q27*(1+'[2]Инфраструктурные платежи'!$D$7/100),2)</f>
        <v>3176.63</v>
      </c>
      <c r="R315" s="43" t="n">
        <f aca="false">ROUND('[2]Инфраструктурные платежи'!$D$11+'[2]Услуги по передаче 2014'!$D$6+'[2]Время горизонтально'!R27*(1+'[2]Инфраструктурные платежи'!$D$7/100),2)</f>
        <v>3186.47</v>
      </c>
      <c r="S315" s="43" t="n">
        <f aca="false">ROUND('[2]Инфраструктурные платежи'!$D$11+'[2]Услуги по передаче 2014'!$D$6+'[2]Время горизонтально'!S27*(1+'[2]Инфраструктурные платежи'!$D$7/100),2)</f>
        <v>3209.6</v>
      </c>
      <c r="T315" s="43" t="n">
        <f aca="false">ROUND('[2]Инфраструктурные платежи'!$D$11+'[2]Услуги по передаче 2014'!$D$6+'[2]Время горизонтально'!T27*(1+'[2]Инфраструктурные платежи'!$D$7/100),2)</f>
        <v>3218.71</v>
      </c>
      <c r="U315" s="43" t="n">
        <f aca="false">ROUND('[2]Инфраструктурные платежи'!$D$11+'[2]Услуги по передаче 2014'!$D$6+'[2]Время горизонтально'!U27*(1+'[2]Инфраструктурные платежи'!$D$7/100),2)</f>
        <v>3214.99</v>
      </c>
      <c r="V315" s="43" t="n">
        <f aca="false">ROUND('[2]Инфраструктурные платежи'!$D$11+'[2]Услуги по передаче 2014'!$D$6+'[2]Время горизонтально'!V27*(1+'[2]Инфраструктурные платежи'!$D$7/100),2)</f>
        <v>3201.69</v>
      </c>
      <c r="W315" s="43" t="n">
        <f aca="false">ROUND('[2]Инфраструктурные платежи'!$D$11+'[2]Услуги по передаче 2014'!$D$6+'[2]Время горизонтально'!W27*(1+'[2]Инфраструктурные платежи'!$D$7/100),2)</f>
        <v>3192.12</v>
      </c>
      <c r="X315" s="43" t="n">
        <f aca="false">ROUND('[2]Инфраструктурные платежи'!$D$11+'[2]Услуги по передаче 2014'!$D$6+'[2]Время горизонтально'!X27*(1+'[2]Инфраструктурные платежи'!$D$7/100),2)</f>
        <v>3126.89</v>
      </c>
      <c r="Y315" s="43" t="n">
        <f aca="false">ROUND('[2]Инфраструктурные платежи'!$D$11+'[2]Услуги по передаче 2014'!$D$6+'[2]Время горизонтально'!Y27*(1+'[2]Инфраструктурные платежи'!$D$7/100),2)</f>
        <v>2939.76</v>
      </c>
      <c r="Z315" s="44"/>
    </row>
    <row r="316" customFormat="false" ht="13.2" hidden="false" customHeight="false" outlineLevel="0" collapsed="false">
      <c r="A316" s="42" t="n">
        <f aca="false">A315+1</f>
        <v>42845</v>
      </c>
      <c r="B316" s="43" t="n">
        <f aca="false">ROUND('[2]Инфраструктурные платежи'!$D$11+'[2]Услуги по передаче 2014'!$D$6+'[2]Время горизонтально'!B28*(1+'[2]Инфраструктурные платежи'!$D$7/100),2)</f>
        <v>2846.55</v>
      </c>
      <c r="C316" s="43" t="n">
        <f aca="false">ROUND('[2]Инфраструктурные платежи'!$D$11+'[2]Услуги по передаче 2014'!$D$6+'[2]Время горизонтально'!C28*(1+'[2]Инфраструктурные платежи'!$D$7/100),2)</f>
        <v>2784.96</v>
      </c>
      <c r="D316" s="43" t="n">
        <f aca="false">ROUND('[2]Инфраструктурные платежи'!$D$11+'[2]Услуги по передаче 2014'!$D$6+'[2]Время горизонтально'!D28*(1+'[2]Инфраструктурные платежи'!$D$7/100),2)</f>
        <v>2744.48</v>
      </c>
      <c r="E316" s="43" t="n">
        <f aca="false">ROUND('[2]Инфраструктурные платежи'!$D$11+'[2]Услуги по передаче 2014'!$D$6+'[2]Время горизонтально'!E28*(1+'[2]Инфраструктурные платежи'!$D$7/100),2)</f>
        <v>2749.14</v>
      </c>
      <c r="F316" s="43" t="n">
        <f aca="false">ROUND('[2]Инфраструктурные платежи'!$D$11+'[2]Услуги по передаче 2014'!$D$6+'[2]Время горизонтально'!F28*(1+'[2]Инфраструктурные платежи'!$D$7/100),2)</f>
        <v>2827.27</v>
      </c>
      <c r="G316" s="43" t="n">
        <f aca="false">ROUND('[2]Инфраструктурные платежи'!$D$11+'[2]Услуги по передаче 2014'!$D$6+'[2]Время горизонтально'!G28*(1+'[2]Инфраструктурные платежи'!$D$7/100),2)</f>
        <v>2943.53</v>
      </c>
      <c r="H316" s="43" t="n">
        <f aca="false">ROUND('[2]Инфраструктурные платежи'!$D$11+'[2]Услуги по передаче 2014'!$D$6+'[2]Время горизонтально'!H28*(1+'[2]Инфраструктурные платежи'!$D$7/100),2)</f>
        <v>3035.16</v>
      </c>
      <c r="I316" s="43" t="n">
        <f aca="false">ROUND('[2]Инфраструктурные платежи'!$D$11+'[2]Услуги по передаче 2014'!$D$6+'[2]Время горизонтально'!I28*(1+'[2]Инфраструктурные платежи'!$D$7/100),2)</f>
        <v>3176.18</v>
      </c>
      <c r="J316" s="43" t="n">
        <f aca="false">ROUND('[2]Инфраструктурные платежи'!$D$11+'[2]Услуги по передаче 2014'!$D$6+'[2]Время горизонтально'!J28*(1+'[2]Инфраструктурные платежи'!$D$7/100),2)</f>
        <v>3321.2</v>
      </c>
      <c r="K316" s="43" t="n">
        <f aca="false">ROUND('[2]Инфраструктурные платежи'!$D$11+'[2]Услуги по передаче 2014'!$D$6+'[2]Время горизонтально'!K28*(1+'[2]Инфраструктурные платежи'!$D$7/100),2)</f>
        <v>3327.6</v>
      </c>
      <c r="L316" s="43" t="n">
        <f aca="false">ROUND('[2]Инфраструктурные платежи'!$D$11+'[2]Услуги по передаче 2014'!$D$6+'[2]Время горизонтально'!L28*(1+'[2]Инфраструктурные платежи'!$D$7/100),2)</f>
        <v>3321.27</v>
      </c>
      <c r="M316" s="43" t="n">
        <f aca="false">ROUND('[2]Инфраструктурные платежи'!$D$11+'[2]Услуги по передаче 2014'!$D$6+'[2]Время горизонтально'!M28*(1+'[2]Инфраструктурные платежи'!$D$7/100),2)</f>
        <v>3320.88</v>
      </c>
      <c r="N316" s="43" t="n">
        <f aca="false">ROUND('[2]Инфраструктурные платежи'!$D$11+'[2]Услуги по передаче 2014'!$D$6+'[2]Время горизонтально'!N28*(1+'[2]Инфраструктурные платежи'!$D$7/100),2)</f>
        <v>3315.31</v>
      </c>
      <c r="O316" s="43" t="n">
        <f aca="false">ROUND('[2]Инфраструктурные платежи'!$D$11+'[2]Услуги по передаче 2014'!$D$6+'[2]Время горизонтально'!O28*(1+'[2]Инфраструктурные платежи'!$D$7/100),2)</f>
        <v>3319.78</v>
      </c>
      <c r="P316" s="43" t="n">
        <f aca="false">ROUND('[2]Инфраструктурные платежи'!$D$11+'[2]Услуги по передаче 2014'!$D$6+'[2]Время горизонтально'!P28*(1+'[2]Инфраструктурные платежи'!$D$7/100),2)</f>
        <v>3312.45</v>
      </c>
      <c r="Q316" s="43" t="n">
        <f aca="false">ROUND('[2]Инфраструктурные платежи'!$D$11+'[2]Услуги по передаче 2014'!$D$6+'[2]Время горизонтально'!Q28*(1+'[2]Инфраструктурные платежи'!$D$7/100),2)</f>
        <v>3292.98</v>
      </c>
      <c r="R316" s="43" t="n">
        <f aca="false">ROUND('[2]Инфраструктурные платежи'!$D$11+'[2]Услуги по передаче 2014'!$D$6+'[2]Время горизонтально'!R28*(1+'[2]Инфраструктурные платежи'!$D$7/100),2)</f>
        <v>3269.4</v>
      </c>
      <c r="S316" s="43" t="n">
        <f aca="false">ROUND('[2]Инфраструктурные платежи'!$D$11+'[2]Услуги по передаче 2014'!$D$6+'[2]Время горизонтально'!S28*(1+'[2]Инфраструктурные платежи'!$D$7/100),2)</f>
        <v>3264.43</v>
      </c>
      <c r="T316" s="43" t="n">
        <f aca="false">ROUND('[2]Инфраструктурные платежи'!$D$11+'[2]Услуги по передаче 2014'!$D$6+'[2]Время горизонтально'!T28*(1+'[2]Инфраструктурные платежи'!$D$7/100),2)</f>
        <v>3298.26</v>
      </c>
      <c r="U316" s="43" t="n">
        <f aca="false">ROUND('[2]Инфраструктурные платежи'!$D$11+'[2]Услуги по передаче 2014'!$D$6+'[2]Время горизонтально'!U28*(1+'[2]Инфраструктурные платежи'!$D$7/100),2)</f>
        <v>3280.32</v>
      </c>
      <c r="V316" s="43" t="n">
        <f aca="false">ROUND('[2]Инфраструктурные платежи'!$D$11+'[2]Услуги по передаче 2014'!$D$6+'[2]Время горизонтально'!V28*(1+'[2]Инфраструктурные платежи'!$D$7/100),2)</f>
        <v>3294.39</v>
      </c>
      <c r="W316" s="43" t="n">
        <f aca="false">ROUND('[2]Инфраструктурные платежи'!$D$11+'[2]Услуги по передаче 2014'!$D$6+'[2]Время горизонтально'!W28*(1+'[2]Инфраструктурные платежи'!$D$7/100),2)</f>
        <v>3219.56</v>
      </c>
      <c r="X316" s="43" t="n">
        <f aca="false">ROUND('[2]Инфраструктурные платежи'!$D$11+'[2]Услуги по передаче 2014'!$D$6+'[2]Время горизонтально'!X28*(1+'[2]Инфраструктурные платежи'!$D$7/100),2)</f>
        <v>3067.04</v>
      </c>
      <c r="Y316" s="43" t="n">
        <f aca="false">ROUND('[2]Инфраструктурные платежи'!$D$11+'[2]Услуги по передаче 2014'!$D$6+'[2]Время горизонтально'!Y28*(1+'[2]Инфраструктурные платежи'!$D$7/100),2)</f>
        <v>2982.23</v>
      </c>
      <c r="Z316" s="44"/>
    </row>
    <row r="317" customFormat="false" ht="13.2" hidden="false" customHeight="false" outlineLevel="0" collapsed="false">
      <c r="A317" s="42" t="n">
        <f aca="false">A316+1</f>
        <v>42846</v>
      </c>
      <c r="B317" s="43" t="n">
        <f aca="false">ROUND('[2]Инфраструктурные платежи'!$D$11+'[2]Услуги по передаче 2014'!$D$6+'[2]Время горизонтально'!B29*(1+'[2]Инфраструктурные платежи'!$D$7/100),2)</f>
        <v>2856.5</v>
      </c>
      <c r="C317" s="43" t="n">
        <f aca="false">ROUND('[2]Инфраструктурные платежи'!$D$11+'[2]Услуги по передаче 2014'!$D$6+'[2]Время горизонтально'!C29*(1+'[2]Инфраструктурные платежи'!$D$7/100),2)</f>
        <v>2798.24</v>
      </c>
      <c r="D317" s="43" t="n">
        <f aca="false">ROUND('[2]Инфраструктурные платежи'!$D$11+'[2]Услуги по передаче 2014'!$D$6+'[2]Время горизонтально'!D29*(1+'[2]Инфраструктурные платежи'!$D$7/100),2)</f>
        <v>2771.73</v>
      </c>
      <c r="E317" s="43" t="n">
        <f aca="false">ROUND('[2]Инфраструктурные платежи'!$D$11+'[2]Услуги по передаче 2014'!$D$6+'[2]Время горизонтально'!E29*(1+'[2]Инфраструктурные платежи'!$D$7/100),2)</f>
        <v>2767.55</v>
      </c>
      <c r="F317" s="43" t="n">
        <f aca="false">ROUND('[2]Инфраструктурные платежи'!$D$11+'[2]Услуги по передаче 2014'!$D$6+'[2]Время горизонтально'!F29*(1+'[2]Инфраструктурные платежи'!$D$7/100),2)</f>
        <v>2829.78</v>
      </c>
      <c r="G317" s="43" t="n">
        <f aca="false">ROUND('[2]Инфраструктурные платежи'!$D$11+'[2]Услуги по передаче 2014'!$D$6+'[2]Время горизонтально'!G29*(1+'[2]Инфраструктурные платежи'!$D$7/100),2)</f>
        <v>2940.53</v>
      </c>
      <c r="H317" s="43" t="n">
        <f aca="false">ROUND('[2]Инфраструктурные платежи'!$D$11+'[2]Услуги по передаче 2014'!$D$6+'[2]Время горизонтально'!H29*(1+'[2]Инфраструктурные платежи'!$D$7/100),2)</f>
        <v>3032.07</v>
      </c>
      <c r="I317" s="43" t="n">
        <f aca="false">ROUND('[2]Инфраструктурные платежи'!$D$11+'[2]Услуги по передаче 2014'!$D$6+'[2]Время горизонтально'!I29*(1+'[2]Инфраструктурные платежи'!$D$7/100),2)</f>
        <v>3264.71</v>
      </c>
      <c r="J317" s="43" t="n">
        <f aca="false">ROUND('[2]Инфраструктурные платежи'!$D$11+'[2]Услуги по передаче 2014'!$D$6+'[2]Время горизонтально'!J29*(1+'[2]Инфраструктурные платежи'!$D$7/100),2)</f>
        <v>3337.31</v>
      </c>
      <c r="K317" s="43" t="n">
        <f aca="false">ROUND('[2]Инфраструктурные платежи'!$D$11+'[2]Услуги по передаче 2014'!$D$6+'[2]Время горизонтально'!K29*(1+'[2]Инфраструктурные платежи'!$D$7/100),2)</f>
        <v>3361.9</v>
      </c>
      <c r="L317" s="43" t="n">
        <f aca="false">ROUND('[2]Инфраструктурные платежи'!$D$11+'[2]Услуги по передаче 2014'!$D$6+'[2]Время горизонтально'!L29*(1+'[2]Инфраструктурные платежи'!$D$7/100),2)</f>
        <v>3359.18</v>
      </c>
      <c r="M317" s="43" t="n">
        <f aca="false">ROUND('[2]Инфраструктурные платежи'!$D$11+'[2]Услуги по передаче 2014'!$D$6+'[2]Время горизонтально'!M29*(1+'[2]Инфраструктурные платежи'!$D$7/100),2)</f>
        <v>3359.43</v>
      </c>
      <c r="N317" s="43" t="n">
        <f aca="false">ROUND('[2]Инфраструктурные платежи'!$D$11+'[2]Услуги по передаче 2014'!$D$6+'[2]Время горизонтально'!N29*(1+'[2]Инфраструктурные платежи'!$D$7/100),2)</f>
        <v>3347.05</v>
      </c>
      <c r="O317" s="43" t="n">
        <f aca="false">ROUND('[2]Инфраструктурные платежи'!$D$11+'[2]Услуги по передаче 2014'!$D$6+'[2]Время горизонтально'!O29*(1+'[2]Инфраструктурные платежи'!$D$7/100),2)</f>
        <v>3359.71</v>
      </c>
      <c r="P317" s="43" t="n">
        <f aca="false">ROUND('[2]Инфраструктурные платежи'!$D$11+'[2]Услуги по передаче 2014'!$D$6+'[2]Время горизонтально'!P29*(1+'[2]Инфраструктурные платежи'!$D$7/100),2)</f>
        <v>3357.31</v>
      </c>
      <c r="Q317" s="43" t="n">
        <f aca="false">ROUND('[2]Инфраструктурные платежи'!$D$11+'[2]Услуги по передаче 2014'!$D$6+'[2]Время горизонтально'!Q29*(1+'[2]Инфраструктурные платежи'!$D$7/100),2)</f>
        <v>3337.89</v>
      </c>
      <c r="R317" s="43" t="n">
        <f aca="false">ROUND('[2]Инфраструктурные платежи'!$D$11+'[2]Услуги по передаче 2014'!$D$6+'[2]Время горизонтально'!R29*(1+'[2]Инфраструктурные платежи'!$D$7/100),2)</f>
        <v>3313.98</v>
      </c>
      <c r="S317" s="43" t="n">
        <f aca="false">ROUND('[2]Инфраструктурные платежи'!$D$11+'[2]Услуги по передаче 2014'!$D$6+'[2]Время горизонтально'!S29*(1+'[2]Инфраструктурные платежи'!$D$7/100),2)</f>
        <v>3313.05</v>
      </c>
      <c r="T317" s="43" t="n">
        <f aca="false">ROUND('[2]Инфраструктурные платежи'!$D$11+'[2]Услуги по передаче 2014'!$D$6+'[2]Время горизонтально'!T29*(1+'[2]Инфраструктурные платежи'!$D$7/100),2)</f>
        <v>3329.45</v>
      </c>
      <c r="U317" s="43" t="n">
        <f aca="false">ROUND('[2]Инфраструктурные платежи'!$D$11+'[2]Услуги по передаче 2014'!$D$6+'[2]Время горизонтально'!U29*(1+'[2]Инфраструктурные платежи'!$D$7/100),2)</f>
        <v>3324.89</v>
      </c>
      <c r="V317" s="43" t="n">
        <f aca="false">ROUND('[2]Инфраструктурные платежи'!$D$11+'[2]Услуги по передаче 2014'!$D$6+'[2]Время горизонтально'!V29*(1+'[2]Инфраструктурные платежи'!$D$7/100),2)</f>
        <v>3325.84</v>
      </c>
      <c r="W317" s="43" t="n">
        <f aca="false">ROUND('[2]Инфраструктурные платежи'!$D$11+'[2]Услуги по передаче 2014'!$D$6+'[2]Время горизонтально'!W29*(1+'[2]Инфраструктурные платежи'!$D$7/100),2)</f>
        <v>3291.47</v>
      </c>
      <c r="X317" s="43" t="n">
        <f aca="false">ROUND('[2]Инфраструктурные платежи'!$D$11+'[2]Услуги по передаче 2014'!$D$6+'[2]Время горизонтально'!X29*(1+'[2]Инфраструктурные платежи'!$D$7/100),2)</f>
        <v>3202.64</v>
      </c>
      <c r="Y317" s="43" t="n">
        <f aca="false">ROUND('[2]Инфраструктурные платежи'!$D$11+'[2]Услуги по передаче 2014'!$D$6+'[2]Время горизонтально'!Y29*(1+'[2]Инфраструктурные платежи'!$D$7/100),2)</f>
        <v>2983.61</v>
      </c>
      <c r="Z317" s="44"/>
    </row>
    <row r="318" customFormat="false" ht="13.2" hidden="false" customHeight="false" outlineLevel="0" collapsed="false">
      <c r="A318" s="42" t="n">
        <f aca="false">A317+1</f>
        <v>42847</v>
      </c>
      <c r="B318" s="43" t="n">
        <f aca="false">ROUND('[2]Инфраструктурные платежи'!$D$11+'[2]Услуги по передаче 2014'!$D$6+'[2]Время горизонтально'!B30*(1+'[2]Инфраструктурные платежи'!$D$7/100),2)</f>
        <v>2874.2</v>
      </c>
      <c r="C318" s="43" t="n">
        <f aca="false">ROUND('[2]Инфраструктурные платежи'!$D$11+'[2]Услуги по передаче 2014'!$D$6+'[2]Время горизонтально'!C30*(1+'[2]Инфраструктурные платежи'!$D$7/100),2)</f>
        <v>2816.86</v>
      </c>
      <c r="D318" s="43" t="n">
        <f aca="false">ROUND('[2]Инфраструктурные платежи'!$D$11+'[2]Услуги по передаче 2014'!$D$6+'[2]Время горизонтально'!D30*(1+'[2]Инфраструктурные платежи'!$D$7/100),2)</f>
        <v>2775.99</v>
      </c>
      <c r="E318" s="43" t="n">
        <f aca="false">ROUND('[2]Инфраструктурные платежи'!$D$11+'[2]Услуги по передаче 2014'!$D$6+'[2]Время горизонтально'!E30*(1+'[2]Инфраструктурные платежи'!$D$7/100),2)</f>
        <v>2772.54</v>
      </c>
      <c r="F318" s="43" t="n">
        <f aca="false">ROUND('[2]Инфраструктурные платежи'!$D$11+'[2]Услуги по передаче 2014'!$D$6+'[2]Время горизонтально'!F30*(1+'[2]Инфраструктурные платежи'!$D$7/100),2)</f>
        <v>2823.65</v>
      </c>
      <c r="G318" s="43" t="n">
        <f aca="false">ROUND('[2]Инфраструктурные платежи'!$D$11+'[2]Услуги по передаче 2014'!$D$6+'[2]Время горизонтально'!G30*(1+'[2]Инфраструктурные платежи'!$D$7/100),2)</f>
        <v>2936.9</v>
      </c>
      <c r="H318" s="43" t="n">
        <f aca="false">ROUND('[2]Инфраструктурные платежи'!$D$11+'[2]Услуги по передаче 2014'!$D$6+'[2]Время горизонтально'!H30*(1+'[2]Инфраструктурные платежи'!$D$7/100),2)</f>
        <v>3005.07</v>
      </c>
      <c r="I318" s="43" t="n">
        <f aca="false">ROUND('[2]Инфраструктурные платежи'!$D$11+'[2]Услуги по передаче 2014'!$D$6+'[2]Время горизонтально'!I30*(1+'[2]Инфраструктурные платежи'!$D$7/100),2)</f>
        <v>3240.46</v>
      </c>
      <c r="J318" s="43" t="n">
        <f aca="false">ROUND('[2]Инфраструктурные платежи'!$D$11+'[2]Услуги по передаче 2014'!$D$6+'[2]Время горизонтально'!J30*(1+'[2]Инфраструктурные платежи'!$D$7/100),2)</f>
        <v>3284.79</v>
      </c>
      <c r="K318" s="43" t="n">
        <f aca="false">ROUND('[2]Инфраструктурные платежи'!$D$11+'[2]Услуги по передаче 2014'!$D$6+'[2]Время горизонтально'!K30*(1+'[2]Инфраструктурные платежи'!$D$7/100),2)</f>
        <v>3304.93</v>
      </c>
      <c r="L318" s="43" t="n">
        <f aca="false">ROUND('[2]Инфраструктурные платежи'!$D$11+'[2]Услуги по передаче 2014'!$D$6+'[2]Время горизонтально'!L30*(1+'[2]Инфраструктурные платежи'!$D$7/100),2)</f>
        <v>3299.92</v>
      </c>
      <c r="M318" s="43" t="n">
        <f aca="false">ROUND('[2]Инфраструктурные платежи'!$D$11+'[2]Услуги по передаче 2014'!$D$6+'[2]Время горизонтально'!M30*(1+'[2]Инфраструктурные платежи'!$D$7/100),2)</f>
        <v>3301.29</v>
      </c>
      <c r="N318" s="43" t="n">
        <f aca="false">ROUND('[2]Инфраструктурные платежи'!$D$11+'[2]Услуги по передаче 2014'!$D$6+'[2]Время горизонтально'!N30*(1+'[2]Инфраструктурные платежи'!$D$7/100),2)</f>
        <v>3290.2</v>
      </c>
      <c r="O318" s="43" t="n">
        <f aca="false">ROUND('[2]Инфраструктурные платежи'!$D$11+'[2]Услуги по передаче 2014'!$D$6+'[2]Время горизонтально'!O30*(1+'[2]Инфраструктурные платежи'!$D$7/100),2)</f>
        <v>3303.26</v>
      </c>
      <c r="P318" s="43" t="n">
        <f aca="false">ROUND('[2]Инфраструктурные платежи'!$D$11+'[2]Услуги по передаче 2014'!$D$6+'[2]Время горизонтально'!P30*(1+'[2]Инфраструктурные платежи'!$D$7/100),2)</f>
        <v>3291.1</v>
      </c>
      <c r="Q318" s="43" t="n">
        <f aca="false">ROUND('[2]Инфраструктурные платежи'!$D$11+'[2]Услуги по передаче 2014'!$D$6+'[2]Время горизонтально'!Q30*(1+'[2]Инфраструктурные платежи'!$D$7/100),2)</f>
        <v>3267.03</v>
      </c>
      <c r="R318" s="43" t="n">
        <f aca="false">ROUND('[2]Инфраструктурные платежи'!$D$11+'[2]Услуги по передаче 2014'!$D$6+'[2]Время горизонтально'!R30*(1+'[2]Инфраструктурные платежи'!$D$7/100),2)</f>
        <v>3248.64</v>
      </c>
      <c r="S318" s="43" t="n">
        <f aca="false">ROUND('[2]Инфраструктурные платежи'!$D$11+'[2]Услуги по передаче 2014'!$D$6+'[2]Время горизонтально'!S30*(1+'[2]Инфраструктурные платежи'!$D$7/100),2)</f>
        <v>3253.95</v>
      </c>
      <c r="T318" s="43" t="n">
        <f aca="false">ROUND('[2]Инфраструктурные платежи'!$D$11+'[2]Услуги по передаче 2014'!$D$6+'[2]Время горизонтально'!T30*(1+'[2]Инфраструктурные платежи'!$D$7/100),2)</f>
        <v>3275.57</v>
      </c>
      <c r="U318" s="43" t="n">
        <f aca="false">ROUND('[2]Инфраструктурные платежи'!$D$11+'[2]Услуги по передаче 2014'!$D$6+'[2]Время горизонтально'!U30*(1+'[2]Инфраструктурные платежи'!$D$7/100),2)</f>
        <v>3272.87</v>
      </c>
      <c r="V318" s="43" t="n">
        <f aca="false">ROUND('[2]Инфраструктурные платежи'!$D$11+'[2]Услуги по передаче 2014'!$D$6+'[2]Время горизонтально'!V30*(1+'[2]Инфраструктурные платежи'!$D$7/100),2)</f>
        <v>3276.9</v>
      </c>
      <c r="W318" s="43" t="n">
        <f aca="false">ROUND('[2]Инфраструктурные платежи'!$D$11+'[2]Услуги по передаче 2014'!$D$6+'[2]Время горизонтально'!W30*(1+'[2]Инфраструктурные платежи'!$D$7/100),2)</f>
        <v>3249.68</v>
      </c>
      <c r="X318" s="43" t="n">
        <f aca="false">ROUND('[2]Инфраструктурные платежи'!$D$11+'[2]Услуги по передаче 2014'!$D$6+'[2]Время горизонтально'!X30*(1+'[2]Инфраструктурные платежи'!$D$7/100),2)</f>
        <v>3222.32</v>
      </c>
      <c r="Y318" s="43" t="n">
        <f aca="false">ROUND('[2]Инфраструктурные платежи'!$D$11+'[2]Услуги по передаче 2014'!$D$6+'[2]Время горизонтально'!Y30*(1+'[2]Инфраструктурные платежи'!$D$7/100),2)</f>
        <v>3009.97</v>
      </c>
      <c r="Z318" s="44"/>
    </row>
    <row r="319" customFormat="false" ht="13.2" hidden="false" customHeight="false" outlineLevel="0" collapsed="false">
      <c r="A319" s="42" t="n">
        <f aca="false">A318+1</f>
        <v>42848</v>
      </c>
      <c r="B319" s="43" t="n">
        <f aca="false">ROUND('[2]Инфраструктурные платежи'!$D$11+'[2]Услуги по передаче 2014'!$D$6+'[2]Время горизонтально'!B31*(1+'[2]Инфраструктурные платежи'!$D$7/100),2)</f>
        <v>2993.6</v>
      </c>
      <c r="C319" s="43" t="n">
        <f aca="false">ROUND('[2]Инфраструктурные платежи'!$D$11+'[2]Услуги по передаче 2014'!$D$6+'[2]Время горизонтально'!C31*(1+'[2]Инфраструктурные платежи'!$D$7/100),2)</f>
        <v>2887.76</v>
      </c>
      <c r="D319" s="43" t="n">
        <f aca="false">ROUND('[2]Инфраструктурные платежи'!$D$11+'[2]Услуги по передаче 2014'!$D$6+'[2]Время горизонтально'!D31*(1+'[2]Инфраструктурные платежи'!$D$7/100),2)</f>
        <v>2835.42</v>
      </c>
      <c r="E319" s="43" t="n">
        <f aca="false">ROUND('[2]Инфраструктурные платежи'!$D$11+'[2]Услуги по передаче 2014'!$D$6+'[2]Время горизонтально'!E31*(1+'[2]Инфраструктурные платежи'!$D$7/100),2)</f>
        <v>2813.29</v>
      </c>
      <c r="F319" s="43" t="n">
        <f aca="false">ROUND('[2]Инфраструктурные платежи'!$D$11+'[2]Услуги по передаче 2014'!$D$6+'[2]Время горизонтально'!F31*(1+'[2]Инфраструктурные платежи'!$D$7/100),2)</f>
        <v>2838.48</v>
      </c>
      <c r="G319" s="43" t="n">
        <f aca="false">ROUND('[2]Инфраструктурные платежи'!$D$11+'[2]Услуги по передаче 2014'!$D$6+'[2]Время горизонтально'!G31*(1+'[2]Инфраструктурные платежи'!$D$7/100),2)</f>
        <v>2899.29</v>
      </c>
      <c r="H319" s="43" t="n">
        <f aca="false">ROUND('[2]Инфраструктурные платежи'!$D$11+'[2]Услуги по передаче 2014'!$D$6+'[2]Время горизонтально'!H31*(1+'[2]Инфраструктурные платежи'!$D$7/100),2)</f>
        <v>2922.55</v>
      </c>
      <c r="I319" s="43" t="n">
        <f aca="false">ROUND('[2]Инфраструктурные платежи'!$D$11+'[2]Услуги по передаче 2014'!$D$6+'[2]Время горизонтально'!I31*(1+'[2]Инфраструктурные платежи'!$D$7/100),2)</f>
        <v>2927.68</v>
      </c>
      <c r="J319" s="43" t="n">
        <f aca="false">ROUND('[2]Инфраструктурные платежи'!$D$11+'[2]Услуги по передаче 2014'!$D$6+'[2]Время горизонтально'!J31*(1+'[2]Инфраструктурные платежи'!$D$7/100),2)</f>
        <v>3046.48</v>
      </c>
      <c r="K319" s="43" t="n">
        <f aca="false">ROUND('[2]Инфраструктурные платежи'!$D$11+'[2]Услуги по передаче 2014'!$D$6+'[2]Время горизонтально'!K31*(1+'[2]Инфраструктурные платежи'!$D$7/100),2)</f>
        <v>3209.33</v>
      </c>
      <c r="L319" s="43" t="n">
        <f aca="false">ROUND('[2]Инфраструктурные платежи'!$D$11+'[2]Услуги по передаче 2014'!$D$6+'[2]Время горизонтально'!L31*(1+'[2]Инфраструктурные платежи'!$D$7/100),2)</f>
        <v>3210.2</v>
      </c>
      <c r="M319" s="43" t="n">
        <f aca="false">ROUND('[2]Инфраструктурные платежи'!$D$11+'[2]Услуги по передаче 2014'!$D$6+'[2]Время горизонтально'!M31*(1+'[2]Инфраструктурные платежи'!$D$7/100),2)</f>
        <v>3208.32</v>
      </c>
      <c r="N319" s="43" t="n">
        <f aca="false">ROUND('[2]Инфраструктурные платежи'!$D$11+'[2]Услуги по передаче 2014'!$D$6+'[2]Время горизонтально'!N31*(1+'[2]Инфраструктурные платежи'!$D$7/100),2)</f>
        <v>3205.23</v>
      </c>
      <c r="O319" s="43" t="n">
        <f aca="false">ROUND('[2]Инфраструктурные платежи'!$D$11+'[2]Услуги по передаче 2014'!$D$6+'[2]Время горизонтально'!O31*(1+'[2]Инфраструктурные платежи'!$D$7/100),2)</f>
        <v>3202.75</v>
      </c>
      <c r="P319" s="43" t="n">
        <f aca="false">ROUND('[2]Инфраструктурные платежи'!$D$11+'[2]Услуги по передаче 2014'!$D$6+'[2]Время горизонтально'!P31*(1+'[2]Инфраструктурные платежи'!$D$7/100),2)</f>
        <v>3203.33</v>
      </c>
      <c r="Q319" s="43" t="n">
        <f aca="false">ROUND('[2]Инфраструктурные платежи'!$D$11+'[2]Услуги по передаче 2014'!$D$6+'[2]Время горизонтально'!Q31*(1+'[2]Инфраструктурные платежи'!$D$7/100),2)</f>
        <v>3203.28</v>
      </c>
      <c r="R319" s="43" t="n">
        <f aca="false">ROUND('[2]Инфраструктурные платежи'!$D$11+'[2]Услуги по передаче 2014'!$D$6+'[2]Время горизонтально'!R31*(1+'[2]Инфраструктурные платежи'!$D$7/100),2)</f>
        <v>3206.05</v>
      </c>
      <c r="S319" s="43" t="n">
        <f aca="false">ROUND('[2]Инфраструктурные платежи'!$D$11+'[2]Услуги по передаче 2014'!$D$6+'[2]Время горизонтально'!S31*(1+'[2]Инфраструктурные платежи'!$D$7/100),2)</f>
        <v>3214.63</v>
      </c>
      <c r="T319" s="43" t="n">
        <f aca="false">ROUND('[2]Инфраструктурные платежи'!$D$11+'[2]Услуги по передаче 2014'!$D$6+'[2]Время горизонтально'!T31*(1+'[2]Инфраструктурные платежи'!$D$7/100),2)</f>
        <v>3224.04</v>
      </c>
      <c r="U319" s="43" t="n">
        <f aca="false">ROUND('[2]Инфраструктурные платежи'!$D$11+'[2]Услуги по передаче 2014'!$D$6+'[2]Время горизонтально'!U31*(1+'[2]Инфраструктурные платежи'!$D$7/100),2)</f>
        <v>3218.05</v>
      </c>
      <c r="V319" s="43" t="n">
        <f aca="false">ROUND('[2]Инфраструктурные платежи'!$D$11+'[2]Услуги по передаче 2014'!$D$6+'[2]Время горизонтально'!V31*(1+'[2]Инфраструктурные платежи'!$D$7/100),2)</f>
        <v>3212.98</v>
      </c>
      <c r="W319" s="43" t="n">
        <f aca="false">ROUND('[2]Инфраструктурные платежи'!$D$11+'[2]Услуги по передаче 2014'!$D$6+'[2]Время горизонтально'!W31*(1+'[2]Инфраструктурные платежи'!$D$7/100),2)</f>
        <v>3201.91</v>
      </c>
      <c r="X319" s="43" t="n">
        <f aca="false">ROUND('[2]Инфраструктурные платежи'!$D$11+'[2]Услуги по передаче 2014'!$D$6+'[2]Время горизонтально'!X31*(1+'[2]Инфраструктурные платежи'!$D$7/100),2)</f>
        <v>3164.13</v>
      </c>
      <c r="Y319" s="43" t="n">
        <f aca="false">ROUND('[2]Инфраструктурные платежи'!$D$11+'[2]Услуги по передаче 2014'!$D$6+'[2]Время горизонтально'!Y31*(1+'[2]Инфраструктурные платежи'!$D$7/100),2)</f>
        <v>3012.31</v>
      </c>
      <c r="Z319" s="44"/>
    </row>
    <row r="320" customFormat="false" ht="13.2" hidden="false" customHeight="false" outlineLevel="0" collapsed="false">
      <c r="A320" s="42" t="n">
        <f aca="false">A319+1</f>
        <v>42849</v>
      </c>
      <c r="B320" s="43" t="n">
        <f aca="false">ROUND('[2]Инфраструктурные платежи'!$D$11+'[2]Услуги по передаче 2014'!$D$6+'[2]Время горизонтально'!B32*(1+'[2]Инфраструктурные платежи'!$D$7/100),2)</f>
        <v>2957.34</v>
      </c>
      <c r="C320" s="43" t="n">
        <f aca="false">ROUND('[2]Инфраструктурные платежи'!$D$11+'[2]Услуги по передаче 2014'!$D$6+'[2]Время горизонтально'!C32*(1+'[2]Инфраструктурные платежи'!$D$7/100),2)</f>
        <v>2852.39</v>
      </c>
      <c r="D320" s="43" t="n">
        <f aca="false">ROUND('[2]Инфраструктурные платежи'!$D$11+'[2]Услуги по передаче 2014'!$D$6+'[2]Время горизонтально'!D32*(1+'[2]Инфраструктурные платежи'!$D$7/100),2)</f>
        <v>2820.64</v>
      </c>
      <c r="E320" s="43" t="n">
        <f aca="false">ROUND('[2]Инфраструктурные платежи'!$D$11+'[2]Услуги по передаче 2014'!$D$6+'[2]Время горизонтально'!E32*(1+'[2]Инфраструктурные платежи'!$D$7/100),2)</f>
        <v>2805.42</v>
      </c>
      <c r="F320" s="43" t="n">
        <f aca="false">ROUND('[2]Инфраструктурные платежи'!$D$11+'[2]Услуги по передаче 2014'!$D$6+'[2]Время горизонтально'!F32*(1+'[2]Инфраструктурные платежи'!$D$7/100),2)</f>
        <v>2815.62</v>
      </c>
      <c r="G320" s="43" t="n">
        <f aca="false">ROUND('[2]Инфраструктурные платежи'!$D$11+'[2]Услуги по передаче 2014'!$D$6+'[2]Время горизонтально'!G32*(1+'[2]Инфраструктурные платежи'!$D$7/100),2)</f>
        <v>2866.06</v>
      </c>
      <c r="H320" s="43" t="n">
        <f aca="false">ROUND('[2]Инфраструктурные платежи'!$D$11+'[2]Услуги по передаче 2014'!$D$6+'[2]Время горизонтально'!H32*(1+'[2]Инфраструктурные платежи'!$D$7/100),2)</f>
        <v>2905.33</v>
      </c>
      <c r="I320" s="43" t="n">
        <f aca="false">ROUND('[2]Инфраструктурные платежи'!$D$11+'[2]Услуги по передаче 2014'!$D$6+'[2]Время горизонтально'!I32*(1+'[2]Инфраструктурные платежи'!$D$7/100),2)</f>
        <v>2941.02</v>
      </c>
      <c r="J320" s="43" t="n">
        <f aca="false">ROUND('[2]Инфраструктурные платежи'!$D$11+'[2]Услуги по передаче 2014'!$D$6+'[2]Время горизонтально'!J32*(1+'[2]Инфраструктурные платежи'!$D$7/100),2)</f>
        <v>3068.52</v>
      </c>
      <c r="K320" s="43" t="n">
        <f aca="false">ROUND('[2]Инфраструктурные платежи'!$D$11+'[2]Услуги по передаче 2014'!$D$6+'[2]Время горизонтально'!K32*(1+'[2]Инфраструктурные платежи'!$D$7/100),2)</f>
        <v>3218.25</v>
      </c>
      <c r="L320" s="43" t="n">
        <f aca="false">ROUND('[2]Инфраструктурные платежи'!$D$11+'[2]Услуги по передаче 2014'!$D$6+'[2]Время горизонтально'!L32*(1+'[2]Инфраструктурные платежи'!$D$7/100),2)</f>
        <v>3223.27</v>
      </c>
      <c r="M320" s="43" t="n">
        <f aca="false">ROUND('[2]Инфраструктурные платежи'!$D$11+'[2]Услуги по передаче 2014'!$D$6+'[2]Время горизонтально'!M32*(1+'[2]Инфраструктурные платежи'!$D$7/100),2)</f>
        <v>3221.42</v>
      </c>
      <c r="N320" s="43" t="n">
        <f aca="false">ROUND('[2]Инфраструктурные платежи'!$D$11+'[2]Услуги по передаче 2014'!$D$6+'[2]Время горизонтально'!N32*(1+'[2]Инфраструктурные платежи'!$D$7/100),2)</f>
        <v>3220.35</v>
      </c>
      <c r="O320" s="43" t="n">
        <f aca="false">ROUND('[2]Инфраструктурные платежи'!$D$11+'[2]Услуги по передаче 2014'!$D$6+'[2]Время горизонтально'!O32*(1+'[2]Инфраструктурные платежи'!$D$7/100),2)</f>
        <v>3217.73</v>
      </c>
      <c r="P320" s="43" t="n">
        <f aca="false">ROUND('[2]Инфраструктурные платежи'!$D$11+'[2]Услуги по передаче 2014'!$D$6+'[2]Время горизонтально'!P32*(1+'[2]Инфраструктурные платежи'!$D$7/100),2)</f>
        <v>3215.73</v>
      </c>
      <c r="Q320" s="43" t="n">
        <f aca="false">ROUND('[2]Инфраструктурные платежи'!$D$11+'[2]Услуги по передаче 2014'!$D$6+'[2]Время горизонтально'!Q32*(1+'[2]Инфраструктурные платежи'!$D$7/100),2)</f>
        <v>3217.06</v>
      </c>
      <c r="R320" s="43" t="n">
        <f aca="false">ROUND('[2]Инфраструктурные платежи'!$D$11+'[2]Услуги по передаче 2014'!$D$6+'[2]Время горизонтально'!R32*(1+'[2]Инфраструктурные платежи'!$D$7/100),2)</f>
        <v>3221.19</v>
      </c>
      <c r="S320" s="43" t="n">
        <f aca="false">ROUND('[2]Инфраструктурные платежи'!$D$11+'[2]Услуги по передаче 2014'!$D$6+'[2]Время горизонтально'!S32*(1+'[2]Инфраструктурные платежи'!$D$7/100),2)</f>
        <v>3229.86</v>
      </c>
      <c r="T320" s="43" t="n">
        <f aca="false">ROUND('[2]Инфраструктурные платежи'!$D$11+'[2]Услуги по передаче 2014'!$D$6+'[2]Время горизонтально'!T32*(1+'[2]Инфраструктурные платежи'!$D$7/100),2)</f>
        <v>3241.76</v>
      </c>
      <c r="U320" s="43" t="n">
        <f aca="false">ROUND('[2]Инфраструктурные платежи'!$D$11+'[2]Услуги по передаче 2014'!$D$6+'[2]Время горизонтально'!U32*(1+'[2]Инфраструктурные платежи'!$D$7/100),2)</f>
        <v>3228.43</v>
      </c>
      <c r="V320" s="43" t="n">
        <f aca="false">ROUND('[2]Инфраструктурные платежи'!$D$11+'[2]Услуги по передаче 2014'!$D$6+'[2]Время горизонтально'!V32*(1+'[2]Инфраструктурные платежи'!$D$7/100),2)</f>
        <v>3222.22</v>
      </c>
      <c r="W320" s="43" t="n">
        <f aca="false">ROUND('[2]Инфраструктурные платежи'!$D$11+'[2]Услуги по передаче 2014'!$D$6+'[2]Время горизонтально'!W32*(1+'[2]Инфраструктурные платежи'!$D$7/100),2)</f>
        <v>3205.82</v>
      </c>
      <c r="X320" s="43" t="n">
        <f aca="false">ROUND('[2]Инфраструктурные платежи'!$D$11+'[2]Услуги по передаче 2014'!$D$6+'[2]Время горизонтально'!X32*(1+'[2]Инфраструктурные платежи'!$D$7/100),2)</f>
        <v>3145.84</v>
      </c>
      <c r="Y320" s="43" t="n">
        <f aca="false">ROUND('[2]Инфраструктурные платежи'!$D$11+'[2]Услуги по передаче 2014'!$D$6+'[2]Время горизонтально'!Y32*(1+'[2]Инфраструктурные платежи'!$D$7/100),2)</f>
        <v>2926.02</v>
      </c>
      <c r="Z320" s="44"/>
    </row>
    <row r="321" customFormat="false" ht="13.2" hidden="false" customHeight="false" outlineLevel="0" collapsed="false">
      <c r="A321" s="42" t="n">
        <f aca="false">A320+1</f>
        <v>42850</v>
      </c>
      <c r="B321" s="43" t="n">
        <f aca="false">ROUND('[2]Инфраструктурные платежи'!$D$11+'[2]Услуги по передаче 2014'!$D$6+'[2]Время горизонтально'!B33*(1+'[2]Инфраструктурные платежи'!$D$7/100),2)</f>
        <v>3134.89</v>
      </c>
      <c r="C321" s="43" t="n">
        <f aca="false">ROUND('[2]Инфраструктурные платежи'!$D$11+'[2]Услуги по передаче 2014'!$D$6+'[2]Время горизонтально'!C33*(1+'[2]Инфраструктурные платежи'!$D$7/100),2)</f>
        <v>2893.08</v>
      </c>
      <c r="D321" s="43" t="n">
        <f aca="false">ROUND('[2]Инфраструктурные платежи'!$D$11+'[2]Услуги по передаче 2014'!$D$6+'[2]Время горизонтально'!D33*(1+'[2]Инфраструктурные платежи'!$D$7/100),2)</f>
        <v>2826.66</v>
      </c>
      <c r="E321" s="43" t="n">
        <f aca="false">ROUND('[2]Инфраструктурные платежи'!$D$11+'[2]Услуги по передаче 2014'!$D$6+'[2]Время горизонтально'!E33*(1+'[2]Инфраструктурные платежи'!$D$7/100),2)</f>
        <v>2809.78</v>
      </c>
      <c r="F321" s="43" t="n">
        <f aca="false">ROUND('[2]Инфраструктурные платежи'!$D$11+'[2]Услуги по передаче 2014'!$D$6+'[2]Время горизонтально'!F33*(1+'[2]Инфраструктурные платежи'!$D$7/100),2)</f>
        <v>2823.19</v>
      </c>
      <c r="G321" s="43" t="n">
        <f aca="false">ROUND('[2]Инфраструктурные платежи'!$D$11+'[2]Услуги по передаче 2014'!$D$6+'[2]Время горизонтально'!G33*(1+'[2]Инфраструктурные платежи'!$D$7/100),2)</f>
        <v>2873.53</v>
      </c>
      <c r="H321" s="43" t="n">
        <f aca="false">ROUND('[2]Инфраструктурные платежи'!$D$11+'[2]Услуги по передаче 2014'!$D$6+'[2]Время горизонтально'!H33*(1+'[2]Инфраструктурные платежи'!$D$7/100),2)</f>
        <v>2949.86</v>
      </c>
      <c r="I321" s="43" t="n">
        <f aca="false">ROUND('[2]Инфраструктурные платежи'!$D$11+'[2]Услуги по передаче 2014'!$D$6+'[2]Время горизонтально'!I33*(1+'[2]Инфраструктурные платежи'!$D$7/100),2)</f>
        <v>2991.86</v>
      </c>
      <c r="J321" s="43" t="n">
        <f aca="false">ROUND('[2]Инфраструктурные платежи'!$D$11+'[2]Услуги по передаче 2014'!$D$6+'[2]Время горизонтально'!J33*(1+'[2]Инфраструктурные платежи'!$D$7/100),2)</f>
        <v>3187.19</v>
      </c>
      <c r="K321" s="43" t="n">
        <f aca="false">ROUND('[2]Инфраструктурные платежи'!$D$11+'[2]Услуги по передаче 2014'!$D$6+'[2]Время горизонтально'!K33*(1+'[2]Инфраструктурные платежи'!$D$7/100),2)</f>
        <v>3239.21</v>
      </c>
      <c r="L321" s="43" t="n">
        <f aca="false">ROUND('[2]Инфраструктурные платежи'!$D$11+'[2]Услуги по передаче 2014'!$D$6+'[2]Время горизонтально'!L33*(1+'[2]Инфраструктурные платежи'!$D$7/100),2)</f>
        <v>3238.55</v>
      </c>
      <c r="M321" s="43" t="n">
        <f aca="false">ROUND('[2]Инфраструктурные платежи'!$D$11+'[2]Услуги по передаче 2014'!$D$6+'[2]Время горизонтально'!M33*(1+'[2]Инфраструктурные платежи'!$D$7/100),2)</f>
        <v>3236.45</v>
      </c>
      <c r="N321" s="43" t="n">
        <f aca="false">ROUND('[2]Инфраструктурные платежи'!$D$11+'[2]Услуги по передаче 2014'!$D$6+'[2]Время горизонтально'!N33*(1+'[2]Инфраструктурные платежи'!$D$7/100),2)</f>
        <v>3234.83</v>
      </c>
      <c r="O321" s="43" t="n">
        <f aca="false">ROUND('[2]Инфраструктурные платежи'!$D$11+'[2]Услуги по передаче 2014'!$D$6+'[2]Время горизонтально'!O33*(1+'[2]Инфраструктурные платежи'!$D$7/100),2)</f>
        <v>3232.04</v>
      </c>
      <c r="P321" s="43" t="n">
        <f aca="false">ROUND('[2]Инфраструктурные платежи'!$D$11+'[2]Услуги по передаче 2014'!$D$6+'[2]Время горизонтально'!P33*(1+'[2]Инфраструктурные платежи'!$D$7/100),2)</f>
        <v>3192.8</v>
      </c>
      <c r="Q321" s="43" t="n">
        <f aca="false">ROUND('[2]Инфраструктурные платежи'!$D$11+'[2]Услуги по передаче 2014'!$D$6+'[2]Время горизонтально'!Q33*(1+'[2]Инфраструктурные платежи'!$D$7/100),2)</f>
        <v>3197.6</v>
      </c>
      <c r="R321" s="43" t="n">
        <f aca="false">ROUND('[2]Инфраструктурные платежи'!$D$11+'[2]Услуги по передаче 2014'!$D$6+'[2]Время горизонтально'!R33*(1+'[2]Инфраструктурные платежи'!$D$7/100),2)</f>
        <v>3209.83</v>
      </c>
      <c r="S321" s="43" t="n">
        <f aca="false">ROUND('[2]Инфраструктурные платежи'!$D$11+'[2]Услуги по передаче 2014'!$D$6+'[2]Время горизонтально'!S33*(1+'[2]Инфраструктурные платежи'!$D$7/100),2)</f>
        <v>3232.04</v>
      </c>
      <c r="T321" s="43" t="n">
        <f aca="false">ROUND('[2]Инфраструктурные платежи'!$D$11+'[2]Услуги по передаче 2014'!$D$6+'[2]Время горизонтально'!T33*(1+'[2]Инфраструктурные платежи'!$D$7/100),2)</f>
        <v>3238.67</v>
      </c>
      <c r="U321" s="43" t="n">
        <f aca="false">ROUND('[2]Инфраструктурные платежи'!$D$11+'[2]Услуги по передаче 2014'!$D$6+'[2]Время горизонтально'!U33*(1+'[2]Инфраструктурные платежи'!$D$7/100),2)</f>
        <v>3234.56</v>
      </c>
      <c r="V321" s="43" t="n">
        <f aca="false">ROUND('[2]Инфраструктурные платежи'!$D$11+'[2]Услуги по передаче 2014'!$D$6+'[2]Время горизонтально'!V33*(1+'[2]Инфраструктурные платежи'!$D$7/100),2)</f>
        <v>3228.53</v>
      </c>
      <c r="W321" s="43" t="n">
        <f aca="false">ROUND('[2]Инфраструктурные платежи'!$D$11+'[2]Услуги по передаче 2014'!$D$6+'[2]Время горизонтально'!W33*(1+'[2]Инфраструктурные платежи'!$D$7/100),2)</f>
        <v>3206.91</v>
      </c>
      <c r="X321" s="43" t="n">
        <f aca="false">ROUND('[2]Инфраструктурные платежи'!$D$11+'[2]Услуги по передаче 2014'!$D$6+'[2]Время горизонтально'!X33*(1+'[2]Инфраструктурные платежи'!$D$7/100),2)</f>
        <v>3147.58</v>
      </c>
      <c r="Y321" s="43" t="n">
        <f aca="false">ROUND('[2]Инфраструктурные платежи'!$D$11+'[2]Услуги по передаче 2014'!$D$6+'[2]Время горизонтально'!Y33*(1+'[2]Инфраструктурные платежи'!$D$7/100),2)</f>
        <v>3003.05</v>
      </c>
      <c r="Z321" s="44"/>
    </row>
    <row r="322" customFormat="false" ht="13.2" hidden="false" customHeight="false" outlineLevel="0" collapsed="false">
      <c r="A322" s="42" t="n">
        <f aca="false">A321+1</f>
        <v>42851</v>
      </c>
      <c r="B322" s="43" t="n">
        <f aca="false">ROUND('[2]Инфраструктурные платежи'!$D$11+'[2]Услуги по передаче 2014'!$D$6+'[2]Время горизонтально'!B34*(1+'[2]Инфраструктурные платежи'!$D$7/100),2)</f>
        <v>2986.15</v>
      </c>
      <c r="C322" s="43" t="n">
        <f aca="false">ROUND('[2]Инфраструктурные платежи'!$D$11+'[2]Услуги по передаче 2014'!$D$6+'[2]Время горизонтально'!C34*(1+'[2]Инфраструктурные платежи'!$D$7/100),2)</f>
        <v>2846.91</v>
      </c>
      <c r="D322" s="43" t="n">
        <f aca="false">ROUND('[2]Инфраструктурные платежи'!$D$11+'[2]Услуги по передаче 2014'!$D$6+'[2]Время горизонтально'!D34*(1+'[2]Инфраструктурные платежи'!$D$7/100),2)</f>
        <v>2791.5</v>
      </c>
      <c r="E322" s="43" t="n">
        <f aca="false">ROUND('[2]Инфраструктурные платежи'!$D$11+'[2]Услуги по передаче 2014'!$D$6+'[2]Время горизонтально'!E34*(1+'[2]Инфраструктурные платежи'!$D$7/100),2)</f>
        <v>2780.49</v>
      </c>
      <c r="F322" s="43" t="n">
        <f aca="false">ROUND('[2]Инфраструктурные платежи'!$D$11+'[2]Услуги по передаче 2014'!$D$6+'[2]Время горизонтально'!F34*(1+'[2]Инфраструктурные платежи'!$D$7/100),2)</f>
        <v>2800.35</v>
      </c>
      <c r="G322" s="43" t="n">
        <f aca="false">ROUND('[2]Инфраструктурные платежи'!$D$11+'[2]Услуги по передаче 2014'!$D$6+'[2]Время горизонтально'!G34*(1+'[2]Инфраструктурные платежи'!$D$7/100),2)</f>
        <v>2832.45</v>
      </c>
      <c r="H322" s="43" t="n">
        <f aca="false">ROUND('[2]Инфраструктурные платежи'!$D$11+'[2]Услуги по передаче 2014'!$D$6+'[2]Время горизонтально'!H34*(1+'[2]Инфраструктурные платежи'!$D$7/100),2)</f>
        <v>2873.47</v>
      </c>
      <c r="I322" s="43" t="n">
        <f aca="false">ROUND('[2]Инфраструктурные платежи'!$D$11+'[2]Услуги по передаче 2014'!$D$6+'[2]Время горизонтально'!I34*(1+'[2]Инфраструктурные платежи'!$D$7/100),2)</f>
        <v>2889.09</v>
      </c>
      <c r="J322" s="43" t="n">
        <f aca="false">ROUND('[2]Инфраструктурные платежи'!$D$11+'[2]Услуги по передаче 2014'!$D$6+'[2]Время горизонтально'!J34*(1+'[2]Инфраструктурные платежи'!$D$7/100),2)</f>
        <v>3015.74</v>
      </c>
      <c r="K322" s="43" t="n">
        <f aca="false">ROUND('[2]Инфраструктурные платежи'!$D$11+'[2]Услуги по передаче 2014'!$D$6+'[2]Время горизонтально'!K34*(1+'[2]Инфраструктурные платежи'!$D$7/100),2)</f>
        <v>3214.81</v>
      </c>
      <c r="L322" s="43" t="n">
        <f aca="false">ROUND('[2]Инфраструктурные платежи'!$D$11+'[2]Услуги по передаче 2014'!$D$6+'[2]Время горизонтально'!L34*(1+'[2]Инфраструктурные платежи'!$D$7/100),2)</f>
        <v>3230.97</v>
      </c>
      <c r="M322" s="43" t="n">
        <f aca="false">ROUND('[2]Инфраструктурные платежи'!$D$11+'[2]Услуги по передаче 2014'!$D$6+'[2]Время горизонтально'!M34*(1+'[2]Инфраструктурные платежи'!$D$7/100),2)</f>
        <v>3229.85</v>
      </c>
      <c r="N322" s="43" t="n">
        <f aca="false">ROUND('[2]Инфраструктурные платежи'!$D$11+'[2]Услуги по передаче 2014'!$D$6+'[2]Время горизонтально'!N34*(1+'[2]Инфраструктурные платежи'!$D$7/100),2)</f>
        <v>3228.82</v>
      </c>
      <c r="O322" s="43" t="n">
        <f aca="false">ROUND('[2]Инфраструктурные платежи'!$D$11+'[2]Услуги по передаче 2014'!$D$6+'[2]Время горизонтально'!O34*(1+'[2]Инфраструктурные платежи'!$D$7/100),2)</f>
        <v>3224.5</v>
      </c>
      <c r="P322" s="43" t="n">
        <f aca="false">ROUND('[2]Инфраструктурные платежи'!$D$11+'[2]Услуги по передаче 2014'!$D$6+'[2]Время горизонтально'!P34*(1+'[2]Инфраструктурные платежи'!$D$7/100),2)</f>
        <v>3223.73</v>
      </c>
      <c r="Q322" s="43" t="n">
        <f aca="false">ROUND('[2]Инфраструктурные платежи'!$D$11+'[2]Услуги по передаче 2014'!$D$6+'[2]Время горизонтально'!Q34*(1+'[2]Инфраструктурные платежи'!$D$7/100),2)</f>
        <v>3225.7</v>
      </c>
      <c r="R322" s="43" t="n">
        <f aca="false">ROUND('[2]Инфраструктурные платежи'!$D$11+'[2]Услуги по передаче 2014'!$D$6+'[2]Время горизонтально'!R34*(1+'[2]Инфраструктурные платежи'!$D$7/100),2)</f>
        <v>3232.05</v>
      </c>
      <c r="S322" s="43" t="n">
        <f aca="false">ROUND('[2]Инфраструктурные платежи'!$D$11+'[2]Услуги по передаче 2014'!$D$6+'[2]Время горизонтально'!S34*(1+'[2]Инфраструктурные платежи'!$D$7/100),2)</f>
        <v>3239.73</v>
      </c>
      <c r="T322" s="43" t="n">
        <f aca="false">ROUND('[2]Инфраструктурные платежи'!$D$11+'[2]Услуги по передаче 2014'!$D$6+'[2]Время горизонтально'!T34*(1+'[2]Инфраструктурные платежи'!$D$7/100),2)</f>
        <v>3245.66</v>
      </c>
      <c r="U322" s="43" t="n">
        <f aca="false">ROUND('[2]Инфраструктурные платежи'!$D$11+'[2]Услуги по передаче 2014'!$D$6+'[2]Время горизонтально'!U34*(1+'[2]Инфраструктурные платежи'!$D$7/100),2)</f>
        <v>3240.18</v>
      </c>
      <c r="V322" s="43" t="n">
        <f aca="false">ROUND('[2]Инфраструктурные платежи'!$D$11+'[2]Услуги по передаче 2014'!$D$6+'[2]Время горизонтально'!V34*(1+'[2]Инфраструктурные платежи'!$D$7/100),2)</f>
        <v>3233.33</v>
      </c>
      <c r="W322" s="43" t="n">
        <f aca="false">ROUND('[2]Инфраструктурные платежи'!$D$11+'[2]Услуги по передаче 2014'!$D$6+'[2]Время горизонтально'!W34*(1+'[2]Инфраструктурные платежи'!$D$7/100),2)</f>
        <v>3223.62</v>
      </c>
      <c r="X322" s="43" t="n">
        <f aca="false">ROUND('[2]Инфраструктурные платежи'!$D$11+'[2]Услуги по передаче 2014'!$D$6+'[2]Время горизонтально'!X34*(1+'[2]Инфраструктурные платежи'!$D$7/100),2)</f>
        <v>3173.4</v>
      </c>
      <c r="Y322" s="43" t="n">
        <f aca="false">ROUND('[2]Инфраструктурные платежи'!$D$11+'[2]Услуги по передаче 2014'!$D$6+'[2]Время горизонтально'!Y34*(1+'[2]Инфраструктурные платежи'!$D$7/100),2)</f>
        <v>3048.73</v>
      </c>
      <c r="Z322" s="44"/>
    </row>
    <row r="323" customFormat="false" ht="13.2" hidden="false" customHeight="false" outlineLevel="0" collapsed="false">
      <c r="A323" s="42" t="n">
        <f aca="false">A322+1</f>
        <v>42852</v>
      </c>
      <c r="B323" s="43" t="n">
        <f aca="false">ROUND('[2]Инфраструктурные платежи'!$D$11+'[2]Услуги по передаче 2014'!$D$6+'[2]Время горизонтально'!B35*(1+'[2]Инфраструктурные платежи'!$D$7/100),2)</f>
        <v>2918.51</v>
      </c>
      <c r="C323" s="43" t="n">
        <f aca="false">ROUND('[2]Инфраструктурные платежи'!$D$11+'[2]Услуги по передаче 2014'!$D$6+'[2]Время горизонтально'!C35*(1+'[2]Инфраструктурные платежи'!$D$7/100),2)</f>
        <v>2852.93</v>
      </c>
      <c r="D323" s="43" t="n">
        <f aca="false">ROUND('[2]Инфраструктурные платежи'!$D$11+'[2]Услуги по передаче 2014'!$D$6+'[2]Время горизонтально'!D35*(1+'[2]Инфраструктурные платежи'!$D$7/100),2)</f>
        <v>2801.66</v>
      </c>
      <c r="E323" s="43" t="n">
        <f aca="false">ROUND('[2]Инфраструктурные платежи'!$D$11+'[2]Услуги по передаче 2014'!$D$6+'[2]Время горизонтально'!E35*(1+'[2]Инфраструктурные платежи'!$D$7/100),2)</f>
        <v>2778.93</v>
      </c>
      <c r="F323" s="43" t="n">
        <f aca="false">ROUND('[2]Инфраструктурные платежи'!$D$11+'[2]Услуги по передаче 2014'!$D$6+'[2]Время горизонтально'!F35*(1+'[2]Инфраструктурные платежи'!$D$7/100),2)</f>
        <v>2842.72</v>
      </c>
      <c r="G323" s="43" t="n">
        <f aca="false">ROUND('[2]Инфраструктурные платежи'!$D$11+'[2]Услуги по передаче 2014'!$D$6+'[2]Время горизонтально'!G35*(1+'[2]Инфраструктурные платежи'!$D$7/100),2)</f>
        <v>2912.46</v>
      </c>
      <c r="H323" s="43" t="n">
        <f aca="false">ROUND('[2]Инфраструктурные платежи'!$D$11+'[2]Услуги по передаче 2014'!$D$6+'[2]Время горизонтально'!H35*(1+'[2]Инфраструктурные платежи'!$D$7/100),2)</f>
        <v>3053.8</v>
      </c>
      <c r="I323" s="43" t="n">
        <f aca="false">ROUND('[2]Инфраструктурные платежи'!$D$11+'[2]Услуги по передаче 2014'!$D$6+'[2]Время горизонтально'!I35*(1+'[2]Инфраструктурные платежи'!$D$7/100),2)</f>
        <v>3262.44</v>
      </c>
      <c r="J323" s="43" t="n">
        <f aca="false">ROUND('[2]Инфраструктурные платежи'!$D$11+'[2]Услуги по передаче 2014'!$D$6+'[2]Время горизонтально'!J35*(1+'[2]Инфраструктурные платежи'!$D$7/100),2)</f>
        <v>3277.47</v>
      </c>
      <c r="K323" s="43" t="n">
        <f aca="false">ROUND('[2]Инфраструктурные платежи'!$D$11+'[2]Услуги по передаче 2014'!$D$6+'[2]Время горизонтально'!K35*(1+'[2]Инфраструктурные платежи'!$D$7/100),2)</f>
        <v>3271.45</v>
      </c>
      <c r="L323" s="43" t="n">
        <f aca="false">ROUND('[2]Инфраструктурные платежи'!$D$11+'[2]Услуги по передаче 2014'!$D$6+'[2]Время горизонтально'!L35*(1+'[2]Инфраструктурные платежи'!$D$7/100),2)</f>
        <v>3264.15</v>
      </c>
      <c r="M323" s="43" t="n">
        <f aca="false">ROUND('[2]Инфраструктурные платежи'!$D$11+'[2]Услуги по передаче 2014'!$D$6+'[2]Время горизонтально'!M35*(1+'[2]Инфраструктурные платежи'!$D$7/100),2)</f>
        <v>3265.52</v>
      </c>
      <c r="N323" s="43" t="n">
        <f aca="false">ROUND('[2]Инфраструктурные платежи'!$D$11+'[2]Услуги по передаче 2014'!$D$6+'[2]Время горизонтально'!N35*(1+'[2]Инфраструктурные платежи'!$D$7/100),2)</f>
        <v>3263.79</v>
      </c>
      <c r="O323" s="43" t="n">
        <f aca="false">ROUND('[2]Инфраструктурные платежи'!$D$11+'[2]Услуги по передаче 2014'!$D$6+'[2]Время горизонтально'!O35*(1+'[2]Инфраструктурные платежи'!$D$7/100),2)</f>
        <v>3268.82</v>
      </c>
      <c r="P323" s="43" t="n">
        <f aca="false">ROUND('[2]Инфраструктурные платежи'!$D$11+'[2]Услуги по передаче 2014'!$D$6+'[2]Время горизонтально'!P35*(1+'[2]Инфраструктурные платежи'!$D$7/100),2)</f>
        <v>3262.92</v>
      </c>
      <c r="Q323" s="43" t="n">
        <f aca="false">ROUND('[2]Инфраструктурные платежи'!$D$11+'[2]Услуги по передаче 2014'!$D$6+'[2]Время горизонтально'!Q35*(1+'[2]Инфраструктурные платежи'!$D$7/100),2)</f>
        <v>3254.61</v>
      </c>
      <c r="R323" s="43" t="n">
        <f aca="false">ROUND('[2]Инфраструктурные платежи'!$D$11+'[2]Услуги по передаче 2014'!$D$6+'[2]Время горизонтально'!R35*(1+'[2]Инфраструктурные платежи'!$D$7/100),2)</f>
        <v>3249.51</v>
      </c>
      <c r="S323" s="43" t="n">
        <f aca="false">ROUND('[2]Инфраструктурные платежи'!$D$11+'[2]Услуги по передаче 2014'!$D$6+'[2]Время горизонтально'!S35*(1+'[2]Инфраструктурные платежи'!$D$7/100),2)</f>
        <v>3257.9</v>
      </c>
      <c r="T323" s="43" t="n">
        <f aca="false">ROUND('[2]Инфраструктурные платежи'!$D$11+'[2]Услуги по передаче 2014'!$D$6+'[2]Время горизонтально'!T35*(1+'[2]Инфраструктурные платежи'!$D$7/100),2)</f>
        <v>3261.5</v>
      </c>
      <c r="U323" s="43" t="n">
        <f aca="false">ROUND('[2]Инфраструктурные платежи'!$D$11+'[2]Услуги по передаче 2014'!$D$6+'[2]Время горизонтально'!U35*(1+'[2]Инфраструктурные платежи'!$D$7/100),2)</f>
        <v>3251.53</v>
      </c>
      <c r="V323" s="43" t="n">
        <f aca="false">ROUND('[2]Инфраструктурные платежи'!$D$11+'[2]Услуги по передаче 2014'!$D$6+'[2]Время горизонтально'!V35*(1+'[2]Инфраструктурные платежи'!$D$7/100),2)</f>
        <v>3242.85</v>
      </c>
      <c r="W323" s="43" t="n">
        <f aca="false">ROUND('[2]Инфраструктурные платежи'!$D$11+'[2]Услуги по передаче 2014'!$D$6+'[2]Время горизонтально'!W35*(1+'[2]Инфраструктурные платежи'!$D$7/100),2)</f>
        <v>3228.58</v>
      </c>
      <c r="X323" s="43" t="n">
        <f aca="false">ROUND('[2]Инфраструктурные платежи'!$D$11+'[2]Услуги по передаче 2014'!$D$6+'[2]Время горизонтально'!X35*(1+'[2]Инфраструктурные платежи'!$D$7/100),2)</f>
        <v>3075.72</v>
      </c>
      <c r="Y323" s="43" t="n">
        <f aca="false">ROUND('[2]Инфраструктурные платежи'!$D$11+'[2]Услуги по передаче 2014'!$D$6+'[2]Время горизонтально'!Y35*(1+'[2]Инфраструктурные платежи'!$D$7/100),2)</f>
        <v>2928.62</v>
      </c>
      <c r="Z323" s="44"/>
    </row>
    <row r="324" customFormat="false" ht="13.2" hidden="false" customHeight="false" outlineLevel="0" collapsed="false">
      <c r="A324" s="42" t="n">
        <f aca="false">A323+1</f>
        <v>42853</v>
      </c>
      <c r="B324" s="43" t="n">
        <f aca="false">ROUND('[2]Инфраструктурные платежи'!$D$11+'[2]Услуги по передаче 2014'!$D$6+'[2]Время горизонтально'!B36*(1+'[2]Инфраструктурные платежи'!$D$7/100),2)</f>
        <v>2858.71</v>
      </c>
      <c r="C324" s="43" t="n">
        <f aca="false">ROUND('[2]Инфраструктурные платежи'!$D$11+'[2]Услуги по передаче 2014'!$D$6+'[2]Время горизонтально'!C36*(1+'[2]Инфраструктурные платежи'!$D$7/100),2)</f>
        <v>2785.12</v>
      </c>
      <c r="D324" s="43" t="n">
        <f aca="false">ROUND('[2]Инфраструктурные платежи'!$D$11+'[2]Услуги по передаче 2014'!$D$6+'[2]Время горизонтально'!D36*(1+'[2]Инфраструктурные платежи'!$D$7/100),2)</f>
        <v>2756.85</v>
      </c>
      <c r="E324" s="43" t="n">
        <f aca="false">ROUND('[2]Инфраструктурные платежи'!$D$11+'[2]Услуги по передаче 2014'!$D$6+'[2]Время горизонтально'!E36*(1+'[2]Инфраструктурные платежи'!$D$7/100),2)</f>
        <v>2740.06</v>
      </c>
      <c r="F324" s="43" t="n">
        <f aca="false">ROUND('[2]Инфраструктурные платежи'!$D$11+'[2]Услуги по передаче 2014'!$D$6+'[2]Время горизонтально'!F36*(1+'[2]Инфраструктурные платежи'!$D$7/100),2)</f>
        <v>2805.17</v>
      </c>
      <c r="G324" s="43" t="n">
        <f aca="false">ROUND('[2]Инфраструктурные платежи'!$D$11+'[2]Услуги по передаче 2014'!$D$6+'[2]Время горизонтально'!G36*(1+'[2]Инфраструктурные платежи'!$D$7/100),2)</f>
        <v>2873.57</v>
      </c>
      <c r="H324" s="43" t="n">
        <f aca="false">ROUND('[2]Инфраструктурные платежи'!$D$11+'[2]Услуги по передаче 2014'!$D$6+'[2]Время горизонтально'!H36*(1+'[2]Инфраструктурные платежи'!$D$7/100),2)</f>
        <v>3007.54</v>
      </c>
      <c r="I324" s="43" t="n">
        <f aca="false">ROUND('[2]Инфраструктурные платежи'!$D$11+'[2]Услуги по передаче 2014'!$D$6+'[2]Время горизонтально'!I36*(1+'[2]Инфраструктурные платежи'!$D$7/100),2)</f>
        <v>3157.12</v>
      </c>
      <c r="J324" s="43" t="n">
        <f aca="false">ROUND('[2]Инфраструктурные платежи'!$D$11+'[2]Услуги по передаче 2014'!$D$6+'[2]Время горизонтально'!J36*(1+'[2]Инфраструктурные платежи'!$D$7/100),2)</f>
        <v>3165.68</v>
      </c>
      <c r="K324" s="43" t="n">
        <f aca="false">ROUND('[2]Инфраструктурные платежи'!$D$11+'[2]Услуги по передаче 2014'!$D$6+'[2]Время горизонтально'!K36*(1+'[2]Инфраструктурные платежи'!$D$7/100),2)</f>
        <v>3166.99</v>
      </c>
      <c r="L324" s="43" t="n">
        <f aca="false">ROUND('[2]Инфраструктурные платежи'!$D$11+'[2]Услуги по передаче 2014'!$D$6+'[2]Время горизонтально'!L36*(1+'[2]Инфраструктурные платежи'!$D$7/100),2)</f>
        <v>3165.02</v>
      </c>
      <c r="M324" s="43" t="n">
        <f aca="false">ROUND('[2]Инфраструктурные платежи'!$D$11+'[2]Услуги по передаче 2014'!$D$6+'[2]Время горизонтально'!M36*(1+'[2]Инфраструктурные платежи'!$D$7/100),2)</f>
        <v>3169.39</v>
      </c>
      <c r="N324" s="43" t="n">
        <f aca="false">ROUND('[2]Инфраструктурные платежи'!$D$11+'[2]Услуги по передаче 2014'!$D$6+'[2]Время горизонтально'!N36*(1+'[2]Инфраструктурные платежи'!$D$7/100),2)</f>
        <v>3162.98</v>
      </c>
      <c r="O324" s="43" t="n">
        <f aca="false">ROUND('[2]Инфраструктурные платежи'!$D$11+'[2]Услуги по передаче 2014'!$D$6+'[2]Время горизонтально'!O36*(1+'[2]Инфраструктурные платежи'!$D$7/100),2)</f>
        <v>3169.39</v>
      </c>
      <c r="P324" s="43" t="n">
        <f aca="false">ROUND('[2]Инфраструктурные платежи'!$D$11+'[2]Услуги по передаче 2014'!$D$6+'[2]Время горизонтально'!P36*(1+'[2]Инфраструктурные платежи'!$D$7/100),2)</f>
        <v>3167.46</v>
      </c>
      <c r="Q324" s="43" t="n">
        <f aca="false">ROUND('[2]Инфраструктурные платежи'!$D$11+'[2]Услуги по передаче 2014'!$D$6+'[2]Время горизонтально'!Q36*(1+'[2]Инфраструктурные платежи'!$D$7/100),2)</f>
        <v>3153.92</v>
      </c>
      <c r="R324" s="43" t="n">
        <f aca="false">ROUND('[2]Инфраструктурные платежи'!$D$11+'[2]Услуги по передаче 2014'!$D$6+'[2]Время горизонтально'!R36*(1+'[2]Инфраструктурные платежи'!$D$7/100),2)</f>
        <v>3143.47</v>
      </c>
      <c r="S324" s="43" t="n">
        <f aca="false">ROUND('[2]Инфраструктурные платежи'!$D$11+'[2]Услуги по передаче 2014'!$D$6+'[2]Время горизонтально'!S36*(1+'[2]Инфраструктурные платежи'!$D$7/100),2)</f>
        <v>3143.98</v>
      </c>
      <c r="T324" s="43" t="n">
        <f aca="false">ROUND('[2]Инфраструктурные платежи'!$D$11+'[2]Услуги по передаче 2014'!$D$6+'[2]Время горизонтально'!T36*(1+'[2]Инфраструктурные платежи'!$D$7/100),2)</f>
        <v>3212.66</v>
      </c>
      <c r="U324" s="43" t="n">
        <f aca="false">ROUND('[2]Инфраструктурные платежи'!$D$11+'[2]Услуги по передаче 2014'!$D$6+'[2]Время горизонтально'!U36*(1+'[2]Инфраструктурные платежи'!$D$7/100),2)</f>
        <v>3166.52</v>
      </c>
      <c r="V324" s="43" t="n">
        <f aca="false">ROUND('[2]Инфраструктурные платежи'!$D$11+'[2]Услуги по передаче 2014'!$D$6+'[2]Время горизонтально'!V36*(1+'[2]Инфраструктурные платежи'!$D$7/100),2)</f>
        <v>3145.38</v>
      </c>
      <c r="W324" s="43" t="n">
        <f aca="false">ROUND('[2]Инфраструктурные платежи'!$D$11+'[2]Услуги по передаче 2014'!$D$6+'[2]Время горизонтально'!W36*(1+'[2]Инфраструктурные платежи'!$D$7/100),2)</f>
        <v>3134.27</v>
      </c>
      <c r="X324" s="43" t="n">
        <f aca="false">ROUND('[2]Инфраструктурные платежи'!$D$11+'[2]Услуги по передаче 2014'!$D$6+'[2]Время горизонтально'!X36*(1+'[2]Инфраструктурные платежи'!$D$7/100),2)</f>
        <v>3042.55</v>
      </c>
      <c r="Y324" s="43" t="n">
        <f aca="false">ROUND('[2]Инфраструктурные платежи'!$D$11+'[2]Услуги по передаче 2014'!$D$6+'[2]Время горизонтально'!Y36*(1+'[2]Инфраструктурные платежи'!$D$7/100),2)</f>
        <v>2955.82</v>
      </c>
      <c r="Z324" s="44"/>
    </row>
    <row r="325" customFormat="false" ht="13.2" hidden="true" customHeight="false" outlineLevel="0" collapsed="false">
      <c r="A325" s="42" t="n">
        <f aca="false">A324+1</f>
        <v>42854</v>
      </c>
      <c r="B325" s="43" t="n">
        <f aca="false">ROUND('[2]Инфраструктурные платежи'!$D$11+'[2]Услуги по передаче 2014'!$D$6+'[2]Время горизонтально'!B37*(1+'[2]Инфраструктурные платежи'!$D$7/100),2)</f>
        <v>2874.2</v>
      </c>
      <c r="C325" s="43" t="n">
        <f aca="false">ROUND('[2]Инфраструктурные платежи'!$D$11+'[2]Услуги по передаче 2014'!$D$6+'[2]Время горизонтально'!C37*(1+'[2]Инфраструктурные платежи'!$D$7/100),2)</f>
        <v>2816.86</v>
      </c>
      <c r="D325" s="43" t="n">
        <f aca="false">ROUND('[2]Инфраструктурные платежи'!$D$11+'[2]Услуги по передаче 2014'!$D$6+'[2]Время горизонтально'!D37*(1+'[2]Инфраструктурные платежи'!$D$7/100),2)</f>
        <v>2775.99</v>
      </c>
      <c r="E325" s="43" t="n">
        <f aca="false">ROUND('[2]Инфраструктурные платежи'!$D$11+'[2]Услуги по передаче 2014'!$D$6+'[2]Время горизонтально'!E37*(1+'[2]Инфраструктурные платежи'!$D$7/100),2)</f>
        <v>2772.54</v>
      </c>
      <c r="F325" s="43" t="n">
        <f aca="false">ROUND('[2]Инфраструктурные платежи'!$D$11+'[2]Услуги по передаче 2014'!$D$6+'[2]Время горизонтально'!F37*(1+'[2]Инфраструктурные платежи'!$D$7/100),2)</f>
        <v>2823.65</v>
      </c>
      <c r="G325" s="43" t="n">
        <f aca="false">ROUND('[2]Инфраструктурные платежи'!$D$11+'[2]Услуги по передаче 2014'!$D$6+'[2]Время горизонтально'!G37*(1+'[2]Инфраструктурные платежи'!$D$7/100),2)</f>
        <v>2936.9</v>
      </c>
      <c r="H325" s="43" t="n">
        <f aca="false">ROUND('[2]Инфраструктурные платежи'!$D$11+'[2]Услуги по передаче 2014'!$D$6+'[2]Время горизонтально'!H37*(1+'[2]Инфраструктурные платежи'!$D$7/100),2)</f>
        <v>3005.07</v>
      </c>
      <c r="I325" s="43" t="n">
        <f aca="false">ROUND('[2]Инфраструктурные платежи'!$D$11+'[2]Услуги по передаче 2014'!$D$6+'[2]Время горизонтально'!I37*(1+'[2]Инфраструктурные платежи'!$D$7/100),2)</f>
        <v>3240.46</v>
      </c>
      <c r="J325" s="43" t="n">
        <f aca="false">ROUND('[2]Инфраструктурные платежи'!$D$11+'[2]Услуги по передаче 2014'!$D$6+'[2]Время горизонтально'!J37*(1+'[2]Инфраструктурные платежи'!$D$7/100),2)</f>
        <v>3284.79</v>
      </c>
      <c r="K325" s="43" t="n">
        <f aca="false">ROUND('[2]Инфраструктурные платежи'!$D$11+'[2]Услуги по передаче 2014'!$D$6+'[2]Время горизонтально'!K37*(1+'[2]Инфраструктурные платежи'!$D$7/100),2)</f>
        <v>3304.93</v>
      </c>
      <c r="L325" s="43" t="n">
        <f aca="false">ROUND('[2]Инфраструктурные платежи'!$D$11+'[2]Услуги по передаче 2014'!$D$6+'[2]Время горизонтально'!L37*(1+'[2]Инфраструктурные платежи'!$D$7/100),2)</f>
        <v>3299.92</v>
      </c>
      <c r="M325" s="43" t="n">
        <f aca="false">ROUND('[2]Инфраструктурные платежи'!$D$11+'[2]Услуги по передаче 2014'!$D$6+'[2]Время горизонтально'!M37*(1+'[2]Инфраструктурные платежи'!$D$7/100),2)</f>
        <v>3301.29</v>
      </c>
      <c r="N325" s="43" t="n">
        <f aca="false">ROUND('[2]Инфраструктурные платежи'!$D$11+'[2]Услуги по передаче 2014'!$D$6+'[2]Время горизонтально'!N37*(1+'[2]Инфраструктурные платежи'!$D$7/100),2)</f>
        <v>3290.2</v>
      </c>
      <c r="O325" s="43" t="n">
        <f aca="false">ROUND('[2]Инфраструктурные платежи'!$D$11+'[2]Услуги по передаче 2014'!$D$6+'[2]Время горизонтально'!O37*(1+'[2]Инфраструктурные платежи'!$D$7/100),2)</f>
        <v>3303.26</v>
      </c>
      <c r="P325" s="43" t="n">
        <f aca="false">ROUND('[2]Инфраструктурные платежи'!$D$11+'[2]Услуги по передаче 2014'!$D$6+'[2]Время горизонтально'!P37*(1+'[2]Инфраструктурные платежи'!$D$7/100),2)</f>
        <v>3291.1</v>
      </c>
      <c r="Q325" s="43" t="n">
        <f aca="false">ROUND('[2]Инфраструктурные платежи'!$D$11+'[2]Услуги по передаче 2014'!$D$6+'[2]Время горизонтально'!Q37*(1+'[2]Инфраструктурные платежи'!$D$7/100),2)</f>
        <v>3267.03</v>
      </c>
      <c r="R325" s="43" t="n">
        <f aca="false">ROUND('[2]Инфраструктурные платежи'!$D$11+'[2]Услуги по передаче 2014'!$D$6+'[2]Время горизонтально'!R37*(1+'[2]Инфраструктурные платежи'!$D$7/100),2)</f>
        <v>3248.64</v>
      </c>
      <c r="S325" s="43" t="n">
        <f aca="false">ROUND('[2]Инфраструктурные платежи'!$D$11+'[2]Услуги по передаче 2014'!$D$6+'[2]Время горизонтально'!S37*(1+'[2]Инфраструктурные платежи'!$D$7/100),2)</f>
        <v>3253.95</v>
      </c>
      <c r="T325" s="43" t="n">
        <f aca="false">ROUND('[2]Инфраструктурные платежи'!$D$11+'[2]Услуги по передаче 2014'!$D$6+'[2]Время горизонтально'!T37*(1+'[2]Инфраструктурные платежи'!$D$7/100),2)</f>
        <v>3275.57</v>
      </c>
      <c r="U325" s="43" t="n">
        <f aca="false">ROUND('[2]Инфраструктурные платежи'!$D$11+'[2]Услуги по передаче 2014'!$D$6+'[2]Время горизонтально'!U37*(1+'[2]Инфраструктурные платежи'!$D$7/100),2)</f>
        <v>3272.87</v>
      </c>
      <c r="V325" s="43" t="n">
        <f aca="false">ROUND('[2]Инфраструктурные платежи'!$D$11+'[2]Услуги по передаче 2014'!$D$6+'[2]Время горизонтально'!V37*(1+'[2]Инфраструктурные платежи'!$D$7/100),2)</f>
        <v>3276.9</v>
      </c>
      <c r="W325" s="43" t="n">
        <f aca="false">ROUND('[2]Инфраструктурные платежи'!$D$11+'[2]Услуги по передаче 2014'!$D$6+'[2]Время горизонтально'!W37*(1+'[2]Инфраструктурные платежи'!$D$7/100),2)</f>
        <v>3249.68</v>
      </c>
      <c r="X325" s="43" t="n">
        <f aca="false">ROUND('[2]Инфраструктурные платежи'!$D$11+'[2]Услуги по передаче 2014'!$D$6+'[2]Время горизонтально'!X37*(1+'[2]Инфраструктурные платежи'!$D$7/100),2)</f>
        <v>3222.32</v>
      </c>
      <c r="Y325" s="43" t="n">
        <f aca="false">ROUND('[2]Инфраструктурные платежи'!$D$11+'[2]Услуги по передаче 2014'!$D$6+'[2]Время горизонтально'!Y37*(1+'[2]Инфраструктурные платежи'!$D$7/100),2)</f>
        <v>3009.97</v>
      </c>
      <c r="Z325" s="44"/>
    </row>
    <row r="326" customFormat="false" ht="13.2" hidden="true" customHeight="false" outlineLevel="0" collapsed="false">
      <c r="A326" s="42" t="n">
        <f aca="false">A325+1</f>
        <v>42855</v>
      </c>
      <c r="B326" s="43" t="n">
        <f aca="false">ROUND('[2]Инфраструктурные платежи'!$D$11+'[2]Услуги по передаче 2014'!$D$6+'[2]Время горизонтально'!B38*(1+'[2]Инфраструктурные платежи'!$D$7/100),2)</f>
        <v>2993.6</v>
      </c>
      <c r="C326" s="43" t="n">
        <f aca="false">ROUND('[2]Инфраструктурные платежи'!$D$11+'[2]Услуги по передаче 2014'!$D$6+'[2]Время горизонтально'!C38*(1+'[2]Инфраструктурные платежи'!$D$7/100),2)</f>
        <v>2887.76</v>
      </c>
      <c r="D326" s="43" t="n">
        <f aca="false">ROUND('[2]Инфраструктурные платежи'!$D$11+'[2]Услуги по передаче 2014'!$D$6+'[2]Время горизонтально'!D38*(1+'[2]Инфраструктурные платежи'!$D$7/100),2)</f>
        <v>2835.42</v>
      </c>
      <c r="E326" s="43" t="n">
        <f aca="false">ROUND('[2]Инфраструктурные платежи'!$D$11+'[2]Услуги по передаче 2014'!$D$6+'[2]Время горизонтально'!E38*(1+'[2]Инфраструктурные платежи'!$D$7/100),2)</f>
        <v>2813.29</v>
      </c>
      <c r="F326" s="43" t="n">
        <f aca="false">ROUND('[2]Инфраструктурные платежи'!$D$11+'[2]Услуги по передаче 2014'!$D$6+'[2]Время горизонтально'!F38*(1+'[2]Инфраструктурные платежи'!$D$7/100),2)</f>
        <v>2838.48</v>
      </c>
      <c r="G326" s="43" t="n">
        <f aca="false">ROUND('[2]Инфраструктурные платежи'!$D$11+'[2]Услуги по передаче 2014'!$D$6+'[2]Время горизонтально'!G38*(1+'[2]Инфраструктурные платежи'!$D$7/100),2)</f>
        <v>2899.29</v>
      </c>
      <c r="H326" s="43" t="n">
        <f aca="false">ROUND('[2]Инфраструктурные платежи'!$D$11+'[2]Услуги по передаче 2014'!$D$6+'[2]Время горизонтально'!H38*(1+'[2]Инфраструктурные платежи'!$D$7/100),2)</f>
        <v>2922.55</v>
      </c>
      <c r="I326" s="43" t="n">
        <f aca="false">ROUND('[2]Инфраструктурные платежи'!$D$11+'[2]Услуги по передаче 2014'!$D$6+'[2]Время горизонтально'!I38*(1+'[2]Инфраструктурные платежи'!$D$7/100),2)</f>
        <v>2927.68</v>
      </c>
      <c r="J326" s="43" t="n">
        <f aca="false">ROUND('[2]Инфраструктурные платежи'!$D$11+'[2]Услуги по передаче 2014'!$D$6+'[2]Время горизонтально'!J38*(1+'[2]Инфраструктурные платежи'!$D$7/100),2)</f>
        <v>3046.48</v>
      </c>
      <c r="K326" s="43" t="n">
        <f aca="false">ROUND('[2]Инфраструктурные платежи'!$D$11+'[2]Услуги по передаче 2014'!$D$6+'[2]Время горизонтально'!K38*(1+'[2]Инфраструктурные платежи'!$D$7/100),2)</f>
        <v>3209.33</v>
      </c>
      <c r="L326" s="43" t="n">
        <f aca="false">ROUND('[2]Инфраструктурные платежи'!$D$11+'[2]Услуги по передаче 2014'!$D$6+'[2]Время горизонтально'!L38*(1+'[2]Инфраструктурные платежи'!$D$7/100),2)</f>
        <v>3210.2</v>
      </c>
      <c r="M326" s="43" t="n">
        <f aca="false">ROUND('[2]Инфраструктурные платежи'!$D$11+'[2]Услуги по передаче 2014'!$D$6+'[2]Время горизонтально'!M38*(1+'[2]Инфраструктурные платежи'!$D$7/100),2)</f>
        <v>3208.32</v>
      </c>
      <c r="N326" s="43" t="n">
        <f aca="false">ROUND('[2]Инфраструктурные платежи'!$D$11+'[2]Услуги по передаче 2014'!$D$6+'[2]Время горизонтально'!N38*(1+'[2]Инфраструктурные платежи'!$D$7/100),2)</f>
        <v>3205.23</v>
      </c>
      <c r="O326" s="43" t="n">
        <f aca="false">ROUND('[2]Инфраструктурные платежи'!$D$11+'[2]Услуги по передаче 2014'!$D$6+'[2]Время горизонтально'!O38*(1+'[2]Инфраструктурные платежи'!$D$7/100),2)</f>
        <v>3202.75</v>
      </c>
      <c r="P326" s="43" t="n">
        <f aca="false">ROUND('[2]Инфраструктурные платежи'!$D$11+'[2]Услуги по передаче 2014'!$D$6+'[2]Время горизонтально'!P38*(1+'[2]Инфраструктурные платежи'!$D$7/100),2)</f>
        <v>3203.33</v>
      </c>
      <c r="Q326" s="43" t="n">
        <f aca="false">ROUND('[2]Инфраструктурные платежи'!$D$11+'[2]Услуги по передаче 2014'!$D$6+'[2]Время горизонтально'!Q38*(1+'[2]Инфраструктурные платежи'!$D$7/100),2)</f>
        <v>3203.28</v>
      </c>
      <c r="R326" s="43" t="n">
        <f aca="false">ROUND('[2]Инфраструктурные платежи'!$D$11+'[2]Услуги по передаче 2014'!$D$6+'[2]Время горизонтально'!R38*(1+'[2]Инфраструктурные платежи'!$D$7/100),2)</f>
        <v>3206.05</v>
      </c>
      <c r="S326" s="43" t="n">
        <f aca="false">ROUND('[2]Инфраструктурные платежи'!$D$11+'[2]Услуги по передаче 2014'!$D$6+'[2]Время горизонтально'!S38*(1+'[2]Инфраструктурные платежи'!$D$7/100),2)</f>
        <v>3214.63</v>
      </c>
      <c r="T326" s="43" t="n">
        <f aca="false">ROUND('[2]Инфраструктурные платежи'!$D$11+'[2]Услуги по передаче 2014'!$D$6+'[2]Время горизонтально'!T38*(1+'[2]Инфраструктурные платежи'!$D$7/100),2)</f>
        <v>3224.04</v>
      </c>
      <c r="U326" s="43" t="n">
        <f aca="false">ROUND('[2]Инфраструктурные платежи'!$D$11+'[2]Услуги по передаче 2014'!$D$6+'[2]Время горизонтально'!U38*(1+'[2]Инфраструктурные платежи'!$D$7/100),2)</f>
        <v>3218.05</v>
      </c>
      <c r="V326" s="43" t="n">
        <f aca="false">ROUND('[2]Инфраструктурные платежи'!$D$11+'[2]Услуги по передаче 2014'!$D$6+'[2]Время горизонтально'!V38*(1+'[2]Инфраструктурные платежи'!$D$7/100),2)</f>
        <v>3212.98</v>
      </c>
      <c r="W326" s="43" t="n">
        <f aca="false">ROUND('[2]Инфраструктурные платежи'!$D$11+'[2]Услуги по передаче 2014'!$D$6+'[2]Время горизонтально'!W38*(1+'[2]Инфраструктурные платежи'!$D$7/100),2)</f>
        <v>3201.91</v>
      </c>
      <c r="X326" s="43" t="n">
        <f aca="false">ROUND('[2]Инфраструктурные платежи'!$D$11+'[2]Услуги по передаче 2014'!$D$6+'[2]Время горизонтально'!X38*(1+'[2]Инфраструктурные платежи'!$D$7/100),2)</f>
        <v>3164.13</v>
      </c>
      <c r="Y326" s="43" t="n">
        <f aca="false">ROUND('[2]Инфраструктурные платежи'!$D$11+'[2]Услуги по передаче 2014'!$D$6+'[2]Время горизонтально'!Y38*(1+'[2]Инфраструктурные платежи'!$D$7/100),2)</f>
        <v>3012.31</v>
      </c>
      <c r="Z326" s="44"/>
    </row>
    <row r="327" customFormat="false" ht="13.2" hidden="true" customHeight="false" outlineLevel="0" collapsed="false">
      <c r="A327" s="42" t="n">
        <f aca="false">A326+1</f>
        <v>42856</v>
      </c>
      <c r="B327" s="43" t="n">
        <f aca="false">ROUND('[2]Инфраструктурные платежи'!$D$11+'[2]Услуги по передаче 2014'!$D$6+'[2]Время горизонтально'!B39*(1+'[2]Инфраструктурные платежи'!$D$7/100),2)</f>
        <v>1829.46</v>
      </c>
      <c r="C327" s="43" t="n">
        <f aca="false">ROUND('[2]Инфраструктурные платежи'!$D$11+'[2]Услуги по передаче 2014'!$D$6+'[2]Время горизонтально'!C39*(1+'[2]Инфраструктурные платежи'!$D$7/100),2)</f>
        <v>1829.46</v>
      </c>
      <c r="D327" s="43" t="n">
        <f aca="false">ROUND('[2]Инфраструктурные платежи'!$D$11+'[2]Услуги по передаче 2014'!$D$6+'[2]Время горизонтально'!D39*(1+'[2]Инфраструктурные платежи'!$D$7/100),2)</f>
        <v>1829.46</v>
      </c>
      <c r="E327" s="43" t="n">
        <f aca="false">ROUND('[2]Инфраструктурные платежи'!$D$11+'[2]Услуги по передаче 2014'!$D$6+'[2]Время горизонтально'!E39*(1+'[2]Инфраструктурные платежи'!$D$7/100),2)</f>
        <v>1829.46</v>
      </c>
      <c r="F327" s="43" t="n">
        <f aca="false">ROUND('[2]Инфраструктурные платежи'!$D$11+'[2]Услуги по передаче 2014'!$D$6+'[2]Время горизонтально'!F39*(1+'[2]Инфраструктурные платежи'!$D$7/100),2)</f>
        <v>1829.46</v>
      </c>
      <c r="G327" s="43" t="n">
        <f aca="false">ROUND('[2]Инфраструктурные платежи'!$D$11+'[2]Услуги по передаче 2014'!$D$6+'[2]Время горизонтально'!G39*(1+'[2]Инфраструктурные платежи'!$D$7/100),2)</f>
        <v>1829.46</v>
      </c>
      <c r="H327" s="43" t="n">
        <f aca="false">ROUND('[2]Инфраструктурные платежи'!$D$11+'[2]Услуги по передаче 2014'!$D$6+'[2]Время горизонтально'!H39*(1+'[2]Инфраструктурные платежи'!$D$7/100),2)</f>
        <v>1829.46</v>
      </c>
      <c r="I327" s="43" t="n">
        <f aca="false">ROUND('[2]Инфраструктурные платежи'!$D$11+'[2]Услуги по передаче 2014'!$D$6+'[2]Время горизонтально'!I39*(1+'[2]Инфраструктурные платежи'!$D$7/100),2)</f>
        <v>1829.46</v>
      </c>
      <c r="J327" s="43" t="n">
        <f aca="false">ROUND('[2]Инфраструктурные платежи'!$D$11+'[2]Услуги по передаче 2014'!$D$6+'[2]Время горизонтально'!J39*(1+'[2]Инфраструктурные платежи'!$D$7/100),2)</f>
        <v>1829.46</v>
      </c>
      <c r="K327" s="43" t="n">
        <f aca="false">ROUND('[2]Инфраструктурные платежи'!$D$11+'[2]Услуги по передаче 2014'!$D$6+'[2]Время горизонтально'!K39*(1+'[2]Инфраструктурные платежи'!$D$7/100),2)</f>
        <v>1829.46</v>
      </c>
      <c r="L327" s="43" t="n">
        <f aca="false">ROUND('[2]Инфраструктурные платежи'!$D$11+'[2]Услуги по передаче 2014'!$D$6+'[2]Время горизонтально'!L39*(1+'[2]Инфраструктурные платежи'!$D$7/100),2)</f>
        <v>1829.46</v>
      </c>
      <c r="M327" s="43" t="n">
        <f aca="false">ROUND('[2]Инфраструктурные платежи'!$D$11+'[2]Услуги по передаче 2014'!$D$6+'[2]Время горизонтально'!M39*(1+'[2]Инфраструктурные платежи'!$D$7/100),2)</f>
        <v>1829.46</v>
      </c>
      <c r="N327" s="43" t="n">
        <f aca="false">ROUND('[2]Инфраструктурные платежи'!$D$11+'[2]Услуги по передаче 2014'!$D$6+'[2]Время горизонтально'!N39*(1+'[2]Инфраструктурные платежи'!$D$7/100),2)</f>
        <v>1829.46</v>
      </c>
      <c r="O327" s="43" t="n">
        <f aca="false">ROUND('[2]Инфраструктурные платежи'!$D$11+'[2]Услуги по передаче 2014'!$D$6+'[2]Время горизонтально'!O39*(1+'[2]Инфраструктурные платежи'!$D$7/100),2)</f>
        <v>1829.46</v>
      </c>
      <c r="P327" s="43" t="n">
        <f aca="false">ROUND('[2]Инфраструктурные платежи'!$D$11+'[2]Услуги по передаче 2014'!$D$6+'[2]Время горизонтально'!P39*(1+'[2]Инфраструктурные платежи'!$D$7/100),2)</f>
        <v>1829.46</v>
      </c>
      <c r="Q327" s="43" t="n">
        <f aca="false">ROUND('[2]Инфраструктурные платежи'!$D$11+'[2]Услуги по передаче 2014'!$D$6+'[2]Время горизонтально'!Q39*(1+'[2]Инфраструктурные платежи'!$D$7/100),2)</f>
        <v>1829.46</v>
      </c>
      <c r="R327" s="43" t="n">
        <f aca="false">ROUND('[2]Инфраструктурные платежи'!$D$11+'[2]Услуги по передаче 2014'!$D$6+'[2]Время горизонтально'!R39*(1+'[2]Инфраструктурные платежи'!$D$7/100),2)</f>
        <v>1829.46</v>
      </c>
      <c r="S327" s="43" t="n">
        <f aca="false">ROUND('[2]Инфраструктурные платежи'!$D$11+'[2]Услуги по передаче 2014'!$D$6+'[2]Время горизонтально'!S39*(1+'[2]Инфраструктурные платежи'!$D$7/100),2)</f>
        <v>1829.46</v>
      </c>
      <c r="T327" s="43" t="n">
        <f aca="false">ROUND('[2]Инфраструктурные платежи'!$D$11+'[2]Услуги по передаче 2014'!$D$6+'[2]Время горизонтально'!T39*(1+'[2]Инфраструктурные платежи'!$D$7/100),2)</f>
        <v>1829.46</v>
      </c>
      <c r="U327" s="43" t="n">
        <f aca="false">ROUND('[2]Инфраструктурные платежи'!$D$11+'[2]Услуги по передаче 2014'!$D$6+'[2]Время горизонтально'!U39*(1+'[2]Инфраструктурные платежи'!$D$7/100),2)</f>
        <v>1829.46</v>
      </c>
      <c r="V327" s="43" t="n">
        <f aca="false">ROUND('[2]Инфраструктурные платежи'!$D$11+'[2]Услуги по передаче 2014'!$D$6+'[2]Время горизонтально'!V39*(1+'[2]Инфраструктурные платежи'!$D$7/100),2)</f>
        <v>1829.46</v>
      </c>
      <c r="W327" s="43" t="n">
        <f aca="false">ROUND('[2]Инфраструктурные платежи'!$D$11+'[2]Услуги по передаче 2014'!$D$6+'[2]Время горизонтально'!W39*(1+'[2]Инфраструктурные платежи'!$D$7/100),2)</f>
        <v>1829.46</v>
      </c>
      <c r="X327" s="43" t="n">
        <f aca="false">ROUND('[2]Инфраструктурные платежи'!$D$11+'[2]Услуги по передаче 2014'!$D$6+'[2]Время горизонтально'!X39*(1+'[2]Инфраструктурные платежи'!$D$7/100),2)</f>
        <v>1829.46</v>
      </c>
      <c r="Y327" s="43" t="n">
        <f aca="false">ROUND('[2]Инфраструктурные платежи'!$D$11+'[2]Услуги по передаче 2014'!$D$6+'[2]Время горизонтально'!Y39*(1+'[2]Инфраструктурные платежи'!$D$7/100),2)</f>
        <v>1829.46</v>
      </c>
      <c r="Z327" s="44"/>
    </row>
    <row r="328" customFormat="false" ht="13.2" hidden="false" customHeight="false" outlineLevel="0" collapsed="false">
      <c r="A328" s="45"/>
      <c r="B328" s="46"/>
      <c r="C328" s="30"/>
      <c r="D328" s="30"/>
      <c r="E328" s="30"/>
      <c r="F328" s="30"/>
      <c r="G328" s="30"/>
      <c r="H328" s="30"/>
      <c r="I328" s="30"/>
      <c r="J328" s="30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47"/>
    </row>
    <row r="329" customFormat="false" ht="13.2" hidden="false" customHeight="false" outlineLevel="0" collapsed="false">
      <c r="A329" s="45"/>
      <c r="B329" s="46"/>
      <c r="C329" s="30"/>
      <c r="D329" s="30"/>
      <c r="E329" s="30"/>
      <c r="F329" s="30"/>
      <c r="G329" s="30"/>
      <c r="H329" s="30"/>
      <c r="I329" s="30"/>
      <c r="J329" s="30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47"/>
    </row>
    <row r="330" customFormat="false" ht="15.6" hidden="false" customHeight="false" outlineLevel="0" collapsed="false">
      <c r="A330" s="36" t="s">
        <v>30</v>
      </c>
      <c r="B330" s="37" t="s">
        <v>57</v>
      </c>
      <c r="C330" s="37"/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  <c r="V330" s="37"/>
      <c r="W330" s="37"/>
      <c r="X330" s="37"/>
      <c r="Y330" s="37"/>
      <c r="Z330" s="38"/>
    </row>
    <row r="331" customFormat="false" ht="15.6" hidden="false" customHeight="false" outlineLevel="0" collapsed="false">
      <c r="A331" s="39" t="s">
        <v>32</v>
      </c>
      <c r="B331" s="40" t="s">
        <v>33</v>
      </c>
      <c r="C331" s="40" t="s">
        <v>34</v>
      </c>
      <c r="D331" s="40" t="s">
        <v>35</v>
      </c>
      <c r="E331" s="40" t="s">
        <v>36</v>
      </c>
      <c r="F331" s="40" t="s">
        <v>37</v>
      </c>
      <c r="G331" s="40" t="s">
        <v>38</v>
      </c>
      <c r="H331" s="40" t="s">
        <v>39</v>
      </c>
      <c r="I331" s="40" t="s">
        <v>40</v>
      </c>
      <c r="J331" s="40" t="s">
        <v>41</v>
      </c>
      <c r="K331" s="40" t="s">
        <v>42</v>
      </c>
      <c r="L331" s="40" t="s">
        <v>43</v>
      </c>
      <c r="M331" s="40" t="s">
        <v>44</v>
      </c>
      <c r="N331" s="40" t="s">
        <v>45</v>
      </c>
      <c r="O331" s="40" t="s">
        <v>46</v>
      </c>
      <c r="P331" s="40" t="s">
        <v>47</v>
      </c>
      <c r="Q331" s="40" t="s">
        <v>48</v>
      </c>
      <c r="R331" s="40" t="s">
        <v>49</v>
      </c>
      <c r="S331" s="40" t="s">
        <v>50</v>
      </c>
      <c r="T331" s="40" t="s">
        <v>51</v>
      </c>
      <c r="U331" s="40" t="s">
        <v>52</v>
      </c>
      <c r="V331" s="40" t="s">
        <v>53</v>
      </c>
      <c r="W331" s="40" t="s">
        <v>54</v>
      </c>
      <c r="X331" s="40" t="s">
        <v>55</v>
      </c>
      <c r="Y331" s="40" t="s">
        <v>56</v>
      </c>
      <c r="Z331" s="41"/>
    </row>
    <row r="332" customFormat="false" ht="13.2" hidden="false" customHeight="false" outlineLevel="0" collapsed="false">
      <c r="A332" s="42" t="n">
        <f aca="false">A297</f>
        <v>42826</v>
      </c>
      <c r="B332" s="43" t="n">
        <f aca="false">ROUND('[2]Инфраструктурные платежи'!$D$11+'[2]Услуги по передаче 2014'!$E$6+'[2]Время горизонтально'!B9*(1+'[2]Инфраструктурные платежи'!$D$7/100),2)</f>
        <v>3187.1</v>
      </c>
      <c r="C332" s="43" t="n">
        <f aca="false">ROUND('[2]Инфраструктурные платежи'!$D$11+'[2]Услуги по передаче 2014'!$E$6+'[2]Время горизонтально'!C9*(1+'[2]Инфраструктурные платежи'!$D$7/100),2)</f>
        <v>3123.15</v>
      </c>
      <c r="D332" s="43" t="n">
        <f aca="false">ROUND('[2]Инфраструктурные платежи'!$D$11+'[2]Услуги по передаче 2014'!$E$6+'[2]Время горизонтально'!D9*(1+'[2]Инфраструктурные платежи'!$D$7/100),2)</f>
        <v>3112.1</v>
      </c>
      <c r="E332" s="43" t="n">
        <f aca="false">ROUND('[2]Инфраструктурные платежи'!$D$11+'[2]Услуги по передаче 2014'!$E$6+'[2]Время горизонтально'!E9*(1+'[2]Инфраструктурные платежи'!$D$7/100),2)</f>
        <v>3113.56</v>
      </c>
      <c r="F332" s="43" t="n">
        <f aca="false">ROUND('[2]Инфраструктурные платежи'!$D$11+'[2]Услуги по передаче 2014'!$E$6+'[2]Время горизонтально'!F9*(1+'[2]Инфраструктурные платежи'!$D$7/100),2)</f>
        <v>3148.74</v>
      </c>
      <c r="G332" s="43" t="n">
        <f aca="false">ROUND('[2]Инфраструктурные платежи'!$D$11+'[2]Услуги по передаче 2014'!$E$6+'[2]Время горизонтально'!G9*(1+'[2]Инфраструктурные платежи'!$D$7/100),2)</f>
        <v>3271.91</v>
      </c>
      <c r="H332" s="43" t="n">
        <f aca="false">ROUND('[2]Инфраструктурные платежи'!$D$11+'[2]Услуги по передаче 2014'!$E$6+'[2]Время горизонтально'!H9*(1+'[2]Инфраструктурные платежи'!$D$7/100),2)</f>
        <v>3392.85</v>
      </c>
      <c r="I332" s="43" t="n">
        <f aca="false">ROUND('[2]Инфраструктурные платежи'!$D$11+'[2]Услуги по передаче 2014'!$E$6+'[2]Время горизонтально'!I9*(1+'[2]Инфраструктурные платежи'!$D$7/100),2)</f>
        <v>3565.08</v>
      </c>
      <c r="J332" s="43" t="n">
        <f aca="false">ROUND('[2]Инфраструктурные платежи'!$D$11+'[2]Услуги по передаче 2014'!$E$6+'[2]Время горизонтально'!J9*(1+'[2]Инфраструктурные платежи'!$D$7/100),2)</f>
        <v>3590.75</v>
      </c>
      <c r="K332" s="43" t="n">
        <f aca="false">ROUND('[2]Инфраструктурные платежи'!$D$11+'[2]Услуги по передаче 2014'!$E$6+'[2]Время горизонтально'!K9*(1+'[2]Инфраструктурные платежи'!$D$7/100),2)</f>
        <v>3600.41</v>
      </c>
      <c r="L332" s="43" t="n">
        <f aca="false">ROUND('[2]Инфраструктурные платежи'!$D$11+'[2]Услуги по передаче 2014'!$E$6+'[2]Время горизонтально'!L9*(1+'[2]Инфраструктурные платежи'!$D$7/100),2)</f>
        <v>3605</v>
      </c>
      <c r="M332" s="43" t="n">
        <f aca="false">ROUND('[2]Инфраструктурные платежи'!$D$11+'[2]Услуги по передаче 2014'!$E$6+'[2]Время горизонтально'!M9*(1+'[2]Инфраструктурные платежи'!$D$7/100),2)</f>
        <v>3642.62</v>
      </c>
      <c r="N332" s="43" t="n">
        <f aca="false">ROUND('[2]Инфраструктурные платежи'!$D$11+'[2]Услуги по передаче 2014'!$E$6+'[2]Время горизонтально'!N9*(1+'[2]Инфраструктурные платежи'!$D$7/100),2)</f>
        <v>3615.9</v>
      </c>
      <c r="O332" s="43" t="n">
        <f aca="false">ROUND('[2]Инфраструктурные платежи'!$D$11+'[2]Услуги по передаче 2014'!$E$6+'[2]Время горизонтально'!O9*(1+'[2]Инфраструктурные платежи'!$D$7/100),2)</f>
        <v>3577.23</v>
      </c>
      <c r="P332" s="43" t="n">
        <f aca="false">ROUND('[2]Инфраструктурные платежи'!$D$11+'[2]Услуги по передаче 2014'!$E$6+'[2]Время горизонтально'!P9*(1+'[2]Инфраструктурные платежи'!$D$7/100),2)</f>
        <v>3575.26</v>
      </c>
      <c r="Q332" s="43" t="n">
        <f aca="false">ROUND('[2]Инфраструктурные платежи'!$D$11+'[2]Услуги по передаче 2014'!$E$6+'[2]Время горизонтально'!Q9*(1+'[2]Инфраструктурные платежи'!$D$7/100),2)</f>
        <v>3558.5</v>
      </c>
      <c r="R332" s="43" t="n">
        <f aca="false">ROUND('[2]Инфраструктурные платежи'!$D$11+'[2]Услуги по передаче 2014'!$E$6+'[2]Время горизонтально'!R9*(1+'[2]Инфраструктурные платежи'!$D$7/100),2)</f>
        <v>3555.51</v>
      </c>
      <c r="S332" s="43" t="n">
        <f aca="false">ROUND('[2]Инфраструктурные платежи'!$D$11+'[2]Услуги по передаче 2014'!$E$6+'[2]Время горизонтально'!S9*(1+'[2]Инфраструктурные платежи'!$D$7/100),2)</f>
        <v>3559.5</v>
      </c>
      <c r="T332" s="43" t="n">
        <f aca="false">ROUND('[2]Инфраструктурные платежи'!$D$11+'[2]Услуги по передаче 2014'!$E$6+'[2]Время горизонтально'!T9*(1+'[2]Инфраструктурные платежи'!$D$7/100),2)</f>
        <v>3556.34</v>
      </c>
      <c r="U332" s="43" t="n">
        <f aca="false">ROUND('[2]Инфраструктурные платежи'!$D$11+'[2]Услуги по передаче 2014'!$E$6+'[2]Время горизонтально'!U9*(1+'[2]Инфраструктурные платежи'!$D$7/100),2)</f>
        <v>3552.8</v>
      </c>
      <c r="V332" s="43" t="n">
        <f aca="false">ROUND('[2]Инфраструктурные платежи'!$D$11+'[2]Услуги по передаче 2014'!$E$6+'[2]Время горизонтально'!V9*(1+'[2]Инфраструктурные платежи'!$D$7/100),2)</f>
        <v>3542.2</v>
      </c>
      <c r="W332" s="43" t="n">
        <f aca="false">ROUND('[2]Инфраструктурные платежи'!$D$11+'[2]Услуги по передаче 2014'!$E$6+'[2]Время горизонтально'!W9*(1+'[2]Инфраструктурные платежи'!$D$7/100),2)</f>
        <v>3532.25</v>
      </c>
      <c r="X332" s="43" t="n">
        <f aca="false">ROUND('[2]Инфраструктурные платежи'!$D$11+'[2]Услуги по передаче 2014'!$E$6+'[2]Время горизонтально'!X9*(1+'[2]Инфраструктурные платежи'!$D$7/100),2)</f>
        <v>3427.92</v>
      </c>
      <c r="Y332" s="43" t="n">
        <f aca="false">ROUND('[2]Инфраструктурные платежи'!$D$11+'[2]Услуги по передаче 2014'!$E$6+'[2]Время горизонтально'!Y9*(1+'[2]Инфраструктурные платежи'!$D$7/100),2)</f>
        <v>3266.88</v>
      </c>
      <c r="Z332" s="44"/>
    </row>
    <row r="333" customFormat="false" ht="13.2" hidden="false" customHeight="false" outlineLevel="0" collapsed="false">
      <c r="A333" s="42" t="n">
        <f aca="false">A298</f>
        <v>42827</v>
      </c>
      <c r="B333" s="43" t="n">
        <f aca="false">ROUND('[2]Инфраструктурные платежи'!$D$11+'[2]Услуги по передаче 2014'!$E$6+'[2]Время горизонтально'!B10*(1+'[2]Инфраструктурные платежи'!$D$7/100),2)</f>
        <v>3183.22</v>
      </c>
      <c r="C333" s="43" t="n">
        <f aca="false">ROUND('[2]Инфраструктурные платежи'!$D$11+'[2]Услуги по передаче 2014'!$E$6+'[2]Время горизонтально'!C10*(1+'[2]Инфраструктурные платежи'!$D$7/100),2)</f>
        <v>3124.84</v>
      </c>
      <c r="D333" s="43" t="n">
        <f aca="false">ROUND('[2]Инфраструктурные платежи'!$D$11+'[2]Услуги по передаче 2014'!$E$6+'[2]Время горизонтально'!D10*(1+'[2]Инфраструктурные платежи'!$D$7/100),2)</f>
        <v>3102.62</v>
      </c>
      <c r="E333" s="43" t="n">
        <f aca="false">ROUND('[2]Инфраструктурные платежи'!$D$11+'[2]Услуги по передаче 2014'!$E$6+'[2]Время горизонтально'!E10*(1+'[2]Инфраструктурные платежи'!$D$7/100),2)</f>
        <v>3099.3</v>
      </c>
      <c r="F333" s="43" t="n">
        <f aca="false">ROUND('[2]Инфраструктурные платежи'!$D$11+'[2]Услуги по передаче 2014'!$E$6+'[2]Время горизонтально'!F10*(1+'[2]Инфраструктурные платежи'!$D$7/100),2)</f>
        <v>3176.65</v>
      </c>
      <c r="G333" s="43" t="n">
        <f aca="false">ROUND('[2]Инфраструктурные платежи'!$D$11+'[2]Услуги по передаче 2014'!$E$6+'[2]Время горизонтально'!G10*(1+'[2]Инфраструктурные платежи'!$D$7/100),2)</f>
        <v>3264.73</v>
      </c>
      <c r="H333" s="43" t="n">
        <f aca="false">ROUND('[2]Инфраструктурные платежи'!$D$11+'[2]Услуги по передаче 2014'!$E$6+'[2]Время горизонтально'!H10*(1+'[2]Инфраструктурные платежи'!$D$7/100),2)</f>
        <v>3385.76</v>
      </c>
      <c r="I333" s="43" t="n">
        <f aca="false">ROUND('[2]Инфраструктурные платежи'!$D$11+'[2]Услуги по передаче 2014'!$E$6+'[2]Время горизонтально'!I10*(1+'[2]Инфраструктурные платежи'!$D$7/100),2)</f>
        <v>3520.31</v>
      </c>
      <c r="J333" s="43" t="n">
        <f aca="false">ROUND('[2]Инфраструктурные платежи'!$D$11+'[2]Услуги по передаче 2014'!$E$6+'[2]Время горизонтально'!J10*(1+'[2]Инфраструктурные платежи'!$D$7/100),2)</f>
        <v>3558.67</v>
      </c>
      <c r="K333" s="43" t="n">
        <f aca="false">ROUND('[2]Инфраструктурные платежи'!$D$11+'[2]Услуги по передаче 2014'!$E$6+'[2]Время горизонтально'!K10*(1+'[2]Инфраструктурные платежи'!$D$7/100),2)</f>
        <v>3607.06</v>
      </c>
      <c r="L333" s="43" t="n">
        <f aca="false">ROUND('[2]Инфраструктурные платежи'!$D$11+'[2]Услуги по передаче 2014'!$E$6+'[2]Время горизонтально'!L10*(1+'[2]Инфраструктурные платежи'!$D$7/100),2)</f>
        <v>3615.03</v>
      </c>
      <c r="M333" s="43" t="n">
        <f aca="false">ROUND('[2]Инфраструктурные платежи'!$D$11+'[2]Услуги по передаче 2014'!$E$6+'[2]Время горизонтально'!M10*(1+'[2]Инфраструктурные платежи'!$D$7/100),2)</f>
        <v>3584.88</v>
      </c>
      <c r="N333" s="43" t="n">
        <f aca="false">ROUND('[2]Инфраструктурные платежи'!$D$11+'[2]Услуги по передаче 2014'!$E$6+'[2]Время горизонтально'!N10*(1+'[2]Инфраструктурные платежи'!$D$7/100),2)</f>
        <v>3573.33</v>
      </c>
      <c r="O333" s="43" t="n">
        <f aca="false">ROUND('[2]Инфраструктурные платежи'!$D$11+'[2]Услуги по передаче 2014'!$E$6+'[2]Время горизонтально'!O10*(1+'[2]Инфраструктурные платежи'!$D$7/100),2)</f>
        <v>3657.89</v>
      </c>
      <c r="P333" s="43" t="n">
        <f aca="false">ROUND('[2]Инфраструктурные платежи'!$D$11+'[2]Услуги по передаче 2014'!$E$6+'[2]Время горизонтально'!P10*(1+'[2]Инфраструктурные платежи'!$D$7/100),2)</f>
        <v>3649.79</v>
      </c>
      <c r="Q333" s="43" t="n">
        <f aca="false">ROUND('[2]Инфраструктурные платежи'!$D$11+'[2]Услуги по передаче 2014'!$E$6+'[2]Время горизонтально'!Q10*(1+'[2]Инфраструктурные платежи'!$D$7/100),2)</f>
        <v>3536.81</v>
      </c>
      <c r="R333" s="43" t="n">
        <f aca="false">ROUND('[2]Инфраструктурные платежи'!$D$11+'[2]Услуги по передаче 2014'!$E$6+'[2]Время горизонтально'!R10*(1+'[2]Инфраструктурные платежи'!$D$7/100),2)</f>
        <v>3535.46</v>
      </c>
      <c r="S333" s="43" t="n">
        <f aca="false">ROUND('[2]Инфраструктурные платежи'!$D$11+'[2]Услуги по передаче 2014'!$E$6+'[2]Время горизонтально'!S10*(1+'[2]Инфраструктурные платежи'!$D$7/100),2)</f>
        <v>3547.12</v>
      </c>
      <c r="T333" s="43" t="n">
        <f aca="false">ROUND('[2]Инфраструктурные платежи'!$D$11+'[2]Услуги по передаче 2014'!$E$6+'[2]Время горизонтально'!T10*(1+'[2]Инфраструктурные платежи'!$D$7/100),2)</f>
        <v>3544.12</v>
      </c>
      <c r="U333" s="43" t="n">
        <f aca="false">ROUND('[2]Инфраструктурные платежи'!$D$11+'[2]Услуги по передаче 2014'!$E$6+'[2]Время горизонтально'!U10*(1+'[2]Инфраструктурные платежи'!$D$7/100),2)</f>
        <v>3534.11</v>
      </c>
      <c r="V333" s="43" t="n">
        <f aca="false">ROUND('[2]Инфраструктурные платежи'!$D$11+'[2]Услуги по передаче 2014'!$E$6+'[2]Время горизонтально'!V10*(1+'[2]Инфраструктурные платежи'!$D$7/100),2)</f>
        <v>3521.25</v>
      </c>
      <c r="W333" s="43" t="n">
        <f aca="false">ROUND('[2]Инфраструктурные платежи'!$D$11+'[2]Услуги по передаче 2014'!$E$6+'[2]Время горизонтально'!W10*(1+'[2]Инфраструктурные платежи'!$D$7/100),2)</f>
        <v>3500.53</v>
      </c>
      <c r="X333" s="43" t="n">
        <f aca="false">ROUND('[2]Инфраструктурные платежи'!$D$11+'[2]Услуги по передаче 2014'!$E$6+'[2]Время горизонтально'!X10*(1+'[2]Инфраструктурные платежи'!$D$7/100),2)</f>
        <v>3479.28</v>
      </c>
      <c r="Y333" s="43" t="n">
        <f aca="false">ROUND('[2]Инфраструктурные платежи'!$D$11+'[2]Услуги по передаче 2014'!$E$6+'[2]Время горизонтально'!Y10*(1+'[2]Инфраструктурные платежи'!$D$7/100),2)</f>
        <v>3295.48</v>
      </c>
      <c r="Z333" s="44"/>
    </row>
    <row r="334" customFormat="false" ht="13.2" hidden="false" customHeight="false" outlineLevel="0" collapsed="false">
      <c r="A334" s="42" t="n">
        <f aca="false">A299</f>
        <v>42828</v>
      </c>
      <c r="B334" s="43" t="n">
        <f aca="false">ROUND('[2]Инфраструктурные платежи'!$D$11+'[2]Услуги по передаче 2014'!$E$6+'[2]Время горизонтально'!B11*(1+'[2]Инфраструктурные платежи'!$D$7/100),2)</f>
        <v>3196.15</v>
      </c>
      <c r="C334" s="43" t="n">
        <f aca="false">ROUND('[2]Инфраструктурные платежи'!$D$11+'[2]Услуги по передаче 2014'!$E$6+'[2]Время горизонтально'!C11*(1+'[2]Инфраструктурные платежи'!$D$7/100),2)</f>
        <v>3160.89</v>
      </c>
      <c r="D334" s="43" t="n">
        <f aca="false">ROUND('[2]Инфраструктурные платежи'!$D$11+'[2]Услуги по передаче 2014'!$E$6+'[2]Время горизонтально'!D11*(1+'[2]Инфраструктурные платежи'!$D$7/100),2)</f>
        <v>3145.68</v>
      </c>
      <c r="E334" s="43" t="n">
        <f aca="false">ROUND('[2]Инфраструктурные платежи'!$D$11+'[2]Услуги по передаче 2014'!$E$6+'[2]Время горизонтально'!E11*(1+'[2]Инфраструктурные платежи'!$D$7/100),2)</f>
        <v>3141.38</v>
      </c>
      <c r="F334" s="43" t="n">
        <f aca="false">ROUND('[2]Инфраструктурные платежи'!$D$11+'[2]Услуги по передаче 2014'!$E$6+'[2]Время горизонтально'!F11*(1+'[2]Инфраструктурные платежи'!$D$7/100),2)</f>
        <v>3199.18</v>
      </c>
      <c r="G334" s="43" t="n">
        <f aca="false">ROUND('[2]Инфраструктурные платежи'!$D$11+'[2]Услуги по передаче 2014'!$E$6+'[2]Время горизонтально'!G11*(1+'[2]Инфраструктурные платежи'!$D$7/100),2)</f>
        <v>3299.01</v>
      </c>
      <c r="H334" s="43" t="n">
        <f aca="false">ROUND('[2]Инфраструктурные платежи'!$D$11+'[2]Услуги по передаче 2014'!$E$6+'[2]Время горизонтально'!H11*(1+'[2]Инфраструктурные платежи'!$D$7/100),2)</f>
        <v>3409.12</v>
      </c>
      <c r="I334" s="43" t="n">
        <f aca="false">ROUND('[2]Инфраструктурные платежи'!$D$11+'[2]Услуги по передаче 2014'!$E$6+'[2]Время горизонтально'!I11*(1+'[2]Инфраструктурные платежи'!$D$7/100),2)</f>
        <v>3548.47</v>
      </c>
      <c r="J334" s="43" t="n">
        <f aca="false">ROUND('[2]Инфраструктурные платежи'!$D$11+'[2]Услуги по передаче 2014'!$E$6+'[2]Время горизонтально'!J11*(1+'[2]Инфраструктурные платежи'!$D$7/100),2)</f>
        <v>3573.88</v>
      </c>
      <c r="K334" s="43" t="n">
        <f aca="false">ROUND('[2]Инфраструктурные платежи'!$D$11+'[2]Услуги по передаче 2014'!$E$6+'[2]Время горизонтально'!K11*(1+'[2]Инфраструктурные платежи'!$D$7/100),2)</f>
        <v>3634.29</v>
      </c>
      <c r="L334" s="43" t="n">
        <f aca="false">ROUND('[2]Инфраструктурные платежи'!$D$11+'[2]Услуги по передаче 2014'!$E$6+'[2]Время горизонтально'!L11*(1+'[2]Инфраструктурные платежи'!$D$7/100),2)</f>
        <v>3645.86</v>
      </c>
      <c r="M334" s="43" t="n">
        <f aca="false">ROUND('[2]Инфраструктурные платежи'!$D$11+'[2]Услуги по передаче 2014'!$E$6+'[2]Время горизонтально'!M11*(1+'[2]Инфраструктурные платежи'!$D$7/100),2)</f>
        <v>3590.64</v>
      </c>
      <c r="N334" s="43" t="n">
        <f aca="false">ROUND('[2]Инфраструктурные платежи'!$D$11+'[2]Услуги по передаче 2014'!$E$6+'[2]Время горизонтально'!N11*(1+'[2]Инфраструктурные платежи'!$D$7/100),2)</f>
        <v>3571.98</v>
      </c>
      <c r="O334" s="43" t="n">
        <f aca="false">ROUND('[2]Инфраструктурные платежи'!$D$11+'[2]Услуги по передаче 2014'!$E$6+'[2]Время горизонтально'!O11*(1+'[2]Инфраструктурные платежи'!$D$7/100),2)</f>
        <v>3636.66</v>
      </c>
      <c r="P334" s="43" t="n">
        <f aca="false">ROUND('[2]Инфраструктурные платежи'!$D$11+'[2]Услуги по передаче 2014'!$E$6+'[2]Время горизонтально'!P11*(1+'[2]Инфраструктурные платежи'!$D$7/100),2)</f>
        <v>3617.24</v>
      </c>
      <c r="Q334" s="43" t="n">
        <f aca="false">ROUND('[2]Инфраструктурные платежи'!$D$11+'[2]Услуги по передаче 2014'!$E$6+'[2]Время горизонтально'!Q11*(1+'[2]Инфраструктурные платежи'!$D$7/100),2)</f>
        <v>3540.41</v>
      </c>
      <c r="R334" s="43" t="n">
        <f aca="false">ROUND('[2]Инфраструктурные платежи'!$D$11+'[2]Услуги по передаче 2014'!$E$6+'[2]Время горизонтально'!R11*(1+'[2]Инфраструктурные платежи'!$D$7/100),2)</f>
        <v>3535.36</v>
      </c>
      <c r="S334" s="43" t="n">
        <f aca="false">ROUND('[2]Инфраструктурные платежи'!$D$11+'[2]Услуги по передаче 2014'!$E$6+'[2]Время горизонтально'!S11*(1+'[2]Инфраструктурные платежи'!$D$7/100),2)</f>
        <v>3541.85</v>
      </c>
      <c r="T334" s="43" t="n">
        <f aca="false">ROUND('[2]Инфраструктурные платежи'!$D$11+'[2]Услуги по передаче 2014'!$E$6+'[2]Время горизонтально'!T11*(1+'[2]Инфраструктурные платежи'!$D$7/100),2)</f>
        <v>3537.04</v>
      </c>
      <c r="U334" s="43" t="n">
        <f aca="false">ROUND('[2]Инфраструктурные платежи'!$D$11+'[2]Услуги по передаче 2014'!$E$6+'[2]Время горизонтально'!U11*(1+'[2]Инфраструктурные платежи'!$D$7/100),2)</f>
        <v>3531.35</v>
      </c>
      <c r="V334" s="43" t="n">
        <f aca="false">ROUND('[2]Инфраструктурные платежи'!$D$11+'[2]Услуги по передаче 2014'!$E$6+'[2]Время горизонтально'!V11*(1+'[2]Инфраструктурные платежи'!$D$7/100),2)</f>
        <v>3523.16</v>
      </c>
      <c r="W334" s="43" t="n">
        <f aca="false">ROUND('[2]Инфраструктурные платежи'!$D$11+'[2]Услуги по передаче 2014'!$E$6+'[2]Время горизонтально'!W11*(1+'[2]Инфраструктурные платежи'!$D$7/100),2)</f>
        <v>3511.17</v>
      </c>
      <c r="X334" s="43" t="n">
        <f aca="false">ROUND('[2]Инфраструктурные платежи'!$D$11+'[2]Услуги по передаче 2014'!$E$6+'[2]Время горизонтально'!X11*(1+'[2]Инфраструктурные платежи'!$D$7/100),2)</f>
        <v>3498.77</v>
      </c>
      <c r="Y334" s="43" t="n">
        <f aca="false">ROUND('[2]Инфраструктурные платежи'!$D$11+'[2]Услуги по передаче 2014'!$E$6+'[2]Время горизонтально'!Y11*(1+'[2]Инфраструктурные платежи'!$D$7/100),2)</f>
        <v>3420.03</v>
      </c>
      <c r="Z334" s="44"/>
    </row>
    <row r="335" customFormat="false" ht="13.2" hidden="false" customHeight="false" outlineLevel="0" collapsed="false">
      <c r="A335" s="42" t="n">
        <f aca="false">A300</f>
        <v>42829</v>
      </c>
      <c r="B335" s="43" t="n">
        <f aca="false">ROUND('[2]Инфраструктурные платежи'!$D$11+'[2]Услуги по передаче 2014'!$E$6+'[2]Время горизонтально'!B12*(1+'[2]Инфраструктурные платежи'!$D$7/100),2)</f>
        <v>3278.24</v>
      </c>
      <c r="C335" s="43" t="n">
        <f aca="false">ROUND('[2]Инфраструктурные платежи'!$D$11+'[2]Услуги по передаче 2014'!$E$6+'[2]Время горизонтально'!C12*(1+'[2]Инфраструктурные платежи'!$D$7/100),2)</f>
        <v>3190.05</v>
      </c>
      <c r="D335" s="43" t="n">
        <f aca="false">ROUND('[2]Инфраструктурные платежи'!$D$11+'[2]Услуги по передаче 2014'!$E$6+'[2]Время горизонтально'!D12*(1+'[2]Инфраструктурные платежи'!$D$7/100),2)</f>
        <v>3174.07</v>
      </c>
      <c r="E335" s="43" t="n">
        <f aca="false">ROUND('[2]Инфраструктурные платежи'!$D$11+'[2]Услуги по передаче 2014'!$E$6+'[2]Время горизонтально'!E12*(1+'[2]Инфраструктурные платежи'!$D$7/100),2)</f>
        <v>3156.71</v>
      </c>
      <c r="F335" s="43" t="n">
        <f aca="false">ROUND('[2]Инфраструктурные платежи'!$D$11+'[2]Услуги по передаче 2014'!$E$6+'[2]Время горизонтально'!F12*(1+'[2]Инфраструктурные платежи'!$D$7/100),2)</f>
        <v>3183.63</v>
      </c>
      <c r="G335" s="43" t="n">
        <f aca="false">ROUND('[2]Инфраструктурные платежи'!$D$11+'[2]Услуги по передаче 2014'!$E$6+'[2]Время горизонтально'!G12*(1+'[2]Инфраструктурные платежи'!$D$7/100),2)</f>
        <v>3227.46</v>
      </c>
      <c r="H335" s="43" t="n">
        <f aca="false">ROUND('[2]Инфраструктурные платежи'!$D$11+'[2]Услуги по передаче 2014'!$E$6+'[2]Время горизонтально'!H12*(1+'[2]Инфраструктурные платежи'!$D$7/100),2)</f>
        <v>3257.95</v>
      </c>
      <c r="I335" s="43" t="n">
        <f aca="false">ROUND('[2]Инфраструктурные платежи'!$D$11+'[2]Услуги по передаче 2014'!$E$6+'[2]Время горизонтально'!I12*(1+'[2]Инфраструктурные платежи'!$D$7/100),2)</f>
        <v>3359.76</v>
      </c>
      <c r="J335" s="43" t="n">
        <f aca="false">ROUND('[2]Инфраструктурные платежи'!$D$11+'[2]Услуги по передаче 2014'!$E$6+'[2]Время горизонтально'!J12*(1+'[2]Инфраструктурные платежи'!$D$7/100),2)</f>
        <v>3501.38</v>
      </c>
      <c r="K335" s="43" t="n">
        <f aca="false">ROUND('[2]Инфраструктурные платежи'!$D$11+'[2]Услуги по передаче 2014'!$E$6+'[2]Время горизонтально'!K12*(1+'[2]Инфраструктурные платежи'!$D$7/100),2)</f>
        <v>3508.69</v>
      </c>
      <c r="L335" s="43" t="n">
        <f aca="false">ROUND('[2]Инфраструктурные платежи'!$D$11+'[2]Услуги по передаче 2014'!$E$6+'[2]Время горизонтально'!L12*(1+'[2]Инфраструктурные платежи'!$D$7/100),2)</f>
        <v>3507.61</v>
      </c>
      <c r="M335" s="43" t="n">
        <f aca="false">ROUND('[2]Инфраструктурные платежи'!$D$11+'[2]Услуги по передаче 2014'!$E$6+'[2]Время горизонтально'!M12*(1+'[2]Инфраструктурные платежи'!$D$7/100),2)</f>
        <v>3502.97</v>
      </c>
      <c r="N335" s="43" t="n">
        <f aca="false">ROUND('[2]Инфраструктурные платежи'!$D$11+'[2]Услуги по передаче 2014'!$E$6+'[2]Время горизонтально'!N12*(1+'[2]Инфраструктурные платежи'!$D$7/100),2)</f>
        <v>3501.53</v>
      </c>
      <c r="O335" s="43" t="n">
        <f aca="false">ROUND('[2]Инфраструктурные платежи'!$D$11+'[2]Услуги по передаче 2014'!$E$6+'[2]Время горизонтально'!O12*(1+'[2]Инфраструктурные платежи'!$D$7/100),2)</f>
        <v>3496.87</v>
      </c>
      <c r="P335" s="43" t="n">
        <f aca="false">ROUND('[2]Инфраструктурные платежи'!$D$11+'[2]Услуги по передаче 2014'!$E$6+'[2]Время горизонтально'!P12*(1+'[2]Инфраструктурные платежи'!$D$7/100),2)</f>
        <v>3494.83</v>
      </c>
      <c r="Q335" s="43" t="n">
        <f aca="false">ROUND('[2]Инфраструктурные платежи'!$D$11+'[2]Услуги по передаче 2014'!$E$6+'[2]Время горизонтально'!Q12*(1+'[2]Инфраструктурные платежи'!$D$7/100),2)</f>
        <v>3495.69</v>
      </c>
      <c r="R335" s="43" t="n">
        <f aca="false">ROUND('[2]Инфраструктурные платежи'!$D$11+'[2]Услуги по передаче 2014'!$E$6+'[2]Время горизонтально'!R12*(1+'[2]Инфраструктурные платежи'!$D$7/100),2)</f>
        <v>3497.52</v>
      </c>
      <c r="S335" s="43" t="n">
        <f aca="false">ROUND('[2]Инфраструктурные платежи'!$D$11+'[2]Услуги по передаче 2014'!$E$6+'[2]Время горизонтально'!S12*(1+'[2]Инфраструктурные платежи'!$D$7/100),2)</f>
        <v>3505.05</v>
      </c>
      <c r="T335" s="43" t="n">
        <f aca="false">ROUND('[2]Инфраструктурные платежи'!$D$11+'[2]Услуги по передаче 2014'!$E$6+'[2]Время горизонтально'!T12*(1+'[2]Инфраструктурные платежи'!$D$7/100),2)</f>
        <v>3500.61</v>
      </c>
      <c r="U335" s="43" t="n">
        <f aca="false">ROUND('[2]Инфраструктурные платежи'!$D$11+'[2]Услуги по передаче 2014'!$E$6+'[2]Время горизонтально'!U12*(1+'[2]Инфраструктурные платежи'!$D$7/100),2)</f>
        <v>3495.69</v>
      </c>
      <c r="V335" s="43" t="n">
        <f aca="false">ROUND('[2]Инфраструктурные платежи'!$D$11+'[2]Услуги по передаче 2014'!$E$6+'[2]Время горизонтально'!V12*(1+'[2]Инфраструктурные платежи'!$D$7/100),2)</f>
        <v>3487.89</v>
      </c>
      <c r="W335" s="43" t="n">
        <f aca="false">ROUND('[2]Инфраструктурные платежи'!$D$11+'[2]Услуги по передаче 2014'!$E$6+'[2]Время горизонтально'!W12*(1+'[2]Инфраструктурные платежи'!$D$7/100),2)</f>
        <v>3474.99</v>
      </c>
      <c r="X335" s="43" t="n">
        <f aca="false">ROUND('[2]Инфраструктурные платежи'!$D$11+'[2]Услуги по передаче 2014'!$E$6+'[2]Время горизонтально'!X12*(1+'[2]Инфраструктурные платежи'!$D$7/100),2)</f>
        <v>3435</v>
      </c>
      <c r="Y335" s="43" t="n">
        <f aca="false">ROUND('[2]Инфраструктурные платежи'!$D$11+'[2]Услуги по передаче 2014'!$E$6+'[2]Время горизонтально'!Y12*(1+'[2]Инфраструктурные платежи'!$D$7/100),2)</f>
        <v>3266.66</v>
      </c>
      <c r="Z335" s="44"/>
    </row>
    <row r="336" customFormat="false" ht="13.2" hidden="false" customHeight="false" outlineLevel="0" collapsed="false">
      <c r="A336" s="42" t="n">
        <f aca="false">A301</f>
        <v>42830</v>
      </c>
      <c r="B336" s="43" t="n">
        <f aca="false">ROUND('[2]Инфраструктурные платежи'!$D$11+'[2]Услуги по передаче 2014'!$E$6+'[2]Время горизонтально'!B13*(1+'[2]Инфраструктурные платежи'!$D$7/100),2)</f>
        <v>3178.97</v>
      </c>
      <c r="C336" s="43" t="n">
        <f aca="false">ROUND('[2]Инфраструктурные платежи'!$D$11+'[2]Услуги по передаче 2014'!$E$6+'[2]Время горизонтально'!C13*(1+'[2]Инфраструктурные платежи'!$D$7/100),2)</f>
        <v>3128.54</v>
      </c>
      <c r="D336" s="43" t="n">
        <f aca="false">ROUND('[2]Инфраструктурные платежи'!$D$11+'[2]Услуги по передаче 2014'!$E$6+'[2]Время горизонтально'!D13*(1+'[2]Инфраструктурные платежи'!$D$7/100),2)</f>
        <v>3097.24</v>
      </c>
      <c r="E336" s="43" t="n">
        <f aca="false">ROUND('[2]Инфраструктурные платежи'!$D$11+'[2]Услуги по передаче 2014'!$E$6+'[2]Время горизонтально'!E13*(1+'[2]Инфраструктурные платежи'!$D$7/100),2)</f>
        <v>3054.33</v>
      </c>
      <c r="F336" s="43" t="n">
        <f aca="false">ROUND('[2]Инфраструктурные платежи'!$D$11+'[2]Услуги по передаче 2014'!$E$6+'[2]Время горизонтально'!F13*(1+'[2]Инфраструктурные платежи'!$D$7/100),2)</f>
        <v>3062.7</v>
      </c>
      <c r="G336" s="43" t="n">
        <f aca="false">ROUND('[2]Инфраструктурные платежи'!$D$11+'[2]Услуги по передаче 2014'!$E$6+'[2]Время горизонтально'!G13*(1+'[2]Инфраструктурные платежи'!$D$7/100),2)</f>
        <v>3126.22</v>
      </c>
      <c r="H336" s="43" t="n">
        <f aca="false">ROUND('[2]Инфраструктурные платежи'!$D$11+'[2]Услуги по передаче 2014'!$E$6+'[2]Время горизонтально'!H13*(1+'[2]Инфраструктурные платежи'!$D$7/100),2)</f>
        <v>3144.28</v>
      </c>
      <c r="I336" s="43" t="n">
        <f aca="false">ROUND('[2]Инфраструктурные платежи'!$D$11+'[2]Услуги по передаче 2014'!$E$6+'[2]Время горизонтально'!I13*(1+'[2]Инфраструктурные платежи'!$D$7/100),2)</f>
        <v>3129.84</v>
      </c>
      <c r="J336" s="43" t="n">
        <f aca="false">ROUND('[2]Инфраструктурные платежи'!$D$11+'[2]Услуги по передаче 2014'!$E$6+'[2]Время горизонтально'!J13*(1+'[2]Инфраструктурные платежи'!$D$7/100),2)</f>
        <v>3235.67</v>
      </c>
      <c r="K336" s="43" t="n">
        <f aca="false">ROUND('[2]Инфраструктурные платежи'!$D$11+'[2]Услуги по передаче 2014'!$E$6+'[2]Время горизонтально'!K13*(1+'[2]Инфраструктурные платежи'!$D$7/100),2)</f>
        <v>3412.43</v>
      </c>
      <c r="L336" s="43" t="n">
        <f aca="false">ROUND('[2]Инфраструктурные платежи'!$D$11+'[2]Услуги по передаче 2014'!$E$6+'[2]Время горизонтально'!L13*(1+'[2]Инфраструктурные платежи'!$D$7/100),2)</f>
        <v>3457.26</v>
      </c>
      <c r="M336" s="43" t="n">
        <f aca="false">ROUND('[2]Инфраструктурные платежи'!$D$11+'[2]Услуги по передаче 2014'!$E$6+'[2]Время горизонтально'!M13*(1+'[2]Инфраструктурные платежи'!$D$7/100),2)</f>
        <v>3454.29</v>
      </c>
      <c r="N336" s="43" t="n">
        <f aca="false">ROUND('[2]Инфраструктурные платежи'!$D$11+'[2]Услуги по передаче 2014'!$E$6+'[2]Время горизонтально'!N13*(1+'[2]Инфраструктурные платежи'!$D$7/100),2)</f>
        <v>3455.79</v>
      </c>
      <c r="O336" s="43" t="n">
        <f aca="false">ROUND('[2]Инфраструктурные платежи'!$D$11+'[2]Услуги по передаче 2014'!$E$6+'[2]Время горизонтально'!O13*(1+'[2]Инфраструктурные платежи'!$D$7/100),2)</f>
        <v>3453.73</v>
      </c>
      <c r="P336" s="43" t="n">
        <f aca="false">ROUND('[2]Инфраструктурные платежи'!$D$11+'[2]Услуги по передаче 2014'!$E$6+'[2]Время горизонтально'!P13*(1+'[2]Инфраструктурные платежи'!$D$7/100),2)</f>
        <v>3452.8</v>
      </c>
      <c r="Q336" s="43" t="n">
        <f aca="false">ROUND('[2]Инфраструктурные платежи'!$D$11+'[2]Услуги по передаче 2014'!$E$6+'[2]Время горизонтально'!Q13*(1+'[2]Инфраструктурные платежи'!$D$7/100),2)</f>
        <v>3454.18</v>
      </c>
      <c r="R336" s="43" t="n">
        <f aca="false">ROUND('[2]Инфраструктурные платежи'!$D$11+'[2]Услуги по передаче 2014'!$E$6+'[2]Время горизонтально'!R13*(1+'[2]Инфраструктурные платежи'!$D$7/100),2)</f>
        <v>3459.75</v>
      </c>
      <c r="S336" s="43" t="n">
        <f aca="false">ROUND('[2]Инфраструктурные платежи'!$D$11+'[2]Услуги по передаче 2014'!$E$6+'[2]Время горизонтально'!S13*(1+'[2]Инфраструктурные платежи'!$D$7/100),2)</f>
        <v>3468.68</v>
      </c>
      <c r="T336" s="43" t="n">
        <f aca="false">ROUND('[2]Инфраструктурные платежи'!$D$11+'[2]Услуги по передаче 2014'!$E$6+'[2]Время горизонтально'!T13*(1+'[2]Инфраструктурные платежи'!$D$7/100),2)</f>
        <v>3472.33</v>
      </c>
      <c r="U336" s="43" t="n">
        <f aca="false">ROUND('[2]Инфраструктурные платежи'!$D$11+'[2]Услуги по передаче 2014'!$E$6+'[2]Время горизонтально'!U13*(1+'[2]Инфраструктурные платежи'!$D$7/100),2)</f>
        <v>3466.55</v>
      </c>
      <c r="V336" s="43" t="n">
        <f aca="false">ROUND('[2]Инфраструктурные платежи'!$D$11+'[2]Услуги по передаче 2014'!$E$6+'[2]Время горизонтально'!V13*(1+'[2]Инфраструктурные платежи'!$D$7/100),2)</f>
        <v>3460.06</v>
      </c>
      <c r="W336" s="43" t="n">
        <f aca="false">ROUND('[2]Инфраструктурные платежи'!$D$11+'[2]Услуги по передаче 2014'!$E$6+'[2]Время горизонтально'!W13*(1+'[2]Инфраструктурные платежи'!$D$7/100),2)</f>
        <v>3443.87</v>
      </c>
      <c r="X336" s="43" t="n">
        <f aca="false">ROUND('[2]Инфраструктурные платежи'!$D$11+'[2]Услуги по передаче 2014'!$E$6+'[2]Время горизонтально'!X13*(1+'[2]Инфраструктурные платежи'!$D$7/100),2)</f>
        <v>3420.86</v>
      </c>
      <c r="Y336" s="43" t="n">
        <f aca="false">ROUND('[2]Инфраструктурные платежи'!$D$11+'[2]Услуги по передаче 2014'!$E$6+'[2]Время горизонтально'!Y13*(1+'[2]Инфраструктурные платежи'!$D$7/100),2)</f>
        <v>3300.64</v>
      </c>
      <c r="Z336" s="44"/>
    </row>
    <row r="337" customFormat="false" ht="13.2" hidden="false" customHeight="false" outlineLevel="0" collapsed="false">
      <c r="A337" s="42" t="n">
        <f aca="false">A302</f>
        <v>42831</v>
      </c>
      <c r="B337" s="43" t="n">
        <f aca="false">ROUND('[2]Инфраструктурные платежи'!$D$11+'[2]Услуги по передаче 2014'!$E$6+'[2]Время горизонтально'!B14*(1+'[2]Инфраструктурные платежи'!$D$7/100),2)</f>
        <v>3195.39</v>
      </c>
      <c r="C337" s="43" t="n">
        <f aca="false">ROUND('[2]Инфраструктурные платежи'!$D$11+'[2]Услуги по передаче 2014'!$E$6+'[2]Время горизонтально'!C14*(1+'[2]Инфраструктурные платежи'!$D$7/100),2)</f>
        <v>3143.83</v>
      </c>
      <c r="D337" s="43" t="n">
        <f aca="false">ROUND('[2]Инфраструктурные платежи'!$D$11+'[2]Услуги по передаче 2014'!$E$6+'[2]Время горизонтально'!D14*(1+'[2]Инфраструктурные платежи'!$D$7/100),2)</f>
        <v>3077.32</v>
      </c>
      <c r="E337" s="43" t="n">
        <f aca="false">ROUND('[2]Инфраструктурные платежи'!$D$11+'[2]Услуги по передаче 2014'!$E$6+'[2]Время горизонтально'!E14*(1+'[2]Инфраструктурные платежи'!$D$7/100),2)</f>
        <v>3076.43</v>
      </c>
      <c r="F337" s="43" t="n">
        <f aca="false">ROUND('[2]Инфраструктурные платежи'!$D$11+'[2]Услуги по передаче 2014'!$E$6+'[2]Время горизонтально'!F14*(1+'[2]Инфраструктурные платежи'!$D$7/100),2)</f>
        <v>3129.12</v>
      </c>
      <c r="G337" s="43" t="n">
        <f aca="false">ROUND('[2]Инфраструктурные платежи'!$D$11+'[2]Услуги по передаче 2014'!$E$6+'[2]Время горизонтально'!G14*(1+'[2]Инфраструктурные платежи'!$D$7/100),2)</f>
        <v>3266</v>
      </c>
      <c r="H337" s="43" t="n">
        <f aca="false">ROUND('[2]Инфраструктурные платежи'!$D$11+'[2]Услуги по передаче 2014'!$E$6+'[2]Время горизонтально'!H14*(1+'[2]Инфраструктурные платежи'!$D$7/100),2)</f>
        <v>3367.3</v>
      </c>
      <c r="I337" s="43" t="n">
        <f aca="false">ROUND('[2]Инфраструктурные платежи'!$D$11+'[2]Услуги по передаче 2014'!$E$6+'[2]Время горизонтально'!I14*(1+'[2]Инфраструктурные платежи'!$D$7/100),2)</f>
        <v>3519.08</v>
      </c>
      <c r="J337" s="43" t="n">
        <f aca="false">ROUND('[2]Инфраструктурные платежи'!$D$11+'[2]Услуги по передаче 2014'!$E$6+'[2]Время горизонтально'!J14*(1+'[2]Инфраструктурные платежи'!$D$7/100),2)</f>
        <v>3558.93</v>
      </c>
      <c r="K337" s="43" t="n">
        <f aca="false">ROUND('[2]Инфраструктурные платежи'!$D$11+'[2]Услуги по передаче 2014'!$E$6+'[2]Время горизонтально'!K14*(1+'[2]Инфраструктурные платежи'!$D$7/100),2)</f>
        <v>3564.71</v>
      </c>
      <c r="L337" s="43" t="n">
        <f aca="false">ROUND('[2]Инфраструктурные платежи'!$D$11+'[2]Услуги по передаче 2014'!$E$6+'[2]Время горизонтально'!L14*(1+'[2]Инфраструктурные платежи'!$D$7/100),2)</f>
        <v>3551.8</v>
      </c>
      <c r="M337" s="43" t="n">
        <f aca="false">ROUND('[2]Инфраструктурные платежи'!$D$11+'[2]Услуги по передаче 2014'!$E$6+'[2]Время горизонтально'!M14*(1+'[2]Инфраструктурные платежи'!$D$7/100),2)</f>
        <v>3526.26</v>
      </c>
      <c r="N337" s="43" t="n">
        <f aca="false">ROUND('[2]Инфраструктурные платежи'!$D$11+'[2]Услуги по передаче 2014'!$E$6+'[2]Время горизонтально'!N14*(1+'[2]Инфраструктурные платежи'!$D$7/100),2)</f>
        <v>3519.22</v>
      </c>
      <c r="O337" s="43" t="n">
        <f aca="false">ROUND('[2]Инфраструктурные платежи'!$D$11+'[2]Услуги по передаче 2014'!$E$6+'[2]Время горизонтально'!O14*(1+'[2]Инфраструктурные платежи'!$D$7/100),2)</f>
        <v>3526.3</v>
      </c>
      <c r="P337" s="43" t="n">
        <f aca="false">ROUND('[2]Инфраструктурные платежи'!$D$11+'[2]Услуги по передаче 2014'!$E$6+'[2]Время горизонтально'!P14*(1+'[2]Инфраструктурные платежи'!$D$7/100),2)</f>
        <v>3531.14</v>
      </c>
      <c r="Q337" s="43" t="n">
        <f aca="false">ROUND('[2]Инфраструктурные платежи'!$D$11+'[2]Услуги по передаче 2014'!$E$6+'[2]Время горизонтально'!Q14*(1+'[2]Инфраструктурные платежи'!$D$7/100),2)</f>
        <v>3512.17</v>
      </c>
      <c r="R337" s="43" t="n">
        <f aca="false">ROUND('[2]Инфраструктурные платежи'!$D$11+'[2]Услуги по передаче 2014'!$E$6+'[2]Время горизонтально'!R14*(1+'[2]Инфраструктурные платежи'!$D$7/100),2)</f>
        <v>3511.94</v>
      </c>
      <c r="S337" s="43" t="n">
        <f aca="false">ROUND('[2]Инфраструктурные платежи'!$D$11+'[2]Услуги по передаче 2014'!$E$6+'[2]Время горизонтально'!S14*(1+'[2]Инфраструктурные платежи'!$D$7/100),2)</f>
        <v>3522.52</v>
      </c>
      <c r="T337" s="43" t="n">
        <f aca="false">ROUND('[2]Инфраструктурные платежи'!$D$11+'[2]Услуги по передаче 2014'!$E$6+'[2]Время горизонтально'!T14*(1+'[2]Инфраструктурные платежи'!$D$7/100),2)</f>
        <v>3513.07</v>
      </c>
      <c r="U337" s="43" t="n">
        <f aca="false">ROUND('[2]Инфраструктурные платежи'!$D$11+'[2]Услуги по передаче 2014'!$E$6+'[2]Время горизонтально'!U14*(1+'[2]Инфраструктурные платежи'!$D$7/100),2)</f>
        <v>3506.11</v>
      </c>
      <c r="V337" s="43" t="n">
        <f aca="false">ROUND('[2]Инфраструктурные платежи'!$D$11+'[2]Услуги по передаче 2014'!$E$6+'[2]Время горизонтально'!V14*(1+'[2]Инфраструктурные платежи'!$D$7/100),2)</f>
        <v>3488.06</v>
      </c>
      <c r="W337" s="43" t="n">
        <f aca="false">ROUND('[2]Инфраструктурные платежи'!$D$11+'[2]Услуги по передаче 2014'!$E$6+'[2]Время горизонтально'!W14*(1+'[2]Инфраструктурные платежи'!$D$7/100),2)</f>
        <v>3463.4</v>
      </c>
      <c r="X337" s="43" t="n">
        <f aca="false">ROUND('[2]Инфраструктурные платежи'!$D$11+'[2]Услуги по передаче 2014'!$E$6+'[2]Время горизонтально'!X14*(1+'[2]Инфраструктурные платежи'!$D$7/100),2)</f>
        <v>3418.72</v>
      </c>
      <c r="Y337" s="43" t="n">
        <f aca="false">ROUND('[2]Инфраструктурные платежи'!$D$11+'[2]Услуги по передаче 2014'!$E$6+'[2]Время горизонтально'!Y14*(1+'[2]Инфраструктурные платежи'!$D$7/100),2)</f>
        <v>3269.55</v>
      </c>
      <c r="Z337" s="44"/>
    </row>
    <row r="338" customFormat="false" ht="13.2" hidden="false" customHeight="false" outlineLevel="0" collapsed="false">
      <c r="A338" s="42" t="n">
        <f aca="false">A303</f>
        <v>42832</v>
      </c>
      <c r="B338" s="43" t="n">
        <f aca="false">ROUND('[2]Инфраструктурные платежи'!$D$11+'[2]Услуги по передаче 2014'!$E$6+'[2]Время горизонтально'!B15*(1+'[2]Инфраструктурные платежи'!$D$7/100),2)</f>
        <v>3168.32</v>
      </c>
      <c r="C338" s="43" t="n">
        <f aca="false">ROUND('[2]Инфраструктурные платежи'!$D$11+'[2]Услуги по передаче 2014'!$E$6+'[2]Время горизонтально'!C15*(1+'[2]Инфраструктурные платежи'!$D$7/100),2)</f>
        <v>3081.43</v>
      </c>
      <c r="D338" s="43" t="n">
        <f aca="false">ROUND('[2]Инфраструктурные платежи'!$D$11+'[2]Услуги по передаче 2014'!$E$6+'[2]Время горизонтально'!D15*(1+'[2]Инфраструктурные платежи'!$D$7/100),2)</f>
        <v>3070.71</v>
      </c>
      <c r="E338" s="43" t="n">
        <f aca="false">ROUND('[2]Инфраструктурные платежи'!$D$11+'[2]Услуги по передаче 2014'!$E$6+'[2]Время горизонтально'!E15*(1+'[2]Инфраструктурные платежи'!$D$7/100),2)</f>
        <v>3029.59</v>
      </c>
      <c r="F338" s="43" t="n">
        <f aca="false">ROUND('[2]Инфраструктурные платежи'!$D$11+'[2]Услуги по передаче 2014'!$E$6+'[2]Время горизонтально'!F15*(1+'[2]Инфраструктурные платежи'!$D$7/100),2)</f>
        <v>3107.6</v>
      </c>
      <c r="G338" s="43" t="n">
        <f aca="false">ROUND('[2]Инфраструктурные платежи'!$D$11+'[2]Услуги по передаче 2014'!$E$6+'[2]Время горизонтально'!G15*(1+'[2]Инфраструктурные платежи'!$D$7/100),2)</f>
        <v>3248.54</v>
      </c>
      <c r="H338" s="43" t="n">
        <f aca="false">ROUND('[2]Инфраструктурные платежи'!$D$11+'[2]Услуги по передаче 2014'!$E$6+'[2]Время горизонтально'!H15*(1+'[2]Инфраструктурные платежи'!$D$7/100),2)</f>
        <v>3386.21</v>
      </c>
      <c r="I338" s="43" t="n">
        <f aca="false">ROUND('[2]Инфраструктурные платежи'!$D$11+'[2]Услуги по передаче 2014'!$E$6+'[2]Время горизонтально'!I15*(1+'[2]Инфраструктурные платежи'!$D$7/100),2)</f>
        <v>3508.45</v>
      </c>
      <c r="J338" s="43" t="n">
        <f aca="false">ROUND('[2]Инфраструктурные платежи'!$D$11+'[2]Услуги по передаче 2014'!$E$6+'[2]Время горизонтально'!J15*(1+'[2]Инфраструктурные платежи'!$D$7/100),2)</f>
        <v>3538.23</v>
      </c>
      <c r="K338" s="43" t="n">
        <f aca="false">ROUND('[2]Инфраструктурные платежи'!$D$11+'[2]Услуги по передаче 2014'!$E$6+'[2]Время горизонтально'!K15*(1+'[2]Инфраструктурные платежи'!$D$7/100),2)</f>
        <v>3547.92</v>
      </c>
      <c r="L338" s="43" t="n">
        <f aca="false">ROUND('[2]Инфраструктурные платежи'!$D$11+'[2]Услуги по передаче 2014'!$E$6+'[2]Время горизонтально'!L15*(1+'[2]Инфраструктурные платежи'!$D$7/100),2)</f>
        <v>3533.26</v>
      </c>
      <c r="M338" s="43" t="n">
        <f aca="false">ROUND('[2]Инфраструктурные платежи'!$D$11+'[2]Услуги по передаче 2014'!$E$6+'[2]Время горизонтально'!M15*(1+'[2]Инфраструктурные платежи'!$D$7/100),2)</f>
        <v>3524.77</v>
      </c>
      <c r="N338" s="43" t="n">
        <f aca="false">ROUND('[2]Инфраструктурные платежи'!$D$11+'[2]Услуги по передаче 2014'!$E$6+'[2]Время горизонтально'!N15*(1+'[2]Инфраструктурные платежи'!$D$7/100),2)</f>
        <v>3524.73</v>
      </c>
      <c r="O338" s="43" t="n">
        <f aca="false">ROUND('[2]Инфраструктурные платежи'!$D$11+'[2]Услуги по передаче 2014'!$E$6+'[2]Время горизонтально'!O15*(1+'[2]Инфраструктурные платежи'!$D$7/100),2)</f>
        <v>3523.99</v>
      </c>
      <c r="P338" s="43" t="n">
        <f aca="false">ROUND('[2]Инфраструктурные платежи'!$D$11+'[2]Услуги по передаче 2014'!$E$6+'[2]Время горизонтально'!P15*(1+'[2]Инфраструктурные платежи'!$D$7/100),2)</f>
        <v>3520.16</v>
      </c>
      <c r="Q338" s="43" t="n">
        <f aca="false">ROUND('[2]Инфраструктурные платежи'!$D$11+'[2]Услуги по передаче 2014'!$E$6+'[2]Время горизонтально'!Q15*(1+'[2]Инфраструктурные платежи'!$D$7/100),2)</f>
        <v>3510.89</v>
      </c>
      <c r="R338" s="43" t="n">
        <f aca="false">ROUND('[2]Инфраструктурные платежи'!$D$11+'[2]Услуги по передаче 2014'!$E$6+'[2]Время горизонтально'!R15*(1+'[2]Инфраструктурные платежи'!$D$7/100),2)</f>
        <v>3501.89</v>
      </c>
      <c r="S338" s="43" t="n">
        <f aca="false">ROUND('[2]Инфраструктурные платежи'!$D$11+'[2]Услуги по передаче 2014'!$E$6+'[2]Время горизонтально'!S15*(1+'[2]Инфраструктурные платежи'!$D$7/100),2)</f>
        <v>3518.27</v>
      </c>
      <c r="T338" s="43" t="n">
        <f aca="false">ROUND('[2]Инфраструктурные платежи'!$D$11+'[2]Услуги по передаче 2014'!$E$6+'[2]Время горизонтально'!T15*(1+'[2]Инфраструктурные платежи'!$D$7/100),2)</f>
        <v>3523.65</v>
      </c>
      <c r="U338" s="43" t="n">
        <f aca="false">ROUND('[2]Инфраструктурные платежи'!$D$11+'[2]Услуги по передаче 2014'!$E$6+'[2]Время горизонтально'!U15*(1+'[2]Инфраструктурные платежи'!$D$7/100),2)</f>
        <v>3513.01</v>
      </c>
      <c r="V338" s="43" t="n">
        <f aca="false">ROUND('[2]Инфраструктурные платежи'!$D$11+'[2]Услуги по передаче 2014'!$E$6+'[2]Время горизонтально'!V15*(1+'[2]Инфраструктурные платежи'!$D$7/100),2)</f>
        <v>3494.34</v>
      </c>
      <c r="W338" s="43" t="n">
        <f aca="false">ROUND('[2]Инфраструктурные платежи'!$D$11+'[2]Услуги по передаче 2014'!$E$6+'[2]Время горизонтально'!W15*(1+'[2]Инфраструктурные платежи'!$D$7/100),2)</f>
        <v>3449.86</v>
      </c>
      <c r="X338" s="43" t="n">
        <f aca="false">ROUND('[2]Инфраструктурные платежи'!$D$11+'[2]Услуги по передаче 2014'!$E$6+'[2]Время горизонтально'!X15*(1+'[2]Инфраструктурные платежи'!$D$7/100),2)</f>
        <v>3375.34</v>
      </c>
      <c r="Y338" s="43" t="n">
        <f aca="false">ROUND('[2]Инфраструктурные платежи'!$D$11+'[2]Услуги по передаче 2014'!$E$6+'[2]Время горизонтально'!Y15*(1+'[2]Инфраструктурные платежи'!$D$7/100),2)</f>
        <v>3260.6</v>
      </c>
      <c r="Z338" s="44"/>
    </row>
    <row r="339" customFormat="false" ht="13.2" hidden="false" customHeight="false" outlineLevel="0" collapsed="false">
      <c r="A339" s="42" t="n">
        <f aca="false">A304</f>
        <v>42833</v>
      </c>
      <c r="B339" s="43" t="n">
        <f aca="false">ROUND('[2]Инфраструктурные платежи'!$D$11+'[2]Услуги по передаче 2014'!$E$6+'[2]Время горизонтально'!B16*(1+'[2]Инфраструктурные платежи'!$D$7/100),2)</f>
        <v>3214.23</v>
      </c>
      <c r="C339" s="43" t="n">
        <f aca="false">ROUND('[2]Инфраструктурные платежи'!$D$11+'[2]Услуги по передаче 2014'!$E$6+'[2]Время горизонтально'!C16*(1+'[2]Инфраструктурные платежи'!$D$7/100),2)</f>
        <v>3167.44</v>
      </c>
      <c r="D339" s="43" t="n">
        <f aca="false">ROUND('[2]Инфраструктурные платежи'!$D$11+'[2]Услуги по передаче 2014'!$E$6+'[2]Время горизонтально'!D16*(1+'[2]Инфраструктурные платежи'!$D$7/100),2)</f>
        <v>3132.53</v>
      </c>
      <c r="E339" s="43" t="n">
        <f aca="false">ROUND('[2]Инфраструктурные платежи'!$D$11+'[2]Услуги по передаче 2014'!$E$6+'[2]Время горизонтально'!E16*(1+'[2]Инфраструктурные платежи'!$D$7/100),2)</f>
        <v>3130.13</v>
      </c>
      <c r="F339" s="43" t="n">
        <f aca="false">ROUND('[2]Инфраструктурные платежи'!$D$11+'[2]Услуги по передаче 2014'!$E$6+'[2]Время горизонтально'!F16*(1+'[2]Инфраструктурные платежи'!$D$7/100),2)</f>
        <v>3215.65</v>
      </c>
      <c r="G339" s="43" t="n">
        <f aca="false">ROUND('[2]Инфраструктурные платежи'!$D$11+'[2]Услуги по передаче 2014'!$E$6+'[2]Время горизонтально'!G16*(1+'[2]Инфраструктурные платежи'!$D$7/100),2)</f>
        <v>3334.43</v>
      </c>
      <c r="H339" s="43" t="n">
        <f aca="false">ROUND('[2]Инфраструктурные платежи'!$D$11+'[2]Услуги по передаче 2014'!$E$6+'[2]Время горизонтально'!H16*(1+'[2]Инфраструктурные платежи'!$D$7/100),2)</f>
        <v>3502.79</v>
      </c>
      <c r="I339" s="43" t="n">
        <f aca="false">ROUND('[2]Инфраструктурные платежи'!$D$11+'[2]Услуги по передаче 2014'!$E$6+'[2]Время горизонтально'!I16*(1+'[2]Инфраструктурные платежи'!$D$7/100),2)</f>
        <v>3590.82</v>
      </c>
      <c r="J339" s="43" t="n">
        <f aca="false">ROUND('[2]Инфраструктурные платежи'!$D$11+'[2]Услуги по передаче 2014'!$E$6+'[2]Время горизонтально'!J16*(1+'[2]Инфраструктурные платежи'!$D$7/100),2)</f>
        <v>3617.35</v>
      </c>
      <c r="K339" s="43" t="n">
        <f aca="false">ROUND('[2]Инфраструктурные платежи'!$D$11+'[2]Услуги по передаче 2014'!$E$6+'[2]Время горизонтально'!K16*(1+'[2]Инфраструктурные платежи'!$D$7/100),2)</f>
        <v>3657.04</v>
      </c>
      <c r="L339" s="43" t="n">
        <f aca="false">ROUND('[2]Инфраструктурные платежи'!$D$11+'[2]Услуги по передаче 2014'!$E$6+'[2]Время горизонтально'!L16*(1+'[2]Инфраструктурные платежи'!$D$7/100),2)</f>
        <v>3656.68</v>
      </c>
      <c r="M339" s="43" t="n">
        <f aca="false">ROUND('[2]Инфраструктурные платежи'!$D$11+'[2]Услуги по передаче 2014'!$E$6+'[2]Время горизонтально'!M16*(1+'[2]Инфраструктурные платежи'!$D$7/100),2)</f>
        <v>3624.48</v>
      </c>
      <c r="N339" s="43" t="n">
        <f aca="false">ROUND('[2]Инфраструктурные платежи'!$D$11+'[2]Услуги по передаче 2014'!$E$6+'[2]Время горизонтально'!N16*(1+'[2]Инфраструктурные платежи'!$D$7/100),2)</f>
        <v>3613.59</v>
      </c>
      <c r="O339" s="43" t="n">
        <f aca="false">ROUND('[2]Инфраструктурные платежи'!$D$11+'[2]Услуги по передаче 2014'!$E$6+'[2]Время горизонтально'!O16*(1+'[2]Инфраструктурные платежи'!$D$7/100),2)</f>
        <v>3627</v>
      </c>
      <c r="P339" s="43" t="n">
        <f aca="false">ROUND('[2]Инфраструктурные платежи'!$D$11+'[2]Услуги по передаче 2014'!$E$6+'[2]Время горизонтально'!P16*(1+'[2]Инфраструктурные платежи'!$D$7/100),2)</f>
        <v>3626.33</v>
      </c>
      <c r="Q339" s="43" t="n">
        <f aca="false">ROUND('[2]Инфраструктурные платежи'!$D$11+'[2]Услуги по передаче 2014'!$E$6+'[2]Время горизонтально'!Q16*(1+'[2]Инфраструктурные платежи'!$D$7/100),2)</f>
        <v>3588.49</v>
      </c>
      <c r="R339" s="43" t="n">
        <f aca="false">ROUND('[2]Инфраструктурные платежи'!$D$11+'[2]Услуги по передаче 2014'!$E$6+'[2]Время горизонтально'!R16*(1+'[2]Инфраструктурные платежи'!$D$7/100),2)</f>
        <v>3582.95</v>
      </c>
      <c r="S339" s="43" t="n">
        <f aca="false">ROUND('[2]Инфраструктурные платежи'!$D$11+'[2]Услуги по передаче 2014'!$E$6+'[2]Время горизонтально'!S16*(1+'[2]Инфраструктурные платежи'!$D$7/100),2)</f>
        <v>3593.69</v>
      </c>
      <c r="T339" s="43" t="n">
        <f aca="false">ROUND('[2]Инфраструктурные платежи'!$D$11+'[2]Услуги по передаче 2014'!$E$6+'[2]Время горизонтально'!T16*(1+'[2]Инфраструктурные платежи'!$D$7/100),2)</f>
        <v>3591.33</v>
      </c>
      <c r="U339" s="43" t="n">
        <f aca="false">ROUND('[2]Инфраструктурные платежи'!$D$11+'[2]Услуги по передаче 2014'!$E$6+'[2]Время горизонтально'!U16*(1+'[2]Инфраструктурные платежи'!$D$7/100),2)</f>
        <v>3583.82</v>
      </c>
      <c r="V339" s="43" t="n">
        <f aca="false">ROUND('[2]Инфраструктурные платежи'!$D$11+'[2]Услуги по передаче 2014'!$E$6+'[2]Время горизонтально'!V16*(1+'[2]Инфраструктурные платежи'!$D$7/100),2)</f>
        <v>3569.62</v>
      </c>
      <c r="W339" s="43" t="n">
        <f aca="false">ROUND('[2]Инфраструктурные платежи'!$D$11+'[2]Услуги по передаче 2014'!$E$6+'[2]Время горизонтально'!W16*(1+'[2]Инфраструктурные платежи'!$D$7/100),2)</f>
        <v>3532.21</v>
      </c>
      <c r="X339" s="43" t="n">
        <f aca="false">ROUND('[2]Инфраструктурные платежи'!$D$11+'[2]Услуги по передаче 2014'!$E$6+'[2]Время горизонтально'!X16*(1+'[2]Инфраструктурные платежи'!$D$7/100),2)</f>
        <v>3456.4</v>
      </c>
      <c r="Y339" s="43" t="n">
        <f aca="false">ROUND('[2]Инфраструктурные платежи'!$D$11+'[2]Услуги по передаче 2014'!$E$6+'[2]Время горизонтально'!Y16*(1+'[2]Инфраструктурные платежи'!$D$7/100),2)</f>
        <v>3358.24</v>
      </c>
      <c r="Z339" s="44"/>
    </row>
    <row r="340" customFormat="false" ht="13.2" hidden="false" customHeight="false" outlineLevel="0" collapsed="false">
      <c r="A340" s="42" t="n">
        <f aca="false">A305</f>
        <v>42834</v>
      </c>
      <c r="B340" s="43" t="n">
        <f aca="false">ROUND('[2]Инфраструктурные платежи'!$D$11+'[2]Услуги по передаче 2014'!$E$6+'[2]Время горизонтально'!B17*(1+'[2]Инфраструктурные платежи'!$D$7/100),2)</f>
        <v>3192.54</v>
      </c>
      <c r="C340" s="43" t="n">
        <f aca="false">ROUND('[2]Инфраструктурные платежи'!$D$11+'[2]Услуги по передаче 2014'!$E$6+'[2]Время горизонтально'!C17*(1+'[2]Инфраструктурные платежи'!$D$7/100),2)</f>
        <v>3144.82</v>
      </c>
      <c r="D340" s="43" t="n">
        <f aca="false">ROUND('[2]Инфраструктурные платежи'!$D$11+'[2]Услуги по передаче 2014'!$E$6+'[2]Время горизонтально'!D17*(1+'[2]Инфраструктурные платежи'!$D$7/100),2)</f>
        <v>3125.78</v>
      </c>
      <c r="E340" s="43" t="n">
        <f aca="false">ROUND('[2]Инфраструктурные платежи'!$D$11+'[2]Услуги по передаче 2014'!$E$6+'[2]Время горизонтально'!E17*(1+'[2]Инфраструктурные платежи'!$D$7/100),2)</f>
        <v>3110.9</v>
      </c>
      <c r="F340" s="43" t="n">
        <f aca="false">ROUND('[2]Инфраструктурные платежи'!$D$11+'[2]Услуги по передаче 2014'!$E$6+'[2]Время горизонтально'!F17*(1+'[2]Инфраструктурные платежи'!$D$7/100),2)</f>
        <v>3188.61</v>
      </c>
      <c r="G340" s="43" t="n">
        <f aca="false">ROUND('[2]Инфраструктурные платежи'!$D$11+'[2]Услуги по передаче 2014'!$E$6+'[2]Время горизонтально'!G17*(1+'[2]Инфраструктурные платежи'!$D$7/100),2)</f>
        <v>3310.82</v>
      </c>
      <c r="H340" s="43" t="n">
        <f aca="false">ROUND('[2]Инфраструктурные платежи'!$D$11+'[2]Услуги по передаче 2014'!$E$6+'[2]Время горизонтально'!H17*(1+'[2]Инфраструктурные платежи'!$D$7/100),2)</f>
        <v>3390.06</v>
      </c>
      <c r="I340" s="43" t="n">
        <f aca="false">ROUND('[2]Инфраструктурные платежи'!$D$11+'[2]Услуги по передаче 2014'!$E$6+'[2]Время горизонтально'!I17*(1+'[2]Инфраструктурные платежи'!$D$7/100),2)</f>
        <v>3562.79</v>
      </c>
      <c r="J340" s="43" t="n">
        <f aca="false">ROUND('[2]Инфраструктурные платежи'!$D$11+'[2]Услуги по передаче 2014'!$E$6+'[2]Время горизонтально'!J17*(1+'[2]Инфраструктурные платежи'!$D$7/100),2)</f>
        <v>3604.03</v>
      </c>
      <c r="K340" s="43" t="n">
        <f aca="false">ROUND('[2]Инфраструктурные платежи'!$D$11+'[2]Услуги по передаче 2014'!$E$6+'[2]Время горизонтально'!K17*(1+'[2]Инфраструктурные платежи'!$D$7/100),2)</f>
        <v>3621.87</v>
      </c>
      <c r="L340" s="43" t="n">
        <f aca="false">ROUND('[2]Инфраструктурные платежи'!$D$11+'[2]Услуги по передаче 2014'!$E$6+'[2]Время горизонтально'!L17*(1+'[2]Инфраструктурные платежи'!$D$7/100),2)</f>
        <v>3617</v>
      </c>
      <c r="M340" s="43" t="n">
        <f aca="false">ROUND('[2]Инфраструктурные платежи'!$D$11+'[2]Услуги по передаче 2014'!$E$6+'[2]Время горизонтально'!M17*(1+'[2]Инфраструктурные платежи'!$D$7/100),2)</f>
        <v>3597.01</v>
      </c>
      <c r="N340" s="43" t="n">
        <f aca="false">ROUND('[2]Инфраструктурные платежи'!$D$11+'[2]Услуги по передаче 2014'!$E$6+'[2]Время горизонтально'!N17*(1+'[2]Инфраструктурные платежи'!$D$7/100),2)</f>
        <v>3582.5</v>
      </c>
      <c r="O340" s="43" t="n">
        <f aca="false">ROUND('[2]Инфраструктурные платежи'!$D$11+'[2]Услуги по передаче 2014'!$E$6+'[2]Время горизонтально'!O17*(1+'[2]Инфраструктурные платежи'!$D$7/100),2)</f>
        <v>3603.93</v>
      </c>
      <c r="P340" s="43" t="n">
        <f aca="false">ROUND('[2]Инфраструктурные платежи'!$D$11+'[2]Услуги по передаче 2014'!$E$6+'[2]Время горизонтально'!P17*(1+'[2]Инфраструктурные платежи'!$D$7/100),2)</f>
        <v>3603.97</v>
      </c>
      <c r="Q340" s="43" t="n">
        <f aca="false">ROUND('[2]Инфраструктурные платежи'!$D$11+'[2]Услуги по передаче 2014'!$E$6+'[2]Время горизонтально'!Q17*(1+'[2]Инфраструктурные платежи'!$D$7/100),2)</f>
        <v>3562.37</v>
      </c>
      <c r="R340" s="43" t="n">
        <f aca="false">ROUND('[2]Инфраструктурные платежи'!$D$11+'[2]Услуги по передаче 2014'!$E$6+'[2]Время горизонтально'!R17*(1+'[2]Инфраструктурные платежи'!$D$7/100),2)</f>
        <v>3560.53</v>
      </c>
      <c r="S340" s="43" t="n">
        <f aca="false">ROUND('[2]Инфраструктурные платежи'!$D$11+'[2]Услуги по передаче 2014'!$E$6+'[2]Время горизонтально'!S17*(1+'[2]Инфраструктурные платежи'!$D$7/100),2)</f>
        <v>3573.01</v>
      </c>
      <c r="T340" s="43" t="n">
        <f aca="false">ROUND('[2]Инфраструктурные платежи'!$D$11+'[2]Услуги по передаче 2014'!$E$6+'[2]Время горизонтально'!T17*(1+'[2]Инфраструктурные платежи'!$D$7/100),2)</f>
        <v>3588.89</v>
      </c>
      <c r="U340" s="43" t="n">
        <f aca="false">ROUND('[2]Инфраструктурные платежи'!$D$11+'[2]Услуги по передаче 2014'!$E$6+'[2]Время горизонтально'!U17*(1+'[2]Инфраструктурные платежи'!$D$7/100),2)</f>
        <v>3578.89</v>
      </c>
      <c r="V340" s="43" t="n">
        <f aca="false">ROUND('[2]Инфраструктурные платежи'!$D$11+'[2]Услуги по передаче 2014'!$E$6+'[2]Время горизонтально'!V17*(1+'[2]Инфраструктурные платежи'!$D$7/100),2)</f>
        <v>3559.21</v>
      </c>
      <c r="W340" s="43" t="n">
        <f aca="false">ROUND('[2]Инфраструктурные платежи'!$D$11+'[2]Услуги по передаче 2014'!$E$6+'[2]Время горизонтально'!W17*(1+'[2]Инфраструктурные платежи'!$D$7/100),2)</f>
        <v>3535.1</v>
      </c>
      <c r="X340" s="43" t="n">
        <f aca="false">ROUND('[2]Инфраструктурные платежи'!$D$11+'[2]Услуги по передаче 2014'!$E$6+'[2]Время горизонтально'!X17*(1+'[2]Инфраструктурные платежи'!$D$7/100),2)</f>
        <v>3405.55</v>
      </c>
      <c r="Y340" s="43" t="n">
        <f aca="false">ROUND('[2]Инфраструктурные платежи'!$D$11+'[2]Услуги по передаче 2014'!$E$6+'[2]Время горизонтально'!Y17*(1+'[2]Инфраструктурные платежи'!$D$7/100),2)</f>
        <v>3348.5</v>
      </c>
      <c r="Z340" s="44"/>
    </row>
    <row r="341" customFormat="false" ht="13.2" hidden="false" customHeight="false" outlineLevel="0" collapsed="false">
      <c r="A341" s="42" t="n">
        <f aca="false">A306</f>
        <v>42835</v>
      </c>
      <c r="B341" s="43" t="n">
        <f aca="false">ROUND('[2]Инфраструктурные платежи'!$D$11+'[2]Услуги по передаче 2014'!$E$6+'[2]Время горизонтально'!B18*(1+'[2]Инфраструктурные платежи'!$D$7/100),2)</f>
        <v>3222.56</v>
      </c>
      <c r="C341" s="43" t="n">
        <f aca="false">ROUND('[2]Инфраструктурные платежи'!$D$11+'[2]Услуги по передаче 2014'!$E$6+'[2]Время горизонтально'!C18*(1+'[2]Инфраструктурные платежи'!$D$7/100),2)</f>
        <v>3185.69</v>
      </c>
      <c r="D341" s="43" t="n">
        <f aca="false">ROUND('[2]Инфраструктурные платежи'!$D$11+'[2]Услуги по передаче 2014'!$E$6+'[2]Время горизонтально'!D18*(1+'[2]Инфраструктурные платежи'!$D$7/100),2)</f>
        <v>3175.38</v>
      </c>
      <c r="E341" s="43" t="n">
        <f aca="false">ROUND('[2]Инфраструктурные платежи'!$D$11+'[2]Услуги по передаче 2014'!$E$6+'[2]Время горизонтально'!E18*(1+'[2]Инфраструктурные платежи'!$D$7/100),2)</f>
        <v>3180.03</v>
      </c>
      <c r="F341" s="43" t="n">
        <f aca="false">ROUND('[2]Инфраструктурные платежи'!$D$11+'[2]Услуги по передаче 2014'!$E$6+'[2]Время горизонтально'!F18*(1+'[2]Инфраструктурные платежи'!$D$7/100),2)</f>
        <v>3228.2</v>
      </c>
      <c r="G341" s="43" t="n">
        <f aca="false">ROUND('[2]Инфраструктурные платежи'!$D$11+'[2]Услуги по передаче 2014'!$E$6+'[2]Время горизонтально'!G18*(1+'[2]Инфраструктурные платежи'!$D$7/100),2)</f>
        <v>3344.13</v>
      </c>
      <c r="H341" s="43" t="n">
        <f aca="false">ROUND('[2]Инфраструктурные платежи'!$D$11+'[2]Услуги по передаче 2014'!$E$6+'[2]Время горизонтально'!H18*(1+'[2]Инфраструктурные платежи'!$D$7/100),2)</f>
        <v>3460.2</v>
      </c>
      <c r="I341" s="43" t="n">
        <f aca="false">ROUND('[2]Инфраструктурные платежи'!$D$11+'[2]Услуги по передаче 2014'!$E$6+'[2]Время горизонтально'!I18*(1+'[2]Инфраструктурные платежи'!$D$7/100),2)</f>
        <v>3581.33</v>
      </c>
      <c r="J341" s="43" t="n">
        <f aca="false">ROUND('[2]Инфраструктурные платежи'!$D$11+'[2]Услуги по передаче 2014'!$E$6+'[2]Время горизонтально'!J18*(1+'[2]Инфраструктурные платежи'!$D$7/100),2)</f>
        <v>3608.96</v>
      </c>
      <c r="K341" s="43" t="n">
        <f aca="false">ROUND('[2]Инфраструктурные платежи'!$D$11+'[2]Услуги по передаче 2014'!$E$6+'[2]Время горизонтально'!K18*(1+'[2]Инфраструктурные платежи'!$D$7/100),2)</f>
        <v>3629.26</v>
      </c>
      <c r="L341" s="43" t="n">
        <f aca="false">ROUND('[2]Инфраструктурные платежи'!$D$11+'[2]Услуги по передаче 2014'!$E$6+'[2]Время горизонтально'!L18*(1+'[2]Инфраструктурные платежи'!$D$7/100),2)</f>
        <v>3641.73</v>
      </c>
      <c r="M341" s="43" t="n">
        <f aca="false">ROUND('[2]Инфраструктурные платежи'!$D$11+'[2]Услуги по передаче 2014'!$E$6+'[2]Время горизонтально'!M18*(1+'[2]Инфраструктурные платежи'!$D$7/100),2)</f>
        <v>3635.08</v>
      </c>
      <c r="N341" s="43" t="n">
        <f aca="false">ROUND('[2]Инфраструктурные платежи'!$D$11+'[2]Услуги по передаче 2014'!$E$6+'[2]Время горизонтально'!N18*(1+'[2]Инфраструктурные платежи'!$D$7/100),2)</f>
        <v>3614.7</v>
      </c>
      <c r="O341" s="43" t="n">
        <f aca="false">ROUND('[2]Инфраструктурные платежи'!$D$11+'[2]Услуги по передаче 2014'!$E$6+'[2]Время горизонтально'!O18*(1+'[2]Инфраструктурные платежи'!$D$7/100),2)</f>
        <v>3646.36</v>
      </c>
      <c r="P341" s="43" t="n">
        <f aca="false">ROUND('[2]Инфраструктурные платежи'!$D$11+'[2]Услуги по передаче 2014'!$E$6+'[2]Время горизонтально'!P18*(1+'[2]Инфраструктурные платежи'!$D$7/100),2)</f>
        <v>3625.16</v>
      </c>
      <c r="Q341" s="43" t="n">
        <f aca="false">ROUND('[2]Инфраструктурные платежи'!$D$11+'[2]Услуги по передаче 2014'!$E$6+'[2]Время горизонтально'!Q18*(1+'[2]Инфраструктурные платежи'!$D$7/100),2)</f>
        <v>3587.82</v>
      </c>
      <c r="R341" s="43" t="n">
        <f aca="false">ROUND('[2]Инфраструктурные платежи'!$D$11+'[2]Услуги по передаче 2014'!$E$6+'[2]Время горизонтально'!R18*(1+'[2]Инфраструктурные платежи'!$D$7/100),2)</f>
        <v>3577.37</v>
      </c>
      <c r="S341" s="43" t="n">
        <f aca="false">ROUND('[2]Инфраструктурные платежи'!$D$11+'[2]Услуги по передаче 2014'!$E$6+'[2]Время горизонтально'!S18*(1+'[2]Инфраструктурные платежи'!$D$7/100),2)</f>
        <v>3592.14</v>
      </c>
      <c r="T341" s="43" t="n">
        <f aca="false">ROUND('[2]Инфраструктурные платежи'!$D$11+'[2]Услуги по передаче 2014'!$E$6+'[2]Время горизонтально'!T18*(1+'[2]Инфраструктурные платежи'!$D$7/100),2)</f>
        <v>3591.72</v>
      </c>
      <c r="U341" s="43" t="n">
        <f aca="false">ROUND('[2]Инфраструктурные платежи'!$D$11+'[2]Услуги по передаче 2014'!$E$6+'[2]Время горизонтально'!U18*(1+'[2]Инфраструктурные платежи'!$D$7/100),2)</f>
        <v>3580.43</v>
      </c>
      <c r="V341" s="43" t="n">
        <f aca="false">ROUND('[2]Инфраструктурные платежи'!$D$11+'[2]Услуги по передаче 2014'!$E$6+'[2]Время горизонтально'!V18*(1+'[2]Инфраструктурные платежи'!$D$7/100),2)</f>
        <v>3563.02</v>
      </c>
      <c r="W341" s="43" t="n">
        <f aca="false">ROUND('[2]Инфраструктурные платежи'!$D$11+'[2]Услуги по передаче 2014'!$E$6+'[2]Время горизонтально'!W18*(1+'[2]Инфраструктурные платежи'!$D$7/100),2)</f>
        <v>3537.66</v>
      </c>
      <c r="X341" s="43" t="n">
        <f aca="false">ROUND('[2]Инфраструктурные платежи'!$D$11+'[2]Услуги по передаче 2014'!$E$6+'[2]Время горизонтально'!X18*(1+'[2]Инфраструктурные платежи'!$D$7/100),2)</f>
        <v>3428.57</v>
      </c>
      <c r="Y341" s="43" t="n">
        <f aca="false">ROUND('[2]Инфраструктурные платежи'!$D$11+'[2]Услуги по передаче 2014'!$E$6+'[2]Время горизонтально'!Y18*(1+'[2]Инфраструктурные платежи'!$D$7/100),2)</f>
        <v>3369.51</v>
      </c>
      <c r="Z341" s="44"/>
    </row>
    <row r="342" customFormat="false" ht="13.2" hidden="false" customHeight="false" outlineLevel="0" collapsed="false">
      <c r="A342" s="42" t="n">
        <f aca="false">A307</f>
        <v>42836</v>
      </c>
      <c r="B342" s="43" t="n">
        <f aca="false">ROUND('[2]Инфраструктурные платежи'!$D$11+'[2]Услуги по передаче 2014'!$E$6+'[2]Время горизонтально'!B19*(1+'[2]Инфраструктурные платежи'!$D$7/100),2)</f>
        <v>3318.29</v>
      </c>
      <c r="C342" s="43" t="n">
        <f aca="false">ROUND('[2]Инфраструктурные платежи'!$D$11+'[2]Услуги по передаче 2014'!$E$6+'[2]Время горизонтально'!C19*(1+'[2]Инфраструктурные платежи'!$D$7/100),2)</f>
        <v>3205.36</v>
      </c>
      <c r="D342" s="43" t="n">
        <f aca="false">ROUND('[2]Инфраструктурные платежи'!$D$11+'[2]Услуги по передаче 2014'!$E$6+'[2]Время горизонтально'!D19*(1+'[2]Инфраструктурные платежи'!$D$7/100),2)</f>
        <v>3183.62</v>
      </c>
      <c r="E342" s="43" t="n">
        <f aca="false">ROUND('[2]Инфраструктурные платежи'!$D$11+'[2]Услуги по передаче 2014'!$E$6+'[2]Время горизонтально'!E19*(1+'[2]Инфраструктурные платежи'!$D$7/100),2)</f>
        <v>3182.19</v>
      </c>
      <c r="F342" s="43" t="n">
        <f aca="false">ROUND('[2]Инфраструктурные платежи'!$D$11+'[2]Услуги по передаче 2014'!$E$6+'[2]Время горизонтально'!F19*(1+'[2]Инфраструктурные платежи'!$D$7/100),2)</f>
        <v>3187.99</v>
      </c>
      <c r="G342" s="43" t="n">
        <f aca="false">ROUND('[2]Инфраструктурные платежи'!$D$11+'[2]Услуги по передаче 2014'!$E$6+'[2]Время горизонтально'!G19*(1+'[2]Инфраструктурные платежи'!$D$7/100),2)</f>
        <v>3263.24</v>
      </c>
      <c r="H342" s="43" t="n">
        <f aca="false">ROUND('[2]Инфраструктурные платежи'!$D$11+'[2]Услуги по передаче 2014'!$E$6+'[2]Время горизонтально'!H19*(1+'[2]Инфраструктурные платежи'!$D$7/100),2)</f>
        <v>3336.01</v>
      </c>
      <c r="I342" s="43" t="n">
        <f aca="false">ROUND('[2]Инфраструктурные платежи'!$D$11+'[2]Услуги по передаче 2014'!$E$6+'[2]Время горизонтально'!I19*(1+'[2]Инфраструктурные платежи'!$D$7/100),2)</f>
        <v>3468.4</v>
      </c>
      <c r="J342" s="43" t="n">
        <f aca="false">ROUND('[2]Инфраструктурные платежи'!$D$11+'[2]Услуги по передаче 2014'!$E$6+'[2]Время горизонтально'!J19*(1+'[2]Инфраструктурные платежи'!$D$7/100),2)</f>
        <v>3496.57</v>
      </c>
      <c r="K342" s="43" t="n">
        <f aca="false">ROUND('[2]Инфраструктурные платежи'!$D$11+'[2]Услуги по передаче 2014'!$E$6+'[2]Время горизонтально'!K19*(1+'[2]Инфраструктурные платежи'!$D$7/100),2)</f>
        <v>3560.88</v>
      </c>
      <c r="L342" s="43" t="n">
        <f aca="false">ROUND('[2]Инфраструктурные платежи'!$D$11+'[2]Услуги по передаче 2014'!$E$6+'[2]Время горизонтально'!L19*(1+'[2]Инфраструктурные платежи'!$D$7/100),2)</f>
        <v>3567.03</v>
      </c>
      <c r="M342" s="43" t="n">
        <f aca="false">ROUND('[2]Инфраструктурные платежи'!$D$11+'[2]Услуги по передаче 2014'!$E$6+'[2]Время горизонтально'!M19*(1+'[2]Инфраструктурные платежи'!$D$7/100),2)</f>
        <v>3561.19</v>
      </c>
      <c r="N342" s="43" t="n">
        <f aca="false">ROUND('[2]Инфраструктурные платежи'!$D$11+'[2]Услуги по передаче 2014'!$E$6+'[2]Время горизонтально'!N19*(1+'[2]Инфраструктурные платежи'!$D$7/100),2)</f>
        <v>3558.18</v>
      </c>
      <c r="O342" s="43" t="n">
        <f aca="false">ROUND('[2]Инфраструктурные платежи'!$D$11+'[2]Услуги по передаче 2014'!$E$6+'[2]Время горизонтально'!O19*(1+'[2]Инфраструктурные платежи'!$D$7/100),2)</f>
        <v>3549.75</v>
      </c>
      <c r="P342" s="43" t="n">
        <f aca="false">ROUND('[2]Инфраструктурные платежи'!$D$11+'[2]Услуги по передаче 2014'!$E$6+'[2]Время горизонтально'!P19*(1+'[2]Инфраструктурные платежи'!$D$7/100),2)</f>
        <v>3545.43</v>
      </c>
      <c r="Q342" s="43" t="n">
        <f aca="false">ROUND('[2]Инфраструктурные платежи'!$D$11+'[2]Услуги по передаче 2014'!$E$6+'[2]Время горизонтально'!Q19*(1+'[2]Инфраструктурные платежи'!$D$7/100),2)</f>
        <v>3543.74</v>
      </c>
      <c r="R342" s="43" t="n">
        <f aca="false">ROUND('[2]Инфраструктурные платежи'!$D$11+'[2]Услуги по передаче 2014'!$E$6+'[2]Время горизонтально'!R19*(1+'[2]Инфраструктурные платежи'!$D$7/100),2)</f>
        <v>3547.59</v>
      </c>
      <c r="S342" s="43" t="n">
        <f aca="false">ROUND('[2]Инфраструктурные платежи'!$D$11+'[2]Услуги по передаче 2014'!$E$6+'[2]Время горизонтально'!S19*(1+'[2]Инфраструктурные платежи'!$D$7/100),2)</f>
        <v>3572.71</v>
      </c>
      <c r="T342" s="43" t="n">
        <f aca="false">ROUND('[2]Инфраструктурные платежи'!$D$11+'[2]Услуги по передаче 2014'!$E$6+'[2]Время горизонтально'!T19*(1+'[2]Инфраструктурные платежи'!$D$7/100),2)</f>
        <v>3568.42</v>
      </c>
      <c r="U342" s="43" t="n">
        <f aca="false">ROUND('[2]Инфраструктурные платежи'!$D$11+'[2]Услуги по передаче 2014'!$E$6+'[2]Время горизонтально'!U19*(1+'[2]Инфраструктурные платежи'!$D$7/100),2)</f>
        <v>3559.86</v>
      </c>
      <c r="V342" s="43" t="n">
        <f aca="false">ROUND('[2]Инфраструктурные платежи'!$D$11+'[2]Услуги по передаче 2014'!$E$6+'[2]Время горизонтально'!V19*(1+'[2]Инфраструктурные платежи'!$D$7/100),2)</f>
        <v>3547.32</v>
      </c>
      <c r="W342" s="43" t="n">
        <f aca="false">ROUND('[2]Инфраструктурные платежи'!$D$11+'[2]Услуги по передаче 2014'!$E$6+'[2]Время горизонтально'!W19*(1+'[2]Инфраструктурные платежи'!$D$7/100),2)</f>
        <v>3521.31</v>
      </c>
      <c r="X342" s="43" t="n">
        <f aca="false">ROUND('[2]Инфраструктурные платежи'!$D$11+'[2]Услуги по передаче 2014'!$E$6+'[2]Время горизонтально'!X19*(1+'[2]Инфраструктурные платежи'!$D$7/100),2)</f>
        <v>3442.43</v>
      </c>
      <c r="Y342" s="43" t="n">
        <f aca="false">ROUND('[2]Инфраструктурные платежи'!$D$11+'[2]Услуги по передаче 2014'!$E$6+'[2]Время горизонтально'!Y19*(1+'[2]Инфраструктурные платежи'!$D$7/100),2)</f>
        <v>3316.25</v>
      </c>
      <c r="Z342" s="44"/>
    </row>
    <row r="343" customFormat="false" ht="13.2" hidden="false" customHeight="false" outlineLevel="0" collapsed="false">
      <c r="A343" s="42" t="n">
        <f aca="false">A308</f>
        <v>42837</v>
      </c>
      <c r="B343" s="43" t="n">
        <f aca="false">ROUND('[2]Инфраструктурные платежи'!$D$11+'[2]Услуги по передаче 2014'!$E$6+'[2]Время горизонтально'!B20*(1+'[2]Инфраструктурные платежи'!$D$7/100),2)</f>
        <v>3243.97</v>
      </c>
      <c r="C343" s="43" t="n">
        <f aca="false">ROUND('[2]Инфраструктурные платежи'!$D$11+'[2]Услуги по передаче 2014'!$E$6+'[2]Время горизонтально'!C20*(1+'[2]Инфраструктурные платежи'!$D$7/100),2)</f>
        <v>3175.1</v>
      </c>
      <c r="D343" s="43" t="n">
        <f aca="false">ROUND('[2]Инфраструктурные платежи'!$D$11+'[2]Услуги по передаче 2014'!$E$6+'[2]Время горизонтально'!D20*(1+'[2]Инфраструктурные платежи'!$D$7/100),2)</f>
        <v>3153.24</v>
      </c>
      <c r="E343" s="43" t="n">
        <f aca="false">ROUND('[2]Инфраструктурные платежи'!$D$11+'[2]Услуги по передаче 2014'!$E$6+'[2]Время горизонтально'!E20*(1+'[2]Инфраструктурные платежи'!$D$7/100),2)</f>
        <v>3096.07</v>
      </c>
      <c r="F343" s="43" t="n">
        <f aca="false">ROUND('[2]Инфраструктурные платежи'!$D$11+'[2]Услуги по передаче 2014'!$E$6+'[2]Время горизонтально'!F20*(1+'[2]Инфраструктурные платежи'!$D$7/100),2)</f>
        <v>3086.15</v>
      </c>
      <c r="G343" s="43" t="n">
        <f aca="false">ROUND('[2]Инфраструктурные платежи'!$D$11+'[2]Услуги по передаче 2014'!$E$6+'[2]Время горизонтально'!G20*(1+'[2]Инфраструктурные платежи'!$D$7/100),2)</f>
        <v>3178.87</v>
      </c>
      <c r="H343" s="43" t="n">
        <f aca="false">ROUND('[2]Инфраструктурные платежи'!$D$11+'[2]Услуги по передаче 2014'!$E$6+'[2]Время горизонтально'!H20*(1+'[2]Инфраструктурные платежи'!$D$7/100),2)</f>
        <v>3232.95</v>
      </c>
      <c r="I343" s="43" t="n">
        <f aca="false">ROUND('[2]Инфраструктурные платежи'!$D$11+'[2]Услуги по передаче 2014'!$E$6+'[2]Время горизонтально'!I20*(1+'[2]Инфраструктурные платежи'!$D$7/100),2)</f>
        <v>3230.18</v>
      </c>
      <c r="J343" s="43" t="n">
        <f aca="false">ROUND('[2]Инфраструктурные платежи'!$D$11+'[2]Услуги по передаче 2014'!$E$6+'[2]Время горизонтально'!J20*(1+'[2]Инфраструктурные платежи'!$D$7/100),2)</f>
        <v>3276.21</v>
      </c>
      <c r="K343" s="43" t="n">
        <f aca="false">ROUND('[2]Инфраструктурные платежи'!$D$11+'[2]Услуги по передаче 2014'!$E$6+'[2]Время горизонтально'!K20*(1+'[2]Инфраструктурные платежи'!$D$7/100),2)</f>
        <v>3446.87</v>
      </c>
      <c r="L343" s="43" t="n">
        <f aca="false">ROUND('[2]Инфраструктурные платежи'!$D$11+'[2]Услуги по передаче 2014'!$E$6+'[2]Время горизонтально'!L20*(1+'[2]Инфраструктурные платежи'!$D$7/100),2)</f>
        <v>3446.27</v>
      </c>
      <c r="M343" s="43" t="n">
        <f aca="false">ROUND('[2]Инфраструктурные платежи'!$D$11+'[2]Услуги по передаче 2014'!$E$6+'[2]Время горизонтально'!M20*(1+'[2]Инфраструктурные платежи'!$D$7/100),2)</f>
        <v>3446.96</v>
      </c>
      <c r="N343" s="43" t="n">
        <f aca="false">ROUND('[2]Инфраструктурные платежи'!$D$11+'[2]Услуги по передаче 2014'!$E$6+'[2]Время горизонтально'!N20*(1+'[2]Инфраструктурные платежи'!$D$7/100),2)</f>
        <v>3447.97</v>
      </c>
      <c r="O343" s="43" t="n">
        <f aca="false">ROUND('[2]Инфраструктурные платежи'!$D$11+'[2]Услуги по передаче 2014'!$E$6+'[2]Время горизонтально'!O20*(1+'[2]Инфраструктурные платежи'!$D$7/100),2)</f>
        <v>3443.74</v>
      </c>
      <c r="P343" s="43" t="n">
        <f aca="false">ROUND('[2]Инфраструктурные платежи'!$D$11+'[2]Услуги по передаче 2014'!$E$6+'[2]Время горизонтально'!P20*(1+'[2]Инфраструктурные платежи'!$D$7/100),2)</f>
        <v>3443.89</v>
      </c>
      <c r="Q343" s="43" t="n">
        <f aca="false">ROUND('[2]Инфраструктурные платежи'!$D$11+'[2]Услуги по передаче 2014'!$E$6+'[2]Время горизонтально'!Q20*(1+'[2]Инфраструктурные платежи'!$D$7/100),2)</f>
        <v>3445.41</v>
      </c>
      <c r="R343" s="43" t="n">
        <f aca="false">ROUND('[2]Инфраструктурные платежи'!$D$11+'[2]Услуги по передаче 2014'!$E$6+'[2]Время горизонтально'!R20*(1+'[2]Инфраструктурные платежи'!$D$7/100),2)</f>
        <v>3450.59</v>
      </c>
      <c r="S343" s="43" t="n">
        <f aca="false">ROUND('[2]Инфраструктурные платежи'!$D$11+'[2]Услуги по передаче 2014'!$E$6+'[2]Время горизонтально'!S20*(1+'[2]Инфраструктурные платежи'!$D$7/100),2)</f>
        <v>3503.92</v>
      </c>
      <c r="T343" s="43" t="n">
        <f aca="false">ROUND('[2]Инфраструктурные платежи'!$D$11+'[2]Услуги по передаче 2014'!$E$6+'[2]Время горизонтально'!T20*(1+'[2]Инфраструктурные платежи'!$D$7/100),2)</f>
        <v>3521.48</v>
      </c>
      <c r="U343" s="43" t="n">
        <f aca="false">ROUND('[2]Инфраструктурные платежи'!$D$11+'[2]Услуги по передаче 2014'!$E$6+'[2]Время горизонтально'!U20*(1+'[2]Инфраструктурные платежи'!$D$7/100),2)</f>
        <v>3515.88</v>
      </c>
      <c r="V343" s="43" t="n">
        <f aca="false">ROUND('[2]Инфраструктурные платежи'!$D$11+'[2]Услуги по передаче 2014'!$E$6+'[2]Время горизонтально'!V20*(1+'[2]Инфраструктурные платежи'!$D$7/100),2)</f>
        <v>3488.49</v>
      </c>
      <c r="W343" s="43" t="n">
        <f aca="false">ROUND('[2]Инфраструктурные платежи'!$D$11+'[2]Услуги по передаче 2014'!$E$6+'[2]Время горизонтально'!W20*(1+'[2]Инфраструктурные платежи'!$D$7/100),2)</f>
        <v>3443.68</v>
      </c>
      <c r="X343" s="43" t="n">
        <f aca="false">ROUND('[2]Инфраструктурные платежи'!$D$11+'[2]Услуги по передаче 2014'!$E$6+'[2]Время горизонтально'!X20*(1+'[2]Инфраструктурные платежи'!$D$7/100),2)</f>
        <v>3418.03</v>
      </c>
      <c r="Y343" s="43" t="n">
        <f aca="false">ROUND('[2]Инфраструктурные платежи'!$D$11+'[2]Услуги по передаче 2014'!$E$6+'[2]Время горизонтально'!Y20*(1+'[2]Инфраструктурные платежи'!$D$7/100),2)</f>
        <v>3287.51</v>
      </c>
      <c r="Z343" s="44"/>
    </row>
    <row r="344" customFormat="false" ht="13.2" hidden="false" customHeight="false" outlineLevel="0" collapsed="false">
      <c r="A344" s="42" t="n">
        <f aca="false">A309</f>
        <v>42838</v>
      </c>
      <c r="B344" s="43" t="n">
        <f aca="false">ROUND('[2]Инфраструктурные платежи'!$D$11+'[2]Услуги по передаче 2014'!$E$6+'[2]Время горизонтально'!B21*(1+'[2]Инфраструктурные платежи'!$D$7/100),2)</f>
        <v>3176.73</v>
      </c>
      <c r="C344" s="43" t="n">
        <f aca="false">ROUND('[2]Инфраструктурные платежи'!$D$11+'[2]Услуги по передаче 2014'!$E$6+'[2]Время горизонтально'!C21*(1+'[2]Инфраструктурные платежи'!$D$7/100),2)</f>
        <v>3116.89</v>
      </c>
      <c r="D344" s="43" t="n">
        <f aca="false">ROUND('[2]Инфраструктурные платежи'!$D$11+'[2]Услуги по передаче 2014'!$E$6+'[2]Время горизонтально'!D21*(1+'[2]Инфраструктурные платежи'!$D$7/100),2)</f>
        <v>3074.63</v>
      </c>
      <c r="E344" s="43" t="n">
        <f aca="false">ROUND('[2]Инфраструктурные платежи'!$D$11+'[2]Услуги по передаче 2014'!$E$6+'[2]Время горизонтально'!E21*(1+'[2]Инфраструктурные платежи'!$D$7/100),2)</f>
        <v>3067.57</v>
      </c>
      <c r="F344" s="43" t="n">
        <f aca="false">ROUND('[2]Инфраструктурные платежи'!$D$11+'[2]Услуги по передаче 2014'!$E$6+'[2]Время горизонтально'!F21*(1+'[2]Инфраструктурные платежи'!$D$7/100),2)</f>
        <v>3116.17</v>
      </c>
      <c r="G344" s="43" t="n">
        <f aca="false">ROUND('[2]Инфраструктурные платежи'!$D$11+'[2]Услуги по передаче 2014'!$E$6+'[2]Время горизонтально'!G21*(1+'[2]Инфраструктурные платежи'!$D$7/100),2)</f>
        <v>3255.16</v>
      </c>
      <c r="H344" s="43" t="n">
        <f aca="false">ROUND('[2]Инфраструктурные платежи'!$D$11+'[2]Услуги по передаче 2014'!$E$6+'[2]Время горизонтально'!H21*(1+'[2]Инфраструктурные платежи'!$D$7/100),2)</f>
        <v>3356.31</v>
      </c>
      <c r="I344" s="43" t="n">
        <f aca="false">ROUND('[2]Инфраструктурные платежи'!$D$11+'[2]Услуги по передаче 2014'!$E$6+'[2]Время горизонтально'!I21*(1+'[2]Инфраструктурные платежи'!$D$7/100),2)</f>
        <v>3565.44</v>
      </c>
      <c r="J344" s="43" t="n">
        <f aca="false">ROUND('[2]Инфраструктурные платежи'!$D$11+'[2]Услуги по передаче 2014'!$E$6+'[2]Время горизонтально'!J21*(1+'[2]Инфраструктурные платежи'!$D$7/100),2)</f>
        <v>3614.1</v>
      </c>
      <c r="K344" s="43" t="n">
        <f aca="false">ROUND('[2]Инфраструктурные платежи'!$D$11+'[2]Услуги по передаче 2014'!$E$6+'[2]Время горизонтально'!K21*(1+'[2]Инфраструктурные платежи'!$D$7/100),2)</f>
        <v>3614.38</v>
      </c>
      <c r="L344" s="43" t="n">
        <f aca="false">ROUND('[2]Инфраструктурные платежи'!$D$11+'[2]Услуги по передаче 2014'!$E$6+'[2]Время горизонтально'!L21*(1+'[2]Инфраструктурные платежи'!$D$7/100),2)</f>
        <v>3623.57</v>
      </c>
      <c r="M344" s="43" t="n">
        <f aca="false">ROUND('[2]Инфраструктурные платежи'!$D$11+'[2]Услуги по передаче 2014'!$E$6+'[2]Время горизонтально'!M21*(1+'[2]Инфраструктурные платежи'!$D$7/100),2)</f>
        <v>3615.64</v>
      </c>
      <c r="N344" s="43" t="n">
        <f aca="false">ROUND('[2]Инфраструктурные платежи'!$D$11+'[2]Услуги по передаче 2014'!$E$6+'[2]Время горизонтально'!N21*(1+'[2]Инфраструктурные платежи'!$D$7/100),2)</f>
        <v>3612.75</v>
      </c>
      <c r="O344" s="43" t="n">
        <f aca="false">ROUND('[2]Инфраструктурные платежи'!$D$11+'[2]Услуги по передаче 2014'!$E$6+'[2]Время горизонтально'!O21*(1+'[2]Инфраструктурные платежи'!$D$7/100),2)</f>
        <v>3624.64</v>
      </c>
      <c r="P344" s="43" t="n">
        <f aca="false">ROUND('[2]Инфраструктурные платежи'!$D$11+'[2]Услуги по передаче 2014'!$E$6+'[2]Время горизонтально'!P21*(1+'[2]Инфраструктурные платежи'!$D$7/100),2)</f>
        <v>3618.56</v>
      </c>
      <c r="Q344" s="43" t="n">
        <f aca="false">ROUND('[2]Инфраструктурные платежи'!$D$11+'[2]Услуги по передаче 2014'!$E$6+'[2]Время горизонтально'!Q21*(1+'[2]Инфраструктурные платежи'!$D$7/100),2)</f>
        <v>3597.13</v>
      </c>
      <c r="R344" s="43" t="n">
        <f aca="false">ROUND('[2]Инфраструктурные платежи'!$D$11+'[2]Услуги по передаче 2014'!$E$6+'[2]Время горизонтально'!R21*(1+'[2]Инфраструктурные платежи'!$D$7/100),2)</f>
        <v>3590.15</v>
      </c>
      <c r="S344" s="43" t="n">
        <f aca="false">ROUND('[2]Инфраструктурные платежи'!$D$11+'[2]Услуги по передаче 2014'!$E$6+'[2]Время горизонтально'!S21*(1+'[2]Инфраструктурные платежи'!$D$7/100),2)</f>
        <v>3603.22</v>
      </c>
      <c r="T344" s="43" t="n">
        <f aca="false">ROUND('[2]Инфраструктурные платежи'!$D$11+'[2]Услуги по передаче 2014'!$E$6+'[2]Время горизонтально'!T21*(1+'[2]Инфраструктурные платежи'!$D$7/100),2)</f>
        <v>3600.54</v>
      </c>
      <c r="U344" s="43" t="n">
        <f aca="false">ROUND('[2]Инфраструктурные платежи'!$D$11+'[2]Услуги по передаче 2014'!$E$6+'[2]Время горизонтально'!U21*(1+'[2]Инфраструктурные платежи'!$D$7/100),2)</f>
        <v>3591.75</v>
      </c>
      <c r="V344" s="43" t="n">
        <f aca="false">ROUND('[2]Инфраструктурные платежи'!$D$11+'[2]Услуги по передаче 2014'!$E$6+'[2]Время горизонтально'!V21*(1+'[2]Инфраструктурные платежи'!$D$7/100),2)</f>
        <v>3573.48</v>
      </c>
      <c r="W344" s="43" t="n">
        <f aca="false">ROUND('[2]Инфраструктурные платежи'!$D$11+'[2]Услуги по передаче 2014'!$E$6+'[2]Время горизонтально'!W21*(1+'[2]Инфраструктурные платежи'!$D$7/100),2)</f>
        <v>3515.47</v>
      </c>
      <c r="X344" s="43" t="n">
        <f aca="false">ROUND('[2]Инфраструктурные платежи'!$D$11+'[2]Услуги по передаче 2014'!$E$6+'[2]Время горизонтально'!X21*(1+'[2]Инфраструктурные платежи'!$D$7/100),2)</f>
        <v>3391.28</v>
      </c>
      <c r="Y344" s="43" t="n">
        <f aca="false">ROUND('[2]Инфраструктурные платежи'!$D$11+'[2]Услуги по передаче 2014'!$E$6+'[2]Время горизонтально'!Y21*(1+'[2]Инфраструктурные платежи'!$D$7/100),2)</f>
        <v>3327.29</v>
      </c>
      <c r="Z344" s="44"/>
    </row>
    <row r="345" customFormat="false" ht="13.2" hidden="false" customHeight="false" outlineLevel="0" collapsed="false">
      <c r="A345" s="42" t="n">
        <f aca="false">A310</f>
        <v>42839</v>
      </c>
      <c r="B345" s="43" t="n">
        <f aca="false">ROUND('[2]Инфраструктурные платежи'!$D$11+'[2]Услуги по передаче 2014'!$E$6+'[2]Время горизонтально'!B22*(1+'[2]Инфраструктурные платежи'!$D$7/100),2)</f>
        <v>3245.24</v>
      </c>
      <c r="C345" s="43" t="n">
        <f aca="false">ROUND('[2]Инфраструктурные платежи'!$D$11+'[2]Услуги по передаче 2014'!$E$6+'[2]Время горизонтально'!C22*(1+'[2]Инфраструктурные платежи'!$D$7/100),2)</f>
        <v>3193.5</v>
      </c>
      <c r="D345" s="43" t="n">
        <f aca="false">ROUND('[2]Инфраструктурные платежи'!$D$11+'[2]Услуги по передаче 2014'!$E$6+'[2]Время горизонтально'!D22*(1+'[2]Инфраструктурные платежи'!$D$7/100),2)</f>
        <v>3175.44</v>
      </c>
      <c r="E345" s="43" t="n">
        <f aca="false">ROUND('[2]Инфраструктурные платежи'!$D$11+'[2]Услуги по передаче 2014'!$E$6+'[2]Время горизонтально'!E22*(1+'[2]Инфраструктурные платежи'!$D$7/100),2)</f>
        <v>3165.16</v>
      </c>
      <c r="F345" s="43" t="n">
        <f aca="false">ROUND('[2]Инфраструктурные платежи'!$D$11+'[2]Услуги по передаче 2014'!$E$6+'[2]Время горизонтально'!F22*(1+'[2]Инфраструктурные платежи'!$D$7/100),2)</f>
        <v>3227.07</v>
      </c>
      <c r="G345" s="43" t="n">
        <f aca="false">ROUND('[2]Инфраструктурные платежи'!$D$11+'[2]Услуги по передаче 2014'!$E$6+'[2]Время горизонтально'!G22*(1+'[2]Инфраструктурные платежи'!$D$7/100),2)</f>
        <v>3327.12</v>
      </c>
      <c r="H345" s="43" t="n">
        <f aca="false">ROUND('[2]Инфраструктурные платежи'!$D$11+'[2]Услуги по передаче 2014'!$E$6+'[2]Время горизонтально'!H22*(1+'[2]Инфраструктурные платежи'!$D$7/100),2)</f>
        <v>3444.96</v>
      </c>
      <c r="I345" s="43" t="n">
        <f aca="false">ROUND('[2]Инфраструктурные платежи'!$D$11+'[2]Услуги по передаче 2014'!$E$6+'[2]Время горизонтально'!I22*(1+'[2]Инфраструктурные платежи'!$D$7/100),2)</f>
        <v>3614.88</v>
      </c>
      <c r="J345" s="43" t="n">
        <f aca="false">ROUND('[2]Инфраструктурные платежи'!$D$11+'[2]Услуги по передаче 2014'!$E$6+'[2]Время горизонтально'!J22*(1+'[2]Инфраструктурные платежи'!$D$7/100),2)</f>
        <v>3634.53</v>
      </c>
      <c r="K345" s="43" t="n">
        <f aca="false">ROUND('[2]Инфраструктурные платежи'!$D$11+'[2]Услуги по передаче 2014'!$E$6+'[2]Время горизонтально'!K22*(1+'[2]Инфраструктурные платежи'!$D$7/100),2)</f>
        <v>3638.94</v>
      </c>
      <c r="L345" s="43" t="n">
        <f aca="false">ROUND('[2]Инфраструктурные платежи'!$D$11+'[2]Услуги по передаче 2014'!$E$6+'[2]Время горизонтально'!L22*(1+'[2]Инфраструктурные платежи'!$D$7/100),2)</f>
        <v>3635.13</v>
      </c>
      <c r="M345" s="43" t="n">
        <f aca="false">ROUND('[2]Инфраструктурные платежи'!$D$11+'[2]Услуги по передаче 2014'!$E$6+'[2]Время горизонтально'!M22*(1+'[2]Инфраструктурные платежи'!$D$7/100),2)</f>
        <v>3625.56</v>
      </c>
      <c r="N345" s="43" t="n">
        <f aca="false">ROUND('[2]Инфраструктурные платежи'!$D$11+'[2]Услуги по передаче 2014'!$E$6+'[2]Время горизонтально'!N22*(1+'[2]Инфраструктурные платежи'!$D$7/100),2)</f>
        <v>3606.25</v>
      </c>
      <c r="O345" s="43" t="n">
        <f aca="false">ROUND('[2]Инфраструктурные платежи'!$D$11+'[2]Услуги по передаче 2014'!$E$6+'[2]Время горизонтально'!O22*(1+'[2]Инфраструктурные платежи'!$D$7/100),2)</f>
        <v>3617.12</v>
      </c>
      <c r="P345" s="43" t="n">
        <f aca="false">ROUND('[2]Инфраструктурные платежи'!$D$11+'[2]Услуги по передаче 2014'!$E$6+'[2]Время горизонтально'!P22*(1+'[2]Инфраструктурные платежи'!$D$7/100),2)</f>
        <v>3615.96</v>
      </c>
      <c r="Q345" s="43" t="n">
        <f aca="false">ROUND('[2]Инфраструктурные платежи'!$D$11+'[2]Услуги по передаче 2014'!$E$6+'[2]Время горизонтально'!Q22*(1+'[2]Инфраструктурные платежи'!$D$7/100),2)</f>
        <v>3597.31</v>
      </c>
      <c r="R345" s="43" t="n">
        <f aca="false">ROUND('[2]Инфраструктурные платежи'!$D$11+'[2]Услуги по передаче 2014'!$E$6+'[2]Время горизонтально'!R22*(1+'[2]Инфраструктурные платежи'!$D$7/100),2)</f>
        <v>3597.38</v>
      </c>
      <c r="S345" s="43" t="n">
        <f aca="false">ROUND('[2]Инфраструктурные платежи'!$D$11+'[2]Услуги по передаче 2014'!$E$6+'[2]Время горизонтально'!S22*(1+'[2]Инфраструктурные платежи'!$D$7/100),2)</f>
        <v>3609.97</v>
      </c>
      <c r="T345" s="43" t="n">
        <f aca="false">ROUND('[2]Инфраструктурные платежи'!$D$11+'[2]Услуги по передаче 2014'!$E$6+'[2]Время горизонтально'!T22*(1+'[2]Инфраструктурные платежи'!$D$7/100),2)</f>
        <v>3607.16</v>
      </c>
      <c r="U345" s="43" t="n">
        <f aca="false">ROUND('[2]Инфраструктурные платежи'!$D$11+'[2]Услуги по передаче 2014'!$E$6+'[2]Время горизонтально'!U22*(1+'[2]Инфраструктурные платежи'!$D$7/100),2)</f>
        <v>3601.13</v>
      </c>
      <c r="V345" s="43" t="n">
        <f aca="false">ROUND('[2]Инфраструктурные платежи'!$D$11+'[2]Услуги по передаче 2014'!$E$6+'[2]Время горизонтально'!V22*(1+'[2]Инфраструктурные платежи'!$D$7/100),2)</f>
        <v>3586.29</v>
      </c>
      <c r="W345" s="43" t="n">
        <f aca="false">ROUND('[2]Инфраструктурные платежи'!$D$11+'[2]Услуги по передаче 2014'!$E$6+'[2]Время горизонтально'!W22*(1+'[2]Инфраструктурные платежи'!$D$7/100),2)</f>
        <v>3555.59</v>
      </c>
      <c r="X345" s="43" t="n">
        <f aca="false">ROUND('[2]Инфраструктурные платежи'!$D$11+'[2]Услуги по передаче 2014'!$E$6+'[2]Время горизонтально'!X22*(1+'[2]Инфраструктурные платежи'!$D$7/100),2)</f>
        <v>3424.54</v>
      </c>
      <c r="Y345" s="43" t="n">
        <f aca="false">ROUND('[2]Инфраструктурные платежи'!$D$11+'[2]Услуги по передаче 2014'!$E$6+'[2]Время горизонтально'!Y22*(1+'[2]Инфраструктурные платежи'!$D$7/100),2)</f>
        <v>3360.58</v>
      </c>
      <c r="Z345" s="44"/>
    </row>
    <row r="346" customFormat="false" ht="13.2" hidden="false" customHeight="false" outlineLevel="0" collapsed="false">
      <c r="A346" s="42" t="n">
        <f aca="false">A311</f>
        <v>42840</v>
      </c>
      <c r="B346" s="43" t="n">
        <f aca="false">ROUND('[2]Инфраструктурные платежи'!$D$11+'[2]Услуги по передаче 2014'!$E$6+'[2]Время горизонтально'!B23*(1+'[2]Инфраструктурные платежи'!$D$7/100),2)</f>
        <v>3186.59</v>
      </c>
      <c r="C346" s="43" t="n">
        <f aca="false">ROUND('[2]Инфраструктурные платежи'!$D$11+'[2]Услуги по передаче 2014'!$E$6+'[2]Время горизонтально'!C23*(1+'[2]Инфраструктурные платежи'!$D$7/100),2)</f>
        <v>3138.29</v>
      </c>
      <c r="D346" s="43" t="n">
        <f aca="false">ROUND('[2]Инфраструктурные платежи'!$D$11+'[2]Услуги по передаче 2014'!$E$6+'[2]Время горизонтально'!D23*(1+'[2]Инфраструктурные платежи'!$D$7/100),2)</f>
        <v>3126.91</v>
      </c>
      <c r="E346" s="43" t="n">
        <f aca="false">ROUND('[2]Инфраструктурные платежи'!$D$11+'[2]Услуги по передаче 2014'!$E$6+'[2]Время горизонтально'!E23*(1+'[2]Инфраструктурные платежи'!$D$7/100),2)</f>
        <v>3127.91</v>
      </c>
      <c r="F346" s="43" t="n">
        <f aca="false">ROUND('[2]Инфраструктурные платежи'!$D$11+'[2]Услуги по передаче 2014'!$E$6+'[2]Время горизонтально'!F23*(1+'[2]Инфраструктурные платежи'!$D$7/100),2)</f>
        <v>3178.08</v>
      </c>
      <c r="G346" s="43" t="n">
        <f aca="false">ROUND('[2]Инфраструктурные платежи'!$D$11+'[2]Услуги по передаче 2014'!$E$6+'[2]Время горизонтально'!G23*(1+'[2]Инфраструктурные платежи'!$D$7/100),2)</f>
        <v>3299.68</v>
      </c>
      <c r="H346" s="43" t="n">
        <f aca="false">ROUND('[2]Инфраструктурные платежи'!$D$11+'[2]Услуги по передаче 2014'!$E$6+'[2]Время горизонтально'!H23*(1+'[2]Инфраструктурные платежи'!$D$7/100),2)</f>
        <v>3378.92</v>
      </c>
      <c r="I346" s="43" t="n">
        <f aca="false">ROUND('[2]Инфраструктурные платежи'!$D$11+'[2]Услуги по передаче 2014'!$E$6+'[2]Время горизонтально'!I23*(1+'[2]Инфраструктурные платежи'!$D$7/100),2)</f>
        <v>3560.55</v>
      </c>
      <c r="J346" s="43" t="n">
        <f aca="false">ROUND('[2]Инфраструктурные платежи'!$D$11+'[2]Услуги по передаче 2014'!$E$6+'[2]Время горизонтально'!J23*(1+'[2]Инфраструктурные платежи'!$D$7/100),2)</f>
        <v>3620.53</v>
      </c>
      <c r="K346" s="43" t="n">
        <f aca="false">ROUND('[2]Инфраструктурные платежи'!$D$11+'[2]Услуги по передаче 2014'!$E$6+'[2]Время горизонтально'!K23*(1+'[2]Инфраструктурные платежи'!$D$7/100),2)</f>
        <v>3619.41</v>
      </c>
      <c r="L346" s="43" t="n">
        <f aca="false">ROUND('[2]Инфраструктурные платежи'!$D$11+'[2]Услуги по передаче 2014'!$E$6+'[2]Время горизонтально'!L23*(1+'[2]Инфраструктурные платежи'!$D$7/100),2)</f>
        <v>3617.58</v>
      </c>
      <c r="M346" s="43" t="n">
        <f aca="false">ROUND('[2]Инфраструктурные платежи'!$D$11+'[2]Услуги по передаче 2014'!$E$6+'[2]Время горизонтально'!M23*(1+'[2]Инфраструктурные платежи'!$D$7/100),2)</f>
        <v>3604.31</v>
      </c>
      <c r="N346" s="43" t="n">
        <f aca="false">ROUND('[2]Инфраструктурные платежи'!$D$11+'[2]Услуги по передаче 2014'!$E$6+'[2]Время горизонтально'!N23*(1+'[2]Инфраструктурные платежи'!$D$7/100),2)</f>
        <v>3599.61</v>
      </c>
      <c r="O346" s="43" t="n">
        <f aca="false">ROUND('[2]Инфраструктурные платежи'!$D$11+'[2]Услуги по передаче 2014'!$E$6+'[2]Время горизонтально'!O23*(1+'[2]Инфраструктурные платежи'!$D$7/100),2)</f>
        <v>3608.57</v>
      </c>
      <c r="P346" s="43" t="n">
        <f aca="false">ROUND('[2]Инфраструктурные платежи'!$D$11+'[2]Услуги по передаче 2014'!$E$6+'[2]Время горизонтально'!P23*(1+'[2]Инфраструктурные платежи'!$D$7/100),2)</f>
        <v>3605.04</v>
      </c>
      <c r="Q346" s="43" t="n">
        <f aca="false">ROUND('[2]Инфраструктурные платежи'!$D$11+'[2]Услуги по передаче 2014'!$E$6+'[2]Время горизонтально'!Q23*(1+'[2]Инфраструктурные платежи'!$D$7/100),2)</f>
        <v>3587.55</v>
      </c>
      <c r="R346" s="43" t="n">
        <f aca="false">ROUND('[2]Инфраструктурные платежи'!$D$11+'[2]Услуги по передаче 2014'!$E$6+'[2]Время горизонтально'!R23*(1+'[2]Инфраструктурные платежи'!$D$7/100),2)</f>
        <v>3583.28</v>
      </c>
      <c r="S346" s="43" t="n">
        <f aca="false">ROUND('[2]Инфраструктурные платежи'!$D$11+'[2]Услуги по передаче 2014'!$E$6+'[2]Время горизонтально'!S23*(1+'[2]Инфраструктурные платежи'!$D$7/100),2)</f>
        <v>3593.84</v>
      </c>
      <c r="T346" s="43" t="n">
        <f aca="false">ROUND('[2]Инфраструктурные платежи'!$D$11+'[2]Услуги по передаче 2014'!$E$6+'[2]Время горизонтально'!T23*(1+'[2]Инфраструктурные платежи'!$D$7/100),2)</f>
        <v>3592.54</v>
      </c>
      <c r="U346" s="43" t="n">
        <f aca="false">ROUND('[2]Инфраструктурные платежи'!$D$11+'[2]Услуги по передаче 2014'!$E$6+'[2]Время горизонтально'!U23*(1+'[2]Инфраструктурные платежи'!$D$7/100),2)</f>
        <v>3587.69</v>
      </c>
      <c r="V346" s="43" t="n">
        <f aca="false">ROUND('[2]Инфраструктурные платежи'!$D$11+'[2]Услуги по передаче 2014'!$E$6+'[2]Время горизонтально'!V23*(1+'[2]Инфраструктурные платежи'!$D$7/100),2)</f>
        <v>3569.24</v>
      </c>
      <c r="W346" s="43" t="n">
        <f aca="false">ROUND('[2]Инфраструктурные платежи'!$D$11+'[2]Услуги по передаче 2014'!$E$6+'[2]Время горизонтально'!W23*(1+'[2]Инфраструктурные платежи'!$D$7/100),2)</f>
        <v>3537.41</v>
      </c>
      <c r="X346" s="43" t="n">
        <f aca="false">ROUND('[2]Инфраструктурные платежи'!$D$11+'[2]Услуги по передаче 2014'!$E$6+'[2]Время горизонтально'!X23*(1+'[2]Инфраструктурные платежи'!$D$7/100),2)</f>
        <v>3402.73</v>
      </c>
      <c r="Y346" s="43" t="n">
        <f aca="false">ROUND('[2]Инфраструктурные платежи'!$D$11+'[2]Услуги по передаче 2014'!$E$6+'[2]Время горизонтально'!Y23*(1+'[2]Инфраструктурные платежи'!$D$7/100),2)</f>
        <v>3282.51</v>
      </c>
      <c r="Z346" s="44"/>
    </row>
    <row r="347" customFormat="false" ht="13.2" hidden="false" customHeight="false" outlineLevel="0" collapsed="false">
      <c r="A347" s="42" t="n">
        <f aca="false">A312</f>
        <v>42841</v>
      </c>
      <c r="B347" s="43" t="n">
        <f aca="false">ROUND('[2]Инфраструктурные платежи'!$D$11+'[2]Услуги по передаче 2014'!$E$6+'[2]Время горизонтально'!B24*(1+'[2]Инфраструктурные платежи'!$D$7/100),2)</f>
        <v>3168.9</v>
      </c>
      <c r="C347" s="43" t="n">
        <f aca="false">ROUND('[2]Инфраструктурные платежи'!$D$11+'[2]Услуги по передаче 2014'!$E$6+'[2]Время горизонтально'!C24*(1+'[2]Инфраструктурные платежи'!$D$7/100),2)</f>
        <v>3101.19</v>
      </c>
      <c r="D347" s="43" t="n">
        <f aca="false">ROUND('[2]Инфраструктурные платежи'!$D$11+'[2]Услуги по передаче 2014'!$E$6+'[2]Время горизонтально'!D24*(1+'[2]Инфраструктурные платежи'!$D$7/100),2)</f>
        <v>3089.95</v>
      </c>
      <c r="E347" s="43" t="n">
        <f aca="false">ROUND('[2]Инфраструктурные платежи'!$D$11+'[2]Услуги по передаче 2014'!$E$6+'[2]Время горизонтально'!E24*(1+'[2]Инфраструктурные платежи'!$D$7/100),2)</f>
        <v>3092.7</v>
      </c>
      <c r="F347" s="43" t="n">
        <f aca="false">ROUND('[2]Инфраструктурные платежи'!$D$11+'[2]Услуги по передаче 2014'!$E$6+'[2]Время горизонтально'!F24*(1+'[2]Инфраструктурные платежи'!$D$7/100),2)</f>
        <v>3123.31</v>
      </c>
      <c r="G347" s="43" t="n">
        <f aca="false">ROUND('[2]Инфраструктурные платежи'!$D$11+'[2]Услуги по передаче 2014'!$E$6+'[2]Время горизонтально'!G24*(1+'[2]Инфраструктурные платежи'!$D$7/100),2)</f>
        <v>3228.97</v>
      </c>
      <c r="H347" s="43" t="n">
        <f aca="false">ROUND('[2]Инфраструктурные платежи'!$D$11+'[2]Услуги по передаче 2014'!$E$6+'[2]Время горизонтально'!H24*(1+'[2]Инфраструктурные платежи'!$D$7/100),2)</f>
        <v>3320.98</v>
      </c>
      <c r="I347" s="43" t="n">
        <f aca="false">ROUND('[2]Инфраструктурные платежи'!$D$11+'[2]Услуги по передаче 2014'!$E$6+'[2]Время горизонтально'!I24*(1+'[2]Инфраструктурные платежи'!$D$7/100),2)</f>
        <v>3413.6</v>
      </c>
      <c r="J347" s="43" t="n">
        <f aca="false">ROUND('[2]Инфраструктурные платежи'!$D$11+'[2]Услуги по передаче 2014'!$E$6+'[2]Время горизонтально'!J24*(1+'[2]Инфраструктурные платежи'!$D$7/100),2)</f>
        <v>3558.18</v>
      </c>
      <c r="K347" s="43" t="n">
        <f aca="false">ROUND('[2]Инфраструктурные платежи'!$D$11+'[2]Услуги по передаче 2014'!$E$6+'[2]Время горизонтально'!K24*(1+'[2]Инфраструктурные платежи'!$D$7/100),2)</f>
        <v>3562.33</v>
      </c>
      <c r="L347" s="43" t="n">
        <f aca="false">ROUND('[2]Инфраструктурные платежи'!$D$11+'[2]Услуги по передаче 2014'!$E$6+'[2]Время горизонтально'!L24*(1+'[2]Инфраструктурные платежи'!$D$7/100),2)</f>
        <v>3553.01</v>
      </c>
      <c r="M347" s="43" t="n">
        <f aca="false">ROUND('[2]Инфраструктурные платежи'!$D$11+'[2]Услуги по передаче 2014'!$E$6+'[2]Время горизонтально'!M24*(1+'[2]Инфраструктурные платежи'!$D$7/100),2)</f>
        <v>3550.39</v>
      </c>
      <c r="N347" s="43" t="n">
        <f aca="false">ROUND('[2]Инфраструктурные платежи'!$D$11+'[2]Услуги по передаче 2014'!$E$6+'[2]Время горизонтально'!N24*(1+'[2]Инфраструктурные платежи'!$D$7/100),2)</f>
        <v>3546.86</v>
      </c>
      <c r="O347" s="43" t="n">
        <f aca="false">ROUND('[2]Инфраструктурные платежи'!$D$11+'[2]Услуги по передаче 2014'!$E$6+'[2]Время горизонтально'!O24*(1+'[2]Инфраструктурные платежи'!$D$7/100),2)</f>
        <v>3546.6</v>
      </c>
      <c r="P347" s="43" t="n">
        <f aca="false">ROUND('[2]Инфраструктурные платежи'!$D$11+'[2]Услуги по передаче 2014'!$E$6+'[2]Время горизонтально'!P24*(1+'[2]Инфраструктурные платежи'!$D$7/100),2)</f>
        <v>3544.09</v>
      </c>
      <c r="Q347" s="43" t="n">
        <f aca="false">ROUND('[2]Инфраструктурные платежи'!$D$11+'[2]Услуги по передаче 2014'!$E$6+'[2]Время горизонтально'!Q24*(1+'[2]Инфраструктурные платежи'!$D$7/100),2)</f>
        <v>3540.09</v>
      </c>
      <c r="R347" s="43" t="n">
        <f aca="false">ROUND('[2]Инфраструктурные платежи'!$D$11+'[2]Услуги по передаче 2014'!$E$6+'[2]Время горизонтально'!R24*(1+'[2]Инфраструктурные платежи'!$D$7/100),2)</f>
        <v>3531.62</v>
      </c>
      <c r="S347" s="43" t="n">
        <f aca="false">ROUND('[2]Инфраструктурные платежи'!$D$11+'[2]Услуги по передаче 2014'!$E$6+'[2]Время горизонтально'!S24*(1+'[2]Инфраструктурные платежи'!$D$7/100),2)</f>
        <v>3531.11</v>
      </c>
      <c r="T347" s="43" t="n">
        <f aca="false">ROUND('[2]Инфраструктурные платежи'!$D$11+'[2]Услуги по передаче 2014'!$E$6+'[2]Время горизонтально'!T24*(1+'[2]Инфраструктурные платежи'!$D$7/100),2)</f>
        <v>3561.64</v>
      </c>
      <c r="U347" s="43" t="n">
        <f aca="false">ROUND('[2]Инфраструктурные платежи'!$D$11+'[2]Услуги по передаче 2014'!$E$6+'[2]Время горизонтально'!U24*(1+'[2]Инфраструктурные платежи'!$D$7/100),2)</f>
        <v>3537.6</v>
      </c>
      <c r="V347" s="43" t="n">
        <f aca="false">ROUND('[2]Инфраструктурные платежи'!$D$11+'[2]Услуги по передаче 2014'!$E$6+'[2]Время горизонтально'!V24*(1+'[2]Инфраструктурные платежи'!$D$7/100),2)</f>
        <v>3524.39</v>
      </c>
      <c r="W347" s="43" t="n">
        <f aca="false">ROUND('[2]Инфраструктурные платежи'!$D$11+'[2]Услуги по передаче 2014'!$E$6+'[2]Время горизонтально'!W24*(1+'[2]Инфраструктурные платежи'!$D$7/100),2)</f>
        <v>3474.44</v>
      </c>
      <c r="X347" s="43" t="n">
        <f aca="false">ROUND('[2]Инфраструктурные платежи'!$D$11+'[2]Услуги по передаче 2014'!$E$6+'[2]Время горизонтально'!X24*(1+'[2]Инфраструктурные платежи'!$D$7/100),2)</f>
        <v>3365.15</v>
      </c>
      <c r="Y347" s="43" t="n">
        <f aca="false">ROUND('[2]Инфраструктурные платежи'!$D$11+'[2]Услуги по передаче 2014'!$E$6+'[2]Время горизонтально'!Y24*(1+'[2]Инфраструктурные платежи'!$D$7/100),2)</f>
        <v>3208.61</v>
      </c>
      <c r="Z347" s="44"/>
    </row>
    <row r="348" customFormat="false" ht="13.2" hidden="false" customHeight="false" outlineLevel="0" collapsed="false">
      <c r="A348" s="42" t="n">
        <f aca="false">A313</f>
        <v>42842</v>
      </c>
      <c r="B348" s="43" t="n">
        <f aca="false">ROUND('[2]Инфраструктурные платежи'!$D$11+'[2]Услуги по передаче 2014'!$E$6+'[2]Время горизонтально'!B25*(1+'[2]Инфраструктурные платежи'!$D$7/100),2)</f>
        <v>3150.1</v>
      </c>
      <c r="C348" s="43" t="n">
        <f aca="false">ROUND('[2]Инфраструктурные платежи'!$D$11+'[2]Услуги по передаче 2014'!$E$6+'[2]Время горизонтально'!C25*(1+'[2]Инфраструктурные платежи'!$D$7/100),2)</f>
        <v>3088.13</v>
      </c>
      <c r="D348" s="43" t="n">
        <f aca="false">ROUND('[2]Инфраструктурные платежи'!$D$11+'[2]Услуги по передаче 2014'!$E$6+'[2]Время горизонтально'!D25*(1+'[2]Инфраструктурные платежи'!$D$7/100),2)</f>
        <v>3038.35</v>
      </c>
      <c r="E348" s="43" t="n">
        <f aca="false">ROUND('[2]Инфраструктурные платежи'!$D$11+'[2]Услуги по передаче 2014'!$E$6+'[2]Время горизонтально'!E25*(1+'[2]Инфраструктурные платежи'!$D$7/100),2)</f>
        <v>3036.43</v>
      </c>
      <c r="F348" s="43" t="n">
        <f aca="false">ROUND('[2]Инфраструктурные платежи'!$D$11+'[2]Услуги по передаче 2014'!$E$6+'[2]Время горизонтально'!F25*(1+'[2]Инфраструктурные платежи'!$D$7/100),2)</f>
        <v>3117.37</v>
      </c>
      <c r="G348" s="43" t="n">
        <f aca="false">ROUND('[2]Инфраструктурные платежи'!$D$11+'[2]Услуги по передаче 2014'!$E$6+'[2]Время горизонтально'!G25*(1+'[2]Инфраструктурные платежи'!$D$7/100),2)</f>
        <v>3215.25</v>
      </c>
      <c r="H348" s="43" t="n">
        <f aca="false">ROUND('[2]Инфраструктурные платежи'!$D$11+'[2]Услуги по передаче 2014'!$E$6+'[2]Время горизонтально'!H25*(1+'[2]Инфраструктурные платежи'!$D$7/100),2)</f>
        <v>3283.15</v>
      </c>
      <c r="I348" s="43" t="n">
        <f aca="false">ROUND('[2]Инфраструктурные платежи'!$D$11+'[2]Услуги по передаче 2014'!$E$6+'[2]Время горизонтально'!I25*(1+'[2]Инфраструктурные платежи'!$D$7/100),2)</f>
        <v>3405.99</v>
      </c>
      <c r="J348" s="43" t="n">
        <f aca="false">ROUND('[2]Инфраструктурные платежи'!$D$11+'[2]Услуги по передаче 2014'!$E$6+'[2]Время горизонтально'!J25*(1+'[2]Инфраструктурные платежи'!$D$7/100),2)</f>
        <v>3588.82</v>
      </c>
      <c r="K348" s="43" t="n">
        <f aca="false">ROUND('[2]Инфраструктурные платежи'!$D$11+'[2]Услуги по передаче 2014'!$E$6+'[2]Время горизонтально'!K25*(1+'[2]Инфраструктурные платежи'!$D$7/100),2)</f>
        <v>3589.54</v>
      </c>
      <c r="L348" s="43" t="n">
        <f aca="false">ROUND('[2]Инфраструктурные платежи'!$D$11+'[2]Услуги по передаче 2014'!$E$6+'[2]Время горизонтально'!L25*(1+'[2]Инфраструктурные платежи'!$D$7/100),2)</f>
        <v>3579.05</v>
      </c>
      <c r="M348" s="43" t="n">
        <f aca="false">ROUND('[2]Инфраструктурные платежи'!$D$11+'[2]Услуги по передаче 2014'!$E$6+'[2]Время горизонтально'!M25*(1+'[2]Инфраструктурные платежи'!$D$7/100),2)</f>
        <v>3574.64</v>
      </c>
      <c r="N348" s="43" t="n">
        <f aca="false">ROUND('[2]Инфраструктурные платежи'!$D$11+'[2]Услуги по передаче 2014'!$E$6+'[2]Время горизонтально'!N25*(1+'[2]Инфраструктурные платежи'!$D$7/100),2)</f>
        <v>3572.71</v>
      </c>
      <c r="O348" s="43" t="n">
        <f aca="false">ROUND('[2]Инфраструктурные платежи'!$D$11+'[2]Услуги по передаче 2014'!$E$6+'[2]Время горизонтально'!O25*(1+'[2]Инфраструктурные платежи'!$D$7/100),2)</f>
        <v>3572.5</v>
      </c>
      <c r="P348" s="43" t="n">
        <f aca="false">ROUND('[2]Инфраструктурные платежи'!$D$11+'[2]Услуги по передаче 2014'!$E$6+'[2]Время горизонтально'!P25*(1+'[2]Инфраструктурные платежи'!$D$7/100),2)</f>
        <v>3566.96</v>
      </c>
      <c r="Q348" s="43" t="n">
        <f aca="false">ROUND('[2]Инфраструктурные платежи'!$D$11+'[2]Услуги по передаче 2014'!$E$6+'[2]Время горизонтально'!Q25*(1+'[2]Инфраструктурные платежи'!$D$7/100),2)</f>
        <v>3565.16</v>
      </c>
      <c r="R348" s="43" t="n">
        <f aca="false">ROUND('[2]Инфраструктурные платежи'!$D$11+'[2]Услуги по передаче 2014'!$E$6+'[2]Время горизонтально'!R25*(1+'[2]Инфраструктурные платежи'!$D$7/100),2)</f>
        <v>3545.15</v>
      </c>
      <c r="S348" s="43" t="n">
        <f aca="false">ROUND('[2]Инфраструктурные платежи'!$D$11+'[2]Услуги по передаче 2014'!$E$6+'[2]Время горизонтально'!S25*(1+'[2]Инфраструктурные платежи'!$D$7/100),2)</f>
        <v>3553.36</v>
      </c>
      <c r="T348" s="43" t="n">
        <f aca="false">ROUND('[2]Инфраструктурные платежи'!$D$11+'[2]Услуги по передаче 2014'!$E$6+'[2]Время горизонтально'!T25*(1+'[2]Инфраструктурные платежи'!$D$7/100),2)</f>
        <v>3564.54</v>
      </c>
      <c r="U348" s="43" t="n">
        <f aca="false">ROUND('[2]Инфраструктурные платежи'!$D$11+'[2]Услуги по передаче 2014'!$E$6+'[2]Время горизонтально'!U25*(1+'[2]Инфраструктурные платежи'!$D$7/100),2)</f>
        <v>3550.5</v>
      </c>
      <c r="V348" s="43" t="n">
        <f aca="false">ROUND('[2]Инфраструктурные платежи'!$D$11+'[2]Услуги по передаче 2014'!$E$6+'[2]Время горизонтально'!V25*(1+'[2]Инфраструктурные платежи'!$D$7/100),2)</f>
        <v>3544.05</v>
      </c>
      <c r="W348" s="43" t="n">
        <f aca="false">ROUND('[2]Инфраструктурные платежи'!$D$11+'[2]Услуги по передаче 2014'!$E$6+'[2]Время горизонтально'!W25*(1+'[2]Инфраструктурные платежи'!$D$7/100),2)</f>
        <v>3524.5</v>
      </c>
      <c r="X348" s="43" t="n">
        <f aca="false">ROUND('[2]Инфраструктурные платежи'!$D$11+'[2]Услуги по передаче 2014'!$E$6+'[2]Время горизонтально'!X25*(1+'[2]Инфраструктурные платежи'!$D$7/100),2)</f>
        <v>3405.97</v>
      </c>
      <c r="Y348" s="43" t="n">
        <f aca="false">ROUND('[2]Инфраструктурные платежи'!$D$11+'[2]Услуги по передаче 2014'!$E$6+'[2]Время горизонтально'!Y25*(1+'[2]Инфраструктурные платежи'!$D$7/100),2)</f>
        <v>3207.43</v>
      </c>
      <c r="Z348" s="44"/>
    </row>
    <row r="349" customFormat="false" ht="13.2" hidden="false" customHeight="false" outlineLevel="0" collapsed="false">
      <c r="A349" s="42" t="n">
        <f aca="false">A314</f>
        <v>42843</v>
      </c>
      <c r="B349" s="43" t="n">
        <f aca="false">ROUND('[2]Инфраструктурные платежи'!$D$11+'[2]Услуги по передаче 2014'!$E$6+'[2]Время горизонтально'!B26*(1+'[2]Инфраструктурные платежи'!$D$7/100),2)</f>
        <v>3231.74</v>
      </c>
      <c r="C349" s="43" t="n">
        <f aca="false">ROUND('[2]Инфраструктурные платежи'!$D$11+'[2]Услуги по передаче 2014'!$E$6+'[2]Время горизонтально'!C26*(1+'[2]Инфраструктурные платежи'!$D$7/100),2)</f>
        <v>3173.17</v>
      </c>
      <c r="D349" s="43" t="n">
        <f aca="false">ROUND('[2]Инфраструктурные платежи'!$D$11+'[2]Услуги по передаче 2014'!$E$6+'[2]Время горизонтально'!D26*(1+'[2]Инфраструктурные платежи'!$D$7/100),2)</f>
        <v>3123.23</v>
      </c>
      <c r="E349" s="43" t="n">
        <f aca="false">ROUND('[2]Инфраструктурные платежи'!$D$11+'[2]Услуги по передаче 2014'!$E$6+'[2]Время горизонтально'!E26*(1+'[2]Инфраструктурные платежи'!$D$7/100),2)</f>
        <v>3116.02</v>
      </c>
      <c r="F349" s="43" t="n">
        <f aca="false">ROUND('[2]Инфраструктурные платежи'!$D$11+'[2]Услуги по передаче 2014'!$E$6+'[2]Время горизонтально'!F26*(1+'[2]Инфраструктурные платежи'!$D$7/100),2)</f>
        <v>3137.22</v>
      </c>
      <c r="G349" s="43" t="n">
        <f aca="false">ROUND('[2]Инфраструктурные платежи'!$D$11+'[2]Услуги по передаче 2014'!$E$6+'[2]Время горизонтально'!G26*(1+'[2]Инфраструктурные платежи'!$D$7/100),2)</f>
        <v>3213.71</v>
      </c>
      <c r="H349" s="43" t="n">
        <f aca="false">ROUND('[2]Инфраструктурные платежи'!$D$11+'[2]Услуги по передаче 2014'!$E$6+'[2]Время горизонтально'!H26*(1+'[2]Инфраструктурные платежи'!$D$7/100),2)</f>
        <v>3272.45</v>
      </c>
      <c r="I349" s="43" t="n">
        <f aca="false">ROUND('[2]Инфраструктурные платежи'!$D$11+'[2]Услуги по передаче 2014'!$E$6+'[2]Время горизонтально'!I26*(1+'[2]Инфраструктурные платежи'!$D$7/100),2)</f>
        <v>3296.71</v>
      </c>
      <c r="J349" s="43" t="n">
        <f aca="false">ROUND('[2]Инфраструктурные платежи'!$D$11+'[2]Услуги по передаче 2014'!$E$6+'[2]Время горизонтально'!J26*(1+'[2]Инфраструктурные платежи'!$D$7/100),2)</f>
        <v>3503.66</v>
      </c>
      <c r="K349" s="43" t="n">
        <f aca="false">ROUND('[2]Инфраструктурные платежи'!$D$11+'[2]Услуги по передаче 2014'!$E$6+'[2]Время горизонтально'!K26*(1+'[2]Инфраструктурные платежи'!$D$7/100),2)</f>
        <v>3604.83</v>
      </c>
      <c r="L349" s="43" t="n">
        <f aca="false">ROUND('[2]Инфраструктурные платежи'!$D$11+'[2]Услуги по передаче 2014'!$E$6+'[2]Время горизонтально'!L26*(1+'[2]Инфраструктурные платежи'!$D$7/100),2)</f>
        <v>3610.65</v>
      </c>
      <c r="M349" s="43" t="n">
        <f aca="false">ROUND('[2]Инфраструктурные платежи'!$D$11+'[2]Услуги по передаче 2014'!$E$6+'[2]Время горизонтально'!M26*(1+'[2]Инфраструктурные платежи'!$D$7/100),2)</f>
        <v>3603.83</v>
      </c>
      <c r="N349" s="43" t="n">
        <f aca="false">ROUND('[2]Инфраструктурные платежи'!$D$11+'[2]Услуги по передаче 2014'!$E$6+'[2]Время горизонтально'!N26*(1+'[2]Инфраструктурные платежи'!$D$7/100),2)</f>
        <v>3599.48</v>
      </c>
      <c r="O349" s="43" t="n">
        <f aca="false">ROUND('[2]Инфраструктурные платежи'!$D$11+'[2]Услуги по передаче 2014'!$E$6+'[2]Время горизонтально'!O26*(1+'[2]Инфраструктурные платежи'!$D$7/100),2)</f>
        <v>3589.83</v>
      </c>
      <c r="P349" s="43" t="n">
        <f aca="false">ROUND('[2]Инфраструктурные платежи'!$D$11+'[2]Услуги по передаче 2014'!$E$6+'[2]Время горизонтально'!P26*(1+'[2]Инфраструктурные платежи'!$D$7/100),2)</f>
        <v>3586.25</v>
      </c>
      <c r="Q349" s="43" t="n">
        <f aca="false">ROUND('[2]Инфраструктурные платежи'!$D$11+'[2]Услуги по передаче 2014'!$E$6+'[2]Время горизонтально'!Q26*(1+'[2]Инфраструктурные платежи'!$D$7/100),2)</f>
        <v>3541.1</v>
      </c>
      <c r="R349" s="43" t="n">
        <f aca="false">ROUND('[2]Инфраструктурные платежи'!$D$11+'[2]Услуги по передаче 2014'!$E$6+'[2]Время горизонтально'!R26*(1+'[2]Инфраструктурные платежи'!$D$7/100),2)</f>
        <v>3524.35</v>
      </c>
      <c r="S349" s="43" t="n">
        <f aca="false">ROUND('[2]Инфраструктурные платежи'!$D$11+'[2]Услуги по передаче 2014'!$E$6+'[2]Время горизонтально'!S26*(1+'[2]Инфраструктурные платежи'!$D$7/100),2)</f>
        <v>3593.18</v>
      </c>
      <c r="T349" s="43" t="n">
        <f aca="false">ROUND('[2]Инфраструктурные платежи'!$D$11+'[2]Услуги по передаче 2014'!$E$6+'[2]Время горизонтально'!T26*(1+'[2]Инфраструктурные платежи'!$D$7/100),2)</f>
        <v>3607.97</v>
      </c>
      <c r="U349" s="43" t="n">
        <f aca="false">ROUND('[2]Инфраструктурные платежи'!$D$11+'[2]Услуги по передаче 2014'!$E$6+'[2]Время горизонтально'!U26*(1+'[2]Инфраструктурные платежи'!$D$7/100),2)</f>
        <v>3592.53</v>
      </c>
      <c r="V349" s="43" t="n">
        <f aca="false">ROUND('[2]Инфраструктурные платежи'!$D$11+'[2]Услуги по передаче 2014'!$E$6+'[2]Время горизонтально'!V26*(1+'[2]Инфраструктурные платежи'!$D$7/100),2)</f>
        <v>3580.15</v>
      </c>
      <c r="W349" s="43" t="n">
        <f aca="false">ROUND('[2]Инфраструктурные платежи'!$D$11+'[2]Услуги по передаче 2014'!$E$6+'[2]Время горизонтально'!W26*(1+'[2]Инфраструктурные платежи'!$D$7/100),2)</f>
        <v>3537.29</v>
      </c>
      <c r="X349" s="43" t="n">
        <f aca="false">ROUND('[2]Инфраструктурные платежи'!$D$11+'[2]Услуги по передаче 2014'!$E$6+'[2]Время горизонтально'!X26*(1+'[2]Инфраструктурные платежи'!$D$7/100),2)</f>
        <v>3391.6</v>
      </c>
      <c r="Y349" s="43" t="n">
        <f aca="false">ROUND('[2]Инфраструктурные платежи'!$D$11+'[2]Услуги по передаче 2014'!$E$6+'[2]Время горизонтально'!Y26*(1+'[2]Инфраструктурные платежи'!$D$7/100),2)</f>
        <v>3273.59</v>
      </c>
      <c r="Z349" s="44"/>
    </row>
    <row r="350" customFormat="false" ht="13.2" hidden="false" customHeight="false" outlineLevel="0" collapsed="false">
      <c r="A350" s="42" t="n">
        <f aca="false">A315</f>
        <v>42844</v>
      </c>
      <c r="B350" s="43" t="n">
        <f aca="false">ROUND('[2]Инфраструктурные платежи'!$D$11+'[2]Услуги по передаче 2014'!$E$6+'[2]Время горизонтально'!B27*(1+'[2]Инфраструктурные платежи'!$D$7/100),2)</f>
        <v>3275.81</v>
      </c>
      <c r="C350" s="43" t="n">
        <f aca="false">ROUND('[2]Инфраструктурные платежи'!$D$11+'[2]Услуги по передаче 2014'!$E$6+'[2]Время горизонтально'!C27*(1+'[2]Инфраструктурные платежи'!$D$7/100),2)</f>
        <v>3175.33</v>
      </c>
      <c r="D350" s="43" t="n">
        <f aca="false">ROUND('[2]Инфраструктурные платежи'!$D$11+'[2]Услуги по передаче 2014'!$E$6+'[2]Время горизонтально'!D27*(1+'[2]Инфраструктурные платежи'!$D$7/100),2)</f>
        <v>3101.43</v>
      </c>
      <c r="E350" s="43" t="n">
        <f aca="false">ROUND('[2]Инфраструктурные платежи'!$D$11+'[2]Услуги по передаче 2014'!$E$6+'[2]Время горизонтально'!E27*(1+'[2]Инфраструктурные платежи'!$D$7/100),2)</f>
        <v>3083.22</v>
      </c>
      <c r="F350" s="43" t="n">
        <f aca="false">ROUND('[2]Инфраструктурные платежи'!$D$11+'[2]Услуги по передаче 2014'!$E$6+'[2]Время горизонтально'!F27*(1+'[2]Инфраструктурные платежи'!$D$7/100),2)</f>
        <v>3105.48</v>
      </c>
      <c r="G350" s="43" t="n">
        <f aca="false">ROUND('[2]Инфраструктурные платежи'!$D$11+'[2]Услуги по передаче 2014'!$E$6+'[2]Время горизонтально'!G27*(1+'[2]Инфраструктурные платежи'!$D$7/100),2)</f>
        <v>3186.09</v>
      </c>
      <c r="H350" s="43" t="n">
        <f aca="false">ROUND('[2]Инфраструктурные платежи'!$D$11+'[2]Услуги по передаче 2014'!$E$6+'[2]Время горизонтально'!H27*(1+'[2]Инфраструктурные платежи'!$D$7/100),2)</f>
        <v>3226.44</v>
      </c>
      <c r="I350" s="43" t="n">
        <f aca="false">ROUND('[2]Инфраструктурные платежи'!$D$11+'[2]Услуги по передаче 2014'!$E$6+'[2]Время горизонтально'!I27*(1+'[2]Инфраструктурные платежи'!$D$7/100),2)</f>
        <v>3230.86</v>
      </c>
      <c r="J350" s="43" t="n">
        <f aca="false">ROUND('[2]Инфраструктурные платежи'!$D$11+'[2]Услуги по передаче 2014'!$E$6+'[2]Время горизонтально'!J27*(1+'[2]Инфраструктурные платежи'!$D$7/100),2)</f>
        <v>3310.16</v>
      </c>
      <c r="K350" s="43" t="n">
        <f aca="false">ROUND('[2]Инфраструктурные платежи'!$D$11+'[2]Услуги по передаче 2014'!$E$6+'[2]Время горизонтально'!K27*(1+'[2]Инфраструктурные платежи'!$D$7/100),2)</f>
        <v>3570.1</v>
      </c>
      <c r="L350" s="43" t="n">
        <f aca="false">ROUND('[2]Инфраструктурные платежи'!$D$11+'[2]Услуги по передаче 2014'!$E$6+'[2]Время горизонтально'!L27*(1+'[2]Инфраструктурные платежи'!$D$7/100),2)</f>
        <v>3571.37</v>
      </c>
      <c r="M350" s="43" t="n">
        <f aca="false">ROUND('[2]Инфраструктурные платежи'!$D$11+'[2]Услуги по передаче 2014'!$E$6+'[2]Время горизонтально'!M27*(1+'[2]Инфраструктурные платежи'!$D$7/100),2)</f>
        <v>3569.52</v>
      </c>
      <c r="N350" s="43" t="n">
        <f aca="false">ROUND('[2]Инфраструктурные платежи'!$D$11+'[2]Услуги по передаче 2014'!$E$6+'[2]Время горизонтально'!N27*(1+'[2]Инфраструктурные платежи'!$D$7/100),2)</f>
        <v>3568.01</v>
      </c>
      <c r="O350" s="43" t="n">
        <f aca="false">ROUND('[2]Инфраструктурные платежи'!$D$11+'[2]Услуги по передаче 2014'!$E$6+'[2]Время горизонтально'!O27*(1+'[2]Инфраструктурные платежи'!$D$7/100),2)</f>
        <v>3565.98</v>
      </c>
      <c r="P350" s="43" t="n">
        <f aca="false">ROUND('[2]Инфраструктурные платежи'!$D$11+'[2]Услуги по передаче 2014'!$E$6+'[2]Время горизонтально'!P27*(1+'[2]Инфраструктурные платежи'!$D$7/100),2)</f>
        <v>3565.36</v>
      </c>
      <c r="Q350" s="43" t="n">
        <f aca="false">ROUND('[2]Инфраструктурные платежи'!$D$11+'[2]Услуги по передаче 2014'!$E$6+'[2]Время горизонтально'!Q27*(1+'[2]Инфраструктурные платежи'!$D$7/100),2)</f>
        <v>3546.98</v>
      </c>
      <c r="R350" s="43" t="n">
        <f aca="false">ROUND('[2]Инфраструктурные платежи'!$D$11+'[2]Услуги по передаче 2014'!$E$6+'[2]Время горизонтально'!R27*(1+'[2]Инфраструктурные платежи'!$D$7/100),2)</f>
        <v>3556.82</v>
      </c>
      <c r="S350" s="43" t="n">
        <f aca="false">ROUND('[2]Инфраструктурные платежи'!$D$11+'[2]Услуги по передаче 2014'!$E$6+'[2]Время горизонтально'!S27*(1+'[2]Инфраструктурные платежи'!$D$7/100),2)</f>
        <v>3579.95</v>
      </c>
      <c r="T350" s="43" t="n">
        <f aca="false">ROUND('[2]Инфраструктурные платежи'!$D$11+'[2]Услуги по передаче 2014'!$E$6+'[2]Время горизонтально'!T27*(1+'[2]Инфраструктурные платежи'!$D$7/100),2)</f>
        <v>3589.06</v>
      </c>
      <c r="U350" s="43" t="n">
        <f aca="false">ROUND('[2]Инфраструктурные платежи'!$D$11+'[2]Услуги по передаче 2014'!$E$6+'[2]Время горизонтально'!U27*(1+'[2]Инфраструктурные платежи'!$D$7/100),2)</f>
        <v>3585.34</v>
      </c>
      <c r="V350" s="43" t="n">
        <f aca="false">ROUND('[2]Инфраструктурные платежи'!$D$11+'[2]Услуги по передаче 2014'!$E$6+'[2]Время горизонтально'!V27*(1+'[2]Инфраструктурные платежи'!$D$7/100),2)</f>
        <v>3572.04</v>
      </c>
      <c r="W350" s="43" t="n">
        <f aca="false">ROUND('[2]Инфраструктурные платежи'!$D$11+'[2]Услуги по передаче 2014'!$E$6+'[2]Время горизонтально'!W27*(1+'[2]Инфраструктурные платежи'!$D$7/100),2)</f>
        <v>3562.47</v>
      </c>
      <c r="X350" s="43" t="n">
        <f aca="false">ROUND('[2]Инфраструктурные платежи'!$D$11+'[2]Услуги по передаче 2014'!$E$6+'[2]Время горизонтально'!X27*(1+'[2]Инфраструктурные платежи'!$D$7/100),2)</f>
        <v>3497.24</v>
      </c>
      <c r="Y350" s="43" t="n">
        <f aca="false">ROUND('[2]Инфраструктурные платежи'!$D$11+'[2]Услуги по передаче 2014'!$E$6+'[2]Время горизонтально'!Y27*(1+'[2]Инфраструктурные платежи'!$D$7/100),2)</f>
        <v>3310.11</v>
      </c>
      <c r="Z350" s="44"/>
    </row>
    <row r="351" customFormat="false" ht="13.2" hidden="false" customHeight="false" outlineLevel="0" collapsed="false">
      <c r="A351" s="42" t="n">
        <f aca="false">A316</f>
        <v>42845</v>
      </c>
      <c r="B351" s="43" t="n">
        <f aca="false">ROUND('[2]Инфраструктурные платежи'!$D$11+'[2]Услуги по передаче 2014'!$E$6+'[2]Время горизонтально'!B28*(1+'[2]Инфраструктурные платежи'!$D$7/100),2)</f>
        <v>3216.9</v>
      </c>
      <c r="C351" s="43" t="n">
        <f aca="false">ROUND('[2]Инфраструктурные платежи'!$D$11+'[2]Услуги по передаче 2014'!$E$6+'[2]Время горизонтально'!C28*(1+'[2]Инфраструктурные платежи'!$D$7/100),2)</f>
        <v>3155.31</v>
      </c>
      <c r="D351" s="43" t="n">
        <f aca="false">ROUND('[2]Инфраструктурные платежи'!$D$11+'[2]Услуги по передаче 2014'!$E$6+'[2]Время горизонтально'!D28*(1+'[2]Инфраструктурные платежи'!$D$7/100),2)</f>
        <v>3114.83</v>
      </c>
      <c r="E351" s="43" t="n">
        <f aca="false">ROUND('[2]Инфраструктурные платежи'!$D$11+'[2]Услуги по передаче 2014'!$E$6+'[2]Время горизонтально'!E28*(1+'[2]Инфраструктурные платежи'!$D$7/100),2)</f>
        <v>3119.49</v>
      </c>
      <c r="F351" s="43" t="n">
        <f aca="false">ROUND('[2]Инфраструктурные платежи'!$D$11+'[2]Услуги по передаче 2014'!$E$6+'[2]Время горизонтально'!F28*(1+'[2]Инфраструктурные платежи'!$D$7/100),2)</f>
        <v>3197.62</v>
      </c>
      <c r="G351" s="43" t="n">
        <f aca="false">ROUND('[2]Инфраструктурные платежи'!$D$11+'[2]Услуги по передаче 2014'!$E$6+'[2]Время горизонтально'!G28*(1+'[2]Инфраструктурные платежи'!$D$7/100),2)</f>
        <v>3313.88</v>
      </c>
      <c r="H351" s="43" t="n">
        <f aca="false">ROUND('[2]Инфраструктурные платежи'!$D$11+'[2]Услуги по передаче 2014'!$E$6+'[2]Время горизонтально'!H28*(1+'[2]Инфраструктурные платежи'!$D$7/100),2)</f>
        <v>3405.51</v>
      </c>
      <c r="I351" s="43" t="n">
        <f aca="false">ROUND('[2]Инфраструктурные платежи'!$D$11+'[2]Услуги по передаче 2014'!$E$6+'[2]Время горизонтально'!I28*(1+'[2]Инфраструктурные платежи'!$D$7/100),2)</f>
        <v>3546.53</v>
      </c>
      <c r="J351" s="43" t="n">
        <f aca="false">ROUND('[2]Инфраструктурные платежи'!$D$11+'[2]Услуги по передаче 2014'!$E$6+'[2]Время горизонтально'!J28*(1+'[2]Инфраструктурные платежи'!$D$7/100),2)</f>
        <v>3691.55</v>
      </c>
      <c r="K351" s="43" t="n">
        <f aca="false">ROUND('[2]Инфраструктурные платежи'!$D$11+'[2]Услуги по передаче 2014'!$E$6+'[2]Время горизонтально'!K28*(1+'[2]Инфраструктурные платежи'!$D$7/100),2)</f>
        <v>3697.95</v>
      </c>
      <c r="L351" s="43" t="n">
        <f aca="false">ROUND('[2]Инфраструктурные платежи'!$D$11+'[2]Услуги по передаче 2014'!$E$6+'[2]Время горизонтально'!L28*(1+'[2]Инфраструктурные платежи'!$D$7/100),2)</f>
        <v>3691.62</v>
      </c>
      <c r="M351" s="43" t="n">
        <f aca="false">ROUND('[2]Инфраструктурные платежи'!$D$11+'[2]Услуги по передаче 2014'!$E$6+'[2]Время горизонтально'!M28*(1+'[2]Инфраструктурные платежи'!$D$7/100),2)</f>
        <v>3691.23</v>
      </c>
      <c r="N351" s="43" t="n">
        <f aca="false">ROUND('[2]Инфраструктурные платежи'!$D$11+'[2]Услуги по передаче 2014'!$E$6+'[2]Время горизонтально'!N28*(1+'[2]Инфраструктурные платежи'!$D$7/100),2)</f>
        <v>3685.66</v>
      </c>
      <c r="O351" s="43" t="n">
        <f aca="false">ROUND('[2]Инфраструктурные платежи'!$D$11+'[2]Услуги по передаче 2014'!$E$6+'[2]Время горизонтально'!O28*(1+'[2]Инфраструктурные платежи'!$D$7/100),2)</f>
        <v>3690.13</v>
      </c>
      <c r="P351" s="43" t="n">
        <f aca="false">ROUND('[2]Инфраструктурные платежи'!$D$11+'[2]Услуги по передаче 2014'!$E$6+'[2]Время горизонтально'!P28*(1+'[2]Инфраструктурные платежи'!$D$7/100),2)</f>
        <v>3682.8</v>
      </c>
      <c r="Q351" s="43" t="n">
        <f aca="false">ROUND('[2]Инфраструктурные платежи'!$D$11+'[2]Услуги по передаче 2014'!$E$6+'[2]Время горизонтально'!Q28*(1+'[2]Инфраструктурные платежи'!$D$7/100),2)</f>
        <v>3663.33</v>
      </c>
      <c r="R351" s="43" t="n">
        <f aca="false">ROUND('[2]Инфраструктурные платежи'!$D$11+'[2]Услуги по передаче 2014'!$E$6+'[2]Время горизонтально'!R28*(1+'[2]Инфраструктурные платежи'!$D$7/100),2)</f>
        <v>3639.75</v>
      </c>
      <c r="S351" s="43" t="n">
        <f aca="false">ROUND('[2]Инфраструктурные платежи'!$D$11+'[2]Услуги по передаче 2014'!$E$6+'[2]Время горизонтально'!S28*(1+'[2]Инфраструктурные платежи'!$D$7/100),2)</f>
        <v>3634.78</v>
      </c>
      <c r="T351" s="43" t="n">
        <f aca="false">ROUND('[2]Инфраструктурные платежи'!$D$11+'[2]Услуги по передаче 2014'!$E$6+'[2]Время горизонтально'!T28*(1+'[2]Инфраструктурные платежи'!$D$7/100),2)</f>
        <v>3668.61</v>
      </c>
      <c r="U351" s="43" t="n">
        <f aca="false">ROUND('[2]Инфраструктурные платежи'!$D$11+'[2]Услуги по передаче 2014'!$E$6+'[2]Время горизонтально'!U28*(1+'[2]Инфраструктурные платежи'!$D$7/100),2)</f>
        <v>3650.67</v>
      </c>
      <c r="V351" s="43" t="n">
        <f aca="false">ROUND('[2]Инфраструктурные платежи'!$D$11+'[2]Услуги по передаче 2014'!$E$6+'[2]Время горизонтально'!V28*(1+'[2]Инфраструктурные платежи'!$D$7/100),2)</f>
        <v>3664.74</v>
      </c>
      <c r="W351" s="43" t="n">
        <f aca="false">ROUND('[2]Инфраструктурные платежи'!$D$11+'[2]Услуги по передаче 2014'!$E$6+'[2]Время горизонтально'!W28*(1+'[2]Инфраструктурные платежи'!$D$7/100),2)</f>
        <v>3589.91</v>
      </c>
      <c r="X351" s="43" t="n">
        <f aca="false">ROUND('[2]Инфраструктурные платежи'!$D$11+'[2]Услуги по передаче 2014'!$E$6+'[2]Время горизонтально'!X28*(1+'[2]Инфраструктурные платежи'!$D$7/100),2)</f>
        <v>3437.39</v>
      </c>
      <c r="Y351" s="43" t="n">
        <f aca="false">ROUND('[2]Инфраструктурные платежи'!$D$11+'[2]Услуги по передаче 2014'!$E$6+'[2]Время горизонтально'!Y28*(1+'[2]Инфраструктурные платежи'!$D$7/100),2)</f>
        <v>3352.58</v>
      </c>
      <c r="Z351" s="44"/>
    </row>
    <row r="352" customFormat="false" ht="13.2" hidden="false" customHeight="false" outlineLevel="0" collapsed="false">
      <c r="A352" s="42" t="n">
        <f aca="false">A317</f>
        <v>42846</v>
      </c>
      <c r="B352" s="43" t="n">
        <f aca="false">ROUND('[2]Инфраструктурные платежи'!$D$11+'[2]Услуги по передаче 2014'!$E$6+'[2]Время горизонтально'!B29*(1+'[2]Инфраструктурные платежи'!$D$7/100),2)</f>
        <v>3226.85</v>
      </c>
      <c r="C352" s="43" t="n">
        <f aca="false">ROUND('[2]Инфраструктурные платежи'!$D$11+'[2]Услуги по передаче 2014'!$E$6+'[2]Время горизонтально'!C29*(1+'[2]Инфраструктурные платежи'!$D$7/100),2)</f>
        <v>3168.59</v>
      </c>
      <c r="D352" s="43" t="n">
        <f aca="false">ROUND('[2]Инфраструктурные платежи'!$D$11+'[2]Услуги по передаче 2014'!$E$6+'[2]Время горизонтально'!D29*(1+'[2]Инфраструктурные платежи'!$D$7/100),2)</f>
        <v>3142.08</v>
      </c>
      <c r="E352" s="43" t="n">
        <f aca="false">ROUND('[2]Инфраструктурные платежи'!$D$11+'[2]Услуги по передаче 2014'!$E$6+'[2]Время горизонтально'!E29*(1+'[2]Инфраструктурные платежи'!$D$7/100),2)</f>
        <v>3137.9</v>
      </c>
      <c r="F352" s="43" t="n">
        <f aca="false">ROUND('[2]Инфраструктурные платежи'!$D$11+'[2]Услуги по передаче 2014'!$E$6+'[2]Время горизонтально'!F29*(1+'[2]Инфраструктурные платежи'!$D$7/100),2)</f>
        <v>3200.13</v>
      </c>
      <c r="G352" s="43" t="n">
        <f aca="false">ROUND('[2]Инфраструктурные платежи'!$D$11+'[2]Услуги по передаче 2014'!$E$6+'[2]Время горизонтально'!G29*(1+'[2]Инфраструктурные платежи'!$D$7/100),2)</f>
        <v>3310.88</v>
      </c>
      <c r="H352" s="43" t="n">
        <f aca="false">ROUND('[2]Инфраструктурные платежи'!$D$11+'[2]Услуги по передаче 2014'!$E$6+'[2]Время горизонтально'!H29*(1+'[2]Инфраструктурные платежи'!$D$7/100),2)</f>
        <v>3402.42</v>
      </c>
      <c r="I352" s="43" t="n">
        <f aca="false">ROUND('[2]Инфраструктурные платежи'!$D$11+'[2]Услуги по передаче 2014'!$E$6+'[2]Время горизонтально'!I29*(1+'[2]Инфраструктурные платежи'!$D$7/100),2)</f>
        <v>3635.06</v>
      </c>
      <c r="J352" s="43" t="n">
        <f aca="false">ROUND('[2]Инфраструктурные платежи'!$D$11+'[2]Услуги по передаче 2014'!$E$6+'[2]Время горизонтально'!J29*(1+'[2]Инфраструктурные платежи'!$D$7/100),2)</f>
        <v>3707.66</v>
      </c>
      <c r="K352" s="43" t="n">
        <f aca="false">ROUND('[2]Инфраструктурные платежи'!$D$11+'[2]Услуги по передаче 2014'!$E$6+'[2]Время горизонтально'!K29*(1+'[2]Инфраструктурные платежи'!$D$7/100),2)</f>
        <v>3732.25</v>
      </c>
      <c r="L352" s="43" t="n">
        <f aca="false">ROUND('[2]Инфраструктурные платежи'!$D$11+'[2]Услуги по передаче 2014'!$E$6+'[2]Время горизонтально'!L29*(1+'[2]Инфраструктурные платежи'!$D$7/100),2)</f>
        <v>3729.53</v>
      </c>
      <c r="M352" s="43" t="n">
        <f aca="false">ROUND('[2]Инфраструктурные платежи'!$D$11+'[2]Услуги по передаче 2014'!$E$6+'[2]Время горизонтально'!M29*(1+'[2]Инфраструктурные платежи'!$D$7/100),2)</f>
        <v>3729.78</v>
      </c>
      <c r="N352" s="43" t="n">
        <f aca="false">ROUND('[2]Инфраструктурные платежи'!$D$11+'[2]Услуги по передаче 2014'!$E$6+'[2]Время горизонтально'!N29*(1+'[2]Инфраструктурные платежи'!$D$7/100),2)</f>
        <v>3717.4</v>
      </c>
      <c r="O352" s="43" t="n">
        <f aca="false">ROUND('[2]Инфраструктурные платежи'!$D$11+'[2]Услуги по передаче 2014'!$E$6+'[2]Время горизонтально'!O29*(1+'[2]Инфраструктурные платежи'!$D$7/100),2)</f>
        <v>3730.06</v>
      </c>
      <c r="P352" s="43" t="n">
        <f aca="false">ROUND('[2]Инфраструктурные платежи'!$D$11+'[2]Услуги по передаче 2014'!$E$6+'[2]Время горизонтально'!P29*(1+'[2]Инфраструктурные платежи'!$D$7/100),2)</f>
        <v>3727.66</v>
      </c>
      <c r="Q352" s="43" t="n">
        <f aca="false">ROUND('[2]Инфраструктурные платежи'!$D$11+'[2]Услуги по передаче 2014'!$E$6+'[2]Время горизонтально'!Q29*(1+'[2]Инфраструктурные платежи'!$D$7/100),2)</f>
        <v>3708.24</v>
      </c>
      <c r="R352" s="43" t="n">
        <f aca="false">ROUND('[2]Инфраструктурные платежи'!$D$11+'[2]Услуги по передаче 2014'!$E$6+'[2]Время горизонтально'!R29*(1+'[2]Инфраструктурные платежи'!$D$7/100),2)</f>
        <v>3684.33</v>
      </c>
      <c r="S352" s="43" t="n">
        <f aca="false">ROUND('[2]Инфраструктурные платежи'!$D$11+'[2]Услуги по передаче 2014'!$E$6+'[2]Время горизонтально'!S29*(1+'[2]Инфраструктурные платежи'!$D$7/100),2)</f>
        <v>3683.4</v>
      </c>
      <c r="T352" s="43" t="n">
        <f aca="false">ROUND('[2]Инфраструктурные платежи'!$D$11+'[2]Услуги по передаче 2014'!$E$6+'[2]Время горизонтально'!T29*(1+'[2]Инфраструктурные платежи'!$D$7/100),2)</f>
        <v>3699.8</v>
      </c>
      <c r="U352" s="43" t="n">
        <f aca="false">ROUND('[2]Инфраструктурные платежи'!$D$11+'[2]Услуги по передаче 2014'!$E$6+'[2]Время горизонтально'!U29*(1+'[2]Инфраструктурные платежи'!$D$7/100),2)</f>
        <v>3695.24</v>
      </c>
      <c r="V352" s="43" t="n">
        <f aca="false">ROUND('[2]Инфраструктурные платежи'!$D$11+'[2]Услуги по передаче 2014'!$E$6+'[2]Время горизонтально'!V29*(1+'[2]Инфраструктурные платежи'!$D$7/100),2)</f>
        <v>3696.19</v>
      </c>
      <c r="W352" s="43" t="n">
        <f aca="false">ROUND('[2]Инфраструктурные платежи'!$D$11+'[2]Услуги по передаче 2014'!$E$6+'[2]Время горизонтально'!W29*(1+'[2]Инфраструктурные платежи'!$D$7/100),2)</f>
        <v>3661.82</v>
      </c>
      <c r="X352" s="43" t="n">
        <f aca="false">ROUND('[2]Инфраструктурные платежи'!$D$11+'[2]Услуги по передаче 2014'!$E$6+'[2]Время горизонтально'!X29*(1+'[2]Инфраструктурные платежи'!$D$7/100),2)</f>
        <v>3572.99</v>
      </c>
      <c r="Y352" s="43" t="n">
        <f aca="false">ROUND('[2]Инфраструктурные платежи'!$D$11+'[2]Услуги по передаче 2014'!$E$6+'[2]Время горизонтально'!Y29*(1+'[2]Инфраструктурные платежи'!$D$7/100),2)</f>
        <v>3353.96</v>
      </c>
      <c r="Z352" s="44"/>
    </row>
    <row r="353" customFormat="false" ht="13.2" hidden="false" customHeight="false" outlineLevel="0" collapsed="false">
      <c r="A353" s="42" t="n">
        <f aca="false">A318</f>
        <v>42847</v>
      </c>
      <c r="B353" s="43" t="n">
        <f aca="false">ROUND('[2]Инфраструктурные платежи'!$D$11+'[2]Услуги по передаче 2014'!$E$6+'[2]Время горизонтально'!B30*(1+'[2]Инфраструктурные платежи'!$D$7/100),2)</f>
        <v>3244.55</v>
      </c>
      <c r="C353" s="43" t="n">
        <f aca="false">ROUND('[2]Инфраструктурные платежи'!$D$11+'[2]Услуги по передаче 2014'!$E$6+'[2]Время горизонтально'!C30*(1+'[2]Инфраструктурные платежи'!$D$7/100),2)</f>
        <v>3187.21</v>
      </c>
      <c r="D353" s="43" t="n">
        <f aca="false">ROUND('[2]Инфраструктурные платежи'!$D$11+'[2]Услуги по передаче 2014'!$E$6+'[2]Время горизонтально'!D30*(1+'[2]Инфраструктурные платежи'!$D$7/100),2)</f>
        <v>3146.34</v>
      </c>
      <c r="E353" s="43" t="n">
        <f aca="false">ROUND('[2]Инфраструктурные платежи'!$D$11+'[2]Услуги по передаче 2014'!$E$6+'[2]Время горизонтально'!E30*(1+'[2]Инфраструктурные платежи'!$D$7/100),2)</f>
        <v>3142.89</v>
      </c>
      <c r="F353" s="43" t="n">
        <f aca="false">ROUND('[2]Инфраструктурные платежи'!$D$11+'[2]Услуги по передаче 2014'!$E$6+'[2]Время горизонтально'!F30*(1+'[2]Инфраструктурные платежи'!$D$7/100),2)</f>
        <v>3194</v>
      </c>
      <c r="G353" s="43" t="n">
        <f aca="false">ROUND('[2]Инфраструктурные платежи'!$D$11+'[2]Услуги по передаче 2014'!$E$6+'[2]Время горизонтально'!G30*(1+'[2]Инфраструктурные платежи'!$D$7/100),2)</f>
        <v>3307.25</v>
      </c>
      <c r="H353" s="43" t="n">
        <f aca="false">ROUND('[2]Инфраструктурные платежи'!$D$11+'[2]Услуги по передаче 2014'!$E$6+'[2]Время горизонтально'!H30*(1+'[2]Инфраструктурные платежи'!$D$7/100),2)</f>
        <v>3375.42</v>
      </c>
      <c r="I353" s="43" t="n">
        <f aca="false">ROUND('[2]Инфраструктурные платежи'!$D$11+'[2]Услуги по передаче 2014'!$E$6+'[2]Время горизонтально'!I30*(1+'[2]Инфраструктурные платежи'!$D$7/100),2)</f>
        <v>3610.81</v>
      </c>
      <c r="J353" s="43" t="n">
        <f aca="false">ROUND('[2]Инфраструктурные платежи'!$D$11+'[2]Услуги по передаче 2014'!$E$6+'[2]Время горизонтально'!J30*(1+'[2]Инфраструктурные платежи'!$D$7/100),2)</f>
        <v>3655.14</v>
      </c>
      <c r="K353" s="43" t="n">
        <f aca="false">ROUND('[2]Инфраструктурные платежи'!$D$11+'[2]Услуги по передаче 2014'!$E$6+'[2]Время горизонтально'!K30*(1+'[2]Инфраструктурные платежи'!$D$7/100),2)</f>
        <v>3675.28</v>
      </c>
      <c r="L353" s="43" t="n">
        <f aca="false">ROUND('[2]Инфраструктурные платежи'!$D$11+'[2]Услуги по передаче 2014'!$E$6+'[2]Время горизонтально'!L30*(1+'[2]Инфраструктурные платежи'!$D$7/100),2)</f>
        <v>3670.27</v>
      </c>
      <c r="M353" s="43" t="n">
        <f aca="false">ROUND('[2]Инфраструктурные платежи'!$D$11+'[2]Услуги по передаче 2014'!$E$6+'[2]Время горизонтально'!M30*(1+'[2]Инфраструктурные платежи'!$D$7/100),2)</f>
        <v>3671.64</v>
      </c>
      <c r="N353" s="43" t="n">
        <f aca="false">ROUND('[2]Инфраструктурные платежи'!$D$11+'[2]Услуги по передаче 2014'!$E$6+'[2]Время горизонтально'!N30*(1+'[2]Инфраструктурные платежи'!$D$7/100),2)</f>
        <v>3660.55</v>
      </c>
      <c r="O353" s="43" t="n">
        <f aca="false">ROUND('[2]Инфраструктурные платежи'!$D$11+'[2]Услуги по передаче 2014'!$E$6+'[2]Время горизонтально'!O30*(1+'[2]Инфраструктурные платежи'!$D$7/100),2)</f>
        <v>3673.61</v>
      </c>
      <c r="P353" s="43" t="n">
        <f aca="false">ROUND('[2]Инфраструктурные платежи'!$D$11+'[2]Услуги по передаче 2014'!$E$6+'[2]Время горизонтально'!P30*(1+'[2]Инфраструктурные платежи'!$D$7/100),2)</f>
        <v>3661.45</v>
      </c>
      <c r="Q353" s="43" t="n">
        <f aca="false">ROUND('[2]Инфраструктурные платежи'!$D$11+'[2]Услуги по передаче 2014'!$E$6+'[2]Время горизонтально'!Q30*(1+'[2]Инфраструктурные платежи'!$D$7/100),2)</f>
        <v>3637.38</v>
      </c>
      <c r="R353" s="43" t="n">
        <f aca="false">ROUND('[2]Инфраструктурные платежи'!$D$11+'[2]Услуги по передаче 2014'!$E$6+'[2]Время горизонтально'!R30*(1+'[2]Инфраструктурные платежи'!$D$7/100),2)</f>
        <v>3618.99</v>
      </c>
      <c r="S353" s="43" t="n">
        <f aca="false">ROUND('[2]Инфраструктурные платежи'!$D$11+'[2]Услуги по передаче 2014'!$E$6+'[2]Время горизонтально'!S30*(1+'[2]Инфраструктурные платежи'!$D$7/100),2)</f>
        <v>3624.3</v>
      </c>
      <c r="T353" s="43" t="n">
        <f aca="false">ROUND('[2]Инфраструктурные платежи'!$D$11+'[2]Услуги по передаче 2014'!$E$6+'[2]Время горизонтально'!T30*(1+'[2]Инфраструктурные платежи'!$D$7/100),2)</f>
        <v>3645.92</v>
      </c>
      <c r="U353" s="43" t="n">
        <f aca="false">ROUND('[2]Инфраструктурные платежи'!$D$11+'[2]Услуги по передаче 2014'!$E$6+'[2]Время горизонтально'!U30*(1+'[2]Инфраструктурные платежи'!$D$7/100),2)</f>
        <v>3643.22</v>
      </c>
      <c r="V353" s="43" t="n">
        <f aca="false">ROUND('[2]Инфраструктурные платежи'!$D$11+'[2]Услуги по передаче 2014'!$E$6+'[2]Время горизонтально'!V30*(1+'[2]Инфраструктурные платежи'!$D$7/100),2)</f>
        <v>3647.25</v>
      </c>
      <c r="W353" s="43" t="n">
        <f aca="false">ROUND('[2]Инфраструктурные платежи'!$D$11+'[2]Услуги по передаче 2014'!$E$6+'[2]Время горизонтально'!W30*(1+'[2]Инфраструктурные платежи'!$D$7/100),2)</f>
        <v>3620.03</v>
      </c>
      <c r="X353" s="43" t="n">
        <f aca="false">ROUND('[2]Инфраструктурные платежи'!$D$11+'[2]Услуги по передаче 2014'!$E$6+'[2]Время горизонтально'!X30*(1+'[2]Инфраструктурные платежи'!$D$7/100),2)</f>
        <v>3592.67</v>
      </c>
      <c r="Y353" s="43" t="n">
        <f aca="false">ROUND('[2]Инфраструктурные платежи'!$D$11+'[2]Услуги по передаче 2014'!$E$6+'[2]Время горизонтально'!Y30*(1+'[2]Инфраструктурные платежи'!$D$7/100),2)</f>
        <v>3380.32</v>
      </c>
      <c r="Z353" s="44"/>
    </row>
    <row r="354" customFormat="false" ht="13.2" hidden="false" customHeight="false" outlineLevel="0" collapsed="false">
      <c r="A354" s="42" t="n">
        <f aca="false">A319</f>
        <v>42848</v>
      </c>
      <c r="B354" s="43" t="n">
        <f aca="false">ROUND('[2]Инфраструктурные платежи'!$D$11+'[2]Услуги по передаче 2014'!$E$6+'[2]Время горизонтально'!B31*(1+'[2]Инфраструктурные платежи'!$D$7/100),2)</f>
        <v>3363.95</v>
      </c>
      <c r="C354" s="43" t="n">
        <f aca="false">ROUND('[2]Инфраструктурные платежи'!$D$11+'[2]Услуги по передаче 2014'!$E$6+'[2]Время горизонтально'!C31*(1+'[2]Инфраструктурные платежи'!$D$7/100),2)</f>
        <v>3258.11</v>
      </c>
      <c r="D354" s="43" t="n">
        <f aca="false">ROUND('[2]Инфраструктурные платежи'!$D$11+'[2]Услуги по передаче 2014'!$E$6+'[2]Время горизонтально'!D31*(1+'[2]Инфраструктурные платежи'!$D$7/100),2)</f>
        <v>3205.77</v>
      </c>
      <c r="E354" s="43" t="n">
        <f aca="false">ROUND('[2]Инфраструктурные платежи'!$D$11+'[2]Услуги по передаче 2014'!$E$6+'[2]Время горизонтально'!E31*(1+'[2]Инфраструктурные платежи'!$D$7/100),2)</f>
        <v>3183.64</v>
      </c>
      <c r="F354" s="43" t="n">
        <f aca="false">ROUND('[2]Инфраструктурные платежи'!$D$11+'[2]Услуги по передаче 2014'!$E$6+'[2]Время горизонтально'!F31*(1+'[2]Инфраструктурные платежи'!$D$7/100),2)</f>
        <v>3208.83</v>
      </c>
      <c r="G354" s="43" t="n">
        <f aca="false">ROUND('[2]Инфраструктурные платежи'!$D$11+'[2]Услуги по передаче 2014'!$E$6+'[2]Время горизонтально'!G31*(1+'[2]Инфраструктурные платежи'!$D$7/100),2)</f>
        <v>3269.64</v>
      </c>
      <c r="H354" s="43" t="n">
        <f aca="false">ROUND('[2]Инфраструктурные платежи'!$D$11+'[2]Услуги по передаче 2014'!$E$6+'[2]Время горизонтально'!H31*(1+'[2]Инфраструктурные платежи'!$D$7/100),2)</f>
        <v>3292.9</v>
      </c>
      <c r="I354" s="43" t="n">
        <f aca="false">ROUND('[2]Инфраструктурные платежи'!$D$11+'[2]Услуги по передаче 2014'!$E$6+'[2]Время горизонтально'!I31*(1+'[2]Инфраструктурные платежи'!$D$7/100),2)</f>
        <v>3298.03</v>
      </c>
      <c r="J354" s="43" t="n">
        <f aca="false">ROUND('[2]Инфраструктурные платежи'!$D$11+'[2]Услуги по передаче 2014'!$E$6+'[2]Время горизонтально'!J31*(1+'[2]Инфраструктурные платежи'!$D$7/100),2)</f>
        <v>3416.83</v>
      </c>
      <c r="K354" s="43" t="n">
        <f aca="false">ROUND('[2]Инфраструктурные платежи'!$D$11+'[2]Услуги по передаче 2014'!$E$6+'[2]Время горизонтально'!K31*(1+'[2]Инфраструктурные платежи'!$D$7/100),2)</f>
        <v>3579.68</v>
      </c>
      <c r="L354" s="43" t="n">
        <f aca="false">ROUND('[2]Инфраструктурные платежи'!$D$11+'[2]Услуги по передаче 2014'!$E$6+'[2]Время горизонтально'!L31*(1+'[2]Инфраструктурные платежи'!$D$7/100),2)</f>
        <v>3580.55</v>
      </c>
      <c r="M354" s="43" t="n">
        <f aca="false">ROUND('[2]Инфраструктурные платежи'!$D$11+'[2]Услуги по передаче 2014'!$E$6+'[2]Время горизонтально'!M31*(1+'[2]Инфраструктурные платежи'!$D$7/100),2)</f>
        <v>3578.67</v>
      </c>
      <c r="N354" s="43" t="n">
        <f aca="false">ROUND('[2]Инфраструктурные платежи'!$D$11+'[2]Услуги по передаче 2014'!$E$6+'[2]Время горизонтально'!N31*(1+'[2]Инфраструктурные платежи'!$D$7/100),2)</f>
        <v>3575.58</v>
      </c>
      <c r="O354" s="43" t="n">
        <f aca="false">ROUND('[2]Инфраструктурные платежи'!$D$11+'[2]Услуги по передаче 2014'!$E$6+'[2]Время горизонтально'!O31*(1+'[2]Инфраструктурные платежи'!$D$7/100),2)</f>
        <v>3573.1</v>
      </c>
      <c r="P354" s="43" t="n">
        <f aca="false">ROUND('[2]Инфраструктурные платежи'!$D$11+'[2]Услуги по передаче 2014'!$E$6+'[2]Время горизонтально'!P31*(1+'[2]Инфраструктурные платежи'!$D$7/100),2)</f>
        <v>3573.68</v>
      </c>
      <c r="Q354" s="43" t="n">
        <f aca="false">ROUND('[2]Инфраструктурные платежи'!$D$11+'[2]Услуги по передаче 2014'!$E$6+'[2]Время горизонтально'!Q31*(1+'[2]Инфраструктурные платежи'!$D$7/100),2)</f>
        <v>3573.63</v>
      </c>
      <c r="R354" s="43" t="n">
        <f aca="false">ROUND('[2]Инфраструктурные платежи'!$D$11+'[2]Услуги по передаче 2014'!$E$6+'[2]Время горизонтально'!R31*(1+'[2]Инфраструктурные платежи'!$D$7/100),2)</f>
        <v>3576.4</v>
      </c>
      <c r="S354" s="43" t="n">
        <f aca="false">ROUND('[2]Инфраструктурные платежи'!$D$11+'[2]Услуги по передаче 2014'!$E$6+'[2]Время горизонтально'!S31*(1+'[2]Инфраструктурные платежи'!$D$7/100),2)</f>
        <v>3584.98</v>
      </c>
      <c r="T354" s="43" t="n">
        <f aca="false">ROUND('[2]Инфраструктурные платежи'!$D$11+'[2]Услуги по передаче 2014'!$E$6+'[2]Время горизонтально'!T31*(1+'[2]Инфраструктурные платежи'!$D$7/100),2)</f>
        <v>3594.39</v>
      </c>
      <c r="U354" s="43" t="n">
        <f aca="false">ROUND('[2]Инфраструктурные платежи'!$D$11+'[2]Услуги по передаче 2014'!$E$6+'[2]Время горизонтально'!U31*(1+'[2]Инфраструктурные платежи'!$D$7/100),2)</f>
        <v>3588.4</v>
      </c>
      <c r="V354" s="43" t="n">
        <f aca="false">ROUND('[2]Инфраструктурные платежи'!$D$11+'[2]Услуги по передаче 2014'!$E$6+'[2]Время горизонтально'!V31*(1+'[2]Инфраструктурные платежи'!$D$7/100),2)</f>
        <v>3583.33</v>
      </c>
      <c r="W354" s="43" t="n">
        <f aca="false">ROUND('[2]Инфраструктурные платежи'!$D$11+'[2]Услуги по передаче 2014'!$E$6+'[2]Время горизонтально'!W31*(1+'[2]Инфраструктурные платежи'!$D$7/100),2)</f>
        <v>3572.26</v>
      </c>
      <c r="X354" s="43" t="n">
        <f aca="false">ROUND('[2]Инфраструктурные платежи'!$D$11+'[2]Услуги по передаче 2014'!$E$6+'[2]Время горизонтально'!X31*(1+'[2]Инфраструктурные платежи'!$D$7/100),2)</f>
        <v>3534.48</v>
      </c>
      <c r="Y354" s="43" t="n">
        <f aca="false">ROUND('[2]Инфраструктурные платежи'!$D$11+'[2]Услуги по передаче 2014'!$E$6+'[2]Время горизонтально'!Y31*(1+'[2]Инфраструктурные платежи'!$D$7/100),2)</f>
        <v>3382.66</v>
      </c>
      <c r="Z354" s="44"/>
    </row>
    <row r="355" customFormat="false" ht="13.2" hidden="false" customHeight="false" outlineLevel="0" collapsed="false">
      <c r="A355" s="42" t="n">
        <f aca="false">A320</f>
        <v>42849</v>
      </c>
      <c r="B355" s="43" t="n">
        <f aca="false">ROUND('[2]Инфраструктурные платежи'!$D$11+'[2]Услуги по передаче 2014'!$E$6+'[2]Время горизонтально'!B32*(1+'[2]Инфраструктурные платежи'!$D$7/100),2)</f>
        <v>3327.69</v>
      </c>
      <c r="C355" s="43" t="n">
        <f aca="false">ROUND('[2]Инфраструктурные платежи'!$D$11+'[2]Услуги по передаче 2014'!$E$6+'[2]Время горизонтально'!C32*(1+'[2]Инфраструктурные платежи'!$D$7/100),2)</f>
        <v>3222.74</v>
      </c>
      <c r="D355" s="43" t="n">
        <f aca="false">ROUND('[2]Инфраструктурные платежи'!$D$11+'[2]Услуги по передаче 2014'!$E$6+'[2]Время горизонтально'!D32*(1+'[2]Инфраструктурные платежи'!$D$7/100),2)</f>
        <v>3190.99</v>
      </c>
      <c r="E355" s="43" t="n">
        <f aca="false">ROUND('[2]Инфраструктурные платежи'!$D$11+'[2]Услуги по передаче 2014'!$E$6+'[2]Время горизонтально'!E32*(1+'[2]Инфраструктурные платежи'!$D$7/100),2)</f>
        <v>3175.77</v>
      </c>
      <c r="F355" s="43" t="n">
        <f aca="false">ROUND('[2]Инфраструктурные платежи'!$D$11+'[2]Услуги по передаче 2014'!$E$6+'[2]Время горизонтально'!F32*(1+'[2]Инфраструктурные платежи'!$D$7/100),2)</f>
        <v>3185.97</v>
      </c>
      <c r="G355" s="43" t="n">
        <f aca="false">ROUND('[2]Инфраструктурные платежи'!$D$11+'[2]Услуги по передаче 2014'!$E$6+'[2]Время горизонтально'!G32*(1+'[2]Инфраструктурные платежи'!$D$7/100),2)</f>
        <v>3236.41</v>
      </c>
      <c r="H355" s="43" t="n">
        <f aca="false">ROUND('[2]Инфраструктурные платежи'!$D$11+'[2]Услуги по передаче 2014'!$E$6+'[2]Время горизонтально'!H32*(1+'[2]Инфраструктурные платежи'!$D$7/100),2)</f>
        <v>3275.68</v>
      </c>
      <c r="I355" s="43" t="n">
        <f aca="false">ROUND('[2]Инфраструктурные платежи'!$D$11+'[2]Услуги по передаче 2014'!$E$6+'[2]Время горизонтально'!I32*(1+'[2]Инфраструктурные платежи'!$D$7/100),2)</f>
        <v>3311.37</v>
      </c>
      <c r="J355" s="43" t="n">
        <f aca="false">ROUND('[2]Инфраструктурные платежи'!$D$11+'[2]Услуги по передаче 2014'!$E$6+'[2]Время горизонтально'!J32*(1+'[2]Инфраструктурные платежи'!$D$7/100),2)</f>
        <v>3438.87</v>
      </c>
      <c r="K355" s="43" t="n">
        <f aca="false">ROUND('[2]Инфраструктурные платежи'!$D$11+'[2]Услуги по передаче 2014'!$E$6+'[2]Время горизонтально'!K32*(1+'[2]Инфраструктурные платежи'!$D$7/100),2)</f>
        <v>3588.6</v>
      </c>
      <c r="L355" s="43" t="n">
        <f aca="false">ROUND('[2]Инфраструктурные платежи'!$D$11+'[2]Услуги по передаче 2014'!$E$6+'[2]Время горизонтально'!L32*(1+'[2]Инфраструктурные платежи'!$D$7/100),2)</f>
        <v>3593.62</v>
      </c>
      <c r="M355" s="43" t="n">
        <f aca="false">ROUND('[2]Инфраструктурные платежи'!$D$11+'[2]Услуги по передаче 2014'!$E$6+'[2]Время горизонтально'!M32*(1+'[2]Инфраструктурные платежи'!$D$7/100),2)</f>
        <v>3591.77</v>
      </c>
      <c r="N355" s="43" t="n">
        <f aca="false">ROUND('[2]Инфраструктурные платежи'!$D$11+'[2]Услуги по передаче 2014'!$E$6+'[2]Время горизонтально'!N32*(1+'[2]Инфраструктурные платежи'!$D$7/100),2)</f>
        <v>3590.7</v>
      </c>
      <c r="O355" s="43" t="n">
        <f aca="false">ROUND('[2]Инфраструктурные платежи'!$D$11+'[2]Услуги по передаче 2014'!$E$6+'[2]Время горизонтально'!O32*(1+'[2]Инфраструктурные платежи'!$D$7/100),2)</f>
        <v>3588.08</v>
      </c>
      <c r="P355" s="43" t="n">
        <f aca="false">ROUND('[2]Инфраструктурные платежи'!$D$11+'[2]Услуги по передаче 2014'!$E$6+'[2]Время горизонтально'!P32*(1+'[2]Инфраструктурные платежи'!$D$7/100),2)</f>
        <v>3586.08</v>
      </c>
      <c r="Q355" s="43" t="n">
        <f aca="false">ROUND('[2]Инфраструктурные платежи'!$D$11+'[2]Услуги по передаче 2014'!$E$6+'[2]Время горизонтально'!Q32*(1+'[2]Инфраструктурные платежи'!$D$7/100),2)</f>
        <v>3587.41</v>
      </c>
      <c r="R355" s="43" t="n">
        <f aca="false">ROUND('[2]Инфраструктурные платежи'!$D$11+'[2]Услуги по передаче 2014'!$E$6+'[2]Время горизонтально'!R32*(1+'[2]Инфраструктурные платежи'!$D$7/100),2)</f>
        <v>3591.54</v>
      </c>
      <c r="S355" s="43" t="n">
        <f aca="false">ROUND('[2]Инфраструктурные платежи'!$D$11+'[2]Услуги по передаче 2014'!$E$6+'[2]Время горизонтально'!S32*(1+'[2]Инфраструктурные платежи'!$D$7/100),2)</f>
        <v>3600.21</v>
      </c>
      <c r="T355" s="43" t="n">
        <f aca="false">ROUND('[2]Инфраструктурные платежи'!$D$11+'[2]Услуги по передаче 2014'!$E$6+'[2]Время горизонтально'!T32*(1+'[2]Инфраструктурные платежи'!$D$7/100),2)</f>
        <v>3612.11</v>
      </c>
      <c r="U355" s="43" t="n">
        <f aca="false">ROUND('[2]Инфраструктурные платежи'!$D$11+'[2]Услуги по передаче 2014'!$E$6+'[2]Время горизонтально'!U32*(1+'[2]Инфраструктурные платежи'!$D$7/100),2)</f>
        <v>3598.78</v>
      </c>
      <c r="V355" s="43" t="n">
        <f aca="false">ROUND('[2]Инфраструктурные платежи'!$D$11+'[2]Услуги по передаче 2014'!$E$6+'[2]Время горизонтально'!V32*(1+'[2]Инфраструктурные платежи'!$D$7/100),2)</f>
        <v>3592.57</v>
      </c>
      <c r="W355" s="43" t="n">
        <f aca="false">ROUND('[2]Инфраструктурные платежи'!$D$11+'[2]Услуги по передаче 2014'!$E$6+'[2]Время горизонтально'!W32*(1+'[2]Инфраструктурные платежи'!$D$7/100),2)</f>
        <v>3576.17</v>
      </c>
      <c r="X355" s="43" t="n">
        <f aca="false">ROUND('[2]Инфраструктурные платежи'!$D$11+'[2]Услуги по передаче 2014'!$E$6+'[2]Время горизонтально'!X32*(1+'[2]Инфраструктурные платежи'!$D$7/100),2)</f>
        <v>3516.19</v>
      </c>
      <c r="Y355" s="43" t="n">
        <f aca="false">ROUND('[2]Инфраструктурные платежи'!$D$11+'[2]Услуги по передаче 2014'!$E$6+'[2]Время горизонтально'!Y32*(1+'[2]Инфраструктурные платежи'!$D$7/100),2)</f>
        <v>3296.37</v>
      </c>
      <c r="Z355" s="44"/>
    </row>
    <row r="356" customFormat="false" ht="13.2" hidden="false" customHeight="false" outlineLevel="0" collapsed="false">
      <c r="A356" s="42" t="n">
        <f aca="false">A321</f>
        <v>42850</v>
      </c>
      <c r="B356" s="43" t="n">
        <f aca="false">ROUND('[2]Инфраструктурные платежи'!$D$11+'[2]Услуги по передаче 2014'!$E$6+'[2]Время горизонтально'!B33*(1+'[2]Инфраструктурные платежи'!$D$7/100),2)</f>
        <v>3505.24</v>
      </c>
      <c r="C356" s="43" t="n">
        <f aca="false">ROUND('[2]Инфраструктурные платежи'!$D$11+'[2]Услуги по передаче 2014'!$E$6+'[2]Время горизонтально'!C33*(1+'[2]Инфраструктурные платежи'!$D$7/100),2)</f>
        <v>3263.43</v>
      </c>
      <c r="D356" s="43" t="n">
        <f aca="false">ROUND('[2]Инфраструктурные платежи'!$D$11+'[2]Услуги по передаче 2014'!$E$6+'[2]Время горизонтально'!D33*(1+'[2]Инфраструктурные платежи'!$D$7/100),2)</f>
        <v>3197.01</v>
      </c>
      <c r="E356" s="43" t="n">
        <f aca="false">ROUND('[2]Инфраструктурные платежи'!$D$11+'[2]Услуги по передаче 2014'!$E$6+'[2]Время горизонтально'!E33*(1+'[2]Инфраструктурные платежи'!$D$7/100),2)</f>
        <v>3180.13</v>
      </c>
      <c r="F356" s="43" t="n">
        <f aca="false">ROUND('[2]Инфраструктурные платежи'!$D$11+'[2]Услуги по передаче 2014'!$E$6+'[2]Время горизонтально'!F33*(1+'[2]Инфраструктурные платежи'!$D$7/100),2)</f>
        <v>3193.54</v>
      </c>
      <c r="G356" s="43" t="n">
        <f aca="false">ROUND('[2]Инфраструктурные платежи'!$D$11+'[2]Услуги по передаче 2014'!$E$6+'[2]Время горизонтально'!G33*(1+'[2]Инфраструктурные платежи'!$D$7/100),2)</f>
        <v>3243.88</v>
      </c>
      <c r="H356" s="43" t="n">
        <f aca="false">ROUND('[2]Инфраструктурные платежи'!$D$11+'[2]Услуги по передаче 2014'!$E$6+'[2]Время горизонтально'!H33*(1+'[2]Инфраструктурные платежи'!$D$7/100),2)</f>
        <v>3320.21</v>
      </c>
      <c r="I356" s="43" t="n">
        <f aca="false">ROUND('[2]Инфраструктурные платежи'!$D$11+'[2]Услуги по передаче 2014'!$E$6+'[2]Время горизонтально'!I33*(1+'[2]Инфраструктурные платежи'!$D$7/100),2)</f>
        <v>3362.21</v>
      </c>
      <c r="J356" s="43" t="n">
        <f aca="false">ROUND('[2]Инфраструктурные платежи'!$D$11+'[2]Услуги по передаче 2014'!$E$6+'[2]Время горизонтально'!J33*(1+'[2]Инфраструктурные платежи'!$D$7/100),2)</f>
        <v>3557.54</v>
      </c>
      <c r="K356" s="43" t="n">
        <f aca="false">ROUND('[2]Инфраструктурные платежи'!$D$11+'[2]Услуги по передаче 2014'!$E$6+'[2]Время горизонтально'!K33*(1+'[2]Инфраструктурные платежи'!$D$7/100),2)</f>
        <v>3609.56</v>
      </c>
      <c r="L356" s="43" t="n">
        <f aca="false">ROUND('[2]Инфраструктурные платежи'!$D$11+'[2]Услуги по передаче 2014'!$E$6+'[2]Время горизонтально'!L33*(1+'[2]Инфраструктурные платежи'!$D$7/100),2)</f>
        <v>3608.9</v>
      </c>
      <c r="M356" s="43" t="n">
        <f aca="false">ROUND('[2]Инфраструктурные платежи'!$D$11+'[2]Услуги по передаче 2014'!$E$6+'[2]Время горизонтально'!M33*(1+'[2]Инфраструктурные платежи'!$D$7/100),2)</f>
        <v>3606.8</v>
      </c>
      <c r="N356" s="43" t="n">
        <f aca="false">ROUND('[2]Инфраструктурные платежи'!$D$11+'[2]Услуги по передаче 2014'!$E$6+'[2]Время горизонтально'!N33*(1+'[2]Инфраструктурные платежи'!$D$7/100),2)</f>
        <v>3605.18</v>
      </c>
      <c r="O356" s="43" t="n">
        <f aca="false">ROUND('[2]Инфраструктурные платежи'!$D$11+'[2]Услуги по передаче 2014'!$E$6+'[2]Время горизонтально'!O33*(1+'[2]Инфраструктурные платежи'!$D$7/100),2)</f>
        <v>3602.39</v>
      </c>
      <c r="P356" s="43" t="n">
        <f aca="false">ROUND('[2]Инфраструктурные платежи'!$D$11+'[2]Услуги по передаче 2014'!$E$6+'[2]Время горизонтально'!P33*(1+'[2]Инфраструктурные платежи'!$D$7/100),2)</f>
        <v>3563.15</v>
      </c>
      <c r="Q356" s="43" t="n">
        <f aca="false">ROUND('[2]Инфраструктурные платежи'!$D$11+'[2]Услуги по передаче 2014'!$E$6+'[2]Время горизонтально'!Q33*(1+'[2]Инфраструктурные платежи'!$D$7/100),2)</f>
        <v>3567.95</v>
      </c>
      <c r="R356" s="43" t="n">
        <f aca="false">ROUND('[2]Инфраструктурные платежи'!$D$11+'[2]Услуги по передаче 2014'!$E$6+'[2]Время горизонтально'!R33*(1+'[2]Инфраструктурные платежи'!$D$7/100),2)</f>
        <v>3580.18</v>
      </c>
      <c r="S356" s="43" t="n">
        <f aca="false">ROUND('[2]Инфраструктурные платежи'!$D$11+'[2]Услуги по передаче 2014'!$E$6+'[2]Время горизонтально'!S33*(1+'[2]Инфраструктурные платежи'!$D$7/100),2)</f>
        <v>3602.39</v>
      </c>
      <c r="T356" s="43" t="n">
        <f aca="false">ROUND('[2]Инфраструктурные платежи'!$D$11+'[2]Услуги по передаче 2014'!$E$6+'[2]Время горизонтально'!T33*(1+'[2]Инфраструктурные платежи'!$D$7/100),2)</f>
        <v>3609.02</v>
      </c>
      <c r="U356" s="43" t="n">
        <f aca="false">ROUND('[2]Инфраструктурные платежи'!$D$11+'[2]Услуги по передаче 2014'!$E$6+'[2]Время горизонтально'!U33*(1+'[2]Инфраструктурные платежи'!$D$7/100),2)</f>
        <v>3604.91</v>
      </c>
      <c r="V356" s="43" t="n">
        <f aca="false">ROUND('[2]Инфраструктурные платежи'!$D$11+'[2]Услуги по передаче 2014'!$E$6+'[2]Время горизонтально'!V33*(1+'[2]Инфраструктурные платежи'!$D$7/100),2)</f>
        <v>3598.88</v>
      </c>
      <c r="W356" s="43" t="n">
        <f aca="false">ROUND('[2]Инфраструктурные платежи'!$D$11+'[2]Услуги по передаче 2014'!$E$6+'[2]Время горизонтально'!W33*(1+'[2]Инфраструктурные платежи'!$D$7/100),2)</f>
        <v>3577.26</v>
      </c>
      <c r="X356" s="43" t="n">
        <f aca="false">ROUND('[2]Инфраструктурные платежи'!$D$11+'[2]Услуги по передаче 2014'!$E$6+'[2]Время горизонтально'!X33*(1+'[2]Инфраструктурные платежи'!$D$7/100),2)</f>
        <v>3517.93</v>
      </c>
      <c r="Y356" s="43" t="n">
        <f aca="false">ROUND('[2]Инфраструктурные платежи'!$D$11+'[2]Услуги по передаче 2014'!$E$6+'[2]Время горизонтально'!Y33*(1+'[2]Инфраструктурные платежи'!$D$7/100),2)</f>
        <v>3373.4</v>
      </c>
      <c r="Z356" s="44"/>
    </row>
    <row r="357" customFormat="false" ht="13.2" hidden="false" customHeight="false" outlineLevel="0" collapsed="false">
      <c r="A357" s="42" t="n">
        <f aca="false">A322</f>
        <v>42851</v>
      </c>
      <c r="B357" s="43" t="n">
        <f aca="false">ROUND('[2]Инфраструктурные платежи'!$D$11+'[2]Услуги по передаче 2014'!$E$6+'[2]Время горизонтально'!B34*(1+'[2]Инфраструктурные платежи'!$D$7/100),2)</f>
        <v>3356.5</v>
      </c>
      <c r="C357" s="43" t="n">
        <f aca="false">ROUND('[2]Инфраструктурные платежи'!$D$11+'[2]Услуги по передаче 2014'!$E$6+'[2]Время горизонтально'!C34*(1+'[2]Инфраструктурные платежи'!$D$7/100),2)</f>
        <v>3217.26</v>
      </c>
      <c r="D357" s="43" t="n">
        <f aca="false">ROUND('[2]Инфраструктурные платежи'!$D$11+'[2]Услуги по передаче 2014'!$E$6+'[2]Время горизонтально'!D34*(1+'[2]Инфраструктурные платежи'!$D$7/100),2)</f>
        <v>3161.85</v>
      </c>
      <c r="E357" s="43" t="n">
        <f aca="false">ROUND('[2]Инфраструктурные платежи'!$D$11+'[2]Услуги по передаче 2014'!$E$6+'[2]Время горизонтально'!E34*(1+'[2]Инфраструктурные платежи'!$D$7/100),2)</f>
        <v>3150.84</v>
      </c>
      <c r="F357" s="43" t="n">
        <f aca="false">ROUND('[2]Инфраструктурные платежи'!$D$11+'[2]Услуги по передаче 2014'!$E$6+'[2]Время горизонтально'!F34*(1+'[2]Инфраструктурные платежи'!$D$7/100),2)</f>
        <v>3170.7</v>
      </c>
      <c r="G357" s="43" t="n">
        <f aca="false">ROUND('[2]Инфраструктурные платежи'!$D$11+'[2]Услуги по передаче 2014'!$E$6+'[2]Время горизонтально'!G34*(1+'[2]Инфраструктурные платежи'!$D$7/100),2)</f>
        <v>3202.8</v>
      </c>
      <c r="H357" s="43" t="n">
        <f aca="false">ROUND('[2]Инфраструктурные платежи'!$D$11+'[2]Услуги по передаче 2014'!$E$6+'[2]Время горизонтально'!H34*(1+'[2]Инфраструктурные платежи'!$D$7/100),2)</f>
        <v>3243.82</v>
      </c>
      <c r="I357" s="43" t="n">
        <f aca="false">ROUND('[2]Инфраструктурные платежи'!$D$11+'[2]Услуги по передаче 2014'!$E$6+'[2]Время горизонтально'!I34*(1+'[2]Инфраструктурные платежи'!$D$7/100),2)</f>
        <v>3259.44</v>
      </c>
      <c r="J357" s="43" t="n">
        <f aca="false">ROUND('[2]Инфраструктурные платежи'!$D$11+'[2]Услуги по передаче 2014'!$E$6+'[2]Время горизонтально'!J34*(1+'[2]Инфраструктурные платежи'!$D$7/100),2)</f>
        <v>3386.09</v>
      </c>
      <c r="K357" s="43" t="n">
        <f aca="false">ROUND('[2]Инфраструктурные платежи'!$D$11+'[2]Услуги по передаче 2014'!$E$6+'[2]Время горизонтально'!K34*(1+'[2]Инфраструктурные платежи'!$D$7/100),2)</f>
        <v>3585.16</v>
      </c>
      <c r="L357" s="43" t="n">
        <f aca="false">ROUND('[2]Инфраструктурные платежи'!$D$11+'[2]Услуги по передаче 2014'!$E$6+'[2]Время горизонтально'!L34*(1+'[2]Инфраструктурные платежи'!$D$7/100),2)</f>
        <v>3601.32</v>
      </c>
      <c r="M357" s="43" t="n">
        <f aca="false">ROUND('[2]Инфраструктурные платежи'!$D$11+'[2]Услуги по передаче 2014'!$E$6+'[2]Время горизонтально'!M34*(1+'[2]Инфраструктурные платежи'!$D$7/100),2)</f>
        <v>3600.2</v>
      </c>
      <c r="N357" s="43" t="n">
        <f aca="false">ROUND('[2]Инфраструктурные платежи'!$D$11+'[2]Услуги по передаче 2014'!$E$6+'[2]Время горизонтально'!N34*(1+'[2]Инфраструктурные платежи'!$D$7/100),2)</f>
        <v>3599.17</v>
      </c>
      <c r="O357" s="43" t="n">
        <f aca="false">ROUND('[2]Инфраструктурные платежи'!$D$11+'[2]Услуги по передаче 2014'!$E$6+'[2]Время горизонтально'!O34*(1+'[2]Инфраструктурные платежи'!$D$7/100),2)</f>
        <v>3594.85</v>
      </c>
      <c r="P357" s="43" t="n">
        <f aca="false">ROUND('[2]Инфраструктурные платежи'!$D$11+'[2]Услуги по передаче 2014'!$E$6+'[2]Время горизонтально'!P34*(1+'[2]Инфраструктурные платежи'!$D$7/100),2)</f>
        <v>3594.08</v>
      </c>
      <c r="Q357" s="43" t="n">
        <f aca="false">ROUND('[2]Инфраструктурные платежи'!$D$11+'[2]Услуги по передаче 2014'!$E$6+'[2]Время горизонтально'!Q34*(1+'[2]Инфраструктурные платежи'!$D$7/100),2)</f>
        <v>3596.05</v>
      </c>
      <c r="R357" s="43" t="n">
        <f aca="false">ROUND('[2]Инфраструктурные платежи'!$D$11+'[2]Услуги по передаче 2014'!$E$6+'[2]Время горизонтально'!R34*(1+'[2]Инфраструктурные платежи'!$D$7/100),2)</f>
        <v>3602.4</v>
      </c>
      <c r="S357" s="43" t="n">
        <f aca="false">ROUND('[2]Инфраструктурные платежи'!$D$11+'[2]Услуги по передаче 2014'!$E$6+'[2]Время горизонтально'!S34*(1+'[2]Инфраструктурные платежи'!$D$7/100),2)</f>
        <v>3610.08</v>
      </c>
      <c r="T357" s="43" t="n">
        <f aca="false">ROUND('[2]Инфраструктурные платежи'!$D$11+'[2]Услуги по передаче 2014'!$E$6+'[2]Время горизонтально'!T34*(1+'[2]Инфраструктурные платежи'!$D$7/100),2)</f>
        <v>3616.01</v>
      </c>
      <c r="U357" s="43" t="n">
        <f aca="false">ROUND('[2]Инфраструктурные платежи'!$D$11+'[2]Услуги по передаче 2014'!$E$6+'[2]Время горизонтально'!U34*(1+'[2]Инфраструктурные платежи'!$D$7/100),2)</f>
        <v>3610.53</v>
      </c>
      <c r="V357" s="43" t="n">
        <f aca="false">ROUND('[2]Инфраструктурные платежи'!$D$11+'[2]Услуги по передаче 2014'!$E$6+'[2]Время горизонтально'!V34*(1+'[2]Инфраструктурные платежи'!$D$7/100),2)</f>
        <v>3603.68</v>
      </c>
      <c r="W357" s="43" t="n">
        <f aca="false">ROUND('[2]Инфраструктурные платежи'!$D$11+'[2]Услуги по передаче 2014'!$E$6+'[2]Время горизонтально'!W34*(1+'[2]Инфраструктурные платежи'!$D$7/100),2)</f>
        <v>3593.97</v>
      </c>
      <c r="X357" s="43" t="n">
        <f aca="false">ROUND('[2]Инфраструктурные платежи'!$D$11+'[2]Услуги по передаче 2014'!$E$6+'[2]Время горизонтально'!X34*(1+'[2]Инфраструктурные платежи'!$D$7/100),2)</f>
        <v>3543.75</v>
      </c>
      <c r="Y357" s="43" t="n">
        <f aca="false">ROUND('[2]Инфраструктурные платежи'!$D$11+'[2]Услуги по передаче 2014'!$E$6+'[2]Время горизонтально'!Y34*(1+'[2]Инфраструктурные платежи'!$D$7/100),2)</f>
        <v>3419.08</v>
      </c>
      <c r="Z357" s="44"/>
    </row>
    <row r="358" customFormat="false" ht="13.2" hidden="false" customHeight="false" outlineLevel="0" collapsed="false">
      <c r="A358" s="42" t="n">
        <f aca="false">A323</f>
        <v>42852</v>
      </c>
      <c r="B358" s="43" t="n">
        <f aca="false">ROUND('[2]Инфраструктурные платежи'!$D$11+'[2]Услуги по передаче 2014'!$E$6+'[2]Время горизонтально'!B35*(1+'[2]Инфраструктурные платежи'!$D$7/100),2)</f>
        <v>3288.86</v>
      </c>
      <c r="C358" s="43" t="n">
        <f aca="false">ROUND('[2]Инфраструктурные платежи'!$D$11+'[2]Услуги по передаче 2014'!$E$6+'[2]Время горизонтально'!C35*(1+'[2]Инфраструктурные платежи'!$D$7/100),2)</f>
        <v>3223.28</v>
      </c>
      <c r="D358" s="43" t="n">
        <f aca="false">ROUND('[2]Инфраструктурные платежи'!$D$11+'[2]Услуги по передаче 2014'!$E$6+'[2]Время горизонтально'!D35*(1+'[2]Инфраструктурные платежи'!$D$7/100),2)</f>
        <v>3172.01</v>
      </c>
      <c r="E358" s="43" t="n">
        <f aca="false">ROUND('[2]Инфраструктурные платежи'!$D$11+'[2]Услуги по передаче 2014'!$E$6+'[2]Время горизонтально'!E35*(1+'[2]Инфраструктурные платежи'!$D$7/100),2)</f>
        <v>3149.28</v>
      </c>
      <c r="F358" s="43" t="n">
        <f aca="false">ROUND('[2]Инфраструктурные платежи'!$D$11+'[2]Услуги по передаче 2014'!$E$6+'[2]Время горизонтально'!F35*(1+'[2]Инфраструктурные платежи'!$D$7/100),2)</f>
        <v>3213.07</v>
      </c>
      <c r="G358" s="43" t="n">
        <f aca="false">ROUND('[2]Инфраструктурные платежи'!$D$11+'[2]Услуги по передаче 2014'!$E$6+'[2]Время горизонтально'!G35*(1+'[2]Инфраструктурные платежи'!$D$7/100),2)</f>
        <v>3282.81</v>
      </c>
      <c r="H358" s="43" t="n">
        <f aca="false">ROUND('[2]Инфраструктурные платежи'!$D$11+'[2]Услуги по передаче 2014'!$E$6+'[2]Время горизонтально'!H35*(1+'[2]Инфраструктурные платежи'!$D$7/100),2)</f>
        <v>3424.15</v>
      </c>
      <c r="I358" s="43" t="n">
        <f aca="false">ROUND('[2]Инфраструктурные платежи'!$D$11+'[2]Услуги по передаче 2014'!$E$6+'[2]Время горизонтально'!I35*(1+'[2]Инфраструктурные платежи'!$D$7/100),2)</f>
        <v>3632.79</v>
      </c>
      <c r="J358" s="43" t="n">
        <f aca="false">ROUND('[2]Инфраструктурные платежи'!$D$11+'[2]Услуги по передаче 2014'!$E$6+'[2]Время горизонтально'!J35*(1+'[2]Инфраструктурные платежи'!$D$7/100),2)</f>
        <v>3647.82</v>
      </c>
      <c r="K358" s="43" t="n">
        <f aca="false">ROUND('[2]Инфраструктурные платежи'!$D$11+'[2]Услуги по передаче 2014'!$E$6+'[2]Время горизонтально'!K35*(1+'[2]Инфраструктурные платежи'!$D$7/100),2)</f>
        <v>3641.8</v>
      </c>
      <c r="L358" s="43" t="n">
        <f aca="false">ROUND('[2]Инфраструктурные платежи'!$D$11+'[2]Услуги по передаче 2014'!$E$6+'[2]Время горизонтально'!L35*(1+'[2]Инфраструктурные платежи'!$D$7/100),2)</f>
        <v>3634.5</v>
      </c>
      <c r="M358" s="43" t="n">
        <f aca="false">ROUND('[2]Инфраструктурные платежи'!$D$11+'[2]Услуги по передаче 2014'!$E$6+'[2]Время горизонтально'!M35*(1+'[2]Инфраструктурные платежи'!$D$7/100),2)</f>
        <v>3635.87</v>
      </c>
      <c r="N358" s="43" t="n">
        <f aca="false">ROUND('[2]Инфраструктурные платежи'!$D$11+'[2]Услуги по передаче 2014'!$E$6+'[2]Время горизонтально'!N35*(1+'[2]Инфраструктурные платежи'!$D$7/100),2)</f>
        <v>3634.14</v>
      </c>
      <c r="O358" s="43" t="n">
        <f aca="false">ROUND('[2]Инфраструктурные платежи'!$D$11+'[2]Услуги по передаче 2014'!$E$6+'[2]Время горизонтально'!O35*(1+'[2]Инфраструктурные платежи'!$D$7/100),2)</f>
        <v>3639.17</v>
      </c>
      <c r="P358" s="43" t="n">
        <f aca="false">ROUND('[2]Инфраструктурные платежи'!$D$11+'[2]Услуги по передаче 2014'!$E$6+'[2]Время горизонтально'!P35*(1+'[2]Инфраструктурные платежи'!$D$7/100),2)</f>
        <v>3633.27</v>
      </c>
      <c r="Q358" s="43" t="n">
        <f aca="false">ROUND('[2]Инфраструктурные платежи'!$D$11+'[2]Услуги по передаче 2014'!$E$6+'[2]Время горизонтально'!Q35*(1+'[2]Инфраструктурные платежи'!$D$7/100),2)</f>
        <v>3624.96</v>
      </c>
      <c r="R358" s="43" t="n">
        <f aca="false">ROUND('[2]Инфраструктурные платежи'!$D$11+'[2]Услуги по передаче 2014'!$E$6+'[2]Время горизонтально'!R35*(1+'[2]Инфраструктурные платежи'!$D$7/100),2)</f>
        <v>3619.86</v>
      </c>
      <c r="S358" s="43" t="n">
        <f aca="false">ROUND('[2]Инфраструктурные платежи'!$D$11+'[2]Услуги по передаче 2014'!$E$6+'[2]Время горизонтально'!S35*(1+'[2]Инфраструктурные платежи'!$D$7/100),2)</f>
        <v>3628.25</v>
      </c>
      <c r="T358" s="43" t="n">
        <f aca="false">ROUND('[2]Инфраструктурные платежи'!$D$11+'[2]Услуги по передаче 2014'!$E$6+'[2]Время горизонтально'!T35*(1+'[2]Инфраструктурные платежи'!$D$7/100),2)</f>
        <v>3631.85</v>
      </c>
      <c r="U358" s="43" t="n">
        <f aca="false">ROUND('[2]Инфраструктурные платежи'!$D$11+'[2]Услуги по передаче 2014'!$E$6+'[2]Время горизонтально'!U35*(1+'[2]Инфраструктурные платежи'!$D$7/100),2)</f>
        <v>3621.88</v>
      </c>
      <c r="V358" s="43" t="n">
        <f aca="false">ROUND('[2]Инфраструктурные платежи'!$D$11+'[2]Услуги по передаче 2014'!$E$6+'[2]Время горизонтально'!V35*(1+'[2]Инфраструктурные платежи'!$D$7/100),2)</f>
        <v>3613.2</v>
      </c>
      <c r="W358" s="43" t="n">
        <f aca="false">ROUND('[2]Инфраструктурные платежи'!$D$11+'[2]Услуги по передаче 2014'!$E$6+'[2]Время горизонтально'!W35*(1+'[2]Инфраструктурные платежи'!$D$7/100),2)</f>
        <v>3598.93</v>
      </c>
      <c r="X358" s="43" t="n">
        <f aca="false">ROUND('[2]Инфраструктурные платежи'!$D$11+'[2]Услуги по передаче 2014'!$E$6+'[2]Время горизонтально'!X35*(1+'[2]Инфраструктурные платежи'!$D$7/100),2)</f>
        <v>3446.07</v>
      </c>
      <c r="Y358" s="43" t="n">
        <f aca="false">ROUND('[2]Инфраструктурные платежи'!$D$11+'[2]Услуги по передаче 2014'!$E$6+'[2]Время горизонтально'!Y35*(1+'[2]Инфраструктурные платежи'!$D$7/100),2)</f>
        <v>3298.97</v>
      </c>
      <c r="Z358" s="44"/>
    </row>
    <row r="359" customFormat="false" ht="13.2" hidden="false" customHeight="false" outlineLevel="0" collapsed="false">
      <c r="A359" s="42" t="n">
        <f aca="false">A324</f>
        <v>42853</v>
      </c>
      <c r="B359" s="43" t="n">
        <f aca="false">ROUND('[2]Инфраструктурные платежи'!$D$11+'[2]Услуги по передаче 2014'!$E$6+'[2]Время горизонтально'!B36*(1+'[2]Инфраструктурные платежи'!$D$7/100),2)</f>
        <v>3229.06</v>
      </c>
      <c r="C359" s="43" t="n">
        <f aca="false">ROUND('[2]Инфраструктурные платежи'!$D$11+'[2]Услуги по передаче 2014'!$E$6+'[2]Время горизонтально'!C36*(1+'[2]Инфраструктурные платежи'!$D$7/100),2)</f>
        <v>3155.47</v>
      </c>
      <c r="D359" s="43" t="n">
        <f aca="false">ROUND('[2]Инфраструктурные платежи'!$D$11+'[2]Услуги по передаче 2014'!$E$6+'[2]Время горизонтально'!D36*(1+'[2]Инфраструктурные платежи'!$D$7/100),2)</f>
        <v>3127.2</v>
      </c>
      <c r="E359" s="43" t="n">
        <f aca="false">ROUND('[2]Инфраструктурные платежи'!$D$11+'[2]Услуги по передаче 2014'!$E$6+'[2]Время горизонтально'!E36*(1+'[2]Инфраструктурные платежи'!$D$7/100),2)</f>
        <v>3110.41</v>
      </c>
      <c r="F359" s="43" t="n">
        <f aca="false">ROUND('[2]Инфраструктурные платежи'!$D$11+'[2]Услуги по передаче 2014'!$E$6+'[2]Время горизонтально'!F36*(1+'[2]Инфраструктурные платежи'!$D$7/100),2)</f>
        <v>3175.52</v>
      </c>
      <c r="G359" s="43" t="n">
        <f aca="false">ROUND('[2]Инфраструктурные платежи'!$D$11+'[2]Услуги по передаче 2014'!$E$6+'[2]Время горизонтально'!G36*(1+'[2]Инфраструктурные платежи'!$D$7/100),2)</f>
        <v>3243.92</v>
      </c>
      <c r="H359" s="43" t="n">
        <f aca="false">ROUND('[2]Инфраструктурные платежи'!$D$11+'[2]Услуги по передаче 2014'!$E$6+'[2]Время горизонтально'!H36*(1+'[2]Инфраструктурные платежи'!$D$7/100),2)</f>
        <v>3377.89</v>
      </c>
      <c r="I359" s="43" t="n">
        <f aca="false">ROUND('[2]Инфраструктурные платежи'!$D$11+'[2]Услуги по передаче 2014'!$E$6+'[2]Время горизонтально'!I36*(1+'[2]Инфраструктурные платежи'!$D$7/100),2)</f>
        <v>3527.47</v>
      </c>
      <c r="J359" s="43" t="n">
        <f aca="false">ROUND('[2]Инфраструктурные платежи'!$D$11+'[2]Услуги по передаче 2014'!$E$6+'[2]Время горизонтально'!J36*(1+'[2]Инфраструктурные платежи'!$D$7/100),2)</f>
        <v>3536.03</v>
      </c>
      <c r="K359" s="43" t="n">
        <f aca="false">ROUND('[2]Инфраструктурные платежи'!$D$11+'[2]Услуги по передаче 2014'!$E$6+'[2]Время горизонтально'!K36*(1+'[2]Инфраструктурные платежи'!$D$7/100),2)</f>
        <v>3537.34</v>
      </c>
      <c r="L359" s="43" t="n">
        <f aca="false">ROUND('[2]Инфраструктурные платежи'!$D$11+'[2]Услуги по передаче 2014'!$E$6+'[2]Время горизонтально'!L36*(1+'[2]Инфраструктурные платежи'!$D$7/100),2)</f>
        <v>3535.37</v>
      </c>
      <c r="M359" s="43" t="n">
        <f aca="false">ROUND('[2]Инфраструктурные платежи'!$D$11+'[2]Услуги по передаче 2014'!$E$6+'[2]Время горизонтально'!M36*(1+'[2]Инфраструктурные платежи'!$D$7/100),2)</f>
        <v>3539.74</v>
      </c>
      <c r="N359" s="43" t="n">
        <f aca="false">ROUND('[2]Инфраструктурные платежи'!$D$11+'[2]Услуги по передаче 2014'!$E$6+'[2]Время горизонтально'!N36*(1+'[2]Инфраструктурные платежи'!$D$7/100),2)</f>
        <v>3533.33</v>
      </c>
      <c r="O359" s="43" t="n">
        <f aca="false">ROUND('[2]Инфраструктурные платежи'!$D$11+'[2]Услуги по передаче 2014'!$E$6+'[2]Время горизонтально'!O36*(1+'[2]Инфраструктурные платежи'!$D$7/100),2)</f>
        <v>3539.74</v>
      </c>
      <c r="P359" s="43" t="n">
        <f aca="false">ROUND('[2]Инфраструктурные платежи'!$D$11+'[2]Услуги по передаче 2014'!$E$6+'[2]Время горизонтально'!P36*(1+'[2]Инфраструктурные платежи'!$D$7/100),2)</f>
        <v>3537.81</v>
      </c>
      <c r="Q359" s="43" t="n">
        <f aca="false">ROUND('[2]Инфраструктурные платежи'!$D$11+'[2]Услуги по передаче 2014'!$E$6+'[2]Время горизонтально'!Q36*(1+'[2]Инфраструктурные платежи'!$D$7/100),2)</f>
        <v>3524.27</v>
      </c>
      <c r="R359" s="43" t="n">
        <f aca="false">ROUND('[2]Инфраструктурные платежи'!$D$11+'[2]Услуги по передаче 2014'!$E$6+'[2]Время горизонтально'!R36*(1+'[2]Инфраструктурные платежи'!$D$7/100),2)</f>
        <v>3513.82</v>
      </c>
      <c r="S359" s="43" t="n">
        <f aca="false">ROUND('[2]Инфраструктурные платежи'!$D$11+'[2]Услуги по передаче 2014'!$E$6+'[2]Время горизонтально'!S36*(1+'[2]Инфраструктурные платежи'!$D$7/100),2)</f>
        <v>3514.33</v>
      </c>
      <c r="T359" s="43" t="n">
        <f aca="false">ROUND('[2]Инфраструктурные платежи'!$D$11+'[2]Услуги по передаче 2014'!$E$6+'[2]Время горизонтально'!T36*(1+'[2]Инфраструктурные платежи'!$D$7/100),2)</f>
        <v>3583.01</v>
      </c>
      <c r="U359" s="43" t="n">
        <f aca="false">ROUND('[2]Инфраструктурные платежи'!$D$11+'[2]Услуги по передаче 2014'!$E$6+'[2]Время горизонтально'!U36*(1+'[2]Инфраструктурные платежи'!$D$7/100),2)</f>
        <v>3536.87</v>
      </c>
      <c r="V359" s="43" t="n">
        <f aca="false">ROUND('[2]Инфраструктурные платежи'!$D$11+'[2]Услуги по передаче 2014'!$E$6+'[2]Время горизонтально'!V36*(1+'[2]Инфраструктурные платежи'!$D$7/100),2)</f>
        <v>3515.73</v>
      </c>
      <c r="W359" s="43" t="n">
        <f aca="false">ROUND('[2]Инфраструктурные платежи'!$D$11+'[2]Услуги по передаче 2014'!$E$6+'[2]Время горизонтально'!W36*(1+'[2]Инфраструктурные платежи'!$D$7/100),2)</f>
        <v>3504.62</v>
      </c>
      <c r="X359" s="43" t="n">
        <f aca="false">ROUND('[2]Инфраструктурные платежи'!$D$11+'[2]Услуги по передаче 2014'!$E$6+'[2]Время горизонтально'!X36*(1+'[2]Инфраструктурные платежи'!$D$7/100),2)</f>
        <v>3412.9</v>
      </c>
      <c r="Y359" s="43" t="n">
        <f aca="false">ROUND('[2]Инфраструктурные платежи'!$D$11+'[2]Услуги по передаче 2014'!$E$6+'[2]Время горизонтально'!Y36*(1+'[2]Инфраструктурные платежи'!$D$7/100),2)</f>
        <v>3326.17</v>
      </c>
      <c r="Z359" s="44"/>
    </row>
    <row r="360" customFormat="false" ht="13.2" hidden="true" customHeight="false" outlineLevel="0" collapsed="false">
      <c r="A360" s="42" t="n">
        <f aca="false">A325</f>
        <v>42854</v>
      </c>
      <c r="B360" s="43" t="n">
        <f aca="false">ROUND('[2]Инфраструктурные платежи'!$D$11+'[2]Услуги по передаче 2014'!$E$6+'[2]Время горизонтально'!B37*(1+'[2]Инфраструктурные платежи'!$D$7/100),2)</f>
        <v>3244.55</v>
      </c>
      <c r="C360" s="43" t="n">
        <f aca="false">ROUND('[2]Инфраструктурные платежи'!$D$11+'[2]Услуги по передаче 2014'!$E$6+'[2]Время горизонтально'!C37*(1+'[2]Инфраструктурные платежи'!$D$7/100),2)</f>
        <v>3187.21</v>
      </c>
      <c r="D360" s="43" t="n">
        <f aca="false">ROUND('[2]Инфраструктурные платежи'!$D$11+'[2]Услуги по передаче 2014'!$E$6+'[2]Время горизонтально'!D37*(1+'[2]Инфраструктурные платежи'!$D$7/100),2)</f>
        <v>3146.34</v>
      </c>
      <c r="E360" s="43" t="n">
        <f aca="false">ROUND('[2]Инфраструктурные платежи'!$D$11+'[2]Услуги по передаче 2014'!$E$6+'[2]Время горизонтально'!E37*(1+'[2]Инфраструктурные платежи'!$D$7/100),2)</f>
        <v>3142.89</v>
      </c>
      <c r="F360" s="43" t="n">
        <f aca="false">ROUND('[2]Инфраструктурные платежи'!$D$11+'[2]Услуги по передаче 2014'!$E$6+'[2]Время горизонтально'!F37*(1+'[2]Инфраструктурные платежи'!$D$7/100),2)</f>
        <v>3194</v>
      </c>
      <c r="G360" s="43" t="n">
        <f aca="false">ROUND('[2]Инфраструктурные платежи'!$D$11+'[2]Услуги по передаче 2014'!$E$6+'[2]Время горизонтально'!G37*(1+'[2]Инфраструктурные платежи'!$D$7/100),2)</f>
        <v>3307.25</v>
      </c>
      <c r="H360" s="43" t="n">
        <f aca="false">ROUND('[2]Инфраструктурные платежи'!$D$11+'[2]Услуги по передаче 2014'!$E$6+'[2]Время горизонтально'!H37*(1+'[2]Инфраструктурные платежи'!$D$7/100),2)</f>
        <v>3375.42</v>
      </c>
      <c r="I360" s="43" t="n">
        <f aca="false">ROUND('[2]Инфраструктурные платежи'!$D$11+'[2]Услуги по передаче 2014'!$E$6+'[2]Время горизонтально'!I37*(1+'[2]Инфраструктурные платежи'!$D$7/100),2)</f>
        <v>3610.81</v>
      </c>
      <c r="J360" s="43" t="n">
        <f aca="false">ROUND('[2]Инфраструктурные платежи'!$D$11+'[2]Услуги по передаче 2014'!$E$6+'[2]Время горизонтально'!J37*(1+'[2]Инфраструктурные платежи'!$D$7/100),2)</f>
        <v>3655.14</v>
      </c>
      <c r="K360" s="43" t="n">
        <f aca="false">ROUND('[2]Инфраструктурные платежи'!$D$11+'[2]Услуги по передаче 2014'!$E$6+'[2]Время горизонтально'!K37*(1+'[2]Инфраструктурные платежи'!$D$7/100),2)</f>
        <v>3675.28</v>
      </c>
      <c r="L360" s="43" t="n">
        <f aca="false">ROUND('[2]Инфраструктурные платежи'!$D$11+'[2]Услуги по передаче 2014'!$E$6+'[2]Время горизонтально'!L37*(1+'[2]Инфраструктурные платежи'!$D$7/100),2)</f>
        <v>3670.27</v>
      </c>
      <c r="M360" s="43" t="n">
        <f aca="false">ROUND('[2]Инфраструктурные платежи'!$D$11+'[2]Услуги по передаче 2014'!$E$6+'[2]Время горизонтально'!M37*(1+'[2]Инфраструктурные платежи'!$D$7/100),2)</f>
        <v>3671.64</v>
      </c>
      <c r="N360" s="43" t="n">
        <f aca="false">ROUND('[2]Инфраструктурные платежи'!$D$11+'[2]Услуги по передаче 2014'!$E$6+'[2]Время горизонтально'!N37*(1+'[2]Инфраструктурные платежи'!$D$7/100),2)</f>
        <v>3660.55</v>
      </c>
      <c r="O360" s="43" t="n">
        <f aca="false">ROUND('[2]Инфраструктурные платежи'!$D$11+'[2]Услуги по передаче 2014'!$E$6+'[2]Время горизонтально'!O37*(1+'[2]Инфраструктурные платежи'!$D$7/100),2)</f>
        <v>3673.61</v>
      </c>
      <c r="P360" s="43" t="n">
        <f aca="false">ROUND('[2]Инфраструктурные платежи'!$D$11+'[2]Услуги по передаче 2014'!$E$6+'[2]Время горизонтально'!P37*(1+'[2]Инфраструктурные платежи'!$D$7/100),2)</f>
        <v>3661.45</v>
      </c>
      <c r="Q360" s="43" t="n">
        <f aca="false">ROUND('[2]Инфраструктурные платежи'!$D$11+'[2]Услуги по передаче 2014'!$E$6+'[2]Время горизонтально'!Q37*(1+'[2]Инфраструктурные платежи'!$D$7/100),2)</f>
        <v>3637.38</v>
      </c>
      <c r="R360" s="43" t="n">
        <f aca="false">ROUND('[2]Инфраструктурные платежи'!$D$11+'[2]Услуги по передаче 2014'!$E$6+'[2]Время горизонтально'!R37*(1+'[2]Инфраструктурные платежи'!$D$7/100),2)</f>
        <v>3618.99</v>
      </c>
      <c r="S360" s="43" t="n">
        <f aca="false">ROUND('[2]Инфраструктурные платежи'!$D$11+'[2]Услуги по передаче 2014'!$E$6+'[2]Время горизонтально'!S37*(1+'[2]Инфраструктурные платежи'!$D$7/100),2)</f>
        <v>3624.3</v>
      </c>
      <c r="T360" s="43" t="n">
        <f aca="false">ROUND('[2]Инфраструктурные платежи'!$D$11+'[2]Услуги по передаче 2014'!$E$6+'[2]Время горизонтально'!T37*(1+'[2]Инфраструктурные платежи'!$D$7/100),2)</f>
        <v>3645.92</v>
      </c>
      <c r="U360" s="43" t="n">
        <f aca="false">ROUND('[2]Инфраструктурные платежи'!$D$11+'[2]Услуги по передаче 2014'!$E$6+'[2]Время горизонтально'!U37*(1+'[2]Инфраструктурные платежи'!$D$7/100),2)</f>
        <v>3643.22</v>
      </c>
      <c r="V360" s="43" t="n">
        <f aca="false">ROUND('[2]Инфраструктурные платежи'!$D$11+'[2]Услуги по передаче 2014'!$E$6+'[2]Время горизонтально'!V37*(1+'[2]Инфраструктурные платежи'!$D$7/100),2)</f>
        <v>3647.25</v>
      </c>
      <c r="W360" s="43" t="n">
        <f aca="false">ROUND('[2]Инфраструктурные платежи'!$D$11+'[2]Услуги по передаче 2014'!$E$6+'[2]Время горизонтально'!W37*(1+'[2]Инфраструктурные платежи'!$D$7/100),2)</f>
        <v>3620.03</v>
      </c>
      <c r="X360" s="43" t="n">
        <f aca="false">ROUND('[2]Инфраструктурные платежи'!$D$11+'[2]Услуги по передаче 2014'!$E$6+'[2]Время горизонтально'!X37*(1+'[2]Инфраструктурные платежи'!$D$7/100),2)</f>
        <v>3592.67</v>
      </c>
      <c r="Y360" s="43" t="n">
        <f aca="false">ROUND('[2]Инфраструктурные платежи'!$D$11+'[2]Услуги по передаче 2014'!$E$6+'[2]Время горизонтально'!Y37*(1+'[2]Инфраструктурные платежи'!$D$7/100),2)</f>
        <v>3380.32</v>
      </c>
      <c r="Z360" s="44"/>
    </row>
    <row r="361" customFormat="false" ht="13.2" hidden="true" customHeight="false" outlineLevel="0" collapsed="false">
      <c r="A361" s="42" t="n">
        <f aca="false">A326</f>
        <v>42855</v>
      </c>
      <c r="B361" s="43" t="n">
        <f aca="false">ROUND('[2]Инфраструктурные платежи'!$D$11+'[2]Услуги по передаче 2014'!$E$6+'[2]Время горизонтально'!B38*(1+'[2]Инфраструктурные платежи'!$D$7/100),2)</f>
        <v>3363.95</v>
      </c>
      <c r="C361" s="43" t="n">
        <f aca="false">ROUND('[2]Инфраструктурные платежи'!$D$11+'[2]Услуги по передаче 2014'!$E$6+'[2]Время горизонтально'!C38*(1+'[2]Инфраструктурные платежи'!$D$7/100),2)</f>
        <v>3258.11</v>
      </c>
      <c r="D361" s="43" t="n">
        <f aca="false">ROUND('[2]Инфраструктурные платежи'!$D$11+'[2]Услуги по передаче 2014'!$E$6+'[2]Время горизонтально'!D38*(1+'[2]Инфраструктурные платежи'!$D$7/100),2)</f>
        <v>3205.77</v>
      </c>
      <c r="E361" s="43" t="n">
        <f aca="false">ROUND('[2]Инфраструктурные платежи'!$D$11+'[2]Услуги по передаче 2014'!$E$6+'[2]Время горизонтально'!E38*(1+'[2]Инфраструктурные платежи'!$D$7/100),2)</f>
        <v>3183.64</v>
      </c>
      <c r="F361" s="43" t="n">
        <f aca="false">ROUND('[2]Инфраструктурные платежи'!$D$11+'[2]Услуги по передаче 2014'!$E$6+'[2]Время горизонтально'!F38*(1+'[2]Инфраструктурные платежи'!$D$7/100),2)</f>
        <v>3208.83</v>
      </c>
      <c r="G361" s="43" t="n">
        <f aca="false">ROUND('[2]Инфраструктурные платежи'!$D$11+'[2]Услуги по передаче 2014'!$E$6+'[2]Время горизонтально'!G38*(1+'[2]Инфраструктурные платежи'!$D$7/100),2)</f>
        <v>3269.64</v>
      </c>
      <c r="H361" s="43" t="n">
        <f aca="false">ROUND('[2]Инфраструктурные платежи'!$D$11+'[2]Услуги по передаче 2014'!$E$6+'[2]Время горизонтально'!H38*(1+'[2]Инфраструктурные платежи'!$D$7/100),2)</f>
        <v>3292.9</v>
      </c>
      <c r="I361" s="43" t="n">
        <f aca="false">ROUND('[2]Инфраструктурные платежи'!$D$11+'[2]Услуги по передаче 2014'!$E$6+'[2]Время горизонтально'!I38*(1+'[2]Инфраструктурные платежи'!$D$7/100),2)</f>
        <v>3298.03</v>
      </c>
      <c r="J361" s="43" t="n">
        <f aca="false">ROUND('[2]Инфраструктурные платежи'!$D$11+'[2]Услуги по передаче 2014'!$E$6+'[2]Время горизонтально'!J38*(1+'[2]Инфраструктурные платежи'!$D$7/100),2)</f>
        <v>3416.83</v>
      </c>
      <c r="K361" s="43" t="n">
        <f aca="false">ROUND('[2]Инфраструктурные платежи'!$D$11+'[2]Услуги по передаче 2014'!$E$6+'[2]Время горизонтально'!K38*(1+'[2]Инфраструктурные платежи'!$D$7/100),2)</f>
        <v>3579.68</v>
      </c>
      <c r="L361" s="43" t="n">
        <f aca="false">ROUND('[2]Инфраструктурные платежи'!$D$11+'[2]Услуги по передаче 2014'!$E$6+'[2]Время горизонтально'!L38*(1+'[2]Инфраструктурные платежи'!$D$7/100),2)</f>
        <v>3580.55</v>
      </c>
      <c r="M361" s="43" t="n">
        <f aca="false">ROUND('[2]Инфраструктурные платежи'!$D$11+'[2]Услуги по передаче 2014'!$E$6+'[2]Время горизонтально'!M38*(1+'[2]Инфраструктурные платежи'!$D$7/100),2)</f>
        <v>3578.67</v>
      </c>
      <c r="N361" s="43" t="n">
        <f aca="false">ROUND('[2]Инфраструктурные платежи'!$D$11+'[2]Услуги по передаче 2014'!$E$6+'[2]Время горизонтально'!N38*(1+'[2]Инфраструктурные платежи'!$D$7/100),2)</f>
        <v>3575.58</v>
      </c>
      <c r="O361" s="43" t="n">
        <f aca="false">ROUND('[2]Инфраструктурные платежи'!$D$11+'[2]Услуги по передаче 2014'!$E$6+'[2]Время горизонтально'!O38*(1+'[2]Инфраструктурные платежи'!$D$7/100),2)</f>
        <v>3573.1</v>
      </c>
      <c r="P361" s="43" t="n">
        <f aca="false">ROUND('[2]Инфраструктурные платежи'!$D$11+'[2]Услуги по передаче 2014'!$E$6+'[2]Время горизонтально'!P38*(1+'[2]Инфраструктурные платежи'!$D$7/100),2)</f>
        <v>3573.68</v>
      </c>
      <c r="Q361" s="43" t="n">
        <f aca="false">ROUND('[2]Инфраструктурные платежи'!$D$11+'[2]Услуги по передаче 2014'!$E$6+'[2]Время горизонтально'!Q38*(1+'[2]Инфраструктурные платежи'!$D$7/100),2)</f>
        <v>3573.63</v>
      </c>
      <c r="R361" s="43" t="n">
        <f aca="false">ROUND('[2]Инфраструктурные платежи'!$D$11+'[2]Услуги по передаче 2014'!$E$6+'[2]Время горизонтально'!R38*(1+'[2]Инфраструктурные платежи'!$D$7/100),2)</f>
        <v>3576.4</v>
      </c>
      <c r="S361" s="43" t="n">
        <f aca="false">ROUND('[2]Инфраструктурные платежи'!$D$11+'[2]Услуги по передаче 2014'!$E$6+'[2]Время горизонтально'!S38*(1+'[2]Инфраструктурные платежи'!$D$7/100),2)</f>
        <v>3584.98</v>
      </c>
      <c r="T361" s="43" t="n">
        <f aca="false">ROUND('[2]Инфраструктурные платежи'!$D$11+'[2]Услуги по передаче 2014'!$E$6+'[2]Время горизонтально'!T38*(1+'[2]Инфраструктурные платежи'!$D$7/100),2)</f>
        <v>3594.39</v>
      </c>
      <c r="U361" s="43" t="n">
        <f aca="false">ROUND('[2]Инфраструктурные платежи'!$D$11+'[2]Услуги по передаче 2014'!$E$6+'[2]Время горизонтально'!U38*(1+'[2]Инфраструктурные платежи'!$D$7/100),2)</f>
        <v>3588.4</v>
      </c>
      <c r="V361" s="43" t="n">
        <f aca="false">ROUND('[2]Инфраструктурные платежи'!$D$11+'[2]Услуги по передаче 2014'!$E$6+'[2]Время горизонтально'!V38*(1+'[2]Инфраструктурные платежи'!$D$7/100),2)</f>
        <v>3583.33</v>
      </c>
      <c r="W361" s="43" t="n">
        <f aca="false">ROUND('[2]Инфраструктурные платежи'!$D$11+'[2]Услуги по передаче 2014'!$E$6+'[2]Время горизонтально'!W38*(1+'[2]Инфраструктурные платежи'!$D$7/100),2)</f>
        <v>3572.26</v>
      </c>
      <c r="X361" s="43" t="n">
        <f aca="false">ROUND('[2]Инфраструктурные платежи'!$D$11+'[2]Услуги по передаче 2014'!$E$6+'[2]Время горизонтально'!X38*(1+'[2]Инфраструктурные платежи'!$D$7/100),2)</f>
        <v>3534.48</v>
      </c>
      <c r="Y361" s="43" t="n">
        <f aca="false">ROUND('[2]Инфраструктурные платежи'!$D$11+'[2]Услуги по передаче 2014'!$E$6+'[2]Время горизонтально'!Y38*(1+'[2]Инфраструктурные платежи'!$D$7/100),2)</f>
        <v>3382.66</v>
      </c>
      <c r="Z361" s="44"/>
    </row>
    <row r="362" customFormat="false" ht="13.2" hidden="true" customHeight="false" outlineLevel="0" collapsed="false">
      <c r="A362" s="42" t="n">
        <f aca="false">A327</f>
        <v>42856</v>
      </c>
      <c r="B362" s="43" t="n">
        <f aca="false">ROUND('[2]Инфраструктурные платежи'!$D$11+'[2]Услуги по передаче 2014'!$E$6+'[2]Время горизонтально'!B39*(1+'[2]Инфраструктурные платежи'!$D$7/100),2)</f>
        <v>2199.81</v>
      </c>
      <c r="C362" s="43" t="n">
        <f aca="false">ROUND('[2]Инфраструктурные платежи'!$D$11+'[2]Услуги по передаче 2014'!$E$6+'[2]Время горизонтально'!C39*(1+'[2]Инфраструктурные платежи'!$D$7/100),2)</f>
        <v>2199.81</v>
      </c>
      <c r="D362" s="43" t="n">
        <f aca="false">ROUND('[2]Инфраструктурные платежи'!$D$11+'[2]Услуги по передаче 2014'!$E$6+'[2]Время горизонтально'!D39*(1+'[2]Инфраструктурные платежи'!$D$7/100),2)</f>
        <v>2199.81</v>
      </c>
      <c r="E362" s="43" t="n">
        <f aca="false">ROUND('[2]Инфраструктурные платежи'!$D$11+'[2]Услуги по передаче 2014'!$E$6+'[2]Время горизонтально'!E39*(1+'[2]Инфраструктурные платежи'!$D$7/100),2)</f>
        <v>2199.81</v>
      </c>
      <c r="F362" s="43" t="n">
        <f aca="false">ROUND('[2]Инфраструктурные платежи'!$D$11+'[2]Услуги по передаче 2014'!$E$6+'[2]Время горизонтально'!F39*(1+'[2]Инфраструктурные платежи'!$D$7/100),2)</f>
        <v>2199.81</v>
      </c>
      <c r="G362" s="43" t="n">
        <f aca="false">ROUND('[2]Инфраструктурные платежи'!$D$11+'[2]Услуги по передаче 2014'!$E$6+'[2]Время горизонтально'!G39*(1+'[2]Инфраструктурные платежи'!$D$7/100),2)</f>
        <v>2199.81</v>
      </c>
      <c r="H362" s="43" t="n">
        <f aca="false">ROUND('[2]Инфраструктурные платежи'!$D$11+'[2]Услуги по передаче 2014'!$E$6+'[2]Время горизонтально'!H39*(1+'[2]Инфраструктурные платежи'!$D$7/100),2)</f>
        <v>2199.81</v>
      </c>
      <c r="I362" s="43" t="n">
        <f aca="false">ROUND('[2]Инфраструктурные платежи'!$D$11+'[2]Услуги по передаче 2014'!$E$6+'[2]Время горизонтально'!I39*(1+'[2]Инфраструктурные платежи'!$D$7/100),2)</f>
        <v>2199.81</v>
      </c>
      <c r="J362" s="43" t="n">
        <f aca="false">ROUND('[2]Инфраструктурные платежи'!$D$11+'[2]Услуги по передаче 2014'!$E$6+'[2]Время горизонтально'!J39*(1+'[2]Инфраструктурные платежи'!$D$7/100),2)</f>
        <v>2199.81</v>
      </c>
      <c r="K362" s="43" t="n">
        <f aca="false">ROUND('[2]Инфраструктурные платежи'!$D$11+'[2]Услуги по передаче 2014'!$E$6+'[2]Время горизонтально'!K39*(1+'[2]Инфраструктурные платежи'!$D$7/100),2)</f>
        <v>2199.81</v>
      </c>
      <c r="L362" s="43" t="n">
        <f aca="false">ROUND('[2]Инфраструктурные платежи'!$D$11+'[2]Услуги по передаче 2014'!$E$6+'[2]Время горизонтально'!L39*(1+'[2]Инфраструктурные платежи'!$D$7/100),2)</f>
        <v>2199.81</v>
      </c>
      <c r="M362" s="43" t="n">
        <f aca="false">ROUND('[2]Инфраструктурные платежи'!$D$11+'[2]Услуги по передаче 2014'!$E$6+'[2]Время горизонтально'!M39*(1+'[2]Инфраструктурные платежи'!$D$7/100),2)</f>
        <v>2199.81</v>
      </c>
      <c r="N362" s="43" t="n">
        <f aca="false">ROUND('[2]Инфраструктурные платежи'!$D$11+'[2]Услуги по передаче 2014'!$E$6+'[2]Время горизонтально'!N39*(1+'[2]Инфраструктурные платежи'!$D$7/100),2)</f>
        <v>2199.81</v>
      </c>
      <c r="O362" s="43" t="n">
        <f aca="false">ROUND('[2]Инфраструктурные платежи'!$D$11+'[2]Услуги по передаче 2014'!$E$6+'[2]Время горизонтально'!O39*(1+'[2]Инфраструктурные платежи'!$D$7/100),2)</f>
        <v>2199.81</v>
      </c>
      <c r="P362" s="43" t="n">
        <f aca="false">ROUND('[2]Инфраструктурные платежи'!$D$11+'[2]Услуги по передаче 2014'!$E$6+'[2]Время горизонтально'!P39*(1+'[2]Инфраструктурные платежи'!$D$7/100),2)</f>
        <v>2199.81</v>
      </c>
      <c r="Q362" s="43" t="n">
        <f aca="false">ROUND('[2]Инфраструктурные платежи'!$D$11+'[2]Услуги по передаче 2014'!$E$6+'[2]Время горизонтально'!Q39*(1+'[2]Инфраструктурные платежи'!$D$7/100),2)</f>
        <v>2199.81</v>
      </c>
      <c r="R362" s="43" t="n">
        <f aca="false">ROUND('[2]Инфраструктурные платежи'!$D$11+'[2]Услуги по передаче 2014'!$E$6+'[2]Время горизонтально'!R39*(1+'[2]Инфраструктурные платежи'!$D$7/100),2)</f>
        <v>2199.81</v>
      </c>
      <c r="S362" s="43" t="n">
        <f aca="false">ROUND('[2]Инфраструктурные платежи'!$D$11+'[2]Услуги по передаче 2014'!$E$6+'[2]Время горизонтально'!S39*(1+'[2]Инфраструктурные платежи'!$D$7/100),2)</f>
        <v>2199.81</v>
      </c>
      <c r="T362" s="43" t="n">
        <f aca="false">ROUND('[2]Инфраструктурные платежи'!$D$11+'[2]Услуги по передаче 2014'!$E$6+'[2]Время горизонтально'!T39*(1+'[2]Инфраструктурные платежи'!$D$7/100),2)</f>
        <v>2199.81</v>
      </c>
      <c r="U362" s="43" t="n">
        <f aca="false">ROUND('[2]Инфраструктурные платежи'!$D$11+'[2]Услуги по передаче 2014'!$E$6+'[2]Время горизонтально'!U39*(1+'[2]Инфраструктурные платежи'!$D$7/100),2)</f>
        <v>2199.81</v>
      </c>
      <c r="V362" s="43" t="n">
        <f aca="false">ROUND('[2]Инфраструктурные платежи'!$D$11+'[2]Услуги по передаче 2014'!$E$6+'[2]Время горизонтально'!V39*(1+'[2]Инфраструктурные платежи'!$D$7/100),2)</f>
        <v>2199.81</v>
      </c>
      <c r="W362" s="43" t="n">
        <f aca="false">ROUND('[2]Инфраструктурные платежи'!$D$11+'[2]Услуги по передаче 2014'!$E$6+'[2]Время горизонтально'!W39*(1+'[2]Инфраструктурные платежи'!$D$7/100),2)</f>
        <v>2199.81</v>
      </c>
      <c r="X362" s="43" t="n">
        <f aca="false">ROUND('[2]Инфраструктурные платежи'!$D$11+'[2]Услуги по передаче 2014'!$E$6+'[2]Время горизонтально'!X39*(1+'[2]Инфраструктурные платежи'!$D$7/100),2)</f>
        <v>2199.81</v>
      </c>
      <c r="Y362" s="43" t="n">
        <f aca="false">ROUND('[2]Инфраструктурные платежи'!$D$11+'[2]Услуги по передаче 2014'!$E$6+'[2]Время горизонтально'!Y39*(1+'[2]Инфраструктурные платежи'!$D$7/100),2)</f>
        <v>2199.81</v>
      </c>
      <c r="Z362" s="44"/>
    </row>
    <row r="363" customFormat="false" ht="13.2" hidden="false" customHeight="false" outlineLevel="0" collapsed="false">
      <c r="A363" s="45"/>
      <c r="B363" s="46"/>
      <c r="C363" s="30"/>
      <c r="D363" s="30"/>
      <c r="E363" s="30"/>
      <c r="F363" s="30"/>
      <c r="G363" s="30"/>
      <c r="H363" s="30"/>
      <c r="I363" s="30"/>
      <c r="J363" s="30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47"/>
    </row>
    <row r="364" customFormat="false" ht="13.2" hidden="false" customHeight="false" outlineLevel="0" collapsed="false">
      <c r="A364" s="45"/>
      <c r="B364" s="46"/>
      <c r="C364" s="30"/>
      <c r="D364" s="30"/>
      <c r="E364" s="30"/>
      <c r="F364" s="30"/>
      <c r="G364" s="30"/>
      <c r="H364" s="30"/>
      <c r="I364" s="30"/>
      <c r="J364" s="30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47"/>
    </row>
    <row r="365" customFormat="false" ht="15.6" hidden="false" customHeight="false" outlineLevel="0" collapsed="false">
      <c r="A365" s="36" t="s">
        <v>30</v>
      </c>
      <c r="B365" s="37" t="s">
        <v>58</v>
      </c>
      <c r="C365" s="37"/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  <c r="V365" s="37"/>
      <c r="W365" s="37"/>
      <c r="X365" s="37"/>
      <c r="Y365" s="37"/>
      <c r="Z365" s="38"/>
    </row>
    <row r="366" customFormat="false" ht="15.6" hidden="false" customHeight="false" outlineLevel="0" collapsed="false">
      <c r="A366" s="39" t="s">
        <v>32</v>
      </c>
      <c r="B366" s="40" t="s">
        <v>33</v>
      </c>
      <c r="C366" s="40" t="s">
        <v>34</v>
      </c>
      <c r="D366" s="40" t="s">
        <v>35</v>
      </c>
      <c r="E366" s="40" t="s">
        <v>36</v>
      </c>
      <c r="F366" s="40" t="s">
        <v>37</v>
      </c>
      <c r="G366" s="40" t="s">
        <v>38</v>
      </c>
      <c r="H366" s="40" t="s">
        <v>39</v>
      </c>
      <c r="I366" s="40" t="s">
        <v>40</v>
      </c>
      <c r="J366" s="40" t="s">
        <v>41</v>
      </c>
      <c r="K366" s="40" t="s">
        <v>42</v>
      </c>
      <c r="L366" s="40" t="s">
        <v>43</v>
      </c>
      <c r="M366" s="40" t="s">
        <v>44</v>
      </c>
      <c r="N366" s="40" t="s">
        <v>45</v>
      </c>
      <c r="O366" s="40" t="s">
        <v>46</v>
      </c>
      <c r="P366" s="40" t="s">
        <v>47</v>
      </c>
      <c r="Q366" s="40" t="s">
        <v>48</v>
      </c>
      <c r="R366" s="40" t="s">
        <v>49</v>
      </c>
      <c r="S366" s="40" t="s">
        <v>50</v>
      </c>
      <c r="T366" s="40" t="s">
        <v>51</v>
      </c>
      <c r="U366" s="40" t="s">
        <v>52</v>
      </c>
      <c r="V366" s="40" t="s">
        <v>53</v>
      </c>
      <c r="W366" s="40" t="s">
        <v>54</v>
      </c>
      <c r="X366" s="40" t="s">
        <v>55</v>
      </c>
      <c r="Y366" s="40" t="s">
        <v>56</v>
      </c>
      <c r="Z366" s="41"/>
    </row>
    <row r="367" customFormat="false" ht="13.2" hidden="false" customHeight="false" outlineLevel="0" collapsed="false">
      <c r="A367" s="42" t="n">
        <f aca="false">A332</f>
        <v>42826</v>
      </c>
      <c r="B367" s="43" t="n">
        <f aca="false">ROUND('[2]Инфраструктурные платежи'!$D$11+'[2]Услуги по передаче 2014'!$F$6+'[2]Время горизонтально'!B9*(1+'[2]Инфраструктурные платежи'!$D$7/100),2)</f>
        <v>3762.74</v>
      </c>
      <c r="C367" s="43" t="n">
        <f aca="false">ROUND('[2]Инфраструктурные платежи'!$D$11+'[2]Услуги по передаче 2014'!$F$6+'[2]Время горизонтально'!C9*(1+'[2]Инфраструктурные платежи'!$D$7/100),2)</f>
        <v>3698.79</v>
      </c>
      <c r="D367" s="43" t="n">
        <f aca="false">ROUND('[2]Инфраструктурные платежи'!$D$11+'[2]Услуги по передаче 2014'!$F$6+'[2]Время горизонтально'!D9*(1+'[2]Инфраструктурные платежи'!$D$7/100),2)</f>
        <v>3687.74</v>
      </c>
      <c r="E367" s="43" t="n">
        <f aca="false">ROUND('[2]Инфраструктурные платежи'!$D$11+'[2]Услуги по передаче 2014'!$F$6+'[2]Время горизонтально'!E9*(1+'[2]Инфраструктурные платежи'!$D$7/100),2)</f>
        <v>3689.2</v>
      </c>
      <c r="F367" s="43" t="n">
        <f aca="false">ROUND('[2]Инфраструктурные платежи'!$D$11+'[2]Услуги по передаче 2014'!$F$6+'[2]Время горизонтально'!F9*(1+'[2]Инфраструктурные платежи'!$D$7/100),2)</f>
        <v>3724.38</v>
      </c>
      <c r="G367" s="43" t="n">
        <f aca="false">ROUND('[2]Инфраструктурные платежи'!$D$11+'[2]Услуги по передаче 2014'!$F$6+'[2]Время горизонтально'!G9*(1+'[2]Инфраструктурные платежи'!$D$7/100),2)</f>
        <v>3847.55</v>
      </c>
      <c r="H367" s="43" t="n">
        <f aca="false">ROUND('[2]Инфраструктурные платежи'!$D$11+'[2]Услуги по передаче 2014'!$F$6+'[2]Время горизонтально'!H9*(1+'[2]Инфраструктурные платежи'!$D$7/100),2)</f>
        <v>3968.49</v>
      </c>
      <c r="I367" s="43" t="n">
        <f aca="false">ROUND('[2]Инфраструктурные платежи'!$D$11+'[2]Услуги по передаче 2014'!$F$6+'[2]Время горизонтально'!I9*(1+'[2]Инфраструктурные платежи'!$D$7/100),2)</f>
        <v>4140.72</v>
      </c>
      <c r="J367" s="43" t="n">
        <f aca="false">ROUND('[2]Инфраструктурные платежи'!$D$11+'[2]Услуги по передаче 2014'!$F$6+'[2]Время горизонтально'!J9*(1+'[2]Инфраструктурные платежи'!$D$7/100),2)</f>
        <v>4166.39</v>
      </c>
      <c r="K367" s="43" t="n">
        <f aca="false">ROUND('[2]Инфраструктурные платежи'!$D$11+'[2]Услуги по передаче 2014'!$F$6+'[2]Время горизонтально'!K9*(1+'[2]Инфраструктурные платежи'!$D$7/100),2)</f>
        <v>4176.05</v>
      </c>
      <c r="L367" s="43" t="n">
        <f aca="false">ROUND('[2]Инфраструктурные платежи'!$D$11+'[2]Услуги по передаче 2014'!$F$6+'[2]Время горизонтально'!L9*(1+'[2]Инфраструктурные платежи'!$D$7/100),2)</f>
        <v>4180.64</v>
      </c>
      <c r="M367" s="43" t="n">
        <f aca="false">ROUND('[2]Инфраструктурные платежи'!$D$11+'[2]Услуги по передаче 2014'!$F$6+'[2]Время горизонтально'!M9*(1+'[2]Инфраструктурные платежи'!$D$7/100),2)</f>
        <v>4218.26</v>
      </c>
      <c r="N367" s="43" t="n">
        <f aca="false">ROUND('[2]Инфраструктурные платежи'!$D$11+'[2]Услуги по передаче 2014'!$F$6+'[2]Время горизонтально'!N9*(1+'[2]Инфраструктурные платежи'!$D$7/100),2)</f>
        <v>4191.54</v>
      </c>
      <c r="O367" s="43" t="n">
        <f aca="false">ROUND('[2]Инфраструктурные платежи'!$D$11+'[2]Услуги по передаче 2014'!$F$6+'[2]Время горизонтально'!O9*(1+'[2]Инфраструктурные платежи'!$D$7/100),2)</f>
        <v>4152.87</v>
      </c>
      <c r="P367" s="43" t="n">
        <f aca="false">ROUND('[2]Инфраструктурные платежи'!$D$11+'[2]Услуги по передаче 2014'!$F$6+'[2]Время горизонтально'!P9*(1+'[2]Инфраструктурные платежи'!$D$7/100),2)</f>
        <v>4150.9</v>
      </c>
      <c r="Q367" s="43" t="n">
        <f aca="false">ROUND('[2]Инфраструктурные платежи'!$D$11+'[2]Услуги по передаче 2014'!$F$6+'[2]Время горизонтально'!Q9*(1+'[2]Инфраструктурные платежи'!$D$7/100),2)</f>
        <v>4134.14</v>
      </c>
      <c r="R367" s="43" t="n">
        <f aca="false">ROUND('[2]Инфраструктурные платежи'!$D$11+'[2]Услуги по передаче 2014'!$F$6+'[2]Время горизонтально'!R9*(1+'[2]Инфраструктурные платежи'!$D$7/100),2)</f>
        <v>4131.15</v>
      </c>
      <c r="S367" s="43" t="n">
        <f aca="false">ROUND('[2]Инфраструктурные платежи'!$D$11+'[2]Услуги по передаче 2014'!$F$6+'[2]Время горизонтально'!S9*(1+'[2]Инфраструктурные платежи'!$D$7/100),2)</f>
        <v>4135.14</v>
      </c>
      <c r="T367" s="43" t="n">
        <f aca="false">ROUND('[2]Инфраструктурные платежи'!$D$11+'[2]Услуги по передаче 2014'!$F$6+'[2]Время горизонтально'!T9*(1+'[2]Инфраструктурные платежи'!$D$7/100),2)</f>
        <v>4131.98</v>
      </c>
      <c r="U367" s="43" t="n">
        <f aca="false">ROUND('[2]Инфраструктурные платежи'!$D$11+'[2]Услуги по передаче 2014'!$F$6+'[2]Время горизонтально'!U9*(1+'[2]Инфраструктурные платежи'!$D$7/100),2)</f>
        <v>4128.44</v>
      </c>
      <c r="V367" s="43" t="n">
        <f aca="false">ROUND('[2]Инфраструктурные платежи'!$D$11+'[2]Услуги по передаче 2014'!$F$6+'[2]Время горизонтально'!V9*(1+'[2]Инфраструктурные платежи'!$D$7/100),2)</f>
        <v>4117.84</v>
      </c>
      <c r="W367" s="43" t="n">
        <f aca="false">ROUND('[2]Инфраструктурные платежи'!$D$11+'[2]Услуги по передаче 2014'!$F$6+'[2]Время горизонтально'!W9*(1+'[2]Инфраструктурные платежи'!$D$7/100),2)</f>
        <v>4107.89</v>
      </c>
      <c r="X367" s="43" t="n">
        <f aca="false">ROUND('[2]Инфраструктурные платежи'!$D$11+'[2]Услуги по передаче 2014'!$F$6+'[2]Время горизонтально'!X9*(1+'[2]Инфраструктурные платежи'!$D$7/100),2)</f>
        <v>4003.56</v>
      </c>
      <c r="Y367" s="43" t="n">
        <f aca="false">ROUND('[2]Инфраструктурные платежи'!$D$11+'[2]Услуги по передаче 2014'!$F$6+'[2]Время горизонтально'!Y9*(1+'[2]Инфраструктурные платежи'!$D$7/100),2)</f>
        <v>3842.52</v>
      </c>
      <c r="Z367" s="44"/>
    </row>
    <row r="368" customFormat="false" ht="13.2" hidden="false" customHeight="false" outlineLevel="0" collapsed="false">
      <c r="A368" s="42" t="n">
        <f aca="false">A333</f>
        <v>42827</v>
      </c>
      <c r="B368" s="43" t="n">
        <f aca="false">ROUND('[2]Инфраструктурные платежи'!$D$11+'[2]Услуги по передаче 2014'!$F$6+'[2]Время горизонтально'!B10*(1+'[2]Инфраструктурные платежи'!$D$7/100),2)</f>
        <v>3758.86</v>
      </c>
      <c r="C368" s="43" t="n">
        <f aca="false">ROUND('[2]Инфраструктурные платежи'!$D$11+'[2]Услуги по передаче 2014'!$F$6+'[2]Время горизонтально'!C10*(1+'[2]Инфраструктурные платежи'!$D$7/100),2)</f>
        <v>3700.48</v>
      </c>
      <c r="D368" s="43" t="n">
        <f aca="false">ROUND('[2]Инфраструктурные платежи'!$D$11+'[2]Услуги по передаче 2014'!$F$6+'[2]Время горизонтально'!D10*(1+'[2]Инфраструктурные платежи'!$D$7/100),2)</f>
        <v>3678.26</v>
      </c>
      <c r="E368" s="43" t="n">
        <f aca="false">ROUND('[2]Инфраструктурные платежи'!$D$11+'[2]Услуги по передаче 2014'!$F$6+'[2]Время горизонтально'!E10*(1+'[2]Инфраструктурные платежи'!$D$7/100),2)</f>
        <v>3674.94</v>
      </c>
      <c r="F368" s="43" t="n">
        <f aca="false">ROUND('[2]Инфраструктурные платежи'!$D$11+'[2]Услуги по передаче 2014'!$F$6+'[2]Время горизонтально'!F10*(1+'[2]Инфраструктурные платежи'!$D$7/100),2)</f>
        <v>3752.29</v>
      </c>
      <c r="G368" s="43" t="n">
        <f aca="false">ROUND('[2]Инфраструктурные платежи'!$D$11+'[2]Услуги по передаче 2014'!$F$6+'[2]Время горизонтально'!G10*(1+'[2]Инфраструктурные платежи'!$D$7/100),2)</f>
        <v>3840.37</v>
      </c>
      <c r="H368" s="43" t="n">
        <f aca="false">ROUND('[2]Инфраструктурные платежи'!$D$11+'[2]Услуги по передаче 2014'!$F$6+'[2]Время горизонтально'!H10*(1+'[2]Инфраструктурные платежи'!$D$7/100),2)</f>
        <v>3961.4</v>
      </c>
      <c r="I368" s="43" t="n">
        <f aca="false">ROUND('[2]Инфраструктурные платежи'!$D$11+'[2]Услуги по передаче 2014'!$F$6+'[2]Время горизонтально'!I10*(1+'[2]Инфраструктурные платежи'!$D$7/100),2)</f>
        <v>4095.95</v>
      </c>
      <c r="J368" s="43" t="n">
        <f aca="false">ROUND('[2]Инфраструктурные платежи'!$D$11+'[2]Услуги по передаче 2014'!$F$6+'[2]Время горизонтально'!J10*(1+'[2]Инфраструктурные платежи'!$D$7/100),2)</f>
        <v>4134.31</v>
      </c>
      <c r="K368" s="43" t="n">
        <f aca="false">ROUND('[2]Инфраструктурные платежи'!$D$11+'[2]Услуги по передаче 2014'!$F$6+'[2]Время горизонтально'!K10*(1+'[2]Инфраструктурные платежи'!$D$7/100),2)</f>
        <v>4182.7</v>
      </c>
      <c r="L368" s="43" t="n">
        <f aca="false">ROUND('[2]Инфраструктурные платежи'!$D$11+'[2]Услуги по передаче 2014'!$F$6+'[2]Время горизонтально'!L10*(1+'[2]Инфраструктурные платежи'!$D$7/100),2)</f>
        <v>4190.67</v>
      </c>
      <c r="M368" s="43" t="n">
        <f aca="false">ROUND('[2]Инфраструктурные платежи'!$D$11+'[2]Услуги по передаче 2014'!$F$6+'[2]Время горизонтально'!M10*(1+'[2]Инфраструктурные платежи'!$D$7/100),2)</f>
        <v>4160.52</v>
      </c>
      <c r="N368" s="43" t="n">
        <f aca="false">ROUND('[2]Инфраструктурные платежи'!$D$11+'[2]Услуги по передаче 2014'!$F$6+'[2]Время горизонтально'!N10*(1+'[2]Инфраструктурные платежи'!$D$7/100),2)</f>
        <v>4148.97</v>
      </c>
      <c r="O368" s="43" t="n">
        <f aca="false">ROUND('[2]Инфраструктурные платежи'!$D$11+'[2]Услуги по передаче 2014'!$F$6+'[2]Время горизонтально'!O10*(1+'[2]Инфраструктурные платежи'!$D$7/100),2)</f>
        <v>4233.53</v>
      </c>
      <c r="P368" s="43" t="n">
        <f aca="false">ROUND('[2]Инфраструктурные платежи'!$D$11+'[2]Услуги по передаче 2014'!$F$6+'[2]Время горизонтально'!P10*(1+'[2]Инфраструктурные платежи'!$D$7/100),2)</f>
        <v>4225.43</v>
      </c>
      <c r="Q368" s="43" t="n">
        <f aca="false">ROUND('[2]Инфраструктурные платежи'!$D$11+'[2]Услуги по передаче 2014'!$F$6+'[2]Время горизонтально'!Q10*(1+'[2]Инфраструктурные платежи'!$D$7/100),2)</f>
        <v>4112.45</v>
      </c>
      <c r="R368" s="43" t="n">
        <f aca="false">ROUND('[2]Инфраструктурные платежи'!$D$11+'[2]Услуги по передаче 2014'!$F$6+'[2]Время горизонтально'!R10*(1+'[2]Инфраструктурные платежи'!$D$7/100),2)</f>
        <v>4111.1</v>
      </c>
      <c r="S368" s="43" t="n">
        <f aca="false">ROUND('[2]Инфраструктурные платежи'!$D$11+'[2]Услуги по передаче 2014'!$F$6+'[2]Время горизонтально'!S10*(1+'[2]Инфраструктурные платежи'!$D$7/100),2)</f>
        <v>4122.76</v>
      </c>
      <c r="T368" s="43" t="n">
        <f aca="false">ROUND('[2]Инфраструктурные платежи'!$D$11+'[2]Услуги по передаче 2014'!$F$6+'[2]Время горизонтально'!T10*(1+'[2]Инфраструктурные платежи'!$D$7/100),2)</f>
        <v>4119.76</v>
      </c>
      <c r="U368" s="43" t="n">
        <f aca="false">ROUND('[2]Инфраструктурные платежи'!$D$11+'[2]Услуги по передаче 2014'!$F$6+'[2]Время горизонтально'!U10*(1+'[2]Инфраструктурные платежи'!$D$7/100),2)</f>
        <v>4109.75</v>
      </c>
      <c r="V368" s="43" t="n">
        <f aca="false">ROUND('[2]Инфраструктурные платежи'!$D$11+'[2]Услуги по передаче 2014'!$F$6+'[2]Время горизонтально'!V10*(1+'[2]Инфраструктурные платежи'!$D$7/100),2)</f>
        <v>4096.89</v>
      </c>
      <c r="W368" s="43" t="n">
        <f aca="false">ROUND('[2]Инфраструктурные платежи'!$D$11+'[2]Услуги по передаче 2014'!$F$6+'[2]Время горизонтально'!W10*(1+'[2]Инфраструктурные платежи'!$D$7/100),2)</f>
        <v>4076.17</v>
      </c>
      <c r="X368" s="43" t="n">
        <f aca="false">ROUND('[2]Инфраструктурные платежи'!$D$11+'[2]Услуги по передаче 2014'!$F$6+'[2]Время горизонтально'!X10*(1+'[2]Инфраструктурные платежи'!$D$7/100),2)</f>
        <v>4054.92</v>
      </c>
      <c r="Y368" s="43" t="n">
        <f aca="false">ROUND('[2]Инфраструктурные платежи'!$D$11+'[2]Услуги по передаче 2014'!$F$6+'[2]Время горизонтально'!Y10*(1+'[2]Инфраструктурные платежи'!$D$7/100),2)</f>
        <v>3871.12</v>
      </c>
      <c r="Z368" s="44"/>
    </row>
    <row r="369" customFormat="false" ht="13.2" hidden="false" customHeight="false" outlineLevel="0" collapsed="false">
      <c r="A369" s="42" t="n">
        <f aca="false">A334</f>
        <v>42828</v>
      </c>
      <c r="B369" s="43" t="n">
        <f aca="false">ROUND('[2]Инфраструктурные платежи'!$D$11+'[2]Услуги по передаче 2014'!$F$6+'[2]Время горизонтально'!B11*(1+'[2]Инфраструктурные платежи'!$D$7/100),2)</f>
        <v>3771.79</v>
      </c>
      <c r="C369" s="43" t="n">
        <f aca="false">ROUND('[2]Инфраструктурные платежи'!$D$11+'[2]Услуги по передаче 2014'!$F$6+'[2]Время горизонтально'!C11*(1+'[2]Инфраструктурные платежи'!$D$7/100),2)</f>
        <v>3736.53</v>
      </c>
      <c r="D369" s="43" t="n">
        <f aca="false">ROUND('[2]Инфраструктурные платежи'!$D$11+'[2]Услуги по передаче 2014'!$F$6+'[2]Время горизонтально'!D11*(1+'[2]Инфраструктурные платежи'!$D$7/100),2)</f>
        <v>3721.32</v>
      </c>
      <c r="E369" s="43" t="n">
        <f aca="false">ROUND('[2]Инфраструктурные платежи'!$D$11+'[2]Услуги по передаче 2014'!$F$6+'[2]Время горизонтально'!E11*(1+'[2]Инфраструктурные платежи'!$D$7/100),2)</f>
        <v>3717.02</v>
      </c>
      <c r="F369" s="43" t="n">
        <f aca="false">ROUND('[2]Инфраструктурные платежи'!$D$11+'[2]Услуги по передаче 2014'!$F$6+'[2]Время горизонтально'!F11*(1+'[2]Инфраструктурные платежи'!$D$7/100),2)</f>
        <v>3774.82</v>
      </c>
      <c r="G369" s="43" t="n">
        <f aca="false">ROUND('[2]Инфраструктурные платежи'!$D$11+'[2]Услуги по передаче 2014'!$F$6+'[2]Время горизонтально'!G11*(1+'[2]Инфраструктурные платежи'!$D$7/100),2)</f>
        <v>3874.65</v>
      </c>
      <c r="H369" s="43" t="n">
        <f aca="false">ROUND('[2]Инфраструктурные платежи'!$D$11+'[2]Услуги по передаче 2014'!$F$6+'[2]Время горизонтально'!H11*(1+'[2]Инфраструктурные платежи'!$D$7/100),2)</f>
        <v>3984.76</v>
      </c>
      <c r="I369" s="43" t="n">
        <f aca="false">ROUND('[2]Инфраструктурные платежи'!$D$11+'[2]Услуги по передаче 2014'!$F$6+'[2]Время горизонтально'!I11*(1+'[2]Инфраструктурные платежи'!$D$7/100),2)</f>
        <v>4124.11</v>
      </c>
      <c r="J369" s="43" t="n">
        <f aca="false">ROUND('[2]Инфраструктурные платежи'!$D$11+'[2]Услуги по передаче 2014'!$F$6+'[2]Время горизонтально'!J11*(1+'[2]Инфраструктурные платежи'!$D$7/100),2)</f>
        <v>4149.52</v>
      </c>
      <c r="K369" s="43" t="n">
        <f aca="false">ROUND('[2]Инфраструктурные платежи'!$D$11+'[2]Услуги по передаче 2014'!$F$6+'[2]Время горизонтально'!K11*(1+'[2]Инфраструктурные платежи'!$D$7/100),2)</f>
        <v>4209.93</v>
      </c>
      <c r="L369" s="43" t="n">
        <f aca="false">ROUND('[2]Инфраструктурные платежи'!$D$11+'[2]Услуги по передаче 2014'!$F$6+'[2]Время горизонтально'!L11*(1+'[2]Инфраструктурные платежи'!$D$7/100),2)</f>
        <v>4221.5</v>
      </c>
      <c r="M369" s="43" t="n">
        <f aca="false">ROUND('[2]Инфраструктурные платежи'!$D$11+'[2]Услуги по передаче 2014'!$F$6+'[2]Время горизонтально'!M11*(1+'[2]Инфраструктурные платежи'!$D$7/100),2)</f>
        <v>4166.28</v>
      </c>
      <c r="N369" s="43" t="n">
        <f aca="false">ROUND('[2]Инфраструктурные платежи'!$D$11+'[2]Услуги по передаче 2014'!$F$6+'[2]Время горизонтально'!N11*(1+'[2]Инфраструктурные платежи'!$D$7/100),2)</f>
        <v>4147.62</v>
      </c>
      <c r="O369" s="43" t="n">
        <f aca="false">ROUND('[2]Инфраструктурные платежи'!$D$11+'[2]Услуги по передаче 2014'!$F$6+'[2]Время горизонтально'!O11*(1+'[2]Инфраструктурные платежи'!$D$7/100),2)</f>
        <v>4212.3</v>
      </c>
      <c r="P369" s="43" t="n">
        <f aca="false">ROUND('[2]Инфраструктурные платежи'!$D$11+'[2]Услуги по передаче 2014'!$F$6+'[2]Время горизонтально'!P11*(1+'[2]Инфраструктурные платежи'!$D$7/100),2)</f>
        <v>4192.88</v>
      </c>
      <c r="Q369" s="43" t="n">
        <f aca="false">ROUND('[2]Инфраструктурные платежи'!$D$11+'[2]Услуги по передаче 2014'!$F$6+'[2]Время горизонтально'!Q11*(1+'[2]Инфраструктурные платежи'!$D$7/100),2)</f>
        <v>4116.05</v>
      </c>
      <c r="R369" s="43" t="n">
        <f aca="false">ROUND('[2]Инфраструктурные платежи'!$D$11+'[2]Услуги по передаче 2014'!$F$6+'[2]Время горизонтально'!R11*(1+'[2]Инфраструктурные платежи'!$D$7/100),2)</f>
        <v>4111</v>
      </c>
      <c r="S369" s="43" t="n">
        <f aca="false">ROUND('[2]Инфраструктурные платежи'!$D$11+'[2]Услуги по передаче 2014'!$F$6+'[2]Время горизонтально'!S11*(1+'[2]Инфраструктурные платежи'!$D$7/100),2)</f>
        <v>4117.49</v>
      </c>
      <c r="T369" s="43" t="n">
        <f aca="false">ROUND('[2]Инфраструктурные платежи'!$D$11+'[2]Услуги по передаче 2014'!$F$6+'[2]Время горизонтально'!T11*(1+'[2]Инфраструктурные платежи'!$D$7/100),2)</f>
        <v>4112.68</v>
      </c>
      <c r="U369" s="43" t="n">
        <f aca="false">ROUND('[2]Инфраструктурные платежи'!$D$11+'[2]Услуги по передаче 2014'!$F$6+'[2]Время горизонтально'!U11*(1+'[2]Инфраструктурные платежи'!$D$7/100),2)</f>
        <v>4106.99</v>
      </c>
      <c r="V369" s="43" t="n">
        <f aca="false">ROUND('[2]Инфраструктурные платежи'!$D$11+'[2]Услуги по передаче 2014'!$F$6+'[2]Время горизонтально'!V11*(1+'[2]Инфраструктурные платежи'!$D$7/100),2)</f>
        <v>4098.8</v>
      </c>
      <c r="W369" s="43" t="n">
        <f aca="false">ROUND('[2]Инфраструктурные платежи'!$D$11+'[2]Услуги по передаче 2014'!$F$6+'[2]Время горизонтально'!W11*(1+'[2]Инфраструктурные платежи'!$D$7/100),2)</f>
        <v>4086.81</v>
      </c>
      <c r="X369" s="43" t="n">
        <f aca="false">ROUND('[2]Инфраструктурные платежи'!$D$11+'[2]Услуги по передаче 2014'!$F$6+'[2]Время горизонтально'!X11*(1+'[2]Инфраструктурные платежи'!$D$7/100),2)</f>
        <v>4074.41</v>
      </c>
      <c r="Y369" s="43" t="n">
        <f aca="false">ROUND('[2]Инфраструктурные платежи'!$D$11+'[2]Услуги по передаче 2014'!$F$6+'[2]Время горизонтально'!Y11*(1+'[2]Инфраструктурные платежи'!$D$7/100),2)</f>
        <v>3995.67</v>
      </c>
      <c r="Z369" s="44"/>
    </row>
    <row r="370" customFormat="false" ht="13.2" hidden="false" customHeight="false" outlineLevel="0" collapsed="false">
      <c r="A370" s="42" t="n">
        <f aca="false">A335</f>
        <v>42829</v>
      </c>
      <c r="B370" s="43" t="n">
        <f aca="false">ROUND('[2]Инфраструктурные платежи'!$D$11+'[2]Услуги по передаче 2014'!$F$6+'[2]Время горизонтально'!B12*(1+'[2]Инфраструктурные платежи'!$D$7/100),2)</f>
        <v>3853.88</v>
      </c>
      <c r="C370" s="43" t="n">
        <f aca="false">ROUND('[2]Инфраструктурные платежи'!$D$11+'[2]Услуги по передаче 2014'!$F$6+'[2]Время горизонтально'!C12*(1+'[2]Инфраструктурные платежи'!$D$7/100),2)</f>
        <v>3765.69</v>
      </c>
      <c r="D370" s="43" t="n">
        <f aca="false">ROUND('[2]Инфраструктурные платежи'!$D$11+'[2]Услуги по передаче 2014'!$F$6+'[2]Время горизонтально'!D12*(1+'[2]Инфраструктурные платежи'!$D$7/100),2)</f>
        <v>3749.71</v>
      </c>
      <c r="E370" s="43" t="n">
        <f aca="false">ROUND('[2]Инфраструктурные платежи'!$D$11+'[2]Услуги по передаче 2014'!$F$6+'[2]Время горизонтально'!E12*(1+'[2]Инфраструктурные платежи'!$D$7/100),2)</f>
        <v>3732.35</v>
      </c>
      <c r="F370" s="43" t="n">
        <f aca="false">ROUND('[2]Инфраструктурные платежи'!$D$11+'[2]Услуги по передаче 2014'!$F$6+'[2]Время горизонтально'!F12*(1+'[2]Инфраструктурные платежи'!$D$7/100),2)</f>
        <v>3759.27</v>
      </c>
      <c r="G370" s="43" t="n">
        <f aca="false">ROUND('[2]Инфраструктурные платежи'!$D$11+'[2]Услуги по передаче 2014'!$F$6+'[2]Время горизонтально'!G12*(1+'[2]Инфраструктурные платежи'!$D$7/100),2)</f>
        <v>3803.1</v>
      </c>
      <c r="H370" s="43" t="n">
        <f aca="false">ROUND('[2]Инфраструктурные платежи'!$D$11+'[2]Услуги по передаче 2014'!$F$6+'[2]Время горизонтально'!H12*(1+'[2]Инфраструктурные платежи'!$D$7/100),2)</f>
        <v>3833.59</v>
      </c>
      <c r="I370" s="43" t="n">
        <f aca="false">ROUND('[2]Инфраструктурные платежи'!$D$11+'[2]Услуги по передаче 2014'!$F$6+'[2]Время горизонтально'!I12*(1+'[2]Инфраструктурные платежи'!$D$7/100),2)</f>
        <v>3935.4</v>
      </c>
      <c r="J370" s="43" t="n">
        <f aca="false">ROUND('[2]Инфраструктурные платежи'!$D$11+'[2]Услуги по передаче 2014'!$F$6+'[2]Время горизонтально'!J12*(1+'[2]Инфраструктурные платежи'!$D$7/100),2)</f>
        <v>4077.02</v>
      </c>
      <c r="K370" s="43" t="n">
        <f aca="false">ROUND('[2]Инфраструктурные платежи'!$D$11+'[2]Услуги по передаче 2014'!$F$6+'[2]Время горизонтально'!K12*(1+'[2]Инфраструктурные платежи'!$D$7/100),2)</f>
        <v>4084.33</v>
      </c>
      <c r="L370" s="43" t="n">
        <f aca="false">ROUND('[2]Инфраструктурные платежи'!$D$11+'[2]Услуги по передаче 2014'!$F$6+'[2]Время горизонтально'!L12*(1+'[2]Инфраструктурные платежи'!$D$7/100),2)</f>
        <v>4083.25</v>
      </c>
      <c r="M370" s="43" t="n">
        <f aca="false">ROUND('[2]Инфраструктурные платежи'!$D$11+'[2]Услуги по передаче 2014'!$F$6+'[2]Время горизонтально'!M12*(1+'[2]Инфраструктурные платежи'!$D$7/100),2)</f>
        <v>4078.61</v>
      </c>
      <c r="N370" s="43" t="n">
        <f aca="false">ROUND('[2]Инфраструктурные платежи'!$D$11+'[2]Услуги по передаче 2014'!$F$6+'[2]Время горизонтально'!N12*(1+'[2]Инфраструктурные платежи'!$D$7/100),2)</f>
        <v>4077.17</v>
      </c>
      <c r="O370" s="43" t="n">
        <f aca="false">ROUND('[2]Инфраструктурные платежи'!$D$11+'[2]Услуги по передаче 2014'!$F$6+'[2]Время горизонтально'!O12*(1+'[2]Инфраструктурные платежи'!$D$7/100),2)</f>
        <v>4072.51</v>
      </c>
      <c r="P370" s="43" t="n">
        <f aca="false">ROUND('[2]Инфраструктурные платежи'!$D$11+'[2]Услуги по передаче 2014'!$F$6+'[2]Время горизонтально'!P12*(1+'[2]Инфраструктурные платежи'!$D$7/100),2)</f>
        <v>4070.47</v>
      </c>
      <c r="Q370" s="43" t="n">
        <f aca="false">ROUND('[2]Инфраструктурные платежи'!$D$11+'[2]Услуги по передаче 2014'!$F$6+'[2]Время горизонтально'!Q12*(1+'[2]Инфраструктурные платежи'!$D$7/100),2)</f>
        <v>4071.33</v>
      </c>
      <c r="R370" s="43" t="n">
        <f aca="false">ROUND('[2]Инфраструктурные платежи'!$D$11+'[2]Услуги по передаче 2014'!$F$6+'[2]Время горизонтально'!R12*(1+'[2]Инфраструктурные платежи'!$D$7/100),2)</f>
        <v>4073.16</v>
      </c>
      <c r="S370" s="43" t="n">
        <f aca="false">ROUND('[2]Инфраструктурные платежи'!$D$11+'[2]Услуги по передаче 2014'!$F$6+'[2]Время горизонтально'!S12*(1+'[2]Инфраструктурные платежи'!$D$7/100),2)</f>
        <v>4080.69</v>
      </c>
      <c r="T370" s="43" t="n">
        <f aca="false">ROUND('[2]Инфраструктурные платежи'!$D$11+'[2]Услуги по передаче 2014'!$F$6+'[2]Время горизонтально'!T12*(1+'[2]Инфраструктурные платежи'!$D$7/100),2)</f>
        <v>4076.25</v>
      </c>
      <c r="U370" s="43" t="n">
        <f aca="false">ROUND('[2]Инфраструктурные платежи'!$D$11+'[2]Услуги по передаче 2014'!$F$6+'[2]Время горизонтально'!U12*(1+'[2]Инфраструктурные платежи'!$D$7/100),2)</f>
        <v>4071.33</v>
      </c>
      <c r="V370" s="43" t="n">
        <f aca="false">ROUND('[2]Инфраструктурные платежи'!$D$11+'[2]Услуги по передаче 2014'!$F$6+'[2]Время горизонтально'!V12*(1+'[2]Инфраструктурные платежи'!$D$7/100),2)</f>
        <v>4063.53</v>
      </c>
      <c r="W370" s="43" t="n">
        <f aca="false">ROUND('[2]Инфраструктурные платежи'!$D$11+'[2]Услуги по передаче 2014'!$F$6+'[2]Время горизонтально'!W12*(1+'[2]Инфраструктурные платежи'!$D$7/100),2)</f>
        <v>4050.63</v>
      </c>
      <c r="X370" s="43" t="n">
        <f aca="false">ROUND('[2]Инфраструктурные платежи'!$D$11+'[2]Услуги по передаче 2014'!$F$6+'[2]Время горизонтально'!X12*(1+'[2]Инфраструктурные платежи'!$D$7/100),2)</f>
        <v>4010.64</v>
      </c>
      <c r="Y370" s="43" t="n">
        <f aca="false">ROUND('[2]Инфраструктурные платежи'!$D$11+'[2]Услуги по передаче 2014'!$F$6+'[2]Время горизонтально'!Y12*(1+'[2]Инфраструктурные платежи'!$D$7/100),2)</f>
        <v>3842.3</v>
      </c>
      <c r="Z370" s="44"/>
    </row>
    <row r="371" customFormat="false" ht="13.2" hidden="false" customHeight="false" outlineLevel="0" collapsed="false">
      <c r="A371" s="42" t="n">
        <f aca="false">A336</f>
        <v>42830</v>
      </c>
      <c r="B371" s="43" t="n">
        <f aca="false">ROUND('[2]Инфраструктурные платежи'!$D$11+'[2]Услуги по передаче 2014'!$F$6+'[2]Время горизонтально'!B13*(1+'[2]Инфраструктурные платежи'!$D$7/100),2)</f>
        <v>3754.61</v>
      </c>
      <c r="C371" s="43" t="n">
        <f aca="false">ROUND('[2]Инфраструктурные платежи'!$D$11+'[2]Услуги по передаче 2014'!$F$6+'[2]Время горизонтально'!C13*(1+'[2]Инфраструктурные платежи'!$D$7/100),2)</f>
        <v>3704.18</v>
      </c>
      <c r="D371" s="43" t="n">
        <f aca="false">ROUND('[2]Инфраструктурные платежи'!$D$11+'[2]Услуги по передаче 2014'!$F$6+'[2]Время горизонтально'!D13*(1+'[2]Инфраструктурные платежи'!$D$7/100),2)</f>
        <v>3672.88</v>
      </c>
      <c r="E371" s="43" t="n">
        <f aca="false">ROUND('[2]Инфраструктурные платежи'!$D$11+'[2]Услуги по передаче 2014'!$F$6+'[2]Время горизонтально'!E13*(1+'[2]Инфраструктурные платежи'!$D$7/100),2)</f>
        <v>3629.97</v>
      </c>
      <c r="F371" s="43" t="n">
        <f aca="false">ROUND('[2]Инфраструктурные платежи'!$D$11+'[2]Услуги по передаче 2014'!$F$6+'[2]Время горизонтально'!F13*(1+'[2]Инфраструктурные платежи'!$D$7/100),2)</f>
        <v>3638.34</v>
      </c>
      <c r="G371" s="43" t="n">
        <f aca="false">ROUND('[2]Инфраструктурные платежи'!$D$11+'[2]Услуги по передаче 2014'!$F$6+'[2]Время горизонтально'!G13*(1+'[2]Инфраструктурные платежи'!$D$7/100),2)</f>
        <v>3701.86</v>
      </c>
      <c r="H371" s="43" t="n">
        <f aca="false">ROUND('[2]Инфраструктурные платежи'!$D$11+'[2]Услуги по передаче 2014'!$F$6+'[2]Время горизонтально'!H13*(1+'[2]Инфраструктурные платежи'!$D$7/100),2)</f>
        <v>3719.92</v>
      </c>
      <c r="I371" s="43" t="n">
        <f aca="false">ROUND('[2]Инфраструктурные платежи'!$D$11+'[2]Услуги по передаче 2014'!$F$6+'[2]Время горизонтально'!I13*(1+'[2]Инфраструктурные платежи'!$D$7/100),2)</f>
        <v>3705.48</v>
      </c>
      <c r="J371" s="43" t="n">
        <f aca="false">ROUND('[2]Инфраструктурные платежи'!$D$11+'[2]Услуги по передаче 2014'!$F$6+'[2]Время горизонтально'!J13*(1+'[2]Инфраструктурные платежи'!$D$7/100),2)</f>
        <v>3811.31</v>
      </c>
      <c r="K371" s="43" t="n">
        <f aca="false">ROUND('[2]Инфраструктурные платежи'!$D$11+'[2]Услуги по передаче 2014'!$F$6+'[2]Время горизонтально'!K13*(1+'[2]Инфраструктурные платежи'!$D$7/100),2)</f>
        <v>3988.07</v>
      </c>
      <c r="L371" s="43" t="n">
        <f aca="false">ROUND('[2]Инфраструктурные платежи'!$D$11+'[2]Услуги по передаче 2014'!$F$6+'[2]Время горизонтально'!L13*(1+'[2]Инфраструктурные платежи'!$D$7/100),2)</f>
        <v>4032.9</v>
      </c>
      <c r="M371" s="43" t="n">
        <f aca="false">ROUND('[2]Инфраструктурные платежи'!$D$11+'[2]Услуги по передаче 2014'!$F$6+'[2]Время горизонтально'!M13*(1+'[2]Инфраструктурные платежи'!$D$7/100),2)</f>
        <v>4029.93</v>
      </c>
      <c r="N371" s="43" t="n">
        <f aca="false">ROUND('[2]Инфраструктурные платежи'!$D$11+'[2]Услуги по передаче 2014'!$F$6+'[2]Время горизонтально'!N13*(1+'[2]Инфраструктурные платежи'!$D$7/100),2)</f>
        <v>4031.43</v>
      </c>
      <c r="O371" s="43" t="n">
        <f aca="false">ROUND('[2]Инфраструктурные платежи'!$D$11+'[2]Услуги по передаче 2014'!$F$6+'[2]Время горизонтально'!O13*(1+'[2]Инфраструктурные платежи'!$D$7/100),2)</f>
        <v>4029.37</v>
      </c>
      <c r="P371" s="43" t="n">
        <f aca="false">ROUND('[2]Инфраструктурные платежи'!$D$11+'[2]Услуги по передаче 2014'!$F$6+'[2]Время горизонтально'!P13*(1+'[2]Инфраструктурные платежи'!$D$7/100),2)</f>
        <v>4028.44</v>
      </c>
      <c r="Q371" s="43" t="n">
        <f aca="false">ROUND('[2]Инфраструктурные платежи'!$D$11+'[2]Услуги по передаче 2014'!$F$6+'[2]Время горизонтально'!Q13*(1+'[2]Инфраструктурные платежи'!$D$7/100),2)</f>
        <v>4029.82</v>
      </c>
      <c r="R371" s="43" t="n">
        <f aca="false">ROUND('[2]Инфраструктурные платежи'!$D$11+'[2]Услуги по передаче 2014'!$F$6+'[2]Время горизонтально'!R13*(1+'[2]Инфраструктурные платежи'!$D$7/100),2)</f>
        <v>4035.39</v>
      </c>
      <c r="S371" s="43" t="n">
        <f aca="false">ROUND('[2]Инфраструктурные платежи'!$D$11+'[2]Услуги по передаче 2014'!$F$6+'[2]Время горизонтально'!S13*(1+'[2]Инфраструктурные платежи'!$D$7/100),2)</f>
        <v>4044.32</v>
      </c>
      <c r="T371" s="43" t="n">
        <f aca="false">ROUND('[2]Инфраструктурные платежи'!$D$11+'[2]Услуги по передаче 2014'!$F$6+'[2]Время горизонтально'!T13*(1+'[2]Инфраструктурные платежи'!$D$7/100),2)</f>
        <v>4047.97</v>
      </c>
      <c r="U371" s="43" t="n">
        <f aca="false">ROUND('[2]Инфраструктурные платежи'!$D$11+'[2]Услуги по передаче 2014'!$F$6+'[2]Время горизонтально'!U13*(1+'[2]Инфраструктурные платежи'!$D$7/100),2)</f>
        <v>4042.19</v>
      </c>
      <c r="V371" s="43" t="n">
        <f aca="false">ROUND('[2]Инфраструктурные платежи'!$D$11+'[2]Услуги по передаче 2014'!$F$6+'[2]Время горизонтально'!V13*(1+'[2]Инфраструктурные платежи'!$D$7/100),2)</f>
        <v>4035.7</v>
      </c>
      <c r="W371" s="43" t="n">
        <f aca="false">ROUND('[2]Инфраструктурные платежи'!$D$11+'[2]Услуги по передаче 2014'!$F$6+'[2]Время горизонтально'!W13*(1+'[2]Инфраструктурные платежи'!$D$7/100),2)</f>
        <v>4019.51</v>
      </c>
      <c r="X371" s="43" t="n">
        <f aca="false">ROUND('[2]Инфраструктурные платежи'!$D$11+'[2]Услуги по передаче 2014'!$F$6+'[2]Время горизонтально'!X13*(1+'[2]Инфраструктурные платежи'!$D$7/100),2)</f>
        <v>3996.5</v>
      </c>
      <c r="Y371" s="43" t="n">
        <f aca="false">ROUND('[2]Инфраструктурные платежи'!$D$11+'[2]Услуги по передаче 2014'!$F$6+'[2]Время горизонтально'!Y13*(1+'[2]Инфраструктурные платежи'!$D$7/100),2)</f>
        <v>3876.28</v>
      </c>
      <c r="Z371" s="44"/>
    </row>
    <row r="372" customFormat="false" ht="13.2" hidden="false" customHeight="false" outlineLevel="0" collapsed="false">
      <c r="A372" s="42" t="n">
        <f aca="false">A337</f>
        <v>42831</v>
      </c>
      <c r="B372" s="43" t="n">
        <f aca="false">ROUND('[2]Инфраструктурные платежи'!$D$11+'[2]Услуги по передаче 2014'!$F$6+'[2]Время горизонтально'!B14*(1+'[2]Инфраструктурные платежи'!$D$7/100),2)</f>
        <v>3771.03</v>
      </c>
      <c r="C372" s="43" t="n">
        <f aca="false">ROUND('[2]Инфраструктурные платежи'!$D$11+'[2]Услуги по передаче 2014'!$F$6+'[2]Время горизонтально'!C14*(1+'[2]Инфраструктурные платежи'!$D$7/100),2)</f>
        <v>3719.47</v>
      </c>
      <c r="D372" s="43" t="n">
        <f aca="false">ROUND('[2]Инфраструктурные платежи'!$D$11+'[2]Услуги по передаче 2014'!$F$6+'[2]Время горизонтально'!D14*(1+'[2]Инфраструктурные платежи'!$D$7/100),2)</f>
        <v>3652.96</v>
      </c>
      <c r="E372" s="43" t="n">
        <f aca="false">ROUND('[2]Инфраструктурные платежи'!$D$11+'[2]Услуги по передаче 2014'!$F$6+'[2]Время горизонтально'!E14*(1+'[2]Инфраструктурные платежи'!$D$7/100),2)</f>
        <v>3652.07</v>
      </c>
      <c r="F372" s="43" t="n">
        <f aca="false">ROUND('[2]Инфраструктурные платежи'!$D$11+'[2]Услуги по передаче 2014'!$F$6+'[2]Время горизонтально'!F14*(1+'[2]Инфраструктурные платежи'!$D$7/100),2)</f>
        <v>3704.76</v>
      </c>
      <c r="G372" s="43" t="n">
        <f aca="false">ROUND('[2]Инфраструктурные платежи'!$D$11+'[2]Услуги по передаче 2014'!$F$6+'[2]Время горизонтально'!G14*(1+'[2]Инфраструктурные платежи'!$D$7/100),2)</f>
        <v>3841.64</v>
      </c>
      <c r="H372" s="43" t="n">
        <f aca="false">ROUND('[2]Инфраструктурные платежи'!$D$11+'[2]Услуги по передаче 2014'!$F$6+'[2]Время горизонтально'!H14*(1+'[2]Инфраструктурные платежи'!$D$7/100),2)</f>
        <v>3942.94</v>
      </c>
      <c r="I372" s="43" t="n">
        <f aca="false">ROUND('[2]Инфраструктурные платежи'!$D$11+'[2]Услуги по передаче 2014'!$F$6+'[2]Время горизонтально'!I14*(1+'[2]Инфраструктурные платежи'!$D$7/100),2)</f>
        <v>4094.72</v>
      </c>
      <c r="J372" s="43" t="n">
        <f aca="false">ROUND('[2]Инфраструктурные платежи'!$D$11+'[2]Услуги по передаче 2014'!$F$6+'[2]Время горизонтально'!J14*(1+'[2]Инфраструктурные платежи'!$D$7/100),2)</f>
        <v>4134.57</v>
      </c>
      <c r="K372" s="43" t="n">
        <f aca="false">ROUND('[2]Инфраструктурные платежи'!$D$11+'[2]Услуги по передаче 2014'!$F$6+'[2]Время горизонтально'!K14*(1+'[2]Инфраструктурные платежи'!$D$7/100),2)</f>
        <v>4140.35</v>
      </c>
      <c r="L372" s="43" t="n">
        <f aca="false">ROUND('[2]Инфраструктурные платежи'!$D$11+'[2]Услуги по передаче 2014'!$F$6+'[2]Время горизонтально'!L14*(1+'[2]Инфраструктурные платежи'!$D$7/100),2)</f>
        <v>4127.44</v>
      </c>
      <c r="M372" s="43" t="n">
        <f aca="false">ROUND('[2]Инфраструктурные платежи'!$D$11+'[2]Услуги по передаче 2014'!$F$6+'[2]Время горизонтально'!M14*(1+'[2]Инфраструктурные платежи'!$D$7/100),2)</f>
        <v>4101.9</v>
      </c>
      <c r="N372" s="43" t="n">
        <f aca="false">ROUND('[2]Инфраструктурные платежи'!$D$11+'[2]Услуги по передаче 2014'!$F$6+'[2]Время горизонтально'!N14*(1+'[2]Инфраструктурные платежи'!$D$7/100),2)</f>
        <v>4094.86</v>
      </c>
      <c r="O372" s="43" t="n">
        <f aca="false">ROUND('[2]Инфраструктурные платежи'!$D$11+'[2]Услуги по передаче 2014'!$F$6+'[2]Время горизонтально'!O14*(1+'[2]Инфраструктурные платежи'!$D$7/100),2)</f>
        <v>4101.94</v>
      </c>
      <c r="P372" s="43" t="n">
        <f aca="false">ROUND('[2]Инфраструктурные платежи'!$D$11+'[2]Услуги по передаче 2014'!$F$6+'[2]Время горизонтально'!P14*(1+'[2]Инфраструктурные платежи'!$D$7/100),2)</f>
        <v>4106.78</v>
      </c>
      <c r="Q372" s="43" t="n">
        <f aca="false">ROUND('[2]Инфраструктурные платежи'!$D$11+'[2]Услуги по передаче 2014'!$F$6+'[2]Время горизонтально'!Q14*(1+'[2]Инфраструктурные платежи'!$D$7/100),2)</f>
        <v>4087.81</v>
      </c>
      <c r="R372" s="43" t="n">
        <f aca="false">ROUND('[2]Инфраструктурные платежи'!$D$11+'[2]Услуги по передаче 2014'!$F$6+'[2]Время горизонтально'!R14*(1+'[2]Инфраструктурные платежи'!$D$7/100),2)</f>
        <v>4087.58</v>
      </c>
      <c r="S372" s="43" t="n">
        <f aca="false">ROUND('[2]Инфраструктурные платежи'!$D$11+'[2]Услуги по передаче 2014'!$F$6+'[2]Время горизонтально'!S14*(1+'[2]Инфраструктурные платежи'!$D$7/100),2)</f>
        <v>4098.16</v>
      </c>
      <c r="T372" s="43" t="n">
        <f aca="false">ROUND('[2]Инфраструктурные платежи'!$D$11+'[2]Услуги по передаче 2014'!$F$6+'[2]Время горизонтально'!T14*(1+'[2]Инфраструктурные платежи'!$D$7/100),2)</f>
        <v>4088.71</v>
      </c>
      <c r="U372" s="43" t="n">
        <f aca="false">ROUND('[2]Инфраструктурные платежи'!$D$11+'[2]Услуги по передаче 2014'!$F$6+'[2]Время горизонтально'!U14*(1+'[2]Инфраструктурные платежи'!$D$7/100),2)</f>
        <v>4081.75</v>
      </c>
      <c r="V372" s="43" t="n">
        <f aca="false">ROUND('[2]Инфраструктурные платежи'!$D$11+'[2]Услуги по передаче 2014'!$F$6+'[2]Время горизонтально'!V14*(1+'[2]Инфраструктурные платежи'!$D$7/100),2)</f>
        <v>4063.7</v>
      </c>
      <c r="W372" s="43" t="n">
        <f aca="false">ROUND('[2]Инфраструктурные платежи'!$D$11+'[2]Услуги по передаче 2014'!$F$6+'[2]Время горизонтально'!W14*(1+'[2]Инфраструктурные платежи'!$D$7/100),2)</f>
        <v>4039.04</v>
      </c>
      <c r="X372" s="43" t="n">
        <f aca="false">ROUND('[2]Инфраструктурные платежи'!$D$11+'[2]Услуги по передаче 2014'!$F$6+'[2]Время горизонтально'!X14*(1+'[2]Инфраструктурные платежи'!$D$7/100),2)</f>
        <v>3994.36</v>
      </c>
      <c r="Y372" s="43" t="n">
        <f aca="false">ROUND('[2]Инфраструктурные платежи'!$D$11+'[2]Услуги по передаче 2014'!$F$6+'[2]Время горизонтально'!Y14*(1+'[2]Инфраструктурные платежи'!$D$7/100),2)</f>
        <v>3845.19</v>
      </c>
      <c r="Z372" s="44"/>
    </row>
    <row r="373" customFormat="false" ht="13.2" hidden="false" customHeight="false" outlineLevel="0" collapsed="false">
      <c r="A373" s="42" t="n">
        <f aca="false">A338</f>
        <v>42832</v>
      </c>
      <c r="B373" s="43" t="n">
        <f aca="false">ROUND('[2]Инфраструктурные платежи'!$D$11+'[2]Услуги по передаче 2014'!$F$6+'[2]Время горизонтально'!B15*(1+'[2]Инфраструктурные платежи'!$D$7/100),2)</f>
        <v>3743.96</v>
      </c>
      <c r="C373" s="43" t="n">
        <f aca="false">ROUND('[2]Инфраструктурные платежи'!$D$11+'[2]Услуги по передаче 2014'!$F$6+'[2]Время горизонтально'!C15*(1+'[2]Инфраструктурные платежи'!$D$7/100),2)</f>
        <v>3657.07</v>
      </c>
      <c r="D373" s="43" t="n">
        <f aca="false">ROUND('[2]Инфраструктурные платежи'!$D$11+'[2]Услуги по передаче 2014'!$F$6+'[2]Время горизонтально'!D15*(1+'[2]Инфраструктурные платежи'!$D$7/100),2)</f>
        <v>3646.35</v>
      </c>
      <c r="E373" s="43" t="n">
        <f aca="false">ROUND('[2]Инфраструктурные платежи'!$D$11+'[2]Услуги по передаче 2014'!$F$6+'[2]Время горизонтально'!E15*(1+'[2]Инфраструктурные платежи'!$D$7/100),2)</f>
        <v>3605.23</v>
      </c>
      <c r="F373" s="43" t="n">
        <f aca="false">ROUND('[2]Инфраструктурные платежи'!$D$11+'[2]Услуги по передаче 2014'!$F$6+'[2]Время горизонтально'!F15*(1+'[2]Инфраструктурные платежи'!$D$7/100),2)</f>
        <v>3683.24</v>
      </c>
      <c r="G373" s="43" t="n">
        <f aca="false">ROUND('[2]Инфраструктурные платежи'!$D$11+'[2]Услуги по передаче 2014'!$F$6+'[2]Время горизонтально'!G15*(1+'[2]Инфраструктурные платежи'!$D$7/100),2)</f>
        <v>3824.18</v>
      </c>
      <c r="H373" s="43" t="n">
        <f aca="false">ROUND('[2]Инфраструктурные платежи'!$D$11+'[2]Услуги по передаче 2014'!$F$6+'[2]Время горизонтально'!H15*(1+'[2]Инфраструктурные платежи'!$D$7/100),2)</f>
        <v>3961.85</v>
      </c>
      <c r="I373" s="43" t="n">
        <f aca="false">ROUND('[2]Инфраструктурные платежи'!$D$11+'[2]Услуги по передаче 2014'!$F$6+'[2]Время горизонтально'!I15*(1+'[2]Инфраструктурные платежи'!$D$7/100),2)</f>
        <v>4084.09</v>
      </c>
      <c r="J373" s="43" t="n">
        <f aca="false">ROUND('[2]Инфраструктурные платежи'!$D$11+'[2]Услуги по передаче 2014'!$F$6+'[2]Время горизонтально'!J15*(1+'[2]Инфраструктурные платежи'!$D$7/100),2)</f>
        <v>4113.87</v>
      </c>
      <c r="K373" s="43" t="n">
        <f aca="false">ROUND('[2]Инфраструктурные платежи'!$D$11+'[2]Услуги по передаче 2014'!$F$6+'[2]Время горизонтально'!K15*(1+'[2]Инфраструктурные платежи'!$D$7/100),2)</f>
        <v>4123.56</v>
      </c>
      <c r="L373" s="43" t="n">
        <f aca="false">ROUND('[2]Инфраструктурные платежи'!$D$11+'[2]Услуги по передаче 2014'!$F$6+'[2]Время горизонтально'!L15*(1+'[2]Инфраструктурные платежи'!$D$7/100),2)</f>
        <v>4108.9</v>
      </c>
      <c r="M373" s="43" t="n">
        <f aca="false">ROUND('[2]Инфраструктурные платежи'!$D$11+'[2]Услуги по передаче 2014'!$F$6+'[2]Время горизонтально'!M15*(1+'[2]Инфраструктурные платежи'!$D$7/100),2)</f>
        <v>4100.41</v>
      </c>
      <c r="N373" s="43" t="n">
        <f aca="false">ROUND('[2]Инфраструктурные платежи'!$D$11+'[2]Услуги по передаче 2014'!$F$6+'[2]Время горизонтально'!N15*(1+'[2]Инфраструктурные платежи'!$D$7/100),2)</f>
        <v>4100.37</v>
      </c>
      <c r="O373" s="43" t="n">
        <f aca="false">ROUND('[2]Инфраструктурные платежи'!$D$11+'[2]Услуги по передаче 2014'!$F$6+'[2]Время горизонтально'!O15*(1+'[2]Инфраструктурные платежи'!$D$7/100),2)</f>
        <v>4099.63</v>
      </c>
      <c r="P373" s="43" t="n">
        <f aca="false">ROUND('[2]Инфраструктурные платежи'!$D$11+'[2]Услуги по передаче 2014'!$F$6+'[2]Время горизонтально'!P15*(1+'[2]Инфраструктурные платежи'!$D$7/100),2)</f>
        <v>4095.8</v>
      </c>
      <c r="Q373" s="43" t="n">
        <f aca="false">ROUND('[2]Инфраструктурные платежи'!$D$11+'[2]Услуги по передаче 2014'!$F$6+'[2]Время горизонтально'!Q15*(1+'[2]Инфраструктурные платежи'!$D$7/100),2)</f>
        <v>4086.53</v>
      </c>
      <c r="R373" s="43" t="n">
        <f aca="false">ROUND('[2]Инфраструктурные платежи'!$D$11+'[2]Услуги по передаче 2014'!$F$6+'[2]Время горизонтально'!R15*(1+'[2]Инфраструктурные платежи'!$D$7/100),2)</f>
        <v>4077.53</v>
      </c>
      <c r="S373" s="43" t="n">
        <f aca="false">ROUND('[2]Инфраструктурные платежи'!$D$11+'[2]Услуги по передаче 2014'!$F$6+'[2]Время горизонтально'!S15*(1+'[2]Инфраструктурные платежи'!$D$7/100),2)</f>
        <v>4093.91</v>
      </c>
      <c r="T373" s="43" t="n">
        <f aca="false">ROUND('[2]Инфраструктурные платежи'!$D$11+'[2]Услуги по передаче 2014'!$F$6+'[2]Время горизонтально'!T15*(1+'[2]Инфраструктурные платежи'!$D$7/100),2)</f>
        <v>4099.29</v>
      </c>
      <c r="U373" s="43" t="n">
        <f aca="false">ROUND('[2]Инфраструктурные платежи'!$D$11+'[2]Услуги по передаче 2014'!$F$6+'[2]Время горизонтально'!U15*(1+'[2]Инфраструктурные платежи'!$D$7/100),2)</f>
        <v>4088.65</v>
      </c>
      <c r="V373" s="43" t="n">
        <f aca="false">ROUND('[2]Инфраструктурные платежи'!$D$11+'[2]Услуги по передаче 2014'!$F$6+'[2]Время горизонтально'!V15*(1+'[2]Инфраструктурные платежи'!$D$7/100),2)</f>
        <v>4069.98</v>
      </c>
      <c r="W373" s="43" t="n">
        <f aca="false">ROUND('[2]Инфраструктурные платежи'!$D$11+'[2]Услуги по передаче 2014'!$F$6+'[2]Время горизонтально'!W15*(1+'[2]Инфраструктурные платежи'!$D$7/100),2)</f>
        <v>4025.5</v>
      </c>
      <c r="X373" s="43" t="n">
        <f aca="false">ROUND('[2]Инфраструктурные платежи'!$D$11+'[2]Услуги по передаче 2014'!$F$6+'[2]Время горизонтально'!X15*(1+'[2]Инфраструктурные платежи'!$D$7/100),2)</f>
        <v>3950.98</v>
      </c>
      <c r="Y373" s="43" t="n">
        <f aca="false">ROUND('[2]Инфраструктурные платежи'!$D$11+'[2]Услуги по передаче 2014'!$F$6+'[2]Время горизонтально'!Y15*(1+'[2]Инфраструктурные платежи'!$D$7/100),2)</f>
        <v>3836.24</v>
      </c>
      <c r="Z373" s="44"/>
    </row>
    <row r="374" customFormat="false" ht="13.2" hidden="false" customHeight="false" outlineLevel="0" collapsed="false">
      <c r="A374" s="42" t="n">
        <f aca="false">A339</f>
        <v>42833</v>
      </c>
      <c r="B374" s="43" t="n">
        <f aca="false">ROUND('[2]Инфраструктурные платежи'!$D$11+'[2]Услуги по передаче 2014'!$F$6+'[2]Время горизонтально'!B16*(1+'[2]Инфраструктурные платежи'!$D$7/100),2)</f>
        <v>3789.87</v>
      </c>
      <c r="C374" s="43" t="n">
        <f aca="false">ROUND('[2]Инфраструктурные платежи'!$D$11+'[2]Услуги по передаче 2014'!$F$6+'[2]Время горизонтально'!C16*(1+'[2]Инфраструктурные платежи'!$D$7/100),2)</f>
        <v>3743.08</v>
      </c>
      <c r="D374" s="43" t="n">
        <f aca="false">ROUND('[2]Инфраструктурные платежи'!$D$11+'[2]Услуги по передаче 2014'!$F$6+'[2]Время горизонтально'!D16*(1+'[2]Инфраструктурные платежи'!$D$7/100),2)</f>
        <v>3708.17</v>
      </c>
      <c r="E374" s="43" t="n">
        <f aca="false">ROUND('[2]Инфраструктурные платежи'!$D$11+'[2]Услуги по передаче 2014'!$F$6+'[2]Время горизонтально'!E16*(1+'[2]Инфраструктурные платежи'!$D$7/100),2)</f>
        <v>3705.77</v>
      </c>
      <c r="F374" s="43" t="n">
        <f aca="false">ROUND('[2]Инфраструктурные платежи'!$D$11+'[2]Услуги по передаче 2014'!$F$6+'[2]Время горизонтально'!F16*(1+'[2]Инфраструктурные платежи'!$D$7/100),2)</f>
        <v>3791.29</v>
      </c>
      <c r="G374" s="43" t="n">
        <f aca="false">ROUND('[2]Инфраструктурные платежи'!$D$11+'[2]Услуги по передаче 2014'!$F$6+'[2]Время горизонтально'!G16*(1+'[2]Инфраструктурные платежи'!$D$7/100),2)</f>
        <v>3910.07</v>
      </c>
      <c r="H374" s="43" t="n">
        <f aca="false">ROUND('[2]Инфраструктурные платежи'!$D$11+'[2]Услуги по передаче 2014'!$F$6+'[2]Время горизонтально'!H16*(1+'[2]Инфраструктурные платежи'!$D$7/100),2)</f>
        <v>4078.43</v>
      </c>
      <c r="I374" s="43" t="n">
        <f aca="false">ROUND('[2]Инфраструктурные платежи'!$D$11+'[2]Услуги по передаче 2014'!$F$6+'[2]Время горизонтально'!I16*(1+'[2]Инфраструктурные платежи'!$D$7/100),2)</f>
        <v>4166.46</v>
      </c>
      <c r="J374" s="43" t="n">
        <f aca="false">ROUND('[2]Инфраструктурные платежи'!$D$11+'[2]Услуги по передаче 2014'!$F$6+'[2]Время горизонтально'!J16*(1+'[2]Инфраструктурные платежи'!$D$7/100),2)</f>
        <v>4192.99</v>
      </c>
      <c r="K374" s="43" t="n">
        <f aca="false">ROUND('[2]Инфраструктурные платежи'!$D$11+'[2]Услуги по передаче 2014'!$F$6+'[2]Время горизонтально'!K16*(1+'[2]Инфраструктурные платежи'!$D$7/100),2)</f>
        <v>4232.68</v>
      </c>
      <c r="L374" s="43" t="n">
        <f aca="false">ROUND('[2]Инфраструктурные платежи'!$D$11+'[2]Услуги по передаче 2014'!$F$6+'[2]Время горизонтально'!L16*(1+'[2]Инфраструктурные платежи'!$D$7/100),2)</f>
        <v>4232.32</v>
      </c>
      <c r="M374" s="43" t="n">
        <f aca="false">ROUND('[2]Инфраструктурные платежи'!$D$11+'[2]Услуги по передаче 2014'!$F$6+'[2]Время горизонтально'!M16*(1+'[2]Инфраструктурные платежи'!$D$7/100),2)</f>
        <v>4200.12</v>
      </c>
      <c r="N374" s="43" t="n">
        <f aca="false">ROUND('[2]Инфраструктурные платежи'!$D$11+'[2]Услуги по передаче 2014'!$F$6+'[2]Время горизонтально'!N16*(1+'[2]Инфраструктурные платежи'!$D$7/100),2)</f>
        <v>4189.23</v>
      </c>
      <c r="O374" s="43" t="n">
        <f aca="false">ROUND('[2]Инфраструктурные платежи'!$D$11+'[2]Услуги по передаче 2014'!$F$6+'[2]Время горизонтально'!O16*(1+'[2]Инфраструктурные платежи'!$D$7/100),2)</f>
        <v>4202.64</v>
      </c>
      <c r="P374" s="43" t="n">
        <f aca="false">ROUND('[2]Инфраструктурные платежи'!$D$11+'[2]Услуги по передаче 2014'!$F$6+'[2]Время горизонтально'!P16*(1+'[2]Инфраструктурные платежи'!$D$7/100),2)</f>
        <v>4201.97</v>
      </c>
      <c r="Q374" s="43" t="n">
        <f aca="false">ROUND('[2]Инфраструктурные платежи'!$D$11+'[2]Услуги по передаче 2014'!$F$6+'[2]Время горизонтально'!Q16*(1+'[2]Инфраструктурные платежи'!$D$7/100),2)</f>
        <v>4164.13</v>
      </c>
      <c r="R374" s="43" t="n">
        <f aca="false">ROUND('[2]Инфраструктурные платежи'!$D$11+'[2]Услуги по передаче 2014'!$F$6+'[2]Время горизонтально'!R16*(1+'[2]Инфраструктурные платежи'!$D$7/100),2)</f>
        <v>4158.59</v>
      </c>
      <c r="S374" s="43" t="n">
        <f aca="false">ROUND('[2]Инфраструктурные платежи'!$D$11+'[2]Услуги по передаче 2014'!$F$6+'[2]Время горизонтально'!S16*(1+'[2]Инфраструктурные платежи'!$D$7/100),2)</f>
        <v>4169.33</v>
      </c>
      <c r="T374" s="43" t="n">
        <f aca="false">ROUND('[2]Инфраструктурные платежи'!$D$11+'[2]Услуги по передаче 2014'!$F$6+'[2]Время горизонтально'!T16*(1+'[2]Инфраструктурные платежи'!$D$7/100),2)</f>
        <v>4166.97</v>
      </c>
      <c r="U374" s="43" t="n">
        <f aca="false">ROUND('[2]Инфраструктурные платежи'!$D$11+'[2]Услуги по передаче 2014'!$F$6+'[2]Время горизонтально'!U16*(1+'[2]Инфраструктурные платежи'!$D$7/100),2)</f>
        <v>4159.46</v>
      </c>
      <c r="V374" s="43" t="n">
        <f aca="false">ROUND('[2]Инфраструктурные платежи'!$D$11+'[2]Услуги по передаче 2014'!$F$6+'[2]Время горизонтально'!V16*(1+'[2]Инфраструктурные платежи'!$D$7/100),2)</f>
        <v>4145.26</v>
      </c>
      <c r="W374" s="43" t="n">
        <f aca="false">ROUND('[2]Инфраструктурные платежи'!$D$11+'[2]Услуги по передаче 2014'!$F$6+'[2]Время горизонтально'!W16*(1+'[2]Инфраструктурные платежи'!$D$7/100),2)</f>
        <v>4107.85</v>
      </c>
      <c r="X374" s="43" t="n">
        <f aca="false">ROUND('[2]Инфраструктурные платежи'!$D$11+'[2]Услуги по передаче 2014'!$F$6+'[2]Время горизонтально'!X16*(1+'[2]Инфраструктурные платежи'!$D$7/100),2)</f>
        <v>4032.04</v>
      </c>
      <c r="Y374" s="43" t="n">
        <f aca="false">ROUND('[2]Инфраструктурные платежи'!$D$11+'[2]Услуги по передаче 2014'!$F$6+'[2]Время горизонтально'!Y16*(1+'[2]Инфраструктурные платежи'!$D$7/100),2)</f>
        <v>3933.88</v>
      </c>
      <c r="Z374" s="44"/>
    </row>
    <row r="375" customFormat="false" ht="13.2" hidden="false" customHeight="false" outlineLevel="0" collapsed="false">
      <c r="A375" s="42" t="n">
        <f aca="false">A340</f>
        <v>42834</v>
      </c>
      <c r="B375" s="43" t="n">
        <f aca="false">ROUND('[2]Инфраструктурные платежи'!$D$11+'[2]Услуги по передаче 2014'!$F$6+'[2]Время горизонтально'!B17*(1+'[2]Инфраструктурные платежи'!$D$7/100),2)</f>
        <v>3768.18</v>
      </c>
      <c r="C375" s="43" t="n">
        <f aca="false">ROUND('[2]Инфраструктурные платежи'!$D$11+'[2]Услуги по передаче 2014'!$F$6+'[2]Время горизонтально'!C17*(1+'[2]Инфраструктурные платежи'!$D$7/100),2)</f>
        <v>3720.46</v>
      </c>
      <c r="D375" s="43" t="n">
        <f aca="false">ROUND('[2]Инфраструктурные платежи'!$D$11+'[2]Услуги по передаче 2014'!$F$6+'[2]Время горизонтально'!D17*(1+'[2]Инфраструктурные платежи'!$D$7/100),2)</f>
        <v>3701.42</v>
      </c>
      <c r="E375" s="43" t="n">
        <f aca="false">ROUND('[2]Инфраструктурные платежи'!$D$11+'[2]Услуги по передаче 2014'!$F$6+'[2]Время горизонтально'!E17*(1+'[2]Инфраструктурные платежи'!$D$7/100),2)</f>
        <v>3686.54</v>
      </c>
      <c r="F375" s="43" t="n">
        <f aca="false">ROUND('[2]Инфраструктурные платежи'!$D$11+'[2]Услуги по передаче 2014'!$F$6+'[2]Время горизонтально'!F17*(1+'[2]Инфраструктурные платежи'!$D$7/100),2)</f>
        <v>3764.25</v>
      </c>
      <c r="G375" s="43" t="n">
        <f aca="false">ROUND('[2]Инфраструктурные платежи'!$D$11+'[2]Услуги по передаче 2014'!$F$6+'[2]Время горизонтально'!G17*(1+'[2]Инфраструктурные платежи'!$D$7/100),2)</f>
        <v>3886.46</v>
      </c>
      <c r="H375" s="43" t="n">
        <f aca="false">ROUND('[2]Инфраструктурные платежи'!$D$11+'[2]Услуги по передаче 2014'!$F$6+'[2]Время горизонтально'!H17*(1+'[2]Инфраструктурные платежи'!$D$7/100),2)</f>
        <v>3965.7</v>
      </c>
      <c r="I375" s="43" t="n">
        <f aca="false">ROUND('[2]Инфраструктурные платежи'!$D$11+'[2]Услуги по передаче 2014'!$F$6+'[2]Время горизонтально'!I17*(1+'[2]Инфраструктурные платежи'!$D$7/100),2)</f>
        <v>4138.43</v>
      </c>
      <c r="J375" s="43" t="n">
        <f aca="false">ROUND('[2]Инфраструктурные платежи'!$D$11+'[2]Услуги по передаче 2014'!$F$6+'[2]Время горизонтально'!J17*(1+'[2]Инфраструктурные платежи'!$D$7/100),2)</f>
        <v>4179.67</v>
      </c>
      <c r="K375" s="43" t="n">
        <f aca="false">ROUND('[2]Инфраструктурные платежи'!$D$11+'[2]Услуги по передаче 2014'!$F$6+'[2]Время горизонтально'!K17*(1+'[2]Инфраструктурные платежи'!$D$7/100),2)</f>
        <v>4197.51</v>
      </c>
      <c r="L375" s="43" t="n">
        <f aca="false">ROUND('[2]Инфраструктурные платежи'!$D$11+'[2]Услуги по передаче 2014'!$F$6+'[2]Время горизонтально'!L17*(1+'[2]Инфраструктурные платежи'!$D$7/100),2)</f>
        <v>4192.64</v>
      </c>
      <c r="M375" s="43" t="n">
        <f aca="false">ROUND('[2]Инфраструктурные платежи'!$D$11+'[2]Услуги по передаче 2014'!$F$6+'[2]Время горизонтально'!M17*(1+'[2]Инфраструктурные платежи'!$D$7/100),2)</f>
        <v>4172.65</v>
      </c>
      <c r="N375" s="43" t="n">
        <f aca="false">ROUND('[2]Инфраструктурные платежи'!$D$11+'[2]Услуги по передаче 2014'!$F$6+'[2]Время горизонтально'!N17*(1+'[2]Инфраструктурные платежи'!$D$7/100),2)</f>
        <v>4158.14</v>
      </c>
      <c r="O375" s="43" t="n">
        <f aca="false">ROUND('[2]Инфраструктурные платежи'!$D$11+'[2]Услуги по передаче 2014'!$F$6+'[2]Время горизонтально'!O17*(1+'[2]Инфраструктурные платежи'!$D$7/100),2)</f>
        <v>4179.57</v>
      </c>
      <c r="P375" s="43" t="n">
        <f aca="false">ROUND('[2]Инфраструктурные платежи'!$D$11+'[2]Услуги по передаче 2014'!$F$6+'[2]Время горизонтально'!P17*(1+'[2]Инфраструктурные платежи'!$D$7/100),2)</f>
        <v>4179.61</v>
      </c>
      <c r="Q375" s="43" t="n">
        <f aca="false">ROUND('[2]Инфраструктурные платежи'!$D$11+'[2]Услуги по передаче 2014'!$F$6+'[2]Время горизонтально'!Q17*(1+'[2]Инфраструктурные платежи'!$D$7/100),2)</f>
        <v>4138.01</v>
      </c>
      <c r="R375" s="43" t="n">
        <f aca="false">ROUND('[2]Инфраструктурные платежи'!$D$11+'[2]Услуги по передаче 2014'!$F$6+'[2]Время горизонтально'!R17*(1+'[2]Инфраструктурные платежи'!$D$7/100),2)</f>
        <v>4136.17</v>
      </c>
      <c r="S375" s="43" t="n">
        <f aca="false">ROUND('[2]Инфраструктурные платежи'!$D$11+'[2]Услуги по передаче 2014'!$F$6+'[2]Время горизонтально'!S17*(1+'[2]Инфраструктурные платежи'!$D$7/100),2)</f>
        <v>4148.65</v>
      </c>
      <c r="T375" s="43" t="n">
        <f aca="false">ROUND('[2]Инфраструктурные платежи'!$D$11+'[2]Услуги по передаче 2014'!$F$6+'[2]Время горизонтально'!T17*(1+'[2]Инфраструктурные платежи'!$D$7/100),2)</f>
        <v>4164.53</v>
      </c>
      <c r="U375" s="43" t="n">
        <f aca="false">ROUND('[2]Инфраструктурные платежи'!$D$11+'[2]Услуги по передаче 2014'!$F$6+'[2]Время горизонтально'!U17*(1+'[2]Инфраструктурные платежи'!$D$7/100),2)</f>
        <v>4154.53</v>
      </c>
      <c r="V375" s="43" t="n">
        <f aca="false">ROUND('[2]Инфраструктурные платежи'!$D$11+'[2]Услуги по передаче 2014'!$F$6+'[2]Время горизонтально'!V17*(1+'[2]Инфраструктурные платежи'!$D$7/100),2)</f>
        <v>4134.85</v>
      </c>
      <c r="W375" s="43" t="n">
        <f aca="false">ROUND('[2]Инфраструктурные платежи'!$D$11+'[2]Услуги по передаче 2014'!$F$6+'[2]Время горизонтально'!W17*(1+'[2]Инфраструктурные платежи'!$D$7/100),2)</f>
        <v>4110.74</v>
      </c>
      <c r="X375" s="43" t="n">
        <f aca="false">ROUND('[2]Инфраструктурные платежи'!$D$11+'[2]Услуги по передаче 2014'!$F$6+'[2]Время горизонтально'!X17*(1+'[2]Инфраструктурные платежи'!$D$7/100),2)</f>
        <v>3981.19</v>
      </c>
      <c r="Y375" s="43" t="n">
        <f aca="false">ROUND('[2]Инфраструктурные платежи'!$D$11+'[2]Услуги по передаче 2014'!$F$6+'[2]Время горизонтально'!Y17*(1+'[2]Инфраструктурные платежи'!$D$7/100),2)</f>
        <v>3924.14</v>
      </c>
      <c r="Z375" s="44"/>
    </row>
    <row r="376" customFormat="false" ht="13.2" hidden="false" customHeight="false" outlineLevel="0" collapsed="false">
      <c r="A376" s="42" t="n">
        <f aca="false">A341</f>
        <v>42835</v>
      </c>
      <c r="B376" s="43" t="n">
        <f aca="false">ROUND('[2]Инфраструктурные платежи'!$D$11+'[2]Услуги по передаче 2014'!$F$6+'[2]Время горизонтально'!B18*(1+'[2]Инфраструктурные платежи'!$D$7/100),2)</f>
        <v>3798.2</v>
      </c>
      <c r="C376" s="43" t="n">
        <f aca="false">ROUND('[2]Инфраструктурные платежи'!$D$11+'[2]Услуги по передаче 2014'!$F$6+'[2]Время горизонтально'!C18*(1+'[2]Инфраструктурные платежи'!$D$7/100),2)</f>
        <v>3761.33</v>
      </c>
      <c r="D376" s="43" t="n">
        <f aca="false">ROUND('[2]Инфраструктурные платежи'!$D$11+'[2]Услуги по передаче 2014'!$F$6+'[2]Время горизонтально'!D18*(1+'[2]Инфраструктурные платежи'!$D$7/100),2)</f>
        <v>3751.02</v>
      </c>
      <c r="E376" s="43" t="n">
        <f aca="false">ROUND('[2]Инфраструктурные платежи'!$D$11+'[2]Услуги по передаче 2014'!$F$6+'[2]Время горизонтально'!E18*(1+'[2]Инфраструктурные платежи'!$D$7/100),2)</f>
        <v>3755.67</v>
      </c>
      <c r="F376" s="43" t="n">
        <f aca="false">ROUND('[2]Инфраструктурные платежи'!$D$11+'[2]Услуги по передаче 2014'!$F$6+'[2]Время горизонтально'!F18*(1+'[2]Инфраструктурные платежи'!$D$7/100),2)</f>
        <v>3803.84</v>
      </c>
      <c r="G376" s="43" t="n">
        <f aca="false">ROUND('[2]Инфраструктурные платежи'!$D$11+'[2]Услуги по передаче 2014'!$F$6+'[2]Время горизонтально'!G18*(1+'[2]Инфраструктурные платежи'!$D$7/100),2)</f>
        <v>3919.77</v>
      </c>
      <c r="H376" s="43" t="n">
        <f aca="false">ROUND('[2]Инфраструктурные платежи'!$D$11+'[2]Услуги по передаче 2014'!$F$6+'[2]Время горизонтально'!H18*(1+'[2]Инфраструктурные платежи'!$D$7/100),2)</f>
        <v>4035.84</v>
      </c>
      <c r="I376" s="43" t="n">
        <f aca="false">ROUND('[2]Инфраструктурные платежи'!$D$11+'[2]Услуги по передаче 2014'!$F$6+'[2]Время горизонтально'!I18*(1+'[2]Инфраструктурные платежи'!$D$7/100),2)</f>
        <v>4156.97</v>
      </c>
      <c r="J376" s="43" t="n">
        <f aca="false">ROUND('[2]Инфраструктурные платежи'!$D$11+'[2]Услуги по передаче 2014'!$F$6+'[2]Время горизонтально'!J18*(1+'[2]Инфраструктурные платежи'!$D$7/100),2)</f>
        <v>4184.6</v>
      </c>
      <c r="K376" s="43" t="n">
        <f aca="false">ROUND('[2]Инфраструктурные платежи'!$D$11+'[2]Услуги по передаче 2014'!$F$6+'[2]Время горизонтально'!K18*(1+'[2]Инфраструктурные платежи'!$D$7/100),2)</f>
        <v>4204.9</v>
      </c>
      <c r="L376" s="43" t="n">
        <f aca="false">ROUND('[2]Инфраструктурные платежи'!$D$11+'[2]Услуги по передаче 2014'!$F$6+'[2]Время горизонтально'!L18*(1+'[2]Инфраструктурные платежи'!$D$7/100),2)</f>
        <v>4217.37</v>
      </c>
      <c r="M376" s="43" t="n">
        <f aca="false">ROUND('[2]Инфраструктурные платежи'!$D$11+'[2]Услуги по передаче 2014'!$F$6+'[2]Время горизонтально'!M18*(1+'[2]Инфраструктурные платежи'!$D$7/100),2)</f>
        <v>4210.72</v>
      </c>
      <c r="N376" s="43" t="n">
        <f aca="false">ROUND('[2]Инфраструктурные платежи'!$D$11+'[2]Услуги по передаче 2014'!$F$6+'[2]Время горизонтально'!N18*(1+'[2]Инфраструктурные платежи'!$D$7/100),2)</f>
        <v>4190.34</v>
      </c>
      <c r="O376" s="43" t="n">
        <f aca="false">ROUND('[2]Инфраструктурные платежи'!$D$11+'[2]Услуги по передаче 2014'!$F$6+'[2]Время горизонтально'!O18*(1+'[2]Инфраструктурные платежи'!$D$7/100),2)</f>
        <v>4222</v>
      </c>
      <c r="P376" s="43" t="n">
        <f aca="false">ROUND('[2]Инфраструктурные платежи'!$D$11+'[2]Услуги по передаче 2014'!$F$6+'[2]Время горизонтально'!P18*(1+'[2]Инфраструктурные платежи'!$D$7/100),2)</f>
        <v>4200.8</v>
      </c>
      <c r="Q376" s="43" t="n">
        <f aca="false">ROUND('[2]Инфраструктурные платежи'!$D$11+'[2]Услуги по передаче 2014'!$F$6+'[2]Время горизонтально'!Q18*(1+'[2]Инфраструктурные платежи'!$D$7/100),2)</f>
        <v>4163.46</v>
      </c>
      <c r="R376" s="43" t="n">
        <f aca="false">ROUND('[2]Инфраструктурные платежи'!$D$11+'[2]Услуги по передаче 2014'!$F$6+'[2]Время горизонтально'!R18*(1+'[2]Инфраструктурные платежи'!$D$7/100),2)</f>
        <v>4153.01</v>
      </c>
      <c r="S376" s="43" t="n">
        <f aca="false">ROUND('[2]Инфраструктурные платежи'!$D$11+'[2]Услуги по передаче 2014'!$F$6+'[2]Время горизонтально'!S18*(1+'[2]Инфраструктурные платежи'!$D$7/100),2)</f>
        <v>4167.78</v>
      </c>
      <c r="T376" s="43" t="n">
        <f aca="false">ROUND('[2]Инфраструктурные платежи'!$D$11+'[2]Услуги по передаче 2014'!$F$6+'[2]Время горизонтально'!T18*(1+'[2]Инфраструктурные платежи'!$D$7/100),2)</f>
        <v>4167.36</v>
      </c>
      <c r="U376" s="43" t="n">
        <f aca="false">ROUND('[2]Инфраструктурные платежи'!$D$11+'[2]Услуги по передаче 2014'!$F$6+'[2]Время горизонтально'!U18*(1+'[2]Инфраструктурные платежи'!$D$7/100),2)</f>
        <v>4156.07</v>
      </c>
      <c r="V376" s="43" t="n">
        <f aca="false">ROUND('[2]Инфраструктурные платежи'!$D$11+'[2]Услуги по передаче 2014'!$F$6+'[2]Время горизонтально'!V18*(1+'[2]Инфраструктурные платежи'!$D$7/100),2)</f>
        <v>4138.66</v>
      </c>
      <c r="W376" s="43" t="n">
        <f aca="false">ROUND('[2]Инфраструктурные платежи'!$D$11+'[2]Услуги по передаче 2014'!$F$6+'[2]Время горизонтально'!W18*(1+'[2]Инфраструктурные платежи'!$D$7/100),2)</f>
        <v>4113.3</v>
      </c>
      <c r="X376" s="43" t="n">
        <f aca="false">ROUND('[2]Инфраструктурные платежи'!$D$11+'[2]Услуги по передаче 2014'!$F$6+'[2]Время горизонтально'!X18*(1+'[2]Инфраструктурные платежи'!$D$7/100),2)</f>
        <v>4004.21</v>
      </c>
      <c r="Y376" s="43" t="n">
        <f aca="false">ROUND('[2]Инфраструктурные платежи'!$D$11+'[2]Услуги по передаче 2014'!$F$6+'[2]Время горизонтально'!Y18*(1+'[2]Инфраструктурные платежи'!$D$7/100),2)</f>
        <v>3945.15</v>
      </c>
      <c r="Z376" s="44"/>
    </row>
    <row r="377" customFormat="false" ht="13.2" hidden="false" customHeight="false" outlineLevel="0" collapsed="false">
      <c r="A377" s="42" t="n">
        <f aca="false">A342</f>
        <v>42836</v>
      </c>
      <c r="B377" s="43" t="n">
        <f aca="false">ROUND('[2]Инфраструктурные платежи'!$D$11+'[2]Услуги по передаче 2014'!$F$6+'[2]Время горизонтально'!B19*(1+'[2]Инфраструктурные платежи'!$D$7/100),2)</f>
        <v>3893.93</v>
      </c>
      <c r="C377" s="43" t="n">
        <f aca="false">ROUND('[2]Инфраструктурные платежи'!$D$11+'[2]Услуги по передаче 2014'!$F$6+'[2]Время горизонтально'!C19*(1+'[2]Инфраструктурные платежи'!$D$7/100),2)</f>
        <v>3781</v>
      </c>
      <c r="D377" s="43" t="n">
        <f aca="false">ROUND('[2]Инфраструктурные платежи'!$D$11+'[2]Услуги по передаче 2014'!$F$6+'[2]Время горизонтально'!D19*(1+'[2]Инфраструктурные платежи'!$D$7/100),2)</f>
        <v>3759.26</v>
      </c>
      <c r="E377" s="43" t="n">
        <f aca="false">ROUND('[2]Инфраструктурные платежи'!$D$11+'[2]Услуги по передаче 2014'!$F$6+'[2]Время горизонтально'!E19*(1+'[2]Инфраструктурные платежи'!$D$7/100),2)</f>
        <v>3757.83</v>
      </c>
      <c r="F377" s="43" t="n">
        <f aca="false">ROUND('[2]Инфраструктурные платежи'!$D$11+'[2]Услуги по передаче 2014'!$F$6+'[2]Время горизонтально'!F19*(1+'[2]Инфраструктурные платежи'!$D$7/100),2)</f>
        <v>3763.63</v>
      </c>
      <c r="G377" s="43" t="n">
        <f aca="false">ROUND('[2]Инфраструктурные платежи'!$D$11+'[2]Услуги по передаче 2014'!$F$6+'[2]Время горизонтально'!G19*(1+'[2]Инфраструктурные платежи'!$D$7/100),2)</f>
        <v>3838.88</v>
      </c>
      <c r="H377" s="43" t="n">
        <f aca="false">ROUND('[2]Инфраструктурные платежи'!$D$11+'[2]Услуги по передаче 2014'!$F$6+'[2]Время горизонтально'!H19*(1+'[2]Инфраструктурные платежи'!$D$7/100),2)</f>
        <v>3911.65</v>
      </c>
      <c r="I377" s="43" t="n">
        <f aca="false">ROUND('[2]Инфраструктурные платежи'!$D$11+'[2]Услуги по передаче 2014'!$F$6+'[2]Время горизонтально'!I19*(1+'[2]Инфраструктурные платежи'!$D$7/100),2)</f>
        <v>4044.04</v>
      </c>
      <c r="J377" s="43" t="n">
        <f aca="false">ROUND('[2]Инфраструктурные платежи'!$D$11+'[2]Услуги по передаче 2014'!$F$6+'[2]Время горизонтально'!J19*(1+'[2]Инфраструктурные платежи'!$D$7/100),2)</f>
        <v>4072.21</v>
      </c>
      <c r="K377" s="43" t="n">
        <f aca="false">ROUND('[2]Инфраструктурные платежи'!$D$11+'[2]Услуги по передаче 2014'!$F$6+'[2]Время горизонтально'!K19*(1+'[2]Инфраструктурные платежи'!$D$7/100),2)</f>
        <v>4136.52</v>
      </c>
      <c r="L377" s="43" t="n">
        <f aca="false">ROUND('[2]Инфраструктурные платежи'!$D$11+'[2]Услуги по передаче 2014'!$F$6+'[2]Время горизонтально'!L19*(1+'[2]Инфраструктурные платежи'!$D$7/100),2)</f>
        <v>4142.67</v>
      </c>
      <c r="M377" s="43" t="n">
        <f aca="false">ROUND('[2]Инфраструктурные платежи'!$D$11+'[2]Услуги по передаче 2014'!$F$6+'[2]Время горизонтально'!M19*(1+'[2]Инфраструктурные платежи'!$D$7/100),2)</f>
        <v>4136.83</v>
      </c>
      <c r="N377" s="43" t="n">
        <f aca="false">ROUND('[2]Инфраструктурные платежи'!$D$11+'[2]Услуги по передаче 2014'!$F$6+'[2]Время горизонтально'!N19*(1+'[2]Инфраструктурные платежи'!$D$7/100),2)</f>
        <v>4133.82</v>
      </c>
      <c r="O377" s="43" t="n">
        <f aca="false">ROUND('[2]Инфраструктурные платежи'!$D$11+'[2]Услуги по передаче 2014'!$F$6+'[2]Время горизонтально'!O19*(1+'[2]Инфраструктурные платежи'!$D$7/100),2)</f>
        <v>4125.39</v>
      </c>
      <c r="P377" s="43" t="n">
        <f aca="false">ROUND('[2]Инфраструктурные платежи'!$D$11+'[2]Услуги по передаче 2014'!$F$6+'[2]Время горизонтально'!P19*(1+'[2]Инфраструктурные платежи'!$D$7/100),2)</f>
        <v>4121.07</v>
      </c>
      <c r="Q377" s="43" t="n">
        <f aca="false">ROUND('[2]Инфраструктурные платежи'!$D$11+'[2]Услуги по передаче 2014'!$F$6+'[2]Время горизонтально'!Q19*(1+'[2]Инфраструктурные платежи'!$D$7/100),2)</f>
        <v>4119.38</v>
      </c>
      <c r="R377" s="43" t="n">
        <f aca="false">ROUND('[2]Инфраструктурные платежи'!$D$11+'[2]Услуги по передаче 2014'!$F$6+'[2]Время горизонтально'!R19*(1+'[2]Инфраструктурные платежи'!$D$7/100),2)</f>
        <v>4123.23</v>
      </c>
      <c r="S377" s="43" t="n">
        <f aca="false">ROUND('[2]Инфраструктурные платежи'!$D$11+'[2]Услуги по передаче 2014'!$F$6+'[2]Время горизонтально'!S19*(1+'[2]Инфраструктурные платежи'!$D$7/100),2)</f>
        <v>4148.35</v>
      </c>
      <c r="T377" s="43" t="n">
        <f aca="false">ROUND('[2]Инфраструктурные платежи'!$D$11+'[2]Услуги по передаче 2014'!$F$6+'[2]Время горизонтально'!T19*(1+'[2]Инфраструктурные платежи'!$D$7/100),2)</f>
        <v>4144.06</v>
      </c>
      <c r="U377" s="43" t="n">
        <f aca="false">ROUND('[2]Инфраструктурные платежи'!$D$11+'[2]Услуги по передаче 2014'!$F$6+'[2]Время горизонтально'!U19*(1+'[2]Инфраструктурные платежи'!$D$7/100),2)</f>
        <v>4135.5</v>
      </c>
      <c r="V377" s="43" t="n">
        <f aca="false">ROUND('[2]Инфраструктурные платежи'!$D$11+'[2]Услуги по передаче 2014'!$F$6+'[2]Время горизонтально'!V19*(1+'[2]Инфраструктурные платежи'!$D$7/100),2)</f>
        <v>4122.96</v>
      </c>
      <c r="W377" s="43" t="n">
        <f aca="false">ROUND('[2]Инфраструктурные платежи'!$D$11+'[2]Услуги по передаче 2014'!$F$6+'[2]Время горизонтально'!W19*(1+'[2]Инфраструктурные платежи'!$D$7/100),2)</f>
        <v>4096.95</v>
      </c>
      <c r="X377" s="43" t="n">
        <f aca="false">ROUND('[2]Инфраструктурные платежи'!$D$11+'[2]Услуги по передаче 2014'!$F$6+'[2]Время горизонтально'!X19*(1+'[2]Инфраструктурные платежи'!$D$7/100),2)</f>
        <v>4018.07</v>
      </c>
      <c r="Y377" s="43" t="n">
        <f aca="false">ROUND('[2]Инфраструктурные платежи'!$D$11+'[2]Услуги по передаче 2014'!$F$6+'[2]Время горизонтально'!Y19*(1+'[2]Инфраструктурные платежи'!$D$7/100),2)</f>
        <v>3891.89</v>
      </c>
      <c r="Z377" s="44"/>
    </row>
    <row r="378" customFormat="false" ht="13.2" hidden="false" customHeight="false" outlineLevel="0" collapsed="false">
      <c r="A378" s="42" t="n">
        <f aca="false">A343</f>
        <v>42837</v>
      </c>
      <c r="B378" s="43" t="n">
        <f aca="false">ROUND('[2]Инфраструктурные платежи'!$D$11+'[2]Услуги по передаче 2014'!$F$6+'[2]Время горизонтально'!B20*(1+'[2]Инфраструктурные платежи'!$D$7/100),2)</f>
        <v>3819.61</v>
      </c>
      <c r="C378" s="43" t="n">
        <f aca="false">ROUND('[2]Инфраструктурные платежи'!$D$11+'[2]Услуги по передаче 2014'!$F$6+'[2]Время горизонтально'!C20*(1+'[2]Инфраструктурные платежи'!$D$7/100),2)</f>
        <v>3750.74</v>
      </c>
      <c r="D378" s="43" t="n">
        <f aca="false">ROUND('[2]Инфраструктурные платежи'!$D$11+'[2]Услуги по передаче 2014'!$F$6+'[2]Время горизонтально'!D20*(1+'[2]Инфраструктурные платежи'!$D$7/100),2)</f>
        <v>3728.88</v>
      </c>
      <c r="E378" s="43" t="n">
        <f aca="false">ROUND('[2]Инфраструктурные платежи'!$D$11+'[2]Услуги по передаче 2014'!$F$6+'[2]Время горизонтально'!E20*(1+'[2]Инфраструктурные платежи'!$D$7/100),2)</f>
        <v>3671.71</v>
      </c>
      <c r="F378" s="43" t="n">
        <f aca="false">ROUND('[2]Инфраструктурные платежи'!$D$11+'[2]Услуги по передаче 2014'!$F$6+'[2]Время горизонтально'!F20*(1+'[2]Инфраструктурные платежи'!$D$7/100),2)</f>
        <v>3661.79</v>
      </c>
      <c r="G378" s="43" t="n">
        <f aca="false">ROUND('[2]Инфраструктурные платежи'!$D$11+'[2]Услуги по передаче 2014'!$F$6+'[2]Время горизонтально'!G20*(1+'[2]Инфраструктурные платежи'!$D$7/100),2)</f>
        <v>3754.51</v>
      </c>
      <c r="H378" s="43" t="n">
        <f aca="false">ROUND('[2]Инфраструктурные платежи'!$D$11+'[2]Услуги по передаче 2014'!$F$6+'[2]Время горизонтально'!H20*(1+'[2]Инфраструктурные платежи'!$D$7/100),2)</f>
        <v>3808.59</v>
      </c>
      <c r="I378" s="43" t="n">
        <f aca="false">ROUND('[2]Инфраструктурные платежи'!$D$11+'[2]Услуги по передаче 2014'!$F$6+'[2]Время горизонтально'!I20*(1+'[2]Инфраструктурные платежи'!$D$7/100),2)</f>
        <v>3805.82</v>
      </c>
      <c r="J378" s="43" t="n">
        <f aca="false">ROUND('[2]Инфраструктурные платежи'!$D$11+'[2]Услуги по передаче 2014'!$F$6+'[2]Время горизонтально'!J20*(1+'[2]Инфраструктурные платежи'!$D$7/100),2)</f>
        <v>3851.85</v>
      </c>
      <c r="K378" s="43" t="n">
        <f aca="false">ROUND('[2]Инфраструктурные платежи'!$D$11+'[2]Услуги по передаче 2014'!$F$6+'[2]Время горизонтально'!K20*(1+'[2]Инфраструктурные платежи'!$D$7/100),2)</f>
        <v>4022.51</v>
      </c>
      <c r="L378" s="43" t="n">
        <f aca="false">ROUND('[2]Инфраструктурные платежи'!$D$11+'[2]Услуги по передаче 2014'!$F$6+'[2]Время горизонтально'!L20*(1+'[2]Инфраструктурные платежи'!$D$7/100),2)</f>
        <v>4021.91</v>
      </c>
      <c r="M378" s="43" t="n">
        <f aca="false">ROUND('[2]Инфраструктурные платежи'!$D$11+'[2]Услуги по передаче 2014'!$F$6+'[2]Время горизонтально'!M20*(1+'[2]Инфраструктурные платежи'!$D$7/100),2)</f>
        <v>4022.6</v>
      </c>
      <c r="N378" s="43" t="n">
        <f aca="false">ROUND('[2]Инфраструктурные платежи'!$D$11+'[2]Услуги по передаче 2014'!$F$6+'[2]Время горизонтально'!N20*(1+'[2]Инфраструктурные платежи'!$D$7/100),2)</f>
        <v>4023.61</v>
      </c>
      <c r="O378" s="43" t="n">
        <f aca="false">ROUND('[2]Инфраструктурные платежи'!$D$11+'[2]Услуги по передаче 2014'!$F$6+'[2]Время горизонтально'!O20*(1+'[2]Инфраструктурные платежи'!$D$7/100),2)</f>
        <v>4019.38</v>
      </c>
      <c r="P378" s="43" t="n">
        <f aca="false">ROUND('[2]Инфраструктурные платежи'!$D$11+'[2]Услуги по передаче 2014'!$F$6+'[2]Время горизонтально'!P20*(1+'[2]Инфраструктурные платежи'!$D$7/100),2)</f>
        <v>4019.53</v>
      </c>
      <c r="Q378" s="43" t="n">
        <f aca="false">ROUND('[2]Инфраструктурные платежи'!$D$11+'[2]Услуги по передаче 2014'!$F$6+'[2]Время горизонтально'!Q20*(1+'[2]Инфраструктурные платежи'!$D$7/100),2)</f>
        <v>4021.05</v>
      </c>
      <c r="R378" s="43" t="n">
        <f aca="false">ROUND('[2]Инфраструктурные платежи'!$D$11+'[2]Услуги по передаче 2014'!$F$6+'[2]Время горизонтально'!R20*(1+'[2]Инфраструктурные платежи'!$D$7/100),2)</f>
        <v>4026.23</v>
      </c>
      <c r="S378" s="43" t="n">
        <f aca="false">ROUND('[2]Инфраструктурные платежи'!$D$11+'[2]Услуги по передаче 2014'!$F$6+'[2]Время горизонтально'!S20*(1+'[2]Инфраструктурные платежи'!$D$7/100),2)</f>
        <v>4079.56</v>
      </c>
      <c r="T378" s="43" t="n">
        <f aca="false">ROUND('[2]Инфраструктурные платежи'!$D$11+'[2]Услуги по передаче 2014'!$F$6+'[2]Время горизонтально'!T20*(1+'[2]Инфраструктурные платежи'!$D$7/100),2)</f>
        <v>4097.12</v>
      </c>
      <c r="U378" s="43" t="n">
        <f aca="false">ROUND('[2]Инфраструктурные платежи'!$D$11+'[2]Услуги по передаче 2014'!$F$6+'[2]Время горизонтально'!U20*(1+'[2]Инфраструктурные платежи'!$D$7/100),2)</f>
        <v>4091.52</v>
      </c>
      <c r="V378" s="43" t="n">
        <f aca="false">ROUND('[2]Инфраструктурные платежи'!$D$11+'[2]Услуги по передаче 2014'!$F$6+'[2]Время горизонтально'!V20*(1+'[2]Инфраструктурные платежи'!$D$7/100),2)</f>
        <v>4064.13</v>
      </c>
      <c r="W378" s="43" t="n">
        <f aca="false">ROUND('[2]Инфраструктурные платежи'!$D$11+'[2]Услуги по передаче 2014'!$F$6+'[2]Время горизонтально'!W20*(1+'[2]Инфраструктурные платежи'!$D$7/100),2)</f>
        <v>4019.32</v>
      </c>
      <c r="X378" s="43" t="n">
        <f aca="false">ROUND('[2]Инфраструктурные платежи'!$D$11+'[2]Услуги по передаче 2014'!$F$6+'[2]Время горизонтально'!X20*(1+'[2]Инфраструктурные платежи'!$D$7/100),2)</f>
        <v>3993.67</v>
      </c>
      <c r="Y378" s="43" t="n">
        <f aca="false">ROUND('[2]Инфраструктурные платежи'!$D$11+'[2]Услуги по передаче 2014'!$F$6+'[2]Время горизонтально'!Y20*(1+'[2]Инфраструктурные платежи'!$D$7/100),2)</f>
        <v>3863.15</v>
      </c>
      <c r="Z378" s="44"/>
    </row>
    <row r="379" customFormat="false" ht="13.2" hidden="false" customHeight="false" outlineLevel="0" collapsed="false">
      <c r="A379" s="42" t="n">
        <f aca="false">A344</f>
        <v>42838</v>
      </c>
      <c r="B379" s="43" t="n">
        <f aca="false">ROUND('[2]Инфраструктурные платежи'!$D$11+'[2]Услуги по передаче 2014'!$F$6+'[2]Время горизонтально'!B21*(1+'[2]Инфраструктурные платежи'!$D$7/100),2)</f>
        <v>3752.37</v>
      </c>
      <c r="C379" s="43" t="n">
        <f aca="false">ROUND('[2]Инфраструктурные платежи'!$D$11+'[2]Услуги по передаче 2014'!$F$6+'[2]Время горизонтально'!C21*(1+'[2]Инфраструктурные платежи'!$D$7/100),2)</f>
        <v>3692.53</v>
      </c>
      <c r="D379" s="43" t="n">
        <f aca="false">ROUND('[2]Инфраструктурные платежи'!$D$11+'[2]Услуги по передаче 2014'!$F$6+'[2]Время горизонтально'!D21*(1+'[2]Инфраструктурные платежи'!$D$7/100),2)</f>
        <v>3650.27</v>
      </c>
      <c r="E379" s="43" t="n">
        <f aca="false">ROUND('[2]Инфраструктурные платежи'!$D$11+'[2]Услуги по передаче 2014'!$F$6+'[2]Время горизонтально'!E21*(1+'[2]Инфраструктурные платежи'!$D$7/100),2)</f>
        <v>3643.21</v>
      </c>
      <c r="F379" s="43" t="n">
        <f aca="false">ROUND('[2]Инфраструктурные платежи'!$D$11+'[2]Услуги по передаче 2014'!$F$6+'[2]Время горизонтально'!F21*(1+'[2]Инфраструктурные платежи'!$D$7/100),2)</f>
        <v>3691.81</v>
      </c>
      <c r="G379" s="43" t="n">
        <f aca="false">ROUND('[2]Инфраструктурные платежи'!$D$11+'[2]Услуги по передаче 2014'!$F$6+'[2]Время горизонтально'!G21*(1+'[2]Инфраструктурные платежи'!$D$7/100),2)</f>
        <v>3830.8</v>
      </c>
      <c r="H379" s="43" t="n">
        <f aca="false">ROUND('[2]Инфраструктурные платежи'!$D$11+'[2]Услуги по передаче 2014'!$F$6+'[2]Время горизонтально'!H21*(1+'[2]Инфраструктурные платежи'!$D$7/100),2)</f>
        <v>3931.95</v>
      </c>
      <c r="I379" s="43" t="n">
        <f aca="false">ROUND('[2]Инфраструктурные платежи'!$D$11+'[2]Услуги по передаче 2014'!$F$6+'[2]Время горизонтально'!I21*(1+'[2]Инфраструктурные платежи'!$D$7/100),2)</f>
        <v>4141.08</v>
      </c>
      <c r="J379" s="43" t="n">
        <f aca="false">ROUND('[2]Инфраструктурные платежи'!$D$11+'[2]Услуги по передаче 2014'!$F$6+'[2]Время горизонтально'!J21*(1+'[2]Инфраструктурные платежи'!$D$7/100),2)</f>
        <v>4189.74</v>
      </c>
      <c r="K379" s="43" t="n">
        <f aca="false">ROUND('[2]Инфраструктурные платежи'!$D$11+'[2]Услуги по передаче 2014'!$F$6+'[2]Время горизонтально'!K21*(1+'[2]Инфраструктурные платежи'!$D$7/100),2)</f>
        <v>4190.02</v>
      </c>
      <c r="L379" s="43" t="n">
        <f aca="false">ROUND('[2]Инфраструктурные платежи'!$D$11+'[2]Услуги по передаче 2014'!$F$6+'[2]Время горизонтально'!L21*(1+'[2]Инфраструктурные платежи'!$D$7/100),2)</f>
        <v>4199.21</v>
      </c>
      <c r="M379" s="43" t="n">
        <f aca="false">ROUND('[2]Инфраструктурные платежи'!$D$11+'[2]Услуги по передаче 2014'!$F$6+'[2]Время горизонтально'!M21*(1+'[2]Инфраструктурные платежи'!$D$7/100),2)</f>
        <v>4191.28</v>
      </c>
      <c r="N379" s="43" t="n">
        <f aca="false">ROUND('[2]Инфраструктурные платежи'!$D$11+'[2]Услуги по передаче 2014'!$F$6+'[2]Время горизонтально'!N21*(1+'[2]Инфраструктурные платежи'!$D$7/100),2)</f>
        <v>4188.39</v>
      </c>
      <c r="O379" s="43" t="n">
        <f aca="false">ROUND('[2]Инфраструктурные платежи'!$D$11+'[2]Услуги по передаче 2014'!$F$6+'[2]Время горизонтально'!O21*(1+'[2]Инфраструктурные платежи'!$D$7/100),2)</f>
        <v>4200.28</v>
      </c>
      <c r="P379" s="43" t="n">
        <f aca="false">ROUND('[2]Инфраструктурные платежи'!$D$11+'[2]Услуги по передаче 2014'!$F$6+'[2]Время горизонтально'!P21*(1+'[2]Инфраструктурные платежи'!$D$7/100),2)</f>
        <v>4194.2</v>
      </c>
      <c r="Q379" s="43" t="n">
        <f aca="false">ROUND('[2]Инфраструктурные платежи'!$D$11+'[2]Услуги по передаче 2014'!$F$6+'[2]Время горизонтально'!Q21*(1+'[2]Инфраструктурные платежи'!$D$7/100),2)</f>
        <v>4172.77</v>
      </c>
      <c r="R379" s="43" t="n">
        <f aca="false">ROUND('[2]Инфраструктурные платежи'!$D$11+'[2]Услуги по передаче 2014'!$F$6+'[2]Время горизонтально'!R21*(1+'[2]Инфраструктурные платежи'!$D$7/100),2)</f>
        <v>4165.79</v>
      </c>
      <c r="S379" s="43" t="n">
        <f aca="false">ROUND('[2]Инфраструктурные платежи'!$D$11+'[2]Услуги по передаче 2014'!$F$6+'[2]Время горизонтально'!S21*(1+'[2]Инфраструктурные платежи'!$D$7/100),2)</f>
        <v>4178.86</v>
      </c>
      <c r="T379" s="43" t="n">
        <f aca="false">ROUND('[2]Инфраструктурные платежи'!$D$11+'[2]Услуги по передаче 2014'!$F$6+'[2]Время горизонтально'!T21*(1+'[2]Инфраструктурные платежи'!$D$7/100),2)</f>
        <v>4176.18</v>
      </c>
      <c r="U379" s="43" t="n">
        <f aca="false">ROUND('[2]Инфраструктурные платежи'!$D$11+'[2]Услуги по передаче 2014'!$F$6+'[2]Время горизонтально'!U21*(1+'[2]Инфраструктурные платежи'!$D$7/100),2)</f>
        <v>4167.39</v>
      </c>
      <c r="V379" s="43" t="n">
        <f aca="false">ROUND('[2]Инфраструктурные платежи'!$D$11+'[2]Услуги по передаче 2014'!$F$6+'[2]Время горизонтально'!V21*(1+'[2]Инфраструктурные платежи'!$D$7/100),2)</f>
        <v>4149.12</v>
      </c>
      <c r="W379" s="43" t="n">
        <f aca="false">ROUND('[2]Инфраструктурные платежи'!$D$11+'[2]Услуги по передаче 2014'!$F$6+'[2]Время горизонтально'!W21*(1+'[2]Инфраструктурные платежи'!$D$7/100),2)</f>
        <v>4091.11</v>
      </c>
      <c r="X379" s="43" t="n">
        <f aca="false">ROUND('[2]Инфраструктурные платежи'!$D$11+'[2]Услуги по передаче 2014'!$F$6+'[2]Время горизонтально'!X21*(1+'[2]Инфраструктурные платежи'!$D$7/100),2)</f>
        <v>3966.92</v>
      </c>
      <c r="Y379" s="43" t="n">
        <f aca="false">ROUND('[2]Инфраструктурные платежи'!$D$11+'[2]Услуги по передаче 2014'!$F$6+'[2]Время горизонтально'!Y21*(1+'[2]Инфраструктурные платежи'!$D$7/100),2)</f>
        <v>3902.93</v>
      </c>
      <c r="Z379" s="44"/>
    </row>
    <row r="380" customFormat="false" ht="13.2" hidden="false" customHeight="false" outlineLevel="0" collapsed="false">
      <c r="A380" s="42" t="n">
        <f aca="false">A345</f>
        <v>42839</v>
      </c>
      <c r="B380" s="43" t="n">
        <f aca="false">ROUND('[2]Инфраструктурные платежи'!$D$11+'[2]Услуги по передаче 2014'!$F$6+'[2]Время горизонтально'!B22*(1+'[2]Инфраструктурные платежи'!$D$7/100),2)</f>
        <v>3820.88</v>
      </c>
      <c r="C380" s="43" t="n">
        <f aca="false">ROUND('[2]Инфраструктурные платежи'!$D$11+'[2]Услуги по передаче 2014'!$F$6+'[2]Время горизонтально'!C22*(1+'[2]Инфраструктурные платежи'!$D$7/100),2)</f>
        <v>3769.14</v>
      </c>
      <c r="D380" s="43" t="n">
        <f aca="false">ROUND('[2]Инфраструктурные платежи'!$D$11+'[2]Услуги по передаче 2014'!$F$6+'[2]Время горизонтально'!D22*(1+'[2]Инфраструктурные платежи'!$D$7/100),2)</f>
        <v>3751.08</v>
      </c>
      <c r="E380" s="43" t="n">
        <f aca="false">ROUND('[2]Инфраструктурные платежи'!$D$11+'[2]Услуги по передаче 2014'!$F$6+'[2]Время горизонтально'!E22*(1+'[2]Инфраструктурные платежи'!$D$7/100),2)</f>
        <v>3740.8</v>
      </c>
      <c r="F380" s="43" t="n">
        <f aca="false">ROUND('[2]Инфраструктурные платежи'!$D$11+'[2]Услуги по передаче 2014'!$F$6+'[2]Время горизонтально'!F22*(1+'[2]Инфраструктурные платежи'!$D$7/100),2)</f>
        <v>3802.71</v>
      </c>
      <c r="G380" s="43" t="n">
        <f aca="false">ROUND('[2]Инфраструктурные платежи'!$D$11+'[2]Услуги по передаче 2014'!$F$6+'[2]Время горизонтально'!G22*(1+'[2]Инфраструктурные платежи'!$D$7/100),2)</f>
        <v>3902.76</v>
      </c>
      <c r="H380" s="43" t="n">
        <f aca="false">ROUND('[2]Инфраструктурные платежи'!$D$11+'[2]Услуги по передаче 2014'!$F$6+'[2]Время горизонтально'!H22*(1+'[2]Инфраструктурные платежи'!$D$7/100),2)</f>
        <v>4020.6</v>
      </c>
      <c r="I380" s="43" t="n">
        <f aca="false">ROUND('[2]Инфраструктурные платежи'!$D$11+'[2]Услуги по передаче 2014'!$F$6+'[2]Время горизонтально'!I22*(1+'[2]Инфраструктурные платежи'!$D$7/100),2)</f>
        <v>4190.52</v>
      </c>
      <c r="J380" s="43" t="n">
        <f aca="false">ROUND('[2]Инфраструктурные платежи'!$D$11+'[2]Услуги по передаче 2014'!$F$6+'[2]Время горизонтально'!J22*(1+'[2]Инфраструктурные платежи'!$D$7/100),2)</f>
        <v>4210.17</v>
      </c>
      <c r="K380" s="43" t="n">
        <f aca="false">ROUND('[2]Инфраструктурные платежи'!$D$11+'[2]Услуги по передаче 2014'!$F$6+'[2]Время горизонтально'!K22*(1+'[2]Инфраструктурные платежи'!$D$7/100),2)</f>
        <v>4214.58</v>
      </c>
      <c r="L380" s="43" t="n">
        <f aca="false">ROUND('[2]Инфраструктурные платежи'!$D$11+'[2]Услуги по передаче 2014'!$F$6+'[2]Время горизонтально'!L22*(1+'[2]Инфраструктурные платежи'!$D$7/100),2)</f>
        <v>4210.77</v>
      </c>
      <c r="M380" s="43" t="n">
        <f aca="false">ROUND('[2]Инфраструктурные платежи'!$D$11+'[2]Услуги по передаче 2014'!$F$6+'[2]Время горизонтально'!M22*(1+'[2]Инфраструктурные платежи'!$D$7/100),2)</f>
        <v>4201.2</v>
      </c>
      <c r="N380" s="43" t="n">
        <f aca="false">ROUND('[2]Инфраструктурные платежи'!$D$11+'[2]Услуги по передаче 2014'!$F$6+'[2]Время горизонтально'!N22*(1+'[2]Инфраструктурные платежи'!$D$7/100),2)</f>
        <v>4181.89</v>
      </c>
      <c r="O380" s="43" t="n">
        <f aca="false">ROUND('[2]Инфраструктурные платежи'!$D$11+'[2]Услуги по передаче 2014'!$F$6+'[2]Время горизонтально'!O22*(1+'[2]Инфраструктурные платежи'!$D$7/100),2)</f>
        <v>4192.76</v>
      </c>
      <c r="P380" s="43" t="n">
        <f aca="false">ROUND('[2]Инфраструктурные платежи'!$D$11+'[2]Услуги по передаче 2014'!$F$6+'[2]Время горизонтально'!P22*(1+'[2]Инфраструктурные платежи'!$D$7/100),2)</f>
        <v>4191.6</v>
      </c>
      <c r="Q380" s="43" t="n">
        <f aca="false">ROUND('[2]Инфраструктурные платежи'!$D$11+'[2]Услуги по передаче 2014'!$F$6+'[2]Время горизонтально'!Q22*(1+'[2]Инфраструктурные платежи'!$D$7/100),2)</f>
        <v>4172.95</v>
      </c>
      <c r="R380" s="43" t="n">
        <f aca="false">ROUND('[2]Инфраструктурные платежи'!$D$11+'[2]Услуги по передаче 2014'!$F$6+'[2]Время горизонтально'!R22*(1+'[2]Инфраструктурные платежи'!$D$7/100),2)</f>
        <v>4173.02</v>
      </c>
      <c r="S380" s="43" t="n">
        <f aca="false">ROUND('[2]Инфраструктурные платежи'!$D$11+'[2]Услуги по передаче 2014'!$F$6+'[2]Время горизонтально'!S22*(1+'[2]Инфраструктурные платежи'!$D$7/100),2)</f>
        <v>4185.61</v>
      </c>
      <c r="T380" s="43" t="n">
        <f aca="false">ROUND('[2]Инфраструктурные платежи'!$D$11+'[2]Услуги по передаче 2014'!$F$6+'[2]Время горизонтально'!T22*(1+'[2]Инфраструктурные платежи'!$D$7/100),2)</f>
        <v>4182.8</v>
      </c>
      <c r="U380" s="43" t="n">
        <f aca="false">ROUND('[2]Инфраструктурные платежи'!$D$11+'[2]Услуги по передаче 2014'!$F$6+'[2]Время горизонтально'!U22*(1+'[2]Инфраструктурные платежи'!$D$7/100),2)</f>
        <v>4176.77</v>
      </c>
      <c r="V380" s="43" t="n">
        <f aca="false">ROUND('[2]Инфраструктурные платежи'!$D$11+'[2]Услуги по передаче 2014'!$F$6+'[2]Время горизонтально'!V22*(1+'[2]Инфраструктурные платежи'!$D$7/100),2)</f>
        <v>4161.93</v>
      </c>
      <c r="W380" s="43" t="n">
        <f aca="false">ROUND('[2]Инфраструктурные платежи'!$D$11+'[2]Услуги по передаче 2014'!$F$6+'[2]Время горизонтально'!W22*(1+'[2]Инфраструктурные платежи'!$D$7/100),2)</f>
        <v>4131.23</v>
      </c>
      <c r="X380" s="43" t="n">
        <f aca="false">ROUND('[2]Инфраструктурные платежи'!$D$11+'[2]Услуги по передаче 2014'!$F$6+'[2]Время горизонтально'!X22*(1+'[2]Инфраструктурные платежи'!$D$7/100),2)</f>
        <v>4000.18</v>
      </c>
      <c r="Y380" s="43" t="n">
        <f aca="false">ROUND('[2]Инфраструктурные платежи'!$D$11+'[2]Услуги по передаче 2014'!$F$6+'[2]Время горизонтально'!Y22*(1+'[2]Инфраструктурные платежи'!$D$7/100),2)</f>
        <v>3936.22</v>
      </c>
      <c r="Z380" s="44"/>
    </row>
    <row r="381" customFormat="false" ht="13.2" hidden="false" customHeight="false" outlineLevel="0" collapsed="false">
      <c r="A381" s="42" t="n">
        <f aca="false">A346</f>
        <v>42840</v>
      </c>
      <c r="B381" s="43" t="n">
        <f aca="false">ROUND('[2]Инфраструктурные платежи'!$D$11+'[2]Услуги по передаче 2014'!$F$6+'[2]Время горизонтально'!B23*(1+'[2]Инфраструктурные платежи'!$D$7/100),2)</f>
        <v>3762.23</v>
      </c>
      <c r="C381" s="43" t="n">
        <f aca="false">ROUND('[2]Инфраструктурные платежи'!$D$11+'[2]Услуги по передаче 2014'!$F$6+'[2]Время горизонтально'!C23*(1+'[2]Инфраструктурные платежи'!$D$7/100),2)</f>
        <v>3713.93</v>
      </c>
      <c r="D381" s="43" t="n">
        <f aca="false">ROUND('[2]Инфраструктурные платежи'!$D$11+'[2]Услуги по передаче 2014'!$F$6+'[2]Время горизонтально'!D23*(1+'[2]Инфраструктурные платежи'!$D$7/100),2)</f>
        <v>3702.55</v>
      </c>
      <c r="E381" s="43" t="n">
        <f aca="false">ROUND('[2]Инфраструктурные платежи'!$D$11+'[2]Услуги по передаче 2014'!$F$6+'[2]Время горизонтально'!E23*(1+'[2]Инфраструктурные платежи'!$D$7/100),2)</f>
        <v>3703.55</v>
      </c>
      <c r="F381" s="43" t="n">
        <f aca="false">ROUND('[2]Инфраструктурные платежи'!$D$11+'[2]Услуги по передаче 2014'!$F$6+'[2]Время горизонтально'!F23*(1+'[2]Инфраструктурные платежи'!$D$7/100),2)</f>
        <v>3753.72</v>
      </c>
      <c r="G381" s="43" t="n">
        <f aca="false">ROUND('[2]Инфраструктурные платежи'!$D$11+'[2]Услуги по передаче 2014'!$F$6+'[2]Время горизонтально'!G23*(1+'[2]Инфраструктурные платежи'!$D$7/100),2)</f>
        <v>3875.32</v>
      </c>
      <c r="H381" s="43" t="n">
        <f aca="false">ROUND('[2]Инфраструктурные платежи'!$D$11+'[2]Услуги по передаче 2014'!$F$6+'[2]Время горизонтально'!H23*(1+'[2]Инфраструктурные платежи'!$D$7/100),2)</f>
        <v>3954.56</v>
      </c>
      <c r="I381" s="43" t="n">
        <f aca="false">ROUND('[2]Инфраструктурные платежи'!$D$11+'[2]Услуги по передаче 2014'!$F$6+'[2]Время горизонтально'!I23*(1+'[2]Инфраструктурные платежи'!$D$7/100),2)</f>
        <v>4136.19</v>
      </c>
      <c r="J381" s="43" t="n">
        <f aca="false">ROUND('[2]Инфраструктурные платежи'!$D$11+'[2]Услуги по передаче 2014'!$F$6+'[2]Время горизонтально'!J23*(1+'[2]Инфраструктурные платежи'!$D$7/100),2)</f>
        <v>4196.17</v>
      </c>
      <c r="K381" s="43" t="n">
        <f aca="false">ROUND('[2]Инфраструктурные платежи'!$D$11+'[2]Услуги по передаче 2014'!$F$6+'[2]Время горизонтально'!K23*(1+'[2]Инфраструктурные платежи'!$D$7/100),2)</f>
        <v>4195.05</v>
      </c>
      <c r="L381" s="43" t="n">
        <f aca="false">ROUND('[2]Инфраструктурные платежи'!$D$11+'[2]Услуги по передаче 2014'!$F$6+'[2]Время горизонтально'!L23*(1+'[2]Инфраструктурные платежи'!$D$7/100),2)</f>
        <v>4193.22</v>
      </c>
      <c r="M381" s="43" t="n">
        <f aca="false">ROUND('[2]Инфраструктурные платежи'!$D$11+'[2]Услуги по передаче 2014'!$F$6+'[2]Время горизонтально'!M23*(1+'[2]Инфраструктурные платежи'!$D$7/100),2)</f>
        <v>4179.95</v>
      </c>
      <c r="N381" s="43" t="n">
        <f aca="false">ROUND('[2]Инфраструктурные платежи'!$D$11+'[2]Услуги по передаче 2014'!$F$6+'[2]Время горизонтально'!N23*(1+'[2]Инфраструктурные платежи'!$D$7/100),2)</f>
        <v>4175.25</v>
      </c>
      <c r="O381" s="43" t="n">
        <f aca="false">ROUND('[2]Инфраструктурные платежи'!$D$11+'[2]Услуги по передаче 2014'!$F$6+'[2]Время горизонтально'!O23*(1+'[2]Инфраструктурные платежи'!$D$7/100),2)</f>
        <v>4184.21</v>
      </c>
      <c r="P381" s="43" t="n">
        <f aca="false">ROUND('[2]Инфраструктурные платежи'!$D$11+'[2]Услуги по передаче 2014'!$F$6+'[2]Время горизонтально'!P23*(1+'[2]Инфраструктурные платежи'!$D$7/100),2)</f>
        <v>4180.68</v>
      </c>
      <c r="Q381" s="43" t="n">
        <f aca="false">ROUND('[2]Инфраструктурные платежи'!$D$11+'[2]Услуги по передаче 2014'!$F$6+'[2]Время горизонтально'!Q23*(1+'[2]Инфраструктурные платежи'!$D$7/100),2)</f>
        <v>4163.19</v>
      </c>
      <c r="R381" s="43" t="n">
        <f aca="false">ROUND('[2]Инфраструктурные платежи'!$D$11+'[2]Услуги по передаче 2014'!$F$6+'[2]Время горизонтально'!R23*(1+'[2]Инфраструктурные платежи'!$D$7/100),2)</f>
        <v>4158.92</v>
      </c>
      <c r="S381" s="43" t="n">
        <f aca="false">ROUND('[2]Инфраструктурные платежи'!$D$11+'[2]Услуги по передаче 2014'!$F$6+'[2]Время горизонтально'!S23*(1+'[2]Инфраструктурные платежи'!$D$7/100),2)</f>
        <v>4169.48</v>
      </c>
      <c r="T381" s="43" t="n">
        <f aca="false">ROUND('[2]Инфраструктурные платежи'!$D$11+'[2]Услуги по передаче 2014'!$F$6+'[2]Время горизонтально'!T23*(1+'[2]Инфраструктурные платежи'!$D$7/100),2)</f>
        <v>4168.18</v>
      </c>
      <c r="U381" s="43" t="n">
        <f aca="false">ROUND('[2]Инфраструктурные платежи'!$D$11+'[2]Услуги по передаче 2014'!$F$6+'[2]Время горизонтально'!U23*(1+'[2]Инфраструктурные платежи'!$D$7/100),2)</f>
        <v>4163.33</v>
      </c>
      <c r="V381" s="43" t="n">
        <f aca="false">ROUND('[2]Инфраструктурные платежи'!$D$11+'[2]Услуги по передаче 2014'!$F$6+'[2]Время горизонтально'!V23*(1+'[2]Инфраструктурные платежи'!$D$7/100),2)</f>
        <v>4144.88</v>
      </c>
      <c r="W381" s="43" t="n">
        <f aca="false">ROUND('[2]Инфраструктурные платежи'!$D$11+'[2]Услуги по передаче 2014'!$F$6+'[2]Время горизонтально'!W23*(1+'[2]Инфраструктурные платежи'!$D$7/100),2)</f>
        <v>4113.05</v>
      </c>
      <c r="X381" s="43" t="n">
        <f aca="false">ROUND('[2]Инфраструктурные платежи'!$D$11+'[2]Услуги по передаче 2014'!$F$6+'[2]Время горизонтально'!X23*(1+'[2]Инфраструктурные платежи'!$D$7/100),2)</f>
        <v>3978.37</v>
      </c>
      <c r="Y381" s="43" t="n">
        <f aca="false">ROUND('[2]Инфраструктурные платежи'!$D$11+'[2]Услуги по передаче 2014'!$F$6+'[2]Время горизонтально'!Y23*(1+'[2]Инфраструктурные платежи'!$D$7/100),2)</f>
        <v>3858.15</v>
      </c>
      <c r="Z381" s="44"/>
    </row>
    <row r="382" customFormat="false" ht="13.2" hidden="false" customHeight="false" outlineLevel="0" collapsed="false">
      <c r="A382" s="42" t="n">
        <f aca="false">A347</f>
        <v>42841</v>
      </c>
      <c r="B382" s="43" t="n">
        <f aca="false">ROUND('[2]Инфраструктурные платежи'!$D$11+'[2]Услуги по передаче 2014'!$F$6+'[2]Время горизонтально'!B24*(1+'[2]Инфраструктурные платежи'!$D$7/100),2)</f>
        <v>3744.54</v>
      </c>
      <c r="C382" s="43" t="n">
        <f aca="false">ROUND('[2]Инфраструктурные платежи'!$D$11+'[2]Услуги по передаче 2014'!$F$6+'[2]Время горизонтально'!C24*(1+'[2]Инфраструктурные платежи'!$D$7/100),2)</f>
        <v>3676.83</v>
      </c>
      <c r="D382" s="43" t="n">
        <f aca="false">ROUND('[2]Инфраструктурные платежи'!$D$11+'[2]Услуги по передаче 2014'!$F$6+'[2]Время горизонтально'!D24*(1+'[2]Инфраструктурные платежи'!$D$7/100),2)</f>
        <v>3665.59</v>
      </c>
      <c r="E382" s="43" t="n">
        <f aca="false">ROUND('[2]Инфраструктурные платежи'!$D$11+'[2]Услуги по передаче 2014'!$F$6+'[2]Время горизонтально'!E24*(1+'[2]Инфраструктурные платежи'!$D$7/100),2)</f>
        <v>3668.34</v>
      </c>
      <c r="F382" s="43" t="n">
        <f aca="false">ROUND('[2]Инфраструктурные платежи'!$D$11+'[2]Услуги по передаче 2014'!$F$6+'[2]Время горизонтально'!F24*(1+'[2]Инфраструктурные платежи'!$D$7/100),2)</f>
        <v>3698.95</v>
      </c>
      <c r="G382" s="43" t="n">
        <f aca="false">ROUND('[2]Инфраструктурные платежи'!$D$11+'[2]Услуги по передаче 2014'!$F$6+'[2]Время горизонтально'!G24*(1+'[2]Инфраструктурные платежи'!$D$7/100),2)</f>
        <v>3804.61</v>
      </c>
      <c r="H382" s="43" t="n">
        <f aca="false">ROUND('[2]Инфраструктурные платежи'!$D$11+'[2]Услуги по передаче 2014'!$F$6+'[2]Время горизонтально'!H24*(1+'[2]Инфраструктурные платежи'!$D$7/100),2)</f>
        <v>3896.62</v>
      </c>
      <c r="I382" s="43" t="n">
        <f aca="false">ROUND('[2]Инфраструктурные платежи'!$D$11+'[2]Услуги по передаче 2014'!$F$6+'[2]Время горизонтально'!I24*(1+'[2]Инфраструктурные платежи'!$D$7/100),2)</f>
        <v>3989.24</v>
      </c>
      <c r="J382" s="43" t="n">
        <f aca="false">ROUND('[2]Инфраструктурные платежи'!$D$11+'[2]Услуги по передаче 2014'!$F$6+'[2]Время горизонтально'!J24*(1+'[2]Инфраструктурные платежи'!$D$7/100),2)</f>
        <v>4133.82</v>
      </c>
      <c r="K382" s="43" t="n">
        <f aca="false">ROUND('[2]Инфраструктурные платежи'!$D$11+'[2]Услуги по передаче 2014'!$F$6+'[2]Время горизонтально'!K24*(1+'[2]Инфраструктурные платежи'!$D$7/100),2)</f>
        <v>4137.97</v>
      </c>
      <c r="L382" s="43" t="n">
        <f aca="false">ROUND('[2]Инфраструктурные платежи'!$D$11+'[2]Услуги по передаче 2014'!$F$6+'[2]Время горизонтально'!L24*(1+'[2]Инфраструктурные платежи'!$D$7/100),2)</f>
        <v>4128.65</v>
      </c>
      <c r="M382" s="43" t="n">
        <f aca="false">ROUND('[2]Инфраструктурные платежи'!$D$11+'[2]Услуги по передаче 2014'!$F$6+'[2]Время горизонтально'!M24*(1+'[2]Инфраструктурные платежи'!$D$7/100),2)</f>
        <v>4126.03</v>
      </c>
      <c r="N382" s="43" t="n">
        <f aca="false">ROUND('[2]Инфраструктурные платежи'!$D$11+'[2]Услуги по передаче 2014'!$F$6+'[2]Время горизонтально'!N24*(1+'[2]Инфраструктурные платежи'!$D$7/100),2)</f>
        <v>4122.5</v>
      </c>
      <c r="O382" s="43" t="n">
        <f aca="false">ROUND('[2]Инфраструктурные платежи'!$D$11+'[2]Услуги по передаче 2014'!$F$6+'[2]Время горизонтально'!O24*(1+'[2]Инфраструктурные платежи'!$D$7/100),2)</f>
        <v>4122.24</v>
      </c>
      <c r="P382" s="43" t="n">
        <f aca="false">ROUND('[2]Инфраструктурные платежи'!$D$11+'[2]Услуги по передаче 2014'!$F$6+'[2]Время горизонтально'!P24*(1+'[2]Инфраструктурные платежи'!$D$7/100),2)</f>
        <v>4119.73</v>
      </c>
      <c r="Q382" s="43" t="n">
        <f aca="false">ROUND('[2]Инфраструктурные платежи'!$D$11+'[2]Услуги по передаче 2014'!$F$6+'[2]Время горизонтально'!Q24*(1+'[2]Инфраструктурные платежи'!$D$7/100),2)</f>
        <v>4115.73</v>
      </c>
      <c r="R382" s="43" t="n">
        <f aca="false">ROUND('[2]Инфраструктурные платежи'!$D$11+'[2]Услуги по передаче 2014'!$F$6+'[2]Время горизонтально'!R24*(1+'[2]Инфраструктурные платежи'!$D$7/100),2)</f>
        <v>4107.26</v>
      </c>
      <c r="S382" s="43" t="n">
        <f aca="false">ROUND('[2]Инфраструктурные платежи'!$D$11+'[2]Услуги по передаче 2014'!$F$6+'[2]Время горизонтально'!S24*(1+'[2]Инфраструктурные платежи'!$D$7/100),2)</f>
        <v>4106.75</v>
      </c>
      <c r="T382" s="43" t="n">
        <f aca="false">ROUND('[2]Инфраструктурные платежи'!$D$11+'[2]Услуги по передаче 2014'!$F$6+'[2]Время горизонтально'!T24*(1+'[2]Инфраструктурные платежи'!$D$7/100),2)</f>
        <v>4137.28</v>
      </c>
      <c r="U382" s="43" t="n">
        <f aca="false">ROUND('[2]Инфраструктурные платежи'!$D$11+'[2]Услуги по передаче 2014'!$F$6+'[2]Время горизонтально'!U24*(1+'[2]Инфраструктурные платежи'!$D$7/100),2)</f>
        <v>4113.24</v>
      </c>
      <c r="V382" s="43" t="n">
        <f aca="false">ROUND('[2]Инфраструктурные платежи'!$D$11+'[2]Услуги по передаче 2014'!$F$6+'[2]Время горизонтально'!V24*(1+'[2]Инфраструктурные платежи'!$D$7/100),2)</f>
        <v>4100.03</v>
      </c>
      <c r="W382" s="43" t="n">
        <f aca="false">ROUND('[2]Инфраструктурные платежи'!$D$11+'[2]Услуги по передаче 2014'!$F$6+'[2]Время горизонтально'!W24*(1+'[2]Инфраструктурные платежи'!$D$7/100),2)</f>
        <v>4050.08</v>
      </c>
      <c r="X382" s="43" t="n">
        <f aca="false">ROUND('[2]Инфраструктурные платежи'!$D$11+'[2]Услуги по передаче 2014'!$F$6+'[2]Время горизонтально'!X24*(1+'[2]Инфраструктурные платежи'!$D$7/100),2)</f>
        <v>3940.79</v>
      </c>
      <c r="Y382" s="43" t="n">
        <f aca="false">ROUND('[2]Инфраструктурные платежи'!$D$11+'[2]Услуги по передаче 2014'!$F$6+'[2]Время горизонтально'!Y24*(1+'[2]Инфраструктурные платежи'!$D$7/100),2)</f>
        <v>3784.25</v>
      </c>
      <c r="Z382" s="44"/>
    </row>
    <row r="383" customFormat="false" ht="13.2" hidden="false" customHeight="false" outlineLevel="0" collapsed="false">
      <c r="A383" s="42" t="n">
        <f aca="false">A348</f>
        <v>42842</v>
      </c>
      <c r="B383" s="43" t="n">
        <f aca="false">ROUND('[2]Инфраструктурные платежи'!$D$11+'[2]Услуги по передаче 2014'!$F$6+'[2]Время горизонтально'!B25*(1+'[2]Инфраструктурные платежи'!$D$7/100),2)</f>
        <v>3725.74</v>
      </c>
      <c r="C383" s="43" t="n">
        <f aca="false">ROUND('[2]Инфраструктурные платежи'!$D$11+'[2]Услуги по передаче 2014'!$F$6+'[2]Время горизонтально'!C25*(1+'[2]Инфраструктурные платежи'!$D$7/100),2)</f>
        <v>3663.77</v>
      </c>
      <c r="D383" s="43" t="n">
        <f aca="false">ROUND('[2]Инфраструктурные платежи'!$D$11+'[2]Услуги по передаче 2014'!$F$6+'[2]Время горизонтально'!D25*(1+'[2]Инфраструктурные платежи'!$D$7/100),2)</f>
        <v>3613.99</v>
      </c>
      <c r="E383" s="43" t="n">
        <f aca="false">ROUND('[2]Инфраструктурные платежи'!$D$11+'[2]Услуги по передаче 2014'!$F$6+'[2]Время горизонтально'!E25*(1+'[2]Инфраструктурные платежи'!$D$7/100),2)</f>
        <v>3612.07</v>
      </c>
      <c r="F383" s="43" t="n">
        <f aca="false">ROUND('[2]Инфраструктурные платежи'!$D$11+'[2]Услуги по передаче 2014'!$F$6+'[2]Время горизонтально'!F25*(1+'[2]Инфраструктурные платежи'!$D$7/100),2)</f>
        <v>3693.01</v>
      </c>
      <c r="G383" s="43" t="n">
        <f aca="false">ROUND('[2]Инфраструктурные платежи'!$D$11+'[2]Услуги по передаче 2014'!$F$6+'[2]Время горизонтально'!G25*(1+'[2]Инфраструктурные платежи'!$D$7/100),2)</f>
        <v>3790.89</v>
      </c>
      <c r="H383" s="43" t="n">
        <f aca="false">ROUND('[2]Инфраструктурные платежи'!$D$11+'[2]Услуги по передаче 2014'!$F$6+'[2]Время горизонтально'!H25*(1+'[2]Инфраструктурные платежи'!$D$7/100),2)</f>
        <v>3858.79</v>
      </c>
      <c r="I383" s="43" t="n">
        <f aca="false">ROUND('[2]Инфраструктурные платежи'!$D$11+'[2]Услуги по передаче 2014'!$F$6+'[2]Время горизонтально'!I25*(1+'[2]Инфраструктурные платежи'!$D$7/100),2)</f>
        <v>3981.63</v>
      </c>
      <c r="J383" s="43" t="n">
        <f aca="false">ROUND('[2]Инфраструктурные платежи'!$D$11+'[2]Услуги по передаче 2014'!$F$6+'[2]Время горизонтально'!J25*(1+'[2]Инфраструктурные платежи'!$D$7/100),2)</f>
        <v>4164.46</v>
      </c>
      <c r="K383" s="43" t="n">
        <f aca="false">ROUND('[2]Инфраструктурные платежи'!$D$11+'[2]Услуги по передаче 2014'!$F$6+'[2]Время горизонтально'!K25*(1+'[2]Инфраструктурные платежи'!$D$7/100),2)</f>
        <v>4165.18</v>
      </c>
      <c r="L383" s="43" t="n">
        <f aca="false">ROUND('[2]Инфраструктурные платежи'!$D$11+'[2]Услуги по передаче 2014'!$F$6+'[2]Время горизонтально'!L25*(1+'[2]Инфраструктурные платежи'!$D$7/100),2)</f>
        <v>4154.69</v>
      </c>
      <c r="M383" s="43" t="n">
        <f aca="false">ROUND('[2]Инфраструктурные платежи'!$D$11+'[2]Услуги по передаче 2014'!$F$6+'[2]Время горизонтально'!M25*(1+'[2]Инфраструктурные платежи'!$D$7/100),2)</f>
        <v>4150.28</v>
      </c>
      <c r="N383" s="43" t="n">
        <f aca="false">ROUND('[2]Инфраструктурные платежи'!$D$11+'[2]Услуги по передаче 2014'!$F$6+'[2]Время горизонтально'!N25*(1+'[2]Инфраструктурные платежи'!$D$7/100),2)</f>
        <v>4148.35</v>
      </c>
      <c r="O383" s="43" t="n">
        <f aca="false">ROUND('[2]Инфраструктурные платежи'!$D$11+'[2]Услуги по передаче 2014'!$F$6+'[2]Время горизонтально'!O25*(1+'[2]Инфраструктурные платежи'!$D$7/100),2)</f>
        <v>4148.14</v>
      </c>
      <c r="P383" s="43" t="n">
        <f aca="false">ROUND('[2]Инфраструктурные платежи'!$D$11+'[2]Услуги по передаче 2014'!$F$6+'[2]Время горизонтально'!P25*(1+'[2]Инфраструктурные платежи'!$D$7/100),2)</f>
        <v>4142.6</v>
      </c>
      <c r="Q383" s="43" t="n">
        <f aca="false">ROUND('[2]Инфраструктурные платежи'!$D$11+'[2]Услуги по передаче 2014'!$F$6+'[2]Время горизонтально'!Q25*(1+'[2]Инфраструктурные платежи'!$D$7/100),2)</f>
        <v>4140.8</v>
      </c>
      <c r="R383" s="43" t="n">
        <f aca="false">ROUND('[2]Инфраструктурные платежи'!$D$11+'[2]Услуги по передаче 2014'!$F$6+'[2]Время горизонтально'!R25*(1+'[2]Инфраструктурные платежи'!$D$7/100),2)</f>
        <v>4120.79</v>
      </c>
      <c r="S383" s="43" t="n">
        <f aca="false">ROUND('[2]Инфраструктурные платежи'!$D$11+'[2]Услуги по передаче 2014'!$F$6+'[2]Время горизонтально'!S25*(1+'[2]Инфраструктурные платежи'!$D$7/100),2)</f>
        <v>4129</v>
      </c>
      <c r="T383" s="43" t="n">
        <f aca="false">ROUND('[2]Инфраструктурные платежи'!$D$11+'[2]Услуги по передаче 2014'!$F$6+'[2]Время горизонтально'!T25*(1+'[2]Инфраструктурные платежи'!$D$7/100),2)</f>
        <v>4140.18</v>
      </c>
      <c r="U383" s="43" t="n">
        <f aca="false">ROUND('[2]Инфраструктурные платежи'!$D$11+'[2]Услуги по передаче 2014'!$F$6+'[2]Время горизонтально'!U25*(1+'[2]Инфраструктурные платежи'!$D$7/100),2)</f>
        <v>4126.14</v>
      </c>
      <c r="V383" s="43" t="n">
        <f aca="false">ROUND('[2]Инфраструктурные платежи'!$D$11+'[2]Услуги по передаче 2014'!$F$6+'[2]Время горизонтально'!V25*(1+'[2]Инфраструктурные платежи'!$D$7/100),2)</f>
        <v>4119.69</v>
      </c>
      <c r="W383" s="43" t="n">
        <f aca="false">ROUND('[2]Инфраструктурные платежи'!$D$11+'[2]Услуги по передаче 2014'!$F$6+'[2]Время горизонтально'!W25*(1+'[2]Инфраструктурные платежи'!$D$7/100),2)</f>
        <v>4100.14</v>
      </c>
      <c r="X383" s="43" t="n">
        <f aca="false">ROUND('[2]Инфраструктурные платежи'!$D$11+'[2]Услуги по передаче 2014'!$F$6+'[2]Время горизонтально'!X25*(1+'[2]Инфраструктурные платежи'!$D$7/100),2)</f>
        <v>3981.61</v>
      </c>
      <c r="Y383" s="43" t="n">
        <f aca="false">ROUND('[2]Инфраструктурные платежи'!$D$11+'[2]Услуги по передаче 2014'!$F$6+'[2]Время горизонтально'!Y25*(1+'[2]Инфраструктурные платежи'!$D$7/100),2)</f>
        <v>3783.07</v>
      </c>
      <c r="Z383" s="44"/>
    </row>
    <row r="384" customFormat="false" ht="13.2" hidden="false" customHeight="false" outlineLevel="0" collapsed="false">
      <c r="A384" s="42" t="n">
        <f aca="false">A349</f>
        <v>42843</v>
      </c>
      <c r="B384" s="43" t="n">
        <f aca="false">ROUND('[2]Инфраструктурные платежи'!$D$11+'[2]Услуги по передаче 2014'!$F$6+'[2]Время горизонтально'!B26*(1+'[2]Инфраструктурные платежи'!$D$7/100),2)</f>
        <v>3807.38</v>
      </c>
      <c r="C384" s="43" t="n">
        <f aca="false">ROUND('[2]Инфраструктурные платежи'!$D$11+'[2]Услуги по передаче 2014'!$F$6+'[2]Время горизонтально'!C26*(1+'[2]Инфраструктурные платежи'!$D$7/100),2)</f>
        <v>3748.81</v>
      </c>
      <c r="D384" s="43" t="n">
        <f aca="false">ROUND('[2]Инфраструктурные платежи'!$D$11+'[2]Услуги по передаче 2014'!$F$6+'[2]Время горизонтально'!D26*(1+'[2]Инфраструктурные платежи'!$D$7/100),2)</f>
        <v>3698.87</v>
      </c>
      <c r="E384" s="43" t="n">
        <f aca="false">ROUND('[2]Инфраструктурные платежи'!$D$11+'[2]Услуги по передаче 2014'!$F$6+'[2]Время горизонтально'!E26*(1+'[2]Инфраструктурные платежи'!$D$7/100),2)</f>
        <v>3691.66</v>
      </c>
      <c r="F384" s="43" t="n">
        <f aca="false">ROUND('[2]Инфраструктурные платежи'!$D$11+'[2]Услуги по передаче 2014'!$F$6+'[2]Время горизонтально'!F26*(1+'[2]Инфраструктурные платежи'!$D$7/100),2)</f>
        <v>3712.86</v>
      </c>
      <c r="G384" s="43" t="n">
        <f aca="false">ROUND('[2]Инфраструктурные платежи'!$D$11+'[2]Услуги по передаче 2014'!$F$6+'[2]Время горизонтально'!G26*(1+'[2]Инфраструктурные платежи'!$D$7/100),2)</f>
        <v>3789.35</v>
      </c>
      <c r="H384" s="43" t="n">
        <f aca="false">ROUND('[2]Инфраструктурные платежи'!$D$11+'[2]Услуги по передаче 2014'!$F$6+'[2]Время горизонтально'!H26*(1+'[2]Инфраструктурные платежи'!$D$7/100),2)</f>
        <v>3848.09</v>
      </c>
      <c r="I384" s="43" t="n">
        <f aca="false">ROUND('[2]Инфраструктурные платежи'!$D$11+'[2]Услуги по передаче 2014'!$F$6+'[2]Время горизонтально'!I26*(1+'[2]Инфраструктурные платежи'!$D$7/100),2)</f>
        <v>3872.35</v>
      </c>
      <c r="J384" s="43" t="n">
        <f aca="false">ROUND('[2]Инфраструктурные платежи'!$D$11+'[2]Услуги по передаче 2014'!$F$6+'[2]Время горизонтально'!J26*(1+'[2]Инфраструктурные платежи'!$D$7/100),2)</f>
        <v>4079.3</v>
      </c>
      <c r="K384" s="43" t="n">
        <f aca="false">ROUND('[2]Инфраструктурные платежи'!$D$11+'[2]Услуги по передаче 2014'!$F$6+'[2]Время горизонтально'!K26*(1+'[2]Инфраструктурные платежи'!$D$7/100),2)</f>
        <v>4180.47</v>
      </c>
      <c r="L384" s="43" t="n">
        <f aca="false">ROUND('[2]Инфраструктурные платежи'!$D$11+'[2]Услуги по передаче 2014'!$F$6+'[2]Время горизонтально'!L26*(1+'[2]Инфраструктурные платежи'!$D$7/100),2)</f>
        <v>4186.29</v>
      </c>
      <c r="M384" s="43" t="n">
        <f aca="false">ROUND('[2]Инфраструктурные платежи'!$D$11+'[2]Услуги по передаче 2014'!$F$6+'[2]Время горизонтально'!M26*(1+'[2]Инфраструктурные платежи'!$D$7/100),2)</f>
        <v>4179.47</v>
      </c>
      <c r="N384" s="43" t="n">
        <f aca="false">ROUND('[2]Инфраструктурные платежи'!$D$11+'[2]Услуги по передаче 2014'!$F$6+'[2]Время горизонтально'!N26*(1+'[2]Инфраструктурные платежи'!$D$7/100),2)</f>
        <v>4175.12</v>
      </c>
      <c r="O384" s="43" t="n">
        <f aca="false">ROUND('[2]Инфраструктурные платежи'!$D$11+'[2]Услуги по передаче 2014'!$F$6+'[2]Время горизонтально'!O26*(1+'[2]Инфраструктурные платежи'!$D$7/100),2)</f>
        <v>4165.47</v>
      </c>
      <c r="P384" s="43" t="n">
        <f aca="false">ROUND('[2]Инфраструктурные платежи'!$D$11+'[2]Услуги по передаче 2014'!$F$6+'[2]Время горизонтально'!P26*(1+'[2]Инфраструктурные платежи'!$D$7/100),2)</f>
        <v>4161.89</v>
      </c>
      <c r="Q384" s="43" t="n">
        <f aca="false">ROUND('[2]Инфраструктурные платежи'!$D$11+'[2]Услуги по передаче 2014'!$F$6+'[2]Время горизонтально'!Q26*(1+'[2]Инфраструктурные платежи'!$D$7/100),2)</f>
        <v>4116.74</v>
      </c>
      <c r="R384" s="43" t="n">
        <f aca="false">ROUND('[2]Инфраструктурные платежи'!$D$11+'[2]Услуги по передаче 2014'!$F$6+'[2]Время горизонтально'!R26*(1+'[2]Инфраструктурные платежи'!$D$7/100),2)</f>
        <v>4099.99</v>
      </c>
      <c r="S384" s="43" t="n">
        <f aca="false">ROUND('[2]Инфраструктурные платежи'!$D$11+'[2]Услуги по передаче 2014'!$F$6+'[2]Время горизонтально'!S26*(1+'[2]Инфраструктурные платежи'!$D$7/100),2)</f>
        <v>4168.82</v>
      </c>
      <c r="T384" s="43" t="n">
        <f aca="false">ROUND('[2]Инфраструктурные платежи'!$D$11+'[2]Услуги по передаче 2014'!$F$6+'[2]Время горизонтально'!T26*(1+'[2]Инфраструктурные платежи'!$D$7/100),2)</f>
        <v>4183.61</v>
      </c>
      <c r="U384" s="43" t="n">
        <f aca="false">ROUND('[2]Инфраструктурные платежи'!$D$11+'[2]Услуги по передаче 2014'!$F$6+'[2]Время горизонтально'!U26*(1+'[2]Инфраструктурные платежи'!$D$7/100),2)</f>
        <v>4168.17</v>
      </c>
      <c r="V384" s="43" t="n">
        <f aca="false">ROUND('[2]Инфраструктурные платежи'!$D$11+'[2]Услуги по передаче 2014'!$F$6+'[2]Время горизонтально'!V26*(1+'[2]Инфраструктурные платежи'!$D$7/100),2)</f>
        <v>4155.79</v>
      </c>
      <c r="W384" s="43" t="n">
        <f aca="false">ROUND('[2]Инфраструктурные платежи'!$D$11+'[2]Услуги по передаче 2014'!$F$6+'[2]Время горизонтально'!W26*(1+'[2]Инфраструктурные платежи'!$D$7/100),2)</f>
        <v>4112.93</v>
      </c>
      <c r="X384" s="43" t="n">
        <f aca="false">ROUND('[2]Инфраструктурные платежи'!$D$11+'[2]Услуги по передаче 2014'!$F$6+'[2]Время горизонтально'!X26*(1+'[2]Инфраструктурные платежи'!$D$7/100),2)</f>
        <v>3967.24</v>
      </c>
      <c r="Y384" s="43" t="n">
        <f aca="false">ROUND('[2]Инфраструктурные платежи'!$D$11+'[2]Услуги по передаче 2014'!$F$6+'[2]Время горизонтально'!Y26*(1+'[2]Инфраструктурные платежи'!$D$7/100),2)</f>
        <v>3849.23</v>
      </c>
      <c r="Z384" s="44"/>
    </row>
    <row r="385" customFormat="false" ht="13.2" hidden="false" customHeight="false" outlineLevel="0" collapsed="false">
      <c r="A385" s="42" t="n">
        <f aca="false">A350</f>
        <v>42844</v>
      </c>
      <c r="B385" s="43" t="n">
        <f aca="false">ROUND('[2]Инфраструктурные платежи'!$D$11+'[2]Услуги по передаче 2014'!$F$6+'[2]Время горизонтально'!B27*(1+'[2]Инфраструктурные платежи'!$D$7/100),2)</f>
        <v>3851.45</v>
      </c>
      <c r="C385" s="43" t="n">
        <f aca="false">ROUND('[2]Инфраструктурные платежи'!$D$11+'[2]Услуги по передаче 2014'!$F$6+'[2]Время горизонтально'!C27*(1+'[2]Инфраструктурные платежи'!$D$7/100),2)</f>
        <v>3750.97</v>
      </c>
      <c r="D385" s="43" t="n">
        <f aca="false">ROUND('[2]Инфраструктурные платежи'!$D$11+'[2]Услуги по передаче 2014'!$F$6+'[2]Время горизонтально'!D27*(1+'[2]Инфраструктурные платежи'!$D$7/100),2)</f>
        <v>3677.07</v>
      </c>
      <c r="E385" s="43" t="n">
        <f aca="false">ROUND('[2]Инфраструктурные платежи'!$D$11+'[2]Услуги по передаче 2014'!$F$6+'[2]Время горизонтально'!E27*(1+'[2]Инфраструктурные платежи'!$D$7/100),2)</f>
        <v>3658.86</v>
      </c>
      <c r="F385" s="43" t="n">
        <f aca="false">ROUND('[2]Инфраструктурные платежи'!$D$11+'[2]Услуги по передаче 2014'!$F$6+'[2]Время горизонтально'!F27*(1+'[2]Инфраструктурные платежи'!$D$7/100),2)</f>
        <v>3681.12</v>
      </c>
      <c r="G385" s="43" t="n">
        <f aca="false">ROUND('[2]Инфраструктурные платежи'!$D$11+'[2]Услуги по передаче 2014'!$F$6+'[2]Время горизонтально'!G27*(1+'[2]Инфраструктурные платежи'!$D$7/100),2)</f>
        <v>3761.73</v>
      </c>
      <c r="H385" s="43" t="n">
        <f aca="false">ROUND('[2]Инфраструктурные платежи'!$D$11+'[2]Услуги по передаче 2014'!$F$6+'[2]Время горизонтально'!H27*(1+'[2]Инфраструктурные платежи'!$D$7/100),2)</f>
        <v>3802.08</v>
      </c>
      <c r="I385" s="43" t="n">
        <f aca="false">ROUND('[2]Инфраструктурные платежи'!$D$11+'[2]Услуги по передаче 2014'!$F$6+'[2]Время горизонтально'!I27*(1+'[2]Инфраструктурные платежи'!$D$7/100),2)</f>
        <v>3806.5</v>
      </c>
      <c r="J385" s="43" t="n">
        <f aca="false">ROUND('[2]Инфраструктурные платежи'!$D$11+'[2]Услуги по передаче 2014'!$F$6+'[2]Время горизонтально'!J27*(1+'[2]Инфраструктурные платежи'!$D$7/100),2)</f>
        <v>3885.8</v>
      </c>
      <c r="K385" s="43" t="n">
        <f aca="false">ROUND('[2]Инфраструктурные платежи'!$D$11+'[2]Услуги по передаче 2014'!$F$6+'[2]Время горизонтально'!K27*(1+'[2]Инфраструктурные платежи'!$D$7/100),2)</f>
        <v>4145.74</v>
      </c>
      <c r="L385" s="43" t="n">
        <f aca="false">ROUND('[2]Инфраструктурные платежи'!$D$11+'[2]Услуги по передаче 2014'!$F$6+'[2]Время горизонтально'!L27*(1+'[2]Инфраструктурные платежи'!$D$7/100),2)</f>
        <v>4147.01</v>
      </c>
      <c r="M385" s="43" t="n">
        <f aca="false">ROUND('[2]Инфраструктурные платежи'!$D$11+'[2]Услуги по передаче 2014'!$F$6+'[2]Время горизонтально'!M27*(1+'[2]Инфраструктурные платежи'!$D$7/100),2)</f>
        <v>4145.16</v>
      </c>
      <c r="N385" s="43" t="n">
        <f aca="false">ROUND('[2]Инфраструктурные платежи'!$D$11+'[2]Услуги по передаче 2014'!$F$6+'[2]Время горизонтально'!N27*(1+'[2]Инфраструктурные платежи'!$D$7/100),2)</f>
        <v>4143.65</v>
      </c>
      <c r="O385" s="43" t="n">
        <f aca="false">ROUND('[2]Инфраструктурные платежи'!$D$11+'[2]Услуги по передаче 2014'!$F$6+'[2]Время горизонтально'!O27*(1+'[2]Инфраструктурные платежи'!$D$7/100),2)</f>
        <v>4141.62</v>
      </c>
      <c r="P385" s="43" t="n">
        <f aca="false">ROUND('[2]Инфраструктурные платежи'!$D$11+'[2]Услуги по передаче 2014'!$F$6+'[2]Время горизонтально'!P27*(1+'[2]Инфраструктурные платежи'!$D$7/100),2)</f>
        <v>4141</v>
      </c>
      <c r="Q385" s="43" t="n">
        <f aca="false">ROUND('[2]Инфраструктурные платежи'!$D$11+'[2]Услуги по передаче 2014'!$F$6+'[2]Время горизонтально'!Q27*(1+'[2]Инфраструктурные платежи'!$D$7/100),2)</f>
        <v>4122.62</v>
      </c>
      <c r="R385" s="43" t="n">
        <f aca="false">ROUND('[2]Инфраструктурные платежи'!$D$11+'[2]Услуги по передаче 2014'!$F$6+'[2]Время горизонтально'!R27*(1+'[2]Инфраструктурные платежи'!$D$7/100),2)</f>
        <v>4132.46</v>
      </c>
      <c r="S385" s="43" t="n">
        <f aca="false">ROUND('[2]Инфраструктурные платежи'!$D$11+'[2]Услуги по передаче 2014'!$F$6+'[2]Время горизонтально'!S27*(1+'[2]Инфраструктурные платежи'!$D$7/100),2)</f>
        <v>4155.59</v>
      </c>
      <c r="T385" s="43" t="n">
        <f aca="false">ROUND('[2]Инфраструктурные платежи'!$D$11+'[2]Услуги по передаче 2014'!$F$6+'[2]Время горизонтально'!T27*(1+'[2]Инфраструктурные платежи'!$D$7/100),2)</f>
        <v>4164.7</v>
      </c>
      <c r="U385" s="43" t="n">
        <f aca="false">ROUND('[2]Инфраструктурные платежи'!$D$11+'[2]Услуги по передаче 2014'!$F$6+'[2]Время горизонтально'!U27*(1+'[2]Инфраструктурные платежи'!$D$7/100),2)</f>
        <v>4160.98</v>
      </c>
      <c r="V385" s="43" t="n">
        <f aca="false">ROUND('[2]Инфраструктурные платежи'!$D$11+'[2]Услуги по передаче 2014'!$F$6+'[2]Время горизонтально'!V27*(1+'[2]Инфраструктурные платежи'!$D$7/100),2)</f>
        <v>4147.68</v>
      </c>
      <c r="W385" s="43" t="n">
        <f aca="false">ROUND('[2]Инфраструктурные платежи'!$D$11+'[2]Услуги по передаче 2014'!$F$6+'[2]Время горизонтально'!W27*(1+'[2]Инфраструктурные платежи'!$D$7/100),2)</f>
        <v>4138.11</v>
      </c>
      <c r="X385" s="43" t="n">
        <f aca="false">ROUND('[2]Инфраструктурные платежи'!$D$11+'[2]Услуги по передаче 2014'!$F$6+'[2]Время горизонтально'!X27*(1+'[2]Инфраструктурные платежи'!$D$7/100),2)</f>
        <v>4072.88</v>
      </c>
      <c r="Y385" s="43" t="n">
        <f aca="false">ROUND('[2]Инфраструктурные платежи'!$D$11+'[2]Услуги по передаче 2014'!$F$6+'[2]Время горизонтально'!Y27*(1+'[2]Инфраструктурные платежи'!$D$7/100),2)</f>
        <v>3885.75</v>
      </c>
      <c r="Z385" s="44"/>
    </row>
    <row r="386" customFormat="false" ht="13.2" hidden="false" customHeight="false" outlineLevel="0" collapsed="false">
      <c r="A386" s="42" t="n">
        <f aca="false">A351</f>
        <v>42845</v>
      </c>
      <c r="B386" s="43" t="n">
        <f aca="false">ROUND('[2]Инфраструктурные платежи'!$D$11+'[2]Услуги по передаче 2014'!$F$6+'[2]Время горизонтально'!B28*(1+'[2]Инфраструктурные платежи'!$D$7/100),2)</f>
        <v>3792.54</v>
      </c>
      <c r="C386" s="43" t="n">
        <f aca="false">ROUND('[2]Инфраструктурные платежи'!$D$11+'[2]Услуги по передаче 2014'!$F$6+'[2]Время горизонтально'!C28*(1+'[2]Инфраструктурные платежи'!$D$7/100),2)</f>
        <v>3730.95</v>
      </c>
      <c r="D386" s="43" t="n">
        <f aca="false">ROUND('[2]Инфраструктурные платежи'!$D$11+'[2]Услуги по передаче 2014'!$F$6+'[2]Время горизонтально'!D28*(1+'[2]Инфраструктурные платежи'!$D$7/100),2)</f>
        <v>3690.47</v>
      </c>
      <c r="E386" s="43" t="n">
        <f aca="false">ROUND('[2]Инфраструктурные платежи'!$D$11+'[2]Услуги по передаче 2014'!$F$6+'[2]Время горизонтально'!E28*(1+'[2]Инфраструктурные платежи'!$D$7/100),2)</f>
        <v>3695.13</v>
      </c>
      <c r="F386" s="43" t="n">
        <f aca="false">ROUND('[2]Инфраструктурные платежи'!$D$11+'[2]Услуги по передаче 2014'!$F$6+'[2]Время горизонтально'!F28*(1+'[2]Инфраструктурные платежи'!$D$7/100),2)</f>
        <v>3773.26</v>
      </c>
      <c r="G386" s="43" t="n">
        <f aca="false">ROUND('[2]Инфраструктурные платежи'!$D$11+'[2]Услуги по передаче 2014'!$F$6+'[2]Время горизонтально'!G28*(1+'[2]Инфраструктурные платежи'!$D$7/100),2)</f>
        <v>3889.52</v>
      </c>
      <c r="H386" s="43" t="n">
        <f aca="false">ROUND('[2]Инфраструктурные платежи'!$D$11+'[2]Услуги по передаче 2014'!$F$6+'[2]Время горизонтально'!H28*(1+'[2]Инфраструктурные платежи'!$D$7/100),2)</f>
        <v>3981.15</v>
      </c>
      <c r="I386" s="43" t="n">
        <f aca="false">ROUND('[2]Инфраструктурные платежи'!$D$11+'[2]Услуги по передаче 2014'!$F$6+'[2]Время горизонтально'!I28*(1+'[2]Инфраструктурные платежи'!$D$7/100),2)</f>
        <v>4122.17</v>
      </c>
      <c r="J386" s="43" t="n">
        <f aca="false">ROUND('[2]Инфраструктурные платежи'!$D$11+'[2]Услуги по передаче 2014'!$F$6+'[2]Время горизонтально'!J28*(1+'[2]Инфраструктурные платежи'!$D$7/100),2)</f>
        <v>4267.19</v>
      </c>
      <c r="K386" s="43" t="n">
        <f aca="false">ROUND('[2]Инфраструктурные платежи'!$D$11+'[2]Услуги по передаче 2014'!$F$6+'[2]Время горизонтально'!K28*(1+'[2]Инфраструктурные платежи'!$D$7/100),2)</f>
        <v>4273.59</v>
      </c>
      <c r="L386" s="43" t="n">
        <f aca="false">ROUND('[2]Инфраструктурные платежи'!$D$11+'[2]Услуги по передаче 2014'!$F$6+'[2]Время горизонтально'!L28*(1+'[2]Инфраструктурные платежи'!$D$7/100),2)</f>
        <v>4267.26</v>
      </c>
      <c r="M386" s="43" t="n">
        <f aca="false">ROUND('[2]Инфраструктурные платежи'!$D$11+'[2]Услуги по передаче 2014'!$F$6+'[2]Время горизонтально'!M28*(1+'[2]Инфраструктурные платежи'!$D$7/100),2)</f>
        <v>4266.87</v>
      </c>
      <c r="N386" s="43" t="n">
        <f aca="false">ROUND('[2]Инфраструктурные платежи'!$D$11+'[2]Услуги по передаче 2014'!$F$6+'[2]Время горизонтально'!N28*(1+'[2]Инфраструктурные платежи'!$D$7/100),2)</f>
        <v>4261.3</v>
      </c>
      <c r="O386" s="43" t="n">
        <f aca="false">ROUND('[2]Инфраструктурные платежи'!$D$11+'[2]Услуги по передаче 2014'!$F$6+'[2]Время горизонтально'!O28*(1+'[2]Инфраструктурные платежи'!$D$7/100),2)</f>
        <v>4265.77</v>
      </c>
      <c r="P386" s="43" t="n">
        <f aca="false">ROUND('[2]Инфраструктурные платежи'!$D$11+'[2]Услуги по передаче 2014'!$F$6+'[2]Время горизонтально'!P28*(1+'[2]Инфраструктурные платежи'!$D$7/100),2)</f>
        <v>4258.44</v>
      </c>
      <c r="Q386" s="43" t="n">
        <f aca="false">ROUND('[2]Инфраструктурные платежи'!$D$11+'[2]Услуги по передаче 2014'!$F$6+'[2]Время горизонтально'!Q28*(1+'[2]Инфраструктурные платежи'!$D$7/100),2)</f>
        <v>4238.97</v>
      </c>
      <c r="R386" s="43" t="n">
        <f aca="false">ROUND('[2]Инфраструктурные платежи'!$D$11+'[2]Услуги по передаче 2014'!$F$6+'[2]Время горизонтально'!R28*(1+'[2]Инфраструктурные платежи'!$D$7/100),2)</f>
        <v>4215.39</v>
      </c>
      <c r="S386" s="43" t="n">
        <f aca="false">ROUND('[2]Инфраструктурные платежи'!$D$11+'[2]Услуги по передаче 2014'!$F$6+'[2]Время горизонтально'!S28*(1+'[2]Инфраструктурные платежи'!$D$7/100),2)</f>
        <v>4210.42</v>
      </c>
      <c r="T386" s="43" t="n">
        <f aca="false">ROUND('[2]Инфраструктурные платежи'!$D$11+'[2]Услуги по передаче 2014'!$F$6+'[2]Время горизонтально'!T28*(1+'[2]Инфраструктурные платежи'!$D$7/100),2)</f>
        <v>4244.25</v>
      </c>
      <c r="U386" s="43" t="n">
        <f aca="false">ROUND('[2]Инфраструктурные платежи'!$D$11+'[2]Услуги по передаче 2014'!$F$6+'[2]Время горизонтально'!U28*(1+'[2]Инфраструктурные платежи'!$D$7/100),2)</f>
        <v>4226.31</v>
      </c>
      <c r="V386" s="43" t="n">
        <f aca="false">ROUND('[2]Инфраструктурные платежи'!$D$11+'[2]Услуги по передаче 2014'!$F$6+'[2]Время горизонтально'!V28*(1+'[2]Инфраструктурные платежи'!$D$7/100),2)</f>
        <v>4240.38</v>
      </c>
      <c r="W386" s="43" t="n">
        <f aca="false">ROUND('[2]Инфраструктурные платежи'!$D$11+'[2]Услуги по передаче 2014'!$F$6+'[2]Время горизонтально'!W28*(1+'[2]Инфраструктурные платежи'!$D$7/100),2)</f>
        <v>4165.55</v>
      </c>
      <c r="X386" s="43" t="n">
        <f aca="false">ROUND('[2]Инфраструктурные платежи'!$D$11+'[2]Услуги по передаче 2014'!$F$6+'[2]Время горизонтально'!X28*(1+'[2]Инфраструктурные платежи'!$D$7/100),2)</f>
        <v>4013.03</v>
      </c>
      <c r="Y386" s="43" t="n">
        <f aca="false">ROUND('[2]Инфраструктурные платежи'!$D$11+'[2]Услуги по передаче 2014'!$F$6+'[2]Время горизонтально'!Y28*(1+'[2]Инфраструктурные платежи'!$D$7/100),2)</f>
        <v>3928.22</v>
      </c>
      <c r="Z386" s="44"/>
    </row>
    <row r="387" customFormat="false" ht="13.2" hidden="false" customHeight="false" outlineLevel="0" collapsed="false">
      <c r="A387" s="42" t="n">
        <f aca="false">A352</f>
        <v>42846</v>
      </c>
      <c r="B387" s="43" t="n">
        <f aca="false">ROUND('[2]Инфраструктурные платежи'!$D$11+'[2]Услуги по передаче 2014'!$F$6+'[2]Время горизонтально'!B29*(1+'[2]Инфраструктурные платежи'!$D$7/100),2)</f>
        <v>3802.49</v>
      </c>
      <c r="C387" s="43" t="n">
        <f aca="false">ROUND('[2]Инфраструктурные платежи'!$D$11+'[2]Услуги по передаче 2014'!$F$6+'[2]Время горизонтально'!C29*(1+'[2]Инфраструктурные платежи'!$D$7/100),2)</f>
        <v>3744.23</v>
      </c>
      <c r="D387" s="43" t="n">
        <f aca="false">ROUND('[2]Инфраструктурные платежи'!$D$11+'[2]Услуги по передаче 2014'!$F$6+'[2]Время горизонтально'!D29*(1+'[2]Инфраструктурные платежи'!$D$7/100),2)</f>
        <v>3717.72</v>
      </c>
      <c r="E387" s="43" t="n">
        <f aca="false">ROUND('[2]Инфраструктурные платежи'!$D$11+'[2]Услуги по передаче 2014'!$F$6+'[2]Время горизонтально'!E29*(1+'[2]Инфраструктурные платежи'!$D$7/100),2)</f>
        <v>3713.54</v>
      </c>
      <c r="F387" s="43" t="n">
        <f aca="false">ROUND('[2]Инфраструктурные платежи'!$D$11+'[2]Услуги по передаче 2014'!$F$6+'[2]Время горизонтально'!F29*(1+'[2]Инфраструктурные платежи'!$D$7/100),2)</f>
        <v>3775.77</v>
      </c>
      <c r="G387" s="43" t="n">
        <f aca="false">ROUND('[2]Инфраструктурные платежи'!$D$11+'[2]Услуги по передаче 2014'!$F$6+'[2]Время горизонтально'!G29*(1+'[2]Инфраструктурные платежи'!$D$7/100),2)</f>
        <v>3886.52</v>
      </c>
      <c r="H387" s="43" t="n">
        <f aca="false">ROUND('[2]Инфраструктурные платежи'!$D$11+'[2]Услуги по передаче 2014'!$F$6+'[2]Время горизонтально'!H29*(1+'[2]Инфраструктурные платежи'!$D$7/100),2)</f>
        <v>3978.06</v>
      </c>
      <c r="I387" s="43" t="n">
        <f aca="false">ROUND('[2]Инфраструктурные платежи'!$D$11+'[2]Услуги по передаче 2014'!$F$6+'[2]Время горизонтально'!I29*(1+'[2]Инфраструктурные платежи'!$D$7/100),2)</f>
        <v>4210.7</v>
      </c>
      <c r="J387" s="43" t="n">
        <f aca="false">ROUND('[2]Инфраструктурные платежи'!$D$11+'[2]Услуги по передаче 2014'!$F$6+'[2]Время горизонтально'!J29*(1+'[2]Инфраструктурные платежи'!$D$7/100),2)</f>
        <v>4283.3</v>
      </c>
      <c r="K387" s="43" t="n">
        <f aca="false">ROUND('[2]Инфраструктурные платежи'!$D$11+'[2]Услуги по передаче 2014'!$F$6+'[2]Время горизонтально'!K29*(1+'[2]Инфраструктурные платежи'!$D$7/100),2)</f>
        <v>4307.89</v>
      </c>
      <c r="L387" s="43" t="n">
        <f aca="false">ROUND('[2]Инфраструктурные платежи'!$D$11+'[2]Услуги по передаче 2014'!$F$6+'[2]Время горизонтально'!L29*(1+'[2]Инфраструктурные платежи'!$D$7/100),2)</f>
        <v>4305.17</v>
      </c>
      <c r="M387" s="43" t="n">
        <f aca="false">ROUND('[2]Инфраструктурные платежи'!$D$11+'[2]Услуги по передаче 2014'!$F$6+'[2]Время горизонтально'!M29*(1+'[2]Инфраструктурные платежи'!$D$7/100),2)</f>
        <v>4305.42</v>
      </c>
      <c r="N387" s="43" t="n">
        <f aca="false">ROUND('[2]Инфраструктурные платежи'!$D$11+'[2]Услуги по передаче 2014'!$F$6+'[2]Время горизонтально'!N29*(1+'[2]Инфраструктурные платежи'!$D$7/100),2)</f>
        <v>4293.04</v>
      </c>
      <c r="O387" s="43" t="n">
        <f aca="false">ROUND('[2]Инфраструктурные платежи'!$D$11+'[2]Услуги по передаче 2014'!$F$6+'[2]Время горизонтально'!O29*(1+'[2]Инфраструктурные платежи'!$D$7/100),2)</f>
        <v>4305.7</v>
      </c>
      <c r="P387" s="43" t="n">
        <f aca="false">ROUND('[2]Инфраструктурные платежи'!$D$11+'[2]Услуги по передаче 2014'!$F$6+'[2]Время горизонтально'!P29*(1+'[2]Инфраструктурные платежи'!$D$7/100),2)</f>
        <v>4303.3</v>
      </c>
      <c r="Q387" s="43" t="n">
        <f aca="false">ROUND('[2]Инфраструктурные платежи'!$D$11+'[2]Услуги по передаче 2014'!$F$6+'[2]Время горизонтально'!Q29*(1+'[2]Инфраструктурные платежи'!$D$7/100),2)</f>
        <v>4283.88</v>
      </c>
      <c r="R387" s="43" t="n">
        <f aca="false">ROUND('[2]Инфраструктурные платежи'!$D$11+'[2]Услуги по передаче 2014'!$F$6+'[2]Время горизонтально'!R29*(1+'[2]Инфраструктурные платежи'!$D$7/100),2)</f>
        <v>4259.97</v>
      </c>
      <c r="S387" s="43" t="n">
        <f aca="false">ROUND('[2]Инфраструктурные платежи'!$D$11+'[2]Услуги по передаче 2014'!$F$6+'[2]Время горизонтально'!S29*(1+'[2]Инфраструктурные платежи'!$D$7/100),2)</f>
        <v>4259.04</v>
      </c>
      <c r="T387" s="43" t="n">
        <f aca="false">ROUND('[2]Инфраструктурные платежи'!$D$11+'[2]Услуги по передаче 2014'!$F$6+'[2]Время горизонтально'!T29*(1+'[2]Инфраструктурные платежи'!$D$7/100),2)</f>
        <v>4275.44</v>
      </c>
      <c r="U387" s="43" t="n">
        <f aca="false">ROUND('[2]Инфраструктурные платежи'!$D$11+'[2]Услуги по передаче 2014'!$F$6+'[2]Время горизонтально'!U29*(1+'[2]Инфраструктурные платежи'!$D$7/100),2)</f>
        <v>4270.88</v>
      </c>
      <c r="V387" s="43" t="n">
        <f aca="false">ROUND('[2]Инфраструктурные платежи'!$D$11+'[2]Услуги по передаче 2014'!$F$6+'[2]Время горизонтально'!V29*(1+'[2]Инфраструктурные платежи'!$D$7/100),2)</f>
        <v>4271.83</v>
      </c>
      <c r="W387" s="43" t="n">
        <f aca="false">ROUND('[2]Инфраструктурные платежи'!$D$11+'[2]Услуги по передаче 2014'!$F$6+'[2]Время горизонтально'!W29*(1+'[2]Инфраструктурные платежи'!$D$7/100),2)</f>
        <v>4237.46</v>
      </c>
      <c r="X387" s="43" t="n">
        <f aca="false">ROUND('[2]Инфраструктурные платежи'!$D$11+'[2]Услуги по передаче 2014'!$F$6+'[2]Время горизонтально'!X29*(1+'[2]Инфраструктурные платежи'!$D$7/100),2)</f>
        <v>4148.63</v>
      </c>
      <c r="Y387" s="43" t="n">
        <f aca="false">ROUND('[2]Инфраструктурные платежи'!$D$11+'[2]Услуги по передаче 2014'!$F$6+'[2]Время горизонтально'!Y29*(1+'[2]Инфраструктурные платежи'!$D$7/100),2)</f>
        <v>3929.6</v>
      </c>
      <c r="Z387" s="44"/>
    </row>
    <row r="388" customFormat="false" ht="13.2" hidden="false" customHeight="false" outlineLevel="0" collapsed="false">
      <c r="A388" s="42" t="n">
        <f aca="false">A353</f>
        <v>42847</v>
      </c>
      <c r="B388" s="43" t="n">
        <f aca="false">ROUND('[2]Инфраструктурные платежи'!$D$11+'[2]Услуги по передаче 2014'!$F$6+'[2]Время горизонтально'!B30*(1+'[2]Инфраструктурные платежи'!$D$7/100),2)</f>
        <v>3820.19</v>
      </c>
      <c r="C388" s="43" t="n">
        <f aca="false">ROUND('[2]Инфраструктурные платежи'!$D$11+'[2]Услуги по передаче 2014'!$F$6+'[2]Время горизонтально'!C30*(1+'[2]Инфраструктурные платежи'!$D$7/100),2)</f>
        <v>3762.85</v>
      </c>
      <c r="D388" s="43" t="n">
        <f aca="false">ROUND('[2]Инфраструктурные платежи'!$D$11+'[2]Услуги по передаче 2014'!$F$6+'[2]Время горизонтально'!D30*(1+'[2]Инфраструктурные платежи'!$D$7/100),2)</f>
        <v>3721.98</v>
      </c>
      <c r="E388" s="43" t="n">
        <f aca="false">ROUND('[2]Инфраструктурные платежи'!$D$11+'[2]Услуги по передаче 2014'!$F$6+'[2]Время горизонтально'!E30*(1+'[2]Инфраструктурные платежи'!$D$7/100),2)</f>
        <v>3718.53</v>
      </c>
      <c r="F388" s="43" t="n">
        <f aca="false">ROUND('[2]Инфраструктурные платежи'!$D$11+'[2]Услуги по передаче 2014'!$F$6+'[2]Время горизонтально'!F30*(1+'[2]Инфраструктурные платежи'!$D$7/100),2)</f>
        <v>3769.64</v>
      </c>
      <c r="G388" s="43" t="n">
        <f aca="false">ROUND('[2]Инфраструктурные платежи'!$D$11+'[2]Услуги по передаче 2014'!$F$6+'[2]Время горизонтально'!G30*(1+'[2]Инфраструктурные платежи'!$D$7/100),2)</f>
        <v>3882.89</v>
      </c>
      <c r="H388" s="43" t="n">
        <f aca="false">ROUND('[2]Инфраструктурные платежи'!$D$11+'[2]Услуги по передаче 2014'!$F$6+'[2]Время горизонтально'!H30*(1+'[2]Инфраструктурные платежи'!$D$7/100),2)</f>
        <v>3951.06</v>
      </c>
      <c r="I388" s="43" t="n">
        <f aca="false">ROUND('[2]Инфраструктурные платежи'!$D$11+'[2]Услуги по передаче 2014'!$F$6+'[2]Время горизонтально'!I30*(1+'[2]Инфраструктурные платежи'!$D$7/100),2)</f>
        <v>4186.45</v>
      </c>
      <c r="J388" s="43" t="n">
        <f aca="false">ROUND('[2]Инфраструктурные платежи'!$D$11+'[2]Услуги по передаче 2014'!$F$6+'[2]Время горизонтально'!J30*(1+'[2]Инфраструктурные платежи'!$D$7/100),2)</f>
        <v>4230.78</v>
      </c>
      <c r="K388" s="43" t="n">
        <f aca="false">ROUND('[2]Инфраструктурные платежи'!$D$11+'[2]Услуги по передаче 2014'!$F$6+'[2]Время горизонтально'!K30*(1+'[2]Инфраструктурные платежи'!$D$7/100),2)</f>
        <v>4250.92</v>
      </c>
      <c r="L388" s="43" t="n">
        <f aca="false">ROUND('[2]Инфраструктурные платежи'!$D$11+'[2]Услуги по передаче 2014'!$F$6+'[2]Время горизонтально'!L30*(1+'[2]Инфраструктурные платежи'!$D$7/100),2)</f>
        <v>4245.91</v>
      </c>
      <c r="M388" s="43" t="n">
        <f aca="false">ROUND('[2]Инфраструктурные платежи'!$D$11+'[2]Услуги по передаче 2014'!$F$6+'[2]Время горизонтально'!M30*(1+'[2]Инфраструктурные платежи'!$D$7/100),2)</f>
        <v>4247.28</v>
      </c>
      <c r="N388" s="43" t="n">
        <f aca="false">ROUND('[2]Инфраструктурные платежи'!$D$11+'[2]Услуги по передаче 2014'!$F$6+'[2]Время горизонтально'!N30*(1+'[2]Инфраструктурные платежи'!$D$7/100),2)</f>
        <v>4236.19</v>
      </c>
      <c r="O388" s="43" t="n">
        <f aca="false">ROUND('[2]Инфраструктурные платежи'!$D$11+'[2]Услуги по передаче 2014'!$F$6+'[2]Время горизонтально'!O30*(1+'[2]Инфраструктурные платежи'!$D$7/100),2)</f>
        <v>4249.25</v>
      </c>
      <c r="P388" s="43" t="n">
        <f aca="false">ROUND('[2]Инфраструктурные платежи'!$D$11+'[2]Услуги по передаче 2014'!$F$6+'[2]Время горизонтально'!P30*(1+'[2]Инфраструктурные платежи'!$D$7/100),2)</f>
        <v>4237.09</v>
      </c>
      <c r="Q388" s="43" t="n">
        <f aca="false">ROUND('[2]Инфраструктурные платежи'!$D$11+'[2]Услуги по передаче 2014'!$F$6+'[2]Время горизонтально'!Q30*(1+'[2]Инфраструктурные платежи'!$D$7/100),2)</f>
        <v>4213.02</v>
      </c>
      <c r="R388" s="43" t="n">
        <f aca="false">ROUND('[2]Инфраструктурные платежи'!$D$11+'[2]Услуги по передаче 2014'!$F$6+'[2]Время горизонтально'!R30*(1+'[2]Инфраструктурные платежи'!$D$7/100),2)</f>
        <v>4194.63</v>
      </c>
      <c r="S388" s="43" t="n">
        <f aca="false">ROUND('[2]Инфраструктурные платежи'!$D$11+'[2]Услуги по передаче 2014'!$F$6+'[2]Время горизонтально'!S30*(1+'[2]Инфраструктурные платежи'!$D$7/100),2)</f>
        <v>4199.94</v>
      </c>
      <c r="T388" s="43" t="n">
        <f aca="false">ROUND('[2]Инфраструктурные платежи'!$D$11+'[2]Услуги по передаче 2014'!$F$6+'[2]Время горизонтально'!T30*(1+'[2]Инфраструктурные платежи'!$D$7/100),2)</f>
        <v>4221.56</v>
      </c>
      <c r="U388" s="43" t="n">
        <f aca="false">ROUND('[2]Инфраструктурные платежи'!$D$11+'[2]Услуги по передаче 2014'!$F$6+'[2]Время горизонтально'!U30*(1+'[2]Инфраструктурные платежи'!$D$7/100),2)</f>
        <v>4218.86</v>
      </c>
      <c r="V388" s="43" t="n">
        <f aca="false">ROUND('[2]Инфраструктурные платежи'!$D$11+'[2]Услуги по передаче 2014'!$F$6+'[2]Время горизонтально'!V30*(1+'[2]Инфраструктурные платежи'!$D$7/100),2)</f>
        <v>4222.89</v>
      </c>
      <c r="W388" s="43" t="n">
        <f aca="false">ROUND('[2]Инфраструктурные платежи'!$D$11+'[2]Услуги по передаче 2014'!$F$6+'[2]Время горизонтально'!W30*(1+'[2]Инфраструктурные платежи'!$D$7/100),2)</f>
        <v>4195.67</v>
      </c>
      <c r="X388" s="43" t="n">
        <f aca="false">ROUND('[2]Инфраструктурные платежи'!$D$11+'[2]Услуги по передаче 2014'!$F$6+'[2]Время горизонтально'!X30*(1+'[2]Инфраструктурные платежи'!$D$7/100),2)</f>
        <v>4168.31</v>
      </c>
      <c r="Y388" s="43" t="n">
        <f aca="false">ROUND('[2]Инфраструктурные платежи'!$D$11+'[2]Услуги по передаче 2014'!$F$6+'[2]Время горизонтально'!Y30*(1+'[2]Инфраструктурные платежи'!$D$7/100),2)</f>
        <v>3955.96</v>
      </c>
      <c r="Z388" s="44"/>
    </row>
    <row r="389" customFormat="false" ht="13.2" hidden="false" customHeight="false" outlineLevel="0" collapsed="false">
      <c r="A389" s="42" t="n">
        <f aca="false">A354</f>
        <v>42848</v>
      </c>
      <c r="B389" s="43" t="n">
        <f aca="false">ROUND('[2]Инфраструктурные платежи'!$D$11+'[2]Услуги по передаче 2014'!$F$6+'[2]Время горизонтально'!B31*(1+'[2]Инфраструктурные платежи'!$D$7/100),2)</f>
        <v>3939.59</v>
      </c>
      <c r="C389" s="43" t="n">
        <f aca="false">ROUND('[2]Инфраструктурные платежи'!$D$11+'[2]Услуги по передаче 2014'!$F$6+'[2]Время горизонтально'!C31*(1+'[2]Инфраструктурные платежи'!$D$7/100),2)</f>
        <v>3833.75</v>
      </c>
      <c r="D389" s="43" t="n">
        <f aca="false">ROUND('[2]Инфраструктурные платежи'!$D$11+'[2]Услуги по передаче 2014'!$F$6+'[2]Время горизонтально'!D31*(1+'[2]Инфраструктурные платежи'!$D$7/100),2)</f>
        <v>3781.41</v>
      </c>
      <c r="E389" s="43" t="n">
        <f aca="false">ROUND('[2]Инфраструктурные платежи'!$D$11+'[2]Услуги по передаче 2014'!$F$6+'[2]Время горизонтально'!E31*(1+'[2]Инфраструктурные платежи'!$D$7/100),2)</f>
        <v>3759.28</v>
      </c>
      <c r="F389" s="43" t="n">
        <f aca="false">ROUND('[2]Инфраструктурные платежи'!$D$11+'[2]Услуги по передаче 2014'!$F$6+'[2]Время горизонтально'!F31*(1+'[2]Инфраструктурные платежи'!$D$7/100),2)</f>
        <v>3784.47</v>
      </c>
      <c r="G389" s="43" t="n">
        <f aca="false">ROUND('[2]Инфраструктурные платежи'!$D$11+'[2]Услуги по передаче 2014'!$F$6+'[2]Время горизонтально'!G31*(1+'[2]Инфраструктурные платежи'!$D$7/100),2)</f>
        <v>3845.28</v>
      </c>
      <c r="H389" s="43" t="n">
        <f aca="false">ROUND('[2]Инфраструктурные платежи'!$D$11+'[2]Услуги по передаче 2014'!$F$6+'[2]Время горизонтально'!H31*(1+'[2]Инфраструктурные платежи'!$D$7/100),2)</f>
        <v>3868.54</v>
      </c>
      <c r="I389" s="43" t="n">
        <f aca="false">ROUND('[2]Инфраструктурные платежи'!$D$11+'[2]Услуги по передаче 2014'!$F$6+'[2]Время горизонтально'!I31*(1+'[2]Инфраструктурные платежи'!$D$7/100),2)</f>
        <v>3873.67</v>
      </c>
      <c r="J389" s="43" t="n">
        <f aca="false">ROUND('[2]Инфраструктурные платежи'!$D$11+'[2]Услуги по передаче 2014'!$F$6+'[2]Время горизонтально'!J31*(1+'[2]Инфраструктурные платежи'!$D$7/100),2)</f>
        <v>3992.47</v>
      </c>
      <c r="K389" s="43" t="n">
        <f aca="false">ROUND('[2]Инфраструктурные платежи'!$D$11+'[2]Услуги по передаче 2014'!$F$6+'[2]Время горизонтально'!K31*(1+'[2]Инфраструктурные платежи'!$D$7/100),2)</f>
        <v>4155.32</v>
      </c>
      <c r="L389" s="43" t="n">
        <f aca="false">ROUND('[2]Инфраструктурные платежи'!$D$11+'[2]Услуги по передаче 2014'!$F$6+'[2]Время горизонтально'!L31*(1+'[2]Инфраструктурные платежи'!$D$7/100),2)</f>
        <v>4156.19</v>
      </c>
      <c r="M389" s="43" t="n">
        <f aca="false">ROUND('[2]Инфраструктурные платежи'!$D$11+'[2]Услуги по передаче 2014'!$F$6+'[2]Время горизонтально'!M31*(1+'[2]Инфраструктурные платежи'!$D$7/100),2)</f>
        <v>4154.31</v>
      </c>
      <c r="N389" s="43" t="n">
        <f aca="false">ROUND('[2]Инфраструктурные платежи'!$D$11+'[2]Услуги по передаче 2014'!$F$6+'[2]Время горизонтально'!N31*(1+'[2]Инфраструктурные платежи'!$D$7/100),2)</f>
        <v>4151.22</v>
      </c>
      <c r="O389" s="43" t="n">
        <f aca="false">ROUND('[2]Инфраструктурные платежи'!$D$11+'[2]Услуги по передаче 2014'!$F$6+'[2]Время горизонтально'!O31*(1+'[2]Инфраструктурные платежи'!$D$7/100),2)</f>
        <v>4148.74</v>
      </c>
      <c r="P389" s="43" t="n">
        <f aca="false">ROUND('[2]Инфраструктурные платежи'!$D$11+'[2]Услуги по передаче 2014'!$F$6+'[2]Время горизонтально'!P31*(1+'[2]Инфраструктурные платежи'!$D$7/100),2)</f>
        <v>4149.32</v>
      </c>
      <c r="Q389" s="43" t="n">
        <f aca="false">ROUND('[2]Инфраструктурные платежи'!$D$11+'[2]Услуги по передаче 2014'!$F$6+'[2]Время горизонтально'!Q31*(1+'[2]Инфраструктурные платежи'!$D$7/100),2)</f>
        <v>4149.27</v>
      </c>
      <c r="R389" s="43" t="n">
        <f aca="false">ROUND('[2]Инфраструктурные платежи'!$D$11+'[2]Услуги по передаче 2014'!$F$6+'[2]Время горизонтально'!R31*(1+'[2]Инфраструктурные платежи'!$D$7/100),2)</f>
        <v>4152.04</v>
      </c>
      <c r="S389" s="43" t="n">
        <f aca="false">ROUND('[2]Инфраструктурные платежи'!$D$11+'[2]Услуги по передаче 2014'!$F$6+'[2]Время горизонтально'!S31*(1+'[2]Инфраструктурные платежи'!$D$7/100),2)</f>
        <v>4160.62</v>
      </c>
      <c r="T389" s="43" t="n">
        <f aca="false">ROUND('[2]Инфраструктурные платежи'!$D$11+'[2]Услуги по передаче 2014'!$F$6+'[2]Время горизонтально'!T31*(1+'[2]Инфраструктурные платежи'!$D$7/100),2)</f>
        <v>4170.03</v>
      </c>
      <c r="U389" s="43" t="n">
        <f aca="false">ROUND('[2]Инфраструктурные платежи'!$D$11+'[2]Услуги по передаче 2014'!$F$6+'[2]Время горизонтально'!U31*(1+'[2]Инфраструктурные платежи'!$D$7/100),2)</f>
        <v>4164.04</v>
      </c>
      <c r="V389" s="43" t="n">
        <f aca="false">ROUND('[2]Инфраструктурные платежи'!$D$11+'[2]Услуги по передаче 2014'!$F$6+'[2]Время горизонтально'!V31*(1+'[2]Инфраструктурные платежи'!$D$7/100),2)</f>
        <v>4158.97</v>
      </c>
      <c r="W389" s="43" t="n">
        <f aca="false">ROUND('[2]Инфраструктурные платежи'!$D$11+'[2]Услуги по передаче 2014'!$F$6+'[2]Время горизонтально'!W31*(1+'[2]Инфраструктурные платежи'!$D$7/100),2)</f>
        <v>4147.9</v>
      </c>
      <c r="X389" s="43" t="n">
        <f aca="false">ROUND('[2]Инфраструктурные платежи'!$D$11+'[2]Услуги по передаче 2014'!$F$6+'[2]Время горизонтально'!X31*(1+'[2]Инфраструктурные платежи'!$D$7/100),2)</f>
        <v>4110.12</v>
      </c>
      <c r="Y389" s="43" t="n">
        <f aca="false">ROUND('[2]Инфраструктурные платежи'!$D$11+'[2]Услуги по передаче 2014'!$F$6+'[2]Время горизонтально'!Y31*(1+'[2]Инфраструктурные платежи'!$D$7/100),2)</f>
        <v>3958.3</v>
      </c>
      <c r="Z389" s="44"/>
    </row>
    <row r="390" customFormat="false" ht="13.2" hidden="false" customHeight="false" outlineLevel="0" collapsed="false">
      <c r="A390" s="42" t="n">
        <f aca="false">A355</f>
        <v>42849</v>
      </c>
      <c r="B390" s="43" t="n">
        <f aca="false">ROUND('[2]Инфраструктурные платежи'!$D$11+'[2]Услуги по передаче 2014'!$F$6+'[2]Время горизонтально'!B32*(1+'[2]Инфраструктурные платежи'!$D$7/100),2)</f>
        <v>3903.33</v>
      </c>
      <c r="C390" s="43" t="n">
        <f aca="false">ROUND('[2]Инфраструктурные платежи'!$D$11+'[2]Услуги по передаче 2014'!$F$6+'[2]Время горизонтально'!C32*(1+'[2]Инфраструктурные платежи'!$D$7/100),2)</f>
        <v>3798.38</v>
      </c>
      <c r="D390" s="43" t="n">
        <f aca="false">ROUND('[2]Инфраструктурные платежи'!$D$11+'[2]Услуги по передаче 2014'!$F$6+'[2]Время горизонтально'!D32*(1+'[2]Инфраструктурные платежи'!$D$7/100),2)</f>
        <v>3766.63</v>
      </c>
      <c r="E390" s="43" t="n">
        <f aca="false">ROUND('[2]Инфраструктурные платежи'!$D$11+'[2]Услуги по передаче 2014'!$F$6+'[2]Время горизонтально'!E32*(1+'[2]Инфраструктурные платежи'!$D$7/100),2)</f>
        <v>3751.41</v>
      </c>
      <c r="F390" s="43" t="n">
        <f aca="false">ROUND('[2]Инфраструктурные платежи'!$D$11+'[2]Услуги по передаче 2014'!$F$6+'[2]Время горизонтально'!F32*(1+'[2]Инфраструктурные платежи'!$D$7/100),2)</f>
        <v>3761.61</v>
      </c>
      <c r="G390" s="43" t="n">
        <f aca="false">ROUND('[2]Инфраструктурные платежи'!$D$11+'[2]Услуги по передаче 2014'!$F$6+'[2]Время горизонтально'!G32*(1+'[2]Инфраструктурные платежи'!$D$7/100),2)</f>
        <v>3812.05</v>
      </c>
      <c r="H390" s="43" t="n">
        <f aca="false">ROUND('[2]Инфраструктурные платежи'!$D$11+'[2]Услуги по передаче 2014'!$F$6+'[2]Время горизонтально'!H32*(1+'[2]Инфраструктурные платежи'!$D$7/100),2)</f>
        <v>3851.32</v>
      </c>
      <c r="I390" s="43" t="n">
        <f aca="false">ROUND('[2]Инфраструктурные платежи'!$D$11+'[2]Услуги по передаче 2014'!$F$6+'[2]Время горизонтально'!I32*(1+'[2]Инфраструктурные платежи'!$D$7/100),2)</f>
        <v>3887.01</v>
      </c>
      <c r="J390" s="43" t="n">
        <f aca="false">ROUND('[2]Инфраструктурные платежи'!$D$11+'[2]Услуги по передаче 2014'!$F$6+'[2]Время горизонтально'!J32*(1+'[2]Инфраструктурные платежи'!$D$7/100),2)</f>
        <v>4014.51</v>
      </c>
      <c r="K390" s="43" t="n">
        <f aca="false">ROUND('[2]Инфраструктурные платежи'!$D$11+'[2]Услуги по передаче 2014'!$F$6+'[2]Время горизонтально'!K32*(1+'[2]Инфраструктурные платежи'!$D$7/100),2)</f>
        <v>4164.24</v>
      </c>
      <c r="L390" s="43" t="n">
        <f aca="false">ROUND('[2]Инфраструктурные платежи'!$D$11+'[2]Услуги по передаче 2014'!$F$6+'[2]Время горизонтально'!L32*(1+'[2]Инфраструктурные платежи'!$D$7/100),2)</f>
        <v>4169.26</v>
      </c>
      <c r="M390" s="43" t="n">
        <f aca="false">ROUND('[2]Инфраструктурные платежи'!$D$11+'[2]Услуги по передаче 2014'!$F$6+'[2]Время горизонтально'!M32*(1+'[2]Инфраструктурные платежи'!$D$7/100),2)</f>
        <v>4167.41</v>
      </c>
      <c r="N390" s="43" t="n">
        <f aca="false">ROUND('[2]Инфраструктурные платежи'!$D$11+'[2]Услуги по передаче 2014'!$F$6+'[2]Время горизонтально'!N32*(1+'[2]Инфраструктурные платежи'!$D$7/100),2)</f>
        <v>4166.34</v>
      </c>
      <c r="O390" s="43" t="n">
        <f aca="false">ROUND('[2]Инфраструктурные платежи'!$D$11+'[2]Услуги по передаче 2014'!$F$6+'[2]Время горизонтально'!O32*(1+'[2]Инфраструктурные платежи'!$D$7/100),2)</f>
        <v>4163.72</v>
      </c>
      <c r="P390" s="43" t="n">
        <f aca="false">ROUND('[2]Инфраструктурные платежи'!$D$11+'[2]Услуги по передаче 2014'!$F$6+'[2]Время горизонтально'!P32*(1+'[2]Инфраструктурные платежи'!$D$7/100),2)</f>
        <v>4161.72</v>
      </c>
      <c r="Q390" s="43" t="n">
        <f aca="false">ROUND('[2]Инфраструктурные платежи'!$D$11+'[2]Услуги по передаче 2014'!$F$6+'[2]Время горизонтально'!Q32*(1+'[2]Инфраструктурные платежи'!$D$7/100),2)</f>
        <v>4163.05</v>
      </c>
      <c r="R390" s="43" t="n">
        <f aca="false">ROUND('[2]Инфраструктурные платежи'!$D$11+'[2]Услуги по передаче 2014'!$F$6+'[2]Время горизонтально'!R32*(1+'[2]Инфраструктурные платежи'!$D$7/100),2)</f>
        <v>4167.18</v>
      </c>
      <c r="S390" s="43" t="n">
        <f aca="false">ROUND('[2]Инфраструктурные платежи'!$D$11+'[2]Услуги по передаче 2014'!$F$6+'[2]Время горизонтально'!S32*(1+'[2]Инфраструктурные платежи'!$D$7/100),2)</f>
        <v>4175.85</v>
      </c>
      <c r="T390" s="43" t="n">
        <f aca="false">ROUND('[2]Инфраструктурные платежи'!$D$11+'[2]Услуги по передаче 2014'!$F$6+'[2]Время горизонтально'!T32*(1+'[2]Инфраструктурные платежи'!$D$7/100),2)</f>
        <v>4187.75</v>
      </c>
      <c r="U390" s="43" t="n">
        <f aca="false">ROUND('[2]Инфраструктурные платежи'!$D$11+'[2]Услуги по передаче 2014'!$F$6+'[2]Время горизонтально'!U32*(1+'[2]Инфраструктурные платежи'!$D$7/100),2)</f>
        <v>4174.42</v>
      </c>
      <c r="V390" s="43" t="n">
        <f aca="false">ROUND('[2]Инфраструктурные платежи'!$D$11+'[2]Услуги по передаче 2014'!$F$6+'[2]Время горизонтально'!V32*(1+'[2]Инфраструктурные платежи'!$D$7/100),2)</f>
        <v>4168.21</v>
      </c>
      <c r="W390" s="43" t="n">
        <f aca="false">ROUND('[2]Инфраструктурные платежи'!$D$11+'[2]Услуги по передаче 2014'!$F$6+'[2]Время горизонтально'!W32*(1+'[2]Инфраструктурные платежи'!$D$7/100),2)</f>
        <v>4151.81</v>
      </c>
      <c r="X390" s="43" t="n">
        <f aca="false">ROUND('[2]Инфраструктурные платежи'!$D$11+'[2]Услуги по передаче 2014'!$F$6+'[2]Время горизонтально'!X32*(1+'[2]Инфраструктурные платежи'!$D$7/100),2)</f>
        <v>4091.83</v>
      </c>
      <c r="Y390" s="43" t="n">
        <f aca="false">ROUND('[2]Инфраструктурные платежи'!$D$11+'[2]Услуги по передаче 2014'!$F$6+'[2]Время горизонтально'!Y32*(1+'[2]Инфраструктурные платежи'!$D$7/100),2)</f>
        <v>3872.01</v>
      </c>
      <c r="Z390" s="44"/>
    </row>
    <row r="391" customFormat="false" ht="13.2" hidden="false" customHeight="false" outlineLevel="0" collapsed="false">
      <c r="A391" s="42" t="n">
        <f aca="false">A356</f>
        <v>42850</v>
      </c>
      <c r="B391" s="43" t="n">
        <f aca="false">ROUND('[2]Инфраструктурные платежи'!$D$11+'[2]Услуги по передаче 2014'!$F$6+'[2]Время горизонтально'!B33*(1+'[2]Инфраструктурные платежи'!$D$7/100),2)</f>
        <v>4080.88</v>
      </c>
      <c r="C391" s="43" t="n">
        <f aca="false">ROUND('[2]Инфраструктурные платежи'!$D$11+'[2]Услуги по передаче 2014'!$F$6+'[2]Время горизонтально'!C33*(1+'[2]Инфраструктурные платежи'!$D$7/100),2)</f>
        <v>3839.07</v>
      </c>
      <c r="D391" s="43" t="n">
        <f aca="false">ROUND('[2]Инфраструктурные платежи'!$D$11+'[2]Услуги по передаче 2014'!$F$6+'[2]Время горизонтально'!D33*(1+'[2]Инфраструктурные платежи'!$D$7/100),2)</f>
        <v>3772.65</v>
      </c>
      <c r="E391" s="43" t="n">
        <f aca="false">ROUND('[2]Инфраструктурные платежи'!$D$11+'[2]Услуги по передаче 2014'!$F$6+'[2]Время горизонтально'!E33*(1+'[2]Инфраструктурные платежи'!$D$7/100),2)</f>
        <v>3755.77</v>
      </c>
      <c r="F391" s="43" t="n">
        <f aca="false">ROUND('[2]Инфраструктурные платежи'!$D$11+'[2]Услуги по передаче 2014'!$F$6+'[2]Время горизонтально'!F33*(1+'[2]Инфраструктурные платежи'!$D$7/100),2)</f>
        <v>3769.18</v>
      </c>
      <c r="G391" s="43" t="n">
        <f aca="false">ROUND('[2]Инфраструктурные платежи'!$D$11+'[2]Услуги по передаче 2014'!$F$6+'[2]Время горизонтально'!G33*(1+'[2]Инфраструктурные платежи'!$D$7/100),2)</f>
        <v>3819.52</v>
      </c>
      <c r="H391" s="43" t="n">
        <f aca="false">ROUND('[2]Инфраструктурные платежи'!$D$11+'[2]Услуги по передаче 2014'!$F$6+'[2]Время горизонтально'!H33*(1+'[2]Инфраструктурные платежи'!$D$7/100),2)</f>
        <v>3895.85</v>
      </c>
      <c r="I391" s="43" t="n">
        <f aca="false">ROUND('[2]Инфраструктурные платежи'!$D$11+'[2]Услуги по передаче 2014'!$F$6+'[2]Время горизонтально'!I33*(1+'[2]Инфраструктурные платежи'!$D$7/100),2)</f>
        <v>3937.85</v>
      </c>
      <c r="J391" s="43" t="n">
        <f aca="false">ROUND('[2]Инфраструктурные платежи'!$D$11+'[2]Услуги по передаче 2014'!$F$6+'[2]Время горизонтально'!J33*(1+'[2]Инфраструктурные платежи'!$D$7/100),2)</f>
        <v>4133.18</v>
      </c>
      <c r="K391" s="43" t="n">
        <f aca="false">ROUND('[2]Инфраструктурные платежи'!$D$11+'[2]Услуги по передаче 2014'!$F$6+'[2]Время горизонтально'!K33*(1+'[2]Инфраструктурные платежи'!$D$7/100),2)</f>
        <v>4185.2</v>
      </c>
      <c r="L391" s="43" t="n">
        <f aca="false">ROUND('[2]Инфраструктурные платежи'!$D$11+'[2]Услуги по передаче 2014'!$F$6+'[2]Время горизонтально'!L33*(1+'[2]Инфраструктурные платежи'!$D$7/100),2)</f>
        <v>4184.54</v>
      </c>
      <c r="M391" s="43" t="n">
        <f aca="false">ROUND('[2]Инфраструктурные платежи'!$D$11+'[2]Услуги по передаче 2014'!$F$6+'[2]Время горизонтально'!M33*(1+'[2]Инфраструктурные платежи'!$D$7/100),2)</f>
        <v>4182.44</v>
      </c>
      <c r="N391" s="43" t="n">
        <f aca="false">ROUND('[2]Инфраструктурные платежи'!$D$11+'[2]Услуги по передаче 2014'!$F$6+'[2]Время горизонтально'!N33*(1+'[2]Инфраструктурные платежи'!$D$7/100),2)</f>
        <v>4180.82</v>
      </c>
      <c r="O391" s="43" t="n">
        <f aca="false">ROUND('[2]Инфраструктурные платежи'!$D$11+'[2]Услуги по передаче 2014'!$F$6+'[2]Время горизонтально'!O33*(1+'[2]Инфраструктурные платежи'!$D$7/100),2)</f>
        <v>4178.03</v>
      </c>
      <c r="P391" s="43" t="n">
        <f aca="false">ROUND('[2]Инфраструктурные платежи'!$D$11+'[2]Услуги по передаче 2014'!$F$6+'[2]Время горизонтально'!P33*(1+'[2]Инфраструктурные платежи'!$D$7/100),2)</f>
        <v>4138.79</v>
      </c>
      <c r="Q391" s="43" t="n">
        <f aca="false">ROUND('[2]Инфраструктурные платежи'!$D$11+'[2]Услуги по передаче 2014'!$F$6+'[2]Время горизонтально'!Q33*(1+'[2]Инфраструктурные платежи'!$D$7/100),2)</f>
        <v>4143.59</v>
      </c>
      <c r="R391" s="43" t="n">
        <f aca="false">ROUND('[2]Инфраструктурные платежи'!$D$11+'[2]Услуги по передаче 2014'!$F$6+'[2]Время горизонтально'!R33*(1+'[2]Инфраструктурные платежи'!$D$7/100),2)</f>
        <v>4155.82</v>
      </c>
      <c r="S391" s="43" t="n">
        <f aca="false">ROUND('[2]Инфраструктурные платежи'!$D$11+'[2]Услуги по передаче 2014'!$F$6+'[2]Время горизонтально'!S33*(1+'[2]Инфраструктурные платежи'!$D$7/100),2)</f>
        <v>4178.03</v>
      </c>
      <c r="T391" s="43" t="n">
        <f aca="false">ROUND('[2]Инфраструктурные платежи'!$D$11+'[2]Услуги по передаче 2014'!$F$6+'[2]Время горизонтально'!T33*(1+'[2]Инфраструктурные платежи'!$D$7/100),2)</f>
        <v>4184.66</v>
      </c>
      <c r="U391" s="43" t="n">
        <f aca="false">ROUND('[2]Инфраструктурные платежи'!$D$11+'[2]Услуги по передаче 2014'!$F$6+'[2]Время горизонтально'!U33*(1+'[2]Инфраструктурные платежи'!$D$7/100),2)</f>
        <v>4180.55</v>
      </c>
      <c r="V391" s="43" t="n">
        <f aca="false">ROUND('[2]Инфраструктурные платежи'!$D$11+'[2]Услуги по передаче 2014'!$F$6+'[2]Время горизонтально'!V33*(1+'[2]Инфраструктурные платежи'!$D$7/100),2)</f>
        <v>4174.52</v>
      </c>
      <c r="W391" s="43" t="n">
        <f aca="false">ROUND('[2]Инфраструктурные платежи'!$D$11+'[2]Услуги по передаче 2014'!$F$6+'[2]Время горизонтально'!W33*(1+'[2]Инфраструктурные платежи'!$D$7/100),2)</f>
        <v>4152.9</v>
      </c>
      <c r="X391" s="43" t="n">
        <f aca="false">ROUND('[2]Инфраструктурные платежи'!$D$11+'[2]Услуги по передаче 2014'!$F$6+'[2]Время горизонтально'!X33*(1+'[2]Инфраструктурные платежи'!$D$7/100),2)</f>
        <v>4093.57</v>
      </c>
      <c r="Y391" s="43" t="n">
        <f aca="false">ROUND('[2]Инфраструктурные платежи'!$D$11+'[2]Услуги по передаче 2014'!$F$6+'[2]Время горизонтально'!Y33*(1+'[2]Инфраструктурные платежи'!$D$7/100),2)</f>
        <v>3949.04</v>
      </c>
      <c r="Z391" s="44"/>
    </row>
    <row r="392" customFormat="false" ht="13.2" hidden="false" customHeight="false" outlineLevel="0" collapsed="false">
      <c r="A392" s="42" t="n">
        <f aca="false">A357</f>
        <v>42851</v>
      </c>
      <c r="B392" s="43" t="n">
        <f aca="false">ROUND('[2]Инфраструктурные платежи'!$D$11+'[2]Услуги по передаче 2014'!$F$6+'[2]Время горизонтально'!B34*(1+'[2]Инфраструктурные платежи'!$D$7/100),2)</f>
        <v>3932.14</v>
      </c>
      <c r="C392" s="43" t="n">
        <f aca="false">ROUND('[2]Инфраструктурные платежи'!$D$11+'[2]Услуги по передаче 2014'!$F$6+'[2]Время горизонтально'!C34*(1+'[2]Инфраструктурные платежи'!$D$7/100),2)</f>
        <v>3792.9</v>
      </c>
      <c r="D392" s="43" t="n">
        <f aca="false">ROUND('[2]Инфраструктурные платежи'!$D$11+'[2]Услуги по передаче 2014'!$F$6+'[2]Время горизонтально'!D34*(1+'[2]Инфраструктурные платежи'!$D$7/100),2)</f>
        <v>3737.49</v>
      </c>
      <c r="E392" s="43" t="n">
        <f aca="false">ROUND('[2]Инфраструктурные платежи'!$D$11+'[2]Услуги по передаче 2014'!$F$6+'[2]Время горизонтально'!E34*(1+'[2]Инфраструктурные платежи'!$D$7/100),2)</f>
        <v>3726.48</v>
      </c>
      <c r="F392" s="43" t="n">
        <f aca="false">ROUND('[2]Инфраструктурные платежи'!$D$11+'[2]Услуги по передаче 2014'!$F$6+'[2]Время горизонтально'!F34*(1+'[2]Инфраструктурные платежи'!$D$7/100),2)</f>
        <v>3746.34</v>
      </c>
      <c r="G392" s="43" t="n">
        <f aca="false">ROUND('[2]Инфраструктурные платежи'!$D$11+'[2]Услуги по передаче 2014'!$F$6+'[2]Время горизонтально'!G34*(1+'[2]Инфраструктурные платежи'!$D$7/100),2)</f>
        <v>3778.44</v>
      </c>
      <c r="H392" s="43" t="n">
        <f aca="false">ROUND('[2]Инфраструктурные платежи'!$D$11+'[2]Услуги по передаче 2014'!$F$6+'[2]Время горизонтально'!H34*(1+'[2]Инфраструктурные платежи'!$D$7/100),2)</f>
        <v>3819.46</v>
      </c>
      <c r="I392" s="43" t="n">
        <f aca="false">ROUND('[2]Инфраструктурные платежи'!$D$11+'[2]Услуги по передаче 2014'!$F$6+'[2]Время горизонтально'!I34*(1+'[2]Инфраструктурные платежи'!$D$7/100),2)</f>
        <v>3835.08</v>
      </c>
      <c r="J392" s="43" t="n">
        <f aca="false">ROUND('[2]Инфраструктурные платежи'!$D$11+'[2]Услуги по передаче 2014'!$F$6+'[2]Время горизонтально'!J34*(1+'[2]Инфраструктурные платежи'!$D$7/100),2)</f>
        <v>3961.73</v>
      </c>
      <c r="K392" s="43" t="n">
        <f aca="false">ROUND('[2]Инфраструктурные платежи'!$D$11+'[2]Услуги по передаче 2014'!$F$6+'[2]Время горизонтально'!K34*(1+'[2]Инфраструктурные платежи'!$D$7/100),2)</f>
        <v>4160.8</v>
      </c>
      <c r="L392" s="43" t="n">
        <f aca="false">ROUND('[2]Инфраструктурные платежи'!$D$11+'[2]Услуги по передаче 2014'!$F$6+'[2]Время горизонтально'!L34*(1+'[2]Инфраструктурные платежи'!$D$7/100),2)</f>
        <v>4176.96</v>
      </c>
      <c r="M392" s="43" t="n">
        <f aca="false">ROUND('[2]Инфраструктурные платежи'!$D$11+'[2]Услуги по передаче 2014'!$F$6+'[2]Время горизонтально'!M34*(1+'[2]Инфраструктурные платежи'!$D$7/100),2)</f>
        <v>4175.84</v>
      </c>
      <c r="N392" s="43" t="n">
        <f aca="false">ROUND('[2]Инфраструктурные платежи'!$D$11+'[2]Услуги по передаче 2014'!$F$6+'[2]Время горизонтально'!N34*(1+'[2]Инфраструктурные платежи'!$D$7/100),2)</f>
        <v>4174.81</v>
      </c>
      <c r="O392" s="43" t="n">
        <f aca="false">ROUND('[2]Инфраструктурные платежи'!$D$11+'[2]Услуги по передаче 2014'!$F$6+'[2]Время горизонтально'!O34*(1+'[2]Инфраструктурные платежи'!$D$7/100),2)</f>
        <v>4170.49</v>
      </c>
      <c r="P392" s="43" t="n">
        <f aca="false">ROUND('[2]Инфраструктурные платежи'!$D$11+'[2]Услуги по передаче 2014'!$F$6+'[2]Время горизонтально'!P34*(1+'[2]Инфраструктурные платежи'!$D$7/100),2)</f>
        <v>4169.72</v>
      </c>
      <c r="Q392" s="43" t="n">
        <f aca="false">ROUND('[2]Инфраструктурные платежи'!$D$11+'[2]Услуги по передаче 2014'!$F$6+'[2]Время горизонтально'!Q34*(1+'[2]Инфраструктурные платежи'!$D$7/100),2)</f>
        <v>4171.69</v>
      </c>
      <c r="R392" s="43" t="n">
        <f aca="false">ROUND('[2]Инфраструктурные платежи'!$D$11+'[2]Услуги по передаче 2014'!$F$6+'[2]Время горизонтально'!R34*(1+'[2]Инфраструктурные платежи'!$D$7/100),2)</f>
        <v>4178.04</v>
      </c>
      <c r="S392" s="43" t="n">
        <f aca="false">ROUND('[2]Инфраструктурные платежи'!$D$11+'[2]Услуги по передаче 2014'!$F$6+'[2]Время горизонтально'!S34*(1+'[2]Инфраструктурные платежи'!$D$7/100),2)</f>
        <v>4185.72</v>
      </c>
      <c r="T392" s="43" t="n">
        <f aca="false">ROUND('[2]Инфраструктурные платежи'!$D$11+'[2]Услуги по передаче 2014'!$F$6+'[2]Время горизонтально'!T34*(1+'[2]Инфраструктурные платежи'!$D$7/100),2)</f>
        <v>4191.65</v>
      </c>
      <c r="U392" s="43" t="n">
        <f aca="false">ROUND('[2]Инфраструктурные платежи'!$D$11+'[2]Услуги по передаче 2014'!$F$6+'[2]Время горизонтально'!U34*(1+'[2]Инфраструктурные платежи'!$D$7/100),2)</f>
        <v>4186.17</v>
      </c>
      <c r="V392" s="43" t="n">
        <f aca="false">ROUND('[2]Инфраструктурные платежи'!$D$11+'[2]Услуги по передаче 2014'!$F$6+'[2]Время горизонтально'!V34*(1+'[2]Инфраструктурные платежи'!$D$7/100),2)</f>
        <v>4179.32</v>
      </c>
      <c r="W392" s="43" t="n">
        <f aca="false">ROUND('[2]Инфраструктурные платежи'!$D$11+'[2]Услуги по передаче 2014'!$F$6+'[2]Время горизонтально'!W34*(1+'[2]Инфраструктурные платежи'!$D$7/100),2)</f>
        <v>4169.61</v>
      </c>
      <c r="X392" s="43" t="n">
        <f aca="false">ROUND('[2]Инфраструктурные платежи'!$D$11+'[2]Услуги по передаче 2014'!$F$6+'[2]Время горизонтально'!X34*(1+'[2]Инфраструктурные платежи'!$D$7/100),2)</f>
        <v>4119.39</v>
      </c>
      <c r="Y392" s="43" t="n">
        <f aca="false">ROUND('[2]Инфраструктурные платежи'!$D$11+'[2]Услуги по передаче 2014'!$F$6+'[2]Время горизонтально'!Y34*(1+'[2]Инфраструктурные платежи'!$D$7/100),2)</f>
        <v>3994.72</v>
      </c>
      <c r="Z392" s="44"/>
    </row>
    <row r="393" customFormat="false" ht="13.2" hidden="false" customHeight="false" outlineLevel="0" collapsed="false">
      <c r="A393" s="42" t="n">
        <f aca="false">A358</f>
        <v>42852</v>
      </c>
      <c r="B393" s="43" t="n">
        <f aca="false">ROUND('[2]Инфраструктурные платежи'!$D$11+'[2]Услуги по передаче 2014'!$F$6+'[2]Время горизонтально'!B35*(1+'[2]Инфраструктурные платежи'!$D$7/100),2)</f>
        <v>3864.5</v>
      </c>
      <c r="C393" s="43" t="n">
        <f aca="false">ROUND('[2]Инфраструктурные платежи'!$D$11+'[2]Услуги по передаче 2014'!$F$6+'[2]Время горизонтально'!C35*(1+'[2]Инфраструктурные платежи'!$D$7/100),2)</f>
        <v>3798.92</v>
      </c>
      <c r="D393" s="43" t="n">
        <f aca="false">ROUND('[2]Инфраструктурные платежи'!$D$11+'[2]Услуги по передаче 2014'!$F$6+'[2]Время горизонтально'!D35*(1+'[2]Инфраструктурные платежи'!$D$7/100),2)</f>
        <v>3747.65</v>
      </c>
      <c r="E393" s="43" t="n">
        <f aca="false">ROUND('[2]Инфраструктурные платежи'!$D$11+'[2]Услуги по передаче 2014'!$F$6+'[2]Время горизонтально'!E35*(1+'[2]Инфраструктурные платежи'!$D$7/100),2)</f>
        <v>3724.92</v>
      </c>
      <c r="F393" s="43" t="n">
        <f aca="false">ROUND('[2]Инфраструктурные платежи'!$D$11+'[2]Услуги по передаче 2014'!$F$6+'[2]Время горизонтально'!F35*(1+'[2]Инфраструктурные платежи'!$D$7/100),2)</f>
        <v>3788.71</v>
      </c>
      <c r="G393" s="43" t="n">
        <f aca="false">ROUND('[2]Инфраструктурные платежи'!$D$11+'[2]Услуги по передаче 2014'!$F$6+'[2]Время горизонтально'!G35*(1+'[2]Инфраструктурные платежи'!$D$7/100),2)</f>
        <v>3858.45</v>
      </c>
      <c r="H393" s="43" t="n">
        <f aca="false">ROUND('[2]Инфраструктурные платежи'!$D$11+'[2]Услуги по передаче 2014'!$F$6+'[2]Время горизонтально'!H35*(1+'[2]Инфраструктурные платежи'!$D$7/100),2)</f>
        <v>3999.79</v>
      </c>
      <c r="I393" s="43" t="n">
        <f aca="false">ROUND('[2]Инфраструктурные платежи'!$D$11+'[2]Услуги по передаче 2014'!$F$6+'[2]Время горизонтально'!I35*(1+'[2]Инфраструктурные платежи'!$D$7/100),2)</f>
        <v>4208.43</v>
      </c>
      <c r="J393" s="43" t="n">
        <f aca="false">ROUND('[2]Инфраструктурные платежи'!$D$11+'[2]Услуги по передаче 2014'!$F$6+'[2]Время горизонтально'!J35*(1+'[2]Инфраструктурные платежи'!$D$7/100),2)</f>
        <v>4223.46</v>
      </c>
      <c r="K393" s="43" t="n">
        <f aca="false">ROUND('[2]Инфраструктурные платежи'!$D$11+'[2]Услуги по передаче 2014'!$F$6+'[2]Время горизонтально'!K35*(1+'[2]Инфраструктурные платежи'!$D$7/100),2)</f>
        <v>4217.44</v>
      </c>
      <c r="L393" s="43" t="n">
        <f aca="false">ROUND('[2]Инфраструктурные платежи'!$D$11+'[2]Услуги по передаче 2014'!$F$6+'[2]Время горизонтально'!L35*(1+'[2]Инфраструктурные платежи'!$D$7/100),2)</f>
        <v>4210.14</v>
      </c>
      <c r="M393" s="43" t="n">
        <f aca="false">ROUND('[2]Инфраструктурные платежи'!$D$11+'[2]Услуги по передаче 2014'!$F$6+'[2]Время горизонтально'!M35*(1+'[2]Инфраструктурные платежи'!$D$7/100),2)</f>
        <v>4211.51</v>
      </c>
      <c r="N393" s="43" t="n">
        <f aca="false">ROUND('[2]Инфраструктурные платежи'!$D$11+'[2]Услуги по передаче 2014'!$F$6+'[2]Время горизонтально'!N35*(1+'[2]Инфраструктурные платежи'!$D$7/100),2)</f>
        <v>4209.78</v>
      </c>
      <c r="O393" s="43" t="n">
        <f aca="false">ROUND('[2]Инфраструктурные платежи'!$D$11+'[2]Услуги по передаче 2014'!$F$6+'[2]Время горизонтально'!O35*(1+'[2]Инфраструктурные платежи'!$D$7/100),2)</f>
        <v>4214.81</v>
      </c>
      <c r="P393" s="43" t="n">
        <f aca="false">ROUND('[2]Инфраструктурные платежи'!$D$11+'[2]Услуги по передаче 2014'!$F$6+'[2]Время горизонтально'!P35*(1+'[2]Инфраструктурные платежи'!$D$7/100),2)</f>
        <v>4208.91</v>
      </c>
      <c r="Q393" s="43" t="n">
        <f aca="false">ROUND('[2]Инфраструктурные платежи'!$D$11+'[2]Услуги по передаче 2014'!$F$6+'[2]Время горизонтально'!Q35*(1+'[2]Инфраструктурные платежи'!$D$7/100),2)</f>
        <v>4200.6</v>
      </c>
      <c r="R393" s="43" t="n">
        <f aca="false">ROUND('[2]Инфраструктурные платежи'!$D$11+'[2]Услуги по передаче 2014'!$F$6+'[2]Время горизонтально'!R35*(1+'[2]Инфраструктурные платежи'!$D$7/100),2)</f>
        <v>4195.5</v>
      </c>
      <c r="S393" s="43" t="n">
        <f aca="false">ROUND('[2]Инфраструктурные платежи'!$D$11+'[2]Услуги по передаче 2014'!$F$6+'[2]Время горизонтально'!S35*(1+'[2]Инфраструктурные платежи'!$D$7/100),2)</f>
        <v>4203.89</v>
      </c>
      <c r="T393" s="43" t="n">
        <f aca="false">ROUND('[2]Инфраструктурные платежи'!$D$11+'[2]Услуги по передаче 2014'!$F$6+'[2]Время горизонтально'!T35*(1+'[2]Инфраструктурные платежи'!$D$7/100),2)</f>
        <v>4207.49</v>
      </c>
      <c r="U393" s="43" t="n">
        <f aca="false">ROUND('[2]Инфраструктурные платежи'!$D$11+'[2]Услуги по передаче 2014'!$F$6+'[2]Время горизонтально'!U35*(1+'[2]Инфраструктурные платежи'!$D$7/100),2)</f>
        <v>4197.52</v>
      </c>
      <c r="V393" s="43" t="n">
        <f aca="false">ROUND('[2]Инфраструктурные платежи'!$D$11+'[2]Услуги по передаче 2014'!$F$6+'[2]Время горизонтально'!V35*(1+'[2]Инфраструктурные платежи'!$D$7/100),2)</f>
        <v>4188.84</v>
      </c>
      <c r="W393" s="43" t="n">
        <f aca="false">ROUND('[2]Инфраструктурные платежи'!$D$11+'[2]Услуги по передаче 2014'!$F$6+'[2]Время горизонтально'!W35*(1+'[2]Инфраструктурные платежи'!$D$7/100),2)</f>
        <v>4174.57</v>
      </c>
      <c r="X393" s="43" t="n">
        <f aca="false">ROUND('[2]Инфраструктурные платежи'!$D$11+'[2]Услуги по передаче 2014'!$F$6+'[2]Время горизонтально'!X35*(1+'[2]Инфраструктурные платежи'!$D$7/100),2)</f>
        <v>4021.71</v>
      </c>
      <c r="Y393" s="43" t="n">
        <f aca="false">ROUND('[2]Инфраструктурные платежи'!$D$11+'[2]Услуги по передаче 2014'!$F$6+'[2]Время горизонтально'!Y35*(1+'[2]Инфраструктурные платежи'!$D$7/100),2)</f>
        <v>3874.61</v>
      </c>
      <c r="Z393" s="44"/>
    </row>
    <row r="394" customFormat="false" ht="13.2" hidden="false" customHeight="false" outlineLevel="0" collapsed="false">
      <c r="A394" s="42" t="n">
        <f aca="false">A359</f>
        <v>42853</v>
      </c>
      <c r="B394" s="43" t="n">
        <f aca="false">ROUND('[2]Инфраструктурные платежи'!$D$11+'[2]Услуги по передаче 2014'!$F$6+'[2]Время горизонтально'!B36*(1+'[2]Инфраструктурные платежи'!$D$7/100),2)</f>
        <v>3804.7</v>
      </c>
      <c r="C394" s="43" t="n">
        <f aca="false">ROUND('[2]Инфраструктурные платежи'!$D$11+'[2]Услуги по передаче 2014'!$F$6+'[2]Время горизонтально'!C36*(1+'[2]Инфраструктурные платежи'!$D$7/100),2)</f>
        <v>3731.11</v>
      </c>
      <c r="D394" s="43" t="n">
        <f aca="false">ROUND('[2]Инфраструктурные платежи'!$D$11+'[2]Услуги по передаче 2014'!$F$6+'[2]Время горизонтально'!D36*(1+'[2]Инфраструктурные платежи'!$D$7/100),2)</f>
        <v>3702.84</v>
      </c>
      <c r="E394" s="43" t="n">
        <f aca="false">ROUND('[2]Инфраструктурные платежи'!$D$11+'[2]Услуги по передаче 2014'!$F$6+'[2]Время горизонтально'!E36*(1+'[2]Инфраструктурные платежи'!$D$7/100),2)</f>
        <v>3686.05</v>
      </c>
      <c r="F394" s="43" t="n">
        <f aca="false">ROUND('[2]Инфраструктурные платежи'!$D$11+'[2]Услуги по передаче 2014'!$F$6+'[2]Время горизонтально'!F36*(1+'[2]Инфраструктурные платежи'!$D$7/100),2)</f>
        <v>3751.16</v>
      </c>
      <c r="G394" s="43" t="n">
        <f aca="false">ROUND('[2]Инфраструктурные платежи'!$D$11+'[2]Услуги по передаче 2014'!$F$6+'[2]Время горизонтально'!G36*(1+'[2]Инфраструктурные платежи'!$D$7/100),2)</f>
        <v>3819.56</v>
      </c>
      <c r="H394" s="43" t="n">
        <f aca="false">ROUND('[2]Инфраструктурные платежи'!$D$11+'[2]Услуги по передаче 2014'!$F$6+'[2]Время горизонтально'!H36*(1+'[2]Инфраструктурные платежи'!$D$7/100),2)</f>
        <v>3953.53</v>
      </c>
      <c r="I394" s="43" t="n">
        <f aca="false">ROUND('[2]Инфраструктурные платежи'!$D$11+'[2]Услуги по передаче 2014'!$F$6+'[2]Время горизонтально'!I36*(1+'[2]Инфраструктурные платежи'!$D$7/100),2)</f>
        <v>4103.11</v>
      </c>
      <c r="J394" s="43" t="n">
        <f aca="false">ROUND('[2]Инфраструктурные платежи'!$D$11+'[2]Услуги по передаче 2014'!$F$6+'[2]Время горизонтально'!J36*(1+'[2]Инфраструктурные платежи'!$D$7/100),2)</f>
        <v>4111.67</v>
      </c>
      <c r="K394" s="43" t="n">
        <f aca="false">ROUND('[2]Инфраструктурные платежи'!$D$11+'[2]Услуги по передаче 2014'!$F$6+'[2]Время горизонтально'!K36*(1+'[2]Инфраструктурные платежи'!$D$7/100),2)</f>
        <v>4112.98</v>
      </c>
      <c r="L394" s="43" t="n">
        <f aca="false">ROUND('[2]Инфраструктурные платежи'!$D$11+'[2]Услуги по передаче 2014'!$F$6+'[2]Время горизонтально'!L36*(1+'[2]Инфраструктурные платежи'!$D$7/100),2)</f>
        <v>4111.01</v>
      </c>
      <c r="M394" s="43" t="n">
        <f aca="false">ROUND('[2]Инфраструктурные платежи'!$D$11+'[2]Услуги по передаче 2014'!$F$6+'[2]Время горизонтально'!M36*(1+'[2]Инфраструктурные платежи'!$D$7/100),2)</f>
        <v>4115.38</v>
      </c>
      <c r="N394" s="43" t="n">
        <f aca="false">ROUND('[2]Инфраструктурные платежи'!$D$11+'[2]Услуги по передаче 2014'!$F$6+'[2]Время горизонтально'!N36*(1+'[2]Инфраструктурные платежи'!$D$7/100),2)</f>
        <v>4108.97</v>
      </c>
      <c r="O394" s="43" t="n">
        <f aca="false">ROUND('[2]Инфраструктурные платежи'!$D$11+'[2]Услуги по передаче 2014'!$F$6+'[2]Время горизонтально'!O36*(1+'[2]Инфраструктурные платежи'!$D$7/100),2)</f>
        <v>4115.38</v>
      </c>
      <c r="P394" s="43" t="n">
        <f aca="false">ROUND('[2]Инфраструктурные платежи'!$D$11+'[2]Услуги по передаче 2014'!$F$6+'[2]Время горизонтально'!P36*(1+'[2]Инфраструктурные платежи'!$D$7/100),2)</f>
        <v>4113.45</v>
      </c>
      <c r="Q394" s="43" t="n">
        <f aca="false">ROUND('[2]Инфраструктурные платежи'!$D$11+'[2]Услуги по передаче 2014'!$F$6+'[2]Время горизонтально'!Q36*(1+'[2]Инфраструктурные платежи'!$D$7/100),2)</f>
        <v>4099.91</v>
      </c>
      <c r="R394" s="43" t="n">
        <f aca="false">ROUND('[2]Инфраструктурные платежи'!$D$11+'[2]Услуги по передаче 2014'!$F$6+'[2]Время горизонтально'!R36*(1+'[2]Инфраструктурные платежи'!$D$7/100),2)</f>
        <v>4089.46</v>
      </c>
      <c r="S394" s="43" t="n">
        <f aca="false">ROUND('[2]Инфраструктурные платежи'!$D$11+'[2]Услуги по передаче 2014'!$F$6+'[2]Время горизонтально'!S36*(1+'[2]Инфраструктурные платежи'!$D$7/100),2)</f>
        <v>4089.97</v>
      </c>
      <c r="T394" s="43" t="n">
        <f aca="false">ROUND('[2]Инфраструктурные платежи'!$D$11+'[2]Услуги по передаче 2014'!$F$6+'[2]Время горизонтально'!T36*(1+'[2]Инфраструктурные платежи'!$D$7/100),2)</f>
        <v>4158.65</v>
      </c>
      <c r="U394" s="43" t="n">
        <f aca="false">ROUND('[2]Инфраструктурные платежи'!$D$11+'[2]Услуги по передаче 2014'!$F$6+'[2]Время горизонтально'!U36*(1+'[2]Инфраструктурные платежи'!$D$7/100),2)</f>
        <v>4112.51</v>
      </c>
      <c r="V394" s="43" t="n">
        <f aca="false">ROUND('[2]Инфраструктурные платежи'!$D$11+'[2]Услуги по передаче 2014'!$F$6+'[2]Время горизонтально'!V36*(1+'[2]Инфраструктурные платежи'!$D$7/100),2)</f>
        <v>4091.37</v>
      </c>
      <c r="W394" s="43" t="n">
        <f aca="false">ROUND('[2]Инфраструктурные платежи'!$D$11+'[2]Услуги по передаче 2014'!$F$6+'[2]Время горизонтально'!W36*(1+'[2]Инфраструктурные платежи'!$D$7/100),2)</f>
        <v>4080.26</v>
      </c>
      <c r="X394" s="43" t="n">
        <f aca="false">ROUND('[2]Инфраструктурные платежи'!$D$11+'[2]Услуги по передаче 2014'!$F$6+'[2]Время горизонтально'!X36*(1+'[2]Инфраструктурные платежи'!$D$7/100),2)</f>
        <v>3988.54</v>
      </c>
      <c r="Y394" s="43" t="n">
        <f aca="false">ROUND('[2]Инфраструктурные платежи'!$D$11+'[2]Услуги по передаче 2014'!$F$6+'[2]Время горизонтально'!Y36*(1+'[2]Инфраструктурные платежи'!$D$7/100),2)</f>
        <v>3901.81</v>
      </c>
      <c r="Z394" s="44"/>
    </row>
    <row r="395" customFormat="false" ht="13.2" hidden="true" customHeight="false" outlineLevel="0" collapsed="false">
      <c r="A395" s="42" t="n">
        <f aca="false">A360</f>
        <v>42854</v>
      </c>
      <c r="B395" s="43" t="n">
        <f aca="false">ROUND('[2]Инфраструктурные платежи'!$D$11+'[2]Услуги по передаче 2014'!$F$6+'[2]Время горизонтально'!B37*(1+'[2]Инфраструктурные платежи'!$D$7/100),2)</f>
        <v>3820.19</v>
      </c>
      <c r="C395" s="43" t="n">
        <f aca="false">ROUND('[2]Инфраструктурные платежи'!$D$11+'[2]Услуги по передаче 2014'!$F$6+'[2]Время горизонтально'!C37*(1+'[2]Инфраструктурные платежи'!$D$7/100),2)</f>
        <v>3762.85</v>
      </c>
      <c r="D395" s="43" t="n">
        <f aca="false">ROUND('[2]Инфраструктурные платежи'!$D$11+'[2]Услуги по передаче 2014'!$F$6+'[2]Время горизонтально'!D37*(1+'[2]Инфраструктурные платежи'!$D$7/100),2)</f>
        <v>3721.98</v>
      </c>
      <c r="E395" s="43" t="n">
        <f aca="false">ROUND('[2]Инфраструктурные платежи'!$D$11+'[2]Услуги по передаче 2014'!$F$6+'[2]Время горизонтально'!E37*(1+'[2]Инфраструктурные платежи'!$D$7/100),2)</f>
        <v>3718.53</v>
      </c>
      <c r="F395" s="43" t="n">
        <f aca="false">ROUND('[2]Инфраструктурные платежи'!$D$11+'[2]Услуги по передаче 2014'!$F$6+'[2]Время горизонтально'!F37*(1+'[2]Инфраструктурные платежи'!$D$7/100),2)</f>
        <v>3769.64</v>
      </c>
      <c r="G395" s="43" t="n">
        <f aca="false">ROUND('[2]Инфраструктурные платежи'!$D$11+'[2]Услуги по передаче 2014'!$F$6+'[2]Время горизонтально'!G37*(1+'[2]Инфраструктурные платежи'!$D$7/100),2)</f>
        <v>3882.89</v>
      </c>
      <c r="H395" s="43" t="n">
        <f aca="false">ROUND('[2]Инфраструктурные платежи'!$D$11+'[2]Услуги по передаче 2014'!$F$6+'[2]Время горизонтально'!H37*(1+'[2]Инфраструктурные платежи'!$D$7/100),2)</f>
        <v>3951.06</v>
      </c>
      <c r="I395" s="43" t="n">
        <f aca="false">ROUND('[2]Инфраструктурные платежи'!$D$11+'[2]Услуги по передаче 2014'!$F$6+'[2]Время горизонтально'!I37*(1+'[2]Инфраструктурные платежи'!$D$7/100),2)</f>
        <v>4186.45</v>
      </c>
      <c r="J395" s="43" t="n">
        <f aca="false">ROUND('[2]Инфраструктурные платежи'!$D$11+'[2]Услуги по передаче 2014'!$F$6+'[2]Время горизонтально'!J37*(1+'[2]Инфраструктурные платежи'!$D$7/100),2)</f>
        <v>4230.78</v>
      </c>
      <c r="K395" s="43" t="n">
        <f aca="false">ROUND('[2]Инфраструктурные платежи'!$D$11+'[2]Услуги по передаче 2014'!$F$6+'[2]Время горизонтально'!K37*(1+'[2]Инфраструктурные платежи'!$D$7/100),2)</f>
        <v>4250.92</v>
      </c>
      <c r="L395" s="43" t="n">
        <f aca="false">ROUND('[2]Инфраструктурные платежи'!$D$11+'[2]Услуги по передаче 2014'!$F$6+'[2]Время горизонтально'!L37*(1+'[2]Инфраструктурные платежи'!$D$7/100),2)</f>
        <v>4245.91</v>
      </c>
      <c r="M395" s="43" t="n">
        <f aca="false">ROUND('[2]Инфраструктурные платежи'!$D$11+'[2]Услуги по передаче 2014'!$F$6+'[2]Время горизонтально'!M37*(1+'[2]Инфраструктурные платежи'!$D$7/100),2)</f>
        <v>4247.28</v>
      </c>
      <c r="N395" s="43" t="n">
        <f aca="false">ROUND('[2]Инфраструктурные платежи'!$D$11+'[2]Услуги по передаче 2014'!$F$6+'[2]Время горизонтально'!N37*(1+'[2]Инфраструктурные платежи'!$D$7/100),2)</f>
        <v>4236.19</v>
      </c>
      <c r="O395" s="43" t="n">
        <f aca="false">ROUND('[2]Инфраструктурные платежи'!$D$11+'[2]Услуги по передаче 2014'!$F$6+'[2]Время горизонтально'!O37*(1+'[2]Инфраструктурные платежи'!$D$7/100),2)</f>
        <v>4249.25</v>
      </c>
      <c r="P395" s="43" t="n">
        <f aca="false">ROUND('[2]Инфраструктурные платежи'!$D$11+'[2]Услуги по передаче 2014'!$F$6+'[2]Время горизонтально'!P37*(1+'[2]Инфраструктурные платежи'!$D$7/100),2)</f>
        <v>4237.09</v>
      </c>
      <c r="Q395" s="43" t="n">
        <f aca="false">ROUND('[2]Инфраструктурные платежи'!$D$11+'[2]Услуги по передаче 2014'!$F$6+'[2]Время горизонтально'!Q37*(1+'[2]Инфраструктурные платежи'!$D$7/100),2)</f>
        <v>4213.02</v>
      </c>
      <c r="R395" s="43" t="n">
        <f aca="false">ROUND('[2]Инфраструктурные платежи'!$D$11+'[2]Услуги по передаче 2014'!$F$6+'[2]Время горизонтально'!R37*(1+'[2]Инфраструктурные платежи'!$D$7/100),2)</f>
        <v>4194.63</v>
      </c>
      <c r="S395" s="43" t="n">
        <f aca="false">ROUND('[2]Инфраструктурные платежи'!$D$11+'[2]Услуги по передаче 2014'!$F$6+'[2]Время горизонтально'!S37*(1+'[2]Инфраструктурные платежи'!$D$7/100),2)</f>
        <v>4199.94</v>
      </c>
      <c r="T395" s="43" t="n">
        <f aca="false">ROUND('[2]Инфраструктурные платежи'!$D$11+'[2]Услуги по передаче 2014'!$F$6+'[2]Время горизонтально'!T37*(1+'[2]Инфраструктурные платежи'!$D$7/100),2)</f>
        <v>4221.56</v>
      </c>
      <c r="U395" s="43" t="n">
        <f aca="false">ROUND('[2]Инфраструктурные платежи'!$D$11+'[2]Услуги по передаче 2014'!$F$6+'[2]Время горизонтально'!U37*(1+'[2]Инфраструктурные платежи'!$D$7/100),2)</f>
        <v>4218.86</v>
      </c>
      <c r="V395" s="43" t="n">
        <f aca="false">ROUND('[2]Инфраструктурные платежи'!$D$11+'[2]Услуги по передаче 2014'!$F$6+'[2]Время горизонтально'!V37*(1+'[2]Инфраструктурные платежи'!$D$7/100),2)</f>
        <v>4222.89</v>
      </c>
      <c r="W395" s="43" t="n">
        <f aca="false">ROUND('[2]Инфраструктурные платежи'!$D$11+'[2]Услуги по передаче 2014'!$F$6+'[2]Время горизонтально'!W37*(1+'[2]Инфраструктурные платежи'!$D$7/100),2)</f>
        <v>4195.67</v>
      </c>
      <c r="X395" s="43" t="n">
        <f aca="false">ROUND('[2]Инфраструктурные платежи'!$D$11+'[2]Услуги по передаче 2014'!$F$6+'[2]Время горизонтально'!X37*(1+'[2]Инфраструктурные платежи'!$D$7/100),2)</f>
        <v>4168.31</v>
      </c>
      <c r="Y395" s="43" t="n">
        <f aca="false">ROUND('[2]Инфраструктурные платежи'!$D$11+'[2]Услуги по передаче 2014'!$F$6+'[2]Время горизонтально'!Y37*(1+'[2]Инфраструктурные платежи'!$D$7/100),2)</f>
        <v>3955.96</v>
      </c>
      <c r="Z395" s="44"/>
    </row>
    <row r="396" customFormat="false" ht="13.2" hidden="true" customHeight="false" outlineLevel="0" collapsed="false">
      <c r="A396" s="42" t="n">
        <f aca="false">A361</f>
        <v>42855</v>
      </c>
      <c r="B396" s="43" t="n">
        <f aca="false">ROUND('[2]Инфраструктурные платежи'!$D$11+'[2]Услуги по передаче 2014'!$F$6+'[2]Время горизонтально'!B38*(1+'[2]Инфраструктурные платежи'!$D$7/100),2)</f>
        <v>3939.59</v>
      </c>
      <c r="C396" s="43" t="n">
        <f aca="false">ROUND('[2]Инфраструктурные платежи'!$D$11+'[2]Услуги по передаче 2014'!$F$6+'[2]Время горизонтально'!C38*(1+'[2]Инфраструктурные платежи'!$D$7/100),2)</f>
        <v>3833.75</v>
      </c>
      <c r="D396" s="43" t="n">
        <f aca="false">ROUND('[2]Инфраструктурные платежи'!$D$11+'[2]Услуги по передаче 2014'!$F$6+'[2]Время горизонтально'!D38*(1+'[2]Инфраструктурные платежи'!$D$7/100),2)</f>
        <v>3781.41</v>
      </c>
      <c r="E396" s="43" t="n">
        <f aca="false">ROUND('[2]Инфраструктурные платежи'!$D$11+'[2]Услуги по передаче 2014'!$F$6+'[2]Время горизонтально'!E38*(1+'[2]Инфраструктурные платежи'!$D$7/100),2)</f>
        <v>3759.28</v>
      </c>
      <c r="F396" s="43" t="n">
        <f aca="false">ROUND('[2]Инфраструктурные платежи'!$D$11+'[2]Услуги по передаче 2014'!$F$6+'[2]Время горизонтально'!F38*(1+'[2]Инфраструктурные платежи'!$D$7/100),2)</f>
        <v>3784.47</v>
      </c>
      <c r="G396" s="43" t="n">
        <f aca="false">ROUND('[2]Инфраструктурные платежи'!$D$11+'[2]Услуги по передаче 2014'!$F$6+'[2]Время горизонтально'!G38*(1+'[2]Инфраструктурные платежи'!$D$7/100),2)</f>
        <v>3845.28</v>
      </c>
      <c r="H396" s="43" t="n">
        <f aca="false">ROUND('[2]Инфраструктурные платежи'!$D$11+'[2]Услуги по передаче 2014'!$F$6+'[2]Время горизонтально'!H38*(1+'[2]Инфраструктурные платежи'!$D$7/100),2)</f>
        <v>3868.54</v>
      </c>
      <c r="I396" s="43" t="n">
        <f aca="false">ROUND('[2]Инфраструктурные платежи'!$D$11+'[2]Услуги по передаче 2014'!$F$6+'[2]Время горизонтально'!I38*(1+'[2]Инфраструктурные платежи'!$D$7/100),2)</f>
        <v>3873.67</v>
      </c>
      <c r="J396" s="43" t="n">
        <f aca="false">ROUND('[2]Инфраструктурные платежи'!$D$11+'[2]Услуги по передаче 2014'!$F$6+'[2]Время горизонтально'!J38*(1+'[2]Инфраструктурные платежи'!$D$7/100),2)</f>
        <v>3992.47</v>
      </c>
      <c r="K396" s="43" t="n">
        <f aca="false">ROUND('[2]Инфраструктурные платежи'!$D$11+'[2]Услуги по передаче 2014'!$F$6+'[2]Время горизонтально'!K38*(1+'[2]Инфраструктурные платежи'!$D$7/100),2)</f>
        <v>4155.32</v>
      </c>
      <c r="L396" s="43" t="n">
        <f aca="false">ROUND('[2]Инфраструктурные платежи'!$D$11+'[2]Услуги по передаче 2014'!$F$6+'[2]Время горизонтально'!L38*(1+'[2]Инфраструктурные платежи'!$D$7/100),2)</f>
        <v>4156.19</v>
      </c>
      <c r="M396" s="43" t="n">
        <f aca="false">ROUND('[2]Инфраструктурные платежи'!$D$11+'[2]Услуги по передаче 2014'!$F$6+'[2]Время горизонтально'!M38*(1+'[2]Инфраструктурные платежи'!$D$7/100),2)</f>
        <v>4154.31</v>
      </c>
      <c r="N396" s="43" t="n">
        <f aca="false">ROUND('[2]Инфраструктурные платежи'!$D$11+'[2]Услуги по передаче 2014'!$F$6+'[2]Время горизонтально'!N38*(1+'[2]Инфраструктурные платежи'!$D$7/100),2)</f>
        <v>4151.22</v>
      </c>
      <c r="O396" s="43" t="n">
        <f aca="false">ROUND('[2]Инфраструктурные платежи'!$D$11+'[2]Услуги по передаче 2014'!$F$6+'[2]Время горизонтально'!O38*(1+'[2]Инфраструктурные платежи'!$D$7/100),2)</f>
        <v>4148.74</v>
      </c>
      <c r="P396" s="43" t="n">
        <f aca="false">ROUND('[2]Инфраструктурные платежи'!$D$11+'[2]Услуги по передаче 2014'!$F$6+'[2]Время горизонтально'!P38*(1+'[2]Инфраструктурные платежи'!$D$7/100),2)</f>
        <v>4149.32</v>
      </c>
      <c r="Q396" s="43" t="n">
        <f aca="false">ROUND('[2]Инфраструктурные платежи'!$D$11+'[2]Услуги по передаче 2014'!$F$6+'[2]Время горизонтально'!Q38*(1+'[2]Инфраструктурные платежи'!$D$7/100),2)</f>
        <v>4149.27</v>
      </c>
      <c r="R396" s="43" t="n">
        <f aca="false">ROUND('[2]Инфраструктурные платежи'!$D$11+'[2]Услуги по передаче 2014'!$F$6+'[2]Время горизонтально'!R38*(1+'[2]Инфраструктурные платежи'!$D$7/100),2)</f>
        <v>4152.04</v>
      </c>
      <c r="S396" s="43" t="n">
        <f aca="false">ROUND('[2]Инфраструктурные платежи'!$D$11+'[2]Услуги по передаче 2014'!$F$6+'[2]Время горизонтально'!S38*(1+'[2]Инфраструктурные платежи'!$D$7/100),2)</f>
        <v>4160.62</v>
      </c>
      <c r="T396" s="43" t="n">
        <f aca="false">ROUND('[2]Инфраструктурные платежи'!$D$11+'[2]Услуги по передаче 2014'!$F$6+'[2]Время горизонтально'!T38*(1+'[2]Инфраструктурные платежи'!$D$7/100),2)</f>
        <v>4170.03</v>
      </c>
      <c r="U396" s="43" t="n">
        <f aca="false">ROUND('[2]Инфраструктурные платежи'!$D$11+'[2]Услуги по передаче 2014'!$F$6+'[2]Время горизонтально'!U38*(1+'[2]Инфраструктурные платежи'!$D$7/100),2)</f>
        <v>4164.04</v>
      </c>
      <c r="V396" s="43" t="n">
        <f aca="false">ROUND('[2]Инфраструктурные платежи'!$D$11+'[2]Услуги по передаче 2014'!$F$6+'[2]Время горизонтально'!V38*(1+'[2]Инфраструктурные платежи'!$D$7/100),2)</f>
        <v>4158.97</v>
      </c>
      <c r="W396" s="43" t="n">
        <f aca="false">ROUND('[2]Инфраструктурные платежи'!$D$11+'[2]Услуги по передаче 2014'!$F$6+'[2]Время горизонтально'!W38*(1+'[2]Инфраструктурные платежи'!$D$7/100),2)</f>
        <v>4147.9</v>
      </c>
      <c r="X396" s="43" t="n">
        <f aca="false">ROUND('[2]Инфраструктурные платежи'!$D$11+'[2]Услуги по передаче 2014'!$F$6+'[2]Время горизонтально'!X38*(1+'[2]Инфраструктурные платежи'!$D$7/100),2)</f>
        <v>4110.12</v>
      </c>
      <c r="Y396" s="43" t="n">
        <f aca="false">ROUND('[2]Инфраструктурные платежи'!$D$11+'[2]Услуги по передаче 2014'!$F$6+'[2]Время горизонтально'!Y38*(1+'[2]Инфраструктурные платежи'!$D$7/100),2)</f>
        <v>3958.3</v>
      </c>
      <c r="Z396" s="44"/>
    </row>
    <row r="397" customFormat="false" ht="13.2" hidden="true" customHeight="false" outlineLevel="0" collapsed="false">
      <c r="A397" s="42" t="n">
        <f aca="false">A362</f>
        <v>42856</v>
      </c>
      <c r="B397" s="43" t="n">
        <f aca="false">ROUND('[2]Инфраструктурные платежи'!$D$11+'[2]Услуги по передаче 2014'!$F$6+'[2]Время горизонтально'!B39*(1+'[2]Инфраструктурные платежи'!$D$7/100),2)</f>
        <v>2775.45</v>
      </c>
      <c r="C397" s="43" t="n">
        <f aca="false">ROUND('[2]Инфраструктурные платежи'!$D$11+'[2]Услуги по передаче 2014'!$F$6+'[2]Время горизонтально'!C39*(1+'[2]Инфраструктурные платежи'!$D$7/100),2)</f>
        <v>2775.45</v>
      </c>
      <c r="D397" s="43" t="n">
        <f aca="false">ROUND('[2]Инфраструктурные платежи'!$D$11+'[2]Услуги по передаче 2014'!$F$6+'[2]Время горизонтально'!D39*(1+'[2]Инфраструктурные платежи'!$D$7/100),2)</f>
        <v>2775.45</v>
      </c>
      <c r="E397" s="43" t="n">
        <f aca="false">ROUND('[2]Инфраструктурные платежи'!$D$11+'[2]Услуги по передаче 2014'!$F$6+'[2]Время горизонтально'!E39*(1+'[2]Инфраструктурные платежи'!$D$7/100),2)</f>
        <v>2775.45</v>
      </c>
      <c r="F397" s="43" t="n">
        <f aca="false">ROUND('[2]Инфраструктурные платежи'!$D$11+'[2]Услуги по передаче 2014'!$F$6+'[2]Время горизонтально'!F39*(1+'[2]Инфраструктурные платежи'!$D$7/100),2)</f>
        <v>2775.45</v>
      </c>
      <c r="G397" s="43" t="n">
        <f aca="false">ROUND('[2]Инфраструктурные платежи'!$D$11+'[2]Услуги по передаче 2014'!$F$6+'[2]Время горизонтально'!G39*(1+'[2]Инфраструктурные платежи'!$D$7/100),2)</f>
        <v>2775.45</v>
      </c>
      <c r="H397" s="43" t="n">
        <f aca="false">ROUND('[2]Инфраструктурные платежи'!$D$11+'[2]Услуги по передаче 2014'!$F$6+'[2]Время горизонтально'!H39*(1+'[2]Инфраструктурные платежи'!$D$7/100),2)</f>
        <v>2775.45</v>
      </c>
      <c r="I397" s="43" t="n">
        <f aca="false">ROUND('[2]Инфраструктурные платежи'!$D$11+'[2]Услуги по передаче 2014'!$F$6+'[2]Время горизонтально'!I39*(1+'[2]Инфраструктурные платежи'!$D$7/100),2)</f>
        <v>2775.45</v>
      </c>
      <c r="J397" s="43" t="n">
        <f aca="false">ROUND('[2]Инфраструктурные платежи'!$D$11+'[2]Услуги по передаче 2014'!$F$6+'[2]Время горизонтально'!J39*(1+'[2]Инфраструктурные платежи'!$D$7/100),2)</f>
        <v>2775.45</v>
      </c>
      <c r="K397" s="43" t="n">
        <f aca="false">ROUND('[2]Инфраструктурные платежи'!$D$11+'[2]Услуги по передаче 2014'!$F$6+'[2]Время горизонтально'!K39*(1+'[2]Инфраструктурные платежи'!$D$7/100),2)</f>
        <v>2775.45</v>
      </c>
      <c r="L397" s="43" t="n">
        <f aca="false">ROUND('[2]Инфраструктурные платежи'!$D$11+'[2]Услуги по передаче 2014'!$F$6+'[2]Время горизонтально'!L39*(1+'[2]Инфраструктурные платежи'!$D$7/100),2)</f>
        <v>2775.45</v>
      </c>
      <c r="M397" s="43" t="n">
        <f aca="false">ROUND('[2]Инфраструктурные платежи'!$D$11+'[2]Услуги по передаче 2014'!$F$6+'[2]Время горизонтально'!M39*(1+'[2]Инфраструктурные платежи'!$D$7/100),2)</f>
        <v>2775.45</v>
      </c>
      <c r="N397" s="43" t="n">
        <f aca="false">ROUND('[2]Инфраструктурные платежи'!$D$11+'[2]Услуги по передаче 2014'!$F$6+'[2]Время горизонтально'!N39*(1+'[2]Инфраструктурные платежи'!$D$7/100),2)</f>
        <v>2775.45</v>
      </c>
      <c r="O397" s="43" t="n">
        <f aca="false">ROUND('[2]Инфраструктурные платежи'!$D$11+'[2]Услуги по передаче 2014'!$F$6+'[2]Время горизонтально'!O39*(1+'[2]Инфраструктурные платежи'!$D$7/100),2)</f>
        <v>2775.45</v>
      </c>
      <c r="P397" s="43" t="n">
        <f aca="false">ROUND('[2]Инфраструктурные платежи'!$D$11+'[2]Услуги по передаче 2014'!$F$6+'[2]Время горизонтально'!P39*(1+'[2]Инфраструктурные платежи'!$D$7/100),2)</f>
        <v>2775.45</v>
      </c>
      <c r="Q397" s="43" t="n">
        <f aca="false">ROUND('[2]Инфраструктурные платежи'!$D$11+'[2]Услуги по передаче 2014'!$F$6+'[2]Время горизонтально'!Q39*(1+'[2]Инфраструктурные платежи'!$D$7/100),2)</f>
        <v>2775.45</v>
      </c>
      <c r="R397" s="43" t="n">
        <f aca="false">ROUND('[2]Инфраструктурные платежи'!$D$11+'[2]Услуги по передаче 2014'!$F$6+'[2]Время горизонтально'!R39*(1+'[2]Инфраструктурные платежи'!$D$7/100),2)</f>
        <v>2775.45</v>
      </c>
      <c r="S397" s="43" t="n">
        <f aca="false">ROUND('[2]Инфраструктурные платежи'!$D$11+'[2]Услуги по передаче 2014'!$F$6+'[2]Время горизонтально'!S39*(1+'[2]Инфраструктурные платежи'!$D$7/100),2)</f>
        <v>2775.45</v>
      </c>
      <c r="T397" s="43" t="n">
        <f aca="false">ROUND('[2]Инфраструктурные платежи'!$D$11+'[2]Услуги по передаче 2014'!$F$6+'[2]Время горизонтально'!T39*(1+'[2]Инфраструктурные платежи'!$D$7/100),2)</f>
        <v>2775.45</v>
      </c>
      <c r="U397" s="43" t="n">
        <f aca="false">ROUND('[2]Инфраструктурные платежи'!$D$11+'[2]Услуги по передаче 2014'!$F$6+'[2]Время горизонтально'!U39*(1+'[2]Инфраструктурные платежи'!$D$7/100),2)</f>
        <v>2775.45</v>
      </c>
      <c r="V397" s="43" t="n">
        <f aca="false">ROUND('[2]Инфраструктурные платежи'!$D$11+'[2]Услуги по передаче 2014'!$F$6+'[2]Время горизонтально'!V39*(1+'[2]Инфраструктурные платежи'!$D$7/100),2)</f>
        <v>2775.45</v>
      </c>
      <c r="W397" s="43" t="n">
        <f aca="false">ROUND('[2]Инфраструктурные платежи'!$D$11+'[2]Услуги по передаче 2014'!$F$6+'[2]Время горизонтально'!W39*(1+'[2]Инфраструктурные платежи'!$D$7/100),2)</f>
        <v>2775.45</v>
      </c>
      <c r="X397" s="43" t="n">
        <f aca="false">ROUND('[2]Инфраструктурные платежи'!$D$11+'[2]Услуги по передаче 2014'!$F$6+'[2]Время горизонтально'!X39*(1+'[2]Инфраструктурные платежи'!$D$7/100),2)</f>
        <v>2775.45</v>
      </c>
      <c r="Y397" s="43" t="n">
        <f aca="false">ROUND('[2]Инфраструктурные платежи'!$D$11+'[2]Услуги по передаче 2014'!$F$6+'[2]Время горизонтально'!Y39*(1+'[2]Инфраструктурные платежи'!$D$7/100),2)</f>
        <v>2775.45</v>
      </c>
      <c r="Z397" s="44"/>
    </row>
    <row r="399" customFormat="false" ht="15.6" hidden="false" customHeight="false" outlineLevel="0" collapsed="false">
      <c r="A399" s="36" t="s">
        <v>30</v>
      </c>
      <c r="B399" s="37" t="s">
        <v>59</v>
      </c>
      <c r="C399" s="37"/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7"/>
      <c r="V399" s="37"/>
      <c r="W399" s="37"/>
      <c r="X399" s="37"/>
      <c r="Y399" s="37"/>
      <c r="Z399" s="38"/>
    </row>
    <row r="400" customFormat="false" ht="15.6" hidden="false" customHeight="false" outlineLevel="0" collapsed="false">
      <c r="A400" s="39" t="s">
        <v>32</v>
      </c>
      <c r="B400" s="40" t="s">
        <v>33</v>
      </c>
      <c r="C400" s="40" t="s">
        <v>34</v>
      </c>
      <c r="D400" s="40" t="s">
        <v>35</v>
      </c>
      <c r="E400" s="40" t="s">
        <v>36</v>
      </c>
      <c r="F400" s="40" t="s">
        <v>37</v>
      </c>
      <c r="G400" s="40" t="s">
        <v>38</v>
      </c>
      <c r="H400" s="40" t="s">
        <v>39</v>
      </c>
      <c r="I400" s="40" t="s">
        <v>40</v>
      </c>
      <c r="J400" s="40" t="s">
        <v>41</v>
      </c>
      <c r="K400" s="40" t="s">
        <v>42</v>
      </c>
      <c r="L400" s="40" t="s">
        <v>43</v>
      </c>
      <c r="M400" s="40" t="s">
        <v>44</v>
      </c>
      <c r="N400" s="40" t="s">
        <v>45</v>
      </c>
      <c r="O400" s="40" t="s">
        <v>46</v>
      </c>
      <c r="P400" s="40" t="s">
        <v>47</v>
      </c>
      <c r="Q400" s="40" t="s">
        <v>48</v>
      </c>
      <c r="R400" s="40" t="s">
        <v>49</v>
      </c>
      <c r="S400" s="40" t="s">
        <v>50</v>
      </c>
      <c r="T400" s="40" t="s">
        <v>51</v>
      </c>
      <c r="U400" s="40" t="s">
        <v>52</v>
      </c>
      <c r="V400" s="40" t="s">
        <v>53</v>
      </c>
      <c r="W400" s="40" t="s">
        <v>54</v>
      </c>
      <c r="X400" s="40" t="s">
        <v>55</v>
      </c>
      <c r="Y400" s="40" t="s">
        <v>56</v>
      </c>
      <c r="Z400" s="41"/>
    </row>
    <row r="401" customFormat="false" ht="13.2" hidden="false" customHeight="false" outlineLevel="0" collapsed="false">
      <c r="A401" s="42" t="n">
        <f aca="false">A367</f>
        <v>42826</v>
      </c>
      <c r="B401" s="43" t="n">
        <f aca="false">ROUND('[2]Инфраструктурные платежи'!$D$11+'[2]Услуги по передаче 2014'!$G$6+'[2]Время горизонтально'!B9*(1+'[2]Инфраструктурные платежи'!$D$7/100),2)</f>
        <v>4161.26</v>
      </c>
      <c r="C401" s="43" t="n">
        <f aca="false">ROUND('[2]Инфраструктурные платежи'!$D$11+'[2]Услуги по передаче 2014'!$G$6+'[2]Время горизонтально'!C9*(1+'[2]Инфраструктурные платежи'!$D$7/100),2)</f>
        <v>4097.31</v>
      </c>
      <c r="D401" s="43" t="n">
        <f aca="false">ROUND('[2]Инфраструктурные платежи'!$D$11+'[2]Услуги по передаче 2014'!$G$6+'[2]Время горизонтально'!D9*(1+'[2]Инфраструктурные платежи'!$D$7/100),2)</f>
        <v>4086.26</v>
      </c>
      <c r="E401" s="43" t="n">
        <f aca="false">ROUND('[2]Инфраструктурные платежи'!$D$11+'[2]Услуги по передаче 2014'!$G$6+'[2]Время горизонтально'!E9*(1+'[2]Инфраструктурные платежи'!$D$7/100),2)</f>
        <v>4087.72</v>
      </c>
      <c r="F401" s="43" t="n">
        <f aca="false">ROUND('[2]Инфраструктурные платежи'!$D$11+'[2]Услуги по передаче 2014'!$G$6+'[2]Время горизонтально'!F9*(1+'[2]Инфраструктурные платежи'!$D$7/100),2)</f>
        <v>4122.9</v>
      </c>
      <c r="G401" s="43" t="n">
        <f aca="false">ROUND('[2]Инфраструктурные платежи'!$D$11+'[2]Услуги по передаче 2014'!$G$6+'[2]Время горизонтально'!G9*(1+'[2]Инфраструктурные платежи'!$D$7/100),2)</f>
        <v>4246.07</v>
      </c>
      <c r="H401" s="43" t="n">
        <f aca="false">ROUND('[2]Инфраструктурные платежи'!$D$11+'[2]Услуги по передаче 2014'!$G$6+'[2]Время горизонтально'!H9*(1+'[2]Инфраструктурные платежи'!$D$7/100),2)</f>
        <v>4367.01</v>
      </c>
      <c r="I401" s="43" t="n">
        <f aca="false">ROUND('[2]Инфраструктурные платежи'!$D$11+'[2]Услуги по передаче 2014'!$G$6+'[2]Время горизонтально'!I9*(1+'[2]Инфраструктурные платежи'!$D$7/100),2)</f>
        <v>4539.24</v>
      </c>
      <c r="J401" s="43" t="n">
        <f aca="false">ROUND('[2]Инфраструктурные платежи'!$D$11+'[2]Услуги по передаче 2014'!$G$6+'[2]Время горизонтально'!J9*(1+'[2]Инфраструктурные платежи'!$D$7/100),2)</f>
        <v>4564.91</v>
      </c>
      <c r="K401" s="43" t="n">
        <f aca="false">ROUND('[2]Инфраструктурные платежи'!$D$11+'[2]Услуги по передаче 2014'!$G$6+'[2]Время горизонтально'!K9*(1+'[2]Инфраструктурные платежи'!$D$7/100),2)</f>
        <v>4574.57</v>
      </c>
      <c r="L401" s="43" t="n">
        <f aca="false">ROUND('[2]Инфраструктурные платежи'!$D$11+'[2]Услуги по передаче 2014'!$G$6+'[2]Время горизонтально'!L9*(1+'[2]Инфраструктурные платежи'!$D$7/100),2)</f>
        <v>4579.16</v>
      </c>
      <c r="M401" s="43" t="n">
        <f aca="false">ROUND('[2]Инфраструктурные платежи'!$D$11+'[2]Услуги по передаче 2014'!$G$6+'[2]Время горизонтально'!M9*(1+'[2]Инфраструктурные платежи'!$D$7/100),2)</f>
        <v>4616.78</v>
      </c>
      <c r="N401" s="43" t="n">
        <f aca="false">ROUND('[2]Инфраструктурные платежи'!$D$11+'[2]Услуги по передаче 2014'!$G$6+'[2]Время горизонтально'!N9*(1+'[2]Инфраструктурные платежи'!$D$7/100),2)</f>
        <v>4590.06</v>
      </c>
      <c r="O401" s="43" t="n">
        <f aca="false">ROUND('[2]Инфраструктурные платежи'!$D$11+'[2]Услуги по передаче 2014'!$G$6+'[2]Время горизонтально'!O9*(1+'[2]Инфраструктурные платежи'!$D$7/100),2)</f>
        <v>4551.39</v>
      </c>
      <c r="P401" s="43" t="n">
        <f aca="false">ROUND('[2]Инфраструктурные платежи'!$D$11+'[2]Услуги по передаче 2014'!$G$6+'[2]Время горизонтально'!P9*(1+'[2]Инфраструктурные платежи'!$D$7/100),2)</f>
        <v>4549.42</v>
      </c>
      <c r="Q401" s="43" t="n">
        <f aca="false">ROUND('[2]Инфраструктурные платежи'!$D$11+'[2]Услуги по передаче 2014'!$G$6+'[2]Время горизонтально'!Q9*(1+'[2]Инфраструктурные платежи'!$D$7/100),2)</f>
        <v>4532.66</v>
      </c>
      <c r="R401" s="43" t="n">
        <f aca="false">ROUND('[2]Инфраструктурные платежи'!$D$11+'[2]Услуги по передаче 2014'!$G$6+'[2]Время горизонтально'!R9*(1+'[2]Инфраструктурные платежи'!$D$7/100),2)</f>
        <v>4529.67</v>
      </c>
      <c r="S401" s="43" t="n">
        <f aca="false">ROUND('[2]Инфраструктурные платежи'!$D$11+'[2]Услуги по передаче 2014'!$G$6+'[2]Время горизонтально'!S9*(1+'[2]Инфраструктурные платежи'!$D$7/100),2)</f>
        <v>4533.66</v>
      </c>
      <c r="T401" s="43" t="n">
        <f aca="false">ROUND('[2]Инфраструктурные платежи'!$D$11+'[2]Услуги по передаче 2014'!$G$6+'[2]Время горизонтально'!T9*(1+'[2]Инфраструктурные платежи'!$D$7/100),2)</f>
        <v>4530.5</v>
      </c>
      <c r="U401" s="43" t="n">
        <f aca="false">ROUND('[2]Инфраструктурные платежи'!$D$11+'[2]Услуги по передаче 2014'!$G$6+'[2]Время горизонтально'!U9*(1+'[2]Инфраструктурные платежи'!$D$7/100),2)</f>
        <v>4526.96</v>
      </c>
      <c r="V401" s="43" t="n">
        <f aca="false">ROUND('[2]Инфраструктурные платежи'!$D$11+'[2]Услуги по передаче 2014'!$G$6+'[2]Время горизонтально'!V9*(1+'[2]Инфраструктурные платежи'!$D$7/100),2)</f>
        <v>4516.36</v>
      </c>
      <c r="W401" s="43" t="n">
        <f aca="false">ROUND('[2]Инфраструктурные платежи'!$D$11+'[2]Услуги по передаче 2014'!$G$6+'[2]Время горизонтально'!W9*(1+'[2]Инфраструктурные платежи'!$D$7/100),2)</f>
        <v>4506.41</v>
      </c>
      <c r="X401" s="43" t="n">
        <f aca="false">ROUND('[2]Инфраструктурные платежи'!$D$11+'[2]Услуги по передаче 2014'!$G$6+'[2]Время горизонтально'!X9*(1+'[2]Инфраструктурные платежи'!$D$7/100),2)</f>
        <v>4402.08</v>
      </c>
      <c r="Y401" s="43" t="n">
        <f aca="false">ROUND('[2]Инфраструктурные платежи'!$D$11+'[2]Услуги по передаче 2014'!$G$6+'[2]Время горизонтально'!Y9*(1+'[2]Инфраструктурные платежи'!$D$7/100),2)</f>
        <v>4241.04</v>
      </c>
      <c r="Z401" s="44"/>
    </row>
    <row r="402" customFormat="false" ht="13.2" hidden="false" customHeight="false" outlineLevel="0" collapsed="false">
      <c r="A402" s="42" t="n">
        <f aca="false">A368</f>
        <v>42827</v>
      </c>
      <c r="B402" s="43" t="n">
        <f aca="false">ROUND('[2]Инфраструктурные платежи'!$D$11+'[2]Услуги по передаче 2014'!$G$6+'[2]Время горизонтально'!B10*(1+'[2]Инфраструктурные платежи'!$D$7/100),2)</f>
        <v>4157.38</v>
      </c>
      <c r="C402" s="43" t="n">
        <f aca="false">ROUND('[2]Инфраструктурные платежи'!$D$11+'[2]Услуги по передаче 2014'!$G$6+'[2]Время горизонтально'!C10*(1+'[2]Инфраструктурные платежи'!$D$7/100),2)</f>
        <v>4099</v>
      </c>
      <c r="D402" s="43" t="n">
        <f aca="false">ROUND('[2]Инфраструктурные платежи'!$D$11+'[2]Услуги по передаче 2014'!$G$6+'[2]Время горизонтально'!D10*(1+'[2]Инфраструктурные платежи'!$D$7/100),2)</f>
        <v>4076.78</v>
      </c>
      <c r="E402" s="43" t="n">
        <f aca="false">ROUND('[2]Инфраструктурные платежи'!$D$11+'[2]Услуги по передаче 2014'!$G$6+'[2]Время горизонтально'!E10*(1+'[2]Инфраструктурные платежи'!$D$7/100),2)</f>
        <v>4073.46</v>
      </c>
      <c r="F402" s="43" t="n">
        <f aca="false">ROUND('[2]Инфраструктурные платежи'!$D$11+'[2]Услуги по передаче 2014'!$G$6+'[2]Время горизонтально'!F10*(1+'[2]Инфраструктурные платежи'!$D$7/100),2)</f>
        <v>4150.81</v>
      </c>
      <c r="G402" s="43" t="n">
        <f aca="false">ROUND('[2]Инфраструктурные платежи'!$D$11+'[2]Услуги по передаче 2014'!$G$6+'[2]Время горизонтально'!G10*(1+'[2]Инфраструктурные платежи'!$D$7/100),2)</f>
        <v>4238.89</v>
      </c>
      <c r="H402" s="43" t="n">
        <f aca="false">ROUND('[2]Инфраструктурные платежи'!$D$11+'[2]Услуги по передаче 2014'!$G$6+'[2]Время горизонтально'!H10*(1+'[2]Инфраструктурные платежи'!$D$7/100),2)</f>
        <v>4359.92</v>
      </c>
      <c r="I402" s="43" t="n">
        <f aca="false">ROUND('[2]Инфраструктурные платежи'!$D$11+'[2]Услуги по передаче 2014'!$G$6+'[2]Время горизонтально'!I10*(1+'[2]Инфраструктурные платежи'!$D$7/100),2)</f>
        <v>4494.47</v>
      </c>
      <c r="J402" s="43" t="n">
        <f aca="false">ROUND('[2]Инфраструктурные платежи'!$D$11+'[2]Услуги по передаче 2014'!$G$6+'[2]Время горизонтально'!J10*(1+'[2]Инфраструктурные платежи'!$D$7/100),2)</f>
        <v>4532.83</v>
      </c>
      <c r="K402" s="43" t="n">
        <f aca="false">ROUND('[2]Инфраструктурные платежи'!$D$11+'[2]Услуги по передаче 2014'!$G$6+'[2]Время горизонтально'!K10*(1+'[2]Инфраструктурные платежи'!$D$7/100),2)</f>
        <v>4581.22</v>
      </c>
      <c r="L402" s="43" t="n">
        <f aca="false">ROUND('[2]Инфраструктурные платежи'!$D$11+'[2]Услуги по передаче 2014'!$G$6+'[2]Время горизонтально'!L10*(1+'[2]Инфраструктурные платежи'!$D$7/100),2)</f>
        <v>4589.19</v>
      </c>
      <c r="M402" s="43" t="n">
        <f aca="false">ROUND('[2]Инфраструктурные платежи'!$D$11+'[2]Услуги по передаче 2014'!$G$6+'[2]Время горизонтально'!M10*(1+'[2]Инфраструктурные платежи'!$D$7/100),2)</f>
        <v>4559.04</v>
      </c>
      <c r="N402" s="43" t="n">
        <f aca="false">ROUND('[2]Инфраструктурные платежи'!$D$11+'[2]Услуги по передаче 2014'!$G$6+'[2]Время горизонтально'!N10*(1+'[2]Инфраструктурные платежи'!$D$7/100),2)</f>
        <v>4547.49</v>
      </c>
      <c r="O402" s="43" t="n">
        <f aca="false">ROUND('[2]Инфраструктурные платежи'!$D$11+'[2]Услуги по передаче 2014'!$G$6+'[2]Время горизонтально'!O10*(1+'[2]Инфраструктурные платежи'!$D$7/100),2)</f>
        <v>4632.05</v>
      </c>
      <c r="P402" s="43" t="n">
        <f aca="false">ROUND('[2]Инфраструктурные платежи'!$D$11+'[2]Услуги по передаче 2014'!$G$6+'[2]Время горизонтально'!P10*(1+'[2]Инфраструктурные платежи'!$D$7/100),2)</f>
        <v>4623.95</v>
      </c>
      <c r="Q402" s="43" t="n">
        <f aca="false">ROUND('[2]Инфраструктурные платежи'!$D$11+'[2]Услуги по передаче 2014'!$G$6+'[2]Время горизонтально'!Q10*(1+'[2]Инфраструктурные платежи'!$D$7/100),2)</f>
        <v>4510.97</v>
      </c>
      <c r="R402" s="43" t="n">
        <f aca="false">ROUND('[2]Инфраструктурные платежи'!$D$11+'[2]Услуги по передаче 2014'!$G$6+'[2]Время горизонтально'!R10*(1+'[2]Инфраструктурные платежи'!$D$7/100),2)</f>
        <v>4509.62</v>
      </c>
      <c r="S402" s="43" t="n">
        <f aca="false">ROUND('[2]Инфраструктурные платежи'!$D$11+'[2]Услуги по передаче 2014'!$G$6+'[2]Время горизонтально'!S10*(1+'[2]Инфраструктурные платежи'!$D$7/100),2)</f>
        <v>4521.28</v>
      </c>
      <c r="T402" s="43" t="n">
        <f aca="false">ROUND('[2]Инфраструктурные платежи'!$D$11+'[2]Услуги по передаче 2014'!$G$6+'[2]Время горизонтально'!T10*(1+'[2]Инфраструктурные платежи'!$D$7/100),2)</f>
        <v>4518.28</v>
      </c>
      <c r="U402" s="43" t="n">
        <f aca="false">ROUND('[2]Инфраструктурные платежи'!$D$11+'[2]Услуги по передаче 2014'!$G$6+'[2]Время горизонтально'!U10*(1+'[2]Инфраструктурные платежи'!$D$7/100),2)</f>
        <v>4508.27</v>
      </c>
      <c r="V402" s="43" t="n">
        <f aca="false">ROUND('[2]Инфраструктурные платежи'!$D$11+'[2]Услуги по передаче 2014'!$G$6+'[2]Время горизонтально'!V10*(1+'[2]Инфраструктурные платежи'!$D$7/100),2)</f>
        <v>4495.41</v>
      </c>
      <c r="W402" s="43" t="n">
        <f aca="false">ROUND('[2]Инфраструктурные платежи'!$D$11+'[2]Услуги по передаче 2014'!$G$6+'[2]Время горизонтально'!W10*(1+'[2]Инфраструктурные платежи'!$D$7/100),2)</f>
        <v>4474.69</v>
      </c>
      <c r="X402" s="43" t="n">
        <f aca="false">ROUND('[2]Инфраструктурные платежи'!$D$11+'[2]Услуги по передаче 2014'!$G$6+'[2]Время горизонтально'!X10*(1+'[2]Инфраструктурные платежи'!$D$7/100),2)</f>
        <v>4453.44</v>
      </c>
      <c r="Y402" s="43" t="n">
        <f aca="false">ROUND('[2]Инфраструктурные платежи'!$D$11+'[2]Услуги по передаче 2014'!$G$6+'[2]Время горизонтально'!Y10*(1+'[2]Инфраструктурные платежи'!$D$7/100),2)</f>
        <v>4269.64</v>
      </c>
      <c r="Z402" s="44"/>
    </row>
    <row r="403" customFormat="false" ht="13.2" hidden="false" customHeight="false" outlineLevel="0" collapsed="false">
      <c r="A403" s="42" t="n">
        <f aca="false">A369</f>
        <v>42828</v>
      </c>
      <c r="B403" s="43" t="n">
        <f aca="false">ROUND('[2]Инфраструктурные платежи'!$D$11+'[2]Услуги по передаче 2014'!$G$6+'[2]Время горизонтально'!B11*(1+'[2]Инфраструктурные платежи'!$D$7/100),2)</f>
        <v>4170.31</v>
      </c>
      <c r="C403" s="43" t="n">
        <f aca="false">ROUND('[2]Инфраструктурные платежи'!$D$11+'[2]Услуги по передаче 2014'!$G$6+'[2]Время горизонтально'!C11*(1+'[2]Инфраструктурные платежи'!$D$7/100),2)</f>
        <v>4135.05</v>
      </c>
      <c r="D403" s="43" t="n">
        <f aca="false">ROUND('[2]Инфраструктурные платежи'!$D$11+'[2]Услуги по передаче 2014'!$G$6+'[2]Время горизонтально'!D11*(1+'[2]Инфраструктурные платежи'!$D$7/100),2)</f>
        <v>4119.84</v>
      </c>
      <c r="E403" s="43" t="n">
        <f aca="false">ROUND('[2]Инфраструктурные платежи'!$D$11+'[2]Услуги по передаче 2014'!$G$6+'[2]Время горизонтально'!E11*(1+'[2]Инфраструктурные платежи'!$D$7/100),2)</f>
        <v>4115.54</v>
      </c>
      <c r="F403" s="43" t="n">
        <f aca="false">ROUND('[2]Инфраструктурные платежи'!$D$11+'[2]Услуги по передаче 2014'!$G$6+'[2]Время горизонтально'!F11*(1+'[2]Инфраструктурные платежи'!$D$7/100),2)</f>
        <v>4173.34</v>
      </c>
      <c r="G403" s="43" t="n">
        <f aca="false">ROUND('[2]Инфраструктурные платежи'!$D$11+'[2]Услуги по передаче 2014'!$G$6+'[2]Время горизонтально'!G11*(1+'[2]Инфраструктурные платежи'!$D$7/100),2)</f>
        <v>4273.17</v>
      </c>
      <c r="H403" s="43" t="n">
        <f aca="false">ROUND('[2]Инфраструктурные платежи'!$D$11+'[2]Услуги по передаче 2014'!$G$6+'[2]Время горизонтально'!H11*(1+'[2]Инфраструктурные платежи'!$D$7/100),2)</f>
        <v>4383.28</v>
      </c>
      <c r="I403" s="43" t="n">
        <f aca="false">ROUND('[2]Инфраструктурные платежи'!$D$11+'[2]Услуги по передаче 2014'!$G$6+'[2]Время горизонтально'!I11*(1+'[2]Инфраструктурные платежи'!$D$7/100),2)</f>
        <v>4522.63</v>
      </c>
      <c r="J403" s="43" t="n">
        <f aca="false">ROUND('[2]Инфраструктурные платежи'!$D$11+'[2]Услуги по передаче 2014'!$G$6+'[2]Время горизонтально'!J11*(1+'[2]Инфраструктурные платежи'!$D$7/100),2)</f>
        <v>4548.04</v>
      </c>
      <c r="K403" s="43" t="n">
        <f aca="false">ROUND('[2]Инфраструктурные платежи'!$D$11+'[2]Услуги по передаче 2014'!$G$6+'[2]Время горизонтально'!K11*(1+'[2]Инфраструктурные платежи'!$D$7/100),2)</f>
        <v>4608.45</v>
      </c>
      <c r="L403" s="43" t="n">
        <f aca="false">ROUND('[2]Инфраструктурные платежи'!$D$11+'[2]Услуги по передаче 2014'!$G$6+'[2]Время горизонтально'!L11*(1+'[2]Инфраструктурные платежи'!$D$7/100),2)</f>
        <v>4620.02</v>
      </c>
      <c r="M403" s="43" t="n">
        <f aca="false">ROUND('[2]Инфраструктурные платежи'!$D$11+'[2]Услуги по передаче 2014'!$G$6+'[2]Время горизонтально'!M11*(1+'[2]Инфраструктурные платежи'!$D$7/100),2)</f>
        <v>4564.8</v>
      </c>
      <c r="N403" s="43" t="n">
        <f aca="false">ROUND('[2]Инфраструктурные платежи'!$D$11+'[2]Услуги по передаче 2014'!$G$6+'[2]Время горизонтально'!N11*(1+'[2]Инфраструктурные платежи'!$D$7/100),2)</f>
        <v>4546.14</v>
      </c>
      <c r="O403" s="43" t="n">
        <f aca="false">ROUND('[2]Инфраструктурные платежи'!$D$11+'[2]Услуги по передаче 2014'!$G$6+'[2]Время горизонтально'!O11*(1+'[2]Инфраструктурные платежи'!$D$7/100),2)</f>
        <v>4610.82</v>
      </c>
      <c r="P403" s="43" t="n">
        <f aca="false">ROUND('[2]Инфраструктурные платежи'!$D$11+'[2]Услуги по передаче 2014'!$G$6+'[2]Время горизонтально'!P11*(1+'[2]Инфраструктурные платежи'!$D$7/100),2)</f>
        <v>4591.4</v>
      </c>
      <c r="Q403" s="43" t="n">
        <f aca="false">ROUND('[2]Инфраструктурные платежи'!$D$11+'[2]Услуги по передаче 2014'!$G$6+'[2]Время горизонтально'!Q11*(1+'[2]Инфраструктурные платежи'!$D$7/100),2)</f>
        <v>4514.57</v>
      </c>
      <c r="R403" s="43" t="n">
        <f aca="false">ROUND('[2]Инфраструктурные платежи'!$D$11+'[2]Услуги по передаче 2014'!$G$6+'[2]Время горизонтально'!R11*(1+'[2]Инфраструктурные платежи'!$D$7/100),2)</f>
        <v>4509.52</v>
      </c>
      <c r="S403" s="43" t="n">
        <f aca="false">ROUND('[2]Инфраструктурные платежи'!$D$11+'[2]Услуги по передаче 2014'!$G$6+'[2]Время горизонтально'!S11*(1+'[2]Инфраструктурные платежи'!$D$7/100),2)</f>
        <v>4516.01</v>
      </c>
      <c r="T403" s="43" t="n">
        <f aca="false">ROUND('[2]Инфраструктурные платежи'!$D$11+'[2]Услуги по передаче 2014'!$G$6+'[2]Время горизонтально'!T11*(1+'[2]Инфраструктурные платежи'!$D$7/100),2)</f>
        <v>4511.2</v>
      </c>
      <c r="U403" s="43" t="n">
        <f aca="false">ROUND('[2]Инфраструктурные платежи'!$D$11+'[2]Услуги по передаче 2014'!$G$6+'[2]Время горизонтально'!U11*(1+'[2]Инфраструктурные платежи'!$D$7/100),2)</f>
        <v>4505.51</v>
      </c>
      <c r="V403" s="43" t="n">
        <f aca="false">ROUND('[2]Инфраструктурные платежи'!$D$11+'[2]Услуги по передаче 2014'!$G$6+'[2]Время горизонтально'!V11*(1+'[2]Инфраструктурные платежи'!$D$7/100),2)</f>
        <v>4497.32</v>
      </c>
      <c r="W403" s="43" t="n">
        <f aca="false">ROUND('[2]Инфраструктурные платежи'!$D$11+'[2]Услуги по передаче 2014'!$G$6+'[2]Время горизонтально'!W11*(1+'[2]Инфраструктурные платежи'!$D$7/100),2)</f>
        <v>4485.33</v>
      </c>
      <c r="X403" s="43" t="n">
        <f aca="false">ROUND('[2]Инфраструктурные платежи'!$D$11+'[2]Услуги по передаче 2014'!$G$6+'[2]Время горизонтально'!X11*(1+'[2]Инфраструктурные платежи'!$D$7/100),2)</f>
        <v>4472.93</v>
      </c>
      <c r="Y403" s="43" t="n">
        <f aca="false">ROUND('[2]Инфраструктурные платежи'!$D$11+'[2]Услуги по передаче 2014'!$G$6+'[2]Время горизонтально'!Y11*(1+'[2]Инфраструктурные платежи'!$D$7/100),2)</f>
        <v>4394.19</v>
      </c>
      <c r="Z403" s="44"/>
    </row>
    <row r="404" customFormat="false" ht="13.2" hidden="false" customHeight="false" outlineLevel="0" collapsed="false">
      <c r="A404" s="42" t="n">
        <f aca="false">A370</f>
        <v>42829</v>
      </c>
      <c r="B404" s="43" t="n">
        <f aca="false">ROUND('[2]Инфраструктурные платежи'!$D$11+'[2]Услуги по передаче 2014'!$G$6+'[2]Время горизонтально'!B12*(1+'[2]Инфраструктурные платежи'!$D$7/100),2)</f>
        <v>4252.4</v>
      </c>
      <c r="C404" s="43" t="n">
        <f aca="false">ROUND('[2]Инфраструктурные платежи'!$D$11+'[2]Услуги по передаче 2014'!$G$6+'[2]Время горизонтально'!C12*(1+'[2]Инфраструктурные платежи'!$D$7/100),2)</f>
        <v>4164.21</v>
      </c>
      <c r="D404" s="43" t="n">
        <f aca="false">ROUND('[2]Инфраструктурные платежи'!$D$11+'[2]Услуги по передаче 2014'!$G$6+'[2]Время горизонтально'!D12*(1+'[2]Инфраструктурные платежи'!$D$7/100),2)</f>
        <v>4148.23</v>
      </c>
      <c r="E404" s="43" t="n">
        <f aca="false">ROUND('[2]Инфраструктурные платежи'!$D$11+'[2]Услуги по передаче 2014'!$G$6+'[2]Время горизонтально'!E12*(1+'[2]Инфраструктурные платежи'!$D$7/100),2)</f>
        <v>4130.87</v>
      </c>
      <c r="F404" s="43" t="n">
        <f aca="false">ROUND('[2]Инфраструктурные платежи'!$D$11+'[2]Услуги по передаче 2014'!$G$6+'[2]Время горизонтально'!F12*(1+'[2]Инфраструктурные платежи'!$D$7/100),2)</f>
        <v>4157.79</v>
      </c>
      <c r="G404" s="43" t="n">
        <f aca="false">ROUND('[2]Инфраструктурные платежи'!$D$11+'[2]Услуги по передаче 2014'!$G$6+'[2]Время горизонтально'!G12*(1+'[2]Инфраструктурные платежи'!$D$7/100),2)</f>
        <v>4201.62</v>
      </c>
      <c r="H404" s="43" t="n">
        <f aca="false">ROUND('[2]Инфраструктурные платежи'!$D$11+'[2]Услуги по передаче 2014'!$G$6+'[2]Время горизонтально'!H12*(1+'[2]Инфраструктурные платежи'!$D$7/100),2)</f>
        <v>4232.11</v>
      </c>
      <c r="I404" s="43" t="n">
        <f aca="false">ROUND('[2]Инфраструктурные платежи'!$D$11+'[2]Услуги по передаче 2014'!$G$6+'[2]Время горизонтально'!I12*(1+'[2]Инфраструктурные платежи'!$D$7/100),2)</f>
        <v>4333.92</v>
      </c>
      <c r="J404" s="43" t="n">
        <f aca="false">ROUND('[2]Инфраструктурные платежи'!$D$11+'[2]Услуги по передаче 2014'!$G$6+'[2]Время горизонтально'!J12*(1+'[2]Инфраструктурные платежи'!$D$7/100),2)</f>
        <v>4475.54</v>
      </c>
      <c r="K404" s="43" t="n">
        <f aca="false">ROUND('[2]Инфраструктурные платежи'!$D$11+'[2]Услуги по передаче 2014'!$G$6+'[2]Время горизонтально'!K12*(1+'[2]Инфраструктурные платежи'!$D$7/100),2)</f>
        <v>4482.85</v>
      </c>
      <c r="L404" s="43" t="n">
        <f aca="false">ROUND('[2]Инфраструктурные платежи'!$D$11+'[2]Услуги по передаче 2014'!$G$6+'[2]Время горизонтально'!L12*(1+'[2]Инфраструктурные платежи'!$D$7/100),2)</f>
        <v>4481.77</v>
      </c>
      <c r="M404" s="43" t="n">
        <f aca="false">ROUND('[2]Инфраструктурные платежи'!$D$11+'[2]Услуги по передаче 2014'!$G$6+'[2]Время горизонтально'!M12*(1+'[2]Инфраструктурные платежи'!$D$7/100),2)</f>
        <v>4477.13</v>
      </c>
      <c r="N404" s="43" t="n">
        <f aca="false">ROUND('[2]Инфраструктурные платежи'!$D$11+'[2]Услуги по передаче 2014'!$G$6+'[2]Время горизонтально'!N12*(1+'[2]Инфраструктурные платежи'!$D$7/100),2)</f>
        <v>4475.69</v>
      </c>
      <c r="O404" s="43" t="n">
        <f aca="false">ROUND('[2]Инфраструктурные платежи'!$D$11+'[2]Услуги по передаче 2014'!$G$6+'[2]Время горизонтально'!O12*(1+'[2]Инфраструктурные платежи'!$D$7/100),2)</f>
        <v>4471.03</v>
      </c>
      <c r="P404" s="43" t="n">
        <f aca="false">ROUND('[2]Инфраструктурные платежи'!$D$11+'[2]Услуги по передаче 2014'!$G$6+'[2]Время горизонтально'!P12*(1+'[2]Инфраструктурные платежи'!$D$7/100),2)</f>
        <v>4468.99</v>
      </c>
      <c r="Q404" s="43" t="n">
        <f aca="false">ROUND('[2]Инфраструктурные платежи'!$D$11+'[2]Услуги по передаче 2014'!$G$6+'[2]Время горизонтально'!Q12*(1+'[2]Инфраструктурные платежи'!$D$7/100),2)</f>
        <v>4469.85</v>
      </c>
      <c r="R404" s="43" t="n">
        <f aca="false">ROUND('[2]Инфраструктурные платежи'!$D$11+'[2]Услуги по передаче 2014'!$G$6+'[2]Время горизонтально'!R12*(1+'[2]Инфраструктурные платежи'!$D$7/100),2)</f>
        <v>4471.68</v>
      </c>
      <c r="S404" s="43" t="n">
        <f aca="false">ROUND('[2]Инфраструктурные платежи'!$D$11+'[2]Услуги по передаче 2014'!$G$6+'[2]Время горизонтально'!S12*(1+'[2]Инфраструктурные платежи'!$D$7/100),2)</f>
        <v>4479.21</v>
      </c>
      <c r="T404" s="43" t="n">
        <f aca="false">ROUND('[2]Инфраструктурные платежи'!$D$11+'[2]Услуги по передаче 2014'!$G$6+'[2]Время горизонтально'!T12*(1+'[2]Инфраструктурные платежи'!$D$7/100),2)</f>
        <v>4474.77</v>
      </c>
      <c r="U404" s="43" t="n">
        <f aca="false">ROUND('[2]Инфраструктурные платежи'!$D$11+'[2]Услуги по передаче 2014'!$G$6+'[2]Время горизонтально'!U12*(1+'[2]Инфраструктурные платежи'!$D$7/100),2)</f>
        <v>4469.85</v>
      </c>
      <c r="V404" s="43" t="n">
        <f aca="false">ROUND('[2]Инфраструктурные платежи'!$D$11+'[2]Услуги по передаче 2014'!$G$6+'[2]Время горизонтально'!V12*(1+'[2]Инфраструктурные платежи'!$D$7/100),2)</f>
        <v>4462.05</v>
      </c>
      <c r="W404" s="43" t="n">
        <f aca="false">ROUND('[2]Инфраструктурные платежи'!$D$11+'[2]Услуги по передаче 2014'!$G$6+'[2]Время горизонтально'!W12*(1+'[2]Инфраструктурные платежи'!$D$7/100),2)</f>
        <v>4449.15</v>
      </c>
      <c r="X404" s="43" t="n">
        <f aca="false">ROUND('[2]Инфраструктурные платежи'!$D$11+'[2]Услуги по передаче 2014'!$G$6+'[2]Время горизонтально'!X12*(1+'[2]Инфраструктурные платежи'!$D$7/100),2)</f>
        <v>4409.16</v>
      </c>
      <c r="Y404" s="43" t="n">
        <f aca="false">ROUND('[2]Инфраструктурные платежи'!$D$11+'[2]Услуги по передаче 2014'!$G$6+'[2]Время горизонтально'!Y12*(1+'[2]Инфраструктурные платежи'!$D$7/100),2)</f>
        <v>4240.82</v>
      </c>
      <c r="Z404" s="44"/>
    </row>
    <row r="405" customFormat="false" ht="13.2" hidden="false" customHeight="false" outlineLevel="0" collapsed="false">
      <c r="A405" s="42" t="n">
        <f aca="false">A371</f>
        <v>42830</v>
      </c>
      <c r="B405" s="43" t="n">
        <f aca="false">ROUND('[2]Инфраструктурные платежи'!$D$11+'[2]Услуги по передаче 2014'!$G$6+'[2]Время горизонтально'!B13*(1+'[2]Инфраструктурные платежи'!$D$7/100),2)</f>
        <v>4153.13</v>
      </c>
      <c r="C405" s="43" t="n">
        <f aca="false">ROUND('[2]Инфраструктурные платежи'!$D$11+'[2]Услуги по передаче 2014'!$G$6+'[2]Время горизонтально'!C13*(1+'[2]Инфраструктурные платежи'!$D$7/100),2)</f>
        <v>4102.7</v>
      </c>
      <c r="D405" s="43" t="n">
        <f aca="false">ROUND('[2]Инфраструктурные платежи'!$D$11+'[2]Услуги по передаче 2014'!$G$6+'[2]Время горизонтально'!D13*(1+'[2]Инфраструктурные платежи'!$D$7/100),2)</f>
        <v>4071.4</v>
      </c>
      <c r="E405" s="43" t="n">
        <f aca="false">ROUND('[2]Инфраструктурные платежи'!$D$11+'[2]Услуги по передаче 2014'!$G$6+'[2]Время горизонтально'!E13*(1+'[2]Инфраструктурные платежи'!$D$7/100),2)</f>
        <v>4028.49</v>
      </c>
      <c r="F405" s="43" t="n">
        <f aca="false">ROUND('[2]Инфраструктурные платежи'!$D$11+'[2]Услуги по передаче 2014'!$G$6+'[2]Время горизонтально'!F13*(1+'[2]Инфраструктурные платежи'!$D$7/100),2)</f>
        <v>4036.86</v>
      </c>
      <c r="G405" s="43" t="n">
        <f aca="false">ROUND('[2]Инфраструктурные платежи'!$D$11+'[2]Услуги по передаче 2014'!$G$6+'[2]Время горизонтально'!G13*(1+'[2]Инфраструктурные платежи'!$D$7/100),2)</f>
        <v>4100.38</v>
      </c>
      <c r="H405" s="43" t="n">
        <f aca="false">ROUND('[2]Инфраструктурные платежи'!$D$11+'[2]Услуги по передаче 2014'!$G$6+'[2]Время горизонтально'!H13*(1+'[2]Инфраструктурные платежи'!$D$7/100),2)</f>
        <v>4118.44</v>
      </c>
      <c r="I405" s="43" t="n">
        <f aca="false">ROUND('[2]Инфраструктурные платежи'!$D$11+'[2]Услуги по передаче 2014'!$G$6+'[2]Время горизонтально'!I13*(1+'[2]Инфраструктурные платежи'!$D$7/100),2)</f>
        <v>4104</v>
      </c>
      <c r="J405" s="43" t="n">
        <f aca="false">ROUND('[2]Инфраструктурные платежи'!$D$11+'[2]Услуги по передаче 2014'!$G$6+'[2]Время горизонтально'!J13*(1+'[2]Инфраструктурные платежи'!$D$7/100),2)</f>
        <v>4209.83</v>
      </c>
      <c r="K405" s="43" t="n">
        <f aca="false">ROUND('[2]Инфраструктурные платежи'!$D$11+'[2]Услуги по передаче 2014'!$G$6+'[2]Время горизонтально'!K13*(1+'[2]Инфраструктурные платежи'!$D$7/100),2)</f>
        <v>4386.59</v>
      </c>
      <c r="L405" s="43" t="n">
        <f aca="false">ROUND('[2]Инфраструктурные платежи'!$D$11+'[2]Услуги по передаче 2014'!$G$6+'[2]Время горизонтально'!L13*(1+'[2]Инфраструктурные платежи'!$D$7/100),2)</f>
        <v>4431.42</v>
      </c>
      <c r="M405" s="43" t="n">
        <f aca="false">ROUND('[2]Инфраструктурные платежи'!$D$11+'[2]Услуги по передаче 2014'!$G$6+'[2]Время горизонтально'!M13*(1+'[2]Инфраструктурные платежи'!$D$7/100),2)</f>
        <v>4428.45</v>
      </c>
      <c r="N405" s="43" t="n">
        <f aca="false">ROUND('[2]Инфраструктурные платежи'!$D$11+'[2]Услуги по передаче 2014'!$G$6+'[2]Время горизонтально'!N13*(1+'[2]Инфраструктурные платежи'!$D$7/100),2)</f>
        <v>4429.95</v>
      </c>
      <c r="O405" s="43" t="n">
        <f aca="false">ROUND('[2]Инфраструктурные платежи'!$D$11+'[2]Услуги по передаче 2014'!$G$6+'[2]Время горизонтально'!O13*(1+'[2]Инфраструктурные платежи'!$D$7/100),2)</f>
        <v>4427.89</v>
      </c>
      <c r="P405" s="43" t="n">
        <f aca="false">ROUND('[2]Инфраструктурные платежи'!$D$11+'[2]Услуги по передаче 2014'!$G$6+'[2]Время горизонтально'!P13*(1+'[2]Инфраструктурные платежи'!$D$7/100),2)</f>
        <v>4426.96</v>
      </c>
      <c r="Q405" s="43" t="n">
        <f aca="false">ROUND('[2]Инфраструктурные платежи'!$D$11+'[2]Услуги по передаче 2014'!$G$6+'[2]Время горизонтально'!Q13*(1+'[2]Инфраструктурные платежи'!$D$7/100),2)</f>
        <v>4428.34</v>
      </c>
      <c r="R405" s="43" t="n">
        <f aca="false">ROUND('[2]Инфраструктурные платежи'!$D$11+'[2]Услуги по передаче 2014'!$G$6+'[2]Время горизонтально'!R13*(1+'[2]Инфраструктурные платежи'!$D$7/100),2)</f>
        <v>4433.91</v>
      </c>
      <c r="S405" s="43" t="n">
        <f aca="false">ROUND('[2]Инфраструктурные платежи'!$D$11+'[2]Услуги по передаче 2014'!$G$6+'[2]Время горизонтально'!S13*(1+'[2]Инфраструктурные платежи'!$D$7/100),2)</f>
        <v>4442.84</v>
      </c>
      <c r="T405" s="43" t="n">
        <f aca="false">ROUND('[2]Инфраструктурные платежи'!$D$11+'[2]Услуги по передаче 2014'!$G$6+'[2]Время горизонтально'!T13*(1+'[2]Инфраструктурные платежи'!$D$7/100),2)</f>
        <v>4446.49</v>
      </c>
      <c r="U405" s="43" t="n">
        <f aca="false">ROUND('[2]Инфраструктурные платежи'!$D$11+'[2]Услуги по передаче 2014'!$G$6+'[2]Время горизонтально'!U13*(1+'[2]Инфраструктурные платежи'!$D$7/100),2)</f>
        <v>4440.71</v>
      </c>
      <c r="V405" s="43" t="n">
        <f aca="false">ROUND('[2]Инфраструктурные платежи'!$D$11+'[2]Услуги по передаче 2014'!$G$6+'[2]Время горизонтально'!V13*(1+'[2]Инфраструктурные платежи'!$D$7/100),2)</f>
        <v>4434.22</v>
      </c>
      <c r="W405" s="43" t="n">
        <f aca="false">ROUND('[2]Инфраструктурные платежи'!$D$11+'[2]Услуги по передаче 2014'!$G$6+'[2]Время горизонтально'!W13*(1+'[2]Инфраструктурные платежи'!$D$7/100),2)</f>
        <v>4418.03</v>
      </c>
      <c r="X405" s="43" t="n">
        <f aca="false">ROUND('[2]Инфраструктурные платежи'!$D$11+'[2]Услуги по передаче 2014'!$G$6+'[2]Время горизонтально'!X13*(1+'[2]Инфраструктурные платежи'!$D$7/100),2)</f>
        <v>4395.02</v>
      </c>
      <c r="Y405" s="43" t="n">
        <f aca="false">ROUND('[2]Инфраструктурные платежи'!$D$11+'[2]Услуги по передаче 2014'!$G$6+'[2]Время горизонтально'!Y13*(1+'[2]Инфраструктурные платежи'!$D$7/100),2)</f>
        <v>4274.8</v>
      </c>
      <c r="Z405" s="44"/>
    </row>
    <row r="406" customFormat="false" ht="13.2" hidden="false" customHeight="false" outlineLevel="0" collapsed="false">
      <c r="A406" s="42" t="n">
        <f aca="false">A372</f>
        <v>42831</v>
      </c>
      <c r="B406" s="43" t="n">
        <f aca="false">ROUND('[2]Инфраструктурные платежи'!$D$11+'[2]Услуги по передаче 2014'!$G$6+'[2]Время горизонтально'!B14*(1+'[2]Инфраструктурные платежи'!$D$7/100),2)</f>
        <v>4169.55</v>
      </c>
      <c r="C406" s="43" t="n">
        <f aca="false">ROUND('[2]Инфраструктурные платежи'!$D$11+'[2]Услуги по передаче 2014'!$G$6+'[2]Время горизонтально'!C14*(1+'[2]Инфраструктурные платежи'!$D$7/100),2)</f>
        <v>4117.99</v>
      </c>
      <c r="D406" s="43" t="n">
        <f aca="false">ROUND('[2]Инфраструктурные платежи'!$D$11+'[2]Услуги по передаче 2014'!$G$6+'[2]Время горизонтально'!D14*(1+'[2]Инфраструктурные платежи'!$D$7/100),2)</f>
        <v>4051.48</v>
      </c>
      <c r="E406" s="43" t="n">
        <f aca="false">ROUND('[2]Инфраструктурные платежи'!$D$11+'[2]Услуги по передаче 2014'!$G$6+'[2]Время горизонтально'!E14*(1+'[2]Инфраструктурные платежи'!$D$7/100),2)</f>
        <v>4050.59</v>
      </c>
      <c r="F406" s="43" t="n">
        <f aca="false">ROUND('[2]Инфраструктурные платежи'!$D$11+'[2]Услуги по передаче 2014'!$G$6+'[2]Время горизонтально'!F14*(1+'[2]Инфраструктурные платежи'!$D$7/100),2)</f>
        <v>4103.28</v>
      </c>
      <c r="G406" s="43" t="n">
        <f aca="false">ROUND('[2]Инфраструктурные платежи'!$D$11+'[2]Услуги по передаче 2014'!$G$6+'[2]Время горизонтально'!G14*(1+'[2]Инфраструктурные платежи'!$D$7/100),2)</f>
        <v>4240.16</v>
      </c>
      <c r="H406" s="43" t="n">
        <f aca="false">ROUND('[2]Инфраструктурные платежи'!$D$11+'[2]Услуги по передаче 2014'!$G$6+'[2]Время горизонтально'!H14*(1+'[2]Инфраструктурные платежи'!$D$7/100),2)</f>
        <v>4341.46</v>
      </c>
      <c r="I406" s="43" t="n">
        <f aca="false">ROUND('[2]Инфраструктурные платежи'!$D$11+'[2]Услуги по передаче 2014'!$G$6+'[2]Время горизонтально'!I14*(1+'[2]Инфраструктурные платежи'!$D$7/100),2)</f>
        <v>4493.24</v>
      </c>
      <c r="J406" s="43" t="n">
        <f aca="false">ROUND('[2]Инфраструктурные платежи'!$D$11+'[2]Услуги по передаче 2014'!$G$6+'[2]Время горизонтально'!J14*(1+'[2]Инфраструктурные платежи'!$D$7/100),2)</f>
        <v>4533.09</v>
      </c>
      <c r="K406" s="43" t="n">
        <f aca="false">ROUND('[2]Инфраструктурные платежи'!$D$11+'[2]Услуги по передаче 2014'!$G$6+'[2]Время горизонтально'!K14*(1+'[2]Инфраструктурные платежи'!$D$7/100),2)</f>
        <v>4538.87</v>
      </c>
      <c r="L406" s="43" t="n">
        <f aca="false">ROUND('[2]Инфраструктурные платежи'!$D$11+'[2]Услуги по передаче 2014'!$G$6+'[2]Время горизонтально'!L14*(1+'[2]Инфраструктурные платежи'!$D$7/100),2)</f>
        <v>4525.96</v>
      </c>
      <c r="M406" s="43" t="n">
        <f aca="false">ROUND('[2]Инфраструктурные платежи'!$D$11+'[2]Услуги по передаче 2014'!$G$6+'[2]Время горизонтально'!M14*(1+'[2]Инфраструктурные платежи'!$D$7/100),2)</f>
        <v>4500.42</v>
      </c>
      <c r="N406" s="43" t="n">
        <f aca="false">ROUND('[2]Инфраструктурные платежи'!$D$11+'[2]Услуги по передаче 2014'!$G$6+'[2]Время горизонтально'!N14*(1+'[2]Инфраструктурные платежи'!$D$7/100),2)</f>
        <v>4493.38</v>
      </c>
      <c r="O406" s="43" t="n">
        <f aca="false">ROUND('[2]Инфраструктурные платежи'!$D$11+'[2]Услуги по передаче 2014'!$G$6+'[2]Время горизонтально'!O14*(1+'[2]Инфраструктурные платежи'!$D$7/100),2)</f>
        <v>4500.46</v>
      </c>
      <c r="P406" s="43" t="n">
        <f aca="false">ROUND('[2]Инфраструктурные платежи'!$D$11+'[2]Услуги по передаче 2014'!$G$6+'[2]Время горизонтально'!P14*(1+'[2]Инфраструктурные платежи'!$D$7/100),2)</f>
        <v>4505.3</v>
      </c>
      <c r="Q406" s="43" t="n">
        <f aca="false">ROUND('[2]Инфраструктурные платежи'!$D$11+'[2]Услуги по передаче 2014'!$G$6+'[2]Время горизонтально'!Q14*(1+'[2]Инфраструктурные платежи'!$D$7/100),2)</f>
        <v>4486.33</v>
      </c>
      <c r="R406" s="43" t="n">
        <f aca="false">ROUND('[2]Инфраструктурные платежи'!$D$11+'[2]Услуги по передаче 2014'!$G$6+'[2]Время горизонтально'!R14*(1+'[2]Инфраструктурные платежи'!$D$7/100),2)</f>
        <v>4486.1</v>
      </c>
      <c r="S406" s="43" t="n">
        <f aca="false">ROUND('[2]Инфраструктурные платежи'!$D$11+'[2]Услуги по передаче 2014'!$G$6+'[2]Время горизонтально'!S14*(1+'[2]Инфраструктурные платежи'!$D$7/100),2)</f>
        <v>4496.68</v>
      </c>
      <c r="T406" s="43" t="n">
        <f aca="false">ROUND('[2]Инфраструктурные платежи'!$D$11+'[2]Услуги по передаче 2014'!$G$6+'[2]Время горизонтально'!T14*(1+'[2]Инфраструктурные платежи'!$D$7/100),2)</f>
        <v>4487.23</v>
      </c>
      <c r="U406" s="43" t="n">
        <f aca="false">ROUND('[2]Инфраструктурные платежи'!$D$11+'[2]Услуги по передаче 2014'!$G$6+'[2]Время горизонтально'!U14*(1+'[2]Инфраструктурные платежи'!$D$7/100),2)</f>
        <v>4480.27</v>
      </c>
      <c r="V406" s="43" t="n">
        <f aca="false">ROUND('[2]Инфраструктурные платежи'!$D$11+'[2]Услуги по передаче 2014'!$G$6+'[2]Время горизонтально'!V14*(1+'[2]Инфраструктурные платежи'!$D$7/100),2)</f>
        <v>4462.22</v>
      </c>
      <c r="W406" s="43" t="n">
        <f aca="false">ROUND('[2]Инфраструктурные платежи'!$D$11+'[2]Услуги по передаче 2014'!$G$6+'[2]Время горизонтально'!W14*(1+'[2]Инфраструктурные платежи'!$D$7/100),2)</f>
        <v>4437.56</v>
      </c>
      <c r="X406" s="43" t="n">
        <f aca="false">ROUND('[2]Инфраструктурные платежи'!$D$11+'[2]Услуги по передаче 2014'!$G$6+'[2]Время горизонтально'!X14*(1+'[2]Инфраструктурные платежи'!$D$7/100),2)</f>
        <v>4392.88</v>
      </c>
      <c r="Y406" s="43" t="n">
        <f aca="false">ROUND('[2]Инфраструктурные платежи'!$D$11+'[2]Услуги по передаче 2014'!$G$6+'[2]Время горизонтально'!Y14*(1+'[2]Инфраструктурные платежи'!$D$7/100),2)</f>
        <v>4243.71</v>
      </c>
      <c r="Z406" s="44"/>
    </row>
    <row r="407" customFormat="false" ht="13.2" hidden="false" customHeight="false" outlineLevel="0" collapsed="false">
      <c r="A407" s="42" t="n">
        <f aca="false">A373</f>
        <v>42832</v>
      </c>
      <c r="B407" s="43" t="n">
        <f aca="false">ROUND('[2]Инфраструктурные платежи'!$D$11+'[2]Услуги по передаче 2014'!$G$6+'[2]Время горизонтально'!B15*(1+'[2]Инфраструктурные платежи'!$D$7/100),2)</f>
        <v>4142.48</v>
      </c>
      <c r="C407" s="43" t="n">
        <f aca="false">ROUND('[2]Инфраструктурные платежи'!$D$11+'[2]Услуги по передаче 2014'!$G$6+'[2]Время горизонтально'!C15*(1+'[2]Инфраструктурные платежи'!$D$7/100),2)</f>
        <v>4055.59</v>
      </c>
      <c r="D407" s="43" t="n">
        <f aca="false">ROUND('[2]Инфраструктурные платежи'!$D$11+'[2]Услуги по передаче 2014'!$G$6+'[2]Время горизонтально'!D15*(1+'[2]Инфраструктурные платежи'!$D$7/100),2)</f>
        <v>4044.87</v>
      </c>
      <c r="E407" s="43" t="n">
        <f aca="false">ROUND('[2]Инфраструктурные платежи'!$D$11+'[2]Услуги по передаче 2014'!$G$6+'[2]Время горизонтально'!E15*(1+'[2]Инфраструктурные платежи'!$D$7/100),2)</f>
        <v>4003.75</v>
      </c>
      <c r="F407" s="43" t="n">
        <f aca="false">ROUND('[2]Инфраструктурные платежи'!$D$11+'[2]Услуги по передаче 2014'!$G$6+'[2]Время горизонтально'!F15*(1+'[2]Инфраструктурные платежи'!$D$7/100),2)</f>
        <v>4081.76</v>
      </c>
      <c r="G407" s="43" t="n">
        <f aca="false">ROUND('[2]Инфраструктурные платежи'!$D$11+'[2]Услуги по передаче 2014'!$G$6+'[2]Время горизонтально'!G15*(1+'[2]Инфраструктурные платежи'!$D$7/100),2)</f>
        <v>4222.7</v>
      </c>
      <c r="H407" s="43" t="n">
        <f aca="false">ROUND('[2]Инфраструктурные платежи'!$D$11+'[2]Услуги по передаче 2014'!$G$6+'[2]Время горизонтально'!H15*(1+'[2]Инфраструктурные платежи'!$D$7/100),2)</f>
        <v>4360.37</v>
      </c>
      <c r="I407" s="43" t="n">
        <f aca="false">ROUND('[2]Инфраструктурные платежи'!$D$11+'[2]Услуги по передаче 2014'!$G$6+'[2]Время горизонтально'!I15*(1+'[2]Инфраструктурные платежи'!$D$7/100),2)</f>
        <v>4482.61</v>
      </c>
      <c r="J407" s="43" t="n">
        <f aca="false">ROUND('[2]Инфраструктурные платежи'!$D$11+'[2]Услуги по передаче 2014'!$G$6+'[2]Время горизонтально'!J15*(1+'[2]Инфраструктурные платежи'!$D$7/100),2)</f>
        <v>4512.39</v>
      </c>
      <c r="K407" s="43" t="n">
        <f aca="false">ROUND('[2]Инфраструктурные платежи'!$D$11+'[2]Услуги по передаче 2014'!$G$6+'[2]Время горизонтально'!K15*(1+'[2]Инфраструктурные платежи'!$D$7/100),2)</f>
        <v>4522.08</v>
      </c>
      <c r="L407" s="43" t="n">
        <f aca="false">ROUND('[2]Инфраструктурные платежи'!$D$11+'[2]Услуги по передаче 2014'!$G$6+'[2]Время горизонтально'!L15*(1+'[2]Инфраструктурные платежи'!$D$7/100),2)</f>
        <v>4507.42</v>
      </c>
      <c r="M407" s="43" t="n">
        <f aca="false">ROUND('[2]Инфраструктурные платежи'!$D$11+'[2]Услуги по передаче 2014'!$G$6+'[2]Время горизонтально'!M15*(1+'[2]Инфраструктурные платежи'!$D$7/100),2)</f>
        <v>4498.93</v>
      </c>
      <c r="N407" s="43" t="n">
        <f aca="false">ROUND('[2]Инфраструктурные платежи'!$D$11+'[2]Услуги по передаче 2014'!$G$6+'[2]Время горизонтально'!N15*(1+'[2]Инфраструктурные платежи'!$D$7/100),2)</f>
        <v>4498.89</v>
      </c>
      <c r="O407" s="43" t="n">
        <f aca="false">ROUND('[2]Инфраструктурные платежи'!$D$11+'[2]Услуги по передаче 2014'!$G$6+'[2]Время горизонтально'!O15*(1+'[2]Инфраструктурные платежи'!$D$7/100),2)</f>
        <v>4498.15</v>
      </c>
      <c r="P407" s="43" t="n">
        <f aca="false">ROUND('[2]Инфраструктурные платежи'!$D$11+'[2]Услуги по передаче 2014'!$G$6+'[2]Время горизонтально'!P15*(1+'[2]Инфраструктурные платежи'!$D$7/100),2)</f>
        <v>4494.32</v>
      </c>
      <c r="Q407" s="43" t="n">
        <f aca="false">ROUND('[2]Инфраструктурные платежи'!$D$11+'[2]Услуги по передаче 2014'!$G$6+'[2]Время горизонтально'!Q15*(1+'[2]Инфраструктурные платежи'!$D$7/100),2)</f>
        <v>4485.05</v>
      </c>
      <c r="R407" s="43" t="n">
        <f aca="false">ROUND('[2]Инфраструктурные платежи'!$D$11+'[2]Услуги по передаче 2014'!$G$6+'[2]Время горизонтально'!R15*(1+'[2]Инфраструктурные платежи'!$D$7/100),2)</f>
        <v>4476.05</v>
      </c>
      <c r="S407" s="43" t="n">
        <f aca="false">ROUND('[2]Инфраструктурные платежи'!$D$11+'[2]Услуги по передаче 2014'!$G$6+'[2]Время горизонтально'!S15*(1+'[2]Инфраструктурные платежи'!$D$7/100),2)</f>
        <v>4492.43</v>
      </c>
      <c r="T407" s="43" t="n">
        <f aca="false">ROUND('[2]Инфраструктурные платежи'!$D$11+'[2]Услуги по передаче 2014'!$G$6+'[2]Время горизонтально'!T15*(1+'[2]Инфраструктурные платежи'!$D$7/100),2)</f>
        <v>4497.81</v>
      </c>
      <c r="U407" s="43" t="n">
        <f aca="false">ROUND('[2]Инфраструктурные платежи'!$D$11+'[2]Услуги по передаче 2014'!$G$6+'[2]Время горизонтально'!U15*(1+'[2]Инфраструктурные платежи'!$D$7/100),2)</f>
        <v>4487.17</v>
      </c>
      <c r="V407" s="43" t="n">
        <f aca="false">ROUND('[2]Инфраструктурные платежи'!$D$11+'[2]Услуги по передаче 2014'!$G$6+'[2]Время горизонтально'!V15*(1+'[2]Инфраструктурные платежи'!$D$7/100),2)</f>
        <v>4468.5</v>
      </c>
      <c r="W407" s="43" t="n">
        <f aca="false">ROUND('[2]Инфраструктурные платежи'!$D$11+'[2]Услуги по передаче 2014'!$G$6+'[2]Время горизонтально'!W15*(1+'[2]Инфраструктурные платежи'!$D$7/100),2)</f>
        <v>4424.02</v>
      </c>
      <c r="X407" s="43" t="n">
        <f aca="false">ROUND('[2]Инфраструктурные платежи'!$D$11+'[2]Услуги по передаче 2014'!$G$6+'[2]Время горизонтально'!X15*(1+'[2]Инфраструктурные платежи'!$D$7/100),2)</f>
        <v>4349.5</v>
      </c>
      <c r="Y407" s="43" t="n">
        <f aca="false">ROUND('[2]Инфраструктурные платежи'!$D$11+'[2]Услуги по передаче 2014'!$G$6+'[2]Время горизонтально'!Y15*(1+'[2]Инфраструктурные платежи'!$D$7/100),2)</f>
        <v>4234.76</v>
      </c>
      <c r="Z407" s="44"/>
    </row>
    <row r="408" customFormat="false" ht="13.2" hidden="false" customHeight="false" outlineLevel="0" collapsed="false">
      <c r="A408" s="42" t="n">
        <f aca="false">A374</f>
        <v>42833</v>
      </c>
      <c r="B408" s="43" t="n">
        <f aca="false">ROUND('[2]Инфраструктурные платежи'!$D$11+'[2]Услуги по передаче 2014'!$G$6+'[2]Время горизонтально'!B16*(1+'[2]Инфраструктурные платежи'!$D$7/100),2)</f>
        <v>4188.39</v>
      </c>
      <c r="C408" s="43" t="n">
        <f aca="false">ROUND('[2]Инфраструктурные платежи'!$D$11+'[2]Услуги по передаче 2014'!$G$6+'[2]Время горизонтально'!C16*(1+'[2]Инфраструктурные платежи'!$D$7/100),2)</f>
        <v>4141.6</v>
      </c>
      <c r="D408" s="43" t="n">
        <f aca="false">ROUND('[2]Инфраструктурные платежи'!$D$11+'[2]Услуги по передаче 2014'!$G$6+'[2]Время горизонтально'!D16*(1+'[2]Инфраструктурные платежи'!$D$7/100),2)</f>
        <v>4106.69</v>
      </c>
      <c r="E408" s="43" t="n">
        <f aca="false">ROUND('[2]Инфраструктурные платежи'!$D$11+'[2]Услуги по передаче 2014'!$G$6+'[2]Время горизонтально'!E16*(1+'[2]Инфраструктурные платежи'!$D$7/100),2)</f>
        <v>4104.29</v>
      </c>
      <c r="F408" s="43" t="n">
        <f aca="false">ROUND('[2]Инфраструктурные платежи'!$D$11+'[2]Услуги по передаче 2014'!$G$6+'[2]Время горизонтально'!F16*(1+'[2]Инфраструктурные платежи'!$D$7/100),2)</f>
        <v>4189.81</v>
      </c>
      <c r="G408" s="43" t="n">
        <f aca="false">ROUND('[2]Инфраструктурные платежи'!$D$11+'[2]Услуги по передаче 2014'!$G$6+'[2]Время горизонтально'!G16*(1+'[2]Инфраструктурные платежи'!$D$7/100),2)</f>
        <v>4308.59</v>
      </c>
      <c r="H408" s="43" t="n">
        <f aca="false">ROUND('[2]Инфраструктурные платежи'!$D$11+'[2]Услуги по передаче 2014'!$G$6+'[2]Время горизонтально'!H16*(1+'[2]Инфраструктурные платежи'!$D$7/100),2)</f>
        <v>4476.95</v>
      </c>
      <c r="I408" s="43" t="n">
        <f aca="false">ROUND('[2]Инфраструктурные платежи'!$D$11+'[2]Услуги по передаче 2014'!$G$6+'[2]Время горизонтально'!I16*(1+'[2]Инфраструктурные платежи'!$D$7/100),2)</f>
        <v>4564.98</v>
      </c>
      <c r="J408" s="43" t="n">
        <f aca="false">ROUND('[2]Инфраструктурные платежи'!$D$11+'[2]Услуги по передаче 2014'!$G$6+'[2]Время горизонтально'!J16*(1+'[2]Инфраструктурные платежи'!$D$7/100),2)</f>
        <v>4591.51</v>
      </c>
      <c r="K408" s="43" t="n">
        <f aca="false">ROUND('[2]Инфраструктурные платежи'!$D$11+'[2]Услуги по передаче 2014'!$G$6+'[2]Время горизонтально'!K16*(1+'[2]Инфраструктурные платежи'!$D$7/100),2)</f>
        <v>4631.2</v>
      </c>
      <c r="L408" s="43" t="n">
        <f aca="false">ROUND('[2]Инфраструктурные платежи'!$D$11+'[2]Услуги по передаче 2014'!$G$6+'[2]Время горизонтально'!L16*(1+'[2]Инфраструктурные платежи'!$D$7/100),2)</f>
        <v>4630.84</v>
      </c>
      <c r="M408" s="43" t="n">
        <f aca="false">ROUND('[2]Инфраструктурные платежи'!$D$11+'[2]Услуги по передаче 2014'!$G$6+'[2]Время горизонтально'!M16*(1+'[2]Инфраструктурные платежи'!$D$7/100),2)</f>
        <v>4598.64</v>
      </c>
      <c r="N408" s="43" t="n">
        <f aca="false">ROUND('[2]Инфраструктурные платежи'!$D$11+'[2]Услуги по передаче 2014'!$G$6+'[2]Время горизонтально'!N16*(1+'[2]Инфраструктурные платежи'!$D$7/100),2)</f>
        <v>4587.75</v>
      </c>
      <c r="O408" s="43" t="n">
        <f aca="false">ROUND('[2]Инфраструктурные платежи'!$D$11+'[2]Услуги по передаче 2014'!$G$6+'[2]Время горизонтально'!O16*(1+'[2]Инфраструктурные платежи'!$D$7/100),2)</f>
        <v>4601.16</v>
      </c>
      <c r="P408" s="43" t="n">
        <f aca="false">ROUND('[2]Инфраструктурные платежи'!$D$11+'[2]Услуги по передаче 2014'!$G$6+'[2]Время горизонтально'!P16*(1+'[2]Инфраструктурные платежи'!$D$7/100),2)</f>
        <v>4600.49</v>
      </c>
      <c r="Q408" s="43" t="n">
        <f aca="false">ROUND('[2]Инфраструктурные платежи'!$D$11+'[2]Услуги по передаче 2014'!$G$6+'[2]Время горизонтально'!Q16*(1+'[2]Инфраструктурные платежи'!$D$7/100),2)</f>
        <v>4562.65</v>
      </c>
      <c r="R408" s="43" t="n">
        <f aca="false">ROUND('[2]Инфраструктурные платежи'!$D$11+'[2]Услуги по передаче 2014'!$G$6+'[2]Время горизонтально'!R16*(1+'[2]Инфраструктурные платежи'!$D$7/100),2)</f>
        <v>4557.11</v>
      </c>
      <c r="S408" s="43" t="n">
        <f aca="false">ROUND('[2]Инфраструктурные платежи'!$D$11+'[2]Услуги по передаче 2014'!$G$6+'[2]Время горизонтально'!S16*(1+'[2]Инфраструктурные платежи'!$D$7/100),2)</f>
        <v>4567.85</v>
      </c>
      <c r="T408" s="43" t="n">
        <f aca="false">ROUND('[2]Инфраструктурные платежи'!$D$11+'[2]Услуги по передаче 2014'!$G$6+'[2]Время горизонтально'!T16*(1+'[2]Инфраструктурные платежи'!$D$7/100),2)</f>
        <v>4565.49</v>
      </c>
      <c r="U408" s="43" t="n">
        <f aca="false">ROUND('[2]Инфраструктурные платежи'!$D$11+'[2]Услуги по передаче 2014'!$G$6+'[2]Время горизонтально'!U16*(1+'[2]Инфраструктурные платежи'!$D$7/100),2)</f>
        <v>4557.98</v>
      </c>
      <c r="V408" s="43" t="n">
        <f aca="false">ROUND('[2]Инфраструктурные платежи'!$D$11+'[2]Услуги по передаче 2014'!$G$6+'[2]Время горизонтально'!V16*(1+'[2]Инфраструктурные платежи'!$D$7/100),2)</f>
        <v>4543.78</v>
      </c>
      <c r="W408" s="43" t="n">
        <f aca="false">ROUND('[2]Инфраструктурные платежи'!$D$11+'[2]Услуги по передаче 2014'!$G$6+'[2]Время горизонтально'!W16*(1+'[2]Инфраструктурные платежи'!$D$7/100),2)</f>
        <v>4506.37</v>
      </c>
      <c r="X408" s="43" t="n">
        <f aca="false">ROUND('[2]Инфраструктурные платежи'!$D$11+'[2]Услуги по передаче 2014'!$G$6+'[2]Время горизонтально'!X16*(1+'[2]Инфраструктурные платежи'!$D$7/100),2)</f>
        <v>4430.56</v>
      </c>
      <c r="Y408" s="43" t="n">
        <f aca="false">ROUND('[2]Инфраструктурные платежи'!$D$11+'[2]Услуги по передаче 2014'!$G$6+'[2]Время горизонтально'!Y16*(1+'[2]Инфраструктурные платежи'!$D$7/100),2)</f>
        <v>4332.4</v>
      </c>
      <c r="Z408" s="44"/>
    </row>
    <row r="409" customFormat="false" ht="13.2" hidden="false" customHeight="false" outlineLevel="0" collapsed="false">
      <c r="A409" s="42" t="n">
        <f aca="false">A375</f>
        <v>42834</v>
      </c>
      <c r="B409" s="43" t="n">
        <f aca="false">ROUND('[2]Инфраструктурные платежи'!$D$11+'[2]Услуги по передаче 2014'!$G$6+'[2]Время горизонтально'!B17*(1+'[2]Инфраструктурные платежи'!$D$7/100),2)</f>
        <v>4166.7</v>
      </c>
      <c r="C409" s="43" t="n">
        <f aca="false">ROUND('[2]Инфраструктурные платежи'!$D$11+'[2]Услуги по передаче 2014'!$G$6+'[2]Время горизонтально'!C17*(1+'[2]Инфраструктурные платежи'!$D$7/100),2)</f>
        <v>4118.98</v>
      </c>
      <c r="D409" s="43" t="n">
        <f aca="false">ROUND('[2]Инфраструктурные платежи'!$D$11+'[2]Услуги по передаче 2014'!$G$6+'[2]Время горизонтально'!D17*(1+'[2]Инфраструктурные платежи'!$D$7/100),2)</f>
        <v>4099.94</v>
      </c>
      <c r="E409" s="43" t="n">
        <f aca="false">ROUND('[2]Инфраструктурные платежи'!$D$11+'[2]Услуги по передаче 2014'!$G$6+'[2]Время горизонтально'!E17*(1+'[2]Инфраструктурные платежи'!$D$7/100),2)</f>
        <v>4085.06</v>
      </c>
      <c r="F409" s="43" t="n">
        <f aca="false">ROUND('[2]Инфраструктурные платежи'!$D$11+'[2]Услуги по передаче 2014'!$G$6+'[2]Время горизонтально'!F17*(1+'[2]Инфраструктурные платежи'!$D$7/100),2)</f>
        <v>4162.77</v>
      </c>
      <c r="G409" s="43" t="n">
        <f aca="false">ROUND('[2]Инфраструктурные платежи'!$D$11+'[2]Услуги по передаче 2014'!$G$6+'[2]Время горизонтально'!G17*(1+'[2]Инфраструктурные платежи'!$D$7/100),2)</f>
        <v>4284.98</v>
      </c>
      <c r="H409" s="43" t="n">
        <f aca="false">ROUND('[2]Инфраструктурные платежи'!$D$11+'[2]Услуги по передаче 2014'!$G$6+'[2]Время горизонтально'!H17*(1+'[2]Инфраструктурные платежи'!$D$7/100),2)</f>
        <v>4364.22</v>
      </c>
      <c r="I409" s="43" t="n">
        <f aca="false">ROUND('[2]Инфраструктурные платежи'!$D$11+'[2]Услуги по передаче 2014'!$G$6+'[2]Время горизонтально'!I17*(1+'[2]Инфраструктурные платежи'!$D$7/100),2)</f>
        <v>4536.95</v>
      </c>
      <c r="J409" s="43" t="n">
        <f aca="false">ROUND('[2]Инфраструктурные платежи'!$D$11+'[2]Услуги по передаче 2014'!$G$6+'[2]Время горизонтально'!J17*(1+'[2]Инфраструктурные платежи'!$D$7/100),2)</f>
        <v>4578.19</v>
      </c>
      <c r="K409" s="43" t="n">
        <f aca="false">ROUND('[2]Инфраструктурные платежи'!$D$11+'[2]Услуги по передаче 2014'!$G$6+'[2]Время горизонтально'!K17*(1+'[2]Инфраструктурные платежи'!$D$7/100),2)</f>
        <v>4596.03</v>
      </c>
      <c r="L409" s="43" t="n">
        <f aca="false">ROUND('[2]Инфраструктурные платежи'!$D$11+'[2]Услуги по передаче 2014'!$G$6+'[2]Время горизонтально'!L17*(1+'[2]Инфраструктурные платежи'!$D$7/100),2)</f>
        <v>4591.16</v>
      </c>
      <c r="M409" s="43" t="n">
        <f aca="false">ROUND('[2]Инфраструктурные платежи'!$D$11+'[2]Услуги по передаче 2014'!$G$6+'[2]Время горизонтально'!M17*(1+'[2]Инфраструктурные платежи'!$D$7/100),2)</f>
        <v>4571.17</v>
      </c>
      <c r="N409" s="43" t="n">
        <f aca="false">ROUND('[2]Инфраструктурные платежи'!$D$11+'[2]Услуги по передаче 2014'!$G$6+'[2]Время горизонтально'!N17*(1+'[2]Инфраструктурные платежи'!$D$7/100),2)</f>
        <v>4556.66</v>
      </c>
      <c r="O409" s="43" t="n">
        <f aca="false">ROUND('[2]Инфраструктурные платежи'!$D$11+'[2]Услуги по передаче 2014'!$G$6+'[2]Время горизонтально'!O17*(1+'[2]Инфраструктурные платежи'!$D$7/100),2)</f>
        <v>4578.09</v>
      </c>
      <c r="P409" s="43" t="n">
        <f aca="false">ROUND('[2]Инфраструктурные платежи'!$D$11+'[2]Услуги по передаче 2014'!$G$6+'[2]Время горизонтально'!P17*(1+'[2]Инфраструктурные платежи'!$D$7/100),2)</f>
        <v>4578.13</v>
      </c>
      <c r="Q409" s="43" t="n">
        <f aca="false">ROUND('[2]Инфраструктурные платежи'!$D$11+'[2]Услуги по передаче 2014'!$G$6+'[2]Время горизонтально'!Q17*(1+'[2]Инфраструктурные платежи'!$D$7/100),2)</f>
        <v>4536.53</v>
      </c>
      <c r="R409" s="43" t="n">
        <f aca="false">ROUND('[2]Инфраструктурные платежи'!$D$11+'[2]Услуги по передаче 2014'!$G$6+'[2]Время горизонтально'!R17*(1+'[2]Инфраструктурные платежи'!$D$7/100),2)</f>
        <v>4534.69</v>
      </c>
      <c r="S409" s="43" t="n">
        <f aca="false">ROUND('[2]Инфраструктурные платежи'!$D$11+'[2]Услуги по передаче 2014'!$G$6+'[2]Время горизонтально'!S17*(1+'[2]Инфраструктурные платежи'!$D$7/100),2)</f>
        <v>4547.17</v>
      </c>
      <c r="T409" s="43" t="n">
        <f aca="false">ROUND('[2]Инфраструктурные платежи'!$D$11+'[2]Услуги по передаче 2014'!$G$6+'[2]Время горизонтально'!T17*(1+'[2]Инфраструктурные платежи'!$D$7/100),2)</f>
        <v>4563.05</v>
      </c>
      <c r="U409" s="43" t="n">
        <f aca="false">ROUND('[2]Инфраструктурные платежи'!$D$11+'[2]Услуги по передаче 2014'!$G$6+'[2]Время горизонтально'!U17*(1+'[2]Инфраструктурные платежи'!$D$7/100),2)</f>
        <v>4553.05</v>
      </c>
      <c r="V409" s="43" t="n">
        <f aca="false">ROUND('[2]Инфраструктурные платежи'!$D$11+'[2]Услуги по передаче 2014'!$G$6+'[2]Время горизонтально'!V17*(1+'[2]Инфраструктурные платежи'!$D$7/100),2)</f>
        <v>4533.37</v>
      </c>
      <c r="W409" s="43" t="n">
        <f aca="false">ROUND('[2]Инфраструктурные платежи'!$D$11+'[2]Услуги по передаче 2014'!$G$6+'[2]Время горизонтально'!W17*(1+'[2]Инфраструктурные платежи'!$D$7/100),2)</f>
        <v>4509.26</v>
      </c>
      <c r="X409" s="43" t="n">
        <f aca="false">ROUND('[2]Инфраструктурные платежи'!$D$11+'[2]Услуги по передаче 2014'!$G$6+'[2]Время горизонтально'!X17*(1+'[2]Инфраструктурные платежи'!$D$7/100),2)</f>
        <v>4379.71</v>
      </c>
      <c r="Y409" s="43" t="n">
        <f aca="false">ROUND('[2]Инфраструктурные платежи'!$D$11+'[2]Услуги по передаче 2014'!$G$6+'[2]Время горизонтально'!Y17*(1+'[2]Инфраструктурные платежи'!$D$7/100),2)</f>
        <v>4322.66</v>
      </c>
      <c r="Z409" s="44"/>
    </row>
    <row r="410" customFormat="false" ht="13.2" hidden="false" customHeight="false" outlineLevel="0" collapsed="false">
      <c r="A410" s="42" t="n">
        <f aca="false">A376</f>
        <v>42835</v>
      </c>
      <c r="B410" s="43" t="n">
        <f aca="false">ROUND('[2]Инфраструктурные платежи'!$D$11+'[2]Услуги по передаче 2014'!$G$6+'[2]Время горизонтально'!B18*(1+'[2]Инфраструктурные платежи'!$D$7/100),2)</f>
        <v>4196.72</v>
      </c>
      <c r="C410" s="43" t="n">
        <f aca="false">ROUND('[2]Инфраструктурные платежи'!$D$11+'[2]Услуги по передаче 2014'!$G$6+'[2]Время горизонтально'!C18*(1+'[2]Инфраструктурные платежи'!$D$7/100),2)</f>
        <v>4159.85</v>
      </c>
      <c r="D410" s="43" t="n">
        <f aca="false">ROUND('[2]Инфраструктурные платежи'!$D$11+'[2]Услуги по передаче 2014'!$G$6+'[2]Время горизонтально'!D18*(1+'[2]Инфраструктурные платежи'!$D$7/100),2)</f>
        <v>4149.54</v>
      </c>
      <c r="E410" s="43" t="n">
        <f aca="false">ROUND('[2]Инфраструктурные платежи'!$D$11+'[2]Услуги по передаче 2014'!$G$6+'[2]Время горизонтально'!E18*(1+'[2]Инфраструктурные платежи'!$D$7/100),2)</f>
        <v>4154.19</v>
      </c>
      <c r="F410" s="43" t="n">
        <f aca="false">ROUND('[2]Инфраструктурные платежи'!$D$11+'[2]Услуги по передаче 2014'!$G$6+'[2]Время горизонтально'!F18*(1+'[2]Инфраструктурные платежи'!$D$7/100),2)</f>
        <v>4202.36</v>
      </c>
      <c r="G410" s="43" t="n">
        <f aca="false">ROUND('[2]Инфраструктурные платежи'!$D$11+'[2]Услуги по передаче 2014'!$G$6+'[2]Время горизонтально'!G18*(1+'[2]Инфраструктурные платежи'!$D$7/100),2)</f>
        <v>4318.29</v>
      </c>
      <c r="H410" s="43" t="n">
        <f aca="false">ROUND('[2]Инфраструктурные платежи'!$D$11+'[2]Услуги по передаче 2014'!$G$6+'[2]Время горизонтально'!H18*(1+'[2]Инфраструктурные платежи'!$D$7/100),2)</f>
        <v>4434.36</v>
      </c>
      <c r="I410" s="43" t="n">
        <f aca="false">ROUND('[2]Инфраструктурные платежи'!$D$11+'[2]Услуги по передаче 2014'!$G$6+'[2]Время горизонтально'!I18*(1+'[2]Инфраструктурные платежи'!$D$7/100),2)</f>
        <v>4555.49</v>
      </c>
      <c r="J410" s="43" t="n">
        <f aca="false">ROUND('[2]Инфраструктурные платежи'!$D$11+'[2]Услуги по передаче 2014'!$G$6+'[2]Время горизонтально'!J18*(1+'[2]Инфраструктурные платежи'!$D$7/100),2)</f>
        <v>4583.12</v>
      </c>
      <c r="K410" s="43" t="n">
        <f aca="false">ROUND('[2]Инфраструктурные платежи'!$D$11+'[2]Услуги по передаче 2014'!$G$6+'[2]Время горизонтально'!K18*(1+'[2]Инфраструктурные платежи'!$D$7/100),2)</f>
        <v>4603.42</v>
      </c>
      <c r="L410" s="43" t="n">
        <f aca="false">ROUND('[2]Инфраструктурные платежи'!$D$11+'[2]Услуги по передаче 2014'!$G$6+'[2]Время горизонтально'!L18*(1+'[2]Инфраструктурные платежи'!$D$7/100),2)</f>
        <v>4615.89</v>
      </c>
      <c r="M410" s="43" t="n">
        <f aca="false">ROUND('[2]Инфраструктурные платежи'!$D$11+'[2]Услуги по передаче 2014'!$G$6+'[2]Время горизонтально'!M18*(1+'[2]Инфраструктурные платежи'!$D$7/100),2)</f>
        <v>4609.24</v>
      </c>
      <c r="N410" s="43" t="n">
        <f aca="false">ROUND('[2]Инфраструктурные платежи'!$D$11+'[2]Услуги по передаче 2014'!$G$6+'[2]Время горизонтально'!N18*(1+'[2]Инфраструктурные платежи'!$D$7/100),2)</f>
        <v>4588.86</v>
      </c>
      <c r="O410" s="43" t="n">
        <f aca="false">ROUND('[2]Инфраструктурные платежи'!$D$11+'[2]Услуги по передаче 2014'!$G$6+'[2]Время горизонтально'!O18*(1+'[2]Инфраструктурные платежи'!$D$7/100),2)</f>
        <v>4620.52</v>
      </c>
      <c r="P410" s="43" t="n">
        <f aca="false">ROUND('[2]Инфраструктурные платежи'!$D$11+'[2]Услуги по передаче 2014'!$G$6+'[2]Время горизонтально'!P18*(1+'[2]Инфраструктурные платежи'!$D$7/100),2)</f>
        <v>4599.32</v>
      </c>
      <c r="Q410" s="43" t="n">
        <f aca="false">ROUND('[2]Инфраструктурные платежи'!$D$11+'[2]Услуги по передаче 2014'!$G$6+'[2]Время горизонтально'!Q18*(1+'[2]Инфраструктурные платежи'!$D$7/100),2)</f>
        <v>4561.98</v>
      </c>
      <c r="R410" s="43" t="n">
        <f aca="false">ROUND('[2]Инфраструктурные платежи'!$D$11+'[2]Услуги по передаче 2014'!$G$6+'[2]Время горизонтально'!R18*(1+'[2]Инфраструктурные платежи'!$D$7/100),2)</f>
        <v>4551.53</v>
      </c>
      <c r="S410" s="43" t="n">
        <f aca="false">ROUND('[2]Инфраструктурные платежи'!$D$11+'[2]Услуги по передаче 2014'!$G$6+'[2]Время горизонтально'!S18*(1+'[2]Инфраструктурные платежи'!$D$7/100),2)</f>
        <v>4566.3</v>
      </c>
      <c r="T410" s="43" t="n">
        <f aca="false">ROUND('[2]Инфраструктурные платежи'!$D$11+'[2]Услуги по передаче 2014'!$G$6+'[2]Время горизонтально'!T18*(1+'[2]Инфраструктурные платежи'!$D$7/100),2)</f>
        <v>4565.88</v>
      </c>
      <c r="U410" s="43" t="n">
        <f aca="false">ROUND('[2]Инфраструктурные платежи'!$D$11+'[2]Услуги по передаче 2014'!$G$6+'[2]Время горизонтально'!U18*(1+'[2]Инфраструктурные платежи'!$D$7/100),2)</f>
        <v>4554.59</v>
      </c>
      <c r="V410" s="43" t="n">
        <f aca="false">ROUND('[2]Инфраструктурные платежи'!$D$11+'[2]Услуги по передаче 2014'!$G$6+'[2]Время горизонтально'!V18*(1+'[2]Инфраструктурные платежи'!$D$7/100),2)</f>
        <v>4537.18</v>
      </c>
      <c r="W410" s="43" t="n">
        <f aca="false">ROUND('[2]Инфраструктурные платежи'!$D$11+'[2]Услуги по передаче 2014'!$G$6+'[2]Время горизонтально'!W18*(1+'[2]Инфраструктурные платежи'!$D$7/100),2)</f>
        <v>4511.82</v>
      </c>
      <c r="X410" s="43" t="n">
        <f aca="false">ROUND('[2]Инфраструктурные платежи'!$D$11+'[2]Услуги по передаче 2014'!$G$6+'[2]Время горизонтально'!X18*(1+'[2]Инфраструктурные платежи'!$D$7/100),2)</f>
        <v>4402.73</v>
      </c>
      <c r="Y410" s="43" t="n">
        <f aca="false">ROUND('[2]Инфраструктурные платежи'!$D$11+'[2]Услуги по передаче 2014'!$G$6+'[2]Время горизонтально'!Y18*(1+'[2]Инфраструктурные платежи'!$D$7/100),2)</f>
        <v>4343.67</v>
      </c>
      <c r="Z410" s="44"/>
    </row>
    <row r="411" customFormat="false" ht="13.2" hidden="false" customHeight="false" outlineLevel="0" collapsed="false">
      <c r="A411" s="42" t="n">
        <f aca="false">A377</f>
        <v>42836</v>
      </c>
      <c r="B411" s="43" t="n">
        <f aca="false">ROUND('[2]Инфраструктурные платежи'!$D$11+'[2]Услуги по передаче 2014'!$G$6+'[2]Время горизонтально'!B19*(1+'[2]Инфраструктурные платежи'!$D$7/100),2)</f>
        <v>4292.45</v>
      </c>
      <c r="C411" s="43" t="n">
        <f aca="false">ROUND('[2]Инфраструктурные платежи'!$D$11+'[2]Услуги по передаче 2014'!$G$6+'[2]Время горизонтально'!C19*(1+'[2]Инфраструктурные платежи'!$D$7/100),2)</f>
        <v>4179.52</v>
      </c>
      <c r="D411" s="43" t="n">
        <f aca="false">ROUND('[2]Инфраструктурные платежи'!$D$11+'[2]Услуги по передаче 2014'!$G$6+'[2]Время горизонтально'!D19*(1+'[2]Инфраструктурные платежи'!$D$7/100),2)</f>
        <v>4157.78</v>
      </c>
      <c r="E411" s="43" t="n">
        <f aca="false">ROUND('[2]Инфраструктурные платежи'!$D$11+'[2]Услуги по передаче 2014'!$G$6+'[2]Время горизонтально'!E19*(1+'[2]Инфраструктурные платежи'!$D$7/100),2)</f>
        <v>4156.35</v>
      </c>
      <c r="F411" s="43" t="n">
        <f aca="false">ROUND('[2]Инфраструктурные платежи'!$D$11+'[2]Услуги по передаче 2014'!$G$6+'[2]Время горизонтально'!F19*(1+'[2]Инфраструктурные платежи'!$D$7/100),2)</f>
        <v>4162.15</v>
      </c>
      <c r="G411" s="43" t="n">
        <f aca="false">ROUND('[2]Инфраструктурные платежи'!$D$11+'[2]Услуги по передаче 2014'!$G$6+'[2]Время горизонтально'!G19*(1+'[2]Инфраструктурные платежи'!$D$7/100),2)</f>
        <v>4237.4</v>
      </c>
      <c r="H411" s="43" t="n">
        <f aca="false">ROUND('[2]Инфраструктурные платежи'!$D$11+'[2]Услуги по передаче 2014'!$G$6+'[2]Время горизонтально'!H19*(1+'[2]Инфраструктурные платежи'!$D$7/100),2)</f>
        <v>4310.17</v>
      </c>
      <c r="I411" s="43" t="n">
        <f aca="false">ROUND('[2]Инфраструктурные платежи'!$D$11+'[2]Услуги по передаче 2014'!$G$6+'[2]Время горизонтально'!I19*(1+'[2]Инфраструктурные платежи'!$D$7/100),2)</f>
        <v>4442.56</v>
      </c>
      <c r="J411" s="43" t="n">
        <f aca="false">ROUND('[2]Инфраструктурные платежи'!$D$11+'[2]Услуги по передаче 2014'!$G$6+'[2]Время горизонтально'!J19*(1+'[2]Инфраструктурные платежи'!$D$7/100),2)</f>
        <v>4470.73</v>
      </c>
      <c r="K411" s="43" t="n">
        <f aca="false">ROUND('[2]Инфраструктурные платежи'!$D$11+'[2]Услуги по передаче 2014'!$G$6+'[2]Время горизонтально'!K19*(1+'[2]Инфраструктурные платежи'!$D$7/100),2)</f>
        <v>4535.04</v>
      </c>
      <c r="L411" s="43" t="n">
        <f aca="false">ROUND('[2]Инфраструктурные платежи'!$D$11+'[2]Услуги по передаче 2014'!$G$6+'[2]Время горизонтально'!L19*(1+'[2]Инфраструктурные платежи'!$D$7/100),2)</f>
        <v>4541.19</v>
      </c>
      <c r="M411" s="43" t="n">
        <f aca="false">ROUND('[2]Инфраструктурные платежи'!$D$11+'[2]Услуги по передаче 2014'!$G$6+'[2]Время горизонтально'!M19*(1+'[2]Инфраструктурные платежи'!$D$7/100),2)</f>
        <v>4535.35</v>
      </c>
      <c r="N411" s="43" t="n">
        <f aca="false">ROUND('[2]Инфраструктурные платежи'!$D$11+'[2]Услуги по передаче 2014'!$G$6+'[2]Время горизонтально'!N19*(1+'[2]Инфраструктурные платежи'!$D$7/100),2)</f>
        <v>4532.34</v>
      </c>
      <c r="O411" s="43" t="n">
        <f aca="false">ROUND('[2]Инфраструктурные платежи'!$D$11+'[2]Услуги по передаче 2014'!$G$6+'[2]Время горизонтально'!O19*(1+'[2]Инфраструктурные платежи'!$D$7/100),2)</f>
        <v>4523.91</v>
      </c>
      <c r="P411" s="43" t="n">
        <f aca="false">ROUND('[2]Инфраструктурные платежи'!$D$11+'[2]Услуги по передаче 2014'!$G$6+'[2]Время горизонтально'!P19*(1+'[2]Инфраструктурные платежи'!$D$7/100),2)</f>
        <v>4519.59</v>
      </c>
      <c r="Q411" s="43" t="n">
        <f aca="false">ROUND('[2]Инфраструктурные платежи'!$D$11+'[2]Услуги по передаче 2014'!$G$6+'[2]Время горизонтально'!Q19*(1+'[2]Инфраструктурные платежи'!$D$7/100),2)</f>
        <v>4517.9</v>
      </c>
      <c r="R411" s="43" t="n">
        <f aca="false">ROUND('[2]Инфраструктурные платежи'!$D$11+'[2]Услуги по передаче 2014'!$G$6+'[2]Время горизонтально'!R19*(1+'[2]Инфраструктурные платежи'!$D$7/100),2)</f>
        <v>4521.75</v>
      </c>
      <c r="S411" s="43" t="n">
        <f aca="false">ROUND('[2]Инфраструктурные платежи'!$D$11+'[2]Услуги по передаче 2014'!$G$6+'[2]Время горизонтально'!S19*(1+'[2]Инфраструктурные платежи'!$D$7/100),2)</f>
        <v>4546.87</v>
      </c>
      <c r="T411" s="43" t="n">
        <f aca="false">ROUND('[2]Инфраструктурные платежи'!$D$11+'[2]Услуги по передаче 2014'!$G$6+'[2]Время горизонтально'!T19*(1+'[2]Инфраструктурные платежи'!$D$7/100),2)</f>
        <v>4542.58</v>
      </c>
      <c r="U411" s="43" t="n">
        <f aca="false">ROUND('[2]Инфраструктурные платежи'!$D$11+'[2]Услуги по передаче 2014'!$G$6+'[2]Время горизонтально'!U19*(1+'[2]Инфраструктурные платежи'!$D$7/100),2)</f>
        <v>4534.02</v>
      </c>
      <c r="V411" s="43" t="n">
        <f aca="false">ROUND('[2]Инфраструктурные платежи'!$D$11+'[2]Услуги по передаче 2014'!$G$6+'[2]Время горизонтально'!V19*(1+'[2]Инфраструктурные платежи'!$D$7/100),2)</f>
        <v>4521.48</v>
      </c>
      <c r="W411" s="43" t="n">
        <f aca="false">ROUND('[2]Инфраструктурные платежи'!$D$11+'[2]Услуги по передаче 2014'!$G$6+'[2]Время горизонтально'!W19*(1+'[2]Инфраструктурные платежи'!$D$7/100),2)</f>
        <v>4495.47</v>
      </c>
      <c r="X411" s="43" t="n">
        <f aca="false">ROUND('[2]Инфраструктурные платежи'!$D$11+'[2]Услуги по передаче 2014'!$G$6+'[2]Время горизонтально'!X19*(1+'[2]Инфраструктурные платежи'!$D$7/100),2)</f>
        <v>4416.59</v>
      </c>
      <c r="Y411" s="43" t="n">
        <f aca="false">ROUND('[2]Инфраструктурные платежи'!$D$11+'[2]Услуги по передаче 2014'!$G$6+'[2]Время горизонтально'!Y19*(1+'[2]Инфраструктурные платежи'!$D$7/100),2)</f>
        <v>4290.41</v>
      </c>
      <c r="Z411" s="44"/>
    </row>
    <row r="412" customFormat="false" ht="13.2" hidden="false" customHeight="false" outlineLevel="0" collapsed="false">
      <c r="A412" s="42" t="n">
        <f aca="false">A378</f>
        <v>42837</v>
      </c>
      <c r="B412" s="43" t="n">
        <f aca="false">ROUND('[2]Инфраструктурные платежи'!$D$11+'[2]Услуги по передаче 2014'!$G$6+'[2]Время горизонтально'!B20*(1+'[2]Инфраструктурные платежи'!$D$7/100),2)</f>
        <v>4218.13</v>
      </c>
      <c r="C412" s="43" t="n">
        <f aca="false">ROUND('[2]Инфраструктурные платежи'!$D$11+'[2]Услуги по передаче 2014'!$G$6+'[2]Время горизонтально'!C20*(1+'[2]Инфраструктурные платежи'!$D$7/100),2)</f>
        <v>4149.26</v>
      </c>
      <c r="D412" s="43" t="n">
        <f aca="false">ROUND('[2]Инфраструктурные платежи'!$D$11+'[2]Услуги по передаче 2014'!$G$6+'[2]Время горизонтально'!D20*(1+'[2]Инфраструктурные платежи'!$D$7/100),2)</f>
        <v>4127.4</v>
      </c>
      <c r="E412" s="43" t="n">
        <f aca="false">ROUND('[2]Инфраструктурные платежи'!$D$11+'[2]Услуги по передаче 2014'!$G$6+'[2]Время горизонтально'!E20*(1+'[2]Инфраструктурные платежи'!$D$7/100),2)</f>
        <v>4070.23</v>
      </c>
      <c r="F412" s="43" t="n">
        <f aca="false">ROUND('[2]Инфраструктурные платежи'!$D$11+'[2]Услуги по передаче 2014'!$G$6+'[2]Время горизонтально'!F20*(1+'[2]Инфраструктурные платежи'!$D$7/100),2)</f>
        <v>4060.31</v>
      </c>
      <c r="G412" s="43" t="n">
        <f aca="false">ROUND('[2]Инфраструктурные платежи'!$D$11+'[2]Услуги по передаче 2014'!$G$6+'[2]Время горизонтально'!G20*(1+'[2]Инфраструктурные платежи'!$D$7/100),2)</f>
        <v>4153.03</v>
      </c>
      <c r="H412" s="43" t="n">
        <f aca="false">ROUND('[2]Инфраструктурные платежи'!$D$11+'[2]Услуги по передаче 2014'!$G$6+'[2]Время горизонтально'!H20*(1+'[2]Инфраструктурные платежи'!$D$7/100),2)</f>
        <v>4207.11</v>
      </c>
      <c r="I412" s="43" t="n">
        <f aca="false">ROUND('[2]Инфраструктурные платежи'!$D$11+'[2]Услуги по передаче 2014'!$G$6+'[2]Время горизонтально'!I20*(1+'[2]Инфраструктурные платежи'!$D$7/100),2)</f>
        <v>4204.34</v>
      </c>
      <c r="J412" s="43" t="n">
        <f aca="false">ROUND('[2]Инфраструктурные платежи'!$D$11+'[2]Услуги по передаче 2014'!$G$6+'[2]Время горизонтально'!J20*(1+'[2]Инфраструктурные платежи'!$D$7/100),2)</f>
        <v>4250.37</v>
      </c>
      <c r="K412" s="43" t="n">
        <f aca="false">ROUND('[2]Инфраструктурные платежи'!$D$11+'[2]Услуги по передаче 2014'!$G$6+'[2]Время горизонтально'!K20*(1+'[2]Инфраструктурные платежи'!$D$7/100),2)</f>
        <v>4421.03</v>
      </c>
      <c r="L412" s="43" t="n">
        <f aca="false">ROUND('[2]Инфраструктурные платежи'!$D$11+'[2]Услуги по передаче 2014'!$G$6+'[2]Время горизонтально'!L20*(1+'[2]Инфраструктурные платежи'!$D$7/100),2)</f>
        <v>4420.43</v>
      </c>
      <c r="M412" s="43" t="n">
        <f aca="false">ROUND('[2]Инфраструктурные платежи'!$D$11+'[2]Услуги по передаче 2014'!$G$6+'[2]Время горизонтально'!M20*(1+'[2]Инфраструктурные платежи'!$D$7/100),2)</f>
        <v>4421.12</v>
      </c>
      <c r="N412" s="43" t="n">
        <f aca="false">ROUND('[2]Инфраструктурные платежи'!$D$11+'[2]Услуги по передаче 2014'!$G$6+'[2]Время горизонтально'!N20*(1+'[2]Инфраструктурные платежи'!$D$7/100),2)</f>
        <v>4422.13</v>
      </c>
      <c r="O412" s="43" t="n">
        <f aca="false">ROUND('[2]Инфраструктурные платежи'!$D$11+'[2]Услуги по передаче 2014'!$G$6+'[2]Время горизонтально'!O20*(1+'[2]Инфраструктурные платежи'!$D$7/100),2)</f>
        <v>4417.9</v>
      </c>
      <c r="P412" s="43" t="n">
        <f aca="false">ROUND('[2]Инфраструктурные платежи'!$D$11+'[2]Услуги по передаче 2014'!$G$6+'[2]Время горизонтально'!P20*(1+'[2]Инфраструктурные платежи'!$D$7/100),2)</f>
        <v>4418.05</v>
      </c>
      <c r="Q412" s="43" t="n">
        <f aca="false">ROUND('[2]Инфраструктурные платежи'!$D$11+'[2]Услуги по передаче 2014'!$G$6+'[2]Время горизонтально'!Q20*(1+'[2]Инфраструктурные платежи'!$D$7/100),2)</f>
        <v>4419.57</v>
      </c>
      <c r="R412" s="43" t="n">
        <f aca="false">ROUND('[2]Инфраструктурные платежи'!$D$11+'[2]Услуги по передаче 2014'!$G$6+'[2]Время горизонтально'!R20*(1+'[2]Инфраструктурные платежи'!$D$7/100),2)</f>
        <v>4424.75</v>
      </c>
      <c r="S412" s="43" t="n">
        <f aca="false">ROUND('[2]Инфраструктурные платежи'!$D$11+'[2]Услуги по передаче 2014'!$G$6+'[2]Время горизонтально'!S20*(1+'[2]Инфраструктурные платежи'!$D$7/100),2)</f>
        <v>4478.08</v>
      </c>
      <c r="T412" s="43" t="n">
        <f aca="false">ROUND('[2]Инфраструктурные платежи'!$D$11+'[2]Услуги по передаче 2014'!$G$6+'[2]Время горизонтально'!T20*(1+'[2]Инфраструктурные платежи'!$D$7/100),2)</f>
        <v>4495.64</v>
      </c>
      <c r="U412" s="43" t="n">
        <f aca="false">ROUND('[2]Инфраструктурные платежи'!$D$11+'[2]Услуги по передаче 2014'!$G$6+'[2]Время горизонтально'!U20*(1+'[2]Инфраструктурные платежи'!$D$7/100),2)</f>
        <v>4490.04</v>
      </c>
      <c r="V412" s="43" t="n">
        <f aca="false">ROUND('[2]Инфраструктурные платежи'!$D$11+'[2]Услуги по передаче 2014'!$G$6+'[2]Время горизонтально'!V20*(1+'[2]Инфраструктурные платежи'!$D$7/100),2)</f>
        <v>4462.65</v>
      </c>
      <c r="W412" s="43" t="n">
        <f aca="false">ROUND('[2]Инфраструктурные платежи'!$D$11+'[2]Услуги по передаче 2014'!$G$6+'[2]Время горизонтально'!W20*(1+'[2]Инфраструктурные платежи'!$D$7/100),2)</f>
        <v>4417.84</v>
      </c>
      <c r="X412" s="43" t="n">
        <f aca="false">ROUND('[2]Инфраструктурные платежи'!$D$11+'[2]Услуги по передаче 2014'!$G$6+'[2]Время горизонтально'!X20*(1+'[2]Инфраструктурные платежи'!$D$7/100),2)</f>
        <v>4392.19</v>
      </c>
      <c r="Y412" s="43" t="n">
        <f aca="false">ROUND('[2]Инфраструктурные платежи'!$D$11+'[2]Услуги по передаче 2014'!$G$6+'[2]Время горизонтально'!Y20*(1+'[2]Инфраструктурные платежи'!$D$7/100),2)</f>
        <v>4261.67</v>
      </c>
      <c r="Z412" s="44"/>
    </row>
    <row r="413" customFormat="false" ht="13.2" hidden="false" customHeight="false" outlineLevel="0" collapsed="false">
      <c r="A413" s="42" t="n">
        <f aca="false">A379</f>
        <v>42838</v>
      </c>
      <c r="B413" s="43" t="n">
        <f aca="false">ROUND('[2]Инфраструктурные платежи'!$D$11+'[2]Услуги по передаче 2014'!$G$6+'[2]Время горизонтально'!B21*(1+'[2]Инфраструктурные платежи'!$D$7/100),2)</f>
        <v>4150.89</v>
      </c>
      <c r="C413" s="43" t="n">
        <f aca="false">ROUND('[2]Инфраструктурные платежи'!$D$11+'[2]Услуги по передаче 2014'!$G$6+'[2]Время горизонтально'!C21*(1+'[2]Инфраструктурные платежи'!$D$7/100),2)</f>
        <v>4091.05</v>
      </c>
      <c r="D413" s="43" t="n">
        <f aca="false">ROUND('[2]Инфраструктурные платежи'!$D$11+'[2]Услуги по передаче 2014'!$G$6+'[2]Время горизонтально'!D21*(1+'[2]Инфраструктурные платежи'!$D$7/100),2)</f>
        <v>4048.79</v>
      </c>
      <c r="E413" s="43" t="n">
        <f aca="false">ROUND('[2]Инфраструктурные платежи'!$D$11+'[2]Услуги по передаче 2014'!$G$6+'[2]Время горизонтально'!E21*(1+'[2]Инфраструктурные платежи'!$D$7/100),2)</f>
        <v>4041.73</v>
      </c>
      <c r="F413" s="43" t="n">
        <f aca="false">ROUND('[2]Инфраструктурные платежи'!$D$11+'[2]Услуги по передаче 2014'!$G$6+'[2]Время горизонтально'!F21*(1+'[2]Инфраструктурные платежи'!$D$7/100),2)</f>
        <v>4090.33</v>
      </c>
      <c r="G413" s="43" t="n">
        <f aca="false">ROUND('[2]Инфраструктурные платежи'!$D$11+'[2]Услуги по передаче 2014'!$G$6+'[2]Время горизонтально'!G21*(1+'[2]Инфраструктурные платежи'!$D$7/100),2)</f>
        <v>4229.32</v>
      </c>
      <c r="H413" s="43" t="n">
        <f aca="false">ROUND('[2]Инфраструктурные платежи'!$D$11+'[2]Услуги по передаче 2014'!$G$6+'[2]Время горизонтально'!H21*(1+'[2]Инфраструктурные платежи'!$D$7/100),2)</f>
        <v>4330.47</v>
      </c>
      <c r="I413" s="43" t="n">
        <f aca="false">ROUND('[2]Инфраструктурные платежи'!$D$11+'[2]Услуги по передаче 2014'!$G$6+'[2]Время горизонтально'!I21*(1+'[2]Инфраструктурные платежи'!$D$7/100),2)</f>
        <v>4539.6</v>
      </c>
      <c r="J413" s="43" t="n">
        <f aca="false">ROUND('[2]Инфраструктурные платежи'!$D$11+'[2]Услуги по передаче 2014'!$G$6+'[2]Время горизонтально'!J21*(1+'[2]Инфраструктурные платежи'!$D$7/100),2)</f>
        <v>4588.26</v>
      </c>
      <c r="K413" s="43" t="n">
        <f aca="false">ROUND('[2]Инфраструктурные платежи'!$D$11+'[2]Услуги по передаче 2014'!$G$6+'[2]Время горизонтально'!K21*(1+'[2]Инфраструктурные платежи'!$D$7/100),2)</f>
        <v>4588.54</v>
      </c>
      <c r="L413" s="43" t="n">
        <f aca="false">ROUND('[2]Инфраструктурные платежи'!$D$11+'[2]Услуги по передаче 2014'!$G$6+'[2]Время горизонтально'!L21*(1+'[2]Инфраструктурные платежи'!$D$7/100),2)</f>
        <v>4597.73</v>
      </c>
      <c r="M413" s="43" t="n">
        <f aca="false">ROUND('[2]Инфраструктурные платежи'!$D$11+'[2]Услуги по передаче 2014'!$G$6+'[2]Время горизонтально'!M21*(1+'[2]Инфраструктурные платежи'!$D$7/100),2)</f>
        <v>4589.8</v>
      </c>
      <c r="N413" s="43" t="n">
        <f aca="false">ROUND('[2]Инфраструктурные платежи'!$D$11+'[2]Услуги по передаче 2014'!$G$6+'[2]Время горизонтально'!N21*(1+'[2]Инфраструктурные платежи'!$D$7/100),2)</f>
        <v>4586.91</v>
      </c>
      <c r="O413" s="43" t="n">
        <f aca="false">ROUND('[2]Инфраструктурные платежи'!$D$11+'[2]Услуги по передаче 2014'!$G$6+'[2]Время горизонтально'!O21*(1+'[2]Инфраструктурные платежи'!$D$7/100),2)</f>
        <v>4598.8</v>
      </c>
      <c r="P413" s="43" t="n">
        <f aca="false">ROUND('[2]Инфраструктурные платежи'!$D$11+'[2]Услуги по передаче 2014'!$G$6+'[2]Время горизонтально'!P21*(1+'[2]Инфраструктурные платежи'!$D$7/100),2)</f>
        <v>4592.72</v>
      </c>
      <c r="Q413" s="43" t="n">
        <f aca="false">ROUND('[2]Инфраструктурные платежи'!$D$11+'[2]Услуги по передаче 2014'!$G$6+'[2]Время горизонтально'!Q21*(1+'[2]Инфраструктурные платежи'!$D$7/100),2)</f>
        <v>4571.29</v>
      </c>
      <c r="R413" s="43" t="n">
        <f aca="false">ROUND('[2]Инфраструктурные платежи'!$D$11+'[2]Услуги по передаче 2014'!$G$6+'[2]Время горизонтально'!R21*(1+'[2]Инфраструктурные платежи'!$D$7/100),2)</f>
        <v>4564.31</v>
      </c>
      <c r="S413" s="43" t="n">
        <f aca="false">ROUND('[2]Инфраструктурные платежи'!$D$11+'[2]Услуги по передаче 2014'!$G$6+'[2]Время горизонтально'!S21*(1+'[2]Инфраструктурные платежи'!$D$7/100),2)</f>
        <v>4577.38</v>
      </c>
      <c r="T413" s="43" t="n">
        <f aca="false">ROUND('[2]Инфраструктурные платежи'!$D$11+'[2]Услуги по передаче 2014'!$G$6+'[2]Время горизонтально'!T21*(1+'[2]Инфраструктурные платежи'!$D$7/100),2)</f>
        <v>4574.7</v>
      </c>
      <c r="U413" s="43" t="n">
        <f aca="false">ROUND('[2]Инфраструктурные платежи'!$D$11+'[2]Услуги по передаче 2014'!$G$6+'[2]Время горизонтально'!U21*(1+'[2]Инфраструктурные платежи'!$D$7/100),2)</f>
        <v>4565.91</v>
      </c>
      <c r="V413" s="43" t="n">
        <f aca="false">ROUND('[2]Инфраструктурные платежи'!$D$11+'[2]Услуги по передаче 2014'!$G$6+'[2]Время горизонтально'!V21*(1+'[2]Инфраструктурные платежи'!$D$7/100),2)</f>
        <v>4547.64</v>
      </c>
      <c r="W413" s="43" t="n">
        <f aca="false">ROUND('[2]Инфраструктурные платежи'!$D$11+'[2]Услуги по передаче 2014'!$G$6+'[2]Время горизонтально'!W21*(1+'[2]Инфраструктурные платежи'!$D$7/100),2)</f>
        <v>4489.63</v>
      </c>
      <c r="X413" s="43" t="n">
        <f aca="false">ROUND('[2]Инфраструктурные платежи'!$D$11+'[2]Услуги по передаче 2014'!$G$6+'[2]Время горизонтально'!X21*(1+'[2]Инфраструктурные платежи'!$D$7/100),2)</f>
        <v>4365.44</v>
      </c>
      <c r="Y413" s="43" t="n">
        <f aca="false">ROUND('[2]Инфраструктурные платежи'!$D$11+'[2]Услуги по передаче 2014'!$G$6+'[2]Время горизонтально'!Y21*(1+'[2]Инфраструктурные платежи'!$D$7/100),2)</f>
        <v>4301.45</v>
      </c>
      <c r="Z413" s="44"/>
    </row>
    <row r="414" customFormat="false" ht="13.2" hidden="false" customHeight="false" outlineLevel="0" collapsed="false">
      <c r="A414" s="42" t="n">
        <f aca="false">A380</f>
        <v>42839</v>
      </c>
      <c r="B414" s="43" t="n">
        <f aca="false">ROUND('[2]Инфраструктурные платежи'!$D$11+'[2]Услуги по передаче 2014'!$G$6+'[2]Время горизонтально'!B22*(1+'[2]Инфраструктурные платежи'!$D$7/100),2)</f>
        <v>4219.4</v>
      </c>
      <c r="C414" s="43" t="n">
        <f aca="false">ROUND('[2]Инфраструктурные платежи'!$D$11+'[2]Услуги по передаче 2014'!$G$6+'[2]Время горизонтально'!C22*(1+'[2]Инфраструктурные платежи'!$D$7/100),2)</f>
        <v>4167.66</v>
      </c>
      <c r="D414" s="43" t="n">
        <f aca="false">ROUND('[2]Инфраструктурные платежи'!$D$11+'[2]Услуги по передаче 2014'!$G$6+'[2]Время горизонтально'!D22*(1+'[2]Инфраструктурные платежи'!$D$7/100),2)</f>
        <v>4149.6</v>
      </c>
      <c r="E414" s="43" t="n">
        <f aca="false">ROUND('[2]Инфраструктурные платежи'!$D$11+'[2]Услуги по передаче 2014'!$G$6+'[2]Время горизонтально'!E22*(1+'[2]Инфраструктурные платежи'!$D$7/100),2)</f>
        <v>4139.32</v>
      </c>
      <c r="F414" s="43" t="n">
        <f aca="false">ROUND('[2]Инфраструктурные платежи'!$D$11+'[2]Услуги по передаче 2014'!$G$6+'[2]Время горизонтально'!F22*(1+'[2]Инфраструктурные платежи'!$D$7/100),2)</f>
        <v>4201.23</v>
      </c>
      <c r="G414" s="43" t="n">
        <f aca="false">ROUND('[2]Инфраструктурные платежи'!$D$11+'[2]Услуги по передаче 2014'!$G$6+'[2]Время горизонтально'!G22*(1+'[2]Инфраструктурные платежи'!$D$7/100),2)</f>
        <v>4301.28</v>
      </c>
      <c r="H414" s="43" t="n">
        <f aca="false">ROUND('[2]Инфраструктурные платежи'!$D$11+'[2]Услуги по передаче 2014'!$G$6+'[2]Время горизонтально'!H22*(1+'[2]Инфраструктурные платежи'!$D$7/100),2)</f>
        <v>4419.12</v>
      </c>
      <c r="I414" s="43" t="n">
        <f aca="false">ROUND('[2]Инфраструктурные платежи'!$D$11+'[2]Услуги по передаче 2014'!$G$6+'[2]Время горизонтально'!I22*(1+'[2]Инфраструктурные платежи'!$D$7/100),2)</f>
        <v>4589.04</v>
      </c>
      <c r="J414" s="43" t="n">
        <f aca="false">ROUND('[2]Инфраструктурные платежи'!$D$11+'[2]Услуги по передаче 2014'!$G$6+'[2]Время горизонтально'!J22*(1+'[2]Инфраструктурные платежи'!$D$7/100),2)</f>
        <v>4608.69</v>
      </c>
      <c r="K414" s="43" t="n">
        <f aca="false">ROUND('[2]Инфраструктурные платежи'!$D$11+'[2]Услуги по передаче 2014'!$G$6+'[2]Время горизонтально'!K22*(1+'[2]Инфраструктурные платежи'!$D$7/100),2)</f>
        <v>4613.1</v>
      </c>
      <c r="L414" s="43" t="n">
        <f aca="false">ROUND('[2]Инфраструктурные платежи'!$D$11+'[2]Услуги по передаче 2014'!$G$6+'[2]Время горизонтально'!L22*(1+'[2]Инфраструктурные платежи'!$D$7/100),2)</f>
        <v>4609.29</v>
      </c>
      <c r="M414" s="43" t="n">
        <f aca="false">ROUND('[2]Инфраструктурные платежи'!$D$11+'[2]Услуги по передаче 2014'!$G$6+'[2]Время горизонтально'!M22*(1+'[2]Инфраструктурные платежи'!$D$7/100),2)</f>
        <v>4599.72</v>
      </c>
      <c r="N414" s="43" t="n">
        <f aca="false">ROUND('[2]Инфраструктурные платежи'!$D$11+'[2]Услуги по передаче 2014'!$G$6+'[2]Время горизонтально'!N22*(1+'[2]Инфраструктурные платежи'!$D$7/100),2)</f>
        <v>4580.41</v>
      </c>
      <c r="O414" s="43" t="n">
        <f aca="false">ROUND('[2]Инфраструктурные платежи'!$D$11+'[2]Услуги по передаче 2014'!$G$6+'[2]Время горизонтально'!O22*(1+'[2]Инфраструктурные платежи'!$D$7/100),2)</f>
        <v>4591.28</v>
      </c>
      <c r="P414" s="43" t="n">
        <f aca="false">ROUND('[2]Инфраструктурные платежи'!$D$11+'[2]Услуги по передаче 2014'!$G$6+'[2]Время горизонтально'!P22*(1+'[2]Инфраструктурные платежи'!$D$7/100),2)</f>
        <v>4590.12</v>
      </c>
      <c r="Q414" s="43" t="n">
        <f aca="false">ROUND('[2]Инфраструктурные платежи'!$D$11+'[2]Услуги по передаче 2014'!$G$6+'[2]Время горизонтально'!Q22*(1+'[2]Инфраструктурные платежи'!$D$7/100),2)</f>
        <v>4571.47</v>
      </c>
      <c r="R414" s="43" t="n">
        <f aca="false">ROUND('[2]Инфраструктурные платежи'!$D$11+'[2]Услуги по передаче 2014'!$G$6+'[2]Время горизонтально'!R22*(1+'[2]Инфраструктурные платежи'!$D$7/100),2)</f>
        <v>4571.54</v>
      </c>
      <c r="S414" s="43" t="n">
        <f aca="false">ROUND('[2]Инфраструктурные платежи'!$D$11+'[2]Услуги по передаче 2014'!$G$6+'[2]Время горизонтально'!S22*(1+'[2]Инфраструктурные платежи'!$D$7/100),2)</f>
        <v>4584.13</v>
      </c>
      <c r="T414" s="43" t="n">
        <f aca="false">ROUND('[2]Инфраструктурные платежи'!$D$11+'[2]Услуги по передаче 2014'!$G$6+'[2]Время горизонтально'!T22*(1+'[2]Инфраструктурные платежи'!$D$7/100),2)</f>
        <v>4581.32</v>
      </c>
      <c r="U414" s="43" t="n">
        <f aca="false">ROUND('[2]Инфраструктурные платежи'!$D$11+'[2]Услуги по передаче 2014'!$G$6+'[2]Время горизонтально'!U22*(1+'[2]Инфраструктурные платежи'!$D$7/100),2)</f>
        <v>4575.29</v>
      </c>
      <c r="V414" s="43" t="n">
        <f aca="false">ROUND('[2]Инфраструктурные платежи'!$D$11+'[2]Услуги по передаче 2014'!$G$6+'[2]Время горизонтально'!V22*(1+'[2]Инфраструктурные платежи'!$D$7/100),2)</f>
        <v>4560.45</v>
      </c>
      <c r="W414" s="43" t="n">
        <f aca="false">ROUND('[2]Инфраструктурные платежи'!$D$11+'[2]Услуги по передаче 2014'!$G$6+'[2]Время горизонтально'!W22*(1+'[2]Инфраструктурные платежи'!$D$7/100),2)</f>
        <v>4529.75</v>
      </c>
      <c r="X414" s="43" t="n">
        <f aca="false">ROUND('[2]Инфраструктурные платежи'!$D$11+'[2]Услуги по передаче 2014'!$G$6+'[2]Время горизонтально'!X22*(1+'[2]Инфраструктурные платежи'!$D$7/100),2)</f>
        <v>4398.7</v>
      </c>
      <c r="Y414" s="43" t="n">
        <f aca="false">ROUND('[2]Инфраструктурные платежи'!$D$11+'[2]Услуги по передаче 2014'!$G$6+'[2]Время горизонтально'!Y22*(1+'[2]Инфраструктурные платежи'!$D$7/100),2)</f>
        <v>4334.74</v>
      </c>
      <c r="Z414" s="44"/>
    </row>
    <row r="415" customFormat="false" ht="13.2" hidden="false" customHeight="false" outlineLevel="0" collapsed="false">
      <c r="A415" s="42" t="n">
        <f aca="false">A381</f>
        <v>42840</v>
      </c>
      <c r="B415" s="43" t="n">
        <f aca="false">ROUND('[2]Инфраструктурные платежи'!$D$11+'[2]Услуги по передаче 2014'!$G$6+'[2]Время горизонтально'!B23*(1+'[2]Инфраструктурные платежи'!$D$7/100),2)</f>
        <v>4160.75</v>
      </c>
      <c r="C415" s="43" t="n">
        <f aca="false">ROUND('[2]Инфраструктурные платежи'!$D$11+'[2]Услуги по передаче 2014'!$G$6+'[2]Время горизонтально'!C23*(1+'[2]Инфраструктурные платежи'!$D$7/100),2)</f>
        <v>4112.45</v>
      </c>
      <c r="D415" s="43" t="n">
        <f aca="false">ROUND('[2]Инфраструктурные платежи'!$D$11+'[2]Услуги по передаче 2014'!$G$6+'[2]Время горизонтально'!D23*(1+'[2]Инфраструктурные платежи'!$D$7/100),2)</f>
        <v>4101.07</v>
      </c>
      <c r="E415" s="43" t="n">
        <f aca="false">ROUND('[2]Инфраструктурные платежи'!$D$11+'[2]Услуги по передаче 2014'!$G$6+'[2]Время горизонтально'!E23*(1+'[2]Инфраструктурные платежи'!$D$7/100),2)</f>
        <v>4102.07</v>
      </c>
      <c r="F415" s="43" t="n">
        <f aca="false">ROUND('[2]Инфраструктурные платежи'!$D$11+'[2]Услуги по передаче 2014'!$G$6+'[2]Время горизонтально'!F23*(1+'[2]Инфраструктурные платежи'!$D$7/100),2)</f>
        <v>4152.24</v>
      </c>
      <c r="G415" s="43" t="n">
        <f aca="false">ROUND('[2]Инфраструктурные платежи'!$D$11+'[2]Услуги по передаче 2014'!$G$6+'[2]Время горизонтально'!G23*(1+'[2]Инфраструктурные платежи'!$D$7/100),2)</f>
        <v>4273.84</v>
      </c>
      <c r="H415" s="43" t="n">
        <f aca="false">ROUND('[2]Инфраструктурные платежи'!$D$11+'[2]Услуги по передаче 2014'!$G$6+'[2]Время горизонтально'!H23*(1+'[2]Инфраструктурные платежи'!$D$7/100),2)</f>
        <v>4353.08</v>
      </c>
      <c r="I415" s="43" t="n">
        <f aca="false">ROUND('[2]Инфраструктурные платежи'!$D$11+'[2]Услуги по передаче 2014'!$G$6+'[2]Время горизонтально'!I23*(1+'[2]Инфраструктурные платежи'!$D$7/100),2)</f>
        <v>4534.71</v>
      </c>
      <c r="J415" s="43" t="n">
        <f aca="false">ROUND('[2]Инфраструктурные платежи'!$D$11+'[2]Услуги по передаче 2014'!$G$6+'[2]Время горизонтально'!J23*(1+'[2]Инфраструктурные платежи'!$D$7/100),2)</f>
        <v>4594.69</v>
      </c>
      <c r="K415" s="43" t="n">
        <f aca="false">ROUND('[2]Инфраструктурные платежи'!$D$11+'[2]Услуги по передаче 2014'!$G$6+'[2]Время горизонтально'!K23*(1+'[2]Инфраструктурные платежи'!$D$7/100),2)</f>
        <v>4593.57</v>
      </c>
      <c r="L415" s="43" t="n">
        <f aca="false">ROUND('[2]Инфраструктурные платежи'!$D$11+'[2]Услуги по передаче 2014'!$G$6+'[2]Время горизонтально'!L23*(1+'[2]Инфраструктурные платежи'!$D$7/100),2)</f>
        <v>4591.74</v>
      </c>
      <c r="M415" s="43" t="n">
        <f aca="false">ROUND('[2]Инфраструктурные платежи'!$D$11+'[2]Услуги по передаче 2014'!$G$6+'[2]Время горизонтально'!M23*(1+'[2]Инфраструктурные платежи'!$D$7/100),2)</f>
        <v>4578.47</v>
      </c>
      <c r="N415" s="43" t="n">
        <f aca="false">ROUND('[2]Инфраструктурные платежи'!$D$11+'[2]Услуги по передаче 2014'!$G$6+'[2]Время горизонтально'!N23*(1+'[2]Инфраструктурные платежи'!$D$7/100),2)</f>
        <v>4573.77</v>
      </c>
      <c r="O415" s="43" t="n">
        <f aca="false">ROUND('[2]Инфраструктурные платежи'!$D$11+'[2]Услуги по передаче 2014'!$G$6+'[2]Время горизонтально'!O23*(1+'[2]Инфраструктурные платежи'!$D$7/100),2)</f>
        <v>4582.73</v>
      </c>
      <c r="P415" s="43" t="n">
        <f aca="false">ROUND('[2]Инфраструктурные платежи'!$D$11+'[2]Услуги по передаче 2014'!$G$6+'[2]Время горизонтально'!P23*(1+'[2]Инфраструктурные платежи'!$D$7/100),2)</f>
        <v>4579.2</v>
      </c>
      <c r="Q415" s="43" t="n">
        <f aca="false">ROUND('[2]Инфраструктурные платежи'!$D$11+'[2]Услуги по передаче 2014'!$G$6+'[2]Время горизонтально'!Q23*(1+'[2]Инфраструктурные платежи'!$D$7/100),2)</f>
        <v>4561.71</v>
      </c>
      <c r="R415" s="43" t="n">
        <f aca="false">ROUND('[2]Инфраструктурные платежи'!$D$11+'[2]Услуги по передаче 2014'!$G$6+'[2]Время горизонтально'!R23*(1+'[2]Инфраструктурные платежи'!$D$7/100),2)</f>
        <v>4557.44</v>
      </c>
      <c r="S415" s="43" t="n">
        <f aca="false">ROUND('[2]Инфраструктурные платежи'!$D$11+'[2]Услуги по передаче 2014'!$G$6+'[2]Время горизонтально'!S23*(1+'[2]Инфраструктурные платежи'!$D$7/100),2)</f>
        <v>4568</v>
      </c>
      <c r="T415" s="43" t="n">
        <f aca="false">ROUND('[2]Инфраструктурные платежи'!$D$11+'[2]Услуги по передаче 2014'!$G$6+'[2]Время горизонтально'!T23*(1+'[2]Инфраструктурные платежи'!$D$7/100),2)</f>
        <v>4566.7</v>
      </c>
      <c r="U415" s="43" t="n">
        <f aca="false">ROUND('[2]Инфраструктурные платежи'!$D$11+'[2]Услуги по передаче 2014'!$G$6+'[2]Время горизонтально'!U23*(1+'[2]Инфраструктурные платежи'!$D$7/100),2)</f>
        <v>4561.85</v>
      </c>
      <c r="V415" s="43" t="n">
        <f aca="false">ROUND('[2]Инфраструктурные платежи'!$D$11+'[2]Услуги по передаче 2014'!$G$6+'[2]Время горизонтально'!V23*(1+'[2]Инфраструктурные платежи'!$D$7/100),2)</f>
        <v>4543.4</v>
      </c>
      <c r="W415" s="43" t="n">
        <f aca="false">ROUND('[2]Инфраструктурные платежи'!$D$11+'[2]Услуги по передаче 2014'!$G$6+'[2]Время горизонтально'!W23*(1+'[2]Инфраструктурные платежи'!$D$7/100),2)</f>
        <v>4511.57</v>
      </c>
      <c r="X415" s="43" t="n">
        <f aca="false">ROUND('[2]Инфраструктурные платежи'!$D$11+'[2]Услуги по передаче 2014'!$G$6+'[2]Время горизонтально'!X23*(1+'[2]Инфраструктурные платежи'!$D$7/100),2)</f>
        <v>4376.89</v>
      </c>
      <c r="Y415" s="43" t="n">
        <f aca="false">ROUND('[2]Инфраструктурные платежи'!$D$11+'[2]Услуги по передаче 2014'!$G$6+'[2]Время горизонтально'!Y23*(1+'[2]Инфраструктурные платежи'!$D$7/100),2)</f>
        <v>4256.67</v>
      </c>
      <c r="Z415" s="44"/>
    </row>
    <row r="416" customFormat="false" ht="13.2" hidden="false" customHeight="false" outlineLevel="0" collapsed="false">
      <c r="A416" s="42" t="n">
        <f aca="false">A382</f>
        <v>42841</v>
      </c>
      <c r="B416" s="43" t="n">
        <f aca="false">ROUND('[2]Инфраструктурные платежи'!$D$11+'[2]Услуги по передаче 2014'!$G$6+'[2]Время горизонтально'!B24*(1+'[2]Инфраструктурные платежи'!$D$7/100),2)</f>
        <v>4143.06</v>
      </c>
      <c r="C416" s="43" t="n">
        <f aca="false">ROUND('[2]Инфраструктурные платежи'!$D$11+'[2]Услуги по передаче 2014'!$G$6+'[2]Время горизонтально'!C24*(1+'[2]Инфраструктурные платежи'!$D$7/100),2)</f>
        <v>4075.35</v>
      </c>
      <c r="D416" s="43" t="n">
        <f aca="false">ROUND('[2]Инфраструктурные платежи'!$D$11+'[2]Услуги по передаче 2014'!$G$6+'[2]Время горизонтально'!D24*(1+'[2]Инфраструктурные платежи'!$D$7/100),2)</f>
        <v>4064.11</v>
      </c>
      <c r="E416" s="43" t="n">
        <f aca="false">ROUND('[2]Инфраструктурные платежи'!$D$11+'[2]Услуги по передаче 2014'!$G$6+'[2]Время горизонтально'!E24*(1+'[2]Инфраструктурные платежи'!$D$7/100),2)</f>
        <v>4066.86</v>
      </c>
      <c r="F416" s="43" t="n">
        <f aca="false">ROUND('[2]Инфраструктурные платежи'!$D$11+'[2]Услуги по передаче 2014'!$G$6+'[2]Время горизонтально'!F24*(1+'[2]Инфраструктурные платежи'!$D$7/100),2)</f>
        <v>4097.47</v>
      </c>
      <c r="G416" s="43" t="n">
        <f aca="false">ROUND('[2]Инфраструктурные платежи'!$D$11+'[2]Услуги по передаче 2014'!$G$6+'[2]Время горизонтально'!G24*(1+'[2]Инфраструктурные платежи'!$D$7/100),2)</f>
        <v>4203.13</v>
      </c>
      <c r="H416" s="43" t="n">
        <f aca="false">ROUND('[2]Инфраструктурные платежи'!$D$11+'[2]Услуги по передаче 2014'!$G$6+'[2]Время горизонтально'!H24*(1+'[2]Инфраструктурные платежи'!$D$7/100),2)</f>
        <v>4295.14</v>
      </c>
      <c r="I416" s="43" t="n">
        <f aca="false">ROUND('[2]Инфраструктурные платежи'!$D$11+'[2]Услуги по передаче 2014'!$G$6+'[2]Время горизонтально'!I24*(1+'[2]Инфраструктурные платежи'!$D$7/100),2)</f>
        <v>4387.76</v>
      </c>
      <c r="J416" s="43" t="n">
        <f aca="false">ROUND('[2]Инфраструктурные платежи'!$D$11+'[2]Услуги по передаче 2014'!$G$6+'[2]Время горизонтально'!J24*(1+'[2]Инфраструктурные платежи'!$D$7/100),2)</f>
        <v>4532.34</v>
      </c>
      <c r="K416" s="43" t="n">
        <f aca="false">ROUND('[2]Инфраструктурные платежи'!$D$11+'[2]Услуги по передаче 2014'!$G$6+'[2]Время горизонтально'!K24*(1+'[2]Инфраструктурные платежи'!$D$7/100),2)</f>
        <v>4536.49</v>
      </c>
      <c r="L416" s="43" t="n">
        <f aca="false">ROUND('[2]Инфраструктурные платежи'!$D$11+'[2]Услуги по передаче 2014'!$G$6+'[2]Время горизонтально'!L24*(1+'[2]Инфраструктурные платежи'!$D$7/100),2)</f>
        <v>4527.17</v>
      </c>
      <c r="M416" s="43" t="n">
        <f aca="false">ROUND('[2]Инфраструктурные платежи'!$D$11+'[2]Услуги по передаче 2014'!$G$6+'[2]Время горизонтально'!M24*(1+'[2]Инфраструктурные платежи'!$D$7/100),2)</f>
        <v>4524.55</v>
      </c>
      <c r="N416" s="43" t="n">
        <f aca="false">ROUND('[2]Инфраструктурные платежи'!$D$11+'[2]Услуги по передаче 2014'!$G$6+'[2]Время горизонтально'!N24*(1+'[2]Инфраструктурные платежи'!$D$7/100),2)</f>
        <v>4521.02</v>
      </c>
      <c r="O416" s="43" t="n">
        <f aca="false">ROUND('[2]Инфраструктурные платежи'!$D$11+'[2]Услуги по передаче 2014'!$G$6+'[2]Время горизонтально'!O24*(1+'[2]Инфраструктурные платежи'!$D$7/100),2)</f>
        <v>4520.76</v>
      </c>
      <c r="P416" s="43" t="n">
        <f aca="false">ROUND('[2]Инфраструктурные платежи'!$D$11+'[2]Услуги по передаче 2014'!$G$6+'[2]Время горизонтально'!P24*(1+'[2]Инфраструктурные платежи'!$D$7/100),2)</f>
        <v>4518.25</v>
      </c>
      <c r="Q416" s="43" t="n">
        <f aca="false">ROUND('[2]Инфраструктурные платежи'!$D$11+'[2]Услуги по передаче 2014'!$G$6+'[2]Время горизонтально'!Q24*(1+'[2]Инфраструктурные платежи'!$D$7/100),2)</f>
        <v>4514.25</v>
      </c>
      <c r="R416" s="43" t="n">
        <f aca="false">ROUND('[2]Инфраструктурные платежи'!$D$11+'[2]Услуги по передаче 2014'!$G$6+'[2]Время горизонтально'!R24*(1+'[2]Инфраструктурные платежи'!$D$7/100),2)</f>
        <v>4505.78</v>
      </c>
      <c r="S416" s="43" t="n">
        <f aca="false">ROUND('[2]Инфраструктурные платежи'!$D$11+'[2]Услуги по передаче 2014'!$G$6+'[2]Время горизонтально'!S24*(1+'[2]Инфраструктурные платежи'!$D$7/100),2)</f>
        <v>4505.27</v>
      </c>
      <c r="T416" s="43" t="n">
        <f aca="false">ROUND('[2]Инфраструктурные платежи'!$D$11+'[2]Услуги по передаче 2014'!$G$6+'[2]Время горизонтально'!T24*(1+'[2]Инфраструктурные платежи'!$D$7/100),2)</f>
        <v>4535.8</v>
      </c>
      <c r="U416" s="43" t="n">
        <f aca="false">ROUND('[2]Инфраструктурные платежи'!$D$11+'[2]Услуги по передаче 2014'!$G$6+'[2]Время горизонтально'!U24*(1+'[2]Инфраструктурные платежи'!$D$7/100),2)</f>
        <v>4511.76</v>
      </c>
      <c r="V416" s="43" t="n">
        <f aca="false">ROUND('[2]Инфраструктурные платежи'!$D$11+'[2]Услуги по передаче 2014'!$G$6+'[2]Время горизонтально'!V24*(1+'[2]Инфраструктурные платежи'!$D$7/100),2)</f>
        <v>4498.55</v>
      </c>
      <c r="W416" s="43" t="n">
        <f aca="false">ROUND('[2]Инфраструктурные платежи'!$D$11+'[2]Услуги по передаче 2014'!$G$6+'[2]Время горизонтально'!W24*(1+'[2]Инфраструктурные платежи'!$D$7/100),2)</f>
        <v>4448.6</v>
      </c>
      <c r="X416" s="43" t="n">
        <f aca="false">ROUND('[2]Инфраструктурные платежи'!$D$11+'[2]Услуги по передаче 2014'!$G$6+'[2]Время горизонтально'!X24*(1+'[2]Инфраструктурные платежи'!$D$7/100),2)</f>
        <v>4339.31</v>
      </c>
      <c r="Y416" s="43" t="n">
        <f aca="false">ROUND('[2]Инфраструктурные платежи'!$D$11+'[2]Услуги по передаче 2014'!$G$6+'[2]Время горизонтально'!Y24*(1+'[2]Инфраструктурные платежи'!$D$7/100),2)</f>
        <v>4182.77</v>
      </c>
      <c r="Z416" s="44"/>
    </row>
    <row r="417" customFormat="false" ht="13.2" hidden="false" customHeight="false" outlineLevel="0" collapsed="false">
      <c r="A417" s="42" t="n">
        <f aca="false">A383</f>
        <v>42842</v>
      </c>
      <c r="B417" s="43" t="n">
        <f aca="false">ROUND('[2]Инфраструктурные платежи'!$D$11+'[2]Услуги по передаче 2014'!$G$6+'[2]Время горизонтально'!B25*(1+'[2]Инфраструктурные платежи'!$D$7/100),2)</f>
        <v>4124.26</v>
      </c>
      <c r="C417" s="43" t="n">
        <f aca="false">ROUND('[2]Инфраструктурные платежи'!$D$11+'[2]Услуги по передаче 2014'!$G$6+'[2]Время горизонтально'!C25*(1+'[2]Инфраструктурные платежи'!$D$7/100),2)</f>
        <v>4062.29</v>
      </c>
      <c r="D417" s="43" t="n">
        <f aca="false">ROUND('[2]Инфраструктурные платежи'!$D$11+'[2]Услуги по передаче 2014'!$G$6+'[2]Время горизонтально'!D25*(1+'[2]Инфраструктурные платежи'!$D$7/100),2)</f>
        <v>4012.51</v>
      </c>
      <c r="E417" s="43" t="n">
        <f aca="false">ROUND('[2]Инфраструктурные платежи'!$D$11+'[2]Услуги по передаче 2014'!$G$6+'[2]Время горизонтально'!E25*(1+'[2]Инфраструктурные платежи'!$D$7/100),2)</f>
        <v>4010.59</v>
      </c>
      <c r="F417" s="43" t="n">
        <f aca="false">ROUND('[2]Инфраструктурные платежи'!$D$11+'[2]Услуги по передаче 2014'!$G$6+'[2]Время горизонтально'!F25*(1+'[2]Инфраструктурные платежи'!$D$7/100),2)</f>
        <v>4091.53</v>
      </c>
      <c r="G417" s="43" t="n">
        <f aca="false">ROUND('[2]Инфраструктурные платежи'!$D$11+'[2]Услуги по передаче 2014'!$G$6+'[2]Время горизонтально'!G25*(1+'[2]Инфраструктурные платежи'!$D$7/100),2)</f>
        <v>4189.41</v>
      </c>
      <c r="H417" s="43" t="n">
        <f aca="false">ROUND('[2]Инфраструктурные платежи'!$D$11+'[2]Услуги по передаче 2014'!$G$6+'[2]Время горизонтально'!H25*(1+'[2]Инфраструктурные платежи'!$D$7/100),2)</f>
        <v>4257.31</v>
      </c>
      <c r="I417" s="43" t="n">
        <f aca="false">ROUND('[2]Инфраструктурные платежи'!$D$11+'[2]Услуги по передаче 2014'!$G$6+'[2]Время горизонтально'!I25*(1+'[2]Инфраструктурные платежи'!$D$7/100),2)</f>
        <v>4380.15</v>
      </c>
      <c r="J417" s="43" t="n">
        <f aca="false">ROUND('[2]Инфраструктурные платежи'!$D$11+'[2]Услуги по передаче 2014'!$G$6+'[2]Время горизонтально'!J25*(1+'[2]Инфраструктурные платежи'!$D$7/100),2)</f>
        <v>4562.98</v>
      </c>
      <c r="K417" s="43" t="n">
        <f aca="false">ROUND('[2]Инфраструктурные платежи'!$D$11+'[2]Услуги по передаче 2014'!$G$6+'[2]Время горизонтально'!K25*(1+'[2]Инфраструктурные платежи'!$D$7/100),2)</f>
        <v>4563.7</v>
      </c>
      <c r="L417" s="43" t="n">
        <f aca="false">ROUND('[2]Инфраструктурные платежи'!$D$11+'[2]Услуги по передаче 2014'!$G$6+'[2]Время горизонтально'!L25*(1+'[2]Инфраструктурные платежи'!$D$7/100),2)</f>
        <v>4553.21</v>
      </c>
      <c r="M417" s="43" t="n">
        <f aca="false">ROUND('[2]Инфраструктурные платежи'!$D$11+'[2]Услуги по передаче 2014'!$G$6+'[2]Время горизонтально'!M25*(1+'[2]Инфраструктурные платежи'!$D$7/100),2)</f>
        <v>4548.8</v>
      </c>
      <c r="N417" s="43" t="n">
        <f aca="false">ROUND('[2]Инфраструктурные платежи'!$D$11+'[2]Услуги по передаче 2014'!$G$6+'[2]Время горизонтально'!N25*(1+'[2]Инфраструктурные платежи'!$D$7/100),2)</f>
        <v>4546.87</v>
      </c>
      <c r="O417" s="43" t="n">
        <f aca="false">ROUND('[2]Инфраструктурные платежи'!$D$11+'[2]Услуги по передаче 2014'!$G$6+'[2]Время горизонтально'!O25*(1+'[2]Инфраструктурные платежи'!$D$7/100),2)</f>
        <v>4546.66</v>
      </c>
      <c r="P417" s="43" t="n">
        <f aca="false">ROUND('[2]Инфраструктурные платежи'!$D$11+'[2]Услуги по передаче 2014'!$G$6+'[2]Время горизонтально'!P25*(1+'[2]Инфраструктурные платежи'!$D$7/100),2)</f>
        <v>4541.12</v>
      </c>
      <c r="Q417" s="43" t="n">
        <f aca="false">ROUND('[2]Инфраструктурные платежи'!$D$11+'[2]Услуги по передаче 2014'!$G$6+'[2]Время горизонтально'!Q25*(1+'[2]Инфраструктурные платежи'!$D$7/100),2)</f>
        <v>4539.32</v>
      </c>
      <c r="R417" s="43" t="n">
        <f aca="false">ROUND('[2]Инфраструктурные платежи'!$D$11+'[2]Услуги по передаче 2014'!$G$6+'[2]Время горизонтально'!R25*(1+'[2]Инфраструктурные платежи'!$D$7/100),2)</f>
        <v>4519.31</v>
      </c>
      <c r="S417" s="43" t="n">
        <f aca="false">ROUND('[2]Инфраструктурные платежи'!$D$11+'[2]Услуги по передаче 2014'!$G$6+'[2]Время горизонтально'!S25*(1+'[2]Инфраструктурные платежи'!$D$7/100),2)</f>
        <v>4527.52</v>
      </c>
      <c r="T417" s="43" t="n">
        <f aca="false">ROUND('[2]Инфраструктурные платежи'!$D$11+'[2]Услуги по передаче 2014'!$G$6+'[2]Время горизонтально'!T25*(1+'[2]Инфраструктурные платежи'!$D$7/100),2)</f>
        <v>4538.7</v>
      </c>
      <c r="U417" s="43" t="n">
        <f aca="false">ROUND('[2]Инфраструктурные платежи'!$D$11+'[2]Услуги по передаче 2014'!$G$6+'[2]Время горизонтально'!U25*(1+'[2]Инфраструктурные платежи'!$D$7/100),2)</f>
        <v>4524.66</v>
      </c>
      <c r="V417" s="43" t="n">
        <f aca="false">ROUND('[2]Инфраструктурные платежи'!$D$11+'[2]Услуги по передаче 2014'!$G$6+'[2]Время горизонтально'!V25*(1+'[2]Инфраструктурные платежи'!$D$7/100),2)</f>
        <v>4518.21</v>
      </c>
      <c r="W417" s="43" t="n">
        <f aca="false">ROUND('[2]Инфраструктурные платежи'!$D$11+'[2]Услуги по передаче 2014'!$G$6+'[2]Время горизонтально'!W25*(1+'[2]Инфраструктурные платежи'!$D$7/100),2)</f>
        <v>4498.66</v>
      </c>
      <c r="X417" s="43" t="n">
        <f aca="false">ROUND('[2]Инфраструктурные платежи'!$D$11+'[2]Услуги по передаче 2014'!$G$6+'[2]Время горизонтально'!X25*(1+'[2]Инфраструктурные платежи'!$D$7/100),2)</f>
        <v>4380.13</v>
      </c>
      <c r="Y417" s="43" t="n">
        <f aca="false">ROUND('[2]Инфраструктурные платежи'!$D$11+'[2]Услуги по передаче 2014'!$G$6+'[2]Время горизонтально'!Y25*(1+'[2]Инфраструктурные платежи'!$D$7/100),2)</f>
        <v>4181.59</v>
      </c>
      <c r="Z417" s="44"/>
    </row>
    <row r="418" customFormat="false" ht="13.2" hidden="false" customHeight="false" outlineLevel="0" collapsed="false">
      <c r="A418" s="42" t="n">
        <f aca="false">A384</f>
        <v>42843</v>
      </c>
      <c r="B418" s="43" t="n">
        <f aca="false">ROUND('[2]Инфраструктурные платежи'!$D$11+'[2]Услуги по передаче 2014'!$G$6+'[2]Время горизонтально'!B26*(1+'[2]Инфраструктурные платежи'!$D$7/100),2)</f>
        <v>4205.9</v>
      </c>
      <c r="C418" s="43" t="n">
        <f aca="false">ROUND('[2]Инфраструктурные платежи'!$D$11+'[2]Услуги по передаче 2014'!$G$6+'[2]Время горизонтально'!C26*(1+'[2]Инфраструктурные платежи'!$D$7/100),2)</f>
        <v>4147.33</v>
      </c>
      <c r="D418" s="43" t="n">
        <f aca="false">ROUND('[2]Инфраструктурные платежи'!$D$11+'[2]Услуги по передаче 2014'!$G$6+'[2]Время горизонтально'!D26*(1+'[2]Инфраструктурные платежи'!$D$7/100),2)</f>
        <v>4097.39</v>
      </c>
      <c r="E418" s="43" t="n">
        <f aca="false">ROUND('[2]Инфраструктурные платежи'!$D$11+'[2]Услуги по передаче 2014'!$G$6+'[2]Время горизонтально'!E26*(1+'[2]Инфраструктурные платежи'!$D$7/100),2)</f>
        <v>4090.18</v>
      </c>
      <c r="F418" s="43" t="n">
        <f aca="false">ROUND('[2]Инфраструктурные платежи'!$D$11+'[2]Услуги по передаче 2014'!$G$6+'[2]Время горизонтально'!F26*(1+'[2]Инфраструктурные платежи'!$D$7/100),2)</f>
        <v>4111.38</v>
      </c>
      <c r="G418" s="43" t="n">
        <f aca="false">ROUND('[2]Инфраструктурные платежи'!$D$11+'[2]Услуги по передаче 2014'!$G$6+'[2]Время горизонтально'!G26*(1+'[2]Инфраструктурные платежи'!$D$7/100),2)</f>
        <v>4187.87</v>
      </c>
      <c r="H418" s="43" t="n">
        <f aca="false">ROUND('[2]Инфраструктурные платежи'!$D$11+'[2]Услуги по передаче 2014'!$G$6+'[2]Время горизонтально'!H26*(1+'[2]Инфраструктурные платежи'!$D$7/100),2)</f>
        <v>4246.61</v>
      </c>
      <c r="I418" s="43" t="n">
        <f aca="false">ROUND('[2]Инфраструктурные платежи'!$D$11+'[2]Услуги по передаче 2014'!$G$6+'[2]Время горизонтально'!I26*(1+'[2]Инфраструктурные платежи'!$D$7/100),2)</f>
        <v>4270.87</v>
      </c>
      <c r="J418" s="43" t="n">
        <f aca="false">ROUND('[2]Инфраструктурные платежи'!$D$11+'[2]Услуги по передаче 2014'!$G$6+'[2]Время горизонтально'!J26*(1+'[2]Инфраструктурные платежи'!$D$7/100),2)</f>
        <v>4477.82</v>
      </c>
      <c r="K418" s="43" t="n">
        <f aca="false">ROUND('[2]Инфраструктурные платежи'!$D$11+'[2]Услуги по передаче 2014'!$G$6+'[2]Время горизонтально'!K26*(1+'[2]Инфраструктурные платежи'!$D$7/100),2)</f>
        <v>4578.99</v>
      </c>
      <c r="L418" s="43" t="n">
        <f aca="false">ROUND('[2]Инфраструктурные платежи'!$D$11+'[2]Услуги по передаче 2014'!$G$6+'[2]Время горизонтально'!L26*(1+'[2]Инфраструктурные платежи'!$D$7/100),2)</f>
        <v>4584.81</v>
      </c>
      <c r="M418" s="43" t="n">
        <f aca="false">ROUND('[2]Инфраструктурные платежи'!$D$11+'[2]Услуги по передаче 2014'!$G$6+'[2]Время горизонтально'!M26*(1+'[2]Инфраструктурные платежи'!$D$7/100),2)</f>
        <v>4577.99</v>
      </c>
      <c r="N418" s="43" t="n">
        <f aca="false">ROUND('[2]Инфраструктурные платежи'!$D$11+'[2]Услуги по передаче 2014'!$G$6+'[2]Время горизонтально'!N26*(1+'[2]Инфраструктурные платежи'!$D$7/100),2)</f>
        <v>4573.64</v>
      </c>
      <c r="O418" s="43" t="n">
        <f aca="false">ROUND('[2]Инфраструктурные платежи'!$D$11+'[2]Услуги по передаче 2014'!$G$6+'[2]Время горизонтально'!O26*(1+'[2]Инфраструктурные платежи'!$D$7/100),2)</f>
        <v>4563.99</v>
      </c>
      <c r="P418" s="43" t="n">
        <f aca="false">ROUND('[2]Инфраструктурные платежи'!$D$11+'[2]Услуги по передаче 2014'!$G$6+'[2]Время горизонтально'!P26*(1+'[2]Инфраструктурные платежи'!$D$7/100),2)</f>
        <v>4560.41</v>
      </c>
      <c r="Q418" s="43" t="n">
        <f aca="false">ROUND('[2]Инфраструктурные платежи'!$D$11+'[2]Услуги по передаче 2014'!$G$6+'[2]Время горизонтально'!Q26*(1+'[2]Инфраструктурные платежи'!$D$7/100),2)</f>
        <v>4515.26</v>
      </c>
      <c r="R418" s="43" t="n">
        <f aca="false">ROUND('[2]Инфраструктурные платежи'!$D$11+'[2]Услуги по передаче 2014'!$G$6+'[2]Время горизонтально'!R26*(1+'[2]Инфраструктурные платежи'!$D$7/100),2)</f>
        <v>4498.51</v>
      </c>
      <c r="S418" s="43" t="n">
        <f aca="false">ROUND('[2]Инфраструктурные платежи'!$D$11+'[2]Услуги по передаче 2014'!$G$6+'[2]Время горизонтально'!S26*(1+'[2]Инфраструктурные платежи'!$D$7/100),2)</f>
        <v>4567.34</v>
      </c>
      <c r="T418" s="43" t="n">
        <f aca="false">ROUND('[2]Инфраструктурные платежи'!$D$11+'[2]Услуги по передаче 2014'!$G$6+'[2]Время горизонтально'!T26*(1+'[2]Инфраструктурные платежи'!$D$7/100),2)</f>
        <v>4582.13</v>
      </c>
      <c r="U418" s="43" t="n">
        <f aca="false">ROUND('[2]Инфраструктурные платежи'!$D$11+'[2]Услуги по передаче 2014'!$G$6+'[2]Время горизонтально'!U26*(1+'[2]Инфраструктурные платежи'!$D$7/100),2)</f>
        <v>4566.69</v>
      </c>
      <c r="V418" s="43" t="n">
        <f aca="false">ROUND('[2]Инфраструктурные платежи'!$D$11+'[2]Услуги по передаче 2014'!$G$6+'[2]Время горизонтально'!V26*(1+'[2]Инфраструктурные платежи'!$D$7/100),2)</f>
        <v>4554.31</v>
      </c>
      <c r="W418" s="43" t="n">
        <f aca="false">ROUND('[2]Инфраструктурные платежи'!$D$11+'[2]Услуги по передаче 2014'!$G$6+'[2]Время горизонтально'!W26*(1+'[2]Инфраструктурные платежи'!$D$7/100),2)</f>
        <v>4511.45</v>
      </c>
      <c r="X418" s="43" t="n">
        <f aca="false">ROUND('[2]Инфраструктурные платежи'!$D$11+'[2]Услуги по передаче 2014'!$G$6+'[2]Время горизонтально'!X26*(1+'[2]Инфраструктурные платежи'!$D$7/100),2)</f>
        <v>4365.76</v>
      </c>
      <c r="Y418" s="43" t="n">
        <f aca="false">ROUND('[2]Инфраструктурные платежи'!$D$11+'[2]Услуги по передаче 2014'!$G$6+'[2]Время горизонтально'!Y26*(1+'[2]Инфраструктурные платежи'!$D$7/100),2)</f>
        <v>4247.75</v>
      </c>
      <c r="Z418" s="44"/>
    </row>
    <row r="419" customFormat="false" ht="13.2" hidden="false" customHeight="false" outlineLevel="0" collapsed="false">
      <c r="A419" s="42" t="n">
        <f aca="false">A385</f>
        <v>42844</v>
      </c>
      <c r="B419" s="43" t="n">
        <f aca="false">ROUND('[2]Инфраструктурные платежи'!$D$11+'[2]Услуги по передаче 2014'!$G$6+'[2]Время горизонтально'!B27*(1+'[2]Инфраструктурные платежи'!$D$7/100),2)</f>
        <v>4249.97</v>
      </c>
      <c r="C419" s="43" t="n">
        <f aca="false">ROUND('[2]Инфраструктурные платежи'!$D$11+'[2]Услуги по передаче 2014'!$G$6+'[2]Время горизонтально'!C27*(1+'[2]Инфраструктурные платежи'!$D$7/100),2)</f>
        <v>4149.49</v>
      </c>
      <c r="D419" s="43" t="n">
        <f aca="false">ROUND('[2]Инфраструктурные платежи'!$D$11+'[2]Услуги по передаче 2014'!$G$6+'[2]Время горизонтально'!D27*(1+'[2]Инфраструктурные платежи'!$D$7/100),2)</f>
        <v>4075.59</v>
      </c>
      <c r="E419" s="43" t="n">
        <f aca="false">ROUND('[2]Инфраструктурные платежи'!$D$11+'[2]Услуги по передаче 2014'!$G$6+'[2]Время горизонтально'!E27*(1+'[2]Инфраструктурные платежи'!$D$7/100),2)</f>
        <v>4057.38</v>
      </c>
      <c r="F419" s="43" t="n">
        <f aca="false">ROUND('[2]Инфраструктурные платежи'!$D$11+'[2]Услуги по передаче 2014'!$G$6+'[2]Время горизонтально'!F27*(1+'[2]Инфраструктурные платежи'!$D$7/100),2)</f>
        <v>4079.64</v>
      </c>
      <c r="G419" s="43" t="n">
        <f aca="false">ROUND('[2]Инфраструктурные платежи'!$D$11+'[2]Услуги по передаче 2014'!$G$6+'[2]Время горизонтально'!G27*(1+'[2]Инфраструктурные платежи'!$D$7/100),2)</f>
        <v>4160.25</v>
      </c>
      <c r="H419" s="43" t="n">
        <f aca="false">ROUND('[2]Инфраструктурные платежи'!$D$11+'[2]Услуги по передаче 2014'!$G$6+'[2]Время горизонтально'!H27*(1+'[2]Инфраструктурные платежи'!$D$7/100),2)</f>
        <v>4200.6</v>
      </c>
      <c r="I419" s="43" t="n">
        <f aca="false">ROUND('[2]Инфраструктурные платежи'!$D$11+'[2]Услуги по передаче 2014'!$G$6+'[2]Время горизонтально'!I27*(1+'[2]Инфраструктурные платежи'!$D$7/100),2)</f>
        <v>4205.02</v>
      </c>
      <c r="J419" s="43" t="n">
        <f aca="false">ROUND('[2]Инфраструктурные платежи'!$D$11+'[2]Услуги по передаче 2014'!$G$6+'[2]Время горизонтально'!J27*(1+'[2]Инфраструктурные платежи'!$D$7/100),2)</f>
        <v>4284.32</v>
      </c>
      <c r="K419" s="43" t="n">
        <f aca="false">ROUND('[2]Инфраструктурные платежи'!$D$11+'[2]Услуги по передаче 2014'!$G$6+'[2]Время горизонтально'!K27*(1+'[2]Инфраструктурные платежи'!$D$7/100),2)</f>
        <v>4544.26</v>
      </c>
      <c r="L419" s="43" t="n">
        <f aca="false">ROUND('[2]Инфраструктурные платежи'!$D$11+'[2]Услуги по передаче 2014'!$G$6+'[2]Время горизонтально'!L27*(1+'[2]Инфраструктурные платежи'!$D$7/100),2)</f>
        <v>4545.53</v>
      </c>
      <c r="M419" s="43" t="n">
        <f aca="false">ROUND('[2]Инфраструктурные платежи'!$D$11+'[2]Услуги по передаче 2014'!$G$6+'[2]Время горизонтально'!M27*(1+'[2]Инфраструктурные платежи'!$D$7/100),2)</f>
        <v>4543.68</v>
      </c>
      <c r="N419" s="43" t="n">
        <f aca="false">ROUND('[2]Инфраструктурные платежи'!$D$11+'[2]Услуги по передаче 2014'!$G$6+'[2]Время горизонтально'!N27*(1+'[2]Инфраструктурные платежи'!$D$7/100),2)</f>
        <v>4542.17</v>
      </c>
      <c r="O419" s="43" t="n">
        <f aca="false">ROUND('[2]Инфраструктурные платежи'!$D$11+'[2]Услуги по передаче 2014'!$G$6+'[2]Время горизонтально'!O27*(1+'[2]Инфраструктурные платежи'!$D$7/100),2)</f>
        <v>4540.14</v>
      </c>
      <c r="P419" s="43" t="n">
        <f aca="false">ROUND('[2]Инфраструктурные платежи'!$D$11+'[2]Услуги по передаче 2014'!$G$6+'[2]Время горизонтально'!P27*(1+'[2]Инфраструктурные платежи'!$D$7/100),2)</f>
        <v>4539.52</v>
      </c>
      <c r="Q419" s="43" t="n">
        <f aca="false">ROUND('[2]Инфраструктурные платежи'!$D$11+'[2]Услуги по передаче 2014'!$G$6+'[2]Время горизонтально'!Q27*(1+'[2]Инфраструктурные платежи'!$D$7/100),2)</f>
        <v>4521.14</v>
      </c>
      <c r="R419" s="43" t="n">
        <f aca="false">ROUND('[2]Инфраструктурные платежи'!$D$11+'[2]Услуги по передаче 2014'!$G$6+'[2]Время горизонтально'!R27*(1+'[2]Инфраструктурные платежи'!$D$7/100),2)</f>
        <v>4530.98</v>
      </c>
      <c r="S419" s="43" t="n">
        <f aca="false">ROUND('[2]Инфраструктурные платежи'!$D$11+'[2]Услуги по передаче 2014'!$G$6+'[2]Время горизонтально'!S27*(1+'[2]Инфраструктурные платежи'!$D$7/100),2)</f>
        <v>4554.11</v>
      </c>
      <c r="T419" s="43" t="n">
        <f aca="false">ROUND('[2]Инфраструктурные платежи'!$D$11+'[2]Услуги по передаче 2014'!$G$6+'[2]Время горизонтально'!T27*(1+'[2]Инфраструктурные платежи'!$D$7/100),2)</f>
        <v>4563.22</v>
      </c>
      <c r="U419" s="43" t="n">
        <f aca="false">ROUND('[2]Инфраструктурные платежи'!$D$11+'[2]Услуги по передаче 2014'!$G$6+'[2]Время горизонтально'!U27*(1+'[2]Инфраструктурные платежи'!$D$7/100),2)</f>
        <v>4559.5</v>
      </c>
      <c r="V419" s="43" t="n">
        <f aca="false">ROUND('[2]Инфраструктурные платежи'!$D$11+'[2]Услуги по передаче 2014'!$G$6+'[2]Время горизонтально'!V27*(1+'[2]Инфраструктурные платежи'!$D$7/100),2)</f>
        <v>4546.2</v>
      </c>
      <c r="W419" s="43" t="n">
        <f aca="false">ROUND('[2]Инфраструктурные платежи'!$D$11+'[2]Услуги по передаче 2014'!$G$6+'[2]Время горизонтально'!W27*(1+'[2]Инфраструктурные платежи'!$D$7/100),2)</f>
        <v>4536.63</v>
      </c>
      <c r="X419" s="43" t="n">
        <f aca="false">ROUND('[2]Инфраструктурные платежи'!$D$11+'[2]Услуги по передаче 2014'!$G$6+'[2]Время горизонтально'!X27*(1+'[2]Инфраструктурные платежи'!$D$7/100),2)</f>
        <v>4471.4</v>
      </c>
      <c r="Y419" s="43" t="n">
        <f aca="false">ROUND('[2]Инфраструктурные платежи'!$D$11+'[2]Услуги по передаче 2014'!$G$6+'[2]Время горизонтально'!Y27*(1+'[2]Инфраструктурные платежи'!$D$7/100),2)</f>
        <v>4284.27</v>
      </c>
      <c r="Z419" s="44"/>
    </row>
    <row r="420" customFormat="false" ht="13.2" hidden="false" customHeight="false" outlineLevel="0" collapsed="false">
      <c r="A420" s="42" t="n">
        <f aca="false">A386</f>
        <v>42845</v>
      </c>
      <c r="B420" s="43" t="n">
        <f aca="false">ROUND('[2]Инфраструктурные платежи'!$D$11+'[2]Услуги по передаче 2014'!$G$6+'[2]Время горизонтально'!B28*(1+'[2]Инфраструктурные платежи'!$D$7/100),2)</f>
        <v>4191.06</v>
      </c>
      <c r="C420" s="43" t="n">
        <f aca="false">ROUND('[2]Инфраструктурные платежи'!$D$11+'[2]Услуги по передаче 2014'!$G$6+'[2]Время горизонтально'!C28*(1+'[2]Инфраструктурные платежи'!$D$7/100),2)</f>
        <v>4129.47</v>
      </c>
      <c r="D420" s="43" t="n">
        <f aca="false">ROUND('[2]Инфраструктурные платежи'!$D$11+'[2]Услуги по передаче 2014'!$G$6+'[2]Время горизонтально'!D28*(1+'[2]Инфраструктурные платежи'!$D$7/100),2)</f>
        <v>4088.99</v>
      </c>
      <c r="E420" s="43" t="n">
        <f aca="false">ROUND('[2]Инфраструктурные платежи'!$D$11+'[2]Услуги по передаче 2014'!$G$6+'[2]Время горизонтально'!E28*(1+'[2]Инфраструктурные платежи'!$D$7/100),2)</f>
        <v>4093.65</v>
      </c>
      <c r="F420" s="43" t="n">
        <f aca="false">ROUND('[2]Инфраструктурные платежи'!$D$11+'[2]Услуги по передаче 2014'!$G$6+'[2]Время горизонтально'!F28*(1+'[2]Инфраструктурные платежи'!$D$7/100),2)</f>
        <v>4171.78</v>
      </c>
      <c r="G420" s="43" t="n">
        <f aca="false">ROUND('[2]Инфраструктурные платежи'!$D$11+'[2]Услуги по передаче 2014'!$G$6+'[2]Время горизонтально'!G28*(1+'[2]Инфраструктурные платежи'!$D$7/100),2)</f>
        <v>4288.04</v>
      </c>
      <c r="H420" s="43" t="n">
        <f aca="false">ROUND('[2]Инфраструктурные платежи'!$D$11+'[2]Услуги по передаче 2014'!$G$6+'[2]Время горизонтально'!H28*(1+'[2]Инфраструктурные платежи'!$D$7/100),2)</f>
        <v>4379.67</v>
      </c>
      <c r="I420" s="43" t="n">
        <f aca="false">ROUND('[2]Инфраструктурные платежи'!$D$11+'[2]Услуги по передаче 2014'!$G$6+'[2]Время горизонтально'!I28*(1+'[2]Инфраструктурные платежи'!$D$7/100),2)</f>
        <v>4520.69</v>
      </c>
      <c r="J420" s="43" t="n">
        <f aca="false">ROUND('[2]Инфраструктурные платежи'!$D$11+'[2]Услуги по передаче 2014'!$G$6+'[2]Время горизонтально'!J28*(1+'[2]Инфраструктурные платежи'!$D$7/100),2)</f>
        <v>4665.71</v>
      </c>
      <c r="K420" s="43" t="n">
        <f aca="false">ROUND('[2]Инфраструктурные платежи'!$D$11+'[2]Услуги по передаче 2014'!$G$6+'[2]Время горизонтально'!K28*(1+'[2]Инфраструктурные платежи'!$D$7/100),2)</f>
        <v>4672.11</v>
      </c>
      <c r="L420" s="43" t="n">
        <f aca="false">ROUND('[2]Инфраструктурные платежи'!$D$11+'[2]Услуги по передаче 2014'!$G$6+'[2]Время горизонтально'!L28*(1+'[2]Инфраструктурные платежи'!$D$7/100),2)</f>
        <v>4665.78</v>
      </c>
      <c r="M420" s="43" t="n">
        <f aca="false">ROUND('[2]Инфраструктурные платежи'!$D$11+'[2]Услуги по передаче 2014'!$G$6+'[2]Время горизонтально'!M28*(1+'[2]Инфраструктурные платежи'!$D$7/100),2)</f>
        <v>4665.39</v>
      </c>
      <c r="N420" s="43" t="n">
        <f aca="false">ROUND('[2]Инфраструктурные платежи'!$D$11+'[2]Услуги по передаче 2014'!$G$6+'[2]Время горизонтально'!N28*(1+'[2]Инфраструктурные платежи'!$D$7/100),2)</f>
        <v>4659.82</v>
      </c>
      <c r="O420" s="43" t="n">
        <f aca="false">ROUND('[2]Инфраструктурные платежи'!$D$11+'[2]Услуги по передаче 2014'!$G$6+'[2]Время горизонтально'!O28*(1+'[2]Инфраструктурные платежи'!$D$7/100),2)</f>
        <v>4664.29</v>
      </c>
      <c r="P420" s="43" t="n">
        <f aca="false">ROUND('[2]Инфраструктурные платежи'!$D$11+'[2]Услуги по передаче 2014'!$G$6+'[2]Время горизонтально'!P28*(1+'[2]Инфраструктурные платежи'!$D$7/100),2)</f>
        <v>4656.96</v>
      </c>
      <c r="Q420" s="43" t="n">
        <f aca="false">ROUND('[2]Инфраструктурные платежи'!$D$11+'[2]Услуги по передаче 2014'!$G$6+'[2]Время горизонтально'!Q28*(1+'[2]Инфраструктурные платежи'!$D$7/100),2)</f>
        <v>4637.49</v>
      </c>
      <c r="R420" s="43" t="n">
        <f aca="false">ROUND('[2]Инфраструктурные платежи'!$D$11+'[2]Услуги по передаче 2014'!$G$6+'[2]Время горизонтально'!R28*(1+'[2]Инфраструктурные платежи'!$D$7/100),2)</f>
        <v>4613.91</v>
      </c>
      <c r="S420" s="43" t="n">
        <f aca="false">ROUND('[2]Инфраструктурные платежи'!$D$11+'[2]Услуги по передаче 2014'!$G$6+'[2]Время горизонтально'!S28*(1+'[2]Инфраструктурные платежи'!$D$7/100),2)</f>
        <v>4608.94</v>
      </c>
      <c r="T420" s="43" t="n">
        <f aca="false">ROUND('[2]Инфраструктурные платежи'!$D$11+'[2]Услуги по передаче 2014'!$G$6+'[2]Время горизонтально'!T28*(1+'[2]Инфраструктурные платежи'!$D$7/100),2)</f>
        <v>4642.77</v>
      </c>
      <c r="U420" s="43" t="n">
        <f aca="false">ROUND('[2]Инфраструктурные платежи'!$D$11+'[2]Услуги по передаче 2014'!$G$6+'[2]Время горизонтально'!U28*(1+'[2]Инфраструктурные платежи'!$D$7/100),2)</f>
        <v>4624.83</v>
      </c>
      <c r="V420" s="43" t="n">
        <f aca="false">ROUND('[2]Инфраструктурные платежи'!$D$11+'[2]Услуги по передаче 2014'!$G$6+'[2]Время горизонтально'!V28*(1+'[2]Инфраструктурные платежи'!$D$7/100),2)</f>
        <v>4638.9</v>
      </c>
      <c r="W420" s="43" t="n">
        <f aca="false">ROUND('[2]Инфраструктурные платежи'!$D$11+'[2]Услуги по передаче 2014'!$G$6+'[2]Время горизонтально'!W28*(1+'[2]Инфраструктурные платежи'!$D$7/100),2)</f>
        <v>4564.07</v>
      </c>
      <c r="X420" s="43" t="n">
        <f aca="false">ROUND('[2]Инфраструктурные платежи'!$D$11+'[2]Услуги по передаче 2014'!$G$6+'[2]Время горизонтально'!X28*(1+'[2]Инфраструктурные платежи'!$D$7/100),2)</f>
        <v>4411.55</v>
      </c>
      <c r="Y420" s="43" t="n">
        <f aca="false">ROUND('[2]Инфраструктурные платежи'!$D$11+'[2]Услуги по передаче 2014'!$G$6+'[2]Время горизонтально'!Y28*(1+'[2]Инфраструктурные платежи'!$D$7/100),2)</f>
        <v>4326.74</v>
      </c>
      <c r="Z420" s="44"/>
    </row>
    <row r="421" customFormat="false" ht="13.2" hidden="false" customHeight="false" outlineLevel="0" collapsed="false">
      <c r="A421" s="42" t="n">
        <f aca="false">A387</f>
        <v>42846</v>
      </c>
      <c r="B421" s="43" t="n">
        <f aca="false">ROUND('[2]Инфраструктурные платежи'!$D$11+'[2]Услуги по передаче 2014'!$G$6+'[2]Время горизонтально'!B29*(1+'[2]Инфраструктурные платежи'!$D$7/100),2)</f>
        <v>4201.01</v>
      </c>
      <c r="C421" s="43" t="n">
        <f aca="false">ROUND('[2]Инфраструктурные платежи'!$D$11+'[2]Услуги по передаче 2014'!$G$6+'[2]Время горизонтально'!C29*(1+'[2]Инфраструктурные платежи'!$D$7/100),2)</f>
        <v>4142.75</v>
      </c>
      <c r="D421" s="43" t="n">
        <f aca="false">ROUND('[2]Инфраструктурные платежи'!$D$11+'[2]Услуги по передаче 2014'!$G$6+'[2]Время горизонтально'!D29*(1+'[2]Инфраструктурные платежи'!$D$7/100),2)</f>
        <v>4116.24</v>
      </c>
      <c r="E421" s="43" t="n">
        <f aca="false">ROUND('[2]Инфраструктурные платежи'!$D$11+'[2]Услуги по передаче 2014'!$G$6+'[2]Время горизонтально'!E29*(1+'[2]Инфраструктурные платежи'!$D$7/100),2)</f>
        <v>4112.06</v>
      </c>
      <c r="F421" s="43" t="n">
        <f aca="false">ROUND('[2]Инфраструктурные платежи'!$D$11+'[2]Услуги по передаче 2014'!$G$6+'[2]Время горизонтально'!F29*(1+'[2]Инфраструктурные платежи'!$D$7/100),2)</f>
        <v>4174.29</v>
      </c>
      <c r="G421" s="43" t="n">
        <f aca="false">ROUND('[2]Инфраструктурные платежи'!$D$11+'[2]Услуги по передаче 2014'!$G$6+'[2]Время горизонтально'!G29*(1+'[2]Инфраструктурные платежи'!$D$7/100),2)</f>
        <v>4285.04</v>
      </c>
      <c r="H421" s="43" t="n">
        <f aca="false">ROUND('[2]Инфраструктурные платежи'!$D$11+'[2]Услуги по передаче 2014'!$G$6+'[2]Время горизонтально'!H29*(1+'[2]Инфраструктурные платежи'!$D$7/100),2)</f>
        <v>4376.58</v>
      </c>
      <c r="I421" s="43" t="n">
        <f aca="false">ROUND('[2]Инфраструктурные платежи'!$D$11+'[2]Услуги по передаче 2014'!$G$6+'[2]Время горизонтально'!I29*(1+'[2]Инфраструктурные платежи'!$D$7/100),2)</f>
        <v>4609.22</v>
      </c>
      <c r="J421" s="43" t="n">
        <f aca="false">ROUND('[2]Инфраструктурные платежи'!$D$11+'[2]Услуги по передаче 2014'!$G$6+'[2]Время горизонтально'!J29*(1+'[2]Инфраструктурные платежи'!$D$7/100),2)</f>
        <v>4681.82</v>
      </c>
      <c r="K421" s="43" t="n">
        <f aca="false">ROUND('[2]Инфраструктурные платежи'!$D$11+'[2]Услуги по передаче 2014'!$G$6+'[2]Время горизонтально'!K29*(1+'[2]Инфраструктурные платежи'!$D$7/100),2)</f>
        <v>4706.41</v>
      </c>
      <c r="L421" s="43" t="n">
        <f aca="false">ROUND('[2]Инфраструктурные платежи'!$D$11+'[2]Услуги по передаче 2014'!$G$6+'[2]Время горизонтально'!L29*(1+'[2]Инфраструктурные платежи'!$D$7/100),2)</f>
        <v>4703.69</v>
      </c>
      <c r="M421" s="43" t="n">
        <f aca="false">ROUND('[2]Инфраструктурные платежи'!$D$11+'[2]Услуги по передаче 2014'!$G$6+'[2]Время горизонтально'!M29*(1+'[2]Инфраструктурные платежи'!$D$7/100),2)</f>
        <v>4703.94</v>
      </c>
      <c r="N421" s="43" t="n">
        <f aca="false">ROUND('[2]Инфраструктурные платежи'!$D$11+'[2]Услуги по передаче 2014'!$G$6+'[2]Время горизонтально'!N29*(1+'[2]Инфраструктурные платежи'!$D$7/100),2)</f>
        <v>4691.56</v>
      </c>
      <c r="O421" s="43" t="n">
        <f aca="false">ROUND('[2]Инфраструктурные платежи'!$D$11+'[2]Услуги по передаче 2014'!$G$6+'[2]Время горизонтально'!O29*(1+'[2]Инфраструктурные платежи'!$D$7/100),2)</f>
        <v>4704.22</v>
      </c>
      <c r="P421" s="43" t="n">
        <f aca="false">ROUND('[2]Инфраструктурные платежи'!$D$11+'[2]Услуги по передаче 2014'!$G$6+'[2]Время горизонтально'!P29*(1+'[2]Инфраструктурные платежи'!$D$7/100),2)</f>
        <v>4701.82</v>
      </c>
      <c r="Q421" s="43" t="n">
        <f aca="false">ROUND('[2]Инфраструктурные платежи'!$D$11+'[2]Услуги по передаче 2014'!$G$6+'[2]Время горизонтально'!Q29*(1+'[2]Инфраструктурные платежи'!$D$7/100),2)</f>
        <v>4682.4</v>
      </c>
      <c r="R421" s="43" t="n">
        <f aca="false">ROUND('[2]Инфраструктурные платежи'!$D$11+'[2]Услуги по передаче 2014'!$G$6+'[2]Время горизонтально'!R29*(1+'[2]Инфраструктурные платежи'!$D$7/100),2)</f>
        <v>4658.49</v>
      </c>
      <c r="S421" s="43" t="n">
        <f aca="false">ROUND('[2]Инфраструктурные платежи'!$D$11+'[2]Услуги по передаче 2014'!$G$6+'[2]Время горизонтально'!S29*(1+'[2]Инфраструктурные платежи'!$D$7/100),2)</f>
        <v>4657.56</v>
      </c>
      <c r="T421" s="43" t="n">
        <f aca="false">ROUND('[2]Инфраструктурные платежи'!$D$11+'[2]Услуги по передаче 2014'!$G$6+'[2]Время горизонтально'!T29*(1+'[2]Инфраструктурные платежи'!$D$7/100),2)</f>
        <v>4673.96</v>
      </c>
      <c r="U421" s="43" t="n">
        <f aca="false">ROUND('[2]Инфраструктурные платежи'!$D$11+'[2]Услуги по передаче 2014'!$G$6+'[2]Время горизонтально'!U29*(1+'[2]Инфраструктурные платежи'!$D$7/100),2)</f>
        <v>4669.4</v>
      </c>
      <c r="V421" s="43" t="n">
        <f aca="false">ROUND('[2]Инфраструктурные платежи'!$D$11+'[2]Услуги по передаче 2014'!$G$6+'[2]Время горизонтально'!V29*(1+'[2]Инфраструктурные платежи'!$D$7/100),2)</f>
        <v>4670.35</v>
      </c>
      <c r="W421" s="43" t="n">
        <f aca="false">ROUND('[2]Инфраструктурные платежи'!$D$11+'[2]Услуги по передаче 2014'!$G$6+'[2]Время горизонтально'!W29*(1+'[2]Инфраструктурные платежи'!$D$7/100),2)</f>
        <v>4635.98</v>
      </c>
      <c r="X421" s="43" t="n">
        <f aca="false">ROUND('[2]Инфраструктурные платежи'!$D$11+'[2]Услуги по передаче 2014'!$G$6+'[2]Время горизонтально'!X29*(1+'[2]Инфраструктурные платежи'!$D$7/100),2)</f>
        <v>4547.15</v>
      </c>
      <c r="Y421" s="43" t="n">
        <f aca="false">ROUND('[2]Инфраструктурные платежи'!$D$11+'[2]Услуги по передаче 2014'!$G$6+'[2]Время горизонтально'!Y29*(1+'[2]Инфраструктурные платежи'!$D$7/100),2)</f>
        <v>4328.12</v>
      </c>
      <c r="Z421" s="44"/>
    </row>
    <row r="422" customFormat="false" ht="13.2" hidden="false" customHeight="false" outlineLevel="0" collapsed="false">
      <c r="A422" s="42" t="n">
        <f aca="false">A388</f>
        <v>42847</v>
      </c>
      <c r="B422" s="43" t="n">
        <f aca="false">ROUND('[2]Инфраструктурные платежи'!$D$11+'[2]Услуги по передаче 2014'!$G$6+'[2]Время горизонтально'!B30*(1+'[2]Инфраструктурные платежи'!$D$7/100),2)</f>
        <v>4218.71</v>
      </c>
      <c r="C422" s="43" t="n">
        <f aca="false">ROUND('[2]Инфраструктурные платежи'!$D$11+'[2]Услуги по передаче 2014'!$G$6+'[2]Время горизонтально'!C30*(1+'[2]Инфраструктурные платежи'!$D$7/100),2)</f>
        <v>4161.37</v>
      </c>
      <c r="D422" s="43" t="n">
        <f aca="false">ROUND('[2]Инфраструктурные платежи'!$D$11+'[2]Услуги по передаче 2014'!$G$6+'[2]Время горизонтально'!D30*(1+'[2]Инфраструктурные платежи'!$D$7/100),2)</f>
        <v>4120.5</v>
      </c>
      <c r="E422" s="43" t="n">
        <f aca="false">ROUND('[2]Инфраструктурные платежи'!$D$11+'[2]Услуги по передаче 2014'!$G$6+'[2]Время горизонтально'!E30*(1+'[2]Инфраструктурные платежи'!$D$7/100),2)</f>
        <v>4117.05</v>
      </c>
      <c r="F422" s="43" t="n">
        <f aca="false">ROUND('[2]Инфраструктурные платежи'!$D$11+'[2]Услуги по передаче 2014'!$G$6+'[2]Время горизонтально'!F30*(1+'[2]Инфраструктурные платежи'!$D$7/100),2)</f>
        <v>4168.16</v>
      </c>
      <c r="G422" s="43" t="n">
        <f aca="false">ROUND('[2]Инфраструктурные платежи'!$D$11+'[2]Услуги по передаче 2014'!$G$6+'[2]Время горизонтально'!G30*(1+'[2]Инфраструктурные платежи'!$D$7/100),2)</f>
        <v>4281.41</v>
      </c>
      <c r="H422" s="43" t="n">
        <f aca="false">ROUND('[2]Инфраструктурные платежи'!$D$11+'[2]Услуги по передаче 2014'!$G$6+'[2]Время горизонтально'!H30*(1+'[2]Инфраструктурные платежи'!$D$7/100),2)</f>
        <v>4349.58</v>
      </c>
      <c r="I422" s="43" t="n">
        <f aca="false">ROUND('[2]Инфраструктурные платежи'!$D$11+'[2]Услуги по передаче 2014'!$G$6+'[2]Время горизонтально'!I30*(1+'[2]Инфраструктурные платежи'!$D$7/100),2)</f>
        <v>4584.97</v>
      </c>
      <c r="J422" s="43" t="n">
        <f aca="false">ROUND('[2]Инфраструктурные платежи'!$D$11+'[2]Услуги по передаче 2014'!$G$6+'[2]Время горизонтально'!J30*(1+'[2]Инфраструктурные платежи'!$D$7/100),2)</f>
        <v>4629.3</v>
      </c>
      <c r="K422" s="43" t="n">
        <f aca="false">ROUND('[2]Инфраструктурные платежи'!$D$11+'[2]Услуги по передаче 2014'!$G$6+'[2]Время горизонтально'!K30*(1+'[2]Инфраструктурные платежи'!$D$7/100),2)</f>
        <v>4649.44</v>
      </c>
      <c r="L422" s="43" t="n">
        <f aca="false">ROUND('[2]Инфраструктурные платежи'!$D$11+'[2]Услуги по передаче 2014'!$G$6+'[2]Время горизонтально'!L30*(1+'[2]Инфраструктурные платежи'!$D$7/100),2)</f>
        <v>4644.43</v>
      </c>
      <c r="M422" s="43" t="n">
        <f aca="false">ROUND('[2]Инфраструктурные платежи'!$D$11+'[2]Услуги по передаче 2014'!$G$6+'[2]Время горизонтально'!M30*(1+'[2]Инфраструктурные платежи'!$D$7/100),2)</f>
        <v>4645.8</v>
      </c>
      <c r="N422" s="43" t="n">
        <f aca="false">ROUND('[2]Инфраструктурные платежи'!$D$11+'[2]Услуги по передаче 2014'!$G$6+'[2]Время горизонтально'!N30*(1+'[2]Инфраструктурные платежи'!$D$7/100),2)</f>
        <v>4634.71</v>
      </c>
      <c r="O422" s="43" t="n">
        <f aca="false">ROUND('[2]Инфраструктурные платежи'!$D$11+'[2]Услуги по передаче 2014'!$G$6+'[2]Время горизонтально'!O30*(1+'[2]Инфраструктурные платежи'!$D$7/100),2)</f>
        <v>4647.77</v>
      </c>
      <c r="P422" s="43" t="n">
        <f aca="false">ROUND('[2]Инфраструктурные платежи'!$D$11+'[2]Услуги по передаче 2014'!$G$6+'[2]Время горизонтально'!P30*(1+'[2]Инфраструктурные платежи'!$D$7/100),2)</f>
        <v>4635.61</v>
      </c>
      <c r="Q422" s="43" t="n">
        <f aca="false">ROUND('[2]Инфраструктурные платежи'!$D$11+'[2]Услуги по передаче 2014'!$G$6+'[2]Время горизонтально'!Q30*(1+'[2]Инфраструктурные платежи'!$D$7/100),2)</f>
        <v>4611.54</v>
      </c>
      <c r="R422" s="43" t="n">
        <f aca="false">ROUND('[2]Инфраструктурные платежи'!$D$11+'[2]Услуги по передаче 2014'!$G$6+'[2]Время горизонтально'!R30*(1+'[2]Инфраструктурные платежи'!$D$7/100),2)</f>
        <v>4593.15</v>
      </c>
      <c r="S422" s="43" t="n">
        <f aca="false">ROUND('[2]Инфраструктурные платежи'!$D$11+'[2]Услуги по передаче 2014'!$G$6+'[2]Время горизонтально'!S30*(1+'[2]Инфраструктурные платежи'!$D$7/100),2)</f>
        <v>4598.46</v>
      </c>
      <c r="T422" s="43" t="n">
        <f aca="false">ROUND('[2]Инфраструктурные платежи'!$D$11+'[2]Услуги по передаче 2014'!$G$6+'[2]Время горизонтально'!T30*(1+'[2]Инфраструктурные платежи'!$D$7/100),2)</f>
        <v>4620.08</v>
      </c>
      <c r="U422" s="43" t="n">
        <f aca="false">ROUND('[2]Инфраструктурные платежи'!$D$11+'[2]Услуги по передаче 2014'!$G$6+'[2]Время горизонтально'!U30*(1+'[2]Инфраструктурные платежи'!$D$7/100),2)</f>
        <v>4617.38</v>
      </c>
      <c r="V422" s="43" t="n">
        <f aca="false">ROUND('[2]Инфраструктурные платежи'!$D$11+'[2]Услуги по передаче 2014'!$G$6+'[2]Время горизонтально'!V30*(1+'[2]Инфраструктурные платежи'!$D$7/100),2)</f>
        <v>4621.41</v>
      </c>
      <c r="W422" s="43" t="n">
        <f aca="false">ROUND('[2]Инфраструктурные платежи'!$D$11+'[2]Услуги по передаче 2014'!$G$6+'[2]Время горизонтально'!W30*(1+'[2]Инфраструктурные платежи'!$D$7/100),2)</f>
        <v>4594.19</v>
      </c>
      <c r="X422" s="43" t="n">
        <f aca="false">ROUND('[2]Инфраструктурные платежи'!$D$11+'[2]Услуги по передаче 2014'!$G$6+'[2]Время горизонтально'!X30*(1+'[2]Инфраструктурные платежи'!$D$7/100),2)</f>
        <v>4566.83</v>
      </c>
      <c r="Y422" s="43" t="n">
        <f aca="false">ROUND('[2]Инфраструктурные платежи'!$D$11+'[2]Услуги по передаче 2014'!$G$6+'[2]Время горизонтально'!Y30*(1+'[2]Инфраструктурные платежи'!$D$7/100),2)</f>
        <v>4354.48</v>
      </c>
      <c r="Z422" s="44"/>
    </row>
    <row r="423" customFormat="false" ht="13.2" hidden="false" customHeight="false" outlineLevel="0" collapsed="false">
      <c r="A423" s="42" t="n">
        <f aca="false">A389</f>
        <v>42848</v>
      </c>
      <c r="B423" s="43" t="n">
        <f aca="false">ROUND('[2]Инфраструктурные платежи'!$D$11+'[2]Услуги по передаче 2014'!$G$6+'[2]Время горизонтально'!B31*(1+'[2]Инфраструктурные платежи'!$D$7/100),2)</f>
        <v>4338.11</v>
      </c>
      <c r="C423" s="43" t="n">
        <f aca="false">ROUND('[2]Инфраструктурные платежи'!$D$11+'[2]Услуги по передаче 2014'!$G$6+'[2]Время горизонтально'!C31*(1+'[2]Инфраструктурные платежи'!$D$7/100),2)</f>
        <v>4232.27</v>
      </c>
      <c r="D423" s="43" t="n">
        <f aca="false">ROUND('[2]Инфраструктурные платежи'!$D$11+'[2]Услуги по передаче 2014'!$G$6+'[2]Время горизонтально'!D31*(1+'[2]Инфраструктурные платежи'!$D$7/100),2)</f>
        <v>4179.93</v>
      </c>
      <c r="E423" s="43" t="n">
        <f aca="false">ROUND('[2]Инфраструктурные платежи'!$D$11+'[2]Услуги по передаче 2014'!$G$6+'[2]Время горизонтально'!E31*(1+'[2]Инфраструктурные платежи'!$D$7/100),2)</f>
        <v>4157.8</v>
      </c>
      <c r="F423" s="43" t="n">
        <f aca="false">ROUND('[2]Инфраструктурные платежи'!$D$11+'[2]Услуги по передаче 2014'!$G$6+'[2]Время горизонтально'!F31*(1+'[2]Инфраструктурные платежи'!$D$7/100),2)</f>
        <v>4182.99</v>
      </c>
      <c r="G423" s="43" t="n">
        <f aca="false">ROUND('[2]Инфраструктурные платежи'!$D$11+'[2]Услуги по передаче 2014'!$G$6+'[2]Время горизонтально'!G31*(1+'[2]Инфраструктурные платежи'!$D$7/100),2)</f>
        <v>4243.8</v>
      </c>
      <c r="H423" s="43" t="n">
        <f aca="false">ROUND('[2]Инфраструктурные платежи'!$D$11+'[2]Услуги по передаче 2014'!$G$6+'[2]Время горизонтально'!H31*(1+'[2]Инфраструктурные платежи'!$D$7/100),2)</f>
        <v>4267.06</v>
      </c>
      <c r="I423" s="43" t="n">
        <f aca="false">ROUND('[2]Инфраструктурные платежи'!$D$11+'[2]Услуги по передаче 2014'!$G$6+'[2]Время горизонтально'!I31*(1+'[2]Инфраструктурные платежи'!$D$7/100),2)</f>
        <v>4272.19</v>
      </c>
      <c r="J423" s="43" t="n">
        <f aca="false">ROUND('[2]Инфраструктурные платежи'!$D$11+'[2]Услуги по передаче 2014'!$G$6+'[2]Время горизонтально'!J31*(1+'[2]Инфраструктурные платежи'!$D$7/100),2)</f>
        <v>4390.99</v>
      </c>
      <c r="K423" s="43" t="n">
        <f aca="false">ROUND('[2]Инфраструктурные платежи'!$D$11+'[2]Услуги по передаче 2014'!$G$6+'[2]Время горизонтально'!K31*(1+'[2]Инфраструктурные платежи'!$D$7/100),2)</f>
        <v>4553.84</v>
      </c>
      <c r="L423" s="43" t="n">
        <f aca="false">ROUND('[2]Инфраструктурные платежи'!$D$11+'[2]Услуги по передаче 2014'!$G$6+'[2]Время горизонтально'!L31*(1+'[2]Инфраструктурные платежи'!$D$7/100),2)</f>
        <v>4554.71</v>
      </c>
      <c r="M423" s="43" t="n">
        <f aca="false">ROUND('[2]Инфраструктурные платежи'!$D$11+'[2]Услуги по передаче 2014'!$G$6+'[2]Время горизонтально'!M31*(1+'[2]Инфраструктурные платежи'!$D$7/100),2)</f>
        <v>4552.83</v>
      </c>
      <c r="N423" s="43" t="n">
        <f aca="false">ROUND('[2]Инфраструктурные платежи'!$D$11+'[2]Услуги по передаче 2014'!$G$6+'[2]Время горизонтально'!N31*(1+'[2]Инфраструктурные платежи'!$D$7/100),2)</f>
        <v>4549.74</v>
      </c>
      <c r="O423" s="43" t="n">
        <f aca="false">ROUND('[2]Инфраструктурные платежи'!$D$11+'[2]Услуги по передаче 2014'!$G$6+'[2]Время горизонтально'!O31*(1+'[2]Инфраструктурные платежи'!$D$7/100),2)</f>
        <v>4547.26</v>
      </c>
      <c r="P423" s="43" t="n">
        <f aca="false">ROUND('[2]Инфраструктурные платежи'!$D$11+'[2]Услуги по передаче 2014'!$G$6+'[2]Время горизонтально'!P31*(1+'[2]Инфраструктурные платежи'!$D$7/100),2)</f>
        <v>4547.84</v>
      </c>
      <c r="Q423" s="43" t="n">
        <f aca="false">ROUND('[2]Инфраструктурные платежи'!$D$11+'[2]Услуги по передаче 2014'!$G$6+'[2]Время горизонтально'!Q31*(1+'[2]Инфраструктурные платежи'!$D$7/100),2)</f>
        <v>4547.79</v>
      </c>
      <c r="R423" s="43" t="n">
        <f aca="false">ROUND('[2]Инфраструктурные платежи'!$D$11+'[2]Услуги по передаче 2014'!$G$6+'[2]Время горизонтально'!R31*(1+'[2]Инфраструктурные платежи'!$D$7/100),2)</f>
        <v>4550.56</v>
      </c>
      <c r="S423" s="43" t="n">
        <f aca="false">ROUND('[2]Инфраструктурные платежи'!$D$11+'[2]Услуги по передаче 2014'!$G$6+'[2]Время горизонтально'!S31*(1+'[2]Инфраструктурные платежи'!$D$7/100),2)</f>
        <v>4559.14</v>
      </c>
      <c r="T423" s="43" t="n">
        <f aca="false">ROUND('[2]Инфраструктурные платежи'!$D$11+'[2]Услуги по передаче 2014'!$G$6+'[2]Время горизонтально'!T31*(1+'[2]Инфраструктурные платежи'!$D$7/100),2)</f>
        <v>4568.55</v>
      </c>
      <c r="U423" s="43" t="n">
        <f aca="false">ROUND('[2]Инфраструктурные платежи'!$D$11+'[2]Услуги по передаче 2014'!$G$6+'[2]Время горизонтально'!U31*(1+'[2]Инфраструктурные платежи'!$D$7/100),2)</f>
        <v>4562.56</v>
      </c>
      <c r="V423" s="43" t="n">
        <f aca="false">ROUND('[2]Инфраструктурные платежи'!$D$11+'[2]Услуги по передаче 2014'!$G$6+'[2]Время горизонтально'!V31*(1+'[2]Инфраструктурные платежи'!$D$7/100),2)</f>
        <v>4557.49</v>
      </c>
      <c r="W423" s="43" t="n">
        <f aca="false">ROUND('[2]Инфраструктурные платежи'!$D$11+'[2]Услуги по передаче 2014'!$G$6+'[2]Время горизонтально'!W31*(1+'[2]Инфраструктурные платежи'!$D$7/100),2)</f>
        <v>4546.42</v>
      </c>
      <c r="X423" s="43" t="n">
        <f aca="false">ROUND('[2]Инфраструктурные платежи'!$D$11+'[2]Услуги по передаче 2014'!$G$6+'[2]Время горизонтально'!X31*(1+'[2]Инфраструктурные платежи'!$D$7/100),2)</f>
        <v>4508.64</v>
      </c>
      <c r="Y423" s="43" t="n">
        <f aca="false">ROUND('[2]Инфраструктурные платежи'!$D$11+'[2]Услуги по передаче 2014'!$G$6+'[2]Время горизонтально'!Y31*(1+'[2]Инфраструктурные платежи'!$D$7/100),2)</f>
        <v>4356.82</v>
      </c>
      <c r="Z423" s="44"/>
    </row>
    <row r="424" customFormat="false" ht="13.2" hidden="false" customHeight="false" outlineLevel="0" collapsed="false">
      <c r="A424" s="42" t="n">
        <f aca="false">A390</f>
        <v>42849</v>
      </c>
      <c r="B424" s="43" t="n">
        <f aca="false">ROUND('[2]Инфраструктурные платежи'!$D$11+'[2]Услуги по передаче 2014'!$G$6+'[2]Время горизонтально'!B32*(1+'[2]Инфраструктурные платежи'!$D$7/100),2)</f>
        <v>4301.85</v>
      </c>
      <c r="C424" s="43" t="n">
        <f aca="false">ROUND('[2]Инфраструктурные платежи'!$D$11+'[2]Услуги по передаче 2014'!$G$6+'[2]Время горизонтально'!C32*(1+'[2]Инфраструктурные платежи'!$D$7/100),2)</f>
        <v>4196.9</v>
      </c>
      <c r="D424" s="43" t="n">
        <f aca="false">ROUND('[2]Инфраструктурные платежи'!$D$11+'[2]Услуги по передаче 2014'!$G$6+'[2]Время горизонтально'!D32*(1+'[2]Инфраструктурные платежи'!$D$7/100),2)</f>
        <v>4165.15</v>
      </c>
      <c r="E424" s="43" t="n">
        <f aca="false">ROUND('[2]Инфраструктурные платежи'!$D$11+'[2]Услуги по передаче 2014'!$G$6+'[2]Время горизонтально'!E32*(1+'[2]Инфраструктурные платежи'!$D$7/100),2)</f>
        <v>4149.93</v>
      </c>
      <c r="F424" s="43" t="n">
        <f aca="false">ROUND('[2]Инфраструктурные платежи'!$D$11+'[2]Услуги по передаче 2014'!$G$6+'[2]Время горизонтально'!F32*(1+'[2]Инфраструктурные платежи'!$D$7/100),2)</f>
        <v>4160.13</v>
      </c>
      <c r="G424" s="43" t="n">
        <f aca="false">ROUND('[2]Инфраструктурные платежи'!$D$11+'[2]Услуги по передаче 2014'!$G$6+'[2]Время горизонтально'!G32*(1+'[2]Инфраструктурные платежи'!$D$7/100),2)</f>
        <v>4210.57</v>
      </c>
      <c r="H424" s="43" t="n">
        <f aca="false">ROUND('[2]Инфраструктурные платежи'!$D$11+'[2]Услуги по передаче 2014'!$G$6+'[2]Время горизонтально'!H32*(1+'[2]Инфраструктурные платежи'!$D$7/100),2)</f>
        <v>4249.84</v>
      </c>
      <c r="I424" s="43" t="n">
        <f aca="false">ROUND('[2]Инфраструктурные платежи'!$D$11+'[2]Услуги по передаче 2014'!$G$6+'[2]Время горизонтально'!I32*(1+'[2]Инфраструктурные платежи'!$D$7/100),2)</f>
        <v>4285.53</v>
      </c>
      <c r="J424" s="43" t="n">
        <f aca="false">ROUND('[2]Инфраструктурные платежи'!$D$11+'[2]Услуги по передаче 2014'!$G$6+'[2]Время горизонтально'!J32*(1+'[2]Инфраструктурные платежи'!$D$7/100),2)</f>
        <v>4413.03</v>
      </c>
      <c r="K424" s="43" t="n">
        <f aca="false">ROUND('[2]Инфраструктурные платежи'!$D$11+'[2]Услуги по передаче 2014'!$G$6+'[2]Время горизонтально'!K32*(1+'[2]Инфраструктурные платежи'!$D$7/100),2)</f>
        <v>4562.76</v>
      </c>
      <c r="L424" s="43" t="n">
        <f aca="false">ROUND('[2]Инфраструктурные платежи'!$D$11+'[2]Услуги по передаче 2014'!$G$6+'[2]Время горизонтально'!L32*(1+'[2]Инфраструктурные платежи'!$D$7/100),2)</f>
        <v>4567.78</v>
      </c>
      <c r="M424" s="43" t="n">
        <f aca="false">ROUND('[2]Инфраструктурные платежи'!$D$11+'[2]Услуги по передаче 2014'!$G$6+'[2]Время горизонтально'!M32*(1+'[2]Инфраструктурные платежи'!$D$7/100),2)</f>
        <v>4565.93</v>
      </c>
      <c r="N424" s="43" t="n">
        <f aca="false">ROUND('[2]Инфраструктурные платежи'!$D$11+'[2]Услуги по передаче 2014'!$G$6+'[2]Время горизонтально'!N32*(1+'[2]Инфраструктурные платежи'!$D$7/100),2)</f>
        <v>4564.86</v>
      </c>
      <c r="O424" s="43" t="n">
        <f aca="false">ROUND('[2]Инфраструктурные платежи'!$D$11+'[2]Услуги по передаче 2014'!$G$6+'[2]Время горизонтально'!O32*(1+'[2]Инфраструктурные платежи'!$D$7/100),2)</f>
        <v>4562.24</v>
      </c>
      <c r="P424" s="43" t="n">
        <f aca="false">ROUND('[2]Инфраструктурные платежи'!$D$11+'[2]Услуги по передаче 2014'!$G$6+'[2]Время горизонтально'!P32*(1+'[2]Инфраструктурные платежи'!$D$7/100),2)</f>
        <v>4560.24</v>
      </c>
      <c r="Q424" s="43" t="n">
        <f aca="false">ROUND('[2]Инфраструктурные платежи'!$D$11+'[2]Услуги по передаче 2014'!$G$6+'[2]Время горизонтально'!Q32*(1+'[2]Инфраструктурные платежи'!$D$7/100),2)</f>
        <v>4561.57</v>
      </c>
      <c r="R424" s="43" t="n">
        <f aca="false">ROUND('[2]Инфраструктурные платежи'!$D$11+'[2]Услуги по передаче 2014'!$G$6+'[2]Время горизонтально'!R32*(1+'[2]Инфраструктурные платежи'!$D$7/100),2)</f>
        <v>4565.7</v>
      </c>
      <c r="S424" s="43" t="n">
        <f aca="false">ROUND('[2]Инфраструктурные платежи'!$D$11+'[2]Услуги по передаче 2014'!$G$6+'[2]Время горизонтально'!S32*(1+'[2]Инфраструктурные платежи'!$D$7/100),2)</f>
        <v>4574.37</v>
      </c>
      <c r="T424" s="43" t="n">
        <f aca="false">ROUND('[2]Инфраструктурные платежи'!$D$11+'[2]Услуги по передаче 2014'!$G$6+'[2]Время горизонтально'!T32*(1+'[2]Инфраструктурные платежи'!$D$7/100),2)</f>
        <v>4586.27</v>
      </c>
      <c r="U424" s="43" t="n">
        <f aca="false">ROUND('[2]Инфраструктурные платежи'!$D$11+'[2]Услуги по передаче 2014'!$G$6+'[2]Время горизонтально'!U32*(1+'[2]Инфраструктурные платежи'!$D$7/100),2)</f>
        <v>4572.94</v>
      </c>
      <c r="V424" s="43" t="n">
        <f aca="false">ROUND('[2]Инфраструктурные платежи'!$D$11+'[2]Услуги по передаче 2014'!$G$6+'[2]Время горизонтально'!V32*(1+'[2]Инфраструктурные платежи'!$D$7/100),2)</f>
        <v>4566.73</v>
      </c>
      <c r="W424" s="43" t="n">
        <f aca="false">ROUND('[2]Инфраструктурные платежи'!$D$11+'[2]Услуги по передаче 2014'!$G$6+'[2]Время горизонтально'!W32*(1+'[2]Инфраструктурные платежи'!$D$7/100),2)</f>
        <v>4550.33</v>
      </c>
      <c r="X424" s="43" t="n">
        <f aca="false">ROUND('[2]Инфраструктурные платежи'!$D$11+'[2]Услуги по передаче 2014'!$G$6+'[2]Время горизонтально'!X32*(1+'[2]Инфраструктурные платежи'!$D$7/100),2)</f>
        <v>4490.35</v>
      </c>
      <c r="Y424" s="43" t="n">
        <f aca="false">ROUND('[2]Инфраструктурные платежи'!$D$11+'[2]Услуги по передаче 2014'!$G$6+'[2]Время горизонтально'!Y32*(1+'[2]Инфраструктурные платежи'!$D$7/100),2)</f>
        <v>4270.53</v>
      </c>
      <c r="Z424" s="44"/>
    </row>
    <row r="425" customFormat="false" ht="13.2" hidden="false" customHeight="false" outlineLevel="0" collapsed="false">
      <c r="A425" s="42" t="n">
        <f aca="false">A391</f>
        <v>42850</v>
      </c>
      <c r="B425" s="43" t="n">
        <f aca="false">ROUND('[2]Инфраструктурные платежи'!$D$11+'[2]Услуги по передаче 2014'!$G$6+'[2]Время горизонтально'!B33*(1+'[2]Инфраструктурные платежи'!$D$7/100),2)</f>
        <v>4479.4</v>
      </c>
      <c r="C425" s="43" t="n">
        <f aca="false">ROUND('[2]Инфраструктурные платежи'!$D$11+'[2]Услуги по передаче 2014'!$G$6+'[2]Время горизонтально'!C33*(1+'[2]Инфраструктурные платежи'!$D$7/100),2)</f>
        <v>4237.59</v>
      </c>
      <c r="D425" s="43" t="n">
        <f aca="false">ROUND('[2]Инфраструктурные платежи'!$D$11+'[2]Услуги по передаче 2014'!$G$6+'[2]Время горизонтально'!D33*(1+'[2]Инфраструктурные платежи'!$D$7/100),2)</f>
        <v>4171.17</v>
      </c>
      <c r="E425" s="43" t="n">
        <f aca="false">ROUND('[2]Инфраструктурные платежи'!$D$11+'[2]Услуги по передаче 2014'!$G$6+'[2]Время горизонтально'!E33*(1+'[2]Инфраструктурные платежи'!$D$7/100),2)</f>
        <v>4154.29</v>
      </c>
      <c r="F425" s="43" t="n">
        <f aca="false">ROUND('[2]Инфраструктурные платежи'!$D$11+'[2]Услуги по передаче 2014'!$G$6+'[2]Время горизонтально'!F33*(1+'[2]Инфраструктурные платежи'!$D$7/100),2)</f>
        <v>4167.7</v>
      </c>
      <c r="G425" s="43" t="n">
        <f aca="false">ROUND('[2]Инфраструктурные платежи'!$D$11+'[2]Услуги по передаче 2014'!$G$6+'[2]Время горизонтально'!G33*(1+'[2]Инфраструктурные платежи'!$D$7/100),2)</f>
        <v>4218.04</v>
      </c>
      <c r="H425" s="43" t="n">
        <f aca="false">ROUND('[2]Инфраструктурные платежи'!$D$11+'[2]Услуги по передаче 2014'!$G$6+'[2]Время горизонтально'!H33*(1+'[2]Инфраструктурные платежи'!$D$7/100),2)</f>
        <v>4294.37</v>
      </c>
      <c r="I425" s="43" t="n">
        <f aca="false">ROUND('[2]Инфраструктурные платежи'!$D$11+'[2]Услуги по передаче 2014'!$G$6+'[2]Время горизонтально'!I33*(1+'[2]Инфраструктурные платежи'!$D$7/100),2)</f>
        <v>4336.37</v>
      </c>
      <c r="J425" s="43" t="n">
        <f aca="false">ROUND('[2]Инфраструктурные платежи'!$D$11+'[2]Услуги по передаче 2014'!$G$6+'[2]Время горизонтально'!J33*(1+'[2]Инфраструктурные платежи'!$D$7/100),2)</f>
        <v>4531.7</v>
      </c>
      <c r="K425" s="43" t="n">
        <f aca="false">ROUND('[2]Инфраструктурные платежи'!$D$11+'[2]Услуги по передаче 2014'!$G$6+'[2]Время горизонтально'!K33*(1+'[2]Инфраструктурные платежи'!$D$7/100),2)</f>
        <v>4583.72</v>
      </c>
      <c r="L425" s="43" t="n">
        <f aca="false">ROUND('[2]Инфраструктурные платежи'!$D$11+'[2]Услуги по передаче 2014'!$G$6+'[2]Время горизонтально'!L33*(1+'[2]Инфраструктурные платежи'!$D$7/100),2)</f>
        <v>4583.06</v>
      </c>
      <c r="M425" s="43" t="n">
        <f aca="false">ROUND('[2]Инфраструктурные платежи'!$D$11+'[2]Услуги по передаче 2014'!$G$6+'[2]Время горизонтально'!M33*(1+'[2]Инфраструктурные платежи'!$D$7/100),2)</f>
        <v>4580.96</v>
      </c>
      <c r="N425" s="43" t="n">
        <f aca="false">ROUND('[2]Инфраструктурные платежи'!$D$11+'[2]Услуги по передаче 2014'!$G$6+'[2]Время горизонтально'!N33*(1+'[2]Инфраструктурные платежи'!$D$7/100),2)</f>
        <v>4579.34</v>
      </c>
      <c r="O425" s="43" t="n">
        <f aca="false">ROUND('[2]Инфраструктурные платежи'!$D$11+'[2]Услуги по передаче 2014'!$G$6+'[2]Время горизонтально'!O33*(1+'[2]Инфраструктурные платежи'!$D$7/100),2)</f>
        <v>4576.55</v>
      </c>
      <c r="P425" s="43" t="n">
        <f aca="false">ROUND('[2]Инфраструктурные платежи'!$D$11+'[2]Услуги по передаче 2014'!$G$6+'[2]Время горизонтально'!P33*(1+'[2]Инфраструктурные платежи'!$D$7/100),2)</f>
        <v>4537.31</v>
      </c>
      <c r="Q425" s="43" t="n">
        <f aca="false">ROUND('[2]Инфраструктурные платежи'!$D$11+'[2]Услуги по передаче 2014'!$G$6+'[2]Время горизонтально'!Q33*(1+'[2]Инфраструктурные платежи'!$D$7/100),2)</f>
        <v>4542.11</v>
      </c>
      <c r="R425" s="43" t="n">
        <f aca="false">ROUND('[2]Инфраструктурные платежи'!$D$11+'[2]Услуги по передаче 2014'!$G$6+'[2]Время горизонтально'!R33*(1+'[2]Инфраструктурные платежи'!$D$7/100),2)</f>
        <v>4554.34</v>
      </c>
      <c r="S425" s="43" t="n">
        <f aca="false">ROUND('[2]Инфраструктурные платежи'!$D$11+'[2]Услуги по передаче 2014'!$G$6+'[2]Время горизонтально'!S33*(1+'[2]Инфраструктурные платежи'!$D$7/100),2)</f>
        <v>4576.55</v>
      </c>
      <c r="T425" s="43" t="n">
        <f aca="false">ROUND('[2]Инфраструктурные платежи'!$D$11+'[2]Услуги по передаче 2014'!$G$6+'[2]Время горизонтально'!T33*(1+'[2]Инфраструктурные платежи'!$D$7/100),2)</f>
        <v>4583.18</v>
      </c>
      <c r="U425" s="43" t="n">
        <f aca="false">ROUND('[2]Инфраструктурные платежи'!$D$11+'[2]Услуги по передаче 2014'!$G$6+'[2]Время горизонтально'!U33*(1+'[2]Инфраструктурные платежи'!$D$7/100),2)</f>
        <v>4579.07</v>
      </c>
      <c r="V425" s="43" t="n">
        <f aca="false">ROUND('[2]Инфраструктурные платежи'!$D$11+'[2]Услуги по передаче 2014'!$G$6+'[2]Время горизонтально'!V33*(1+'[2]Инфраструктурные платежи'!$D$7/100),2)</f>
        <v>4573.04</v>
      </c>
      <c r="W425" s="43" t="n">
        <f aca="false">ROUND('[2]Инфраструктурные платежи'!$D$11+'[2]Услуги по передаче 2014'!$G$6+'[2]Время горизонтально'!W33*(1+'[2]Инфраструктурные платежи'!$D$7/100),2)</f>
        <v>4551.42</v>
      </c>
      <c r="X425" s="43" t="n">
        <f aca="false">ROUND('[2]Инфраструктурные платежи'!$D$11+'[2]Услуги по передаче 2014'!$G$6+'[2]Время горизонтально'!X33*(1+'[2]Инфраструктурные платежи'!$D$7/100),2)</f>
        <v>4492.09</v>
      </c>
      <c r="Y425" s="43" t="n">
        <f aca="false">ROUND('[2]Инфраструктурные платежи'!$D$11+'[2]Услуги по передаче 2014'!$G$6+'[2]Время горизонтально'!Y33*(1+'[2]Инфраструктурные платежи'!$D$7/100),2)</f>
        <v>4347.56</v>
      </c>
      <c r="Z425" s="44"/>
    </row>
    <row r="426" customFormat="false" ht="13.2" hidden="false" customHeight="false" outlineLevel="0" collapsed="false">
      <c r="A426" s="42" t="n">
        <f aca="false">A392</f>
        <v>42851</v>
      </c>
      <c r="B426" s="43" t="n">
        <f aca="false">ROUND('[2]Инфраструктурные платежи'!$D$11+'[2]Услуги по передаче 2014'!$G$6+'[2]Время горизонтально'!B34*(1+'[2]Инфраструктурные платежи'!$D$7/100),2)</f>
        <v>4330.66</v>
      </c>
      <c r="C426" s="43" t="n">
        <f aca="false">ROUND('[2]Инфраструктурные платежи'!$D$11+'[2]Услуги по передаче 2014'!$G$6+'[2]Время горизонтально'!C34*(1+'[2]Инфраструктурные платежи'!$D$7/100),2)</f>
        <v>4191.42</v>
      </c>
      <c r="D426" s="43" t="n">
        <f aca="false">ROUND('[2]Инфраструктурные платежи'!$D$11+'[2]Услуги по передаче 2014'!$G$6+'[2]Время горизонтально'!D34*(1+'[2]Инфраструктурные платежи'!$D$7/100),2)</f>
        <v>4136.01</v>
      </c>
      <c r="E426" s="43" t="n">
        <f aca="false">ROUND('[2]Инфраструктурные платежи'!$D$11+'[2]Услуги по передаче 2014'!$G$6+'[2]Время горизонтально'!E34*(1+'[2]Инфраструктурные платежи'!$D$7/100),2)</f>
        <v>4125</v>
      </c>
      <c r="F426" s="43" t="n">
        <f aca="false">ROUND('[2]Инфраструктурные платежи'!$D$11+'[2]Услуги по передаче 2014'!$G$6+'[2]Время горизонтально'!F34*(1+'[2]Инфраструктурные платежи'!$D$7/100),2)</f>
        <v>4144.86</v>
      </c>
      <c r="G426" s="43" t="n">
        <f aca="false">ROUND('[2]Инфраструктурные платежи'!$D$11+'[2]Услуги по передаче 2014'!$G$6+'[2]Время горизонтально'!G34*(1+'[2]Инфраструктурные платежи'!$D$7/100),2)</f>
        <v>4176.96</v>
      </c>
      <c r="H426" s="43" t="n">
        <f aca="false">ROUND('[2]Инфраструктурные платежи'!$D$11+'[2]Услуги по передаче 2014'!$G$6+'[2]Время горизонтально'!H34*(1+'[2]Инфраструктурные платежи'!$D$7/100),2)</f>
        <v>4217.98</v>
      </c>
      <c r="I426" s="43" t="n">
        <f aca="false">ROUND('[2]Инфраструктурные платежи'!$D$11+'[2]Услуги по передаче 2014'!$G$6+'[2]Время горизонтально'!I34*(1+'[2]Инфраструктурные платежи'!$D$7/100),2)</f>
        <v>4233.6</v>
      </c>
      <c r="J426" s="43" t="n">
        <f aca="false">ROUND('[2]Инфраструктурные платежи'!$D$11+'[2]Услуги по передаче 2014'!$G$6+'[2]Время горизонтально'!J34*(1+'[2]Инфраструктурные платежи'!$D$7/100),2)</f>
        <v>4360.25</v>
      </c>
      <c r="K426" s="43" t="n">
        <f aca="false">ROUND('[2]Инфраструктурные платежи'!$D$11+'[2]Услуги по передаче 2014'!$G$6+'[2]Время горизонтально'!K34*(1+'[2]Инфраструктурные платежи'!$D$7/100),2)</f>
        <v>4559.32</v>
      </c>
      <c r="L426" s="43" t="n">
        <f aca="false">ROUND('[2]Инфраструктурные платежи'!$D$11+'[2]Услуги по передаче 2014'!$G$6+'[2]Время горизонтально'!L34*(1+'[2]Инфраструктурные платежи'!$D$7/100),2)</f>
        <v>4575.48</v>
      </c>
      <c r="M426" s="43" t="n">
        <f aca="false">ROUND('[2]Инфраструктурные платежи'!$D$11+'[2]Услуги по передаче 2014'!$G$6+'[2]Время горизонтально'!M34*(1+'[2]Инфраструктурные платежи'!$D$7/100),2)</f>
        <v>4574.36</v>
      </c>
      <c r="N426" s="43" t="n">
        <f aca="false">ROUND('[2]Инфраструктурные платежи'!$D$11+'[2]Услуги по передаче 2014'!$G$6+'[2]Время горизонтально'!N34*(1+'[2]Инфраструктурные платежи'!$D$7/100),2)</f>
        <v>4573.33</v>
      </c>
      <c r="O426" s="43" t="n">
        <f aca="false">ROUND('[2]Инфраструктурные платежи'!$D$11+'[2]Услуги по передаче 2014'!$G$6+'[2]Время горизонтально'!O34*(1+'[2]Инфраструктурные платежи'!$D$7/100),2)</f>
        <v>4569.01</v>
      </c>
      <c r="P426" s="43" t="n">
        <f aca="false">ROUND('[2]Инфраструктурные платежи'!$D$11+'[2]Услуги по передаче 2014'!$G$6+'[2]Время горизонтально'!P34*(1+'[2]Инфраструктурные платежи'!$D$7/100),2)</f>
        <v>4568.24</v>
      </c>
      <c r="Q426" s="43" t="n">
        <f aca="false">ROUND('[2]Инфраструктурные платежи'!$D$11+'[2]Услуги по передаче 2014'!$G$6+'[2]Время горизонтально'!Q34*(1+'[2]Инфраструктурные платежи'!$D$7/100),2)</f>
        <v>4570.21</v>
      </c>
      <c r="R426" s="43" t="n">
        <f aca="false">ROUND('[2]Инфраструктурные платежи'!$D$11+'[2]Услуги по передаче 2014'!$G$6+'[2]Время горизонтально'!R34*(1+'[2]Инфраструктурные платежи'!$D$7/100),2)</f>
        <v>4576.56</v>
      </c>
      <c r="S426" s="43" t="n">
        <f aca="false">ROUND('[2]Инфраструктурные платежи'!$D$11+'[2]Услуги по передаче 2014'!$G$6+'[2]Время горизонтально'!S34*(1+'[2]Инфраструктурные платежи'!$D$7/100),2)</f>
        <v>4584.24</v>
      </c>
      <c r="T426" s="43" t="n">
        <f aca="false">ROUND('[2]Инфраструктурные платежи'!$D$11+'[2]Услуги по передаче 2014'!$G$6+'[2]Время горизонтально'!T34*(1+'[2]Инфраструктурные платежи'!$D$7/100),2)</f>
        <v>4590.17</v>
      </c>
      <c r="U426" s="43" t="n">
        <f aca="false">ROUND('[2]Инфраструктурные платежи'!$D$11+'[2]Услуги по передаче 2014'!$G$6+'[2]Время горизонтально'!U34*(1+'[2]Инфраструктурные платежи'!$D$7/100),2)</f>
        <v>4584.69</v>
      </c>
      <c r="V426" s="43" t="n">
        <f aca="false">ROUND('[2]Инфраструктурные платежи'!$D$11+'[2]Услуги по передаче 2014'!$G$6+'[2]Время горизонтально'!V34*(1+'[2]Инфраструктурные платежи'!$D$7/100),2)</f>
        <v>4577.84</v>
      </c>
      <c r="W426" s="43" t="n">
        <f aca="false">ROUND('[2]Инфраструктурные платежи'!$D$11+'[2]Услуги по передаче 2014'!$G$6+'[2]Время горизонтально'!W34*(1+'[2]Инфраструктурные платежи'!$D$7/100),2)</f>
        <v>4568.13</v>
      </c>
      <c r="X426" s="43" t="n">
        <f aca="false">ROUND('[2]Инфраструктурные платежи'!$D$11+'[2]Услуги по передаче 2014'!$G$6+'[2]Время горизонтально'!X34*(1+'[2]Инфраструктурные платежи'!$D$7/100),2)</f>
        <v>4517.91</v>
      </c>
      <c r="Y426" s="43" t="n">
        <f aca="false">ROUND('[2]Инфраструктурные платежи'!$D$11+'[2]Услуги по передаче 2014'!$G$6+'[2]Время горизонтально'!Y34*(1+'[2]Инфраструктурные платежи'!$D$7/100),2)</f>
        <v>4393.24</v>
      </c>
      <c r="Z426" s="44"/>
    </row>
    <row r="427" customFormat="false" ht="13.2" hidden="false" customHeight="false" outlineLevel="0" collapsed="false">
      <c r="A427" s="42" t="n">
        <f aca="false">A393</f>
        <v>42852</v>
      </c>
      <c r="B427" s="43" t="n">
        <f aca="false">ROUND('[2]Инфраструктурные платежи'!$D$11+'[2]Услуги по передаче 2014'!$G$6+'[2]Время горизонтально'!B35*(1+'[2]Инфраструктурные платежи'!$D$7/100),2)</f>
        <v>4263.02</v>
      </c>
      <c r="C427" s="43" t="n">
        <f aca="false">ROUND('[2]Инфраструктурные платежи'!$D$11+'[2]Услуги по передаче 2014'!$G$6+'[2]Время горизонтально'!C35*(1+'[2]Инфраструктурные платежи'!$D$7/100),2)</f>
        <v>4197.44</v>
      </c>
      <c r="D427" s="43" t="n">
        <f aca="false">ROUND('[2]Инфраструктурные платежи'!$D$11+'[2]Услуги по передаче 2014'!$G$6+'[2]Время горизонтально'!D35*(1+'[2]Инфраструктурные платежи'!$D$7/100),2)</f>
        <v>4146.17</v>
      </c>
      <c r="E427" s="43" t="n">
        <f aca="false">ROUND('[2]Инфраструктурные платежи'!$D$11+'[2]Услуги по передаче 2014'!$G$6+'[2]Время горизонтально'!E35*(1+'[2]Инфраструктурные платежи'!$D$7/100),2)</f>
        <v>4123.44</v>
      </c>
      <c r="F427" s="43" t="n">
        <f aca="false">ROUND('[2]Инфраструктурные платежи'!$D$11+'[2]Услуги по передаче 2014'!$G$6+'[2]Время горизонтально'!F35*(1+'[2]Инфраструктурные платежи'!$D$7/100),2)</f>
        <v>4187.23</v>
      </c>
      <c r="G427" s="43" t="n">
        <f aca="false">ROUND('[2]Инфраструктурные платежи'!$D$11+'[2]Услуги по передаче 2014'!$G$6+'[2]Время горизонтально'!G35*(1+'[2]Инфраструктурные платежи'!$D$7/100),2)</f>
        <v>4256.97</v>
      </c>
      <c r="H427" s="43" t="n">
        <f aca="false">ROUND('[2]Инфраструктурные платежи'!$D$11+'[2]Услуги по передаче 2014'!$G$6+'[2]Время горизонтально'!H35*(1+'[2]Инфраструктурные платежи'!$D$7/100),2)</f>
        <v>4398.31</v>
      </c>
      <c r="I427" s="43" t="n">
        <f aca="false">ROUND('[2]Инфраструктурные платежи'!$D$11+'[2]Услуги по передаче 2014'!$G$6+'[2]Время горизонтально'!I35*(1+'[2]Инфраструктурные платежи'!$D$7/100),2)</f>
        <v>4606.95</v>
      </c>
      <c r="J427" s="43" t="n">
        <f aca="false">ROUND('[2]Инфраструктурные платежи'!$D$11+'[2]Услуги по передаче 2014'!$G$6+'[2]Время горизонтально'!J35*(1+'[2]Инфраструктурные платежи'!$D$7/100),2)</f>
        <v>4621.98</v>
      </c>
      <c r="K427" s="43" t="n">
        <f aca="false">ROUND('[2]Инфраструктурные платежи'!$D$11+'[2]Услуги по передаче 2014'!$G$6+'[2]Время горизонтально'!K35*(1+'[2]Инфраструктурные платежи'!$D$7/100),2)</f>
        <v>4615.96</v>
      </c>
      <c r="L427" s="43" t="n">
        <f aca="false">ROUND('[2]Инфраструктурные платежи'!$D$11+'[2]Услуги по передаче 2014'!$G$6+'[2]Время горизонтально'!L35*(1+'[2]Инфраструктурные платежи'!$D$7/100),2)</f>
        <v>4608.66</v>
      </c>
      <c r="M427" s="43" t="n">
        <f aca="false">ROUND('[2]Инфраструктурные платежи'!$D$11+'[2]Услуги по передаче 2014'!$G$6+'[2]Время горизонтально'!M35*(1+'[2]Инфраструктурные платежи'!$D$7/100),2)</f>
        <v>4610.03</v>
      </c>
      <c r="N427" s="43" t="n">
        <f aca="false">ROUND('[2]Инфраструктурные платежи'!$D$11+'[2]Услуги по передаче 2014'!$G$6+'[2]Время горизонтально'!N35*(1+'[2]Инфраструктурные платежи'!$D$7/100),2)</f>
        <v>4608.3</v>
      </c>
      <c r="O427" s="43" t="n">
        <f aca="false">ROUND('[2]Инфраструктурные платежи'!$D$11+'[2]Услуги по передаче 2014'!$G$6+'[2]Время горизонтально'!O35*(1+'[2]Инфраструктурные платежи'!$D$7/100),2)</f>
        <v>4613.33</v>
      </c>
      <c r="P427" s="43" t="n">
        <f aca="false">ROUND('[2]Инфраструктурные платежи'!$D$11+'[2]Услуги по передаче 2014'!$G$6+'[2]Время горизонтально'!P35*(1+'[2]Инфраструктурные платежи'!$D$7/100),2)</f>
        <v>4607.43</v>
      </c>
      <c r="Q427" s="43" t="n">
        <f aca="false">ROUND('[2]Инфраструктурные платежи'!$D$11+'[2]Услуги по передаче 2014'!$G$6+'[2]Время горизонтально'!Q35*(1+'[2]Инфраструктурные платежи'!$D$7/100),2)</f>
        <v>4599.12</v>
      </c>
      <c r="R427" s="43" t="n">
        <f aca="false">ROUND('[2]Инфраструктурные платежи'!$D$11+'[2]Услуги по передаче 2014'!$G$6+'[2]Время горизонтально'!R35*(1+'[2]Инфраструктурные платежи'!$D$7/100),2)</f>
        <v>4594.02</v>
      </c>
      <c r="S427" s="43" t="n">
        <f aca="false">ROUND('[2]Инфраструктурные платежи'!$D$11+'[2]Услуги по передаче 2014'!$G$6+'[2]Время горизонтально'!S35*(1+'[2]Инфраструктурные платежи'!$D$7/100),2)</f>
        <v>4602.41</v>
      </c>
      <c r="T427" s="43" t="n">
        <f aca="false">ROUND('[2]Инфраструктурные платежи'!$D$11+'[2]Услуги по передаче 2014'!$G$6+'[2]Время горизонтально'!T35*(1+'[2]Инфраструктурные платежи'!$D$7/100),2)</f>
        <v>4606.01</v>
      </c>
      <c r="U427" s="43" t="n">
        <f aca="false">ROUND('[2]Инфраструктурные платежи'!$D$11+'[2]Услуги по передаче 2014'!$G$6+'[2]Время горизонтально'!U35*(1+'[2]Инфраструктурные платежи'!$D$7/100),2)</f>
        <v>4596.04</v>
      </c>
      <c r="V427" s="43" t="n">
        <f aca="false">ROUND('[2]Инфраструктурные платежи'!$D$11+'[2]Услуги по передаче 2014'!$G$6+'[2]Время горизонтально'!V35*(1+'[2]Инфраструктурные платежи'!$D$7/100),2)</f>
        <v>4587.36</v>
      </c>
      <c r="W427" s="43" t="n">
        <f aca="false">ROUND('[2]Инфраструктурные платежи'!$D$11+'[2]Услуги по передаче 2014'!$G$6+'[2]Время горизонтально'!W35*(1+'[2]Инфраструктурные платежи'!$D$7/100),2)</f>
        <v>4573.09</v>
      </c>
      <c r="X427" s="43" t="n">
        <f aca="false">ROUND('[2]Инфраструктурные платежи'!$D$11+'[2]Услуги по передаче 2014'!$G$6+'[2]Время горизонтально'!X35*(1+'[2]Инфраструктурные платежи'!$D$7/100),2)</f>
        <v>4420.23</v>
      </c>
      <c r="Y427" s="43" t="n">
        <f aca="false">ROUND('[2]Инфраструктурные платежи'!$D$11+'[2]Услуги по передаче 2014'!$G$6+'[2]Время горизонтально'!Y35*(1+'[2]Инфраструктурные платежи'!$D$7/100),2)</f>
        <v>4273.13</v>
      </c>
      <c r="Z427" s="44"/>
    </row>
    <row r="428" customFormat="false" ht="13.2" hidden="false" customHeight="false" outlineLevel="0" collapsed="false">
      <c r="A428" s="42" t="n">
        <f aca="false">A394</f>
        <v>42853</v>
      </c>
      <c r="B428" s="43" t="n">
        <f aca="false">ROUND('[2]Инфраструктурные платежи'!$D$11+'[2]Услуги по передаче 2014'!$G$6+'[2]Время горизонтально'!B36*(1+'[2]Инфраструктурные платежи'!$D$7/100),2)</f>
        <v>4203.22</v>
      </c>
      <c r="C428" s="43" t="n">
        <f aca="false">ROUND('[2]Инфраструктурные платежи'!$D$11+'[2]Услуги по передаче 2014'!$G$6+'[2]Время горизонтально'!C36*(1+'[2]Инфраструктурные платежи'!$D$7/100),2)</f>
        <v>4129.63</v>
      </c>
      <c r="D428" s="43" t="n">
        <f aca="false">ROUND('[2]Инфраструктурные платежи'!$D$11+'[2]Услуги по передаче 2014'!$G$6+'[2]Время горизонтально'!D36*(1+'[2]Инфраструктурные платежи'!$D$7/100),2)</f>
        <v>4101.36</v>
      </c>
      <c r="E428" s="43" t="n">
        <f aca="false">ROUND('[2]Инфраструктурные платежи'!$D$11+'[2]Услуги по передаче 2014'!$G$6+'[2]Время горизонтально'!E36*(1+'[2]Инфраструктурные платежи'!$D$7/100),2)</f>
        <v>4084.57</v>
      </c>
      <c r="F428" s="43" t="n">
        <f aca="false">ROUND('[2]Инфраструктурные платежи'!$D$11+'[2]Услуги по передаче 2014'!$G$6+'[2]Время горизонтально'!F36*(1+'[2]Инфраструктурные платежи'!$D$7/100),2)</f>
        <v>4149.68</v>
      </c>
      <c r="G428" s="43" t="n">
        <f aca="false">ROUND('[2]Инфраструктурные платежи'!$D$11+'[2]Услуги по передаче 2014'!$G$6+'[2]Время горизонтально'!G36*(1+'[2]Инфраструктурные платежи'!$D$7/100),2)</f>
        <v>4218.08</v>
      </c>
      <c r="H428" s="43" t="n">
        <f aca="false">ROUND('[2]Инфраструктурные платежи'!$D$11+'[2]Услуги по передаче 2014'!$G$6+'[2]Время горизонтально'!H36*(1+'[2]Инфраструктурные платежи'!$D$7/100),2)</f>
        <v>4352.05</v>
      </c>
      <c r="I428" s="43" t="n">
        <f aca="false">ROUND('[2]Инфраструктурные платежи'!$D$11+'[2]Услуги по передаче 2014'!$G$6+'[2]Время горизонтально'!I36*(1+'[2]Инфраструктурные платежи'!$D$7/100),2)</f>
        <v>4501.63</v>
      </c>
      <c r="J428" s="43" t="n">
        <f aca="false">ROUND('[2]Инфраструктурные платежи'!$D$11+'[2]Услуги по передаче 2014'!$G$6+'[2]Время горизонтально'!J36*(1+'[2]Инфраструктурные платежи'!$D$7/100),2)</f>
        <v>4510.19</v>
      </c>
      <c r="K428" s="43" t="n">
        <f aca="false">ROUND('[2]Инфраструктурные платежи'!$D$11+'[2]Услуги по передаче 2014'!$G$6+'[2]Время горизонтально'!K36*(1+'[2]Инфраструктурные платежи'!$D$7/100),2)</f>
        <v>4511.5</v>
      </c>
      <c r="L428" s="43" t="n">
        <f aca="false">ROUND('[2]Инфраструктурные платежи'!$D$11+'[2]Услуги по передаче 2014'!$G$6+'[2]Время горизонтально'!L36*(1+'[2]Инфраструктурные платежи'!$D$7/100),2)</f>
        <v>4509.53</v>
      </c>
      <c r="M428" s="43" t="n">
        <f aca="false">ROUND('[2]Инфраструктурные платежи'!$D$11+'[2]Услуги по передаче 2014'!$G$6+'[2]Время горизонтально'!M36*(1+'[2]Инфраструктурные платежи'!$D$7/100),2)</f>
        <v>4513.9</v>
      </c>
      <c r="N428" s="43" t="n">
        <f aca="false">ROUND('[2]Инфраструктурные платежи'!$D$11+'[2]Услуги по передаче 2014'!$G$6+'[2]Время горизонтально'!N36*(1+'[2]Инфраструктурные платежи'!$D$7/100),2)</f>
        <v>4507.49</v>
      </c>
      <c r="O428" s="43" t="n">
        <f aca="false">ROUND('[2]Инфраструктурные платежи'!$D$11+'[2]Услуги по передаче 2014'!$G$6+'[2]Время горизонтально'!O36*(1+'[2]Инфраструктурные платежи'!$D$7/100),2)</f>
        <v>4513.9</v>
      </c>
      <c r="P428" s="43" t="n">
        <f aca="false">ROUND('[2]Инфраструктурные платежи'!$D$11+'[2]Услуги по передаче 2014'!$G$6+'[2]Время горизонтально'!P36*(1+'[2]Инфраструктурные платежи'!$D$7/100),2)</f>
        <v>4511.97</v>
      </c>
      <c r="Q428" s="43" t="n">
        <f aca="false">ROUND('[2]Инфраструктурные платежи'!$D$11+'[2]Услуги по передаче 2014'!$G$6+'[2]Время горизонтально'!Q36*(1+'[2]Инфраструктурные платежи'!$D$7/100),2)</f>
        <v>4498.43</v>
      </c>
      <c r="R428" s="43" t="n">
        <f aca="false">ROUND('[2]Инфраструктурные платежи'!$D$11+'[2]Услуги по передаче 2014'!$G$6+'[2]Время горизонтально'!R36*(1+'[2]Инфраструктурные платежи'!$D$7/100),2)</f>
        <v>4487.98</v>
      </c>
      <c r="S428" s="43" t="n">
        <f aca="false">ROUND('[2]Инфраструктурные платежи'!$D$11+'[2]Услуги по передаче 2014'!$G$6+'[2]Время горизонтально'!S36*(1+'[2]Инфраструктурные платежи'!$D$7/100),2)</f>
        <v>4488.49</v>
      </c>
      <c r="T428" s="43" t="n">
        <f aca="false">ROUND('[2]Инфраструктурные платежи'!$D$11+'[2]Услуги по передаче 2014'!$G$6+'[2]Время горизонтально'!T36*(1+'[2]Инфраструктурные платежи'!$D$7/100),2)</f>
        <v>4557.17</v>
      </c>
      <c r="U428" s="43" t="n">
        <f aca="false">ROUND('[2]Инфраструктурные платежи'!$D$11+'[2]Услуги по передаче 2014'!$G$6+'[2]Время горизонтально'!U36*(1+'[2]Инфраструктурные платежи'!$D$7/100),2)</f>
        <v>4511.03</v>
      </c>
      <c r="V428" s="43" t="n">
        <f aca="false">ROUND('[2]Инфраструктурные платежи'!$D$11+'[2]Услуги по передаче 2014'!$G$6+'[2]Время горизонтально'!V36*(1+'[2]Инфраструктурные платежи'!$D$7/100),2)</f>
        <v>4489.89</v>
      </c>
      <c r="W428" s="43" t="n">
        <f aca="false">ROUND('[2]Инфраструктурные платежи'!$D$11+'[2]Услуги по передаче 2014'!$G$6+'[2]Время горизонтально'!W36*(1+'[2]Инфраструктурные платежи'!$D$7/100),2)</f>
        <v>4478.78</v>
      </c>
      <c r="X428" s="43" t="n">
        <f aca="false">ROUND('[2]Инфраструктурные платежи'!$D$11+'[2]Услуги по передаче 2014'!$G$6+'[2]Время горизонтально'!X36*(1+'[2]Инфраструктурные платежи'!$D$7/100),2)</f>
        <v>4387.06</v>
      </c>
      <c r="Y428" s="43" t="n">
        <f aca="false">ROUND('[2]Инфраструктурные платежи'!$D$11+'[2]Услуги по передаче 2014'!$G$6+'[2]Время горизонтально'!Y36*(1+'[2]Инфраструктурные платежи'!$D$7/100),2)</f>
        <v>4300.33</v>
      </c>
      <c r="Z428" s="44"/>
    </row>
    <row r="429" customFormat="false" ht="13.2" hidden="true" customHeight="false" outlineLevel="0" collapsed="false">
      <c r="A429" s="42" t="n">
        <f aca="false">A395</f>
        <v>42854</v>
      </c>
      <c r="B429" s="43" t="n">
        <f aca="false">ROUND('[2]Инфраструктурные платежи'!$D$11+'[2]Услуги по передаче 2014'!$G$6+'[2]Время горизонтально'!B37*(1+'[2]Инфраструктурные платежи'!$D$7/100),2)</f>
        <v>4218.71</v>
      </c>
      <c r="C429" s="43" t="n">
        <f aca="false">ROUND('[2]Инфраструктурные платежи'!$D$11+'[2]Услуги по передаче 2014'!$G$6+'[2]Время горизонтально'!C37*(1+'[2]Инфраструктурные платежи'!$D$7/100),2)</f>
        <v>4161.37</v>
      </c>
      <c r="D429" s="43" t="n">
        <f aca="false">ROUND('[2]Инфраструктурные платежи'!$D$11+'[2]Услуги по передаче 2014'!$G$6+'[2]Время горизонтально'!D37*(1+'[2]Инфраструктурные платежи'!$D$7/100),2)</f>
        <v>4120.5</v>
      </c>
      <c r="E429" s="43" t="n">
        <f aca="false">ROUND('[2]Инфраструктурные платежи'!$D$11+'[2]Услуги по передаче 2014'!$G$6+'[2]Время горизонтально'!E37*(1+'[2]Инфраструктурные платежи'!$D$7/100),2)</f>
        <v>4117.05</v>
      </c>
      <c r="F429" s="43" t="n">
        <f aca="false">ROUND('[2]Инфраструктурные платежи'!$D$11+'[2]Услуги по передаче 2014'!$G$6+'[2]Время горизонтально'!F37*(1+'[2]Инфраструктурные платежи'!$D$7/100),2)</f>
        <v>4168.16</v>
      </c>
      <c r="G429" s="43" t="n">
        <f aca="false">ROUND('[2]Инфраструктурные платежи'!$D$11+'[2]Услуги по передаче 2014'!$G$6+'[2]Время горизонтально'!G37*(1+'[2]Инфраструктурные платежи'!$D$7/100),2)</f>
        <v>4281.41</v>
      </c>
      <c r="H429" s="43" t="n">
        <f aca="false">ROUND('[2]Инфраструктурные платежи'!$D$11+'[2]Услуги по передаче 2014'!$G$6+'[2]Время горизонтально'!H37*(1+'[2]Инфраструктурные платежи'!$D$7/100),2)</f>
        <v>4349.58</v>
      </c>
      <c r="I429" s="43" t="n">
        <f aca="false">ROUND('[2]Инфраструктурные платежи'!$D$11+'[2]Услуги по передаче 2014'!$G$6+'[2]Время горизонтально'!I37*(1+'[2]Инфраструктурные платежи'!$D$7/100),2)</f>
        <v>4584.97</v>
      </c>
      <c r="J429" s="43" t="n">
        <f aca="false">ROUND('[2]Инфраструктурные платежи'!$D$11+'[2]Услуги по передаче 2014'!$G$6+'[2]Время горизонтально'!J37*(1+'[2]Инфраструктурные платежи'!$D$7/100),2)</f>
        <v>4629.3</v>
      </c>
      <c r="K429" s="43" t="n">
        <f aca="false">ROUND('[2]Инфраструктурные платежи'!$D$11+'[2]Услуги по передаче 2014'!$G$6+'[2]Время горизонтально'!K37*(1+'[2]Инфраструктурные платежи'!$D$7/100),2)</f>
        <v>4649.44</v>
      </c>
      <c r="L429" s="43" t="n">
        <f aca="false">ROUND('[2]Инфраструктурные платежи'!$D$11+'[2]Услуги по передаче 2014'!$G$6+'[2]Время горизонтально'!L37*(1+'[2]Инфраструктурные платежи'!$D$7/100),2)</f>
        <v>4644.43</v>
      </c>
      <c r="M429" s="43" t="n">
        <f aca="false">ROUND('[2]Инфраструктурные платежи'!$D$11+'[2]Услуги по передаче 2014'!$G$6+'[2]Время горизонтально'!M37*(1+'[2]Инфраструктурные платежи'!$D$7/100),2)</f>
        <v>4645.8</v>
      </c>
      <c r="N429" s="43" t="n">
        <f aca="false">ROUND('[2]Инфраструктурные платежи'!$D$11+'[2]Услуги по передаче 2014'!$G$6+'[2]Время горизонтально'!N37*(1+'[2]Инфраструктурные платежи'!$D$7/100),2)</f>
        <v>4634.71</v>
      </c>
      <c r="O429" s="43" t="n">
        <f aca="false">ROUND('[2]Инфраструктурные платежи'!$D$11+'[2]Услуги по передаче 2014'!$G$6+'[2]Время горизонтально'!O37*(1+'[2]Инфраструктурные платежи'!$D$7/100),2)</f>
        <v>4647.77</v>
      </c>
      <c r="P429" s="43" t="n">
        <f aca="false">ROUND('[2]Инфраструктурные платежи'!$D$11+'[2]Услуги по передаче 2014'!$G$6+'[2]Время горизонтально'!P37*(1+'[2]Инфраструктурные платежи'!$D$7/100),2)</f>
        <v>4635.61</v>
      </c>
      <c r="Q429" s="43" t="n">
        <f aca="false">ROUND('[2]Инфраструктурные платежи'!$D$11+'[2]Услуги по передаче 2014'!$G$6+'[2]Время горизонтально'!Q37*(1+'[2]Инфраструктурные платежи'!$D$7/100),2)</f>
        <v>4611.54</v>
      </c>
      <c r="R429" s="43" t="n">
        <f aca="false">ROUND('[2]Инфраструктурные платежи'!$D$11+'[2]Услуги по передаче 2014'!$G$6+'[2]Время горизонтально'!R37*(1+'[2]Инфраструктурные платежи'!$D$7/100),2)</f>
        <v>4593.15</v>
      </c>
      <c r="S429" s="43" t="n">
        <f aca="false">ROUND('[2]Инфраструктурные платежи'!$D$11+'[2]Услуги по передаче 2014'!$G$6+'[2]Время горизонтально'!S37*(1+'[2]Инфраструктурные платежи'!$D$7/100),2)</f>
        <v>4598.46</v>
      </c>
      <c r="T429" s="43" t="n">
        <f aca="false">ROUND('[2]Инфраструктурные платежи'!$D$11+'[2]Услуги по передаче 2014'!$G$6+'[2]Время горизонтально'!T37*(1+'[2]Инфраструктурные платежи'!$D$7/100),2)</f>
        <v>4620.08</v>
      </c>
      <c r="U429" s="43" t="n">
        <f aca="false">ROUND('[2]Инфраструктурные платежи'!$D$11+'[2]Услуги по передаче 2014'!$G$6+'[2]Время горизонтально'!U37*(1+'[2]Инфраструктурные платежи'!$D$7/100),2)</f>
        <v>4617.38</v>
      </c>
      <c r="V429" s="43" t="n">
        <f aca="false">ROUND('[2]Инфраструктурные платежи'!$D$11+'[2]Услуги по передаче 2014'!$G$6+'[2]Время горизонтально'!V37*(1+'[2]Инфраструктурные платежи'!$D$7/100),2)</f>
        <v>4621.41</v>
      </c>
      <c r="W429" s="43" t="n">
        <f aca="false">ROUND('[2]Инфраструктурные платежи'!$D$11+'[2]Услуги по передаче 2014'!$G$6+'[2]Время горизонтально'!W37*(1+'[2]Инфраструктурные платежи'!$D$7/100),2)</f>
        <v>4594.19</v>
      </c>
      <c r="X429" s="43" t="n">
        <f aca="false">ROUND('[2]Инфраструктурные платежи'!$D$11+'[2]Услуги по передаче 2014'!$G$6+'[2]Время горизонтально'!X37*(1+'[2]Инфраструктурные платежи'!$D$7/100),2)</f>
        <v>4566.83</v>
      </c>
      <c r="Y429" s="43" t="n">
        <f aca="false">ROUND('[2]Инфраструктурные платежи'!$D$11+'[2]Услуги по передаче 2014'!$G$6+'[2]Время горизонтально'!Y37*(1+'[2]Инфраструктурные платежи'!$D$7/100),2)</f>
        <v>4354.48</v>
      </c>
      <c r="Z429" s="44"/>
    </row>
    <row r="430" customFormat="false" ht="13.2" hidden="true" customHeight="false" outlineLevel="0" collapsed="false">
      <c r="A430" s="42" t="n">
        <f aca="false">A396</f>
        <v>42855</v>
      </c>
      <c r="B430" s="43" t="n">
        <f aca="false">ROUND('[2]Инфраструктурные платежи'!$D$11+'[2]Услуги по передаче 2014'!$G$6+'[2]Время горизонтально'!B38*(1+'[2]Инфраструктурные платежи'!$D$7/100),2)</f>
        <v>4338.11</v>
      </c>
      <c r="C430" s="43" t="n">
        <f aca="false">ROUND('[2]Инфраструктурные платежи'!$D$11+'[2]Услуги по передаче 2014'!$G$6+'[2]Время горизонтально'!C38*(1+'[2]Инфраструктурные платежи'!$D$7/100),2)</f>
        <v>4232.27</v>
      </c>
      <c r="D430" s="43" t="n">
        <f aca="false">ROUND('[2]Инфраструктурные платежи'!$D$11+'[2]Услуги по передаче 2014'!$G$6+'[2]Время горизонтально'!D38*(1+'[2]Инфраструктурные платежи'!$D$7/100),2)</f>
        <v>4179.93</v>
      </c>
      <c r="E430" s="43" t="n">
        <f aca="false">ROUND('[2]Инфраструктурные платежи'!$D$11+'[2]Услуги по передаче 2014'!$G$6+'[2]Время горизонтально'!E38*(1+'[2]Инфраструктурные платежи'!$D$7/100),2)</f>
        <v>4157.8</v>
      </c>
      <c r="F430" s="43" t="n">
        <f aca="false">ROUND('[2]Инфраструктурные платежи'!$D$11+'[2]Услуги по передаче 2014'!$G$6+'[2]Время горизонтально'!F38*(1+'[2]Инфраструктурные платежи'!$D$7/100),2)</f>
        <v>4182.99</v>
      </c>
      <c r="G430" s="43" t="n">
        <f aca="false">ROUND('[2]Инфраструктурные платежи'!$D$11+'[2]Услуги по передаче 2014'!$G$6+'[2]Время горизонтально'!G38*(1+'[2]Инфраструктурные платежи'!$D$7/100),2)</f>
        <v>4243.8</v>
      </c>
      <c r="H430" s="43" t="n">
        <f aca="false">ROUND('[2]Инфраструктурные платежи'!$D$11+'[2]Услуги по передаче 2014'!$G$6+'[2]Время горизонтально'!H38*(1+'[2]Инфраструктурные платежи'!$D$7/100),2)</f>
        <v>4267.06</v>
      </c>
      <c r="I430" s="43" t="n">
        <f aca="false">ROUND('[2]Инфраструктурные платежи'!$D$11+'[2]Услуги по передаче 2014'!$G$6+'[2]Время горизонтально'!I38*(1+'[2]Инфраструктурные платежи'!$D$7/100),2)</f>
        <v>4272.19</v>
      </c>
      <c r="J430" s="43" t="n">
        <f aca="false">ROUND('[2]Инфраструктурные платежи'!$D$11+'[2]Услуги по передаче 2014'!$G$6+'[2]Время горизонтально'!J38*(1+'[2]Инфраструктурные платежи'!$D$7/100),2)</f>
        <v>4390.99</v>
      </c>
      <c r="K430" s="43" t="n">
        <f aca="false">ROUND('[2]Инфраструктурные платежи'!$D$11+'[2]Услуги по передаче 2014'!$G$6+'[2]Время горизонтально'!K38*(1+'[2]Инфраструктурные платежи'!$D$7/100),2)</f>
        <v>4553.84</v>
      </c>
      <c r="L430" s="43" t="n">
        <f aca="false">ROUND('[2]Инфраструктурные платежи'!$D$11+'[2]Услуги по передаче 2014'!$G$6+'[2]Время горизонтально'!L38*(1+'[2]Инфраструктурные платежи'!$D$7/100),2)</f>
        <v>4554.71</v>
      </c>
      <c r="M430" s="43" t="n">
        <f aca="false">ROUND('[2]Инфраструктурные платежи'!$D$11+'[2]Услуги по передаче 2014'!$G$6+'[2]Время горизонтально'!M38*(1+'[2]Инфраструктурные платежи'!$D$7/100),2)</f>
        <v>4552.83</v>
      </c>
      <c r="N430" s="43" t="n">
        <f aca="false">ROUND('[2]Инфраструктурные платежи'!$D$11+'[2]Услуги по передаче 2014'!$G$6+'[2]Время горизонтально'!N38*(1+'[2]Инфраструктурные платежи'!$D$7/100),2)</f>
        <v>4549.74</v>
      </c>
      <c r="O430" s="43" t="n">
        <f aca="false">ROUND('[2]Инфраструктурные платежи'!$D$11+'[2]Услуги по передаче 2014'!$G$6+'[2]Время горизонтально'!O38*(1+'[2]Инфраструктурные платежи'!$D$7/100),2)</f>
        <v>4547.26</v>
      </c>
      <c r="P430" s="43" t="n">
        <f aca="false">ROUND('[2]Инфраструктурные платежи'!$D$11+'[2]Услуги по передаче 2014'!$G$6+'[2]Время горизонтально'!P38*(1+'[2]Инфраструктурные платежи'!$D$7/100),2)</f>
        <v>4547.84</v>
      </c>
      <c r="Q430" s="43" t="n">
        <f aca="false">ROUND('[2]Инфраструктурные платежи'!$D$11+'[2]Услуги по передаче 2014'!$G$6+'[2]Время горизонтально'!Q38*(1+'[2]Инфраструктурные платежи'!$D$7/100),2)</f>
        <v>4547.79</v>
      </c>
      <c r="R430" s="43" t="n">
        <f aca="false">ROUND('[2]Инфраструктурные платежи'!$D$11+'[2]Услуги по передаче 2014'!$G$6+'[2]Время горизонтально'!R38*(1+'[2]Инфраструктурные платежи'!$D$7/100),2)</f>
        <v>4550.56</v>
      </c>
      <c r="S430" s="43" t="n">
        <f aca="false">ROUND('[2]Инфраструктурные платежи'!$D$11+'[2]Услуги по передаче 2014'!$G$6+'[2]Время горизонтально'!S38*(1+'[2]Инфраструктурные платежи'!$D$7/100),2)</f>
        <v>4559.14</v>
      </c>
      <c r="T430" s="43" t="n">
        <f aca="false">ROUND('[2]Инфраструктурные платежи'!$D$11+'[2]Услуги по передаче 2014'!$G$6+'[2]Время горизонтально'!T38*(1+'[2]Инфраструктурные платежи'!$D$7/100),2)</f>
        <v>4568.55</v>
      </c>
      <c r="U430" s="43" t="n">
        <f aca="false">ROUND('[2]Инфраструктурные платежи'!$D$11+'[2]Услуги по передаче 2014'!$G$6+'[2]Время горизонтально'!U38*(1+'[2]Инфраструктурные платежи'!$D$7/100),2)</f>
        <v>4562.56</v>
      </c>
      <c r="V430" s="43" t="n">
        <f aca="false">ROUND('[2]Инфраструктурные платежи'!$D$11+'[2]Услуги по передаче 2014'!$G$6+'[2]Время горизонтально'!V38*(1+'[2]Инфраструктурные платежи'!$D$7/100),2)</f>
        <v>4557.49</v>
      </c>
      <c r="W430" s="43" t="n">
        <f aca="false">ROUND('[2]Инфраструктурные платежи'!$D$11+'[2]Услуги по передаче 2014'!$G$6+'[2]Время горизонтально'!W38*(1+'[2]Инфраструктурные платежи'!$D$7/100),2)</f>
        <v>4546.42</v>
      </c>
      <c r="X430" s="43" t="n">
        <f aca="false">ROUND('[2]Инфраструктурные платежи'!$D$11+'[2]Услуги по передаче 2014'!$G$6+'[2]Время горизонтально'!X38*(1+'[2]Инфраструктурные платежи'!$D$7/100),2)</f>
        <v>4508.64</v>
      </c>
      <c r="Y430" s="43" t="n">
        <f aca="false">ROUND('[2]Инфраструктурные платежи'!$D$11+'[2]Услуги по передаче 2014'!$G$6+'[2]Время горизонтально'!Y38*(1+'[2]Инфраструктурные платежи'!$D$7/100),2)</f>
        <v>4356.82</v>
      </c>
      <c r="Z430" s="44"/>
    </row>
    <row r="431" customFormat="false" ht="13.2" hidden="true" customHeight="false" outlineLevel="0" collapsed="false">
      <c r="A431" s="42" t="n">
        <f aca="false">A397</f>
        <v>42856</v>
      </c>
      <c r="B431" s="43" t="n">
        <f aca="false">ROUND('[2]Инфраструктурные платежи'!$D$11+'[2]Услуги по передаче 2014'!$G$6+'[2]Время горизонтально'!B39*(1+'[2]Инфраструктурные платежи'!$D$7/100),2)</f>
        <v>3173.97</v>
      </c>
      <c r="C431" s="43" t="n">
        <f aca="false">ROUND('[2]Инфраструктурные платежи'!$D$11+'[2]Услуги по передаче 2014'!$G$6+'[2]Время горизонтально'!C39*(1+'[2]Инфраструктурные платежи'!$D$7/100),2)</f>
        <v>3173.97</v>
      </c>
      <c r="D431" s="43" t="n">
        <f aca="false">ROUND('[2]Инфраструктурные платежи'!$D$11+'[2]Услуги по передаче 2014'!$G$6+'[2]Время горизонтально'!D39*(1+'[2]Инфраструктурные платежи'!$D$7/100),2)</f>
        <v>3173.97</v>
      </c>
      <c r="E431" s="43" t="n">
        <f aca="false">ROUND('[2]Инфраструктурные платежи'!$D$11+'[2]Услуги по передаче 2014'!$G$6+'[2]Время горизонтально'!E39*(1+'[2]Инфраструктурные платежи'!$D$7/100),2)</f>
        <v>3173.97</v>
      </c>
      <c r="F431" s="43" t="n">
        <f aca="false">ROUND('[2]Инфраструктурные платежи'!$D$11+'[2]Услуги по передаче 2014'!$G$6+'[2]Время горизонтально'!F39*(1+'[2]Инфраструктурные платежи'!$D$7/100),2)</f>
        <v>3173.97</v>
      </c>
      <c r="G431" s="43" t="n">
        <f aca="false">ROUND('[2]Инфраструктурные платежи'!$D$11+'[2]Услуги по передаче 2014'!$G$6+'[2]Время горизонтально'!G39*(1+'[2]Инфраструктурные платежи'!$D$7/100),2)</f>
        <v>3173.97</v>
      </c>
      <c r="H431" s="43" t="n">
        <f aca="false">ROUND('[2]Инфраструктурные платежи'!$D$11+'[2]Услуги по передаче 2014'!$G$6+'[2]Время горизонтально'!H39*(1+'[2]Инфраструктурные платежи'!$D$7/100),2)</f>
        <v>3173.97</v>
      </c>
      <c r="I431" s="43" t="n">
        <f aca="false">ROUND('[2]Инфраструктурные платежи'!$D$11+'[2]Услуги по передаче 2014'!$G$6+'[2]Время горизонтально'!I39*(1+'[2]Инфраструктурные платежи'!$D$7/100),2)</f>
        <v>3173.97</v>
      </c>
      <c r="J431" s="43" t="n">
        <f aca="false">ROUND('[2]Инфраструктурные платежи'!$D$11+'[2]Услуги по передаче 2014'!$G$6+'[2]Время горизонтально'!J39*(1+'[2]Инфраструктурные платежи'!$D$7/100),2)</f>
        <v>3173.97</v>
      </c>
      <c r="K431" s="43" t="n">
        <f aca="false">ROUND('[2]Инфраструктурные платежи'!$D$11+'[2]Услуги по передаче 2014'!$G$6+'[2]Время горизонтально'!K39*(1+'[2]Инфраструктурные платежи'!$D$7/100),2)</f>
        <v>3173.97</v>
      </c>
      <c r="L431" s="43" t="n">
        <f aca="false">ROUND('[2]Инфраструктурные платежи'!$D$11+'[2]Услуги по передаче 2014'!$G$6+'[2]Время горизонтально'!L39*(1+'[2]Инфраструктурные платежи'!$D$7/100),2)</f>
        <v>3173.97</v>
      </c>
      <c r="M431" s="43" t="n">
        <f aca="false">ROUND('[2]Инфраструктурные платежи'!$D$11+'[2]Услуги по передаче 2014'!$G$6+'[2]Время горизонтально'!M39*(1+'[2]Инфраструктурные платежи'!$D$7/100),2)</f>
        <v>3173.97</v>
      </c>
      <c r="N431" s="43" t="n">
        <f aca="false">ROUND('[2]Инфраструктурные платежи'!$D$11+'[2]Услуги по передаче 2014'!$G$6+'[2]Время горизонтально'!N39*(1+'[2]Инфраструктурные платежи'!$D$7/100),2)</f>
        <v>3173.97</v>
      </c>
      <c r="O431" s="43" t="n">
        <f aca="false">ROUND('[2]Инфраструктурные платежи'!$D$11+'[2]Услуги по передаче 2014'!$G$6+'[2]Время горизонтально'!O39*(1+'[2]Инфраструктурные платежи'!$D$7/100),2)</f>
        <v>3173.97</v>
      </c>
      <c r="P431" s="43" t="n">
        <f aca="false">ROUND('[2]Инфраструктурные платежи'!$D$11+'[2]Услуги по передаче 2014'!$G$6+'[2]Время горизонтально'!P39*(1+'[2]Инфраструктурные платежи'!$D$7/100),2)</f>
        <v>3173.97</v>
      </c>
      <c r="Q431" s="43" t="n">
        <f aca="false">ROUND('[2]Инфраструктурные платежи'!$D$11+'[2]Услуги по передаче 2014'!$G$6+'[2]Время горизонтально'!Q39*(1+'[2]Инфраструктурные платежи'!$D$7/100),2)</f>
        <v>3173.97</v>
      </c>
      <c r="R431" s="43" t="n">
        <f aca="false">ROUND('[2]Инфраструктурные платежи'!$D$11+'[2]Услуги по передаче 2014'!$G$6+'[2]Время горизонтально'!R39*(1+'[2]Инфраструктурные платежи'!$D$7/100),2)</f>
        <v>3173.97</v>
      </c>
      <c r="S431" s="43" t="n">
        <f aca="false">ROUND('[2]Инфраструктурные платежи'!$D$11+'[2]Услуги по передаче 2014'!$G$6+'[2]Время горизонтально'!S39*(1+'[2]Инфраструктурные платежи'!$D$7/100),2)</f>
        <v>3173.97</v>
      </c>
      <c r="T431" s="43" t="n">
        <f aca="false">ROUND('[2]Инфраструктурные платежи'!$D$11+'[2]Услуги по передаче 2014'!$G$6+'[2]Время горизонтально'!T39*(1+'[2]Инфраструктурные платежи'!$D$7/100),2)</f>
        <v>3173.97</v>
      </c>
      <c r="U431" s="43" t="n">
        <f aca="false">ROUND('[2]Инфраструктурные платежи'!$D$11+'[2]Услуги по передаче 2014'!$G$6+'[2]Время горизонтально'!U39*(1+'[2]Инфраструктурные платежи'!$D$7/100),2)</f>
        <v>3173.97</v>
      </c>
      <c r="V431" s="43" t="n">
        <f aca="false">ROUND('[2]Инфраструктурные платежи'!$D$11+'[2]Услуги по передаче 2014'!$G$6+'[2]Время горизонтально'!V39*(1+'[2]Инфраструктурные платежи'!$D$7/100),2)</f>
        <v>3173.97</v>
      </c>
      <c r="W431" s="43" t="n">
        <f aca="false">ROUND('[2]Инфраструктурные платежи'!$D$11+'[2]Услуги по передаче 2014'!$G$6+'[2]Время горизонтально'!W39*(1+'[2]Инфраструктурные платежи'!$D$7/100),2)</f>
        <v>3173.97</v>
      </c>
      <c r="X431" s="43" t="n">
        <f aca="false">ROUND('[2]Инфраструктурные платежи'!$D$11+'[2]Услуги по передаче 2014'!$G$6+'[2]Время горизонтально'!X39*(1+'[2]Инфраструктурные платежи'!$D$7/100),2)</f>
        <v>3173.97</v>
      </c>
      <c r="Y431" s="43" t="n">
        <f aca="false">ROUND('[2]Инфраструктурные платежи'!$D$11+'[2]Услуги по передаче 2014'!$G$6+'[2]Время горизонтально'!Y39*(1+'[2]Инфраструктурные платежи'!$D$7/100),2)</f>
        <v>3173.97</v>
      </c>
      <c r="Z431" s="44"/>
    </row>
    <row r="432" customFormat="false" ht="13.2" hidden="false" customHeight="false" outlineLevel="0" collapsed="false">
      <c r="A432" s="53"/>
      <c r="B432" s="54"/>
      <c r="C432" s="54"/>
      <c r="D432" s="54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  <c r="P432" s="54"/>
      <c r="Q432" s="54"/>
      <c r="R432" s="54"/>
      <c r="S432" s="54"/>
      <c r="T432" s="54"/>
      <c r="U432" s="54"/>
      <c r="V432" s="54"/>
      <c r="W432" s="54"/>
      <c r="X432" s="54"/>
      <c r="Y432" s="54"/>
      <c r="Z432" s="44"/>
    </row>
    <row r="433" customFormat="false" ht="45" hidden="false" customHeight="true" outlineLevel="0" collapsed="false">
      <c r="A433" s="48" t="s">
        <v>60</v>
      </c>
      <c r="B433" s="48"/>
      <c r="C433" s="48"/>
      <c r="D433" s="48"/>
      <c r="E433" s="48"/>
      <c r="F433" s="48"/>
      <c r="G433" s="48"/>
      <c r="H433" s="49" t="n">
        <f aca="false">ROUND('[2]Время горизонтально'!H154:I154*(1+'[2]Инфраструктурные платежи'!D7/100),2)</f>
        <v>641167.77</v>
      </c>
      <c r="I433" s="49"/>
      <c r="J433" s="50" t="s">
        <v>61</v>
      </c>
      <c r="K433" s="50"/>
      <c r="L433" s="51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  <c r="Y433" s="52"/>
      <c r="Z433" s="52"/>
    </row>
    <row r="434" customFormat="false" ht="24.9" hidden="false" customHeight="true" outlineLevel="0" collapsed="false">
      <c r="B434" s="27" t="s">
        <v>64</v>
      </c>
      <c r="C434" s="27"/>
      <c r="D434" s="27"/>
      <c r="E434" s="27"/>
      <c r="F434" s="27"/>
      <c r="G434" s="27"/>
      <c r="H434" s="27"/>
      <c r="I434" s="27"/>
      <c r="J434" s="27"/>
      <c r="K434" s="27"/>
      <c r="L434" s="27"/>
      <c r="M434" s="27"/>
      <c r="N434" s="27"/>
      <c r="O434" s="27"/>
      <c r="P434" s="27"/>
      <c r="Q434" s="27"/>
      <c r="R434" s="27"/>
      <c r="S434" s="27"/>
      <c r="T434" s="27"/>
      <c r="U434" s="27"/>
      <c r="V434" s="27"/>
      <c r="W434" s="27"/>
      <c r="X434" s="27"/>
      <c r="Y434" s="27"/>
      <c r="Z434" s="27"/>
    </row>
    <row r="435" customFormat="false" ht="18.75" hidden="false" customHeight="true" outlineLevel="0" collapsed="false">
      <c r="A435" s="28"/>
      <c r="B435" s="27"/>
      <c r="C435" s="27"/>
      <c r="D435" s="27"/>
      <c r="E435" s="27"/>
      <c r="F435" s="27"/>
      <c r="G435" s="27"/>
      <c r="H435" s="27"/>
      <c r="I435" s="27"/>
      <c r="J435" s="27"/>
      <c r="K435" s="27"/>
      <c r="L435" s="27"/>
      <c r="M435" s="27"/>
      <c r="N435" s="27"/>
      <c r="O435" s="27"/>
      <c r="P435" s="27"/>
      <c r="Q435" s="27"/>
      <c r="R435" s="27"/>
      <c r="S435" s="27"/>
      <c r="T435" s="27"/>
      <c r="U435" s="27"/>
      <c r="V435" s="27"/>
      <c r="W435" s="27"/>
      <c r="X435" s="27"/>
      <c r="Y435" s="27"/>
      <c r="Z435" s="27"/>
    </row>
    <row r="436" customFormat="false" ht="18" hidden="false" customHeight="false" outlineLevel="0" collapsed="false">
      <c r="A436" s="28"/>
      <c r="B436" s="29"/>
      <c r="C436" s="30"/>
      <c r="D436" s="31"/>
      <c r="E436" s="30"/>
      <c r="F436" s="30"/>
      <c r="G436" s="30"/>
      <c r="H436" s="30"/>
      <c r="I436" s="30"/>
      <c r="J436" s="30"/>
      <c r="K436" s="32"/>
      <c r="L436" s="32"/>
      <c r="M436" s="32"/>
      <c r="N436" s="32"/>
      <c r="O436" s="32"/>
      <c r="P436" s="32"/>
      <c r="Q436" s="32"/>
      <c r="R436" s="32"/>
      <c r="S436" s="32"/>
      <c r="T436" s="32"/>
      <c r="U436" s="32"/>
      <c r="V436" s="32"/>
      <c r="W436" s="32"/>
      <c r="X436" s="32"/>
      <c r="Y436" s="32"/>
      <c r="Z436" s="33"/>
    </row>
    <row r="437" customFormat="false" ht="16.2" hidden="false" customHeight="false" outlineLevel="0" collapsed="false">
      <c r="A437" s="34"/>
      <c r="B437" s="34"/>
      <c r="C437" s="30"/>
      <c r="D437" s="30"/>
      <c r="E437" s="30"/>
      <c r="F437" s="30"/>
      <c r="G437" s="30"/>
      <c r="H437" s="30"/>
      <c r="I437" s="30"/>
      <c r="J437" s="30"/>
      <c r="K437" s="32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4"/>
      <c r="Z437" s="35"/>
    </row>
    <row r="438" customFormat="false" ht="15.6" hidden="false" customHeight="false" outlineLevel="0" collapsed="false">
      <c r="A438" s="36" t="s">
        <v>30</v>
      </c>
      <c r="B438" s="37" t="s">
        <v>31</v>
      </c>
      <c r="C438" s="37"/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7"/>
      <c r="V438" s="37"/>
      <c r="W438" s="37"/>
      <c r="X438" s="37"/>
      <c r="Y438" s="37"/>
      <c r="Z438" s="38"/>
    </row>
    <row r="439" customFormat="false" ht="15.6" hidden="false" customHeight="false" outlineLevel="0" collapsed="false">
      <c r="A439" s="39" t="s">
        <v>32</v>
      </c>
      <c r="B439" s="40" t="s">
        <v>33</v>
      </c>
      <c r="C439" s="40" t="s">
        <v>34</v>
      </c>
      <c r="D439" s="40" t="s">
        <v>35</v>
      </c>
      <c r="E439" s="40" t="s">
        <v>36</v>
      </c>
      <c r="F439" s="40" t="s">
        <v>37</v>
      </c>
      <c r="G439" s="40" t="s">
        <v>38</v>
      </c>
      <c r="H439" s="40" t="s">
        <v>39</v>
      </c>
      <c r="I439" s="40" t="s">
        <v>40</v>
      </c>
      <c r="J439" s="40" t="s">
        <v>41</v>
      </c>
      <c r="K439" s="40" t="s">
        <v>42</v>
      </c>
      <c r="L439" s="40" t="s">
        <v>43</v>
      </c>
      <c r="M439" s="40" t="s">
        <v>44</v>
      </c>
      <c r="N439" s="40" t="s">
        <v>45</v>
      </c>
      <c r="O439" s="40" t="s">
        <v>46</v>
      </c>
      <c r="P439" s="40" t="s">
        <v>47</v>
      </c>
      <c r="Q439" s="40" t="s">
        <v>48</v>
      </c>
      <c r="R439" s="40" t="s">
        <v>49</v>
      </c>
      <c r="S439" s="40" t="s">
        <v>50</v>
      </c>
      <c r="T439" s="40" t="s">
        <v>51</v>
      </c>
      <c r="U439" s="40" t="s">
        <v>52</v>
      </c>
      <c r="V439" s="40" t="s">
        <v>53</v>
      </c>
      <c r="W439" s="40" t="s">
        <v>54</v>
      </c>
      <c r="X439" s="40" t="s">
        <v>55</v>
      </c>
      <c r="Y439" s="40" t="s">
        <v>56</v>
      </c>
      <c r="Z439" s="41"/>
    </row>
    <row r="440" customFormat="false" ht="13.2" hidden="false" customHeight="false" outlineLevel="0" collapsed="false">
      <c r="A440" s="42" t="n">
        <f aca="false">'[2]Время горизонтально'!$A$1</f>
        <v>42826</v>
      </c>
      <c r="B440" s="43" t="n">
        <f aca="false">ROUND('[2]Инфраструктурные платежи'!$D$11+'[2]Услуги по передаче 2014'!$D$6+'[2]Время горизонтально'!B9*(1+'[2]Инфраструктурные платежи'!$D$8/100),2)</f>
        <v>2790.73</v>
      </c>
      <c r="C440" s="43" t="n">
        <f aca="false">ROUND('[2]Инфраструктурные платежи'!$D$11+'[2]Услуги по передаче 2014'!$D$6+'[2]Время горизонтально'!C9*(1+'[2]Инфраструктурные платежи'!$D$8/100),2)</f>
        <v>2728.46</v>
      </c>
      <c r="D440" s="43" t="n">
        <f aca="false">ROUND('[2]Инфраструктурные платежи'!$D$11+'[2]Услуги по передаче 2014'!$D$6+'[2]Время горизонтально'!D9*(1+'[2]Инфраструктурные платежи'!$D$8/100),2)</f>
        <v>2717.7</v>
      </c>
      <c r="E440" s="43" t="n">
        <f aca="false">ROUND('[2]Инфраструктурные платежи'!$D$11+'[2]Услуги по передаче 2014'!$D$6+'[2]Время горизонтально'!E9*(1+'[2]Инфраструктурные платежи'!$D$8/100),2)</f>
        <v>2719.12</v>
      </c>
      <c r="F440" s="43" t="n">
        <f aca="false">ROUND('[2]Инфраструктурные платежи'!$D$11+'[2]Услуги по передаче 2014'!$D$6+'[2]Время горизонтально'!F9*(1+'[2]Инфраструктурные платежи'!$D$8/100),2)</f>
        <v>2753.37</v>
      </c>
      <c r="G440" s="43" t="n">
        <f aca="false">ROUND('[2]Инфраструктурные платежи'!$D$11+'[2]Услуги по передаче 2014'!$D$6+'[2]Время горизонтально'!G9*(1+'[2]Инфраструктурные платежи'!$D$8/100),2)</f>
        <v>2873.3</v>
      </c>
      <c r="H440" s="43" t="n">
        <f aca="false">ROUND('[2]Инфраструктурные платежи'!$D$11+'[2]Услуги по передаче 2014'!$D$6+'[2]Время горизонтально'!H9*(1+'[2]Инфраструктурные платежи'!$D$8/100),2)</f>
        <v>2991.05</v>
      </c>
      <c r="I440" s="43" t="n">
        <f aca="false">ROUND('[2]Инфраструктурные платежи'!$D$11+'[2]Услуги по передаче 2014'!$D$6+'[2]Время горизонтально'!I9*(1+'[2]Инфраструктурные платежи'!$D$8/100),2)</f>
        <v>3158.74</v>
      </c>
      <c r="J440" s="43" t="n">
        <f aca="false">ROUND('[2]Инфраструктурные платежи'!$D$11+'[2]Услуги по передаче 2014'!$D$6+'[2]Время горизонтально'!J9*(1+'[2]Инфраструктурные платежи'!$D$8/100),2)</f>
        <v>3183.73</v>
      </c>
      <c r="K440" s="43" t="n">
        <f aca="false">ROUND('[2]Инфраструктурные платежи'!$D$11+'[2]Услуги по передаче 2014'!$D$6+'[2]Время горизонтально'!K9*(1+'[2]Инфраструктурные платежи'!$D$8/100),2)</f>
        <v>3193.14</v>
      </c>
      <c r="L440" s="43" t="n">
        <f aca="false">ROUND('[2]Инфраструктурные платежи'!$D$11+'[2]Услуги по передаче 2014'!$D$6+'[2]Время горизонтально'!L9*(1+'[2]Инфраструктурные платежи'!$D$8/100),2)</f>
        <v>3197.61</v>
      </c>
      <c r="M440" s="43" t="n">
        <f aca="false">ROUND('[2]Инфраструктурные платежи'!$D$11+'[2]Услуги по передаче 2014'!$D$6+'[2]Время горизонтально'!M9*(1+'[2]Инфраструктурные платежи'!$D$8/100),2)</f>
        <v>3234.24</v>
      </c>
      <c r="N440" s="43" t="n">
        <f aca="false">ROUND('[2]Инфраструктурные платежи'!$D$11+'[2]Услуги по передаче 2014'!$D$6+'[2]Время горизонтально'!N9*(1+'[2]Инфраструктурные платежи'!$D$8/100),2)</f>
        <v>3208.22</v>
      </c>
      <c r="O440" s="43" t="n">
        <f aca="false">ROUND('[2]Инфраструктурные платежи'!$D$11+'[2]Услуги по передаче 2014'!$D$6+'[2]Время горизонтально'!O9*(1+'[2]Инфраструктурные платежи'!$D$8/100),2)</f>
        <v>3170.56</v>
      </c>
      <c r="P440" s="43" t="n">
        <f aca="false">ROUND('[2]Инфраструктурные платежи'!$D$11+'[2]Услуги по передаче 2014'!$D$6+'[2]Время горизонтально'!P9*(1+'[2]Инфраструктурные платежи'!$D$8/100),2)</f>
        <v>3168.65</v>
      </c>
      <c r="Q440" s="43" t="n">
        <f aca="false">ROUND('[2]Инфраструктурные платежи'!$D$11+'[2]Услуги по передаче 2014'!$D$6+'[2]Время горизонтально'!Q9*(1+'[2]Инфраструктурные платежи'!$D$8/100),2)</f>
        <v>3152.33</v>
      </c>
      <c r="R440" s="43" t="n">
        <f aca="false">ROUND('[2]Инфраструктурные платежи'!$D$11+'[2]Услуги по передаче 2014'!$D$6+'[2]Время горизонтально'!R9*(1+'[2]Инфраструктурные платежи'!$D$8/100),2)</f>
        <v>3149.42</v>
      </c>
      <c r="S440" s="43" t="n">
        <f aca="false">ROUND('[2]Инфраструктурные платежи'!$D$11+'[2]Услуги по передаче 2014'!$D$6+'[2]Время горизонтально'!S9*(1+'[2]Инфраструктурные платежи'!$D$8/100),2)</f>
        <v>3153.3</v>
      </c>
      <c r="T440" s="43" t="n">
        <f aca="false">ROUND('[2]Инфраструктурные платежи'!$D$11+'[2]Услуги по передаче 2014'!$D$6+'[2]Время горизонтально'!T9*(1+'[2]Инфраструктурные платежи'!$D$8/100),2)</f>
        <v>3150.23</v>
      </c>
      <c r="U440" s="43" t="n">
        <f aca="false">ROUND('[2]Инфраструктурные платежи'!$D$11+'[2]Услуги по передаче 2014'!$D$6+'[2]Время горизонтально'!U9*(1+'[2]Инфраструктурные платежи'!$D$8/100),2)</f>
        <v>3146.79</v>
      </c>
      <c r="V440" s="43" t="n">
        <f aca="false">ROUND('[2]Инфраструктурные платежи'!$D$11+'[2]Услуги по передаче 2014'!$D$6+'[2]Время горизонтально'!V9*(1+'[2]Инфраструктурные платежи'!$D$8/100),2)</f>
        <v>3136.46</v>
      </c>
      <c r="W440" s="43" t="n">
        <f aca="false">ROUND('[2]Инфраструктурные платежи'!$D$11+'[2]Услуги по передаче 2014'!$D$6+'[2]Время горизонтально'!W9*(1+'[2]Инфраструктурные платежи'!$D$8/100),2)</f>
        <v>3126.77</v>
      </c>
      <c r="X440" s="43" t="n">
        <f aca="false">ROUND('[2]Инфраструктурные платежи'!$D$11+'[2]Услуги по передаче 2014'!$D$6+'[2]Время горизонтально'!X9*(1+'[2]Инфраструктурные платежи'!$D$8/100),2)</f>
        <v>3025.19</v>
      </c>
      <c r="Y440" s="43" t="n">
        <f aca="false">ROUND('[2]Инфраструктурные платежи'!$D$11+'[2]Услуги по передаче 2014'!$D$6+'[2]Время горизонтально'!Y9*(1+'[2]Инфраструктурные платежи'!$D$8/100),2)</f>
        <v>2868.4</v>
      </c>
      <c r="Z440" s="44"/>
    </row>
    <row r="441" customFormat="false" ht="13.2" hidden="false" customHeight="false" outlineLevel="0" collapsed="false">
      <c r="A441" s="42" t="n">
        <f aca="false">A440+1</f>
        <v>42827</v>
      </c>
      <c r="B441" s="43" t="n">
        <f aca="false">ROUND('[2]Инфраструктурные платежи'!$D$11+'[2]Услуги по передаче 2014'!$D$6+'[2]Время горизонтально'!B10*(1+'[2]Инфраструктурные платежи'!$D$8/100),2)</f>
        <v>2786.94</v>
      </c>
      <c r="C441" s="43" t="n">
        <f aca="false">ROUND('[2]Инфраструктурные платежи'!$D$11+'[2]Услуги по передаче 2014'!$D$6+'[2]Время горизонтально'!C10*(1+'[2]Инфраструктурные платежи'!$D$8/100),2)</f>
        <v>2730.1</v>
      </c>
      <c r="D441" s="43" t="n">
        <f aca="false">ROUND('[2]Инфраструктурные платежи'!$D$11+'[2]Услуги по передаче 2014'!$D$6+'[2]Время горизонтально'!D10*(1+'[2]Инфраструктурные платежи'!$D$8/100),2)</f>
        <v>2708.47</v>
      </c>
      <c r="E441" s="43" t="n">
        <f aca="false">ROUND('[2]Инфраструктурные платежи'!$D$11+'[2]Услуги по передаче 2014'!$D$6+'[2]Время горизонтально'!E10*(1+'[2]Инфраструктурные платежи'!$D$8/100),2)</f>
        <v>2705.24</v>
      </c>
      <c r="F441" s="43" t="n">
        <f aca="false">ROUND('[2]Инфраструктурные платежи'!$D$11+'[2]Услуги по передаче 2014'!$D$6+'[2]Время горизонтально'!F10*(1+'[2]Инфраструктурные платежи'!$D$8/100),2)</f>
        <v>2780.55</v>
      </c>
      <c r="G441" s="43" t="n">
        <f aca="false">ROUND('[2]Инфраструктурные платежи'!$D$11+'[2]Услуги по передаче 2014'!$D$6+'[2]Время горизонтально'!G10*(1+'[2]Инфраструктурные платежи'!$D$8/100),2)</f>
        <v>2866.3</v>
      </c>
      <c r="H441" s="43" t="n">
        <f aca="false">ROUND('[2]Инфраструктурные платежи'!$D$11+'[2]Услуги по передаче 2014'!$D$6+'[2]Время горизонтально'!H10*(1+'[2]Инфраструктурные платежи'!$D$8/100),2)</f>
        <v>2984.14</v>
      </c>
      <c r="I441" s="43" t="n">
        <f aca="false">ROUND('[2]Инфраструктурные платежи'!$D$11+'[2]Услуги по передаче 2014'!$D$6+'[2]Время горизонтально'!I10*(1+'[2]Инфраструктурные платежи'!$D$8/100),2)</f>
        <v>3115.15</v>
      </c>
      <c r="J441" s="43" t="n">
        <f aca="false">ROUND('[2]Инфраструктурные платежи'!$D$11+'[2]Услуги по передаче 2014'!$D$6+'[2]Время горизонтально'!J10*(1+'[2]Инфраструктурные платежи'!$D$8/100),2)</f>
        <v>3152.49</v>
      </c>
      <c r="K441" s="43" t="n">
        <f aca="false">ROUND('[2]Инфраструктурные платежи'!$D$11+'[2]Услуги по передаче 2014'!$D$6+'[2]Время горизонтально'!K10*(1+'[2]Инфраструктурные платежи'!$D$8/100),2)</f>
        <v>3199.61</v>
      </c>
      <c r="L441" s="43" t="n">
        <f aca="false">ROUND('[2]Инфраструктурные платежи'!$D$11+'[2]Услуги по передаче 2014'!$D$6+'[2]Время горизонтально'!L10*(1+'[2]Инфраструктурные платежи'!$D$8/100),2)</f>
        <v>3207.37</v>
      </c>
      <c r="M441" s="43" t="n">
        <f aca="false">ROUND('[2]Инфраструктурные платежи'!$D$11+'[2]Услуги по передаче 2014'!$D$6+'[2]Время горизонтально'!M10*(1+'[2]Инфраструктурные платежи'!$D$8/100),2)</f>
        <v>3178.02</v>
      </c>
      <c r="N441" s="43" t="n">
        <f aca="false">ROUND('[2]Инфраструктурные платежи'!$D$11+'[2]Услуги по передаче 2014'!$D$6+'[2]Время горизонтально'!N10*(1+'[2]Инфраструктурные платежи'!$D$8/100),2)</f>
        <v>3166.77</v>
      </c>
      <c r="O441" s="43" t="n">
        <f aca="false">ROUND('[2]Инфраструктурные платежи'!$D$11+'[2]Услуги по передаче 2014'!$D$6+'[2]Время горизонтально'!O10*(1+'[2]Инфраструктурные платежи'!$D$8/100),2)</f>
        <v>3249.1</v>
      </c>
      <c r="P441" s="43" t="n">
        <f aca="false">ROUND('[2]Инфраструктурные платежи'!$D$11+'[2]Услуги по передаче 2014'!$D$6+'[2]Время горизонтально'!P10*(1+'[2]Инфраструктурные платежи'!$D$8/100),2)</f>
        <v>3241.21</v>
      </c>
      <c r="Q441" s="43" t="n">
        <f aca="false">ROUND('[2]Инфраструктурные платежи'!$D$11+'[2]Услуги по передаче 2014'!$D$6+'[2]Время горизонтально'!Q10*(1+'[2]Инфраструктурные платежи'!$D$8/100),2)</f>
        <v>3131.21</v>
      </c>
      <c r="R441" s="43" t="n">
        <f aca="false">ROUND('[2]Инфраструктурные платежи'!$D$11+'[2]Услуги по передаче 2014'!$D$6+'[2]Время горизонтально'!R10*(1+'[2]Инфраструктурные платежи'!$D$8/100),2)</f>
        <v>3129.9</v>
      </c>
      <c r="S441" s="43" t="n">
        <f aca="false">ROUND('[2]Инфраструктурные платежи'!$D$11+'[2]Услуги по передаче 2014'!$D$6+'[2]Время горизонтально'!S10*(1+'[2]Инфраструктурные платежи'!$D$8/100),2)</f>
        <v>3141.25</v>
      </c>
      <c r="T441" s="43" t="n">
        <f aca="false">ROUND('[2]Инфраструктурные платежи'!$D$11+'[2]Услуги по передаче 2014'!$D$6+'[2]Время горизонтально'!T10*(1+'[2]Инфраструктурные платежи'!$D$8/100),2)</f>
        <v>3138.33</v>
      </c>
      <c r="U441" s="43" t="n">
        <f aca="false">ROUND('[2]Инфраструктурные платежи'!$D$11+'[2]Услуги по передаче 2014'!$D$6+'[2]Время горизонтально'!U10*(1+'[2]Инфраструктурные платежи'!$D$8/100),2)</f>
        <v>3128.58</v>
      </c>
      <c r="V441" s="43" t="n">
        <f aca="false">ROUND('[2]Инфраструктурные платежи'!$D$11+'[2]Услуги по передаче 2014'!$D$6+'[2]Время горизонтально'!V10*(1+'[2]Инфраструктурные платежи'!$D$8/100),2)</f>
        <v>3116.06</v>
      </c>
      <c r="W441" s="43" t="n">
        <f aca="false">ROUND('[2]Инфраструктурные платежи'!$D$11+'[2]Услуги по передаче 2014'!$D$6+'[2]Время горизонтально'!W10*(1+'[2]Инфраструктурные платежи'!$D$8/100),2)</f>
        <v>3095.89</v>
      </c>
      <c r="X441" s="43" t="n">
        <f aca="false">ROUND('[2]Инфраструктурные платежи'!$D$11+'[2]Услуги по передаче 2014'!$D$6+'[2]Время горизонтально'!X10*(1+'[2]Инфраструктурные платежи'!$D$8/100),2)</f>
        <v>3075.2</v>
      </c>
      <c r="Y441" s="43" t="n">
        <f aca="false">ROUND('[2]Инфраструктурные платежи'!$D$11+'[2]Услуги по передаче 2014'!$D$6+'[2]Время горизонтально'!Y10*(1+'[2]Инфраструктурные платежи'!$D$8/100),2)</f>
        <v>2896.25</v>
      </c>
      <c r="Z441" s="44"/>
    </row>
    <row r="442" customFormat="false" ht="13.2" hidden="false" customHeight="false" outlineLevel="0" collapsed="false">
      <c r="A442" s="42" t="n">
        <f aca="false">A441+1</f>
        <v>42828</v>
      </c>
      <c r="B442" s="43" t="n">
        <f aca="false">ROUND('[2]Инфраструктурные платежи'!$D$11+'[2]Услуги по передаче 2014'!$D$6+'[2]Время горизонтально'!B11*(1+'[2]Инфраструктурные платежи'!$D$8/100),2)</f>
        <v>2799.53</v>
      </c>
      <c r="C442" s="43" t="n">
        <f aca="false">ROUND('[2]Инфраструктурные платежи'!$D$11+'[2]Услуги по передаче 2014'!$D$6+'[2]Время горизонтально'!C11*(1+'[2]Инфраструктурные платежи'!$D$8/100),2)</f>
        <v>2765.2</v>
      </c>
      <c r="D442" s="43" t="n">
        <f aca="false">ROUND('[2]Инфраструктурные платежи'!$D$11+'[2]Услуги по передаче 2014'!$D$6+'[2]Время горизонтально'!D11*(1+'[2]Инфраструктурные платежи'!$D$8/100),2)</f>
        <v>2750.4</v>
      </c>
      <c r="E442" s="43" t="n">
        <f aca="false">ROUND('[2]Инфраструктурные платежи'!$D$11+'[2]Услуги по передаче 2014'!$D$6+'[2]Время горизонтально'!E11*(1+'[2]Инфраструктурные платежи'!$D$8/100),2)</f>
        <v>2746.21</v>
      </c>
      <c r="F442" s="43" t="n">
        <f aca="false">ROUND('[2]Инфраструктурные платежи'!$D$11+'[2]Услуги по передаче 2014'!$D$6+'[2]Время горизонтально'!F11*(1+'[2]Инфраструктурные платежи'!$D$8/100),2)</f>
        <v>2802.48</v>
      </c>
      <c r="G442" s="43" t="n">
        <f aca="false">ROUND('[2]Инфраструктурные платежи'!$D$11+'[2]Услуги по передаче 2014'!$D$6+'[2]Время горизонтально'!G11*(1+'[2]Инфраструктурные платежи'!$D$8/100),2)</f>
        <v>2899.68</v>
      </c>
      <c r="H442" s="43" t="n">
        <f aca="false">ROUND('[2]Инфраструктурные платежи'!$D$11+'[2]Услуги по передаче 2014'!$D$6+'[2]Время горизонтально'!H11*(1+'[2]Инфраструктурные платежи'!$D$8/100),2)</f>
        <v>3006.89</v>
      </c>
      <c r="I442" s="43" t="n">
        <f aca="false">ROUND('[2]Инфраструктурные платежи'!$D$11+'[2]Услуги по передаче 2014'!$D$6+'[2]Время горизонтально'!I11*(1+'[2]Инфраструктурные платежи'!$D$8/100),2)</f>
        <v>3142.56</v>
      </c>
      <c r="J442" s="43" t="n">
        <f aca="false">ROUND('[2]Инфраструктурные платежи'!$D$11+'[2]Услуги по передаче 2014'!$D$6+'[2]Время горизонтально'!J11*(1+'[2]Инфраструктурные платежи'!$D$8/100),2)</f>
        <v>3167.31</v>
      </c>
      <c r="K442" s="43" t="n">
        <f aca="false">ROUND('[2]Инфраструктурные платежи'!$D$11+'[2]Услуги по передаче 2014'!$D$6+'[2]Время горизонтально'!K11*(1+'[2]Инфраструктурные платежи'!$D$8/100),2)</f>
        <v>3226.13</v>
      </c>
      <c r="L442" s="43" t="n">
        <f aca="false">ROUND('[2]Инфраструктурные платежи'!$D$11+'[2]Услуги по передаче 2014'!$D$6+'[2]Время горизонтально'!L11*(1+'[2]Инфраструктурные платежи'!$D$8/100),2)</f>
        <v>3237.39</v>
      </c>
      <c r="M442" s="43" t="n">
        <f aca="false">ROUND('[2]Инфраструктурные платежи'!$D$11+'[2]Услуги по передаче 2014'!$D$6+'[2]Время горизонтально'!M11*(1+'[2]Инфраструктурные платежи'!$D$8/100),2)</f>
        <v>3183.62</v>
      </c>
      <c r="N442" s="43" t="n">
        <f aca="false">ROUND('[2]Инфраструктурные платежи'!$D$11+'[2]Услуги по передаче 2014'!$D$6+'[2]Время горизонтально'!N11*(1+'[2]Инфраструктурные платежи'!$D$8/100),2)</f>
        <v>3165.46</v>
      </c>
      <c r="O442" s="43" t="n">
        <f aca="false">ROUND('[2]Инфраструктурные платежи'!$D$11+'[2]Услуги по передаче 2014'!$D$6+'[2]Время горизонтально'!O11*(1+'[2]Инфраструктурные платежи'!$D$8/100),2)</f>
        <v>3228.43</v>
      </c>
      <c r="P442" s="43" t="n">
        <f aca="false">ROUND('[2]Инфраструктурные платежи'!$D$11+'[2]Услуги по передаче 2014'!$D$6+'[2]Время горизонтально'!P11*(1+'[2]Инфраструктурные платежи'!$D$8/100),2)</f>
        <v>3209.52</v>
      </c>
      <c r="Q442" s="43" t="n">
        <f aca="false">ROUND('[2]Инфраструктурные платежи'!$D$11+'[2]Услуги по передаче 2014'!$D$6+'[2]Время горизонтально'!Q11*(1+'[2]Инфраструктурные платежи'!$D$8/100),2)</f>
        <v>3134.71</v>
      </c>
      <c r="R442" s="43" t="n">
        <f aca="false">ROUND('[2]Инфраструктурные платежи'!$D$11+'[2]Услуги по передаче 2014'!$D$6+'[2]Время горизонтально'!R11*(1+'[2]Инфраструктурные платежи'!$D$8/100),2)</f>
        <v>3129.8</v>
      </c>
      <c r="S442" s="43" t="n">
        <f aca="false">ROUND('[2]Инфраструктурные платежи'!$D$11+'[2]Услуги по передаче 2014'!$D$6+'[2]Время горизонтально'!S11*(1+'[2]Инфраструктурные платежи'!$D$8/100),2)</f>
        <v>3136.12</v>
      </c>
      <c r="T442" s="43" t="n">
        <f aca="false">ROUND('[2]Инфраструктурные платежи'!$D$11+'[2]Услуги по передаче 2014'!$D$6+'[2]Время горизонтально'!T11*(1+'[2]Инфраструктурные платежи'!$D$8/100),2)</f>
        <v>3131.44</v>
      </c>
      <c r="U442" s="43" t="n">
        <f aca="false">ROUND('[2]Инфраструктурные платежи'!$D$11+'[2]Услуги по передаче 2014'!$D$6+'[2]Время горизонтально'!U11*(1+'[2]Инфраструктурные платежи'!$D$8/100),2)</f>
        <v>3125.9</v>
      </c>
      <c r="V442" s="43" t="n">
        <f aca="false">ROUND('[2]Инфраструктурные платежи'!$D$11+'[2]Услуги по передаче 2014'!$D$6+'[2]Время горизонтально'!V11*(1+'[2]Инфраструктурные платежи'!$D$8/100),2)</f>
        <v>3117.92</v>
      </c>
      <c r="W442" s="43" t="n">
        <f aca="false">ROUND('[2]Инфраструктурные платежи'!$D$11+'[2]Услуги по передаче 2014'!$D$6+'[2]Время горизонтально'!W11*(1+'[2]Инфраструктурные платежи'!$D$8/100),2)</f>
        <v>3106.25</v>
      </c>
      <c r="X442" s="43" t="n">
        <f aca="false">ROUND('[2]Инфраструктурные платежи'!$D$11+'[2]Услуги по передаче 2014'!$D$6+'[2]Время горизонтально'!X11*(1+'[2]Инфраструктурные платежи'!$D$8/100),2)</f>
        <v>3094.18</v>
      </c>
      <c r="Y442" s="43" t="n">
        <f aca="false">ROUND('[2]Инфраструктурные платежи'!$D$11+'[2]Услуги по передаче 2014'!$D$6+'[2]Время горизонтально'!Y11*(1+'[2]Инфраструктурные платежи'!$D$8/100),2)</f>
        <v>3017.51</v>
      </c>
      <c r="Z442" s="44"/>
    </row>
    <row r="443" customFormat="false" ht="13.2" hidden="false" customHeight="false" outlineLevel="0" collapsed="false">
      <c r="A443" s="42" t="n">
        <f aca="false">A442+1</f>
        <v>42829</v>
      </c>
      <c r="B443" s="43" t="n">
        <f aca="false">ROUND('[2]Инфраструктурные платежи'!$D$11+'[2]Услуги по передаче 2014'!$D$6+'[2]Время горизонтально'!B12*(1+'[2]Инфраструктурные платежи'!$D$8/100),2)</f>
        <v>2879.45</v>
      </c>
      <c r="C443" s="43" t="n">
        <f aca="false">ROUND('[2]Инфраструктурные платежи'!$D$11+'[2]Услуги по передаче 2014'!$D$6+'[2]Время горизонтально'!C12*(1+'[2]Инфраструктурные платежи'!$D$8/100),2)</f>
        <v>2793.6</v>
      </c>
      <c r="D443" s="43" t="n">
        <f aca="false">ROUND('[2]Инфраструктурные платежи'!$D$11+'[2]Услуги по передаче 2014'!$D$6+'[2]Время горизонтально'!D12*(1+'[2]Инфраструктурные платежи'!$D$8/100),2)</f>
        <v>2778.03</v>
      </c>
      <c r="E443" s="43" t="n">
        <f aca="false">ROUND('[2]Инфраструктурные платежи'!$D$11+'[2]Услуги по передаче 2014'!$D$6+'[2]Время горизонтально'!E12*(1+'[2]Инфраструктурные платежи'!$D$8/100),2)</f>
        <v>2761.14</v>
      </c>
      <c r="F443" s="43" t="n">
        <f aca="false">ROUND('[2]Инфраструктурные платежи'!$D$11+'[2]Услуги по передаче 2014'!$D$6+'[2]Время горизонтально'!F12*(1+'[2]Инфраструктурные платежи'!$D$8/100),2)</f>
        <v>2787.35</v>
      </c>
      <c r="G443" s="43" t="n">
        <f aca="false">ROUND('[2]Инфраструктурные платежи'!$D$11+'[2]Услуги по передаче 2014'!$D$6+'[2]Время горизонтально'!G12*(1+'[2]Инфраструктурные платежи'!$D$8/100),2)</f>
        <v>2830.02</v>
      </c>
      <c r="H443" s="43" t="n">
        <f aca="false">ROUND('[2]Инфраструктурные платежи'!$D$11+'[2]Услуги по передаче 2014'!$D$6+'[2]Время горизонтально'!H12*(1+'[2]Инфраструктурные платежи'!$D$8/100),2)</f>
        <v>2859.7</v>
      </c>
      <c r="I443" s="43" t="n">
        <f aca="false">ROUND('[2]Инфраструктурные платежи'!$D$11+'[2]Услуги по передаче 2014'!$D$6+'[2]Время горизонтально'!I12*(1+'[2]Инфраструктурные платежи'!$D$8/100),2)</f>
        <v>2958.83</v>
      </c>
      <c r="J443" s="43" t="n">
        <f aca="false">ROUND('[2]Инфраструктурные платежи'!$D$11+'[2]Услуги по передаче 2014'!$D$6+'[2]Время горизонтально'!J12*(1+'[2]Инфраструктурные платежи'!$D$8/100),2)</f>
        <v>3096.71</v>
      </c>
      <c r="K443" s="43" t="n">
        <f aca="false">ROUND('[2]Инфраструктурные платежи'!$D$11+'[2]Услуги по передаче 2014'!$D$6+'[2]Время горизонтально'!K12*(1+'[2]Инфраструктурные платежи'!$D$8/100),2)</f>
        <v>3103.83</v>
      </c>
      <c r="L443" s="43" t="n">
        <f aca="false">ROUND('[2]Инфраструктурные платежи'!$D$11+'[2]Услуги по передаче 2014'!$D$6+'[2]Время горизонтально'!L12*(1+'[2]Инфраструктурные платежи'!$D$8/100),2)</f>
        <v>3102.78</v>
      </c>
      <c r="M443" s="43" t="n">
        <f aca="false">ROUND('[2]Инфраструктурные платежи'!$D$11+'[2]Услуги по передаче 2014'!$D$6+'[2]Время горизонтально'!M12*(1+'[2]Инфраструктурные платежи'!$D$8/100),2)</f>
        <v>3098.26</v>
      </c>
      <c r="N443" s="43" t="n">
        <f aca="false">ROUND('[2]Инфраструктурные платежи'!$D$11+'[2]Услуги по передаче 2014'!$D$6+'[2]Время горизонтально'!N12*(1+'[2]Инфраструктурные платежи'!$D$8/100),2)</f>
        <v>3096.86</v>
      </c>
      <c r="O443" s="43" t="n">
        <f aca="false">ROUND('[2]Инфраструктурные платежи'!$D$11+'[2]Услуги по передаче 2014'!$D$6+'[2]Время горизонтально'!O12*(1+'[2]Инфраструктурные платежи'!$D$8/100),2)</f>
        <v>3092.33</v>
      </c>
      <c r="P443" s="43" t="n">
        <f aca="false">ROUND('[2]Инфраструктурные платежи'!$D$11+'[2]Услуги по передаче 2014'!$D$6+'[2]Время горизонтально'!P12*(1+'[2]Инфраструктурные платежи'!$D$8/100),2)</f>
        <v>3090.34</v>
      </c>
      <c r="Q443" s="43" t="n">
        <f aca="false">ROUND('[2]Инфраструктурные платежи'!$D$11+'[2]Услуги по передаче 2014'!$D$6+'[2]Время горизонтально'!Q12*(1+'[2]Инфраструктурные платежи'!$D$8/100),2)</f>
        <v>3091.18</v>
      </c>
      <c r="R443" s="43" t="n">
        <f aca="false">ROUND('[2]Инфраструктурные платежи'!$D$11+'[2]Услуги по передаче 2014'!$D$6+'[2]Время горизонтально'!R12*(1+'[2]Инфраструктурные платежи'!$D$8/100),2)</f>
        <v>3092.96</v>
      </c>
      <c r="S443" s="43" t="n">
        <f aca="false">ROUND('[2]Инфраструктурные платежи'!$D$11+'[2]Услуги по передаче 2014'!$D$6+'[2]Время горизонтально'!S12*(1+'[2]Инфраструктурные платежи'!$D$8/100),2)</f>
        <v>3100.29</v>
      </c>
      <c r="T443" s="43" t="n">
        <f aca="false">ROUND('[2]Инфраструктурные платежи'!$D$11+'[2]Услуги по передаче 2014'!$D$6+'[2]Время горизонтально'!T12*(1+'[2]Инфраструктурные платежи'!$D$8/100),2)</f>
        <v>3095.96</v>
      </c>
      <c r="U443" s="43" t="n">
        <f aca="false">ROUND('[2]Инфраструктурные платежи'!$D$11+'[2]Услуги по передаче 2014'!$D$6+'[2]Время горизонтально'!U12*(1+'[2]Инфраструктурные платежи'!$D$8/100),2)</f>
        <v>3091.18</v>
      </c>
      <c r="V443" s="43" t="n">
        <f aca="false">ROUND('[2]Инфраструктурные платежи'!$D$11+'[2]Услуги по передаче 2014'!$D$6+'[2]Время горизонтально'!V12*(1+'[2]Инфраструктурные платежи'!$D$8/100),2)</f>
        <v>3083.58</v>
      </c>
      <c r="W443" s="43" t="n">
        <f aca="false">ROUND('[2]Инфраструктурные платежи'!$D$11+'[2]Услуги по передаче 2014'!$D$6+'[2]Время горизонтально'!W12*(1+'[2]Инфраструктурные платежи'!$D$8/100),2)</f>
        <v>3071.02</v>
      </c>
      <c r="X443" s="43" t="n">
        <f aca="false">ROUND('[2]Инфраструктурные платежи'!$D$11+'[2]Услуги по передаче 2014'!$D$6+'[2]Время горизонтально'!X12*(1+'[2]Инфраструктурные платежи'!$D$8/100),2)</f>
        <v>3032.08</v>
      </c>
      <c r="Y443" s="43" t="n">
        <f aca="false">ROUND('[2]Инфраструктурные платежи'!$D$11+'[2]Услуги по передаче 2014'!$D$6+'[2]Время горизонтально'!Y12*(1+'[2]Инфраструктурные платежи'!$D$8/100),2)</f>
        <v>2868.18</v>
      </c>
      <c r="Z443" s="44"/>
    </row>
    <row r="444" customFormat="false" ht="13.2" hidden="false" customHeight="false" outlineLevel="0" collapsed="false">
      <c r="A444" s="42" t="n">
        <f aca="false">A443+1</f>
        <v>42830</v>
      </c>
      <c r="B444" s="43" t="n">
        <f aca="false">ROUND('[2]Инфраструктурные платежи'!$D$11+'[2]Услуги по передаче 2014'!$D$6+'[2]Время горизонтально'!B13*(1+'[2]Инфраструктурные платежи'!$D$8/100),2)</f>
        <v>2782.8</v>
      </c>
      <c r="C444" s="43" t="n">
        <f aca="false">ROUND('[2]Инфраструктурные платежи'!$D$11+'[2]Услуги по передаче 2014'!$D$6+'[2]Время горизонтально'!C13*(1+'[2]Инфраструктурные платежи'!$D$8/100),2)</f>
        <v>2733.71</v>
      </c>
      <c r="D444" s="43" t="n">
        <f aca="false">ROUND('[2]Инфраструктурные платежи'!$D$11+'[2]Услуги по передаче 2014'!$D$6+'[2]Время горизонтально'!D13*(1+'[2]Инфраструктурные платежи'!$D$8/100),2)</f>
        <v>2703.23</v>
      </c>
      <c r="E444" s="43" t="n">
        <f aca="false">ROUND('[2]Инфраструктурные платежи'!$D$11+'[2]Услуги по передаче 2014'!$D$6+'[2]Время горизонтально'!E13*(1+'[2]Инфраструктурные платежи'!$D$8/100),2)</f>
        <v>2661.45</v>
      </c>
      <c r="F444" s="43" t="n">
        <f aca="false">ROUND('[2]Инфраструктурные платежи'!$D$11+'[2]Услуги по передаче 2014'!$D$6+'[2]Время горизонтально'!F13*(1+'[2]Инфраструктурные платежи'!$D$8/100),2)</f>
        <v>2669.6</v>
      </c>
      <c r="G444" s="43" t="n">
        <f aca="false">ROUND('[2]Инфраструктурные платежи'!$D$11+'[2]Услуги по передаче 2014'!$D$6+'[2]Время горизонтально'!G13*(1+'[2]Инфраструктурные платежи'!$D$8/100),2)</f>
        <v>2731.45</v>
      </c>
      <c r="H444" s="43" t="n">
        <f aca="false">ROUND('[2]Инфраструктурные платежи'!$D$11+'[2]Услуги по передаче 2014'!$D$6+'[2]Время горизонтально'!H13*(1+'[2]Инфраструктурные платежи'!$D$8/100),2)</f>
        <v>2749.03</v>
      </c>
      <c r="I444" s="43" t="n">
        <f aca="false">ROUND('[2]Инфраструктурные платежи'!$D$11+'[2]Услуги по передаче 2014'!$D$6+'[2]Время горизонтально'!I13*(1+'[2]Инфраструктурные платежи'!$D$8/100),2)</f>
        <v>2734.98</v>
      </c>
      <c r="J444" s="43" t="n">
        <f aca="false">ROUND('[2]Инфраструктурные платежи'!$D$11+'[2]Услуги по передаче 2014'!$D$6+'[2]Время горизонтально'!J13*(1+'[2]Инфраструктурные платежи'!$D$8/100),2)</f>
        <v>2838.01</v>
      </c>
      <c r="K444" s="43" t="n">
        <f aca="false">ROUND('[2]Инфраструктурные платежи'!$D$11+'[2]Услуги по передаче 2014'!$D$6+'[2]Время горизонтально'!K13*(1+'[2]Инфраструктурные платежи'!$D$8/100),2)</f>
        <v>3010.12</v>
      </c>
      <c r="L444" s="43" t="n">
        <f aca="false">ROUND('[2]Инфраструктурные платежи'!$D$11+'[2]Услуги по передаче 2014'!$D$6+'[2]Время горизонтально'!L13*(1+'[2]Инфраструктурные платежи'!$D$8/100),2)</f>
        <v>3053.76</v>
      </c>
      <c r="M444" s="43" t="n">
        <f aca="false">ROUND('[2]Инфраструктурные платежи'!$D$11+'[2]Услуги по передаче 2014'!$D$6+'[2]Время горизонтально'!M13*(1+'[2]Инфраструктурные платежи'!$D$8/100),2)</f>
        <v>3050.87</v>
      </c>
      <c r="N444" s="43" t="n">
        <f aca="false">ROUND('[2]Инфраструктурные платежи'!$D$11+'[2]Услуги по передаче 2014'!$D$6+'[2]Время горизонтально'!N13*(1+'[2]Инфраструктурные платежи'!$D$8/100),2)</f>
        <v>3052.33</v>
      </c>
      <c r="O444" s="43" t="n">
        <f aca="false">ROUND('[2]Инфраструктурные платежи'!$D$11+'[2]Услуги по передаче 2014'!$D$6+'[2]Время горизонтально'!O13*(1+'[2]Инфраструктурные платежи'!$D$8/100),2)</f>
        <v>3050.32</v>
      </c>
      <c r="P444" s="43" t="n">
        <f aca="false">ROUND('[2]Инфраструктурные платежи'!$D$11+'[2]Услуги по передаче 2014'!$D$6+'[2]Время горизонтально'!P13*(1+'[2]Инфраструктурные платежи'!$D$8/100),2)</f>
        <v>3049.42</v>
      </c>
      <c r="Q444" s="43" t="n">
        <f aca="false">ROUND('[2]Инфраструктурные платежи'!$D$11+'[2]Услуги по передаче 2014'!$D$6+'[2]Время горизонтально'!Q13*(1+'[2]Инфраструктурные платежи'!$D$8/100),2)</f>
        <v>3050.76</v>
      </c>
      <c r="R444" s="43" t="n">
        <f aca="false">ROUND('[2]Инфраструктурные платежи'!$D$11+'[2]Услуги по передаче 2014'!$D$6+'[2]Время горизонтально'!R13*(1+'[2]Инфраструктурные платежи'!$D$8/100),2)</f>
        <v>3056.18</v>
      </c>
      <c r="S444" s="43" t="n">
        <f aca="false">ROUND('[2]Инфраструктурные платежи'!$D$11+'[2]Услуги по передаче 2014'!$D$6+'[2]Время горизонтально'!S13*(1+'[2]Инфраструктурные платежи'!$D$8/100),2)</f>
        <v>3064.88</v>
      </c>
      <c r="T444" s="43" t="n">
        <f aca="false">ROUND('[2]Инфраструктурные платежи'!$D$11+'[2]Услуги по передаче 2014'!$D$6+'[2]Время горизонтально'!T13*(1+'[2]Инфраструктурные платежи'!$D$8/100),2)</f>
        <v>3068.43</v>
      </c>
      <c r="U444" s="43" t="n">
        <f aca="false">ROUND('[2]Инфраструктурные платежи'!$D$11+'[2]Услуги по передаче 2014'!$D$6+'[2]Время горизонтально'!U13*(1+'[2]Инфраструктурные платежи'!$D$8/100),2)</f>
        <v>3062.81</v>
      </c>
      <c r="V444" s="43" t="n">
        <f aca="false">ROUND('[2]Инфраструктурные платежи'!$D$11+'[2]Услуги по передаче 2014'!$D$6+'[2]Время горизонтально'!V13*(1+'[2]Инфраструктурные платежи'!$D$8/100),2)</f>
        <v>3056.49</v>
      </c>
      <c r="W444" s="43" t="n">
        <f aca="false">ROUND('[2]Инфраструктурные платежи'!$D$11+'[2]Услуги по передаче 2014'!$D$6+'[2]Время горизонтально'!W13*(1+'[2]Инфраструктурные платежи'!$D$8/100),2)</f>
        <v>3040.72</v>
      </c>
      <c r="X444" s="43" t="n">
        <f aca="false">ROUND('[2]Инфраструктурные платежи'!$D$11+'[2]Услуги по передаче 2014'!$D$6+'[2]Время горизонтально'!X13*(1+'[2]Инфраструктурные платежи'!$D$8/100),2)</f>
        <v>3018.32</v>
      </c>
      <c r="Y444" s="43" t="n">
        <f aca="false">ROUND('[2]Инфраструктурные платежи'!$D$11+'[2]Услуги по передаче 2014'!$D$6+'[2]Время горизонтально'!Y13*(1+'[2]Инфраструктурные платежи'!$D$8/100),2)</f>
        <v>2901.27</v>
      </c>
      <c r="Z444" s="44"/>
    </row>
    <row r="445" customFormat="false" ht="13.2" hidden="false" customHeight="false" outlineLevel="0" collapsed="false">
      <c r="A445" s="42" t="n">
        <f aca="false">A444+1</f>
        <v>42831</v>
      </c>
      <c r="B445" s="43" t="n">
        <f aca="false">ROUND('[2]Инфраструктурные платежи'!$D$11+'[2]Услуги по передаче 2014'!$D$6+'[2]Время горизонтально'!B14*(1+'[2]Инфраструктурные платежи'!$D$8/100),2)</f>
        <v>2798.79</v>
      </c>
      <c r="C445" s="43" t="n">
        <f aca="false">ROUND('[2]Инфраструктурные платежи'!$D$11+'[2]Услуги по передаче 2014'!$D$6+'[2]Время горизонтально'!C14*(1+'[2]Инфраструктурные платежи'!$D$8/100),2)</f>
        <v>2748.6</v>
      </c>
      <c r="D445" s="43" t="n">
        <f aca="false">ROUND('[2]Инфраструктурные платежи'!$D$11+'[2]Услуги по передаче 2014'!$D$6+'[2]Время горизонтально'!D14*(1+'[2]Инфраструктурные платежи'!$D$8/100),2)</f>
        <v>2683.83</v>
      </c>
      <c r="E445" s="43" t="n">
        <f aca="false">ROUND('[2]Инфраструктурные платежи'!$D$11+'[2]Услуги по передаче 2014'!$D$6+'[2]Время горизонтально'!E14*(1+'[2]Инфраструктурные платежи'!$D$8/100),2)</f>
        <v>2682.97</v>
      </c>
      <c r="F445" s="43" t="n">
        <f aca="false">ROUND('[2]Инфраструктурные платежи'!$D$11+'[2]Услуги по передаче 2014'!$D$6+'[2]Время горизонтально'!F14*(1+'[2]Инфраструктурные платежи'!$D$8/100),2)</f>
        <v>2734.27</v>
      </c>
      <c r="G445" s="43" t="n">
        <f aca="false">ROUND('[2]Инфраструктурные платежи'!$D$11+'[2]Услуги по передаче 2014'!$D$6+'[2]Время горизонтально'!G14*(1+'[2]Инфраструктурные платежи'!$D$8/100),2)</f>
        <v>2867.54</v>
      </c>
      <c r="H445" s="43" t="n">
        <f aca="false">ROUND('[2]Инфраструктурные платежи'!$D$11+'[2]Услуги по передаче 2014'!$D$6+'[2]Время горизонтально'!H14*(1+'[2]Инфраструктурные платежи'!$D$8/100),2)</f>
        <v>2966.17</v>
      </c>
      <c r="I445" s="43" t="n">
        <f aca="false">ROUND('[2]Инфраструктурные платежи'!$D$11+'[2]Услуги по передаче 2014'!$D$6+'[2]Время горизонтально'!I14*(1+'[2]Инфраструктурные платежи'!$D$8/100),2)</f>
        <v>3113.95</v>
      </c>
      <c r="J445" s="43" t="n">
        <f aca="false">ROUND('[2]Инфраструктурные платежи'!$D$11+'[2]Услуги по передаче 2014'!$D$6+'[2]Время горизонтально'!J14*(1+'[2]Инфраструктурные платежи'!$D$8/100),2)</f>
        <v>3152.75</v>
      </c>
      <c r="K445" s="43" t="n">
        <f aca="false">ROUND('[2]Инфраструктурные платежи'!$D$11+'[2]Услуги по передаче 2014'!$D$6+'[2]Время горизонтально'!K14*(1+'[2]Инфраструктурные платежи'!$D$8/100),2)</f>
        <v>3158.38</v>
      </c>
      <c r="L445" s="43" t="n">
        <f aca="false">ROUND('[2]Инфраструктурные платежи'!$D$11+'[2]Услуги по передаче 2014'!$D$6+'[2]Время горизонтально'!L14*(1+'[2]Инфраструктурные платежи'!$D$8/100),2)</f>
        <v>3145.81</v>
      </c>
      <c r="M445" s="43" t="n">
        <f aca="false">ROUND('[2]Инфраструктурные платежи'!$D$11+'[2]Услуги по передаче 2014'!$D$6+'[2]Время горизонтально'!M14*(1+'[2]Инфраструктурные платежи'!$D$8/100),2)</f>
        <v>3120.94</v>
      </c>
      <c r="N445" s="43" t="n">
        <f aca="false">ROUND('[2]Инфраструктурные платежи'!$D$11+'[2]Услуги по передаче 2014'!$D$6+'[2]Время горизонтально'!N14*(1+'[2]Инфраструктурные платежи'!$D$8/100),2)</f>
        <v>3114.09</v>
      </c>
      <c r="O445" s="43" t="n">
        <f aca="false">ROUND('[2]Инфраструктурные платежи'!$D$11+'[2]Услуги по передаче 2014'!$D$6+'[2]Время горизонтально'!O14*(1+'[2]Инфраструктурные платежи'!$D$8/100),2)</f>
        <v>3120.98</v>
      </c>
      <c r="P445" s="43" t="n">
        <f aca="false">ROUND('[2]Инфраструктурные платежи'!$D$11+'[2]Услуги по передаче 2014'!$D$6+'[2]Время горизонтально'!P14*(1+'[2]Инфраструктурные платежи'!$D$8/100),2)</f>
        <v>3125.69</v>
      </c>
      <c r="Q445" s="43" t="n">
        <f aca="false">ROUND('[2]Инфраструктурные платежи'!$D$11+'[2]Услуги по передаче 2014'!$D$6+'[2]Время горизонтально'!Q14*(1+'[2]Инфраструктурные платежи'!$D$8/100),2)</f>
        <v>3107.22</v>
      </c>
      <c r="R445" s="43" t="n">
        <f aca="false">ROUND('[2]Инфраструктурные платежи'!$D$11+'[2]Услуги по передаче 2014'!$D$6+'[2]Время горизонтально'!R14*(1+'[2]Инфраструктурные платежи'!$D$8/100),2)</f>
        <v>3107</v>
      </c>
      <c r="S445" s="43" t="n">
        <f aca="false">ROUND('[2]Инфраструктурные платежи'!$D$11+'[2]Услуги по передаче 2014'!$D$6+'[2]Время горизонтально'!S14*(1+'[2]Инфраструктурные платежи'!$D$8/100),2)</f>
        <v>3117.3</v>
      </c>
      <c r="T445" s="43" t="n">
        <f aca="false">ROUND('[2]Инфраструктурные платежи'!$D$11+'[2]Услуги по передаче 2014'!$D$6+'[2]Время горизонтально'!T14*(1+'[2]Инфраструктурные платежи'!$D$8/100),2)</f>
        <v>3108.1</v>
      </c>
      <c r="U445" s="43" t="n">
        <f aca="false">ROUND('[2]Инфраструктурные платежи'!$D$11+'[2]Услуги по передаче 2014'!$D$6+'[2]Время горизонтально'!U14*(1+'[2]Инфраструктурные платежи'!$D$8/100),2)</f>
        <v>3101.32</v>
      </c>
      <c r="V445" s="43" t="n">
        <f aca="false">ROUND('[2]Инфраструктурные платежи'!$D$11+'[2]Услуги по передаче 2014'!$D$6+'[2]Время горизонтально'!V14*(1+'[2]Инфраструктурные платежи'!$D$8/100),2)</f>
        <v>3083.75</v>
      </c>
      <c r="W445" s="43" t="n">
        <f aca="false">ROUND('[2]Инфраструктурные платежи'!$D$11+'[2]Услуги по передаче 2014'!$D$6+'[2]Время горизонтально'!W14*(1+'[2]Инфраструктурные платежи'!$D$8/100),2)</f>
        <v>3059.74</v>
      </c>
      <c r="X445" s="43" t="n">
        <f aca="false">ROUND('[2]Инфраструктурные платежи'!$D$11+'[2]Услуги по передаче 2014'!$D$6+'[2]Время горизонтально'!X14*(1+'[2]Инфраструктурные платежи'!$D$8/100),2)</f>
        <v>3016.24</v>
      </c>
      <c r="Y445" s="43" t="n">
        <f aca="false">ROUND('[2]Инфраструктурные платежи'!$D$11+'[2]Услуги по передаче 2014'!$D$6+'[2]Время горизонтально'!Y14*(1+'[2]Инфраструктурные платежи'!$D$8/100),2)</f>
        <v>2871</v>
      </c>
      <c r="Z445" s="44"/>
    </row>
    <row r="446" customFormat="false" ht="13.2" hidden="false" customHeight="false" outlineLevel="0" collapsed="false">
      <c r="A446" s="42" t="n">
        <f aca="false">A445+1</f>
        <v>42832</v>
      </c>
      <c r="B446" s="43" t="n">
        <f aca="false">ROUND('[2]Инфраструктурные платежи'!$D$11+'[2]Услуги по передаче 2014'!$D$6+'[2]Время горизонтально'!B15*(1+'[2]Инфраструктурные платежи'!$D$8/100),2)</f>
        <v>2772.44</v>
      </c>
      <c r="C446" s="43" t="n">
        <f aca="false">ROUND('[2]Инфраструктурные платежи'!$D$11+'[2]Услуги по передаче 2014'!$D$6+'[2]Время горизонтально'!C15*(1+'[2]Инфраструктурные платежи'!$D$8/100),2)</f>
        <v>2687.84</v>
      </c>
      <c r="D446" s="43" t="n">
        <f aca="false">ROUND('[2]Инфраструктурные платежи'!$D$11+'[2]Услуги по передаче 2014'!$D$6+'[2]Время горизонтально'!D15*(1+'[2]Инфраструктурные платежи'!$D$8/100),2)</f>
        <v>2677.4</v>
      </c>
      <c r="E446" s="43" t="n">
        <f aca="false">ROUND('[2]Инфраструктурные платежи'!$D$11+'[2]Услуги по передаче 2014'!$D$6+'[2]Время горизонтально'!E15*(1+'[2]Инфраструктурные платежи'!$D$8/100),2)</f>
        <v>2637.37</v>
      </c>
      <c r="F446" s="43" t="n">
        <f aca="false">ROUND('[2]Инфраструктурные платежи'!$D$11+'[2]Услуги по передаче 2014'!$D$6+'[2]Время горизонтально'!F15*(1+'[2]Инфраструктурные платежи'!$D$8/100),2)</f>
        <v>2713.32</v>
      </c>
      <c r="G446" s="43" t="n">
        <f aca="false">ROUND('[2]Инфраструктурные платежи'!$D$11+'[2]Услуги по передаче 2014'!$D$6+'[2]Время горизонтально'!G15*(1+'[2]Инфраструктурные платежи'!$D$8/100),2)</f>
        <v>2850.54</v>
      </c>
      <c r="H446" s="43" t="n">
        <f aca="false">ROUND('[2]Инфраструктурные платежи'!$D$11+'[2]Услуги по передаче 2014'!$D$6+'[2]Время горизонтально'!H15*(1+'[2]Инфраструктурные платежи'!$D$8/100),2)</f>
        <v>2984.58</v>
      </c>
      <c r="I446" s="43" t="n">
        <f aca="false">ROUND('[2]Инфраструктурные платежи'!$D$11+'[2]Услуги по передаче 2014'!$D$6+'[2]Время горизонтально'!I15*(1+'[2]Инфраструктурные платежи'!$D$8/100),2)</f>
        <v>3103.6</v>
      </c>
      <c r="J446" s="43" t="n">
        <f aca="false">ROUND('[2]Инфраструктурные платежи'!$D$11+'[2]Услуги по передаче 2014'!$D$6+'[2]Время горизонтально'!J15*(1+'[2]Инфраструктурные платежи'!$D$8/100),2)</f>
        <v>3132.59</v>
      </c>
      <c r="K446" s="43" t="n">
        <f aca="false">ROUND('[2]Инфраструктурные платежи'!$D$11+'[2]Услуги по передаче 2014'!$D$6+'[2]Время горизонтально'!K15*(1+'[2]Инфраструктурные платежи'!$D$8/100),2)</f>
        <v>3142.03</v>
      </c>
      <c r="L446" s="43" t="n">
        <f aca="false">ROUND('[2]Инфраструктурные платежи'!$D$11+'[2]Услуги по передаче 2014'!$D$6+'[2]Время горизонтально'!L15*(1+'[2]Инфраструктурные платежи'!$D$8/100),2)</f>
        <v>3127.76</v>
      </c>
      <c r="M446" s="43" t="n">
        <f aca="false">ROUND('[2]Инфраструктурные платежи'!$D$11+'[2]Услуги по передаче 2014'!$D$6+'[2]Время горизонтально'!M15*(1+'[2]Инфраструктурные платежи'!$D$8/100),2)</f>
        <v>3119.49</v>
      </c>
      <c r="N446" s="43" t="n">
        <f aca="false">ROUND('[2]Инфраструктурные платежи'!$D$11+'[2]Услуги по передаче 2014'!$D$6+'[2]Время горизонтально'!N15*(1+'[2]Инфраструктурные платежи'!$D$8/100),2)</f>
        <v>3119.45</v>
      </c>
      <c r="O446" s="43" t="n">
        <f aca="false">ROUND('[2]Инфраструктурные платежи'!$D$11+'[2]Услуги по передаче 2014'!$D$6+'[2]Время горизонтально'!O15*(1+'[2]Инфраструктурные платежи'!$D$8/100),2)</f>
        <v>3118.73</v>
      </c>
      <c r="P446" s="43" t="n">
        <f aca="false">ROUND('[2]Инфраструктурные платежи'!$D$11+'[2]Услуги по передаче 2014'!$D$6+'[2]Время горизонтально'!P15*(1+'[2]Инфраструктурные платежи'!$D$8/100),2)</f>
        <v>3115</v>
      </c>
      <c r="Q446" s="43" t="n">
        <f aca="false">ROUND('[2]Инфраструктурные платежи'!$D$11+'[2]Услуги по передаче 2014'!$D$6+'[2]Время горизонтально'!Q15*(1+'[2]Инфраструктурные платежи'!$D$8/100),2)</f>
        <v>3105.98</v>
      </c>
      <c r="R446" s="43" t="n">
        <f aca="false">ROUND('[2]Инфраструктурные платежи'!$D$11+'[2]Услуги по передаче 2014'!$D$6+'[2]Время горизонтально'!R15*(1+'[2]Инфраструктурные платежи'!$D$8/100),2)</f>
        <v>3097.21</v>
      </c>
      <c r="S446" s="43" t="n">
        <f aca="false">ROUND('[2]Инфраструктурные платежи'!$D$11+'[2]Услуги по передаче 2014'!$D$6+'[2]Время горизонтально'!S15*(1+'[2]Инфраструктурные платежи'!$D$8/100),2)</f>
        <v>3113.16</v>
      </c>
      <c r="T446" s="43" t="n">
        <f aca="false">ROUND('[2]Инфраструктурные платежи'!$D$11+'[2]Услуги по передаче 2014'!$D$6+'[2]Время горизонтально'!T15*(1+'[2]Инфраструктурные платежи'!$D$8/100),2)</f>
        <v>3118.4</v>
      </c>
      <c r="U446" s="43" t="n">
        <f aca="false">ROUND('[2]Инфраструктурные платежи'!$D$11+'[2]Услуги по передаче 2014'!$D$6+'[2]Время горизонтально'!U15*(1+'[2]Инфраструктурные платежи'!$D$8/100),2)</f>
        <v>3108.04</v>
      </c>
      <c r="V446" s="43" t="n">
        <f aca="false">ROUND('[2]Инфраструктурные платежи'!$D$11+'[2]Услуги по передаче 2014'!$D$6+'[2]Время горизонтально'!V15*(1+'[2]Инфраструктурные платежи'!$D$8/100),2)</f>
        <v>3089.86</v>
      </c>
      <c r="W446" s="43" t="n">
        <f aca="false">ROUND('[2]Инфраструктурные платежи'!$D$11+'[2]Услуги по передаче 2014'!$D$6+'[2]Время горизонтально'!W15*(1+'[2]Инфраструктурные платежи'!$D$8/100),2)</f>
        <v>3046.56</v>
      </c>
      <c r="X446" s="43" t="n">
        <f aca="false">ROUND('[2]Инфраструктурные платежи'!$D$11+'[2]Услуги по передаче 2014'!$D$6+'[2]Время горизонтально'!X15*(1+'[2]Инфраструктурные платежи'!$D$8/100),2)</f>
        <v>2974</v>
      </c>
      <c r="Y446" s="43" t="n">
        <f aca="false">ROUND('[2]Инфраструктурные платежи'!$D$11+'[2]Услуги по передаче 2014'!$D$6+'[2]Время горизонтально'!Y15*(1+'[2]Инфраструктурные платежи'!$D$8/100),2)</f>
        <v>2862.29</v>
      </c>
      <c r="Z446" s="44"/>
    </row>
    <row r="447" customFormat="false" ht="13.2" hidden="false" customHeight="false" outlineLevel="0" collapsed="false">
      <c r="A447" s="42" t="n">
        <f aca="false">A446+1</f>
        <v>42833</v>
      </c>
      <c r="B447" s="43" t="n">
        <f aca="false">ROUND('[2]Инфраструктурные платежи'!$D$11+'[2]Услуги по передаче 2014'!$D$6+'[2]Время горизонтально'!B16*(1+'[2]Инфраструктурные платежи'!$D$8/100),2)</f>
        <v>2817.13</v>
      </c>
      <c r="C447" s="43" t="n">
        <f aca="false">ROUND('[2]Инфраструктурные платежи'!$D$11+'[2]Услуги по передаче 2014'!$D$6+'[2]Время горизонтально'!C16*(1+'[2]Инфраструктурные платежи'!$D$8/100),2)</f>
        <v>2771.58</v>
      </c>
      <c r="D447" s="43" t="n">
        <f aca="false">ROUND('[2]Инфраструктурные платежи'!$D$11+'[2]Услуги по передаче 2014'!$D$6+'[2]Время горизонтально'!D16*(1+'[2]Инфраструктурные платежи'!$D$8/100),2)</f>
        <v>2737.59</v>
      </c>
      <c r="E447" s="43" t="n">
        <f aca="false">ROUND('[2]Инфраструктурные платежи'!$D$11+'[2]Услуги по передаче 2014'!$D$6+'[2]Время горизонтально'!E16*(1+'[2]Инфраструктурные платежи'!$D$8/100),2)</f>
        <v>2735.26</v>
      </c>
      <c r="F447" s="43" t="n">
        <f aca="false">ROUND('[2]Инфраструктурные платежи'!$D$11+'[2]Услуги по передаче 2014'!$D$6+'[2]Время горизонтально'!F16*(1+'[2]Инфраструктурные платежи'!$D$8/100),2)</f>
        <v>2818.52</v>
      </c>
      <c r="G447" s="43" t="n">
        <f aca="false">ROUND('[2]Инфраструктурные платежи'!$D$11+'[2]Услуги по передаче 2014'!$D$6+'[2]Время горизонтально'!G16*(1+'[2]Инфраструктурные платежи'!$D$8/100),2)</f>
        <v>2934.16</v>
      </c>
      <c r="H447" s="43" t="n">
        <f aca="false">ROUND('[2]Инфраструктурные платежи'!$D$11+'[2]Услуги по передаче 2014'!$D$6+'[2]Время горизонтально'!H16*(1+'[2]Инфраструктурные платежи'!$D$8/100),2)</f>
        <v>3098.09</v>
      </c>
      <c r="I447" s="43" t="n">
        <f aca="false">ROUND('[2]Инфраструктурные платежи'!$D$11+'[2]Услуги по передаче 2014'!$D$6+'[2]Время горизонтально'!I16*(1+'[2]Инфраструктурные платежи'!$D$8/100),2)</f>
        <v>3183.8</v>
      </c>
      <c r="J447" s="43" t="n">
        <f aca="false">ROUND('[2]Инфраструктурные платежи'!$D$11+'[2]Услуги по передаче 2014'!$D$6+'[2]Время горизонтально'!J16*(1+'[2]Инфраструктурные платежи'!$D$8/100),2)</f>
        <v>3209.63</v>
      </c>
      <c r="K447" s="43" t="n">
        <f aca="false">ROUND('[2]Инфраструктурные платежи'!$D$11+'[2]Услуги по передаче 2014'!$D$6+'[2]Время горизонтально'!K16*(1+'[2]Инфраструктурные платежи'!$D$8/100),2)</f>
        <v>3248.27</v>
      </c>
      <c r="L447" s="43" t="n">
        <f aca="false">ROUND('[2]Инфраструктурные платежи'!$D$11+'[2]Услуги по передаче 2014'!$D$6+'[2]Время горизонтально'!L16*(1+'[2]Инфраструктурные платежи'!$D$8/100),2)</f>
        <v>3247.92</v>
      </c>
      <c r="M447" s="43" t="n">
        <f aca="false">ROUND('[2]Инфраструктурные платежи'!$D$11+'[2]Услуги по передаче 2014'!$D$6+'[2]Время горизонтально'!M16*(1+'[2]Инфраструктурные платежи'!$D$8/100),2)</f>
        <v>3216.57</v>
      </c>
      <c r="N447" s="43" t="n">
        <f aca="false">ROUND('[2]Инфраструктурные платежи'!$D$11+'[2]Услуги по передаче 2014'!$D$6+'[2]Время горизонтально'!N16*(1+'[2]Инфраструктурные платежи'!$D$8/100),2)</f>
        <v>3205.97</v>
      </c>
      <c r="O447" s="43" t="n">
        <f aca="false">ROUND('[2]Инфраструктурные платежи'!$D$11+'[2]Услуги по передаче 2014'!$D$6+'[2]Время горизонтально'!O16*(1+'[2]Инфраструктурные платежи'!$D$8/100),2)</f>
        <v>3219.02</v>
      </c>
      <c r="P447" s="43" t="n">
        <f aca="false">ROUND('[2]Инфраструктурные платежи'!$D$11+'[2]Услуги по передаче 2014'!$D$6+'[2]Время горизонтально'!P16*(1+'[2]Инфраструктурные платежи'!$D$8/100),2)</f>
        <v>3218.37</v>
      </c>
      <c r="Q447" s="43" t="n">
        <f aca="false">ROUND('[2]Инфраструктурные платежи'!$D$11+'[2]Услуги по передаче 2014'!$D$6+'[2]Время горизонтально'!Q16*(1+'[2]Инфраструктурные платежи'!$D$8/100),2)</f>
        <v>3181.53</v>
      </c>
      <c r="R447" s="43" t="n">
        <f aca="false">ROUND('[2]Инфраструктурные платежи'!$D$11+'[2]Услуги по передаче 2014'!$D$6+'[2]Время горизонтально'!R16*(1+'[2]Инфраструктурные платежи'!$D$8/100),2)</f>
        <v>3176.14</v>
      </c>
      <c r="S447" s="43" t="n">
        <f aca="false">ROUND('[2]Инфраструктурные платежи'!$D$11+'[2]Услуги по передаче 2014'!$D$6+'[2]Время горизонтально'!S16*(1+'[2]Инфраструктурные платежи'!$D$8/100),2)</f>
        <v>3186.6</v>
      </c>
      <c r="T447" s="43" t="n">
        <f aca="false">ROUND('[2]Инфраструктурные платежи'!$D$11+'[2]Услуги по передаче 2014'!$D$6+'[2]Время горизонтально'!T16*(1+'[2]Инфраструктурные платежи'!$D$8/100),2)</f>
        <v>3184.3</v>
      </c>
      <c r="U447" s="43" t="n">
        <f aca="false">ROUND('[2]Инфраструктурные платежи'!$D$11+'[2]Услуги по передаче 2014'!$D$6+'[2]Время горизонтально'!U16*(1+'[2]Инфраструктурные платежи'!$D$8/100),2)</f>
        <v>3176.98</v>
      </c>
      <c r="V447" s="43" t="n">
        <f aca="false">ROUND('[2]Инфраструктурные платежи'!$D$11+'[2]Услуги по передаче 2014'!$D$6+'[2]Время горизонтально'!V16*(1+'[2]Инфраструктурные платежи'!$D$8/100),2)</f>
        <v>3163.16</v>
      </c>
      <c r="W447" s="43" t="n">
        <f aca="false">ROUND('[2]Инфраструктурные платежи'!$D$11+'[2]Услуги по передаче 2014'!$D$6+'[2]Время горизонтально'!W16*(1+'[2]Инфраструктурные платежи'!$D$8/100),2)</f>
        <v>3126.73</v>
      </c>
      <c r="X447" s="43" t="n">
        <f aca="false">ROUND('[2]Инфраструктурные платежи'!$D$11+'[2]Услуги по передаче 2014'!$D$6+'[2]Время горизонтально'!X16*(1+'[2]Инфраструктурные платежи'!$D$8/100),2)</f>
        <v>3052.92</v>
      </c>
      <c r="Y447" s="43" t="n">
        <f aca="false">ROUND('[2]Инфраструктурные платежи'!$D$11+'[2]Услуги по передаче 2014'!$D$6+'[2]Время горизонтально'!Y16*(1+'[2]Инфраструктурные платежи'!$D$8/100),2)</f>
        <v>2957.35</v>
      </c>
      <c r="Z447" s="44"/>
    </row>
    <row r="448" customFormat="false" ht="13.2" hidden="false" customHeight="false" outlineLevel="0" collapsed="false">
      <c r="A448" s="42" t="n">
        <f aca="false">A447+1</f>
        <v>42834</v>
      </c>
      <c r="B448" s="43" t="n">
        <f aca="false">ROUND('[2]Инфраструктурные платежи'!$D$11+'[2]Услуги по передаче 2014'!$D$6+'[2]Время горизонтально'!B17*(1+'[2]Инфраструктурные платежи'!$D$8/100),2)</f>
        <v>2796.02</v>
      </c>
      <c r="C448" s="43" t="n">
        <f aca="false">ROUND('[2]Инфраструктурные платежи'!$D$11+'[2]Услуги по передаче 2014'!$D$6+'[2]Время горизонтально'!C17*(1+'[2]Инфраструктурные платежи'!$D$8/100),2)</f>
        <v>2749.55</v>
      </c>
      <c r="D448" s="43" t="n">
        <f aca="false">ROUND('[2]Инфраструктурные платежи'!$D$11+'[2]Услуги по передаче 2014'!$D$6+'[2]Время горизонтально'!D17*(1+'[2]Инфраструктурные платежи'!$D$8/100),2)</f>
        <v>2731.02</v>
      </c>
      <c r="E448" s="43" t="n">
        <f aca="false">ROUND('[2]Инфраструктурные платежи'!$D$11+'[2]Услуги по передаче 2014'!$D$6+'[2]Время горизонтально'!E17*(1+'[2]Инфраструктурные платежи'!$D$8/100),2)</f>
        <v>2716.53</v>
      </c>
      <c r="F448" s="43" t="n">
        <f aca="false">ROUND('[2]Инфраструктурные платежи'!$D$11+'[2]Услуги по передаче 2014'!$D$6+'[2]Время горизонтально'!F17*(1+'[2]Инфраструктурные платежи'!$D$8/100),2)</f>
        <v>2792.19</v>
      </c>
      <c r="G448" s="43" t="n">
        <f aca="false">ROUND('[2]Инфраструктурные платежи'!$D$11+'[2]Услуги по передаче 2014'!$D$6+'[2]Время горизонтально'!G17*(1+'[2]Инфраструктурные платежи'!$D$8/100),2)</f>
        <v>2911.18</v>
      </c>
      <c r="H448" s="43" t="n">
        <f aca="false">ROUND('[2]Инфраструктурные платежи'!$D$11+'[2]Услуги по передаче 2014'!$D$6+'[2]Время горизонтально'!H17*(1+'[2]Инфраструктурные платежи'!$D$8/100),2)</f>
        <v>2988.33</v>
      </c>
      <c r="I448" s="43" t="n">
        <f aca="false">ROUND('[2]Инфраструктурные платежи'!$D$11+'[2]Услуги по передаче 2014'!$D$6+'[2]Время горизонтально'!I17*(1+'[2]Инфраструктурные платежи'!$D$8/100),2)</f>
        <v>3156.51</v>
      </c>
      <c r="J448" s="43" t="n">
        <f aca="false">ROUND('[2]Инфраструктурные платежи'!$D$11+'[2]Услуги по передаче 2014'!$D$6+'[2]Время горизонтально'!J17*(1+'[2]Инфраструктурные платежи'!$D$8/100),2)</f>
        <v>3196.66</v>
      </c>
      <c r="K448" s="43" t="n">
        <f aca="false">ROUND('[2]Инфраструктурные платежи'!$D$11+'[2]Услуги по передаче 2014'!$D$6+'[2]Время горизонтально'!K17*(1+'[2]Инфраструктурные платежи'!$D$8/100),2)</f>
        <v>3214.03</v>
      </c>
      <c r="L448" s="43" t="n">
        <f aca="false">ROUND('[2]Инфраструктурные платежи'!$D$11+'[2]Услуги по передаче 2014'!$D$6+'[2]Время горизонтально'!L17*(1+'[2]Инфраструктурные платежи'!$D$8/100),2)</f>
        <v>3209.29</v>
      </c>
      <c r="M448" s="43" t="n">
        <f aca="false">ROUND('[2]Инфраструктурные платежи'!$D$11+'[2]Услуги по передаче 2014'!$D$6+'[2]Время горизонтально'!M17*(1+'[2]Инфраструктурные платежи'!$D$8/100),2)</f>
        <v>3189.83</v>
      </c>
      <c r="N448" s="43" t="n">
        <f aca="false">ROUND('[2]Инфраструктурные платежи'!$D$11+'[2]Услуги по передаче 2014'!$D$6+'[2]Время горизонтально'!N17*(1+'[2]Инфраструктурные платежи'!$D$8/100),2)</f>
        <v>3175.7</v>
      </c>
      <c r="O448" s="43" t="n">
        <f aca="false">ROUND('[2]Инфраструктурные платежи'!$D$11+'[2]Услуги по передаче 2014'!$D$6+'[2]Время горизонтально'!O17*(1+'[2]Инфраструктурные платежи'!$D$8/100),2)</f>
        <v>3196.57</v>
      </c>
      <c r="P448" s="43" t="n">
        <f aca="false">ROUND('[2]Инфраструктурные платежи'!$D$11+'[2]Услуги по передаче 2014'!$D$6+'[2]Время горизонтально'!P17*(1+'[2]Инфраструктурные платежи'!$D$8/100),2)</f>
        <v>3196.6</v>
      </c>
      <c r="Q448" s="43" t="n">
        <f aca="false">ROUND('[2]Инфраструктурные платежи'!$D$11+'[2]Услуги по передаче 2014'!$D$6+'[2]Время горизонтально'!Q17*(1+'[2]Инфраструктурные платежи'!$D$8/100),2)</f>
        <v>3156.1</v>
      </c>
      <c r="R448" s="43" t="n">
        <f aca="false">ROUND('[2]Инфраструктурные платежи'!$D$11+'[2]Услуги по передаче 2014'!$D$6+'[2]Время горизонтально'!R17*(1+'[2]Инфраструктурные платежи'!$D$8/100),2)</f>
        <v>3154.3</v>
      </c>
      <c r="S448" s="43" t="n">
        <f aca="false">ROUND('[2]Инфраструктурные платежи'!$D$11+'[2]Услуги по передаче 2014'!$D$6+'[2]Время горизонтально'!S17*(1+'[2]Инфраструктурные платежи'!$D$8/100),2)</f>
        <v>3166.46</v>
      </c>
      <c r="T448" s="43" t="n">
        <f aca="false">ROUND('[2]Инфраструктурные платежи'!$D$11+'[2]Услуги по передаче 2014'!$D$6+'[2]Время горизонтально'!T17*(1+'[2]Инфраструктурные платежи'!$D$8/100),2)</f>
        <v>3181.92</v>
      </c>
      <c r="U448" s="43" t="n">
        <f aca="false">ROUND('[2]Инфраструктурные платежи'!$D$11+'[2]Услуги по передаче 2014'!$D$6+'[2]Время горизонтально'!U17*(1+'[2]Инфраструктурные платежи'!$D$8/100),2)</f>
        <v>3172.19</v>
      </c>
      <c r="V448" s="43" t="n">
        <f aca="false">ROUND('[2]Инфраструктурные платежи'!$D$11+'[2]Услуги по передаче 2014'!$D$6+'[2]Время горизонтально'!V17*(1+'[2]Инфраструктурные платежи'!$D$8/100),2)</f>
        <v>3153.02</v>
      </c>
      <c r="W448" s="43" t="n">
        <f aca="false">ROUND('[2]Инфраструктурные платежи'!$D$11+'[2]Услуги по передаче 2014'!$D$6+'[2]Время горизонтально'!W17*(1+'[2]Инфраструктурные платежи'!$D$8/100),2)</f>
        <v>3129.55</v>
      </c>
      <c r="X448" s="43" t="n">
        <f aca="false">ROUND('[2]Инфраструктурные платежи'!$D$11+'[2]Услуги по передаче 2014'!$D$6+'[2]Время горизонтально'!X17*(1+'[2]Инфраструктурные платежи'!$D$8/100),2)</f>
        <v>3003.41</v>
      </c>
      <c r="Y448" s="43" t="n">
        <f aca="false">ROUND('[2]Инфраструктурные платежи'!$D$11+'[2]Услуги по передаче 2014'!$D$6+'[2]Время горизонтально'!Y17*(1+'[2]Инфраструктурные платежи'!$D$8/100),2)</f>
        <v>2947.87</v>
      </c>
      <c r="Z448" s="44"/>
    </row>
    <row r="449" customFormat="false" ht="13.2" hidden="false" customHeight="false" outlineLevel="0" collapsed="false">
      <c r="A449" s="42" t="n">
        <f aca="false">A448+1</f>
        <v>42835</v>
      </c>
      <c r="B449" s="43" t="n">
        <f aca="false">ROUND('[2]Инфраструктурные платежи'!$D$11+'[2]Услуги по передаче 2014'!$D$6+'[2]Время горизонтально'!B18*(1+'[2]Инфраструктурные платежи'!$D$8/100),2)</f>
        <v>2825.24</v>
      </c>
      <c r="C449" s="43" t="n">
        <f aca="false">ROUND('[2]Инфраструктурные платежи'!$D$11+'[2]Услуги по передаче 2014'!$D$6+'[2]Время горизонтально'!C18*(1+'[2]Инфраструктурные платежи'!$D$8/100),2)</f>
        <v>2789.35</v>
      </c>
      <c r="D449" s="43" t="n">
        <f aca="false">ROUND('[2]Инфраструктурные платежи'!$D$11+'[2]Услуги по передаче 2014'!$D$6+'[2]Время горизонтально'!D18*(1+'[2]Инфраструктурные платежи'!$D$8/100),2)</f>
        <v>2779.31</v>
      </c>
      <c r="E449" s="43" t="n">
        <f aca="false">ROUND('[2]Инфраструктурные платежи'!$D$11+'[2]Услуги по передаче 2014'!$D$6+'[2]Время горизонтально'!E18*(1+'[2]Инфраструктурные платежи'!$D$8/100),2)</f>
        <v>2783.84</v>
      </c>
      <c r="F449" s="43" t="n">
        <f aca="false">ROUND('[2]Инфраструктурные платежи'!$D$11+'[2]Услуги по передаче 2014'!$D$6+'[2]Время горизонтально'!F18*(1+'[2]Инфраструктурные платежи'!$D$8/100),2)</f>
        <v>2830.73</v>
      </c>
      <c r="G449" s="43" t="n">
        <f aca="false">ROUND('[2]Инфраструктурные платежи'!$D$11+'[2]Услуги по передаче 2014'!$D$6+'[2]Время горизонтально'!G18*(1+'[2]Инфраструктурные платежи'!$D$8/100),2)</f>
        <v>2943.62</v>
      </c>
      <c r="H449" s="43" t="n">
        <f aca="false">ROUND('[2]Инфраструктурные платежи'!$D$11+'[2]Услуги по передаче 2014'!$D$6+'[2]Время горизонтально'!H18*(1+'[2]Инфраструктурные платежи'!$D$8/100),2)</f>
        <v>3056.62</v>
      </c>
      <c r="I449" s="43" t="n">
        <f aca="false">ROUND('[2]Инфраструктурные платежи'!$D$11+'[2]Услуги по передаче 2014'!$D$6+'[2]Время горизонтально'!I18*(1+'[2]Инфраструктурные платежи'!$D$8/100),2)</f>
        <v>3174.56</v>
      </c>
      <c r="J449" s="43" t="n">
        <f aca="false">ROUND('[2]Инфраструктурные платежи'!$D$11+'[2]Услуги по передаче 2014'!$D$6+'[2]Время горизонтально'!J18*(1+'[2]Инфраструктурные платежи'!$D$8/100),2)</f>
        <v>3201.46</v>
      </c>
      <c r="K449" s="43" t="n">
        <f aca="false">ROUND('[2]Инфраструктурные платежи'!$D$11+'[2]Услуги по передаче 2014'!$D$6+'[2]Время горизонтально'!K18*(1+'[2]Инфраструктурные платежи'!$D$8/100),2)</f>
        <v>3221.23</v>
      </c>
      <c r="L449" s="43" t="n">
        <f aca="false">ROUND('[2]Инфраструктурные платежи'!$D$11+'[2]Услуги по передаче 2014'!$D$6+'[2]Время горизонтально'!L18*(1+'[2]Инфраструктурные платежи'!$D$8/100),2)</f>
        <v>3233.36</v>
      </c>
      <c r="M449" s="43" t="n">
        <f aca="false">ROUND('[2]Инфраструктурные платежи'!$D$11+'[2]Услуги по передаче 2014'!$D$6+'[2]Время горизонтально'!M18*(1+'[2]Инфраструктурные платежи'!$D$8/100),2)</f>
        <v>3226.9</v>
      </c>
      <c r="N449" s="43" t="n">
        <f aca="false">ROUND('[2]Инфраструктурные платежи'!$D$11+'[2]Услуги по передаче 2014'!$D$6+'[2]Время горизонтально'!N18*(1+'[2]Инфраструктурные платежи'!$D$8/100),2)</f>
        <v>3207.05</v>
      </c>
      <c r="O449" s="43" t="n">
        <f aca="false">ROUND('[2]Инфраструктурные платежи'!$D$11+'[2]Услуги по передаче 2014'!$D$6+'[2]Время горизонтально'!O18*(1+'[2]Инфраструктурные платежи'!$D$8/100),2)</f>
        <v>3237.87</v>
      </c>
      <c r="P449" s="43" t="n">
        <f aca="false">ROUND('[2]Инфраструктурные платежи'!$D$11+'[2]Услуги по передаче 2014'!$D$6+'[2]Время горизонтально'!P18*(1+'[2]Инфраструктурные платежи'!$D$8/100),2)</f>
        <v>3217.24</v>
      </c>
      <c r="Q449" s="43" t="n">
        <f aca="false">ROUND('[2]Инфраструктурные платежи'!$D$11+'[2]Услуги по передаче 2014'!$D$6+'[2]Время горизонтально'!Q18*(1+'[2]Инфраструктурные платежи'!$D$8/100),2)</f>
        <v>3180.88</v>
      </c>
      <c r="R449" s="43" t="n">
        <f aca="false">ROUND('[2]Инфраструктурные платежи'!$D$11+'[2]Услуги по передаче 2014'!$D$6+'[2]Время горизонтально'!R18*(1+'[2]Инфраструктурные платежи'!$D$8/100),2)</f>
        <v>3170.7</v>
      </c>
      <c r="S449" s="43" t="n">
        <f aca="false">ROUND('[2]Инфраструктурные платежи'!$D$11+'[2]Услуги по передаче 2014'!$D$6+'[2]Время горизонтально'!S18*(1+'[2]Инфраструктурные платежи'!$D$8/100),2)</f>
        <v>3185.09</v>
      </c>
      <c r="T449" s="43" t="n">
        <f aca="false">ROUND('[2]Инфраструктурные платежи'!$D$11+'[2]Услуги по передаче 2014'!$D$6+'[2]Время горизонтально'!T18*(1+'[2]Инфраструктурные платежи'!$D$8/100),2)</f>
        <v>3184.67</v>
      </c>
      <c r="U449" s="43" t="n">
        <f aca="false">ROUND('[2]Инфраструктурные платежи'!$D$11+'[2]Услуги по передаче 2014'!$D$6+'[2]Время горизонтально'!U18*(1+'[2]Инфраструктурные платежи'!$D$8/100),2)</f>
        <v>3173.68</v>
      </c>
      <c r="V449" s="43" t="n">
        <f aca="false">ROUND('[2]Инфраструктурные платежи'!$D$11+'[2]Услуги по передаче 2014'!$D$6+'[2]Время горизонтально'!V18*(1+'[2]Инфраструктурные платежи'!$D$8/100),2)</f>
        <v>3156.74</v>
      </c>
      <c r="W449" s="43" t="n">
        <f aca="false">ROUND('[2]Инфраструктурные платежи'!$D$11+'[2]Услуги по передаче 2014'!$D$6+'[2]Время горизонтально'!W18*(1+'[2]Инфраструктурные платежи'!$D$8/100),2)</f>
        <v>3132.04</v>
      </c>
      <c r="X449" s="43" t="n">
        <f aca="false">ROUND('[2]Инфраструктурные платежи'!$D$11+'[2]Услуги по передаче 2014'!$D$6+'[2]Время горизонтально'!X18*(1+'[2]Инфраструктурные платежи'!$D$8/100),2)</f>
        <v>3025.83</v>
      </c>
      <c r="Y449" s="43" t="n">
        <f aca="false">ROUND('[2]Инфраструктурные платежи'!$D$11+'[2]Услуги по передаче 2014'!$D$6+'[2]Время горизонтально'!Y18*(1+'[2]Инфраструктурные платежи'!$D$8/100),2)</f>
        <v>2968.32</v>
      </c>
      <c r="Z449" s="44"/>
    </row>
    <row r="450" customFormat="false" ht="13.2" hidden="false" customHeight="false" outlineLevel="0" collapsed="false">
      <c r="A450" s="42" t="n">
        <f aca="false">A449+1</f>
        <v>42836</v>
      </c>
      <c r="B450" s="43" t="n">
        <f aca="false">ROUND('[2]Инфраструктурные платежи'!$D$11+'[2]Услуги по передаче 2014'!$D$6+'[2]Время горизонтально'!B19*(1+'[2]Инфраструктурные платежи'!$D$8/100),2)</f>
        <v>2918.45</v>
      </c>
      <c r="C450" s="43" t="n">
        <f aca="false">ROUND('[2]Инфраструктурные платежи'!$D$11+'[2]Услуги по передаче 2014'!$D$6+'[2]Время горизонтально'!C19*(1+'[2]Инфраструктурные платежи'!$D$8/100),2)</f>
        <v>2808.5</v>
      </c>
      <c r="D450" s="43" t="n">
        <f aca="false">ROUND('[2]Инфраструктурные платежи'!$D$11+'[2]Услуги по передаче 2014'!$D$6+'[2]Время горизонтально'!D19*(1+'[2]Инфраструктурные платежи'!$D$8/100),2)</f>
        <v>2787.34</v>
      </c>
      <c r="E450" s="43" t="n">
        <f aca="false">ROUND('[2]Инфраструктурные платежи'!$D$11+'[2]Услуги по передаче 2014'!$D$6+'[2]Время горизонтально'!E19*(1+'[2]Инфраструктурные платежи'!$D$8/100),2)</f>
        <v>2785.94</v>
      </c>
      <c r="F450" s="43" t="n">
        <f aca="false">ROUND('[2]Инфраструктурные платежи'!$D$11+'[2]Услуги по передаче 2014'!$D$6+'[2]Время горизонтально'!F19*(1+'[2]Инфраструктурные платежи'!$D$8/100),2)</f>
        <v>2791.59</v>
      </c>
      <c r="G450" s="43" t="n">
        <f aca="false">ROUND('[2]Инфраструктурные платежи'!$D$11+'[2]Услуги по передаче 2014'!$D$6+'[2]Время горизонтально'!G19*(1+'[2]Инфраструктурные платежи'!$D$8/100),2)</f>
        <v>2864.86</v>
      </c>
      <c r="H450" s="43" t="n">
        <f aca="false">ROUND('[2]Инфраструктурные платежи'!$D$11+'[2]Услуги по передаче 2014'!$D$6+'[2]Время горизонтально'!H19*(1+'[2]Инфраструктурные платежи'!$D$8/100),2)</f>
        <v>2935.7</v>
      </c>
      <c r="I450" s="43" t="n">
        <f aca="false">ROUND('[2]Инфраструктурные платежи'!$D$11+'[2]Услуги по передаче 2014'!$D$6+'[2]Время горизонтально'!I19*(1+'[2]Инфраструктурные платежи'!$D$8/100),2)</f>
        <v>3064.61</v>
      </c>
      <c r="J450" s="43" t="n">
        <f aca="false">ROUND('[2]Инфраструктурные платежи'!$D$11+'[2]Услуги по передаче 2014'!$D$6+'[2]Время горизонтально'!J19*(1+'[2]Инфраструктурные платежи'!$D$8/100),2)</f>
        <v>3092.03</v>
      </c>
      <c r="K450" s="43" t="n">
        <f aca="false">ROUND('[2]Инфраструктурные платежи'!$D$11+'[2]Услуги по передаче 2014'!$D$6+'[2]Время горизонтально'!K19*(1+'[2]Инфраструктурные платежи'!$D$8/100),2)</f>
        <v>3154.65</v>
      </c>
      <c r="L450" s="43" t="n">
        <f aca="false">ROUND('[2]Инфраструктурные платежи'!$D$11+'[2]Услуги по передаче 2014'!$D$6+'[2]Время горизонтально'!L19*(1+'[2]Инфраструктурные платежи'!$D$8/100),2)</f>
        <v>3160.63</v>
      </c>
      <c r="M450" s="43" t="n">
        <f aca="false">ROUND('[2]Инфраструктурные платежи'!$D$11+'[2]Услуги по передаче 2014'!$D$6+'[2]Время горизонтально'!M19*(1+'[2]Инфраструктурные платежи'!$D$8/100),2)</f>
        <v>3154.95</v>
      </c>
      <c r="N450" s="43" t="n">
        <f aca="false">ROUND('[2]Инфраструктурные платежи'!$D$11+'[2]Услуги по передаче 2014'!$D$6+'[2]Время горизонтально'!N19*(1+'[2]Инфраструктурные платежи'!$D$8/100),2)</f>
        <v>3152.02</v>
      </c>
      <c r="O450" s="43" t="n">
        <f aca="false">ROUND('[2]Инфраструктурные платежи'!$D$11+'[2]Услуги по передаче 2014'!$D$6+'[2]Время горизонтально'!O19*(1+'[2]Инфраструктурные платежи'!$D$8/100),2)</f>
        <v>3143.81</v>
      </c>
      <c r="P450" s="43" t="n">
        <f aca="false">ROUND('[2]Инфраструктурные платежи'!$D$11+'[2]Услуги по передаче 2014'!$D$6+'[2]Время горизонтально'!P19*(1+'[2]Инфраструктурные платежи'!$D$8/100),2)</f>
        <v>3139.6</v>
      </c>
      <c r="Q450" s="43" t="n">
        <f aca="false">ROUND('[2]Инфраструктурные платежи'!$D$11+'[2]Услуги по передаче 2014'!$D$6+'[2]Время горизонтально'!Q19*(1+'[2]Инфраструктурные платежи'!$D$8/100),2)</f>
        <v>3137.96</v>
      </c>
      <c r="R450" s="43" t="n">
        <f aca="false">ROUND('[2]Инфраструктурные платежи'!$D$11+'[2]Услуги по передаче 2014'!$D$6+'[2]Время горизонтально'!R19*(1+'[2]Инфраструктурные платежи'!$D$8/100),2)</f>
        <v>3141.71</v>
      </c>
      <c r="S450" s="43" t="n">
        <f aca="false">ROUND('[2]Инфраструктурные платежи'!$D$11+'[2]Услуги по передаче 2014'!$D$6+'[2]Время горизонтально'!S19*(1+'[2]Инфраструктурные платежи'!$D$8/100),2)</f>
        <v>3166.17</v>
      </c>
      <c r="T450" s="43" t="n">
        <f aca="false">ROUND('[2]Инфраструктурные платежи'!$D$11+'[2]Услуги по передаче 2014'!$D$6+'[2]Время горизонтально'!T19*(1+'[2]Инфраструктурные платежи'!$D$8/100),2)</f>
        <v>3161.99</v>
      </c>
      <c r="U450" s="43" t="n">
        <f aca="false">ROUND('[2]Инфраструктурные платежи'!$D$11+'[2]Услуги по передаче 2014'!$D$6+'[2]Время горизонтально'!U19*(1+'[2]Инфраструктурные платежи'!$D$8/100),2)</f>
        <v>3153.66</v>
      </c>
      <c r="V450" s="43" t="n">
        <f aca="false">ROUND('[2]Инфраструктурные платежи'!$D$11+'[2]Услуги по передаче 2014'!$D$6+'[2]Время горизонтально'!V19*(1+'[2]Инфраструктурные платежи'!$D$8/100),2)</f>
        <v>3141.44</v>
      </c>
      <c r="W450" s="43" t="n">
        <f aca="false">ROUND('[2]Инфраструктурные платежи'!$D$11+'[2]Услуги по передаче 2014'!$D$6+'[2]Время горизонтально'!W19*(1+'[2]Инфраструктурные платежи'!$D$8/100),2)</f>
        <v>3116.12</v>
      </c>
      <c r="X450" s="43" t="n">
        <f aca="false">ROUND('[2]Инфраструктурные платежи'!$D$11+'[2]Услуги по передаче 2014'!$D$6+'[2]Время горизонтально'!X19*(1+'[2]Инфраструктурные платежи'!$D$8/100),2)</f>
        <v>3039.32</v>
      </c>
      <c r="Y450" s="43" t="n">
        <f aca="false">ROUND('[2]Инфраструктурные платежи'!$D$11+'[2]Услуги по передаче 2014'!$D$6+'[2]Время горизонтально'!Y19*(1+'[2]Инфраструктурные платежи'!$D$8/100),2)</f>
        <v>2916.47</v>
      </c>
      <c r="Z450" s="44"/>
    </row>
    <row r="451" customFormat="false" ht="13.2" hidden="false" customHeight="false" outlineLevel="0" collapsed="false">
      <c r="A451" s="42" t="n">
        <f aca="false">A450+1</f>
        <v>42837</v>
      </c>
      <c r="B451" s="43" t="n">
        <f aca="false">ROUND('[2]Инфраструктурные платежи'!$D$11+'[2]Услуги по передаче 2014'!$D$6+'[2]Время горизонтально'!B20*(1+'[2]Инфраструктурные платежи'!$D$8/100),2)</f>
        <v>2846.09</v>
      </c>
      <c r="C451" s="43" t="n">
        <f aca="false">ROUND('[2]Инфраструктурные платежи'!$D$11+'[2]Услуги по передаче 2014'!$D$6+'[2]Время горизонтально'!C20*(1+'[2]Инфраструктурные платежи'!$D$8/100),2)</f>
        <v>2779.04</v>
      </c>
      <c r="D451" s="43" t="n">
        <f aca="false">ROUND('[2]Инфраструктурные платежи'!$D$11+'[2]Услуги по передаче 2014'!$D$6+'[2]Время горизонтально'!D20*(1+'[2]Инфраструктурные платежи'!$D$8/100),2)</f>
        <v>2757.76</v>
      </c>
      <c r="E451" s="43" t="n">
        <f aca="false">ROUND('[2]Инфраструктурные платежи'!$D$11+'[2]Услуги по передаче 2014'!$D$6+'[2]Время горизонтально'!E20*(1+'[2]Инфраструктурные платежи'!$D$8/100),2)</f>
        <v>2702.09</v>
      </c>
      <c r="F451" s="43" t="n">
        <f aca="false">ROUND('[2]Инфраструктурные платежи'!$D$11+'[2]Услуги по передаче 2014'!$D$6+'[2]Время горизонтально'!F20*(1+'[2]Инфраструктурные платежи'!$D$8/100),2)</f>
        <v>2692.43</v>
      </c>
      <c r="G451" s="43" t="n">
        <f aca="false">ROUND('[2]Инфраструктурные платежи'!$D$11+'[2]Услуги по передаче 2014'!$D$6+'[2]Время горизонтально'!G20*(1+'[2]Инфраструктурные платежи'!$D$8/100),2)</f>
        <v>2782.71</v>
      </c>
      <c r="H451" s="43" t="n">
        <f aca="false">ROUND('[2]Инфраструктурные платежи'!$D$11+'[2]Услуги по передаче 2014'!$D$6+'[2]Время горизонтально'!H20*(1+'[2]Инфраструктурные платежи'!$D$8/100),2)</f>
        <v>2835.36</v>
      </c>
      <c r="I451" s="43" t="n">
        <f aca="false">ROUND('[2]Инфраструктурные платежи'!$D$11+'[2]Услуги по передаче 2014'!$D$6+'[2]Время горизонтально'!I20*(1+'[2]Инфраструктурные платежи'!$D$8/100),2)</f>
        <v>2832.67</v>
      </c>
      <c r="J451" s="43" t="n">
        <f aca="false">ROUND('[2]Инфраструктурные платежи'!$D$11+'[2]Услуги по передаче 2014'!$D$6+'[2]Время горизонтально'!J20*(1+'[2]Инфраструктурные платежи'!$D$8/100),2)</f>
        <v>2877.48</v>
      </c>
      <c r="K451" s="43" t="n">
        <f aca="false">ROUND('[2]Инфраструктурные платежи'!$D$11+'[2]Услуги по передаче 2014'!$D$6+'[2]Время горизонтально'!K20*(1+'[2]Инфраструктурные платежи'!$D$8/100),2)</f>
        <v>3043.65</v>
      </c>
      <c r="L451" s="43" t="n">
        <f aca="false">ROUND('[2]Инфраструктурные платежи'!$D$11+'[2]Услуги по передаче 2014'!$D$6+'[2]Время горизонтально'!L20*(1+'[2]Инфраструктурные платежи'!$D$8/100),2)</f>
        <v>3043.06</v>
      </c>
      <c r="M451" s="43" t="n">
        <f aca="false">ROUND('[2]Инфраструктурные платежи'!$D$11+'[2]Услуги по передаче 2014'!$D$6+'[2]Время горизонтально'!M20*(1+'[2]Инфраструктурные платежи'!$D$8/100),2)</f>
        <v>3043.73</v>
      </c>
      <c r="N451" s="43" t="n">
        <f aca="false">ROUND('[2]Инфраструктурные платежи'!$D$11+'[2]Услуги по передаче 2014'!$D$6+'[2]Время горизонтально'!N20*(1+'[2]Инфраструктурные платежи'!$D$8/100),2)</f>
        <v>3044.72</v>
      </c>
      <c r="O451" s="43" t="n">
        <f aca="false">ROUND('[2]Инфраструктурные платежи'!$D$11+'[2]Услуги по передаче 2014'!$D$6+'[2]Время горизонтально'!O20*(1+'[2]Инфраструктурные платежи'!$D$8/100),2)</f>
        <v>3040.6</v>
      </c>
      <c r="P451" s="43" t="n">
        <f aca="false">ROUND('[2]Инфраструктурные платежи'!$D$11+'[2]Услуги по передаче 2014'!$D$6+'[2]Время горизонтально'!P20*(1+'[2]Инфраструктурные платежи'!$D$8/100),2)</f>
        <v>3040.75</v>
      </c>
      <c r="Q451" s="43" t="n">
        <f aca="false">ROUND('[2]Инфраструктурные платежи'!$D$11+'[2]Услуги по передаче 2014'!$D$6+'[2]Время горизонтально'!Q20*(1+'[2]Инфраструктурные платежи'!$D$8/100),2)</f>
        <v>3042.22</v>
      </c>
      <c r="R451" s="43" t="n">
        <f aca="false">ROUND('[2]Инфраструктурные платежи'!$D$11+'[2]Услуги по передаче 2014'!$D$6+'[2]Время горизонтально'!R20*(1+'[2]Инфраструктурные платежи'!$D$8/100),2)</f>
        <v>3047.26</v>
      </c>
      <c r="S451" s="43" t="n">
        <f aca="false">ROUND('[2]Инфраструктурные платежи'!$D$11+'[2]Услуги по передаче 2014'!$D$6+'[2]Время горизонтально'!S20*(1+'[2]Инфраструктурные платежи'!$D$8/100),2)</f>
        <v>3099.19</v>
      </c>
      <c r="T451" s="43" t="n">
        <f aca="false">ROUND('[2]Инфраструктурные платежи'!$D$11+'[2]Услуги по передаче 2014'!$D$6+'[2]Время горизонтально'!T20*(1+'[2]Инфраструктурные платежи'!$D$8/100),2)</f>
        <v>3116.29</v>
      </c>
      <c r="U451" s="43" t="n">
        <f aca="false">ROUND('[2]Инфраструктурные платежи'!$D$11+'[2]Услуги по передаче 2014'!$D$6+'[2]Время горизонтально'!U20*(1+'[2]Инфраструктурные платежи'!$D$8/100),2)</f>
        <v>3110.83</v>
      </c>
      <c r="V451" s="43" t="n">
        <f aca="false">ROUND('[2]Инфраструктурные платежи'!$D$11+'[2]Услуги по передаче 2014'!$D$6+'[2]Время горизонтально'!V20*(1+'[2]Инфраструктурные платежи'!$D$8/100),2)</f>
        <v>3084.16</v>
      </c>
      <c r="W451" s="43" t="n">
        <f aca="false">ROUND('[2]Инфраструктурные платежи'!$D$11+'[2]Услуги по передаче 2014'!$D$6+'[2]Время горизонтально'!W20*(1+'[2]Инфраструктурные платежи'!$D$8/100),2)</f>
        <v>3040.54</v>
      </c>
      <c r="X451" s="43" t="n">
        <f aca="false">ROUND('[2]Инфраструктурные платежи'!$D$11+'[2]Услуги по передаче 2014'!$D$6+'[2]Время горизонтально'!X20*(1+'[2]Инфраструктурные платежи'!$D$8/100),2)</f>
        <v>3015.56</v>
      </c>
      <c r="Y451" s="43" t="n">
        <f aca="false">ROUND('[2]Инфраструктурные платежи'!$D$11+'[2]Услуги по передаче 2014'!$D$6+'[2]Время горизонтально'!Y20*(1+'[2]Инфраструктурные платежи'!$D$8/100),2)</f>
        <v>2888.49</v>
      </c>
      <c r="Z451" s="44"/>
    </row>
    <row r="452" customFormat="false" ht="13.2" hidden="false" customHeight="false" outlineLevel="0" collapsed="false">
      <c r="A452" s="42" t="n">
        <f aca="false">A451+1</f>
        <v>42838</v>
      </c>
      <c r="B452" s="43" t="n">
        <f aca="false">ROUND('[2]Инфраструктурные платежи'!$D$11+'[2]Услуги по передаче 2014'!$D$6+'[2]Время горизонтально'!B21*(1+'[2]Инфраструктурные платежи'!$D$8/100),2)</f>
        <v>2780.63</v>
      </c>
      <c r="C452" s="43" t="n">
        <f aca="false">ROUND('[2]Инфраструктурные платежи'!$D$11+'[2]Услуги по передаче 2014'!$D$6+'[2]Время горизонтально'!C21*(1+'[2]Инфраструктурные платежи'!$D$8/100),2)</f>
        <v>2722.36</v>
      </c>
      <c r="D452" s="43" t="n">
        <f aca="false">ROUND('[2]Инфраструктурные платежи'!$D$11+'[2]Услуги по передаче 2014'!$D$6+'[2]Время горизонтально'!D21*(1+'[2]Инфраструктурные платежи'!$D$8/100),2)</f>
        <v>2681.21</v>
      </c>
      <c r="E452" s="43" t="n">
        <f aca="false">ROUND('[2]Инфраструктурные платежи'!$D$11+'[2]Услуги по передаче 2014'!$D$6+'[2]Время горизонтально'!E21*(1+'[2]Инфраструктурные платежи'!$D$8/100),2)</f>
        <v>2674.34</v>
      </c>
      <c r="F452" s="43" t="n">
        <f aca="false">ROUND('[2]Инфраструктурные платежи'!$D$11+'[2]Услуги по передаче 2014'!$D$6+'[2]Время горизонтально'!F21*(1+'[2]Инфраструктурные платежи'!$D$8/100),2)</f>
        <v>2721.66</v>
      </c>
      <c r="G452" s="43" t="n">
        <f aca="false">ROUND('[2]Инфраструктурные платежи'!$D$11+'[2]Услуги по передаче 2014'!$D$6+'[2]Время горизонтально'!G21*(1+'[2]Инфраструктурные платежи'!$D$8/100),2)</f>
        <v>2856.99</v>
      </c>
      <c r="H452" s="43" t="n">
        <f aca="false">ROUND('[2]Инфраструктурные платежи'!$D$11+'[2]Услуги по передаче 2014'!$D$6+'[2]Время горизонтально'!H21*(1+'[2]Инфраструктурные платежи'!$D$8/100),2)</f>
        <v>2955.47</v>
      </c>
      <c r="I452" s="43" t="n">
        <f aca="false">ROUND('[2]Инфраструктурные платежи'!$D$11+'[2]Услуги по передаче 2014'!$D$6+'[2]Время горизонтально'!I21*(1+'[2]Инфраструктурные платежи'!$D$8/100),2)</f>
        <v>3159.09</v>
      </c>
      <c r="J452" s="43" t="n">
        <f aca="false">ROUND('[2]Инфраструктурные платежи'!$D$11+'[2]Услуги по передаче 2014'!$D$6+'[2]Время горизонтально'!J21*(1+'[2]Инфраструктурные платежи'!$D$8/100),2)</f>
        <v>3206.46</v>
      </c>
      <c r="K452" s="43" t="n">
        <f aca="false">ROUND('[2]Инфраструктурные платежи'!$D$11+'[2]Услуги по передаче 2014'!$D$6+'[2]Время горизонтально'!K21*(1+'[2]Инфраструктурные платежи'!$D$8/100),2)</f>
        <v>3206.74</v>
      </c>
      <c r="L452" s="43" t="n">
        <f aca="false">ROUND('[2]Инфраструктурные платежи'!$D$11+'[2]Услуги по передаче 2014'!$D$6+'[2]Время горизонтально'!L21*(1+'[2]Инфраструктурные платежи'!$D$8/100),2)</f>
        <v>3215.69</v>
      </c>
      <c r="M452" s="43" t="n">
        <f aca="false">ROUND('[2]Инфраструктурные платежи'!$D$11+'[2]Услуги по передаче 2014'!$D$6+'[2]Время горизонтально'!M21*(1+'[2]Инфраструктурные платежи'!$D$8/100),2)</f>
        <v>3207.96</v>
      </c>
      <c r="N452" s="43" t="n">
        <f aca="false">ROUND('[2]Инфраструктурные платежи'!$D$11+'[2]Услуги по передаче 2014'!$D$6+'[2]Время горизонтально'!N21*(1+'[2]Инфраструктурные платежи'!$D$8/100),2)</f>
        <v>3205.15</v>
      </c>
      <c r="O452" s="43" t="n">
        <f aca="false">ROUND('[2]Инфраструктурные платежи'!$D$11+'[2]Услуги по передаче 2014'!$D$6+'[2]Время горизонтально'!O21*(1+'[2]Инфраструктурные платежи'!$D$8/100),2)</f>
        <v>3216.73</v>
      </c>
      <c r="P452" s="43" t="n">
        <f aca="false">ROUND('[2]Инфраструктурные платежи'!$D$11+'[2]Услуги по передаче 2014'!$D$6+'[2]Время горизонтально'!P21*(1+'[2]Инфраструктурные платежи'!$D$8/100),2)</f>
        <v>3210.81</v>
      </c>
      <c r="Q452" s="43" t="n">
        <f aca="false">ROUND('[2]Инфраструктурные платежи'!$D$11+'[2]Услуги по передаче 2014'!$D$6+'[2]Время горизонтально'!Q21*(1+'[2]Инфраструктурные платежи'!$D$8/100),2)</f>
        <v>3189.94</v>
      </c>
      <c r="R452" s="43" t="n">
        <f aca="false">ROUND('[2]Инфраструктурные платежи'!$D$11+'[2]Услуги по передаче 2014'!$D$6+'[2]Время горизонтально'!R21*(1+'[2]Инфраструктурные платежи'!$D$8/100),2)</f>
        <v>3183.14</v>
      </c>
      <c r="S452" s="43" t="n">
        <f aca="false">ROUND('[2]Инфраструктурные платежи'!$D$11+'[2]Услуги по передаче 2014'!$D$6+'[2]Время горизонтально'!S21*(1+'[2]Инфраструктурные платежи'!$D$8/100),2)</f>
        <v>3195.87</v>
      </c>
      <c r="T452" s="43" t="n">
        <f aca="false">ROUND('[2]Инфраструктурные платежи'!$D$11+'[2]Услуги по передаче 2014'!$D$6+'[2]Время горизонтально'!T21*(1+'[2]Инфраструктурные платежи'!$D$8/100),2)</f>
        <v>3193.26</v>
      </c>
      <c r="U452" s="43" t="n">
        <f aca="false">ROUND('[2]Инфраструктурные платежи'!$D$11+'[2]Услуги по передаче 2014'!$D$6+'[2]Время горизонтально'!U21*(1+'[2]Инфраструктурные платежи'!$D$8/100),2)</f>
        <v>3184.7</v>
      </c>
      <c r="V452" s="43" t="n">
        <f aca="false">ROUND('[2]Инфраструктурные платежи'!$D$11+'[2]Услуги по передаче 2014'!$D$6+'[2]Время горизонтально'!V21*(1+'[2]Инфраструктурные платежи'!$D$8/100),2)</f>
        <v>3166.91</v>
      </c>
      <c r="W452" s="43" t="n">
        <f aca="false">ROUND('[2]Инфраструктурные платежи'!$D$11+'[2]Услуги по передаче 2014'!$D$6+'[2]Время горизонтально'!W21*(1+'[2]Инфраструктурные платежи'!$D$8/100),2)</f>
        <v>3110.44</v>
      </c>
      <c r="X452" s="43" t="n">
        <f aca="false">ROUND('[2]Инфраструктурные платежи'!$D$11+'[2]Услуги по передаче 2014'!$D$6+'[2]Время горизонтально'!X21*(1+'[2]Инфраструктурные платежи'!$D$8/100),2)</f>
        <v>2989.52</v>
      </c>
      <c r="Y452" s="43" t="n">
        <f aca="false">ROUND('[2]Инфраструктурные платежи'!$D$11+'[2]Услуги по передаче 2014'!$D$6+'[2]Время горизонтально'!Y21*(1+'[2]Инфраструктурные платежи'!$D$8/100),2)</f>
        <v>2927.22</v>
      </c>
      <c r="Z452" s="44"/>
    </row>
    <row r="453" customFormat="false" ht="13.2" hidden="false" customHeight="false" outlineLevel="0" collapsed="false">
      <c r="A453" s="42" t="n">
        <f aca="false">A452+1</f>
        <v>42839</v>
      </c>
      <c r="B453" s="43" t="n">
        <f aca="false">ROUND('[2]Инфраструктурные платежи'!$D$11+'[2]Услуги по передаче 2014'!$D$6+'[2]Время горизонтально'!B22*(1+'[2]Инфраструктурные платежи'!$D$8/100),2)</f>
        <v>2847.33</v>
      </c>
      <c r="C453" s="43" t="n">
        <f aca="false">ROUND('[2]Инфраструктурные платежи'!$D$11+'[2]Услуги по передаче 2014'!$D$6+'[2]Время горизонтально'!C22*(1+'[2]Инфраструктурные платежи'!$D$8/100),2)</f>
        <v>2796.95</v>
      </c>
      <c r="D453" s="43" t="n">
        <f aca="false">ROUND('[2]Инфраструктурные платежи'!$D$11+'[2]Услуги по передаче 2014'!$D$6+'[2]Время горизонтально'!D22*(1+'[2]Инфраструктурные платежи'!$D$8/100),2)</f>
        <v>2779.37</v>
      </c>
      <c r="E453" s="43" t="n">
        <f aca="false">ROUND('[2]Инфраструктурные платежи'!$D$11+'[2]Услуги по передаче 2014'!$D$6+'[2]Время горизонтально'!E22*(1+'[2]Инфраструктурные платежи'!$D$8/100),2)</f>
        <v>2769.36</v>
      </c>
      <c r="F453" s="43" t="n">
        <f aca="false">ROUND('[2]Инфраструктурные платежи'!$D$11+'[2]Услуги по передаче 2014'!$D$6+'[2]Время горизонтально'!F22*(1+'[2]Инфраструктурные платежи'!$D$8/100),2)</f>
        <v>2829.64</v>
      </c>
      <c r="G453" s="43" t="n">
        <f aca="false">ROUND('[2]Инфраструктурные платежи'!$D$11+'[2]Услуги по передаче 2014'!$D$6+'[2]Время горизонтально'!G22*(1+'[2]Инфраструктурные платежи'!$D$8/100),2)</f>
        <v>2927.05</v>
      </c>
      <c r="H453" s="43" t="n">
        <f aca="false">ROUND('[2]Инфраструктурные платежи'!$D$11+'[2]Услуги по передаче 2014'!$D$6+'[2]Время горизонтально'!H22*(1+'[2]Инфраструктурные платежи'!$D$8/100),2)</f>
        <v>3041.78</v>
      </c>
      <c r="I453" s="43" t="n">
        <f aca="false">ROUND('[2]Инфраструктурные платежи'!$D$11+'[2]Услуги по передаче 2014'!$D$6+'[2]Время горизонтально'!I22*(1+'[2]Инфраструктурные платежи'!$D$8/100),2)</f>
        <v>3207.22</v>
      </c>
      <c r="J453" s="43" t="n">
        <f aca="false">ROUND('[2]Инфраструктурные платежи'!$D$11+'[2]Услуги по передаче 2014'!$D$6+'[2]Время горизонтально'!J22*(1+'[2]Инфраструктурные платежи'!$D$8/100),2)</f>
        <v>3226.35</v>
      </c>
      <c r="K453" s="43" t="n">
        <f aca="false">ROUND('[2]Инфраструктурные платежи'!$D$11+'[2]Услуги по передаче 2014'!$D$6+'[2]Время горизонтально'!K22*(1+'[2]Инфраструктурные платежи'!$D$8/100),2)</f>
        <v>3230.65</v>
      </c>
      <c r="L453" s="43" t="n">
        <f aca="false">ROUND('[2]Инфраструктурные платежи'!$D$11+'[2]Услуги по передаче 2014'!$D$6+'[2]Время горизонтально'!L22*(1+'[2]Инфраструктурные платежи'!$D$8/100),2)</f>
        <v>3226.94</v>
      </c>
      <c r="M453" s="43" t="n">
        <f aca="false">ROUND('[2]Инфраструктурные платежи'!$D$11+'[2]Услуги по передаче 2014'!$D$6+'[2]Время горизонтально'!M22*(1+'[2]Инфраструктурные платежи'!$D$8/100),2)</f>
        <v>3217.62</v>
      </c>
      <c r="N453" s="43" t="n">
        <f aca="false">ROUND('[2]Инфраструктурные платежи'!$D$11+'[2]Услуги по передаче 2014'!$D$6+'[2]Время горизонтально'!N22*(1+'[2]Инфраструктурные платежи'!$D$8/100),2)</f>
        <v>3198.82</v>
      </c>
      <c r="O453" s="43" t="n">
        <f aca="false">ROUND('[2]Инфраструктурные платежи'!$D$11+'[2]Услуги по передаче 2014'!$D$6+'[2]Время горизонтально'!O22*(1+'[2]Инфраструктурные платежи'!$D$8/100),2)</f>
        <v>3209.41</v>
      </c>
      <c r="P453" s="43" t="n">
        <f aca="false">ROUND('[2]Инфраструктурные платежи'!$D$11+'[2]Услуги по передаче 2014'!$D$6+'[2]Время горизонтально'!P22*(1+'[2]Инфраструктурные платежи'!$D$8/100),2)</f>
        <v>3208.27</v>
      </c>
      <c r="Q453" s="43" t="n">
        <f aca="false">ROUND('[2]Инфраструктурные платежи'!$D$11+'[2]Услуги по передаче 2014'!$D$6+'[2]Время горизонтально'!Q22*(1+'[2]Инфраструктурные платежи'!$D$8/100),2)</f>
        <v>3190.12</v>
      </c>
      <c r="R453" s="43" t="n">
        <f aca="false">ROUND('[2]Инфраструктурные платежи'!$D$11+'[2]Услуги по передаче 2014'!$D$6+'[2]Время горизонтально'!R22*(1+'[2]Инфраструктурные платежи'!$D$8/100),2)</f>
        <v>3190.18</v>
      </c>
      <c r="S453" s="43" t="n">
        <f aca="false">ROUND('[2]Инфраструктурные платежи'!$D$11+'[2]Услуги по передаче 2014'!$D$6+'[2]Время горизонтально'!S22*(1+'[2]Инфраструктурные платежи'!$D$8/100),2)</f>
        <v>3202.44</v>
      </c>
      <c r="T453" s="43" t="n">
        <f aca="false">ROUND('[2]Инфраструктурные платежи'!$D$11+'[2]Услуги по передаче 2014'!$D$6+'[2]Время горизонтально'!T22*(1+'[2]Инфраструктурные платежи'!$D$8/100),2)</f>
        <v>3199.71</v>
      </c>
      <c r="U453" s="43" t="n">
        <f aca="false">ROUND('[2]Инфраструктурные платежи'!$D$11+'[2]Услуги по передаче 2014'!$D$6+'[2]Время горизонтально'!U22*(1+'[2]Инфраструктурные платежи'!$D$8/100),2)</f>
        <v>3193.83</v>
      </c>
      <c r="V453" s="43" t="n">
        <f aca="false">ROUND('[2]Инфраструктурные платежи'!$D$11+'[2]Услуги по передаче 2014'!$D$6+'[2]Время горизонтально'!V22*(1+'[2]Инфраструктурные платежи'!$D$8/100),2)</f>
        <v>3179.39</v>
      </c>
      <c r="W453" s="43" t="n">
        <f aca="false">ROUND('[2]Инфраструктурные платежи'!$D$11+'[2]Услуги по передаче 2014'!$D$6+'[2]Время горизонтально'!W22*(1+'[2]Инфраструктурные платежи'!$D$8/100),2)</f>
        <v>3149.5</v>
      </c>
      <c r="X453" s="43" t="n">
        <f aca="false">ROUND('[2]Инфраструктурные платежи'!$D$11+'[2]Услуги по передаче 2014'!$D$6+'[2]Время горизонтально'!X22*(1+'[2]Инфраструктурные платежи'!$D$8/100),2)</f>
        <v>3021.91</v>
      </c>
      <c r="Y453" s="43" t="n">
        <f aca="false">ROUND('[2]Инфраструктурные платежи'!$D$11+'[2]Услуги по передаче 2014'!$D$6+'[2]Время горизонтально'!Y22*(1+'[2]Инфраструктурные платежи'!$D$8/100),2)</f>
        <v>2959.63</v>
      </c>
      <c r="Z453" s="44"/>
    </row>
    <row r="454" customFormat="false" ht="13.2" hidden="false" customHeight="false" outlineLevel="0" collapsed="false">
      <c r="A454" s="42" t="n">
        <f aca="false">A453+1</f>
        <v>42840</v>
      </c>
      <c r="B454" s="43" t="n">
        <f aca="false">ROUND('[2]Инфраструктурные платежи'!$D$11+'[2]Услуги по передаче 2014'!$D$6+'[2]Время горизонтально'!B23*(1+'[2]Инфраструктурные платежи'!$D$8/100),2)</f>
        <v>2790.23</v>
      </c>
      <c r="C454" s="43" t="n">
        <f aca="false">ROUND('[2]Инфраструктурные платежи'!$D$11+'[2]Услуги по передаче 2014'!$D$6+'[2]Время горизонтально'!C23*(1+'[2]Инфраструктурные платежи'!$D$8/100),2)</f>
        <v>2743.2</v>
      </c>
      <c r="D454" s="43" t="n">
        <f aca="false">ROUND('[2]Инфраструктурные платежи'!$D$11+'[2]Услуги по передаче 2014'!$D$6+'[2]Время горизонтально'!D23*(1+'[2]Инфраструктурные платежи'!$D$8/100),2)</f>
        <v>2732.12</v>
      </c>
      <c r="E454" s="43" t="n">
        <f aca="false">ROUND('[2]Инфраструктурные платежи'!$D$11+'[2]Услуги по передаче 2014'!$D$6+'[2]Время горизонтально'!E23*(1+'[2]Инфраструктурные платежи'!$D$8/100),2)</f>
        <v>2733.09</v>
      </c>
      <c r="F454" s="43" t="n">
        <f aca="false">ROUND('[2]Инфраструктурные платежи'!$D$11+'[2]Услуги по передаче 2014'!$D$6+'[2]Время горизонтально'!F23*(1+'[2]Инфраструктурные платежи'!$D$8/100),2)</f>
        <v>2781.94</v>
      </c>
      <c r="G454" s="43" t="n">
        <f aca="false">ROUND('[2]Инфраструктурные платежи'!$D$11+'[2]Услуги по передаче 2014'!$D$6+'[2]Время горизонтально'!G23*(1+'[2]Инфраструктурные платежи'!$D$8/100),2)</f>
        <v>2900.33</v>
      </c>
      <c r="H454" s="43" t="n">
        <f aca="false">ROUND('[2]Инфраструктурные платежи'!$D$11+'[2]Услуги по передаче 2014'!$D$6+'[2]Время горизонтально'!H23*(1+'[2]Инфраструктурные платежи'!$D$8/100),2)</f>
        <v>2977.49</v>
      </c>
      <c r="I454" s="43" t="n">
        <f aca="false">ROUND('[2]Инфраструктурные платежи'!$D$11+'[2]Услуги по передаче 2014'!$D$6+'[2]Время горизонтально'!I23*(1+'[2]Инфраструктурные платежи'!$D$8/100),2)</f>
        <v>3154.32</v>
      </c>
      <c r="J454" s="43" t="n">
        <f aca="false">ROUND('[2]Инфраструктурные платежи'!$D$11+'[2]Услуги по передаче 2014'!$D$6+'[2]Время горизонтально'!J23*(1+'[2]Инфраструктурные платежи'!$D$8/100),2)</f>
        <v>3212.72</v>
      </c>
      <c r="K454" s="43" t="n">
        <f aca="false">ROUND('[2]Инфраструктурные платежи'!$D$11+'[2]Услуги по передаче 2014'!$D$6+'[2]Время горизонтально'!K23*(1+'[2]Инфраструктурные платежи'!$D$8/100),2)</f>
        <v>3211.63</v>
      </c>
      <c r="L454" s="43" t="n">
        <f aca="false">ROUND('[2]Инфраструктурные платежи'!$D$11+'[2]Услуги по передаче 2014'!$D$6+'[2]Время горизонтально'!L23*(1+'[2]Инфраструктурные платежи'!$D$8/100),2)</f>
        <v>3209.85</v>
      </c>
      <c r="M454" s="43" t="n">
        <f aca="false">ROUND('[2]Инфраструктурные платежи'!$D$11+'[2]Услуги по передаче 2014'!$D$6+'[2]Время горизонтально'!M23*(1+'[2]Инфраструктурные платежи'!$D$8/100),2)</f>
        <v>3196.93</v>
      </c>
      <c r="N454" s="43" t="n">
        <f aca="false">ROUND('[2]Инфраструктурные платежи'!$D$11+'[2]Услуги по передаче 2014'!$D$6+'[2]Время горизонтально'!N23*(1+'[2]Инфраструктурные платежи'!$D$8/100),2)</f>
        <v>3192.36</v>
      </c>
      <c r="O454" s="43" t="n">
        <f aca="false">ROUND('[2]Инфраструктурные платежи'!$D$11+'[2]Услуги по передаче 2014'!$D$6+'[2]Время горизонтально'!O23*(1+'[2]Инфраструктурные платежи'!$D$8/100),2)</f>
        <v>3201.08</v>
      </c>
      <c r="P454" s="43" t="n">
        <f aca="false">ROUND('[2]Инфраструктурные платежи'!$D$11+'[2]Услуги по передаче 2014'!$D$6+'[2]Время горизонтально'!P23*(1+'[2]Инфраструктурные платежи'!$D$8/100),2)</f>
        <v>3197.65</v>
      </c>
      <c r="Q454" s="43" t="n">
        <f aca="false">ROUND('[2]Инфраструктурные платежи'!$D$11+'[2]Услуги по передаче 2014'!$D$6+'[2]Время горизонтально'!Q23*(1+'[2]Инфраструктурные платежи'!$D$8/100),2)</f>
        <v>3180.62</v>
      </c>
      <c r="R454" s="43" t="n">
        <f aca="false">ROUND('[2]Инфраструктурные платежи'!$D$11+'[2]Услуги по передаче 2014'!$D$6+'[2]Время горизонтально'!R23*(1+'[2]Инфраструктурные платежи'!$D$8/100),2)</f>
        <v>3176.46</v>
      </c>
      <c r="S454" s="43" t="n">
        <f aca="false">ROUND('[2]Инфраструктурные платежи'!$D$11+'[2]Услуги по передаче 2014'!$D$6+'[2]Время горизонтально'!S23*(1+'[2]Инфраструктурные платежи'!$D$8/100),2)</f>
        <v>3186.74</v>
      </c>
      <c r="T454" s="43" t="n">
        <f aca="false">ROUND('[2]Инфраструктурные платежи'!$D$11+'[2]Услуги по передаче 2014'!$D$6+'[2]Время горизонтально'!T23*(1+'[2]Инфраструктурные платежи'!$D$8/100),2)</f>
        <v>3185.47</v>
      </c>
      <c r="U454" s="43" t="n">
        <f aca="false">ROUND('[2]Инфраструктурные платежи'!$D$11+'[2]Услуги по передаче 2014'!$D$6+'[2]Время горизонтально'!U23*(1+'[2]Инфраструктурные платежи'!$D$8/100),2)</f>
        <v>3180.75</v>
      </c>
      <c r="V454" s="43" t="n">
        <f aca="false">ROUND('[2]Инфраструктурные платежи'!$D$11+'[2]Услуги по передаче 2014'!$D$6+'[2]Время горизонтально'!V23*(1+'[2]Инфраструктурные платежи'!$D$8/100),2)</f>
        <v>3162.79</v>
      </c>
      <c r="W454" s="43" t="n">
        <f aca="false">ROUND('[2]Инфраструктурные платежи'!$D$11+'[2]Услуги по передаче 2014'!$D$6+'[2]Время горизонтально'!W23*(1+'[2]Инфраструктурные платежи'!$D$8/100),2)</f>
        <v>3131.79</v>
      </c>
      <c r="X454" s="43" t="n">
        <f aca="false">ROUND('[2]Инфраструктурные платежи'!$D$11+'[2]Услуги по передаче 2014'!$D$6+'[2]Время горизонтально'!X23*(1+'[2]Инфраструктурные платежи'!$D$8/100),2)</f>
        <v>3000.66</v>
      </c>
      <c r="Y454" s="43" t="n">
        <f aca="false">ROUND('[2]Инфраструктурные платежи'!$D$11+'[2]Услуги по передаче 2014'!$D$6+'[2]Время горизонтально'!Y23*(1+'[2]Инфраструктурные платежи'!$D$8/100),2)</f>
        <v>2883.61</v>
      </c>
      <c r="Z454" s="44"/>
    </row>
    <row r="455" customFormat="false" ht="13.2" hidden="false" customHeight="false" outlineLevel="0" collapsed="false">
      <c r="A455" s="42" t="n">
        <f aca="false">A454+1</f>
        <v>42841</v>
      </c>
      <c r="B455" s="43" t="n">
        <f aca="false">ROUND('[2]Инфраструктурные платежи'!$D$11+'[2]Услуги по передаче 2014'!$D$6+'[2]Время горизонтально'!B24*(1+'[2]Инфраструктурные платежи'!$D$8/100),2)</f>
        <v>2773</v>
      </c>
      <c r="C455" s="43" t="n">
        <f aca="false">ROUND('[2]Инфраструктурные платежи'!$D$11+'[2]Услуги по передаче 2014'!$D$6+'[2]Время горизонтально'!C24*(1+'[2]Инфраструктурные платежи'!$D$8/100),2)</f>
        <v>2707.08</v>
      </c>
      <c r="D455" s="43" t="n">
        <f aca="false">ROUND('[2]Инфраструктурные платежи'!$D$11+'[2]Услуги по передаче 2014'!$D$6+'[2]Время горизонтально'!D24*(1+'[2]Инфраструктурные платежи'!$D$8/100),2)</f>
        <v>2696.13</v>
      </c>
      <c r="E455" s="43" t="n">
        <f aca="false">ROUND('[2]Инфраструктурные платежи'!$D$11+'[2]Услуги по передаче 2014'!$D$6+'[2]Время горизонтально'!E24*(1+'[2]Инфраструктурные платежи'!$D$8/100),2)</f>
        <v>2698.82</v>
      </c>
      <c r="F455" s="43" t="n">
        <f aca="false">ROUND('[2]Инфраструктурные платежи'!$D$11+'[2]Услуги по передаче 2014'!$D$6+'[2]Время горизонтально'!F24*(1+'[2]Инфраструктурные платежи'!$D$8/100),2)</f>
        <v>2728.61</v>
      </c>
      <c r="G455" s="43" t="n">
        <f aca="false">ROUND('[2]Инфраструктурные платежи'!$D$11+'[2]Услуги по передаче 2014'!$D$6+'[2]Время горизонтально'!G24*(1+'[2]Инфраструктурные платежи'!$D$8/100),2)</f>
        <v>2831.49</v>
      </c>
      <c r="H455" s="43" t="n">
        <f aca="false">ROUND('[2]Инфраструктурные платежи'!$D$11+'[2]Услуги по передаче 2014'!$D$6+'[2]Время горизонтально'!H24*(1+'[2]Инфраструктурные платежи'!$D$8/100),2)</f>
        <v>2921.07</v>
      </c>
      <c r="I455" s="43" t="n">
        <f aca="false">ROUND('[2]Инфраструктурные платежи'!$D$11+'[2]Услуги по передаче 2014'!$D$6+'[2]Время горизонтально'!I24*(1+'[2]Инфраструктурные платежи'!$D$8/100),2)</f>
        <v>3011.25</v>
      </c>
      <c r="J455" s="43" t="n">
        <f aca="false">ROUND('[2]Инфраструктурные платежи'!$D$11+'[2]Услуги по передаче 2014'!$D$6+'[2]Время горизонтально'!J24*(1+'[2]Инфраструктурные платежи'!$D$8/100),2)</f>
        <v>3152.02</v>
      </c>
      <c r="K455" s="43" t="n">
        <f aca="false">ROUND('[2]Инфраструктурные платежи'!$D$11+'[2]Услуги по передаче 2014'!$D$6+'[2]Время горизонтально'!K24*(1+'[2]Инфраструктурные платежи'!$D$8/100),2)</f>
        <v>3156.06</v>
      </c>
      <c r="L455" s="43" t="n">
        <f aca="false">ROUND('[2]Инфраструктурные платежи'!$D$11+'[2]Услуги по передаче 2014'!$D$6+'[2]Время горизонтально'!L24*(1+'[2]Инфраструктурные платежи'!$D$8/100),2)</f>
        <v>3146.98</v>
      </c>
      <c r="M455" s="43" t="n">
        <f aca="false">ROUND('[2]Инфраструктурные платежи'!$D$11+'[2]Услуги по передаче 2014'!$D$6+'[2]Время горизонтально'!M24*(1+'[2]Инфраструктурные платежи'!$D$8/100),2)</f>
        <v>3144.44</v>
      </c>
      <c r="N455" s="43" t="n">
        <f aca="false">ROUND('[2]Инфраструктурные платежи'!$D$11+'[2]Услуги по передаче 2014'!$D$6+'[2]Время горизонтально'!N24*(1+'[2]Инфраструктурные платежи'!$D$8/100),2)</f>
        <v>3140.99</v>
      </c>
      <c r="O455" s="43" t="n">
        <f aca="false">ROUND('[2]Инфраструктурные платежи'!$D$11+'[2]Услуги по передаче 2014'!$D$6+'[2]Время горизонтально'!O24*(1+'[2]Инфраструктурные платежи'!$D$8/100),2)</f>
        <v>3140.74</v>
      </c>
      <c r="P455" s="43" t="n">
        <f aca="false">ROUND('[2]Инфраструктурные платежи'!$D$11+'[2]Услуги по передаче 2014'!$D$6+'[2]Время горизонтально'!P24*(1+'[2]Инфраструктурные платежи'!$D$8/100),2)</f>
        <v>3138.3</v>
      </c>
      <c r="Q455" s="43" t="n">
        <f aca="false">ROUND('[2]Инфраструктурные платежи'!$D$11+'[2]Услуги по передаче 2014'!$D$6+'[2]Время горизонтально'!Q24*(1+'[2]Инфраструктурные платежи'!$D$8/100),2)</f>
        <v>3134.4</v>
      </c>
      <c r="R455" s="43" t="n">
        <f aca="false">ROUND('[2]Инфраструктурные платежи'!$D$11+'[2]Услуги по передаче 2014'!$D$6+'[2]Время горизонтально'!R24*(1+'[2]Инфраструктурные платежи'!$D$8/100),2)</f>
        <v>3126.16</v>
      </c>
      <c r="S455" s="43" t="n">
        <f aca="false">ROUND('[2]Инфраструктурные платежи'!$D$11+'[2]Услуги по передаче 2014'!$D$6+'[2]Время горизонтально'!S24*(1+'[2]Инфраструктурные платежи'!$D$8/100),2)</f>
        <v>3125.66</v>
      </c>
      <c r="T455" s="43" t="n">
        <f aca="false">ROUND('[2]Инфраструктурные платежи'!$D$11+'[2]Услуги по передаче 2014'!$D$6+'[2]Время горизонтально'!T24*(1+'[2]Инфраструктурные платежи'!$D$8/100),2)</f>
        <v>3155.38</v>
      </c>
      <c r="U455" s="43" t="n">
        <f aca="false">ROUND('[2]Инфраструктурные платежи'!$D$11+'[2]Услуги по передаче 2014'!$D$6+'[2]Время горизонтально'!U24*(1+'[2]Инфраструктурные платежи'!$D$8/100),2)</f>
        <v>3131.98</v>
      </c>
      <c r="V455" s="43" t="n">
        <f aca="false">ROUND('[2]Инфраструктурные платежи'!$D$11+'[2]Услуги по передаче 2014'!$D$6+'[2]Время горизонтально'!V24*(1+'[2]Инфраструктурные платежи'!$D$8/100),2)</f>
        <v>3119.12</v>
      </c>
      <c r="W455" s="43" t="n">
        <f aca="false">ROUND('[2]Инфраструктурные платежи'!$D$11+'[2]Услуги по передаче 2014'!$D$6+'[2]Время горизонтально'!W24*(1+'[2]Инфраструктурные платежи'!$D$8/100),2)</f>
        <v>3070.49</v>
      </c>
      <c r="X455" s="43" t="n">
        <f aca="false">ROUND('[2]Инфраструктурные платежи'!$D$11+'[2]Услуги по передаче 2014'!$D$6+'[2]Время горизонтально'!X24*(1+'[2]Инфраструктурные платежи'!$D$8/100),2)</f>
        <v>2964.08</v>
      </c>
      <c r="Y455" s="43" t="n">
        <f aca="false">ROUND('[2]Инфраструктурные платежи'!$D$11+'[2]Услуги по передаче 2014'!$D$6+'[2]Время горизонтально'!Y24*(1+'[2]Инфраструктурные платежи'!$D$8/100),2)</f>
        <v>2811.67</v>
      </c>
      <c r="Z455" s="44"/>
    </row>
    <row r="456" customFormat="false" ht="13.2" hidden="false" customHeight="false" outlineLevel="0" collapsed="false">
      <c r="A456" s="42" t="n">
        <f aca="false">A455+1</f>
        <v>42842</v>
      </c>
      <c r="B456" s="43" t="n">
        <f aca="false">ROUND('[2]Инфраструктурные платежи'!$D$11+'[2]Услуги по передаче 2014'!$D$6+'[2]Время горизонтально'!B25*(1+'[2]Инфраструктурные платежи'!$D$8/100),2)</f>
        <v>2754.7</v>
      </c>
      <c r="C456" s="43" t="n">
        <f aca="false">ROUND('[2]Инфраструктурные платежи'!$D$11+'[2]Услуги по передаче 2014'!$D$6+'[2]Время горизонтально'!C25*(1+'[2]Инфраструктурные платежи'!$D$8/100),2)</f>
        <v>2694.37</v>
      </c>
      <c r="D456" s="43" t="n">
        <f aca="false">ROUND('[2]Инфраструктурные платежи'!$D$11+'[2]Услуги по передаче 2014'!$D$6+'[2]Время горизонтально'!D25*(1+'[2]Инфраструктурные платежи'!$D$8/100),2)</f>
        <v>2645.89</v>
      </c>
      <c r="E456" s="43" t="n">
        <f aca="false">ROUND('[2]Инфраструктурные платежи'!$D$11+'[2]Услуги по передаче 2014'!$D$6+'[2]Время горизонтально'!E25*(1+'[2]Инфраструктурные платежи'!$D$8/100),2)</f>
        <v>2644.02</v>
      </c>
      <c r="F456" s="43" t="n">
        <f aca="false">ROUND('[2]Инфраструктурные платежи'!$D$11+'[2]Услуги по передаче 2014'!$D$6+'[2]Время горизонтально'!F25*(1+'[2]Инфраструктурные платежи'!$D$8/100),2)</f>
        <v>2722.83</v>
      </c>
      <c r="G456" s="43" t="n">
        <f aca="false">ROUND('[2]Инфраструктурные платежи'!$D$11+'[2]Услуги по передаче 2014'!$D$6+'[2]Время горизонтально'!G25*(1+'[2]Инфраструктурные платежи'!$D$8/100),2)</f>
        <v>2818.13</v>
      </c>
      <c r="H456" s="43" t="n">
        <f aca="false">ROUND('[2]Инфраструктурные платежи'!$D$11+'[2]Услуги по передаче 2014'!$D$6+'[2]Время горизонтально'!H25*(1+'[2]Инфраструктурные платежи'!$D$8/100),2)</f>
        <v>2884.24</v>
      </c>
      <c r="I456" s="43" t="n">
        <f aca="false">ROUND('[2]Инфраструктурные платежи'!$D$11+'[2]Услуги по передаче 2014'!$D$6+'[2]Время горизонтально'!I25*(1+'[2]Инфраструктурные платежи'!$D$8/100),2)</f>
        <v>3003.85</v>
      </c>
      <c r="J456" s="43" t="n">
        <f aca="false">ROUND('[2]Инфраструктурные платежи'!$D$11+'[2]Услуги по передаче 2014'!$D$6+'[2]Время горизонтально'!J25*(1+'[2]Инфраструктурные платежи'!$D$8/100),2)</f>
        <v>3181.85</v>
      </c>
      <c r="K456" s="43" t="n">
        <f aca="false">ROUND('[2]Инфраструктурные платежи'!$D$11+'[2]Услуги по передаче 2014'!$D$6+'[2]Время горизонтально'!K25*(1+'[2]Инфраструктурные платежи'!$D$8/100),2)</f>
        <v>3182.55</v>
      </c>
      <c r="L456" s="43" t="n">
        <f aca="false">ROUND('[2]Инфраструктурные платежи'!$D$11+'[2]Услуги по передаче 2014'!$D$6+'[2]Время горизонтально'!L25*(1+'[2]Инфраструктурные платежи'!$D$8/100),2)</f>
        <v>3172.34</v>
      </c>
      <c r="M456" s="43" t="n">
        <f aca="false">ROUND('[2]Инфраструктурные платежи'!$D$11+'[2]Услуги по передаче 2014'!$D$6+'[2]Время горизонтально'!M25*(1+'[2]Инфраструктурные платежи'!$D$8/100),2)</f>
        <v>3168.05</v>
      </c>
      <c r="N456" s="43" t="n">
        <f aca="false">ROUND('[2]Инфраструктурные платежи'!$D$11+'[2]Услуги по передаче 2014'!$D$6+'[2]Время горизонтально'!N25*(1+'[2]Инфраструктурные платежи'!$D$8/100),2)</f>
        <v>3166.17</v>
      </c>
      <c r="O456" s="43" t="n">
        <f aca="false">ROUND('[2]Инфраструктурные платежи'!$D$11+'[2]Услуги по передаче 2014'!$D$6+'[2]Время горизонтально'!O25*(1+'[2]Инфраструктурные платежи'!$D$8/100),2)</f>
        <v>3165.96</v>
      </c>
      <c r="P456" s="43" t="n">
        <f aca="false">ROUND('[2]Инфраструктурные платежи'!$D$11+'[2]Услуги по передаче 2014'!$D$6+'[2]Время горизонтально'!P25*(1+'[2]Инфраструктурные платежи'!$D$8/100),2)</f>
        <v>3160.57</v>
      </c>
      <c r="Q456" s="43" t="n">
        <f aca="false">ROUND('[2]Инфраструктурные платежи'!$D$11+'[2]Услуги по передаче 2014'!$D$6+'[2]Время горизонтально'!Q25*(1+'[2]Инфраструктурные платежи'!$D$8/100),2)</f>
        <v>3158.81</v>
      </c>
      <c r="R456" s="43" t="n">
        <f aca="false">ROUND('[2]Инфраструктурные платежи'!$D$11+'[2]Услуги по передаче 2014'!$D$6+'[2]Время горизонтально'!R25*(1+'[2]Инфраструктурные платежи'!$D$8/100),2)</f>
        <v>3139.33</v>
      </c>
      <c r="S456" s="43" t="n">
        <f aca="false">ROUND('[2]Инфраструктурные платежи'!$D$11+'[2]Услуги по передаче 2014'!$D$6+'[2]Время горизонтально'!S25*(1+'[2]Инфраструктурные платежи'!$D$8/100),2)</f>
        <v>3147.33</v>
      </c>
      <c r="T456" s="43" t="n">
        <f aca="false">ROUND('[2]Инфраструктурные платежи'!$D$11+'[2]Услуги по передаче 2014'!$D$6+'[2]Время горизонтально'!T25*(1+'[2]Инфраструктурные платежи'!$D$8/100),2)</f>
        <v>3158.21</v>
      </c>
      <c r="U456" s="43" t="n">
        <f aca="false">ROUND('[2]Инфраструктурные платежи'!$D$11+'[2]Услуги по передаче 2014'!$D$6+'[2]Время горизонтально'!U25*(1+'[2]Инфраструктурные платежи'!$D$8/100),2)</f>
        <v>3144.54</v>
      </c>
      <c r="V456" s="43" t="n">
        <f aca="false">ROUND('[2]Инфраструктурные платежи'!$D$11+'[2]Услуги по передаче 2014'!$D$6+'[2]Время горизонтально'!V25*(1+'[2]Инфраструктурные платежи'!$D$8/100),2)</f>
        <v>3138.26</v>
      </c>
      <c r="W456" s="43" t="n">
        <f aca="false">ROUND('[2]Инфраструктурные платежи'!$D$11+'[2]Услуги по передаче 2014'!$D$6+'[2]Время горизонтально'!W25*(1+'[2]Инфраструктурные платежи'!$D$8/100),2)</f>
        <v>3119.22</v>
      </c>
      <c r="X456" s="43" t="n">
        <f aca="false">ROUND('[2]Инфраструктурные платежи'!$D$11+'[2]Услуги по передаче 2014'!$D$6+'[2]Время горизонтально'!X25*(1+'[2]Инфраструктурные платежи'!$D$8/100),2)</f>
        <v>3003.83</v>
      </c>
      <c r="Y456" s="43" t="n">
        <f aca="false">ROUND('[2]Инфраструктурные платежи'!$D$11+'[2]Услуги по передаче 2014'!$D$6+'[2]Время горизонтально'!Y25*(1+'[2]Инфраструктурные платежи'!$D$8/100),2)</f>
        <v>2810.51</v>
      </c>
      <c r="Z456" s="44"/>
    </row>
    <row r="457" customFormat="false" ht="13.2" hidden="false" customHeight="false" outlineLevel="0" collapsed="false">
      <c r="A457" s="42" t="n">
        <f aca="false">A456+1</f>
        <v>42843</v>
      </c>
      <c r="B457" s="43" t="n">
        <f aca="false">ROUND('[2]Инфраструктурные платежи'!$D$11+'[2]Услуги по передаче 2014'!$D$6+'[2]Время горизонтально'!B26*(1+'[2]Инфраструктурные платежи'!$D$8/100),2)</f>
        <v>2834.19</v>
      </c>
      <c r="C457" s="43" t="n">
        <f aca="false">ROUND('[2]Инфраструктурные платежи'!$D$11+'[2]Услуги по передаче 2014'!$D$6+'[2]Время горизонтально'!C26*(1+'[2]Инфраструктурные платежи'!$D$8/100),2)</f>
        <v>2777.16</v>
      </c>
      <c r="D457" s="43" t="n">
        <f aca="false">ROUND('[2]Инфраструктурные платежи'!$D$11+'[2]Услуги по передаче 2014'!$D$6+'[2]Время горизонтально'!D26*(1+'[2]Инфраструктурные платежи'!$D$8/100),2)</f>
        <v>2728.54</v>
      </c>
      <c r="E457" s="43" t="n">
        <f aca="false">ROUND('[2]Инфраструктурные платежи'!$D$11+'[2]Услуги по передаче 2014'!$D$6+'[2]Время горизонтально'!E26*(1+'[2]Инфраструктурные платежи'!$D$8/100),2)</f>
        <v>2721.51</v>
      </c>
      <c r="F457" s="43" t="n">
        <f aca="false">ROUND('[2]Инфраструктурные платежи'!$D$11+'[2]Услуги по передаче 2014'!$D$6+'[2]Время горизонтально'!F26*(1+'[2]Инфраструктурные платежи'!$D$8/100),2)</f>
        <v>2742.16</v>
      </c>
      <c r="G457" s="43" t="n">
        <f aca="false">ROUND('[2]Инфраструктурные платежи'!$D$11+'[2]Услуги по передаче 2014'!$D$6+'[2]Время горизонтально'!G26*(1+'[2]Инфраструктурные платежи'!$D$8/100),2)</f>
        <v>2816.64</v>
      </c>
      <c r="H457" s="43" t="n">
        <f aca="false">ROUND('[2]Инфраструктурные платежи'!$D$11+'[2]Услуги по передаче 2014'!$D$6+'[2]Время горизонтально'!H26*(1+'[2]Инфраструктурные платежи'!$D$8/100),2)</f>
        <v>2873.82</v>
      </c>
      <c r="I457" s="43" t="n">
        <f aca="false">ROUND('[2]Инфраструктурные платежи'!$D$11+'[2]Услуги по передаче 2014'!$D$6+'[2]Время горизонтально'!I26*(1+'[2]Инфраструктурные платежи'!$D$8/100),2)</f>
        <v>2897.44</v>
      </c>
      <c r="J457" s="43" t="n">
        <f aca="false">ROUND('[2]Инфраструктурные платежи'!$D$11+'[2]Услуги по передаче 2014'!$D$6+'[2]Время горизонтально'!J26*(1+'[2]Инфраструктурные платежи'!$D$8/100),2)</f>
        <v>3098.94</v>
      </c>
      <c r="K457" s="43" t="n">
        <f aca="false">ROUND('[2]Инфраструктурные платежи'!$D$11+'[2]Услуги по передаче 2014'!$D$6+'[2]Время горизонтально'!K26*(1+'[2]Инфраструктурные платежи'!$D$8/100),2)</f>
        <v>3197.44</v>
      </c>
      <c r="L457" s="43" t="n">
        <f aca="false">ROUND('[2]Инфраструктурные платежи'!$D$11+'[2]Услуги по передаче 2014'!$D$6+'[2]Время горизонтально'!L26*(1+'[2]Инфраструктурные платежи'!$D$8/100),2)</f>
        <v>3203.11</v>
      </c>
      <c r="M457" s="43" t="n">
        <f aca="false">ROUND('[2]Инфраструктурные платежи'!$D$11+'[2]Услуги по передаче 2014'!$D$6+'[2]Время горизонтально'!M26*(1+'[2]Инфраструктурные платежи'!$D$8/100),2)</f>
        <v>3196.46</v>
      </c>
      <c r="N457" s="43" t="n">
        <f aca="false">ROUND('[2]Инфраструктурные платежи'!$D$11+'[2]Услуги по передаче 2014'!$D$6+'[2]Время горизонтально'!N26*(1+'[2]Инфраструктурные платежи'!$D$8/100),2)</f>
        <v>3192.23</v>
      </c>
      <c r="O457" s="43" t="n">
        <f aca="false">ROUND('[2]Инфраструктурные платежи'!$D$11+'[2]Услуги по передаче 2014'!$D$6+'[2]Время горизонтально'!O26*(1+'[2]Инфраструктурные платежи'!$D$8/100),2)</f>
        <v>3182.83</v>
      </c>
      <c r="P457" s="43" t="n">
        <f aca="false">ROUND('[2]Инфраструктурные платежи'!$D$11+'[2]Услуги по передаче 2014'!$D$6+'[2]Время горизонтально'!P26*(1+'[2]Инфраструктурные платежи'!$D$8/100),2)</f>
        <v>3179.35</v>
      </c>
      <c r="Q457" s="43" t="n">
        <f aca="false">ROUND('[2]Инфраструктурные платежи'!$D$11+'[2]Услуги по передаче 2014'!$D$6+'[2]Время горизонтально'!Q26*(1+'[2]Инфраструктурные платежи'!$D$8/100),2)</f>
        <v>3135.39</v>
      </c>
      <c r="R457" s="43" t="n">
        <f aca="false">ROUND('[2]Инфраструктурные платежи'!$D$11+'[2]Услуги по передаче 2014'!$D$6+'[2]Время горизонтально'!R26*(1+'[2]Инфраструктурные платежи'!$D$8/100),2)</f>
        <v>3119.08</v>
      </c>
      <c r="S457" s="43" t="n">
        <f aca="false">ROUND('[2]Инфраструктурные платежи'!$D$11+'[2]Услуги по передаче 2014'!$D$6+'[2]Время горизонтально'!S26*(1+'[2]Инфраструктурные платежи'!$D$8/100),2)</f>
        <v>3186.1</v>
      </c>
      <c r="T457" s="43" t="n">
        <f aca="false">ROUND('[2]Инфраструктурные платежи'!$D$11+'[2]Услуги по передаче 2014'!$D$6+'[2]Время горизонтально'!T26*(1+'[2]Инфраструктурные платежи'!$D$8/100),2)</f>
        <v>3200.5</v>
      </c>
      <c r="U457" s="43" t="n">
        <f aca="false">ROUND('[2]Инфраструктурные платежи'!$D$11+'[2]Услуги по передаче 2014'!$D$6+'[2]Время горизонтально'!U26*(1+'[2]Инфраструктурные платежи'!$D$8/100),2)</f>
        <v>3185.46</v>
      </c>
      <c r="V457" s="43" t="n">
        <f aca="false">ROUND('[2]Инфраструктурные платежи'!$D$11+'[2]Услуги по передаче 2014'!$D$6+'[2]Время горизонтально'!V26*(1+'[2]Инфраструктурные платежи'!$D$8/100),2)</f>
        <v>3173.41</v>
      </c>
      <c r="W457" s="43" t="n">
        <f aca="false">ROUND('[2]Инфраструктурные платежи'!$D$11+'[2]Услуги по передаче 2014'!$D$6+'[2]Время горизонтально'!W26*(1+'[2]Инфраструктурные платежи'!$D$8/100),2)</f>
        <v>3131.68</v>
      </c>
      <c r="X457" s="43" t="n">
        <f aca="false">ROUND('[2]Инфраструктурные платежи'!$D$11+'[2]Услуги по передаче 2014'!$D$6+'[2]Время горизонтально'!X26*(1+'[2]Инфраструктурные платежи'!$D$8/100),2)</f>
        <v>2989.83</v>
      </c>
      <c r="Y457" s="43" t="n">
        <f aca="false">ROUND('[2]Инфраструктурные платежи'!$D$11+'[2]Услуги по передаче 2014'!$D$6+'[2]Время горизонтально'!Y26*(1+'[2]Инфраструктурные платежи'!$D$8/100),2)</f>
        <v>2874.93</v>
      </c>
      <c r="Z457" s="44"/>
    </row>
    <row r="458" customFormat="false" ht="13.2" hidden="false" customHeight="false" outlineLevel="0" collapsed="false">
      <c r="A458" s="42" t="n">
        <f aca="false">A457+1</f>
        <v>42844</v>
      </c>
      <c r="B458" s="43" t="n">
        <f aca="false">ROUND('[2]Инфраструктурные платежи'!$D$11+'[2]Услуги по передаче 2014'!$D$6+'[2]Время горизонтально'!B27*(1+'[2]Инфраструктурные платежи'!$D$8/100),2)</f>
        <v>2877.09</v>
      </c>
      <c r="C458" s="43" t="n">
        <f aca="false">ROUND('[2]Инфраструктурные платежи'!$D$11+'[2]Услуги по передаче 2014'!$D$6+'[2]Время горизонтально'!C27*(1+'[2]Инфраструктурные платежи'!$D$8/100),2)</f>
        <v>2779.26</v>
      </c>
      <c r="D458" s="43" t="n">
        <f aca="false">ROUND('[2]Инфраструктурные платежи'!$D$11+'[2]Услуги по передаче 2014'!$D$6+'[2]Время горизонтально'!D27*(1+'[2]Инфраструктурные платежи'!$D$8/100),2)</f>
        <v>2707.31</v>
      </c>
      <c r="E458" s="43" t="n">
        <f aca="false">ROUND('[2]Инфраструктурные платежи'!$D$11+'[2]Услуги по передаче 2014'!$D$6+'[2]Время горизонтально'!E27*(1+'[2]Инфраструктурные платежи'!$D$8/100),2)</f>
        <v>2689.58</v>
      </c>
      <c r="F458" s="43" t="n">
        <f aca="false">ROUND('[2]Инфраструктурные платежи'!$D$11+'[2]Услуги по передаче 2014'!$D$6+'[2]Время горизонтально'!F27*(1+'[2]Инфраструктурные платежи'!$D$8/100),2)</f>
        <v>2711.25</v>
      </c>
      <c r="G458" s="43" t="n">
        <f aca="false">ROUND('[2]Инфраструктурные платежи'!$D$11+'[2]Услуги по передаче 2014'!$D$6+'[2]Время горизонтально'!G27*(1+'[2]Инфраструктурные платежи'!$D$8/100),2)</f>
        <v>2789.74</v>
      </c>
      <c r="H458" s="43" t="n">
        <f aca="false">ROUND('[2]Инфраструктурные платежи'!$D$11+'[2]Услуги по передаче 2014'!$D$6+'[2]Время горизонтально'!H27*(1+'[2]Инфраструктурные платежи'!$D$8/100),2)</f>
        <v>2829.03</v>
      </c>
      <c r="I458" s="43" t="n">
        <f aca="false">ROUND('[2]Инфраструктурные платежи'!$D$11+'[2]Услуги по передаче 2014'!$D$6+'[2]Время горизонтально'!I27*(1+'[2]Инфраструктурные платежи'!$D$8/100),2)</f>
        <v>2833.33</v>
      </c>
      <c r="J458" s="43" t="n">
        <f aca="false">ROUND('[2]Инфраструктурные платежи'!$D$11+'[2]Услуги по передаче 2014'!$D$6+'[2]Время горизонтально'!J27*(1+'[2]Инфраструктурные платежи'!$D$8/100),2)</f>
        <v>2910.54</v>
      </c>
      <c r="K458" s="43" t="n">
        <f aca="false">ROUND('[2]Инфраструктурные платежи'!$D$11+'[2]Услуги по передаче 2014'!$D$6+'[2]Время горизонтально'!K27*(1+'[2]Инфраструктурные платежи'!$D$8/100),2)</f>
        <v>3163.63</v>
      </c>
      <c r="L458" s="43" t="n">
        <f aca="false">ROUND('[2]Инфраструктурные платежи'!$D$11+'[2]Услуги по передаче 2014'!$D$6+'[2]Время горизонтально'!L27*(1+'[2]Инфраструктурные платежи'!$D$8/100),2)</f>
        <v>3164.87</v>
      </c>
      <c r="M458" s="43" t="n">
        <f aca="false">ROUND('[2]Инфраструктурные платежи'!$D$11+'[2]Услуги по передаче 2014'!$D$6+'[2]Время горизонтально'!M27*(1+'[2]Инфраструктурные платежи'!$D$8/100),2)</f>
        <v>3163.06</v>
      </c>
      <c r="N458" s="43" t="n">
        <f aca="false">ROUND('[2]Инфраструктурные платежи'!$D$11+'[2]Услуги по передаче 2014'!$D$6+'[2]Время горизонтально'!N27*(1+'[2]Инфраструктурные платежи'!$D$8/100),2)</f>
        <v>3161.59</v>
      </c>
      <c r="O458" s="43" t="n">
        <f aca="false">ROUND('[2]Инфраструктурные платежи'!$D$11+'[2]Услуги по передаче 2014'!$D$6+'[2]Время горизонтально'!O27*(1+'[2]Инфраструктурные платежи'!$D$8/100),2)</f>
        <v>3159.62</v>
      </c>
      <c r="P458" s="43" t="n">
        <f aca="false">ROUND('[2]Инфраструктурные платежи'!$D$11+'[2]Услуги по передаче 2014'!$D$6+'[2]Время горизонтально'!P27*(1+'[2]Инфраструктурные платежи'!$D$8/100),2)</f>
        <v>3159.01</v>
      </c>
      <c r="Q458" s="43" t="n">
        <f aca="false">ROUND('[2]Инфраструктурные платежи'!$D$11+'[2]Услуги по передаче 2014'!$D$6+'[2]Время горизонтально'!Q27*(1+'[2]Инфраструктурные платежи'!$D$8/100),2)</f>
        <v>3141.12</v>
      </c>
      <c r="R458" s="43" t="n">
        <f aca="false">ROUND('[2]Инфраструктурные платежи'!$D$11+'[2]Услуги по передаче 2014'!$D$6+'[2]Время горизонтально'!R27*(1+'[2]Инфраструктурные платежи'!$D$8/100),2)</f>
        <v>3150.69</v>
      </c>
      <c r="S458" s="43" t="n">
        <f aca="false">ROUND('[2]Инфраструктурные платежи'!$D$11+'[2]Услуги по передаче 2014'!$D$6+'[2]Время горизонтально'!S27*(1+'[2]Инфраструктурные платежи'!$D$8/100),2)</f>
        <v>3173.21</v>
      </c>
      <c r="T458" s="43" t="n">
        <f aca="false">ROUND('[2]Инфраструктурные платежи'!$D$11+'[2]Услуги по передаче 2014'!$D$6+'[2]Время горизонтально'!T27*(1+'[2]Инфраструктурные платежи'!$D$8/100),2)</f>
        <v>3182.08</v>
      </c>
      <c r="U458" s="43" t="n">
        <f aca="false">ROUND('[2]Инфраструктурные платежи'!$D$11+'[2]Услуги по передаче 2014'!$D$6+'[2]Время горизонтально'!U27*(1+'[2]Инфраструктурные платежи'!$D$8/100),2)</f>
        <v>3178.47</v>
      </c>
      <c r="V458" s="43" t="n">
        <f aca="false">ROUND('[2]Инфраструктурные платежи'!$D$11+'[2]Услуги по передаче 2014'!$D$6+'[2]Время горизонтально'!V27*(1+'[2]Инфраструктурные платежи'!$D$8/100),2)</f>
        <v>3165.51</v>
      </c>
      <c r="W458" s="43" t="n">
        <f aca="false">ROUND('[2]Инфраструктурные платежи'!$D$11+'[2]Услуги по передаче 2014'!$D$6+'[2]Время горизонтально'!W27*(1+'[2]Инфраструктурные платежи'!$D$8/100),2)</f>
        <v>3156.19</v>
      </c>
      <c r="X458" s="43" t="n">
        <f aca="false">ROUND('[2]Инфраструктурные платежи'!$D$11+'[2]Услуги по передаче 2014'!$D$6+'[2]Время горизонтально'!X27*(1+'[2]Инфраструктурные платежи'!$D$8/100),2)</f>
        <v>3092.69</v>
      </c>
      <c r="Y458" s="43" t="n">
        <f aca="false">ROUND('[2]Инфраструктурные платежи'!$D$11+'[2]Услуги по передаче 2014'!$D$6+'[2]Время горизонтально'!Y27*(1+'[2]Инфраструктурные платежи'!$D$8/100),2)</f>
        <v>2910.49</v>
      </c>
      <c r="Z458" s="44"/>
    </row>
    <row r="459" customFormat="false" ht="13.2" hidden="false" customHeight="false" outlineLevel="0" collapsed="false">
      <c r="A459" s="42" t="n">
        <f aca="false">A458+1</f>
        <v>42845</v>
      </c>
      <c r="B459" s="43" t="n">
        <f aca="false">ROUND('[2]Инфраструктурные платежи'!$D$11+'[2]Услуги по передаче 2014'!$D$6+'[2]Время горизонтально'!B28*(1+'[2]Инфраструктурные платежи'!$D$8/100),2)</f>
        <v>2819.73</v>
      </c>
      <c r="C459" s="43" t="n">
        <f aca="false">ROUND('[2]Инфраструктурные платежи'!$D$11+'[2]Услуги по передаче 2014'!$D$6+'[2]Время горизонтально'!C28*(1+'[2]Инфраструктурные платежи'!$D$8/100),2)</f>
        <v>2759.77</v>
      </c>
      <c r="D459" s="43" t="n">
        <f aca="false">ROUND('[2]Инфраструктурные платежи'!$D$11+'[2]Услуги по передаче 2014'!$D$6+'[2]Время горизонтально'!D28*(1+'[2]Инфраструктурные платежи'!$D$8/100),2)</f>
        <v>2720.36</v>
      </c>
      <c r="E459" s="43" t="n">
        <f aca="false">ROUND('[2]Инфраструктурные платежи'!$D$11+'[2]Услуги по передаче 2014'!$D$6+'[2]Время горизонтально'!E28*(1+'[2]Инфраструктурные платежи'!$D$8/100),2)</f>
        <v>2724.89</v>
      </c>
      <c r="F459" s="43" t="n">
        <f aca="false">ROUND('[2]Инфраструктурные платежи'!$D$11+'[2]Услуги по передаче 2014'!$D$6+'[2]Время горизонтально'!F28*(1+'[2]Инфраструктурные платежи'!$D$8/100),2)</f>
        <v>2800.97</v>
      </c>
      <c r="G459" s="43" t="n">
        <f aca="false">ROUND('[2]Инфраструктурные платежи'!$D$11+'[2]Услуги по передаче 2014'!$D$6+'[2]Время горизонтально'!G28*(1+'[2]Инфраструктурные платежи'!$D$8/100),2)</f>
        <v>2914.16</v>
      </c>
      <c r="H459" s="43" t="n">
        <f aca="false">ROUND('[2]Инфраструктурные платежи'!$D$11+'[2]Услуги по передаче 2014'!$D$6+'[2]Время горизонтально'!H28*(1+'[2]Инфраструктурные платежи'!$D$8/100),2)</f>
        <v>3003.38</v>
      </c>
      <c r="I459" s="43" t="n">
        <f aca="false">ROUND('[2]Инфраструктурные платежи'!$D$11+'[2]Услуги по передаче 2014'!$D$6+'[2]Время горизонтально'!I28*(1+'[2]Инфраструктурные платежи'!$D$8/100),2)</f>
        <v>3140.67</v>
      </c>
      <c r="J459" s="43" t="n">
        <f aca="false">ROUND('[2]Инфраструктурные платежи'!$D$11+'[2]Услуги по передаче 2014'!$D$6+'[2]Время горизонтально'!J28*(1+'[2]Инфраструктурные платежи'!$D$8/100),2)</f>
        <v>3281.88</v>
      </c>
      <c r="K459" s="43" t="n">
        <f aca="false">ROUND('[2]Инфраструктурные платежи'!$D$11+'[2]Услуги по передаче 2014'!$D$6+'[2]Время горизонтально'!K28*(1+'[2]Инфраструктурные платежи'!$D$8/100),2)</f>
        <v>3288.1</v>
      </c>
      <c r="L459" s="43" t="n">
        <f aca="false">ROUND('[2]Инфраструктурные платежи'!$D$11+'[2]Услуги по передаче 2014'!$D$6+'[2]Время горизонтально'!L28*(1+'[2]Инфраструктурные платежи'!$D$8/100),2)</f>
        <v>3281.94</v>
      </c>
      <c r="M459" s="43" t="n">
        <f aca="false">ROUND('[2]Инфраструктурные платежи'!$D$11+'[2]Услуги по передаче 2014'!$D$6+'[2]Время горизонтально'!M28*(1+'[2]Инфраструктурные платежи'!$D$8/100),2)</f>
        <v>3281.56</v>
      </c>
      <c r="N459" s="43" t="n">
        <f aca="false">ROUND('[2]Инфраструктурные платежи'!$D$11+'[2]Услуги по передаче 2014'!$D$6+'[2]Время горизонтально'!N28*(1+'[2]Инфраструктурные платежи'!$D$8/100),2)</f>
        <v>3276.14</v>
      </c>
      <c r="O459" s="43" t="n">
        <f aca="false">ROUND('[2]Инфраструктурные платежи'!$D$11+'[2]Услуги по передаче 2014'!$D$6+'[2]Время горизонтально'!O28*(1+'[2]Инфраструктурные платежи'!$D$8/100),2)</f>
        <v>3280.49</v>
      </c>
      <c r="P459" s="43" t="n">
        <f aca="false">ROUND('[2]Инфраструктурные платежи'!$D$11+'[2]Услуги по передаче 2014'!$D$6+'[2]Время горизонтально'!P28*(1+'[2]Инфраструктурные платежи'!$D$8/100),2)</f>
        <v>3273.35</v>
      </c>
      <c r="Q459" s="43" t="n">
        <f aca="false">ROUND('[2]Инфраструктурные платежи'!$D$11+'[2]Услуги по передаче 2014'!$D$6+'[2]Время горизонтально'!Q28*(1+'[2]Инфраструктурные платежи'!$D$8/100),2)</f>
        <v>3254.4</v>
      </c>
      <c r="R459" s="43" t="n">
        <f aca="false">ROUND('[2]Инфраструктурные платежи'!$D$11+'[2]Услуги по передаче 2014'!$D$6+'[2]Время горизонтально'!R28*(1+'[2]Инфраструктурные платежи'!$D$8/100),2)</f>
        <v>3231.44</v>
      </c>
      <c r="S459" s="43" t="n">
        <f aca="false">ROUND('[2]Инфраструктурные платежи'!$D$11+'[2]Услуги по передаче 2014'!$D$6+'[2]Время горизонтально'!S28*(1+'[2]Инфраструктурные платежи'!$D$8/100),2)</f>
        <v>3226.6</v>
      </c>
      <c r="T459" s="43" t="n">
        <f aca="false">ROUND('[2]Инфраструктурные платежи'!$D$11+'[2]Услуги по передаче 2014'!$D$6+'[2]Время горизонтально'!T28*(1+'[2]Инфраструктурные платежи'!$D$8/100),2)</f>
        <v>3259.54</v>
      </c>
      <c r="U459" s="43" t="n">
        <f aca="false">ROUND('[2]Инфраструктурные платежи'!$D$11+'[2]Услуги по передаче 2014'!$D$6+'[2]Время горизонтально'!U28*(1+'[2]Инфраструктурные платежи'!$D$8/100),2)</f>
        <v>3242.08</v>
      </c>
      <c r="V459" s="43" t="n">
        <f aca="false">ROUND('[2]Инфраструктурные платежи'!$D$11+'[2]Услуги по передаче 2014'!$D$6+'[2]Время горизонтально'!V28*(1+'[2]Инфраструктурные платежи'!$D$8/100),2)</f>
        <v>3255.77</v>
      </c>
      <c r="W459" s="43" t="n">
        <f aca="false">ROUND('[2]Инфраструктурные платежи'!$D$11+'[2]Услуги по передаче 2014'!$D$6+'[2]Время горизонтально'!W28*(1+'[2]Инфраструктурные платежи'!$D$8/100),2)</f>
        <v>3182.92</v>
      </c>
      <c r="X459" s="43" t="n">
        <f aca="false">ROUND('[2]Инфраструктурные платежи'!$D$11+'[2]Услуги по передаче 2014'!$D$6+'[2]Время горизонтально'!X28*(1+'[2]Инфраструктурные платежи'!$D$8/100),2)</f>
        <v>3034.41</v>
      </c>
      <c r="Y459" s="43" t="n">
        <f aca="false">ROUND('[2]Инфраструктурные платежи'!$D$11+'[2]Услуги по передаче 2014'!$D$6+'[2]Время горизонтально'!Y28*(1+'[2]Инфраструктурные платежи'!$D$8/100),2)</f>
        <v>2951.84</v>
      </c>
      <c r="Z459" s="44"/>
    </row>
    <row r="460" customFormat="false" ht="13.2" hidden="false" customHeight="false" outlineLevel="0" collapsed="false">
      <c r="A460" s="42" t="n">
        <f aca="false">A459+1</f>
        <v>42846</v>
      </c>
      <c r="B460" s="43" t="n">
        <f aca="false">ROUND('[2]Инфраструктурные платежи'!$D$11+'[2]Услуги по передаче 2014'!$D$6+'[2]Время горизонтально'!B29*(1+'[2]Инфраструктурные платежи'!$D$8/100),2)</f>
        <v>2829.42</v>
      </c>
      <c r="C460" s="43" t="n">
        <f aca="false">ROUND('[2]Инфраструктурные платежи'!$D$11+'[2]Услуги по передаче 2014'!$D$6+'[2]Время горизонтально'!C29*(1+'[2]Инфраструктурные платежи'!$D$8/100),2)</f>
        <v>2772.7</v>
      </c>
      <c r="D460" s="43" t="n">
        <f aca="false">ROUND('[2]Инфраструктурные платежи'!$D$11+'[2]Услуги по передаче 2014'!$D$6+'[2]Время горизонтально'!D29*(1+'[2]Инфраструктурные платежи'!$D$8/100),2)</f>
        <v>2746.89</v>
      </c>
      <c r="E460" s="43" t="n">
        <f aca="false">ROUND('[2]Инфраструктурные платежи'!$D$11+'[2]Услуги по передаче 2014'!$D$6+'[2]Время горизонтально'!E29*(1+'[2]Инфраструктурные платежи'!$D$8/100),2)</f>
        <v>2742.82</v>
      </c>
      <c r="F460" s="43" t="n">
        <f aca="false">ROUND('[2]Инфраструктурные платежи'!$D$11+'[2]Услуги по передаче 2014'!$D$6+'[2]Время горизонтально'!F29*(1+'[2]Инфраструктурные платежи'!$D$8/100),2)</f>
        <v>2803.41</v>
      </c>
      <c r="G460" s="43" t="n">
        <f aca="false">ROUND('[2]Инфраструктурные платежи'!$D$11+'[2]Услуги по передаче 2014'!$D$6+'[2]Время горизонтально'!G29*(1+'[2]Инфраструктурные платежи'!$D$8/100),2)</f>
        <v>2911.24</v>
      </c>
      <c r="H460" s="43" t="n">
        <f aca="false">ROUND('[2]Инфраструктурные платежи'!$D$11+'[2]Услуги по передаче 2014'!$D$6+'[2]Время горизонтально'!H29*(1+'[2]Инфраструктурные платежи'!$D$8/100),2)</f>
        <v>3000.36</v>
      </c>
      <c r="I460" s="43" t="n">
        <f aca="false">ROUND('[2]Инфраструктурные платежи'!$D$11+'[2]Услуги по передаче 2014'!$D$6+'[2]Время горизонтально'!I29*(1+'[2]Инфраструктурные платежи'!$D$8/100),2)</f>
        <v>3226.87</v>
      </c>
      <c r="J460" s="43" t="n">
        <f aca="false">ROUND('[2]Инфраструктурные платежи'!$D$11+'[2]Услуги по передаче 2014'!$D$6+'[2]Время горизонтально'!J29*(1+'[2]Инфраструктурные платежи'!$D$8/100),2)</f>
        <v>3297.55</v>
      </c>
      <c r="K460" s="43" t="n">
        <f aca="false">ROUND('[2]Инфраструктурные платежи'!$D$11+'[2]Услуги по передаче 2014'!$D$6+'[2]Время горизонтально'!K29*(1+'[2]Инфраструктурные платежи'!$D$8/100),2)</f>
        <v>3321.5</v>
      </c>
      <c r="L460" s="43" t="n">
        <f aca="false">ROUND('[2]Инфраструктурные платежи'!$D$11+'[2]Услуги по передаче 2014'!$D$6+'[2]Время горизонтально'!L29*(1+'[2]Инфраструктурные платежи'!$D$8/100),2)</f>
        <v>3318.85</v>
      </c>
      <c r="M460" s="43" t="n">
        <f aca="false">ROUND('[2]Инфраструктурные платежи'!$D$11+'[2]Услуги по передаче 2014'!$D$6+'[2]Время горизонтально'!M29*(1+'[2]Инфраструктурные платежи'!$D$8/100),2)</f>
        <v>3319.1</v>
      </c>
      <c r="N460" s="43" t="n">
        <f aca="false">ROUND('[2]Инфраструктурные платежи'!$D$11+'[2]Услуги по передаче 2014'!$D$6+'[2]Время горизонтально'!N29*(1+'[2]Инфраструктурные платежи'!$D$8/100),2)</f>
        <v>3307.05</v>
      </c>
      <c r="O460" s="43" t="n">
        <f aca="false">ROUND('[2]Инфраструктурные платежи'!$D$11+'[2]Услуги по передаче 2014'!$D$6+'[2]Время горизонтально'!O29*(1+'[2]Инфраструктурные платежи'!$D$8/100),2)</f>
        <v>3319.37</v>
      </c>
      <c r="P460" s="43" t="n">
        <f aca="false">ROUND('[2]Инфраструктурные платежи'!$D$11+'[2]Услуги по передаче 2014'!$D$6+'[2]Время горизонтально'!P29*(1+'[2]Инфраструктурные платежи'!$D$8/100),2)</f>
        <v>3317.03</v>
      </c>
      <c r="Q460" s="43" t="n">
        <f aca="false">ROUND('[2]Инфраструктурные платежи'!$D$11+'[2]Услуги по передаче 2014'!$D$6+'[2]Время горизонтально'!Q29*(1+'[2]Инфраструктурные платежи'!$D$8/100),2)</f>
        <v>3298.13</v>
      </c>
      <c r="R460" s="43" t="n">
        <f aca="false">ROUND('[2]Инфраструктурные платежи'!$D$11+'[2]Услуги по передаче 2014'!$D$6+'[2]Время горизонтально'!R29*(1+'[2]Инфраструктурные платежи'!$D$8/100),2)</f>
        <v>3274.85</v>
      </c>
      <c r="S460" s="43" t="n">
        <f aca="false">ROUND('[2]Инфраструктурные платежи'!$D$11+'[2]Услуги по передаче 2014'!$D$6+'[2]Время горизонтально'!S29*(1+'[2]Инфраструктурные платежи'!$D$8/100),2)</f>
        <v>3273.94</v>
      </c>
      <c r="T460" s="43" t="n">
        <f aca="false">ROUND('[2]Инфраструктурные платежи'!$D$11+'[2]Услуги по передаче 2014'!$D$6+'[2]Время горизонтально'!T29*(1+'[2]Инфраструктурные платежи'!$D$8/100),2)</f>
        <v>3289.9</v>
      </c>
      <c r="U460" s="43" t="n">
        <f aca="false">ROUND('[2]Инфраструктурные платежи'!$D$11+'[2]Услуги по передаче 2014'!$D$6+'[2]Время горизонтально'!U29*(1+'[2]Инфраструктурные платежи'!$D$8/100),2)</f>
        <v>3285.46</v>
      </c>
      <c r="V460" s="43" t="n">
        <f aca="false">ROUND('[2]Инфраструктурные платежи'!$D$11+'[2]Услуги по передаче 2014'!$D$6+'[2]Время горизонтально'!V29*(1+'[2]Инфраструктурные платежи'!$D$8/100),2)</f>
        <v>3286.39</v>
      </c>
      <c r="W460" s="43" t="n">
        <f aca="false">ROUND('[2]Инфраструктурные платежи'!$D$11+'[2]Услуги по передаче 2014'!$D$6+'[2]Время горизонтально'!W29*(1+'[2]Инфраструктурные платежи'!$D$8/100),2)</f>
        <v>3252.93</v>
      </c>
      <c r="X460" s="43" t="n">
        <f aca="false">ROUND('[2]Инфраструктурные платежи'!$D$11+'[2]Услуги по передаче 2014'!$D$6+'[2]Время горизонтально'!X29*(1+'[2]Инфраструктурные платежи'!$D$8/100),2)</f>
        <v>3166.44</v>
      </c>
      <c r="Y460" s="43" t="n">
        <f aca="false">ROUND('[2]Инфраструктурные платежи'!$D$11+'[2]Услуги по передаче 2014'!$D$6+'[2]Время горизонтально'!Y29*(1+'[2]Инфраструктурные платежи'!$D$8/100),2)</f>
        <v>2953.18</v>
      </c>
      <c r="Z460" s="44"/>
    </row>
    <row r="461" customFormat="false" ht="13.2" hidden="false" customHeight="false" outlineLevel="0" collapsed="false">
      <c r="A461" s="42" t="n">
        <f aca="false">A460+1</f>
        <v>42847</v>
      </c>
      <c r="B461" s="43" t="n">
        <f aca="false">ROUND('[2]Инфраструктурные платежи'!$D$11+'[2]Услуги по передаче 2014'!$D$6+'[2]Время горизонтально'!B30*(1+'[2]Инфраструктурные платежи'!$D$8/100),2)</f>
        <v>2846.66</v>
      </c>
      <c r="C461" s="43" t="n">
        <f aca="false">ROUND('[2]Инфраструктурные платежи'!$D$11+'[2]Услуги по передаче 2014'!$D$6+'[2]Время горизонтально'!C30*(1+'[2]Инфраструктурные платежи'!$D$8/100),2)</f>
        <v>2790.83</v>
      </c>
      <c r="D461" s="43" t="n">
        <f aca="false">ROUND('[2]Инфраструктурные платежи'!$D$11+'[2]Услуги по передаче 2014'!$D$6+'[2]Время горизонтально'!D30*(1+'[2]Инфраструктурные платежи'!$D$8/100),2)</f>
        <v>2751.04</v>
      </c>
      <c r="E461" s="43" t="n">
        <f aca="false">ROUND('[2]Инфраструктурные платежи'!$D$11+'[2]Услуги по передаче 2014'!$D$6+'[2]Время горизонтально'!E30*(1+'[2]Инфраструктурные платежи'!$D$8/100),2)</f>
        <v>2747.68</v>
      </c>
      <c r="F461" s="43" t="n">
        <f aca="false">ROUND('[2]Инфраструктурные платежи'!$D$11+'[2]Услуги по передаче 2014'!$D$6+'[2]Время горизонтально'!F30*(1+'[2]Инфраструктурные платежи'!$D$8/100),2)</f>
        <v>2797.44</v>
      </c>
      <c r="G461" s="43" t="n">
        <f aca="false">ROUND('[2]Инфраструктурные платежи'!$D$11+'[2]Услуги по передаче 2014'!$D$6+'[2]Время горизонтально'!G30*(1+'[2]Инфраструктурные платежи'!$D$8/100),2)</f>
        <v>2907.7</v>
      </c>
      <c r="H461" s="43" t="n">
        <f aca="false">ROUND('[2]Инфраструктурные платежи'!$D$11+'[2]Услуги по передаче 2014'!$D$6+'[2]Время горизонтально'!H30*(1+'[2]Инфраструктурные платежи'!$D$8/100),2)</f>
        <v>2974.08</v>
      </c>
      <c r="I461" s="43" t="n">
        <f aca="false">ROUND('[2]Инфраструктурные платежи'!$D$11+'[2]Услуги по передаче 2014'!$D$6+'[2]Время горизонтально'!I30*(1+'[2]Инфраструктурные платежи'!$D$8/100),2)</f>
        <v>3203.26</v>
      </c>
      <c r="J461" s="43" t="n">
        <f aca="false">ROUND('[2]Инфраструктурные платежи'!$D$11+'[2]Услуги по передаче 2014'!$D$6+'[2]Время горизонтально'!J30*(1+'[2]Инфраструктурные платежи'!$D$8/100),2)</f>
        <v>3246.42</v>
      </c>
      <c r="K461" s="43" t="n">
        <f aca="false">ROUND('[2]Инфраструктурные платежи'!$D$11+'[2]Услуги по передаче 2014'!$D$6+'[2]Время горизонтально'!K30*(1+'[2]Инфраструктурные платежи'!$D$8/100),2)</f>
        <v>3266.03</v>
      </c>
      <c r="L461" s="43" t="n">
        <f aca="false">ROUND('[2]Инфраструктурные платежи'!$D$11+'[2]Услуги по передаче 2014'!$D$6+'[2]Время горизонтально'!L30*(1+'[2]Инфраструктурные платежи'!$D$8/100),2)</f>
        <v>3261.15</v>
      </c>
      <c r="M461" s="43" t="n">
        <f aca="false">ROUND('[2]Инфраструктурные платежи'!$D$11+'[2]Услуги по передаче 2014'!$D$6+'[2]Время горизонтально'!M30*(1+'[2]Инфраструктурные платежи'!$D$8/100),2)</f>
        <v>3262.48</v>
      </c>
      <c r="N461" s="43" t="n">
        <f aca="false">ROUND('[2]Инфраструктурные платежи'!$D$11+'[2]Услуги по передаче 2014'!$D$6+'[2]Время горизонтально'!N30*(1+'[2]Инфраструктурные платежи'!$D$8/100),2)</f>
        <v>3251.69</v>
      </c>
      <c r="O461" s="43" t="n">
        <f aca="false">ROUND('[2]Инфраструктурные платежи'!$D$11+'[2]Услуги по передаче 2014'!$D$6+'[2]Время горизонтально'!O30*(1+'[2]Инфраструктурные платежи'!$D$8/100),2)</f>
        <v>3264.41</v>
      </c>
      <c r="P461" s="43" t="n">
        <f aca="false">ROUND('[2]Инфраструктурные платежи'!$D$11+'[2]Услуги по передаче 2014'!$D$6+'[2]Время горизонтально'!P30*(1+'[2]Инфраструктурные платежи'!$D$8/100),2)</f>
        <v>3252.57</v>
      </c>
      <c r="Q461" s="43" t="n">
        <f aca="false">ROUND('[2]Инфраструктурные платежи'!$D$11+'[2]Услуги по передаче 2014'!$D$6+'[2]Время горизонтально'!Q30*(1+'[2]Инфраструктурные платежи'!$D$8/100),2)</f>
        <v>3229.13</v>
      </c>
      <c r="R461" s="43" t="n">
        <f aca="false">ROUND('[2]Инфраструктурные платежи'!$D$11+'[2]Услуги по передаче 2014'!$D$6+'[2]Время горизонтально'!R30*(1+'[2]Инфраструктурные платежи'!$D$8/100),2)</f>
        <v>3211.23</v>
      </c>
      <c r="S461" s="43" t="n">
        <f aca="false">ROUND('[2]Инфраструктурные платежи'!$D$11+'[2]Услуги по передаче 2014'!$D$6+'[2]Время горизонтально'!S30*(1+'[2]Инфраструктурные платежи'!$D$8/100),2)</f>
        <v>3216.39</v>
      </c>
      <c r="T461" s="43" t="n">
        <f aca="false">ROUND('[2]Инфраструктурные платежи'!$D$11+'[2]Услуги по передаче 2014'!$D$6+'[2]Время горизонтально'!T30*(1+'[2]Инфраструктурные платежи'!$D$8/100),2)</f>
        <v>3237.45</v>
      </c>
      <c r="U461" s="43" t="n">
        <f aca="false">ROUND('[2]Инфраструктурные платежи'!$D$11+'[2]Услуги по передаче 2014'!$D$6+'[2]Время горизонтально'!U30*(1+'[2]Инфраструктурные платежи'!$D$8/100),2)</f>
        <v>3234.82</v>
      </c>
      <c r="V461" s="43" t="n">
        <f aca="false">ROUND('[2]Инфраструктурные платежи'!$D$11+'[2]Услуги по передаче 2014'!$D$6+'[2]Время горизонтально'!V30*(1+'[2]Инфраструктурные платежи'!$D$8/100),2)</f>
        <v>3238.74</v>
      </c>
      <c r="W461" s="43" t="n">
        <f aca="false">ROUND('[2]Инфраструктурные платежи'!$D$11+'[2]Услуги по передаче 2014'!$D$6+'[2]Время горизонтально'!W30*(1+'[2]Инфраструктурные платежи'!$D$8/100),2)</f>
        <v>3212.24</v>
      </c>
      <c r="X461" s="43" t="n">
        <f aca="false">ROUND('[2]Инфраструктурные платежи'!$D$11+'[2]Услуги по передаче 2014'!$D$6+'[2]Время горизонтально'!X30*(1+'[2]Инфраструктурные платежи'!$D$8/100),2)</f>
        <v>3185.6</v>
      </c>
      <c r="Y461" s="43" t="n">
        <f aca="false">ROUND('[2]Инфраструктурные платежи'!$D$11+'[2]Услуги по передаче 2014'!$D$6+'[2]Время горизонтально'!Y30*(1+'[2]Инфраструктурные платежи'!$D$8/100),2)</f>
        <v>2978.85</v>
      </c>
      <c r="Z461" s="44"/>
    </row>
    <row r="462" customFormat="false" ht="13.2" hidden="false" customHeight="false" outlineLevel="0" collapsed="false">
      <c r="A462" s="42" t="n">
        <f aca="false">A461+1</f>
        <v>42848</v>
      </c>
      <c r="B462" s="43" t="n">
        <f aca="false">ROUND('[2]Инфраструктурные платежи'!$D$11+'[2]Услуги по передаче 2014'!$D$6+'[2]Время горизонтально'!B31*(1+'[2]Инфраструктурные платежи'!$D$8/100),2)</f>
        <v>2962.91</v>
      </c>
      <c r="C462" s="43" t="n">
        <f aca="false">ROUND('[2]Инфраструктурные платежи'!$D$11+'[2]Услуги по передаче 2014'!$D$6+'[2]Время горизонтально'!C31*(1+'[2]Инфраструктурные платежи'!$D$8/100),2)</f>
        <v>2859.86</v>
      </c>
      <c r="D462" s="43" t="n">
        <f aca="false">ROUND('[2]Инфраструктурные платежи'!$D$11+'[2]Услуги по передаче 2014'!$D$6+'[2]Время горизонтально'!D31*(1+'[2]Инфраструктурные платежи'!$D$8/100),2)</f>
        <v>2808.9</v>
      </c>
      <c r="E462" s="43" t="n">
        <f aca="false">ROUND('[2]Инфраструктурные платежи'!$D$11+'[2]Услуги по передаче 2014'!$D$6+'[2]Время горизонтально'!E31*(1+'[2]Инфраструктурные платежи'!$D$8/100),2)</f>
        <v>2787.36</v>
      </c>
      <c r="F462" s="43" t="n">
        <f aca="false">ROUND('[2]Инфраструктурные платежи'!$D$11+'[2]Услуги по передаче 2014'!$D$6+'[2]Время горизонтально'!F31*(1+'[2]Инфраструктурные платежи'!$D$8/100),2)</f>
        <v>2811.88</v>
      </c>
      <c r="G462" s="43" t="n">
        <f aca="false">ROUND('[2]Инфраструктурные платежи'!$D$11+'[2]Услуги по передаче 2014'!$D$6+'[2]Время горизонтально'!G31*(1+'[2]Инфраструктурные платежи'!$D$8/100),2)</f>
        <v>2871.09</v>
      </c>
      <c r="H462" s="43" t="n">
        <f aca="false">ROUND('[2]Инфраструктурные платежи'!$D$11+'[2]Услуги по передаче 2014'!$D$6+'[2]Время горизонтально'!H31*(1+'[2]Инфраструктурные платежи'!$D$8/100),2)</f>
        <v>2893.73</v>
      </c>
      <c r="I462" s="43" t="n">
        <f aca="false">ROUND('[2]Инфраструктурные платежи'!$D$11+'[2]Услуги по передаче 2014'!$D$6+'[2]Время горизонтально'!I31*(1+'[2]Инфраструктурные платежи'!$D$8/100),2)</f>
        <v>2898.73</v>
      </c>
      <c r="J462" s="43" t="n">
        <f aca="false">ROUND('[2]Инфраструктурные платежи'!$D$11+'[2]Услуги по передаче 2014'!$D$6+'[2]Время горизонтально'!J31*(1+'[2]Инфраструктурные платежи'!$D$8/100),2)</f>
        <v>3014.4</v>
      </c>
      <c r="K462" s="43" t="n">
        <f aca="false">ROUND('[2]Инфраструктурные платежи'!$D$11+'[2]Услуги по передаче 2014'!$D$6+'[2]Время горизонтально'!K31*(1+'[2]Инфраструктурные платежи'!$D$8/100),2)</f>
        <v>3172.96</v>
      </c>
      <c r="L462" s="43" t="n">
        <f aca="false">ROUND('[2]Инфраструктурные платежи'!$D$11+'[2]Услуги по передаче 2014'!$D$6+'[2]Время горизонтально'!L31*(1+'[2]Инфраструктурные платежи'!$D$8/100),2)</f>
        <v>3173.8</v>
      </c>
      <c r="M462" s="43" t="n">
        <f aca="false">ROUND('[2]Инфраструктурные платежи'!$D$11+'[2]Услуги по передаче 2014'!$D$6+'[2]Время горизонтально'!M31*(1+'[2]Инфраструктурные платежи'!$D$8/100),2)</f>
        <v>3171.97</v>
      </c>
      <c r="N462" s="43" t="n">
        <f aca="false">ROUND('[2]Инфраструктурные платежи'!$D$11+'[2]Услуги по передаче 2014'!$D$6+'[2]Время горизонтально'!N31*(1+'[2]Инфраструктурные платежи'!$D$8/100),2)</f>
        <v>3168.96</v>
      </c>
      <c r="O462" s="43" t="n">
        <f aca="false">ROUND('[2]Инфраструктурные платежи'!$D$11+'[2]Услуги по передаче 2014'!$D$6+'[2]Время горизонтально'!O31*(1+'[2]Инфраструктурные платежи'!$D$8/100),2)</f>
        <v>3166.55</v>
      </c>
      <c r="P462" s="43" t="n">
        <f aca="false">ROUND('[2]Инфраструктурные платежи'!$D$11+'[2]Услуги по передаче 2014'!$D$6+'[2]Время горизонтально'!P31*(1+'[2]Инфраструктурные платежи'!$D$8/100),2)</f>
        <v>3167.11</v>
      </c>
      <c r="Q462" s="43" t="n">
        <f aca="false">ROUND('[2]Инфраструктурные платежи'!$D$11+'[2]Услуги по передаче 2014'!$D$6+'[2]Время горизонтально'!Q31*(1+'[2]Инфраструктурные платежи'!$D$8/100),2)</f>
        <v>3167.06</v>
      </c>
      <c r="R462" s="43" t="n">
        <f aca="false">ROUND('[2]Инфраструктурные платежи'!$D$11+'[2]Услуги по передаче 2014'!$D$6+'[2]Время горизонтально'!R31*(1+'[2]Инфраструктурные платежи'!$D$8/100),2)</f>
        <v>3169.76</v>
      </c>
      <c r="S462" s="43" t="n">
        <f aca="false">ROUND('[2]Инфраструктурные платежи'!$D$11+'[2]Услуги по передаче 2014'!$D$6+'[2]Время горизонтально'!S31*(1+'[2]Инфраструктурные платежи'!$D$8/100),2)</f>
        <v>3178.11</v>
      </c>
      <c r="T462" s="43" t="n">
        <f aca="false">ROUND('[2]Инфраструктурные платежи'!$D$11+'[2]Услуги по передаче 2014'!$D$6+'[2]Время горизонтально'!T31*(1+'[2]Инфраструктурные платежи'!$D$8/100),2)</f>
        <v>3187.27</v>
      </c>
      <c r="U462" s="43" t="n">
        <f aca="false">ROUND('[2]Инфраструктурные платежи'!$D$11+'[2]Услуги по передаче 2014'!$D$6+'[2]Время горизонтально'!U31*(1+'[2]Инфраструктурные платежи'!$D$8/100),2)</f>
        <v>3181.44</v>
      </c>
      <c r="V462" s="43" t="n">
        <f aca="false">ROUND('[2]Инфраструктурные платежи'!$D$11+'[2]Услуги по передаче 2014'!$D$6+'[2]Время горизонтально'!V31*(1+'[2]Инфраструктурные платежи'!$D$8/100),2)</f>
        <v>3176.51</v>
      </c>
      <c r="W462" s="43" t="n">
        <f aca="false">ROUND('[2]Инфраструктурные платежи'!$D$11+'[2]Услуги по передаче 2014'!$D$6+'[2]Время горизонтально'!W31*(1+'[2]Инфраструктурные платежи'!$D$8/100),2)</f>
        <v>3165.73</v>
      </c>
      <c r="X462" s="43" t="n">
        <f aca="false">ROUND('[2]Инфраструктурные платежи'!$D$11+'[2]Услуги по передаче 2014'!$D$6+'[2]Время горизонтально'!X31*(1+'[2]Инфраструктурные платежи'!$D$8/100),2)</f>
        <v>3128.94</v>
      </c>
      <c r="Y462" s="43" t="n">
        <f aca="false">ROUND('[2]Инфраструктурные платежи'!$D$11+'[2]Услуги по передаче 2014'!$D$6+'[2]Время горизонтально'!Y31*(1+'[2]Инфраструктурные платежи'!$D$8/100),2)</f>
        <v>2981.13</v>
      </c>
      <c r="Z462" s="44"/>
    </row>
    <row r="463" customFormat="false" ht="13.2" hidden="false" customHeight="false" outlineLevel="0" collapsed="false">
      <c r="A463" s="42" t="n">
        <f aca="false">A462+1</f>
        <v>42849</v>
      </c>
      <c r="B463" s="43" t="n">
        <f aca="false">ROUND('[2]Инфраструктурные платежи'!$D$11+'[2]Услуги по передаче 2014'!$D$6+'[2]Время горизонтально'!B32*(1+'[2]Инфраструктурные платежи'!$D$8/100),2)</f>
        <v>2927.6</v>
      </c>
      <c r="C463" s="43" t="n">
        <f aca="false">ROUND('[2]Инфраструктурные платежи'!$D$11+'[2]Услуги по передаче 2014'!$D$6+'[2]Время горизонтально'!C32*(1+'[2]Инфраструктурные платежи'!$D$8/100),2)</f>
        <v>2825.42</v>
      </c>
      <c r="D463" s="43" t="n">
        <f aca="false">ROUND('[2]Инфраструктурные платежи'!$D$11+'[2]Услуги по передаче 2014'!$D$6+'[2]Время горизонтально'!D32*(1+'[2]Инфраструктурные платежи'!$D$8/100),2)</f>
        <v>2794.51</v>
      </c>
      <c r="E463" s="43" t="n">
        <f aca="false">ROUND('[2]Инфраструктурные платежи'!$D$11+'[2]Услуги по передаче 2014'!$D$6+'[2]Время горизонтально'!E32*(1+'[2]Инфраструктурные платежи'!$D$8/100),2)</f>
        <v>2779.69</v>
      </c>
      <c r="F463" s="43" t="n">
        <f aca="false">ROUND('[2]Инфраструктурные платежи'!$D$11+'[2]Услуги по передаче 2014'!$D$6+'[2]Время горизонтально'!F32*(1+'[2]Инфраструктурные платежи'!$D$8/100),2)</f>
        <v>2789.62</v>
      </c>
      <c r="G463" s="43" t="n">
        <f aca="false">ROUND('[2]Инфраструктурные платежи'!$D$11+'[2]Услуги по передаче 2014'!$D$6+'[2]Время горизонтально'!G32*(1+'[2]Инфраструктурные платежи'!$D$8/100),2)</f>
        <v>2838.73</v>
      </c>
      <c r="H463" s="43" t="n">
        <f aca="false">ROUND('[2]Инфраструктурные платежи'!$D$11+'[2]Услуги по передаче 2014'!$D$6+'[2]Время горизонтально'!H32*(1+'[2]Инфраструктурные платежи'!$D$8/100),2)</f>
        <v>2876.97</v>
      </c>
      <c r="I463" s="43" t="n">
        <f aca="false">ROUND('[2]Инфраструктурные платежи'!$D$11+'[2]Услуги по передаче 2014'!$D$6+'[2]Время горизонтально'!I32*(1+'[2]Инфраструктурные платежи'!$D$8/100),2)</f>
        <v>2911.72</v>
      </c>
      <c r="J463" s="43" t="n">
        <f aca="false">ROUND('[2]Инфраструктурные платежи'!$D$11+'[2]Услуги по передаче 2014'!$D$6+'[2]Время горизонтально'!J32*(1+'[2]Инфраструктурные платежи'!$D$8/100),2)</f>
        <v>3035.86</v>
      </c>
      <c r="K463" s="43" t="n">
        <f aca="false">ROUND('[2]Инфраструктурные платежи'!$D$11+'[2]Услуги по передаче 2014'!$D$6+'[2]Время горизонтально'!K32*(1+'[2]Инфраструктурные платежи'!$D$8/100),2)</f>
        <v>3181.64</v>
      </c>
      <c r="L463" s="43" t="n">
        <f aca="false">ROUND('[2]Инфраструктурные платежи'!$D$11+'[2]Услуги по передаче 2014'!$D$6+'[2]Время горизонтально'!L32*(1+'[2]Инфраструктурные платежи'!$D$8/100),2)</f>
        <v>3186.52</v>
      </c>
      <c r="M463" s="43" t="n">
        <f aca="false">ROUND('[2]Инфраструктурные платежи'!$D$11+'[2]Услуги по передаче 2014'!$D$6+'[2]Время горизонтально'!M32*(1+'[2]Инфраструктурные платежи'!$D$8/100),2)</f>
        <v>3184.72</v>
      </c>
      <c r="N463" s="43" t="n">
        <f aca="false">ROUND('[2]Инфраструктурные платежи'!$D$11+'[2]Услуги по передаче 2014'!$D$6+'[2]Время горизонтально'!N32*(1+'[2]Инфраструктурные платежи'!$D$8/100),2)</f>
        <v>3183.68</v>
      </c>
      <c r="O463" s="43" t="n">
        <f aca="false">ROUND('[2]Инфраструктурные платежи'!$D$11+'[2]Услуги по передаче 2014'!$D$6+'[2]Время горизонтально'!O32*(1+'[2]Инфраструктурные платежи'!$D$8/100),2)</f>
        <v>3181.13</v>
      </c>
      <c r="P463" s="43" t="n">
        <f aca="false">ROUND('[2]Инфраструктурные платежи'!$D$11+'[2]Услуги по передаче 2014'!$D$6+'[2]Время горизонтально'!P32*(1+'[2]Инфраструктурные платежи'!$D$8/100),2)</f>
        <v>3179.18</v>
      </c>
      <c r="Q463" s="43" t="n">
        <f aca="false">ROUND('[2]Инфраструктурные платежи'!$D$11+'[2]Услуги по передаче 2014'!$D$6+'[2]Время горизонтально'!Q32*(1+'[2]Инфраструктурные платежи'!$D$8/100),2)</f>
        <v>3180.48</v>
      </c>
      <c r="R463" s="43" t="n">
        <f aca="false">ROUND('[2]Инфраструктурные платежи'!$D$11+'[2]Услуги по передаче 2014'!$D$6+'[2]Время горизонтально'!R32*(1+'[2]Инфраструктурные платежи'!$D$8/100),2)</f>
        <v>3184.5</v>
      </c>
      <c r="S463" s="43" t="n">
        <f aca="false">ROUND('[2]Инфраструктурные платежи'!$D$11+'[2]Услуги по передаче 2014'!$D$6+'[2]Время горизонтально'!S32*(1+'[2]Инфраструктурные платежи'!$D$8/100),2)</f>
        <v>3192.94</v>
      </c>
      <c r="T463" s="43" t="n">
        <f aca="false">ROUND('[2]Инфраструктурные платежи'!$D$11+'[2]Услуги по передаче 2014'!$D$6+'[2]Время горизонтально'!T32*(1+'[2]Инфраструктурные платежи'!$D$8/100),2)</f>
        <v>3204.53</v>
      </c>
      <c r="U463" s="43" t="n">
        <f aca="false">ROUND('[2]Инфраструктурные платежи'!$D$11+'[2]Услуги по передаче 2014'!$D$6+'[2]Время горизонтально'!U32*(1+'[2]Инфраструктурные платежи'!$D$8/100),2)</f>
        <v>3191.55</v>
      </c>
      <c r="V463" s="43" t="n">
        <f aca="false">ROUND('[2]Инфраструктурные платежи'!$D$11+'[2]Услуги по передаче 2014'!$D$6+'[2]Время горизонтально'!V32*(1+'[2]Инфраструктурные платежи'!$D$8/100),2)</f>
        <v>3185.5</v>
      </c>
      <c r="W463" s="43" t="n">
        <f aca="false">ROUND('[2]Инфраструктурные платежи'!$D$11+'[2]Услуги по передаче 2014'!$D$6+'[2]Время горизонтально'!W32*(1+'[2]Инфраструктурные платежи'!$D$8/100),2)</f>
        <v>3169.53</v>
      </c>
      <c r="X463" s="43" t="n">
        <f aca="false">ROUND('[2]Инфраструктурные платежи'!$D$11+'[2]Услуги по передаче 2014'!$D$6+'[2]Время горизонтально'!X32*(1+'[2]Инфраструктурные платежи'!$D$8/100),2)</f>
        <v>3111.13</v>
      </c>
      <c r="Y463" s="43" t="n">
        <f aca="false">ROUND('[2]Инфраструктурные платежи'!$D$11+'[2]Услуги по передаче 2014'!$D$6+'[2]Время горизонтально'!Y32*(1+'[2]Инфраструктурные платежи'!$D$8/100),2)</f>
        <v>2897.11</v>
      </c>
      <c r="Z463" s="44"/>
    </row>
    <row r="464" customFormat="false" ht="13.2" hidden="false" customHeight="false" outlineLevel="0" collapsed="false">
      <c r="A464" s="42" t="n">
        <f aca="false">A463+1</f>
        <v>42850</v>
      </c>
      <c r="B464" s="43" t="n">
        <f aca="false">ROUND('[2]Инфраструктурные платежи'!$D$11+'[2]Услуги по передаче 2014'!$D$6+'[2]Время горизонтально'!B33*(1+'[2]Инфраструктурные платежи'!$D$8/100),2)</f>
        <v>3100.48</v>
      </c>
      <c r="C464" s="43" t="n">
        <f aca="false">ROUND('[2]Инфраструктурные платежи'!$D$11+'[2]Услуги по передаче 2014'!$D$6+'[2]Время горизонтально'!C33*(1+'[2]Инфраструктурные платежи'!$D$8/100),2)</f>
        <v>2865.04</v>
      </c>
      <c r="D464" s="43" t="n">
        <f aca="false">ROUND('[2]Инфраструктурные платежи'!$D$11+'[2]Услуги по передаче 2014'!$D$6+'[2]Время горизонтально'!D33*(1+'[2]Инфраструктурные платежи'!$D$8/100),2)</f>
        <v>2800.37</v>
      </c>
      <c r="E464" s="43" t="n">
        <f aca="false">ROUND('[2]Инфраструктурные платежи'!$D$11+'[2]Услуги по передаче 2014'!$D$6+'[2]Время горизонтально'!E33*(1+'[2]Инфраструктурные платежи'!$D$8/100),2)</f>
        <v>2783.94</v>
      </c>
      <c r="F464" s="43" t="n">
        <f aca="false">ROUND('[2]Инфраструктурные платежи'!$D$11+'[2]Услуги по передаче 2014'!$D$6+'[2]Время горизонтально'!F33*(1+'[2]Инфраструктурные платежи'!$D$8/100),2)</f>
        <v>2797</v>
      </c>
      <c r="G464" s="43" t="n">
        <f aca="false">ROUND('[2]Инфраструктурные платежи'!$D$11+'[2]Услуги по передаче 2014'!$D$6+'[2]Время горизонтально'!G33*(1+'[2]Инфраструктурные платежи'!$D$8/100),2)</f>
        <v>2846.01</v>
      </c>
      <c r="H464" s="43" t="n">
        <f aca="false">ROUND('[2]Инфраструктурные платежи'!$D$11+'[2]Услуги по передаче 2014'!$D$6+'[2]Время горизонтально'!H33*(1+'[2]Инфраструктурные платежи'!$D$8/100),2)</f>
        <v>2920.33</v>
      </c>
      <c r="I464" s="43" t="n">
        <f aca="false">ROUND('[2]Инфраструктурные платежи'!$D$11+'[2]Услуги по передаче 2014'!$D$6+'[2]Время горизонтально'!I33*(1+'[2]Инфраструктурные платежи'!$D$8/100),2)</f>
        <v>2961.22</v>
      </c>
      <c r="J464" s="43" t="n">
        <f aca="false">ROUND('[2]Инфраструктурные платежи'!$D$11+'[2]Услуги по передаче 2014'!$D$6+'[2]Время горизонтально'!J33*(1+'[2]Инфраструктурные платежи'!$D$8/100),2)</f>
        <v>3151.39</v>
      </c>
      <c r="K464" s="43" t="n">
        <f aca="false">ROUND('[2]Инфраструктурные платежи'!$D$11+'[2]Услуги по передаче 2014'!$D$6+'[2]Время горизонтально'!K33*(1+'[2]Инфраструктурные платежи'!$D$8/100),2)</f>
        <v>3202.05</v>
      </c>
      <c r="L464" s="43" t="n">
        <f aca="false">ROUND('[2]Инфраструктурные платежи'!$D$11+'[2]Услуги по передаче 2014'!$D$6+'[2]Время горизонтально'!L33*(1+'[2]Инфраструктурные платежи'!$D$8/100),2)</f>
        <v>3201.4</v>
      </c>
      <c r="M464" s="43" t="n">
        <f aca="false">ROUND('[2]Инфраструктурные платежи'!$D$11+'[2]Услуги по передаче 2014'!$D$6+'[2]Время горизонтально'!M33*(1+'[2]Инфраструктурные платежи'!$D$8/100),2)</f>
        <v>3199.35</v>
      </c>
      <c r="N464" s="43" t="n">
        <f aca="false">ROUND('[2]Инфраструктурные платежи'!$D$11+'[2]Услуги по передаче 2014'!$D$6+'[2]Время горизонтально'!N33*(1+'[2]Инфраструктурные платежи'!$D$8/100),2)</f>
        <v>3197.78</v>
      </c>
      <c r="O464" s="43" t="n">
        <f aca="false">ROUND('[2]Инфраструктурные платежи'!$D$11+'[2]Услуги по передаче 2014'!$D$6+'[2]Время горизонтально'!O33*(1+'[2]Инфраструктурные платежи'!$D$8/100),2)</f>
        <v>3195.06</v>
      </c>
      <c r="P464" s="43" t="n">
        <f aca="false">ROUND('[2]Инфраструктурные платежи'!$D$11+'[2]Услуги по передаче 2014'!$D$6+'[2]Время горизонтально'!P33*(1+'[2]Инфраструктурные платежи'!$D$8/100),2)</f>
        <v>3156.86</v>
      </c>
      <c r="Q464" s="43" t="n">
        <f aca="false">ROUND('[2]Инфраструктурные платежи'!$D$11+'[2]Услуги по передаче 2014'!$D$6+'[2]Время горизонтально'!Q33*(1+'[2]Инфраструктурные платежи'!$D$8/100),2)</f>
        <v>3161.53</v>
      </c>
      <c r="R464" s="43" t="n">
        <f aca="false">ROUND('[2]Инфраструктурные платежи'!$D$11+'[2]Услуги по передаче 2014'!$D$6+'[2]Время горизонтально'!R33*(1+'[2]Инфраструктурные платежи'!$D$8/100),2)</f>
        <v>3173.44</v>
      </c>
      <c r="S464" s="43" t="n">
        <f aca="false">ROUND('[2]Инфраструктурные платежи'!$D$11+'[2]Услуги по передаче 2014'!$D$6+'[2]Время горизонтально'!S33*(1+'[2]Инфраструктурные платежи'!$D$8/100),2)</f>
        <v>3195.06</v>
      </c>
      <c r="T464" s="43" t="n">
        <f aca="false">ROUND('[2]Инфраструктурные платежи'!$D$11+'[2]Услуги по передаче 2014'!$D$6+'[2]Время горизонтально'!T33*(1+'[2]Инфраструктурные платежи'!$D$8/100),2)</f>
        <v>3201.52</v>
      </c>
      <c r="U464" s="43" t="n">
        <f aca="false">ROUND('[2]Инфраструктурные платежи'!$D$11+'[2]Услуги по передаче 2014'!$D$6+'[2]Время горизонтально'!U33*(1+'[2]Инфраструктурные платежи'!$D$8/100),2)</f>
        <v>3197.51</v>
      </c>
      <c r="V464" s="43" t="n">
        <f aca="false">ROUND('[2]Инфраструктурные платежи'!$D$11+'[2]Услуги по передаче 2014'!$D$6+'[2]Время горизонтально'!V33*(1+'[2]Инфраструктурные платежи'!$D$8/100),2)</f>
        <v>3191.65</v>
      </c>
      <c r="W464" s="43" t="n">
        <f aca="false">ROUND('[2]Инфраструктурные платежи'!$D$11+'[2]Услуги по передаче 2014'!$D$6+'[2]Время горизонтально'!W33*(1+'[2]Инфраструктурные платежи'!$D$8/100),2)</f>
        <v>3170.59</v>
      </c>
      <c r="X464" s="43" t="n">
        <f aca="false">ROUND('[2]Инфраструктурные платежи'!$D$11+'[2]Услуги по передаче 2014'!$D$6+'[2]Время горизонтально'!X33*(1+'[2]Инфраструктурные платежи'!$D$8/100),2)</f>
        <v>3112.83</v>
      </c>
      <c r="Y464" s="43" t="n">
        <f aca="false">ROUND('[2]Инфраструктурные платежи'!$D$11+'[2]Услуги по передаче 2014'!$D$6+'[2]Время горизонтально'!Y33*(1+'[2]Инфраструктурные платежи'!$D$8/100),2)</f>
        <v>2972.11</v>
      </c>
      <c r="Z464" s="44"/>
    </row>
    <row r="465" customFormat="false" ht="13.2" hidden="false" customHeight="false" outlineLevel="0" collapsed="false">
      <c r="A465" s="42" t="n">
        <f aca="false">A464+1</f>
        <v>42851</v>
      </c>
      <c r="B465" s="43" t="n">
        <f aca="false">ROUND('[2]Инфраструктурные платежи'!$D$11+'[2]Услуги по передаче 2014'!$D$6+'[2]Время горизонтально'!B34*(1+'[2]Инфраструктурные платежи'!$D$8/100),2)</f>
        <v>2955.66</v>
      </c>
      <c r="C465" s="43" t="n">
        <f aca="false">ROUND('[2]Инфраструктурные платежи'!$D$11+'[2]Услуги по передаче 2014'!$D$6+'[2]Время горизонтально'!C34*(1+'[2]Инфраструктурные платежи'!$D$8/100),2)</f>
        <v>2820.09</v>
      </c>
      <c r="D465" s="43" t="n">
        <f aca="false">ROUND('[2]Инфраструктурные платежи'!$D$11+'[2]Услуги по передаче 2014'!$D$6+'[2]Время горизонтально'!D34*(1+'[2]Инфраструктурные платежи'!$D$8/100),2)</f>
        <v>2766.14</v>
      </c>
      <c r="E465" s="43" t="n">
        <f aca="false">ROUND('[2]Инфраструктурные платежи'!$D$11+'[2]Услуги по передаче 2014'!$D$6+'[2]Время горизонтально'!E34*(1+'[2]Инфраструктурные платежи'!$D$8/100),2)</f>
        <v>2755.42</v>
      </c>
      <c r="F465" s="43" t="n">
        <f aca="false">ROUND('[2]Инфраструктурные платежи'!$D$11+'[2]Услуги по передаче 2014'!$D$6+'[2]Время горизонтально'!F34*(1+'[2]Инфраструктурные платежи'!$D$8/100),2)</f>
        <v>2774.76</v>
      </c>
      <c r="G465" s="43" t="n">
        <f aca="false">ROUND('[2]Инфраструктурные платежи'!$D$11+'[2]Услуги по передаче 2014'!$D$6+'[2]Время горизонтально'!G34*(1+'[2]Инфраструктурные платежи'!$D$8/100),2)</f>
        <v>2806.01</v>
      </c>
      <c r="H465" s="43" t="n">
        <f aca="false">ROUND('[2]Инфраструктурные платежи'!$D$11+'[2]Услуги по передаче 2014'!$D$6+'[2]Время горизонтально'!H34*(1+'[2]Инфраструктурные платежи'!$D$8/100),2)</f>
        <v>2845.94</v>
      </c>
      <c r="I465" s="43" t="n">
        <f aca="false">ROUND('[2]Инфраструктурные платежи'!$D$11+'[2]Услуги по передаче 2014'!$D$6+'[2]Время горизонтально'!I34*(1+'[2]Инфраструктурные платежи'!$D$8/100),2)</f>
        <v>2861.16</v>
      </c>
      <c r="J465" s="43" t="n">
        <f aca="false">ROUND('[2]Инфраструктурные платежи'!$D$11+'[2]Услуги по передаче 2014'!$D$6+'[2]Время горизонтально'!J34*(1+'[2]Инфраструктурные платежи'!$D$8/100),2)</f>
        <v>2984.47</v>
      </c>
      <c r="K465" s="43" t="n">
        <f aca="false">ROUND('[2]Инфраструктурные платежи'!$D$11+'[2]Услуги по передаче 2014'!$D$6+'[2]Время горизонтально'!K34*(1+'[2]Инфраструктурные платежи'!$D$8/100),2)</f>
        <v>3178.29</v>
      </c>
      <c r="L465" s="43" t="n">
        <f aca="false">ROUND('[2]Инфраструктурные платежи'!$D$11+'[2]Услуги по передаче 2014'!$D$6+'[2]Время горизонтально'!L34*(1+'[2]Инфраструктурные платежи'!$D$8/100),2)</f>
        <v>3194.02</v>
      </c>
      <c r="M465" s="43" t="n">
        <f aca="false">ROUND('[2]Инфраструктурные платежи'!$D$11+'[2]Услуги по передаче 2014'!$D$6+'[2]Время горизонтально'!M34*(1+'[2]Инфраструктурные платежи'!$D$8/100),2)</f>
        <v>3192.93</v>
      </c>
      <c r="N465" s="43" t="n">
        <f aca="false">ROUND('[2]Инфраструктурные платежи'!$D$11+'[2]Услуги по передаче 2014'!$D$6+'[2]Время горизонтально'!N34*(1+'[2]Инфраструктурные платежи'!$D$8/100),2)</f>
        <v>3191.93</v>
      </c>
      <c r="O465" s="43" t="n">
        <f aca="false">ROUND('[2]Инфраструктурные платежи'!$D$11+'[2]Услуги по передаче 2014'!$D$6+'[2]Время горизонтально'!O34*(1+'[2]Инфраструктурные платежи'!$D$8/100),2)</f>
        <v>3187.72</v>
      </c>
      <c r="P465" s="43" t="n">
        <f aca="false">ROUND('[2]Инфраструктурные платежи'!$D$11+'[2]Услуги по передаче 2014'!$D$6+'[2]Время горизонтально'!P34*(1+'[2]Инфраструктурные платежи'!$D$8/100),2)</f>
        <v>3186.97</v>
      </c>
      <c r="Q465" s="43" t="n">
        <f aca="false">ROUND('[2]Инфраструктурные платежи'!$D$11+'[2]Услуги по передаче 2014'!$D$6+'[2]Время горизонтально'!Q34*(1+'[2]Инфраструктурные платежи'!$D$8/100),2)</f>
        <v>3188.89</v>
      </c>
      <c r="R465" s="43" t="n">
        <f aca="false">ROUND('[2]Инфраструктурные платежи'!$D$11+'[2]Услуги по передаче 2014'!$D$6+'[2]Время горизонтально'!R34*(1+'[2]Инфраструктурные платежи'!$D$8/100),2)</f>
        <v>3195.07</v>
      </c>
      <c r="S465" s="43" t="n">
        <f aca="false">ROUND('[2]Инфраструктурные платежи'!$D$11+'[2]Услуги по передаче 2014'!$D$6+'[2]Время горизонтально'!S34*(1+'[2]Инфраструктурные платежи'!$D$8/100),2)</f>
        <v>3202.56</v>
      </c>
      <c r="T465" s="43" t="n">
        <f aca="false">ROUND('[2]Инфраструктурные платежи'!$D$11+'[2]Услуги по передаче 2014'!$D$6+'[2]Время горизонтально'!T34*(1+'[2]Инфраструктурные платежи'!$D$8/100),2)</f>
        <v>3208.33</v>
      </c>
      <c r="U465" s="43" t="n">
        <f aca="false">ROUND('[2]Инфраструктурные платежи'!$D$11+'[2]Услуги по передаче 2014'!$D$6+'[2]Время горизонтально'!U34*(1+'[2]Инфраструктурные платежи'!$D$8/100),2)</f>
        <v>3202.99</v>
      </c>
      <c r="V465" s="43" t="n">
        <f aca="false">ROUND('[2]Инфраструктурные платежи'!$D$11+'[2]Услуги по передаче 2014'!$D$6+'[2]Время горизонтально'!V34*(1+'[2]Инфраструктурные платежи'!$D$8/100),2)</f>
        <v>3196.32</v>
      </c>
      <c r="W465" s="43" t="n">
        <f aca="false">ROUND('[2]Инфраструктурные платежи'!$D$11+'[2]Услуги по передаче 2014'!$D$6+'[2]Время горизонтально'!W34*(1+'[2]Инфраструктурные платежи'!$D$8/100),2)</f>
        <v>3186.87</v>
      </c>
      <c r="X465" s="43" t="n">
        <f aca="false">ROUND('[2]Инфраструктурные платежи'!$D$11+'[2]Услуги по передаче 2014'!$D$6+'[2]Время горизонтально'!X34*(1+'[2]Инфраструктурные платежи'!$D$8/100),2)</f>
        <v>3137.97</v>
      </c>
      <c r="Y465" s="43" t="n">
        <f aca="false">ROUND('[2]Инфраструктурные платежи'!$D$11+'[2]Услуги по передаче 2014'!$D$6+'[2]Время горизонтально'!Y34*(1+'[2]Инфраструктурные платежи'!$D$8/100),2)</f>
        <v>3016.58</v>
      </c>
      <c r="Z465" s="44"/>
    </row>
    <row r="466" customFormat="false" ht="13.2" hidden="false" customHeight="false" outlineLevel="0" collapsed="false">
      <c r="A466" s="42" t="n">
        <f aca="false">A465+1</f>
        <v>42852</v>
      </c>
      <c r="B466" s="43" t="n">
        <f aca="false">ROUND('[2]Инфраструктурные платежи'!$D$11+'[2]Услуги по передаче 2014'!$D$6+'[2]Время горизонтально'!B35*(1+'[2]Инфраструктурные платежи'!$D$8/100),2)</f>
        <v>2889.8</v>
      </c>
      <c r="C466" s="43" t="n">
        <f aca="false">ROUND('[2]Инфраструктурные платежи'!$D$11+'[2]Услуги по передаче 2014'!$D$6+'[2]Время горизонтально'!C35*(1+'[2]Инфраструктурные платежи'!$D$8/100),2)</f>
        <v>2825.95</v>
      </c>
      <c r="D466" s="43" t="n">
        <f aca="false">ROUND('[2]Инфраструктурные платежи'!$D$11+'[2]Услуги по передаче 2014'!$D$6+'[2]Время горизонтально'!D35*(1+'[2]Инфраструктурные платежи'!$D$8/100),2)</f>
        <v>2776.03</v>
      </c>
      <c r="E466" s="43" t="n">
        <f aca="false">ROUND('[2]Инфраструктурные платежи'!$D$11+'[2]Услуги по передаче 2014'!$D$6+'[2]Время горизонтально'!E35*(1+'[2]Инфраструктурные платежи'!$D$8/100),2)</f>
        <v>2753.9</v>
      </c>
      <c r="F466" s="43" t="n">
        <f aca="false">ROUND('[2]Инфраструктурные платежи'!$D$11+'[2]Услуги по передаче 2014'!$D$6+'[2]Время горизонтально'!F35*(1+'[2]Инфраструктурные платежи'!$D$8/100),2)</f>
        <v>2816.01</v>
      </c>
      <c r="G466" s="43" t="n">
        <f aca="false">ROUND('[2]Инфраструктурные платежи'!$D$11+'[2]Услуги по передаче 2014'!$D$6+'[2]Время горизонтально'!G35*(1+'[2]Инфраструктурные платежи'!$D$8/100),2)</f>
        <v>2883.9</v>
      </c>
      <c r="H466" s="43" t="n">
        <f aca="false">ROUND('[2]Инфраструктурные платежи'!$D$11+'[2]Услуги по передаче 2014'!$D$6+'[2]Время горизонтально'!H35*(1+'[2]Инфраструктурные платежи'!$D$8/100),2)</f>
        <v>3021.52</v>
      </c>
      <c r="I466" s="43" t="n">
        <f aca="false">ROUND('[2]Инфраструктурные платежи'!$D$11+'[2]Услуги по передаче 2014'!$D$6+'[2]Время горизонтально'!I35*(1+'[2]Инфраструктурные платежи'!$D$8/100),2)</f>
        <v>3224.66</v>
      </c>
      <c r="J466" s="43" t="n">
        <f aca="false">ROUND('[2]Инфраструктурные платежи'!$D$11+'[2]Услуги по передаче 2014'!$D$6+'[2]Время горизонтально'!J35*(1+'[2]Инфраструктурные платежи'!$D$8/100),2)</f>
        <v>3239.3</v>
      </c>
      <c r="K466" s="43" t="n">
        <f aca="false">ROUND('[2]Инфраструктурные платежи'!$D$11+'[2]Услуги по передаче 2014'!$D$6+'[2]Время горизонтально'!K35*(1+'[2]Инфраструктурные платежи'!$D$8/100),2)</f>
        <v>3233.44</v>
      </c>
      <c r="L466" s="43" t="n">
        <f aca="false">ROUND('[2]Инфраструктурные платежи'!$D$11+'[2]Услуги по передаче 2014'!$D$6+'[2]Время горизонтально'!L35*(1+'[2]Инфраструктурные платежи'!$D$8/100),2)</f>
        <v>3226.32</v>
      </c>
      <c r="M466" s="43" t="n">
        <f aca="false">ROUND('[2]Инфраструктурные платежи'!$D$11+'[2]Услуги по передаче 2014'!$D$6+'[2]Время горизонтально'!M35*(1+'[2]Инфраструктурные платежи'!$D$8/100),2)</f>
        <v>3227.66</v>
      </c>
      <c r="N466" s="43" t="n">
        <f aca="false">ROUND('[2]Инфраструктурные платежи'!$D$11+'[2]Услуги по передаче 2014'!$D$6+'[2]Время горизонтально'!N35*(1+'[2]Инфраструктурные платежи'!$D$8/100),2)</f>
        <v>3225.98</v>
      </c>
      <c r="O466" s="43" t="n">
        <f aca="false">ROUND('[2]Инфраструктурные платежи'!$D$11+'[2]Услуги по передаче 2014'!$D$6+'[2]Время горизонтально'!O35*(1+'[2]Инфраструктурные платежи'!$D$8/100),2)</f>
        <v>3230.88</v>
      </c>
      <c r="P466" s="43" t="n">
        <f aca="false">ROUND('[2]Инфраструктурные платежи'!$D$11+'[2]Услуги по передаче 2014'!$D$6+'[2]Время горизонтально'!P35*(1+'[2]Инфраструктурные платежи'!$D$8/100),2)</f>
        <v>3225.13</v>
      </c>
      <c r="Q466" s="43" t="n">
        <f aca="false">ROUND('[2]Инфраструктурные платежи'!$D$11+'[2]Услуги по передаче 2014'!$D$6+'[2]Время горизонтально'!Q35*(1+'[2]Инфраструктурные платежи'!$D$8/100),2)</f>
        <v>3217.04</v>
      </c>
      <c r="R466" s="43" t="n">
        <f aca="false">ROUND('[2]Инфраструктурные платежи'!$D$11+'[2]Услуги по передаче 2014'!$D$6+'[2]Время горизонтально'!R35*(1+'[2]Инфраструктурные платежи'!$D$8/100),2)</f>
        <v>3212.07</v>
      </c>
      <c r="S466" s="43" t="n">
        <f aca="false">ROUND('[2]Инфраструктурные платежи'!$D$11+'[2]Услуги по передаче 2014'!$D$6+'[2]Время горизонтально'!S35*(1+'[2]Инфраструктурные платежи'!$D$8/100),2)</f>
        <v>3220.24</v>
      </c>
      <c r="T466" s="43" t="n">
        <f aca="false">ROUND('[2]Инфраструктурные платежи'!$D$11+'[2]Услуги по передаче 2014'!$D$6+'[2]Время горизонтально'!T35*(1+'[2]Инфраструктурные платежи'!$D$8/100),2)</f>
        <v>3223.74</v>
      </c>
      <c r="U466" s="43" t="n">
        <f aca="false">ROUND('[2]Инфраструктурные платежи'!$D$11+'[2]Услуги по передаче 2014'!$D$6+'[2]Время горизонтально'!U35*(1+'[2]Инфраструктурные платежи'!$D$8/100),2)</f>
        <v>3214.04</v>
      </c>
      <c r="V466" s="43" t="n">
        <f aca="false">ROUND('[2]Инфраструктурные платежи'!$D$11+'[2]Услуги по передаче 2014'!$D$6+'[2]Время горизонтально'!V35*(1+'[2]Инфраструктурные платежи'!$D$8/100),2)</f>
        <v>3205.59</v>
      </c>
      <c r="W466" s="43" t="n">
        <f aca="false">ROUND('[2]Инфраструктурные платежи'!$D$11+'[2]Услуги по передаче 2014'!$D$6+'[2]Время горизонтально'!W35*(1+'[2]Инфраструктурные платежи'!$D$8/100),2)</f>
        <v>3191.69</v>
      </c>
      <c r="X466" s="43" t="n">
        <f aca="false">ROUND('[2]Инфраструктурные платежи'!$D$11+'[2]Услуги по передаче 2014'!$D$6+'[2]Время горизонтально'!X35*(1+'[2]Инфраструктурные платежи'!$D$8/100),2)</f>
        <v>3042.87</v>
      </c>
      <c r="Y466" s="43" t="n">
        <f aca="false">ROUND('[2]Инфраструктурные платежи'!$D$11+'[2]Услуги по передаче 2014'!$D$6+'[2]Время горизонтально'!Y35*(1+'[2]Инфраструктурные платежи'!$D$8/100),2)</f>
        <v>2899.65</v>
      </c>
      <c r="Z466" s="44"/>
    </row>
    <row r="467" customFormat="false" ht="13.2" hidden="false" customHeight="false" outlineLevel="0" collapsed="false">
      <c r="A467" s="42" t="n">
        <f aca="false">A466+1</f>
        <v>42853</v>
      </c>
      <c r="B467" s="43" t="n">
        <f aca="false">ROUND('[2]Инфраструктурные платежи'!$D$11+'[2]Услуги по передаче 2014'!$D$6+'[2]Время горизонтально'!B36*(1+'[2]Инфраструктурные платежи'!$D$8/100),2)</f>
        <v>2831.58</v>
      </c>
      <c r="C467" s="43" t="n">
        <f aca="false">ROUND('[2]Инфраструктурные платежи'!$D$11+'[2]Услуги по передаче 2014'!$D$6+'[2]Время горизонтально'!C36*(1+'[2]Инфраструктурные платежи'!$D$8/100),2)</f>
        <v>2759.93</v>
      </c>
      <c r="D467" s="43" t="n">
        <f aca="false">ROUND('[2]Инфраструктурные платежи'!$D$11+'[2]Услуги по передаче 2014'!$D$6+'[2]Время горизонтально'!D36*(1+'[2]Инфраструктурные платежи'!$D$8/100),2)</f>
        <v>2732.4</v>
      </c>
      <c r="E467" s="43" t="n">
        <f aca="false">ROUND('[2]Инфраструктурные платежи'!$D$11+'[2]Услуги по передаче 2014'!$D$6+'[2]Время горизонтально'!E36*(1+'[2]Инфраструктурные платежи'!$D$8/100),2)</f>
        <v>2716.05</v>
      </c>
      <c r="F467" s="43" t="n">
        <f aca="false">ROUND('[2]Инфраструктурные платежи'!$D$11+'[2]Услуги по передаче 2014'!$D$6+'[2]Время горизонтально'!F36*(1+'[2]Инфраструктурные платежи'!$D$8/100),2)</f>
        <v>2779.44</v>
      </c>
      <c r="G467" s="43" t="n">
        <f aca="false">ROUND('[2]Инфраструктурные платежи'!$D$11+'[2]Услуги по передаче 2014'!$D$6+'[2]Время горизонтально'!G36*(1+'[2]Инфраструктурные платежи'!$D$8/100),2)</f>
        <v>2846.05</v>
      </c>
      <c r="H467" s="43" t="n">
        <f aca="false">ROUND('[2]Инфраструктурные платежи'!$D$11+'[2]Услуги по передаче 2014'!$D$6+'[2]Время горизонтально'!H36*(1+'[2]Инфраструктурные платежи'!$D$8/100),2)</f>
        <v>2976.48</v>
      </c>
      <c r="I467" s="43" t="n">
        <f aca="false">ROUND('[2]Инфраструктурные платежи'!$D$11+'[2]Услуги по передаче 2014'!$D$6+'[2]Время горизонтально'!I36*(1+'[2]Инфраструктурные платежи'!$D$8/100),2)</f>
        <v>3122.12</v>
      </c>
      <c r="J467" s="43" t="n">
        <f aca="false">ROUND('[2]Инфраструктурные платежи'!$D$11+'[2]Услуги по передаче 2014'!$D$6+'[2]Время горизонтально'!J36*(1+'[2]Инфраструктурные платежи'!$D$8/100),2)</f>
        <v>3130.45</v>
      </c>
      <c r="K467" s="43" t="n">
        <f aca="false">ROUND('[2]Инфраструктурные платежи'!$D$11+'[2]Услуги по передаче 2014'!$D$6+'[2]Время горизонтально'!K36*(1+'[2]Инфраструктурные платежи'!$D$8/100),2)</f>
        <v>3131.73</v>
      </c>
      <c r="L467" s="43" t="n">
        <f aca="false">ROUND('[2]Инфраструктурные платежи'!$D$11+'[2]Услуги по передаче 2014'!$D$6+'[2]Время горизонтально'!L36*(1+'[2]Инфраструктурные платежи'!$D$8/100),2)</f>
        <v>3129.81</v>
      </c>
      <c r="M467" s="43" t="n">
        <f aca="false">ROUND('[2]Инфраструктурные платежи'!$D$11+'[2]Услуги по передаче 2014'!$D$6+'[2]Время горизонтально'!M36*(1+'[2]Инфраструктурные платежи'!$D$8/100),2)</f>
        <v>3134.07</v>
      </c>
      <c r="N467" s="43" t="n">
        <f aca="false">ROUND('[2]Инфраструктурные платежи'!$D$11+'[2]Услуги по передаче 2014'!$D$6+'[2]Время горизонтально'!N36*(1+'[2]Инфраструктурные платежи'!$D$8/100),2)</f>
        <v>3127.82</v>
      </c>
      <c r="O467" s="43" t="n">
        <f aca="false">ROUND('[2]Инфраструктурные платежи'!$D$11+'[2]Услуги по передаче 2014'!$D$6+'[2]Время горизонтально'!O36*(1+'[2]Инфраструктурные платежи'!$D$8/100),2)</f>
        <v>3134.07</v>
      </c>
      <c r="P467" s="43" t="n">
        <f aca="false">ROUND('[2]Инфраструктурные платежи'!$D$11+'[2]Услуги по передаче 2014'!$D$6+'[2]Время горизонтально'!P36*(1+'[2]Инфраструктурные платежи'!$D$8/100),2)</f>
        <v>3132.19</v>
      </c>
      <c r="Q467" s="43" t="n">
        <f aca="false">ROUND('[2]Инфраструктурные платежи'!$D$11+'[2]Услуги по передаче 2014'!$D$6+'[2]Время горизонтально'!Q36*(1+'[2]Инфраструктурные платежи'!$D$8/100),2)</f>
        <v>3119</v>
      </c>
      <c r="R467" s="43" t="n">
        <f aca="false">ROUND('[2]Инфраструктурные платежи'!$D$11+'[2]Услуги по передаче 2014'!$D$6+'[2]Время горизонтально'!R36*(1+'[2]Инфраструктурные платежи'!$D$8/100),2)</f>
        <v>3108.83</v>
      </c>
      <c r="S467" s="43" t="n">
        <f aca="false">ROUND('[2]Инфраструктурные платежи'!$D$11+'[2]Услуги по передаче 2014'!$D$6+'[2]Время горизонтально'!S36*(1+'[2]Инфраструктурные платежи'!$D$8/100),2)</f>
        <v>3109.32</v>
      </c>
      <c r="T467" s="43" t="n">
        <f aca="false">ROUND('[2]Инфраструктурные платежи'!$D$11+'[2]Услуги по передаче 2014'!$D$6+'[2]Время горизонтально'!T36*(1+'[2]Инфраструктурные платежи'!$D$8/100),2)</f>
        <v>3176.2</v>
      </c>
      <c r="U467" s="43" t="n">
        <f aca="false">ROUND('[2]Инфраструктурные платежи'!$D$11+'[2]Услуги по передаче 2014'!$D$6+'[2]Время горизонтально'!U36*(1+'[2]Инфраструктурные платежи'!$D$8/100),2)</f>
        <v>3131.27</v>
      </c>
      <c r="V467" s="43" t="n">
        <f aca="false">ROUND('[2]Инфраструктурные платежи'!$D$11+'[2]Услуги по передаче 2014'!$D$6+'[2]Время горизонтально'!V36*(1+'[2]Инфраструктурные платежи'!$D$8/100),2)</f>
        <v>3110.69</v>
      </c>
      <c r="W467" s="43" t="n">
        <f aca="false">ROUND('[2]Инфраструктурные платежи'!$D$11+'[2]Услуги по передаче 2014'!$D$6+'[2]Время горизонтально'!W36*(1+'[2]Инфраструктурные платежи'!$D$8/100),2)</f>
        <v>3099.87</v>
      </c>
      <c r="X467" s="43" t="n">
        <f aca="false">ROUND('[2]Инфраструктурные платежи'!$D$11+'[2]Услуги по передаче 2014'!$D$6+'[2]Время горизонтально'!X36*(1+'[2]Инфраструктурные платежи'!$D$8/100),2)</f>
        <v>3010.57</v>
      </c>
      <c r="Y467" s="43" t="n">
        <f aca="false">ROUND('[2]Инфраструктурные платежи'!$D$11+'[2]Услуги по передаче 2014'!$D$6+'[2]Время горизонтально'!Y36*(1+'[2]Инфраструктурные платежи'!$D$8/100),2)</f>
        <v>2926.13</v>
      </c>
      <c r="Z467" s="44"/>
    </row>
    <row r="468" customFormat="false" ht="13.2" hidden="true" customHeight="false" outlineLevel="0" collapsed="false">
      <c r="A468" s="42" t="n">
        <f aca="false">A467+1</f>
        <v>42854</v>
      </c>
      <c r="B468" s="43" t="n">
        <f aca="false">ROUND('[2]Инфраструктурные платежи'!$D$11+'[2]Услуги по передаче 2014'!$D$6+'[2]Время горизонтально'!B37*(1+'[2]Инфраструктурные платежи'!$D$8/100),2)</f>
        <v>2846.66</v>
      </c>
      <c r="C468" s="43" t="n">
        <f aca="false">ROUND('[2]Инфраструктурные платежи'!$D$11+'[2]Услуги по передаче 2014'!$D$6+'[2]Время горизонтально'!C37*(1+'[2]Инфраструктурные платежи'!$D$8/100),2)</f>
        <v>2790.83</v>
      </c>
      <c r="D468" s="43" t="n">
        <f aca="false">ROUND('[2]Инфраструктурные платежи'!$D$11+'[2]Услуги по передаче 2014'!$D$6+'[2]Время горизонтально'!D37*(1+'[2]Инфраструктурные платежи'!$D$8/100),2)</f>
        <v>2751.04</v>
      </c>
      <c r="E468" s="43" t="n">
        <f aca="false">ROUND('[2]Инфраструктурные платежи'!$D$11+'[2]Услуги по передаче 2014'!$D$6+'[2]Время горизонтально'!E37*(1+'[2]Инфраструктурные платежи'!$D$8/100),2)</f>
        <v>2747.68</v>
      </c>
      <c r="F468" s="43" t="n">
        <f aca="false">ROUND('[2]Инфраструктурные платежи'!$D$11+'[2]Услуги по передаче 2014'!$D$6+'[2]Время горизонтально'!F37*(1+'[2]Инфраструктурные платежи'!$D$8/100),2)</f>
        <v>2797.44</v>
      </c>
      <c r="G468" s="43" t="n">
        <f aca="false">ROUND('[2]Инфраструктурные платежи'!$D$11+'[2]Услуги по передаче 2014'!$D$6+'[2]Время горизонтально'!G37*(1+'[2]Инфраструктурные платежи'!$D$8/100),2)</f>
        <v>2907.7</v>
      </c>
      <c r="H468" s="43" t="n">
        <f aca="false">ROUND('[2]Инфраструктурные платежи'!$D$11+'[2]Услуги по передаче 2014'!$D$6+'[2]Время горизонтально'!H37*(1+'[2]Инфраструктурные платежи'!$D$8/100),2)</f>
        <v>2974.08</v>
      </c>
      <c r="I468" s="43" t="n">
        <f aca="false">ROUND('[2]Инфраструктурные платежи'!$D$11+'[2]Услуги по передаче 2014'!$D$6+'[2]Время горизонтально'!I37*(1+'[2]Инфраструктурные платежи'!$D$8/100),2)</f>
        <v>3203.26</v>
      </c>
      <c r="J468" s="43" t="n">
        <f aca="false">ROUND('[2]Инфраструктурные платежи'!$D$11+'[2]Услуги по передаче 2014'!$D$6+'[2]Время горизонтально'!J37*(1+'[2]Инфраструктурные платежи'!$D$8/100),2)</f>
        <v>3246.42</v>
      </c>
      <c r="K468" s="43" t="n">
        <f aca="false">ROUND('[2]Инфраструктурные платежи'!$D$11+'[2]Услуги по передаче 2014'!$D$6+'[2]Время горизонтально'!K37*(1+'[2]Инфраструктурные платежи'!$D$8/100),2)</f>
        <v>3266.03</v>
      </c>
      <c r="L468" s="43" t="n">
        <f aca="false">ROUND('[2]Инфраструктурные платежи'!$D$11+'[2]Услуги по передаче 2014'!$D$6+'[2]Время горизонтально'!L37*(1+'[2]Инфраструктурные платежи'!$D$8/100),2)</f>
        <v>3261.15</v>
      </c>
      <c r="M468" s="43" t="n">
        <f aca="false">ROUND('[2]Инфраструктурные платежи'!$D$11+'[2]Услуги по передаче 2014'!$D$6+'[2]Время горизонтально'!M37*(1+'[2]Инфраструктурные платежи'!$D$8/100),2)</f>
        <v>3262.48</v>
      </c>
      <c r="N468" s="43" t="n">
        <f aca="false">ROUND('[2]Инфраструктурные платежи'!$D$11+'[2]Услуги по передаче 2014'!$D$6+'[2]Время горизонтально'!N37*(1+'[2]Инфраструктурные платежи'!$D$8/100),2)</f>
        <v>3251.69</v>
      </c>
      <c r="O468" s="43" t="n">
        <f aca="false">ROUND('[2]Инфраструктурные платежи'!$D$11+'[2]Услуги по передаче 2014'!$D$6+'[2]Время горизонтально'!O37*(1+'[2]Инфраструктурные платежи'!$D$8/100),2)</f>
        <v>3264.41</v>
      </c>
      <c r="P468" s="43" t="n">
        <f aca="false">ROUND('[2]Инфраструктурные платежи'!$D$11+'[2]Услуги по передаче 2014'!$D$6+'[2]Время горизонтально'!P37*(1+'[2]Инфраструктурные платежи'!$D$8/100),2)</f>
        <v>3252.57</v>
      </c>
      <c r="Q468" s="43" t="n">
        <f aca="false">ROUND('[2]Инфраструктурные платежи'!$D$11+'[2]Услуги по передаче 2014'!$D$6+'[2]Время горизонтально'!Q37*(1+'[2]Инфраструктурные платежи'!$D$8/100),2)</f>
        <v>3229.13</v>
      </c>
      <c r="R468" s="43" t="n">
        <f aca="false">ROUND('[2]Инфраструктурные платежи'!$D$11+'[2]Услуги по передаче 2014'!$D$6+'[2]Время горизонтально'!R37*(1+'[2]Инфраструктурные платежи'!$D$8/100),2)</f>
        <v>3211.23</v>
      </c>
      <c r="S468" s="43" t="n">
        <f aca="false">ROUND('[2]Инфраструктурные платежи'!$D$11+'[2]Услуги по передаче 2014'!$D$6+'[2]Время горизонтально'!S37*(1+'[2]Инфраструктурные платежи'!$D$8/100),2)</f>
        <v>3216.39</v>
      </c>
      <c r="T468" s="43" t="n">
        <f aca="false">ROUND('[2]Инфраструктурные платежи'!$D$11+'[2]Услуги по передаче 2014'!$D$6+'[2]Время горизонтально'!T37*(1+'[2]Инфраструктурные платежи'!$D$8/100),2)</f>
        <v>3237.45</v>
      </c>
      <c r="U468" s="43" t="n">
        <f aca="false">ROUND('[2]Инфраструктурные платежи'!$D$11+'[2]Услуги по передаче 2014'!$D$6+'[2]Время горизонтально'!U37*(1+'[2]Инфраструктурные платежи'!$D$8/100),2)</f>
        <v>3234.82</v>
      </c>
      <c r="V468" s="43" t="n">
        <f aca="false">ROUND('[2]Инфраструктурные платежи'!$D$11+'[2]Услуги по передаче 2014'!$D$6+'[2]Время горизонтально'!V37*(1+'[2]Инфраструктурные платежи'!$D$8/100),2)</f>
        <v>3238.74</v>
      </c>
      <c r="W468" s="43" t="n">
        <f aca="false">ROUND('[2]Инфраструктурные платежи'!$D$11+'[2]Услуги по передаче 2014'!$D$6+'[2]Время горизонтально'!W37*(1+'[2]Инфраструктурные платежи'!$D$8/100),2)</f>
        <v>3212.24</v>
      </c>
      <c r="X468" s="43" t="n">
        <f aca="false">ROUND('[2]Инфраструктурные платежи'!$D$11+'[2]Услуги по передаче 2014'!$D$6+'[2]Время горизонтально'!X37*(1+'[2]Инфраструктурные платежи'!$D$8/100),2)</f>
        <v>3185.6</v>
      </c>
      <c r="Y468" s="43" t="n">
        <f aca="false">ROUND('[2]Инфраструктурные платежи'!$D$11+'[2]Услуги по передаче 2014'!$D$6+'[2]Время горизонтально'!Y37*(1+'[2]Инфраструктурные платежи'!$D$8/100),2)</f>
        <v>2978.85</v>
      </c>
      <c r="Z468" s="44"/>
    </row>
    <row r="469" customFormat="false" ht="13.2" hidden="true" customHeight="false" outlineLevel="0" collapsed="false">
      <c r="A469" s="42" t="n">
        <f aca="false">A468+1</f>
        <v>42855</v>
      </c>
      <c r="B469" s="43" t="n">
        <f aca="false">ROUND('[2]Инфраструктурные платежи'!$D$11+'[2]Услуги по передаче 2014'!$D$6+'[2]Время горизонтально'!B38*(1+'[2]Инфраструктурные платежи'!$D$8/100),2)</f>
        <v>2962.91</v>
      </c>
      <c r="C469" s="43" t="n">
        <f aca="false">ROUND('[2]Инфраструктурные платежи'!$D$11+'[2]Услуги по передаче 2014'!$D$6+'[2]Время горизонтально'!C38*(1+'[2]Инфраструктурные платежи'!$D$8/100),2)</f>
        <v>2859.86</v>
      </c>
      <c r="D469" s="43" t="n">
        <f aca="false">ROUND('[2]Инфраструктурные платежи'!$D$11+'[2]Услуги по передаче 2014'!$D$6+'[2]Время горизонтально'!D38*(1+'[2]Инфраструктурные платежи'!$D$8/100),2)</f>
        <v>2808.9</v>
      </c>
      <c r="E469" s="43" t="n">
        <f aca="false">ROUND('[2]Инфраструктурные платежи'!$D$11+'[2]Услуги по передаче 2014'!$D$6+'[2]Время горизонтально'!E38*(1+'[2]Инфраструктурные платежи'!$D$8/100),2)</f>
        <v>2787.36</v>
      </c>
      <c r="F469" s="43" t="n">
        <f aca="false">ROUND('[2]Инфраструктурные платежи'!$D$11+'[2]Услуги по передаче 2014'!$D$6+'[2]Время горизонтально'!F38*(1+'[2]Инфраструктурные платежи'!$D$8/100),2)</f>
        <v>2811.88</v>
      </c>
      <c r="G469" s="43" t="n">
        <f aca="false">ROUND('[2]Инфраструктурные платежи'!$D$11+'[2]Услуги по передаче 2014'!$D$6+'[2]Время горизонтально'!G38*(1+'[2]Инфраструктурные платежи'!$D$8/100),2)</f>
        <v>2871.09</v>
      </c>
      <c r="H469" s="43" t="n">
        <f aca="false">ROUND('[2]Инфраструктурные платежи'!$D$11+'[2]Услуги по передаче 2014'!$D$6+'[2]Время горизонтально'!H38*(1+'[2]Инфраструктурные платежи'!$D$8/100),2)</f>
        <v>2893.73</v>
      </c>
      <c r="I469" s="43" t="n">
        <f aca="false">ROUND('[2]Инфраструктурные платежи'!$D$11+'[2]Услуги по передаче 2014'!$D$6+'[2]Время горизонтально'!I38*(1+'[2]Инфраструктурные платежи'!$D$8/100),2)</f>
        <v>2898.73</v>
      </c>
      <c r="J469" s="43" t="n">
        <f aca="false">ROUND('[2]Инфраструктурные платежи'!$D$11+'[2]Услуги по передаче 2014'!$D$6+'[2]Время горизонтально'!J38*(1+'[2]Инфраструктурные платежи'!$D$8/100),2)</f>
        <v>3014.4</v>
      </c>
      <c r="K469" s="43" t="n">
        <f aca="false">ROUND('[2]Инфраструктурные платежи'!$D$11+'[2]Услуги по передаче 2014'!$D$6+'[2]Время горизонтально'!K38*(1+'[2]Инфраструктурные платежи'!$D$8/100),2)</f>
        <v>3172.96</v>
      </c>
      <c r="L469" s="43" t="n">
        <f aca="false">ROUND('[2]Инфраструктурные платежи'!$D$11+'[2]Услуги по передаче 2014'!$D$6+'[2]Время горизонтально'!L38*(1+'[2]Инфраструктурные платежи'!$D$8/100),2)</f>
        <v>3173.8</v>
      </c>
      <c r="M469" s="43" t="n">
        <f aca="false">ROUND('[2]Инфраструктурные платежи'!$D$11+'[2]Услуги по передаче 2014'!$D$6+'[2]Время горизонтально'!M38*(1+'[2]Инфраструктурные платежи'!$D$8/100),2)</f>
        <v>3171.97</v>
      </c>
      <c r="N469" s="43" t="n">
        <f aca="false">ROUND('[2]Инфраструктурные платежи'!$D$11+'[2]Услуги по передаче 2014'!$D$6+'[2]Время горизонтально'!N38*(1+'[2]Инфраструктурные платежи'!$D$8/100),2)</f>
        <v>3168.96</v>
      </c>
      <c r="O469" s="43" t="n">
        <f aca="false">ROUND('[2]Инфраструктурные платежи'!$D$11+'[2]Услуги по передаче 2014'!$D$6+'[2]Время горизонтально'!O38*(1+'[2]Инфраструктурные платежи'!$D$8/100),2)</f>
        <v>3166.55</v>
      </c>
      <c r="P469" s="43" t="n">
        <f aca="false">ROUND('[2]Инфраструктурные платежи'!$D$11+'[2]Услуги по передаче 2014'!$D$6+'[2]Время горизонтально'!P38*(1+'[2]Инфраструктурные платежи'!$D$8/100),2)</f>
        <v>3167.11</v>
      </c>
      <c r="Q469" s="43" t="n">
        <f aca="false">ROUND('[2]Инфраструктурные платежи'!$D$11+'[2]Услуги по передаче 2014'!$D$6+'[2]Время горизонтально'!Q38*(1+'[2]Инфраструктурные платежи'!$D$8/100),2)</f>
        <v>3167.06</v>
      </c>
      <c r="R469" s="43" t="n">
        <f aca="false">ROUND('[2]Инфраструктурные платежи'!$D$11+'[2]Услуги по передаче 2014'!$D$6+'[2]Время горизонтально'!R38*(1+'[2]Инфраструктурные платежи'!$D$8/100),2)</f>
        <v>3169.76</v>
      </c>
      <c r="S469" s="43" t="n">
        <f aca="false">ROUND('[2]Инфраструктурные платежи'!$D$11+'[2]Услуги по передаче 2014'!$D$6+'[2]Время горизонтально'!S38*(1+'[2]Инфраструктурные платежи'!$D$8/100),2)</f>
        <v>3178.11</v>
      </c>
      <c r="T469" s="43" t="n">
        <f aca="false">ROUND('[2]Инфраструктурные платежи'!$D$11+'[2]Услуги по передаче 2014'!$D$6+'[2]Время горизонтально'!T38*(1+'[2]Инфраструктурные платежи'!$D$8/100),2)</f>
        <v>3187.27</v>
      </c>
      <c r="U469" s="43" t="n">
        <f aca="false">ROUND('[2]Инфраструктурные платежи'!$D$11+'[2]Услуги по передаче 2014'!$D$6+'[2]Время горизонтально'!U38*(1+'[2]Инфраструктурные платежи'!$D$8/100),2)</f>
        <v>3181.44</v>
      </c>
      <c r="V469" s="43" t="n">
        <f aca="false">ROUND('[2]Инфраструктурные платежи'!$D$11+'[2]Услуги по передаче 2014'!$D$6+'[2]Время горизонтально'!V38*(1+'[2]Инфраструктурные платежи'!$D$8/100),2)</f>
        <v>3176.51</v>
      </c>
      <c r="W469" s="43" t="n">
        <f aca="false">ROUND('[2]Инфраструктурные платежи'!$D$11+'[2]Услуги по передаче 2014'!$D$6+'[2]Время горизонтально'!W38*(1+'[2]Инфраструктурные платежи'!$D$8/100),2)</f>
        <v>3165.73</v>
      </c>
      <c r="X469" s="43" t="n">
        <f aca="false">ROUND('[2]Инфраструктурные платежи'!$D$11+'[2]Услуги по передаче 2014'!$D$6+'[2]Время горизонтально'!X38*(1+'[2]Инфраструктурные платежи'!$D$8/100),2)</f>
        <v>3128.94</v>
      </c>
      <c r="Y469" s="43" t="n">
        <f aca="false">ROUND('[2]Инфраструктурные платежи'!$D$11+'[2]Услуги по передаче 2014'!$D$6+'[2]Время горизонтально'!Y38*(1+'[2]Инфраструктурные платежи'!$D$8/100),2)</f>
        <v>2981.13</v>
      </c>
      <c r="Z469" s="44"/>
    </row>
    <row r="470" customFormat="false" ht="13.2" hidden="true" customHeight="false" outlineLevel="0" collapsed="false">
      <c r="A470" s="42" t="n">
        <f aca="false">A469+1</f>
        <v>42856</v>
      </c>
      <c r="B470" s="43" t="n">
        <f aca="false">ROUND('[2]Инфраструктурные платежи'!$D$11+'[2]Услуги по передаче 2014'!$D$6+'[2]Время горизонтально'!B39*(1+'[2]Инфраструктурные платежи'!$D$8/100),2)</f>
        <v>1829.46</v>
      </c>
      <c r="C470" s="43" t="n">
        <f aca="false">ROUND('[2]Инфраструктурные платежи'!$D$11+'[2]Услуги по передаче 2014'!$D$6+'[2]Время горизонтально'!C39*(1+'[2]Инфраструктурные платежи'!$D$8/100),2)</f>
        <v>1829.46</v>
      </c>
      <c r="D470" s="43" t="n">
        <f aca="false">ROUND('[2]Инфраструктурные платежи'!$D$11+'[2]Услуги по передаче 2014'!$D$6+'[2]Время горизонтально'!D39*(1+'[2]Инфраструктурные платежи'!$D$8/100),2)</f>
        <v>1829.46</v>
      </c>
      <c r="E470" s="43" t="n">
        <f aca="false">ROUND('[2]Инфраструктурные платежи'!$D$11+'[2]Услуги по передаче 2014'!$D$6+'[2]Время горизонтально'!E39*(1+'[2]Инфраструктурные платежи'!$D$8/100),2)</f>
        <v>1829.46</v>
      </c>
      <c r="F470" s="43" t="n">
        <f aca="false">ROUND('[2]Инфраструктурные платежи'!$D$11+'[2]Услуги по передаче 2014'!$D$6+'[2]Время горизонтально'!F39*(1+'[2]Инфраструктурные платежи'!$D$8/100),2)</f>
        <v>1829.46</v>
      </c>
      <c r="G470" s="43" t="n">
        <f aca="false">ROUND('[2]Инфраструктурные платежи'!$D$11+'[2]Услуги по передаче 2014'!$D$6+'[2]Время горизонтально'!G39*(1+'[2]Инфраструктурные платежи'!$D$8/100),2)</f>
        <v>1829.46</v>
      </c>
      <c r="H470" s="43" t="n">
        <f aca="false">ROUND('[2]Инфраструктурные платежи'!$D$11+'[2]Услуги по передаче 2014'!$D$6+'[2]Время горизонтально'!H39*(1+'[2]Инфраструктурные платежи'!$D$8/100),2)</f>
        <v>1829.46</v>
      </c>
      <c r="I470" s="43" t="n">
        <f aca="false">ROUND('[2]Инфраструктурные платежи'!$D$11+'[2]Услуги по передаче 2014'!$D$6+'[2]Время горизонтально'!I39*(1+'[2]Инфраструктурные платежи'!$D$8/100),2)</f>
        <v>1829.46</v>
      </c>
      <c r="J470" s="43" t="n">
        <f aca="false">ROUND('[2]Инфраструктурные платежи'!$D$11+'[2]Услуги по передаче 2014'!$D$6+'[2]Время горизонтально'!J39*(1+'[2]Инфраструктурные платежи'!$D$8/100),2)</f>
        <v>1829.46</v>
      </c>
      <c r="K470" s="43" t="n">
        <f aca="false">ROUND('[2]Инфраструктурные платежи'!$D$11+'[2]Услуги по передаче 2014'!$D$6+'[2]Время горизонтально'!K39*(1+'[2]Инфраструктурные платежи'!$D$8/100),2)</f>
        <v>1829.46</v>
      </c>
      <c r="L470" s="43" t="n">
        <f aca="false">ROUND('[2]Инфраструктурные платежи'!$D$11+'[2]Услуги по передаче 2014'!$D$6+'[2]Время горизонтально'!L39*(1+'[2]Инфраструктурные платежи'!$D$8/100),2)</f>
        <v>1829.46</v>
      </c>
      <c r="M470" s="43" t="n">
        <f aca="false">ROUND('[2]Инфраструктурные платежи'!$D$11+'[2]Услуги по передаче 2014'!$D$6+'[2]Время горизонтально'!M39*(1+'[2]Инфраструктурные платежи'!$D$8/100),2)</f>
        <v>1829.46</v>
      </c>
      <c r="N470" s="43" t="n">
        <f aca="false">ROUND('[2]Инфраструктурные платежи'!$D$11+'[2]Услуги по передаче 2014'!$D$6+'[2]Время горизонтально'!N39*(1+'[2]Инфраструктурные платежи'!$D$8/100),2)</f>
        <v>1829.46</v>
      </c>
      <c r="O470" s="43" t="n">
        <f aca="false">ROUND('[2]Инфраструктурные платежи'!$D$11+'[2]Услуги по передаче 2014'!$D$6+'[2]Время горизонтально'!O39*(1+'[2]Инфраструктурные платежи'!$D$8/100),2)</f>
        <v>1829.46</v>
      </c>
      <c r="P470" s="43" t="n">
        <f aca="false">ROUND('[2]Инфраструктурные платежи'!$D$11+'[2]Услуги по передаче 2014'!$D$6+'[2]Время горизонтально'!P39*(1+'[2]Инфраструктурные платежи'!$D$8/100),2)</f>
        <v>1829.46</v>
      </c>
      <c r="Q470" s="43" t="n">
        <f aca="false">ROUND('[2]Инфраструктурные платежи'!$D$11+'[2]Услуги по передаче 2014'!$D$6+'[2]Время горизонтально'!Q39*(1+'[2]Инфраструктурные платежи'!$D$8/100),2)</f>
        <v>1829.46</v>
      </c>
      <c r="R470" s="43" t="n">
        <f aca="false">ROUND('[2]Инфраструктурные платежи'!$D$11+'[2]Услуги по передаче 2014'!$D$6+'[2]Время горизонтально'!R39*(1+'[2]Инфраструктурные платежи'!$D$8/100),2)</f>
        <v>1829.46</v>
      </c>
      <c r="S470" s="43" t="n">
        <f aca="false">ROUND('[2]Инфраструктурные платежи'!$D$11+'[2]Услуги по передаче 2014'!$D$6+'[2]Время горизонтально'!S39*(1+'[2]Инфраструктурные платежи'!$D$8/100),2)</f>
        <v>1829.46</v>
      </c>
      <c r="T470" s="43" t="n">
        <f aca="false">ROUND('[2]Инфраструктурные платежи'!$D$11+'[2]Услуги по передаче 2014'!$D$6+'[2]Время горизонтально'!T39*(1+'[2]Инфраструктурные платежи'!$D$8/100),2)</f>
        <v>1829.46</v>
      </c>
      <c r="U470" s="43" t="n">
        <f aca="false">ROUND('[2]Инфраструктурные платежи'!$D$11+'[2]Услуги по передаче 2014'!$D$6+'[2]Время горизонтально'!U39*(1+'[2]Инфраструктурные платежи'!$D$8/100),2)</f>
        <v>1829.46</v>
      </c>
      <c r="V470" s="43" t="n">
        <f aca="false">ROUND('[2]Инфраструктурные платежи'!$D$11+'[2]Услуги по передаче 2014'!$D$6+'[2]Время горизонтально'!V39*(1+'[2]Инфраструктурные платежи'!$D$8/100),2)</f>
        <v>1829.46</v>
      </c>
      <c r="W470" s="43" t="n">
        <f aca="false">ROUND('[2]Инфраструктурные платежи'!$D$11+'[2]Услуги по передаче 2014'!$D$6+'[2]Время горизонтально'!W39*(1+'[2]Инфраструктурные платежи'!$D$8/100),2)</f>
        <v>1829.46</v>
      </c>
      <c r="X470" s="43" t="n">
        <f aca="false">ROUND('[2]Инфраструктурные платежи'!$D$11+'[2]Услуги по передаче 2014'!$D$6+'[2]Время горизонтально'!X39*(1+'[2]Инфраструктурные платежи'!$D$8/100),2)</f>
        <v>1829.46</v>
      </c>
      <c r="Y470" s="43" t="n">
        <f aca="false">ROUND('[2]Инфраструктурные платежи'!$D$11+'[2]Услуги по передаче 2014'!$D$6+'[2]Время горизонтально'!Y39*(1+'[2]Инфраструктурные платежи'!$D$8/100),2)</f>
        <v>1829.46</v>
      </c>
      <c r="Z470" s="44"/>
    </row>
    <row r="471" customFormat="false" ht="13.2" hidden="false" customHeight="false" outlineLevel="0" collapsed="false">
      <c r="A471" s="45"/>
      <c r="B471" s="46"/>
      <c r="C471" s="30"/>
      <c r="D471" s="30"/>
      <c r="E471" s="30"/>
      <c r="F471" s="30"/>
      <c r="G471" s="30"/>
      <c r="H471" s="30"/>
      <c r="I471" s="30"/>
      <c r="J471" s="30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47"/>
    </row>
    <row r="472" customFormat="false" ht="13.2" hidden="false" customHeight="false" outlineLevel="0" collapsed="false">
      <c r="A472" s="45"/>
      <c r="B472" s="46"/>
      <c r="C472" s="30"/>
      <c r="D472" s="30"/>
      <c r="E472" s="30"/>
      <c r="F472" s="30"/>
      <c r="G472" s="30"/>
      <c r="H472" s="30"/>
      <c r="I472" s="30"/>
      <c r="J472" s="30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47"/>
    </row>
    <row r="473" customFormat="false" ht="15.6" hidden="false" customHeight="false" outlineLevel="0" collapsed="false">
      <c r="A473" s="36" t="s">
        <v>30</v>
      </c>
      <c r="B473" s="37" t="s">
        <v>57</v>
      </c>
      <c r="C473" s="37"/>
      <c r="D473" s="37"/>
      <c r="E473" s="37"/>
      <c r="F473" s="37"/>
      <c r="G473" s="37"/>
      <c r="H473" s="37"/>
      <c r="I473" s="37"/>
      <c r="J473" s="37"/>
      <c r="K473" s="37"/>
      <c r="L473" s="37"/>
      <c r="M473" s="37"/>
      <c r="N473" s="37"/>
      <c r="O473" s="37"/>
      <c r="P473" s="37"/>
      <c r="Q473" s="37"/>
      <c r="R473" s="37"/>
      <c r="S473" s="37"/>
      <c r="T473" s="37"/>
      <c r="U473" s="37"/>
      <c r="V473" s="37"/>
      <c r="W473" s="37"/>
      <c r="X473" s="37"/>
      <c r="Y473" s="37"/>
      <c r="Z473" s="38"/>
    </row>
    <row r="474" customFormat="false" ht="15.6" hidden="false" customHeight="false" outlineLevel="0" collapsed="false">
      <c r="A474" s="39" t="s">
        <v>32</v>
      </c>
      <c r="B474" s="40" t="s">
        <v>33</v>
      </c>
      <c r="C474" s="40" t="s">
        <v>34</v>
      </c>
      <c r="D474" s="40" t="s">
        <v>35</v>
      </c>
      <c r="E474" s="40" t="s">
        <v>36</v>
      </c>
      <c r="F474" s="40" t="s">
        <v>37</v>
      </c>
      <c r="G474" s="40" t="s">
        <v>38</v>
      </c>
      <c r="H474" s="40" t="s">
        <v>39</v>
      </c>
      <c r="I474" s="40" t="s">
        <v>40</v>
      </c>
      <c r="J474" s="40" t="s">
        <v>41</v>
      </c>
      <c r="K474" s="40" t="s">
        <v>42</v>
      </c>
      <c r="L474" s="40" t="s">
        <v>43</v>
      </c>
      <c r="M474" s="40" t="s">
        <v>44</v>
      </c>
      <c r="N474" s="40" t="s">
        <v>45</v>
      </c>
      <c r="O474" s="40" t="s">
        <v>46</v>
      </c>
      <c r="P474" s="40" t="s">
        <v>47</v>
      </c>
      <c r="Q474" s="40" t="s">
        <v>48</v>
      </c>
      <c r="R474" s="40" t="s">
        <v>49</v>
      </c>
      <c r="S474" s="40" t="s">
        <v>50</v>
      </c>
      <c r="T474" s="40" t="s">
        <v>51</v>
      </c>
      <c r="U474" s="40" t="s">
        <v>52</v>
      </c>
      <c r="V474" s="40" t="s">
        <v>53</v>
      </c>
      <c r="W474" s="40" t="s">
        <v>54</v>
      </c>
      <c r="X474" s="40" t="s">
        <v>55</v>
      </c>
      <c r="Y474" s="40" t="s">
        <v>56</v>
      </c>
      <c r="Z474" s="41"/>
    </row>
    <row r="475" customFormat="false" ht="13.2" hidden="false" customHeight="false" outlineLevel="0" collapsed="false">
      <c r="A475" s="42" t="n">
        <f aca="false">A440</f>
        <v>42826</v>
      </c>
      <c r="B475" s="43" t="n">
        <f aca="false">ROUND('[2]Инфраструктурные платежи'!$D$11+'[2]Услуги по передаче 2014'!$E$6+'[2]Время горизонтально'!B9*(1+'[2]Инфраструктурные платежи'!$D$8/100),2)</f>
        <v>3161.08</v>
      </c>
      <c r="C475" s="43" t="n">
        <f aca="false">ROUND('[2]Инфраструктурные платежи'!$D$11+'[2]Услуги по передаче 2014'!$E$6+'[2]Время горизонтально'!C9*(1+'[2]Инфраструктурные платежи'!$D$8/100),2)</f>
        <v>3098.81</v>
      </c>
      <c r="D475" s="43" t="n">
        <f aca="false">ROUND('[2]Инфраструктурные платежи'!$D$11+'[2]Услуги по передаче 2014'!$E$6+'[2]Время горизонтально'!D9*(1+'[2]Инфраструктурные платежи'!$D$8/100),2)</f>
        <v>3088.05</v>
      </c>
      <c r="E475" s="43" t="n">
        <f aca="false">ROUND('[2]Инфраструктурные платежи'!$D$11+'[2]Услуги по передаче 2014'!$E$6+'[2]Время горизонтально'!E9*(1+'[2]Инфраструктурные платежи'!$D$8/100),2)</f>
        <v>3089.47</v>
      </c>
      <c r="F475" s="43" t="n">
        <f aca="false">ROUND('[2]Инфраструктурные платежи'!$D$11+'[2]Услуги по передаче 2014'!$E$6+'[2]Время горизонтально'!F9*(1+'[2]Инфраструктурные платежи'!$D$8/100),2)</f>
        <v>3123.72</v>
      </c>
      <c r="G475" s="43" t="n">
        <f aca="false">ROUND('[2]Инфраструктурные платежи'!$D$11+'[2]Услуги по передаче 2014'!$E$6+'[2]Время горизонтально'!G9*(1+'[2]Инфраструктурные платежи'!$D$8/100),2)</f>
        <v>3243.65</v>
      </c>
      <c r="H475" s="43" t="n">
        <f aca="false">ROUND('[2]Инфраструктурные платежи'!$D$11+'[2]Услуги по передаче 2014'!$E$6+'[2]Время горизонтально'!H9*(1+'[2]Инфраструктурные платежи'!$D$8/100),2)</f>
        <v>3361.4</v>
      </c>
      <c r="I475" s="43" t="n">
        <f aca="false">ROUND('[2]Инфраструктурные платежи'!$D$11+'[2]Услуги по передаче 2014'!$E$6+'[2]Время горизонтально'!I9*(1+'[2]Инфраструктурные платежи'!$D$8/100),2)</f>
        <v>3529.09</v>
      </c>
      <c r="J475" s="43" t="n">
        <f aca="false">ROUND('[2]Инфраструктурные платежи'!$D$11+'[2]Услуги по передаче 2014'!$E$6+'[2]Время горизонтально'!J9*(1+'[2]Инфраструктурные платежи'!$D$8/100),2)</f>
        <v>3554.08</v>
      </c>
      <c r="K475" s="43" t="n">
        <f aca="false">ROUND('[2]Инфраструктурные платежи'!$D$11+'[2]Услуги по передаче 2014'!$E$6+'[2]Время горизонтально'!K9*(1+'[2]Инфраструктурные платежи'!$D$8/100),2)</f>
        <v>3563.49</v>
      </c>
      <c r="L475" s="43" t="n">
        <f aca="false">ROUND('[2]Инфраструктурные платежи'!$D$11+'[2]Услуги по передаче 2014'!$E$6+'[2]Время горизонтально'!L9*(1+'[2]Инфраструктурные платежи'!$D$8/100),2)</f>
        <v>3567.96</v>
      </c>
      <c r="M475" s="43" t="n">
        <f aca="false">ROUND('[2]Инфраструктурные платежи'!$D$11+'[2]Услуги по передаче 2014'!$E$6+'[2]Время горизонтально'!M9*(1+'[2]Инфраструктурные платежи'!$D$8/100),2)</f>
        <v>3604.59</v>
      </c>
      <c r="N475" s="43" t="n">
        <f aca="false">ROUND('[2]Инфраструктурные платежи'!$D$11+'[2]Услуги по передаче 2014'!$E$6+'[2]Время горизонтально'!N9*(1+'[2]Инфраструктурные платежи'!$D$8/100),2)</f>
        <v>3578.57</v>
      </c>
      <c r="O475" s="43" t="n">
        <f aca="false">ROUND('[2]Инфраструктурные платежи'!$D$11+'[2]Услуги по передаче 2014'!$E$6+'[2]Время горизонтально'!O9*(1+'[2]Инфраструктурные платежи'!$D$8/100),2)</f>
        <v>3540.91</v>
      </c>
      <c r="P475" s="43" t="n">
        <f aca="false">ROUND('[2]Инфраструктурные платежи'!$D$11+'[2]Услуги по передаче 2014'!$E$6+'[2]Время горизонтально'!P9*(1+'[2]Инфраструктурные платежи'!$D$8/100),2)</f>
        <v>3539</v>
      </c>
      <c r="Q475" s="43" t="n">
        <f aca="false">ROUND('[2]Инфраструктурные платежи'!$D$11+'[2]Услуги по передаче 2014'!$E$6+'[2]Время горизонтально'!Q9*(1+'[2]Инфраструктурные платежи'!$D$8/100),2)</f>
        <v>3522.68</v>
      </c>
      <c r="R475" s="43" t="n">
        <f aca="false">ROUND('[2]Инфраструктурные платежи'!$D$11+'[2]Услуги по передаче 2014'!$E$6+'[2]Время горизонтально'!R9*(1+'[2]Инфраструктурные платежи'!$D$8/100),2)</f>
        <v>3519.77</v>
      </c>
      <c r="S475" s="43" t="n">
        <f aca="false">ROUND('[2]Инфраструктурные платежи'!$D$11+'[2]Услуги по передаче 2014'!$E$6+'[2]Время горизонтально'!S9*(1+'[2]Инфраструктурные платежи'!$D$8/100),2)</f>
        <v>3523.65</v>
      </c>
      <c r="T475" s="43" t="n">
        <f aca="false">ROUND('[2]Инфраструктурные платежи'!$D$11+'[2]Услуги по передаче 2014'!$E$6+'[2]Время горизонтально'!T9*(1+'[2]Инфраструктурные платежи'!$D$8/100),2)</f>
        <v>3520.58</v>
      </c>
      <c r="U475" s="43" t="n">
        <f aca="false">ROUND('[2]Инфраструктурные платежи'!$D$11+'[2]Услуги по передаче 2014'!$E$6+'[2]Время горизонтально'!U9*(1+'[2]Инфраструктурные платежи'!$D$8/100),2)</f>
        <v>3517.14</v>
      </c>
      <c r="V475" s="43" t="n">
        <f aca="false">ROUND('[2]Инфраструктурные платежи'!$D$11+'[2]Услуги по передаче 2014'!$E$6+'[2]Время горизонтально'!V9*(1+'[2]Инфраструктурные платежи'!$D$8/100),2)</f>
        <v>3506.81</v>
      </c>
      <c r="W475" s="43" t="n">
        <f aca="false">ROUND('[2]Инфраструктурные платежи'!$D$11+'[2]Услуги по передаче 2014'!$E$6+'[2]Время горизонтально'!W9*(1+'[2]Инфраструктурные платежи'!$D$8/100),2)</f>
        <v>3497.12</v>
      </c>
      <c r="X475" s="43" t="n">
        <f aca="false">ROUND('[2]Инфраструктурные платежи'!$D$11+'[2]Услуги по передаче 2014'!$E$6+'[2]Время горизонтально'!X9*(1+'[2]Инфраструктурные платежи'!$D$8/100),2)</f>
        <v>3395.54</v>
      </c>
      <c r="Y475" s="43" t="n">
        <f aca="false">ROUND('[2]Инфраструктурные платежи'!$D$11+'[2]Услуги по передаче 2014'!$E$6+'[2]Время горизонтально'!Y9*(1+'[2]Инфраструктурные платежи'!$D$8/100),2)</f>
        <v>3238.75</v>
      </c>
      <c r="Z475" s="44"/>
    </row>
    <row r="476" customFormat="false" ht="13.2" hidden="false" customHeight="false" outlineLevel="0" collapsed="false">
      <c r="A476" s="42" t="n">
        <f aca="false">A441</f>
        <v>42827</v>
      </c>
      <c r="B476" s="43" t="n">
        <f aca="false">ROUND('[2]Инфраструктурные платежи'!$D$11+'[2]Услуги по передаче 2014'!$E$6+'[2]Время горизонтально'!B10*(1+'[2]Инфраструктурные платежи'!$D$8/100),2)</f>
        <v>3157.29</v>
      </c>
      <c r="C476" s="43" t="n">
        <f aca="false">ROUND('[2]Инфраструктурные платежи'!$D$11+'[2]Услуги по передаче 2014'!$E$6+'[2]Время горизонтально'!C10*(1+'[2]Инфраструктурные платежи'!$D$8/100),2)</f>
        <v>3100.45</v>
      </c>
      <c r="D476" s="43" t="n">
        <f aca="false">ROUND('[2]Инфраструктурные платежи'!$D$11+'[2]Услуги по передаче 2014'!$E$6+'[2]Время горизонтально'!D10*(1+'[2]Инфраструктурные платежи'!$D$8/100),2)</f>
        <v>3078.82</v>
      </c>
      <c r="E476" s="43" t="n">
        <f aca="false">ROUND('[2]Инфраструктурные платежи'!$D$11+'[2]Услуги по передаче 2014'!$E$6+'[2]Время горизонтально'!E10*(1+'[2]Инфраструктурные платежи'!$D$8/100),2)</f>
        <v>3075.59</v>
      </c>
      <c r="F476" s="43" t="n">
        <f aca="false">ROUND('[2]Инфраструктурные платежи'!$D$11+'[2]Услуги по передаче 2014'!$E$6+'[2]Время горизонтально'!F10*(1+'[2]Инфраструктурные платежи'!$D$8/100),2)</f>
        <v>3150.9</v>
      </c>
      <c r="G476" s="43" t="n">
        <f aca="false">ROUND('[2]Инфраструктурные платежи'!$D$11+'[2]Услуги по передаче 2014'!$E$6+'[2]Время горизонтально'!G10*(1+'[2]Инфраструктурные платежи'!$D$8/100),2)</f>
        <v>3236.65</v>
      </c>
      <c r="H476" s="43" t="n">
        <f aca="false">ROUND('[2]Инфраструктурные платежи'!$D$11+'[2]Услуги по передаче 2014'!$E$6+'[2]Время горизонтально'!H10*(1+'[2]Инфраструктурные платежи'!$D$8/100),2)</f>
        <v>3354.49</v>
      </c>
      <c r="I476" s="43" t="n">
        <f aca="false">ROUND('[2]Инфраструктурные платежи'!$D$11+'[2]Услуги по передаче 2014'!$E$6+'[2]Время горизонтально'!I10*(1+'[2]Инфраструктурные платежи'!$D$8/100),2)</f>
        <v>3485.5</v>
      </c>
      <c r="J476" s="43" t="n">
        <f aca="false">ROUND('[2]Инфраструктурные платежи'!$D$11+'[2]Услуги по передаче 2014'!$E$6+'[2]Время горизонтально'!J10*(1+'[2]Инфраструктурные платежи'!$D$8/100),2)</f>
        <v>3522.84</v>
      </c>
      <c r="K476" s="43" t="n">
        <f aca="false">ROUND('[2]Инфраструктурные платежи'!$D$11+'[2]Услуги по передаче 2014'!$E$6+'[2]Время горизонтально'!K10*(1+'[2]Инфраструктурные платежи'!$D$8/100),2)</f>
        <v>3569.96</v>
      </c>
      <c r="L476" s="43" t="n">
        <f aca="false">ROUND('[2]Инфраструктурные платежи'!$D$11+'[2]Услуги по передаче 2014'!$E$6+'[2]Время горизонтально'!L10*(1+'[2]Инфраструктурные платежи'!$D$8/100),2)</f>
        <v>3577.72</v>
      </c>
      <c r="M476" s="43" t="n">
        <f aca="false">ROUND('[2]Инфраструктурные платежи'!$D$11+'[2]Услуги по передаче 2014'!$E$6+'[2]Время горизонтально'!M10*(1+'[2]Инфраструктурные платежи'!$D$8/100),2)</f>
        <v>3548.37</v>
      </c>
      <c r="N476" s="43" t="n">
        <f aca="false">ROUND('[2]Инфраструктурные платежи'!$D$11+'[2]Услуги по передаче 2014'!$E$6+'[2]Время горизонтально'!N10*(1+'[2]Инфраструктурные платежи'!$D$8/100),2)</f>
        <v>3537.12</v>
      </c>
      <c r="O476" s="43" t="n">
        <f aca="false">ROUND('[2]Инфраструктурные платежи'!$D$11+'[2]Услуги по передаче 2014'!$E$6+'[2]Время горизонтально'!O10*(1+'[2]Инфраструктурные платежи'!$D$8/100),2)</f>
        <v>3619.45</v>
      </c>
      <c r="P476" s="43" t="n">
        <f aca="false">ROUND('[2]Инфраструктурные платежи'!$D$11+'[2]Услуги по передаче 2014'!$E$6+'[2]Время горизонтально'!P10*(1+'[2]Инфраструктурные платежи'!$D$8/100),2)</f>
        <v>3611.56</v>
      </c>
      <c r="Q476" s="43" t="n">
        <f aca="false">ROUND('[2]Инфраструктурные платежи'!$D$11+'[2]Услуги по передаче 2014'!$E$6+'[2]Время горизонтально'!Q10*(1+'[2]Инфраструктурные платежи'!$D$8/100),2)</f>
        <v>3501.56</v>
      </c>
      <c r="R476" s="43" t="n">
        <f aca="false">ROUND('[2]Инфраструктурные платежи'!$D$11+'[2]Услуги по передаче 2014'!$E$6+'[2]Время горизонтально'!R10*(1+'[2]Инфраструктурные платежи'!$D$8/100),2)</f>
        <v>3500.25</v>
      </c>
      <c r="S476" s="43" t="n">
        <f aca="false">ROUND('[2]Инфраструктурные платежи'!$D$11+'[2]Услуги по передаче 2014'!$E$6+'[2]Время горизонтально'!S10*(1+'[2]Инфраструктурные платежи'!$D$8/100),2)</f>
        <v>3511.6</v>
      </c>
      <c r="T476" s="43" t="n">
        <f aca="false">ROUND('[2]Инфраструктурные платежи'!$D$11+'[2]Услуги по передаче 2014'!$E$6+'[2]Время горизонтально'!T10*(1+'[2]Инфраструктурные платежи'!$D$8/100),2)</f>
        <v>3508.68</v>
      </c>
      <c r="U476" s="43" t="n">
        <f aca="false">ROUND('[2]Инфраструктурные платежи'!$D$11+'[2]Услуги по передаче 2014'!$E$6+'[2]Время горизонтально'!U10*(1+'[2]Инфраструктурные платежи'!$D$8/100),2)</f>
        <v>3498.93</v>
      </c>
      <c r="V476" s="43" t="n">
        <f aca="false">ROUND('[2]Инфраструктурные платежи'!$D$11+'[2]Услуги по передаче 2014'!$E$6+'[2]Время горизонтально'!V10*(1+'[2]Инфраструктурные платежи'!$D$8/100),2)</f>
        <v>3486.41</v>
      </c>
      <c r="W476" s="43" t="n">
        <f aca="false">ROUND('[2]Инфраструктурные платежи'!$D$11+'[2]Услуги по передаче 2014'!$E$6+'[2]Время горизонтально'!W10*(1+'[2]Инфраструктурные платежи'!$D$8/100),2)</f>
        <v>3466.24</v>
      </c>
      <c r="X476" s="43" t="n">
        <f aca="false">ROUND('[2]Инфраструктурные платежи'!$D$11+'[2]Услуги по передаче 2014'!$E$6+'[2]Время горизонтально'!X10*(1+'[2]Инфраструктурные платежи'!$D$8/100),2)</f>
        <v>3445.55</v>
      </c>
      <c r="Y476" s="43" t="n">
        <f aca="false">ROUND('[2]Инфраструктурные платежи'!$D$11+'[2]Услуги по передаче 2014'!$E$6+'[2]Время горизонтально'!Y10*(1+'[2]Инфраструктурные платежи'!$D$8/100),2)</f>
        <v>3266.6</v>
      </c>
      <c r="Z476" s="44"/>
    </row>
    <row r="477" customFormat="false" ht="13.2" hidden="false" customHeight="false" outlineLevel="0" collapsed="false">
      <c r="A477" s="42" t="n">
        <f aca="false">A442</f>
        <v>42828</v>
      </c>
      <c r="B477" s="43" t="n">
        <f aca="false">ROUND('[2]Инфраструктурные платежи'!$D$11+'[2]Услуги по передаче 2014'!$E$6+'[2]Время горизонтально'!B11*(1+'[2]Инфраструктурные платежи'!$D$8/100),2)</f>
        <v>3169.88</v>
      </c>
      <c r="C477" s="43" t="n">
        <f aca="false">ROUND('[2]Инфраструктурные платежи'!$D$11+'[2]Услуги по передаче 2014'!$E$6+'[2]Время горизонтально'!C11*(1+'[2]Инфраструктурные платежи'!$D$8/100),2)</f>
        <v>3135.55</v>
      </c>
      <c r="D477" s="43" t="n">
        <f aca="false">ROUND('[2]Инфраструктурные платежи'!$D$11+'[2]Услуги по передаче 2014'!$E$6+'[2]Время горизонтально'!D11*(1+'[2]Инфраструктурные платежи'!$D$8/100),2)</f>
        <v>3120.75</v>
      </c>
      <c r="E477" s="43" t="n">
        <f aca="false">ROUND('[2]Инфраструктурные платежи'!$D$11+'[2]Услуги по передаче 2014'!$E$6+'[2]Время горизонтально'!E11*(1+'[2]Инфраструктурные платежи'!$D$8/100),2)</f>
        <v>3116.56</v>
      </c>
      <c r="F477" s="43" t="n">
        <f aca="false">ROUND('[2]Инфраструктурные платежи'!$D$11+'[2]Услуги по передаче 2014'!$E$6+'[2]Время горизонтально'!F11*(1+'[2]Инфраструктурные платежи'!$D$8/100),2)</f>
        <v>3172.83</v>
      </c>
      <c r="G477" s="43" t="n">
        <f aca="false">ROUND('[2]Инфраструктурные платежи'!$D$11+'[2]Услуги по передаче 2014'!$E$6+'[2]Время горизонтально'!G11*(1+'[2]Инфраструктурные платежи'!$D$8/100),2)</f>
        <v>3270.03</v>
      </c>
      <c r="H477" s="43" t="n">
        <f aca="false">ROUND('[2]Инфраструктурные платежи'!$D$11+'[2]Услуги по передаче 2014'!$E$6+'[2]Время горизонтально'!H11*(1+'[2]Инфраструктурные платежи'!$D$8/100),2)</f>
        <v>3377.24</v>
      </c>
      <c r="I477" s="43" t="n">
        <f aca="false">ROUND('[2]Инфраструктурные платежи'!$D$11+'[2]Услуги по передаче 2014'!$E$6+'[2]Время горизонтально'!I11*(1+'[2]Инфраструктурные платежи'!$D$8/100),2)</f>
        <v>3512.91</v>
      </c>
      <c r="J477" s="43" t="n">
        <f aca="false">ROUND('[2]Инфраструктурные платежи'!$D$11+'[2]Услуги по передаче 2014'!$E$6+'[2]Время горизонтально'!J11*(1+'[2]Инфраструктурные платежи'!$D$8/100),2)</f>
        <v>3537.66</v>
      </c>
      <c r="K477" s="43" t="n">
        <f aca="false">ROUND('[2]Инфраструктурные платежи'!$D$11+'[2]Услуги по передаче 2014'!$E$6+'[2]Время горизонтально'!K11*(1+'[2]Инфраструктурные платежи'!$D$8/100),2)</f>
        <v>3596.48</v>
      </c>
      <c r="L477" s="43" t="n">
        <f aca="false">ROUND('[2]Инфраструктурные платежи'!$D$11+'[2]Услуги по передаче 2014'!$E$6+'[2]Время горизонтально'!L11*(1+'[2]Инфраструктурные платежи'!$D$8/100),2)</f>
        <v>3607.74</v>
      </c>
      <c r="M477" s="43" t="n">
        <f aca="false">ROUND('[2]Инфраструктурные платежи'!$D$11+'[2]Услуги по передаче 2014'!$E$6+'[2]Время горизонтально'!M11*(1+'[2]Инфраструктурные платежи'!$D$8/100),2)</f>
        <v>3553.97</v>
      </c>
      <c r="N477" s="43" t="n">
        <f aca="false">ROUND('[2]Инфраструктурные платежи'!$D$11+'[2]Услуги по передаче 2014'!$E$6+'[2]Время горизонтально'!N11*(1+'[2]Инфраструктурные платежи'!$D$8/100),2)</f>
        <v>3535.81</v>
      </c>
      <c r="O477" s="43" t="n">
        <f aca="false">ROUND('[2]Инфраструктурные платежи'!$D$11+'[2]Услуги по передаче 2014'!$E$6+'[2]Время горизонтально'!O11*(1+'[2]Инфраструктурные платежи'!$D$8/100),2)</f>
        <v>3598.78</v>
      </c>
      <c r="P477" s="43" t="n">
        <f aca="false">ROUND('[2]Инфраструктурные платежи'!$D$11+'[2]Услуги по передаче 2014'!$E$6+'[2]Время горизонтально'!P11*(1+'[2]Инфраструктурные платежи'!$D$8/100),2)</f>
        <v>3579.87</v>
      </c>
      <c r="Q477" s="43" t="n">
        <f aca="false">ROUND('[2]Инфраструктурные платежи'!$D$11+'[2]Услуги по передаче 2014'!$E$6+'[2]Время горизонтально'!Q11*(1+'[2]Инфраструктурные платежи'!$D$8/100),2)</f>
        <v>3505.06</v>
      </c>
      <c r="R477" s="43" t="n">
        <f aca="false">ROUND('[2]Инфраструктурные платежи'!$D$11+'[2]Услуги по передаче 2014'!$E$6+'[2]Время горизонтально'!R11*(1+'[2]Инфраструктурные платежи'!$D$8/100),2)</f>
        <v>3500.15</v>
      </c>
      <c r="S477" s="43" t="n">
        <f aca="false">ROUND('[2]Инфраструктурные платежи'!$D$11+'[2]Услуги по передаче 2014'!$E$6+'[2]Время горизонтально'!S11*(1+'[2]Инфраструктурные платежи'!$D$8/100),2)</f>
        <v>3506.47</v>
      </c>
      <c r="T477" s="43" t="n">
        <f aca="false">ROUND('[2]Инфраструктурные платежи'!$D$11+'[2]Услуги по передаче 2014'!$E$6+'[2]Время горизонтально'!T11*(1+'[2]Инфраструктурные платежи'!$D$8/100),2)</f>
        <v>3501.79</v>
      </c>
      <c r="U477" s="43" t="n">
        <f aca="false">ROUND('[2]Инфраструктурные платежи'!$D$11+'[2]Услуги по передаче 2014'!$E$6+'[2]Время горизонтально'!U11*(1+'[2]Инфраструктурные платежи'!$D$8/100),2)</f>
        <v>3496.25</v>
      </c>
      <c r="V477" s="43" t="n">
        <f aca="false">ROUND('[2]Инфраструктурные платежи'!$D$11+'[2]Услуги по передаче 2014'!$E$6+'[2]Время горизонтально'!V11*(1+'[2]Инфраструктурные платежи'!$D$8/100),2)</f>
        <v>3488.27</v>
      </c>
      <c r="W477" s="43" t="n">
        <f aca="false">ROUND('[2]Инфраструктурные платежи'!$D$11+'[2]Услуги по передаче 2014'!$E$6+'[2]Время горизонтально'!W11*(1+'[2]Инфраструктурные платежи'!$D$8/100),2)</f>
        <v>3476.6</v>
      </c>
      <c r="X477" s="43" t="n">
        <f aca="false">ROUND('[2]Инфраструктурные платежи'!$D$11+'[2]Услуги по передаче 2014'!$E$6+'[2]Время горизонтально'!X11*(1+'[2]Инфраструктурные платежи'!$D$8/100),2)</f>
        <v>3464.53</v>
      </c>
      <c r="Y477" s="43" t="n">
        <f aca="false">ROUND('[2]Инфраструктурные платежи'!$D$11+'[2]Услуги по передаче 2014'!$E$6+'[2]Время горизонтально'!Y11*(1+'[2]Инфраструктурные платежи'!$D$8/100),2)</f>
        <v>3387.86</v>
      </c>
      <c r="Z477" s="44"/>
    </row>
    <row r="478" customFormat="false" ht="13.2" hidden="false" customHeight="false" outlineLevel="0" collapsed="false">
      <c r="A478" s="42" t="n">
        <f aca="false">A443</f>
        <v>42829</v>
      </c>
      <c r="B478" s="43" t="n">
        <f aca="false">ROUND('[2]Инфраструктурные платежи'!$D$11+'[2]Услуги по передаче 2014'!$E$6+'[2]Время горизонтально'!B12*(1+'[2]Инфраструктурные платежи'!$D$8/100),2)</f>
        <v>3249.8</v>
      </c>
      <c r="C478" s="43" t="n">
        <f aca="false">ROUND('[2]Инфраструктурные платежи'!$D$11+'[2]Услуги по передаче 2014'!$E$6+'[2]Время горизонтально'!C12*(1+'[2]Инфраструктурные платежи'!$D$8/100),2)</f>
        <v>3163.95</v>
      </c>
      <c r="D478" s="43" t="n">
        <f aca="false">ROUND('[2]Инфраструктурные платежи'!$D$11+'[2]Услуги по передаче 2014'!$E$6+'[2]Время горизонтально'!D12*(1+'[2]Инфраструктурные платежи'!$D$8/100),2)</f>
        <v>3148.38</v>
      </c>
      <c r="E478" s="43" t="n">
        <f aca="false">ROUND('[2]Инфраструктурные платежи'!$D$11+'[2]Услуги по передаче 2014'!$E$6+'[2]Время горизонтально'!E12*(1+'[2]Инфраструктурные платежи'!$D$8/100),2)</f>
        <v>3131.49</v>
      </c>
      <c r="F478" s="43" t="n">
        <f aca="false">ROUND('[2]Инфраструктурные платежи'!$D$11+'[2]Услуги по передаче 2014'!$E$6+'[2]Время горизонтально'!F12*(1+'[2]Инфраструктурные платежи'!$D$8/100),2)</f>
        <v>3157.7</v>
      </c>
      <c r="G478" s="43" t="n">
        <f aca="false">ROUND('[2]Инфраструктурные платежи'!$D$11+'[2]Услуги по передаче 2014'!$E$6+'[2]Время горизонтально'!G12*(1+'[2]Инфраструктурные платежи'!$D$8/100),2)</f>
        <v>3200.37</v>
      </c>
      <c r="H478" s="43" t="n">
        <f aca="false">ROUND('[2]Инфраструктурные платежи'!$D$11+'[2]Услуги по передаче 2014'!$E$6+'[2]Время горизонтально'!H12*(1+'[2]Инфраструктурные платежи'!$D$8/100),2)</f>
        <v>3230.05</v>
      </c>
      <c r="I478" s="43" t="n">
        <f aca="false">ROUND('[2]Инфраструктурные платежи'!$D$11+'[2]Услуги по передаче 2014'!$E$6+'[2]Время горизонтально'!I12*(1+'[2]Инфраструктурные платежи'!$D$8/100),2)</f>
        <v>3329.18</v>
      </c>
      <c r="J478" s="43" t="n">
        <f aca="false">ROUND('[2]Инфраструктурные платежи'!$D$11+'[2]Услуги по передаче 2014'!$E$6+'[2]Время горизонтально'!J12*(1+'[2]Инфраструктурные платежи'!$D$8/100),2)</f>
        <v>3467.06</v>
      </c>
      <c r="K478" s="43" t="n">
        <f aca="false">ROUND('[2]Инфраструктурные платежи'!$D$11+'[2]Услуги по передаче 2014'!$E$6+'[2]Время горизонтально'!K12*(1+'[2]Инфраструктурные платежи'!$D$8/100),2)</f>
        <v>3474.18</v>
      </c>
      <c r="L478" s="43" t="n">
        <f aca="false">ROUND('[2]Инфраструктурные платежи'!$D$11+'[2]Услуги по передаче 2014'!$E$6+'[2]Время горизонтально'!L12*(1+'[2]Инфраструктурные платежи'!$D$8/100),2)</f>
        <v>3473.13</v>
      </c>
      <c r="M478" s="43" t="n">
        <f aca="false">ROUND('[2]Инфраструктурные платежи'!$D$11+'[2]Услуги по передаче 2014'!$E$6+'[2]Время горизонтально'!M12*(1+'[2]Инфраструктурные платежи'!$D$8/100),2)</f>
        <v>3468.61</v>
      </c>
      <c r="N478" s="43" t="n">
        <f aca="false">ROUND('[2]Инфраструктурные платежи'!$D$11+'[2]Услуги по передаче 2014'!$E$6+'[2]Время горизонтально'!N12*(1+'[2]Инфраструктурные платежи'!$D$8/100),2)</f>
        <v>3467.21</v>
      </c>
      <c r="O478" s="43" t="n">
        <f aca="false">ROUND('[2]Инфраструктурные платежи'!$D$11+'[2]Услуги по передаче 2014'!$E$6+'[2]Время горизонтально'!O12*(1+'[2]Инфраструктурные платежи'!$D$8/100),2)</f>
        <v>3462.68</v>
      </c>
      <c r="P478" s="43" t="n">
        <f aca="false">ROUND('[2]Инфраструктурные платежи'!$D$11+'[2]Услуги по передаче 2014'!$E$6+'[2]Время горизонтально'!P12*(1+'[2]Инфраструктурные платежи'!$D$8/100),2)</f>
        <v>3460.69</v>
      </c>
      <c r="Q478" s="43" t="n">
        <f aca="false">ROUND('[2]Инфраструктурные платежи'!$D$11+'[2]Услуги по передаче 2014'!$E$6+'[2]Время горизонтально'!Q12*(1+'[2]Инфраструктурные платежи'!$D$8/100),2)</f>
        <v>3461.53</v>
      </c>
      <c r="R478" s="43" t="n">
        <f aca="false">ROUND('[2]Инфраструктурные платежи'!$D$11+'[2]Услуги по передаче 2014'!$E$6+'[2]Время горизонтально'!R12*(1+'[2]Инфраструктурные платежи'!$D$8/100),2)</f>
        <v>3463.31</v>
      </c>
      <c r="S478" s="43" t="n">
        <f aca="false">ROUND('[2]Инфраструктурные платежи'!$D$11+'[2]Услуги по передаче 2014'!$E$6+'[2]Время горизонтально'!S12*(1+'[2]Инфраструктурные платежи'!$D$8/100),2)</f>
        <v>3470.64</v>
      </c>
      <c r="T478" s="43" t="n">
        <f aca="false">ROUND('[2]Инфраструктурные платежи'!$D$11+'[2]Услуги по передаче 2014'!$E$6+'[2]Время горизонтально'!T12*(1+'[2]Инфраструктурные платежи'!$D$8/100),2)</f>
        <v>3466.31</v>
      </c>
      <c r="U478" s="43" t="n">
        <f aca="false">ROUND('[2]Инфраструктурные платежи'!$D$11+'[2]Услуги по передаче 2014'!$E$6+'[2]Время горизонтально'!U12*(1+'[2]Инфраструктурные платежи'!$D$8/100),2)</f>
        <v>3461.53</v>
      </c>
      <c r="V478" s="43" t="n">
        <f aca="false">ROUND('[2]Инфраструктурные платежи'!$D$11+'[2]Услуги по передаче 2014'!$E$6+'[2]Время горизонтально'!V12*(1+'[2]Инфраструктурные платежи'!$D$8/100),2)</f>
        <v>3453.93</v>
      </c>
      <c r="W478" s="43" t="n">
        <f aca="false">ROUND('[2]Инфраструктурные платежи'!$D$11+'[2]Услуги по передаче 2014'!$E$6+'[2]Время горизонтально'!W12*(1+'[2]Инфраструктурные платежи'!$D$8/100),2)</f>
        <v>3441.37</v>
      </c>
      <c r="X478" s="43" t="n">
        <f aca="false">ROUND('[2]Инфраструктурные платежи'!$D$11+'[2]Услуги по передаче 2014'!$E$6+'[2]Время горизонтально'!X12*(1+'[2]Инфраструктурные платежи'!$D$8/100),2)</f>
        <v>3402.43</v>
      </c>
      <c r="Y478" s="43" t="n">
        <f aca="false">ROUND('[2]Инфраструктурные платежи'!$D$11+'[2]Услуги по передаче 2014'!$E$6+'[2]Время горизонтально'!Y12*(1+'[2]Инфраструктурные платежи'!$D$8/100),2)</f>
        <v>3238.53</v>
      </c>
      <c r="Z478" s="44"/>
    </row>
    <row r="479" customFormat="false" ht="13.2" hidden="false" customHeight="false" outlineLevel="0" collapsed="false">
      <c r="A479" s="42" t="n">
        <f aca="false">A444</f>
        <v>42830</v>
      </c>
      <c r="B479" s="43" t="n">
        <f aca="false">ROUND('[2]Инфраструктурные платежи'!$D$11+'[2]Услуги по передаче 2014'!$E$6+'[2]Время горизонтально'!B13*(1+'[2]Инфраструктурные платежи'!$D$8/100),2)</f>
        <v>3153.15</v>
      </c>
      <c r="C479" s="43" t="n">
        <f aca="false">ROUND('[2]Инфраструктурные платежи'!$D$11+'[2]Услуги по передаче 2014'!$E$6+'[2]Время горизонтально'!C13*(1+'[2]Инфраструктурные платежи'!$D$8/100),2)</f>
        <v>3104.06</v>
      </c>
      <c r="D479" s="43" t="n">
        <f aca="false">ROUND('[2]Инфраструктурные платежи'!$D$11+'[2]Услуги по передаче 2014'!$E$6+'[2]Время горизонтально'!D13*(1+'[2]Инфраструктурные платежи'!$D$8/100),2)</f>
        <v>3073.58</v>
      </c>
      <c r="E479" s="43" t="n">
        <f aca="false">ROUND('[2]Инфраструктурные платежи'!$D$11+'[2]Услуги по передаче 2014'!$E$6+'[2]Время горизонтально'!E13*(1+'[2]Инфраструктурные платежи'!$D$8/100),2)</f>
        <v>3031.8</v>
      </c>
      <c r="F479" s="43" t="n">
        <f aca="false">ROUND('[2]Инфраструктурные платежи'!$D$11+'[2]Услуги по передаче 2014'!$E$6+'[2]Время горизонтально'!F13*(1+'[2]Инфраструктурные платежи'!$D$8/100),2)</f>
        <v>3039.95</v>
      </c>
      <c r="G479" s="43" t="n">
        <f aca="false">ROUND('[2]Инфраструктурные платежи'!$D$11+'[2]Услуги по передаче 2014'!$E$6+'[2]Время горизонтально'!G13*(1+'[2]Инфраструктурные платежи'!$D$8/100),2)</f>
        <v>3101.8</v>
      </c>
      <c r="H479" s="43" t="n">
        <f aca="false">ROUND('[2]Инфраструктурные платежи'!$D$11+'[2]Услуги по передаче 2014'!$E$6+'[2]Время горизонтально'!H13*(1+'[2]Инфраструктурные платежи'!$D$8/100),2)</f>
        <v>3119.38</v>
      </c>
      <c r="I479" s="43" t="n">
        <f aca="false">ROUND('[2]Инфраструктурные платежи'!$D$11+'[2]Услуги по передаче 2014'!$E$6+'[2]Время горизонтально'!I13*(1+'[2]Инфраструктурные платежи'!$D$8/100),2)</f>
        <v>3105.33</v>
      </c>
      <c r="J479" s="43" t="n">
        <f aca="false">ROUND('[2]Инфраструктурные платежи'!$D$11+'[2]Услуги по передаче 2014'!$E$6+'[2]Время горизонтально'!J13*(1+'[2]Инфраструктурные платежи'!$D$8/100),2)</f>
        <v>3208.36</v>
      </c>
      <c r="K479" s="43" t="n">
        <f aca="false">ROUND('[2]Инфраструктурные платежи'!$D$11+'[2]Услуги по передаче 2014'!$E$6+'[2]Время горизонтально'!K13*(1+'[2]Инфраструктурные платежи'!$D$8/100),2)</f>
        <v>3380.47</v>
      </c>
      <c r="L479" s="43" t="n">
        <f aca="false">ROUND('[2]Инфраструктурные платежи'!$D$11+'[2]Услуги по передаче 2014'!$E$6+'[2]Время горизонтально'!L13*(1+'[2]Инфраструктурные платежи'!$D$8/100),2)</f>
        <v>3424.11</v>
      </c>
      <c r="M479" s="43" t="n">
        <f aca="false">ROUND('[2]Инфраструктурные платежи'!$D$11+'[2]Услуги по передаче 2014'!$E$6+'[2]Время горизонтально'!M13*(1+'[2]Инфраструктурные платежи'!$D$8/100),2)</f>
        <v>3421.22</v>
      </c>
      <c r="N479" s="43" t="n">
        <f aca="false">ROUND('[2]Инфраструктурные платежи'!$D$11+'[2]Услуги по передаче 2014'!$E$6+'[2]Время горизонтально'!N13*(1+'[2]Инфраструктурные платежи'!$D$8/100),2)</f>
        <v>3422.68</v>
      </c>
      <c r="O479" s="43" t="n">
        <f aca="false">ROUND('[2]Инфраструктурные платежи'!$D$11+'[2]Услуги по передаче 2014'!$E$6+'[2]Время горизонтально'!O13*(1+'[2]Инфраструктурные платежи'!$D$8/100),2)</f>
        <v>3420.67</v>
      </c>
      <c r="P479" s="43" t="n">
        <f aca="false">ROUND('[2]Инфраструктурные платежи'!$D$11+'[2]Услуги по передаче 2014'!$E$6+'[2]Время горизонтально'!P13*(1+'[2]Инфраструктурные платежи'!$D$8/100),2)</f>
        <v>3419.77</v>
      </c>
      <c r="Q479" s="43" t="n">
        <f aca="false">ROUND('[2]Инфраструктурные платежи'!$D$11+'[2]Услуги по передаче 2014'!$E$6+'[2]Время горизонтально'!Q13*(1+'[2]Инфраструктурные платежи'!$D$8/100),2)</f>
        <v>3421.11</v>
      </c>
      <c r="R479" s="43" t="n">
        <f aca="false">ROUND('[2]Инфраструктурные платежи'!$D$11+'[2]Услуги по передаче 2014'!$E$6+'[2]Время горизонтально'!R13*(1+'[2]Инфраструктурные платежи'!$D$8/100),2)</f>
        <v>3426.53</v>
      </c>
      <c r="S479" s="43" t="n">
        <f aca="false">ROUND('[2]Инфраструктурные платежи'!$D$11+'[2]Услуги по передаче 2014'!$E$6+'[2]Время горизонтально'!S13*(1+'[2]Инфраструктурные платежи'!$D$8/100),2)</f>
        <v>3435.23</v>
      </c>
      <c r="T479" s="43" t="n">
        <f aca="false">ROUND('[2]Инфраструктурные платежи'!$D$11+'[2]Услуги по передаче 2014'!$E$6+'[2]Время горизонтально'!T13*(1+'[2]Инфраструктурные платежи'!$D$8/100),2)</f>
        <v>3438.78</v>
      </c>
      <c r="U479" s="43" t="n">
        <f aca="false">ROUND('[2]Инфраструктурные платежи'!$D$11+'[2]Услуги по передаче 2014'!$E$6+'[2]Время горизонтально'!U13*(1+'[2]Инфраструктурные платежи'!$D$8/100),2)</f>
        <v>3433.16</v>
      </c>
      <c r="V479" s="43" t="n">
        <f aca="false">ROUND('[2]Инфраструктурные платежи'!$D$11+'[2]Услуги по передаче 2014'!$E$6+'[2]Время горизонтально'!V13*(1+'[2]Инфраструктурные платежи'!$D$8/100),2)</f>
        <v>3426.84</v>
      </c>
      <c r="W479" s="43" t="n">
        <f aca="false">ROUND('[2]Инфраструктурные платежи'!$D$11+'[2]Услуги по передаче 2014'!$E$6+'[2]Время горизонтально'!W13*(1+'[2]Инфраструктурные платежи'!$D$8/100),2)</f>
        <v>3411.07</v>
      </c>
      <c r="X479" s="43" t="n">
        <f aca="false">ROUND('[2]Инфраструктурные платежи'!$D$11+'[2]Услуги по передаче 2014'!$E$6+'[2]Время горизонтально'!X13*(1+'[2]Инфраструктурные платежи'!$D$8/100),2)</f>
        <v>3388.67</v>
      </c>
      <c r="Y479" s="43" t="n">
        <f aca="false">ROUND('[2]Инфраструктурные платежи'!$D$11+'[2]Услуги по передаче 2014'!$E$6+'[2]Время горизонтально'!Y13*(1+'[2]Инфраструктурные платежи'!$D$8/100),2)</f>
        <v>3271.62</v>
      </c>
      <c r="Z479" s="44"/>
    </row>
    <row r="480" customFormat="false" ht="13.2" hidden="false" customHeight="false" outlineLevel="0" collapsed="false">
      <c r="A480" s="42" t="n">
        <f aca="false">A445</f>
        <v>42831</v>
      </c>
      <c r="B480" s="43" t="n">
        <f aca="false">ROUND('[2]Инфраструктурные платежи'!$D$11+'[2]Услуги по передаче 2014'!$E$6+'[2]Время горизонтально'!B14*(1+'[2]Инфраструктурные платежи'!$D$8/100),2)</f>
        <v>3169.14</v>
      </c>
      <c r="C480" s="43" t="n">
        <f aca="false">ROUND('[2]Инфраструктурные платежи'!$D$11+'[2]Услуги по передаче 2014'!$E$6+'[2]Время горизонтально'!C14*(1+'[2]Инфраструктурные платежи'!$D$8/100),2)</f>
        <v>3118.95</v>
      </c>
      <c r="D480" s="43" t="n">
        <f aca="false">ROUND('[2]Инфраструктурные платежи'!$D$11+'[2]Услуги по передаче 2014'!$E$6+'[2]Время горизонтально'!D14*(1+'[2]Инфраструктурные платежи'!$D$8/100),2)</f>
        <v>3054.18</v>
      </c>
      <c r="E480" s="43" t="n">
        <f aca="false">ROUND('[2]Инфраструктурные платежи'!$D$11+'[2]Услуги по передаче 2014'!$E$6+'[2]Время горизонтально'!E14*(1+'[2]Инфраструктурные платежи'!$D$8/100),2)</f>
        <v>3053.32</v>
      </c>
      <c r="F480" s="43" t="n">
        <f aca="false">ROUND('[2]Инфраструктурные платежи'!$D$11+'[2]Услуги по передаче 2014'!$E$6+'[2]Время горизонтально'!F14*(1+'[2]Инфраструктурные платежи'!$D$8/100),2)</f>
        <v>3104.62</v>
      </c>
      <c r="G480" s="43" t="n">
        <f aca="false">ROUND('[2]Инфраструктурные платежи'!$D$11+'[2]Услуги по передаче 2014'!$E$6+'[2]Время горизонтально'!G14*(1+'[2]Инфраструктурные платежи'!$D$8/100),2)</f>
        <v>3237.89</v>
      </c>
      <c r="H480" s="43" t="n">
        <f aca="false">ROUND('[2]Инфраструктурные платежи'!$D$11+'[2]Услуги по передаче 2014'!$E$6+'[2]Время горизонтально'!H14*(1+'[2]Инфраструктурные платежи'!$D$8/100),2)</f>
        <v>3336.52</v>
      </c>
      <c r="I480" s="43" t="n">
        <f aca="false">ROUND('[2]Инфраструктурные платежи'!$D$11+'[2]Услуги по передаче 2014'!$E$6+'[2]Время горизонтально'!I14*(1+'[2]Инфраструктурные платежи'!$D$8/100),2)</f>
        <v>3484.3</v>
      </c>
      <c r="J480" s="43" t="n">
        <f aca="false">ROUND('[2]Инфраструктурные платежи'!$D$11+'[2]Услуги по передаче 2014'!$E$6+'[2]Время горизонтально'!J14*(1+'[2]Инфраструктурные платежи'!$D$8/100),2)</f>
        <v>3523.1</v>
      </c>
      <c r="K480" s="43" t="n">
        <f aca="false">ROUND('[2]Инфраструктурные платежи'!$D$11+'[2]Услуги по передаче 2014'!$E$6+'[2]Время горизонтально'!K14*(1+'[2]Инфраструктурные платежи'!$D$8/100),2)</f>
        <v>3528.73</v>
      </c>
      <c r="L480" s="43" t="n">
        <f aca="false">ROUND('[2]Инфраструктурные платежи'!$D$11+'[2]Услуги по передаче 2014'!$E$6+'[2]Время горизонтально'!L14*(1+'[2]Инфраструктурные платежи'!$D$8/100),2)</f>
        <v>3516.16</v>
      </c>
      <c r="M480" s="43" t="n">
        <f aca="false">ROUND('[2]Инфраструктурные платежи'!$D$11+'[2]Услуги по передаче 2014'!$E$6+'[2]Время горизонтально'!M14*(1+'[2]Инфраструктурные платежи'!$D$8/100),2)</f>
        <v>3491.29</v>
      </c>
      <c r="N480" s="43" t="n">
        <f aca="false">ROUND('[2]Инфраструктурные платежи'!$D$11+'[2]Услуги по передаче 2014'!$E$6+'[2]Время горизонтально'!N14*(1+'[2]Инфраструктурные платежи'!$D$8/100),2)</f>
        <v>3484.44</v>
      </c>
      <c r="O480" s="43" t="n">
        <f aca="false">ROUND('[2]Инфраструктурные платежи'!$D$11+'[2]Услуги по передаче 2014'!$E$6+'[2]Время горизонтально'!O14*(1+'[2]Инфраструктурные платежи'!$D$8/100),2)</f>
        <v>3491.33</v>
      </c>
      <c r="P480" s="43" t="n">
        <f aca="false">ROUND('[2]Инфраструктурные платежи'!$D$11+'[2]Услуги по передаче 2014'!$E$6+'[2]Время горизонтально'!P14*(1+'[2]Инфраструктурные платежи'!$D$8/100),2)</f>
        <v>3496.04</v>
      </c>
      <c r="Q480" s="43" t="n">
        <f aca="false">ROUND('[2]Инфраструктурные платежи'!$D$11+'[2]Услуги по передаче 2014'!$E$6+'[2]Время горизонтально'!Q14*(1+'[2]Инфраструктурные платежи'!$D$8/100),2)</f>
        <v>3477.57</v>
      </c>
      <c r="R480" s="43" t="n">
        <f aca="false">ROUND('[2]Инфраструктурные платежи'!$D$11+'[2]Услуги по передаче 2014'!$E$6+'[2]Время горизонтально'!R14*(1+'[2]Инфраструктурные платежи'!$D$8/100),2)</f>
        <v>3477.35</v>
      </c>
      <c r="S480" s="43" t="n">
        <f aca="false">ROUND('[2]Инфраструктурные платежи'!$D$11+'[2]Услуги по передаче 2014'!$E$6+'[2]Время горизонтально'!S14*(1+'[2]Инфраструктурные платежи'!$D$8/100),2)</f>
        <v>3487.65</v>
      </c>
      <c r="T480" s="43" t="n">
        <f aca="false">ROUND('[2]Инфраструктурные платежи'!$D$11+'[2]Услуги по передаче 2014'!$E$6+'[2]Время горизонтально'!T14*(1+'[2]Инфраструктурные платежи'!$D$8/100),2)</f>
        <v>3478.45</v>
      </c>
      <c r="U480" s="43" t="n">
        <f aca="false">ROUND('[2]Инфраструктурные платежи'!$D$11+'[2]Услуги по передаче 2014'!$E$6+'[2]Время горизонтально'!U14*(1+'[2]Инфраструктурные платежи'!$D$8/100),2)</f>
        <v>3471.67</v>
      </c>
      <c r="V480" s="43" t="n">
        <f aca="false">ROUND('[2]Инфраструктурные платежи'!$D$11+'[2]Услуги по передаче 2014'!$E$6+'[2]Время горизонтально'!V14*(1+'[2]Инфраструктурные платежи'!$D$8/100),2)</f>
        <v>3454.1</v>
      </c>
      <c r="W480" s="43" t="n">
        <f aca="false">ROUND('[2]Инфраструктурные платежи'!$D$11+'[2]Услуги по передаче 2014'!$E$6+'[2]Время горизонтально'!W14*(1+'[2]Инфраструктурные платежи'!$D$8/100),2)</f>
        <v>3430.09</v>
      </c>
      <c r="X480" s="43" t="n">
        <f aca="false">ROUND('[2]Инфраструктурные платежи'!$D$11+'[2]Услуги по передаче 2014'!$E$6+'[2]Время горизонтально'!X14*(1+'[2]Инфраструктурные платежи'!$D$8/100),2)</f>
        <v>3386.59</v>
      </c>
      <c r="Y480" s="43" t="n">
        <f aca="false">ROUND('[2]Инфраструктурные платежи'!$D$11+'[2]Услуги по передаче 2014'!$E$6+'[2]Время горизонтально'!Y14*(1+'[2]Инфраструктурные платежи'!$D$8/100),2)</f>
        <v>3241.35</v>
      </c>
      <c r="Z480" s="44"/>
    </row>
    <row r="481" customFormat="false" ht="13.2" hidden="false" customHeight="false" outlineLevel="0" collapsed="false">
      <c r="A481" s="42" t="n">
        <f aca="false">A446</f>
        <v>42832</v>
      </c>
      <c r="B481" s="43" t="n">
        <f aca="false">ROUND('[2]Инфраструктурные платежи'!$D$11+'[2]Услуги по передаче 2014'!$E$6+'[2]Время горизонтально'!B15*(1+'[2]Инфраструктурные платежи'!$D$8/100),2)</f>
        <v>3142.79</v>
      </c>
      <c r="C481" s="43" t="n">
        <f aca="false">ROUND('[2]Инфраструктурные платежи'!$D$11+'[2]Услуги по передаче 2014'!$E$6+'[2]Время горизонтально'!C15*(1+'[2]Инфраструктурные платежи'!$D$8/100),2)</f>
        <v>3058.19</v>
      </c>
      <c r="D481" s="43" t="n">
        <f aca="false">ROUND('[2]Инфраструктурные платежи'!$D$11+'[2]Услуги по передаче 2014'!$E$6+'[2]Время горизонтально'!D15*(1+'[2]Инфраструктурные платежи'!$D$8/100),2)</f>
        <v>3047.75</v>
      </c>
      <c r="E481" s="43" t="n">
        <f aca="false">ROUND('[2]Инфраструктурные платежи'!$D$11+'[2]Услуги по передаче 2014'!$E$6+'[2]Время горизонтально'!E15*(1+'[2]Инфраструктурные платежи'!$D$8/100),2)</f>
        <v>3007.72</v>
      </c>
      <c r="F481" s="43" t="n">
        <f aca="false">ROUND('[2]Инфраструктурные платежи'!$D$11+'[2]Услуги по передаче 2014'!$E$6+'[2]Время горизонтально'!F15*(1+'[2]Инфраструктурные платежи'!$D$8/100),2)</f>
        <v>3083.67</v>
      </c>
      <c r="G481" s="43" t="n">
        <f aca="false">ROUND('[2]Инфраструктурные платежи'!$D$11+'[2]Услуги по передаче 2014'!$E$6+'[2]Время горизонтально'!G15*(1+'[2]Инфраструктурные платежи'!$D$8/100),2)</f>
        <v>3220.89</v>
      </c>
      <c r="H481" s="43" t="n">
        <f aca="false">ROUND('[2]Инфраструктурные платежи'!$D$11+'[2]Услуги по передаче 2014'!$E$6+'[2]Время горизонтально'!H15*(1+'[2]Инфраструктурные платежи'!$D$8/100),2)</f>
        <v>3354.93</v>
      </c>
      <c r="I481" s="43" t="n">
        <f aca="false">ROUND('[2]Инфраструктурные платежи'!$D$11+'[2]Услуги по передаче 2014'!$E$6+'[2]Время горизонтально'!I15*(1+'[2]Инфраструктурные платежи'!$D$8/100),2)</f>
        <v>3473.95</v>
      </c>
      <c r="J481" s="43" t="n">
        <f aca="false">ROUND('[2]Инфраструктурные платежи'!$D$11+'[2]Услуги по передаче 2014'!$E$6+'[2]Время горизонтально'!J15*(1+'[2]Инфраструктурные платежи'!$D$8/100),2)</f>
        <v>3502.94</v>
      </c>
      <c r="K481" s="43" t="n">
        <f aca="false">ROUND('[2]Инфраструктурные платежи'!$D$11+'[2]Услуги по передаче 2014'!$E$6+'[2]Время горизонтально'!K15*(1+'[2]Инфраструктурные платежи'!$D$8/100),2)</f>
        <v>3512.38</v>
      </c>
      <c r="L481" s="43" t="n">
        <f aca="false">ROUND('[2]Инфраструктурные платежи'!$D$11+'[2]Услуги по передаче 2014'!$E$6+'[2]Время горизонтально'!L15*(1+'[2]Инфраструктурные платежи'!$D$8/100),2)</f>
        <v>3498.11</v>
      </c>
      <c r="M481" s="43" t="n">
        <f aca="false">ROUND('[2]Инфраструктурные платежи'!$D$11+'[2]Услуги по передаче 2014'!$E$6+'[2]Время горизонтально'!M15*(1+'[2]Инфраструктурные платежи'!$D$8/100),2)</f>
        <v>3489.84</v>
      </c>
      <c r="N481" s="43" t="n">
        <f aca="false">ROUND('[2]Инфраструктурные платежи'!$D$11+'[2]Услуги по передаче 2014'!$E$6+'[2]Время горизонтально'!N15*(1+'[2]Инфраструктурные платежи'!$D$8/100),2)</f>
        <v>3489.8</v>
      </c>
      <c r="O481" s="43" t="n">
        <f aca="false">ROUND('[2]Инфраструктурные платежи'!$D$11+'[2]Услуги по передаче 2014'!$E$6+'[2]Время горизонтально'!O15*(1+'[2]Инфраструктурные платежи'!$D$8/100),2)</f>
        <v>3489.08</v>
      </c>
      <c r="P481" s="43" t="n">
        <f aca="false">ROUND('[2]Инфраструктурные платежи'!$D$11+'[2]Услуги по передаче 2014'!$E$6+'[2]Время горизонтально'!P15*(1+'[2]Инфраструктурные платежи'!$D$8/100),2)</f>
        <v>3485.35</v>
      </c>
      <c r="Q481" s="43" t="n">
        <f aca="false">ROUND('[2]Инфраструктурные платежи'!$D$11+'[2]Услуги по передаче 2014'!$E$6+'[2]Время горизонтально'!Q15*(1+'[2]Инфраструктурные платежи'!$D$8/100),2)</f>
        <v>3476.33</v>
      </c>
      <c r="R481" s="43" t="n">
        <f aca="false">ROUND('[2]Инфраструктурные платежи'!$D$11+'[2]Услуги по передаче 2014'!$E$6+'[2]Время горизонтально'!R15*(1+'[2]Инфраструктурные платежи'!$D$8/100),2)</f>
        <v>3467.56</v>
      </c>
      <c r="S481" s="43" t="n">
        <f aca="false">ROUND('[2]Инфраструктурные платежи'!$D$11+'[2]Услуги по передаче 2014'!$E$6+'[2]Время горизонтально'!S15*(1+'[2]Инфраструктурные платежи'!$D$8/100),2)</f>
        <v>3483.51</v>
      </c>
      <c r="T481" s="43" t="n">
        <f aca="false">ROUND('[2]Инфраструктурные платежи'!$D$11+'[2]Услуги по передаче 2014'!$E$6+'[2]Время горизонтально'!T15*(1+'[2]Инфраструктурные платежи'!$D$8/100),2)</f>
        <v>3488.75</v>
      </c>
      <c r="U481" s="43" t="n">
        <f aca="false">ROUND('[2]Инфраструктурные платежи'!$D$11+'[2]Услуги по передаче 2014'!$E$6+'[2]Время горизонтально'!U15*(1+'[2]Инфраструктурные платежи'!$D$8/100),2)</f>
        <v>3478.39</v>
      </c>
      <c r="V481" s="43" t="n">
        <f aca="false">ROUND('[2]Инфраструктурные платежи'!$D$11+'[2]Услуги по передаче 2014'!$E$6+'[2]Время горизонтально'!V15*(1+'[2]Инфраструктурные платежи'!$D$8/100),2)</f>
        <v>3460.21</v>
      </c>
      <c r="W481" s="43" t="n">
        <f aca="false">ROUND('[2]Инфраструктурные платежи'!$D$11+'[2]Услуги по передаче 2014'!$E$6+'[2]Время горизонтально'!W15*(1+'[2]Инфраструктурные платежи'!$D$8/100),2)</f>
        <v>3416.91</v>
      </c>
      <c r="X481" s="43" t="n">
        <f aca="false">ROUND('[2]Инфраструктурные платежи'!$D$11+'[2]Услуги по передаче 2014'!$E$6+'[2]Время горизонтально'!X15*(1+'[2]Инфраструктурные платежи'!$D$8/100),2)</f>
        <v>3344.35</v>
      </c>
      <c r="Y481" s="43" t="n">
        <f aca="false">ROUND('[2]Инфраструктурные платежи'!$D$11+'[2]Услуги по передаче 2014'!$E$6+'[2]Время горизонтально'!Y15*(1+'[2]Инфраструктурные платежи'!$D$8/100),2)</f>
        <v>3232.64</v>
      </c>
      <c r="Z481" s="44"/>
    </row>
    <row r="482" customFormat="false" ht="13.2" hidden="false" customHeight="false" outlineLevel="0" collapsed="false">
      <c r="A482" s="42" t="n">
        <f aca="false">A447</f>
        <v>42833</v>
      </c>
      <c r="B482" s="43" t="n">
        <f aca="false">ROUND('[2]Инфраструктурные платежи'!$D$11+'[2]Услуги по передаче 2014'!$E$6+'[2]Время горизонтально'!B16*(1+'[2]Инфраструктурные платежи'!$D$8/100),2)</f>
        <v>3187.48</v>
      </c>
      <c r="C482" s="43" t="n">
        <f aca="false">ROUND('[2]Инфраструктурные платежи'!$D$11+'[2]Услуги по передаче 2014'!$E$6+'[2]Время горизонтально'!C16*(1+'[2]Инфраструктурные платежи'!$D$8/100),2)</f>
        <v>3141.93</v>
      </c>
      <c r="D482" s="43" t="n">
        <f aca="false">ROUND('[2]Инфраструктурные платежи'!$D$11+'[2]Услуги по передаче 2014'!$E$6+'[2]Время горизонтально'!D16*(1+'[2]Инфраструктурные платежи'!$D$8/100),2)</f>
        <v>3107.94</v>
      </c>
      <c r="E482" s="43" t="n">
        <f aca="false">ROUND('[2]Инфраструктурные платежи'!$D$11+'[2]Услуги по передаче 2014'!$E$6+'[2]Время горизонтально'!E16*(1+'[2]Инфраструктурные платежи'!$D$8/100),2)</f>
        <v>3105.61</v>
      </c>
      <c r="F482" s="43" t="n">
        <f aca="false">ROUND('[2]Инфраструктурные платежи'!$D$11+'[2]Услуги по передаче 2014'!$E$6+'[2]Время горизонтально'!F16*(1+'[2]Инфраструктурные платежи'!$D$8/100),2)</f>
        <v>3188.87</v>
      </c>
      <c r="G482" s="43" t="n">
        <f aca="false">ROUND('[2]Инфраструктурные платежи'!$D$11+'[2]Услуги по передаче 2014'!$E$6+'[2]Время горизонтально'!G16*(1+'[2]Инфраструктурные платежи'!$D$8/100),2)</f>
        <v>3304.51</v>
      </c>
      <c r="H482" s="43" t="n">
        <f aca="false">ROUND('[2]Инфраструктурные платежи'!$D$11+'[2]Услуги по передаче 2014'!$E$6+'[2]Время горизонтально'!H16*(1+'[2]Инфраструктурные платежи'!$D$8/100),2)</f>
        <v>3468.44</v>
      </c>
      <c r="I482" s="43" t="n">
        <f aca="false">ROUND('[2]Инфраструктурные платежи'!$D$11+'[2]Услуги по передаче 2014'!$E$6+'[2]Время горизонтально'!I16*(1+'[2]Инфраструктурные платежи'!$D$8/100),2)</f>
        <v>3554.15</v>
      </c>
      <c r="J482" s="43" t="n">
        <f aca="false">ROUND('[2]Инфраструктурные платежи'!$D$11+'[2]Услуги по передаче 2014'!$E$6+'[2]Время горизонтально'!J16*(1+'[2]Инфраструктурные платежи'!$D$8/100),2)</f>
        <v>3579.98</v>
      </c>
      <c r="K482" s="43" t="n">
        <f aca="false">ROUND('[2]Инфраструктурные платежи'!$D$11+'[2]Услуги по передаче 2014'!$E$6+'[2]Время горизонтально'!K16*(1+'[2]Инфраструктурные платежи'!$D$8/100),2)</f>
        <v>3618.62</v>
      </c>
      <c r="L482" s="43" t="n">
        <f aca="false">ROUND('[2]Инфраструктурные платежи'!$D$11+'[2]Услуги по передаче 2014'!$E$6+'[2]Время горизонтально'!L16*(1+'[2]Инфраструктурные платежи'!$D$8/100),2)</f>
        <v>3618.27</v>
      </c>
      <c r="M482" s="43" t="n">
        <f aca="false">ROUND('[2]Инфраструктурные платежи'!$D$11+'[2]Услуги по передаче 2014'!$E$6+'[2]Время горизонтально'!M16*(1+'[2]Инфраструктурные платежи'!$D$8/100),2)</f>
        <v>3586.92</v>
      </c>
      <c r="N482" s="43" t="n">
        <f aca="false">ROUND('[2]Инфраструктурные платежи'!$D$11+'[2]Услуги по передаче 2014'!$E$6+'[2]Время горизонтально'!N16*(1+'[2]Инфраструктурные платежи'!$D$8/100),2)</f>
        <v>3576.32</v>
      </c>
      <c r="O482" s="43" t="n">
        <f aca="false">ROUND('[2]Инфраструктурные платежи'!$D$11+'[2]Услуги по передаче 2014'!$E$6+'[2]Время горизонтально'!O16*(1+'[2]Инфраструктурные платежи'!$D$8/100),2)</f>
        <v>3589.37</v>
      </c>
      <c r="P482" s="43" t="n">
        <f aca="false">ROUND('[2]Инфраструктурные платежи'!$D$11+'[2]Услуги по передаче 2014'!$E$6+'[2]Время горизонтально'!P16*(1+'[2]Инфраструктурные платежи'!$D$8/100),2)</f>
        <v>3588.72</v>
      </c>
      <c r="Q482" s="43" t="n">
        <f aca="false">ROUND('[2]Инфраструктурные платежи'!$D$11+'[2]Услуги по передаче 2014'!$E$6+'[2]Время горизонтально'!Q16*(1+'[2]Инфраструктурные платежи'!$D$8/100),2)</f>
        <v>3551.88</v>
      </c>
      <c r="R482" s="43" t="n">
        <f aca="false">ROUND('[2]Инфраструктурные платежи'!$D$11+'[2]Услуги по передаче 2014'!$E$6+'[2]Время горизонтально'!R16*(1+'[2]Инфраструктурные платежи'!$D$8/100),2)</f>
        <v>3546.49</v>
      </c>
      <c r="S482" s="43" t="n">
        <f aca="false">ROUND('[2]Инфраструктурные платежи'!$D$11+'[2]Услуги по передаче 2014'!$E$6+'[2]Время горизонтально'!S16*(1+'[2]Инфраструктурные платежи'!$D$8/100),2)</f>
        <v>3556.95</v>
      </c>
      <c r="T482" s="43" t="n">
        <f aca="false">ROUND('[2]Инфраструктурные платежи'!$D$11+'[2]Услуги по передаче 2014'!$E$6+'[2]Время горизонтально'!T16*(1+'[2]Инфраструктурные платежи'!$D$8/100),2)</f>
        <v>3554.65</v>
      </c>
      <c r="U482" s="43" t="n">
        <f aca="false">ROUND('[2]Инфраструктурные платежи'!$D$11+'[2]Услуги по передаче 2014'!$E$6+'[2]Время горизонтально'!U16*(1+'[2]Инфраструктурные платежи'!$D$8/100),2)</f>
        <v>3547.33</v>
      </c>
      <c r="V482" s="43" t="n">
        <f aca="false">ROUND('[2]Инфраструктурные платежи'!$D$11+'[2]Услуги по передаче 2014'!$E$6+'[2]Время горизонтально'!V16*(1+'[2]Инфраструктурные платежи'!$D$8/100),2)</f>
        <v>3533.51</v>
      </c>
      <c r="W482" s="43" t="n">
        <f aca="false">ROUND('[2]Инфраструктурные платежи'!$D$11+'[2]Услуги по передаче 2014'!$E$6+'[2]Время горизонтально'!W16*(1+'[2]Инфраструктурные платежи'!$D$8/100),2)</f>
        <v>3497.08</v>
      </c>
      <c r="X482" s="43" t="n">
        <f aca="false">ROUND('[2]Инфраструктурные платежи'!$D$11+'[2]Услуги по передаче 2014'!$E$6+'[2]Время горизонтально'!X16*(1+'[2]Инфраструктурные платежи'!$D$8/100),2)</f>
        <v>3423.27</v>
      </c>
      <c r="Y482" s="43" t="n">
        <f aca="false">ROUND('[2]Инфраструктурные платежи'!$D$11+'[2]Услуги по передаче 2014'!$E$6+'[2]Время горизонтально'!Y16*(1+'[2]Инфраструктурные платежи'!$D$8/100),2)</f>
        <v>3327.7</v>
      </c>
      <c r="Z482" s="44"/>
    </row>
    <row r="483" customFormat="false" ht="13.2" hidden="false" customHeight="false" outlineLevel="0" collapsed="false">
      <c r="A483" s="42" t="n">
        <f aca="false">A448</f>
        <v>42834</v>
      </c>
      <c r="B483" s="43" t="n">
        <f aca="false">ROUND('[2]Инфраструктурные платежи'!$D$11+'[2]Услуги по передаче 2014'!$E$6+'[2]Время горизонтально'!B17*(1+'[2]Инфраструктурные платежи'!$D$8/100),2)</f>
        <v>3166.37</v>
      </c>
      <c r="C483" s="43" t="n">
        <f aca="false">ROUND('[2]Инфраструктурные платежи'!$D$11+'[2]Услуги по передаче 2014'!$E$6+'[2]Время горизонтально'!C17*(1+'[2]Инфраструктурные платежи'!$D$8/100),2)</f>
        <v>3119.9</v>
      </c>
      <c r="D483" s="43" t="n">
        <f aca="false">ROUND('[2]Инфраструктурные платежи'!$D$11+'[2]Услуги по передаче 2014'!$E$6+'[2]Время горизонтально'!D17*(1+'[2]Инфраструктурные платежи'!$D$8/100),2)</f>
        <v>3101.37</v>
      </c>
      <c r="E483" s="43" t="n">
        <f aca="false">ROUND('[2]Инфраструктурные платежи'!$D$11+'[2]Услуги по передаче 2014'!$E$6+'[2]Время горизонтально'!E17*(1+'[2]Инфраструктурные платежи'!$D$8/100),2)</f>
        <v>3086.88</v>
      </c>
      <c r="F483" s="43" t="n">
        <f aca="false">ROUND('[2]Инфраструктурные платежи'!$D$11+'[2]Услуги по передаче 2014'!$E$6+'[2]Время горизонтально'!F17*(1+'[2]Инфраструктурные платежи'!$D$8/100),2)</f>
        <v>3162.54</v>
      </c>
      <c r="G483" s="43" t="n">
        <f aca="false">ROUND('[2]Инфраструктурные платежи'!$D$11+'[2]Услуги по передаче 2014'!$E$6+'[2]Время горизонтально'!G17*(1+'[2]Инфраструктурные платежи'!$D$8/100),2)</f>
        <v>3281.53</v>
      </c>
      <c r="H483" s="43" t="n">
        <f aca="false">ROUND('[2]Инфраструктурные платежи'!$D$11+'[2]Услуги по передаче 2014'!$E$6+'[2]Время горизонтально'!H17*(1+'[2]Инфраструктурные платежи'!$D$8/100),2)</f>
        <v>3358.68</v>
      </c>
      <c r="I483" s="43" t="n">
        <f aca="false">ROUND('[2]Инфраструктурные платежи'!$D$11+'[2]Услуги по передаче 2014'!$E$6+'[2]Время горизонтально'!I17*(1+'[2]Инфраструктурные платежи'!$D$8/100),2)</f>
        <v>3526.86</v>
      </c>
      <c r="J483" s="43" t="n">
        <f aca="false">ROUND('[2]Инфраструктурные платежи'!$D$11+'[2]Услуги по передаче 2014'!$E$6+'[2]Время горизонтально'!J17*(1+'[2]Инфраструктурные платежи'!$D$8/100),2)</f>
        <v>3567.01</v>
      </c>
      <c r="K483" s="43" t="n">
        <f aca="false">ROUND('[2]Инфраструктурные платежи'!$D$11+'[2]Услуги по передаче 2014'!$E$6+'[2]Время горизонтально'!K17*(1+'[2]Инфраструктурные платежи'!$D$8/100),2)</f>
        <v>3584.38</v>
      </c>
      <c r="L483" s="43" t="n">
        <f aca="false">ROUND('[2]Инфраструктурные платежи'!$D$11+'[2]Услуги по передаче 2014'!$E$6+'[2]Время горизонтально'!L17*(1+'[2]Инфраструктурные платежи'!$D$8/100),2)</f>
        <v>3579.64</v>
      </c>
      <c r="M483" s="43" t="n">
        <f aca="false">ROUND('[2]Инфраструктурные платежи'!$D$11+'[2]Услуги по передаче 2014'!$E$6+'[2]Время горизонтально'!M17*(1+'[2]Инфраструктурные платежи'!$D$8/100),2)</f>
        <v>3560.18</v>
      </c>
      <c r="N483" s="43" t="n">
        <f aca="false">ROUND('[2]Инфраструктурные платежи'!$D$11+'[2]Услуги по передаче 2014'!$E$6+'[2]Время горизонтально'!N17*(1+'[2]Инфраструктурные платежи'!$D$8/100),2)</f>
        <v>3546.05</v>
      </c>
      <c r="O483" s="43" t="n">
        <f aca="false">ROUND('[2]Инфраструктурные платежи'!$D$11+'[2]Услуги по передаче 2014'!$E$6+'[2]Время горизонтально'!O17*(1+'[2]Инфраструктурные платежи'!$D$8/100),2)</f>
        <v>3566.92</v>
      </c>
      <c r="P483" s="43" t="n">
        <f aca="false">ROUND('[2]Инфраструктурные платежи'!$D$11+'[2]Услуги по передаче 2014'!$E$6+'[2]Время горизонтально'!P17*(1+'[2]Инфраструктурные платежи'!$D$8/100),2)</f>
        <v>3566.95</v>
      </c>
      <c r="Q483" s="43" t="n">
        <f aca="false">ROUND('[2]Инфраструктурные платежи'!$D$11+'[2]Услуги по передаче 2014'!$E$6+'[2]Время горизонтально'!Q17*(1+'[2]Инфраструктурные платежи'!$D$8/100),2)</f>
        <v>3526.45</v>
      </c>
      <c r="R483" s="43" t="n">
        <f aca="false">ROUND('[2]Инфраструктурные платежи'!$D$11+'[2]Услуги по передаче 2014'!$E$6+'[2]Время горизонтально'!R17*(1+'[2]Инфраструктурные платежи'!$D$8/100),2)</f>
        <v>3524.65</v>
      </c>
      <c r="S483" s="43" t="n">
        <f aca="false">ROUND('[2]Инфраструктурные платежи'!$D$11+'[2]Услуги по передаче 2014'!$E$6+'[2]Время горизонтально'!S17*(1+'[2]Инфраструктурные платежи'!$D$8/100),2)</f>
        <v>3536.81</v>
      </c>
      <c r="T483" s="43" t="n">
        <f aca="false">ROUND('[2]Инфраструктурные платежи'!$D$11+'[2]Услуги по передаче 2014'!$E$6+'[2]Время горизонтально'!T17*(1+'[2]Инфраструктурные платежи'!$D$8/100),2)</f>
        <v>3552.27</v>
      </c>
      <c r="U483" s="43" t="n">
        <f aca="false">ROUND('[2]Инфраструктурные платежи'!$D$11+'[2]Услуги по передаче 2014'!$E$6+'[2]Время горизонтально'!U17*(1+'[2]Инфраструктурные платежи'!$D$8/100),2)</f>
        <v>3542.54</v>
      </c>
      <c r="V483" s="43" t="n">
        <f aca="false">ROUND('[2]Инфраструктурные платежи'!$D$11+'[2]Услуги по передаче 2014'!$E$6+'[2]Время горизонтально'!V17*(1+'[2]Инфраструктурные платежи'!$D$8/100),2)</f>
        <v>3523.37</v>
      </c>
      <c r="W483" s="43" t="n">
        <f aca="false">ROUND('[2]Инфраструктурные платежи'!$D$11+'[2]Услуги по передаче 2014'!$E$6+'[2]Время горизонтально'!W17*(1+'[2]Инфраструктурные платежи'!$D$8/100),2)</f>
        <v>3499.9</v>
      </c>
      <c r="X483" s="43" t="n">
        <f aca="false">ROUND('[2]Инфраструктурные платежи'!$D$11+'[2]Услуги по передаче 2014'!$E$6+'[2]Время горизонтально'!X17*(1+'[2]Инфраструктурные платежи'!$D$8/100),2)</f>
        <v>3373.76</v>
      </c>
      <c r="Y483" s="43" t="n">
        <f aca="false">ROUND('[2]Инфраструктурные платежи'!$D$11+'[2]Услуги по передаче 2014'!$E$6+'[2]Время горизонтально'!Y17*(1+'[2]Инфраструктурные платежи'!$D$8/100),2)</f>
        <v>3318.22</v>
      </c>
      <c r="Z483" s="44"/>
    </row>
    <row r="484" customFormat="false" ht="13.2" hidden="false" customHeight="false" outlineLevel="0" collapsed="false">
      <c r="A484" s="42" t="n">
        <f aca="false">A449</f>
        <v>42835</v>
      </c>
      <c r="B484" s="43" t="n">
        <f aca="false">ROUND('[2]Инфраструктурные платежи'!$D$11+'[2]Услуги по передаче 2014'!$E$6+'[2]Время горизонтально'!B18*(1+'[2]Инфраструктурные платежи'!$D$8/100),2)</f>
        <v>3195.59</v>
      </c>
      <c r="C484" s="43" t="n">
        <f aca="false">ROUND('[2]Инфраструктурные платежи'!$D$11+'[2]Услуги по передаче 2014'!$E$6+'[2]Время горизонтально'!C18*(1+'[2]Инфраструктурные платежи'!$D$8/100),2)</f>
        <v>3159.7</v>
      </c>
      <c r="D484" s="43" t="n">
        <f aca="false">ROUND('[2]Инфраструктурные платежи'!$D$11+'[2]Услуги по передаче 2014'!$E$6+'[2]Время горизонтально'!D18*(1+'[2]Инфраструктурные платежи'!$D$8/100),2)</f>
        <v>3149.66</v>
      </c>
      <c r="E484" s="43" t="n">
        <f aca="false">ROUND('[2]Инфраструктурные платежи'!$D$11+'[2]Услуги по передаче 2014'!$E$6+'[2]Время горизонтально'!E18*(1+'[2]Инфраструктурные платежи'!$D$8/100),2)</f>
        <v>3154.19</v>
      </c>
      <c r="F484" s="43" t="n">
        <f aca="false">ROUND('[2]Инфраструктурные платежи'!$D$11+'[2]Услуги по передаче 2014'!$E$6+'[2]Время горизонтально'!F18*(1+'[2]Инфраструктурные платежи'!$D$8/100),2)</f>
        <v>3201.08</v>
      </c>
      <c r="G484" s="43" t="n">
        <f aca="false">ROUND('[2]Инфраструктурные платежи'!$D$11+'[2]Услуги по передаче 2014'!$E$6+'[2]Время горизонтально'!G18*(1+'[2]Инфраструктурные платежи'!$D$8/100),2)</f>
        <v>3313.97</v>
      </c>
      <c r="H484" s="43" t="n">
        <f aca="false">ROUND('[2]Инфраструктурные платежи'!$D$11+'[2]Услуги по передаче 2014'!$E$6+'[2]Время горизонтально'!H18*(1+'[2]Инфраструктурные платежи'!$D$8/100),2)</f>
        <v>3426.97</v>
      </c>
      <c r="I484" s="43" t="n">
        <f aca="false">ROUND('[2]Инфраструктурные платежи'!$D$11+'[2]Услуги по передаче 2014'!$E$6+'[2]Время горизонтально'!I18*(1+'[2]Инфраструктурные платежи'!$D$8/100),2)</f>
        <v>3544.91</v>
      </c>
      <c r="J484" s="43" t="n">
        <f aca="false">ROUND('[2]Инфраструктурные платежи'!$D$11+'[2]Услуги по передаче 2014'!$E$6+'[2]Время горизонтально'!J18*(1+'[2]Инфраструктурные платежи'!$D$8/100),2)</f>
        <v>3571.81</v>
      </c>
      <c r="K484" s="43" t="n">
        <f aca="false">ROUND('[2]Инфраструктурные платежи'!$D$11+'[2]Услуги по передаче 2014'!$E$6+'[2]Время горизонтально'!K18*(1+'[2]Инфраструктурные платежи'!$D$8/100),2)</f>
        <v>3591.58</v>
      </c>
      <c r="L484" s="43" t="n">
        <f aca="false">ROUND('[2]Инфраструктурные платежи'!$D$11+'[2]Услуги по передаче 2014'!$E$6+'[2]Время горизонтально'!L18*(1+'[2]Инфраструктурные платежи'!$D$8/100),2)</f>
        <v>3603.71</v>
      </c>
      <c r="M484" s="43" t="n">
        <f aca="false">ROUND('[2]Инфраструктурные платежи'!$D$11+'[2]Услуги по передаче 2014'!$E$6+'[2]Время горизонтально'!M18*(1+'[2]Инфраструктурные платежи'!$D$8/100),2)</f>
        <v>3597.25</v>
      </c>
      <c r="N484" s="43" t="n">
        <f aca="false">ROUND('[2]Инфраструктурные платежи'!$D$11+'[2]Услуги по передаче 2014'!$E$6+'[2]Время горизонтально'!N18*(1+'[2]Инфраструктурные платежи'!$D$8/100),2)</f>
        <v>3577.4</v>
      </c>
      <c r="O484" s="43" t="n">
        <f aca="false">ROUND('[2]Инфраструктурные платежи'!$D$11+'[2]Услуги по передаче 2014'!$E$6+'[2]Время горизонтально'!O18*(1+'[2]Инфраструктурные платежи'!$D$8/100),2)</f>
        <v>3608.22</v>
      </c>
      <c r="P484" s="43" t="n">
        <f aca="false">ROUND('[2]Инфраструктурные платежи'!$D$11+'[2]Услуги по передаче 2014'!$E$6+'[2]Время горизонтально'!P18*(1+'[2]Инфраструктурные платежи'!$D$8/100),2)</f>
        <v>3587.59</v>
      </c>
      <c r="Q484" s="43" t="n">
        <f aca="false">ROUND('[2]Инфраструктурные платежи'!$D$11+'[2]Услуги по передаче 2014'!$E$6+'[2]Время горизонтально'!Q18*(1+'[2]Инфраструктурные платежи'!$D$8/100),2)</f>
        <v>3551.23</v>
      </c>
      <c r="R484" s="43" t="n">
        <f aca="false">ROUND('[2]Инфраструктурные платежи'!$D$11+'[2]Услуги по передаче 2014'!$E$6+'[2]Время горизонтально'!R18*(1+'[2]Инфраструктурные платежи'!$D$8/100),2)</f>
        <v>3541.05</v>
      </c>
      <c r="S484" s="43" t="n">
        <f aca="false">ROUND('[2]Инфраструктурные платежи'!$D$11+'[2]Услуги по передаче 2014'!$E$6+'[2]Время горизонтально'!S18*(1+'[2]Инфраструктурные платежи'!$D$8/100),2)</f>
        <v>3555.44</v>
      </c>
      <c r="T484" s="43" t="n">
        <f aca="false">ROUND('[2]Инфраструктурные платежи'!$D$11+'[2]Услуги по передаче 2014'!$E$6+'[2]Время горизонтально'!T18*(1+'[2]Инфраструктурные платежи'!$D$8/100),2)</f>
        <v>3555.02</v>
      </c>
      <c r="U484" s="43" t="n">
        <f aca="false">ROUND('[2]Инфраструктурные платежи'!$D$11+'[2]Услуги по передаче 2014'!$E$6+'[2]Время горизонтально'!U18*(1+'[2]Инфраструктурные платежи'!$D$8/100),2)</f>
        <v>3544.03</v>
      </c>
      <c r="V484" s="43" t="n">
        <f aca="false">ROUND('[2]Инфраструктурные платежи'!$D$11+'[2]Услуги по передаче 2014'!$E$6+'[2]Время горизонтально'!V18*(1+'[2]Инфраструктурные платежи'!$D$8/100),2)</f>
        <v>3527.09</v>
      </c>
      <c r="W484" s="43" t="n">
        <f aca="false">ROUND('[2]Инфраструктурные платежи'!$D$11+'[2]Услуги по передаче 2014'!$E$6+'[2]Время горизонтально'!W18*(1+'[2]Инфраструктурные платежи'!$D$8/100),2)</f>
        <v>3502.39</v>
      </c>
      <c r="X484" s="43" t="n">
        <f aca="false">ROUND('[2]Инфраструктурные платежи'!$D$11+'[2]Услуги по передаче 2014'!$E$6+'[2]Время горизонтально'!X18*(1+'[2]Инфраструктурные платежи'!$D$8/100),2)</f>
        <v>3396.18</v>
      </c>
      <c r="Y484" s="43" t="n">
        <f aca="false">ROUND('[2]Инфраструктурные платежи'!$D$11+'[2]Услуги по передаче 2014'!$E$6+'[2]Время горизонтально'!Y18*(1+'[2]Инфраструктурные платежи'!$D$8/100),2)</f>
        <v>3338.67</v>
      </c>
      <c r="Z484" s="44"/>
    </row>
    <row r="485" customFormat="false" ht="13.2" hidden="false" customHeight="false" outlineLevel="0" collapsed="false">
      <c r="A485" s="42" t="n">
        <f aca="false">A450</f>
        <v>42836</v>
      </c>
      <c r="B485" s="43" t="n">
        <f aca="false">ROUND('[2]Инфраструктурные платежи'!$D$11+'[2]Услуги по передаче 2014'!$E$6+'[2]Время горизонтально'!B19*(1+'[2]Инфраструктурные платежи'!$D$8/100),2)</f>
        <v>3288.8</v>
      </c>
      <c r="C485" s="43" t="n">
        <f aca="false">ROUND('[2]Инфраструктурные платежи'!$D$11+'[2]Услуги по передаче 2014'!$E$6+'[2]Время горизонтально'!C19*(1+'[2]Инфраструктурные платежи'!$D$8/100),2)</f>
        <v>3178.85</v>
      </c>
      <c r="D485" s="43" t="n">
        <f aca="false">ROUND('[2]Инфраструктурные платежи'!$D$11+'[2]Услуги по передаче 2014'!$E$6+'[2]Время горизонтально'!D19*(1+'[2]Инфраструктурные платежи'!$D$8/100),2)</f>
        <v>3157.69</v>
      </c>
      <c r="E485" s="43" t="n">
        <f aca="false">ROUND('[2]Инфраструктурные платежи'!$D$11+'[2]Услуги по передаче 2014'!$E$6+'[2]Время горизонтально'!E19*(1+'[2]Инфраструктурные платежи'!$D$8/100),2)</f>
        <v>3156.29</v>
      </c>
      <c r="F485" s="43" t="n">
        <f aca="false">ROUND('[2]Инфраструктурные платежи'!$D$11+'[2]Услуги по передаче 2014'!$E$6+'[2]Время горизонтально'!F19*(1+'[2]Инфраструктурные платежи'!$D$8/100),2)</f>
        <v>3161.94</v>
      </c>
      <c r="G485" s="43" t="n">
        <f aca="false">ROUND('[2]Инфраструктурные платежи'!$D$11+'[2]Услуги по передаче 2014'!$E$6+'[2]Время горизонтально'!G19*(1+'[2]Инфраструктурные платежи'!$D$8/100),2)</f>
        <v>3235.21</v>
      </c>
      <c r="H485" s="43" t="n">
        <f aca="false">ROUND('[2]Инфраструктурные платежи'!$D$11+'[2]Услуги по передаче 2014'!$E$6+'[2]Время горизонтально'!H19*(1+'[2]Инфраструктурные платежи'!$D$8/100),2)</f>
        <v>3306.05</v>
      </c>
      <c r="I485" s="43" t="n">
        <f aca="false">ROUND('[2]Инфраструктурные платежи'!$D$11+'[2]Услуги по передаче 2014'!$E$6+'[2]Время горизонтально'!I19*(1+'[2]Инфраструктурные платежи'!$D$8/100),2)</f>
        <v>3434.96</v>
      </c>
      <c r="J485" s="43" t="n">
        <f aca="false">ROUND('[2]Инфраструктурные платежи'!$D$11+'[2]Услуги по передаче 2014'!$E$6+'[2]Время горизонтально'!J19*(1+'[2]Инфраструктурные платежи'!$D$8/100),2)</f>
        <v>3462.38</v>
      </c>
      <c r="K485" s="43" t="n">
        <f aca="false">ROUND('[2]Инфраструктурные платежи'!$D$11+'[2]Услуги по передаче 2014'!$E$6+'[2]Время горизонтально'!K19*(1+'[2]Инфраструктурные платежи'!$D$8/100),2)</f>
        <v>3525</v>
      </c>
      <c r="L485" s="43" t="n">
        <f aca="false">ROUND('[2]Инфраструктурные платежи'!$D$11+'[2]Услуги по передаче 2014'!$E$6+'[2]Время горизонтально'!L19*(1+'[2]Инфраструктурные платежи'!$D$8/100),2)</f>
        <v>3530.98</v>
      </c>
      <c r="M485" s="43" t="n">
        <f aca="false">ROUND('[2]Инфраструктурные платежи'!$D$11+'[2]Услуги по передаче 2014'!$E$6+'[2]Время горизонтально'!M19*(1+'[2]Инфраструктурные платежи'!$D$8/100),2)</f>
        <v>3525.3</v>
      </c>
      <c r="N485" s="43" t="n">
        <f aca="false">ROUND('[2]Инфраструктурные платежи'!$D$11+'[2]Услуги по передаче 2014'!$E$6+'[2]Время горизонтально'!N19*(1+'[2]Инфраструктурные платежи'!$D$8/100),2)</f>
        <v>3522.37</v>
      </c>
      <c r="O485" s="43" t="n">
        <f aca="false">ROUND('[2]Инфраструктурные платежи'!$D$11+'[2]Услуги по передаче 2014'!$E$6+'[2]Время горизонтально'!O19*(1+'[2]Инфраструктурные платежи'!$D$8/100),2)</f>
        <v>3514.16</v>
      </c>
      <c r="P485" s="43" t="n">
        <f aca="false">ROUND('[2]Инфраструктурные платежи'!$D$11+'[2]Услуги по передаче 2014'!$E$6+'[2]Время горизонтально'!P19*(1+'[2]Инфраструктурные платежи'!$D$8/100),2)</f>
        <v>3509.95</v>
      </c>
      <c r="Q485" s="43" t="n">
        <f aca="false">ROUND('[2]Инфраструктурные платежи'!$D$11+'[2]Услуги по передаче 2014'!$E$6+'[2]Время горизонтально'!Q19*(1+'[2]Инфраструктурные платежи'!$D$8/100),2)</f>
        <v>3508.31</v>
      </c>
      <c r="R485" s="43" t="n">
        <f aca="false">ROUND('[2]Инфраструктурные платежи'!$D$11+'[2]Услуги по передаче 2014'!$E$6+'[2]Время горизонтально'!R19*(1+'[2]Инфраструктурные платежи'!$D$8/100),2)</f>
        <v>3512.06</v>
      </c>
      <c r="S485" s="43" t="n">
        <f aca="false">ROUND('[2]Инфраструктурные платежи'!$D$11+'[2]Услуги по передаче 2014'!$E$6+'[2]Время горизонтально'!S19*(1+'[2]Инфраструктурные платежи'!$D$8/100),2)</f>
        <v>3536.52</v>
      </c>
      <c r="T485" s="43" t="n">
        <f aca="false">ROUND('[2]Инфраструктурные платежи'!$D$11+'[2]Услуги по передаче 2014'!$E$6+'[2]Время горизонтально'!T19*(1+'[2]Инфраструктурные платежи'!$D$8/100),2)</f>
        <v>3532.34</v>
      </c>
      <c r="U485" s="43" t="n">
        <f aca="false">ROUND('[2]Инфраструктурные платежи'!$D$11+'[2]Услуги по передаче 2014'!$E$6+'[2]Время горизонтально'!U19*(1+'[2]Инфраструктурные платежи'!$D$8/100),2)</f>
        <v>3524.01</v>
      </c>
      <c r="V485" s="43" t="n">
        <f aca="false">ROUND('[2]Инфраструктурные платежи'!$D$11+'[2]Услуги по передаче 2014'!$E$6+'[2]Время горизонтально'!V19*(1+'[2]Инфраструктурные платежи'!$D$8/100),2)</f>
        <v>3511.79</v>
      </c>
      <c r="W485" s="43" t="n">
        <f aca="false">ROUND('[2]Инфраструктурные платежи'!$D$11+'[2]Услуги по передаче 2014'!$E$6+'[2]Время горизонтально'!W19*(1+'[2]Инфраструктурные платежи'!$D$8/100),2)</f>
        <v>3486.47</v>
      </c>
      <c r="X485" s="43" t="n">
        <f aca="false">ROUND('[2]Инфраструктурные платежи'!$D$11+'[2]Услуги по передаче 2014'!$E$6+'[2]Время горизонтально'!X19*(1+'[2]Инфраструктурные платежи'!$D$8/100),2)</f>
        <v>3409.67</v>
      </c>
      <c r="Y485" s="43" t="n">
        <f aca="false">ROUND('[2]Инфраструктурные платежи'!$D$11+'[2]Услуги по передаче 2014'!$E$6+'[2]Время горизонтально'!Y19*(1+'[2]Инфраструктурные платежи'!$D$8/100),2)</f>
        <v>3286.82</v>
      </c>
      <c r="Z485" s="44"/>
    </row>
    <row r="486" customFormat="false" ht="13.2" hidden="false" customHeight="false" outlineLevel="0" collapsed="false">
      <c r="A486" s="42" t="n">
        <f aca="false">A451</f>
        <v>42837</v>
      </c>
      <c r="B486" s="43" t="n">
        <f aca="false">ROUND('[2]Инфраструктурные платежи'!$D$11+'[2]Услуги по передаче 2014'!$E$6+'[2]Время горизонтально'!B20*(1+'[2]Инфраструктурные платежи'!$D$8/100),2)</f>
        <v>3216.44</v>
      </c>
      <c r="C486" s="43" t="n">
        <f aca="false">ROUND('[2]Инфраструктурные платежи'!$D$11+'[2]Услуги по передаче 2014'!$E$6+'[2]Время горизонтально'!C20*(1+'[2]Инфраструктурные платежи'!$D$8/100),2)</f>
        <v>3149.39</v>
      </c>
      <c r="D486" s="43" t="n">
        <f aca="false">ROUND('[2]Инфраструктурные платежи'!$D$11+'[2]Услуги по передаче 2014'!$E$6+'[2]Время горизонтально'!D20*(1+'[2]Инфраструктурные платежи'!$D$8/100),2)</f>
        <v>3128.11</v>
      </c>
      <c r="E486" s="43" t="n">
        <f aca="false">ROUND('[2]Инфраструктурные платежи'!$D$11+'[2]Услуги по передаче 2014'!$E$6+'[2]Время горизонтально'!E20*(1+'[2]Инфраструктурные платежи'!$D$8/100),2)</f>
        <v>3072.44</v>
      </c>
      <c r="F486" s="43" t="n">
        <f aca="false">ROUND('[2]Инфраструктурные платежи'!$D$11+'[2]Услуги по передаче 2014'!$E$6+'[2]Время горизонтально'!F20*(1+'[2]Инфраструктурные платежи'!$D$8/100),2)</f>
        <v>3062.78</v>
      </c>
      <c r="G486" s="43" t="n">
        <f aca="false">ROUND('[2]Инфраструктурные платежи'!$D$11+'[2]Услуги по передаче 2014'!$E$6+'[2]Время горизонтально'!G20*(1+'[2]Инфраструктурные платежи'!$D$8/100),2)</f>
        <v>3153.06</v>
      </c>
      <c r="H486" s="43" t="n">
        <f aca="false">ROUND('[2]Инфраструктурные платежи'!$D$11+'[2]Услуги по передаче 2014'!$E$6+'[2]Время горизонтально'!H20*(1+'[2]Инфраструктурные платежи'!$D$8/100),2)</f>
        <v>3205.71</v>
      </c>
      <c r="I486" s="43" t="n">
        <f aca="false">ROUND('[2]Инфраструктурные платежи'!$D$11+'[2]Услуги по передаче 2014'!$E$6+'[2]Время горизонтально'!I20*(1+'[2]Инфраструктурные платежи'!$D$8/100),2)</f>
        <v>3203.02</v>
      </c>
      <c r="J486" s="43" t="n">
        <f aca="false">ROUND('[2]Инфраструктурные платежи'!$D$11+'[2]Услуги по передаче 2014'!$E$6+'[2]Время горизонтально'!J20*(1+'[2]Инфраструктурные платежи'!$D$8/100),2)</f>
        <v>3247.83</v>
      </c>
      <c r="K486" s="43" t="n">
        <f aca="false">ROUND('[2]Инфраструктурные платежи'!$D$11+'[2]Услуги по передаче 2014'!$E$6+'[2]Время горизонтально'!K20*(1+'[2]Инфраструктурные платежи'!$D$8/100),2)</f>
        <v>3414</v>
      </c>
      <c r="L486" s="43" t="n">
        <f aca="false">ROUND('[2]Инфраструктурные платежи'!$D$11+'[2]Услуги по передаче 2014'!$E$6+'[2]Время горизонтально'!L20*(1+'[2]Инфраструктурные платежи'!$D$8/100),2)</f>
        <v>3413.41</v>
      </c>
      <c r="M486" s="43" t="n">
        <f aca="false">ROUND('[2]Инфраструктурные платежи'!$D$11+'[2]Услуги по передаче 2014'!$E$6+'[2]Время горизонтально'!M20*(1+'[2]Инфраструктурные платежи'!$D$8/100),2)</f>
        <v>3414.08</v>
      </c>
      <c r="N486" s="43" t="n">
        <f aca="false">ROUND('[2]Инфраструктурные платежи'!$D$11+'[2]Услуги по передаче 2014'!$E$6+'[2]Время горизонтально'!N20*(1+'[2]Инфраструктурные платежи'!$D$8/100),2)</f>
        <v>3415.07</v>
      </c>
      <c r="O486" s="43" t="n">
        <f aca="false">ROUND('[2]Инфраструктурные платежи'!$D$11+'[2]Услуги по передаче 2014'!$E$6+'[2]Время горизонтально'!O20*(1+'[2]Инфраструктурные платежи'!$D$8/100),2)</f>
        <v>3410.95</v>
      </c>
      <c r="P486" s="43" t="n">
        <f aca="false">ROUND('[2]Инфраструктурные платежи'!$D$11+'[2]Услуги по передаче 2014'!$E$6+'[2]Время горизонтально'!P20*(1+'[2]Инфраструктурные платежи'!$D$8/100),2)</f>
        <v>3411.1</v>
      </c>
      <c r="Q486" s="43" t="n">
        <f aca="false">ROUND('[2]Инфраструктурные платежи'!$D$11+'[2]Услуги по передаче 2014'!$E$6+'[2]Время горизонтально'!Q20*(1+'[2]Инфраструктурные платежи'!$D$8/100),2)</f>
        <v>3412.57</v>
      </c>
      <c r="R486" s="43" t="n">
        <f aca="false">ROUND('[2]Инфраструктурные платежи'!$D$11+'[2]Услуги по передаче 2014'!$E$6+'[2]Время горизонтально'!R20*(1+'[2]Инфраструктурные платежи'!$D$8/100),2)</f>
        <v>3417.61</v>
      </c>
      <c r="S486" s="43" t="n">
        <f aca="false">ROUND('[2]Инфраструктурные платежи'!$D$11+'[2]Услуги по передаче 2014'!$E$6+'[2]Время горизонтально'!S20*(1+'[2]Инфраструктурные платежи'!$D$8/100),2)</f>
        <v>3469.54</v>
      </c>
      <c r="T486" s="43" t="n">
        <f aca="false">ROUND('[2]Инфраструктурные платежи'!$D$11+'[2]Услуги по передаче 2014'!$E$6+'[2]Время горизонтально'!T20*(1+'[2]Инфраструктурные платежи'!$D$8/100),2)</f>
        <v>3486.64</v>
      </c>
      <c r="U486" s="43" t="n">
        <f aca="false">ROUND('[2]Инфраструктурные платежи'!$D$11+'[2]Услуги по передаче 2014'!$E$6+'[2]Время горизонтально'!U20*(1+'[2]Инфраструктурные платежи'!$D$8/100),2)</f>
        <v>3481.18</v>
      </c>
      <c r="V486" s="43" t="n">
        <f aca="false">ROUND('[2]Инфраструктурные платежи'!$D$11+'[2]Услуги по передаче 2014'!$E$6+'[2]Время горизонтально'!V20*(1+'[2]Инфраструктурные платежи'!$D$8/100),2)</f>
        <v>3454.51</v>
      </c>
      <c r="W486" s="43" t="n">
        <f aca="false">ROUND('[2]Инфраструктурные платежи'!$D$11+'[2]Услуги по передаче 2014'!$E$6+'[2]Время горизонтально'!W20*(1+'[2]Инфраструктурные платежи'!$D$8/100),2)</f>
        <v>3410.89</v>
      </c>
      <c r="X486" s="43" t="n">
        <f aca="false">ROUND('[2]Инфраструктурные платежи'!$D$11+'[2]Услуги по передаче 2014'!$E$6+'[2]Время горизонтально'!X20*(1+'[2]Инфраструктурные платежи'!$D$8/100),2)</f>
        <v>3385.91</v>
      </c>
      <c r="Y486" s="43" t="n">
        <f aca="false">ROUND('[2]Инфраструктурные платежи'!$D$11+'[2]Услуги по передаче 2014'!$E$6+'[2]Время горизонтально'!Y20*(1+'[2]Инфраструктурные платежи'!$D$8/100),2)</f>
        <v>3258.84</v>
      </c>
      <c r="Z486" s="44"/>
    </row>
    <row r="487" customFormat="false" ht="13.2" hidden="false" customHeight="false" outlineLevel="0" collapsed="false">
      <c r="A487" s="42" t="n">
        <f aca="false">A452</f>
        <v>42838</v>
      </c>
      <c r="B487" s="43" t="n">
        <f aca="false">ROUND('[2]Инфраструктурные платежи'!$D$11+'[2]Услуги по передаче 2014'!$E$6+'[2]Время горизонтально'!B21*(1+'[2]Инфраструктурные платежи'!$D$8/100),2)</f>
        <v>3150.98</v>
      </c>
      <c r="C487" s="43" t="n">
        <f aca="false">ROUND('[2]Инфраструктурные платежи'!$D$11+'[2]Услуги по передаче 2014'!$E$6+'[2]Время горизонтально'!C21*(1+'[2]Инфраструктурные платежи'!$D$8/100),2)</f>
        <v>3092.71</v>
      </c>
      <c r="D487" s="43" t="n">
        <f aca="false">ROUND('[2]Инфраструктурные платежи'!$D$11+'[2]Услуги по передаче 2014'!$E$6+'[2]Время горизонтально'!D21*(1+'[2]Инфраструктурные платежи'!$D$8/100),2)</f>
        <v>3051.56</v>
      </c>
      <c r="E487" s="43" t="n">
        <f aca="false">ROUND('[2]Инфраструктурные платежи'!$D$11+'[2]Услуги по передаче 2014'!$E$6+'[2]Время горизонтально'!E21*(1+'[2]Инфраструктурные платежи'!$D$8/100),2)</f>
        <v>3044.69</v>
      </c>
      <c r="F487" s="43" t="n">
        <f aca="false">ROUND('[2]Инфраструктурные платежи'!$D$11+'[2]Услуги по передаче 2014'!$E$6+'[2]Время горизонтально'!F21*(1+'[2]Инфраструктурные платежи'!$D$8/100),2)</f>
        <v>3092.01</v>
      </c>
      <c r="G487" s="43" t="n">
        <f aca="false">ROUND('[2]Инфраструктурные платежи'!$D$11+'[2]Услуги по передаче 2014'!$E$6+'[2]Время горизонтально'!G21*(1+'[2]Инфраструктурные платежи'!$D$8/100),2)</f>
        <v>3227.34</v>
      </c>
      <c r="H487" s="43" t="n">
        <f aca="false">ROUND('[2]Инфраструктурные платежи'!$D$11+'[2]Услуги по передаче 2014'!$E$6+'[2]Время горизонтально'!H21*(1+'[2]Инфраструктурные платежи'!$D$8/100),2)</f>
        <v>3325.82</v>
      </c>
      <c r="I487" s="43" t="n">
        <f aca="false">ROUND('[2]Инфраструктурные платежи'!$D$11+'[2]Услуги по передаче 2014'!$E$6+'[2]Время горизонтально'!I21*(1+'[2]Инфраструктурные платежи'!$D$8/100),2)</f>
        <v>3529.44</v>
      </c>
      <c r="J487" s="43" t="n">
        <f aca="false">ROUND('[2]Инфраструктурные платежи'!$D$11+'[2]Услуги по передаче 2014'!$E$6+'[2]Время горизонтально'!J21*(1+'[2]Инфраструктурные платежи'!$D$8/100),2)</f>
        <v>3576.81</v>
      </c>
      <c r="K487" s="43" t="n">
        <f aca="false">ROUND('[2]Инфраструктурные платежи'!$D$11+'[2]Услуги по передаче 2014'!$E$6+'[2]Время горизонтально'!K21*(1+'[2]Инфраструктурные платежи'!$D$8/100),2)</f>
        <v>3577.09</v>
      </c>
      <c r="L487" s="43" t="n">
        <f aca="false">ROUND('[2]Инфраструктурные платежи'!$D$11+'[2]Услуги по передаче 2014'!$E$6+'[2]Время горизонтально'!L21*(1+'[2]Инфраструктурные платежи'!$D$8/100),2)</f>
        <v>3586.04</v>
      </c>
      <c r="M487" s="43" t="n">
        <f aca="false">ROUND('[2]Инфраструктурные платежи'!$D$11+'[2]Услуги по передаче 2014'!$E$6+'[2]Время горизонтально'!M21*(1+'[2]Инфраструктурные платежи'!$D$8/100),2)</f>
        <v>3578.31</v>
      </c>
      <c r="N487" s="43" t="n">
        <f aca="false">ROUND('[2]Инфраструктурные платежи'!$D$11+'[2]Услуги по передаче 2014'!$E$6+'[2]Время горизонтально'!N21*(1+'[2]Инфраструктурные платежи'!$D$8/100),2)</f>
        <v>3575.5</v>
      </c>
      <c r="O487" s="43" t="n">
        <f aca="false">ROUND('[2]Инфраструктурные платежи'!$D$11+'[2]Услуги по передаче 2014'!$E$6+'[2]Время горизонтально'!O21*(1+'[2]Инфраструктурные платежи'!$D$8/100),2)</f>
        <v>3587.08</v>
      </c>
      <c r="P487" s="43" t="n">
        <f aca="false">ROUND('[2]Инфраструктурные платежи'!$D$11+'[2]Услуги по передаче 2014'!$E$6+'[2]Время горизонтально'!P21*(1+'[2]Инфраструктурные платежи'!$D$8/100),2)</f>
        <v>3581.16</v>
      </c>
      <c r="Q487" s="43" t="n">
        <f aca="false">ROUND('[2]Инфраструктурные платежи'!$D$11+'[2]Услуги по передаче 2014'!$E$6+'[2]Время горизонтально'!Q21*(1+'[2]Инфраструктурные платежи'!$D$8/100),2)</f>
        <v>3560.29</v>
      </c>
      <c r="R487" s="43" t="n">
        <f aca="false">ROUND('[2]Инфраструктурные платежи'!$D$11+'[2]Услуги по передаче 2014'!$E$6+'[2]Время горизонтально'!R21*(1+'[2]Инфраструктурные платежи'!$D$8/100),2)</f>
        <v>3553.49</v>
      </c>
      <c r="S487" s="43" t="n">
        <f aca="false">ROUND('[2]Инфраструктурные платежи'!$D$11+'[2]Услуги по передаче 2014'!$E$6+'[2]Время горизонтально'!S21*(1+'[2]Инфраструктурные платежи'!$D$8/100),2)</f>
        <v>3566.22</v>
      </c>
      <c r="T487" s="43" t="n">
        <f aca="false">ROUND('[2]Инфраструктурные платежи'!$D$11+'[2]Услуги по передаче 2014'!$E$6+'[2]Время горизонтально'!T21*(1+'[2]Инфраструктурные платежи'!$D$8/100),2)</f>
        <v>3563.61</v>
      </c>
      <c r="U487" s="43" t="n">
        <f aca="false">ROUND('[2]Инфраструктурные платежи'!$D$11+'[2]Услуги по передаче 2014'!$E$6+'[2]Время горизонтально'!U21*(1+'[2]Инфраструктурные платежи'!$D$8/100),2)</f>
        <v>3555.05</v>
      </c>
      <c r="V487" s="43" t="n">
        <f aca="false">ROUND('[2]Инфраструктурные платежи'!$D$11+'[2]Услуги по передаче 2014'!$E$6+'[2]Время горизонтально'!V21*(1+'[2]Инфраструктурные платежи'!$D$8/100),2)</f>
        <v>3537.26</v>
      </c>
      <c r="W487" s="43" t="n">
        <f aca="false">ROUND('[2]Инфраструктурные платежи'!$D$11+'[2]Услуги по передаче 2014'!$E$6+'[2]Время горизонтально'!W21*(1+'[2]Инфраструктурные платежи'!$D$8/100),2)</f>
        <v>3480.79</v>
      </c>
      <c r="X487" s="43" t="n">
        <f aca="false">ROUND('[2]Инфраструктурные платежи'!$D$11+'[2]Услуги по передаче 2014'!$E$6+'[2]Время горизонтально'!X21*(1+'[2]Инфраструктурные платежи'!$D$8/100),2)</f>
        <v>3359.87</v>
      </c>
      <c r="Y487" s="43" t="n">
        <f aca="false">ROUND('[2]Инфраструктурные платежи'!$D$11+'[2]Услуги по передаче 2014'!$E$6+'[2]Время горизонтально'!Y21*(1+'[2]Инфраструктурные платежи'!$D$8/100),2)</f>
        <v>3297.57</v>
      </c>
      <c r="Z487" s="44"/>
    </row>
    <row r="488" customFormat="false" ht="13.2" hidden="false" customHeight="false" outlineLevel="0" collapsed="false">
      <c r="A488" s="42" t="n">
        <f aca="false">A453</f>
        <v>42839</v>
      </c>
      <c r="B488" s="43" t="n">
        <f aca="false">ROUND('[2]Инфраструктурные платежи'!$D$11+'[2]Услуги по передаче 2014'!$E$6+'[2]Время горизонтально'!B22*(1+'[2]Инфраструктурные платежи'!$D$8/100),2)</f>
        <v>3217.68</v>
      </c>
      <c r="C488" s="43" t="n">
        <f aca="false">ROUND('[2]Инфраструктурные платежи'!$D$11+'[2]Услуги по передаче 2014'!$E$6+'[2]Время горизонтально'!C22*(1+'[2]Инфраструктурные платежи'!$D$8/100),2)</f>
        <v>3167.3</v>
      </c>
      <c r="D488" s="43" t="n">
        <f aca="false">ROUND('[2]Инфраструктурные платежи'!$D$11+'[2]Услуги по передаче 2014'!$E$6+'[2]Время горизонтально'!D22*(1+'[2]Инфраструктурные платежи'!$D$8/100),2)</f>
        <v>3149.72</v>
      </c>
      <c r="E488" s="43" t="n">
        <f aca="false">ROUND('[2]Инфраструктурные платежи'!$D$11+'[2]Услуги по передаче 2014'!$E$6+'[2]Время горизонтально'!E22*(1+'[2]Инфраструктурные платежи'!$D$8/100),2)</f>
        <v>3139.71</v>
      </c>
      <c r="F488" s="43" t="n">
        <f aca="false">ROUND('[2]Инфраструктурные платежи'!$D$11+'[2]Услуги по передаче 2014'!$E$6+'[2]Время горизонтально'!F22*(1+'[2]Инфраструктурные платежи'!$D$8/100),2)</f>
        <v>3199.99</v>
      </c>
      <c r="G488" s="43" t="n">
        <f aca="false">ROUND('[2]Инфраструктурные платежи'!$D$11+'[2]Услуги по передаче 2014'!$E$6+'[2]Время горизонтально'!G22*(1+'[2]Инфраструктурные платежи'!$D$8/100),2)</f>
        <v>3297.4</v>
      </c>
      <c r="H488" s="43" t="n">
        <f aca="false">ROUND('[2]Инфраструктурные платежи'!$D$11+'[2]Услуги по передаче 2014'!$E$6+'[2]Время горизонтально'!H22*(1+'[2]Инфраструктурные платежи'!$D$8/100),2)</f>
        <v>3412.13</v>
      </c>
      <c r="I488" s="43" t="n">
        <f aca="false">ROUND('[2]Инфраструктурные платежи'!$D$11+'[2]Услуги по передаче 2014'!$E$6+'[2]Время горизонтально'!I22*(1+'[2]Инфраструктурные платежи'!$D$8/100),2)</f>
        <v>3577.57</v>
      </c>
      <c r="J488" s="43" t="n">
        <f aca="false">ROUND('[2]Инфраструктурные платежи'!$D$11+'[2]Услуги по передаче 2014'!$E$6+'[2]Время горизонтально'!J22*(1+'[2]Инфраструктурные платежи'!$D$8/100),2)</f>
        <v>3596.7</v>
      </c>
      <c r="K488" s="43" t="n">
        <f aca="false">ROUND('[2]Инфраструктурные платежи'!$D$11+'[2]Услуги по передаче 2014'!$E$6+'[2]Время горизонтально'!K22*(1+'[2]Инфраструктурные платежи'!$D$8/100),2)</f>
        <v>3601</v>
      </c>
      <c r="L488" s="43" t="n">
        <f aca="false">ROUND('[2]Инфраструктурные платежи'!$D$11+'[2]Услуги по передаче 2014'!$E$6+'[2]Время горизонтально'!L22*(1+'[2]Инфраструктурные платежи'!$D$8/100),2)</f>
        <v>3597.29</v>
      </c>
      <c r="M488" s="43" t="n">
        <f aca="false">ROUND('[2]Инфраструктурные платежи'!$D$11+'[2]Услуги по передаче 2014'!$E$6+'[2]Время горизонтально'!M22*(1+'[2]Инфраструктурные платежи'!$D$8/100),2)</f>
        <v>3587.97</v>
      </c>
      <c r="N488" s="43" t="n">
        <f aca="false">ROUND('[2]Инфраструктурные платежи'!$D$11+'[2]Услуги по передаче 2014'!$E$6+'[2]Время горизонтально'!N22*(1+'[2]Инфраструктурные платежи'!$D$8/100),2)</f>
        <v>3569.17</v>
      </c>
      <c r="O488" s="43" t="n">
        <f aca="false">ROUND('[2]Инфраструктурные платежи'!$D$11+'[2]Услуги по передаче 2014'!$E$6+'[2]Время горизонтально'!O22*(1+'[2]Инфраструктурные платежи'!$D$8/100),2)</f>
        <v>3579.76</v>
      </c>
      <c r="P488" s="43" t="n">
        <f aca="false">ROUND('[2]Инфраструктурные платежи'!$D$11+'[2]Услуги по передаче 2014'!$E$6+'[2]Время горизонтально'!P22*(1+'[2]Инфраструктурные платежи'!$D$8/100),2)</f>
        <v>3578.62</v>
      </c>
      <c r="Q488" s="43" t="n">
        <f aca="false">ROUND('[2]Инфраструктурные платежи'!$D$11+'[2]Услуги по передаче 2014'!$E$6+'[2]Время горизонтально'!Q22*(1+'[2]Инфраструктурные платежи'!$D$8/100),2)</f>
        <v>3560.47</v>
      </c>
      <c r="R488" s="43" t="n">
        <f aca="false">ROUND('[2]Инфраструктурные платежи'!$D$11+'[2]Услуги по передаче 2014'!$E$6+'[2]Время горизонтально'!R22*(1+'[2]Инфраструктурные платежи'!$D$8/100),2)</f>
        <v>3560.53</v>
      </c>
      <c r="S488" s="43" t="n">
        <f aca="false">ROUND('[2]Инфраструктурные платежи'!$D$11+'[2]Услуги по передаче 2014'!$E$6+'[2]Время горизонтально'!S22*(1+'[2]Инфраструктурные платежи'!$D$8/100),2)</f>
        <v>3572.79</v>
      </c>
      <c r="T488" s="43" t="n">
        <f aca="false">ROUND('[2]Инфраструктурные платежи'!$D$11+'[2]Услуги по передаче 2014'!$E$6+'[2]Время горизонтально'!T22*(1+'[2]Инфраструктурные платежи'!$D$8/100),2)</f>
        <v>3570.06</v>
      </c>
      <c r="U488" s="43" t="n">
        <f aca="false">ROUND('[2]Инфраструктурные платежи'!$D$11+'[2]Услуги по передаче 2014'!$E$6+'[2]Время горизонтально'!U22*(1+'[2]Инфраструктурные платежи'!$D$8/100),2)</f>
        <v>3564.18</v>
      </c>
      <c r="V488" s="43" t="n">
        <f aca="false">ROUND('[2]Инфраструктурные платежи'!$D$11+'[2]Услуги по передаче 2014'!$E$6+'[2]Время горизонтально'!V22*(1+'[2]Инфраструктурные платежи'!$D$8/100),2)</f>
        <v>3549.74</v>
      </c>
      <c r="W488" s="43" t="n">
        <f aca="false">ROUND('[2]Инфраструктурные платежи'!$D$11+'[2]Услуги по передаче 2014'!$E$6+'[2]Время горизонтально'!W22*(1+'[2]Инфраструктурные платежи'!$D$8/100),2)</f>
        <v>3519.85</v>
      </c>
      <c r="X488" s="43" t="n">
        <f aca="false">ROUND('[2]Инфраструктурные платежи'!$D$11+'[2]Услуги по передаче 2014'!$E$6+'[2]Время горизонтально'!X22*(1+'[2]Инфраструктурные платежи'!$D$8/100),2)</f>
        <v>3392.26</v>
      </c>
      <c r="Y488" s="43" t="n">
        <f aca="false">ROUND('[2]Инфраструктурные платежи'!$D$11+'[2]Услуги по передаче 2014'!$E$6+'[2]Время горизонтально'!Y22*(1+'[2]Инфраструктурные платежи'!$D$8/100),2)</f>
        <v>3329.98</v>
      </c>
      <c r="Z488" s="44"/>
    </row>
    <row r="489" customFormat="false" ht="13.2" hidden="false" customHeight="false" outlineLevel="0" collapsed="false">
      <c r="A489" s="42" t="n">
        <f aca="false">A454</f>
        <v>42840</v>
      </c>
      <c r="B489" s="43" t="n">
        <f aca="false">ROUND('[2]Инфраструктурные платежи'!$D$11+'[2]Услуги по передаче 2014'!$E$6+'[2]Время горизонтально'!B23*(1+'[2]Инфраструктурные платежи'!$D$8/100),2)</f>
        <v>3160.58</v>
      </c>
      <c r="C489" s="43" t="n">
        <f aca="false">ROUND('[2]Инфраструктурные платежи'!$D$11+'[2]Услуги по передаче 2014'!$E$6+'[2]Время горизонтально'!C23*(1+'[2]Инфраструктурные платежи'!$D$8/100),2)</f>
        <v>3113.55</v>
      </c>
      <c r="D489" s="43" t="n">
        <f aca="false">ROUND('[2]Инфраструктурные платежи'!$D$11+'[2]Услуги по передаче 2014'!$E$6+'[2]Время горизонтально'!D23*(1+'[2]Инфраструктурные платежи'!$D$8/100),2)</f>
        <v>3102.47</v>
      </c>
      <c r="E489" s="43" t="n">
        <f aca="false">ROUND('[2]Инфраструктурные платежи'!$D$11+'[2]Услуги по передаче 2014'!$E$6+'[2]Время горизонтально'!E23*(1+'[2]Инфраструктурные платежи'!$D$8/100),2)</f>
        <v>3103.44</v>
      </c>
      <c r="F489" s="43" t="n">
        <f aca="false">ROUND('[2]Инфраструктурные платежи'!$D$11+'[2]Услуги по передаче 2014'!$E$6+'[2]Время горизонтально'!F23*(1+'[2]Инфраструктурные платежи'!$D$8/100),2)</f>
        <v>3152.29</v>
      </c>
      <c r="G489" s="43" t="n">
        <f aca="false">ROUND('[2]Инфраструктурные платежи'!$D$11+'[2]Услуги по передаче 2014'!$E$6+'[2]Время горизонтально'!G23*(1+'[2]Инфраструктурные платежи'!$D$8/100),2)</f>
        <v>3270.68</v>
      </c>
      <c r="H489" s="43" t="n">
        <f aca="false">ROUND('[2]Инфраструктурные платежи'!$D$11+'[2]Услуги по передаче 2014'!$E$6+'[2]Время горизонтально'!H23*(1+'[2]Инфраструктурные платежи'!$D$8/100),2)</f>
        <v>3347.84</v>
      </c>
      <c r="I489" s="43" t="n">
        <f aca="false">ROUND('[2]Инфраструктурные платежи'!$D$11+'[2]Услуги по передаче 2014'!$E$6+'[2]Время горизонтально'!I23*(1+'[2]Инфраструктурные платежи'!$D$8/100),2)</f>
        <v>3524.67</v>
      </c>
      <c r="J489" s="43" t="n">
        <f aca="false">ROUND('[2]Инфраструктурные платежи'!$D$11+'[2]Услуги по передаче 2014'!$E$6+'[2]Время горизонтально'!J23*(1+'[2]Инфраструктурные платежи'!$D$8/100),2)</f>
        <v>3583.07</v>
      </c>
      <c r="K489" s="43" t="n">
        <f aca="false">ROUND('[2]Инфраструктурные платежи'!$D$11+'[2]Услуги по передаче 2014'!$E$6+'[2]Время горизонтально'!K23*(1+'[2]Инфраструктурные платежи'!$D$8/100),2)</f>
        <v>3581.98</v>
      </c>
      <c r="L489" s="43" t="n">
        <f aca="false">ROUND('[2]Инфраструктурные платежи'!$D$11+'[2]Услуги по передаче 2014'!$E$6+'[2]Время горизонтально'!L23*(1+'[2]Инфраструктурные платежи'!$D$8/100),2)</f>
        <v>3580.2</v>
      </c>
      <c r="M489" s="43" t="n">
        <f aca="false">ROUND('[2]Инфраструктурные платежи'!$D$11+'[2]Услуги по передаче 2014'!$E$6+'[2]Время горизонтально'!M23*(1+'[2]Инфраструктурные платежи'!$D$8/100),2)</f>
        <v>3567.28</v>
      </c>
      <c r="N489" s="43" t="n">
        <f aca="false">ROUND('[2]Инфраструктурные платежи'!$D$11+'[2]Услуги по передаче 2014'!$E$6+'[2]Время горизонтально'!N23*(1+'[2]Инфраструктурные платежи'!$D$8/100),2)</f>
        <v>3562.71</v>
      </c>
      <c r="O489" s="43" t="n">
        <f aca="false">ROUND('[2]Инфраструктурные платежи'!$D$11+'[2]Услуги по передаче 2014'!$E$6+'[2]Время горизонтально'!O23*(1+'[2]Инфраструктурные платежи'!$D$8/100),2)</f>
        <v>3571.43</v>
      </c>
      <c r="P489" s="43" t="n">
        <f aca="false">ROUND('[2]Инфраструктурные платежи'!$D$11+'[2]Услуги по передаче 2014'!$E$6+'[2]Время горизонтально'!P23*(1+'[2]Инфраструктурные платежи'!$D$8/100),2)</f>
        <v>3568</v>
      </c>
      <c r="Q489" s="43" t="n">
        <f aca="false">ROUND('[2]Инфраструктурные платежи'!$D$11+'[2]Услуги по передаче 2014'!$E$6+'[2]Время горизонтально'!Q23*(1+'[2]Инфраструктурные платежи'!$D$8/100),2)</f>
        <v>3550.97</v>
      </c>
      <c r="R489" s="43" t="n">
        <f aca="false">ROUND('[2]Инфраструктурные платежи'!$D$11+'[2]Услуги по передаче 2014'!$E$6+'[2]Время горизонтально'!R23*(1+'[2]Инфраструктурные платежи'!$D$8/100),2)</f>
        <v>3546.81</v>
      </c>
      <c r="S489" s="43" t="n">
        <f aca="false">ROUND('[2]Инфраструктурные платежи'!$D$11+'[2]Услуги по передаче 2014'!$E$6+'[2]Время горизонтально'!S23*(1+'[2]Инфраструктурные платежи'!$D$8/100),2)</f>
        <v>3557.09</v>
      </c>
      <c r="T489" s="43" t="n">
        <f aca="false">ROUND('[2]Инфраструктурные платежи'!$D$11+'[2]Услуги по передаче 2014'!$E$6+'[2]Время горизонтально'!T23*(1+'[2]Инфраструктурные платежи'!$D$8/100),2)</f>
        <v>3555.82</v>
      </c>
      <c r="U489" s="43" t="n">
        <f aca="false">ROUND('[2]Инфраструктурные платежи'!$D$11+'[2]Услуги по передаче 2014'!$E$6+'[2]Время горизонтально'!U23*(1+'[2]Инфраструктурные платежи'!$D$8/100),2)</f>
        <v>3551.1</v>
      </c>
      <c r="V489" s="43" t="n">
        <f aca="false">ROUND('[2]Инфраструктурные платежи'!$D$11+'[2]Услуги по передаче 2014'!$E$6+'[2]Время горизонтально'!V23*(1+'[2]Инфраструктурные платежи'!$D$8/100),2)</f>
        <v>3533.14</v>
      </c>
      <c r="W489" s="43" t="n">
        <f aca="false">ROUND('[2]Инфраструктурные платежи'!$D$11+'[2]Услуги по передаче 2014'!$E$6+'[2]Время горизонтально'!W23*(1+'[2]Инфраструктурные платежи'!$D$8/100),2)</f>
        <v>3502.14</v>
      </c>
      <c r="X489" s="43" t="n">
        <f aca="false">ROUND('[2]Инфраструктурные платежи'!$D$11+'[2]Услуги по передаче 2014'!$E$6+'[2]Время горизонтально'!X23*(1+'[2]Инфраструктурные платежи'!$D$8/100),2)</f>
        <v>3371.01</v>
      </c>
      <c r="Y489" s="43" t="n">
        <f aca="false">ROUND('[2]Инфраструктурные платежи'!$D$11+'[2]Услуги по передаче 2014'!$E$6+'[2]Время горизонтально'!Y23*(1+'[2]Инфраструктурные платежи'!$D$8/100),2)</f>
        <v>3253.96</v>
      </c>
      <c r="Z489" s="44"/>
    </row>
    <row r="490" customFormat="false" ht="13.2" hidden="false" customHeight="false" outlineLevel="0" collapsed="false">
      <c r="A490" s="42" t="n">
        <f aca="false">A455</f>
        <v>42841</v>
      </c>
      <c r="B490" s="43" t="n">
        <f aca="false">ROUND('[2]Инфраструктурные платежи'!$D$11+'[2]Услуги по передаче 2014'!$E$6+'[2]Время горизонтально'!B24*(1+'[2]Инфраструктурные платежи'!$D$8/100),2)</f>
        <v>3143.35</v>
      </c>
      <c r="C490" s="43" t="n">
        <f aca="false">ROUND('[2]Инфраструктурные платежи'!$D$11+'[2]Услуги по передаче 2014'!$E$6+'[2]Время горизонтально'!C24*(1+'[2]Инфраструктурные платежи'!$D$8/100),2)</f>
        <v>3077.43</v>
      </c>
      <c r="D490" s="43" t="n">
        <f aca="false">ROUND('[2]Инфраструктурные платежи'!$D$11+'[2]Услуги по передаче 2014'!$E$6+'[2]Время горизонтально'!D24*(1+'[2]Инфраструктурные платежи'!$D$8/100),2)</f>
        <v>3066.48</v>
      </c>
      <c r="E490" s="43" t="n">
        <f aca="false">ROUND('[2]Инфраструктурные платежи'!$D$11+'[2]Услуги по передаче 2014'!$E$6+'[2]Время горизонтально'!E24*(1+'[2]Инфраструктурные платежи'!$D$8/100),2)</f>
        <v>3069.17</v>
      </c>
      <c r="F490" s="43" t="n">
        <f aca="false">ROUND('[2]Инфраструктурные платежи'!$D$11+'[2]Услуги по передаче 2014'!$E$6+'[2]Время горизонтально'!F24*(1+'[2]Инфраструктурные платежи'!$D$8/100),2)</f>
        <v>3098.96</v>
      </c>
      <c r="G490" s="43" t="n">
        <f aca="false">ROUND('[2]Инфраструктурные платежи'!$D$11+'[2]Услуги по передаче 2014'!$E$6+'[2]Время горизонтально'!G24*(1+'[2]Инфраструктурные платежи'!$D$8/100),2)</f>
        <v>3201.84</v>
      </c>
      <c r="H490" s="43" t="n">
        <f aca="false">ROUND('[2]Инфраструктурные платежи'!$D$11+'[2]Услуги по передаче 2014'!$E$6+'[2]Время горизонтально'!H24*(1+'[2]Инфраструктурные платежи'!$D$8/100),2)</f>
        <v>3291.42</v>
      </c>
      <c r="I490" s="43" t="n">
        <f aca="false">ROUND('[2]Инфраструктурные платежи'!$D$11+'[2]Услуги по передаче 2014'!$E$6+'[2]Время горизонтально'!I24*(1+'[2]Инфраструктурные платежи'!$D$8/100),2)</f>
        <v>3381.6</v>
      </c>
      <c r="J490" s="43" t="n">
        <f aca="false">ROUND('[2]Инфраструктурные платежи'!$D$11+'[2]Услуги по передаче 2014'!$E$6+'[2]Время горизонтально'!J24*(1+'[2]Инфраструктурные платежи'!$D$8/100),2)</f>
        <v>3522.37</v>
      </c>
      <c r="K490" s="43" t="n">
        <f aca="false">ROUND('[2]Инфраструктурные платежи'!$D$11+'[2]Услуги по передаче 2014'!$E$6+'[2]Время горизонтально'!K24*(1+'[2]Инфраструктурные платежи'!$D$8/100),2)</f>
        <v>3526.41</v>
      </c>
      <c r="L490" s="43" t="n">
        <f aca="false">ROUND('[2]Инфраструктурные платежи'!$D$11+'[2]Услуги по передаче 2014'!$E$6+'[2]Время горизонтально'!L24*(1+'[2]Инфраструктурные платежи'!$D$8/100),2)</f>
        <v>3517.33</v>
      </c>
      <c r="M490" s="43" t="n">
        <f aca="false">ROUND('[2]Инфраструктурные платежи'!$D$11+'[2]Услуги по передаче 2014'!$E$6+'[2]Время горизонтально'!M24*(1+'[2]Инфраструктурные платежи'!$D$8/100),2)</f>
        <v>3514.79</v>
      </c>
      <c r="N490" s="43" t="n">
        <f aca="false">ROUND('[2]Инфраструктурные платежи'!$D$11+'[2]Услуги по передаче 2014'!$E$6+'[2]Время горизонтально'!N24*(1+'[2]Инфраструктурные платежи'!$D$8/100),2)</f>
        <v>3511.34</v>
      </c>
      <c r="O490" s="43" t="n">
        <f aca="false">ROUND('[2]Инфраструктурные платежи'!$D$11+'[2]Услуги по передаче 2014'!$E$6+'[2]Время горизонтально'!O24*(1+'[2]Инфраструктурные платежи'!$D$8/100),2)</f>
        <v>3511.09</v>
      </c>
      <c r="P490" s="43" t="n">
        <f aca="false">ROUND('[2]Инфраструктурные платежи'!$D$11+'[2]Услуги по передаче 2014'!$E$6+'[2]Время горизонтально'!P24*(1+'[2]Инфраструктурные платежи'!$D$8/100),2)</f>
        <v>3508.65</v>
      </c>
      <c r="Q490" s="43" t="n">
        <f aca="false">ROUND('[2]Инфраструктурные платежи'!$D$11+'[2]Услуги по передаче 2014'!$E$6+'[2]Время горизонтально'!Q24*(1+'[2]Инфраструктурные платежи'!$D$8/100),2)</f>
        <v>3504.75</v>
      </c>
      <c r="R490" s="43" t="n">
        <f aca="false">ROUND('[2]Инфраструктурные платежи'!$D$11+'[2]Услуги по передаче 2014'!$E$6+'[2]Время горизонтально'!R24*(1+'[2]Инфраструктурные платежи'!$D$8/100),2)</f>
        <v>3496.51</v>
      </c>
      <c r="S490" s="43" t="n">
        <f aca="false">ROUND('[2]Инфраструктурные платежи'!$D$11+'[2]Услуги по передаче 2014'!$E$6+'[2]Время горизонтально'!S24*(1+'[2]Инфраструктурные платежи'!$D$8/100),2)</f>
        <v>3496.01</v>
      </c>
      <c r="T490" s="43" t="n">
        <f aca="false">ROUND('[2]Инфраструктурные платежи'!$D$11+'[2]Услуги по передаче 2014'!$E$6+'[2]Время горизонтально'!T24*(1+'[2]Инфраструктурные платежи'!$D$8/100),2)</f>
        <v>3525.73</v>
      </c>
      <c r="U490" s="43" t="n">
        <f aca="false">ROUND('[2]Инфраструктурные платежи'!$D$11+'[2]Услуги по передаче 2014'!$E$6+'[2]Время горизонтально'!U24*(1+'[2]Инфраструктурные платежи'!$D$8/100),2)</f>
        <v>3502.33</v>
      </c>
      <c r="V490" s="43" t="n">
        <f aca="false">ROUND('[2]Инфраструктурные платежи'!$D$11+'[2]Услуги по передаче 2014'!$E$6+'[2]Время горизонтально'!V24*(1+'[2]Инфраструктурные платежи'!$D$8/100),2)</f>
        <v>3489.47</v>
      </c>
      <c r="W490" s="43" t="n">
        <f aca="false">ROUND('[2]Инфраструктурные платежи'!$D$11+'[2]Услуги по передаче 2014'!$E$6+'[2]Время горизонтально'!W24*(1+'[2]Инфраструктурные платежи'!$D$8/100),2)</f>
        <v>3440.84</v>
      </c>
      <c r="X490" s="43" t="n">
        <f aca="false">ROUND('[2]Инфраструктурные платежи'!$D$11+'[2]Услуги по передаче 2014'!$E$6+'[2]Время горизонтально'!X24*(1+'[2]Инфраструктурные платежи'!$D$8/100),2)</f>
        <v>3334.43</v>
      </c>
      <c r="Y490" s="43" t="n">
        <f aca="false">ROUND('[2]Инфраструктурные платежи'!$D$11+'[2]Услуги по передаче 2014'!$E$6+'[2]Время горизонтально'!Y24*(1+'[2]Инфраструктурные платежи'!$D$8/100),2)</f>
        <v>3182.02</v>
      </c>
      <c r="Z490" s="44"/>
    </row>
    <row r="491" customFormat="false" ht="13.2" hidden="false" customHeight="false" outlineLevel="0" collapsed="false">
      <c r="A491" s="42" t="n">
        <f aca="false">A456</f>
        <v>42842</v>
      </c>
      <c r="B491" s="43" t="n">
        <f aca="false">ROUND('[2]Инфраструктурные платежи'!$D$11+'[2]Услуги по передаче 2014'!$E$6+'[2]Время горизонтально'!B25*(1+'[2]Инфраструктурные платежи'!$D$8/100),2)</f>
        <v>3125.05</v>
      </c>
      <c r="C491" s="43" t="n">
        <f aca="false">ROUND('[2]Инфраструктурные платежи'!$D$11+'[2]Услуги по передаче 2014'!$E$6+'[2]Время горизонтально'!C25*(1+'[2]Инфраструктурные платежи'!$D$8/100),2)</f>
        <v>3064.72</v>
      </c>
      <c r="D491" s="43" t="n">
        <f aca="false">ROUND('[2]Инфраструктурные платежи'!$D$11+'[2]Услуги по передаче 2014'!$E$6+'[2]Время горизонтально'!D25*(1+'[2]Инфраструктурные платежи'!$D$8/100),2)</f>
        <v>3016.24</v>
      </c>
      <c r="E491" s="43" t="n">
        <f aca="false">ROUND('[2]Инфраструктурные платежи'!$D$11+'[2]Услуги по передаче 2014'!$E$6+'[2]Время горизонтально'!E25*(1+'[2]Инфраструктурные платежи'!$D$8/100),2)</f>
        <v>3014.37</v>
      </c>
      <c r="F491" s="43" t="n">
        <f aca="false">ROUND('[2]Инфраструктурные платежи'!$D$11+'[2]Услуги по передаче 2014'!$E$6+'[2]Время горизонтально'!F25*(1+'[2]Инфраструктурные платежи'!$D$8/100),2)</f>
        <v>3093.18</v>
      </c>
      <c r="G491" s="43" t="n">
        <f aca="false">ROUND('[2]Инфраструктурные платежи'!$D$11+'[2]Услуги по передаче 2014'!$E$6+'[2]Время горизонтально'!G25*(1+'[2]Инфраструктурные платежи'!$D$8/100),2)</f>
        <v>3188.48</v>
      </c>
      <c r="H491" s="43" t="n">
        <f aca="false">ROUND('[2]Инфраструктурные платежи'!$D$11+'[2]Услуги по передаче 2014'!$E$6+'[2]Время горизонтально'!H25*(1+'[2]Инфраструктурные платежи'!$D$8/100),2)</f>
        <v>3254.59</v>
      </c>
      <c r="I491" s="43" t="n">
        <f aca="false">ROUND('[2]Инфраструктурные платежи'!$D$11+'[2]Услуги по передаче 2014'!$E$6+'[2]Время горизонтально'!I25*(1+'[2]Инфраструктурные платежи'!$D$8/100),2)</f>
        <v>3374.2</v>
      </c>
      <c r="J491" s="43" t="n">
        <f aca="false">ROUND('[2]Инфраструктурные платежи'!$D$11+'[2]Услуги по передаче 2014'!$E$6+'[2]Время горизонтально'!J25*(1+'[2]Инфраструктурные платежи'!$D$8/100),2)</f>
        <v>3552.2</v>
      </c>
      <c r="K491" s="43" t="n">
        <f aca="false">ROUND('[2]Инфраструктурные платежи'!$D$11+'[2]Услуги по передаче 2014'!$E$6+'[2]Время горизонтально'!K25*(1+'[2]Инфраструктурные платежи'!$D$8/100),2)</f>
        <v>3552.9</v>
      </c>
      <c r="L491" s="43" t="n">
        <f aca="false">ROUND('[2]Инфраструктурные платежи'!$D$11+'[2]Услуги по передаче 2014'!$E$6+'[2]Время горизонтально'!L25*(1+'[2]Инфраструктурные платежи'!$D$8/100),2)</f>
        <v>3542.69</v>
      </c>
      <c r="M491" s="43" t="n">
        <f aca="false">ROUND('[2]Инфраструктурные платежи'!$D$11+'[2]Услуги по передаче 2014'!$E$6+'[2]Время горизонтально'!M25*(1+'[2]Инфраструктурные платежи'!$D$8/100),2)</f>
        <v>3538.4</v>
      </c>
      <c r="N491" s="43" t="n">
        <f aca="false">ROUND('[2]Инфраструктурные платежи'!$D$11+'[2]Услуги по передаче 2014'!$E$6+'[2]Время горизонтально'!N25*(1+'[2]Инфраструктурные платежи'!$D$8/100),2)</f>
        <v>3536.52</v>
      </c>
      <c r="O491" s="43" t="n">
        <f aca="false">ROUND('[2]Инфраструктурные платежи'!$D$11+'[2]Услуги по передаче 2014'!$E$6+'[2]Время горизонтально'!O25*(1+'[2]Инфраструктурные платежи'!$D$8/100),2)</f>
        <v>3536.31</v>
      </c>
      <c r="P491" s="43" t="n">
        <f aca="false">ROUND('[2]Инфраструктурные платежи'!$D$11+'[2]Услуги по передаче 2014'!$E$6+'[2]Время горизонтально'!P25*(1+'[2]Инфраструктурные платежи'!$D$8/100),2)</f>
        <v>3530.92</v>
      </c>
      <c r="Q491" s="43" t="n">
        <f aca="false">ROUND('[2]Инфраструктурные платежи'!$D$11+'[2]Услуги по передаче 2014'!$E$6+'[2]Время горизонтально'!Q25*(1+'[2]Инфраструктурные платежи'!$D$8/100),2)</f>
        <v>3529.16</v>
      </c>
      <c r="R491" s="43" t="n">
        <f aca="false">ROUND('[2]Инфраструктурные платежи'!$D$11+'[2]Услуги по передаче 2014'!$E$6+'[2]Время горизонтально'!R25*(1+'[2]Инфраструктурные платежи'!$D$8/100),2)</f>
        <v>3509.68</v>
      </c>
      <c r="S491" s="43" t="n">
        <f aca="false">ROUND('[2]Инфраструктурные платежи'!$D$11+'[2]Услуги по передаче 2014'!$E$6+'[2]Время горизонтально'!S25*(1+'[2]Инфраструктурные платежи'!$D$8/100),2)</f>
        <v>3517.68</v>
      </c>
      <c r="T491" s="43" t="n">
        <f aca="false">ROUND('[2]Инфраструктурные платежи'!$D$11+'[2]Услуги по передаче 2014'!$E$6+'[2]Время горизонтально'!T25*(1+'[2]Инфраструктурные платежи'!$D$8/100),2)</f>
        <v>3528.56</v>
      </c>
      <c r="U491" s="43" t="n">
        <f aca="false">ROUND('[2]Инфраструктурные платежи'!$D$11+'[2]Услуги по передаче 2014'!$E$6+'[2]Время горизонтально'!U25*(1+'[2]Инфраструктурные платежи'!$D$8/100),2)</f>
        <v>3514.89</v>
      </c>
      <c r="V491" s="43" t="n">
        <f aca="false">ROUND('[2]Инфраструктурные платежи'!$D$11+'[2]Услуги по передаче 2014'!$E$6+'[2]Время горизонтально'!V25*(1+'[2]Инфраструктурные платежи'!$D$8/100),2)</f>
        <v>3508.61</v>
      </c>
      <c r="W491" s="43" t="n">
        <f aca="false">ROUND('[2]Инфраструктурные платежи'!$D$11+'[2]Услуги по передаче 2014'!$E$6+'[2]Время горизонтально'!W25*(1+'[2]Инфраструктурные платежи'!$D$8/100),2)</f>
        <v>3489.57</v>
      </c>
      <c r="X491" s="43" t="n">
        <f aca="false">ROUND('[2]Инфраструктурные платежи'!$D$11+'[2]Услуги по передаче 2014'!$E$6+'[2]Время горизонтально'!X25*(1+'[2]Инфраструктурные платежи'!$D$8/100),2)</f>
        <v>3374.18</v>
      </c>
      <c r="Y491" s="43" t="n">
        <f aca="false">ROUND('[2]Инфраструктурные платежи'!$D$11+'[2]Услуги по передаче 2014'!$E$6+'[2]Время горизонтально'!Y25*(1+'[2]Инфраструктурные платежи'!$D$8/100),2)</f>
        <v>3180.86</v>
      </c>
      <c r="Z491" s="44"/>
    </row>
    <row r="492" customFormat="false" ht="13.2" hidden="false" customHeight="false" outlineLevel="0" collapsed="false">
      <c r="A492" s="42" t="n">
        <f aca="false">A457</f>
        <v>42843</v>
      </c>
      <c r="B492" s="43" t="n">
        <f aca="false">ROUND('[2]Инфраструктурные платежи'!$D$11+'[2]Услуги по передаче 2014'!$E$6+'[2]Время горизонтально'!B26*(1+'[2]Инфраструктурные платежи'!$D$8/100),2)</f>
        <v>3204.54</v>
      </c>
      <c r="C492" s="43" t="n">
        <f aca="false">ROUND('[2]Инфраструктурные платежи'!$D$11+'[2]Услуги по передаче 2014'!$E$6+'[2]Время горизонтально'!C26*(1+'[2]Инфраструктурные платежи'!$D$8/100),2)</f>
        <v>3147.51</v>
      </c>
      <c r="D492" s="43" t="n">
        <f aca="false">ROUND('[2]Инфраструктурные платежи'!$D$11+'[2]Услуги по передаче 2014'!$E$6+'[2]Время горизонтально'!D26*(1+'[2]Инфраструктурные платежи'!$D$8/100),2)</f>
        <v>3098.89</v>
      </c>
      <c r="E492" s="43" t="n">
        <f aca="false">ROUND('[2]Инфраструктурные платежи'!$D$11+'[2]Услуги по передаче 2014'!$E$6+'[2]Время горизонтально'!E26*(1+'[2]Инфраструктурные платежи'!$D$8/100),2)</f>
        <v>3091.86</v>
      </c>
      <c r="F492" s="43" t="n">
        <f aca="false">ROUND('[2]Инфраструктурные платежи'!$D$11+'[2]Услуги по передаче 2014'!$E$6+'[2]Время горизонтально'!F26*(1+'[2]Инфраструктурные платежи'!$D$8/100),2)</f>
        <v>3112.51</v>
      </c>
      <c r="G492" s="43" t="n">
        <f aca="false">ROUND('[2]Инфраструктурные платежи'!$D$11+'[2]Услуги по передаче 2014'!$E$6+'[2]Время горизонтально'!G26*(1+'[2]Инфраструктурные платежи'!$D$8/100),2)</f>
        <v>3186.99</v>
      </c>
      <c r="H492" s="43" t="n">
        <f aca="false">ROUND('[2]Инфраструктурные платежи'!$D$11+'[2]Услуги по передаче 2014'!$E$6+'[2]Время горизонтально'!H26*(1+'[2]Инфраструктурные платежи'!$D$8/100),2)</f>
        <v>3244.17</v>
      </c>
      <c r="I492" s="43" t="n">
        <f aca="false">ROUND('[2]Инфраструктурные платежи'!$D$11+'[2]Услуги по передаче 2014'!$E$6+'[2]Время горизонтально'!I26*(1+'[2]Инфраструктурные платежи'!$D$8/100),2)</f>
        <v>3267.79</v>
      </c>
      <c r="J492" s="43" t="n">
        <f aca="false">ROUND('[2]Инфраструктурные платежи'!$D$11+'[2]Услуги по передаче 2014'!$E$6+'[2]Время горизонтально'!J26*(1+'[2]Инфраструктурные платежи'!$D$8/100),2)</f>
        <v>3469.29</v>
      </c>
      <c r="K492" s="43" t="n">
        <f aca="false">ROUND('[2]Инфраструктурные платежи'!$D$11+'[2]Услуги по передаче 2014'!$E$6+'[2]Время горизонтально'!K26*(1+'[2]Инфраструктурные платежи'!$D$8/100),2)</f>
        <v>3567.79</v>
      </c>
      <c r="L492" s="43" t="n">
        <f aca="false">ROUND('[2]Инфраструктурные платежи'!$D$11+'[2]Услуги по передаче 2014'!$E$6+'[2]Время горизонтально'!L26*(1+'[2]Инфраструктурные платежи'!$D$8/100),2)</f>
        <v>3573.46</v>
      </c>
      <c r="M492" s="43" t="n">
        <f aca="false">ROUND('[2]Инфраструктурные платежи'!$D$11+'[2]Услуги по передаче 2014'!$E$6+'[2]Время горизонтально'!M26*(1+'[2]Инфраструктурные платежи'!$D$8/100),2)</f>
        <v>3566.81</v>
      </c>
      <c r="N492" s="43" t="n">
        <f aca="false">ROUND('[2]Инфраструктурные платежи'!$D$11+'[2]Услуги по передаче 2014'!$E$6+'[2]Время горизонтально'!N26*(1+'[2]Инфраструктурные платежи'!$D$8/100),2)</f>
        <v>3562.58</v>
      </c>
      <c r="O492" s="43" t="n">
        <f aca="false">ROUND('[2]Инфраструктурные платежи'!$D$11+'[2]Услуги по передаче 2014'!$E$6+'[2]Время горизонтально'!O26*(1+'[2]Инфраструктурные платежи'!$D$8/100),2)</f>
        <v>3553.18</v>
      </c>
      <c r="P492" s="43" t="n">
        <f aca="false">ROUND('[2]Инфраструктурные платежи'!$D$11+'[2]Услуги по передаче 2014'!$E$6+'[2]Время горизонтально'!P26*(1+'[2]Инфраструктурные платежи'!$D$8/100),2)</f>
        <v>3549.7</v>
      </c>
      <c r="Q492" s="43" t="n">
        <f aca="false">ROUND('[2]Инфраструктурные платежи'!$D$11+'[2]Услуги по передаче 2014'!$E$6+'[2]Время горизонтально'!Q26*(1+'[2]Инфраструктурные платежи'!$D$8/100),2)</f>
        <v>3505.74</v>
      </c>
      <c r="R492" s="43" t="n">
        <f aca="false">ROUND('[2]Инфраструктурные платежи'!$D$11+'[2]Услуги по передаче 2014'!$E$6+'[2]Время горизонтально'!R26*(1+'[2]Инфраструктурные платежи'!$D$8/100),2)</f>
        <v>3489.43</v>
      </c>
      <c r="S492" s="43" t="n">
        <f aca="false">ROUND('[2]Инфраструктурные платежи'!$D$11+'[2]Услуги по передаче 2014'!$E$6+'[2]Время горизонтально'!S26*(1+'[2]Инфраструктурные платежи'!$D$8/100),2)</f>
        <v>3556.45</v>
      </c>
      <c r="T492" s="43" t="n">
        <f aca="false">ROUND('[2]Инфраструктурные платежи'!$D$11+'[2]Услуги по передаче 2014'!$E$6+'[2]Время горизонтально'!T26*(1+'[2]Инфраструктурные платежи'!$D$8/100),2)</f>
        <v>3570.85</v>
      </c>
      <c r="U492" s="43" t="n">
        <f aca="false">ROUND('[2]Инфраструктурные платежи'!$D$11+'[2]Услуги по передаче 2014'!$E$6+'[2]Время горизонтально'!U26*(1+'[2]Инфраструктурные платежи'!$D$8/100),2)</f>
        <v>3555.81</v>
      </c>
      <c r="V492" s="43" t="n">
        <f aca="false">ROUND('[2]Инфраструктурные платежи'!$D$11+'[2]Услуги по передаче 2014'!$E$6+'[2]Время горизонтально'!V26*(1+'[2]Инфраструктурные платежи'!$D$8/100),2)</f>
        <v>3543.76</v>
      </c>
      <c r="W492" s="43" t="n">
        <f aca="false">ROUND('[2]Инфраструктурные платежи'!$D$11+'[2]Услуги по передаче 2014'!$E$6+'[2]Время горизонтально'!W26*(1+'[2]Инфраструктурные платежи'!$D$8/100),2)</f>
        <v>3502.03</v>
      </c>
      <c r="X492" s="43" t="n">
        <f aca="false">ROUND('[2]Инфраструктурные платежи'!$D$11+'[2]Услуги по передаче 2014'!$E$6+'[2]Время горизонтально'!X26*(1+'[2]Инфраструктурные платежи'!$D$8/100),2)</f>
        <v>3360.18</v>
      </c>
      <c r="Y492" s="43" t="n">
        <f aca="false">ROUND('[2]Инфраструктурные платежи'!$D$11+'[2]Услуги по передаче 2014'!$E$6+'[2]Время горизонтально'!Y26*(1+'[2]Инфраструктурные платежи'!$D$8/100),2)</f>
        <v>3245.28</v>
      </c>
      <c r="Z492" s="44"/>
    </row>
    <row r="493" customFormat="false" ht="13.2" hidden="false" customHeight="false" outlineLevel="0" collapsed="false">
      <c r="A493" s="42" t="n">
        <f aca="false">A458</f>
        <v>42844</v>
      </c>
      <c r="B493" s="43" t="n">
        <f aca="false">ROUND('[2]Инфраструктурные платежи'!$D$11+'[2]Услуги по передаче 2014'!$E$6+'[2]Время горизонтально'!B27*(1+'[2]Инфраструктурные платежи'!$D$8/100),2)</f>
        <v>3247.44</v>
      </c>
      <c r="C493" s="43" t="n">
        <f aca="false">ROUND('[2]Инфраструктурные платежи'!$D$11+'[2]Услуги по передаче 2014'!$E$6+'[2]Время горизонтально'!C27*(1+'[2]Инфраструктурные платежи'!$D$8/100),2)</f>
        <v>3149.61</v>
      </c>
      <c r="D493" s="43" t="n">
        <f aca="false">ROUND('[2]Инфраструктурные платежи'!$D$11+'[2]Услуги по передаче 2014'!$E$6+'[2]Время горизонтально'!D27*(1+'[2]Инфраструктурные платежи'!$D$8/100),2)</f>
        <v>3077.66</v>
      </c>
      <c r="E493" s="43" t="n">
        <f aca="false">ROUND('[2]Инфраструктурные платежи'!$D$11+'[2]Услуги по передаче 2014'!$E$6+'[2]Время горизонтально'!E27*(1+'[2]Инфраструктурные платежи'!$D$8/100),2)</f>
        <v>3059.93</v>
      </c>
      <c r="F493" s="43" t="n">
        <f aca="false">ROUND('[2]Инфраструктурные платежи'!$D$11+'[2]Услуги по передаче 2014'!$E$6+'[2]Время горизонтально'!F27*(1+'[2]Инфраструктурные платежи'!$D$8/100),2)</f>
        <v>3081.6</v>
      </c>
      <c r="G493" s="43" t="n">
        <f aca="false">ROUND('[2]Инфраструктурные платежи'!$D$11+'[2]Услуги по передаче 2014'!$E$6+'[2]Время горизонтально'!G27*(1+'[2]Инфраструктурные платежи'!$D$8/100),2)</f>
        <v>3160.09</v>
      </c>
      <c r="H493" s="43" t="n">
        <f aca="false">ROUND('[2]Инфраструктурные платежи'!$D$11+'[2]Услуги по передаче 2014'!$E$6+'[2]Время горизонтально'!H27*(1+'[2]Инфраструктурные платежи'!$D$8/100),2)</f>
        <v>3199.38</v>
      </c>
      <c r="I493" s="43" t="n">
        <f aca="false">ROUND('[2]Инфраструктурные платежи'!$D$11+'[2]Услуги по передаче 2014'!$E$6+'[2]Время горизонтально'!I27*(1+'[2]Инфраструктурные платежи'!$D$8/100),2)</f>
        <v>3203.68</v>
      </c>
      <c r="J493" s="43" t="n">
        <f aca="false">ROUND('[2]Инфраструктурные платежи'!$D$11+'[2]Услуги по передаче 2014'!$E$6+'[2]Время горизонтально'!J27*(1+'[2]Инфраструктурные платежи'!$D$8/100),2)</f>
        <v>3280.89</v>
      </c>
      <c r="K493" s="43" t="n">
        <f aca="false">ROUND('[2]Инфраструктурные платежи'!$D$11+'[2]Услуги по передаче 2014'!$E$6+'[2]Время горизонтально'!K27*(1+'[2]Инфраструктурные платежи'!$D$8/100),2)</f>
        <v>3533.98</v>
      </c>
      <c r="L493" s="43" t="n">
        <f aca="false">ROUND('[2]Инфраструктурные платежи'!$D$11+'[2]Услуги по передаче 2014'!$E$6+'[2]Время горизонтально'!L27*(1+'[2]Инфраструктурные платежи'!$D$8/100),2)</f>
        <v>3535.22</v>
      </c>
      <c r="M493" s="43" t="n">
        <f aca="false">ROUND('[2]Инфраструктурные платежи'!$D$11+'[2]Услуги по передаче 2014'!$E$6+'[2]Время горизонтально'!M27*(1+'[2]Инфраструктурные платежи'!$D$8/100),2)</f>
        <v>3533.41</v>
      </c>
      <c r="N493" s="43" t="n">
        <f aca="false">ROUND('[2]Инфраструктурные платежи'!$D$11+'[2]Услуги по передаче 2014'!$E$6+'[2]Время горизонтально'!N27*(1+'[2]Инфраструктурные платежи'!$D$8/100),2)</f>
        <v>3531.94</v>
      </c>
      <c r="O493" s="43" t="n">
        <f aca="false">ROUND('[2]Инфраструктурные платежи'!$D$11+'[2]Услуги по передаче 2014'!$E$6+'[2]Время горизонтально'!O27*(1+'[2]Инфраструктурные платежи'!$D$8/100),2)</f>
        <v>3529.97</v>
      </c>
      <c r="P493" s="43" t="n">
        <f aca="false">ROUND('[2]Инфраструктурные платежи'!$D$11+'[2]Услуги по передаче 2014'!$E$6+'[2]Время горизонтально'!P27*(1+'[2]Инфраструктурные платежи'!$D$8/100),2)</f>
        <v>3529.36</v>
      </c>
      <c r="Q493" s="43" t="n">
        <f aca="false">ROUND('[2]Инфраструктурные платежи'!$D$11+'[2]Услуги по передаче 2014'!$E$6+'[2]Время горизонтально'!Q27*(1+'[2]Инфраструктурные платежи'!$D$8/100),2)</f>
        <v>3511.47</v>
      </c>
      <c r="R493" s="43" t="n">
        <f aca="false">ROUND('[2]Инфраструктурные платежи'!$D$11+'[2]Услуги по передаче 2014'!$E$6+'[2]Время горизонтально'!R27*(1+'[2]Инфраструктурные платежи'!$D$8/100),2)</f>
        <v>3521.04</v>
      </c>
      <c r="S493" s="43" t="n">
        <f aca="false">ROUND('[2]Инфраструктурные платежи'!$D$11+'[2]Услуги по передаче 2014'!$E$6+'[2]Время горизонтально'!S27*(1+'[2]Инфраструктурные платежи'!$D$8/100),2)</f>
        <v>3543.56</v>
      </c>
      <c r="T493" s="43" t="n">
        <f aca="false">ROUND('[2]Инфраструктурные платежи'!$D$11+'[2]Услуги по передаче 2014'!$E$6+'[2]Время горизонтально'!T27*(1+'[2]Инфраструктурные платежи'!$D$8/100),2)</f>
        <v>3552.43</v>
      </c>
      <c r="U493" s="43" t="n">
        <f aca="false">ROUND('[2]Инфраструктурные платежи'!$D$11+'[2]Услуги по передаче 2014'!$E$6+'[2]Время горизонтально'!U27*(1+'[2]Инфраструктурные платежи'!$D$8/100),2)</f>
        <v>3548.82</v>
      </c>
      <c r="V493" s="43" t="n">
        <f aca="false">ROUND('[2]Инфраструктурные платежи'!$D$11+'[2]Услуги по передаче 2014'!$E$6+'[2]Время горизонтально'!V27*(1+'[2]Инфраструктурные платежи'!$D$8/100),2)</f>
        <v>3535.86</v>
      </c>
      <c r="W493" s="43" t="n">
        <f aca="false">ROUND('[2]Инфраструктурные платежи'!$D$11+'[2]Услуги по передаче 2014'!$E$6+'[2]Время горизонтально'!W27*(1+'[2]Инфраструктурные платежи'!$D$8/100),2)</f>
        <v>3526.54</v>
      </c>
      <c r="X493" s="43" t="n">
        <f aca="false">ROUND('[2]Инфраструктурные платежи'!$D$11+'[2]Услуги по передаче 2014'!$E$6+'[2]Время горизонтально'!X27*(1+'[2]Инфраструктурные платежи'!$D$8/100),2)</f>
        <v>3463.04</v>
      </c>
      <c r="Y493" s="43" t="n">
        <f aca="false">ROUND('[2]Инфраструктурные платежи'!$D$11+'[2]Услуги по передаче 2014'!$E$6+'[2]Время горизонтально'!Y27*(1+'[2]Инфраструктурные платежи'!$D$8/100),2)</f>
        <v>3280.84</v>
      </c>
      <c r="Z493" s="44"/>
    </row>
    <row r="494" customFormat="false" ht="13.2" hidden="false" customHeight="false" outlineLevel="0" collapsed="false">
      <c r="A494" s="42" t="n">
        <f aca="false">A459</f>
        <v>42845</v>
      </c>
      <c r="B494" s="43" t="n">
        <f aca="false">ROUND('[2]Инфраструктурные платежи'!$D$11+'[2]Услуги по передаче 2014'!$E$6+'[2]Время горизонтально'!B28*(1+'[2]Инфраструктурные платежи'!$D$8/100),2)</f>
        <v>3190.08</v>
      </c>
      <c r="C494" s="43" t="n">
        <f aca="false">ROUND('[2]Инфраструктурные платежи'!$D$11+'[2]Услуги по передаче 2014'!$E$6+'[2]Время горизонтально'!C28*(1+'[2]Инфраструктурные платежи'!$D$8/100),2)</f>
        <v>3130.12</v>
      </c>
      <c r="D494" s="43" t="n">
        <f aca="false">ROUND('[2]Инфраструктурные платежи'!$D$11+'[2]Услуги по передаче 2014'!$E$6+'[2]Время горизонтально'!D28*(1+'[2]Инфраструктурные платежи'!$D$8/100),2)</f>
        <v>3090.71</v>
      </c>
      <c r="E494" s="43" t="n">
        <f aca="false">ROUND('[2]Инфраструктурные платежи'!$D$11+'[2]Услуги по передаче 2014'!$E$6+'[2]Время горизонтально'!E28*(1+'[2]Инфраструктурные платежи'!$D$8/100),2)</f>
        <v>3095.24</v>
      </c>
      <c r="F494" s="43" t="n">
        <f aca="false">ROUND('[2]Инфраструктурные платежи'!$D$11+'[2]Услуги по передаче 2014'!$E$6+'[2]Время горизонтально'!F28*(1+'[2]Инфраструктурные платежи'!$D$8/100),2)</f>
        <v>3171.32</v>
      </c>
      <c r="G494" s="43" t="n">
        <f aca="false">ROUND('[2]Инфраструктурные платежи'!$D$11+'[2]Услуги по передаче 2014'!$E$6+'[2]Время горизонтально'!G28*(1+'[2]Инфраструктурные платежи'!$D$8/100),2)</f>
        <v>3284.51</v>
      </c>
      <c r="H494" s="43" t="n">
        <f aca="false">ROUND('[2]Инфраструктурные платежи'!$D$11+'[2]Услуги по передаче 2014'!$E$6+'[2]Время горизонтально'!H28*(1+'[2]Инфраструктурные платежи'!$D$8/100),2)</f>
        <v>3373.73</v>
      </c>
      <c r="I494" s="43" t="n">
        <f aca="false">ROUND('[2]Инфраструктурные платежи'!$D$11+'[2]Услуги по передаче 2014'!$E$6+'[2]Время горизонтально'!I28*(1+'[2]Инфраструктурные платежи'!$D$8/100),2)</f>
        <v>3511.02</v>
      </c>
      <c r="J494" s="43" t="n">
        <f aca="false">ROUND('[2]Инфраструктурные платежи'!$D$11+'[2]Услуги по передаче 2014'!$E$6+'[2]Время горизонтально'!J28*(1+'[2]Инфраструктурные платежи'!$D$8/100),2)</f>
        <v>3652.23</v>
      </c>
      <c r="K494" s="43" t="n">
        <f aca="false">ROUND('[2]Инфраструктурные платежи'!$D$11+'[2]Услуги по передаче 2014'!$E$6+'[2]Время горизонтально'!K28*(1+'[2]Инфраструктурные платежи'!$D$8/100),2)</f>
        <v>3658.45</v>
      </c>
      <c r="L494" s="43" t="n">
        <f aca="false">ROUND('[2]Инфраструктурные платежи'!$D$11+'[2]Услуги по передаче 2014'!$E$6+'[2]Время горизонтально'!L28*(1+'[2]Инфраструктурные платежи'!$D$8/100),2)</f>
        <v>3652.29</v>
      </c>
      <c r="M494" s="43" t="n">
        <f aca="false">ROUND('[2]Инфраструктурные платежи'!$D$11+'[2]Услуги по передаче 2014'!$E$6+'[2]Время горизонтально'!M28*(1+'[2]Инфраструктурные платежи'!$D$8/100),2)</f>
        <v>3651.91</v>
      </c>
      <c r="N494" s="43" t="n">
        <f aca="false">ROUND('[2]Инфраструктурные платежи'!$D$11+'[2]Услуги по передаче 2014'!$E$6+'[2]Время горизонтально'!N28*(1+'[2]Инфраструктурные платежи'!$D$8/100),2)</f>
        <v>3646.49</v>
      </c>
      <c r="O494" s="43" t="n">
        <f aca="false">ROUND('[2]Инфраструктурные платежи'!$D$11+'[2]Услуги по передаче 2014'!$E$6+'[2]Время горизонтально'!O28*(1+'[2]Инфраструктурные платежи'!$D$8/100),2)</f>
        <v>3650.84</v>
      </c>
      <c r="P494" s="43" t="n">
        <f aca="false">ROUND('[2]Инфраструктурные платежи'!$D$11+'[2]Услуги по передаче 2014'!$E$6+'[2]Время горизонтально'!P28*(1+'[2]Инфраструктурные платежи'!$D$8/100),2)</f>
        <v>3643.7</v>
      </c>
      <c r="Q494" s="43" t="n">
        <f aca="false">ROUND('[2]Инфраструктурные платежи'!$D$11+'[2]Услуги по передаче 2014'!$E$6+'[2]Время горизонтально'!Q28*(1+'[2]Инфраструктурные платежи'!$D$8/100),2)</f>
        <v>3624.75</v>
      </c>
      <c r="R494" s="43" t="n">
        <f aca="false">ROUND('[2]Инфраструктурные платежи'!$D$11+'[2]Услуги по передаче 2014'!$E$6+'[2]Время горизонтально'!R28*(1+'[2]Инфраструктурные платежи'!$D$8/100),2)</f>
        <v>3601.79</v>
      </c>
      <c r="S494" s="43" t="n">
        <f aca="false">ROUND('[2]Инфраструктурные платежи'!$D$11+'[2]Услуги по передаче 2014'!$E$6+'[2]Время горизонтально'!S28*(1+'[2]Инфраструктурные платежи'!$D$8/100),2)</f>
        <v>3596.95</v>
      </c>
      <c r="T494" s="43" t="n">
        <f aca="false">ROUND('[2]Инфраструктурные платежи'!$D$11+'[2]Услуги по передаче 2014'!$E$6+'[2]Время горизонтально'!T28*(1+'[2]Инфраструктурные платежи'!$D$8/100),2)</f>
        <v>3629.89</v>
      </c>
      <c r="U494" s="43" t="n">
        <f aca="false">ROUND('[2]Инфраструктурные платежи'!$D$11+'[2]Услуги по передаче 2014'!$E$6+'[2]Время горизонтально'!U28*(1+'[2]Инфраструктурные платежи'!$D$8/100),2)</f>
        <v>3612.43</v>
      </c>
      <c r="V494" s="43" t="n">
        <f aca="false">ROUND('[2]Инфраструктурные платежи'!$D$11+'[2]Услуги по передаче 2014'!$E$6+'[2]Время горизонтально'!V28*(1+'[2]Инфраструктурные платежи'!$D$8/100),2)</f>
        <v>3626.12</v>
      </c>
      <c r="W494" s="43" t="n">
        <f aca="false">ROUND('[2]Инфраструктурные платежи'!$D$11+'[2]Услуги по передаче 2014'!$E$6+'[2]Время горизонтально'!W28*(1+'[2]Инфраструктурные платежи'!$D$8/100),2)</f>
        <v>3553.27</v>
      </c>
      <c r="X494" s="43" t="n">
        <f aca="false">ROUND('[2]Инфраструктурные платежи'!$D$11+'[2]Услуги по передаче 2014'!$E$6+'[2]Время горизонтально'!X28*(1+'[2]Инфраструктурные платежи'!$D$8/100),2)</f>
        <v>3404.76</v>
      </c>
      <c r="Y494" s="43" t="n">
        <f aca="false">ROUND('[2]Инфраструктурные платежи'!$D$11+'[2]Услуги по передаче 2014'!$E$6+'[2]Время горизонтально'!Y28*(1+'[2]Инфраструктурные платежи'!$D$8/100),2)</f>
        <v>3322.19</v>
      </c>
      <c r="Z494" s="44"/>
    </row>
    <row r="495" customFormat="false" ht="13.2" hidden="false" customHeight="false" outlineLevel="0" collapsed="false">
      <c r="A495" s="42" t="n">
        <f aca="false">A460</f>
        <v>42846</v>
      </c>
      <c r="B495" s="43" t="n">
        <f aca="false">ROUND('[2]Инфраструктурные платежи'!$D$11+'[2]Услуги по передаче 2014'!$E$6+'[2]Время горизонтально'!B29*(1+'[2]Инфраструктурные платежи'!$D$8/100),2)</f>
        <v>3199.77</v>
      </c>
      <c r="C495" s="43" t="n">
        <f aca="false">ROUND('[2]Инфраструктурные платежи'!$D$11+'[2]Услуги по передаче 2014'!$E$6+'[2]Время горизонтально'!C29*(1+'[2]Инфраструктурные платежи'!$D$8/100),2)</f>
        <v>3143.05</v>
      </c>
      <c r="D495" s="43" t="n">
        <f aca="false">ROUND('[2]Инфраструктурные платежи'!$D$11+'[2]Услуги по передаче 2014'!$E$6+'[2]Время горизонтально'!D29*(1+'[2]Инфраструктурные платежи'!$D$8/100),2)</f>
        <v>3117.24</v>
      </c>
      <c r="E495" s="43" t="n">
        <f aca="false">ROUND('[2]Инфраструктурные платежи'!$D$11+'[2]Услуги по передаче 2014'!$E$6+'[2]Время горизонтально'!E29*(1+'[2]Инфраструктурные платежи'!$D$8/100),2)</f>
        <v>3113.17</v>
      </c>
      <c r="F495" s="43" t="n">
        <f aca="false">ROUND('[2]Инфраструктурные платежи'!$D$11+'[2]Услуги по передаче 2014'!$E$6+'[2]Время горизонтально'!F29*(1+'[2]Инфраструктурные платежи'!$D$8/100),2)</f>
        <v>3173.76</v>
      </c>
      <c r="G495" s="43" t="n">
        <f aca="false">ROUND('[2]Инфраструктурные платежи'!$D$11+'[2]Услуги по передаче 2014'!$E$6+'[2]Время горизонтально'!G29*(1+'[2]Инфраструктурные платежи'!$D$8/100),2)</f>
        <v>3281.59</v>
      </c>
      <c r="H495" s="43" t="n">
        <f aca="false">ROUND('[2]Инфраструктурные платежи'!$D$11+'[2]Услуги по передаче 2014'!$E$6+'[2]Время горизонтально'!H29*(1+'[2]Инфраструктурные платежи'!$D$8/100),2)</f>
        <v>3370.71</v>
      </c>
      <c r="I495" s="43" t="n">
        <f aca="false">ROUND('[2]Инфраструктурные платежи'!$D$11+'[2]Услуги по передаче 2014'!$E$6+'[2]Время горизонтально'!I29*(1+'[2]Инфраструктурные платежи'!$D$8/100),2)</f>
        <v>3597.22</v>
      </c>
      <c r="J495" s="43" t="n">
        <f aca="false">ROUND('[2]Инфраструктурные платежи'!$D$11+'[2]Услуги по передаче 2014'!$E$6+'[2]Время горизонтально'!J29*(1+'[2]Инфраструктурные платежи'!$D$8/100),2)</f>
        <v>3667.9</v>
      </c>
      <c r="K495" s="43" t="n">
        <f aca="false">ROUND('[2]Инфраструктурные платежи'!$D$11+'[2]Услуги по передаче 2014'!$E$6+'[2]Время горизонтально'!K29*(1+'[2]Инфраструктурные платежи'!$D$8/100),2)</f>
        <v>3691.85</v>
      </c>
      <c r="L495" s="43" t="n">
        <f aca="false">ROUND('[2]Инфраструктурные платежи'!$D$11+'[2]Услуги по передаче 2014'!$E$6+'[2]Время горизонтально'!L29*(1+'[2]Инфраструктурные платежи'!$D$8/100),2)</f>
        <v>3689.2</v>
      </c>
      <c r="M495" s="43" t="n">
        <f aca="false">ROUND('[2]Инфраструктурные платежи'!$D$11+'[2]Услуги по передаче 2014'!$E$6+'[2]Время горизонтально'!M29*(1+'[2]Инфраструктурные платежи'!$D$8/100),2)</f>
        <v>3689.45</v>
      </c>
      <c r="N495" s="43" t="n">
        <f aca="false">ROUND('[2]Инфраструктурные платежи'!$D$11+'[2]Услуги по передаче 2014'!$E$6+'[2]Время горизонтально'!N29*(1+'[2]Инфраструктурные платежи'!$D$8/100),2)</f>
        <v>3677.4</v>
      </c>
      <c r="O495" s="43" t="n">
        <f aca="false">ROUND('[2]Инфраструктурные платежи'!$D$11+'[2]Услуги по передаче 2014'!$E$6+'[2]Время горизонтально'!O29*(1+'[2]Инфраструктурные платежи'!$D$8/100),2)</f>
        <v>3689.72</v>
      </c>
      <c r="P495" s="43" t="n">
        <f aca="false">ROUND('[2]Инфраструктурные платежи'!$D$11+'[2]Услуги по передаче 2014'!$E$6+'[2]Время горизонтально'!P29*(1+'[2]Инфраструктурные платежи'!$D$8/100),2)</f>
        <v>3687.38</v>
      </c>
      <c r="Q495" s="43" t="n">
        <f aca="false">ROUND('[2]Инфраструктурные платежи'!$D$11+'[2]Услуги по передаче 2014'!$E$6+'[2]Время горизонтально'!Q29*(1+'[2]Инфраструктурные платежи'!$D$8/100),2)</f>
        <v>3668.48</v>
      </c>
      <c r="R495" s="43" t="n">
        <f aca="false">ROUND('[2]Инфраструктурные платежи'!$D$11+'[2]Услуги по передаче 2014'!$E$6+'[2]Время горизонтально'!R29*(1+'[2]Инфраструктурные платежи'!$D$8/100),2)</f>
        <v>3645.2</v>
      </c>
      <c r="S495" s="43" t="n">
        <f aca="false">ROUND('[2]Инфраструктурные платежи'!$D$11+'[2]Услуги по передаче 2014'!$E$6+'[2]Время горизонтально'!S29*(1+'[2]Инфраструктурные платежи'!$D$8/100),2)</f>
        <v>3644.29</v>
      </c>
      <c r="T495" s="43" t="n">
        <f aca="false">ROUND('[2]Инфраструктурные платежи'!$D$11+'[2]Услуги по передаче 2014'!$E$6+'[2]Время горизонтально'!T29*(1+'[2]Инфраструктурные платежи'!$D$8/100),2)</f>
        <v>3660.25</v>
      </c>
      <c r="U495" s="43" t="n">
        <f aca="false">ROUND('[2]Инфраструктурные платежи'!$D$11+'[2]Услуги по передаче 2014'!$E$6+'[2]Время горизонтально'!U29*(1+'[2]Инфраструктурные платежи'!$D$8/100),2)</f>
        <v>3655.81</v>
      </c>
      <c r="V495" s="43" t="n">
        <f aca="false">ROUND('[2]Инфраструктурные платежи'!$D$11+'[2]Услуги по передаче 2014'!$E$6+'[2]Время горизонтально'!V29*(1+'[2]Инфраструктурные платежи'!$D$8/100),2)</f>
        <v>3656.74</v>
      </c>
      <c r="W495" s="43" t="n">
        <f aca="false">ROUND('[2]Инфраструктурные платежи'!$D$11+'[2]Услуги по передаче 2014'!$E$6+'[2]Время горизонтально'!W29*(1+'[2]Инфраструктурные платежи'!$D$8/100),2)</f>
        <v>3623.28</v>
      </c>
      <c r="X495" s="43" t="n">
        <f aca="false">ROUND('[2]Инфраструктурные платежи'!$D$11+'[2]Услуги по передаче 2014'!$E$6+'[2]Время горизонтально'!X29*(1+'[2]Инфраструктурные платежи'!$D$8/100),2)</f>
        <v>3536.79</v>
      </c>
      <c r="Y495" s="43" t="n">
        <f aca="false">ROUND('[2]Инфраструктурные платежи'!$D$11+'[2]Услуги по передаче 2014'!$E$6+'[2]Время горизонтально'!Y29*(1+'[2]Инфраструктурные платежи'!$D$8/100),2)</f>
        <v>3323.53</v>
      </c>
      <c r="Z495" s="44"/>
    </row>
    <row r="496" customFormat="false" ht="13.2" hidden="false" customHeight="false" outlineLevel="0" collapsed="false">
      <c r="A496" s="42" t="n">
        <f aca="false">A461</f>
        <v>42847</v>
      </c>
      <c r="B496" s="43" t="n">
        <f aca="false">ROUND('[2]Инфраструктурные платежи'!$D$11+'[2]Услуги по передаче 2014'!$E$6+'[2]Время горизонтально'!B30*(1+'[2]Инфраструктурные платежи'!$D$8/100),2)</f>
        <v>3217.01</v>
      </c>
      <c r="C496" s="43" t="n">
        <f aca="false">ROUND('[2]Инфраструктурные платежи'!$D$11+'[2]Услуги по передаче 2014'!$E$6+'[2]Время горизонтально'!C30*(1+'[2]Инфраструктурные платежи'!$D$8/100),2)</f>
        <v>3161.18</v>
      </c>
      <c r="D496" s="43" t="n">
        <f aca="false">ROUND('[2]Инфраструктурные платежи'!$D$11+'[2]Услуги по передаче 2014'!$E$6+'[2]Время горизонтально'!D30*(1+'[2]Инфраструктурные платежи'!$D$8/100),2)</f>
        <v>3121.39</v>
      </c>
      <c r="E496" s="43" t="n">
        <f aca="false">ROUND('[2]Инфраструктурные платежи'!$D$11+'[2]Услуги по передаче 2014'!$E$6+'[2]Время горизонтально'!E30*(1+'[2]Инфраструктурные платежи'!$D$8/100),2)</f>
        <v>3118.03</v>
      </c>
      <c r="F496" s="43" t="n">
        <f aca="false">ROUND('[2]Инфраструктурные платежи'!$D$11+'[2]Услуги по передаче 2014'!$E$6+'[2]Время горизонтально'!F30*(1+'[2]Инфраструктурные платежи'!$D$8/100),2)</f>
        <v>3167.79</v>
      </c>
      <c r="G496" s="43" t="n">
        <f aca="false">ROUND('[2]Инфраструктурные платежи'!$D$11+'[2]Услуги по передаче 2014'!$E$6+'[2]Время горизонтально'!G30*(1+'[2]Инфраструктурные платежи'!$D$8/100),2)</f>
        <v>3278.05</v>
      </c>
      <c r="H496" s="43" t="n">
        <f aca="false">ROUND('[2]Инфраструктурные платежи'!$D$11+'[2]Услуги по передаче 2014'!$E$6+'[2]Время горизонтально'!H30*(1+'[2]Инфраструктурные платежи'!$D$8/100),2)</f>
        <v>3344.43</v>
      </c>
      <c r="I496" s="43" t="n">
        <f aca="false">ROUND('[2]Инфраструктурные платежи'!$D$11+'[2]Услуги по передаче 2014'!$E$6+'[2]Время горизонтально'!I30*(1+'[2]Инфраструктурные платежи'!$D$8/100),2)</f>
        <v>3573.61</v>
      </c>
      <c r="J496" s="43" t="n">
        <f aca="false">ROUND('[2]Инфраструктурные платежи'!$D$11+'[2]Услуги по передаче 2014'!$E$6+'[2]Время горизонтально'!J30*(1+'[2]Инфраструктурные платежи'!$D$8/100),2)</f>
        <v>3616.77</v>
      </c>
      <c r="K496" s="43" t="n">
        <f aca="false">ROUND('[2]Инфраструктурные платежи'!$D$11+'[2]Услуги по передаче 2014'!$E$6+'[2]Время горизонтально'!K30*(1+'[2]Инфраструктурные платежи'!$D$8/100),2)</f>
        <v>3636.38</v>
      </c>
      <c r="L496" s="43" t="n">
        <f aca="false">ROUND('[2]Инфраструктурные платежи'!$D$11+'[2]Услуги по передаче 2014'!$E$6+'[2]Время горизонтально'!L30*(1+'[2]Инфраструктурные платежи'!$D$8/100),2)</f>
        <v>3631.5</v>
      </c>
      <c r="M496" s="43" t="n">
        <f aca="false">ROUND('[2]Инфраструктурные платежи'!$D$11+'[2]Услуги по передаче 2014'!$E$6+'[2]Время горизонтально'!M30*(1+'[2]Инфраструктурные платежи'!$D$8/100),2)</f>
        <v>3632.83</v>
      </c>
      <c r="N496" s="43" t="n">
        <f aca="false">ROUND('[2]Инфраструктурные платежи'!$D$11+'[2]Услуги по передаче 2014'!$E$6+'[2]Время горизонтально'!N30*(1+'[2]Инфраструктурные платежи'!$D$8/100),2)</f>
        <v>3622.04</v>
      </c>
      <c r="O496" s="43" t="n">
        <f aca="false">ROUND('[2]Инфраструктурные платежи'!$D$11+'[2]Услуги по передаче 2014'!$E$6+'[2]Время горизонтально'!O30*(1+'[2]Инфраструктурные платежи'!$D$8/100),2)</f>
        <v>3634.76</v>
      </c>
      <c r="P496" s="43" t="n">
        <f aca="false">ROUND('[2]Инфраструктурные платежи'!$D$11+'[2]Услуги по передаче 2014'!$E$6+'[2]Время горизонтально'!P30*(1+'[2]Инфраструктурные платежи'!$D$8/100),2)</f>
        <v>3622.92</v>
      </c>
      <c r="Q496" s="43" t="n">
        <f aca="false">ROUND('[2]Инфраструктурные платежи'!$D$11+'[2]Услуги по передаче 2014'!$E$6+'[2]Время горизонтально'!Q30*(1+'[2]Инфраструктурные платежи'!$D$8/100),2)</f>
        <v>3599.48</v>
      </c>
      <c r="R496" s="43" t="n">
        <f aca="false">ROUND('[2]Инфраструктурные платежи'!$D$11+'[2]Услуги по передаче 2014'!$E$6+'[2]Время горизонтально'!R30*(1+'[2]Инфраструктурные платежи'!$D$8/100),2)</f>
        <v>3581.58</v>
      </c>
      <c r="S496" s="43" t="n">
        <f aca="false">ROUND('[2]Инфраструктурные платежи'!$D$11+'[2]Услуги по передаче 2014'!$E$6+'[2]Время горизонтально'!S30*(1+'[2]Инфраструктурные платежи'!$D$8/100),2)</f>
        <v>3586.74</v>
      </c>
      <c r="T496" s="43" t="n">
        <f aca="false">ROUND('[2]Инфраструктурные платежи'!$D$11+'[2]Услуги по передаче 2014'!$E$6+'[2]Время горизонтально'!T30*(1+'[2]Инфраструктурные платежи'!$D$8/100),2)</f>
        <v>3607.8</v>
      </c>
      <c r="U496" s="43" t="n">
        <f aca="false">ROUND('[2]Инфраструктурные платежи'!$D$11+'[2]Услуги по передаче 2014'!$E$6+'[2]Время горизонтально'!U30*(1+'[2]Инфраструктурные платежи'!$D$8/100),2)</f>
        <v>3605.17</v>
      </c>
      <c r="V496" s="43" t="n">
        <f aca="false">ROUND('[2]Инфраструктурные платежи'!$D$11+'[2]Услуги по передаче 2014'!$E$6+'[2]Время горизонтально'!V30*(1+'[2]Инфраструктурные платежи'!$D$8/100),2)</f>
        <v>3609.09</v>
      </c>
      <c r="W496" s="43" t="n">
        <f aca="false">ROUND('[2]Инфраструктурные платежи'!$D$11+'[2]Услуги по передаче 2014'!$E$6+'[2]Время горизонтально'!W30*(1+'[2]Инфраструктурные платежи'!$D$8/100),2)</f>
        <v>3582.59</v>
      </c>
      <c r="X496" s="43" t="n">
        <f aca="false">ROUND('[2]Инфраструктурные платежи'!$D$11+'[2]Услуги по передаче 2014'!$E$6+'[2]Время горизонтально'!X30*(1+'[2]Инфраструктурные платежи'!$D$8/100),2)</f>
        <v>3555.95</v>
      </c>
      <c r="Y496" s="43" t="n">
        <f aca="false">ROUND('[2]Инфраструктурные платежи'!$D$11+'[2]Услуги по передаче 2014'!$E$6+'[2]Время горизонтально'!Y30*(1+'[2]Инфраструктурные платежи'!$D$8/100),2)</f>
        <v>3349.2</v>
      </c>
      <c r="Z496" s="44"/>
    </row>
    <row r="497" customFormat="false" ht="13.2" hidden="false" customHeight="false" outlineLevel="0" collapsed="false">
      <c r="A497" s="42" t="n">
        <f aca="false">A462</f>
        <v>42848</v>
      </c>
      <c r="B497" s="43" t="n">
        <f aca="false">ROUND('[2]Инфраструктурные платежи'!$D$11+'[2]Услуги по передаче 2014'!$E$6+'[2]Время горизонтально'!B31*(1+'[2]Инфраструктурные платежи'!$D$8/100),2)</f>
        <v>3333.26</v>
      </c>
      <c r="C497" s="43" t="n">
        <f aca="false">ROUND('[2]Инфраструктурные платежи'!$D$11+'[2]Услуги по передаче 2014'!$E$6+'[2]Время горизонтально'!C31*(1+'[2]Инфраструктурные платежи'!$D$8/100),2)</f>
        <v>3230.21</v>
      </c>
      <c r="D497" s="43" t="n">
        <f aca="false">ROUND('[2]Инфраструктурные платежи'!$D$11+'[2]Услуги по передаче 2014'!$E$6+'[2]Время горизонтально'!D31*(1+'[2]Инфраструктурные платежи'!$D$8/100),2)</f>
        <v>3179.25</v>
      </c>
      <c r="E497" s="43" t="n">
        <f aca="false">ROUND('[2]Инфраструктурные платежи'!$D$11+'[2]Услуги по передаче 2014'!$E$6+'[2]Время горизонтально'!E31*(1+'[2]Инфраструктурные платежи'!$D$8/100),2)</f>
        <v>3157.71</v>
      </c>
      <c r="F497" s="43" t="n">
        <f aca="false">ROUND('[2]Инфраструктурные платежи'!$D$11+'[2]Услуги по передаче 2014'!$E$6+'[2]Время горизонтально'!F31*(1+'[2]Инфраструктурные платежи'!$D$8/100),2)</f>
        <v>3182.23</v>
      </c>
      <c r="G497" s="43" t="n">
        <f aca="false">ROUND('[2]Инфраструктурные платежи'!$D$11+'[2]Услуги по передаче 2014'!$E$6+'[2]Время горизонтально'!G31*(1+'[2]Инфраструктурные платежи'!$D$8/100),2)</f>
        <v>3241.44</v>
      </c>
      <c r="H497" s="43" t="n">
        <f aca="false">ROUND('[2]Инфраструктурные платежи'!$D$11+'[2]Услуги по передаче 2014'!$E$6+'[2]Время горизонтально'!H31*(1+'[2]Инфраструктурные платежи'!$D$8/100),2)</f>
        <v>3264.08</v>
      </c>
      <c r="I497" s="43" t="n">
        <f aca="false">ROUND('[2]Инфраструктурные платежи'!$D$11+'[2]Услуги по передаче 2014'!$E$6+'[2]Время горизонтально'!I31*(1+'[2]Инфраструктурные платежи'!$D$8/100),2)</f>
        <v>3269.08</v>
      </c>
      <c r="J497" s="43" t="n">
        <f aca="false">ROUND('[2]Инфраструктурные платежи'!$D$11+'[2]Услуги по передаче 2014'!$E$6+'[2]Время горизонтально'!J31*(1+'[2]Инфраструктурные платежи'!$D$8/100),2)</f>
        <v>3384.75</v>
      </c>
      <c r="K497" s="43" t="n">
        <f aca="false">ROUND('[2]Инфраструктурные платежи'!$D$11+'[2]Услуги по передаче 2014'!$E$6+'[2]Время горизонтально'!K31*(1+'[2]Инфраструктурные платежи'!$D$8/100),2)</f>
        <v>3543.31</v>
      </c>
      <c r="L497" s="43" t="n">
        <f aca="false">ROUND('[2]Инфраструктурные платежи'!$D$11+'[2]Услуги по передаче 2014'!$E$6+'[2]Время горизонтально'!L31*(1+'[2]Инфраструктурные платежи'!$D$8/100),2)</f>
        <v>3544.15</v>
      </c>
      <c r="M497" s="43" t="n">
        <f aca="false">ROUND('[2]Инфраструктурные платежи'!$D$11+'[2]Услуги по передаче 2014'!$E$6+'[2]Время горизонтально'!M31*(1+'[2]Инфраструктурные платежи'!$D$8/100),2)</f>
        <v>3542.32</v>
      </c>
      <c r="N497" s="43" t="n">
        <f aca="false">ROUND('[2]Инфраструктурные платежи'!$D$11+'[2]Услуги по передаче 2014'!$E$6+'[2]Время горизонтально'!N31*(1+'[2]Инфраструктурные платежи'!$D$8/100),2)</f>
        <v>3539.31</v>
      </c>
      <c r="O497" s="43" t="n">
        <f aca="false">ROUND('[2]Инфраструктурные платежи'!$D$11+'[2]Услуги по передаче 2014'!$E$6+'[2]Время горизонтально'!O31*(1+'[2]Инфраструктурные платежи'!$D$8/100),2)</f>
        <v>3536.9</v>
      </c>
      <c r="P497" s="43" t="n">
        <f aca="false">ROUND('[2]Инфраструктурные платежи'!$D$11+'[2]Услуги по передаче 2014'!$E$6+'[2]Время горизонтально'!P31*(1+'[2]Инфраструктурные платежи'!$D$8/100),2)</f>
        <v>3537.46</v>
      </c>
      <c r="Q497" s="43" t="n">
        <f aca="false">ROUND('[2]Инфраструктурные платежи'!$D$11+'[2]Услуги по передаче 2014'!$E$6+'[2]Время горизонтально'!Q31*(1+'[2]Инфраструктурные платежи'!$D$8/100),2)</f>
        <v>3537.41</v>
      </c>
      <c r="R497" s="43" t="n">
        <f aca="false">ROUND('[2]Инфраструктурные платежи'!$D$11+'[2]Услуги по передаче 2014'!$E$6+'[2]Время горизонтально'!R31*(1+'[2]Инфраструктурные платежи'!$D$8/100),2)</f>
        <v>3540.11</v>
      </c>
      <c r="S497" s="43" t="n">
        <f aca="false">ROUND('[2]Инфраструктурные платежи'!$D$11+'[2]Услуги по передаче 2014'!$E$6+'[2]Время горизонтально'!S31*(1+'[2]Инфраструктурные платежи'!$D$8/100),2)</f>
        <v>3548.46</v>
      </c>
      <c r="T497" s="43" t="n">
        <f aca="false">ROUND('[2]Инфраструктурные платежи'!$D$11+'[2]Услуги по передаче 2014'!$E$6+'[2]Время горизонтально'!T31*(1+'[2]Инфраструктурные платежи'!$D$8/100),2)</f>
        <v>3557.62</v>
      </c>
      <c r="U497" s="43" t="n">
        <f aca="false">ROUND('[2]Инфраструктурные платежи'!$D$11+'[2]Услуги по передаче 2014'!$E$6+'[2]Время горизонтально'!U31*(1+'[2]Инфраструктурные платежи'!$D$8/100),2)</f>
        <v>3551.79</v>
      </c>
      <c r="V497" s="43" t="n">
        <f aca="false">ROUND('[2]Инфраструктурные платежи'!$D$11+'[2]Услуги по передаче 2014'!$E$6+'[2]Время горизонтально'!V31*(1+'[2]Инфраструктурные платежи'!$D$8/100),2)</f>
        <v>3546.86</v>
      </c>
      <c r="W497" s="43" t="n">
        <f aca="false">ROUND('[2]Инфраструктурные платежи'!$D$11+'[2]Услуги по передаче 2014'!$E$6+'[2]Время горизонтально'!W31*(1+'[2]Инфраструктурные платежи'!$D$8/100),2)</f>
        <v>3536.08</v>
      </c>
      <c r="X497" s="43" t="n">
        <f aca="false">ROUND('[2]Инфраструктурные платежи'!$D$11+'[2]Услуги по передаче 2014'!$E$6+'[2]Время горизонтально'!X31*(1+'[2]Инфраструктурные платежи'!$D$8/100),2)</f>
        <v>3499.29</v>
      </c>
      <c r="Y497" s="43" t="n">
        <f aca="false">ROUND('[2]Инфраструктурные платежи'!$D$11+'[2]Услуги по передаче 2014'!$E$6+'[2]Время горизонтально'!Y31*(1+'[2]Инфраструктурные платежи'!$D$8/100),2)</f>
        <v>3351.48</v>
      </c>
      <c r="Z497" s="44"/>
    </row>
    <row r="498" customFormat="false" ht="13.2" hidden="false" customHeight="false" outlineLevel="0" collapsed="false">
      <c r="A498" s="42" t="n">
        <f aca="false">A463</f>
        <v>42849</v>
      </c>
      <c r="B498" s="43" t="n">
        <f aca="false">ROUND('[2]Инфраструктурные платежи'!$D$11+'[2]Услуги по передаче 2014'!$E$6+'[2]Время горизонтально'!B32*(1+'[2]Инфраструктурные платежи'!$D$8/100),2)</f>
        <v>3297.95</v>
      </c>
      <c r="C498" s="43" t="n">
        <f aca="false">ROUND('[2]Инфраструктурные платежи'!$D$11+'[2]Услуги по передаче 2014'!$E$6+'[2]Время горизонтально'!C32*(1+'[2]Инфраструктурные платежи'!$D$8/100),2)</f>
        <v>3195.77</v>
      </c>
      <c r="D498" s="43" t="n">
        <f aca="false">ROUND('[2]Инфраструктурные платежи'!$D$11+'[2]Услуги по передаче 2014'!$E$6+'[2]Время горизонтально'!D32*(1+'[2]Инфраструктурные платежи'!$D$8/100),2)</f>
        <v>3164.86</v>
      </c>
      <c r="E498" s="43" t="n">
        <f aca="false">ROUND('[2]Инфраструктурные платежи'!$D$11+'[2]Услуги по передаче 2014'!$E$6+'[2]Время горизонтально'!E32*(1+'[2]Инфраструктурные платежи'!$D$8/100),2)</f>
        <v>3150.04</v>
      </c>
      <c r="F498" s="43" t="n">
        <f aca="false">ROUND('[2]Инфраструктурные платежи'!$D$11+'[2]Услуги по передаче 2014'!$E$6+'[2]Время горизонтально'!F32*(1+'[2]Инфраструктурные платежи'!$D$8/100),2)</f>
        <v>3159.97</v>
      </c>
      <c r="G498" s="43" t="n">
        <f aca="false">ROUND('[2]Инфраструктурные платежи'!$D$11+'[2]Услуги по передаче 2014'!$E$6+'[2]Время горизонтально'!G32*(1+'[2]Инфраструктурные платежи'!$D$8/100),2)</f>
        <v>3209.08</v>
      </c>
      <c r="H498" s="43" t="n">
        <f aca="false">ROUND('[2]Инфраструктурные платежи'!$D$11+'[2]Услуги по передаче 2014'!$E$6+'[2]Время горизонтально'!H32*(1+'[2]Инфраструктурные платежи'!$D$8/100),2)</f>
        <v>3247.32</v>
      </c>
      <c r="I498" s="43" t="n">
        <f aca="false">ROUND('[2]Инфраструктурные платежи'!$D$11+'[2]Услуги по передаче 2014'!$E$6+'[2]Время горизонтально'!I32*(1+'[2]Инфраструктурные платежи'!$D$8/100),2)</f>
        <v>3282.07</v>
      </c>
      <c r="J498" s="43" t="n">
        <f aca="false">ROUND('[2]Инфраструктурные платежи'!$D$11+'[2]Услуги по передаче 2014'!$E$6+'[2]Время горизонтально'!J32*(1+'[2]Инфраструктурные платежи'!$D$8/100),2)</f>
        <v>3406.21</v>
      </c>
      <c r="K498" s="43" t="n">
        <f aca="false">ROUND('[2]Инфраструктурные платежи'!$D$11+'[2]Услуги по передаче 2014'!$E$6+'[2]Время горизонтально'!K32*(1+'[2]Инфраструктурные платежи'!$D$8/100),2)</f>
        <v>3551.99</v>
      </c>
      <c r="L498" s="43" t="n">
        <f aca="false">ROUND('[2]Инфраструктурные платежи'!$D$11+'[2]Услуги по передаче 2014'!$E$6+'[2]Время горизонтально'!L32*(1+'[2]Инфраструктурные платежи'!$D$8/100),2)</f>
        <v>3556.87</v>
      </c>
      <c r="M498" s="43" t="n">
        <f aca="false">ROUND('[2]Инфраструктурные платежи'!$D$11+'[2]Услуги по передаче 2014'!$E$6+'[2]Время горизонтально'!M32*(1+'[2]Инфраструктурные платежи'!$D$8/100),2)</f>
        <v>3555.07</v>
      </c>
      <c r="N498" s="43" t="n">
        <f aca="false">ROUND('[2]Инфраструктурные платежи'!$D$11+'[2]Услуги по передаче 2014'!$E$6+'[2]Время горизонтально'!N32*(1+'[2]Инфраструктурные платежи'!$D$8/100),2)</f>
        <v>3554.03</v>
      </c>
      <c r="O498" s="43" t="n">
        <f aca="false">ROUND('[2]Инфраструктурные платежи'!$D$11+'[2]Услуги по передаче 2014'!$E$6+'[2]Время горизонтально'!O32*(1+'[2]Инфраструктурные платежи'!$D$8/100),2)</f>
        <v>3551.48</v>
      </c>
      <c r="P498" s="43" t="n">
        <f aca="false">ROUND('[2]Инфраструктурные платежи'!$D$11+'[2]Услуги по передаче 2014'!$E$6+'[2]Время горизонтально'!P32*(1+'[2]Инфраструктурные платежи'!$D$8/100),2)</f>
        <v>3549.53</v>
      </c>
      <c r="Q498" s="43" t="n">
        <f aca="false">ROUND('[2]Инфраструктурные платежи'!$D$11+'[2]Услуги по передаче 2014'!$E$6+'[2]Время горизонтально'!Q32*(1+'[2]Инфраструктурные платежи'!$D$8/100),2)</f>
        <v>3550.83</v>
      </c>
      <c r="R498" s="43" t="n">
        <f aca="false">ROUND('[2]Инфраструктурные платежи'!$D$11+'[2]Услуги по передаче 2014'!$E$6+'[2]Время горизонтально'!R32*(1+'[2]Инфраструктурные платежи'!$D$8/100),2)</f>
        <v>3554.85</v>
      </c>
      <c r="S498" s="43" t="n">
        <f aca="false">ROUND('[2]Инфраструктурные платежи'!$D$11+'[2]Услуги по передаче 2014'!$E$6+'[2]Время горизонтально'!S32*(1+'[2]Инфраструктурные платежи'!$D$8/100),2)</f>
        <v>3563.29</v>
      </c>
      <c r="T498" s="43" t="n">
        <f aca="false">ROUND('[2]Инфраструктурные платежи'!$D$11+'[2]Услуги по передаче 2014'!$E$6+'[2]Время горизонтально'!T32*(1+'[2]Инфраструктурные платежи'!$D$8/100),2)</f>
        <v>3574.88</v>
      </c>
      <c r="U498" s="43" t="n">
        <f aca="false">ROUND('[2]Инфраструктурные платежи'!$D$11+'[2]Услуги по передаче 2014'!$E$6+'[2]Время горизонтально'!U32*(1+'[2]Инфраструктурные платежи'!$D$8/100),2)</f>
        <v>3561.9</v>
      </c>
      <c r="V498" s="43" t="n">
        <f aca="false">ROUND('[2]Инфраструктурные платежи'!$D$11+'[2]Услуги по передаче 2014'!$E$6+'[2]Время горизонтально'!V32*(1+'[2]Инфраструктурные платежи'!$D$8/100),2)</f>
        <v>3555.85</v>
      </c>
      <c r="W498" s="43" t="n">
        <f aca="false">ROUND('[2]Инфраструктурные платежи'!$D$11+'[2]Услуги по передаче 2014'!$E$6+'[2]Время горизонтально'!W32*(1+'[2]Инфраструктурные платежи'!$D$8/100),2)</f>
        <v>3539.88</v>
      </c>
      <c r="X498" s="43" t="n">
        <f aca="false">ROUND('[2]Инфраструктурные платежи'!$D$11+'[2]Услуги по передаче 2014'!$E$6+'[2]Время горизонтально'!X32*(1+'[2]Инфраструктурные платежи'!$D$8/100),2)</f>
        <v>3481.48</v>
      </c>
      <c r="Y498" s="43" t="n">
        <f aca="false">ROUND('[2]Инфраструктурные платежи'!$D$11+'[2]Услуги по передаче 2014'!$E$6+'[2]Время горизонтально'!Y32*(1+'[2]Инфраструктурные платежи'!$D$8/100),2)</f>
        <v>3267.46</v>
      </c>
      <c r="Z498" s="44"/>
    </row>
    <row r="499" customFormat="false" ht="13.2" hidden="false" customHeight="false" outlineLevel="0" collapsed="false">
      <c r="A499" s="42" t="n">
        <f aca="false">A464</f>
        <v>42850</v>
      </c>
      <c r="B499" s="43" t="n">
        <f aca="false">ROUND('[2]Инфраструктурные платежи'!$D$11+'[2]Услуги по передаче 2014'!$E$6+'[2]Время горизонтально'!B33*(1+'[2]Инфраструктурные платежи'!$D$8/100),2)</f>
        <v>3470.83</v>
      </c>
      <c r="C499" s="43" t="n">
        <f aca="false">ROUND('[2]Инфраструктурные платежи'!$D$11+'[2]Услуги по передаче 2014'!$E$6+'[2]Время горизонтально'!C33*(1+'[2]Инфраструктурные платежи'!$D$8/100),2)</f>
        <v>3235.39</v>
      </c>
      <c r="D499" s="43" t="n">
        <f aca="false">ROUND('[2]Инфраструктурные платежи'!$D$11+'[2]Услуги по передаче 2014'!$E$6+'[2]Время горизонтально'!D33*(1+'[2]Инфраструктурные платежи'!$D$8/100),2)</f>
        <v>3170.72</v>
      </c>
      <c r="E499" s="43" t="n">
        <f aca="false">ROUND('[2]Инфраструктурные платежи'!$D$11+'[2]Услуги по передаче 2014'!$E$6+'[2]Время горизонтально'!E33*(1+'[2]Инфраструктурные платежи'!$D$8/100),2)</f>
        <v>3154.29</v>
      </c>
      <c r="F499" s="43" t="n">
        <f aca="false">ROUND('[2]Инфраструктурные платежи'!$D$11+'[2]Услуги по передаче 2014'!$E$6+'[2]Время горизонтально'!F33*(1+'[2]Инфраструктурные платежи'!$D$8/100),2)</f>
        <v>3167.35</v>
      </c>
      <c r="G499" s="43" t="n">
        <f aca="false">ROUND('[2]Инфраструктурные платежи'!$D$11+'[2]Услуги по передаче 2014'!$E$6+'[2]Время горизонтально'!G33*(1+'[2]Инфраструктурные платежи'!$D$8/100),2)</f>
        <v>3216.36</v>
      </c>
      <c r="H499" s="43" t="n">
        <f aca="false">ROUND('[2]Инфраструктурные платежи'!$D$11+'[2]Услуги по передаче 2014'!$E$6+'[2]Время горизонтально'!H33*(1+'[2]Инфраструктурные платежи'!$D$8/100),2)</f>
        <v>3290.68</v>
      </c>
      <c r="I499" s="43" t="n">
        <f aca="false">ROUND('[2]Инфраструктурные платежи'!$D$11+'[2]Услуги по передаче 2014'!$E$6+'[2]Время горизонтально'!I33*(1+'[2]Инфраструктурные платежи'!$D$8/100),2)</f>
        <v>3331.57</v>
      </c>
      <c r="J499" s="43" t="n">
        <f aca="false">ROUND('[2]Инфраструктурные платежи'!$D$11+'[2]Услуги по передаче 2014'!$E$6+'[2]Время горизонтально'!J33*(1+'[2]Инфраструктурные платежи'!$D$8/100),2)</f>
        <v>3521.74</v>
      </c>
      <c r="K499" s="43" t="n">
        <f aca="false">ROUND('[2]Инфраструктурные платежи'!$D$11+'[2]Услуги по передаче 2014'!$E$6+'[2]Время горизонтально'!K33*(1+'[2]Инфраструктурные платежи'!$D$8/100),2)</f>
        <v>3572.4</v>
      </c>
      <c r="L499" s="43" t="n">
        <f aca="false">ROUND('[2]Инфраструктурные платежи'!$D$11+'[2]Услуги по передаче 2014'!$E$6+'[2]Время горизонтально'!L33*(1+'[2]Инфраструктурные платежи'!$D$8/100),2)</f>
        <v>3571.75</v>
      </c>
      <c r="M499" s="43" t="n">
        <f aca="false">ROUND('[2]Инфраструктурные платежи'!$D$11+'[2]Услуги по передаче 2014'!$E$6+'[2]Время горизонтально'!M33*(1+'[2]Инфраструктурные платежи'!$D$8/100),2)</f>
        <v>3569.7</v>
      </c>
      <c r="N499" s="43" t="n">
        <f aca="false">ROUND('[2]Инфраструктурные платежи'!$D$11+'[2]Услуги по передаче 2014'!$E$6+'[2]Время горизонтально'!N33*(1+'[2]Инфраструктурные платежи'!$D$8/100),2)</f>
        <v>3568.13</v>
      </c>
      <c r="O499" s="43" t="n">
        <f aca="false">ROUND('[2]Инфраструктурные платежи'!$D$11+'[2]Услуги по передаче 2014'!$E$6+'[2]Время горизонтально'!O33*(1+'[2]Инфраструктурные платежи'!$D$8/100),2)</f>
        <v>3565.41</v>
      </c>
      <c r="P499" s="43" t="n">
        <f aca="false">ROUND('[2]Инфраструктурные платежи'!$D$11+'[2]Услуги по передаче 2014'!$E$6+'[2]Время горизонтально'!P33*(1+'[2]Инфраструктурные платежи'!$D$8/100),2)</f>
        <v>3527.21</v>
      </c>
      <c r="Q499" s="43" t="n">
        <f aca="false">ROUND('[2]Инфраструктурные платежи'!$D$11+'[2]Услуги по передаче 2014'!$E$6+'[2]Время горизонтально'!Q33*(1+'[2]Инфраструктурные платежи'!$D$8/100),2)</f>
        <v>3531.88</v>
      </c>
      <c r="R499" s="43" t="n">
        <f aca="false">ROUND('[2]Инфраструктурные платежи'!$D$11+'[2]Услуги по передаче 2014'!$E$6+'[2]Время горизонтально'!R33*(1+'[2]Инфраструктурные платежи'!$D$8/100),2)</f>
        <v>3543.79</v>
      </c>
      <c r="S499" s="43" t="n">
        <f aca="false">ROUND('[2]Инфраструктурные платежи'!$D$11+'[2]Услуги по передаче 2014'!$E$6+'[2]Время горизонтально'!S33*(1+'[2]Инфраструктурные платежи'!$D$8/100),2)</f>
        <v>3565.41</v>
      </c>
      <c r="T499" s="43" t="n">
        <f aca="false">ROUND('[2]Инфраструктурные платежи'!$D$11+'[2]Услуги по передаче 2014'!$E$6+'[2]Время горизонтально'!T33*(1+'[2]Инфраструктурные платежи'!$D$8/100),2)</f>
        <v>3571.87</v>
      </c>
      <c r="U499" s="43" t="n">
        <f aca="false">ROUND('[2]Инфраструктурные платежи'!$D$11+'[2]Услуги по передаче 2014'!$E$6+'[2]Время горизонтально'!U33*(1+'[2]Инфраструктурные платежи'!$D$8/100),2)</f>
        <v>3567.86</v>
      </c>
      <c r="V499" s="43" t="n">
        <f aca="false">ROUND('[2]Инфраструктурные платежи'!$D$11+'[2]Услуги по передаче 2014'!$E$6+'[2]Время горизонтально'!V33*(1+'[2]Инфраструктурные платежи'!$D$8/100),2)</f>
        <v>3562</v>
      </c>
      <c r="W499" s="43" t="n">
        <f aca="false">ROUND('[2]Инфраструктурные платежи'!$D$11+'[2]Услуги по передаче 2014'!$E$6+'[2]Время горизонтально'!W33*(1+'[2]Инфраструктурные платежи'!$D$8/100),2)</f>
        <v>3540.94</v>
      </c>
      <c r="X499" s="43" t="n">
        <f aca="false">ROUND('[2]Инфраструктурные платежи'!$D$11+'[2]Услуги по передаче 2014'!$E$6+'[2]Время горизонтально'!X33*(1+'[2]Инфраструктурные платежи'!$D$8/100),2)</f>
        <v>3483.18</v>
      </c>
      <c r="Y499" s="43" t="n">
        <f aca="false">ROUND('[2]Инфраструктурные платежи'!$D$11+'[2]Услуги по передаче 2014'!$E$6+'[2]Время горизонтально'!Y33*(1+'[2]Инфраструктурные платежи'!$D$8/100),2)</f>
        <v>3342.46</v>
      </c>
      <c r="Z499" s="44"/>
    </row>
    <row r="500" customFormat="false" ht="13.2" hidden="false" customHeight="false" outlineLevel="0" collapsed="false">
      <c r="A500" s="42" t="n">
        <f aca="false">A465</f>
        <v>42851</v>
      </c>
      <c r="B500" s="43" t="n">
        <f aca="false">ROUND('[2]Инфраструктурные платежи'!$D$11+'[2]Услуги по передаче 2014'!$E$6+'[2]Время горизонтально'!B34*(1+'[2]Инфраструктурные платежи'!$D$8/100),2)</f>
        <v>3326.01</v>
      </c>
      <c r="C500" s="43" t="n">
        <f aca="false">ROUND('[2]Инфраструктурные платежи'!$D$11+'[2]Услуги по передаче 2014'!$E$6+'[2]Время горизонтально'!C34*(1+'[2]Инфраструктурные платежи'!$D$8/100),2)</f>
        <v>3190.44</v>
      </c>
      <c r="D500" s="43" t="n">
        <f aca="false">ROUND('[2]Инфраструктурные платежи'!$D$11+'[2]Услуги по передаче 2014'!$E$6+'[2]Время горизонтально'!D34*(1+'[2]Инфраструктурные платежи'!$D$8/100),2)</f>
        <v>3136.49</v>
      </c>
      <c r="E500" s="43" t="n">
        <f aca="false">ROUND('[2]Инфраструктурные платежи'!$D$11+'[2]Услуги по передаче 2014'!$E$6+'[2]Время горизонтально'!E34*(1+'[2]Инфраструктурные платежи'!$D$8/100),2)</f>
        <v>3125.77</v>
      </c>
      <c r="F500" s="43" t="n">
        <f aca="false">ROUND('[2]Инфраструктурные платежи'!$D$11+'[2]Услуги по передаче 2014'!$E$6+'[2]Время горизонтально'!F34*(1+'[2]Инфраструктурные платежи'!$D$8/100),2)</f>
        <v>3145.11</v>
      </c>
      <c r="G500" s="43" t="n">
        <f aca="false">ROUND('[2]Инфраструктурные платежи'!$D$11+'[2]Услуги по передаче 2014'!$E$6+'[2]Время горизонтально'!G34*(1+'[2]Инфраструктурные платежи'!$D$8/100),2)</f>
        <v>3176.36</v>
      </c>
      <c r="H500" s="43" t="n">
        <f aca="false">ROUND('[2]Инфраструктурные платежи'!$D$11+'[2]Услуги по передаче 2014'!$E$6+'[2]Время горизонтально'!H34*(1+'[2]Инфраструктурные платежи'!$D$8/100),2)</f>
        <v>3216.29</v>
      </c>
      <c r="I500" s="43" t="n">
        <f aca="false">ROUND('[2]Инфраструктурные платежи'!$D$11+'[2]Услуги по передаче 2014'!$E$6+'[2]Время горизонтально'!I34*(1+'[2]Инфраструктурные платежи'!$D$8/100),2)</f>
        <v>3231.51</v>
      </c>
      <c r="J500" s="43" t="n">
        <f aca="false">ROUND('[2]Инфраструктурные платежи'!$D$11+'[2]Услуги по передаче 2014'!$E$6+'[2]Время горизонтально'!J34*(1+'[2]Инфраструктурные платежи'!$D$8/100),2)</f>
        <v>3354.82</v>
      </c>
      <c r="K500" s="43" t="n">
        <f aca="false">ROUND('[2]Инфраструктурные платежи'!$D$11+'[2]Услуги по передаче 2014'!$E$6+'[2]Время горизонтально'!K34*(1+'[2]Инфраструктурные платежи'!$D$8/100),2)</f>
        <v>3548.64</v>
      </c>
      <c r="L500" s="43" t="n">
        <f aca="false">ROUND('[2]Инфраструктурные платежи'!$D$11+'[2]Услуги по передаче 2014'!$E$6+'[2]Время горизонтально'!L34*(1+'[2]Инфраструктурные платежи'!$D$8/100),2)</f>
        <v>3564.37</v>
      </c>
      <c r="M500" s="43" t="n">
        <f aca="false">ROUND('[2]Инфраструктурные платежи'!$D$11+'[2]Услуги по передаче 2014'!$E$6+'[2]Время горизонтально'!M34*(1+'[2]Инфраструктурные платежи'!$D$8/100),2)</f>
        <v>3563.28</v>
      </c>
      <c r="N500" s="43" t="n">
        <f aca="false">ROUND('[2]Инфраструктурные платежи'!$D$11+'[2]Услуги по передаче 2014'!$E$6+'[2]Время горизонтально'!N34*(1+'[2]Инфраструктурные платежи'!$D$8/100),2)</f>
        <v>3562.28</v>
      </c>
      <c r="O500" s="43" t="n">
        <f aca="false">ROUND('[2]Инфраструктурные платежи'!$D$11+'[2]Услуги по передаче 2014'!$E$6+'[2]Время горизонтально'!O34*(1+'[2]Инфраструктурные платежи'!$D$8/100),2)</f>
        <v>3558.07</v>
      </c>
      <c r="P500" s="43" t="n">
        <f aca="false">ROUND('[2]Инфраструктурные платежи'!$D$11+'[2]Услуги по передаче 2014'!$E$6+'[2]Время горизонтально'!P34*(1+'[2]Инфраструктурные платежи'!$D$8/100),2)</f>
        <v>3557.32</v>
      </c>
      <c r="Q500" s="43" t="n">
        <f aca="false">ROUND('[2]Инфраструктурные платежи'!$D$11+'[2]Услуги по передаче 2014'!$E$6+'[2]Время горизонтально'!Q34*(1+'[2]Инфраструктурные платежи'!$D$8/100),2)</f>
        <v>3559.24</v>
      </c>
      <c r="R500" s="43" t="n">
        <f aca="false">ROUND('[2]Инфраструктурные платежи'!$D$11+'[2]Услуги по передаче 2014'!$E$6+'[2]Время горизонтально'!R34*(1+'[2]Инфраструктурные платежи'!$D$8/100),2)</f>
        <v>3565.42</v>
      </c>
      <c r="S500" s="43" t="n">
        <f aca="false">ROUND('[2]Инфраструктурные платежи'!$D$11+'[2]Услуги по передаче 2014'!$E$6+'[2]Время горизонтально'!S34*(1+'[2]Инфраструктурные платежи'!$D$8/100),2)</f>
        <v>3572.91</v>
      </c>
      <c r="T500" s="43" t="n">
        <f aca="false">ROUND('[2]Инфраструктурные платежи'!$D$11+'[2]Услуги по передаче 2014'!$E$6+'[2]Время горизонтально'!T34*(1+'[2]Инфраструктурные платежи'!$D$8/100),2)</f>
        <v>3578.68</v>
      </c>
      <c r="U500" s="43" t="n">
        <f aca="false">ROUND('[2]Инфраструктурные платежи'!$D$11+'[2]Услуги по передаче 2014'!$E$6+'[2]Время горизонтально'!U34*(1+'[2]Инфраструктурные платежи'!$D$8/100),2)</f>
        <v>3573.34</v>
      </c>
      <c r="V500" s="43" t="n">
        <f aca="false">ROUND('[2]Инфраструктурные платежи'!$D$11+'[2]Услуги по передаче 2014'!$E$6+'[2]Время горизонтально'!V34*(1+'[2]Инфраструктурные платежи'!$D$8/100),2)</f>
        <v>3566.67</v>
      </c>
      <c r="W500" s="43" t="n">
        <f aca="false">ROUND('[2]Инфраструктурные платежи'!$D$11+'[2]Услуги по передаче 2014'!$E$6+'[2]Время горизонтально'!W34*(1+'[2]Инфраструктурные платежи'!$D$8/100),2)</f>
        <v>3557.22</v>
      </c>
      <c r="X500" s="43" t="n">
        <f aca="false">ROUND('[2]Инфраструктурные платежи'!$D$11+'[2]Услуги по передаче 2014'!$E$6+'[2]Время горизонтально'!X34*(1+'[2]Инфраструктурные платежи'!$D$8/100),2)</f>
        <v>3508.32</v>
      </c>
      <c r="Y500" s="43" t="n">
        <f aca="false">ROUND('[2]Инфраструктурные платежи'!$D$11+'[2]Услуги по передаче 2014'!$E$6+'[2]Время горизонтально'!Y34*(1+'[2]Инфраструктурные платежи'!$D$8/100),2)</f>
        <v>3386.93</v>
      </c>
      <c r="Z500" s="44"/>
    </row>
    <row r="501" customFormat="false" ht="13.2" hidden="false" customHeight="false" outlineLevel="0" collapsed="false">
      <c r="A501" s="42" t="n">
        <f aca="false">A466</f>
        <v>42852</v>
      </c>
      <c r="B501" s="43" t="n">
        <f aca="false">ROUND('[2]Инфраструктурные платежи'!$D$11+'[2]Услуги по передаче 2014'!$E$6+'[2]Время горизонтально'!B35*(1+'[2]Инфраструктурные платежи'!$D$8/100),2)</f>
        <v>3260.15</v>
      </c>
      <c r="C501" s="43" t="n">
        <f aca="false">ROUND('[2]Инфраструктурные платежи'!$D$11+'[2]Услуги по передаче 2014'!$E$6+'[2]Время горизонтально'!C35*(1+'[2]Инфраструктурные платежи'!$D$8/100),2)</f>
        <v>3196.3</v>
      </c>
      <c r="D501" s="43" t="n">
        <f aca="false">ROUND('[2]Инфраструктурные платежи'!$D$11+'[2]Услуги по передаче 2014'!$E$6+'[2]Время горизонтально'!D35*(1+'[2]Инфраструктурные платежи'!$D$8/100),2)</f>
        <v>3146.38</v>
      </c>
      <c r="E501" s="43" t="n">
        <f aca="false">ROUND('[2]Инфраструктурные платежи'!$D$11+'[2]Услуги по передаче 2014'!$E$6+'[2]Время горизонтально'!E35*(1+'[2]Инфраструктурные платежи'!$D$8/100),2)</f>
        <v>3124.25</v>
      </c>
      <c r="F501" s="43" t="n">
        <f aca="false">ROUND('[2]Инфраструктурные платежи'!$D$11+'[2]Услуги по передаче 2014'!$E$6+'[2]Время горизонтально'!F35*(1+'[2]Инфраструктурные платежи'!$D$8/100),2)</f>
        <v>3186.36</v>
      </c>
      <c r="G501" s="43" t="n">
        <f aca="false">ROUND('[2]Инфраструктурные платежи'!$D$11+'[2]Услуги по передаче 2014'!$E$6+'[2]Время горизонтально'!G35*(1+'[2]Инфраструктурные платежи'!$D$8/100),2)</f>
        <v>3254.25</v>
      </c>
      <c r="H501" s="43" t="n">
        <f aca="false">ROUND('[2]Инфраструктурные платежи'!$D$11+'[2]Услуги по передаче 2014'!$E$6+'[2]Время горизонтально'!H35*(1+'[2]Инфраструктурные платежи'!$D$8/100),2)</f>
        <v>3391.87</v>
      </c>
      <c r="I501" s="43" t="n">
        <f aca="false">ROUND('[2]Инфраструктурные платежи'!$D$11+'[2]Услуги по передаче 2014'!$E$6+'[2]Время горизонтально'!I35*(1+'[2]Инфраструктурные платежи'!$D$8/100),2)</f>
        <v>3595.01</v>
      </c>
      <c r="J501" s="43" t="n">
        <f aca="false">ROUND('[2]Инфраструктурные платежи'!$D$11+'[2]Услуги по передаче 2014'!$E$6+'[2]Время горизонтально'!J35*(1+'[2]Инфраструктурные платежи'!$D$8/100),2)</f>
        <v>3609.65</v>
      </c>
      <c r="K501" s="43" t="n">
        <f aca="false">ROUND('[2]Инфраструктурные платежи'!$D$11+'[2]Услуги по передаче 2014'!$E$6+'[2]Время горизонтально'!K35*(1+'[2]Инфраструктурные платежи'!$D$8/100),2)</f>
        <v>3603.79</v>
      </c>
      <c r="L501" s="43" t="n">
        <f aca="false">ROUND('[2]Инфраструктурные платежи'!$D$11+'[2]Услуги по передаче 2014'!$E$6+'[2]Время горизонтально'!L35*(1+'[2]Инфраструктурные платежи'!$D$8/100),2)</f>
        <v>3596.67</v>
      </c>
      <c r="M501" s="43" t="n">
        <f aca="false">ROUND('[2]Инфраструктурные платежи'!$D$11+'[2]Услуги по передаче 2014'!$E$6+'[2]Время горизонтально'!M35*(1+'[2]Инфраструктурные платежи'!$D$8/100),2)</f>
        <v>3598.01</v>
      </c>
      <c r="N501" s="43" t="n">
        <f aca="false">ROUND('[2]Инфраструктурные платежи'!$D$11+'[2]Услуги по передаче 2014'!$E$6+'[2]Время горизонтально'!N35*(1+'[2]Инфраструктурные платежи'!$D$8/100),2)</f>
        <v>3596.33</v>
      </c>
      <c r="O501" s="43" t="n">
        <f aca="false">ROUND('[2]Инфраструктурные платежи'!$D$11+'[2]Услуги по передаче 2014'!$E$6+'[2]Время горизонтально'!O35*(1+'[2]Инфраструктурные платежи'!$D$8/100),2)</f>
        <v>3601.23</v>
      </c>
      <c r="P501" s="43" t="n">
        <f aca="false">ROUND('[2]Инфраструктурные платежи'!$D$11+'[2]Услуги по передаче 2014'!$E$6+'[2]Время горизонтально'!P35*(1+'[2]Инфраструктурные платежи'!$D$8/100),2)</f>
        <v>3595.48</v>
      </c>
      <c r="Q501" s="43" t="n">
        <f aca="false">ROUND('[2]Инфраструктурные платежи'!$D$11+'[2]Услуги по передаче 2014'!$E$6+'[2]Время горизонтально'!Q35*(1+'[2]Инфраструктурные платежи'!$D$8/100),2)</f>
        <v>3587.39</v>
      </c>
      <c r="R501" s="43" t="n">
        <f aca="false">ROUND('[2]Инфраструктурные платежи'!$D$11+'[2]Услуги по передаче 2014'!$E$6+'[2]Время горизонтально'!R35*(1+'[2]Инфраструктурные платежи'!$D$8/100),2)</f>
        <v>3582.42</v>
      </c>
      <c r="S501" s="43" t="n">
        <f aca="false">ROUND('[2]Инфраструктурные платежи'!$D$11+'[2]Услуги по передаче 2014'!$E$6+'[2]Время горизонтально'!S35*(1+'[2]Инфраструктурные платежи'!$D$8/100),2)</f>
        <v>3590.59</v>
      </c>
      <c r="T501" s="43" t="n">
        <f aca="false">ROUND('[2]Инфраструктурные платежи'!$D$11+'[2]Услуги по передаче 2014'!$E$6+'[2]Время горизонтально'!T35*(1+'[2]Инфраструктурные платежи'!$D$8/100),2)</f>
        <v>3594.09</v>
      </c>
      <c r="U501" s="43" t="n">
        <f aca="false">ROUND('[2]Инфраструктурные платежи'!$D$11+'[2]Услуги по передаче 2014'!$E$6+'[2]Время горизонтально'!U35*(1+'[2]Инфраструктурные платежи'!$D$8/100),2)</f>
        <v>3584.39</v>
      </c>
      <c r="V501" s="43" t="n">
        <f aca="false">ROUND('[2]Инфраструктурные платежи'!$D$11+'[2]Услуги по передаче 2014'!$E$6+'[2]Время горизонтально'!V35*(1+'[2]Инфраструктурные платежи'!$D$8/100),2)</f>
        <v>3575.94</v>
      </c>
      <c r="W501" s="43" t="n">
        <f aca="false">ROUND('[2]Инфраструктурные платежи'!$D$11+'[2]Услуги по передаче 2014'!$E$6+'[2]Время горизонтально'!W35*(1+'[2]Инфраструктурные платежи'!$D$8/100),2)</f>
        <v>3562.04</v>
      </c>
      <c r="X501" s="43" t="n">
        <f aca="false">ROUND('[2]Инфраструктурные платежи'!$D$11+'[2]Услуги по передаче 2014'!$E$6+'[2]Время горизонтально'!X35*(1+'[2]Инфраструктурные платежи'!$D$8/100),2)</f>
        <v>3413.22</v>
      </c>
      <c r="Y501" s="43" t="n">
        <f aca="false">ROUND('[2]Инфраструктурные платежи'!$D$11+'[2]Услуги по передаче 2014'!$E$6+'[2]Время горизонтально'!Y35*(1+'[2]Инфраструктурные платежи'!$D$8/100),2)</f>
        <v>3270</v>
      </c>
      <c r="Z501" s="44"/>
    </row>
    <row r="502" customFormat="false" ht="13.2" hidden="false" customHeight="false" outlineLevel="0" collapsed="false">
      <c r="A502" s="42" t="n">
        <f aca="false">A467</f>
        <v>42853</v>
      </c>
      <c r="B502" s="43" t="n">
        <f aca="false">ROUND('[2]Инфраструктурные платежи'!$D$11+'[2]Услуги по передаче 2014'!$E$6+'[2]Время горизонтально'!B36*(1+'[2]Инфраструктурные платежи'!$D$8/100),2)</f>
        <v>3201.93</v>
      </c>
      <c r="C502" s="43" t="n">
        <f aca="false">ROUND('[2]Инфраструктурные платежи'!$D$11+'[2]Услуги по передаче 2014'!$E$6+'[2]Время горизонтально'!C36*(1+'[2]Инфраструктурные платежи'!$D$8/100),2)</f>
        <v>3130.28</v>
      </c>
      <c r="D502" s="43" t="n">
        <f aca="false">ROUND('[2]Инфраструктурные платежи'!$D$11+'[2]Услуги по передаче 2014'!$E$6+'[2]Время горизонтально'!D36*(1+'[2]Инфраструктурные платежи'!$D$8/100),2)</f>
        <v>3102.75</v>
      </c>
      <c r="E502" s="43" t="n">
        <f aca="false">ROUND('[2]Инфраструктурные платежи'!$D$11+'[2]Услуги по передаче 2014'!$E$6+'[2]Время горизонтально'!E36*(1+'[2]Инфраструктурные платежи'!$D$8/100),2)</f>
        <v>3086.4</v>
      </c>
      <c r="F502" s="43" t="n">
        <f aca="false">ROUND('[2]Инфраструктурные платежи'!$D$11+'[2]Услуги по передаче 2014'!$E$6+'[2]Время горизонтально'!F36*(1+'[2]Инфраструктурные платежи'!$D$8/100),2)</f>
        <v>3149.79</v>
      </c>
      <c r="G502" s="43" t="n">
        <f aca="false">ROUND('[2]Инфраструктурные платежи'!$D$11+'[2]Услуги по передаче 2014'!$E$6+'[2]Время горизонтально'!G36*(1+'[2]Инфраструктурные платежи'!$D$8/100),2)</f>
        <v>3216.4</v>
      </c>
      <c r="H502" s="43" t="n">
        <f aca="false">ROUND('[2]Инфраструктурные платежи'!$D$11+'[2]Услуги по передаче 2014'!$E$6+'[2]Время горизонтально'!H36*(1+'[2]Инфраструктурные платежи'!$D$8/100),2)</f>
        <v>3346.83</v>
      </c>
      <c r="I502" s="43" t="n">
        <f aca="false">ROUND('[2]Инфраструктурные платежи'!$D$11+'[2]Услуги по передаче 2014'!$E$6+'[2]Время горизонтально'!I36*(1+'[2]Инфраструктурные платежи'!$D$8/100),2)</f>
        <v>3492.47</v>
      </c>
      <c r="J502" s="43" t="n">
        <f aca="false">ROUND('[2]Инфраструктурные платежи'!$D$11+'[2]Услуги по передаче 2014'!$E$6+'[2]Время горизонтально'!J36*(1+'[2]Инфраструктурные платежи'!$D$8/100),2)</f>
        <v>3500.8</v>
      </c>
      <c r="K502" s="43" t="n">
        <f aca="false">ROUND('[2]Инфраструктурные платежи'!$D$11+'[2]Услуги по передаче 2014'!$E$6+'[2]Время горизонтально'!K36*(1+'[2]Инфраструктурные платежи'!$D$8/100),2)</f>
        <v>3502.08</v>
      </c>
      <c r="L502" s="43" t="n">
        <f aca="false">ROUND('[2]Инфраструктурные платежи'!$D$11+'[2]Услуги по передаче 2014'!$E$6+'[2]Время горизонтально'!L36*(1+'[2]Инфраструктурные платежи'!$D$8/100),2)</f>
        <v>3500.16</v>
      </c>
      <c r="M502" s="43" t="n">
        <f aca="false">ROUND('[2]Инфраструктурные платежи'!$D$11+'[2]Услуги по передаче 2014'!$E$6+'[2]Время горизонтально'!M36*(1+'[2]Инфраструктурные платежи'!$D$8/100),2)</f>
        <v>3504.42</v>
      </c>
      <c r="N502" s="43" t="n">
        <f aca="false">ROUND('[2]Инфраструктурные платежи'!$D$11+'[2]Услуги по передаче 2014'!$E$6+'[2]Время горизонтально'!N36*(1+'[2]Инфраструктурные платежи'!$D$8/100),2)</f>
        <v>3498.17</v>
      </c>
      <c r="O502" s="43" t="n">
        <f aca="false">ROUND('[2]Инфраструктурные платежи'!$D$11+'[2]Услуги по передаче 2014'!$E$6+'[2]Время горизонтально'!O36*(1+'[2]Инфраструктурные платежи'!$D$8/100),2)</f>
        <v>3504.42</v>
      </c>
      <c r="P502" s="43" t="n">
        <f aca="false">ROUND('[2]Инфраструктурные платежи'!$D$11+'[2]Услуги по передаче 2014'!$E$6+'[2]Время горизонтально'!P36*(1+'[2]Инфраструктурные платежи'!$D$8/100),2)</f>
        <v>3502.54</v>
      </c>
      <c r="Q502" s="43" t="n">
        <f aca="false">ROUND('[2]Инфраструктурные платежи'!$D$11+'[2]Услуги по передаче 2014'!$E$6+'[2]Время горизонтально'!Q36*(1+'[2]Инфраструктурные платежи'!$D$8/100),2)</f>
        <v>3489.35</v>
      </c>
      <c r="R502" s="43" t="n">
        <f aca="false">ROUND('[2]Инфраструктурные платежи'!$D$11+'[2]Услуги по передаче 2014'!$E$6+'[2]Время горизонтально'!R36*(1+'[2]Инфраструктурные платежи'!$D$8/100),2)</f>
        <v>3479.18</v>
      </c>
      <c r="S502" s="43" t="n">
        <f aca="false">ROUND('[2]Инфраструктурные платежи'!$D$11+'[2]Услуги по передаче 2014'!$E$6+'[2]Время горизонтально'!S36*(1+'[2]Инфраструктурные платежи'!$D$8/100),2)</f>
        <v>3479.67</v>
      </c>
      <c r="T502" s="43" t="n">
        <f aca="false">ROUND('[2]Инфраструктурные платежи'!$D$11+'[2]Услуги по передаче 2014'!$E$6+'[2]Время горизонтально'!T36*(1+'[2]Инфраструктурные платежи'!$D$8/100),2)</f>
        <v>3546.55</v>
      </c>
      <c r="U502" s="43" t="n">
        <f aca="false">ROUND('[2]Инфраструктурные платежи'!$D$11+'[2]Услуги по передаче 2014'!$E$6+'[2]Время горизонтально'!U36*(1+'[2]Инфраструктурные платежи'!$D$8/100),2)</f>
        <v>3501.62</v>
      </c>
      <c r="V502" s="43" t="n">
        <f aca="false">ROUND('[2]Инфраструктурные платежи'!$D$11+'[2]Услуги по передаче 2014'!$E$6+'[2]Время горизонтально'!V36*(1+'[2]Инфраструктурные платежи'!$D$8/100),2)</f>
        <v>3481.04</v>
      </c>
      <c r="W502" s="43" t="n">
        <f aca="false">ROUND('[2]Инфраструктурные платежи'!$D$11+'[2]Услуги по передаче 2014'!$E$6+'[2]Время горизонтально'!W36*(1+'[2]Инфраструктурные платежи'!$D$8/100),2)</f>
        <v>3470.22</v>
      </c>
      <c r="X502" s="43" t="n">
        <f aca="false">ROUND('[2]Инфраструктурные платежи'!$D$11+'[2]Услуги по передаче 2014'!$E$6+'[2]Время горизонтально'!X36*(1+'[2]Инфраструктурные платежи'!$D$8/100),2)</f>
        <v>3380.92</v>
      </c>
      <c r="Y502" s="43" t="n">
        <f aca="false">ROUND('[2]Инфраструктурные платежи'!$D$11+'[2]Услуги по передаче 2014'!$E$6+'[2]Время горизонтально'!Y36*(1+'[2]Инфраструктурные платежи'!$D$8/100),2)</f>
        <v>3296.48</v>
      </c>
      <c r="Z502" s="44"/>
    </row>
    <row r="503" customFormat="false" ht="13.2" hidden="true" customHeight="false" outlineLevel="0" collapsed="false">
      <c r="A503" s="42" t="n">
        <f aca="false">A468</f>
        <v>42854</v>
      </c>
      <c r="B503" s="43" t="n">
        <f aca="false">ROUND('[2]Инфраструктурные платежи'!$D$11+'[2]Услуги по передаче 2014'!$E$6+'[2]Время горизонтально'!B37*(1+'[2]Инфраструктурные платежи'!$D$8/100),2)</f>
        <v>3217.01</v>
      </c>
      <c r="C503" s="43" t="n">
        <f aca="false">ROUND('[2]Инфраструктурные платежи'!$D$11+'[2]Услуги по передаче 2014'!$E$6+'[2]Время горизонтально'!C37*(1+'[2]Инфраструктурные платежи'!$D$8/100),2)</f>
        <v>3161.18</v>
      </c>
      <c r="D503" s="43" t="n">
        <f aca="false">ROUND('[2]Инфраструктурные платежи'!$D$11+'[2]Услуги по передаче 2014'!$E$6+'[2]Время горизонтально'!D37*(1+'[2]Инфраструктурные платежи'!$D$8/100),2)</f>
        <v>3121.39</v>
      </c>
      <c r="E503" s="43" t="n">
        <f aca="false">ROUND('[2]Инфраструктурные платежи'!$D$11+'[2]Услуги по передаче 2014'!$E$6+'[2]Время горизонтально'!E37*(1+'[2]Инфраструктурные платежи'!$D$8/100),2)</f>
        <v>3118.03</v>
      </c>
      <c r="F503" s="43" t="n">
        <f aca="false">ROUND('[2]Инфраструктурные платежи'!$D$11+'[2]Услуги по передаче 2014'!$E$6+'[2]Время горизонтально'!F37*(1+'[2]Инфраструктурные платежи'!$D$8/100),2)</f>
        <v>3167.79</v>
      </c>
      <c r="G503" s="43" t="n">
        <f aca="false">ROUND('[2]Инфраструктурные платежи'!$D$11+'[2]Услуги по передаче 2014'!$E$6+'[2]Время горизонтально'!G37*(1+'[2]Инфраструктурные платежи'!$D$8/100),2)</f>
        <v>3278.05</v>
      </c>
      <c r="H503" s="43" t="n">
        <f aca="false">ROUND('[2]Инфраструктурные платежи'!$D$11+'[2]Услуги по передаче 2014'!$E$6+'[2]Время горизонтально'!H37*(1+'[2]Инфраструктурные платежи'!$D$8/100),2)</f>
        <v>3344.43</v>
      </c>
      <c r="I503" s="43" t="n">
        <f aca="false">ROUND('[2]Инфраструктурные платежи'!$D$11+'[2]Услуги по передаче 2014'!$E$6+'[2]Время горизонтально'!I37*(1+'[2]Инфраструктурные платежи'!$D$8/100),2)</f>
        <v>3573.61</v>
      </c>
      <c r="J503" s="43" t="n">
        <f aca="false">ROUND('[2]Инфраструктурные платежи'!$D$11+'[2]Услуги по передаче 2014'!$E$6+'[2]Время горизонтально'!J37*(1+'[2]Инфраструктурные платежи'!$D$8/100),2)</f>
        <v>3616.77</v>
      </c>
      <c r="K503" s="43" t="n">
        <f aca="false">ROUND('[2]Инфраструктурные платежи'!$D$11+'[2]Услуги по передаче 2014'!$E$6+'[2]Время горизонтально'!K37*(1+'[2]Инфраструктурные платежи'!$D$8/100),2)</f>
        <v>3636.38</v>
      </c>
      <c r="L503" s="43" t="n">
        <f aca="false">ROUND('[2]Инфраструктурные платежи'!$D$11+'[2]Услуги по передаче 2014'!$E$6+'[2]Время горизонтально'!L37*(1+'[2]Инфраструктурные платежи'!$D$8/100),2)</f>
        <v>3631.5</v>
      </c>
      <c r="M503" s="43" t="n">
        <f aca="false">ROUND('[2]Инфраструктурные платежи'!$D$11+'[2]Услуги по передаче 2014'!$E$6+'[2]Время горизонтально'!M37*(1+'[2]Инфраструктурные платежи'!$D$8/100),2)</f>
        <v>3632.83</v>
      </c>
      <c r="N503" s="43" t="n">
        <f aca="false">ROUND('[2]Инфраструктурные платежи'!$D$11+'[2]Услуги по передаче 2014'!$E$6+'[2]Время горизонтально'!N37*(1+'[2]Инфраструктурные платежи'!$D$8/100),2)</f>
        <v>3622.04</v>
      </c>
      <c r="O503" s="43" t="n">
        <f aca="false">ROUND('[2]Инфраструктурные платежи'!$D$11+'[2]Услуги по передаче 2014'!$E$6+'[2]Время горизонтально'!O37*(1+'[2]Инфраструктурные платежи'!$D$8/100),2)</f>
        <v>3634.76</v>
      </c>
      <c r="P503" s="43" t="n">
        <f aca="false">ROUND('[2]Инфраструктурные платежи'!$D$11+'[2]Услуги по передаче 2014'!$E$6+'[2]Время горизонтально'!P37*(1+'[2]Инфраструктурные платежи'!$D$8/100),2)</f>
        <v>3622.92</v>
      </c>
      <c r="Q503" s="43" t="n">
        <f aca="false">ROUND('[2]Инфраструктурные платежи'!$D$11+'[2]Услуги по передаче 2014'!$E$6+'[2]Время горизонтально'!Q37*(1+'[2]Инфраструктурные платежи'!$D$8/100),2)</f>
        <v>3599.48</v>
      </c>
      <c r="R503" s="43" t="n">
        <f aca="false">ROUND('[2]Инфраструктурные платежи'!$D$11+'[2]Услуги по передаче 2014'!$E$6+'[2]Время горизонтально'!R37*(1+'[2]Инфраструктурные платежи'!$D$8/100),2)</f>
        <v>3581.58</v>
      </c>
      <c r="S503" s="43" t="n">
        <f aca="false">ROUND('[2]Инфраструктурные платежи'!$D$11+'[2]Услуги по передаче 2014'!$E$6+'[2]Время горизонтально'!S37*(1+'[2]Инфраструктурные платежи'!$D$8/100),2)</f>
        <v>3586.74</v>
      </c>
      <c r="T503" s="43" t="n">
        <f aca="false">ROUND('[2]Инфраструктурные платежи'!$D$11+'[2]Услуги по передаче 2014'!$E$6+'[2]Время горизонтально'!T37*(1+'[2]Инфраструктурные платежи'!$D$8/100),2)</f>
        <v>3607.8</v>
      </c>
      <c r="U503" s="43" t="n">
        <f aca="false">ROUND('[2]Инфраструктурные платежи'!$D$11+'[2]Услуги по передаче 2014'!$E$6+'[2]Время горизонтально'!U37*(1+'[2]Инфраструктурные платежи'!$D$8/100),2)</f>
        <v>3605.17</v>
      </c>
      <c r="V503" s="43" t="n">
        <f aca="false">ROUND('[2]Инфраструктурные платежи'!$D$11+'[2]Услуги по передаче 2014'!$E$6+'[2]Время горизонтально'!V37*(1+'[2]Инфраструктурные платежи'!$D$8/100),2)</f>
        <v>3609.09</v>
      </c>
      <c r="W503" s="43" t="n">
        <f aca="false">ROUND('[2]Инфраструктурные платежи'!$D$11+'[2]Услуги по передаче 2014'!$E$6+'[2]Время горизонтально'!W37*(1+'[2]Инфраструктурные платежи'!$D$8/100),2)</f>
        <v>3582.59</v>
      </c>
      <c r="X503" s="43" t="n">
        <f aca="false">ROUND('[2]Инфраструктурные платежи'!$D$11+'[2]Услуги по передаче 2014'!$E$6+'[2]Время горизонтально'!X37*(1+'[2]Инфраструктурные платежи'!$D$8/100),2)</f>
        <v>3555.95</v>
      </c>
      <c r="Y503" s="43" t="n">
        <f aca="false">ROUND('[2]Инфраструктурные платежи'!$D$11+'[2]Услуги по передаче 2014'!$E$6+'[2]Время горизонтально'!Y37*(1+'[2]Инфраструктурные платежи'!$D$8/100),2)</f>
        <v>3349.2</v>
      </c>
      <c r="Z503" s="44"/>
    </row>
    <row r="504" customFormat="false" ht="13.2" hidden="true" customHeight="false" outlineLevel="0" collapsed="false">
      <c r="A504" s="42" t="n">
        <f aca="false">A469</f>
        <v>42855</v>
      </c>
      <c r="B504" s="43" t="n">
        <f aca="false">ROUND('[2]Инфраструктурные платежи'!$D$11+'[2]Услуги по передаче 2014'!$E$6+'[2]Время горизонтально'!B38*(1+'[2]Инфраструктурные платежи'!$D$8/100),2)</f>
        <v>3333.26</v>
      </c>
      <c r="C504" s="43" t="n">
        <f aca="false">ROUND('[2]Инфраструктурные платежи'!$D$11+'[2]Услуги по передаче 2014'!$E$6+'[2]Время горизонтально'!C38*(1+'[2]Инфраструктурные платежи'!$D$8/100),2)</f>
        <v>3230.21</v>
      </c>
      <c r="D504" s="43" t="n">
        <f aca="false">ROUND('[2]Инфраструктурные платежи'!$D$11+'[2]Услуги по передаче 2014'!$E$6+'[2]Время горизонтально'!D38*(1+'[2]Инфраструктурные платежи'!$D$8/100),2)</f>
        <v>3179.25</v>
      </c>
      <c r="E504" s="43" t="n">
        <f aca="false">ROUND('[2]Инфраструктурные платежи'!$D$11+'[2]Услуги по передаче 2014'!$E$6+'[2]Время горизонтально'!E38*(1+'[2]Инфраструктурные платежи'!$D$8/100),2)</f>
        <v>3157.71</v>
      </c>
      <c r="F504" s="43" t="n">
        <f aca="false">ROUND('[2]Инфраструктурные платежи'!$D$11+'[2]Услуги по передаче 2014'!$E$6+'[2]Время горизонтально'!F38*(1+'[2]Инфраструктурные платежи'!$D$8/100),2)</f>
        <v>3182.23</v>
      </c>
      <c r="G504" s="43" t="n">
        <f aca="false">ROUND('[2]Инфраструктурные платежи'!$D$11+'[2]Услуги по передаче 2014'!$E$6+'[2]Время горизонтально'!G38*(1+'[2]Инфраструктурные платежи'!$D$8/100),2)</f>
        <v>3241.44</v>
      </c>
      <c r="H504" s="43" t="n">
        <f aca="false">ROUND('[2]Инфраструктурные платежи'!$D$11+'[2]Услуги по передаче 2014'!$E$6+'[2]Время горизонтально'!H38*(1+'[2]Инфраструктурные платежи'!$D$8/100),2)</f>
        <v>3264.08</v>
      </c>
      <c r="I504" s="43" t="n">
        <f aca="false">ROUND('[2]Инфраструктурные платежи'!$D$11+'[2]Услуги по передаче 2014'!$E$6+'[2]Время горизонтально'!I38*(1+'[2]Инфраструктурные платежи'!$D$8/100),2)</f>
        <v>3269.08</v>
      </c>
      <c r="J504" s="43" t="n">
        <f aca="false">ROUND('[2]Инфраструктурные платежи'!$D$11+'[2]Услуги по передаче 2014'!$E$6+'[2]Время горизонтально'!J38*(1+'[2]Инфраструктурные платежи'!$D$8/100),2)</f>
        <v>3384.75</v>
      </c>
      <c r="K504" s="43" t="n">
        <f aca="false">ROUND('[2]Инфраструктурные платежи'!$D$11+'[2]Услуги по передаче 2014'!$E$6+'[2]Время горизонтально'!K38*(1+'[2]Инфраструктурные платежи'!$D$8/100),2)</f>
        <v>3543.31</v>
      </c>
      <c r="L504" s="43" t="n">
        <f aca="false">ROUND('[2]Инфраструктурные платежи'!$D$11+'[2]Услуги по передаче 2014'!$E$6+'[2]Время горизонтально'!L38*(1+'[2]Инфраструктурные платежи'!$D$8/100),2)</f>
        <v>3544.15</v>
      </c>
      <c r="M504" s="43" t="n">
        <f aca="false">ROUND('[2]Инфраструктурные платежи'!$D$11+'[2]Услуги по передаче 2014'!$E$6+'[2]Время горизонтально'!M38*(1+'[2]Инфраструктурные платежи'!$D$8/100),2)</f>
        <v>3542.32</v>
      </c>
      <c r="N504" s="43" t="n">
        <f aca="false">ROUND('[2]Инфраструктурные платежи'!$D$11+'[2]Услуги по передаче 2014'!$E$6+'[2]Время горизонтально'!N38*(1+'[2]Инфраструктурные платежи'!$D$8/100),2)</f>
        <v>3539.31</v>
      </c>
      <c r="O504" s="43" t="n">
        <f aca="false">ROUND('[2]Инфраструктурные платежи'!$D$11+'[2]Услуги по передаче 2014'!$E$6+'[2]Время горизонтально'!O38*(1+'[2]Инфраструктурные платежи'!$D$8/100),2)</f>
        <v>3536.9</v>
      </c>
      <c r="P504" s="43" t="n">
        <f aca="false">ROUND('[2]Инфраструктурные платежи'!$D$11+'[2]Услуги по передаче 2014'!$E$6+'[2]Время горизонтально'!P38*(1+'[2]Инфраструктурные платежи'!$D$8/100),2)</f>
        <v>3537.46</v>
      </c>
      <c r="Q504" s="43" t="n">
        <f aca="false">ROUND('[2]Инфраструктурные платежи'!$D$11+'[2]Услуги по передаче 2014'!$E$6+'[2]Время горизонтально'!Q38*(1+'[2]Инфраструктурные платежи'!$D$8/100),2)</f>
        <v>3537.41</v>
      </c>
      <c r="R504" s="43" t="n">
        <f aca="false">ROUND('[2]Инфраструктурные платежи'!$D$11+'[2]Услуги по передаче 2014'!$E$6+'[2]Время горизонтально'!R38*(1+'[2]Инфраструктурные платежи'!$D$8/100),2)</f>
        <v>3540.11</v>
      </c>
      <c r="S504" s="43" t="n">
        <f aca="false">ROUND('[2]Инфраструктурные платежи'!$D$11+'[2]Услуги по передаче 2014'!$E$6+'[2]Время горизонтально'!S38*(1+'[2]Инфраструктурные платежи'!$D$8/100),2)</f>
        <v>3548.46</v>
      </c>
      <c r="T504" s="43" t="n">
        <f aca="false">ROUND('[2]Инфраструктурные платежи'!$D$11+'[2]Услуги по передаче 2014'!$E$6+'[2]Время горизонтально'!T38*(1+'[2]Инфраструктурные платежи'!$D$8/100),2)</f>
        <v>3557.62</v>
      </c>
      <c r="U504" s="43" t="n">
        <f aca="false">ROUND('[2]Инфраструктурные платежи'!$D$11+'[2]Услуги по передаче 2014'!$E$6+'[2]Время горизонтально'!U38*(1+'[2]Инфраструктурные платежи'!$D$8/100),2)</f>
        <v>3551.79</v>
      </c>
      <c r="V504" s="43" t="n">
        <f aca="false">ROUND('[2]Инфраструктурные платежи'!$D$11+'[2]Услуги по передаче 2014'!$E$6+'[2]Время горизонтально'!V38*(1+'[2]Инфраструктурные платежи'!$D$8/100),2)</f>
        <v>3546.86</v>
      </c>
      <c r="W504" s="43" t="n">
        <f aca="false">ROUND('[2]Инфраструктурные платежи'!$D$11+'[2]Услуги по передаче 2014'!$E$6+'[2]Время горизонтально'!W38*(1+'[2]Инфраструктурные платежи'!$D$8/100),2)</f>
        <v>3536.08</v>
      </c>
      <c r="X504" s="43" t="n">
        <f aca="false">ROUND('[2]Инфраструктурные платежи'!$D$11+'[2]Услуги по передаче 2014'!$E$6+'[2]Время горизонтально'!X38*(1+'[2]Инфраструктурные платежи'!$D$8/100),2)</f>
        <v>3499.29</v>
      </c>
      <c r="Y504" s="43" t="n">
        <f aca="false">ROUND('[2]Инфраструктурные платежи'!$D$11+'[2]Услуги по передаче 2014'!$E$6+'[2]Время горизонтально'!Y38*(1+'[2]Инфраструктурные платежи'!$D$8/100),2)</f>
        <v>3351.48</v>
      </c>
      <c r="Z504" s="44"/>
    </row>
    <row r="505" customFormat="false" ht="13.2" hidden="true" customHeight="false" outlineLevel="0" collapsed="false">
      <c r="A505" s="42" t="n">
        <f aca="false">A470</f>
        <v>42856</v>
      </c>
      <c r="B505" s="43" t="n">
        <f aca="false">ROUND('[2]Инфраструктурные платежи'!$D$11+'[2]Услуги по передаче 2014'!$E$6+'[2]Время горизонтально'!B39*(1+'[2]Инфраструктурные платежи'!$D$8/100),2)</f>
        <v>2199.81</v>
      </c>
      <c r="C505" s="43" t="n">
        <f aca="false">ROUND('[2]Инфраструктурные платежи'!$D$11+'[2]Услуги по передаче 2014'!$E$6+'[2]Время горизонтально'!C39*(1+'[2]Инфраструктурные платежи'!$D$8/100),2)</f>
        <v>2199.81</v>
      </c>
      <c r="D505" s="43" t="n">
        <f aca="false">ROUND('[2]Инфраструктурные платежи'!$D$11+'[2]Услуги по передаче 2014'!$E$6+'[2]Время горизонтально'!D39*(1+'[2]Инфраструктурные платежи'!$D$8/100),2)</f>
        <v>2199.81</v>
      </c>
      <c r="E505" s="43" t="n">
        <f aca="false">ROUND('[2]Инфраструктурные платежи'!$D$11+'[2]Услуги по передаче 2014'!$E$6+'[2]Время горизонтально'!E39*(1+'[2]Инфраструктурные платежи'!$D$8/100),2)</f>
        <v>2199.81</v>
      </c>
      <c r="F505" s="43" t="n">
        <f aca="false">ROUND('[2]Инфраструктурные платежи'!$D$11+'[2]Услуги по передаче 2014'!$E$6+'[2]Время горизонтально'!F39*(1+'[2]Инфраструктурные платежи'!$D$8/100),2)</f>
        <v>2199.81</v>
      </c>
      <c r="G505" s="43" t="n">
        <f aca="false">ROUND('[2]Инфраструктурные платежи'!$D$11+'[2]Услуги по передаче 2014'!$E$6+'[2]Время горизонтально'!G39*(1+'[2]Инфраструктурные платежи'!$D$8/100),2)</f>
        <v>2199.81</v>
      </c>
      <c r="H505" s="43" t="n">
        <f aca="false">ROUND('[2]Инфраструктурные платежи'!$D$11+'[2]Услуги по передаче 2014'!$E$6+'[2]Время горизонтально'!H39*(1+'[2]Инфраструктурные платежи'!$D$8/100),2)</f>
        <v>2199.81</v>
      </c>
      <c r="I505" s="43" t="n">
        <f aca="false">ROUND('[2]Инфраструктурные платежи'!$D$11+'[2]Услуги по передаче 2014'!$E$6+'[2]Время горизонтально'!I39*(1+'[2]Инфраструктурные платежи'!$D$8/100),2)</f>
        <v>2199.81</v>
      </c>
      <c r="J505" s="43" t="n">
        <f aca="false">ROUND('[2]Инфраструктурные платежи'!$D$11+'[2]Услуги по передаче 2014'!$E$6+'[2]Время горизонтально'!J39*(1+'[2]Инфраструктурные платежи'!$D$8/100),2)</f>
        <v>2199.81</v>
      </c>
      <c r="K505" s="43" t="n">
        <f aca="false">ROUND('[2]Инфраструктурные платежи'!$D$11+'[2]Услуги по передаче 2014'!$E$6+'[2]Время горизонтально'!K39*(1+'[2]Инфраструктурные платежи'!$D$8/100),2)</f>
        <v>2199.81</v>
      </c>
      <c r="L505" s="43" t="n">
        <f aca="false">ROUND('[2]Инфраструктурные платежи'!$D$11+'[2]Услуги по передаче 2014'!$E$6+'[2]Время горизонтально'!L39*(1+'[2]Инфраструктурные платежи'!$D$8/100),2)</f>
        <v>2199.81</v>
      </c>
      <c r="M505" s="43" t="n">
        <f aca="false">ROUND('[2]Инфраструктурные платежи'!$D$11+'[2]Услуги по передаче 2014'!$E$6+'[2]Время горизонтально'!M39*(1+'[2]Инфраструктурные платежи'!$D$8/100),2)</f>
        <v>2199.81</v>
      </c>
      <c r="N505" s="43" t="n">
        <f aca="false">ROUND('[2]Инфраструктурные платежи'!$D$11+'[2]Услуги по передаче 2014'!$E$6+'[2]Время горизонтально'!N39*(1+'[2]Инфраструктурные платежи'!$D$8/100),2)</f>
        <v>2199.81</v>
      </c>
      <c r="O505" s="43" t="n">
        <f aca="false">ROUND('[2]Инфраструктурные платежи'!$D$11+'[2]Услуги по передаче 2014'!$E$6+'[2]Время горизонтально'!O39*(1+'[2]Инфраструктурные платежи'!$D$8/100),2)</f>
        <v>2199.81</v>
      </c>
      <c r="P505" s="43" t="n">
        <f aca="false">ROUND('[2]Инфраструктурные платежи'!$D$11+'[2]Услуги по передаче 2014'!$E$6+'[2]Время горизонтально'!P39*(1+'[2]Инфраструктурные платежи'!$D$8/100),2)</f>
        <v>2199.81</v>
      </c>
      <c r="Q505" s="43" t="n">
        <f aca="false">ROUND('[2]Инфраструктурные платежи'!$D$11+'[2]Услуги по передаче 2014'!$E$6+'[2]Время горизонтально'!Q39*(1+'[2]Инфраструктурные платежи'!$D$8/100),2)</f>
        <v>2199.81</v>
      </c>
      <c r="R505" s="43" t="n">
        <f aca="false">ROUND('[2]Инфраструктурные платежи'!$D$11+'[2]Услуги по передаче 2014'!$E$6+'[2]Время горизонтально'!R39*(1+'[2]Инфраструктурные платежи'!$D$8/100),2)</f>
        <v>2199.81</v>
      </c>
      <c r="S505" s="43" t="n">
        <f aca="false">ROUND('[2]Инфраструктурные платежи'!$D$11+'[2]Услуги по передаче 2014'!$E$6+'[2]Время горизонтально'!S39*(1+'[2]Инфраструктурные платежи'!$D$8/100),2)</f>
        <v>2199.81</v>
      </c>
      <c r="T505" s="43" t="n">
        <f aca="false">ROUND('[2]Инфраструктурные платежи'!$D$11+'[2]Услуги по передаче 2014'!$E$6+'[2]Время горизонтально'!T39*(1+'[2]Инфраструктурные платежи'!$D$8/100),2)</f>
        <v>2199.81</v>
      </c>
      <c r="U505" s="43" t="n">
        <f aca="false">ROUND('[2]Инфраструктурные платежи'!$D$11+'[2]Услуги по передаче 2014'!$E$6+'[2]Время горизонтально'!U39*(1+'[2]Инфраструктурные платежи'!$D$8/100),2)</f>
        <v>2199.81</v>
      </c>
      <c r="V505" s="43" t="n">
        <f aca="false">ROUND('[2]Инфраструктурные платежи'!$D$11+'[2]Услуги по передаче 2014'!$E$6+'[2]Время горизонтально'!V39*(1+'[2]Инфраструктурные платежи'!$D$8/100),2)</f>
        <v>2199.81</v>
      </c>
      <c r="W505" s="43" t="n">
        <f aca="false">ROUND('[2]Инфраструктурные платежи'!$D$11+'[2]Услуги по передаче 2014'!$E$6+'[2]Время горизонтально'!W39*(1+'[2]Инфраструктурные платежи'!$D$8/100),2)</f>
        <v>2199.81</v>
      </c>
      <c r="X505" s="43" t="n">
        <f aca="false">ROUND('[2]Инфраструктурные платежи'!$D$11+'[2]Услуги по передаче 2014'!$E$6+'[2]Время горизонтально'!X39*(1+'[2]Инфраструктурные платежи'!$D$8/100),2)</f>
        <v>2199.81</v>
      </c>
      <c r="Y505" s="43" t="n">
        <f aca="false">ROUND('[2]Инфраструктурные платежи'!$D$11+'[2]Услуги по передаче 2014'!$E$6+'[2]Время горизонтально'!Y39*(1+'[2]Инфраструктурные платежи'!$D$8/100),2)</f>
        <v>2199.81</v>
      </c>
      <c r="Z505" s="44"/>
    </row>
    <row r="506" customFormat="false" ht="13.2" hidden="false" customHeight="false" outlineLevel="0" collapsed="false">
      <c r="A506" s="45"/>
      <c r="B506" s="46"/>
      <c r="C506" s="30"/>
      <c r="D506" s="30"/>
      <c r="E506" s="30"/>
      <c r="F506" s="30"/>
      <c r="G506" s="30"/>
      <c r="H506" s="30"/>
      <c r="I506" s="30"/>
      <c r="J506" s="30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47"/>
    </row>
    <row r="507" customFormat="false" ht="13.2" hidden="false" customHeight="false" outlineLevel="0" collapsed="false">
      <c r="A507" s="45"/>
      <c r="B507" s="46"/>
      <c r="C507" s="30"/>
      <c r="D507" s="30"/>
      <c r="E507" s="30"/>
      <c r="F507" s="30"/>
      <c r="G507" s="30"/>
      <c r="H507" s="30"/>
      <c r="I507" s="30"/>
      <c r="J507" s="30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47"/>
    </row>
    <row r="508" customFormat="false" ht="15.6" hidden="false" customHeight="false" outlineLevel="0" collapsed="false">
      <c r="A508" s="36" t="s">
        <v>30</v>
      </c>
      <c r="B508" s="37" t="s">
        <v>58</v>
      </c>
      <c r="C508" s="37"/>
      <c r="D508" s="37"/>
      <c r="E508" s="37"/>
      <c r="F508" s="37"/>
      <c r="G508" s="37"/>
      <c r="H508" s="37"/>
      <c r="I508" s="37"/>
      <c r="J508" s="37"/>
      <c r="K508" s="37"/>
      <c r="L508" s="37"/>
      <c r="M508" s="37"/>
      <c r="N508" s="37"/>
      <c r="O508" s="37"/>
      <c r="P508" s="37"/>
      <c r="Q508" s="37"/>
      <c r="R508" s="37"/>
      <c r="S508" s="37"/>
      <c r="T508" s="37"/>
      <c r="U508" s="37"/>
      <c r="V508" s="37"/>
      <c r="W508" s="37"/>
      <c r="X508" s="37"/>
      <c r="Y508" s="37"/>
      <c r="Z508" s="38"/>
    </row>
    <row r="509" customFormat="false" ht="15.6" hidden="false" customHeight="false" outlineLevel="0" collapsed="false">
      <c r="A509" s="39" t="s">
        <v>32</v>
      </c>
      <c r="B509" s="40" t="s">
        <v>33</v>
      </c>
      <c r="C509" s="40" t="s">
        <v>34</v>
      </c>
      <c r="D509" s="40" t="s">
        <v>35</v>
      </c>
      <c r="E509" s="40" t="s">
        <v>36</v>
      </c>
      <c r="F509" s="40" t="s">
        <v>37</v>
      </c>
      <c r="G509" s="40" t="s">
        <v>38</v>
      </c>
      <c r="H509" s="40" t="s">
        <v>39</v>
      </c>
      <c r="I509" s="40" t="s">
        <v>40</v>
      </c>
      <c r="J509" s="40" t="s">
        <v>41</v>
      </c>
      <c r="K509" s="40" t="s">
        <v>42</v>
      </c>
      <c r="L509" s="40" t="s">
        <v>43</v>
      </c>
      <c r="M509" s="40" t="s">
        <v>44</v>
      </c>
      <c r="N509" s="40" t="s">
        <v>45</v>
      </c>
      <c r="O509" s="40" t="s">
        <v>46</v>
      </c>
      <c r="P509" s="40" t="s">
        <v>47</v>
      </c>
      <c r="Q509" s="40" t="s">
        <v>48</v>
      </c>
      <c r="R509" s="40" t="s">
        <v>49</v>
      </c>
      <c r="S509" s="40" t="s">
        <v>50</v>
      </c>
      <c r="T509" s="40" t="s">
        <v>51</v>
      </c>
      <c r="U509" s="40" t="s">
        <v>52</v>
      </c>
      <c r="V509" s="40" t="s">
        <v>53</v>
      </c>
      <c r="W509" s="40" t="s">
        <v>54</v>
      </c>
      <c r="X509" s="40" t="s">
        <v>55</v>
      </c>
      <c r="Y509" s="40" t="s">
        <v>56</v>
      </c>
      <c r="Z509" s="41"/>
    </row>
    <row r="510" customFormat="false" ht="13.2" hidden="false" customHeight="false" outlineLevel="0" collapsed="false">
      <c r="A510" s="42" t="n">
        <f aca="false">A475</f>
        <v>42826</v>
      </c>
      <c r="B510" s="43" t="n">
        <f aca="false">ROUND('[2]Инфраструктурные платежи'!$D$11+'[2]Услуги по передаче 2014'!$F$6+'[2]Время горизонтально'!B9*(1+'[2]Инфраструктурные платежи'!$D$8/100),2)</f>
        <v>3736.72</v>
      </c>
      <c r="C510" s="43" t="n">
        <f aca="false">ROUND('[2]Инфраструктурные платежи'!$D$11+'[2]Услуги по передаче 2014'!$F$6+'[2]Время горизонтально'!C9*(1+'[2]Инфраструктурные платежи'!$D$8/100),2)</f>
        <v>3674.45</v>
      </c>
      <c r="D510" s="43" t="n">
        <f aca="false">ROUND('[2]Инфраструктурные платежи'!$D$11+'[2]Услуги по передаче 2014'!$F$6+'[2]Время горизонтально'!D9*(1+'[2]Инфраструктурные платежи'!$D$8/100),2)</f>
        <v>3663.69</v>
      </c>
      <c r="E510" s="43" t="n">
        <f aca="false">ROUND('[2]Инфраструктурные платежи'!$D$11+'[2]Услуги по передаче 2014'!$F$6+'[2]Время горизонтально'!E9*(1+'[2]Инфраструктурные платежи'!$D$8/100),2)</f>
        <v>3665.11</v>
      </c>
      <c r="F510" s="43" t="n">
        <f aca="false">ROUND('[2]Инфраструктурные платежи'!$D$11+'[2]Услуги по передаче 2014'!$F$6+'[2]Время горизонтально'!F9*(1+'[2]Инфраструктурные платежи'!$D$8/100),2)</f>
        <v>3699.36</v>
      </c>
      <c r="G510" s="43" t="n">
        <f aca="false">ROUND('[2]Инфраструктурные платежи'!$D$11+'[2]Услуги по передаче 2014'!$F$6+'[2]Время горизонтально'!G9*(1+'[2]Инфраструктурные платежи'!$D$8/100),2)</f>
        <v>3819.29</v>
      </c>
      <c r="H510" s="43" t="n">
        <f aca="false">ROUND('[2]Инфраструктурные платежи'!$D$11+'[2]Услуги по передаче 2014'!$F$6+'[2]Время горизонтально'!H9*(1+'[2]Инфраструктурные платежи'!$D$8/100),2)</f>
        <v>3937.04</v>
      </c>
      <c r="I510" s="43" t="n">
        <f aca="false">ROUND('[2]Инфраструктурные платежи'!$D$11+'[2]Услуги по передаче 2014'!$F$6+'[2]Время горизонтально'!I9*(1+'[2]Инфраструктурные платежи'!$D$8/100),2)</f>
        <v>4104.73</v>
      </c>
      <c r="J510" s="43" t="n">
        <f aca="false">ROUND('[2]Инфраструктурные платежи'!$D$11+'[2]Услуги по передаче 2014'!$F$6+'[2]Время горизонтально'!J9*(1+'[2]Инфраструктурные платежи'!$D$8/100),2)</f>
        <v>4129.72</v>
      </c>
      <c r="K510" s="43" t="n">
        <f aca="false">ROUND('[2]Инфраструктурные платежи'!$D$11+'[2]Услуги по передаче 2014'!$F$6+'[2]Время горизонтально'!K9*(1+'[2]Инфраструктурные платежи'!$D$8/100),2)</f>
        <v>4139.13</v>
      </c>
      <c r="L510" s="43" t="n">
        <f aca="false">ROUND('[2]Инфраструктурные платежи'!$D$11+'[2]Услуги по передаче 2014'!$F$6+'[2]Время горизонтально'!L9*(1+'[2]Инфраструктурные платежи'!$D$8/100),2)</f>
        <v>4143.6</v>
      </c>
      <c r="M510" s="43" t="n">
        <f aca="false">ROUND('[2]Инфраструктурные платежи'!$D$11+'[2]Услуги по передаче 2014'!$F$6+'[2]Время горизонтально'!M9*(1+'[2]Инфраструктурные платежи'!$D$8/100),2)</f>
        <v>4180.23</v>
      </c>
      <c r="N510" s="43" t="n">
        <f aca="false">ROUND('[2]Инфраструктурные платежи'!$D$11+'[2]Услуги по передаче 2014'!$F$6+'[2]Время горизонтально'!N9*(1+'[2]Инфраструктурные платежи'!$D$8/100),2)</f>
        <v>4154.21</v>
      </c>
      <c r="O510" s="43" t="n">
        <f aca="false">ROUND('[2]Инфраструктурные платежи'!$D$11+'[2]Услуги по передаче 2014'!$F$6+'[2]Время горизонтально'!O9*(1+'[2]Инфраструктурные платежи'!$D$8/100),2)</f>
        <v>4116.55</v>
      </c>
      <c r="P510" s="43" t="n">
        <f aca="false">ROUND('[2]Инфраструктурные платежи'!$D$11+'[2]Услуги по передаче 2014'!$F$6+'[2]Время горизонтально'!P9*(1+'[2]Инфраструктурные платежи'!$D$8/100),2)</f>
        <v>4114.64</v>
      </c>
      <c r="Q510" s="43" t="n">
        <f aca="false">ROUND('[2]Инфраструктурные платежи'!$D$11+'[2]Услуги по передаче 2014'!$F$6+'[2]Время горизонтально'!Q9*(1+'[2]Инфраструктурные платежи'!$D$8/100),2)</f>
        <v>4098.32</v>
      </c>
      <c r="R510" s="43" t="n">
        <f aca="false">ROUND('[2]Инфраструктурные платежи'!$D$11+'[2]Услуги по передаче 2014'!$F$6+'[2]Время горизонтально'!R9*(1+'[2]Инфраструктурные платежи'!$D$8/100),2)</f>
        <v>4095.41</v>
      </c>
      <c r="S510" s="43" t="n">
        <f aca="false">ROUND('[2]Инфраструктурные платежи'!$D$11+'[2]Услуги по передаче 2014'!$F$6+'[2]Время горизонтально'!S9*(1+'[2]Инфраструктурные платежи'!$D$8/100),2)</f>
        <v>4099.29</v>
      </c>
      <c r="T510" s="43" t="n">
        <f aca="false">ROUND('[2]Инфраструктурные платежи'!$D$11+'[2]Услуги по передаче 2014'!$F$6+'[2]Время горизонтально'!T9*(1+'[2]Инфраструктурные платежи'!$D$8/100),2)</f>
        <v>4096.22</v>
      </c>
      <c r="U510" s="43" t="n">
        <f aca="false">ROUND('[2]Инфраструктурные платежи'!$D$11+'[2]Услуги по передаче 2014'!$F$6+'[2]Время горизонтально'!U9*(1+'[2]Инфраструктурные платежи'!$D$8/100),2)</f>
        <v>4092.78</v>
      </c>
      <c r="V510" s="43" t="n">
        <f aca="false">ROUND('[2]Инфраструктурные платежи'!$D$11+'[2]Услуги по передаче 2014'!$F$6+'[2]Время горизонтально'!V9*(1+'[2]Инфраструктурные платежи'!$D$8/100),2)</f>
        <v>4082.45</v>
      </c>
      <c r="W510" s="43" t="n">
        <f aca="false">ROUND('[2]Инфраструктурные платежи'!$D$11+'[2]Услуги по передаче 2014'!$F$6+'[2]Время горизонтально'!W9*(1+'[2]Инфраструктурные платежи'!$D$8/100),2)</f>
        <v>4072.76</v>
      </c>
      <c r="X510" s="43" t="n">
        <f aca="false">ROUND('[2]Инфраструктурные платежи'!$D$11+'[2]Услуги по передаче 2014'!$F$6+'[2]Время горизонтально'!X9*(1+'[2]Инфраструктурные платежи'!$D$8/100),2)</f>
        <v>3971.18</v>
      </c>
      <c r="Y510" s="43" t="n">
        <f aca="false">ROUND('[2]Инфраструктурные платежи'!$D$11+'[2]Услуги по передаче 2014'!$F$6+'[2]Время горизонтально'!Y9*(1+'[2]Инфраструктурные платежи'!$D$8/100),2)</f>
        <v>3814.39</v>
      </c>
      <c r="Z510" s="44"/>
    </row>
    <row r="511" customFormat="false" ht="13.2" hidden="false" customHeight="false" outlineLevel="0" collapsed="false">
      <c r="A511" s="42" t="n">
        <f aca="false">A476</f>
        <v>42827</v>
      </c>
      <c r="B511" s="43" t="n">
        <f aca="false">ROUND('[2]Инфраструктурные платежи'!$D$11+'[2]Услуги по передаче 2014'!$F$6+'[2]Время горизонтально'!B10*(1+'[2]Инфраструктурные платежи'!$D$8/100),2)</f>
        <v>3732.93</v>
      </c>
      <c r="C511" s="43" t="n">
        <f aca="false">ROUND('[2]Инфраструктурные платежи'!$D$11+'[2]Услуги по передаче 2014'!$F$6+'[2]Время горизонтально'!C10*(1+'[2]Инфраструктурные платежи'!$D$8/100),2)</f>
        <v>3676.09</v>
      </c>
      <c r="D511" s="43" t="n">
        <f aca="false">ROUND('[2]Инфраструктурные платежи'!$D$11+'[2]Услуги по передаче 2014'!$F$6+'[2]Время горизонтально'!D10*(1+'[2]Инфраструктурные платежи'!$D$8/100),2)</f>
        <v>3654.46</v>
      </c>
      <c r="E511" s="43" t="n">
        <f aca="false">ROUND('[2]Инфраструктурные платежи'!$D$11+'[2]Услуги по передаче 2014'!$F$6+'[2]Время горизонтально'!E10*(1+'[2]Инфраструктурные платежи'!$D$8/100),2)</f>
        <v>3651.23</v>
      </c>
      <c r="F511" s="43" t="n">
        <f aca="false">ROUND('[2]Инфраструктурные платежи'!$D$11+'[2]Услуги по передаче 2014'!$F$6+'[2]Время горизонтально'!F10*(1+'[2]Инфраструктурные платежи'!$D$8/100),2)</f>
        <v>3726.54</v>
      </c>
      <c r="G511" s="43" t="n">
        <f aca="false">ROUND('[2]Инфраструктурные платежи'!$D$11+'[2]Услуги по передаче 2014'!$F$6+'[2]Время горизонтально'!G10*(1+'[2]Инфраструктурные платежи'!$D$8/100),2)</f>
        <v>3812.29</v>
      </c>
      <c r="H511" s="43" t="n">
        <f aca="false">ROUND('[2]Инфраструктурные платежи'!$D$11+'[2]Услуги по передаче 2014'!$F$6+'[2]Время горизонтально'!H10*(1+'[2]Инфраструктурные платежи'!$D$8/100),2)</f>
        <v>3930.13</v>
      </c>
      <c r="I511" s="43" t="n">
        <f aca="false">ROUND('[2]Инфраструктурные платежи'!$D$11+'[2]Услуги по передаче 2014'!$F$6+'[2]Время горизонтально'!I10*(1+'[2]Инфраструктурные платежи'!$D$8/100),2)</f>
        <v>4061.14</v>
      </c>
      <c r="J511" s="43" t="n">
        <f aca="false">ROUND('[2]Инфраструктурные платежи'!$D$11+'[2]Услуги по передаче 2014'!$F$6+'[2]Время горизонтально'!J10*(1+'[2]Инфраструктурные платежи'!$D$8/100),2)</f>
        <v>4098.48</v>
      </c>
      <c r="K511" s="43" t="n">
        <f aca="false">ROUND('[2]Инфраструктурные платежи'!$D$11+'[2]Услуги по передаче 2014'!$F$6+'[2]Время горизонтально'!K10*(1+'[2]Инфраструктурные платежи'!$D$8/100),2)</f>
        <v>4145.6</v>
      </c>
      <c r="L511" s="43" t="n">
        <f aca="false">ROUND('[2]Инфраструктурные платежи'!$D$11+'[2]Услуги по передаче 2014'!$F$6+'[2]Время горизонтально'!L10*(1+'[2]Инфраструктурные платежи'!$D$8/100),2)</f>
        <v>4153.36</v>
      </c>
      <c r="M511" s="43" t="n">
        <f aca="false">ROUND('[2]Инфраструктурные платежи'!$D$11+'[2]Услуги по передаче 2014'!$F$6+'[2]Время горизонтально'!M10*(1+'[2]Инфраструктурные платежи'!$D$8/100),2)</f>
        <v>4124.01</v>
      </c>
      <c r="N511" s="43" t="n">
        <f aca="false">ROUND('[2]Инфраструктурные платежи'!$D$11+'[2]Услуги по передаче 2014'!$F$6+'[2]Время горизонтально'!N10*(1+'[2]Инфраструктурные платежи'!$D$8/100),2)</f>
        <v>4112.76</v>
      </c>
      <c r="O511" s="43" t="n">
        <f aca="false">ROUND('[2]Инфраструктурные платежи'!$D$11+'[2]Услуги по передаче 2014'!$F$6+'[2]Время горизонтально'!O10*(1+'[2]Инфраструктурные платежи'!$D$8/100),2)</f>
        <v>4195.09</v>
      </c>
      <c r="P511" s="43" t="n">
        <f aca="false">ROUND('[2]Инфраструктурные платежи'!$D$11+'[2]Услуги по передаче 2014'!$F$6+'[2]Время горизонтально'!P10*(1+'[2]Инфраструктурные платежи'!$D$8/100),2)</f>
        <v>4187.2</v>
      </c>
      <c r="Q511" s="43" t="n">
        <f aca="false">ROUND('[2]Инфраструктурные платежи'!$D$11+'[2]Услуги по передаче 2014'!$F$6+'[2]Время горизонтально'!Q10*(1+'[2]Инфраструктурные платежи'!$D$8/100),2)</f>
        <v>4077.2</v>
      </c>
      <c r="R511" s="43" t="n">
        <f aca="false">ROUND('[2]Инфраструктурные платежи'!$D$11+'[2]Услуги по передаче 2014'!$F$6+'[2]Время горизонтально'!R10*(1+'[2]Инфраструктурные платежи'!$D$8/100),2)</f>
        <v>4075.89</v>
      </c>
      <c r="S511" s="43" t="n">
        <f aca="false">ROUND('[2]Инфраструктурные платежи'!$D$11+'[2]Услуги по передаче 2014'!$F$6+'[2]Время горизонтально'!S10*(1+'[2]Инфраструктурные платежи'!$D$8/100),2)</f>
        <v>4087.24</v>
      </c>
      <c r="T511" s="43" t="n">
        <f aca="false">ROUND('[2]Инфраструктурные платежи'!$D$11+'[2]Услуги по передаче 2014'!$F$6+'[2]Время горизонтально'!T10*(1+'[2]Инфраструктурные платежи'!$D$8/100),2)</f>
        <v>4084.32</v>
      </c>
      <c r="U511" s="43" t="n">
        <f aca="false">ROUND('[2]Инфраструктурные платежи'!$D$11+'[2]Услуги по передаче 2014'!$F$6+'[2]Время горизонтально'!U10*(1+'[2]Инфраструктурные платежи'!$D$8/100),2)</f>
        <v>4074.57</v>
      </c>
      <c r="V511" s="43" t="n">
        <f aca="false">ROUND('[2]Инфраструктурные платежи'!$D$11+'[2]Услуги по передаче 2014'!$F$6+'[2]Время горизонтально'!V10*(1+'[2]Инфраструктурные платежи'!$D$8/100),2)</f>
        <v>4062.05</v>
      </c>
      <c r="W511" s="43" t="n">
        <f aca="false">ROUND('[2]Инфраструктурные платежи'!$D$11+'[2]Услуги по передаче 2014'!$F$6+'[2]Время горизонтально'!W10*(1+'[2]Инфраструктурные платежи'!$D$8/100),2)</f>
        <v>4041.88</v>
      </c>
      <c r="X511" s="43" t="n">
        <f aca="false">ROUND('[2]Инфраструктурные платежи'!$D$11+'[2]Услуги по передаче 2014'!$F$6+'[2]Время горизонтально'!X10*(1+'[2]Инфраструктурные платежи'!$D$8/100),2)</f>
        <v>4021.19</v>
      </c>
      <c r="Y511" s="43" t="n">
        <f aca="false">ROUND('[2]Инфраструктурные платежи'!$D$11+'[2]Услуги по передаче 2014'!$F$6+'[2]Время горизонтально'!Y10*(1+'[2]Инфраструктурные платежи'!$D$8/100),2)</f>
        <v>3842.24</v>
      </c>
      <c r="Z511" s="44"/>
    </row>
    <row r="512" customFormat="false" ht="13.2" hidden="false" customHeight="false" outlineLevel="0" collapsed="false">
      <c r="A512" s="42" t="n">
        <f aca="false">A477</f>
        <v>42828</v>
      </c>
      <c r="B512" s="43" t="n">
        <f aca="false">ROUND('[2]Инфраструктурные платежи'!$D$11+'[2]Услуги по передаче 2014'!$F$6+'[2]Время горизонтально'!B11*(1+'[2]Инфраструктурные платежи'!$D$8/100),2)</f>
        <v>3745.52</v>
      </c>
      <c r="C512" s="43" t="n">
        <f aca="false">ROUND('[2]Инфраструктурные платежи'!$D$11+'[2]Услуги по передаче 2014'!$F$6+'[2]Время горизонтально'!C11*(1+'[2]Инфраструктурные платежи'!$D$8/100),2)</f>
        <v>3711.19</v>
      </c>
      <c r="D512" s="43" t="n">
        <f aca="false">ROUND('[2]Инфраструктурные платежи'!$D$11+'[2]Услуги по передаче 2014'!$F$6+'[2]Время горизонтально'!D11*(1+'[2]Инфраструктурные платежи'!$D$8/100),2)</f>
        <v>3696.39</v>
      </c>
      <c r="E512" s="43" t="n">
        <f aca="false">ROUND('[2]Инфраструктурные платежи'!$D$11+'[2]Услуги по передаче 2014'!$F$6+'[2]Время горизонтально'!E11*(1+'[2]Инфраструктурные платежи'!$D$8/100),2)</f>
        <v>3692.2</v>
      </c>
      <c r="F512" s="43" t="n">
        <f aca="false">ROUND('[2]Инфраструктурные платежи'!$D$11+'[2]Услуги по передаче 2014'!$F$6+'[2]Время горизонтально'!F11*(1+'[2]Инфраструктурные платежи'!$D$8/100),2)</f>
        <v>3748.47</v>
      </c>
      <c r="G512" s="43" t="n">
        <f aca="false">ROUND('[2]Инфраструктурные платежи'!$D$11+'[2]Услуги по передаче 2014'!$F$6+'[2]Время горизонтально'!G11*(1+'[2]Инфраструктурные платежи'!$D$8/100),2)</f>
        <v>3845.67</v>
      </c>
      <c r="H512" s="43" t="n">
        <f aca="false">ROUND('[2]Инфраструктурные платежи'!$D$11+'[2]Услуги по передаче 2014'!$F$6+'[2]Время горизонтально'!H11*(1+'[2]Инфраструктурные платежи'!$D$8/100),2)</f>
        <v>3952.88</v>
      </c>
      <c r="I512" s="43" t="n">
        <f aca="false">ROUND('[2]Инфраструктурные платежи'!$D$11+'[2]Услуги по передаче 2014'!$F$6+'[2]Время горизонтально'!I11*(1+'[2]Инфраструктурные платежи'!$D$8/100),2)</f>
        <v>4088.55</v>
      </c>
      <c r="J512" s="43" t="n">
        <f aca="false">ROUND('[2]Инфраструктурные платежи'!$D$11+'[2]Услуги по передаче 2014'!$F$6+'[2]Время горизонтально'!J11*(1+'[2]Инфраструктурные платежи'!$D$8/100),2)</f>
        <v>4113.3</v>
      </c>
      <c r="K512" s="43" t="n">
        <f aca="false">ROUND('[2]Инфраструктурные платежи'!$D$11+'[2]Услуги по передаче 2014'!$F$6+'[2]Время горизонтально'!K11*(1+'[2]Инфраструктурные платежи'!$D$8/100),2)</f>
        <v>4172.12</v>
      </c>
      <c r="L512" s="43" t="n">
        <f aca="false">ROUND('[2]Инфраструктурные платежи'!$D$11+'[2]Услуги по передаче 2014'!$F$6+'[2]Время горизонтально'!L11*(1+'[2]Инфраструктурные платежи'!$D$8/100),2)</f>
        <v>4183.38</v>
      </c>
      <c r="M512" s="43" t="n">
        <f aca="false">ROUND('[2]Инфраструктурные платежи'!$D$11+'[2]Услуги по передаче 2014'!$F$6+'[2]Время горизонтально'!M11*(1+'[2]Инфраструктурные платежи'!$D$8/100),2)</f>
        <v>4129.61</v>
      </c>
      <c r="N512" s="43" t="n">
        <f aca="false">ROUND('[2]Инфраструктурные платежи'!$D$11+'[2]Услуги по передаче 2014'!$F$6+'[2]Время горизонтально'!N11*(1+'[2]Инфраструктурные платежи'!$D$8/100),2)</f>
        <v>4111.45</v>
      </c>
      <c r="O512" s="43" t="n">
        <f aca="false">ROUND('[2]Инфраструктурные платежи'!$D$11+'[2]Услуги по передаче 2014'!$F$6+'[2]Время горизонтально'!O11*(1+'[2]Инфраструктурные платежи'!$D$8/100),2)</f>
        <v>4174.42</v>
      </c>
      <c r="P512" s="43" t="n">
        <f aca="false">ROUND('[2]Инфраструктурные платежи'!$D$11+'[2]Услуги по передаче 2014'!$F$6+'[2]Время горизонтально'!P11*(1+'[2]Инфраструктурные платежи'!$D$8/100),2)</f>
        <v>4155.51</v>
      </c>
      <c r="Q512" s="43" t="n">
        <f aca="false">ROUND('[2]Инфраструктурные платежи'!$D$11+'[2]Услуги по передаче 2014'!$F$6+'[2]Время горизонтально'!Q11*(1+'[2]Инфраструктурные платежи'!$D$8/100),2)</f>
        <v>4080.7</v>
      </c>
      <c r="R512" s="43" t="n">
        <f aca="false">ROUND('[2]Инфраструктурные платежи'!$D$11+'[2]Услуги по передаче 2014'!$F$6+'[2]Время горизонтально'!R11*(1+'[2]Инфраструктурные платежи'!$D$8/100),2)</f>
        <v>4075.79</v>
      </c>
      <c r="S512" s="43" t="n">
        <f aca="false">ROUND('[2]Инфраструктурные платежи'!$D$11+'[2]Услуги по передаче 2014'!$F$6+'[2]Время горизонтально'!S11*(1+'[2]Инфраструктурные платежи'!$D$8/100),2)</f>
        <v>4082.11</v>
      </c>
      <c r="T512" s="43" t="n">
        <f aca="false">ROUND('[2]Инфраструктурные платежи'!$D$11+'[2]Услуги по передаче 2014'!$F$6+'[2]Время горизонтально'!T11*(1+'[2]Инфраструктурные платежи'!$D$8/100),2)</f>
        <v>4077.43</v>
      </c>
      <c r="U512" s="43" t="n">
        <f aca="false">ROUND('[2]Инфраструктурные платежи'!$D$11+'[2]Услуги по передаче 2014'!$F$6+'[2]Время горизонтально'!U11*(1+'[2]Инфраструктурные платежи'!$D$8/100),2)</f>
        <v>4071.89</v>
      </c>
      <c r="V512" s="43" t="n">
        <f aca="false">ROUND('[2]Инфраструктурные платежи'!$D$11+'[2]Услуги по передаче 2014'!$F$6+'[2]Время горизонтально'!V11*(1+'[2]Инфраструктурные платежи'!$D$8/100),2)</f>
        <v>4063.91</v>
      </c>
      <c r="W512" s="43" t="n">
        <f aca="false">ROUND('[2]Инфраструктурные платежи'!$D$11+'[2]Услуги по передаче 2014'!$F$6+'[2]Время горизонтально'!W11*(1+'[2]Инфраструктурные платежи'!$D$8/100),2)</f>
        <v>4052.24</v>
      </c>
      <c r="X512" s="43" t="n">
        <f aca="false">ROUND('[2]Инфраструктурные платежи'!$D$11+'[2]Услуги по передаче 2014'!$F$6+'[2]Время горизонтально'!X11*(1+'[2]Инфраструктурные платежи'!$D$8/100),2)</f>
        <v>4040.17</v>
      </c>
      <c r="Y512" s="43" t="n">
        <f aca="false">ROUND('[2]Инфраструктурные платежи'!$D$11+'[2]Услуги по передаче 2014'!$F$6+'[2]Время горизонтально'!Y11*(1+'[2]Инфраструктурные платежи'!$D$8/100),2)</f>
        <v>3963.5</v>
      </c>
      <c r="Z512" s="44"/>
    </row>
    <row r="513" customFormat="false" ht="13.2" hidden="false" customHeight="false" outlineLevel="0" collapsed="false">
      <c r="A513" s="42" t="n">
        <f aca="false">A478</f>
        <v>42829</v>
      </c>
      <c r="B513" s="43" t="n">
        <f aca="false">ROUND('[2]Инфраструктурные платежи'!$D$11+'[2]Услуги по передаче 2014'!$F$6+'[2]Время горизонтально'!B12*(1+'[2]Инфраструктурные платежи'!$D$8/100),2)</f>
        <v>3825.44</v>
      </c>
      <c r="C513" s="43" t="n">
        <f aca="false">ROUND('[2]Инфраструктурные платежи'!$D$11+'[2]Услуги по передаче 2014'!$F$6+'[2]Время горизонтально'!C12*(1+'[2]Инфраструктурные платежи'!$D$8/100),2)</f>
        <v>3739.59</v>
      </c>
      <c r="D513" s="43" t="n">
        <f aca="false">ROUND('[2]Инфраструктурные платежи'!$D$11+'[2]Услуги по передаче 2014'!$F$6+'[2]Время горизонтально'!D12*(1+'[2]Инфраструктурные платежи'!$D$8/100),2)</f>
        <v>3724.02</v>
      </c>
      <c r="E513" s="43" t="n">
        <f aca="false">ROUND('[2]Инфраструктурные платежи'!$D$11+'[2]Услуги по передаче 2014'!$F$6+'[2]Время горизонтально'!E12*(1+'[2]Инфраструктурные платежи'!$D$8/100),2)</f>
        <v>3707.13</v>
      </c>
      <c r="F513" s="43" t="n">
        <f aca="false">ROUND('[2]Инфраструктурные платежи'!$D$11+'[2]Услуги по передаче 2014'!$F$6+'[2]Время горизонтально'!F12*(1+'[2]Инфраструктурные платежи'!$D$8/100),2)</f>
        <v>3733.34</v>
      </c>
      <c r="G513" s="43" t="n">
        <f aca="false">ROUND('[2]Инфраструктурные платежи'!$D$11+'[2]Услуги по передаче 2014'!$F$6+'[2]Время горизонтально'!G12*(1+'[2]Инфраструктурные платежи'!$D$8/100),2)</f>
        <v>3776.01</v>
      </c>
      <c r="H513" s="43" t="n">
        <f aca="false">ROUND('[2]Инфраструктурные платежи'!$D$11+'[2]Услуги по передаче 2014'!$F$6+'[2]Время горизонтально'!H12*(1+'[2]Инфраструктурные платежи'!$D$8/100),2)</f>
        <v>3805.69</v>
      </c>
      <c r="I513" s="43" t="n">
        <f aca="false">ROUND('[2]Инфраструктурные платежи'!$D$11+'[2]Услуги по передаче 2014'!$F$6+'[2]Время горизонтально'!I12*(1+'[2]Инфраструктурные платежи'!$D$8/100),2)</f>
        <v>3904.82</v>
      </c>
      <c r="J513" s="43" t="n">
        <f aca="false">ROUND('[2]Инфраструктурные платежи'!$D$11+'[2]Услуги по передаче 2014'!$F$6+'[2]Время горизонтально'!J12*(1+'[2]Инфраструктурные платежи'!$D$8/100),2)</f>
        <v>4042.7</v>
      </c>
      <c r="K513" s="43" t="n">
        <f aca="false">ROUND('[2]Инфраструктурные платежи'!$D$11+'[2]Услуги по передаче 2014'!$F$6+'[2]Время горизонтально'!K12*(1+'[2]Инфраструктурные платежи'!$D$8/100),2)</f>
        <v>4049.82</v>
      </c>
      <c r="L513" s="43" t="n">
        <f aca="false">ROUND('[2]Инфраструктурные платежи'!$D$11+'[2]Услуги по передаче 2014'!$F$6+'[2]Время горизонтально'!L12*(1+'[2]Инфраструктурные платежи'!$D$8/100),2)</f>
        <v>4048.77</v>
      </c>
      <c r="M513" s="43" t="n">
        <f aca="false">ROUND('[2]Инфраструктурные платежи'!$D$11+'[2]Услуги по передаче 2014'!$F$6+'[2]Время горизонтально'!M12*(1+'[2]Инфраструктурные платежи'!$D$8/100),2)</f>
        <v>4044.25</v>
      </c>
      <c r="N513" s="43" t="n">
        <f aca="false">ROUND('[2]Инфраструктурные платежи'!$D$11+'[2]Услуги по передаче 2014'!$F$6+'[2]Время горизонтально'!N12*(1+'[2]Инфраструктурные платежи'!$D$8/100),2)</f>
        <v>4042.85</v>
      </c>
      <c r="O513" s="43" t="n">
        <f aca="false">ROUND('[2]Инфраструктурные платежи'!$D$11+'[2]Услуги по передаче 2014'!$F$6+'[2]Время горизонтально'!O12*(1+'[2]Инфраструктурные платежи'!$D$8/100),2)</f>
        <v>4038.32</v>
      </c>
      <c r="P513" s="43" t="n">
        <f aca="false">ROUND('[2]Инфраструктурные платежи'!$D$11+'[2]Услуги по передаче 2014'!$F$6+'[2]Время горизонтально'!P12*(1+'[2]Инфраструктурные платежи'!$D$8/100),2)</f>
        <v>4036.33</v>
      </c>
      <c r="Q513" s="43" t="n">
        <f aca="false">ROUND('[2]Инфраструктурные платежи'!$D$11+'[2]Услуги по передаче 2014'!$F$6+'[2]Время горизонтально'!Q12*(1+'[2]Инфраструктурные платежи'!$D$8/100),2)</f>
        <v>4037.17</v>
      </c>
      <c r="R513" s="43" t="n">
        <f aca="false">ROUND('[2]Инфраструктурные платежи'!$D$11+'[2]Услуги по передаче 2014'!$F$6+'[2]Время горизонтально'!R12*(1+'[2]Инфраструктурные платежи'!$D$8/100),2)</f>
        <v>4038.95</v>
      </c>
      <c r="S513" s="43" t="n">
        <f aca="false">ROUND('[2]Инфраструктурные платежи'!$D$11+'[2]Услуги по передаче 2014'!$F$6+'[2]Время горизонтально'!S12*(1+'[2]Инфраструктурные платежи'!$D$8/100),2)</f>
        <v>4046.28</v>
      </c>
      <c r="T513" s="43" t="n">
        <f aca="false">ROUND('[2]Инфраструктурные платежи'!$D$11+'[2]Услуги по передаче 2014'!$F$6+'[2]Время горизонтально'!T12*(1+'[2]Инфраструктурные платежи'!$D$8/100),2)</f>
        <v>4041.95</v>
      </c>
      <c r="U513" s="43" t="n">
        <f aca="false">ROUND('[2]Инфраструктурные платежи'!$D$11+'[2]Услуги по передаче 2014'!$F$6+'[2]Время горизонтально'!U12*(1+'[2]Инфраструктурные платежи'!$D$8/100),2)</f>
        <v>4037.17</v>
      </c>
      <c r="V513" s="43" t="n">
        <f aca="false">ROUND('[2]Инфраструктурные платежи'!$D$11+'[2]Услуги по передаче 2014'!$F$6+'[2]Время горизонтально'!V12*(1+'[2]Инфраструктурные платежи'!$D$8/100),2)</f>
        <v>4029.57</v>
      </c>
      <c r="W513" s="43" t="n">
        <f aca="false">ROUND('[2]Инфраструктурные платежи'!$D$11+'[2]Услуги по передаче 2014'!$F$6+'[2]Время горизонтально'!W12*(1+'[2]Инфраструктурные платежи'!$D$8/100),2)</f>
        <v>4017.01</v>
      </c>
      <c r="X513" s="43" t="n">
        <f aca="false">ROUND('[2]Инфраструктурные платежи'!$D$11+'[2]Услуги по передаче 2014'!$F$6+'[2]Время горизонтально'!X12*(1+'[2]Инфраструктурные платежи'!$D$8/100),2)</f>
        <v>3978.07</v>
      </c>
      <c r="Y513" s="43" t="n">
        <f aca="false">ROUND('[2]Инфраструктурные платежи'!$D$11+'[2]Услуги по передаче 2014'!$F$6+'[2]Время горизонтально'!Y12*(1+'[2]Инфраструктурные платежи'!$D$8/100),2)</f>
        <v>3814.17</v>
      </c>
      <c r="Z513" s="44"/>
    </row>
    <row r="514" customFormat="false" ht="13.2" hidden="false" customHeight="false" outlineLevel="0" collapsed="false">
      <c r="A514" s="42" t="n">
        <f aca="false">A479</f>
        <v>42830</v>
      </c>
      <c r="B514" s="43" t="n">
        <f aca="false">ROUND('[2]Инфраструктурные платежи'!$D$11+'[2]Услуги по передаче 2014'!$F$6+'[2]Время горизонтально'!B13*(1+'[2]Инфраструктурные платежи'!$D$8/100),2)</f>
        <v>3728.79</v>
      </c>
      <c r="C514" s="43" t="n">
        <f aca="false">ROUND('[2]Инфраструктурные платежи'!$D$11+'[2]Услуги по передаче 2014'!$F$6+'[2]Время горизонтально'!C13*(1+'[2]Инфраструктурные платежи'!$D$8/100),2)</f>
        <v>3679.7</v>
      </c>
      <c r="D514" s="43" t="n">
        <f aca="false">ROUND('[2]Инфраструктурные платежи'!$D$11+'[2]Услуги по передаче 2014'!$F$6+'[2]Время горизонтально'!D13*(1+'[2]Инфраструктурные платежи'!$D$8/100),2)</f>
        <v>3649.22</v>
      </c>
      <c r="E514" s="43" t="n">
        <f aca="false">ROUND('[2]Инфраструктурные платежи'!$D$11+'[2]Услуги по передаче 2014'!$F$6+'[2]Время горизонтально'!E13*(1+'[2]Инфраструктурные платежи'!$D$8/100),2)</f>
        <v>3607.44</v>
      </c>
      <c r="F514" s="43" t="n">
        <f aca="false">ROUND('[2]Инфраструктурные платежи'!$D$11+'[2]Услуги по передаче 2014'!$F$6+'[2]Время горизонтально'!F13*(1+'[2]Инфраструктурные платежи'!$D$8/100),2)</f>
        <v>3615.59</v>
      </c>
      <c r="G514" s="43" t="n">
        <f aca="false">ROUND('[2]Инфраструктурные платежи'!$D$11+'[2]Услуги по передаче 2014'!$F$6+'[2]Время горизонтально'!G13*(1+'[2]Инфраструктурные платежи'!$D$8/100),2)</f>
        <v>3677.44</v>
      </c>
      <c r="H514" s="43" t="n">
        <f aca="false">ROUND('[2]Инфраструктурные платежи'!$D$11+'[2]Услуги по передаче 2014'!$F$6+'[2]Время горизонтально'!H13*(1+'[2]Инфраструктурные платежи'!$D$8/100),2)</f>
        <v>3695.02</v>
      </c>
      <c r="I514" s="43" t="n">
        <f aca="false">ROUND('[2]Инфраструктурные платежи'!$D$11+'[2]Услуги по передаче 2014'!$F$6+'[2]Время горизонтально'!I13*(1+'[2]Инфраструктурные платежи'!$D$8/100),2)</f>
        <v>3680.97</v>
      </c>
      <c r="J514" s="43" t="n">
        <f aca="false">ROUND('[2]Инфраструктурные платежи'!$D$11+'[2]Услуги по передаче 2014'!$F$6+'[2]Время горизонтально'!J13*(1+'[2]Инфраструктурные платежи'!$D$8/100),2)</f>
        <v>3784</v>
      </c>
      <c r="K514" s="43" t="n">
        <f aca="false">ROUND('[2]Инфраструктурные платежи'!$D$11+'[2]Услуги по передаче 2014'!$F$6+'[2]Время горизонтально'!K13*(1+'[2]Инфраструктурные платежи'!$D$8/100),2)</f>
        <v>3956.11</v>
      </c>
      <c r="L514" s="43" t="n">
        <f aca="false">ROUND('[2]Инфраструктурные платежи'!$D$11+'[2]Услуги по передаче 2014'!$F$6+'[2]Время горизонтально'!L13*(1+'[2]Инфраструктурные платежи'!$D$8/100),2)</f>
        <v>3999.75</v>
      </c>
      <c r="M514" s="43" t="n">
        <f aca="false">ROUND('[2]Инфраструктурные платежи'!$D$11+'[2]Услуги по передаче 2014'!$F$6+'[2]Время горизонтально'!M13*(1+'[2]Инфраструктурные платежи'!$D$8/100),2)</f>
        <v>3996.86</v>
      </c>
      <c r="N514" s="43" t="n">
        <f aca="false">ROUND('[2]Инфраструктурные платежи'!$D$11+'[2]Услуги по передаче 2014'!$F$6+'[2]Время горизонтально'!N13*(1+'[2]Инфраструктурные платежи'!$D$8/100),2)</f>
        <v>3998.32</v>
      </c>
      <c r="O514" s="43" t="n">
        <f aca="false">ROUND('[2]Инфраструктурные платежи'!$D$11+'[2]Услуги по передаче 2014'!$F$6+'[2]Время горизонтально'!O13*(1+'[2]Инфраструктурные платежи'!$D$8/100),2)</f>
        <v>3996.31</v>
      </c>
      <c r="P514" s="43" t="n">
        <f aca="false">ROUND('[2]Инфраструктурные платежи'!$D$11+'[2]Услуги по передаче 2014'!$F$6+'[2]Время горизонтально'!P13*(1+'[2]Инфраструктурные платежи'!$D$8/100),2)</f>
        <v>3995.41</v>
      </c>
      <c r="Q514" s="43" t="n">
        <f aca="false">ROUND('[2]Инфраструктурные платежи'!$D$11+'[2]Услуги по передаче 2014'!$F$6+'[2]Время горизонтально'!Q13*(1+'[2]Инфраструктурные платежи'!$D$8/100),2)</f>
        <v>3996.75</v>
      </c>
      <c r="R514" s="43" t="n">
        <f aca="false">ROUND('[2]Инфраструктурные платежи'!$D$11+'[2]Услуги по передаче 2014'!$F$6+'[2]Время горизонтально'!R13*(1+'[2]Инфраструктурные платежи'!$D$8/100),2)</f>
        <v>4002.17</v>
      </c>
      <c r="S514" s="43" t="n">
        <f aca="false">ROUND('[2]Инфраструктурные платежи'!$D$11+'[2]Услуги по передаче 2014'!$F$6+'[2]Время горизонтально'!S13*(1+'[2]Инфраструктурные платежи'!$D$8/100),2)</f>
        <v>4010.87</v>
      </c>
      <c r="T514" s="43" t="n">
        <f aca="false">ROUND('[2]Инфраструктурные платежи'!$D$11+'[2]Услуги по передаче 2014'!$F$6+'[2]Время горизонтально'!T13*(1+'[2]Инфраструктурные платежи'!$D$8/100),2)</f>
        <v>4014.42</v>
      </c>
      <c r="U514" s="43" t="n">
        <f aca="false">ROUND('[2]Инфраструктурные платежи'!$D$11+'[2]Услуги по передаче 2014'!$F$6+'[2]Время горизонтально'!U13*(1+'[2]Инфраструктурные платежи'!$D$8/100),2)</f>
        <v>4008.8</v>
      </c>
      <c r="V514" s="43" t="n">
        <f aca="false">ROUND('[2]Инфраструктурные платежи'!$D$11+'[2]Услуги по передаче 2014'!$F$6+'[2]Время горизонтально'!V13*(1+'[2]Инфраструктурные платежи'!$D$8/100),2)</f>
        <v>4002.48</v>
      </c>
      <c r="W514" s="43" t="n">
        <f aca="false">ROUND('[2]Инфраструктурные платежи'!$D$11+'[2]Услуги по передаче 2014'!$F$6+'[2]Время горизонтально'!W13*(1+'[2]Инфраструктурные платежи'!$D$8/100),2)</f>
        <v>3986.71</v>
      </c>
      <c r="X514" s="43" t="n">
        <f aca="false">ROUND('[2]Инфраструктурные платежи'!$D$11+'[2]Услуги по передаче 2014'!$F$6+'[2]Время горизонтально'!X13*(1+'[2]Инфраструктурные платежи'!$D$8/100),2)</f>
        <v>3964.31</v>
      </c>
      <c r="Y514" s="43" t="n">
        <f aca="false">ROUND('[2]Инфраструктурные платежи'!$D$11+'[2]Услуги по передаче 2014'!$F$6+'[2]Время горизонтально'!Y13*(1+'[2]Инфраструктурные платежи'!$D$8/100),2)</f>
        <v>3847.26</v>
      </c>
      <c r="Z514" s="44"/>
    </row>
    <row r="515" customFormat="false" ht="13.2" hidden="false" customHeight="false" outlineLevel="0" collapsed="false">
      <c r="A515" s="42" t="n">
        <f aca="false">A480</f>
        <v>42831</v>
      </c>
      <c r="B515" s="43" t="n">
        <f aca="false">ROUND('[2]Инфраструктурные платежи'!$D$11+'[2]Услуги по передаче 2014'!$F$6+'[2]Время горизонтально'!B14*(1+'[2]Инфраструктурные платежи'!$D$8/100),2)</f>
        <v>3744.78</v>
      </c>
      <c r="C515" s="43" t="n">
        <f aca="false">ROUND('[2]Инфраструктурные платежи'!$D$11+'[2]Услуги по передаче 2014'!$F$6+'[2]Время горизонтально'!C14*(1+'[2]Инфраструктурные платежи'!$D$8/100),2)</f>
        <v>3694.59</v>
      </c>
      <c r="D515" s="43" t="n">
        <f aca="false">ROUND('[2]Инфраструктурные платежи'!$D$11+'[2]Услуги по передаче 2014'!$F$6+'[2]Время горизонтально'!D14*(1+'[2]Инфраструктурные платежи'!$D$8/100),2)</f>
        <v>3629.82</v>
      </c>
      <c r="E515" s="43" t="n">
        <f aca="false">ROUND('[2]Инфраструктурные платежи'!$D$11+'[2]Услуги по передаче 2014'!$F$6+'[2]Время горизонтально'!E14*(1+'[2]Инфраструктурные платежи'!$D$8/100),2)</f>
        <v>3628.96</v>
      </c>
      <c r="F515" s="43" t="n">
        <f aca="false">ROUND('[2]Инфраструктурные платежи'!$D$11+'[2]Услуги по передаче 2014'!$F$6+'[2]Время горизонтально'!F14*(1+'[2]Инфраструктурные платежи'!$D$8/100),2)</f>
        <v>3680.26</v>
      </c>
      <c r="G515" s="43" t="n">
        <f aca="false">ROUND('[2]Инфраструктурные платежи'!$D$11+'[2]Услуги по передаче 2014'!$F$6+'[2]Время горизонтально'!G14*(1+'[2]Инфраструктурные платежи'!$D$8/100),2)</f>
        <v>3813.53</v>
      </c>
      <c r="H515" s="43" t="n">
        <f aca="false">ROUND('[2]Инфраструктурные платежи'!$D$11+'[2]Услуги по передаче 2014'!$F$6+'[2]Время горизонтально'!H14*(1+'[2]Инфраструктурные платежи'!$D$8/100),2)</f>
        <v>3912.16</v>
      </c>
      <c r="I515" s="43" t="n">
        <f aca="false">ROUND('[2]Инфраструктурные платежи'!$D$11+'[2]Услуги по передаче 2014'!$F$6+'[2]Время горизонтально'!I14*(1+'[2]Инфраструктурные платежи'!$D$8/100),2)</f>
        <v>4059.94</v>
      </c>
      <c r="J515" s="43" t="n">
        <f aca="false">ROUND('[2]Инфраструктурные платежи'!$D$11+'[2]Услуги по передаче 2014'!$F$6+'[2]Время горизонтально'!J14*(1+'[2]Инфраструктурные платежи'!$D$8/100),2)</f>
        <v>4098.74</v>
      </c>
      <c r="K515" s="43" t="n">
        <f aca="false">ROUND('[2]Инфраструктурные платежи'!$D$11+'[2]Услуги по передаче 2014'!$F$6+'[2]Время горизонтально'!K14*(1+'[2]Инфраструктурные платежи'!$D$8/100),2)</f>
        <v>4104.37</v>
      </c>
      <c r="L515" s="43" t="n">
        <f aca="false">ROUND('[2]Инфраструктурные платежи'!$D$11+'[2]Услуги по передаче 2014'!$F$6+'[2]Время горизонтально'!L14*(1+'[2]Инфраструктурные платежи'!$D$8/100),2)</f>
        <v>4091.8</v>
      </c>
      <c r="M515" s="43" t="n">
        <f aca="false">ROUND('[2]Инфраструктурные платежи'!$D$11+'[2]Услуги по передаче 2014'!$F$6+'[2]Время горизонтально'!M14*(1+'[2]Инфраструктурные платежи'!$D$8/100),2)</f>
        <v>4066.93</v>
      </c>
      <c r="N515" s="43" t="n">
        <f aca="false">ROUND('[2]Инфраструктурные платежи'!$D$11+'[2]Услуги по передаче 2014'!$F$6+'[2]Время горизонтально'!N14*(1+'[2]Инфраструктурные платежи'!$D$8/100),2)</f>
        <v>4060.08</v>
      </c>
      <c r="O515" s="43" t="n">
        <f aca="false">ROUND('[2]Инфраструктурные платежи'!$D$11+'[2]Услуги по передаче 2014'!$F$6+'[2]Время горизонтально'!O14*(1+'[2]Инфраструктурные платежи'!$D$8/100),2)</f>
        <v>4066.97</v>
      </c>
      <c r="P515" s="43" t="n">
        <f aca="false">ROUND('[2]Инфраструктурные платежи'!$D$11+'[2]Услуги по передаче 2014'!$F$6+'[2]Время горизонтально'!P14*(1+'[2]Инфраструктурные платежи'!$D$8/100),2)</f>
        <v>4071.68</v>
      </c>
      <c r="Q515" s="43" t="n">
        <f aca="false">ROUND('[2]Инфраструктурные платежи'!$D$11+'[2]Услуги по передаче 2014'!$F$6+'[2]Время горизонтально'!Q14*(1+'[2]Инфраструктурные платежи'!$D$8/100),2)</f>
        <v>4053.21</v>
      </c>
      <c r="R515" s="43" t="n">
        <f aca="false">ROUND('[2]Инфраструктурные платежи'!$D$11+'[2]Услуги по передаче 2014'!$F$6+'[2]Время горизонтально'!R14*(1+'[2]Инфраструктурные платежи'!$D$8/100),2)</f>
        <v>4052.99</v>
      </c>
      <c r="S515" s="43" t="n">
        <f aca="false">ROUND('[2]Инфраструктурные платежи'!$D$11+'[2]Услуги по передаче 2014'!$F$6+'[2]Время горизонтально'!S14*(1+'[2]Инфраструктурные платежи'!$D$8/100),2)</f>
        <v>4063.29</v>
      </c>
      <c r="T515" s="43" t="n">
        <f aca="false">ROUND('[2]Инфраструктурные платежи'!$D$11+'[2]Услуги по передаче 2014'!$F$6+'[2]Время горизонтально'!T14*(1+'[2]Инфраструктурные платежи'!$D$8/100),2)</f>
        <v>4054.09</v>
      </c>
      <c r="U515" s="43" t="n">
        <f aca="false">ROUND('[2]Инфраструктурные платежи'!$D$11+'[2]Услуги по передаче 2014'!$F$6+'[2]Время горизонтально'!U14*(1+'[2]Инфраструктурные платежи'!$D$8/100),2)</f>
        <v>4047.31</v>
      </c>
      <c r="V515" s="43" t="n">
        <f aca="false">ROUND('[2]Инфраструктурные платежи'!$D$11+'[2]Услуги по передаче 2014'!$F$6+'[2]Время горизонтально'!V14*(1+'[2]Инфраструктурные платежи'!$D$8/100),2)</f>
        <v>4029.74</v>
      </c>
      <c r="W515" s="43" t="n">
        <f aca="false">ROUND('[2]Инфраструктурные платежи'!$D$11+'[2]Услуги по передаче 2014'!$F$6+'[2]Время горизонтально'!W14*(1+'[2]Инфраструктурные платежи'!$D$8/100),2)</f>
        <v>4005.73</v>
      </c>
      <c r="X515" s="43" t="n">
        <f aca="false">ROUND('[2]Инфраструктурные платежи'!$D$11+'[2]Услуги по передаче 2014'!$F$6+'[2]Время горизонтально'!X14*(1+'[2]Инфраструктурные платежи'!$D$8/100),2)</f>
        <v>3962.23</v>
      </c>
      <c r="Y515" s="43" t="n">
        <f aca="false">ROUND('[2]Инфраструктурные платежи'!$D$11+'[2]Услуги по передаче 2014'!$F$6+'[2]Время горизонтально'!Y14*(1+'[2]Инфраструктурные платежи'!$D$8/100),2)</f>
        <v>3816.99</v>
      </c>
      <c r="Z515" s="44"/>
    </row>
    <row r="516" customFormat="false" ht="13.2" hidden="false" customHeight="false" outlineLevel="0" collapsed="false">
      <c r="A516" s="42" t="n">
        <f aca="false">A481</f>
        <v>42832</v>
      </c>
      <c r="B516" s="43" t="n">
        <f aca="false">ROUND('[2]Инфраструктурные платежи'!$D$11+'[2]Услуги по передаче 2014'!$F$6+'[2]Время горизонтально'!B15*(1+'[2]Инфраструктурные платежи'!$D$8/100),2)</f>
        <v>3718.43</v>
      </c>
      <c r="C516" s="43" t="n">
        <f aca="false">ROUND('[2]Инфраструктурные платежи'!$D$11+'[2]Услуги по передаче 2014'!$F$6+'[2]Время горизонтально'!C15*(1+'[2]Инфраструктурные платежи'!$D$8/100),2)</f>
        <v>3633.83</v>
      </c>
      <c r="D516" s="43" t="n">
        <f aca="false">ROUND('[2]Инфраструктурные платежи'!$D$11+'[2]Услуги по передаче 2014'!$F$6+'[2]Время горизонтально'!D15*(1+'[2]Инфраструктурные платежи'!$D$8/100),2)</f>
        <v>3623.39</v>
      </c>
      <c r="E516" s="43" t="n">
        <f aca="false">ROUND('[2]Инфраструктурные платежи'!$D$11+'[2]Услуги по передаче 2014'!$F$6+'[2]Время горизонтально'!E15*(1+'[2]Инфраструктурные платежи'!$D$8/100),2)</f>
        <v>3583.36</v>
      </c>
      <c r="F516" s="43" t="n">
        <f aca="false">ROUND('[2]Инфраструктурные платежи'!$D$11+'[2]Услуги по передаче 2014'!$F$6+'[2]Время горизонтально'!F15*(1+'[2]Инфраструктурные платежи'!$D$8/100),2)</f>
        <v>3659.31</v>
      </c>
      <c r="G516" s="43" t="n">
        <f aca="false">ROUND('[2]Инфраструктурные платежи'!$D$11+'[2]Услуги по передаче 2014'!$F$6+'[2]Время горизонтально'!G15*(1+'[2]Инфраструктурные платежи'!$D$8/100),2)</f>
        <v>3796.53</v>
      </c>
      <c r="H516" s="43" t="n">
        <f aca="false">ROUND('[2]Инфраструктурные платежи'!$D$11+'[2]Услуги по передаче 2014'!$F$6+'[2]Время горизонтально'!H15*(1+'[2]Инфраструктурные платежи'!$D$8/100),2)</f>
        <v>3930.57</v>
      </c>
      <c r="I516" s="43" t="n">
        <f aca="false">ROUND('[2]Инфраструктурные платежи'!$D$11+'[2]Услуги по передаче 2014'!$F$6+'[2]Время горизонтально'!I15*(1+'[2]Инфраструктурные платежи'!$D$8/100),2)</f>
        <v>4049.59</v>
      </c>
      <c r="J516" s="43" t="n">
        <f aca="false">ROUND('[2]Инфраструктурные платежи'!$D$11+'[2]Услуги по передаче 2014'!$F$6+'[2]Время горизонтально'!J15*(1+'[2]Инфраструктурные платежи'!$D$8/100),2)</f>
        <v>4078.58</v>
      </c>
      <c r="K516" s="43" t="n">
        <f aca="false">ROUND('[2]Инфраструктурные платежи'!$D$11+'[2]Услуги по передаче 2014'!$F$6+'[2]Время горизонтально'!K15*(1+'[2]Инфраструктурные платежи'!$D$8/100),2)</f>
        <v>4088.02</v>
      </c>
      <c r="L516" s="43" t="n">
        <f aca="false">ROUND('[2]Инфраструктурные платежи'!$D$11+'[2]Услуги по передаче 2014'!$F$6+'[2]Время горизонтально'!L15*(1+'[2]Инфраструктурные платежи'!$D$8/100),2)</f>
        <v>4073.75</v>
      </c>
      <c r="M516" s="43" t="n">
        <f aca="false">ROUND('[2]Инфраструктурные платежи'!$D$11+'[2]Услуги по передаче 2014'!$F$6+'[2]Время горизонтально'!M15*(1+'[2]Инфраструктурные платежи'!$D$8/100),2)</f>
        <v>4065.48</v>
      </c>
      <c r="N516" s="43" t="n">
        <f aca="false">ROUND('[2]Инфраструктурные платежи'!$D$11+'[2]Услуги по передаче 2014'!$F$6+'[2]Время горизонтально'!N15*(1+'[2]Инфраструктурные платежи'!$D$8/100),2)</f>
        <v>4065.44</v>
      </c>
      <c r="O516" s="43" t="n">
        <f aca="false">ROUND('[2]Инфраструктурные платежи'!$D$11+'[2]Услуги по передаче 2014'!$F$6+'[2]Время горизонтально'!O15*(1+'[2]Инфраструктурные платежи'!$D$8/100),2)</f>
        <v>4064.72</v>
      </c>
      <c r="P516" s="43" t="n">
        <f aca="false">ROUND('[2]Инфраструктурные платежи'!$D$11+'[2]Услуги по передаче 2014'!$F$6+'[2]Время горизонтально'!P15*(1+'[2]Инфраструктурные платежи'!$D$8/100),2)</f>
        <v>4060.99</v>
      </c>
      <c r="Q516" s="43" t="n">
        <f aca="false">ROUND('[2]Инфраструктурные платежи'!$D$11+'[2]Услуги по передаче 2014'!$F$6+'[2]Время горизонтально'!Q15*(1+'[2]Инфраструктурные платежи'!$D$8/100),2)</f>
        <v>4051.97</v>
      </c>
      <c r="R516" s="43" t="n">
        <f aca="false">ROUND('[2]Инфраструктурные платежи'!$D$11+'[2]Услуги по передаче 2014'!$F$6+'[2]Время горизонтально'!R15*(1+'[2]Инфраструктурные платежи'!$D$8/100),2)</f>
        <v>4043.2</v>
      </c>
      <c r="S516" s="43" t="n">
        <f aca="false">ROUND('[2]Инфраструктурные платежи'!$D$11+'[2]Услуги по передаче 2014'!$F$6+'[2]Время горизонтально'!S15*(1+'[2]Инфраструктурные платежи'!$D$8/100),2)</f>
        <v>4059.15</v>
      </c>
      <c r="T516" s="43" t="n">
        <f aca="false">ROUND('[2]Инфраструктурные платежи'!$D$11+'[2]Услуги по передаче 2014'!$F$6+'[2]Время горизонтально'!T15*(1+'[2]Инфраструктурные платежи'!$D$8/100),2)</f>
        <v>4064.39</v>
      </c>
      <c r="U516" s="43" t="n">
        <f aca="false">ROUND('[2]Инфраструктурные платежи'!$D$11+'[2]Услуги по передаче 2014'!$F$6+'[2]Время горизонтально'!U15*(1+'[2]Инфраструктурные платежи'!$D$8/100),2)</f>
        <v>4054.03</v>
      </c>
      <c r="V516" s="43" t="n">
        <f aca="false">ROUND('[2]Инфраструктурные платежи'!$D$11+'[2]Услуги по передаче 2014'!$F$6+'[2]Время горизонтально'!V15*(1+'[2]Инфраструктурные платежи'!$D$8/100),2)</f>
        <v>4035.85</v>
      </c>
      <c r="W516" s="43" t="n">
        <f aca="false">ROUND('[2]Инфраструктурные платежи'!$D$11+'[2]Услуги по передаче 2014'!$F$6+'[2]Время горизонтально'!W15*(1+'[2]Инфраструктурные платежи'!$D$8/100),2)</f>
        <v>3992.55</v>
      </c>
      <c r="X516" s="43" t="n">
        <f aca="false">ROUND('[2]Инфраструктурные платежи'!$D$11+'[2]Услуги по передаче 2014'!$F$6+'[2]Время горизонтально'!X15*(1+'[2]Инфраструктурные платежи'!$D$8/100),2)</f>
        <v>3919.99</v>
      </c>
      <c r="Y516" s="43" t="n">
        <f aca="false">ROUND('[2]Инфраструктурные платежи'!$D$11+'[2]Услуги по передаче 2014'!$F$6+'[2]Время горизонтально'!Y15*(1+'[2]Инфраструктурные платежи'!$D$8/100),2)</f>
        <v>3808.28</v>
      </c>
      <c r="Z516" s="44"/>
    </row>
    <row r="517" customFormat="false" ht="13.2" hidden="false" customHeight="false" outlineLevel="0" collapsed="false">
      <c r="A517" s="42" t="n">
        <f aca="false">A482</f>
        <v>42833</v>
      </c>
      <c r="B517" s="43" t="n">
        <f aca="false">ROUND('[2]Инфраструктурные платежи'!$D$11+'[2]Услуги по передаче 2014'!$F$6+'[2]Время горизонтально'!B16*(1+'[2]Инфраструктурные платежи'!$D$8/100),2)</f>
        <v>3763.12</v>
      </c>
      <c r="C517" s="43" t="n">
        <f aca="false">ROUND('[2]Инфраструктурные платежи'!$D$11+'[2]Услуги по передаче 2014'!$F$6+'[2]Время горизонтально'!C16*(1+'[2]Инфраструктурные платежи'!$D$8/100),2)</f>
        <v>3717.57</v>
      </c>
      <c r="D517" s="43" t="n">
        <f aca="false">ROUND('[2]Инфраструктурные платежи'!$D$11+'[2]Услуги по передаче 2014'!$F$6+'[2]Время горизонтально'!D16*(1+'[2]Инфраструктурные платежи'!$D$8/100),2)</f>
        <v>3683.58</v>
      </c>
      <c r="E517" s="43" t="n">
        <f aca="false">ROUND('[2]Инфраструктурные платежи'!$D$11+'[2]Услуги по передаче 2014'!$F$6+'[2]Время горизонтально'!E16*(1+'[2]Инфраструктурные платежи'!$D$8/100),2)</f>
        <v>3681.25</v>
      </c>
      <c r="F517" s="43" t="n">
        <f aca="false">ROUND('[2]Инфраструктурные платежи'!$D$11+'[2]Услуги по передаче 2014'!$F$6+'[2]Время горизонтально'!F16*(1+'[2]Инфраструктурные платежи'!$D$8/100),2)</f>
        <v>3764.51</v>
      </c>
      <c r="G517" s="43" t="n">
        <f aca="false">ROUND('[2]Инфраструктурные платежи'!$D$11+'[2]Услуги по передаче 2014'!$F$6+'[2]Время горизонтально'!G16*(1+'[2]Инфраструктурные платежи'!$D$8/100),2)</f>
        <v>3880.15</v>
      </c>
      <c r="H517" s="43" t="n">
        <f aca="false">ROUND('[2]Инфраструктурные платежи'!$D$11+'[2]Услуги по передаче 2014'!$F$6+'[2]Время горизонтально'!H16*(1+'[2]Инфраструктурные платежи'!$D$8/100),2)</f>
        <v>4044.08</v>
      </c>
      <c r="I517" s="43" t="n">
        <f aca="false">ROUND('[2]Инфраструктурные платежи'!$D$11+'[2]Услуги по передаче 2014'!$F$6+'[2]Время горизонтально'!I16*(1+'[2]Инфраструктурные платежи'!$D$8/100),2)</f>
        <v>4129.79</v>
      </c>
      <c r="J517" s="43" t="n">
        <f aca="false">ROUND('[2]Инфраструктурные платежи'!$D$11+'[2]Услуги по передаче 2014'!$F$6+'[2]Время горизонтально'!J16*(1+'[2]Инфраструктурные платежи'!$D$8/100),2)</f>
        <v>4155.62</v>
      </c>
      <c r="K517" s="43" t="n">
        <f aca="false">ROUND('[2]Инфраструктурные платежи'!$D$11+'[2]Услуги по передаче 2014'!$F$6+'[2]Время горизонтально'!K16*(1+'[2]Инфраструктурные платежи'!$D$8/100),2)</f>
        <v>4194.26</v>
      </c>
      <c r="L517" s="43" t="n">
        <f aca="false">ROUND('[2]Инфраструктурные платежи'!$D$11+'[2]Услуги по передаче 2014'!$F$6+'[2]Время горизонтально'!L16*(1+'[2]Инфраструктурные платежи'!$D$8/100),2)</f>
        <v>4193.91</v>
      </c>
      <c r="M517" s="43" t="n">
        <f aca="false">ROUND('[2]Инфраструктурные платежи'!$D$11+'[2]Услуги по передаче 2014'!$F$6+'[2]Время горизонтально'!M16*(1+'[2]Инфраструктурные платежи'!$D$8/100),2)</f>
        <v>4162.56</v>
      </c>
      <c r="N517" s="43" t="n">
        <f aca="false">ROUND('[2]Инфраструктурные платежи'!$D$11+'[2]Услуги по передаче 2014'!$F$6+'[2]Время горизонтально'!N16*(1+'[2]Инфраструктурные платежи'!$D$8/100),2)</f>
        <v>4151.96</v>
      </c>
      <c r="O517" s="43" t="n">
        <f aca="false">ROUND('[2]Инфраструктурные платежи'!$D$11+'[2]Услуги по передаче 2014'!$F$6+'[2]Время горизонтально'!O16*(1+'[2]Инфраструктурные платежи'!$D$8/100),2)</f>
        <v>4165.01</v>
      </c>
      <c r="P517" s="43" t="n">
        <f aca="false">ROUND('[2]Инфраструктурные платежи'!$D$11+'[2]Услуги по передаче 2014'!$F$6+'[2]Время горизонтально'!P16*(1+'[2]Инфраструктурные платежи'!$D$8/100),2)</f>
        <v>4164.36</v>
      </c>
      <c r="Q517" s="43" t="n">
        <f aca="false">ROUND('[2]Инфраструктурные платежи'!$D$11+'[2]Услуги по передаче 2014'!$F$6+'[2]Время горизонтально'!Q16*(1+'[2]Инфраструктурные платежи'!$D$8/100),2)</f>
        <v>4127.52</v>
      </c>
      <c r="R517" s="43" t="n">
        <f aca="false">ROUND('[2]Инфраструктурные платежи'!$D$11+'[2]Услуги по передаче 2014'!$F$6+'[2]Время горизонтально'!R16*(1+'[2]Инфраструктурные платежи'!$D$8/100),2)</f>
        <v>4122.13</v>
      </c>
      <c r="S517" s="43" t="n">
        <f aca="false">ROUND('[2]Инфраструктурные платежи'!$D$11+'[2]Услуги по передаче 2014'!$F$6+'[2]Время горизонтально'!S16*(1+'[2]Инфраструктурные платежи'!$D$8/100),2)</f>
        <v>4132.59</v>
      </c>
      <c r="T517" s="43" t="n">
        <f aca="false">ROUND('[2]Инфраструктурные платежи'!$D$11+'[2]Услуги по передаче 2014'!$F$6+'[2]Время горизонтально'!T16*(1+'[2]Инфраструктурные платежи'!$D$8/100),2)</f>
        <v>4130.29</v>
      </c>
      <c r="U517" s="43" t="n">
        <f aca="false">ROUND('[2]Инфраструктурные платежи'!$D$11+'[2]Услуги по передаче 2014'!$F$6+'[2]Время горизонтально'!U16*(1+'[2]Инфраструктурные платежи'!$D$8/100),2)</f>
        <v>4122.97</v>
      </c>
      <c r="V517" s="43" t="n">
        <f aca="false">ROUND('[2]Инфраструктурные платежи'!$D$11+'[2]Услуги по передаче 2014'!$F$6+'[2]Время горизонтально'!V16*(1+'[2]Инфраструктурные платежи'!$D$8/100),2)</f>
        <v>4109.15</v>
      </c>
      <c r="W517" s="43" t="n">
        <f aca="false">ROUND('[2]Инфраструктурные платежи'!$D$11+'[2]Услуги по передаче 2014'!$F$6+'[2]Время горизонтально'!W16*(1+'[2]Инфраструктурные платежи'!$D$8/100),2)</f>
        <v>4072.72</v>
      </c>
      <c r="X517" s="43" t="n">
        <f aca="false">ROUND('[2]Инфраструктурные платежи'!$D$11+'[2]Услуги по передаче 2014'!$F$6+'[2]Время горизонтально'!X16*(1+'[2]Инфраструктурные платежи'!$D$8/100),2)</f>
        <v>3998.91</v>
      </c>
      <c r="Y517" s="43" t="n">
        <f aca="false">ROUND('[2]Инфраструктурные платежи'!$D$11+'[2]Услуги по передаче 2014'!$F$6+'[2]Время горизонтально'!Y16*(1+'[2]Инфраструктурные платежи'!$D$8/100),2)</f>
        <v>3903.34</v>
      </c>
      <c r="Z517" s="44"/>
    </row>
    <row r="518" customFormat="false" ht="13.2" hidden="false" customHeight="false" outlineLevel="0" collapsed="false">
      <c r="A518" s="42" t="n">
        <f aca="false">A483</f>
        <v>42834</v>
      </c>
      <c r="B518" s="43" t="n">
        <f aca="false">ROUND('[2]Инфраструктурные платежи'!$D$11+'[2]Услуги по передаче 2014'!$F$6+'[2]Время горизонтально'!B17*(1+'[2]Инфраструктурные платежи'!$D$8/100),2)</f>
        <v>3742.01</v>
      </c>
      <c r="C518" s="43" t="n">
        <f aca="false">ROUND('[2]Инфраструктурные платежи'!$D$11+'[2]Услуги по передаче 2014'!$F$6+'[2]Время горизонтально'!C17*(1+'[2]Инфраструктурные платежи'!$D$8/100),2)</f>
        <v>3695.54</v>
      </c>
      <c r="D518" s="43" t="n">
        <f aca="false">ROUND('[2]Инфраструктурные платежи'!$D$11+'[2]Услуги по передаче 2014'!$F$6+'[2]Время горизонтально'!D17*(1+'[2]Инфраструктурные платежи'!$D$8/100),2)</f>
        <v>3677.01</v>
      </c>
      <c r="E518" s="43" t="n">
        <f aca="false">ROUND('[2]Инфраструктурные платежи'!$D$11+'[2]Услуги по передаче 2014'!$F$6+'[2]Время горизонтально'!E17*(1+'[2]Инфраструктурные платежи'!$D$8/100),2)</f>
        <v>3662.52</v>
      </c>
      <c r="F518" s="43" t="n">
        <f aca="false">ROUND('[2]Инфраструктурные платежи'!$D$11+'[2]Услуги по передаче 2014'!$F$6+'[2]Время горизонтально'!F17*(1+'[2]Инфраструктурные платежи'!$D$8/100),2)</f>
        <v>3738.18</v>
      </c>
      <c r="G518" s="43" t="n">
        <f aca="false">ROUND('[2]Инфраструктурные платежи'!$D$11+'[2]Услуги по передаче 2014'!$F$6+'[2]Время горизонтально'!G17*(1+'[2]Инфраструктурные платежи'!$D$8/100),2)</f>
        <v>3857.17</v>
      </c>
      <c r="H518" s="43" t="n">
        <f aca="false">ROUND('[2]Инфраструктурные платежи'!$D$11+'[2]Услуги по передаче 2014'!$F$6+'[2]Время горизонтально'!H17*(1+'[2]Инфраструктурные платежи'!$D$8/100),2)</f>
        <v>3934.32</v>
      </c>
      <c r="I518" s="43" t="n">
        <f aca="false">ROUND('[2]Инфраструктурные платежи'!$D$11+'[2]Услуги по передаче 2014'!$F$6+'[2]Время горизонтально'!I17*(1+'[2]Инфраструктурные платежи'!$D$8/100),2)</f>
        <v>4102.5</v>
      </c>
      <c r="J518" s="43" t="n">
        <f aca="false">ROUND('[2]Инфраструктурные платежи'!$D$11+'[2]Услуги по передаче 2014'!$F$6+'[2]Время горизонтально'!J17*(1+'[2]Инфраструктурные платежи'!$D$8/100),2)</f>
        <v>4142.65</v>
      </c>
      <c r="K518" s="43" t="n">
        <f aca="false">ROUND('[2]Инфраструктурные платежи'!$D$11+'[2]Услуги по передаче 2014'!$F$6+'[2]Время горизонтально'!K17*(1+'[2]Инфраструктурные платежи'!$D$8/100),2)</f>
        <v>4160.02</v>
      </c>
      <c r="L518" s="43" t="n">
        <f aca="false">ROUND('[2]Инфраструктурные платежи'!$D$11+'[2]Услуги по передаче 2014'!$F$6+'[2]Время горизонтально'!L17*(1+'[2]Инфраструктурные платежи'!$D$8/100),2)</f>
        <v>4155.28</v>
      </c>
      <c r="M518" s="43" t="n">
        <f aca="false">ROUND('[2]Инфраструктурные платежи'!$D$11+'[2]Услуги по передаче 2014'!$F$6+'[2]Время горизонтально'!M17*(1+'[2]Инфраструктурные платежи'!$D$8/100),2)</f>
        <v>4135.82</v>
      </c>
      <c r="N518" s="43" t="n">
        <f aca="false">ROUND('[2]Инфраструктурные платежи'!$D$11+'[2]Услуги по передаче 2014'!$F$6+'[2]Время горизонтально'!N17*(1+'[2]Инфраструктурные платежи'!$D$8/100),2)</f>
        <v>4121.69</v>
      </c>
      <c r="O518" s="43" t="n">
        <f aca="false">ROUND('[2]Инфраструктурные платежи'!$D$11+'[2]Услуги по передаче 2014'!$F$6+'[2]Время горизонтально'!O17*(1+'[2]Инфраструктурные платежи'!$D$8/100),2)</f>
        <v>4142.56</v>
      </c>
      <c r="P518" s="43" t="n">
        <f aca="false">ROUND('[2]Инфраструктурные платежи'!$D$11+'[2]Услуги по передаче 2014'!$F$6+'[2]Время горизонтально'!P17*(1+'[2]Инфраструктурные платежи'!$D$8/100),2)</f>
        <v>4142.59</v>
      </c>
      <c r="Q518" s="43" t="n">
        <f aca="false">ROUND('[2]Инфраструктурные платежи'!$D$11+'[2]Услуги по передаче 2014'!$F$6+'[2]Время горизонтально'!Q17*(1+'[2]Инфраструктурные платежи'!$D$8/100),2)</f>
        <v>4102.09</v>
      </c>
      <c r="R518" s="43" t="n">
        <f aca="false">ROUND('[2]Инфраструктурные платежи'!$D$11+'[2]Услуги по передаче 2014'!$F$6+'[2]Время горизонтально'!R17*(1+'[2]Инфраструктурные платежи'!$D$8/100),2)</f>
        <v>4100.29</v>
      </c>
      <c r="S518" s="43" t="n">
        <f aca="false">ROUND('[2]Инфраструктурные платежи'!$D$11+'[2]Услуги по передаче 2014'!$F$6+'[2]Время горизонтально'!S17*(1+'[2]Инфраструктурные платежи'!$D$8/100),2)</f>
        <v>4112.45</v>
      </c>
      <c r="T518" s="43" t="n">
        <f aca="false">ROUND('[2]Инфраструктурные платежи'!$D$11+'[2]Услуги по передаче 2014'!$F$6+'[2]Время горизонтально'!T17*(1+'[2]Инфраструктурные платежи'!$D$8/100),2)</f>
        <v>4127.91</v>
      </c>
      <c r="U518" s="43" t="n">
        <f aca="false">ROUND('[2]Инфраструктурные платежи'!$D$11+'[2]Услуги по передаче 2014'!$F$6+'[2]Время горизонтально'!U17*(1+'[2]Инфраструктурные платежи'!$D$8/100),2)</f>
        <v>4118.18</v>
      </c>
      <c r="V518" s="43" t="n">
        <f aca="false">ROUND('[2]Инфраструктурные платежи'!$D$11+'[2]Услуги по передаче 2014'!$F$6+'[2]Время горизонтально'!V17*(1+'[2]Инфраструктурные платежи'!$D$8/100),2)</f>
        <v>4099.01</v>
      </c>
      <c r="W518" s="43" t="n">
        <f aca="false">ROUND('[2]Инфраструктурные платежи'!$D$11+'[2]Услуги по передаче 2014'!$F$6+'[2]Время горизонтально'!W17*(1+'[2]Инфраструктурные платежи'!$D$8/100),2)</f>
        <v>4075.54</v>
      </c>
      <c r="X518" s="43" t="n">
        <f aca="false">ROUND('[2]Инфраструктурные платежи'!$D$11+'[2]Услуги по передаче 2014'!$F$6+'[2]Время горизонтально'!X17*(1+'[2]Инфраструктурные платежи'!$D$8/100),2)</f>
        <v>3949.4</v>
      </c>
      <c r="Y518" s="43" t="n">
        <f aca="false">ROUND('[2]Инфраструктурные платежи'!$D$11+'[2]Услуги по передаче 2014'!$F$6+'[2]Время горизонтально'!Y17*(1+'[2]Инфраструктурные платежи'!$D$8/100),2)</f>
        <v>3893.86</v>
      </c>
      <c r="Z518" s="44"/>
    </row>
    <row r="519" customFormat="false" ht="13.2" hidden="false" customHeight="false" outlineLevel="0" collapsed="false">
      <c r="A519" s="42" t="n">
        <f aca="false">A484</f>
        <v>42835</v>
      </c>
      <c r="B519" s="43" t="n">
        <f aca="false">ROUND('[2]Инфраструктурные платежи'!$D$11+'[2]Услуги по передаче 2014'!$F$6+'[2]Время горизонтально'!B18*(1+'[2]Инфраструктурные платежи'!$D$8/100),2)</f>
        <v>3771.23</v>
      </c>
      <c r="C519" s="43" t="n">
        <f aca="false">ROUND('[2]Инфраструктурные платежи'!$D$11+'[2]Услуги по передаче 2014'!$F$6+'[2]Время горизонтально'!C18*(1+'[2]Инфраструктурные платежи'!$D$8/100),2)</f>
        <v>3735.34</v>
      </c>
      <c r="D519" s="43" t="n">
        <f aca="false">ROUND('[2]Инфраструктурные платежи'!$D$11+'[2]Услуги по передаче 2014'!$F$6+'[2]Время горизонтально'!D18*(1+'[2]Инфраструктурные платежи'!$D$8/100),2)</f>
        <v>3725.3</v>
      </c>
      <c r="E519" s="43" t="n">
        <f aca="false">ROUND('[2]Инфраструктурные платежи'!$D$11+'[2]Услуги по передаче 2014'!$F$6+'[2]Время горизонтально'!E18*(1+'[2]Инфраструктурные платежи'!$D$8/100),2)</f>
        <v>3729.83</v>
      </c>
      <c r="F519" s="43" t="n">
        <f aca="false">ROUND('[2]Инфраструктурные платежи'!$D$11+'[2]Услуги по передаче 2014'!$F$6+'[2]Время горизонтально'!F18*(1+'[2]Инфраструктурные платежи'!$D$8/100),2)</f>
        <v>3776.72</v>
      </c>
      <c r="G519" s="43" t="n">
        <f aca="false">ROUND('[2]Инфраструктурные платежи'!$D$11+'[2]Услуги по передаче 2014'!$F$6+'[2]Время горизонтально'!G18*(1+'[2]Инфраструктурные платежи'!$D$8/100),2)</f>
        <v>3889.61</v>
      </c>
      <c r="H519" s="43" t="n">
        <f aca="false">ROUND('[2]Инфраструктурные платежи'!$D$11+'[2]Услуги по передаче 2014'!$F$6+'[2]Время горизонтально'!H18*(1+'[2]Инфраструктурные платежи'!$D$8/100),2)</f>
        <v>4002.61</v>
      </c>
      <c r="I519" s="43" t="n">
        <f aca="false">ROUND('[2]Инфраструктурные платежи'!$D$11+'[2]Услуги по передаче 2014'!$F$6+'[2]Время горизонтально'!I18*(1+'[2]Инфраструктурные платежи'!$D$8/100),2)</f>
        <v>4120.55</v>
      </c>
      <c r="J519" s="43" t="n">
        <f aca="false">ROUND('[2]Инфраструктурные платежи'!$D$11+'[2]Услуги по передаче 2014'!$F$6+'[2]Время горизонтально'!J18*(1+'[2]Инфраструктурные платежи'!$D$8/100),2)</f>
        <v>4147.45</v>
      </c>
      <c r="K519" s="43" t="n">
        <f aca="false">ROUND('[2]Инфраструктурные платежи'!$D$11+'[2]Услуги по передаче 2014'!$F$6+'[2]Время горизонтально'!K18*(1+'[2]Инфраструктурные платежи'!$D$8/100),2)</f>
        <v>4167.22</v>
      </c>
      <c r="L519" s="43" t="n">
        <f aca="false">ROUND('[2]Инфраструктурные платежи'!$D$11+'[2]Услуги по передаче 2014'!$F$6+'[2]Время горизонтально'!L18*(1+'[2]Инфраструктурные платежи'!$D$8/100),2)</f>
        <v>4179.35</v>
      </c>
      <c r="M519" s="43" t="n">
        <f aca="false">ROUND('[2]Инфраструктурные платежи'!$D$11+'[2]Услуги по передаче 2014'!$F$6+'[2]Время горизонтально'!M18*(1+'[2]Инфраструктурные платежи'!$D$8/100),2)</f>
        <v>4172.89</v>
      </c>
      <c r="N519" s="43" t="n">
        <f aca="false">ROUND('[2]Инфраструктурные платежи'!$D$11+'[2]Услуги по передаче 2014'!$F$6+'[2]Время горизонтально'!N18*(1+'[2]Инфраструктурные платежи'!$D$8/100),2)</f>
        <v>4153.04</v>
      </c>
      <c r="O519" s="43" t="n">
        <f aca="false">ROUND('[2]Инфраструктурные платежи'!$D$11+'[2]Услуги по передаче 2014'!$F$6+'[2]Время горизонтально'!O18*(1+'[2]Инфраструктурные платежи'!$D$8/100),2)</f>
        <v>4183.86</v>
      </c>
      <c r="P519" s="43" t="n">
        <f aca="false">ROUND('[2]Инфраструктурные платежи'!$D$11+'[2]Услуги по передаче 2014'!$F$6+'[2]Время горизонтально'!P18*(1+'[2]Инфраструктурные платежи'!$D$8/100),2)</f>
        <v>4163.23</v>
      </c>
      <c r="Q519" s="43" t="n">
        <f aca="false">ROUND('[2]Инфраструктурные платежи'!$D$11+'[2]Услуги по передаче 2014'!$F$6+'[2]Время горизонтально'!Q18*(1+'[2]Инфраструктурные платежи'!$D$8/100),2)</f>
        <v>4126.87</v>
      </c>
      <c r="R519" s="43" t="n">
        <f aca="false">ROUND('[2]Инфраструктурные платежи'!$D$11+'[2]Услуги по передаче 2014'!$F$6+'[2]Время горизонтально'!R18*(1+'[2]Инфраструктурные платежи'!$D$8/100),2)</f>
        <v>4116.69</v>
      </c>
      <c r="S519" s="43" t="n">
        <f aca="false">ROUND('[2]Инфраструктурные платежи'!$D$11+'[2]Услуги по передаче 2014'!$F$6+'[2]Время горизонтально'!S18*(1+'[2]Инфраструктурные платежи'!$D$8/100),2)</f>
        <v>4131.08</v>
      </c>
      <c r="T519" s="43" t="n">
        <f aca="false">ROUND('[2]Инфраструктурные платежи'!$D$11+'[2]Услуги по передаче 2014'!$F$6+'[2]Время горизонтально'!T18*(1+'[2]Инфраструктурные платежи'!$D$8/100),2)</f>
        <v>4130.66</v>
      </c>
      <c r="U519" s="43" t="n">
        <f aca="false">ROUND('[2]Инфраструктурные платежи'!$D$11+'[2]Услуги по передаче 2014'!$F$6+'[2]Время горизонтально'!U18*(1+'[2]Инфраструктурные платежи'!$D$8/100),2)</f>
        <v>4119.67</v>
      </c>
      <c r="V519" s="43" t="n">
        <f aca="false">ROUND('[2]Инфраструктурные платежи'!$D$11+'[2]Услуги по передаче 2014'!$F$6+'[2]Время горизонтально'!V18*(1+'[2]Инфраструктурные платежи'!$D$8/100),2)</f>
        <v>4102.73</v>
      </c>
      <c r="W519" s="43" t="n">
        <f aca="false">ROUND('[2]Инфраструктурные платежи'!$D$11+'[2]Услуги по передаче 2014'!$F$6+'[2]Время горизонтально'!W18*(1+'[2]Инфраструктурные платежи'!$D$8/100),2)</f>
        <v>4078.03</v>
      </c>
      <c r="X519" s="43" t="n">
        <f aca="false">ROUND('[2]Инфраструктурные платежи'!$D$11+'[2]Услуги по передаче 2014'!$F$6+'[2]Время горизонтально'!X18*(1+'[2]Инфраструктурные платежи'!$D$8/100),2)</f>
        <v>3971.82</v>
      </c>
      <c r="Y519" s="43" t="n">
        <f aca="false">ROUND('[2]Инфраструктурные платежи'!$D$11+'[2]Услуги по передаче 2014'!$F$6+'[2]Время горизонтально'!Y18*(1+'[2]Инфраструктурные платежи'!$D$8/100),2)</f>
        <v>3914.31</v>
      </c>
      <c r="Z519" s="44"/>
    </row>
    <row r="520" customFormat="false" ht="13.2" hidden="false" customHeight="false" outlineLevel="0" collapsed="false">
      <c r="A520" s="42" t="n">
        <f aca="false">A485</f>
        <v>42836</v>
      </c>
      <c r="B520" s="43" t="n">
        <f aca="false">ROUND('[2]Инфраструктурные платежи'!$D$11+'[2]Услуги по передаче 2014'!$F$6+'[2]Время горизонтально'!B19*(1+'[2]Инфраструктурные платежи'!$D$8/100),2)</f>
        <v>3864.44</v>
      </c>
      <c r="C520" s="43" t="n">
        <f aca="false">ROUND('[2]Инфраструктурные платежи'!$D$11+'[2]Услуги по передаче 2014'!$F$6+'[2]Время горизонтально'!C19*(1+'[2]Инфраструктурные платежи'!$D$8/100),2)</f>
        <v>3754.49</v>
      </c>
      <c r="D520" s="43" t="n">
        <f aca="false">ROUND('[2]Инфраструктурные платежи'!$D$11+'[2]Услуги по передаче 2014'!$F$6+'[2]Время горизонтально'!D19*(1+'[2]Инфраструктурные платежи'!$D$8/100),2)</f>
        <v>3733.33</v>
      </c>
      <c r="E520" s="43" t="n">
        <f aca="false">ROUND('[2]Инфраструктурные платежи'!$D$11+'[2]Услуги по передаче 2014'!$F$6+'[2]Время горизонтально'!E19*(1+'[2]Инфраструктурные платежи'!$D$8/100),2)</f>
        <v>3731.93</v>
      </c>
      <c r="F520" s="43" t="n">
        <f aca="false">ROUND('[2]Инфраструктурные платежи'!$D$11+'[2]Услуги по передаче 2014'!$F$6+'[2]Время горизонтально'!F19*(1+'[2]Инфраструктурные платежи'!$D$8/100),2)</f>
        <v>3737.58</v>
      </c>
      <c r="G520" s="43" t="n">
        <f aca="false">ROUND('[2]Инфраструктурные платежи'!$D$11+'[2]Услуги по передаче 2014'!$F$6+'[2]Время горизонтально'!G19*(1+'[2]Инфраструктурные платежи'!$D$8/100),2)</f>
        <v>3810.85</v>
      </c>
      <c r="H520" s="43" t="n">
        <f aca="false">ROUND('[2]Инфраструктурные платежи'!$D$11+'[2]Услуги по передаче 2014'!$F$6+'[2]Время горизонтально'!H19*(1+'[2]Инфраструктурные платежи'!$D$8/100),2)</f>
        <v>3881.69</v>
      </c>
      <c r="I520" s="43" t="n">
        <f aca="false">ROUND('[2]Инфраструктурные платежи'!$D$11+'[2]Услуги по передаче 2014'!$F$6+'[2]Время горизонтально'!I19*(1+'[2]Инфраструктурные платежи'!$D$8/100),2)</f>
        <v>4010.6</v>
      </c>
      <c r="J520" s="43" t="n">
        <f aca="false">ROUND('[2]Инфраструктурные платежи'!$D$11+'[2]Услуги по передаче 2014'!$F$6+'[2]Время горизонтально'!J19*(1+'[2]Инфраструктурные платежи'!$D$8/100),2)</f>
        <v>4038.02</v>
      </c>
      <c r="K520" s="43" t="n">
        <f aca="false">ROUND('[2]Инфраструктурные платежи'!$D$11+'[2]Услуги по передаче 2014'!$F$6+'[2]Время горизонтально'!K19*(1+'[2]Инфраструктурные платежи'!$D$8/100),2)</f>
        <v>4100.64</v>
      </c>
      <c r="L520" s="43" t="n">
        <f aca="false">ROUND('[2]Инфраструктурные платежи'!$D$11+'[2]Услуги по передаче 2014'!$F$6+'[2]Время горизонтально'!L19*(1+'[2]Инфраструктурные платежи'!$D$8/100),2)</f>
        <v>4106.62</v>
      </c>
      <c r="M520" s="43" t="n">
        <f aca="false">ROUND('[2]Инфраструктурные платежи'!$D$11+'[2]Услуги по передаче 2014'!$F$6+'[2]Время горизонтально'!M19*(1+'[2]Инфраструктурные платежи'!$D$8/100),2)</f>
        <v>4100.94</v>
      </c>
      <c r="N520" s="43" t="n">
        <f aca="false">ROUND('[2]Инфраструктурные платежи'!$D$11+'[2]Услуги по передаче 2014'!$F$6+'[2]Время горизонтально'!N19*(1+'[2]Инфраструктурные платежи'!$D$8/100),2)</f>
        <v>4098.01</v>
      </c>
      <c r="O520" s="43" t="n">
        <f aca="false">ROUND('[2]Инфраструктурные платежи'!$D$11+'[2]Услуги по передаче 2014'!$F$6+'[2]Время горизонтально'!O19*(1+'[2]Инфраструктурные платежи'!$D$8/100),2)</f>
        <v>4089.8</v>
      </c>
      <c r="P520" s="43" t="n">
        <f aca="false">ROUND('[2]Инфраструктурные платежи'!$D$11+'[2]Услуги по передаче 2014'!$F$6+'[2]Время горизонтально'!P19*(1+'[2]Инфраструктурные платежи'!$D$8/100),2)</f>
        <v>4085.59</v>
      </c>
      <c r="Q520" s="43" t="n">
        <f aca="false">ROUND('[2]Инфраструктурные платежи'!$D$11+'[2]Услуги по передаче 2014'!$F$6+'[2]Время горизонтально'!Q19*(1+'[2]Инфраструктурные платежи'!$D$8/100),2)</f>
        <v>4083.95</v>
      </c>
      <c r="R520" s="43" t="n">
        <f aca="false">ROUND('[2]Инфраструктурные платежи'!$D$11+'[2]Услуги по передаче 2014'!$F$6+'[2]Время горизонтально'!R19*(1+'[2]Инфраструктурные платежи'!$D$8/100),2)</f>
        <v>4087.7</v>
      </c>
      <c r="S520" s="43" t="n">
        <f aca="false">ROUND('[2]Инфраструктурные платежи'!$D$11+'[2]Услуги по передаче 2014'!$F$6+'[2]Время горизонтально'!S19*(1+'[2]Инфраструктурные платежи'!$D$8/100),2)</f>
        <v>4112.16</v>
      </c>
      <c r="T520" s="43" t="n">
        <f aca="false">ROUND('[2]Инфраструктурные платежи'!$D$11+'[2]Услуги по передаче 2014'!$F$6+'[2]Время горизонтально'!T19*(1+'[2]Инфраструктурные платежи'!$D$8/100),2)</f>
        <v>4107.98</v>
      </c>
      <c r="U520" s="43" t="n">
        <f aca="false">ROUND('[2]Инфраструктурные платежи'!$D$11+'[2]Услуги по передаче 2014'!$F$6+'[2]Время горизонтально'!U19*(1+'[2]Инфраструктурные платежи'!$D$8/100),2)</f>
        <v>4099.65</v>
      </c>
      <c r="V520" s="43" t="n">
        <f aca="false">ROUND('[2]Инфраструктурные платежи'!$D$11+'[2]Услуги по передаче 2014'!$F$6+'[2]Время горизонтально'!V19*(1+'[2]Инфраструктурные платежи'!$D$8/100),2)</f>
        <v>4087.43</v>
      </c>
      <c r="W520" s="43" t="n">
        <f aca="false">ROUND('[2]Инфраструктурные платежи'!$D$11+'[2]Услуги по передаче 2014'!$F$6+'[2]Время горизонтально'!W19*(1+'[2]Инфраструктурные платежи'!$D$8/100),2)</f>
        <v>4062.11</v>
      </c>
      <c r="X520" s="43" t="n">
        <f aca="false">ROUND('[2]Инфраструктурные платежи'!$D$11+'[2]Услуги по передаче 2014'!$F$6+'[2]Время горизонтально'!X19*(1+'[2]Инфраструктурные платежи'!$D$8/100),2)</f>
        <v>3985.31</v>
      </c>
      <c r="Y520" s="43" t="n">
        <f aca="false">ROUND('[2]Инфраструктурные платежи'!$D$11+'[2]Услуги по передаче 2014'!$F$6+'[2]Время горизонтально'!Y19*(1+'[2]Инфраструктурные платежи'!$D$8/100),2)</f>
        <v>3862.46</v>
      </c>
      <c r="Z520" s="44"/>
    </row>
    <row r="521" customFormat="false" ht="13.2" hidden="false" customHeight="false" outlineLevel="0" collapsed="false">
      <c r="A521" s="42" t="n">
        <f aca="false">A486</f>
        <v>42837</v>
      </c>
      <c r="B521" s="43" t="n">
        <f aca="false">ROUND('[2]Инфраструктурные платежи'!$D$11+'[2]Услуги по передаче 2014'!$F$6+'[2]Время горизонтально'!B20*(1+'[2]Инфраструктурные платежи'!$D$8/100),2)</f>
        <v>3792.08</v>
      </c>
      <c r="C521" s="43" t="n">
        <f aca="false">ROUND('[2]Инфраструктурные платежи'!$D$11+'[2]Услуги по передаче 2014'!$F$6+'[2]Время горизонтально'!C20*(1+'[2]Инфраструктурные платежи'!$D$8/100),2)</f>
        <v>3725.03</v>
      </c>
      <c r="D521" s="43" t="n">
        <f aca="false">ROUND('[2]Инфраструктурные платежи'!$D$11+'[2]Услуги по передаче 2014'!$F$6+'[2]Время горизонтально'!D20*(1+'[2]Инфраструктурные платежи'!$D$8/100),2)</f>
        <v>3703.75</v>
      </c>
      <c r="E521" s="43" t="n">
        <f aca="false">ROUND('[2]Инфраструктурные платежи'!$D$11+'[2]Услуги по передаче 2014'!$F$6+'[2]Время горизонтально'!E20*(1+'[2]Инфраструктурные платежи'!$D$8/100),2)</f>
        <v>3648.08</v>
      </c>
      <c r="F521" s="43" t="n">
        <f aca="false">ROUND('[2]Инфраструктурные платежи'!$D$11+'[2]Услуги по передаче 2014'!$F$6+'[2]Время горизонтально'!F20*(1+'[2]Инфраструктурные платежи'!$D$8/100),2)</f>
        <v>3638.42</v>
      </c>
      <c r="G521" s="43" t="n">
        <f aca="false">ROUND('[2]Инфраструктурные платежи'!$D$11+'[2]Услуги по передаче 2014'!$F$6+'[2]Время горизонтально'!G20*(1+'[2]Инфраструктурные платежи'!$D$8/100),2)</f>
        <v>3728.7</v>
      </c>
      <c r="H521" s="43" t="n">
        <f aca="false">ROUND('[2]Инфраструктурные платежи'!$D$11+'[2]Услуги по передаче 2014'!$F$6+'[2]Время горизонтально'!H20*(1+'[2]Инфраструктурные платежи'!$D$8/100),2)</f>
        <v>3781.35</v>
      </c>
      <c r="I521" s="43" t="n">
        <f aca="false">ROUND('[2]Инфраструктурные платежи'!$D$11+'[2]Услуги по передаче 2014'!$F$6+'[2]Время горизонтально'!I20*(1+'[2]Инфраструктурные платежи'!$D$8/100),2)</f>
        <v>3778.66</v>
      </c>
      <c r="J521" s="43" t="n">
        <f aca="false">ROUND('[2]Инфраструктурные платежи'!$D$11+'[2]Услуги по передаче 2014'!$F$6+'[2]Время горизонтально'!J20*(1+'[2]Инфраструктурные платежи'!$D$8/100),2)</f>
        <v>3823.47</v>
      </c>
      <c r="K521" s="43" t="n">
        <f aca="false">ROUND('[2]Инфраструктурные платежи'!$D$11+'[2]Услуги по передаче 2014'!$F$6+'[2]Время горизонтально'!K20*(1+'[2]Инфраструктурные платежи'!$D$8/100),2)</f>
        <v>3989.64</v>
      </c>
      <c r="L521" s="43" t="n">
        <f aca="false">ROUND('[2]Инфраструктурные платежи'!$D$11+'[2]Услуги по передаче 2014'!$F$6+'[2]Время горизонтально'!L20*(1+'[2]Инфраструктурные платежи'!$D$8/100),2)</f>
        <v>3989.05</v>
      </c>
      <c r="M521" s="43" t="n">
        <f aca="false">ROUND('[2]Инфраструктурные платежи'!$D$11+'[2]Услуги по передаче 2014'!$F$6+'[2]Время горизонтально'!M20*(1+'[2]Инфраструктурные платежи'!$D$8/100),2)</f>
        <v>3989.72</v>
      </c>
      <c r="N521" s="43" t="n">
        <f aca="false">ROUND('[2]Инфраструктурные платежи'!$D$11+'[2]Услуги по передаче 2014'!$F$6+'[2]Время горизонтально'!N20*(1+'[2]Инфраструктурные платежи'!$D$8/100),2)</f>
        <v>3990.71</v>
      </c>
      <c r="O521" s="43" t="n">
        <f aca="false">ROUND('[2]Инфраструктурные платежи'!$D$11+'[2]Услуги по передаче 2014'!$F$6+'[2]Время горизонтально'!O20*(1+'[2]Инфраструктурные платежи'!$D$8/100),2)</f>
        <v>3986.59</v>
      </c>
      <c r="P521" s="43" t="n">
        <f aca="false">ROUND('[2]Инфраструктурные платежи'!$D$11+'[2]Услуги по передаче 2014'!$F$6+'[2]Время горизонтально'!P20*(1+'[2]Инфраструктурные платежи'!$D$8/100),2)</f>
        <v>3986.74</v>
      </c>
      <c r="Q521" s="43" t="n">
        <f aca="false">ROUND('[2]Инфраструктурные платежи'!$D$11+'[2]Услуги по передаче 2014'!$F$6+'[2]Время горизонтально'!Q20*(1+'[2]Инфраструктурные платежи'!$D$8/100),2)</f>
        <v>3988.21</v>
      </c>
      <c r="R521" s="43" t="n">
        <f aca="false">ROUND('[2]Инфраструктурные платежи'!$D$11+'[2]Услуги по передаче 2014'!$F$6+'[2]Время горизонтально'!R20*(1+'[2]Инфраструктурные платежи'!$D$8/100),2)</f>
        <v>3993.25</v>
      </c>
      <c r="S521" s="43" t="n">
        <f aca="false">ROUND('[2]Инфраструктурные платежи'!$D$11+'[2]Услуги по передаче 2014'!$F$6+'[2]Время горизонтально'!S20*(1+'[2]Инфраструктурные платежи'!$D$8/100),2)</f>
        <v>4045.18</v>
      </c>
      <c r="T521" s="43" t="n">
        <f aca="false">ROUND('[2]Инфраструктурные платежи'!$D$11+'[2]Услуги по передаче 2014'!$F$6+'[2]Время горизонтально'!T20*(1+'[2]Инфраструктурные платежи'!$D$8/100),2)</f>
        <v>4062.28</v>
      </c>
      <c r="U521" s="43" t="n">
        <f aca="false">ROUND('[2]Инфраструктурные платежи'!$D$11+'[2]Услуги по передаче 2014'!$F$6+'[2]Время горизонтально'!U20*(1+'[2]Инфраструктурные платежи'!$D$8/100),2)</f>
        <v>4056.82</v>
      </c>
      <c r="V521" s="43" t="n">
        <f aca="false">ROUND('[2]Инфраструктурные платежи'!$D$11+'[2]Услуги по передаче 2014'!$F$6+'[2]Время горизонтально'!V20*(1+'[2]Инфраструктурные платежи'!$D$8/100),2)</f>
        <v>4030.15</v>
      </c>
      <c r="W521" s="43" t="n">
        <f aca="false">ROUND('[2]Инфраструктурные платежи'!$D$11+'[2]Услуги по передаче 2014'!$F$6+'[2]Время горизонтально'!W20*(1+'[2]Инфраструктурные платежи'!$D$8/100),2)</f>
        <v>3986.53</v>
      </c>
      <c r="X521" s="43" t="n">
        <f aca="false">ROUND('[2]Инфраструктурные платежи'!$D$11+'[2]Услуги по передаче 2014'!$F$6+'[2]Время горизонтально'!X20*(1+'[2]Инфраструктурные платежи'!$D$8/100),2)</f>
        <v>3961.55</v>
      </c>
      <c r="Y521" s="43" t="n">
        <f aca="false">ROUND('[2]Инфраструктурные платежи'!$D$11+'[2]Услуги по передаче 2014'!$F$6+'[2]Время горизонтально'!Y20*(1+'[2]Инфраструктурные платежи'!$D$8/100),2)</f>
        <v>3834.48</v>
      </c>
      <c r="Z521" s="44"/>
    </row>
    <row r="522" customFormat="false" ht="13.2" hidden="false" customHeight="false" outlineLevel="0" collapsed="false">
      <c r="A522" s="42" t="n">
        <f aca="false">A487</f>
        <v>42838</v>
      </c>
      <c r="B522" s="43" t="n">
        <f aca="false">ROUND('[2]Инфраструктурные платежи'!$D$11+'[2]Услуги по передаче 2014'!$F$6+'[2]Время горизонтально'!B21*(1+'[2]Инфраструктурные платежи'!$D$8/100),2)</f>
        <v>3726.62</v>
      </c>
      <c r="C522" s="43" t="n">
        <f aca="false">ROUND('[2]Инфраструктурные платежи'!$D$11+'[2]Услуги по передаче 2014'!$F$6+'[2]Время горизонтально'!C21*(1+'[2]Инфраструктурные платежи'!$D$8/100),2)</f>
        <v>3668.35</v>
      </c>
      <c r="D522" s="43" t="n">
        <f aca="false">ROUND('[2]Инфраструктурные платежи'!$D$11+'[2]Услуги по передаче 2014'!$F$6+'[2]Время горизонтально'!D21*(1+'[2]Инфраструктурные платежи'!$D$8/100),2)</f>
        <v>3627.2</v>
      </c>
      <c r="E522" s="43" t="n">
        <f aca="false">ROUND('[2]Инфраструктурные платежи'!$D$11+'[2]Услуги по передаче 2014'!$F$6+'[2]Время горизонтально'!E21*(1+'[2]Инфраструктурные платежи'!$D$8/100),2)</f>
        <v>3620.33</v>
      </c>
      <c r="F522" s="43" t="n">
        <f aca="false">ROUND('[2]Инфраструктурные платежи'!$D$11+'[2]Услуги по передаче 2014'!$F$6+'[2]Время горизонтально'!F21*(1+'[2]Инфраструктурные платежи'!$D$8/100),2)</f>
        <v>3667.65</v>
      </c>
      <c r="G522" s="43" t="n">
        <f aca="false">ROUND('[2]Инфраструктурные платежи'!$D$11+'[2]Услуги по передаче 2014'!$F$6+'[2]Время горизонтально'!G21*(1+'[2]Инфраструктурные платежи'!$D$8/100),2)</f>
        <v>3802.98</v>
      </c>
      <c r="H522" s="43" t="n">
        <f aca="false">ROUND('[2]Инфраструктурные платежи'!$D$11+'[2]Услуги по передаче 2014'!$F$6+'[2]Время горизонтально'!H21*(1+'[2]Инфраструктурные платежи'!$D$8/100),2)</f>
        <v>3901.46</v>
      </c>
      <c r="I522" s="43" t="n">
        <f aca="false">ROUND('[2]Инфраструктурные платежи'!$D$11+'[2]Услуги по передаче 2014'!$F$6+'[2]Время горизонтально'!I21*(1+'[2]Инфраструктурные платежи'!$D$8/100),2)</f>
        <v>4105.08</v>
      </c>
      <c r="J522" s="43" t="n">
        <f aca="false">ROUND('[2]Инфраструктурные платежи'!$D$11+'[2]Услуги по передаче 2014'!$F$6+'[2]Время горизонтально'!J21*(1+'[2]Инфраструктурные платежи'!$D$8/100),2)</f>
        <v>4152.45</v>
      </c>
      <c r="K522" s="43" t="n">
        <f aca="false">ROUND('[2]Инфраструктурные платежи'!$D$11+'[2]Услуги по передаче 2014'!$F$6+'[2]Время горизонтально'!K21*(1+'[2]Инфраструктурные платежи'!$D$8/100),2)</f>
        <v>4152.73</v>
      </c>
      <c r="L522" s="43" t="n">
        <f aca="false">ROUND('[2]Инфраструктурные платежи'!$D$11+'[2]Услуги по передаче 2014'!$F$6+'[2]Время горизонтально'!L21*(1+'[2]Инфраструктурные платежи'!$D$8/100),2)</f>
        <v>4161.68</v>
      </c>
      <c r="M522" s="43" t="n">
        <f aca="false">ROUND('[2]Инфраструктурные платежи'!$D$11+'[2]Услуги по передаче 2014'!$F$6+'[2]Время горизонтально'!M21*(1+'[2]Инфраструктурные платежи'!$D$8/100),2)</f>
        <v>4153.95</v>
      </c>
      <c r="N522" s="43" t="n">
        <f aca="false">ROUND('[2]Инфраструктурные платежи'!$D$11+'[2]Услуги по передаче 2014'!$F$6+'[2]Время горизонтально'!N21*(1+'[2]Инфраструктурные платежи'!$D$8/100),2)</f>
        <v>4151.14</v>
      </c>
      <c r="O522" s="43" t="n">
        <f aca="false">ROUND('[2]Инфраструктурные платежи'!$D$11+'[2]Услуги по передаче 2014'!$F$6+'[2]Время горизонтально'!O21*(1+'[2]Инфраструктурные платежи'!$D$8/100),2)</f>
        <v>4162.72</v>
      </c>
      <c r="P522" s="43" t="n">
        <f aca="false">ROUND('[2]Инфраструктурные платежи'!$D$11+'[2]Услуги по передаче 2014'!$F$6+'[2]Время горизонтально'!P21*(1+'[2]Инфраструктурные платежи'!$D$8/100),2)</f>
        <v>4156.8</v>
      </c>
      <c r="Q522" s="43" t="n">
        <f aca="false">ROUND('[2]Инфраструктурные платежи'!$D$11+'[2]Услуги по передаче 2014'!$F$6+'[2]Время горизонтально'!Q21*(1+'[2]Инфраструктурные платежи'!$D$8/100),2)</f>
        <v>4135.93</v>
      </c>
      <c r="R522" s="43" t="n">
        <f aca="false">ROUND('[2]Инфраструктурные платежи'!$D$11+'[2]Услуги по передаче 2014'!$F$6+'[2]Время горизонтально'!R21*(1+'[2]Инфраструктурные платежи'!$D$8/100),2)</f>
        <v>4129.13</v>
      </c>
      <c r="S522" s="43" t="n">
        <f aca="false">ROUND('[2]Инфраструктурные платежи'!$D$11+'[2]Услуги по передаче 2014'!$F$6+'[2]Время горизонтально'!S21*(1+'[2]Инфраструктурные платежи'!$D$8/100),2)</f>
        <v>4141.86</v>
      </c>
      <c r="T522" s="43" t="n">
        <f aca="false">ROUND('[2]Инфраструктурные платежи'!$D$11+'[2]Услуги по передаче 2014'!$F$6+'[2]Время горизонтально'!T21*(1+'[2]Инфраструктурные платежи'!$D$8/100),2)</f>
        <v>4139.25</v>
      </c>
      <c r="U522" s="43" t="n">
        <f aca="false">ROUND('[2]Инфраструктурные платежи'!$D$11+'[2]Услуги по передаче 2014'!$F$6+'[2]Время горизонтально'!U21*(1+'[2]Инфраструктурные платежи'!$D$8/100),2)</f>
        <v>4130.69</v>
      </c>
      <c r="V522" s="43" t="n">
        <f aca="false">ROUND('[2]Инфраструктурные платежи'!$D$11+'[2]Услуги по передаче 2014'!$F$6+'[2]Время горизонтально'!V21*(1+'[2]Инфраструктурные платежи'!$D$8/100),2)</f>
        <v>4112.9</v>
      </c>
      <c r="W522" s="43" t="n">
        <f aca="false">ROUND('[2]Инфраструктурные платежи'!$D$11+'[2]Услуги по передаче 2014'!$F$6+'[2]Время горизонтально'!W21*(1+'[2]Инфраструктурные платежи'!$D$8/100),2)</f>
        <v>4056.43</v>
      </c>
      <c r="X522" s="43" t="n">
        <f aca="false">ROUND('[2]Инфраструктурные платежи'!$D$11+'[2]Услуги по передаче 2014'!$F$6+'[2]Время горизонтально'!X21*(1+'[2]Инфраструктурные платежи'!$D$8/100),2)</f>
        <v>3935.51</v>
      </c>
      <c r="Y522" s="43" t="n">
        <f aca="false">ROUND('[2]Инфраструктурные платежи'!$D$11+'[2]Услуги по передаче 2014'!$F$6+'[2]Время горизонтально'!Y21*(1+'[2]Инфраструктурные платежи'!$D$8/100),2)</f>
        <v>3873.21</v>
      </c>
      <c r="Z522" s="44"/>
    </row>
    <row r="523" customFormat="false" ht="13.2" hidden="false" customHeight="false" outlineLevel="0" collapsed="false">
      <c r="A523" s="42" t="n">
        <f aca="false">A488</f>
        <v>42839</v>
      </c>
      <c r="B523" s="43" t="n">
        <f aca="false">ROUND('[2]Инфраструктурные платежи'!$D$11+'[2]Услуги по передаче 2014'!$F$6+'[2]Время горизонтально'!B22*(1+'[2]Инфраструктурные платежи'!$D$8/100),2)</f>
        <v>3793.32</v>
      </c>
      <c r="C523" s="43" t="n">
        <f aca="false">ROUND('[2]Инфраструктурные платежи'!$D$11+'[2]Услуги по передаче 2014'!$F$6+'[2]Время горизонтально'!C22*(1+'[2]Инфраструктурные платежи'!$D$8/100),2)</f>
        <v>3742.94</v>
      </c>
      <c r="D523" s="43" t="n">
        <f aca="false">ROUND('[2]Инфраструктурные платежи'!$D$11+'[2]Услуги по передаче 2014'!$F$6+'[2]Время горизонтально'!D22*(1+'[2]Инфраструктурные платежи'!$D$8/100),2)</f>
        <v>3725.36</v>
      </c>
      <c r="E523" s="43" t="n">
        <f aca="false">ROUND('[2]Инфраструктурные платежи'!$D$11+'[2]Услуги по передаче 2014'!$F$6+'[2]Время горизонтально'!E22*(1+'[2]Инфраструктурные платежи'!$D$8/100),2)</f>
        <v>3715.35</v>
      </c>
      <c r="F523" s="43" t="n">
        <f aca="false">ROUND('[2]Инфраструктурные платежи'!$D$11+'[2]Услуги по передаче 2014'!$F$6+'[2]Время горизонтально'!F22*(1+'[2]Инфраструктурные платежи'!$D$8/100),2)</f>
        <v>3775.63</v>
      </c>
      <c r="G523" s="43" t="n">
        <f aca="false">ROUND('[2]Инфраструктурные платежи'!$D$11+'[2]Услуги по передаче 2014'!$F$6+'[2]Время горизонтально'!G22*(1+'[2]Инфраструктурные платежи'!$D$8/100),2)</f>
        <v>3873.04</v>
      </c>
      <c r="H523" s="43" t="n">
        <f aca="false">ROUND('[2]Инфраструктурные платежи'!$D$11+'[2]Услуги по передаче 2014'!$F$6+'[2]Время горизонтально'!H22*(1+'[2]Инфраструктурные платежи'!$D$8/100),2)</f>
        <v>3987.77</v>
      </c>
      <c r="I523" s="43" t="n">
        <f aca="false">ROUND('[2]Инфраструктурные платежи'!$D$11+'[2]Услуги по передаче 2014'!$F$6+'[2]Время горизонтально'!I22*(1+'[2]Инфраструктурные платежи'!$D$8/100),2)</f>
        <v>4153.21</v>
      </c>
      <c r="J523" s="43" t="n">
        <f aca="false">ROUND('[2]Инфраструктурные платежи'!$D$11+'[2]Услуги по передаче 2014'!$F$6+'[2]Время горизонтально'!J22*(1+'[2]Инфраструктурные платежи'!$D$8/100),2)</f>
        <v>4172.34</v>
      </c>
      <c r="K523" s="43" t="n">
        <f aca="false">ROUND('[2]Инфраструктурные платежи'!$D$11+'[2]Услуги по передаче 2014'!$F$6+'[2]Время горизонтально'!K22*(1+'[2]Инфраструктурные платежи'!$D$8/100),2)</f>
        <v>4176.64</v>
      </c>
      <c r="L523" s="43" t="n">
        <f aca="false">ROUND('[2]Инфраструктурные платежи'!$D$11+'[2]Услуги по передаче 2014'!$F$6+'[2]Время горизонтально'!L22*(1+'[2]Инфраструктурные платежи'!$D$8/100),2)</f>
        <v>4172.93</v>
      </c>
      <c r="M523" s="43" t="n">
        <f aca="false">ROUND('[2]Инфраструктурные платежи'!$D$11+'[2]Услуги по передаче 2014'!$F$6+'[2]Время горизонтально'!M22*(1+'[2]Инфраструктурные платежи'!$D$8/100),2)</f>
        <v>4163.61</v>
      </c>
      <c r="N523" s="43" t="n">
        <f aca="false">ROUND('[2]Инфраструктурные платежи'!$D$11+'[2]Услуги по передаче 2014'!$F$6+'[2]Время горизонтально'!N22*(1+'[2]Инфраструктурные платежи'!$D$8/100),2)</f>
        <v>4144.81</v>
      </c>
      <c r="O523" s="43" t="n">
        <f aca="false">ROUND('[2]Инфраструктурные платежи'!$D$11+'[2]Услуги по передаче 2014'!$F$6+'[2]Время горизонтально'!O22*(1+'[2]Инфраструктурные платежи'!$D$8/100),2)</f>
        <v>4155.4</v>
      </c>
      <c r="P523" s="43" t="n">
        <f aca="false">ROUND('[2]Инфраструктурные платежи'!$D$11+'[2]Услуги по передаче 2014'!$F$6+'[2]Время горизонтально'!P22*(1+'[2]Инфраструктурные платежи'!$D$8/100),2)</f>
        <v>4154.26</v>
      </c>
      <c r="Q523" s="43" t="n">
        <f aca="false">ROUND('[2]Инфраструктурные платежи'!$D$11+'[2]Услуги по передаче 2014'!$F$6+'[2]Время горизонтально'!Q22*(1+'[2]Инфраструктурные платежи'!$D$8/100),2)</f>
        <v>4136.11</v>
      </c>
      <c r="R523" s="43" t="n">
        <f aca="false">ROUND('[2]Инфраструктурные платежи'!$D$11+'[2]Услуги по передаче 2014'!$F$6+'[2]Время горизонтально'!R22*(1+'[2]Инфраструктурные платежи'!$D$8/100),2)</f>
        <v>4136.17</v>
      </c>
      <c r="S523" s="43" t="n">
        <f aca="false">ROUND('[2]Инфраструктурные платежи'!$D$11+'[2]Услуги по передаче 2014'!$F$6+'[2]Время горизонтально'!S22*(1+'[2]Инфраструктурные платежи'!$D$8/100),2)</f>
        <v>4148.43</v>
      </c>
      <c r="T523" s="43" t="n">
        <f aca="false">ROUND('[2]Инфраструктурные платежи'!$D$11+'[2]Услуги по передаче 2014'!$F$6+'[2]Время горизонтально'!T22*(1+'[2]Инфраструктурные платежи'!$D$8/100),2)</f>
        <v>4145.7</v>
      </c>
      <c r="U523" s="43" t="n">
        <f aca="false">ROUND('[2]Инфраструктурные платежи'!$D$11+'[2]Услуги по передаче 2014'!$F$6+'[2]Время горизонтально'!U22*(1+'[2]Инфраструктурные платежи'!$D$8/100),2)</f>
        <v>4139.82</v>
      </c>
      <c r="V523" s="43" t="n">
        <f aca="false">ROUND('[2]Инфраструктурные платежи'!$D$11+'[2]Услуги по передаче 2014'!$F$6+'[2]Время горизонтально'!V22*(1+'[2]Инфраструктурные платежи'!$D$8/100),2)</f>
        <v>4125.38</v>
      </c>
      <c r="W523" s="43" t="n">
        <f aca="false">ROUND('[2]Инфраструктурные платежи'!$D$11+'[2]Услуги по передаче 2014'!$F$6+'[2]Время горизонтально'!W22*(1+'[2]Инфраструктурные платежи'!$D$8/100),2)</f>
        <v>4095.49</v>
      </c>
      <c r="X523" s="43" t="n">
        <f aca="false">ROUND('[2]Инфраструктурные платежи'!$D$11+'[2]Услуги по передаче 2014'!$F$6+'[2]Время горизонтально'!X22*(1+'[2]Инфраструктурные платежи'!$D$8/100),2)</f>
        <v>3967.9</v>
      </c>
      <c r="Y523" s="43" t="n">
        <f aca="false">ROUND('[2]Инфраструктурные платежи'!$D$11+'[2]Услуги по передаче 2014'!$F$6+'[2]Время горизонтально'!Y22*(1+'[2]Инфраструктурные платежи'!$D$8/100),2)</f>
        <v>3905.62</v>
      </c>
      <c r="Z523" s="44"/>
    </row>
    <row r="524" customFormat="false" ht="13.2" hidden="false" customHeight="false" outlineLevel="0" collapsed="false">
      <c r="A524" s="42" t="n">
        <f aca="false">A489</f>
        <v>42840</v>
      </c>
      <c r="B524" s="43" t="n">
        <f aca="false">ROUND('[2]Инфраструктурные платежи'!$D$11+'[2]Услуги по передаче 2014'!$F$6+'[2]Время горизонтально'!B23*(1+'[2]Инфраструктурные платежи'!$D$8/100),2)</f>
        <v>3736.22</v>
      </c>
      <c r="C524" s="43" t="n">
        <f aca="false">ROUND('[2]Инфраструктурные платежи'!$D$11+'[2]Услуги по передаче 2014'!$F$6+'[2]Время горизонтально'!C23*(1+'[2]Инфраструктурные платежи'!$D$8/100),2)</f>
        <v>3689.19</v>
      </c>
      <c r="D524" s="43" t="n">
        <f aca="false">ROUND('[2]Инфраструктурные платежи'!$D$11+'[2]Услуги по передаче 2014'!$F$6+'[2]Время горизонтально'!D23*(1+'[2]Инфраструктурные платежи'!$D$8/100),2)</f>
        <v>3678.11</v>
      </c>
      <c r="E524" s="43" t="n">
        <f aca="false">ROUND('[2]Инфраструктурные платежи'!$D$11+'[2]Услуги по передаче 2014'!$F$6+'[2]Время горизонтально'!E23*(1+'[2]Инфраструктурные платежи'!$D$8/100),2)</f>
        <v>3679.08</v>
      </c>
      <c r="F524" s="43" t="n">
        <f aca="false">ROUND('[2]Инфраструктурные платежи'!$D$11+'[2]Услуги по передаче 2014'!$F$6+'[2]Время горизонтально'!F23*(1+'[2]Инфраструктурные платежи'!$D$8/100),2)</f>
        <v>3727.93</v>
      </c>
      <c r="G524" s="43" t="n">
        <f aca="false">ROUND('[2]Инфраструктурные платежи'!$D$11+'[2]Услуги по передаче 2014'!$F$6+'[2]Время горизонтально'!G23*(1+'[2]Инфраструктурные платежи'!$D$8/100),2)</f>
        <v>3846.32</v>
      </c>
      <c r="H524" s="43" t="n">
        <f aca="false">ROUND('[2]Инфраструктурные платежи'!$D$11+'[2]Услуги по передаче 2014'!$F$6+'[2]Время горизонтально'!H23*(1+'[2]Инфраструктурные платежи'!$D$8/100),2)</f>
        <v>3923.48</v>
      </c>
      <c r="I524" s="43" t="n">
        <f aca="false">ROUND('[2]Инфраструктурные платежи'!$D$11+'[2]Услуги по передаче 2014'!$F$6+'[2]Время горизонтально'!I23*(1+'[2]Инфраструктурные платежи'!$D$8/100),2)</f>
        <v>4100.31</v>
      </c>
      <c r="J524" s="43" t="n">
        <f aca="false">ROUND('[2]Инфраструктурные платежи'!$D$11+'[2]Услуги по передаче 2014'!$F$6+'[2]Время горизонтально'!J23*(1+'[2]Инфраструктурные платежи'!$D$8/100),2)</f>
        <v>4158.71</v>
      </c>
      <c r="K524" s="43" t="n">
        <f aca="false">ROUND('[2]Инфраструктурные платежи'!$D$11+'[2]Услуги по передаче 2014'!$F$6+'[2]Время горизонтально'!K23*(1+'[2]Инфраструктурные платежи'!$D$8/100),2)</f>
        <v>4157.62</v>
      </c>
      <c r="L524" s="43" t="n">
        <f aca="false">ROUND('[2]Инфраструктурные платежи'!$D$11+'[2]Услуги по передаче 2014'!$F$6+'[2]Время горизонтально'!L23*(1+'[2]Инфраструктурные платежи'!$D$8/100),2)</f>
        <v>4155.84</v>
      </c>
      <c r="M524" s="43" t="n">
        <f aca="false">ROUND('[2]Инфраструктурные платежи'!$D$11+'[2]Услуги по передаче 2014'!$F$6+'[2]Время горизонтально'!M23*(1+'[2]Инфраструктурные платежи'!$D$8/100),2)</f>
        <v>4142.92</v>
      </c>
      <c r="N524" s="43" t="n">
        <f aca="false">ROUND('[2]Инфраструктурные платежи'!$D$11+'[2]Услуги по передаче 2014'!$F$6+'[2]Время горизонтально'!N23*(1+'[2]Инфраструктурные платежи'!$D$8/100),2)</f>
        <v>4138.35</v>
      </c>
      <c r="O524" s="43" t="n">
        <f aca="false">ROUND('[2]Инфраструктурные платежи'!$D$11+'[2]Услуги по передаче 2014'!$F$6+'[2]Время горизонтально'!O23*(1+'[2]Инфраструктурные платежи'!$D$8/100),2)</f>
        <v>4147.07</v>
      </c>
      <c r="P524" s="43" t="n">
        <f aca="false">ROUND('[2]Инфраструктурные платежи'!$D$11+'[2]Услуги по передаче 2014'!$F$6+'[2]Время горизонтально'!P23*(1+'[2]Инфраструктурные платежи'!$D$8/100),2)</f>
        <v>4143.64</v>
      </c>
      <c r="Q524" s="43" t="n">
        <f aca="false">ROUND('[2]Инфраструктурные платежи'!$D$11+'[2]Услуги по передаче 2014'!$F$6+'[2]Время горизонтально'!Q23*(1+'[2]Инфраструктурные платежи'!$D$8/100),2)</f>
        <v>4126.61</v>
      </c>
      <c r="R524" s="43" t="n">
        <f aca="false">ROUND('[2]Инфраструктурные платежи'!$D$11+'[2]Услуги по передаче 2014'!$F$6+'[2]Время горизонтально'!R23*(1+'[2]Инфраструктурные платежи'!$D$8/100),2)</f>
        <v>4122.45</v>
      </c>
      <c r="S524" s="43" t="n">
        <f aca="false">ROUND('[2]Инфраструктурные платежи'!$D$11+'[2]Услуги по передаче 2014'!$F$6+'[2]Время горизонтально'!S23*(1+'[2]Инфраструктурные платежи'!$D$8/100),2)</f>
        <v>4132.73</v>
      </c>
      <c r="T524" s="43" t="n">
        <f aca="false">ROUND('[2]Инфраструктурные платежи'!$D$11+'[2]Услуги по передаче 2014'!$F$6+'[2]Время горизонтально'!T23*(1+'[2]Инфраструктурные платежи'!$D$8/100),2)</f>
        <v>4131.46</v>
      </c>
      <c r="U524" s="43" t="n">
        <f aca="false">ROUND('[2]Инфраструктурные платежи'!$D$11+'[2]Услуги по передаче 2014'!$F$6+'[2]Время горизонтально'!U23*(1+'[2]Инфраструктурные платежи'!$D$8/100),2)</f>
        <v>4126.74</v>
      </c>
      <c r="V524" s="43" t="n">
        <f aca="false">ROUND('[2]Инфраструктурные платежи'!$D$11+'[2]Услуги по передаче 2014'!$F$6+'[2]Время горизонтально'!V23*(1+'[2]Инфраструктурные платежи'!$D$8/100),2)</f>
        <v>4108.78</v>
      </c>
      <c r="W524" s="43" t="n">
        <f aca="false">ROUND('[2]Инфраструктурные платежи'!$D$11+'[2]Услуги по передаче 2014'!$F$6+'[2]Время горизонтально'!W23*(1+'[2]Инфраструктурные платежи'!$D$8/100),2)</f>
        <v>4077.78</v>
      </c>
      <c r="X524" s="43" t="n">
        <f aca="false">ROUND('[2]Инфраструктурные платежи'!$D$11+'[2]Услуги по передаче 2014'!$F$6+'[2]Время горизонтально'!X23*(1+'[2]Инфраструктурные платежи'!$D$8/100),2)</f>
        <v>3946.65</v>
      </c>
      <c r="Y524" s="43" t="n">
        <f aca="false">ROUND('[2]Инфраструктурные платежи'!$D$11+'[2]Услуги по передаче 2014'!$F$6+'[2]Время горизонтально'!Y23*(1+'[2]Инфраструктурные платежи'!$D$8/100),2)</f>
        <v>3829.6</v>
      </c>
      <c r="Z524" s="44"/>
    </row>
    <row r="525" customFormat="false" ht="13.2" hidden="false" customHeight="false" outlineLevel="0" collapsed="false">
      <c r="A525" s="42" t="n">
        <f aca="false">A490</f>
        <v>42841</v>
      </c>
      <c r="B525" s="43" t="n">
        <f aca="false">ROUND('[2]Инфраструктурные платежи'!$D$11+'[2]Услуги по передаче 2014'!$F$6+'[2]Время горизонтально'!B24*(1+'[2]Инфраструктурные платежи'!$D$8/100),2)</f>
        <v>3718.99</v>
      </c>
      <c r="C525" s="43" t="n">
        <f aca="false">ROUND('[2]Инфраструктурные платежи'!$D$11+'[2]Услуги по передаче 2014'!$F$6+'[2]Время горизонтально'!C24*(1+'[2]Инфраструктурные платежи'!$D$8/100),2)</f>
        <v>3653.07</v>
      </c>
      <c r="D525" s="43" t="n">
        <f aca="false">ROUND('[2]Инфраструктурные платежи'!$D$11+'[2]Услуги по передаче 2014'!$F$6+'[2]Время горизонтально'!D24*(1+'[2]Инфраструктурные платежи'!$D$8/100),2)</f>
        <v>3642.12</v>
      </c>
      <c r="E525" s="43" t="n">
        <f aca="false">ROUND('[2]Инфраструктурные платежи'!$D$11+'[2]Услуги по передаче 2014'!$F$6+'[2]Время горизонтально'!E24*(1+'[2]Инфраструктурные платежи'!$D$8/100),2)</f>
        <v>3644.81</v>
      </c>
      <c r="F525" s="43" t="n">
        <f aca="false">ROUND('[2]Инфраструктурные платежи'!$D$11+'[2]Услуги по передаче 2014'!$F$6+'[2]Время горизонтально'!F24*(1+'[2]Инфраструктурные платежи'!$D$8/100),2)</f>
        <v>3674.6</v>
      </c>
      <c r="G525" s="43" t="n">
        <f aca="false">ROUND('[2]Инфраструктурные платежи'!$D$11+'[2]Услуги по передаче 2014'!$F$6+'[2]Время горизонтально'!G24*(1+'[2]Инфраструктурные платежи'!$D$8/100),2)</f>
        <v>3777.48</v>
      </c>
      <c r="H525" s="43" t="n">
        <f aca="false">ROUND('[2]Инфраструктурные платежи'!$D$11+'[2]Услуги по передаче 2014'!$F$6+'[2]Время горизонтально'!H24*(1+'[2]Инфраструктурные платежи'!$D$8/100),2)</f>
        <v>3867.06</v>
      </c>
      <c r="I525" s="43" t="n">
        <f aca="false">ROUND('[2]Инфраструктурные платежи'!$D$11+'[2]Услуги по передаче 2014'!$F$6+'[2]Время горизонтально'!I24*(1+'[2]Инфраструктурные платежи'!$D$8/100),2)</f>
        <v>3957.24</v>
      </c>
      <c r="J525" s="43" t="n">
        <f aca="false">ROUND('[2]Инфраструктурные платежи'!$D$11+'[2]Услуги по передаче 2014'!$F$6+'[2]Время горизонтально'!J24*(1+'[2]Инфраструктурные платежи'!$D$8/100),2)</f>
        <v>4098.01</v>
      </c>
      <c r="K525" s="43" t="n">
        <f aca="false">ROUND('[2]Инфраструктурные платежи'!$D$11+'[2]Услуги по передаче 2014'!$F$6+'[2]Время горизонтально'!K24*(1+'[2]Инфраструктурные платежи'!$D$8/100),2)</f>
        <v>4102.05</v>
      </c>
      <c r="L525" s="43" t="n">
        <f aca="false">ROUND('[2]Инфраструктурные платежи'!$D$11+'[2]Услуги по передаче 2014'!$F$6+'[2]Время горизонтально'!L24*(1+'[2]Инфраструктурные платежи'!$D$8/100),2)</f>
        <v>4092.97</v>
      </c>
      <c r="M525" s="43" t="n">
        <f aca="false">ROUND('[2]Инфраструктурные платежи'!$D$11+'[2]Услуги по передаче 2014'!$F$6+'[2]Время горизонтально'!M24*(1+'[2]Инфраструктурные платежи'!$D$8/100),2)</f>
        <v>4090.43</v>
      </c>
      <c r="N525" s="43" t="n">
        <f aca="false">ROUND('[2]Инфраструктурные платежи'!$D$11+'[2]Услуги по передаче 2014'!$F$6+'[2]Время горизонтально'!N24*(1+'[2]Инфраструктурные платежи'!$D$8/100),2)</f>
        <v>4086.98</v>
      </c>
      <c r="O525" s="43" t="n">
        <f aca="false">ROUND('[2]Инфраструктурные платежи'!$D$11+'[2]Услуги по передаче 2014'!$F$6+'[2]Время горизонтально'!O24*(1+'[2]Инфраструктурные платежи'!$D$8/100),2)</f>
        <v>4086.73</v>
      </c>
      <c r="P525" s="43" t="n">
        <f aca="false">ROUND('[2]Инфраструктурные платежи'!$D$11+'[2]Услуги по передаче 2014'!$F$6+'[2]Время горизонтально'!P24*(1+'[2]Инфраструктурные платежи'!$D$8/100),2)</f>
        <v>4084.29</v>
      </c>
      <c r="Q525" s="43" t="n">
        <f aca="false">ROUND('[2]Инфраструктурные платежи'!$D$11+'[2]Услуги по передаче 2014'!$F$6+'[2]Время горизонтально'!Q24*(1+'[2]Инфраструктурные платежи'!$D$8/100),2)</f>
        <v>4080.39</v>
      </c>
      <c r="R525" s="43" t="n">
        <f aca="false">ROUND('[2]Инфраструктурные платежи'!$D$11+'[2]Услуги по передаче 2014'!$F$6+'[2]Время горизонтально'!R24*(1+'[2]Инфраструктурные платежи'!$D$8/100),2)</f>
        <v>4072.15</v>
      </c>
      <c r="S525" s="43" t="n">
        <f aca="false">ROUND('[2]Инфраструктурные платежи'!$D$11+'[2]Услуги по передаче 2014'!$F$6+'[2]Время горизонтально'!S24*(1+'[2]Инфраструктурные платежи'!$D$8/100),2)</f>
        <v>4071.65</v>
      </c>
      <c r="T525" s="43" t="n">
        <f aca="false">ROUND('[2]Инфраструктурные платежи'!$D$11+'[2]Услуги по передаче 2014'!$F$6+'[2]Время горизонтально'!T24*(1+'[2]Инфраструктурные платежи'!$D$8/100),2)</f>
        <v>4101.37</v>
      </c>
      <c r="U525" s="43" t="n">
        <f aca="false">ROUND('[2]Инфраструктурные платежи'!$D$11+'[2]Услуги по передаче 2014'!$F$6+'[2]Время горизонтально'!U24*(1+'[2]Инфраструктурные платежи'!$D$8/100),2)</f>
        <v>4077.97</v>
      </c>
      <c r="V525" s="43" t="n">
        <f aca="false">ROUND('[2]Инфраструктурные платежи'!$D$11+'[2]Услуги по передаче 2014'!$F$6+'[2]Время горизонтально'!V24*(1+'[2]Инфраструктурные платежи'!$D$8/100),2)</f>
        <v>4065.11</v>
      </c>
      <c r="W525" s="43" t="n">
        <f aca="false">ROUND('[2]Инфраструктурные платежи'!$D$11+'[2]Услуги по передаче 2014'!$F$6+'[2]Время горизонтально'!W24*(1+'[2]Инфраструктурные платежи'!$D$8/100),2)</f>
        <v>4016.48</v>
      </c>
      <c r="X525" s="43" t="n">
        <f aca="false">ROUND('[2]Инфраструктурные платежи'!$D$11+'[2]Услуги по передаче 2014'!$F$6+'[2]Время горизонтально'!X24*(1+'[2]Инфраструктурные платежи'!$D$8/100),2)</f>
        <v>3910.07</v>
      </c>
      <c r="Y525" s="43" t="n">
        <f aca="false">ROUND('[2]Инфраструктурные платежи'!$D$11+'[2]Услуги по передаче 2014'!$F$6+'[2]Время горизонтально'!Y24*(1+'[2]Инфраструктурные платежи'!$D$8/100),2)</f>
        <v>3757.66</v>
      </c>
      <c r="Z525" s="44"/>
    </row>
    <row r="526" customFormat="false" ht="13.2" hidden="false" customHeight="false" outlineLevel="0" collapsed="false">
      <c r="A526" s="42" t="n">
        <f aca="false">A491</f>
        <v>42842</v>
      </c>
      <c r="B526" s="43" t="n">
        <f aca="false">ROUND('[2]Инфраструктурные платежи'!$D$11+'[2]Услуги по передаче 2014'!$F$6+'[2]Время горизонтально'!B25*(1+'[2]Инфраструктурные платежи'!$D$8/100),2)</f>
        <v>3700.69</v>
      </c>
      <c r="C526" s="43" t="n">
        <f aca="false">ROUND('[2]Инфраструктурные платежи'!$D$11+'[2]Услуги по передаче 2014'!$F$6+'[2]Время горизонтально'!C25*(1+'[2]Инфраструктурные платежи'!$D$8/100),2)</f>
        <v>3640.36</v>
      </c>
      <c r="D526" s="43" t="n">
        <f aca="false">ROUND('[2]Инфраструктурные платежи'!$D$11+'[2]Услуги по передаче 2014'!$F$6+'[2]Время горизонтально'!D25*(1+'[2]Инфраструктурные платежи'!$D$8/100),2)</f>
        <v>3591.88</v>
      </c>
      <c r="E526" s="43" t="n">
        <f aca="false">ROUND('[2]Инфраструктурные платежи'!$D$11+'[2]Услуги по передаче 2014'!$F$6+'[2]Время горизонтально'!E25*(1+'[2]Инфраструктурные платежи'!$D$8/100),2)</f>
        <v>3590.01</v>
      </c>
      <c r="F526" s="43" t="n">
        <f aca="false">ROUND('[2]Инфраструктурные платежи'!$D$11+'[2]Услуги по передаче 2014'!$F$6+'[2]Время горизонтально'!F25*(1+'[2]Инфраструктурные платежи'!$D$8/100),2)</f>
        <v>3668.82</v>
      </c>
      <c r="G526" s="43" t="n">
        <f aca="false">ROUND('[2]Инфраструктурные платежи'!$D$11+'[2]Услуги по передаче 2014'!$F$6+'[2]Время горизонтально'!G25*(1+'[2]Инфраструктурные платежи'!$D$8/100),2)</f>
        <v>3764.12</v>
      </c>
      <c r="H526" s="43" t="n">
        <f aca="false">ROUND('[2]Инфраструктурные платежи'!$D$11+'[2]Услуги по передаче 2014'!$F$6+'[2]Время горизонтально'!H25*(1+'[2]Инфраструктурные платежи'!$D$8/100),2)</f>
        <v>3830.23</v>
      </c>
      <c r="I526" s="43" t="n">
        <f aca="false">ROUND('[2]Инфраструктурные платежи'!$D$11+'[2]Услуги по передаче 2014'!$F$6+'[2]Время горизонтально'!I25*(1+'[2]Инфраструктурные платежи'!$D$8/100),2)</f>
        <v>3949.84</v>
      </c>
      <c r="J526" s="43" t="n">
        <f aca="false">ROUND('[2]Инфраструктурные платежи'!$D$11+'[2]Услуги по передаче 2014'!$F$6+'[2]Время горизонтально'!J25*(1+'[2]Инфраструктурные платежи'!$D$8/100),2)</f>
        <v>4127.84</v>
      </c>
      <c r="K526" s="43" t="n">
        <f aca="false">ROUND('[2]Инфраструктурные платежи'!$D$11+'[2]Услуги по передаче 2014'!$F$6+'[2]Время горизонтально'!K25*(1+'[2]Инфраструктурные платежи'!$D$8/100),2)</f>
        <v>4128.54</v>
      </c>
      <c r="L526" s="43" t="n">
        <f aca="false">ROUND('[2]Инфраструктурные платежи'!$D$11+'[2]Услуги по передаче 2014'!$F$6+'[2]Время горизонтально'!L25*(1+'[2]Инфраструктурные платежи'!$D$8/100),2)</f>
        <v>4118.33</v>
      </c>
      <c r="M526" s="43" t="n">
        <f aca="false">ROUND('[2]Инфраструктурные платежи'!$D$11+'[2]Услуги по передаче 2014'!$F$6+'[2]Время горизонтально'!M25*(1+'[2]Инфраструктурные платежи'!$D$8/100),2)</f>
        <v>4114.04</v>
      </c>
      <c r="N526" s="43" t="n">
        <f aca="false">ROUND('[2]Инфраструктурные платежи'!$D$11+'[2]Услуги по передаче 2014'!$F$6+'[2]Время горизонтально'!N25*(1+'[2]Инфраструктурные платежи'!$D$8/100),2)</f>
        <v>4112.16</v>
      </c>
      <c r="O526" s="43" t="n">
        <f aca="false">ROUND('[2]Инфраструктурные платежи'!$D$11+'[2]Услуги по передаче 2014'!$F$6+'[2]Время горизонтально'!O25*(1+'[2]Инфраструктурные платежи'!$D$8/100),2)</f>
        <v>4111.95</v>
      </c>
      <c r="P526" s="43" t="n">
        <f aca="false">ROUND('[2]Инфраструктурные платежи'!$D$11+'[2]Услуги по передаче 2014'!$F$6+'[2]Время горизонтально'!P25*(1+'[2]Инфраструктурные платежи'!$D$8/100),2)</f>
        <v>4106.56</v>
      </c>
      <c r="Q526" s="43" t="n">
        <f aca="false">ROUND('[2]Инфраструктурные платежи'!$D$11+'[2]Услуги по передаче 2014'!$F$6+'[2]Время горизонтально'!Q25*(1+'[2]Инфраструктурные платежи'!$D$8/100),2)</f>
        <v>4104.8</v>
      </c>
      <c r="R526" s="43" t="n">
        <f aca="false">ROUND('[2]Инфраструктурные платежи'!$D$11+'[2]Услуги по передаче 2014'!$F$6+'[2]Время горизонтально'!R25*(1+'[2]Инфраструктурные платежи'!$D$8/100),2)</f>
        <v>4085.32</v>
      </c>
      <c r="S526" s="43" t="n">
        <f aca="false">ROUND('[2]Инфраструктурные платежи'!$D$11+'[2]Услуги по передаче 2014'!$F$6+'[2]Время горизонтально'!S25*(1+'[2]Инфраструктурные платежи'!$D$8/100),2)</f>
        <v>4093.32</v>
      </c>
      <c r="T526" s="43" t="n">
        <f aca="false">ROUND('[2]Инфраструктурные платежи'!$D$11+'[2]Услуги по передаче 2014'!$F$6+'[2]Время горизонтально'!T25*(1+'[2]Инфраструктурные платежи'!$D$8/100),2)</f>
        <v>4104.2</v>
      </c>
      <c r="U526" s="43" t="n">
        <f aca="false">ROUND('[2]Инфраструктурные платежи'!$D$11+'[2]Услуги по передаче 2014'!$F$6+'[2]Время горизонтально'!U25*(1+'[2]Инфраструктурные платежи'!$D$8/100),2)</f>
        <v>4090.53</v>
      </c>
      <c r="V526" s="43" t="n">
        <f aca="false">ROUND('[2]Инфраструктурные платежи'!$D$11+'[2]Услуги по передаче 2014'!$F$6+'[2]Время горизонтально'!V25*(1+'[2]Инфраструктурные платежи'!$D$8/100),2)</f>
        <v>4084.25</v>
      </c>
      <c r="W526" s="43" t="n">
        <f aca="false">ROUND('[2]Инфраструктурные платежи'!$D$11+'[2]Услуги по передаче 2014'!$F$6+'[2]Время горизонтально'!W25*(1+'[2]Инфраструктурные платежи'!$D$8/100),2)</f>
        <v>4065.21</v>
      </c>
      <c r="X526" s="43" t="n">
        <f aca="false">ROUND('[2]Инфраструктурные платежи'!$D$11+'[2]Услуги по передаче 2014'!$F$6+'[2]Время горизонтально'!X25*(1+'[2]Инфраструктурные платежи'!$D$8/100),2)</f>
        <v>3949.82</v>
      </c>
      <c r="Y526" s="43" t="n">
        <f aca="false">ROUND('[2]Инфраструктурные платежи'!$D$11+'[2]Услуги по передаче 2014'!$F$6+'[2]Время горизонтально'!Y25*(1+'[2]Инфраструктурные платежи'!$D$8/100),2)</f>
        <v>3756.5</v>
      </c>
      <c r="Z526" s="44"/>
    </row>
    <row r="527" customFormat="false" ht="13.2" hidden="false" customHeight="false" outlineLevel="0" collapsed="false">
      <c r="A527" s="42" t="n">
        <f aca="false">A492</f>
        <v>42843</v>
      </c>
      <c r="B527" s="43" t="n">
        <f aca="false">ROUND('[2]Инфраструктурные платежи'!$D$11+'[2]Услуги по передаче 2014'!$F$6+'[2]Время горизонтально'!B26*(1+'[2]Инфраструктурные платежи'!$D$8/100),2)</f>
        <v>3780.18</v>
      </c>
      <c r="C527" s="43" t="n">
        <f aca="false">ROUND('[2]Инфраструктурные платежи'!$D$11+'[2]Услуги по передаче 2014'!$F$6+'[2]Время горизонтально'!C26*(1+'[2]Инфраструктурные платежи'!$D$8/100),2)</f>
        <v>3723.15</v>
      </c>
      <c r="D527" s="43" t="n">
        <f aca="false">ROUND('[2]Инфраструктурные платежи'!$D$11+'[2]Услуги по передаче 2014'!$F$6+'[2]Время горизонтально'!D26*(1+'[2]Инфраструктурные платежи'!$D$8/100),2)</f>
        <v>3674.53</v>
      </c>
      <c r="E527" s="43" t="n">
        <f aca="false">ROUND('[2]Инфраструктурные платежи'!$D$11+'[2]Услуги по передаче 2014'!$F$6+'[2]Время горизонтально'!E26*(1+'[2]Инфраструктурные платежи'!$D$8/100),2)</f>
        <v>3667.5</v>
      </c>
      <c r="F527" s="43" t="n">
        <f aca="false">ROUND('[2]Инфраструктурные платежи'!$D$11+'[2]Услуги по передаче 2014'!$F$6+'[2]Время горизонтально'!F26*(1+'[2]Инфраструктурные платежи'!$D$8/100),2)</f>
        <v>3688.15</v>
      </c>
      <c r="G527" s="43" t="n">
        <f aca="false">ROUND('[2]Инфраструктурные платежи'!$D$11+'[2]Услуги по передаче 2014'!$F$6+'[2]Время горизонтально'!G26*(1+'[2]Инфраструктурные платежи'!$D$8/100),2)</f>
        <v>3762.63</v>
      </c>
      <c r="H527" s="43" t="n">
        <f aca="false">ROUND('[2]Инфраструктурные платежи'!$D$11+'[2]Услуги по передаче 2014'!$F$6+'[2]Время горизонтально'!H26*(1+'[2]Инфраструктурные платежи'!$D$8/100),2)</f>
        <v>3819.81</v>
      </c>
      <c r="I527" s="43" t="n">
        <f aca="false">ROUND('[2]Инфраструктурные платежи'!$D$11+'[2]Услуги по передаче 2014'!$F$6+'[2]Время горизонтально'!I26*(1+'[2]Инфраструктурные платежи'!$D$8/100),2)</f>
        <v>3843.43</v>
      </c>
      <c r="J527" s="43" t="n">
        <f aca="false">ROUND('[2]Инфраструктурные платежи'!$D$11+'[2]Услуги по передаче 2014'!$F$6+'[2]Время горизонтально'!J26*(1+'[2]Инфраструктурные платежи'!$D$8/100),2)</f>
        <v>4044.93</v>
      </c>
      <c r="K527" s="43" t="n">
        <f aca="false">ROUND('[2]Инфраструктурные платежи'!$D$11+'[2]Услуги по передаче 2014'!$F$6+'[2]Время горизонтально'!K26*(1+'[2]Инфраструктурные платежи'!$D$8/100),2)</f>
        <v>4143.43</v>
      </c>
      <c r="L527" s="43" t="n">
        <f aca="false">ROUND('[2]Инфраструктурные платежи'!$D$11+'[2]Услуги по передаче 2014'!$F$6+'[2]Время горизонтально'!L26*(1+'[2]Инфраструктурные платежи'!$D$8/100),2)</f>
        <v>4149.1</v>
      </c>
      <c r="M527" s="43" t="n">
        <f aca="false">ROUND('[2]Инфраструктурные платежи'!$D$11+'[2]Услуги по передаче 2014'!$F$6+'[2]Время горизонтально'!M26*(1+'[2]Инфраструктурные платежи'!$D$8/100),2)</f>
        <v>4142.45</v>
      </c>
      <c r="N527" s="43" t="n">
        <f aca="false">ROUND('[2]Инфраструктурные платежи'!$D$11+'[2]Услуги по передаче 2014'!$F$6+'[2]Время горизонтально'!N26*(1+'[2]Инфраструктурные платежи'!$D$8/100),2)</f>
        <v>4138.22</v>
      </c>
      <c r="O527" s="43" t="n">
        <f aca="false">ROUND('[2]Инфраструктурные платежи'!$D$11+'[2]Услуги по передаче 2014'!$F$6+'[2]Время горизонтально'!O26*(1+'[2]Инфраструктурные платежи'!$D$8/100),2)</f>
        <v>4128.82</v>
      </c>
      <c r="P527" s="43" t="n">
        <f aca="false">ROUND('[2]Инфраструктурные платежи'!$D$11+'[2]Услуги по передаче 2014'!$F$6+'[2]Время горизонтально'!P26*(1+'[2]Инфраструктурные платежи'!$D$8/100),2)</f>
        <v>4125.34</v>
      </c>
      <c r="Q527" s="43" t="n">
        <f aca="false">ROUND('[2]Инфраструктурные платежи'!$D$11+'[2]Услуги по передаче 2014'!$F$6+'[2]Время горизонтально'!Q26*(1+'[2]Инфраструктурные платежи'!$D$8/100),2)</f>
        <v>4081.38</v>
      </c>
      <c r="R527" s="43" t="n">
        <f aca="false">ROUND('[2]Инфраструктурные платежи'!$D$11+'[2]Услуги по передаче 2014'!$F$6+'[2]Время горизонтально'!R26*(1+'[2]Инфраструктурные платежи'!$D$8/100),2)</f>
        <v>4065.07</v>
      </c>
      <c r="S527" s="43" t="n">
        <f aca="false">ROUND('[2]Инфраструктурные платежи'!$D$11+'[2]Услуги по передаче 2014'!$F$6+'[2]Время горизонтально'!S26*(1+'[2]Инфраструктурные платежи'!$D$8/100),2)</f>
        <v>4132.09</v>
      </c>
      <c r="T527" s="43" t="n">
        <f aca="false">ROUND('[2]Инфраструктурные платежи'!$D$11+'[2]Услуги по передаче 2014'!$F$6+'[2]Время горизонтально'!T26*(1+'[2]Инфраструктурные платежи'!$D$8/100),2)</f>
        <v>4146.49</v>
      </c>
      <c r="U527" s="43" t="n">
        <f aca="false">ROUND('[2]Инфраструктурные платежи'!$D$11+'[2]Услуги по передаче 2014'!$F$6+'[2]Время горизонтально'!U26*(1+'[2]Инфраструктурные платежи'!$D$8/100),2)</f>
        <v>4131.45</v>
      </c>
      <c r="V527" s="43" t="n">
        <f aca="false">ROUND('[2]Инфраструктурные платежи'!$D$11+'[2]Услуги по передаче 2014'!$F$6+'[2]Время горизонтально'!V26*(1+'[2]Инфраструктурные платежи'!$D$8/100),2)</f>
        <v>4119.4</v>
      </c>
      <c r="W527" s="43" t="n">
        <f aca="false">ROUND('[2]Инфраструктурные платежи'!$D$11+'[2]Услуги по передаче 2014'!$F$6+'[2]Время горизонтально'!W26*(1+'[2]Инфраструктурные платежи'!$D$8/100),2)</f>
        <v>4077.67</v>
      </c>
      <c r="X527" s="43" t="n">
        <f aca="false">ROUND('[2]Инфраструктурные платежи'!$D$11+'[2]Услуги по передаче 2014'!$F$6+'[2]Время горизонтально'!X26*(1+'[2]Инфраструктурные платежи'!$D$8/100),2)</f>
        <v>3935.82</v>
      </c>
      <c r="Y527" s="43" t="n">
        <f aca="false">ROUND('[2]Инфраструктурные платежи'!$D$11+'[2]Услуги по передаче 2014'!$F$6+'[2]Время горизонтально'!Y26*(1+'[2]Инфраструктурные платежи'!$D$8/100),2)</f>
        <v>3820.92</v>
      </c>
      <c r="Z527" s="44"/>
    </row>
    <row r="528" customFormat="false" ht="13.2" hidden="false" customHeight="false" outlineLevel="0" collapsed="false">
      <c r="A528" s="42" t="n">
        <f aca="false">A493</f>
        <v>42844</v>
      </c>
      <c r="B528" s="43" t="n">
        <f aca="false">ROUND('[2]Инфраструктурные платежи'!$D$11+'[2]Услуги по передаче 2014'!$F$6+'[2]Время горизонтально'!B27*(1+'[2]Инфраструктурные платежи'!$D$8/100),2)</f>
        <v>3823.08</v>
      </c>
      <c r="C528" s="43" t="n">
        <f aca="false">ROUND('[2]Инфраструктурные платежи'!$D$11+'[2]Услуги по передаче 2014'!$F$6+'[2]Время горизонтально'!C27*(1+'[2]Инфраструктурные платежи'!$D$8/100),2)</f>
        <v>3725.25</v>
      </c>
      <c r="D528" s="43" t="n">
        <f aca="false">ROUND('[2]Инфраструктурные платежи'!$D$11+'[2]Услуги по передаче 2014'!$F$6+'[2]Время горизонтально'!D27*(1+'[2]Инфраструктурные платежи'!$D$8/100),2)</f>
        <v>3653.3</v>
      </c>
      <c r="E528" s="43" t="n">
        <f aca="false">ROUND('[2]Инфраструктурные платежи'!$D$11+'[2]Услуги по передаче 2014'!$F$6+'[2]Время горизонтально'!E27*(1+'[2]Инфраструктурные платежи'!$D$8/100),2)</f>
        <v>3635.57</v>
      </c>
      <c r="F528" s="43" t="n">
        <f aca="false">ROUND('[2]Инфраструктурные платежи'!$D$11+'[2]Услуги по передаче 2014'!$F$6+'[2]Время горизонтально'!F27*(1+'[2]Инфраструктурные платежи'!$D$8/100),2)</f>
        <v>3657.24</v>
      </c>
      <c r="G528" s="43" t="n">
        <f aca="false">ROUND('[2]Инфраструктурные платежи'!$D$11+'[2]Услуги по передаче 2014'!$F$6+'[2]Время горизонтально'!G27*(1+'[2]Инфраструктурные платежи'!$D$8/100),2)</f>
        <v>3735.73</v>
      </c>
      <c r="H528" s="43" t="n">
        <f aca="false">ROUND('[2]Инфраструктурные платежи'!$D$11+'[2]Услуги по передаче 2014'!$F$6+'[2]Время горизонтально'!H27*(1+'[2]Инфраструктурные платежи'!$D$8/100),2)</f>
        <v>3775.02</v>
      </c>
      <c r="I528" s="43" t="n">
        <f aca="false">ROUND('[2]Инфраструктурные платежи'!$D$11+'[2]Услуги по передаче 2014'!$F$6+'[2]Время горизонтально'!I27*(1+'[2]Инфраструктурные платежи'!$D$8/100),2)</f>
        <v>3779.32</v>
      </c>
      <c r="J528" s="43" t="n">
        <f aca="false">ROUND('[2]Инфраструктурные платежи'!$D$11+'[2]Услуги по передаче 2014'!$F$6+'[2]Время горизонтально'!J27*(1+'[2]Инфраструктурные платежи'!$D$8/100),2)</f>
        <v>3856.53</v>
      </c>
      <c r="K528" s="43" t="n">
        <f aca="false">ROUND('[2]Инфраструктурные платежи'!$D$11+'[2]Услуги по передаче 2014'!$F$6+'[2]Время горизонтально'!K27*(1+'[2]Инфраструктурные платежи'!$D$8/100),2)</f>
        <v>4109.62</v>
      </c>
      <c r="L528" s="43" t="n">
        <f aca="false">ROUND('[2]Инфраструктурные платежи'!$D$11+'[2]Услуги по передаче 2014'!$F$6+'[2]Время горизонтально'!L27*(1+'[2]Инфраструктурные платежи'!$D$8/100),2)</f>
        <v>4110.86</v>
      </c>
      <c r="M528" s="43" t="n">
        <f aca="false">ROUND('[2]Инфраструктурные платежи'!$D$11+'[2]Услуги по передаче 2014'!$F$6+'[2]Время горизонтально'!M27*(1+'[2]Инфраструктурные платежи'!$D$8/100),2)</f>
        <v>4109.05</v>
      </c>
      <c r="N528" s="43" t="n">
        <f aca="false">ROUND('[2]Инфраструктурные платежи'!$D$11+'[2]Услуги по передаче 2014'!$F$6+'[2]Время горизонтально'!N27*(1+'[2]Инфраструктурные платежи'!$D$8/100),2)</f>
        <v>4107.58</v>
      </c>
      <c r="O528" s="43" t="n">
        <f aca="false">ROUND('[2]Инфраструктурные платежи'!$D$11+'[2]Услуги по передаче 2014'!$F$6+'[2]Время горизонтально'!O27*(1+'[2]Инфраструктурные платежи'!$D$8/100),2)</f>
        <v>4105.61</v>
      </c>
      <c r="P528" s="43" t="n">
        <f aca="false">ROUND('[2]Инфраструктурные платежи'!$D$11+'[2]Услуги по передаче 2014'!$F$6+'[2]Время горизонтально'!P27*(1+'[2]Инфраструктурные платежи'!$D$8/100),2)</f>
        <v>4105</v>
      </c>
      <c r="Q528" s="43" t="n">
        <f aca="false">ROUND('[2]Инфраструктурные платежи'!$D$11+'[2]Услуги по передаче 2014'!$F$6+'[2]Время горизонтально'!Q27*(1+'[2]Инфраструктурные платежи'!$D$8/100),2)</f>
        <v>4087.11</v>
      </c>
      <c r="R528" s="43" t="n">
        <f aca="false">ROUND('[2]Инфраструктурные платежи'!$D$11+'[2]Услуги по передаче 2014'!$F$6+'[2]Время горизонтально'!R27*(1+'[2]Инфраструктурные платежи'!$D$8/100),2)</f>
        <v>4096.68</v>
      </c>
      <c r="S528" s="43" t="n">
        <f aca="false">ROUND('[2]Инфраструктурные платежи'!$D$11+'[2]Услуги по передаче 2014'!$F$6+'[2]Время горизонтально'!S27*(1+'[2]Инфраструктурные платежи'!$D$8/100),2)</f>
        <v>4119.2</v>
      </c>
      <c r="T528" s="43" t="n">
        <f aca="false">ROUND('[2]Инфраструктурные платежи'!$D$11+'[2]Услуги по передаче 2014'!$F$6+'[2]Время горизонтально'!T27*(1+'[2]Инфраструктурные платежи'!$D$8/100),2)</f>
        <v>4128.07</v>
      </c>
      <c r="U528" s="43" t="n">
        <f aca="false">ROUND('[2]Инфраструктурные платежи'!$D$11+'[2]Услуги по передаче 2014'!$F$6+'[2]Время горизонтально'!U27*(1+'[2]Инфраструктурные платежи'!$D$8/100),2)</f>
        <v>4124.46</v>
      </c>
      <c r="V528" s="43" t="n">
        <f aca="false">ROUND('[2]Инфраструктурные платежи'!$D$11+'[2]Услуги по передаче 2014'!$F$6+'[2]Время горизонтально'!V27*(1+'[2]Инфраструктурные платежи'!$D$8/100),2)</f>
        <v>4111.5</v>
      </c>
      <c r="W528" s="43" t="n">
        <f aca="false">ROUND('[2]Инфраструктурные платежи'!$D$11+'[2]Услуги по передаче 2014'!$F$6+'[2]Время горизонтально'!W27*(1+'[2]Инфраструктурные платежи'!$D$8/100),2)</f>
        <v>4102.18</v>
      </c>
      <c r="X528" s="43" t="n">
        <f aca="false">ROUND('[2]Инфраструктурные платежи'!$D$11+'[2]Услуги по передаче 2014'!$F$6+'[2]Время горизонтально'!X27*(1+'[2]Инфраструктурные платежи'!$D$8/100),2)</f>
        <v>4038.68</v>
      </c>
      <c r="Y528" s="43" t="n">
        <f aca="false">ROUND('[2]Инфраструктурные платежи'!$D$11+'[2]Услуги по передаче 2014'!$F$6+'[2]Время горизонтально'!Y27*(1+'[2]Инфраструктурные платежи'!$D$8/100),2)</f>
        <v>3856.48</v>
      </c>
      <c r="Z528" s="44"/>
    </row>
    <row r="529" customFormat="false" ht="13.2" hidden="false" customHeight="false" outlineLevel="0" collapsed="false">
      <c r="A529" s="42" t="n">
        <f aca="false">A494</f>
        <v>42845</v>
      </c>
      <c r="B529" s="43" t="n">
        <f aca="false">ROUND('[2]Инфраструктурные платежи'!$D$11+'[2]Услуги по передаче 2014'!$F$6+'[2]Время горизонтально'!B28*(1+'[2]Инфраструктурные платежи'!$D$8/100),2)</f>
        <v>3765.72</v>
      </c>
      <c r="C529" s="43" t="n">
        <f aca="false">ROUND('[2]Инфраструктурные платежи'!$D$11+'[2]Услуги по передаче 2014'!$F$6+'[2]Время горизонтально'!C28*(1+'[2]Инфраструктурные платежи'!$D$8/100),2)</f>
        <v>3705.76</v>
      </c>
      <c r="D529" s="43" t="n">
        <f aca="false">ROUND('[2]Инфраструктурные платежи'!$D$11+'[2]Услуги по передаче 2014'!$F$6+'[2]Время горизонтально'!D28*(1+'[2]Инфраструктурные платежи'!$D$8/100),2)</f>
        <v>3666.35</v>
      </c>
      <c r="E529" s="43" t="n">
        <f aca="false">ROUND('[2]Инфраструктурные платежи'!$D$11+'[2]Услуги по передаче 2014'!$F$6+'[2]Время горизонтально'!E28*(1+'[2]Инфраструктурные платежи'!$D$8/100),2)</f>
        <v>3670.88</v>
      </c>
      <c r="F529" s="43" t="n">
        <f aca="false">ROUND('[2]Инфраструктурные платежи'!$D$11+'[2]Услуги по передаче 2014'!$F$6+'[2]Время горизонтально'!F28*(1+'[2]Инфраструктурные платежи'!$D$8/100),2)</f>
        <v>3746.96</v>
      </c>
      <c r="G529" s="43" t="n">
        <f aca="false">ROUND('[2]Инфраструктурные платежи'!$D$11+'[2]Услуги по передаче 2014'!$F$6+'[2]Время горизонтально'!G28*(1+'[2]Инфраструктурные платежи'!$D$8/100),2)</f>
        <v>3860.15</v>
      </c>
      <c r="H529" s="43" t="n">
        <f aca="false">ROUND('[2]Инфраструктурные платежи'!$D$11+'[2]Услуги по передаче 2014'!$F$6+'[2]Время горизонтально'!H28*(1+'[2]Инфраструктурные платежи'!$D$8/100),2)</f>
        <v>3949.37</v>
      </c>
      <c r="I529" s="43" t="n">
        <f aca="false">ROUND('[2]Инфраструктурные платежи'!$D$11+'[2]Услуги по передаче 2014'!$F$6+'[2]Время горизонтально'!I28*(1+'[2]Инфраструктурные платежи'!$D$8/100),2)</f>
        <v>4086.66</v>
      </c>
      <c r="J529" s="43" t="n">
        <f aca="false">ROUND('[2]Инфраструктурные платежи'!$D$11+'[2]Услуги по передаче 2014'!$F$6+'[2]Время горизонтально'!J28*(1+'[2]Инфраструктурные платежи'!$D$8/100),2)</f>
        <v>4227.87</v>
      </c>
      <c r="K529" s="43" t="n">
        <f aca="false">ROUND('[2]Инфраструктурные платежи'!$D$11+'[2]Услуги по передаче 2014'!$F$6+'[2]Время горизонтально'!K28*(1+'[2]Инфраструктурные платежи'!$D$8/100),2)</f>
        <v>4234.09</v>
      </c>
      <c r="L529" s="43" t="n">
        <f aca="false">ROUND('[2]Инфраструктурные платежи'!$D$11+'[2]Услуги по передаче 2014'!$F$6+'[2]Время горизонтально'!L28*(1+'[2]Инфраструктурные платежи'!$D$8/100),2)</f>
        <v>4227.93</v>
      </c>
      <c r="M529" s="43" t="n">
        <f aca="false">ROUND('[2]Инфраструктурные платежи'!$D$11+'[2]Услуги по передаче 2014'!$F$6+'[2]Время горизонтально'!M28*(1+'[2]Инфраструктурные платежи'!$D$8/100),2)</f>
        <v>4227.55</v>
      </c>
      <c r="N529" s="43" t="n">
        <f aca="false">ROUND('[2]Инфраструктурные платежи'!$D$11+'[2]Услуги по передаче 2014'!$F$6+'[2]Время горизонтально'!N28*(1+'[2]Инфраструктурные платежи'!$D$8/100),2)</f>
        <v>4222.13</v>
      </c>
      <c r="O529" s="43" t="n">
        <f aca="false">ROUND('[2]Инфраструктурные платежи'!$D$11+'[2]Услуги по передаче 2014'!$F$6+'[2]Время горизонтально'!O28*(1+'[2]Инфраструктурные платежи'!$D$8/100),2)</f>
        <v>4226.48</v>
      </c>
      <c r="P529" s="43" t="n">
        <f aca="false">ROUND('[2]Инфраструктурные платежи'!$D$11+'[2]Услуги по передаче 2014'!$F$6+'[2]Время горизонтально'!P28*(1+'[2]Инфраструктурные платежи'!$D$8/100),2)</f>
        <v>4219.34</v>
      </c>
      <c r="Q529" s="43" t="n">
        <f aca="false">ROUND('[2]Инфраструктурные платежи'!$D$11+'[2]Услуги по передаче 2014'!$F$6+'[2]Время горизонтально'!Q28*(1+'[2]Инфраструктурные платежи'!$D$8/100),2)</f>
        <v>4200.39</v>
      </c>
      <c r="R529" s="43" t="n">
        <f aca="false">ROUND('[2]Инфраструктурные платежи'!$D$11+'[2]Услуги по передаче 2014'!$F$6+'[2]Время горизонтально'!R28*(1+'[2]Инфраструктурные платежи'!$D$8/100),2)</f>
        <v>4177.43</v>
      </c>
      <c r="S529" s="43" t="n">
        <f aca="false">ROUND('[2]Инфраструктурные платежи'!$D$11+'[2]Услуги по передаче 2014'!$F$6+'[2]Время горизонтально'!S28*(1+'[2]Инфраструктурные платежи'!$D$8/100),2)</f>
        <v>4172.59</v>
      </c>
      <c r="T529" s="43" t="n">
        <f aca="false">ROUND('[2]Инфраструктурные платежи'!$D$11+'[2]Услуги по передаче 2014'!$F$6+'[2]Время горизонтально'!T28*(1+'[2]Инфраструктурные платежи'!$D$8/100),2)</f>
        <v>4205.53</v>
      </c>
      <c r="U529" s="43" t="n">
        <f aca="false">ROUND('[2]Инфраструктурные платежи'!$D$11+'[2]Услуги по передаче 2014'!$F$6+'[2]Время горизонтально'!U28*(1+'[2]Инфраструктурные платежи'!$D$8/100),2)</f>
        <v>4188.07</v>
      </c>
      <c r="V529" s="43" t="n">
        <f aca="false">ROUND('[2]Инфраструктурные платежи'!$D$11+'[2]Услуги по передаче 2014'!$F$6+'[2]Время горизонтально'!V28*(1+'[2]Инфраструктурные платежи'!$D$8/100),2)</f>
        <v>4201.76</v>
      </c>
      <c r="W529" s="43" t="n">
        <f aca="false">ROUND('[2]Инфраструктурные платежи'!$D$11+'[2]Услуги по передаче 2014'!$F$6+'[2]Время горизонтально'!W28*(1+'[2]Инфраструктурные платежи'!$D$8/100),2)</f>
        <v>4128.91</v>
      </c>
      <c r="X529" s="43" t="n">
        <f aca="false">ROUND('[2]Инфраструктурные платежи'!$D$11+'[2]Услуги по передаче 2014'!$F$6+'[2]Время горизонтально'!X28*(1+'[2]Инфраструктурные платежи'!$D$8/100),2)</f>
        <v>3980.4</v>
      </c>
      <c r="Y529" s="43" t="n">
        <f aca="false">ROUND('[2]Инфраструктурные платежи'!$D$11+'[2]Услуги по передаче 2014'!$F$6+'[2]Время горизонтально'!Y28*(1+'[2]Инфраструктурные платежи'!$D$8/100),2)</f>
        <v>3897.83</v>
      </c>
      <c r="Z529" s="44"/>
    </row>
    <row r="530" customFormat="false" ht="13.2" hidden="false" customHeight="false" outlineLevel="0" collapsed="false">
      <c r="A530" s="42" t="n">
        <f aca="false">A495</f>
        <v>42846</v>
      </c>
      <c r="B530" s="43" t="n">
        <f aca="false">ROUND('[2]Инфраструктурные платежи'!$D$11+'[2]Услуги по передаче 2014'!$F$6+'[2]Время горизонтально'!B29*(1+'[2]Инфраструктурные платежи'!$D$8/100),2)</f>
        <v>3775.41</v>
      </c>
      <c r="C530" s="43" t="n">
        <f aca="false">ROUND('[2]Инфраструктурные платежи'!$D$11+'[2]Услуги по передаче 2014'!$F$6+'[2]Время горизонтально'!C29*(1+'[2]Инфраструктурные платежи'!$D$8/100),2)</f>
        <v>3718.69</v>
      </c>
      <c r="D530" s="43" t="n">
        <f aca="false">ROUND('[2]Инфраструктурные платежи'!$D$11+'[2]Услуги по передаче 2014'!$F$6+'[2]Время горизонтально'!D29*(1+'[2]Инфраструктурные платежи'!$D$8/100),2)</f>
        <v>3692.88</v>
      </c>
      <c r="E530" s="43" t="n">
        <f aca="false">ROUND('[2]Инфраструктурные платежи'!$D$11+'[2]Услуги по передаче 2014'!$F$6+'[2]Время горизонтально'!E29*(1+'[2]Инфраструктурные платежи'!$D$8/100),2)</f>
        <v>3688.81</v>
      </c>
      <c r="F530" s="43" t="n">
        <f aca="false">ROUND('[2]Инфраструктурные платежи'!$D$11+'[2]Услуги по передаче 2014'!$F$6+'[2]Время горизонтально'!F29*(1+'[2]Инфраструктурные платежи'!$D$8/100),2)</f>
        <v>3749.4</v>
      </c>
      <c r="G530" s="43" t="n">
        <f aca="false">ROUND('[2]Инфраструктурные платежи'!$D$11+'[2]Услуги по передаче 2014'!$F$6+'[2]Время горизонтально'!G29*(1+'[2]Инфраструктурные платежи'!$D$8/100),2)</f>
        <v>3857.23</v>
      </c>
      <c r="H530" s="43" t="n">
        <f aca="false">ROUND('[2]Инфраструктурные платежи'!$D$11+'[2]Услуги по передаче 2014'!$F$6+'[2]Время горизонтально'!H29*(1+'[2]Инфраструктурные платежи'!$D$8/100),2)</f>
        <v>3946.35</v>
      </c>
      <c r="I530" s="43" t="n">
        <f aca="false">ROUND('[2]Инфраструктурные платежи'!$D$11+'[2]Услуги по передаче 2014'!$F$6+'[2]Время горизонтально'!I29*(1+'[2]Инфраструктурные платежи'!$D$8/100),2)</f>
        <v>4172.86</v>
      </c>
      <c r="J530" s="43" t="n">
        <f aca="false">ROUND('[2]Инфраструктурные платежи'!$D$11+'[2]Услуги по передаче 2014'!$F$6+'[2]Время горизонтально'!J29*(1+'[2]Инфраструктурные платежи'!$D$8/100),2)</f>
        <v>4243.54</v>
      </c>
      <c r="K530" s="43" t="n">
        <f aca="false">ROUND('[2]Инфраструктурные платежи'!$D$11+'[2]Услуги по передаче 2014'!$F$6+'[2]Время горизонтально'!K29*(1+'[2]Инфраструктурные платежи'!$D$8/100),2)</f>
        <v>4267.49</v>
      </c>
      <c r="L530" s="43" t="n">
        <f aca="false">ROUND('[2]Инфраструктурные платежи'!$D$11+'[2]Услуги по передаче 2014'!$F$6+'[2]Время горизонтально'!L29*(1+'[2]Инфраструктурные платежи'!$D$8/100),2)</f>
        <v>4264.84</v>
      </c>
      <c r="M530" s="43" t="n">
        <f aca="false">ROUND('[2]Инфраструктурные платежи'!$D$11+'[2]Услуги по передаче 2014'!$F$6+'[2]Время горизонтально'!M29*(1+'[2]Инфраструктурные платежи'!$D$8/100),2)</f>
        <v>4265.09</v>
      </c>
      <c r="N530" s="43" t="n">
        <f aca="false">ROUND('[2]Инфраструктурные платежи'!$D$11+'[2]Услуги по передаче 2014'!$F$6+'[2]Время горизонтально'!N29*(1+'[2]Инфраструктурные платежи'!$D$8/100),2)</f>
        <v>4253.04</v>
      </c>
      <c r="O530" s="43" t="n">
        <f aca="false">ROUND('[2]Инфраструктурные платежи'!$D$11+'[2]Услуги по передаче 2014'!$F$6+'[2]Время горизонтально'!O29*(1+'[2]Инфраструктурные платежи'!$D$8/100),2)</f>
        <v>4265.36</v>
      </c>
      <c r="P530" s="43" t="n">
        <f aca="false">ROUND('[2]Инфраструктурные платежи'!$D$11+'[2]Услуги по передаче 2014'!$F$6+'[2]Время горизонтально'!P29*(1+'[2]Инфраструктурные платежи'!$D$8/100),2)</f>
        <v>4263.02</v>
      </c>
      <c r="Q530" s="43" t="n">
        <f aca="false">ROUND('[2]Инфраструктурные платежи'!$D$11+'[2]Услуги по передаче 2014'!$F$6+'[2]Время горизонтально'!Q29*(1+'[2]Инфраструктурные платежи'!$D$8/100),2)</f>
        <v>4244.12</v>
      </c>
      <c r="R530" s="43" t="n">
        <f aca="false">ROUND('[2]Инфраструктурные платежи'!$D$11+'[2]Услуги по передаче 2014'!$F$6+'[2]Время горизонтально'!R29*(1+'[2]Инфраструктурные платежи'!$D$8/100),2)</f>
        <v>4220.84</v>
      </c>
      <c r="S530" s="43" t="n">
        <f aca="false">ROUND('[2]Инфраструктурные платежи'!$D$11+'[2]Услуги по передаче 2014'!$F$6+'[2]Время горизонтально'!S29*(1+'[2]Инфраструктурные платежи'!$D$8/100),2)</f>
        <v>4219.93</v>
      </c>
      <c r="T530" s="43" t="n">
        <f aca="false">ROUND('[2]Инфраструктурные платежи'!$D$11+'[2]Услуги по передаче 2014'!$F$6+'[2]Время горизонтально'!T29*(1+'[2]Инфраструктурные платежи'!$D$8/100),2)</f>
        <v>4235.89</v>
      </c>
      <c r="U530" s="43" t="n">
        <f aca="false">ROUND('[2]Инфраструктурные платежи'!$D$11+'[2]Услуги по передаче 2014'!$F$6+'[2]Время горизонтально'!U29*(1+'[2]Инфраструктурные платежи'!$D$8/100),2)</f>
        <v>4231.45</v>
      </c>
      <c r="V530" s="43" t="n">
        <f aca="false">ROUND('[2]Инфраструктурные платежи'!$D$11+'[2]Услуги по передаче 2014'!$F$6+'[2]Время горизонтально'!V29*(1+'[2]Инфраструктурные платежи'!$D$8/100),2)</f>
        <v>4232.38</v>
      </c>
      <c r="W530" s="43" t="n">
        <f aca="false">ROUND('[2]Инфраструктурные платежи'!$D$11+'[2]Услуги по передаче 2014'!$F$6+'[2]Время горизонтально'!W29*(1+'[2]Инфраструктурные платежи'!$D$8/100),2)</f>
        <v>4198.92</v>
      </c>
      <c r="X530" s="43" t="n">
        <f aca="false">ROUND('[2]Инфраструктурные платежи'!$D$11+'[2]Услуги по передаче 2014'!$F$6+'[2]Время горизонтально'!X29*(1+'[2]Инфраструктурные платежи'!$D$8/100),2)</f>
        <v>4112.43</v>
      </c>
      <c r="Y530" s="43" t="n">
        <f aca="false">ROUND('[2]Инфраструктурные платежи'!$D$11+'[2]Услуги по передаче 2014'!$F$6+'[2]Время горизонтально'!Y29*(1+'[2]Инфраструктурные платежи'!$D$8/100),2)</f>
        <v>3899.17</v>
      </c>
      <c r="Z530" s="44"/>
    </row>
    <row r="531" customFormat="false" ht="13.2" hidden="false" customHeight="false" outlineLevel="0" collapsed="false">
      <c r="A531" s="42" t="n">
        <f aca="false">A496</f>
        <v>42847</v>
      </c>
      <c r="B531" s="43" t="n">
        <f aca="false">ROUND('[2]Инфраструктурные платежи'!$D$11+'[2]Услуги по передаче 2014'!$F$6+'[2]Время горизонтально'!B30*(1+'[2]Инфраструктурные платежи'!$D$8/100),2)</f>
        <v>3792.65</v>
      </c>
      <c r="C531" s="43" t="n">
        <f aca="false">ROUND('[2]Инфраструктурные платежи'!$D$11+'[2]Услуги по передаче 2014'!$F$6+'[2]Время горизонтально'!C30*(1+'[2]Инфраструктурные платежи'!$D$8/100),2)</f>
        <v>3736.82</v>
      </c>
      <c r="D531" s="43" t="n">
        <f aca="false">ROUND('[2]Инфраструктурные платежи'!$D$11+'[2]Услуги по передаче 2014'!$F$6+'[2]Время горизонтально'!D30*(1+'[2]Инфраструктурные платежи'!$D$8/100),2)</f>
        <v>3697.03</v>
      </c>
      <c r="E531" s="43" t="n">
        <f aca="false">ROUND('[2]Инфраструктурные платежи'!$D$11+'[2]Услуги по передаче 2014'!$F$6+'[2]Время горизонтально'!E30*(1+'[2]Инфраструктурные платежи'!$D$8/100),2)</f>
        <v>3693.67</v>
      </c>
      <c r="F531" s="43" t="n">
        <f aca="false">ROUND('[2]Инфраструктурные платежи'!$D$11+'[2]Услуги по передаче 2014'!$F$6+'[2]Время горизонтально'!F30*(1+'[2]Инфраструктурные платежи'!$D$8/100),2)</f>
        <v>3743.43</v>
      </c>
      <c r="G531" s="43" t="n">
        <f aca="false">ROUND('[2]Инфраструктурные платежи'!$D$11+'[2]Услуги по передаче 2014'!$F$6+'[2]Время горизонтально'!G30*(1+'[2]Инфраструктурные платежи'!$D$8/100),2)</f>
        <v>3853.69</v>
      </c>
      <c r="H531" s="43" t="n">
        <f aca="false">ROUND('[2]Инфраструктурные платежи'!$D$11+'[2]Услуги по передаче 2014'!$F$6+'[2]Время горизонтально'!H30*(1+'[2]Инфраструктурные платежи'!$D$8/100),2)</f>
        <v>3920.07</v>
      </c>
      <c r="I531" s="43" t="n">
        <f aca="false">ROUND('[2]Инфраструктурные платежи'!$D$11+'[2]Услуги по передаче 2014'!$F$6+'[2]Время горизонтально'!I30*(1+'[2]Инфраструктурные платежи'!$D$8/100),2)</f>
        <v>4149.25</v>
      </c>
      <c r="J531" s="43" t="n">
        <f aca="false">ROUND('[2]Инфраструктурные платежи'!$D$11+'[2]Услуги по передаче 2014'!$F$6+'[2]Время горизонтально'!J30*(1+'[2]Инфраструктурные платежи'!$D$8/100),2)</f>
        <v>4192.41</v>
      </c>
      <c r="K531" s="43" t="n">
        <f aca="false">ROUND('[2]Инфраструктурные платежи'!$D$11+'[2]Услуги по передаче 2014'!$F$6+'[2]Время горизонтально'!K30*(1+'[2]Инфраструктурные платежи'!$D$8/100),2)</f>
        <v>4212.02</v>
      </c>
      <c r="L531" s="43" t="n">
        <f aca="false">ROUND('[2]Инфраструктурные платежи'!$D$11+'[2]Услуги по передаче 2014'!$F$6+'[2]Время горизонтально'!L30*(1+'[2]Инфраструктурные платежи'!$D$8/100),2)</f>
        <v>4207.14</v>
      </c>
      <c r="M531" s="43" t="n">
        <f aca="false">ROUND('[2]Инфраструктурные платежи'!$D$11+'[2]Услуги по передаче 2014'!$F$6+'[2]Время горизонтально'!M30*(1+'[2]Инфраструктурные платежи'!$D$8/100),2)</f>
        <v>4208.47</v>
      </c>
      <c r="N531" s="43" t="n">
        <f aca="false">ROUND('[2]Инфраструктурные платежи'!$D$11+'[2]Услуги по передаче 2014'!$F$6+'[2]Время горизонтально'!N30*(1+'[2]Инфраструктурные платежи'!$D$8/100),2)</f>
        <v>4197.68</v>
      </c>
      <c r="O531" s="43" t="n">
        <f aca="false">ROUND('[2]Инфраструктурные платежи'!$D$11+'[2]Услуги по передаче 2014'!$F$6+'[2]Время горизонтально'!O30*(1+'[2]Инфраструктурные платежи'!$D$8/100),2)</f>
        <v>4210.4</v>
      </c>
      <c r="P531" s="43" t="n">
        <f aca="false">ROUND('[2]Инфраструктурные платежи'!$D$11+'[2]Услуги по передаче 2014'!$F$6+'[2]Время горизонтально'!P30*(1+'[2]Инфраструктурные платежи'!$D$8/100),2)</f>
        <v>4198.56</v>
      </c>
      <c r="Q531" s="43" t="n">
        <f aca="false">ROUND('[2]Инфраструктурные платежи'!$D$11+'[2]Услуги по передаче 2014'!$F$6+'[2]Время горизонтально'!Q30*(1+'[2]Инфраструктурные платежи'!$D$8/100),2)</f>
        <v>4175.12</v>
      </c>
      <c r="R531" s="43" t="n">
        <f aca="false">ROUND('[2]Инфраструктурные платежи'!$D$11+'[2]Услуги по передаче 2014'!$F$6+'[2]Время горизонтально'!R30*(1+'[2]Инфраструктурные платежи'!$D$8/100),2)</f>
        <v>4157.22</v>
      </c>
      <c r="S531" s="43" t="n">
        <f aca="false">ROUND('[2]Инфраструктурные платежи'!$D$11+'[2]Услуги по передаче 2014'!$F$6+'[2]Время горизонтально'!S30*(1+'[2]Инфраструктурные платежи'!$D$8/100),2)</f>
        <v>4162.38</v>
      </c>
      <c r="T531" s="43" t="n">
        <f aca="false">ROUND('[2]Инфраструктурные платежи'!$D$11+'[2]Услуги по передаче 2014'!$F$6+'[2]Время горизонтально'!T30*(1+'[2]Инфраструктурные платежи'!$D$8/100),2)</f>
        <v>4183.44</v>
      </c>
      <c r="U531" s="43" t="n">
        <f aca="false">ROUND('[2]Инфраструктурные платежи'!$D$11+'[2]Услуги по передаче 2014'!$F$6+'[2]Время горизонтально'!U30*(1+'[2]Инфраструктурные платежи'!$D$8/100),2)</f>
        <v>4180.81</v>
      </c>
      <c r="V531" s="43" t="n">
        <f aca="false">ROUND('[2]Инфраструктурные платежи'!$D$11+'[2]Услуги по передаче 2014'!$F$6+'[2]Время горизонтально'!V30*(1+'[2]Инфраструктурные платежи'!$D$8/100),2)</f>
        <v>4184.73</v>
      </c>
      <c r="W531" s="43" t="n">
        <f aca="false">ROUND('[2]Инфраструктурные платежи'!$D$11+'[2]Услуги по передаче 2014'!$F$6+'[2]Время горизонтально'!W30*(1+'[2]Инфраструктурные платежи'!$D$8/100),2)</f>
        <v>4158.23</v>
      </c>
      <c r="X531" s="43" t="n">
        <f aca="false">ROUND('[2]Инфраструктурные платежи'!$D$11+'[2]Услуги по передаче 2014'!$F$6+'[2]Время горизонтально'!X30*(1+'[2]Инфраструктурные платежи'!$D$8/100),2)</f>
        <v>4131.59</v>
      </c>
      <c r="Y531" s="43" t="n">
        <f aca="false">ROUND('[2]Инфраструктурные платежи'!$D$11+'[2]Услуги по передаче 2014'!$F$6+'[2]Время горизонтально'!Y30*(1+'[2]Инфраструктурные платежи'!$D$8/100),2)</f>
        <v>3924.84</v>
      </c>
      <c r="Z531" s="44"/>
    </row>
    <row r="532" customFormat="false" ht="13.2" hidden="false" customHeight="false" outlineLevel="0" collapsed="false">
      <c r="A532" s="42" t="n">
        <f aca="false">A497</f>
        <v>42848</v>
      </c>
      <c r="B532" s="43" t="n">
        <f aca="false">ROUND('[2]Инфраструктурные платежи'!$D$11+'[2]Услуги по передаче 2014'!$F$6+'[2]Время горизонтально'!B31*(1+'[2]Инфраструктурные платежи'!$D$8/100),2)</f>
        <v>3908.9</v>
      </c>
      <c r="C532" s="43" t="n">
        <f aca="false">ROUND('[2]Инфраструктурные платежи'!$D$11+'[2]Услуги по передаче 2014'!$F$6+'[2]Время горизонтально'!C31*(1+'[2]Инфраструктурные платежи'!$D$8/100),2)</f>
        <v>3805.85</v>
      </c>
      <c r="D532" s="43" t="n">
        <f aca="false">ROUND('[2]Инфраструктурные платежи'!$D$11+'[2]Услуги по передаче 2014'!$F$6+'[2]Время горизонтально'!D31*(1+'[2]Инфраструктурные платежи'!$D$8/100),2)</f>
        <v>3754.89</v>
      </c>
      <c r="E532" s="43" t="n">
        <f aca="false">ROUND('[2]Инфраструктурные платежи'!$D$11+'[2]Услуги по передаче 2014'!$F$6+'[2]Время горизонтально'!E31*(1+'[2]Инфраструктурные платежи'!$D$8/100),2)</f>
        <v>3733.35</v>
      </c>
      <c r="F532" s="43" t="n">
        <f aca="false">ROUND('[2]Инфраструктурные платежи'!$D$11+'[2]Услуги по передаче 2014'!$F$6+'[2]Время горизонтально'!F31*(1+'[2]Инфраструктурные платежи'!$D$8/100),2)</f>
        <v>3757.87</v>
      </c>
      <c r="G532" s="43" t="n">
        <f aca="false">ROUND('[2]Инфраструктурные платежи'!$D$11+'[2]Услуги по передаче 2014'!$F$6+'[2]Время горизонтально'!G31*(1+'[2]Инфраструктурные платежи'!$D$8/100),2)</f>
        <v>3817.08</v>
      </c>
      <c r="H532" s="43" t="n">
        <f aca="false">ROUND('[2]Инфраструктурные платежи'!$D$11+'[2]Услуги по передаче 2014'!$F$6+'[2]Время горизонтально'!H31*(1+'[2]Инфраструктурные платежи'!$D$8/100),2)</f>
        <v>3839.72</v>
      </c>
      <c r="I532" s="43" t="n">
        <f aca="false">ROUND('[2]Инфраструктурные платежи'!$D$11+'[2]Услуги по передаче 2014'!$F$6+'[2]Время горизонтально'!I31*(1+'[2]Инфраструктурные платежи'!$D$8/100),2)</f>
        <v>3844.72</v>
      </c>
      <c r="J532" s="43" t="n">
        <f aca="false">ROUND('[2]Инфраструктурные платежи'!$D$11+'[2]Услуги по передаче 2014'!$F$6+'[2]Время горизонтально'!J31*(1+'[2]Инфраструктурные платежи'!$D$8/100),2)</f>
        <v>3960.39</v>
      </c>
      <c r="K532" s="43" t="n">
        <f aca="false">ROUND('[2]Инфраструктурные платежи'!$D$11+'[2]Услуги по передаче 2014'!$F$6+'[2]Время горизонтально'!K31*(1+'[2]Инфраструктурные платежи'!$D$8/100),2)</f>
        <v>4118.95</v>
      </c>
      <c r="L532" s="43" t="n">
        <f aca="false">ROUND('[2]Инфраструктурные платежи'!$D$11+'[2]Услуги по передаче 2014'!$F$6+'[2]Время горизонтально'!L31*(1+'[2]Инфраструктурные платежи'!$D$8/100),2)</f>
        <v>4119.79</v>
      </c>
      <c r="M532" s="43" t="n">
        <f aca="false">ROUND('[2]Инфраструктурные платежи'!$D$11+'[2]Услуги по передаче 2014'!$F$6+'[2]Время горизонтально'!M31*(1+'[2]Инфраструктурные платежи'!$D$8/100),2)</f>
        <v>4117.96</v>
      </c>
      <c r="N532" s="43" t="n">
        <f aca="false">ROUND('[2]Инфраструктурные платежи'!$D$11+'[2]Услуги по передаче 2014'!$F$6+'[2]Время горизонтально'!N31*(1+'[2]Инфраструктурные платежи'!$D$8/100),2)</f>
        <v>4114.95</v>
      </c>
      <c r="O532" s="43" t="n">
        <f aca="false">ROUND('[2]Инфраструктурные платежи'!$D$11+'[2]Услуги по передаче 2014'!$F$6+'[2]Время горизонтально'!O31*(1+'[2]Инфраструктурные платежи'!$D$8/100),2)</f>
        <v>4112.54</v>
      </c>
      <c r="P532" s="43" t="n">
        <f aca="false">ROUND('[2]Инфраструктурные платежи'!$D$11+'[2]Услуги по передаче 2014'!$F$6+'[2]Время горизонтально'!P31*(1+'[2]Инфраструктурные платежи'!$D$8/100),2)</f>
        <v>4113.1</v>
      </c>
      <c r="Q532" s="43" t="n">
        <f aca="false">ROUND('[2]Инфраструктурные платежи'!$D$11+'[2]Услуги по передаче 2014'!$F$6+'[2]Время горизонтально'!Q31*(1+'[2]Инфраструктурные платежи'!$D$8/100),2)</f>
        <v>4113.05</v>
      </c>
      <c r="R532" s="43" t="n">
        <f aca="false">ROUND('[2]Инфраструктурные платежи'!$D$11+'[2]Услуги по передаче 2014'!$F$6+'[2]Время горизонтально'!R31*(1+'[2]Инфраструктурные платежи'!$D$8/100),2)</f>
        <v>4115.75</v>
      </c>
      <c r="S532" s="43" t="n">
        <f aca="false">ROUND('[2]Инфраструктурные платежи'!$D$11+'[2]Услуги по передаче 2014'!$F$6+'[2]Время горизонтально'!S31*(1+'[2]Инфраструктурные платежи'!$D$8/100),2)</f>
        <v>4124.1</v>
      </c>
      <c r="T532" s="43" t="n">
        <f aca="false">ROUND('[2]Инфраструктурные платежи'!$D$11+'[2]Услуги по передаче 2014'!$F$6+'[2]Время горизонтально'!T31*(1+'[2]Инфраструктурные платежи'!$D$8/100),2)</f>
        <v>4133.26</v>
      </c>
      <c r="U532" s="43" t="n">
        <f aca="false">ROUND('[2]Инфраструктурные платежи'!$D$11+'[2]Услуги по передаче 2014'!$F$6+'[2]Время горизонтально'!U31*(1+'[2]Инфраструктурные платежи'!$D$8/100),2)</f>
        <v>4127.43</v>
      </c>
      <c r="V532" s="43" t="n">
        <f aca="false">ROUND('[2]Инфраструктурные платежи'!$D$11+'[2]Услуги по передаче 2014'!$F$6+'[2]Время горизонтально'!V31*(1+'[2]Инфраструктурные платежи'!$D$8/100),2)</f>
        <v>4122.5</v>
      </c>
      <c r="W532" s="43" t="n">
        <f aca="false">ROUND('[2]Инфраструктурные платежи'!$D$11+'[2]Услуги по передаче 2014'!$F$6+'[2]Время горизонтально'!W31*(1+'[2]Инфраструктурные платежи'!$D$8/100),2)</f>
        <v>4111.72</v>
      </c>
      <c r="X532" s="43" t="n">
        <f aca="false">ROUND('[2]Инфраструктурные платежи'!$D$11+'[2]Услуги по передаче 2014'!$F$6+'[2]Время горизонтально'!X31*(1+'[2]Инфраструктурные платежи'!$D$8/100),2)</f>
        <v>4074.93</v>
      </c>
      <c r="Y532" s="43" t="n">
        <f aca="false">ROUND('[2]Инфраструктурные платежи'!$D$11+'[2]Услуги по передаче 2014'!$F$6+'[2]Время горизонтально'!Y31*(1+'[2]Инфраструктурные платежи'!$D$8/100),2)</f>
        <v>3927.12</v>
      </c>
      <c r="Z532" s="44"/>
    </row>
    <row r="533" customFormat="false" ht="13.2" hidden="false" customHeight="false" outlineLevel="0" collapsed="false">
      <c r="A533" s="42" t="n">
        <f aca="false">A498</f>
        <v>42849</v>
      </c>
      <c r="B533" s="43" t="n">
        <f aca="false">ROUND('[2]Инфраструктурные платежи'!$D$11+'[2]Услуги по передаче 2014'!$F$6+'[2]Время горизонтально'!B32*(1+'[2]Инфраструктурные платежи'!$D$8/100),2)</f>
        <v>3873.59</v>
      </c>
      <c r="C533" s="43" t="n">
        <f aca="false">ROUND('[2]Инфраструктурные платежи'!$D$11+'[2]Услуги по передаче 2014'!$F$6+'[2]Время горизонтально'!C32*(1+'[2]Инфраструктурные платежи'!$D$8/100),2)</f>
        <v>3771.41</v>
      </c>
      <c r="D533" s="43" t="n">
        <f aca="false">ROUND('[2]Инфраструктурные платежи'!$D$11+'[2]Услуги по передаче 2014'!$F$6+'[2]Время горизонтально'!D32*(1+'[2]Инфраструктурные платежи'!$D$8/100),2)</f>
        <v>3740.5</v>
      </c>
      <c r="E533" s="43" t="n">
        <f aca="false">ROUND('[2]Инфраструктурные платежи'!$D$11+'[2]Услуги по передаче 2014'!$F$6+'[2]Время горизонтально'!E32*(1+'[2]Инфраструктурные платежи'!$D$8/100),2)</f>
        <v>3725.68</v>
      </c>
      <c r="F533" s="43" t="n">
        <f aca="false">ROUND('[2]Инфраструктурные платежи'!$D$11+'[2]Услуги по передаче 2014'!$F$6+'[2]Время горизонтально'!F32*(1+'[2]Инфраструктурные платежи'!$D$8/100),2)</f>
        <v>3735.61</v>
      </c>
      <c r="G533" s="43" t="n">
        <f aca="false">ROUND('[2]Инфраструктурные платежи'!$D$11+'[2]Услуги по передаче 2014'!$F$6+'[2]Время горизонтально'!G32*(1+'[2]Инфраструктурные платежи'!$D$8/100),2)</f>
        <v>3784.72</v>
      </c>
      <c r="H533" s="43" t="n">
        <f aca="false">ROUND('[2]Инфраструктурные платежи'!$D$11+'[2]Услуги по передаче 2014'!$F$6+'[2]Время горизонтально'!H32*(1+'[2]Инфраструктурные платежи'!$D$8/100),2)</f>
        <v>3822.96</v>
      </c>
      <c r="I533" s="43" t="n">
        <f aca="false">ROUND('[2]Инфраструктурные платежи'!$D$11+'[2]Услуги по передаче 2014'!$F$6+'[2]Время горизонтально'!I32*(1+'[2]Инфраструктурные платежи'!$D$8/100),2)</f>
        <v>3857.71</v>
      </c>
      <c r="J533" s="43" t="n">
        <f aca="false">ROUND('[2]Инфраструктурные платежи'!$D$11+'[2]Услуги по передаче 2014'!$F$6+'[2]Время горизонтально'!J32*(1+'[2]Инфраструктурные платежи'!$D$8/100),2)</f>
        <v>3981.85</v>
      </c>
      <c r="K533" s="43" t="n">
        <f aca="false">ROUND('[2]Инфраструктурные платежи'!$D$11+'[2]Услуги по передаче 2014'!$F$6+'[2]Время горизонтально'!K32*(1+'[2]Инфраструктурные платежи'!$D$8/100),2)</f>
        <v>4127.63</v>
      </c>
      <c r="L533" s="43" t="n">
        <f aca="false">ROUND('[2]Инфраструктурные платежи'!$D$11+'[2]Услуги по передаче 2014'!$F$6+'[2]Время горизонтально'!L32*(1+'[2]Инфраструктурные платежи'!$D$8/100),2)</f>
        <v>4132.51</v>
      </c>
      <c r="M533" s="43" t="n">
        <f aca="false">ROUND('[2]Инфраструктурные платежи'!$D$11+'[2]Услуги по передаче 2014'!$F$6+'[2]Время горизонтально'!M32*(1+'[2]Инфраструктурные платежи'!$D$8/100),2)</f>
        <v>4130.71</v>
      </c>
      <c r="N533" s="43" t="n">
        <f aca="false">ROUND('[2]Инфраструктурные платежи'!$D$11+'[2]Услуги по передаче 2014'!$F$6+'[2]Время горизонтально'!N32*(1+'[2]Инфраструктурные платежи'!$D$8/100),2)</f>
        <v>4129.67</v>
      </c>
      <c r="O533" s="43" t="n">
        <f aca="false">ROUND('[2]Инфраструктурные платежи'!$D$11+'[2]Услуги по передаче 2014'!$F$6+'[2]Время горизонтально'!O32*(1+'[2]Инфраструктурные платежи'!$D$8/100),2)</f>
        <v>4127.12</v>
      </c>
      <c r="P533" s="43" t="n">
        <f aca="false">ROUND('[2]Инфраструктурные платежи'!$D$11+'[2]Услуги по передаче 2014'!$F$6+'[2]Время горизонтально'!P32*(1+'[2]Инфраструктурные платежи'!$D$8/100),2)</f>
        <v>4125.17</v>
      </c>
      <c r="Q533" s="43" t="n">
        <f aca="false">ROUND('[2]Инфраструктурные платежи'!$D$11+'[2]Услуги по передаче 2014'!$F$6+'[2]Время горизонтально'!Q32*(1+'[2]Инфраструктурные платежи'!$D$8/100),2)</f>
        <v>4126.47</v>
      </c>
      <c r="R533" s="43" t="n">
        <f aca="false">ROUND('[2]Инфраструктурные платежи'!$D$11+'[2]Услуги по передаче 2014'!$F$6+'[2]Время горизонтально'!R32*(1+'[2]Инфраструктурные платежи'!$D$8/100),2)</f>
        <v>4130.49</v>
      </c>
      <c r="S533" s="43" t="n">
        <f aca="false">ROUND('[2]Инфраструктурные платежи'!$D$11+'[2]Услуги по передаче 2014'!$F$6+'[2]Время горизонтально'!S32*(1+'[2]Инфраструктурные платежи'!$D$8/100),2)</f>
        <v>4138.93</v>
      </c>
      <c r="T533" s="43" t="n">
        <f aca="false">ROUND('[2]Инфраструктурные платежи'!$D$11+'[2]Услуги по передаче 2014'!$F$6+'[2]Время горизонтально'!T32*(1+'[2]Инфраструктурные платежи'!$D$8/100),2)</f>
        <v>4150.52</v>
      </c>
      <c r="U533" s="43" t="n">
        <f aca="false">ROUND('[2]Инфраструктурные платежи'!$D$11+'[2]Услуги по передаче 2014'!$F$6+'[2]Время горизонтально'!U32*(1+'[2]Инфраструктурные платежи'!$D$8/100),2)</f>
        <v>4137.54</v>
      </c>
      <c r="V533" s="43" t="n">
        <f aca="false">ROUND('[2]Инфраструктурные платежи'!$D$11+'[2]Услуги по передаче 2014'!$F$6+'[2]Время горизонтально'!V32*(1+'[2]Инфраструктурные платежи'!$D$8/100),2)</f>
        <v>4131.49</v>
      </c>
      <c r="W533" s="43" t="n">
        <f aca="false">ROUND('[2]Инфраструктурные платежи'!$D$11+'[2]Услуги по передаче 2014'!$F$6+'[2]Время горизонтально'!W32*(1+'[2]Инфраструктурные платежи'!$D$8/100),2)</f>
        <v>4115.52</v>
      </c>
      <c r="X533" s="43" t="n">
        <f aca="false">ROUND('[2]Инфраструктурные платежи'!$D$11+'[2]Услуги по передаче 2014'!$F$6+'[2]Время горизонтально'!X32*(1+'[2]Инфраструктурные платежи'!$D$8/100),2)</f>
        <v>4057.12</v>
      </c>
      <c r="Y533" s="43" t="n">
        <f aca="false">ROUND('[2]Инфраструктурные платежи'!$D$11+'[2]Услуги по передаче 2014'!$F$6+'[2]Время горизонтально'!Y32*(1+'[2]Инфраструктурные платежи'!$D$8/100),2)</f>
        <v>3843.1</v>
      </c>
      <c r="Z533" s="44"/>
    </row>
    <row r="534" customFormat="false" ht="13.2" hidden="false" customHeight="false" outlineLevel="0" collapsed="false">
      <c r="A534" s="42" t="n">
        <f aca="false">A499</f>
        <v>42850</v>
      </c>
      <c r="B534" s="43" t="n">
        <f aca="false">ROUND('[2]Инфраструктурные платежи'!$D$11+'[2]Услуги по передаче 2014'!$F$6+'[2]Время горизонтально'!B33*(1+'[2]Инфраструктурные платежи'!$D$8/100),2)</f>
        <v>4046.47</v>
      </c>
      <c r="C534" s="43" t="n">
        <f aca="false">ROUND('[2]Инфраструктурные платежи'!$D$11+'[2]Услуги по передаче 2014'!$F$6+'[2]Время горизонтально'!C33*(1+'[2]Инфраструктурные платежи'!$D$8/100),2)</f>
        <v>3811.03</v>
      </c>
      <c r="D534" s="43" t="n">
        <f aca="false">ROUND('[2]Инфраструктурные платежи'!$D$11+'[2]Услуги по передаче 2014'!$F$6+'[2]Время горизонтально'!D33*(1+'[2]Инфраструктурные платежи'!$D$8/100),2)</f>
        <v>3746.36</v>
      </c>
      <c r="E534" s="43" t="n">
        <f aca="false">ROUND('[2]Инфраструктурные платежи'!$D$11+'[2]Услуги по передаче 2014'!$F$6+'[2]Время горизонтально'!E33*(1+'[2]Инфраструктурные платежи'!$D$8/100),2)</f>
        <v>3729.93</v>
      </c>
      <c r="F534" s="43" t="n">
        <f aca="false">ROUND('[2]Инфраструктурные платежи'!$D$11+'[2]Услуги по передаче 2014'!$F$6+'[2]Время горизонтально'!F33*(1+'[2]Инфраструктурные платежи'!$D$8/100),2)</f>
        <v>3742.99</v>
      </c>
      <c r="G534" s="43" t="n">
        <f aca="false">ROUND('[2]Инфраструктурные платежи'!$D$11+'[2]Услуги по передаче 2014'!$F$6+'[2]Время горизонтально'!G33*(1+'[2]Инфраструктурные платежи'!$D$8/100),2)</f>
        <v>3792</v>
      </c>
      <c r="H534" s="43" t="n">
        <f aca="false">ROUND('[2]Инфраструктурные платежи'!$D$11+'[2]Услуги по передаче 2014'!$F$6+'[2]Время горизонтально'!H33*(1+'[2]Инфраструктурные платежи'!$D$8/100),2)</f>
        <v>3866.32</v>
      </c>
      <c r="I534" s="43" t="n">
        <f aca="false">ROUND('[2]Инфраструктурные платежи'!$D$11+'[2]Услуги по передаче 2014'!$F$6+'[2]Время горизонтально'!I33*(1+'[2]Инфраструктурные платежи'!$D$8/100),2)</f>
        <v>3907.21</v>
      </c>
      <c r="J534" s="43" t="n">
        <f aca="false">ROUND('[2]Инфраструктурные платежи'!$D$11+'[2]Услуги по передаче 2014'!$F$6+'[2]Время горизонтально'!J33*(1+'[2]Инфраструктурные платежи'!$D$8/100),2)</f>
        <v>4097.38</v>
      </c>
      <c r="K534" s="43" t="n">
        <f aca="false">ROUND('[2]Инфраструктурные платежи'!$D$11+'[2]Услуги по передаче 2014'!$F$6+'[2]Время горизонтально'!K33*(1+'[2]Инфраструктурные платежи'!$D$8/100),2)</f>
        <v>4148.04</v>
      </c>
      <c r="L534" s="43" t="n">
        <f aca="false">ROUND('[2]Инфраструктурные платежи'!$D$11+'[2]Услуги по передаче 2014'!$F$6+'[2]Время горизонтально'!L33*(1+'[2]Инфраструктурные платежи'!$D$8/100),2)</f>
        <v>4147.39</v>
      </c>
      <c r="M534" s="43" t="n">
        <f aca="false">ROUND('[2]Инфраструктурные платежи'!$D$11+'[2]Услуги по передаче 2014'!$F$6+'[2]Время горизонтально'!M33*(1+'[2]Инфраструктурные платежи'!$D$8/100),2)</f>
        <v>4145.34</v>
      </c>
      <c r="N534" s="43" t="n">
        <f aca="false">ROUND('[2]Инфраструктурные платежи'!$D$11+'[2]Услуги по передаче 2014'!$F$6+'[2]Время горизонтально'!N33*(1+'[2]Инфраструктурные платежи'!$D$8/100),2)</f>
        <v>4143.77</v>
      </c>
      <c r="O534" s="43" t="n">
        <f aca="false">ROUND('[2]Инфраструктурные платежи'!$D$11+'[2]Услуги по передаче 2014'!$F$6+'[2]Время горизонтально'!O33*(1+'[2]Инфраструктурные платежи'!$D$8/100),2)</f>
        <v>4141.05</v>
      </c>
      <c r="P534" s="43" t="n">
        <f aca="false">ROUND('[2]Инфраструктурные платежи'!$D$11+'[2]Услуги по передаче 2014'!$F$6+'[2]Время горизонтально'!P33*(1+'[2]Инфраструктурные платежи'!$D$8/100),2)</f>
        <v>4102.85</v>
      </c>
      <c r="Q534" s="43" t="n">
        <f aca="false">ROUND('[2]Инфраструктурные платежи'!$D$11+'[2]Услуги по передаче 2014'!$F$6+'[2]Время горизонтально'!Q33*(1+'[2]Инфраструктурные платежи'!$D$8/100),2)</f>
        <v>4107.52</v>
      </c>
      <c r="R534" s="43" t="n">
        <f aca="false">ROUND('[2]Инфраструктурные платежи'!$D$11+'[2]Услуги по передаче 2014'!$F$6+'[2]Время горизонтально'!R33*(1+'[2]Инфраструктурные платежи'!$D$8/100),2)</f>
        <v>4119.43</v>
      </c>
      <c r="S534" s="43" t="n">
        <f aca="false">ROUND('[2]Инфраструктурные платежи'!$D$11+'[2]Услуги по передаче 2014'!$F$6+'[2]Время горизонтально'!S33*(1+'[2]Инфраструктурные платежи'!$D$8/100),2)</f>
        <v>4141.05</v>
      </c>
      <c r="T534" s="43" t="n">
        <f aca="false">ROUND('[2]Инфраструктурные платежи'!$D$11+'[2]Услуги по передаче 2014'!$F$6+'[2]Время горизонтально'!T33*(1+'[2]Инфраструктурные платежи'!$D$8/100),2)</f>
        <v>4147.51</v>
      </c>
      <c r="U534" s="43" t="n">
        <f aca="false">ROUND('[2]Инфраструктурные платежи'!$D$11+'[2]Услуги по передаче 2014'!$F$6+'[2]Время горизонтально'!U33*(1+'[2]Инфраструктурные платежи'!$D$8/100),2)</f>
        <v>4143.5</v>
      </c>
      <c r="V534" s="43" t="n">
        <f aca="false">ROUND('[2]Инфраструктурные платежи'!$D$11+'[2]Услуги по передаче 2014'!$F$6+'[2]Время горизонтально'!V33*(1+'[2]Инфраструктурные платежи'!$D$8/100),2)</f>
        <v>4137.64</v>
      </c>
      <c r="W534" s="43" t="n">
        <f aca="false">ROUND('[2]Инфраструктурные платежи'!$D$11+'[2]Услуги по передаче 2014'!$F$6+'[2]Время горизонтально'!W33*(1+'[2]Инфраструктурные платежи'!$D$8/100),2)</f>
        <v>4116.58</v>
      </c>
      <c r="X534" s="43" t="n">
        <f aca="false">ROUND('[2]Инфраструктурные платежи'!$D$11+'[2]Услуги по передаче 2014'!$F$6+'[2]Время горизонтально'!X33*(1+'[2]Инфраструктурные платежи'!$D$8/100),2)</f>
        <v>4058.82</v>
      </c>
      <c r="Y534" s="43" t="n">
        <f aca="false">ROUND('[2]Инфраструктурные платежи'!$D$11+'[2]Услуги по передаче 2014'!$F$6+'[2]Время горизонтально'!Y33*(1+'[2]Инфраструктурные платежи'!$D$8/100),2)</f>
        <v>3918.1</v>
      </c>
      <c r="Z534" s="44"/>
    </row>
    <row r="535" customFormat="false" ht="13.2" hidden="false" customHeight="false" outlineLevel="0" collapsed="false">
      <c r="A535" s="42" t="n">
        <f aca="false">A500</f>
        <v>42851</v>
      </c>
      <c r="B535" s="43" t="n">
        <f aca="false">ROUND('[2]Инфраструктурные платежи'!$D$11+'[2]Услуги по передаче 2014'!$F$6+'[2]Время горизонтально'!B34*(1+'[2]Инфраструктурные платежи'!$D$8/100),2)</f>
        <v>3901.65</v>
      </c>
      <c r="C535" s="43" t="n">
        <f aca="false">ROUND('[2]Инфраструктурные платежи'!$D$11+'[2]Услуги по передаче 2014'!$F$6+'[2]Время горизонтально'!C34*(1+'[2]Инфраструктурные платежи'!$D$8/100),2)</f>
        <v>3766.08</v>
      </c>
      <c r="D535" s="43" t="n">
        <f aca="false">ROUND('[2]Инфраструктурные платежи'!$D$11+'[2]Услуги по передаче 2014'!$F$6+'[2]Время горизонтально'!D34*(1+'[2]Инфраструктурные платежи'!$D$8/100),2)</f>
        <v>3712.13</v>
      </c>
      <c r="E535" s="43" t="n">
        <f aca="false">ROUND('[2]Инфраструктурные платежи'!$D$11+'[2]Услуги по передаче 2014'!$F$6+'[2]Время горизонтально'!E34*(1+'[2]Инфраструктурные платежи'!$D$8/100),2)</f>
        <v>3701.41</v>
      </c>
      <c r="F535" s="43" t="n">
        <f aca="false">ROUND('[2]Инфраструктурные платежи'!$D$11+'[2]Услуги по передаче 2014'!$F$6+'[2]Время горизонтально'!F34*(1+'[2]Инфраструктурные платежи'!$D$8/100),2)</f>
        <v>3720.75</v>
      </c>
      <c r="G535" s="43" t="n">
        <f aca="false">ROUND('[2]Инфраструктурные платежи'!$D$11+'[2]Услуги по передаче 2014'!$F$6+'[2]Время горизонтально'!G34*(1+'[2]Инфраструктурные платежи'!$D$8/100),2)</f>
        <v>3752</v>
      </c>
      <c r="H535" s="43" t="n">
        <f aca="false">ROUND('[2]Инфраструктурные платежи'!$D$11+'[2]Услуги по передаче 2014'!$F$6+'[2]Время горизонтально'!H34*(1+'[2]Инфраструктурные платежи'!$D$8/100),2)</f>
        <v>3791.93</v>
      </c>
      <c r="I535" s="43" t="n">
        <f aca="false">ROUND('[2]Инфраструктурные платежи'!$D$11+'[2]Услуги по передаче 2014'!$F$6+'[2]Время горизонтально'!I34*(1+'[2]Инфраструктурные платежи'!$D$8/100),2)</f>
        <v>3807.15</v>
      </c>
      <c r="J535" s="43" t="n">
        <f aca="false">ROUND('[2]Инфраструктурные платежи'!$D$11+'[2]Услуги по передаче 2014'!$F$6+'[2]Время горизонтально'!J34*(1+'[2]Инфраструктурные платежи'!$D$8/100),2)</f>
        <v>3930.46</v>
      </c>
      <c r="K535" s="43" t="n">
        <f aca="false">ROUND('[2]Инфраструктурные платежи'!$D$11+'[2]Услуги по передаче 2014'!$F$6+'[2]Время горизонтально'!K34*(1+'[2]Инфраструктурные платежи'!$D$8/100),2)</f>
        <v>4124.28</v>
      </c>
      <c r="L535" s="43" t="n">
        <f aca="false">ROUND('[2]Инфраструктурные платежи'!$D$11+'[2]Услуги по передаче 2014'!$F$6+'[2]Время горизонтально'!L34*(1+'[2]Инфраструктурные платежи'!$D$8/100),2)</f>
        <v>4140.01</v>
      </c>
      <c r="M535" s="43" t="n">
        <f aca="false">ROUND('[2]Инфраструктурные платежи'!$D$11+'[2]Услуги по передаче 2014'!$F$6+'[2]Время горизонтально'!M34*(1+'[2]Инфраструктурные платежи'!$D$8/100),2)</f>
        <v>4138.92</v>
      </c>
      <c r="N535" s="43" t="n">
        <f aca="false">ROUND('[2]Инфраструктурные платежи'!$D$11+'[2]Услуги по передаче 2014'!$F$6+'[2]Время горизонтально'!N34*(1+'[2]Инфраструктурные платежи'!$D$8/100),2)</f>
        <v>4137.92</v>
      </c>
      <c r="O535" s="43" t="n">
        <f aca="false">ROUND('[2]Инфраструктурные платежи'!$D$11+'[2]Услуги по передаче 2014'!$F$6+'[2]Время горизонтально'!O34*(1+'[2]Инфраструктурные платежи'!$D$8/100),2)</f>
        <v>4133.71</v>
      </c>
      <c r="P535" s="43" t="n">
        <f aca="false">ROUND('[2]Инфраструктурные платежи'!$D$11+'[2]Услуги по передаче 2014'!$F$6+'[2]Время горизонтально'!P34*(1+'[2]Инфраструктурные платежи'!$D$8/100),2)</f>
        <v>4132.96</v>
      </c>
      <c r="Q535" s="43" t="n">
        <f aca="false">ROUND('[2]Инфраструктурные платежи'!$D$11+'[2]Услуги по передаче 2014'!$F$6+'[2]Время горизонтально'!Q34*(1+'[2]Инфраструктурные платежи'!$D$8/100),2)</f>
        <v>4134.88</v>
      </c>
      <c r="R535" s="43" t="n">
        <f aca="false">ROUND('[2]Инфраструктурные платежи'!$D$11+'[2]Услуги по передаче 2014'!$F$6+'[2]Время горизонтально'!R34*(1+'[2]Инфраструктурные платежи'!$D$8/100),2)</f>
        <v>4141.06</v>
      </c>
      <c r="S535" s="43" t="n">
        <f aca="false">ROUND('[2]Инфраструктурные платежи'!$D$11+'[2]Услуги по передаче 2014'!$F$6+'[2]Время горизонтально'!S34*(1+'[2]Инфраструктурные платежи'!$D$8/100),2)</f>
        <v>4148.55</v>
      </c>
      <c r="T535" s="43" t="n">
        <f aca="false">ROUND('[2]Инфраструктурные платежи'!$D$11+'[2]Услуги по передаче 2014'!$F$6+'[2]Время горизонтально'!T34*(1+'[2]Инфраструктурные платежи'!$D$8/100),2)</f>
        <v>4154.32</v>
      </c>
      <c r="U535" s="43" t="n">
        <f aca="false">ROUND('[2]Инфраструктурные платежи'!$D$11+'[2]Услуги по передаче 2014'!$F$6+'[2]Время горизонтально'!U34*(1+'[2]Инфраструктурные платежи'!$D$8/100),2)</f>
        <v>4148.98</v>
      </c>
      <c r="V535" s="43" t="n">
        <f aca="false">ROUND('[2]Инфраструктурные платежи'!$D$11+'[2]Услуги по передаче 2014'!$F$6+'[2]Время горизонтально'!V34*(1+'[2]Инфраструктурные платежи'!$D$8/100),2)</f>
        <v>4142.31</v>
      </c>
      <c r="W535" s="43" t="n">
        <f aca="false">ROUND('[2]Инфраструктурные платежи'!$D$11+'[2]Услуги по передаче 2014'!$F$6+'[2]Время горизонтально'!W34*(1+'[2]Инфраструктурные платежи'!$D$8/100),2)</f>
        <v>4132.86</v>
      </c>
      <c r="X535" s="43" t="n">
        <f aca="false">ROUND('[2]Инфраструктурные платежи'!$D$11+'[2]Услуги по передаче 2014'!$F$6+'[2]Время горизонтально'!X34*(1+'[2]Инфраструктурные платежи'!$D$8/100),2)</f>
        <v>4083.96</v>
      </c>
      <c r="Y535" s="43" t="n">
        <f aca="false">ROUND('[2]Инфраструктурные платежи'!$D$11+'[2]Услуги по передаче 2014'!$F$6+'[2]Время горизонтально'!Y34*(1+'[2]Инфраструктурные платежи'!$D$8/100),2)</f>
        <v>3962.57</v>
      </c>
      <c r="Z535" s="44"/>
    </row>
    <row r="536" customFormat="false" ht="13.2" hidden="false" customHeight="false" outlineLevel="0" collapsed="false">
      <c r="A536" s="42" t="n">
        <f aca="false">A501</f>
        <v>42852</v>
      </c>
      <c r="B536" s="43" t="n">
        <f aca="false">ROUND('[2]Инфраструктурные платежи'!$D$11+'[2]Услуги по передаче 2014'!$F$6+'[2]Время горизонтально'!B35*(1+'[2]Инфраструктурные платежи'!$D$8/100),2)</f>
        <v>3835.79</v>
      </c>
      <c r="C536" s="43" t="n">
        <f aca="false">ROUND('[2]Инфраструктурные платежи'!$D$11+'[2]Услуги по передаче 2014'!$F$6+'[2]Время горизонтально'!C35*(1+'[2]Инфраструктурные платежи'!$D$8/100),2)</f>
        <v>3771.94</v>
      </c>
      <c r="D536" s="43" t="n">
        <f aca="false">ROUND('[2]Инфраструктурные платежи'!$D$11+'[2]Услуги по передаче 2014'!$F$6+'[2]Время горизонтально'!D35*(1+'[2]Инфраструктурные платежи'!$D$8/100),2)</f>
        <v>3722.02</v>
      </c>
      <c r="E536" s="43" t="n">
        <f aca="false">ROUND('[2]Инфраструктурные платежи'!$D$11+'[2]Услуги по передаче 2014'!$F$6+'[2]Время горизонтально'!E35*(1+'[2]Инфраструктурные платежи'!$D$8/100),2)</f>
        <v>3699.89</v>
      </c>
      <c r="F536" s="43" t="n">
        <f aca="false">ROUND('[2]Инфраструктурные платежи'!$D$11+'[2]Услуги по передаче 2014'!$F$6+'[2]Время горизонтально'!F35*(1+'[2]Инфраструктурные платежи'!$D$8/100),2)</f>
        <v>3762</v>
      </c>
      <c r="G536" s="43" t="n">
        <f aca="false">ROUND('[2]Инфраструктурные платежи'!$D$11+'[2]Услуги по передаче 2014'!$F$6+'[2]Время горизонтально'!G35*(1+'[2]Инфраструктурные платежи'!$D$8/100),2)</f>
        <v>3829.89</v>
      </c>
      <c r="H536" s="43" t="n">
        <f aca="false">ROUND('[2]Инфраструктурные платежи'!$D$11+'[2]Услуги по передаче 2014'!$F$6+'[2]Время горизонтально'!H35*(1+'[2]Инфраструктурные платежи'!$D$8/100),2)</f>
        <v>3967.51</v>
      </c>
      <c r="I536" s="43" t="n">
        <f aca="false">ROUND('[2]Инфраструктурные платежи'!$D$11+'[2]Услуги по передаче 2014'!$F$6+'[2]Время горизонтально'!I35*(1+'[2]Инфраструктурные платежи'!$D$8/100),2)</f>
        <v>4170.65</v>
      </c>
      <c r="J536" s="43" t="n">
        <f aca="false">ROUND('[2]Инфраструктурные платежи'!$D$11+'[2]Услуги по передаче 2014'!$F$6+'[2]Время горизонтально'!J35*(1+'[2]Инфраструктурные платежи'!$D$8/100),2)</f>
        <v>4185.29</v>
      </c>
      <c r="K536" s="43" t="n">
        <f aca="false">ROUND('[2]Инфраструктурные платежи'!$D$11+'[2]Услуги по передаче 2014'!$F$6+'[2]Время горизонтально'!K35*(1+'[2]Инфраструктурные платежи'!$D$8/100),2)</f>
        <v>4179.43</v>
      </c>
      <c r="L536" s="43" t="n">
        <f aca="false">ROUND('[2]Инфраструктурные платежи'!$D$11+'[2]Услуги по передаче 2014'!$F$6+'[2]Время горизонтально'!L35*(1+'[2]Инфраструктурные платежи'!$D$8/100),2)</f>
        <v>4172.31</v>
      </c>
      <c r="M536" s="43" t="n">
        <f aca="false">ROUND('[2]Инфраструктурные платежи'!$D$11+'[2]Услуги по передаче 2014'!$F$6+'[2]Время горизонтально'!M35*(1+'[2]Инфраструктурные платежи'!$D$8/100),2)</f>
        <v>4173.65</v>
      </c>
      <c r="N536" s="43" t="n">
        <f aca="false">ROUND('[2]Инфраструктурные платежи'!$D$11+'[2]Услуги по передаче 2014'!$F$6+'[2]Время горизонтально'!N35*(1+'[2]Инфраструктурные платежи'!$D$8/100),2)</f>
        <v>4171.97</v>
      </c>
      <c r="O536" s="43" t="n">
        <f aca="false">ROUND('[2]Инфраструктурные платежи'!$D$11+'[2]Услуги по передаче 2014'!$F$6+'[2]Время горизонтально'!O35*(1+'[2]Инфраструктурные платежи'!$D$8/100),2)</f>
        <v>4176.87</v>
      </c>
      <c r="P536" s="43" t="n">
        <f aca="false">ROUND('[2]Инфраструктурные платежи'!$D$11+'[2]Услуги по передаче 2014'!$F$6+'[2]Время горизонтально'!P35*(1+'[2]Инфраструктурные платежи'!$D$8/100),2)</f>
        <v>4171.12</v>
      </c>
      <c r="Q536" s="43" t="n">
        <f aca="false">ROUND('[2]Инфраструктурные платежи'!$D$11+'[2]Услуги по передаче 2014'!$F$6+'[2]Время горизонтально'!Q35*(1+'[2]Инфраструктурные платежи'!$D$8/100),2)</f>
        <v>4163.03</v>
      </c>
      <c r="R536" s="43" t="n">
        <f aca="false">ROUND('[2]Инфраструктурные платежи'!$D$11+'[2]Услуги по передаче 2014'!$F$6+'[2]Время горизонтально'!R35*(1+'[2]Инфраструктурные платежи'!$D$8/100),2)</f>
        <v>4158.06</v>
      </c>
      <c r="S536" s="43" t="n">
        <f aca="false">ROUND('[2]Инфраструктурные платежи'!$D$11+'[2]Услуги по передаче 2014'!$F$6+'[2]Время горизонтально'!S35*(1+'[2]Инфраструктурные платежи'!$D$8/100),2)</f>
        <v>4166.23</v>
      </c>
      <c r="T536" s="43" t="n">
        <f aca="false">ROUND('[2]Инфраструктурные платежи'!$D$11+'[2]Услуги по передаче 2014'!$F$6+'[2]Время горизонтально'!T35*(1+'[2]Инфраструктурные платежи'!$D$8/100),2)</f>
        <v>4169.73</v>
      </c>
      <c r="U536" s="43" t="n">
        <f aca="false">ROUND('[2]Инфраструктурные платежи'!$D$11+'[2]Услуги по передаче 2014'!$F$6+'[2]Время горизонтально'!U35*(1+'[2]Инфраструктурные платежи'!$D$8/100),2)</f>
        <v>4160.03</v>
      </c>
      <c r="V536" s="43" t="n">
        <f aca="false">ROUND('[2]Инфраструктурные платежи'!$D$11+'[2]Услуги по передаче 2014'!$F$6+'[2]Время горизонтально'!V35*(1+'[2]Инфраструктурные платежи'!$D$8/100),2)</f>
        <v>4151.58</v>
      </c>
      <c r="W536" s="43" t="n">
        <f aca="false">ROUND('[2]Инфраструктурные платежи'!$D$11+'[2]Услуги по передаче 2014'!$F$6+'[2]Время горизонтально'!W35*(1+'[2]Инфраструктурные платежи'!$D$8/100),2)</f>
        <v>4137.68</v>
      </c>
      <c r="X536" s="43" t="n">
        <f aca="false">ROUND('[2]Инфраструктурные платежи'!$D$11+'[2]Услуги по передаче 2014'!$F$6+'[2]Время горизонтально'!X35*(1+'[2]Инфраструктурные платежи'!$D$8/100),2)</f>
        <v>3988.86</v>
      </c>
      <c r="Y536" s="43" t="n">
        <f aca="false">ROUND('[2]Инфраструктурные платежи'!$D$11+'[2]Услуги по передаче 2014'!$F$6+'[2]Время горизонтально'!Y35*(1+'[2]Инфраструктурные платежи'!$D$8/100),2)</f>
        <v>3845.64</v>
      </c>
      <c r="Z536" s="44"/>
    </row>
    <row r="537" customFormat="false" ht="13.2" hidden="false" customHeight="false" outlineLevel="0" collapsed="false">
      <c r="A537" s="42" t="n">
        <f aca="false">A502</f>
        <v>42853</v>
      </c>
      <c r="B537" s="43" t="n">
        <f aca="false">ROUND('[2]Инфраструктурные платежи'!$D$11+'[2]Услуги по передаче 2014'!$F$6+'[2]Время горизонтально'!B36*(1+'[2]Инфраструктурные платежи'!$D$8/100),2)</f>
        <v>3777.57</v>
      </c>
      <c r="C537" s="43" t="n">
        <f aca="false">ROUND('[2]Инфраструктурные платежи'!$D$11+'[2]Услуги по передаче 2014'!$F$6+'[2]Время горизонтально'!C36*(1+'[2]Инфраструктурные платежи'!$D$8/100),2)</f>
        <v>3705.92</v>
      </c>
      <c r="D537" s="43" t="n">
        <f aca="false">ROUND('[2]Инфраструктурные платежи'!$D$11+'[2]Услуги по передаче 2014'!$F$6+'[2]Время горизонтально'!D36*(1+'[2]Инфраструктурные платежи'!$D$8/100),2)</f>
        <v>3678.39</v>
      </c>
      <c r="E537" s="43" t="n">
        <f aca="false">ROUND('[2]Инфраструктурные платежи'!$D$11+'[2]Услуги по передаче 2014'!$F$6+'[2]Время горизонтально'!E36*(1+'[2]Инфраструктурные платежи'!$D$8/100),2)</f>
        <v>3662.04</v>
      </c>
      <c r="F537" s="43" t="n">
        <f aca="false">ROUND('[2]Инфраструктурные платежи'!$D$11+'[2]Услуги по передаче 2014'!$F$6+'[2]Время горизонтально'!F36*(1+'[2]Инфраструктурные платежи'!$D$8/100),2)</f>
        <v>3725.43</v>
      </c>
      <c r="G537" s="43" t="n">
        <f aca="false">ROUND('[2]Инфраструктурные платежи'!$D$11+'[2]Услуги по передаче 2014'!$F$6+'[2]Время горизонтально'!G36*(1+'[2]Инфраструктурные платежи'!$D$8/100),2)</f>
        <v>3792.04</v>
      </c>
      <c r="H537" s="43" t="n">
        <f aca="false">ROUND('[2]Инфраструктурные платежи'!$D$11+'[2]Услуги по передаче 2014'!$F$6+'[2]Время горизонтально'!H36*(1+'[2]Инфраструктурные платежи'!$D$8/100),2)</f>
        <v>3922.47</v>
      </c>
      <c r="I537" s="43" t="n">
        <f aca="false">ROUND('[2]Инфраструктурные платежи'!$D$11+'[2]Услуги по передаче 2014'!$F$6+'[2]Время горизонтально'!I36*(1+'[2]Инфраструктурные платежи'!$D$8/100),2)</f>
        <v>4068.11</v>
      </c>
      <c r="J537" s="43" t="n">
        <f aca="false">ROUND('[2]Инфраструктурные платежи'!$D$11+'[2]Услуги по передаче 2014'!$F$6+'[2]Время горизонтально'!J36*(1+'[2]Инфраструктурные платежи'!$D$8/100),2)</f>
        <v>4076.44</v>
      </c>
      <c r="K537" s="43" t="n">
        <f aca="false">ROUND('[2]Инфраструктурные платежи'!$D$11+'[2]Услуги по передаче 2014'!$F$6+'[2]Время горизонтально'!K36*(1+'[2]Инфраструктурные платежи'!$D$8/100),2)</f>
        <v>4077.72</v>
      </c>
      <c r="L537" s="43" t="n">
        <f aca="false">ROUND('[2]Инфраструктурные платежи'!$D$11+'[2]Услуги по передаче 2014'!$F$6+'[2]Время горизонтально'!L36*(1+'[2]Инфраструктурные платежи'!$D$8/100),2)</f>
        <v>4075.8</v>
      </c>
      <c r="M537" s="43" t="n">
        <f aca="false">ROUND('[2]Инфраструктурные платежи'!$D$11+'[2]Услуги по передаче 2014'!$F$6+'[2]Время горизонтально'!M36*(1+'[2]Инфраструктурные платежи'!$D$8/100),2)</f>
        <v>4080.06</v>
      </c>
      <c r="N537" s="43" t="n">
        <f aca="false">ROUND('[2]Инфраструктурные платежи'!$D$11+'[2]Услуги по передаче 2014'!$F$6+'[2]Время горизонтально'!N36*(1+'[2]Инфраструктурные платежи'!$D$8/100),2)</f>
        <v>4073.81</v>
      </c>
      <c r="O537" s="43" t="n">
        <f aca="false">ROUND('[2]Инфраструктурные платежи'!$D$11+'[2]Услуги по передаче 2014'!$F$6+'[2]Время горизонтально'!O36*(1+'[2]Инфраструктурные платежи'!$D$8/100),2)</f>
        <v>4080.06</v>
      </c>
      <c r="P537" s="43" t="n">
        <f aca="false">ROUND('[2]Инфраструктурные платежи'!$D$11+'[2]Услуги по передаче 2014'!$F$6+'[2]Время горизонтально'!P36*(1+'[2]Инфраструктурные платежи'!$D$8/100),2)</f>
        <v>4078.18</v>
      </c>
      <c r="Q537" s="43" t="n">
        <f aca="false">ROUND('[2]Инфраструктурные платежи'!$D$11+'[2]Услуги по передаче 2014'!$F$6+'[2]Время горизонтально'!Q36*(1+'[2]Инфраструктурные платежи'!$D$8/100),2)</f>
        <v>4064.99</v>
      </c>
      <c r="R537" s="43" t="n">
        <f aca="false">ROUND('[2]Инфраструктурные платежи'!$D$11+'[2]Услуги по передаче 2014'!$F$6+'[2]Время горизонтально'!R36*(1+'[2]Инфраструктурные платежи'!$D$8/100),2)</f>
        <v>4054.82</v>
      </c>
      <c r="S537" s="43" t="n">
        <f aca="false">ROUND('[2]Инфраструктурные платежи'!$D$11+'[2]Услуги по передаче 2014'!$F$6+'[2]Время горизонтально'!S36*(1+'[2]Инфраструктурные платежи'!$D$8/100),2)</f>
        <v>4055.31</v>
      </c>
      <c r="T537" s="43" t="n">
        <f aca="false">ROUND('[2]Инфраструктурные платежи'!$D$11+'[2]Услуги по передаче 2014'!$F$6+'[2]Время горизонтально'!T36*(1+'[2]Инфраструктурные платежи'!$D$8/100),2)</f>
        <v>4122.19</v>
      </c>
      <c r="U537" s="43" t="n">
        <f aca="false">ROUND('[2]Инфраструктурные платежи'!$D$11+'[2]Услуги по передаче 2014'!$F$6+'[2]Время горизонтально'!U36*(1+'[2]Инфраструктурные платежи'!$D$8/100),2)</f>
        <v>4077.26</v>
      </c>
      <c r="V537" s="43" t="n">
        <f aca="false">ROUND('[2]Инфраструктурные платежи'!$D$11+'[2]Услуги по передаче 2014'!$F$6+'[2]Время горизонтально'!V36*(1+'[2]Инфраструктурные платежи'!$D$8/100),2)</f>
        <v>4056.68</v>
      </c>
      <c r="W537" s="43" t="n">
        <f aca="false">ROUND('[2]Инфраструктурные платежи'!$D$11+'[2]Услуги по передаче 2014'!$F$6+'[2]Время горизонтально'!W36*(1+'[2]Инфраструктурные платежи'!$D$8/100),2)</f>
        <v>4045.86</v>
      </c>
      <c r="X537" s="43" t="n">
        <f aca="false">ROUND('[2]Инфраструктурные платежи'!$D$11+'[2]Услуги по передаче 2014'!$F$6+'[2]Время горизонтально'!X36*(1+'[2]Инфраструктурные платежи'!$D$8/100),2)</f>
        <v>3956.56</v>
      </c>
      <c r="Y537" s="43" t="n">
        <f aca="false">ROUND('[2]Инфраструктурные платежи'!$D$11+'[2]Услуги по передаче 2014'!$F$6+'[2]Время горизонтально'!Y36*(1+'[2]Инфраструктурные платежи'!$D$8/100),2)</f>
        <v>3872.12</v>
      </c>
      <c r="Z537" s="44"/>
    </row>
    <row r="538" customFormat="false" ht="13.2" hidden="true" customHeight="false" outlineLevel="0" collapsed="false">
      <c r="A538" s="42" t="n">
        <f aca="false">A503</f>
        <v>42854</v>
      </c>
      <c r="B538" s="43" t="n">
        <f aca="false">ROUND('[2]Инфраструктурные платежи'!$D$11+'[2]Услуги по передаче 2014'!$F$6+'[2]Время горизонтально'!B37*(1+'[2]Инфраструктурные платежи'!$D$8/100),2)</f>
        <v>3792.65</v>
      </c>
      <c r="C538" s="43" t="n">
        <f aca="false">ROUND('[2]Инфраструктурные платежи'!$D$11+'[2]Услуги по передаче 2014'!$F$6+'[2]Время горизонтально'!C37*(1+'[2]Инфраструктурные платежи'!$D$8/100),2)</f>
        <v>3736.82</v>
      </c>
      <c r="D538" s="43" t="n">
        <f aca="false">ROUND('[2]Инфраструктурные платежи'!$D$11+'[2]Услуги по передаче 2014'!$F$6+'[2]Время горизонтально'!D37*(1+'[2]Инфраструктурные платежи'!$D$8/100),2)</f>
        <v>3697.03</v>
      </c>
      <c r="E538" s="43" t="n">
        <f aca="false">ROUND('[2]Инфраструктурные платежи'!$D$11+'[2]Услуги по передаче 2014'!$F$6+'[2]Время горизонтально'!E37*(1+'[2]Инфраструктурные платежи'!$D$8/100),2)</f>
        <v>3693.67</v>
      </c>
      <c r="F538" s="43" t="n">
        <f aca="false">ROUND('[2]Инфраструктурные платежи'!$D$11+'[2]Услуги по передаче 2014'!$F$6+'[2]Время горизонтально'!F37*(1+'[2]Инфраструктурные платежи'!$D$8/100),2)</f>
        <v>3743.43</v>
      </c>
      <c r="G538" s="43" t="n">
        <f aca="false">ROUND('[2]Инфраструктурные платежи'!$D$11+'[2]Услуги по передаче 2014'!$F$6+'[2]Время горизонтально'!G37*(1+'[2]Инфраструктурные платежи'!$D$8/100),2)</f>
        <v>3853.69</v>
      </c>
      <c r="H538" s="43" t="n">
        <f aca="false">ROUND('[2]Инфраструктурные платежи'!$D$11+'[2]Услуги по передаче 2014'!$F$6+'[2]Время горизонтально'!H37*(1+'[2]Инфраструктурные платежи'!$D$8/100),2)</f>
        <v>3920.07</v>
      </c>
      <c r="I538" s="43" t="n">
        <f aca="false">ROUND('[2]Инфраструктурные платежи'!$D$11+'[2]Услуги по передаче 2014'!$F$6+'[2]Время горизонтально'!I37*(1+'[2]Инфраструктурные платежи'!$D$8/100),2)</f>
        <v>4149.25</v>
      </c>
      <c r="J538" s="43" t="n">
        <f aca="false">ROUND('[2]Инфраструктурные платежи'!$D$11+'[2]Услуги по передаче 2014'!$F$6+'[2]Время горизонтально'!J37*(1+'[2]Инфраструктурные платежи'!$D$8/100),2)</f>
        <v>4192.41</v>
      </c>
      <c r="K538" s="43" t="n">
        <f aca="false">ROUND('[2]Инфраструктурные платежи'!$D$11+'[2]Услуги по передаче 2014'!$F$6+'[2]Время горизонтально'!K37*(1+'[2]Инфраструктурные платежи'!$D$8/100),2)</f>
        <v>4212.02</v>
      </c>
      <c r="L538" s="43" t="n">
        <f aca="false">ROUND('[2]Инфраструктурные платежи'!$D$11+'[2]Услуги по передаче 2014'!$F$6+'[2]Время горизонтально'!L37*(1+'[2]Инфраструктурные платежи'!$D$8/100),2)</f>
        <v>4207.14</v>
      </c>
      <c r="M538" s="43" t="n">
        <f aca="false">ROUND('[2]Инфраструктурные платежи'!$D$11+'[2]Услуги по передаче 2014'!$F$6+'[2]Время горизонтально'!M37*(1+'[2]Инфраструктурные платежи'!$D$8/100),2)</f>
        <v>4208.47</v>
      </c>
      <c r="N538" s="43" t="n">
        <f aca="false">ROUND('[2]Инфраструктурные платежи'!$D$11+'[2]Услуги по передаче 2014'!$F$6+'[2]Время горизонтально'!N37*(1+'[2]Инфраструктурные платежи'!$D$8/100),2)</f>
        <v>4197.68</v>
      </c>
      <c r="O538" s="43" t="n">
        <f aca="false">ROUND('[2]Инфраструктурные платежи'!$D$11+'[2]Услуги по передаче 2014'!$F$6+'[2]Время горизонтально'!O37*(1+'[2]Инфраструктурные платежи'!$D$8/100),2)</f>
        <v>4210.4</v>
      </c>
      <c r="P538" s="43" t="n">
        <f aca="false">ROUND('[2]Инфраструктурные платежи'!$D$11+'[2]Услуги по передаче 2014'!$F$6+'[2]Время горизонтально'!P37*(1+'[2]Инфраструктурные платежи'!$D$8/100),2)</f>
        <v>4198.56</v>
      </c>
      <c r="Q538" s="43" t="n">
        <f aca="false">ROUND('[2]Инфраструктурные платежи'!$D$11+'[2]Услуги по передаче 2014'!$F$6+'[2]Время горизонтально'!Q37*(1+'[2]Инфраструктурные платежи'!$D$8/100),2)</f>
        <v>4175.12</v>
      </c>
      <c r="R538" s="43" t="n">
        <f aca="false">ROUND('[2]Инфраструктурные платежи'!$D$11+'[2]Услуги по передаче 2014'!$F$6+'[2]Время горизонтально'!R37*(1+'[2]Инфраструктурные платежи'!$D$8/100),2)</f>
        <v>4157.22</v>
      </c>
      <c r="S538" s="43" t="n">
        <f aca="false">ROUND('[2]Инфраструктурные платежи'!$D$11+'[2]Услуги по передаче 2014'!$F$6+'[2]Время горизонтально'!S37*(1+'[2]Инфраструктурные платежи'!$D$8/100),2)</f>
        <v>4162.38</v>
      </c>
      <c r="T538" s="43" t="n">
        <f aca="false">ROUND('[2]Инфраструктурные платежи'!$D$11+'[2]Услуги по передаче 2014'!$F$6+'[2]Время горизонтально'!T37*(1+'[2]Инфраструктурные платежи'!$D$8/100),2)</f>
        <v>4183.44</v>
      </c>
      <c r="U538" s="43" t="n">
        <f aca="false">ROUND('[2]Инфраструктурные платежи'!$D$11+'[2]Услуги по передаче 2014'!$F$6+'[2]Время горизонтально'!U37*(1+'[2]Инфраструктурные платежи'!$D$8/100),2)</f>
        <v>4180.81</v>
      </c>
      <c r="V538" s="43" t="n">
        <f aca="false">ROUND('[2]Инфраструктурные платежи'!$D$11+'[2]Услуги по передаче 2014'!$F$6+'[2]Время горизонтально'!V37*(1+'[2]Инфраструктурные платежи'!$D$8/100),2)</f>
        <v>4184.73</v>
      </c>
      <c r="W538" s="43" t="n">
        <f aca="false">ROUND('[2]Инфраструктурные платежи'!$D$11+'[2]Услуги по передаче 2014'!$F$6+'[2]Время горизонтально'!W37*(1+'[2]Инфраструктурные платежи'!$D$8/100),2)</f>
        <v>4158.23</v>
      </c>
      <c r="X538" s="43" t="n">
        <f aca="false">ROUND('[2]Инфраструктурные платежи'!$D$11+'[2]Услуги по передаче 2014'!$F$6+'[2]Время горизонтально'!X37*(1+'[2]Инфраструктурные платежи'!$D$8/100),2)</f>
        <v>4131.59</v>
      </c>
      <c r="Y538" s="43" t="n">
        <f aca="false">ROUND('[2]Инфраструктурные платежи'!$D$11+'[2]Услуги по передаче 2014'!$F$6+'[2]Время горизонтально'!Y37*(1+'[2]Инфраструктурные платежи'!$D$8/100),2)</f>
        <v>3924.84</v>
      </c>
      <c r="Z538" s="44"/>
    </row>
    <row r="539" customFormat="false" ht="13.2" hidden="true" customHeight="false" outlineLevel="0" collapsed="false">
      <c r="A539" s="42" t="n">
        <f aca="false">A504</f>
        <v>42855</v>
      </c>
      <c r="B539" s="43" t="n">
        <f aca="false">ROUND('[2]Инфраструктурные платежи'!$D$11+'[2]Услуги по передаче 2014'!$F$6+'[2]Время горизонтально'!B38*(1+'[2]Инфраструктурные платежи'!$D$8/100),2)</f>
        <v>3908.9</v>
      </c>
      <c r="C539" s="43" t="n">
        <f aca="false">ROUND('[2]Инфраструктурные платежи'!$D$11+'[2]Услуги по передаче 2014'!$F$6+'[2]Время горизонтально'!C38*(1+'[2]Инфраструктурные платежи'!$D$8/100),2)</f>
        <v>3805.85</v>
      </c>
      <c r="D539" s="43" t="n">
        <f aca="false">ROUND('[2]Инфраструктурные платежи'!$D$11+'[2]Услуги по передаче 2014'!$F$6+'[2]Время горизонтально'!D38*(1+'[2]Инфраструктурные платежи'!$D$8/100),2)</f>
        <v>3754.89</v>
      </c>
      <c r="E539" s="43" t="n">
        <f aca="false">ROUND('[2]Инфраструктурные платежи'!$D$11+'[2]Услуги по передаче 2014'!$F$6+'[2]Время горизонтально'!E38*(1+'[2]Инфраструктурные платежи'!$D$8/100),2)</f>
        <v>3733.35</v>
      </c>
      <c r="F539" s="43" t="n">
        <f aca="false">ROUND('[2]Инфраструктурные платежи'!$D$11+'[2]Услуги по передаче 2014'!$F$6+'[2]Время горизонтально'!F38*(1+'[2]Инфраструктурные платежи'!$D$8/100),2)</f>
        <v>3757.87</v>
      </c>
      <c r="G539" s="43" t="n">
        <f aca="false">ROUND('[2]Инфраструктурные платежи'!$D$11+'[2]Услуги по передаче 2014'!$F$6+'[2]Время горизонтально'!G38*(1+'[2]Инфраструктурные платежи'!$D$8/100),2)</f>
        <v>3817.08</v>
      </c>
      <c r="H539" s="43" t="n">
        <f aca="false">ROUND('[2]Инфраструктурные платежи'!$D$11+'[2]Услуги по передаче 2014'!$F$6+'[2]Время горизонтально'!H38*(1+'[2]Инфраструктурные платежи'!$D$8/100),2)</f>
        <v>3839.72</v>
      </c>
      <c r="I539" s="43" t="n">
        <f aca="false">ROUND('[2]Инфраструктурные платежи'!$D$11+'[2]Услуги по передаче 2014'!$F$6+'[2]Время горизонтально'!I38*(1+'[2]Инфраструктурные платежи'!$D$8/100),2)</f>
        <v>3844.72</v>
      </c>
      <c r="J539" s="43" t="n">
        <f aca="false">ROUND('[2]Инфраструктурные платежи'!$D$11+'[2]Услуги по передаче 2014'!$F$6+'[2]Время горизонтально'!J38*(1+'[2]Инфраструктурные платежи'!$D$8/100),2)</f>
        <v>3960.39</v>
      </c>
      <c r="K539" s="43" t="n">
        <f aca="false">ROUND('[2]Инфраструктурные платежи'!$D$11+'[2]Услуги по передаче 2014'!$F$6+'[2]Время горизонтально'!K38*(1+'[2]Инфраструктурные платежи'!$D$8/100),2)</f>
        <v>4118.95</v>
      </c>
      <c r="L539" s="43" t="n">
        <f aca="false">ROUND('[2]Инфраструктурные платежи'!$D$11+'[2]Услуги по передаче 2014'!$F$6+'[2]Время горизонтально'!L38*(1+'[2]Инфраструктурные платежи'!$D$8/100),2)</f>
        <v>4119.79</v>
      </c>
      <c r="M539" s="43" t="n">
        <f aca="false">ROUND('[2]Инфраструктурные платежи'!$D$11+'[2]Услуги по передаче 2014'!$F$6+'[2]Время горизонтально'!M38*(1+'[2]Инфраструктурные платежи'!$D$8/100),2)</f>
        <v>4117.96</v>
      </c>
      <c r="N539" s="43" t="n">
        <f aca="false">ROUND('[2]Инфраструктурные платежи'!$D$11+'[2]Услуги по передаче 2014'!$F$6+'[2]Время горизонтально'!N38*(1+'[2]Инфраструктурные платежи'!$D$8/100),2)</f>
        <v>4114.95</v>
      </c>
      <c r="O539" s="43" t="n">
        <f aca="false">ROUND('[2]Инфраструктурные платежи'!$D$11+'[2]Услуги по передаче 2014'!$F$6+'[2]Время горизонтально'!O38*(1+'[2]Инфраструктурные платежи'!$D$8/100),2)</f>
        <v>4112.54</v>
      </c>
      <c r="P539" s="43" t="n">
        <f aca="false">ROUND('[2]Инфраструктурные платежи'!$D$11+'[2]Услуги по передаче 2014'!$F$6+'[2]Время горизонтально'!P38*(1+'[2]Инфраструктурные платежи'!$D$8/100),2)</f>
        <v>4113.1</v>
      </c>
      <c r="Q539" s="43" t="n">
        <f aca="false">ROUND('[2]Инфраструктурные платежи'!$D$11+'[2]Услуги по передаче 2014'!$F$6+'[2]Время горизонтально'!Q38*(1+'[2]Инфраструктурные платежи'!$D$8/100),2)</f>
        <v>4113.05</v>
      </c>
      <c r="R539" s="43" t="n">
        <f aca="false">ROUND('[2]Инфраструктурные платежи'!$D$11+'[2]Услуги по передаче 2014'!$F$6+'[2]Время горизонтально'!R38*(1+'[2]Инфраструктурные платежи'!$D$8/100),2)</f>
        <v>4115.75</v>
      </c>
      <c r="S539" s="43" t="n">
        <f aca="false">ROUND('[2]Инфраструктурные платежи'!$D$11+'[2]Услуги по передаче 2014'!$F$6+'[2]Время горизонтально'!S38*(1+'[2]Инфраструктурные платежи'!$D$8/100),2)</f>
        <v>4124.1</v>
      </c>
      <c r="T539" s="43" t="n">
        <f aca="false">ROUND('[2]Инфраструктурные платежи'!$D$11+'[2]Услуги по передаче 2014'!$F$6+'[2]Время горизонтально'!T38*(1+'[2]Инфраструктурные платежи'!$D$8/100),2)</f>
        <v>4133.26</v>
      </c>
      <c r="U539" s="43" t="n">
        <f aca="false">ROUND('[2]Инфраструктурные платежи'!$D$11+'[2]Услуги по передаче 2014'!$F$6+'[2]Время горизонтально'!U38*(1+'[2]Инфраструктурные платежи'!$D$8/100),2)</f>
        <v>4127.43</v>
      </c>
      <c r="V539" s="43" t="n">
        <f aca="false">ROUND('[2]Инфраструктурные платежи'!$D$11+'[2]Услуги по передаче 2014'!$F$6+'[2]Время горизонтально'!V38*(1+'[2]Инфраструктурные платежи'!$D$8/100),2)</f>
        <v>4122.5</v>
      </c>
      <c r="W539" s="43" t="n">
        <f aca="false">ROUND('[2]Инфраструктурные платежи'!$D$11+'[2]Услуги по передаче 2014'!$F$6+'[2]Время горизонтально'!W38*(1+'[2]Инфраструктурные платежи'!$D$8/100),2)</f>
        <v>4111.72</v>
      </c>
      <c r="X539" s="43" t="n">
        <f aca="false">ROUND('[2]Инфраструктурные платежи'!$D$11+'[2]Услуги по передаче 2014'!$F$6+'[2]Время горизонтально'!X38*(1+'[2]Инфраструктурные платежи'!$D$8/100),2)</f>
        <v>4074.93</v>
      </c>
      <c r="Y539" s="43" t="n">
        <f aca="false">ROUND('[2]Инфраструктурные платежи'!$D$11+'[2]Услуги по передаче 2014'!$F$6+'[2]Время горизонтально'!Y38*(1+'[2]Инфраструктурные платежи'!$D$8/100),2)</f>
        <v>3927.12</v>
      </c>
      <c r="Z539" s="44"/>
    </row>
    <row r="540" customFormat="false" ht="13.2" hidden="true" customHeight="false" outlineLevel="0" collapsed="false">
      <c r="A540" s="42" t="n">
        <f aca="false">A505</f>
        <v>42856</v>
      </c>
      <c r="B540" s="43" t="n">
        <f aca="false">ROUND('[2]Инфраструктурные платежи'!$D$11+'[2]Услуги по передаче 2014'!$F$6+'[2]Время горизонтально'!B39*(1+'[2]Инфраструктурные платежи'!$D$8/100),2)</f>
        <v>2775.45</v>
      </c>
      <c r="C540" s="43" t="n">
        <f aca="false">ROUND('[2]Инфраструктурные платежи'!$D$11+'[2]Услуги по передаче 2014'!$F$6+'[2]Время горизонтально'!C39*(1+'[2]Инфраструктурные платежи'!$D$8/100),2)</f>
        <v>2775.45</v>
      </c>
      <c r="D540" s="43" t="n">
        <f aca="false">ROUND('[2]Инфраструктурные платежи'!$D$11+'[2]Услуги по передаче 2014'!$F$6+'[2]Время горизонтально'!D39*(1+'[2]Инфраструктурные платежи'!$D$8/100),2)</f>
        <v>2775.45</v>
      </c>
      <c r="E540" s="43" t="n">
        <f aca="false">ROUND('[2]Инфраструктурные платежи'!$D$11+'[2]Услуги по передаче 2014'!$F$6+'[2]Время горизонтально'!E39*(1+'[2]Инфраструктурные платежи'!$D$8/100),2)</f>
        <v>2775.45</v>
      </c>
      <c r="F540" s="43" t="n">
        <f aca="false">ROUND('[2]Инфраструктурные платежи'!$D$11+'[2]Услуги по передаче 2014'!$F$6+'[2]Время горизонтально'!F39*(1+'[2]Инфраструктурные платежи'!$D$8/100),2)</f>
        <v>2775.45</v>
      </c>
      <c r="G540" s="43" t="n">
        <f aca="false">ROUND('[2]Инфраструктурные платежи'!$D$11+'[2]Услуги по передаче 2014'!$F$6+'[2]Время горизонтально'!G39*(1+'[2]Инфраструктурные платежи'!$D$8/100),2)</f>
        <v>2775.45</v>
      </c>
      <c r="H540" s="43" t="n">
        <f aca="false">ROUND('[2]Инфраструктурные платежи'!$D$11+'[2]Услуги по передаче 2014'!$F$6+'[2]Время горизонтально'!H39*(1+'[2]Инфраструктурные платежи'!$D$8/100),2)</f>
        <v>2775.45</v>
      </c>
      <c r="I540" s="43" t="n">
        <f aca="false">ROUND('[2]Инфраструктурные платежи'!$D$11+'[2]Услуги по передаче 2014'!$F$6+'[2]Время горизонтально'!I39*(1+'[2]Инфраструктурные платежи'!$D$8/100),2)</f>
        <v>2775.45</v>
      </c>
      <c r="J540" s="43" t="n">
        <f aca="false">ROUND('[2]Инфраструктурные платежи'!$D$11+'[2]Услуги по передаче 2014'!$F$6+'[2]Время горизонтально'!J39*(1+'[2]Инфраструктурные платежи'!$D$8/100),2)</f>
        <v>2775.45</v>
      </c>
      <c r="K540" s="43" t="n">
        <f aca="false">ROUND('[2]Инфраструктурные платежи'!$D$11+'[2]Услуги по передаче 2014'!$F$6+'[2]Время горизонтально'!K39*(1+'[2]Инфраструктурные платежи'!$D$8/100),2)</f>
        <v>2775.45</v>
      </c>
      <c r="L540" s="43" t="n">
        <f aca="false">ROUND('[2]Инфраструктурные платежи'!$D$11+'[2]Услуги по передаче 2014'!$F$6+'[2]Время горизонтально'!L39*(1+'[2]Инфраструктурные платежи'!$D$8/100),2)</f>
        <v>2775.45</v>
      </c>
      <c r="M540" s="43" t="n">
        <f aca="false">ROUND('[2]Инфраструктурные платежи'!$D$11+'[2]Услуги по передаче 2014'!$F$6+'[2]Время горизонтально'!M39*(1+'[2]Инфраструктурные платежи'!$D$8/100),2)</f>
        <v>2775.45</v>
      </c>
      <c r="N540" s="43" t="n">
        <f aca="false">ROUND('[2]Инфраструктурные платежи'!$D$11+'[2]Услуги по передаче 2014'!$F$6+'[2]Время горизонтально'!N39*(1+'[2]Инфраструктурные платежи'!$D$8/100),2)</f>
        <v>2775.45</v>
      </c>
      <c r="O540" s="43" t="n">
        <f aca="false">ROUND('[2]Инфраструктурные платежи'!$D$11+'[2]Услуги по передаче 2014'!$F$6+'[2]Время горизонтально'!O39*(1+'[2]Инфраструктурные платежи'!$D$8/100),2)</f>
        <v>2775.45</v>
      </c>
      <c r="P540" s="43" t="n">
        <f aca="false">ROUND('[2]Инфраструктурные платежи'!$D$11+'[2]Услуги по передаче 2014'!$F$6+'[2]Время горизонтально'!P39*(1+'[2]Инфраструктурные платежи'!$D$8/100),2)</f>
        <v>2775.45</v>
      </c>
      <c r="Q540" s="43" t="n">
        <f aca="false">ROUND('[2]Инфраструктурные платежи'!$D$11+'[2]Услуги по передаче 2014'!$F$6+'[2]Время горизонтально'!Q39*(1+'[2]Инфраструктурные платежи'!$D$8/100),2)</f>
        <v>2775.45</v>
      </c>
      <c r="R540" s="43" t="n">
        <f aca="false">ROUND('[2]Инфраструктурные платежи'!$D$11+'[2]Услуги по передаче 2014'!$F$6+'[2]Время горизонтально'!R39*(1+'[2]Инфраструктурные платежи'!$D$8/100),2)</f>
        <v>2775.45</v>
      </c>
      <c r="S540" s="43" t="n">
        <f aca="false">ROUND('[2]Инфраструктурные платежи'!$D$11+'[2]Услуги по передаче 2014'!$F$6+'[2]Время горизонтально'!S39*(1+'[2]Инфраструктурные платежи'!$D$8/100),2)</f>
        <v>2775.45</v>
      </c>
      <c r="T540" s="43" t="n">
        <f aca="false">ROUND('[2]Инфраструктурные платежи'!$D$11+'[2]Услуги по передаче 2014'!$F$6+'[2]Время горизонтально'!T39*(1+'[2]Инфраструктурные платежи'!$D$8/100),2)</f>
        <v>2775.45</v>
      </c>
      <c r="U540" s="43" t="n">
        <f aca="false">ROUND('[2]Инфраструктурные платежи'!$D$11+'[2]Услуги по передаче 2014'!$F$6+'[2]Время горизонтально'!U39*(1+'[2]Инфраструктурные платежи'!$D$8/100),2)</f>
        <v>2775.45</v>
      </c>
      <c r="V540" s="43" t="n">
        <f aca="false">ROUND('[2]Инфраструктурные платежи'!$D$11+'[2]Услуги по передаче 2014'!$F$6+'[2]Время горизонтально'!V39*(1+'[2]Инфраструктурные платежи'!$D$8/100),2)</f>
        <v>2775.45</v>
      </c>
      <c r="W540" s="43" t="n">
        <f aca="false">ROUND('[2]Инфраструктурные платежи'!$D$11+'[2]Услуги по передаче 2014'!$F$6+'[2]Время горизонтально'!W39*(1+'[2]Инфраструктурные платежи'!$D$8/100),2)</f>
        <v>2775.45</v>
      </c>
      <c r="X540" s="43" t="n">
        <f aca="false">ROUND('[2]Инфраструктурные платежи'!$D$11+'[2]Услуги по передаче 2014'!$F$6+'[2]Время горизонтально'!X39*(1+'[2]Инфраструктурные платежи'!$D$8/100),2)</f>
        <v>2775.45</v>
      </c>
      <c r="Y540" s="43" t="n">
        <f aca="false">ROUND('[2]Инфраструктурные платежи'!$D$11+'[2]Услуги по передаче 2014'!$F$6+'[2]Время горизонтально'!Y39*(1+'[2]Инфраструктурные платежи'!$D$8/100),2)</f>
        <v>2775.45</v>
      </c>
      <c r="Z540" s="44"/>
    </row>
    <row r="542" customFormat="false" ht="15.6" hidden="false" customHeight="false" outlineLevel="0" collapsed="false">
      <c r="A542" s="36" t="s">
        <v>30</v>
      </c>
      <c r="B542" s="37" t="s">
        <v>59</v>
      </c>
      <c r="C542" s="37"/>
      <c r="D542" s="37"/>
      <c r="E542" s="37"/>
      <c r="F542" s="37"/>
      <c r="G542" s="37"/>
      <c r="H542" s="37"/>
      <c r="I542" s="37"/>
      <c r="J542" s="37"/>
      <c r="K542" s="37"/>
      <c r="L542" s="37"/>
      <c r="M542" s="37"/>
      <c r="N542" s="37"/>
      <c r="O542" s="37"/>
      <c r="P542" s="37"/>
      <c r="Q542" s="37"/>
      <c r="R542" s="37"/>
      <c r="S542" s="37"/>
      <c r="T542" s="37"/>
      <c r="U542" s="37"/>
      <c r="V542" s="37"/>
      <c r="W542" s="37"/>
      <c r="X542" s="37"/>
      <c r="Y542" s="37"/>
      <c r="Z542" s="38"/>
    </row>
    <row r="543" customFormat="false" ht="15.6" hidden="false" customHeight="false" outlineLevel="0" collapsed="false">
      <c r="A543" s="39" t="s">
        <v>32</v>
      </c>
      <c r="B543" s="40" t="s">
        <v>33</v>
      </c>
      <c r="C543" s="40" t="s">
        <v>34</v>
      </c>
      <c r="D543" s="40" t="s">
        <v>35</v>
      </c>
      <c r="E543" s="40" t="s">
        <v>36</v>
      </c>
      <c r="F543" s="40" t="s">
        <v>37</v>
      </c>
      <c r="G543" s="40" t="s">
        <v>38</v>
      </c>
      <c r="H543" s="40" t="s">
        <v>39</v>
      </c>
      <c r="I543" s="40" t="s">
        <v>40</v>
      </c>
      <c r="J543" s="40" t="s">
        <v>41</v>
      </c>
      <c r="K543" s="40" t="s">
        <v>42</v>
      </c>
      <c r="L543" s="40" t="s">
        <v>43</v>
      </c>
      <c r="M543" s="40" t="s">
        <v>44</v>
      </c>
      <c r="N543" s="40" t="s">
        <v>45</v>
      </c>
      <c r="O543" s="40" t="s">
        <v>46</v>
      </c>
      <c r="P543" s="40" t="s">
        <v>47</v>
      </c>
      <c r="Q543" s="40" t="s">
        <v>48</v>
      </c>
      <c r="R543" s="40" t="s">
        <v>49</v>
      </c>
      <c r="S543" s="40" t="s">
        <v>50</v>
      </c>
      <c r="T543" s="40" t="s">
        <v>51</v>
      </c>
      <c r="U543" s="40" t="s">
        <v>52</v>
      </c>
      <c r="V543" s="40" t="s">
        <v>53</v>
      </c>
      <c r="W543" s="40" t="s">
        <v>54</v>
      </c>
      <c r="X543" s="40" t="s">
        <v>55</v>
      </c>
      <c r="Y543" s="40" t="s">
        <v>56</v>
      </c>
      <c r="Z543" s="41"/>
    </row>
    <row r="544" customFormat="false" ht="13.2" hidden="false" customHeight="false" outlineLevel="0" collapsed="false">
      <c r="A544" s="42" t="n">
        <f aca="false">A510</f>
        <v>42826</v>
      </c>
      <c r="B544" s="43" t="n">
        <f aca="false">ROUND('[2]Инфраструктурные платежи'!$D$11+'[2]Услуги по передаче 2014'!$G$6+'[2]Время горизонтально'!B9*(1+'[2]Инфраструктурные платежи'!$D$8/100),2)</f>
        <v>4135.24</v>
      </c>
      <c r="C544" s="43" t="n">
        <f aca="false">ROUND('[2]Инфраструктурные платежи'!$D$11+'[2]Услуги по передаче 2014'!$G$6+'[2]Время горизонтально'!C9*(1+'[2]Инфраструктурные платежи'!$D$8/100),2)</f>
        <v>4072.97</v>
      </c>
      <c r="D544" s="43" t="n">
        <f aca="false">ROUND('[2]Инфраструктурные платежи'!$D$11+'[2]Услуги по передаче 2014'!$G$6+'[2]Время горизонтально'!D9*(1+'[2]Инфраструктурные платежи'!$D$8/100),2)</f>
        <v>4062.21</v>
      </c>
      <c r="E544" s="43" t="n">
        <f aca="false">ROUND('[2]Инфраструктурные платежи'!$D$11+'[2]Услуги по передаче 2014'!$G$6+'[2]Время горизонтально'!E9*(1+'[2]Инфраструктурные платежи'!$D$8/100),2)</f>
        <v>4063.63</v>
      </c>
      <c r="F544" s="43" t="n">
        <f aca="false">ROUND('[2]Инфраструктурные платежи'!$D$11+'[2]Услуги по передаче 2014'!$G$6+'[2]Время горизонтально'!F9*(1+'[2]Инфраструктурные платежи'!$D$8/100),2)</f>
        <v>4097.88</v>
      </c>
      <c r="G544" s="43" t="n">
        <f aca="false">ROUND('[2]Инфраструктурные платежи'!$D$11+'[2]Услуги по передаче 2014'!$G$6+'[2]Время горизонтально'!G9*(1+'[2]Инфраструктурные платежи'!$D$8/100),2)</f>
        <v>4217.81</v>
      </c>
      <c r="H544" s="43" t="n">
        <f aca="false">ROUND('[2]Инфраструктурные платежи'!$D$11+'[2]Услуги по передаче 2014'!$G$6+'[2]Время горизонтально'!H9*(1+'[2]Инфраструктурные платежи'!$D$8/100),2)</f>
        <v>4335.56</v>
      </c>
      <c r="I544" s="43" t="n">
        <f aca="false">ROUND('[2]Инфраструктурные платежи'!$D$11+'[2]Услуги по передаче 2014'!$G$6+'[2]Время горизонтально'!I9*(1+'[2]Инфраструктурные платежи'!$D$8/100),2)</f>
        <v>4503.25</v>
      </c>
      <c r="J544" s="43" t="n">
        <f aca="false">ROUND('[2]Инфраструктурные платежи'!$D$11+'[2]Услуги по передаче 2014'!$G$6+'[2]Время горизонтально'!J9*(1+'[2]Инфраструктурные платежи'!$D$8/100),2)</f>
        <v>4528.24</v>
      </c>
      <c r="K544" s="43" t="n">
        <f aca="false">ROUND('[2]Инфраструктурные платежи'!$D$11+'[2]Услуги по передаче 2014'!$G$6+'[2]Время горизонтально'!K9*(1+'[2]Инфраструктурные платежи'!$D$8/100),2)</f>
        <v>4537.65</v>
      </c>
      <c r="L544" s="43" t="n">
        <f aca="false">ROUND('[2]Инфраструктурные платежи'!$D$11+'[2]Услуги по передаче 2014'!$G$6+'[2]Время горизонтально'!L9*(1+'[2]Инфраструктурные платежи'!$D$8/100),2)</f>
        <v>4542.12</v>
      </c>
      <c r="M544" s="43" t="n">
        <f aca="false">ROUND('[2]Инфраструктурные платежи'!$D$11+'[2]Услуги по передаче 2014'!$G$6+'[2]Время горизонтально'!M9*(1+'[2]Инфраструктурные платежи'!$D$8/100),2)</f>
        <v>4578.75</v>
      </c>
      <c r="N544" s="43" t="n">
        <f aca="false">ROUND('[2]Инфраструктурные платежи'!$D$11+'[2]Услуги по передаче 2014'!$G$6+'[2]Время горизонтально'!N9*(1+'[2]Инфраструктурные платежи'!$D$8/100),2)</f>
        <v>4552.73</v>
      </c>
      <c r="O544" s="43" t="n">
        <f aca="false">ROUND('[2]Инфраструктурные платежи'!$D$11+'[2]Услуги по передаче 2014'!$G$6+'[2]Время горизонтально'!O9*(1+'[2]Инфраструктурные платежи'!$D$8/100),2)</f>
        <v>4515.07</v>
      </c>
      <c r="P544" s="43" t="n">
        <f aca="false">ROUND('[2]Инфраструктурные платежи'!$D$11+'[2]Услуги по передаче 2014'!$G$6+'[2]Время горизонтально'!P9*(1+'[2]Инфраструктурные платежи'!$D$8/100),2)</f>
        <v>4513.16</v>
      </c>
      <c r="Q544" s="43" t="n">
        <f aca="false">ROUND('[2]Инфраструктурные платежи'!$D$11+'[2]Услуги по передаче 2014'!$G$6+'[2]Время горизонтально'!Q9*(1+'[2]Инфраструктурные платежи'!$D$8/100),2)</f>
        <v>4496.84</v>
      </c>
      <c r="R544" s="43" t="n">
        <f aca="false">ROUND('[2]Инфраструктурные платежи'!$D$11+'[2]Услуги по передаче 2014'!$G$6+'[2]Время горизонтально'!R9*(1+'[2]Инфраструктурные платежи'!$D$8/100),2)</f>
        <v>4493.93</v>
      </c>
      <c r="S544" s="43" t="n">
        <f aca="false">ROUND('[2]Инфраструктурные платежи'!$D$11+'[2]Услуги по передаче 2014'!$G$6+'[2]Время горизонтально'!S9*(1+'[2]Инфраструктурные платежи'!$D$8/100),2)</f>
        <v>4497.81</v>
      </c>
      <c r="T544" s="43" t="n">
        <f aca="false">ROUND('[2]Инфраструктурные платежи'!$D$11+'[2]Услуги по передаче 2014'!$G$6+'[2]Время горизонтально'!T9*(1+'[2]Инфраструктурные платежи'!$D$8/100),2)</f>
        <v>4494.74</v>
      </c>
      <c r="U544" s="43" t="n">
        <f aca="false">ROUND('[2]Инфраструктурные платежи'!$D$11+'[2]Услуги по передаче 2014'!$G$6+'[2]Время горизонтально'!U9*(1+'[2]Инфраструктурные платежи'!$D$8/100),2)</f>
        <v>4491.3</v>
      </c>
      <c r="V544" s="43" t="n">
        <f aca="false">ROUND('[2]Инфраструктурные платежи'!$D$11+'[2]Услуги по передаче 2014'!$G$6+'[2]Время горизонтально'!V9*(1+'[2]Инфраструктурные платежи'!$D$8/100),2)</f>
        <v>4480.97</v>
      </c>
      <c r="W544" s="43" t="n">
        <f aca="false">ROUND('[2]Инфраструктурные платежи'!$D$11+'[2]Услуги по передаче 2014'!$G$6+'[2]Время горизонтально'!W9*(1+'[2]Инфраструктурные платежи'!$D$8/100),2)</f>
        <v>4471.28</v>
      </c>
      <c r="X544" s="43" t="n">
        <f aca="false">ROUND('[2]Инфраструктурные платежи'!$D$11+'[2]Услуги по передаче 2014'!$G$6+'[2]Время горизонтально'!X9*(1+'[2]Инфраструктурные платежи'!$D$8/100),2)</f>
        <v>4369.7</v>
      </c>
      <c r="Y544" s="43" t="n">
        <f aca="false">ROUND('[2]Инфраструктурные платежи'!$D$11+'[2]Услуги по передаче 2014'!$G$6+'[2]Время горизонтально'!Y9*(1+'[2]Инфраструктурные платежи'!$D$8/100),2)</f>
        <v>4212.91</v>
      </c>
      <c r="Z544" s="44"/>
    </row>
    <row r="545" customFormat="false" ht="13.2" hidden="false" customHeight="false" outlineLevel="0" collapsed="false">
      <c r="A545" s="42" t="n">
        <f aca="false">A511</f>
        <v>42827</v>
      </c>
      <c r="B545" s="43" t="n">
        <f aca="false">ROUND('[2]Инфраструктурные платежи'!$D$11+'[2]Услуги по передаче 2014'!$G$6+'[2]Время горизонтально'!B10*(1+'[2]Инфраструктурные платежи'!$D$8/100),2)</f>
        <v>4131.45</v>
      </c>
      <c r="C545" s="43" t="n">
        <f aca="false">ROUND('[2]Инфраструктурные платежи'!$D$11+'[2]Услуги по передаче 2014'!$G$6+'[2]Время горизонтально'!C10*(1+'[2]Инфраструктурные платежи'!$D$8/100),2)</f>
        <v>4074.61</v>
      </c>
      <c r="D545" s="43" t="n">
        <f aca="false">ROUND('[2]Инфраструктурные платежи'!$D$11+'[2]Услуги по передаче 2014'!$G$6+'[2]Время горизонтально'!D10*(1+'[2]Инфраструктурные платежи'!$D$8/100),2)</f>
        <v>4052.98</v>
      </c>
      <c r="E545" s="43" t="n">
        <f aca="false">ROUND('[2]Инфраструктурные платежи'!$D$11+'[2]Услуги по передаче 2014'!$G$6+'[2]Время горизонтально'!E10*(1+'[2]Инфраструктурные платежи'!$D$8/100),2)</f>
        <v>4049.75</v>
      </c>
      <c r="F545" s="43" t="n">
        <f aca="false">ROUND('[2]Инфраструктурные платежи'!$D$11+'[2]Услуги по передаче 2014'!$G$6+'[2]Время горизонтально'!F10*(1+'[2]Инфраструктурные платежи'!$D$8/100),2)</f>
        <v>4125.06</v>
      </c>
      <c r="G545" s="43" t="n">
        <f aca="false">ROUND('[2]Инфраструктурные платежи'!$D$11+'[2]Услуги по передаче 2014'!$G$6+'[2]Время горизонтально'!G10*(1+'[2]Инфраструктурные платежи'!$D$8/100),2)</f>
        <v>4210.81</v>
      </c>
      <c r="H545" s="43" t="n">
        <f aca="false">ROUND('[2]Инфраструктурные платежи'!$D$11+'[2]Услуги по передаче 2014'!$G$6+'[2]Время горизонтально'!H10*(1+'[2]Инфраструктурные платежи'!$D$8/100),2)</f>
        <v>4328.65</v>
      </c>
      <c r="I545" s="43" t="n">
        <f aca="false">ROUND('[2]Инфраструктурные платежи'!$D$11+'[2]Услуги по передаче 2014'!$G$6+'[2]Время горизонтально'!I10*(1+'[2]Инфраструктурные платежи'!$D$8/100),2)</f>
        <v>4459.66</v>
      </c>
      <c r="J545" s="43" t="n">
        <f aca="false">ROUND('[2]Инфраструктурные платежи'!$D$11+'[2]Услуги по передаче 2014'!$G$6+'[2]Время горизонтально'!J10*(1+'[2]Инфраструктурные платежи'!$D$8/100),2)</f>
        <v>4497</v>
      </c>
      <c r="K545" s="43" t="n">
        <f aca="false">ROUND('[2]Инфраструктурные платежи'!$D$11+'[2]Услуги по передаче 2014'!$G$6+'[2]Время горизонтально'!K10*(1+'[2]Инфраструктурные платежи'!$D$8/100),2)</f>
        <v>4544.12</v>
      </c>
      <c r="L545" s="43" t="n">
        <f aca="false">ROUND('[2]Инфраструктурные платежи'!$D$11+'[2]Услуги по передаче 2014'!$G$6+'[2]Время горизонтально'!L10*(1+'[2]Инфраструктурные платежи'!$D$8/100),2)</f>
        <v>4551.88</v>
      </c>
      <c r="M545" s="43" t="n">
        <f aca="false">ROUND('[2]Инфраструктурные платежи'!$D$11+'[2]Услуги по передаче 2014'!$G$6+'[2]Время горизонтально'!M10*(1+'[2]Инфраструктурные платежи'!$D$8/100),2)</f>
        <v>4522.53</v>
      </c>
      <c r="N545" s="43" t="n">
        <f aca="false">ROUND('[2]Инфраструктурные платежи'!$D$11+'[2]Услуги по передаче 2014'!$G$6+'[2]Время горизонтально'!N10*(1+'[2]Инфраструктурные платежи'!$D$8/100),2)</f>
        <v>4511.28</v>
      </c>
      <c r="O545" s="43" t="n">
        <f aca="false">ROUND('[2]Инфраструктурные платежи'!$D$11+'[2]Услуги по передаче 2014'!$G$6+'[2]Время горизонтально'!O10*(1+'[2]Инфраструктурные платежи'!$D$8/100),2)</f>
        <v>4593.61</v>
      </c>
      <c r="P545" s="43" t="n">
        <f aca="false">ROUND('[2]Инфраструктурные платежи'!$D$11+'[2]Услуги по передаче 2014'!$G$6+'[2]Время горизонтально'!P10*(1+'[2]Инфраструктурные платежи'!$D$8/100),2)</f>
        <v>4585.72</v>
      </c>
      <c r="Q545" s="43" t="n">
        <f aca="false">ROUND('[2]Инфраструктурные платежи'!$D$11+'[2]Услуги по передаче 2014'!$G$6+'[2]Время горизонтально'!Q10*(1+'[2]Инфраструктурные платежи'!$D$8/100),2)</f>
        <v>4475.72</v>
      </c>
      <c r="R545" s="43" t="n">
        <f aca="false">ROUND('[2]Инфраструктурные платежи'!$D$11+'[2]Услуги по передаче 2014'!$G$6+'[2]Время горизонтально'!R10*(1+'[2]Инфраструктурные платежи'!$D$8/100),2)</f>
        <v>4474.41</v>
      </c>
      <c r="S545" s="43" t="n">
        <f aca="false">ROUND('[2]Инфраструктурные платежи'!$D$11+'[2]Услуги по передаче 2014'!$G$6+'[2]Время горизонтально'!S10*(1+'[2]Инфраструктурные платежи'!$D$8/100),2)</f>
        <v>4485.76</v>
      </c>
      <c r="T545" s="43" t="n">
        <f aca="false">ROUND('[2]Инфраструктурные платежи'!$D$11+'[2]Услуги по передаче 2014'!$G$6+'[2]Время горизонтально'!T10*(1+'[2]Инфраструктурные платежи'!$D$8/100),2)</f>
        <v>4482.84</v>
      </c>
      <c r="U545" s="43" t="n">
        <f aca="false">ROUND('[2]Инфраструктурные платежи'!$D$11+'[2]Услуги по передаче 2014'!$G$6+'[2]Время горизонтально'!U10*(1+'[2]Инфраструктурные платежи'!$D$8/100),2)</f>
        <v>4473.09</v>
      </c>
      <c r="V545" s="43" t="n">
        <f aca="false">ROUND('[2]Инфраструктурные платежи'!$D$11+'[2]Услуги по передаче 2014'!$G$6+'[2]Время горизонтально'!V10*(1+'[2]Инфраструктурные платежи'!$D$8/100),2)</f>
        <v>4460.57</v>
      </c>
      <c r="W545" s="43" t="n">
        <f aca="false">ROUND('[2]Инфраструктурные платежи'!$D$11+'[2]Услуги по передаче 2014'!$G$6+'[2]Время горизонтально'!W10*(1+'[2]Инфраструктурные платежи'!$D$8/100),2)</f>
        <v>4440.4</v>
      </c>
      <c r="X545" s="43" t="n">
        <f aca="false">ROUND('[2]Инфраструктурные платежи'!$D$11+'[2]Услуги по передаче 2014'!$G$6+'[2]Время горизонтально'!X10*(1+'[2]Инфраструктурные платежи'!$D$8/100),2)</f>
        <v>4419.71</v>
      </c>
      <c r="Y545" s="43" t="n">
        <f aca="false">ROUND('[2]Инфраструктурные платежи'!$D$11+'[2]Услуги по передаче 2014'!$G$6+'[2]Время горизонтально'!Y10*(1+'[2]Инфраструктурные платежи'!$D$8/100),2)</f>
        <v>4240.76</v>
      </c>
      <c r="Z545" s="44"/>
    </row>
    <row r="546" customFormat="false" ht="13.2" hidden="false" customHeight="false" outlineLevel="0" collapsed="false">
      <c r="A546" s="42" t="n">
        <f aca="false">A512</f>
        <v>42828</v>
      </c>
      <c r="B546" s="43" t="n">
        <f aca="false">ROUND('[2]Инфраструктурные платежи'!$D$11+'[2]Услуги по передаче 2014'!$G$6+'[2]Время горизонтально'!B11*(1+'[2]Инфраструктурные платежи'!$D$8/100),2)</f>
        <v>4144.04</v>
      </c>
      <c r="C546" s="43" t="n">
        <f aca="false">ROUND('[2]Инфраструктурные платежи'!$D$11+'[2]Услуги по передаче 2014'!$G$6+'[2]Время горизонтально'!C11*(1+'[2]Инфраструктурные платежи'!$D$8/100),2)</f>
        <v>4109.71</v>
      </c>
      <c r="D546" s="43" t="n">
        <f aca="false">ROUND('[2]Инфраструктурные платежи'!$D$11+'[2]Услуги по передаче 2014'!$G$6+'[2]Время горизонтально'!D11*(1+'[2]Инфраструктурные платежи'!$D$8/100),2)</f>
        <v>4094.91</v>
      </c>
      <c r="E546" s="43" t="n">
        <f aca="false">ROUND('[2]Инфраструктурные платежи'!$D$11+'[2]Услуги по передаче 2014'!$G$6+'[2]Время горизонтально'!E11*(1+'[2]Инфраструктурные платежи'!$D$8/100),2)</f>
        <v>4090.72</v>
      </c>
      <c r="F546" s="43" t="n">
        <f aca="false">ROUND('[2]Инфраструктурные платежи'!$D$11+'[2]Услуги по передаче 2014'!$G$6+'[2]Время горизонтально'!F11*(1+'[2]Инфраструктурные платежи'!$D$8/100),2)</f>
        <v>4146.99</v>
      </c>
      <c r="G546" s="43" t="n">
        <f aca="false">ROUND('[2]Инфраструктурные платежи'!$D$11+'[2]Услуги по передаче 2014'!$G$6+'[2]Время горизонтально'!G11*(1+'[2]Инфраструктурные платежи'!$D$8/100),2)</f>
        <v>4244.19</v>
      </c>
      <c r="H546" s="43" t="n">
        <f aca="false">ROUND('[2]Инфраструктурные платежи'!$D$11+'[2]Услуги по передаче 2014'!$G$6+'[2]Время горизонтально'!H11*(1+'[2]Инфраструктурные платежи'!$D$8/100),2)</f>
        <v>4351.4</v>
      </c>
      <c r="I546" s="43" t="n">
        <f aca="false">ROUND('[2]Инфраструктурные платежи'!$D$11+'[2]Услуги по передаче 2014'!$G$6+'[2]Время горизонтально'!I11*(1+'[2]Инфраструктурные платежи'!$D$8/100),2)</f>
        <v>4487.07</v>
      </c>
      <c r="J546" s="43" t="n">
        <f aca="false">ROUND('[2]Инфраструктурные платежи'!$D$11+'[2]Услуги по передаче 2014'!$G$6+'[2]Время горизонтально'!J11*(1+'[2]Инфраструктурные платежи'!$D$8/100),2)</f>
        <v>4511.82</v>
      </c>
      <c r="K546" s="43" t="n">
        <f aca="false">ROUND('[2]Инфраструктурные платежи'!$D$11+'[2]Услуги по передаче 2014'!$G$6+'[2]Время горизонтально'!K11*(1+'[2]Инфраструктурные платежи'!$D$8/100),2)</f>
        <v>4570.64</v>
      </c>
      <c r="L546" s="43" t="n">
        <f aca="false">ROUND('[2]Инфраструктурные платежи'!$D$11+'[2]Услуги по передаче 2014'!$G$6+'[2]Время горизонтально'!L11*(1+'[2]Инфраструктурные платежи'!$D$8/100),2)</f>
        <v>4581.9</v>
      </c>
      <c r="M546" s="43" t="n">
        <f aca="false">ROUND('[2]Инфраструктурные платежи'!$D$11+'[2]Услуги по передаче 2014'!$G$6+'[2]Время горизонтально'!M11*(1+'[2]Инфраструктурные платежи'!$D$8/100),2)</f>
        <v>4528.13</v>
      </c>
      <c r="N546" s="43" t="n">
        <f aca="false">ROUND('[2]Инфраструктурные платежи'!$D$11+'[2]Услуги по передаче 2014'!$G$6+'[2]Время горизонтально'!N11*(1+'[2]Инфраструктурные платежи'!$D$8/100),2)</f>
        <v>4509.97</v>
      </c>
      <c r="O546" s="43" t="n">
        <f aca="false">ROUND('[2]Инфраструктурные платежи'!$D$11+'[2]Услуги по передаче 2014'!$G$6+'[2]Время горизонтально'!O11*(1+'[2]Инфраструктурные платежи'!$D$8/100),2)</f>
        <v>4572.94</v>
      </c>
      <c r="P546" s="43" t="n">
        <f aca="false">ROUND('[2]Инфраструктурные платежи'!$D$11+'[2]Услуги по передаче 2014'!$G$6+'[2]Время горизонтально'!P11*(1+'[2]Инфраструктурные платежи'!$D$8/100),2)</f>
        <v>4554.03</v>
      </c>
      <c r="Q546" s="43" t="n">
        <f aca="false">ROUND('[2]Инфраструктурные платежи'!$D$11+'[2]Услуги по передаче 2014'!$G$6+'[2]Время горизонтально'!Q11*(1+'[2]Инфраструктурные платежи'!$D$8/100),2)</f>
        <v>4479.22</v>
      </c>
      <c r="R546" s="43" t="n">
        <f aca="false">ROUND('[2]Инфраструктурные платежи'!$D$11+'[2]Услуги по передаче 2014'!$G$6+'[2]Время горизонтально'!R11*(1+'[2]Инфраструктурные платежи'!$D$8/100),2)</f>
        <v>4474.31</v>
      </c>
      <c r="S546" s="43" t="n">
        <f aca="false">ROUND('[2]Инфраструктурные платежи'!$D$11+'[2]Услуги по передаче 2014'!$G$6+'[2]Время горизонтально'!S11*(1+'[2]Инфраструктурные платежи'!$D$8/100),2)</f>
        <v>4480.63</v>
      </c>
      <c r="T546" s="43" t="n">
        <f aca="false">ROUND('[2]Инфраструктурные платежи'!$D$11+'[2]Услуги по передаче 2014'!$G$6+'[2]Время горизонтально'!T11*(1+'[2]Инфраструктурные платежи'!$D$8/100),2)</f>
        <v>4475.95</v>
      </c>
      <c r="U546" s="43" t="n">
        <f aca="false">ROUND('[2]Инфраструктурные платежи'!$D$11+'[2]Услуги по передаче 2014'!$G$6+'[2]Время горизонтально'!U11*(1+'[2]Инфраструктурные платежи'!$D$8/100),2)</f>
        <v>4470.41</v>
      </c>
      <c r="V546" s="43" t="n">
        <f aca="false">ROUND('[2]Инфраструктурные платежи'!$D$11+'[2]Услуги по передаче 2014'!$G$6+'[2]Время горизонтально'!V11*(1+'[2]Инфраструктурные платежи'!$D$8/100),2)</f>
        <v>4462.43</v>
      </c>
      <c r="W546" s="43" t="n">
        <f aca="false">ROUND('[2]Инфраструктурные платежи'!$D$11+'[2]Услуги по передаче 2014'!$G$6+'[2]Время горизонтально'!W11*(1+'[2]Инфраструктурные платежи'!$D$8/100),2)</f>
        <v>4450.76</v>
      </c>
      <c r="X546" s="43" t="n">
        <f aca="false">ROUND('[2]Инфраструктурные платежи'!$D$11+'[2]Услуги по передаче 2014'!$G$6+'[2]Время горизонтально'!X11*(1+'[2]Инфраструктурные платежи'!$D$8/100),2)</f>
        <v>4438.69</v>
      </c>
      <c r="Y546" s="43" t="n">
        <f aca="false">ROUND('[2]Инфраструктурные платежи'!$D$11+'[2]Услуги по передаче 2014'!$G$6+'[2]Время горизонтально'!Y11*(1+'[2]Инфраструктурные платежи'!$D$8/100),2)</f>
        <v>4362.02</v>
      </c>
      <c r="Z546" s="44"/>
    </row>
    <row r="547" customFormat="false" ht="13.2" hidden="false" customHeight="false" outlineLevel="0" collapsed="false">
      <c r="A547" s="42" t="n">
        <f aca="false">A513</f>
        <v>42829</v>
      </c>
      <c r="B547" s="43" t="n">
        <f aca="false">ROUND('[2]Инфраструктурные платежи'!$D$11+'[2]Услуги по передаче 2014'!$G$6+'[2]Время горизонтально'!B12*(1+'[2]Инфраструктурные платежи'!$D$8/100),2)</f>
        <v>4223.96</v>
      </c>
      <c r="C547" s="43" t="n">
        <f aca="false">ROUND('[2]Инфраструктурные платежи'!$D$11+'[2]Услуги по передаче 2014'!$G$6+'[2]Время горизонтально'!C12*(1+'[2]Инфраструктурные платежи'!$D$8/100),2)</f>
        <v>4138.11</v>
      </c>
      <c r="D547" s="43" t="n">
        <f aca="false">ROUND('[2]Инфраструктурные платежи'!$D$11+'[2]Услуги по передаче 2014'!$G$6+'[2]Время горизонтально'!D12*(1+'[2]Инфраструктурные платежи'!$D$8/100),2)</f>
        <v>4122.54</v>
      </c>
      <c r="E547" s="43" t="n">
        <f aca="false">ROUND('[2]Инфраструктурные платежи'!$D$11+'[2]Услуги по передаче 2014'!$G$6+'[2]Время горизонтально'!E12*(1+'[2]Инфраструктурные платежи'!$D$8/100),2)</f>
        <v>4105.65</v>
      </c>
      <c r="F547" s="43" t="n">
        <f aca="false">ROUND('[2]Инфраструктурные платежи'!$D$11+'[2]Услуги по передаче 2014'!$G$6+'[2]Время горизонтально'!F12*(1+'[2]Инфраструктурные платежи'!$D$8/100),2)</f>
        <v>4131.86</v>
      </c>
      <c r="G547" s="43" t="n">
        <f aca="false">ROUND('[2]Инфраструктурные платежи'!$D$11+'[2]Услуги по передаче 2014'!$G$6+'[2]Время горизонтально'!G12*(1+'[2]Инфраструктурные платежи'!$D$8/100),2)</f>
        <v>4174.53</v>
      </c>
      <c r="H547" s="43" t="n">
        <f aca="false">ROUND('[2]Инфраструктурные платежи'!$D$11+'[2]Услуги по передаче 2014'!$G$6+'[2]Время горизонтально'!H12*(1+'[2]Инфраструктурные платежи'!$D$8/100),2)</f>
        <v>4204.21</v>
      </c>
      <c r="I547" s="43" t="n">
        <f aca="false">ROUND('[2]Инфраструктурные платежи'!$D$11+'[2]Услуги по передаче 2014'!$G$6+'[2]Время горизонтально'!I12*(1+'[2]Инфраструктурные платежи'!$D$8/100),2)</f>
        <v>4303.34</v>
      </c>
      <c r="J547" s="43" t="n">
        <f aca="false">ROUND('[2]Инфраструктурные платежи'!$D$11+'[2]Услуги по передаче 2014'!$G$6+'[2]Время горизонтально'!J12*(1+'[2]Инфраструктурные платежи'!$D$8/100),2)</f>
        <v>4441.22</v>
      </c>
      <c r="K547" s="43" t="n">
        <f aca="false">ROUND('[2]Инфраструктурные платежи'!$D$11+'[2]Услуги по передаче 2014'!$G$6+'[2]Время горизонтально'!K12*(1+'[2]Инфраструктурные платежи'!$D$8/100),2)</f>
        <v>4448.34</v>
      </c>
      <c r="L547" s="43" t="n">
        <f aca="false">ROUND('[2]Инфраструктурные платежи'!$D$11+'[2]Услуги по передаче 2014'!$G$6+'[2]Время горизонтально'!L12*(1+'[2]Инфраструктурные платежи'!$D$8/100),2)</f>
        <v>4447.29</v>
      </c>
      <c r="M547" s="43" t="n">
        <f aca="false">ROUND('[2]Инфраструктурные платежи'!$D$11+'[2]Услуги по передаче 2014'!$G$6+'[2]Время горизонтально'!M12*(1+'[2]Инфраструктурные платежи'!$D$8/100),2)</f>
        <v>4442.77</v>
      </c>
      <c r="N547" s="43" t="n">
        <f aca="false">ROUND('[2]Инфраструктурные платежи'!$D$11+'[2]Услуги по передаче 2014'!$G$6+'[2]Время горизонтально'!N12*(1+'[2]Инфраструктурные платежи'!$D$8/100),2)</f>
        <v>4441.37</v>
      </c>
      <c r="O547" s="43" t="n">
        <f aca="false">ROUND('[2]Инфраструктурные платежи'!$D$11+'[2]Услуги по передаче 2014'!$G$6+'[2]Время горизонтально'!O12*(1+'[2]Инфраструктурные платежи'!$D$8/100),2)</f>
        <v>4436.84</v>
      </c>
      <c r="P547" s="43" t="n">
        <f aca="false">ROUND('[2]Инфраструктурные платежи'!$D$11+'[2]Услуги по передаче 2014'!$G$6+'[2]Время горизонтально'!P12*(1+'[2]Инфраструктурные платежи'!$D$8/100),2)</f>
        <v>4434.85</v>
      </c>
      <c r="Q547" s="43" t="n">
        <f aca="false">ROUND('[2]Инфраструктурные платежи'!$D$11+'[2]Услуги по передаче 2014'!$G$6+'[2]Время горизонтально'!Q12*(1+'[2]Инфраструктурные платежи'!$D$8/100),2)</f>
        <v>4435.69</v>
      </c>
      <c r="R547" s="43" t="n">
        <f aca="false">ROUND('[2]Инфраструктурные платежи'!$D$11+'[2]Услуги по передаче 2014'!$G$6+'[2]Время горизонтально'!R12*(1+'[2]Инфраструктурные платежи'!$D$8/100),2)</f>
        <v>4437.47</v>
      </c>
      <c r="S547" s="43" t="n">
        <f aca="false">ROUND('[2]Инфраструктурные платежи'!$D$11+'[2]Услуги по передаче 2014'!$G$6+'[2]Время горизонтально'!S12*(1+'[2]Инфраструктурные платежи'!$D$8/100),2)</f>
        <v>4444.8</v>
      </c>
      <c r="T547" s="43" t="n">
        <f aca="false">ROUND('[2]Инфраструктурные платежи'!$D$11+'[2]Услуги по передаче 2014'!$G$6+'[2]Время горизонтально'!T12*(1+'[2]Инфраструктурные платежи'!$D$8/100),2)</f>
        <v>4440.47</v>
      </c>
      <c r="U547" s="43" t="n">
        <f aca="false">ROUND('[2]Инфраструктурные платежи'!$D$11+'[2]Услуги по передаче 2014'!$G$6+'[2]Время горизонтально'!U12*(1+'[2]Инфраструктурные платежи'!$D$8/100),2)</f>
        <v>4435.69</v>
      </c>
      <c r="V547" s="43" t="n">
        <f aca="false">ROUND('[2]Инфраструктурные платежи'!$D$11+'[2]Услуги по передаче 2014'!$G$6+'[2]Время горизонтально'!V12*(1+'[2]Инфраструктурные платежи'!$D$8/100),2)</f>
        <v>4428.09</v>
      </c>
      <c r="W547" s="43" t="n">
        <f aca="false">ROUND('[2]Инфраструктурные платежи'!$D$11+'[2]Услуги по передаче 2014'!$G$6+'[2]Время горизонтально'!W12*(1+'[2]Инфраструктурные платежи'!$D$8/100),2)</f>
        <v>4415.53</v>
      </c>
      <c r="X547" s="43" t="n">
        <f aca="false">ROUND('[2]Инфраструктурные платежи'!$D$11+'[2]Услуги по передаче 2014'!$G$6+'[2]Время горизонтально'!X12*(1+'[2]Инфраструктурные платежи'!$D$8/100),2)</f>
        <v>4376.59</v>
      </c>
      <c r="Y547" s="43" t="n">
        <f aca="false">ROUND('[2]Инфраструктурные платежи'!$D$11+'[2]Услуги по передаче 2014'!$G$6+'[2]Время горизонтально'!Y12*(1+'[2]Инфраструктурные платежи'!$D$8/100),2)</f>
        <v>4212.69</v>
      </c>
      <c r="Z547" s="44"/>
    </row>
    <row r="548" customFormat="false" ht="13.2" hidden="false" customHeight="false" outlineLevel="0" collapsed="false">
      <c r="A548" s="42" t="n">
        <f aca="false">A514</f>
        <v>42830</v>
      </c>
      <c r="B548" s="43" t="n">
        <f aca="false">ROUND('[2]Инфраструктурные платежи'!$D$11+'[2]Услуги по передаче 2014'!$G$6+'[2]Время горизонтально'!B13*(1+'[2]Инфраструктурные платежи'!$D$8/100),2)</f>
        <v>4127.31</v>
      </c>
      <c r="C548" s="43" t="n">
        <f aca="false">ROUND('[2]Инфраструктурные платежи'!$D$11+'[2]Услуги по передаче 2014'!$G$6+'[2]Время горизонтально'!C13*(1+'[2]Инфраструктурные платежи'!$D$8/100),2)</f>
        <v>4078.22</v>
      </c>
      <c r="D548" s="43" t="n">
        <f aca="false">ROUND('[2]Инфраструктурные платежи'!$D$11+'[2]Услуги по передаче 2014'!$G$6+'[2]Время горизонтально'!D13*(1+'[2]Инфраструктурные платежи'!$D$8/100),2)</f>
        <v>4047.74</v>
      </c>
      <c r="E548" s="43" t="n">
        <f aca="false">ROUND('[2]Инфраструктурные платежи'!$D$11+'[2]Услуги по передаче 2014'!$G$6+'[2]Время горизонтально'!E13*(1+'[2]Инфраструктурные платежи'!$D$8/100),2)</f>
        <v>4005.96</v>
      </c>
      <c r="F548" s="43" t="n">
        <f aca="false">ROUND('[2]Инфраструктурные платежи'!$D$11+'[2]Услуги по передаче 2014'!$G$6+'[2]Время горизонтально'!F13*(1+'[2]Инфраструктурные платежи'!$D$8/100),2)</f>
        <v>4014.11</v>
      </c>
      <c r="G548" s="43" t="n">
        <f aca="false">ROUND('[2]Инфраструктурные платежи'!$D$11+'[2]Услуги по передаче 2014'!$G$6+'[2]Время горизонтально'!G13*(1+'[2]Инфраструктурные платежи'!$D$8/100),2)</f>
        <v>4075.96</v>
      </c>
      <c r="H548" s="43" t="n">
        <f aca="false">ROUND('[2]Инфраструктурные платежи'!$D$11+'[2]Услуги по передаче 2014'!$G$6+'[2]Время горизонтально'!H13*(1+'[2]Инфраструктурные платежи'!$D$8/100),2)</f>
        <v>4093.54</v>
      </c>
      <c r="I548" s="43" t="n">
        <f aca="false">ROUND('[2]Инфраструктурные платежи'!$D$11+'[2]Услуги по передаче 2014'!$G$6+'[2]Время горизонтально'!I13*(1+'[2]Инфраструктурные платежи'!$D$8/100),2)</f>
        <v>4079.49</v>
      </c>
      <c r="J548" s="43" t="n">
        <f aca="false">ROUND('[2]Инфраструктурные платежи'!$D$11+'[2]Услуги по передаче 2014'!$G$6+'[2]Время горизонтально'!J13*(1+'[2]Инфраструктурные платежи'!$D$8/100),2)</f>
        <v>4182.52</v>
      </c>
      <c r="K548" s="43" t="n">
        <f aca="false">ROUND('[2]Инфраструктурные платежи'!$D$11+'[2]Услуги по передаче 2014'!$G$6+'[2]Время горизонтально'!K13*(1+'[2]Инфраструктурные платежи'!$D$8/100),2)</f>
        <v>4354.63</v>
      </c>
      <c r="L548" s="43" t="n">
        <f aca="false">ROUND('[2]Инфраструктурные платежи'!$D$11+'[2]Услуги по передаче 2014'!$G$6+'[2]Время горизонтально'!L13*(1+'[2]Инфраструктурные платежи'!$D$8/100),2)</f>
        <v>4398.27</v>
      </c>
      <c r="M548" s="43" t="n">
        <f aca="false">ROUND('[2]Инфраструктурные платежи'!$D$11+'[2]Услуги по передаче 2014'!$G$6+'[2]Время горизонтально'!M13*(1+'[2]Инфраструктурные платежи'!$D$8/100),2)</f>
        <v>4395.38</v>
      </c>
      <c r="N548" s="43" t="n">
        <f aca="false">ROUND('[2]Инфраструктурные платежи'!$D$11+'[2]Услуги по передаче 2014'!$G$6+'[2]Время горизонтально'!N13*(1+'[2]Инфраструктурные платежи'!$D$8/100),2)</f>
        <v>4396.84</v>
      </c>
      <c r="O548" s="43" t="n">
        <f aca="false">ROUND('[2]Инфраструктурные платежи'!$D$11+'[2]Услуги по передаче 2014'!$G$6+'[2]Время горизонтально'!O13*(1+'[2]Инфраструктурные платежи'!$D$8/100),2)</f>
        <v>4394.83</v>
      </c>
      <c r="P548" s="43" t="n">
        <f aca="false">ROUND('[2]Инфраструктурные платежи'!$D$11+'[2]Услуги по передаче 2014'!$G$6+'[2]Время горизонтально'!P13*(1+'[2]Инфраструктурные платежи'!$D$8/100),2)</f>
        <v>4393.93</v>
      </c>
      <c r="Q548" s="43" t="n">
        <f aca="false">ROUND('[2]Инфраструктурные платежи'!$D$11+'[2]Услуги по передаче 2014'!$G$6+'[2]Время горизонтально'!Q13*(1+'[2]Инфраструктурные платежи'!$D$8/100),2)</f>
        <v>4395.27</v>
      </c>
      <c r="R548" s="43" t="n">
        <f aca="false">ROUND('[2]Инфраструктурные платежи'!$D$11+'[2]Услуги по передаче 2014'!$G$6+'[2]Время горизонтально'!R13*(1+'[2]Инфраструктурные платежи'!$D$8/100),2)</f>
        <v>4400.69</v>
      </c>
      <c r="S548" s="43" t="n">
        <f aca="false">ROUND('[2]Инфраструктурные платежи'!$D$11+'[2]Услуги по передаче 2014'!$G$6+'[2]Время горизонтально'!S13*(1+'[2]Инфраструктурные платежи'!$D$8/100),2)</f>
        <v>4409.39</v>
      </c>
      <c r="T548" s="43" t="n">
        <f aca="false">ROUND('[2]Инфраструктурные платежи'!$D$11+'[2]Услуги по передаче 2014'!$G$6+'[2]Время горизонтально'!T13*(1+'[2]Инфраструктурные платежи'!$D$8/100),2)</f>
        <v>4412.94</v>
      </c>
      <c r="U548" s="43" t="n">
        <f aca="false">ROUND('[2]Инфраструктурные платежи'!$D$11+'[2]Услуги по передаче 2014'!$G$6+'[2]Время горизонтально'!U13*(1+'[2]Инфраструктурные платежи'!$D$8/100),2)</f>
        <v>4407.32</v>
      </c>
      <c r="V548" s="43" t="n">
        <f aca="false">ROUND('[2]Инфраструктурные платежи'!$D$11+'[2]Услуги по передаче 2014'!$G$6+'[2]Время горизонтально'!V13*(1+'[2]Инфраструктурные платежи'!$D$8/100),2)</f>
        <v>4401</v>
      </c>
      <c r="W548" s="43" t="n">
        <f aca="false">ROUND('[2]Инфраструктурные платежи'!$D$11+'[2]Услуги по передаче 2014'!$G$6+'[2]Время горизонтально'!W13*(1+'[2]Инфраструктурные платежи'!$D$8/100),2)</f>
        <v>4385.23</v>
      </c>
      <c r="X548" s="43" t="n">
        <f aca="false">ROUND('[2]Инфраструктурные платежи'!$D$11+'[2]Услуги по передаче 2014'!$G$6+'[2]Время горизонтально'!X13*(1+'[2]Инфраструктурные платежи'!$D$8/100),2)</f>
        <v>4362.83</v>
      </c>
      <c r="Y548" s="43" t="n">
        <f aca="false">ROUND('[2]Инфраструктурные платежи'!$D$11+'[2]Услуги по передаче 2014'!$G$6+'[2]Время горизонтально'!Y13*(1+'[2]Инфраструктурные платежи'!$D$8/100),2)</f>
        <v>4245.78</v>
      </c>
      <c r="Z548" s="44"/>
    </row>
    <row r="549" customFormat="false" ht="13.2" hidden="false" customHeight="false" outlineLevel="0" collapsed="false">
      <c r="A549" s="42" t="n">
        <f aca="false">A515</f>
        <v>42831</v>
      </c>
      <c r="B549" s="43" t="n">
        <f aca="false">ROUND('[2]Инфраструктурные платежи'!$D$11+'[2]Услуги по передаче 2014'!$G$6+'[2]Время горизонтально'!B14*(1+'[2]Инфраструктурные платежи'!$D$8/100),2)</f>
        <v>4143.3</v>
      </c>
      <c r="C549" s="43" t="n">
        <f aca="false">ROUND('[2]Инфраструктурные платежи'!$D$11+'[2]Услуги по передаче 2014'!$G$6+'[2]Время горизонтально'!C14*(1+'[2]Инфраструктурные платежи'!$D$8/100),2)</f>
        <v>4093.11</v>
      </c>
      <c r="D549" s="43" t="n">
        <f aca="false">ROUND('[2]Инфраструктурные платежи'!$D$11+'[2]Услуги по передаче 2014'!$G$6+'[2]Время горизонтально'!D14*(1+'[2]Инфраструктурные платежи'!$D$8/100),2)</f>
        <v>4028.34</v>
      </c>
      <c r="E549" s="43" t="n">
        <f aca="false">ROUND('[2]Инфраструктурные платежи'!$D$11+'[2]Услуги по передаче 2014'!$G$6+'[2]Время горизонтально'!E14*(1+'[2]Инфраструктурные платежи'!$D$8/100),2)</f>
        <v>4027.48</v>
      </c>
      <c r="F549" s="43" t="n">
        <f aca="false">ROUND('[2]Инфраструктурные платежи'!$D$11+'[2]Услуги по передаче 2014'!$G$6+'[2]Время горизонтально'!F14*(1+'[2]Инфраструктурные платежи'!$D$8/100),2)</f>
        <v>4078.78</v>
      </c>
      <c r="G549" s="43" t="n">
        <f aca="false">ROUND('[2]Инфраструктурные платежи'!$D$11+'[2]Услуги по передаче 2014'!$G$6+'[2]Время горизонтально'!G14*(1+'[2]Инфраструктурные платежи'!$D$8/100),2)</f>
        <v>4212.05</v>
      </c>
      <c r="H549" s="43" t="n">
        <f aca="false">ROUND('[2]Инфраструктурные платежи'!$D$11+'[2]Услуги по передаче 2014'!$G$6+'[2]Время горизонтально'!H14*(1+'[2]Инфраструктурные платежи'!$D$8/100),2)</f>
        <v>4310.68</v>
      </c>
      <c r="I549" s="43" t="n">
        <f aca="false">ROUND('[2]Инфраструктурные платежи'!$D$11+'[2]Услуги по передаче 2014'!$G$6+'[2]Время горизонтально'!I14*(1+'[2]Инфраструктурные платежи'!$D$8/100),2)</f>
        <v>4458.46</v>
      </c>
      <c r="J549" s="43" t="n">
        <f aca="false">ROUND('[2]Инфраструктурные платежи'!$D$11+'[2]Услуги по передаче 2014'!$G$6+'[2]Время горизонтально'!J14*(1+'[2]Инфраструктурные платежи'!$D$8/100),2)</f>
        <v>4497.26</v>
      </c>
      <c r="K549" s="43" t="n">
        <f aca="false">ROUND('[2]Инфраструктурные платежи'!$D$11+'[2]Услуги по передаче 2014'!$G$6+'[2]Время горизонтально'!K14*(1+'[2]Инфраструктурные платежи'!$D$8/100),2)</f>
        <v>4502.89</v>
      </c>
      <c r="L549" s="43" t="n">
        <f aca="false">ROUND('[2]Инфраструктурные платежи'!$D$11+'[2]Услуги по передаче 2014'!$G$6+'[2]Время горизонтально'!L14*(1+'[2]Инфраструктурные платежи'!$D$8/100),2)</f>
        <v>4490.32</v>
      </c>
      <c r="M549" s="43" t="n">
        <f aca="false">ROUND('[2]Инфраструктурные платежи'!$D$11+'[2]Услуги по передаче 2014'!$G$6+'[2]Время горизонтально'!M14*(1+'[2]Инфраструктурные платежи'!$D$8/100),2)</f>
        <v>4465.45</v>
      </c>
      <c r="N549" s="43" t="n">
        <f aca="false">ROUND('[2]Инфраструктурные платежи'!$D$11+'[2]Услуги по передаче 2014'!$G$6+'[2]Время горизонтально'!N14*(1+'[2]Инфраструктурные платежи'!$D$8/100),2)</f>
        <v>4458.6</v>
      </c>
      <c r="O549" s="43" t="n">
        <f aca="false">ROUND('[2]Инфраструктурные платежи'!$D$11+'[2]Услуги по передаче 2014'!$G$6+'[2]Время горизонтально'!O14*(1+'[2]Инфраструктурные платежи'!$D$8/100),2)</f>
        <v>4465.49</v>
      </c>
      <c r="P549" s="43" t="n">
        <f aca="false">ROUND('[2]Инфраструктурные платежи'!$D$11+'[2]Услуги по передаче 2014'!$G$6+'[2]Время горизонтально'!P14*(1+'[2]Инфраструктурные платежи'!$D$8/100),2)</f>
        <v>4470.2</v>
      </c>
      <c r="Q549" s="43" t="n">
        <f aca="false">ROUND('[2]Инфраструктурные платежи'!$D$11+'[2]Услуги по передаче 2014'!$G$6+'[2]Время горизонтально'!Q14*(1+'[2]Инфраструктурные платежи'!$D$8/100),2)</f>
        <v>4451.73</v>
      </c>
      <c r="R549" s="43" t="n">
        <f aca="false">ROUND('[2]Инфраструктурные платежи'!$D$11+'[2]Услуги по передаче 2014'!$G$6+'[2]Время горизонтально'!R14*(1+'[2]Инфраструктурные платежи'!$D$8/100),2)</f>
        <v>4451.51</v>
      </c>
      <c r="S549" s="43" t="n">
        <f aca="false">ROUND('[2]Инфраструктурные платежи'!$D$11+'[2]Услуги по передаче 2014'!$G$6+'[2]Время горизонтально'!S14*(1+'[2]Инфраструктурные платежи'!$D$8/100),2)</f>
        <v>4461.81</v>
      </c>
      <c r="T549" s="43" t="n">
        <f aca="false">ROUND('[2]Инфраструктурные платежи'!$D$11+'[2]Услуги по передаче 2014'!$G$6+'[2]Время горизонтально'!T14*(1+'[2]Инфраструктурные платежи'!$D$8/100),2)</f>
        <v>4452.61</v>
      </c>
      <c r="U549" s="43" t="n">
        <f aca="false">ROUND('[2]Инфраструктурные платежи'!$D$11+'[2]Услуги по передаче 2014'!$G$6+'[2]Время горизонтально'!U14*(1+'[2]Инфраструктурные платежи'!$D$8/100),2)</f>
        <v>4445.83</v>
      </c>
      <c r="V549" s="43" t="n">
        <f aca="false">ROUND('[2]Инфраструктурные платежи'!$D$11+'[2]Услуги по передаче 2014'!$G$6+'[2]Время горизонтально'!V14*(1+'[2]Инфраструктурные платежи'!$D$8/100),2)</f>
        <v>4428.26</v>
      </c>
      <c r="W549" s="43" t="n">
        <f aca="false">ROUND('[2]Инфраструктурные платежи'!$D$11+'[2]Услуги по передаче 2014'!$G$6+'[2]Время горизонтально'!W14*(1+'[2]Инфраструктурные платежи'!$D$8/100),2)</f>
        <v>4404.25</v>
      </c>
      <c r="X549" s="43" t="n">
        <f aca="false">ROUND('[2]Инфраструктурные платежи'!$D$11+'[2]Услуги по передаче 2014'!$G$6+'[2]Время горизонтально'!X14*(1+'[2]Инфраструктурные платежи'!$D$8/100),2)</f>
        <v>4360.75</v>
      </c>
      <c r="Y549" s="43" t="n">
        <f aca="false">ROUND('[2]Инфраструктурные платежи'!$D$11+'[2]Услуги по передаче 2014'!$G$6+'[2]Время горизонтально'!Y14*(1+'[2]Инфраструктурные платежи'!$D$8/100),2)</f>
        <v>4215.51</v>
      </c>
      <c r="Z549" s="44"/>
    </row>
    <row r="550" customFormat="false" ht="13.2" hidden="false" customHeight="false" outlineLevel="0" collapsed="false">
      <c r="A550" s="42" t="n">
        <f aca="false">A516</f>
        <v>42832</v>
      </c>
      <c r="B550" s="43" t="n">
        <f aca="false">ROUND('[2]Инфраструктурные платежи'!$D$11+'[2]Услуги по передаче 2014'!$G$6+'[2]Время горизонтально'!B15*(1+'[2]Инфраструктурные платежи'!$D$8/100),2)</f>
        <v>4116.95</v>
      </c>
      <c r="C550" s="43" t="n">
        <f aca="false">ROUND('[2]Инфраструктурные платежи'!$D$11+'[2]Услуги по передаче 2014'!$G$6+'[2]Время горизонтально'!C15*(1+'[2]Инфраструктурные платежи'!$D$8/100),2)</f>
        <v>4032.35</v>
      </c>
      <c r="D550" s="43" t="n">
        <f aca="false">ROUND('[2]Инфраструктурные платежи'!$D$11+'[2]Услуги по передаче 2014'!$G$6+'[2]Время горизонтально'!D15*(1+'[2]Инфраструктурные платежи'!$D$8/100),2)</f>
        <v>4021.91</v>
      </c>
      <c r="E550" s="43" t="n">
        <f aca="false">ROUND('[2]Инфраструктурные платежи'!$D$11+'[2]Услуги по передаче 2014'!$G$6+'[2]Время горизонтально'!E15*(1+'[2]Инфраструктурные платежи'!$D$8/100),2)</f>
        <v>3981.88</v>
      </c>
      <c r="F550" s="43" t="n">
        <f aca="false">ROUND('[2]Инфраструктурные платежи'!$D$11+'[2]Услуги по передаче 2014'!$G$6+'[2]Время горизонтально'!F15*(1+'[2]Инфраструктурные платежи'!$D$8/100),2)</f>
        <v>4057.83</v>
      </c>
      <c r="G550" s="43" t="n">
        <f aca="false">ROUND('[2]Инфраструктурные платежи'!$D$11+'[2]Услуги по передаче 2014'!$G$6+'[2]Время горизонтально'!G15*(1+'[2]Инфраструктурные платежи'!$D$8/100),2)</f>
        <v>4195.05</v>
      </c>
      <c r="H550" s="43" t="n">
        <f aca="false">ROUND('[2]Инфраструктурные платежи'!$D$11+'[2]Услуги по передаче 2014'!$G$6+'[2]Время горизонтально'!H15*(1+'[2]Инфраструктурные платежи'!$D$8/100),2)</f>
        <v>4329.09</v>
      </c>
      <c r="I550" s="43" t="n">
        <f aca="false">ROUND('[2]Инфраструктурные платежи'!$D$11+'[2]Услуги по передаче 2014'!$G$6+'[2]Время горизонтально'!I15*(1+'[2]Инфраструктурные платежи'!$D$8/100),2)</f>
        <v>4448.11</v>
      </c>
      <c r="J550" s="43" t="n">
        <f aca="false">ROUND('[2]Инфраструктурные платежи'!$D$11+'[2]Услуги по передаче 2014'!$G$6+'[2]Время горизонтально'!J15*(1+'[2]Инфраструктурные платежи'!$D$8/100),2)</f>
        <v>4477.1</v>
      </c>
      <c r="K550" s="43" t="n">
        <f aca="false">ROUND('[2]Инфраструктурные платежи'!$D$11+'[2]Услуги по передаче 2014'!$G$6+'[2]Время горизонтально'!K15*(1+'[2]Инфраструктурные платежи'!$D$8/100),2)</f>
        <v>4486.54</v>
      </c>
      <c r="L550" s="43" t="n">
        <f aca="false">ROUND('[2]Инфраструктурные платежи'!$D$11+'[2]Услуги по передаче 2014'!$G$6+'[2]Время горизонтально'!L15*(1+'[2]Инфраструктурные платежи'!$D$8/100),2)</f>
        <v>4472.27</v>
      </c>
      <c r="M550" s="43" t="n">
        <f aca="false">ROUND('[2]Инфраструктурные платежи'!$D$11+'[2]Услуги по передаче 2014'!$G$6+'[2]Время горизонтально'!M15*(1+'[2]Инфраструктурные платежи'!$D$8/100),2)</f>
        <v>4464</v>
      </c>
      <c r="N550" s="43" t="n">
        <f aca="false">ROUND('[2]Инфраструктурные платежи'!$D$11+'[2]Услуги по передаче 2014'!$G$6+'[2]Время горизонтально'!N15*(1+'[2]Инфраструктурные платежи'!$D$8/100),2)</f>
        <v>4463.96</v>
      </c>
      <c r="O550" s="43" t="n">
        <f aca="false">ROUND('[2]Инфраструктурные платежи'!$D$11+'[2]Услуги по передаче 2014'!$G$6+'[2]Время горизонтально'!O15*(1+'[2]Инфраструктурные платежи'!$D$8/100),2)</f>
        <v>4463.24</v>
      </c>
      <c r="P550" s="43" t="n">
        <f aca="false">ROUND('[2]Инфраструктурные платежи'!$D$11+'[2]Услуги по передаче 2014'!$G$6+'[2]Время горизонтально'!P15*(1+'[2]Инфраструктурные платежи'!$D$8/100),2)</f>
        <v>4459.51</v>
      </c>
      <c r="Q550" s="43" t="n">
        <f aca="false">ROUND('[2]Инфраструктурные платежи'!$D$11+'[2]Услуги по передаче 2014'!$G$6+'[2]Время горизонтально'!Q15*(1+'[2]Инфраструктурные платежи'!$D$8/100),2)</f>
        <v>4450.49</v>
      </c>
      <c r="R550" s="43" t="n">
        <f aca="false">ROUND('[2]Инфраструктурные платежи'!$D$11+'[2]Услуги по передаче 2014'!$G$6+'[2]Время горизонтально'!R15*(1+'[2]Инфраструктурные платежи'!$D$8/100),2)</f>
        <v>4441.72</v>
      </c>
      <c r="S550" s="43" t="n">
        <f aca="false">ROUND('[2]Инфраструктурные платежи'!$D$11+'[2]Услуги по передаче 2014'!$G$6+'[2]Время горизонтально'!S15*(1+'[2]Инфраструктурные платежи'!$D$8/100),2)</f>
        <v>4457.67</v>
      </c>
      <c r="T550" s="43" t="n">
        <f aca="false">ROUND('[2]Инфраструктурные платежи'!$D$11+'[2]Услуги по передаче 2014'!$G$6+'[2]Время горизонтально'!T15*(1+'[2]Инфраструктурные платежи'!$D$8/100),2)</f>
        <v>4462.91</v>
      </c>
      <c r="U550" s="43" t="n">
        <f aca="false">ROUND('[2]Инфраструктурные платежи'!$D$11+'[2]Услуги по передаче 2014'!$G$6+'[2]Время горизонтально'!U15*(1+'[2]Инфраструктурные платежи'!$D$8/100),2)</f>
        <v>4452.55</v>
      </c>
      <c r="V550" s="43" t="n">
        <f aca="false">ROUND('[2]Инфраструктурные платежи'!$D$11+'[2]Услуги по передаче 2014'!$G$6+'[2]Время горизонтально'!V15*(1+'[2]Инфраструктурные платежи'!$D$8/100),2)</f>
        <v>4434.37</v>
      </c>
      <c r="W550" s="43" t="n">
        <f aca="false">ROUND('[2]Инфраструктурные платежи'!$D$11+'[2]Услуги по передаче 2014'!$G$6+'[2]Время горизонтально'!W15*(1+'[2]Инфраструктурные платежи'!$D$8/100),2)</f>
        <v>4391.07</v>
      </c>
      <c r="X550" s="43" t="n">
        <f aca="false">ROUND('[2]Инфраструктурные платежи'!$D$11+'[2]Услуги по передаче 2014'!$G$6+'[2]Время горизонтально'!X15*(1+'[2]Инфраструктурные платежи'!$D$8/100),2)</f>
        <v>4318.51</v>
      </c>
      <c r="Y550" s="43" t="n">
        <f aca="false">ROUND('[2]Инфраструктурные платежи'!$D$11+'[2]Услуги по передаче 2014'!$G$6+'[2]Время горизонтально'!Y15*(1+'[2]Инфраструктурные платежи'!$D$8/100),2)</f>
        <v>4206.8</v>
      </c>
      <c r="Z550" s="44"/>
    </row>
    <row r="551" customFormat="false" ht="13.2" hidden="false" customHeight="false" outlineLevel="0" collapsed="false">
      <c r="A551" s="42" t="n">
        <f aca="false">A517</f>
        <v>42833</v>
      </c>
      <c r="B551" s="43" t="n">
        <f aca="false">ROUND('[2]Инфраструктурные платежи'!$D$11+'[2]Услуги по передаче 2014'!$G$6+'[2]Время горизонтально'!B16*(1+'[2]Инфраструктурные платежи'!$D$8/100),2)</f>
        <v>4161.64</v>
      </c>
      <c r="C551" s="43" t="n">
        <f aca="false">ROUND('[2]Инфраструктурные платежи'!$D$11+'[2]Услуги по передаче 2014'!$G$6+'[2]Время горизонтально'!C16*(1+'[2]Инфраструктурные платежи'!$D$8/100),2)</f>
        <v>4116.09</v>
      </c>
      <c r="D551" s="43" t="n">
        <f aca="false">ROUND('[2]Инфраструктурные платежи'!$D$11+'[2]Услуги по передаче 2014'!$G$6+'[2]Время горизонтально'!D16*(1+'[2]Инфраструктурные платежи'!$D$8/100),2)</f>
        <v>4082.1</v>
      </c>
      <c r="E551" s="43" t="n">
        <f aca="false">ROUND('[2]Инфраструктурные платежи'!$D$11+'[2]Услуги по передаче 2014'!$G$6+'[2]Время горизонтально'!E16*(1+'[2]Инфраструктурные платежи'!$D$8/100),2)</f>
        <v>4079.77</v>
      </c>
      <c r="F551" s="43" t="n">
        <f aca="false">ROUND('[2]Инфраструктурные платежи'!$D$11+'[2]Услуги по передаче 2014'!$G$6+'[2]Время горизонтально'!F16*(1+'[2]Инфраструктурные платежи'!$D$8/100),2)</f>
        <v>4163.03</v>
      </c>
      <c r="G551" s="43" t="n">
        <f aca="false">ROUND('[2]Инфраструктурные платежи'!$D$11+'[2]Услуги по передаче 2014'!$G$6+'[2]Время горизонтально'!G16*(1+'[2]Инфраструктурные платежи'!$D$8/100),2)</f>
        <v>4278.67</v>
      </c>
      <c r="H551" s="43" t="n">
        <f aca="false">ROUND('[2]Инфраструктурные платежи'!$D$11+'[2]Услуги по передаче 2014'!$G$6+'[2]Время горизонтально'!H16*(1+'[2]Инфраструктурные платежи'!$D$8/100),2)</f>
        <v>4442.6</v>
      </c>
      <c r="I551" s="43" t="n">
        <f aca="false">ROUND('[2]Инфраструктурные платежи'!$D$11+'[2]Услуги по передаче 2014'!$G$6+'[2]Время горизонтально'!I16*(1+'[2]Инфраструктурные платежи'!$D$8/100),2)</f>
        <v>4528.31</v>
      </c>
      <c r="J551" s="43" t="n">
        <f aca="false">ROUND('[2]Инфраструктурные платежи'!$D$11+'[2]Услуги по передаче 2014'!$G$6+'[2]Время горизонтально'!J16*(1+'[2]Инфраструктурные платежи'!$D$8/100),2)</f>
        <v>4554.14</v>
      </c>
      <c r="K551" s="43" t="n">
        <f aca="false">ROUND('[2]Инфраструктурные платежи'!$D$11+'[2]Услуги по передаче 2014'!$G$6+'[2]Время горизонтально'!K16*(1+'[2]Инфраструктурные платежи'!$D$8/100),2)</f>
        <v>4592.78</v>
      </c>
      <c r="L551" s="43" t="n">
        <f aca="false">ROUND('[2]Инфраструктурные платежи'!$D$11+'[2]Услуги по передаче 2014'!$G$6+'[2]Время горизонтально'!L16*(1+'[2]Инфраструктурные платежи'!$D$8/100),2)</f>
        <v>4592.43</v>
      </c>
      <c r="M551" s="43" t="n">
        <f aca="false">ROUND('[2]Инфраструктурные платежи'!$D$11+'[2]Услуги по передаче 2014'!$G$6+'[2]Время горизонтально'!M16*(1+'[2]Инфраструктурные платежи'!$D$8/100),2)</f>
        <v>4561.08</v>
      </c>
      <c r="N551" s="43" t="n">
        <f aca="false">ROUND('[2]Инфраструктурные платежи'!$D$11+'[2]Услуги по передаче 2014'!$G$6+'[2]Время горизонтально'!N16*(1+'[2]Инфраструктурные платежи'!$D$8/100),2)</f>
        <v>4550.48</v>
      </c>
      <c r="O551" s="43" t="n">
        <f aca="false">ROUND('[2]Инфраструктурные платежи'!$D$11+'[2]Услуги по передаче 2014'!$G$6+'[2]Время горизонтально'!O16*(1+'[2]Инфраструктурные платежи'!$D$8/100),2)</f>
        <v>4563.53</v>
      </c>
      <c r="P551" s="43" t="n">
        <f aca="false">ROUND('[2]Инфраструктурные платежи'!$D$11+'[2]Услуги по передаче 2014'!$G$6+'[2]Время горизонтально'!P16*(1+'[2]Инфраструктурные платежи'!$D$8/100),2)</f>
        <v>4562.88</v>
      </c>
      <c r="Q551" s="43" t="n">
        <f aca="false">ROUND('[2]Инфраструктурные платежи'!$D$11+'[2]Услуги по передаче 2014'!$G$6+'[2]Время горизонтально'!Q16*(1+'[2]Инфраструктурные платежи'!$D$8/100),2)</f>
        <v>4526.04</v>
      </c>
      <c r="R551" s="43" t="n">
        <f aca="false">ROUND('[2]Инфраструктурные платежи'!$D$11+'[2]Услуги по передаче 2014'!$G$6+'[2]Время горизонтально'!R16*(1+'[2]Инфраструктурные платежи'!$D$8/100),2)</f>
        <v>4520.65</v>
      </c>
      <c r="S551" s="43" t="n">
        <f aca="false">ROUND('[2]Инфраструктурные платежи'!$D$11+'[2]Услуги по передаче 2014'!$G$6+'[2]Время горизонтально'!S16*(1+'[2]Инфраструктурные платежи'!$D$8/100),2)</f>
        <v>4531.11</v>
      </c>
      <c r="T551" s="43" t="n">
        <f aca="false">ROUND('[2]Инфраструктурные платежи'!$D$11+'[2]Услуги по передаче 2014'!$G$6+'[2]Время горизонтально'!T16*(1+'[2]Инфраструктурные платежи'!$D$8/100),2)</f>
        <v>4528.81</v>
      </c>
      <c r="U551" s="43" t="n">
        <f aca="false">ROUND('[2]Инфраструктурные платежи'!$D$11+'[2]Услуги по передаче 2014'!$G$6+'[2]Время горизонтально'!U16*(1+'[2]Инфраструктурные платежи'!$D$8/100),2)</f>
        <v>4521.49</v>
      </c>
      <c r="V551" s="43" t="n">
        <f aca="false">ROUND('[2]Инфраструктурные платежи'!$D$11+'[2]Услуги по передаче 2014'!$G$6+'[2]Время горизонтально'!V16*(1+'[2]Инфраструктурные платежи'!$D$8/100),2)</f>
        <v>4507.67</v>
      </c>
      <c r="W551" s="43" t="n">
        <f aca="false">ROUND('[2]Инфраструктурные платежи'!$D$11+'[2]Услуги по передаче 2014'!$G$6+'[2]Время горизонтально'!W16*(1+'[2]Инфраструктурные платежи'!$D$8/100),2)</f>
        <v>4471.24</v>
      </c>
      <c r="X551" s="43" t="n">
        <f aca="false">ROUND('[2]Инфраструктурные платежи'!$D$11+'[2]Услуги по передаче 2014'!$G$6+'[2]Время горизонтально'!X16*(1+'[2]Инфраструктурные платежи'!$D$8/100),2)</f>
        <v>4397.43</v>
      </c>
      <c r="Y551" s="43" t="n">
        <f aca="false">ROUND('[2]Инфраструктурные платежи'!$D$11+'[2]Услуги по передаче 2014'!$G$6+'[2]Время горизонтально'!Y16*(1+'[2]Инфраструктурные платежи'!$D$8/100),2)</f>
        <v>4301.86</v>
      </c>
      <c r="Z551" s="44"/>
    </row>
    <row r="552" customFormat="false" ht="13.2" hidden="false" customHeight="false" outlineLevel="0" collapsed="false">
      <c r="A552" s="42" t="n">
        <f aca="false">A518</f>
        <v>42834</v>
      </c>
      <c r="B552" s="43" t="n">
        <f aca="false">ROUND('[2]Инфраструктурные платежи'!$D$11+'[2]Услуги по передаче 2014'!$G$6+'[2]Время горизонтально'!B17*(1+'[2]Инфраструктурные платежи'!$D$8/100),2)</f>
        <v>4140.53</v>
      </c>
      <c r="C552" s="43" t="n">
        <f aca="false">ROUND('[2]Инфраструктурные платежи'!$D$11+'[2]Услуги по передаче 2014'!$G$6+'[2]Время горизонтально'!C17*(1+'[2]Инфраструктурные платежи'!$D$8/100),2)</f>
        <v>4094.06</v>
      </c>
      <c r="D552" s="43" t="n">
        <f aca="false">ROUND('[2]Инфраструктурные платежи'!$D$11+'[2]Услуги по передаче 2014'!$G$6+'[2]Время горизонтально'!D17*(1+'[2]Инфраструктурные платежи'!$D$8/100),2)</f>
        <v>4075.53</v>
      </c>
      <c r="E552" s="43" t="n">
        <f aca="false">ROUND('[2]Инфраструктурные платежи'!$D$11+'[2]Услуги по передаче 2014'!$G$6+'[2]Время горизонтально'!E17*(1+'[2]Инфраструктурные платежи'!$D$8/100),2)</f>
        <v>4061.04</v>
      </c>
      <c r="F552" s="43" t="n">
        <f aca="false">ROUND('[2]Инфраструктурные платежи'!$D$11+'[2]Услуги по передаче 2014'!$G$6+'[2]Время горизонтально'!F17*(1+'[2]Инфраструктурные платежи'!$D$8/100),2)</f>
        <v>4136.7</v>
      </c>
      <c r="G552" s="43" t="n">
        <f aca="false">ROUND('[2]Инфраструктурные платежи'!$D$11+'[2]Услуги по передаче 2014'!$G$6+'[2]Время горизонтально'!G17*(1+'[2]Инфраструктурные платежи'!$D$8/100),2)</f>
        <v>4255.69</v>
      </c>
      <c r="H552" s="43" t="n">
        <f aca="false">ROUND('[2]Инфраструктурные платежи'!$D$11+'[2]Услуги по передаче 2014'!$G$6+'[2]Время горизонтально'!H17*(1+'[2]Инфраструктурные платежи'!$D$8/100),2)</f>
        <v>4332.84</v>
      </c>
      <c r="I552" s="43" t="n">
        <f aca="false">ROUND('[2]Инфраструктурные платежи'!$D$11+'[2]Услуги по передаче 2014'!$G$6+'[2]Время горизонтально'!I17*(1+'[2]Инфраструктурные платежи'!$D$8/100),2)</f>
        <v>4501.02</v>
      </c>
      <c r="J552" s="43" t="n">
        <f aca="false">ROUND('[2]Инфраструктурные платежи'!$D$11+'[2]Услуги по передаче 2014'!$G$6+'[2]Время горизонтально'!J17*(1+'[2]Инфраструктурные платежи'!$D$8/100),2)</f>
        <v>4541.17</v>
      </c>
      <c r="K552" s="43" t="n">
        <f aca="false">ROUND('[2]Инфраструктурные платежи'!$D$11+'[2]Услуги по передаче 2014'!$G$6+'[2]Время горизонтально'!K17*(1+'[2]Инфраструктурные платежи'!$D$8/100),2)</f>
        <v>4558.54</v>
      </c>
      <c r="L552" s="43" t="n">
        <f aca="false">ROUND('[2]Инфраструктурные платежи'!$D$11+'[2]Услуги по передаче 2014'!$G$6+'[2]Время горизонтально'!L17*(1+'[2]Инфраструктурные платежи'!$D$8/100),2)</f>
        <v>4553.8</v>
      </c>
      <c r="M552" s="43" t="n">
        <f aca="false">ROUND('[2]Инфраструктурные платежи'!$D$11+'[2]Услуги по передаче 2014'!$G$6+'[2]Время горизонтально'!M17*(1+'[2]Инфраструктурные платежи'!$D$8/100),2)</f>
        <v>4534.34</v>
      </c>
      <c r="N552" s="43" t="n">
        <f aca="false">ROUND('[2]Инфраструктурные платежи'!$D$11+'[2]Услуги по передаче 2014'!$G$6+'[2]Время горизонтально'!N17*(1+'[2]Инфраструктурные платежи'!$D$8/100),2)</f>
        <v>4520.21</v>
      </c>
      <c r="O552" s="43" t="n">
        <f aca="false">ROUND('[2]Инфраструктурные платежи'!$D$11+'[2]Услуги по передаче 2014'!$G$6+'[2]Время горизонтально'!O17*(1+'[2]Инфраструктурные платежи'!$D$8/100),2)</f>
        <v>4541.08</v>
      </c>
      <c r="P552" s="43" t="n">
        <f aca="false">ROUND('[2]Инфраструктурные платежи'!$D$11+'[2]Услуги по передаче 2014'!$G$6+'[2]Время горизонтально'!P17*(1+'[2]Инфраструктурные платежи'!$D$8/100),2)</f>
        <v>4541.11</v>
      </c>
      <c r="Q552" s="43" t="n">
        <f aca="false">ROUND('[2]Инфраструктурные платежи'!$D$11+'[2]Услуги по передаче 2014'!$G$6+'[2]Время горизонтально'!Q17*(1+'[2]Инфраструктурные платежи'!$D$8/100),2)</f>
        <v>4500.61</v>
      </c>
      <c r="R552" s="43" t="n">
        <f aca="false">ROUND('[2]Инфраструктурные платежи'!$D$11+'[2]Услуги по передаче 2014'!$G$6+'[2]Время горизонтально'!R17*(1+'[2]Инфраструктурные платежи'!$D$8/100),2)</f>
        <v>4498.81</v>
      </c>
      <c r="S552" s="43" t="n">
        <f aca="false">ROUND('[2]Инфраструктурные платежи'!$D$11+'[2]Услуги по передаче 2014'!$G$6+'[2]Время горизонтально'!S17*(1+'[2]Инфраструктурные платежи'!$D$8/100),2)</f>
        <v>4510.97</v>
      </c>
      <c r="T552" s="43" t="n">
        <f aca="false">ROUND('[2]Инфраструктурные платежи'!$D$11+'[2]Услуги по передаче 2014'!$G$6+'[2]Время горизонтально'!T17*(1+'[2]Инфраструктурные платежи'!$D$8/100),2)</f>
        <v>4526.43</v>
      </c>
      <c r="U552" s="43" t="n">
        <f aca="false">ROUND('[2]Инфраструктурные платежи'!$D$11+'[2]Услуги по передаче 2014'!$G$6+'[2]Время горизонтально'!U17*(1+'[2]Инфраструктурные платежи'!$D$8/100),2)</f>
        <v>4516.7</v>
      </c>
      <c r="V552" s="43" t="n">
        <f aca="false">ROUND('[2]Инфраструктурные платежи'!$D$11+'[2]Услуги по передаче 2014'!$G$6+'[2]Время горизонтально'!V17*(1+'[2]Инфраструктурные платежи'!$D$8/100),2)</f>
        <v>4497.53</v>
      </c>
      <c r="W552" s="43" t="n">
        <f aca="false">ROUND('[2]Инфраструктурные платежи'!$D$11+'[2]Услуги по передаче 2014'!$G$6+'[2]Время горизонтально'!W17*(1+'[2]Инфраструктурные платежи'!$D$8/100),2)</f>
        <v>4474.06</v>
      </c>
      <c r="X552" s="43" t="n">
        <f aca="false">ROUND('[2]Инфраструктурные платежи'!$D$11+'[2]Услуги по передаче 2014'!$G$6+'[2]Время горизонтально'!X17*(1+'[2]Инфраструктурные платежи'!$D$8/100),2)</f>
        <v>4347.92</v>
      </c>
      <c r="Y552" s="43" t="n">
        <f aca="false">ROUND('[2]Инфраструктурные платежи'!$D$11+'[2]Услуги по передаче 2014'!$G$6+'[2]Время горизонтально'!Y17*(1+'[2]Инфраструктурные платежи'!$D$8/100),2)</f>
        <v>4292.38</v>
      </c>
      <c r="Z552" s="44"/>
    </row>
    <row r="553" customFormat="false" ht="13.2" hidden="false" customHeight="false" outlineLevel="0" collapsed="false">
      <c r="A553" s="42" t="n">
        <f aca="false">A519</f>
        <v>42835</v>
      </c>
      <c r="B553" s="43" t="n">
        <f aca="false">ROUND('[2]Инфраструктурные платежи'!$D$11+'[2]Услуги по передаче 2014'!$G$6+'[2]Время горизонтально'!B18*(1+'[2]Инфраструктурные платежи'!$D$8/100),2)</f>
        <v>4169.75</v>
      </c>
      <c r="C553" s="43" t="n">
        <f aca="false">ROUND('[2]Инфраструктурные платежи'!$D$11+'[2]Услуги по передаче 2014'!$G$6+'[2]Время горизонтально'!C18*(1+'[2]Инфраструктурные платежи'!$D$8/100),2)</f>
        <v>4133.86</v>
      </c>
      <c r="D553" s="43" t="n">
        <f aca="false">ROUND('[2]Инфраструктурные платежи'!$D$11+'[2]Услуги по передаче 2014'!$G$6+'[2]Время горизонтально'!D18*(1+'[2]Инфраструктурные платежи'!$D$8/100),2)</f>
        <v>4123.82</v>
      </c>
      <c r="E553" s="43" t="n">
        <f aca="false">ROUND('[2]Инфраструктурные платежи'!$D$11+'[2]Услуги по передаче 2014'!$G$6+'[2]Время горизонтально'!E18*(1+'[2]Инфраструктурные платежи'!$D$8/100),2)</f>
        <v>4128.35</v>
      </c>
      <c r="F553" s="43" t="n">
        <f aca="false">ROUND('[2]Инфраструктурные платежи'!$D$11+'[2]Услуги по передаче 2014'!$G$6+'[2]Время горизонтально'!F18*(1+'[2]Инфраструктурные платежи'!$D$8/100),2)</f>
        <v>4175.24</v>
      </c>
      <c r="G553" s="43" t="n">
        <f aca="false">ROUND('[2]Инфраструктурные платежи'!$D$11+'[2]Услуги по передаче 2014'!$G$6+'[2]Время горизонтально'!G18*(1+'[2]Инфраструктурные платежи'!$D$8/100),2)</f>
        <v>4288.13</v>
      </c>
      <c r="H553" s="43" t="n">
        <f aca="false">ROUND('[2]Инфраструктурные платежи'!$D$11+'[2]Услуги по передаче 2014'!$G$6+'[2]Время горизонтально'!H18*(1+'[2]Инфраструктурные платежи'!$D$8/100),2)</f>
        <v>4401.13</v>
      </c>
      <c r="I553" s="43" t="n">
        <f aca="false">ROUND('[2]Инфраструктурные платежи'!$D$11+'[2]Услуги по передаче 2014'!$G$6+'[2]Время горизонтально'!I18*(1+'[2]Инфраструктурные платежи'!$D$8/100),2)</f>
        <v>4519.07</v>
      </c>
      <c r="J553" s="43" t="n">
        <f aca="false">ROUND('[2]Инфраструктурные платежи'!$D$11+'[2]Услуги по передаче 2014'!$G$6+'[2]Время горизонтально'!J18*(1+'[2]Инфраструктурные платежи'!$D$8/100),2)</f>
        <v>4545.97</v>
      </c>
      <c r="K553" s="43" t="n">
        <f aca="false">ROUND('[2]Инфраструктурные платежи'!$D$11+'[2]Услуги по передаче 2014'!$G$6+'[2]Время горизонтально'!K18*(1+'[2]Инфраструктурные платежи'!$D$8/100),2)</f>
        <v>4565.74</v>
      </c>
      <c r="L553" s="43" t="n">
        <f aca="false">ROUND('[2]Инфраструктурные платежи'!$D$11+'[2]Услуги по передаче 2014'!$G$6+'[2]Время горизонтально'!L18*(1+'[2]Инфраструктурные платежи'!$D$8/100),2)</f>
        <v>4577.87</v>
      </c>
      <c r="M553" s="43" t="n">
        <f aca="false">ROUND('[2]Инфраструктурные платежи'!$D$11+'[2]Услуги по передаче 2014'!$G$6+'[2]Время горизонтально'!M18*(1+'[2]Инфраструктурные платежи'!$D$8/100),2)</f>
        <v>4571.41</v>
      </c>
      <c r="N553" s="43" t="n">
        <f aca="false">ROUND('[2]Инфраструктурные платежи'!$D$11+'[2]Услуги по передаче 2014'!$G$6+'[2]Время горизонтально'!N18*(1+'[2]Инфраструктурные платежи'!$D$8/100),2)</f>
        <v>4551.56</v>
      </c>
      <c r="O553" s="43" t="n">
        <f aca="false">ROUND('[2]Инфраструктурные платежи'!$D$11+'[2]Услуги по передаче 2014'!$G$6+'[2]Время горизонтально'!O18*(1+'[2]Инфраструктурные платежи'!$D$8/100),2)</f>
        <v>4582.38</v>
      </c>
      <c r="P553" s="43" t="n">
        <f aca="false">ROUND('[2]Инфраструктурные платежи'!$D$11+'[2]Услуги по передаче 2014'!$G$6+'[2]Время горизонтально'!P18*(1+'[2]Инфраструктурные платежи'!$D$8/100),2)</f>
        <v>4561.75</v>
      </c>
      <c r="Q553" s="43" t="n">
        <f aca="false">ROUND('[2]Инфраструктурные платежи'!$D$11+'[2]Услуги по передаче 2014'!$G$6+'[2]Время горизонтально'!Q18*(1+'[2]Инфраструктурные платежи'!$D$8/100),2)</f>
        <v>4525.39</v>
      </c>
      <c r="R553" s="43" t="n">
        <f aca="false">ROUND('[2]Инфраструктурные платежи'!$D$11+'[2]Услуги по передаче 2014'!$G$6+'[2]Время горизонтально'!R18*(1+'[2]Инфраструктурные платежи'!$D$8/100),2)</f>
        <v>4515.21</v>
      </c>
      <c r="S553" s="43" t="n">
        <f aca="false">ROUND('[2]Инфраструктурные платежи'!$D$11+'[2]Услуги по передаче 2014'!$G$6+'[2]Время горизонтально'!S18*(1+'[2]Инфраструктурные платежи'!$D$8/100),2)</f>
        <v>4529.6</v>
      </c>
      <c r="T553" s="43" t="n">
        <f aca="false">ROUND('[2]Инфраструктурные платежи'!$D$11+'[2]Услуги по передаче 2014'!$G$6+'[2]Время горизонтально'!T18*(1+'[2]Инфраструктурные платежи'!$D$8/100),2)</f>
        <v>4529.18</v>
      </c>
      <c r="U553" s="43" t="n">
        <f aca="false">ROUND('[2]Инфраструктурные платежи'!$D$11+'[2]Услуги по передаче 2014'!$G$6+'[2]Время горизонтально'!U18*(1+'[2]Инфраструктурные платежи'!$D$8/100),2)</f>
        <v>4518.19</v>
      </c>
      <c r="V553" s="43" t="n">
        <f aca="false">ROUND('[2]Инфраструктурные платежи'!$D$11+'[2]Услуги по передаче 2014'!$G$6+'[2]Время горизонтально'!V18*(1+'[2]Инфраструктурные платежи'!$D$8/100),2)</f>
        <v>4501.25</v>
      </c>
      <c r="W553" s="43" t="n">
        <f aca="false">ROUND('[2]Инфраструктурные платежи'!$D$11+'[2]Услуги по передаче 2014'!$G$6+'[2]Время горизонтально'!W18*(1+'[2]Инфраструктурные платежи'!$D$8/100),2)</f>
        <v>4476.55</v>
      </c>
      <c r="X553" s="43" t="n">
        <f aca="false">ROUND('[2]Инфраструктурные платежи'!$D$11+'[2]Услуги по передаче 2014'!$G$6+'[2]Время горизонтально'!X18*(1+'[2]Инфраструктурные платежи'!$D$8/100),2)</f>
        <v>4370.34</v>
      </c>
      <c r="Y553" s="43" t="n">
        <f aca="false">ROUND('[2]Инфраструктурные платежи'!$D$11+'[2]Услуги по передаче 2014'!$G$6+'[2]Время горизонтально'!Y18*(1+'[2]Инфраструктурные платежи'!$D$8/100),2)</f>
        <v>4312.83</v>
      </c>
      <c r="Z553" s="44"/>
    </row>
    <row r="554" customFormat="false" ht="13.2" hidden="false" customHeight="false" outlineLevel="0" collapsed="false">
      <c r="A554" s="42" t="n">
        <f aca="false">A520</f>
        <v>42836</v>
      </c>
      <c r="B554" s="43" t="n">
        <f aca="false">ROUND('[2]Инфраструктурные платежи'!$D$11+'[2]Услуги по передаче 2014'!$G$6+'[2]Время горизонтально'!B19*(1+'[2]Инфраструктурные платежи'!$D$8/100),2)</f>
        <v>4262.96</v>
      </c>
      <c r="C554" s="43" t="n">
        <f aca="false">ROUND('[2]Инфраструктурные платежи'!$D$11+'[2]Услуги по передаче 2014'!$G$6+'[2]Время горизонтально'!C19*(1+'[2]Инфраструктурные платежи'!$D$8/100),2)</f>
        <v>4153.01</v>
      </c>
      <c r="D554" s="43" t="n">
        <f aca="false">ROUND('[2]Инфраструктурные платежи'!$D$11+'[2]Услуги по передаче 2014'!$G$6+'[2]Время горизонтально'!D19*(1+'[2]Инфраструктурные платежи'!$D$8/100),2)</f>
        <v>4131.85</v>
      </c>
      <c r="E554" s="43" t="n">
        <f aca="false">ROUND('[2]Инфраструктурные платежи'!$D$11+'[2]Услуги по передаче 2014'!$G$6+'[2]Время горизонтально'!E19*(1+'[2]Инфраструктурные платежи'!$D$8/100),2)</f>
        <v>4130.45</v>
      </c>
      <c r="F554" s="43" t="n">
        <f aca="false">ROUND('[2]Инфраструктурные платежи'!$D$11+'[2]Услуги по передаче 2014'!$G$6+'[2]Время горизонтально'!F19*(1+'[2]Инфраструктурные платежи'!$D$8/100),2)</f>
        <v>4136.1</v>
      </c>
      <c r="G554" s="43" t="n">
        <f aca="false">ROUND('[2]Инфраструктурные платежи'!$D$11+'[2]Услуги по передаче 2014'!$G$6+'[2]Время горизонтально'!G19*(1+'[2]Инфраструктурные платежи'!$D$8/100),2)</f>
        <v>4209.37</v>
      </c>
      <c r="H554" s="43" t="n">
        <f aca="false">ROUND('[2]Инфраструктурные платежи'!$D$11+'[2]Услуги по передаче 2014'!$G$6+'[2]Время горизонтально'!H19*(1+'[2]Инфраструктурные платежи'!$D$8/100),2)</f>
        <v>4280.21</v>
      </c>
      <c r="I554" s="43" t="n">
        <f aca="false">ROUND('[2]Инфраструктурные платежи'!$D$11+'[2]Услуги по передаче 2014'!$G$6+'[2]Время горизонтально'!I19*(1+'[2]Инфраструктурные платежи'!$D$8/100),2)</f>
        <v>4409.12</v>
      </c>
      <c r="J554" s="43" t="n">
        <f aca="false">ROUND('[2]Инфраструктурные платежи'!$D$11+'[2]Услуги по передаче 2014'!$G$6+'[2]Время горизонтально'!J19*(1+'[2]Инфраструктурные платежи'!$D$8/100),2)</f>
        <v>4436.54</v>
      </c>
      <c r="K554" s="43" t="n">
        <f aca="false">ROUND('[2]Инфраструктурные платежи'!$D$11+'[2]Услуги по передаче 2014'!$G$6+'[2]Время горизонтально'!K19*(1+'[2]Инфраструктурные платежи'!$D$8/100),2)</f>
        <v>4499.16</v>
      </c>
      <c r="L554" s="43" t="n">
        <f aca="false">ROUND('[2]Инфраструктурные платежи'!$D$11+'[2]Услуги по передаче 2014'!$G$6+'[2]Время горизонтально'!L19*(1+'[2]Инфраструктурные платежи'!$D$8/100),2)</f>
        <v>4505.14</v>
      </c>
      <c r="M554" s="43" t="n">
        <f aca="false">ROUND('[2]Инфраструктурные платежи'!$D$11+'[2]Услуги по передаче 2014'!$G$6+'[2]Время горизонтально'!M19*(1+'[2]Инфраструктурные платежи'!$D$8/100),2)</f>
        <v>4499.46</v>
      </c>
      <c r="N554" s="43" t="n">
        <f aca="false">ROUND('[2]Инфраструктурные платежи'!$D$11+'[2]Услуги по передаче 2014'!$G$6+'[2]Время горизонтально'!N19*(1+'[2]Инфраструктурные платежи'!$D$8/100),2)</f>
        <v>4496.53</v>
      </c>
      <c r="O554" s="43" t="n">
        <f aca="false">ROUND('[2]Инфраструктурные платежи'!$D$11+'[2]Услуги по передаче 2014'!$G$6+'[2]Время горизонтально'!O19*(1+'[2]Инфраструктурные платежи'!$D$8/100),2)</f>
        <v>4488.32</v>
      </c>
      <c r="P554" s="43" t="n">
        <f aca="false">ROUND('[2]Инфраструктурные платежи'!$D$11+'[2]Услуги по передаче 2014'!$G$6+'[2]Время горизонтально'!P19*(1+'[2]Инфраструктурные платежи'!$D$8/100),2)</f>
        <v>4484.11</v>
      </c>
      <c r="Q554" s="43" t="n">
        <f aca="false">ROUND('[2]Инфраструктурные платежи'!$D$11+'[2]Услуги по передаче 2014'!$G$6+'[2]Время горизонтально'!Q19*(1+'[2]Инфраструктурные платежи'!$D$8/100),2)</f>
        <v>4482.47</v>
      </c>
      <c r="R554" s="43" t="n">
        <f aca="false">ROUND('[2]Инфраструктурные платежи'!$D$11+'[2]Услуги по передаче 2014'!$G$6+'[2]Время горизонтально'!R19*(1+'[2]Инфраструктурные платежи'!$D$8/100),2)</f>
        <v>4486.22</v>
      </c>
      <c r="S554" s="43" t="n">
        <f aca="false">ROUND('[2]Инфраструктурные платежи'!$D$11+'[2]Услуги по передаче 2014'!$G$6+'[2]Время горизонтально'!S19*(1+'[2]Инфраструктурные платежи'!$D$8/100),2)</f>
        <v>4510.68</v>
      </c>
      <c r="T554" s="43" t="n">
        <f aca="false">ROUND('[2]Инфраструктурные платежи'!$D$11+'[2]Услуги по передаче 2014'!$G$6+'[2]Время горизонтально'!T19*(1+'[2]Инфраструктурные платежи'!$D$8/100),2)</f>
        <v>4506.5</v>
      </c>
      <c r="U554" s="43" t="n">
        <f aca="false">ROUND('[2]Инфраструктурные платежи'!$D$11+'[2]Услуги по передаче 2014'!$G$6+'[2]Время горизонтально'!U19*(1+'[2]Инфраструктурные платежи'!$D$8/100),2)</f>
        <v>4498.17</v>
      </c>
      <c r="V554" s="43" t="n">
        <f aca="false">ROUND('[2]Инфраструктурные платежи'!$D$11+'[2]Услуги по передаче 2014'!$G$6+'[2]Время горизонтально'!V19*(1+'[2]Инфраструктурные платежи'!$D$8/100),2)</f>
        <v>4485.95</v>
      </c>
      <c r="W554" s="43" t="n">
        <f aca="false">ROUND('[2]Инфраструктурные платежи'!$D$11+'[2]Услуги по передаче 2014'!$G$6+'[2]Время горизонтально'!W19*(1+'[2]Инфраструктурные платежи'!$D$8/100),2)</f>
        <v>4460.63</v>
      </c>
      <c r="X554" s="43" t="n">
        <f aca="false">ROUND('[2]Инфраструктурные платежи'!$D$11+'[2]Услуги по передаче 2014'!$G$6+'[2]Время горизонтально'!X19*(1+'[2]Инфраструктурные платежи'!$D$8/100),2)</f>
        <v>4383.83</v>
      </c>
      <c r="Y554" s="43" t="n">
        <f aca="false">ROUND('[2]Инфраструктурные платежи'!$D$11+'[2]Услуги по передаче 2014'!$G$6+'[2]Время горизонтально'!Y19*(1+'[2]Инфраструктурные платежи'!$D$8/100),2)</f>
        <v>4260.98</v>
      </c>
      <c r="Z554" s="44"/>
    </row>
    <row r="555" customFormat="false" ht="13.2" hidden="false" customHeight="false" outlineLevel="0" collapsed="false">
      <c r="A555" s="42" t="n">
        <f aca="false">A521</f>
        <v>42837</v>
      </c>
      <c r="B555" s="43" t="n">
        <f aca="false">ROUND('[2]Инфраструктурные платежи'!$D$11+'[2]Услуги по передаче 2014'!$G$6+'[2]Время горизонтально'!B20*(1+'[2]Инфраструктурные платежи'!$D$8/100),2)</f>
        <v>4190.6</v>
      </c>
      <c r="C555" s="43" t="n">
        <f aca="false">ROUND('[2]Инфраструктурные платежи'!$D$11+'[2]Услуги по передаче 2014'!$G$6+'[2]Время горизонтально'!C20*(1+'[2]Инфраструктурные платежи'!$D$8/100),2)</f>
        <v>4123.55</v>
      </c>
      <c r="D555" s="43" t="n">
        <f aca="false">ROUND('[2]Инфраструктурные платежи'!$D$11+'[2]Услуги по передаче 2014'!$G$6+'[2]Время горизонтально'!D20*(1+'[2]Инфраструктурные платежи'!$D$8/100),2)</f>
        <v>4102.27</v>
      </c>
      <c r="E555" s="43" t="n">
        <f aca="false">ROUND('[2]Инфраструктурные платежи'!$D$11+'[2]Услуги по передаче 2014'!$G$6+'[2]Время горизонтально'!E20*(1+'[2]Инфраструктурные платежи'!$D$8/100),2)</f>
        <v>4046.6</v>
      </c>
      <c r="F555" s="43" t="n">
        <f aca="false">ROUND('[2]Инфраструктурные платежи'!$D$11+'[2]Услуги по передаче 2014'!$G$6+'[2]Время горизонтально'!F20*(1+'[2]Инфраструктурные платежи'!$D$8/100),2)</f>
        <v>4036.94</v>
      </c>
      <c r="G555" s="43" t="n">
        <f aca="false">ROUND('[2]Инфраструктурные платежи'!$D$11+'[2]Услуги по передаче 2014'!$G$6+'[2]Время горизонтально'!G20*(1+'[2]Инфраструктурные платежи'!$D$8/100),2)</f>
        <v>4127.22</v>
      </c>
      <c r="H555" s="43" t="n">
        <f aca="false">ROUND('[2]Инфраструктурные платежи'!$D$11+'[2]Услуги по передаче 2014'!$G$6+'[2]Время горизонтально'!H20*(1+'[2]Инфраструктурные платежи'!$D$8/100),2)</f>
        <v>4179.87</v>
      </c>
      <c r="I555" s="43" t="n">
        <f aca="false">ROUND('[2]Инфраструктурные платежи'!$D$11+'[2]Услуги по передаче 2014'!$G$6+'[2]Время горизонтально'!I20*(1+'[2]Инфраструктурные платежи'!$D$8/100),2)</f>
        <v>4177.18</v>
      </c>
      <c r="J555" s="43" t="n">
        <f aca="false">ROUND('[2]Инфраструктурные платежи'!$D$11+'[2]Услуги по передаче 2014'!$G$6+'[2]Время горизонтально'!J20*(1+'[2]Инфраструктурные платежи'!$D$8/100),2)</f>
        <v>4221.99</v>
      </c>
      <c r="K555" s="43" t="n">
        <f aca="false">ROUND('[2]Инфраструктурные платежи'!$D$11+'[2]Услуги по передаче 2014'!$G$6+'[2]Время горизонтально'!K20*(1+'[2]Инфраструктурные платежи'!$D$8/100),2)</f>
        <v>4388.16</v>
      </c>
      <c r="L555" s="43" t="n">
        <f aca="false">ROUND('[2]Инфраструктурные платежи'!$D$11+'[2]Услуги по передаче 2014'!$G$6+'[2]Время горизонтально'!L20*(1+'[2]Инфраструктурные платежи'!$D$8/100),2)</f>
        <v>4387.57</v>
      </c>
      <c r="M555" s="43" t="n">
        <f aca="false">ROUND('[2]Инфраструктурные платежи'!$D$11+'[2]Услуги по передаче 2014'!$G$6+'[2]Время горизонтально'!M20*(1+'[2]Инфраструктурные платежи'!$D$8/100),2)</f>
        <v>4388.24</v>
      </c>
      <c r="N555" s="43" t="n">
        <f aca="false">ROUND('[2]Инфраструктурные платежи'!$D$11+'[2]Услуги по передаче 2014'!$G$6+'[2]Время горизонтально'!N20*(1+'[2]Инфраструктурные платежи'!$D$8/100),2)</f>
        <v>4389.23</v>
      </c>
      <c r="O555" s="43" t="n">
        <f aca="false">ROUND('[2]Инфраструктурные платежи'!$D$11+'[2]Услуги по передаче 2014'!$G$6+'[2]Время горизонтально'!O20*(1+'[2]Инфраструктурные платежи'!$D$8/100),2)</f>
        <v>4385.11</v>
      </c>
      <c r="P555" s="43" t="n">
        <f aca="false">ROUND('[2]Инфраструктурные платежи'!$D$11+'[2]Услуги по передаче 2014'!$G$6+'[2]Время горизонтально'!P20*(1+'[2]Инфраструктурные платежи'!$D$8/100),2)</f>
        <v>4385.26</v>
      </c>
      <c r="Q555" s="43" t="n">
        <f aca="false">ROUND('[2]Инфраструктурные платежи'!$D$11+'[2]Услуги по передаче 2014'!$G$6+'[2]Время горизонтально'!Q20*(1+'[2]Инфраструктурные платежи'!$D$8/100),2)</f>
        <v>4386.73</v>
      </c>
      <c r="R555" s="43" t="n">
        <f aca="false">ROUND('[2]Инфраструктурные платежи'!$D$11+'[2]Услуги по передаче 2014'!$G$6+'[2]Время горизонтально'!R20*(1+'[2]Инфраструктурные платежи'!$D$8/100),2)</f>
        <v>4391.77</v>
      </c>
      <c r="S555" s="43" t="n">
        <f aca="false">ROUND('[2]Инфраструктурные платежи'!$D$11+'[2]Услуги по передаче 2014'!$G$6+'[2]Время горизонтально'!S20*(1+'[2]Инфраструктурные платежи'!$D$8/100),2)</f>
        <v>4443.7</v>
      </c>
      <c r="T555" s="43" t="n">
        <f aca="false">ROUND('[2]Инфраструктурные платежи'!$D$11+'[2]Услуги по передаче 2014'!$G$6+'[2]Время горизонтально'!T20*(1+'[2]Инфраструктурные платежи'!$D$8/100),2)</f>
        <v>4460.8</v>
      </c>
      <c r="U555" s="43" t="n">
        <f aca="false">ROUND('[2]Инфраструктурные платежи'!$D$11+'[2]Услуги по передаче 2014'!$G$6+'[2]Время горизонтально'!U20*(1+'[2]Инфраструктурные платежи'!$D$8/100),2)</f>
        <v>4455.34</v>
      </c>
      <c r="V555" s="43" t="n">
        <f aca="false">ROUND('[2]Инфраструктурные платежи'!$D$11+'[2]Услуги по передаче 2014'!$G$6+'[2]Время горизонтально'!V20*(1+'[2]Инфраструктурные платежи'!$D$8/100),2)</f>
        <v>4428.67</v>
      </c>
      <c r="W555" s="43" t="n">
        <f aca="false">ROUND('[2]Инфраструктурные платежи'!$D$11+'[2]Услуги по передаче 2014'!$G$6+'[2]Время горизонтально'!W20*(1+'[2]Инфраструктурные платежи'!$D$8/100),2)</f>
        <v>4385.05</v>
      </c>
      <c r="X555" s="43" t="n">
        <f aca="false">ROUND('[2]Инфраструктурные платежи'!$D$11+'[2]Услуги по передаче 2014'!$G$6+'[2]Время горизонтально'!X20*(1+'[2]Инфраструктурные платежи'!$D$8/100),2)</f>
        <v>4360.07</v>
      </c>
      <c r="Y555" s="43" t="n">
        <f aca="false">ROUND('[2]Инфраструктурные платежи'!$D$11+'[2]Услуги по передаче 2014'!$G$6+'[2]Время горизонтально'!Y20*(1+'[2]Инфраструктурные платежи'!$D$8/100),2)</f>
        <v>4233</v>
      </c>
      <c r="Z555" s="44"/>
    </row>
    <row r="556" customFormat="false" ht="13.2" hidden="false" customHeight="false" outlineLevel="0" collapsed="false">
      <c r="A556" s="42" t="n">
        <f aca="false">A522</f>
        <v>42838</v>
      </c>
      <c r="B556" s="43" t="n">
        <f aca="false">ROUND('[2]Инфраструктурные платежи'!$D$11+'[2]Услуги по передаче 2014'!$G$6+'[2]Время горизонтально'!B21*(1+'[2]Инфраструктурные платежи'!$D$8/100),2)</f>
        <v>4125.14</v>
      </c>
      <c r="C556" s="43" t="n">
        <f aca="false">ROUND('[2]Инфраструктурные платежи'!$D$11+'[2]Услуги по передаче 2014'!$G$6+'[2]Время горизонтально'!C21*(1+'[2]Инфраструктурные платежи'!$D$8/100),2)</f>
        <v>4066.87</v>
      </c>
      <c r="D556" s="43" t="n">
        <f aca="false">ROUND('[2]Инфраструктурные платежи'!$D$11+'[2]Услуги по передаче 2014'!$G$6+'[2]Время горизонтально'!D21*(1+'[2]Инфраструктурные платежи'!$D$8/100),2)</f>
        <v>4025.72</v>
      </c>
      <c r="E556" s="43" t="n">
        <f aca="false">ROUND('[2]Инфраструктурные платежи'!$D$11+'[2]Услуги по передаче 2014'!$G$6+'[2]Время горизонтально'!E21*(1+'[2]Инфраструктурные платежи'!$D$8/100),2)</f>
        <v>4018.85</v>
      </c>
      <c r="F556" s="43" t="n">
        <f aca="false">ROUND('[2]Инфраструктурные платежи'!$D$11+'[2]Услуги по передаче 2014'!$G$6+'[2]Время горизонтально'!F21*(1+'[2]Инфраструктурные платежи'!$D$8/100),2)</f>
        <v>4066.17</v>
      </c>
      <c r="G556" s="43" t="n">
        <f aca="false">ROUND('[2]Инфраструктурные платежи'!$D$11+'[2]Услуги по передаче 2014'!$G$6+'[2]Время горизонтально'!G21*(1+'[2]Инфраструктурные платежи'!$D$8/100),2)</f>
        <v>4201.5</v>
      </c>
      <c r="H556" s="43" t="n">
        <f aca="false">ROUND('[2]Инфраструктурные платежи'!$D$11+'[2]Услуги по передаче 2014'!$G$6+'[2]Время горизонтально'!H21*(1+'[2]Инфраструктурные платежи'!$D$8/100),2)</f>
        <v>4299.98</v>
      </c>
      <c r="I556" s="43" t="n">
        <f aca="false">ROUND('[2]Инфраструктурные платежи'!$D$11+'[2]Услуги по передаче 2014'!$G$6+'[2]Время горизонтально'!I21*(1+'[2]Инфраструктурные платежи'!$D$8/100),2)</f>
        <v>4503.6</v>
      </c>
      <c r="J556" s="43" t="n">
        <f aca="false">ROUND('[2]Инфраструктурные платежи'!$D$11+'[2]Услуги по передаче 2014'!$G$6+'[2]Время горизонтально'!J21*(1+'[2]Инфраструктурные платежи'!$D$8/100),2)</f>
        <v>4550.97</v>
      </c>
      <c r="K556" s="43" t="n">
        <f aca="false">ROUND('[2]Инфраструктурные платежи'!$D$11+'[2]Услуги по передаче 2014'!$G$6+'[2]Время горизонтально'!K21*(1+'[2]Инфраструктурные платежи'!$D$8/100),2)</f>
        <v>4551.25</v>
      </c>
      <c r="L556" s="43" t="n">
        <f aca="false">ROUND('[2]Инфраструктурные платежи'!$D$11+'[2]Услуги по передаче 2014'!$G$6+'[2]Время горизонтально'!L21*(1+'[2]Инфраструктурные платежи'!$D$8/100),2)</f>
        <v>4560.2</v>
      </c>
      <c r="M556" s="43" t="n">
        <f aca="false">ROUND('[2]Инфраструктурные платежи'!$D$11+'[2]Услуги по передаче 2014'!$G$6+'[2]Время горизонтально'!M21*(1+'[2]Инфраструктурные платежи'!$D$8/100),2)</f>
        <v>4552.47</v>
      </c>
      <c r="N556" s="43" t="n">
        <f aca="false">ROUND('[2]Инфраструктурные платежи'!$D$11+'[2]Услуги по передаче 2014'!$G$6+'[2]Время горизонтально'!N21*(1+'[2]Инфраструктурные платежи'!$D$8/100),2)</f>
        <v>4549.66</v>
      </c>
      <c r="O556" s="43" t="n">
        <f aca="false">ROUND('[2]Инфраструктурные платежи'!$D$11+'[2]Услуги по передаче 2014'!$G$6+'[2]Время горизонтально'!O21*(1+'[2]Инфраструктурные платежи'!$D$8/100),2)</f>
        <v>4561.24</v>
      </c>
      <c r="P556" s="43" t="n">
        <f aca="false">ROUND('[2]Инфраструктурные платежи'!$D$11+'[2]Услуги по передаче 2014'!$G$6+'[2]Время горизонтально'!P21*(1+'[2]Инфраструктурные платежи'!$D$8/100),2)</f>
        <v>4555.32</v>
      </c>
      <c r="Q556" s="43" t="n">
        <f aca="false">ROUND('[2]Инфраструктурные платежи'!$D$11+'[2]Услуги по передаче 2014'!$G$6+'[2]Время горизонтально'!Q21*(1+'[2]Инфраструктурные платежи'!$D$8/100),2)</f>
        <v>4534.45</v>
      </c>
      <c r="R556" s="43" t="n">
        <f aca="false">ROUND('[2]Инфраструктурные платежи'!$D$11+'[2]Услуги по передаче 2014'!$G$6+'[2]Время горизонтально'!R21*(1+'[2]Инфраструктурные платежи'!$D$8/100),2)</f>
        <v>4527.65</v>
      </c>
      <c r="S556" s="43" t="n">
        <f aca="false">ROUND('[2]Инфраструктурные платежи'!$D$11+'[2]Услуги по передаче 2014'!$G$6+'[2]Время горизонтально'!S21*(1+'[2]Инфраструктурные платежи'!$D$8/100),2)</f>
        <v>4540.38</v>
      </c>
      <c r="T556" s="43" t="n">
        <f aca="false">ROUND('[2]Инфраструктурные платежи'!$D$11+'[2]Услуги по передаче 2014'!$G$6+'[2]Время горизонтально'!T21*(1+'[2]Инфраструктурные платежи'!$D$8/100),2)</f>
        <v>4537.77</v>
      </c>
      <c r="U556" s="43" t="n">
        <f aca="false">ROUND('[2]Инфраструктурные платежи'!$D$11+'[2]Услуги по передаче 2014'!$G$6+'[2]Время горизонтально'!U21*(1+'[2]Инфраструктурные платежи'!$D$8/100),2)</f>
        <v>4529.21</v>
      </c>
      <c r="V556" s="43" t="n">
        <f aca="false">ROUND('[2]Инфраструктурные платежи'!$D$11+'[2]Услуги по передаче 2014'!$G$6+'[2]Время горизонтально'!V21*(1+'[2]Инфраструктурные платежи'!$D$8/100),2)</f>
        <v>4511.42</v>
      </c>
      <c r="W556" s="43" t="n">
        <f aca="false">ROUND('[2]Инфраструктурные платежи'!$D$11+'[2]Услуги по передаче 2014'!$G$6+'[2]Время горизонтально'!W21*(1+'[2]Инфраструктурные платежи'!$D$8/100),2)</f>
        <v>4454.95</v>
      </c>
      <c r="X556" s="43" t="n">
        <f aca="false">ROUND('[2]Инфраструктурные платежи'!$D$11+'[2]Услуги по передаче 2014'!$G$6+'[2]Время горизонтально'!X21*(1+'[2]Инфраструктурные платежи'!$D$8/100),2)</f>
        <v>4334.03</v>
      </c>
      <c r="Y556" s="43" t="n">
        <f aca="false">ROUND('[2]Инфраструктурные платежи'!$D$11+'[2]Услуги по передаче 2014'!$G$6+'[2]Время горизонтально'!Y21*(1+'[2]Инфраструктурные платежи'!$D$8/100),2)</f>
        <v>4271.73</v>
      </c>
      <c r="Z556" s="44"/>
    </row>
    <row r="557" customFormat="false" ht="13.2" hidden="false" customHeight="false" outlineLevel="0" collapsed="false">
      <c r="A557" s="42" t="n">
        <f aca="false">A523</f>
        <v>42839</v>
      </c>
      <c r="B557" s="43" t="n">
        <f aca="false">ROUND('[2]Инфраструктурные платежи'!$D$11+'[2]Услуги по передаче 2014'!$G$6+'[2]Время горизонтально'!B22*(1+'[2]Инфраструктурные платежи'!$D$8/100),2)</f>
        <v>4191.84</v>
      </c>
      <c r="C557" s="43" t="n">
        <f aca="false">ROUND('[2]Инфраструктурные платежи'!$D$11+'[2]Услуги по передаче 2014'!$G$6+'[2]Время горизонтально'!C22*(1+'[2]Инфраструктурные платежи'!$D$8/100),2)</f>
        <v>4141.46</v>
      </c>
      <c r="D557" s="43" t="n">
        <f aca="false">ROUND('[2]Инфраструктурные платежи'!$D$11+'[2]Услуги по передаче 2014'!$G$6+'[2]Время горизонтально'!D22*(1+'[2]Инфраструктурные платежи'!$D$8/100),2)</f>
        <v>4123.88</v>
      </c>
      <c r="E557" s="43" t="n">
        <f aca="false">ROUND('[2]Инфраструктурные платежи'!$D$11+'[2]Услуги по передаче 2014'!$G$6+'[2]Время горизонтально'!E22*(1+'[2]Инфраструктурные платежи'!$D$8/100),2)</f>
        <v>4113.87</v>
      </c>
      <c r="F557" s="43" t="n">
        <f aca="false">ROUND('[2]Инфраструктурные платежи'!$D$11+'[2]Услуги по передаче 2014'!$G$6+'[2]Время горизонтально'!F22*(1+'[2]Инфраструктурные платежи'!$D$8/100),2)</f>
        <v>4174.15</v>
      </c>
      <c r="G557" s="43" t="n">
        <f aca="false">ROUND('[2]Инфраструктурные платежи'!$D$11+'[2]Услуги по передаче 2014'!$G$6+'[2]Время горизонтально'!G22*(1+'[2]Инфраструктурные платежи'!$D$8/100),2)</f>
        <v>4271.56</v>
      </c>
      <c r="H557" s="43" t="n">
        <f aca="false">ROUND('[2]Инфраструктурные платежи'!$D$11+'[2]Услуги по передаче 2014'!$G$6+'[2]Время горизонтально'!H22*(1+'[2]Инфраструктурные платежи'!$D$8/100),2)</f>
        <v>4386.29</v>
      </c>
      <c r="I557" s="43" t="n">
        <f aca="false">ROUND('[2]Инфраструктурные платежи'!$D$11+'[2]Услуги по передаче 2014'!$G$6+'[2]Время горизонтально'!I22*(1+'[2]Инфраструктурные платежи'!$D$8/100),2)</f>
        <v>4551.73</v>
      </c>
      <c r="J557" s="43" t="n">
        <f aca="false">ROUND('[2]Инфраструктурные платежи'!$D$11+'[2]Услуги по передаче 2014'!$G$6+'[2]Время горизонтально'!J22*(1+'[2]Инфраструктурные платежи'!$D$8/100),2)</f>
        <v>4570.86</v>
      </c>
      <c r="K557" s="43" t="n">
        <f aca="false">ROUND('[2]Инфраструктурные платежи'!$D$11+'[2]Услуги по передаче 2014'!$G$6+'[2]Время горизонтально'!K22*(1+'[2]Инфраструктурные платежи'!$D$8/100),2)</f>
        <v>4575.16</v>
      </c>
      <c r="L557" s="43" t="n">
        <f aca="false">ROUND('[2]Инфраструктурные платежи'!$D$11+'[2]Услуги по передаче 2014'!$G$6+'[2]Время горизонтально'!L22*(1+'[2]Инфраструктурные платежи'!$D$8/100),2)</f>
        <v>4571.45</v>
      </c>
      <c r="M557" s="43" t="n">
        <f aca="false">ROUND('[2]Инфраструктурные платежи'!$D$11+'[2]Услуги по передаче 2014'!$G$6+'[2]Время горизонтально'!M22*(1+'[2]Инфраструктурные платежи'!$D$8/100),2)</f>
        <v>4562.13</v>
      </c>
      <c r="N557" s="43" t="n">
        <f aca="false">ROUND('[2]Инфраструктурные платежи'!$D$11+'[2]Услуги по передаче 2014'!$G$6+'[2]Время горизонтально'!N22*(1+'[2]Инфраструктурные платежи'!$D$8/100),2)</f>
        <v>4543.33</v>
      </c>
      <c r="O557" s="43" t="n">
        <f aca="false">ROUND('[2]Инфраструктурные платежи'!$D$11+'[2]Услуги по передаче 2014'!$G$6+'[2]Время горизонтально'!O22*(1+'[2]Инфраструктурные платежи'!$D$8/100),2)</f>
        <v>4553.92</v>
      </c>
      <c r="P557" s="43" t="n">
        <f aca="false">ROUND('[2]Инфраструктурные платежи'!$D$11+'[2]Услуги по передаче 2014'!$G$6+'[2]Время горизонтально'!P22*(1+'[2]Инфраструктурные платежи'!$D$8/100),2)</f>
        <v>4552.78</v>
      </c>
      <c r="Q557" s="43" t="n">
        <f aca="false">ROUND('[2]Инфраструктурные платежи'!$D$11+'[2]Услуги по передаче 2014'!$G$6+'[2]Время горизонтально'!Q22*(1+'[2]Инфраструктурные платежи'!$D$8/100),2)</f>
        <v>4534.63</v>
      </c>
      <c r="R557" s="43" t="n">
        <f aca="false">ROUND('[2]Инфраструктурные платежи'!$D$11+'[2]Услуги по передаче 2014'!$G$6+'[2]Время горизонтально'!R22*(1+'[2]Инфраструктурные платежи'!$D$8/100),2)</f>
        <v>4534.69</v>
      </c>
      <c r="S557" s="43" t="n">
        <f aca="false">ROUND('[2]Инфраструктурные платежи'!$D$11+'[2]Услуги по передаче 2014'!$G$6+'[2]Время горизонтально'!S22*(1+'[2]Инфраструктурные платежи'!$D$8/100),2)</f>
        <v>4546.95</v>
      </c>
      <c r="T557" s="43" t="n">
        <f aca="false">ROUND('[2]Инфраструктурные платежи'!$D$11+'[2]Услуги по передаче 2014'!$G$6+'[2]Время горизонтально'!T22*(1+'[2]Инфраструктурные платежи'!$D$8/100),2)</f>
        <v>4544.22</v>
      </c>
      <c r="U557" s="43" t="n">
        <f aca="false">ROUND('[2]Инфраструктурные платежи'!$D$11+'[2]Услуги по передаче 2014'!$G$6+'[2]Время горизонтально'!U22*(1+'[2]Инфраструктурные платежи'!$D$8/100),2)</f>
        <v>4538.34</v>
      </c>
      <c r="V557" s="43" t="n">
        <f aca="false">ROUND('[2]Инфраструктурные платежи'!$D$11+'[2]Услуги по передаче 2014'!$G$6+'[2]Время горизонтально'!V22*(1+'[2]Инфраструктурные платежи'!$D$8/100),2)</f>
        <v>4523.9</v>
      </c>
      <c r="W557" s="43" t="n">
        <f aca="false">ROUND('[2]Инфраструктурные платежи'!$D$11+'[2]Услуги по передаче 2014'!$G$6+'[2]Время горизонтально'!W22*(1+'[2]Инфраструктурные платежи'!$D$8/100),2)</f>
        <v>4494.01</v>
      </c>
      <c r="X557" s="43" t="n">
        <f aca="false">ROUND('[2]Инфраструктурные платежи'!$D$11+'[2]Услуги по передаче 2014'!$G$6+'[2]Время горизонтально'!X22*(1+'[2]Инфраструктурные платежи'!$D$8/100),2)</f>
        <v>4366.42</v>
      </c>
      <c r="Y557" s="43" t="n">
        <f aca="false">ROUND('[2]Инфраструктурные платежи'!$D$11+'[2]Услуги по передаче 2014'!$G$6+'[2]Время горизонтально'!Y22*(1+'[2]Инфраструктурные платежи'!$D$8/100),2)</f>
        <v>4304.14</v>
      </c>
      <c r="Z557" s="44"/>
    </row>
    <row r="558" customFormat="false" ht="13.2" hidden="false" customHeight="false" outlineLevel="0" collapsed="false">
      <c r="A558" s="42" t="n">
        <f aca="false">A524</f>
        <v>42840</v>
      </c>
      <c r="B558" s="43" t="n">
        <f aca="false">ROUND('[2]Инфраструктурные платежи'!$D$11+'[2]Услуги по передаче 2014'!$G$6+'[2]Время горизонтально'!B23*(1+'[2]Инфраструктурные платежи'!$D$8/100),2)</f>
        <v>4134.74</v>
      </c>
      <c r="C558" s="43" t="n">
        <f aca="false">ROUND('[2]Инфраструктурные платежи'!$D$11+'[2]Услуги по передаче 2014'!$G$6+'[2]Время горизонтально'!C23*(1+'[2]Инфраструктурные платежи'!$D$8/100),2)</f>
        <v>4087.71</v>
      </c>
      <c r="D558" s="43" t="n">
        <f aca="false">ROUND('[2]Инфраструктурные платежи'!$D$11+'[2]Услуги по передаче 2014'!$G$6+'[2]Время горизонтально'!D23*(1+'[2]Инфраструктурные платежи'!$D$8/100),2)</f>
        <v>4076.63</v>
      </c>
      <c r="E558" s="43" t="n">
        <f aca="false">ROUND('[2]Инфраструктурные платежи'!$D$11+'[2]Услуги по передаче 2014'!$G$6+'[2]Время горизонтально'!E23*(1+'[2]Инфраструктурные платежи'!$D$8/100),2)</f>
        <v>4077.6</v>
      </c>
      <c r="F558" s="43" t="n">
        <f aca="false">ROUND('[2]Инфраструктурные платежи'!$D$11+'[2]Услуги по передаче 2014'!$G$6+'[2]Время горизонтально'!F23*(1+'[2]Инфраструктурные платежи'!$D$8/100),2)</f>
        <v>4126.45</v>
      </c>
      <c r="G558" s="43" t="n">
        <f aca="false">ROUND('[2]Инфраструктурные платежи'!$D$11+'[2]Услуги по передаче 2014'!$G$6+'[2]Время горизонтально'!G23*(1+'[2]Инфраструктурные платежи'!$D$8/100),2)</f>
        <v>4244.84</v>
      </c>
      <c r="H558" s="43" t="n">
        <f aca="false">ROUND('[2]Инфраструктурные платежи'!$D$11+'[2]Услуги по передаче 2014'!$G$6+'[2]Время горизонтально'!H23*(1+'[2]Инфраструктурные платежи'!$D$8/100),2)</f>
        <v>4322</v>
      </c>
      <c r="I558" s="43" t="n">
        <f aca="false">ROUND('[2]Инфраструктурные платежи'!$D$11+'[2]Услуги по передаче 2014'!$G$6+'[2]Время горизонтально'!I23*(1+'[2]Инфраструктурные платежи'!$D$8/100),2)</f>
        <v>4498.83</v>
      </c>
      <c r="J558" s="43" t="n">
        <f aca="false">ROUND('[2]Инфраструктурные платежи'!$D$11+'[2]Услуги по передаче 2014'!$G$6+'[2]Время горизонтально'!J23*(1+'[2]Инфраструктурные платежи'!$D$8/100),2)</f>
        <v>4557.23</v>
      </c>
      <c r="K558" s="43" t="n">
        <f aca="false">ROUND('[2]Инфраструктурные платежи'!$D$11+'[2]Услуги по передаче 2014'!$G$6+'[2]Время горизонтально'!K23*(1+'[2]Инфраструктурные платежи'!$D$8/100),2)</f>
        <v>4556.14</v>
      </c>
      <c r="L558" s="43" t="n">
        <f aca="false">ROUND('[2]Инфраструктурные платежи'!$D$11+'[2]Услуги по передаче 2014'!$G$6+'[2]Время горизонтально'!L23*(1+'[2]Инфраструктурные платежи'!$D$8/100),2)</f>
        <v>4554.36</v>
      </c>
      <c r="M558" s="43" t="n">
        <f aca="false">ROUND('[2]Инфраструктурные платежи'!$D$11+'[2]Услуги по передаче 2014'!$G$6+'[2]Время горизонтально'!M23*(1+'[2]Инфраструктурные платежи'!$D$8/100),2)</f>
        <v>4541.44</v>
      </c>
      <c r="N558" s="43" t="n">
        <f aca="false">ROUND('[2]Инфраструктурные платежи'!$D$11+'[2]Услуги по передаче 2014'!$G$6+'[2]Время горизонтально'!N23*(1+'[2]Инфраструктурные платежи'!$D$8/100),2)</f>
        <v>4536.87</v>
      </c>
      <c r="O558" s="43" t="n">
        <f aca="false">ROUND('[2]Инфраструктурные платежи'!$D$11+'[2]Услуги по передаче 2014'!$G$6+'[2]Время горизонтально'!O23*(1+'[2]Инфраструктурные платежи'!$D$8/100),2)</f>
        <v>4545.59</v>
      </c>
      <c r="P558" s="43" t="n">
        <f aca="false">ROUND('[2]Инфраструктурные платежи'!$D$11+'[2]Услуги по передаче 2014'!$G$6+'[2]Время горизонтально'!P23*(1+'[2]Инфраструктурные платежи'!$D$8/100),2)</f>
        <v>4542.16</v>
      </c>
      <c r="Q558" s="43" t="n">
        <f aca="false">ROUND('[2]Инфраструктурные платежи'!$D$11+'[2]Услуги по передаче 2014'!$G$6+'[2]Время горизонтально'!Q23*(1+'[2]Инфраструктурные платежи'!$D$8/100),2)</f>
        <v>4525.13</v>
      </c>
      <c r="R558" s="43" t="n">
        <f aca="false">ROUND('[2]Инфраструктурные платежи'!$D$11+'[2]Услуги по передаче 2014'!$G$6+'[2]Время горизонтально'!R23*(1+'[2]Инфраструктурные платежи'!$D$8/100),2)</f>
        <v>4520.97</v>
      </c>
      <c r="S558" s="43" t="n">
        <f aca="false">ROUND('[2]Инфраструктурные платежи'!$D$11+'[2]Услуги по передаче 2014'!$G$6+'[2]Время горизонтально'!S23*(1+'[2]Инфраструктурные платежи'!$D$8/100),2)</f>
        <v>4531.25</v>
      </c>
      <c r="T558" s="43" t="n">
        <f aca="false">ROUND('[2]Инфраструктурные платежи'!$D$11+'[2]Услуги по передаче 2014'!$G$6+'[2]Время горизонтально'!T23*(1+'[2]Инфраструктурные платежи'!$D$8/100),2)</f>
        <v>4529.98</v>
      </c>
      <c r="U558" s="43" t="n">
        <f aca="false">ROUND('[2]Инфраструктурные платежи'!$D$11+'[2]Услуги по передаче 2014'!$G$6+'[2]Время горизонтально'!U23*(1+'[2]Инфраструктурные платежи'!$D$8/100),2)</f>
        <v>4525.26</v>
      </c>
      <c r="V558" s="43" t="n">
        <f aca="false">ROUND('[2]Инфраструктурные платежи'!$D$11+'[2]Услуги по передаче 2014'!$G$6+'[2]Время горизонтально'!V23*(1+'[2]Инфраструктурные платежи'!$D$8/100),2)</f>
        <v>4507.3</v>
      </c>
      <c r="W558" s="43" t="n">
        <f aca="false">ROUND('[2]Инфраструктурные платежи'!$D$11+'[2]Услуги по передаче 2014'!$G$6+'[2]Время горизонтально'!W23*(1+'[2]Инфраструктурные платежи'!$D$8/100),2)</f>
        <v>4476.3</v>
      </c>
      <c r="X558" s="43" t="n">
        <f aca="false">ROUND('[2]Инфраструктурные платежи'!$D$11+'[2]Услуги по передаче 2014'!$G$6+'[2]Время горизонтально'!X23*(1+'[2]Инфраструктурные платежи'!$D$8/100),2)</f>
        <v>4345.17</v>
      </c>
      <c r="Y558" s="43" t="n">
        <f aca="false">ROUND('[2]Инфраструктурные платежи'!$D$11+'[2]Услуги по передаче 2014'!$G$6+'[2]Время горизонтально'!Y23*(1+'[2]Инфраструктурные платежи'!$D$8/100),2)</f>
        <v>4228.12</v>
      </c>
      <c r="Z558" s="44"/>
    </row>
    <row r="559" customFormat="false" ht="13.2" hidden="false" customHeight="false" outlineLevel="0" collapsed="false">
      <c r="A559" s="42" t="n">
        <f aca="false">A525</f>
        <v>42841</v>
      </c>
      <c r="B559" s="43" t="n">
        <f aca="false">ROUND('[2]Инфраструктурные платежи'!$D$11+'[2]Услуги по передаче 2014'!$G$6+'[2]Время горизонтально'!B24*(1+'[2]Инфраструктурные платежи'!$D$8/100),2)</f>
        <v>4117.51</v>
      </c>
      <c r="C559" s="43" t="n">
        <f aca="false">ROUND('[2]Инфраструктурные платежи'!$D$11+'[2]Услуги по передаче 2014'!$G$6+'[2]Время горизонтально'!C24*(1+'[2]Инфраструктурные платежи'!$D$8/100),2)</f>
        <v>4051.59</v>
      </c>
      <c r="D559" s="43" t="n">
        <f aca="false">ROUND('[2]Инфраструктурные платежи'!$D$11+'[2]Услуги по передаче 2014'!$G$6+'[2]Время горизонтально'!D24*(1+'[2]Инфраструктурные платежи'!$D$8/100),2)</f>
        <v>4040.64</v>
      </c>
      <c r="E559" s="43" t="n">
        <f aca="false">ROUND('[2]Инфраструктурные платежи'!$D$11+'[2]Услуги по передаче 2014'!$G$6+'[2]Время горизонтально'!E24*(1+'[2]Инфраструктурные платежи'!$D$8/100),2)</f>
        <v>4043.33</v>
      </c>
      <c r="F559" s="43" t="n">
        <f aca="false">ROUND('[2]Инфраструктурные платежи'!$D$11+'[2]Услуги по передаче 2014'!$G$6+'[2]Время горизонтально'!F24*(1+'[2]Инфраструктурные платежи'!$D$8/100),2)</f>
        <v>4073.12</v>
      </c>
      <c r="G559" s="43" t="n">
        <f aca="false">ROUND('[2]Инфраструктурные платежи'!$D$11+'[2]Услуги по передаче 2014'!$G$6+'[2]Время горизонтально'!G24*(1+'[2]Инфраструктурные платежи'!$D$8/100),2)</f>
        <v>4176</v>
      </c>
      <c r="H559" s="43" t="n">
        <f aca="false">ROUND('[2]Инфраструктурные платежи'!$D$11+'[2]Услуги по передаче 2014'!$G$6+'[2]Время горизонтально'!H24*(1+'[2]Инфраструктурные платежи'!$D$8/100),2)</f>
        <v>4265.58</v>
      </c>
      <c r="I559" s="43" t="n">
        <f aca="false">ROUND('[2]Инфраструктурные платежи'!$D$11+'[2]Услуги по передаче 2014'!$G$6+'[2]Время горизонтально'!I24*(1+'[2]Инфраструктурные платежи'!$D$8/100),2)</f>
        <v>4355.76</v>
      </c>
      <c r="J559" s="43" t="n">
        <f aca="false">ROUND('[2]Инфраструктурные платежи'!$D$11+'[2]Услуги по передаче 2014'!$G$6+'[2]Время горизонтально'!J24*(1+'[2]Инфраструктурные платежи'!$D$8/100),2)</f>
        <v>4496.53</v>
      </c>
      <c r="K559" s="43" t="n">
        <f aca="false">ROUND('[2]Инфраструктурные платежи'!$D$11+'[2]Услуги по передаче 2014'!$G$6+'[2]Время горизонтально'!K24*(1+'[2]Инфраструктурные платежи'!$D$8/100),2)</f>
        <v>4500.57</v>
      </c>
      <c r="L559" s="43" t="n">
        <f aca="false">ROUND('[2]Инфраструктурные платежи'!$D$11+'[2]Услуги по передаче 2014'!$G$6+'[2]Время горизонтально'!L24*(1+'[2]Инфраструктурные платежи'!$D$8/100),2)</f>
        <v>4491.49</v>
      </c>
      <c r="M559" s="43" t="n">
        <f aca="false">ROUND('[2]Инфраструктурные платежи'!$D$11+'[2]Услуги по передаче 2014'!$G$6+'[2]Время горизонтально'!M24*(1+'[2]Инфраструктурные платежи'!$D$8/100),2)</f>
        <v>4488.95</v>
      </c>
      <c r="N559" s="43" t="n">
        <f aca="false">ROUND('[2]Инфраструктурные платежи'!$D$11+'[2]Услуги по передаче 2014'!$G$6+'[2]Время горизонтально'!N24*(1+'[2]Инфраструктурные платежи'!$D$8/100),2)</f>
        <v>4485.5</v>
      </c>
      <c r="O559" s="43" t="n">
        <f aca="false">ROUND('[2]Инфраструктурные платежи'!$D$11+'[2]Услуги по передаче 2014'!$G$6+'[2]Время горизонтально'!O24*(1+'[2]Инфраструктурные платежи'!$D$8/100),2)</f>
        <v>4485.25</v>
      </c>
      <c r="P559" s="43" t="n">
        <f aca="false">ROUND('[2]Инфраструктурные платежи'!$D$11+'[2]Услуги по передаче 2014'!$G$6+'[2]Время горизонтально'!P24*(1+'[2]Инфраструктурные платежи'!$D$8/100),2)</f>
        <v>4482.81</v>
      </c>
      <c r="Q559" s="43" t="n">
        <f aca="false">ROUND('[2]Инфраструктурные платежи'!$D$11+'[2]Услуги по передаче 2014'!$G$6+'[2]Время горизонтально'!Q24*(1+'[2]Инфраструктурные платежи'!$D$8/100),2)</f>
        <v>4478.91</v>
      </c>
      <c r="R559" s="43" t="n">
        <f aca="false">ROUND('[2]Инфраструктурные платежи'!$D$11+'[2]Услуги по передаче 2014'!$G$6+'[2]Время горизонтально'!R24*(1+'[2]Инфраструктурные платежи'!$D$8/100),2)</f>
        <v>4470.67</v>
      </c>
      <c r="S559" s="43" t="n">
        <f aca="false">ROUND('[2]Инфраструктурные платежи'!$D$11+'[2]Услуги по передаче 2014'!$G$6+'[2]Время горизонтально'!S24*(1+'[2]Инфраструктурные платежи'!$D$8/100),2)</f>
        <v>4470.17</v>
      </c>
      <c r="T559" s="43" t="n">
        <f aca="false">ROUND('[2]Инфраструктурные платежи'!$D$11+'[2]Услуги по передаче 2014'!$G$6+'[2]Время горизонтально'!T24*(1+'[2]Инфраструктурные платежи'!$D$8/100),2)</f>
        <v>4499.89</v>
      </c>
      <c r="U559" s="43" t="n">
        <f aca="false">ROUND('[2]Инфраструктурные платежи'!$D$11+'[2]Услуги по передаче 2014'!$G$6+'[2]Время горизонтально'!U24*(1+'[2]Инфраструктурные платежи'!$D$8/100),2)</f>
        <v>4476.49</v>
      </c>
      <c r="V559" s="43" t="n">
        <f aca="false">ROUND('[2]Инфраструктурные платежи'!$D$11+'[2]Услуги по передаче 2014'!$G$6+'[2]Время горизонтально'!V24*(1+'[2]Инфраструктурные платежи'!$D$8/100),2)</f>
        <v>4463.63</v>
      </c>
      <c r="W559" s="43" t="n">
        <f aca="false">ROUND('[2]Инфраструктурные платежи'!$D$11+'[2]Услуги по передаче 2014'!$G$6+'[2]Время горизонтально'!W24*(1+'[2]Инфраструктурные платежи'!$D$8/100),2)</f>
        <v>4415</v>
      </c>
      <c r="X559" s="43" t="n">
        <f aca="false">ROUND('[2]Инфраструктурные платежи'!$D$11+'[2]Услуги по передаче 2014'!$G$6+'[2]Время горизонтально'!X24*(1+'[2]Инфраструктурные платежи'!$D$8/100),2)</f>
        <v>4308.59</v>
      </c>
      <c r="Y559" s="43" t="n">
        <f aca="false">ROUND('[2]Инфраструктурные платежи'!$D$11+'[2]Услуги по передаче 2014'!$G$6+'[2]Время горизонтально'!Y24*(1+'[2]Инфраструктурные платежи'!$D$8/100),2)</f>
        <v>4156.18</v>
      </c>
      <c r="Z559" s="44"/>
    </row>
    <row r="560" customFormat="false" ht="13.2" hidden="false" customHeight="false" outlineLevel="0" collapsed="false">
      <c r="A560" s="42" t="n">
        <f aca="false">A526</f>
        <v>42842</v>
      </c>
      <c r="B560" s="43" t="n">
        <f aca="false">ROUND('[2]Инфраструктурные платежи'!$D$11+'[2]Услуги по передаче 2014'!$G$6+'[2]Время горизонтально'!B25*(1+'[2]Инфраструктурные платежи'!$D$8/100),2)</f>
        <v>4099.21</v>
      </c>
      <c r="C560" s="43" t="n">
        <f aca="false">ROUND('[2]Инфраструктурные платежи'!$D$11+'[2]Услуги по передаче 2014'!$G$6+'[2]Время горизонтально'!C25*(1+'[2]Инфраструктурные платежи'!$D$8/100),2)</f>
        <v>4038.88</v>
      </c>
      <c r="D560" s="43" t="n">
        <f aca="false">ROUND('[2]Инфраструктурные платежи'!$D$11+'[2]Услуги по передаче 2014'!$G$6+'[2]Время горизонтально'!D25*(1+'[2]Инфраструктурные платежи'!$D$8/100),2)</f>
        <v>3990.4</v>
      </c>
      <c r="E560" s="43" t="n">
        <f aca="false">ROUND('[2]Инфраструктурные платежи'!$D$11+'[2]Услуги по передаче 2014'!$G$6+'[2]Время горизонтально'!E25*(1+'[2]Инфраструктурные платежи'!$D$8/100),2)</f>
        <v>3988.53</v>
      </c>
      <c r="F560" s="43" t="n">
        <f aca="false">ROUND('[2]Инфраструктурные платежи'!$D$11+'[2]Услуги по передаче 2014'!$G$6+'[2]Время горизонтально'!F25*(1+'[2]Инфраструктурные платежи'!$D$8/100),2)</f>
        <v>4067.34</v>
      </c>
      <c r="G560" s="43" t="n">
        <f aca="false">ROUND('[2]Инфраструктурные платежи'!$D$11+'[2]Услуги по передаче 2014'!$G$6+'[2]Время горизонтально'!G25*(1+'[2]Инфраструктурные платежи'!$D$8/100),2)</f>
        <v>4162.64</v>
      </c>
      <c r="H560" s="43" t="n">
        <f aca="false">ROUND('[2]Инфраструктурные платежи'!$D$11+'[2]Услуги по передаче 2014'!$G$6+'[2]Время горизонтально'!H25*(1+'[2]Инфраструктурные платежи'!$D$8/100),2)</f>
        <v>4228.75</v>
      </c>
      <c r="I560" s="43" t="n">
        <f aca="false">ROUND('[2]Инфраструктурные платежи'!$D$11+'[2]Услуги по передаче 2014'!$G$6+'[2]Время горизонтально'!I25*(1+'[2]Инфраструктурные платежи'!$D$8/100),2)</f>
        <v>4348.36</v>
      </c>
      <c r="J560" s="43" t="n">
        <f aca="false">ROUND('[2]Инфраструктурные платежи'!$D$11+'[2]Услуги по передаче 2014'!$G$6+'[2]Время горизонтально'!J25*(1+'[2]Инфраструктурные платежи'!$D$8/100),2)</f>
        <v>4526.36</v>
      </c>
      <c r="K560" s="43" t="n">
        <f aca="false">ROUND('[2]Инфраструктурные платежи'!$D$11+'[2]Услуги по передаче 2014'!$G$6+'[2]Время горизонтально'!K25*(1+'[2]Инфраструктурные платежи'!$D$8/100),2)</f>
        <v>4527.06</v>
      </c>
      <c r="L560" s="43" t="n">
        <f aca="false">ROUND('[2]Инфраструктурные платежи'!$D$11+'[2]Услуги по передаче 2014'!$G$6+'[2]Время горизонтально'!L25*(1+'[2]Инфраструктурные платежи'!$D$8/100),2)</f>
        <v>4516.85</v>
      </c>
      <c r="M560" s="43" t="n">
        <f aca="false">ROUND('[2]Инфраструктурные платежи'!$D$11+'[2]Услуги по передаче 2014'!$G$6+'[2]Время горизонтально'!M25*(1+'[2]Инфраструктурные платежи'!$D$8/100),2)</f>
        <v>4512.56</v>
      </c>
      <c r="N560" s="43" t="n">
        <f aca="false">ROUND('[2]Инфраструктурные платежи'!$D$11+'[2]Услуги по передаче 2014'!$G$6+'[2]Время горизонтально'!N25*(1+'[2]Инфраструктурные платежи'!$D$8/100),2)</f>
        <v>4510.68</v>
      </c>
      <c r="O560" s="43" t="n">
        <f aca="false">ROUND('[2]Инфраструктурные платежи'!$D$11+'[2]Услуги по передаче 2014'!$G$6+'[2]Время горизонтально'!O25*(1+'[2]Инфраструктурные платежи'!$D$8/100),2)</f>
        <v>4510.47</v>
      </c>
      <c r="P560" s="43" t="n">
        <f aca="false">ROUND('[2]Инфраструктурные платежи'!$D$11+'[2]Услуги по передаче 2014'!$G$6+'[2]Время горизонтально'!P25*(1+'[2]Инфраструктурные платежи'!$D$8/100),2)</f>
        <v>4505.08</v>
      </c>
      <c r="Q560" s="43" t="n">
        <f aca="false">ROUND('[2]Инфраструктурные платежи'!$D$11+'[2]Услуги по передаче 2014'!$G$6+'[2]Время горизонтально'!Q25*(1+'[2]Инфраструктурные платежи'!$D$8/100),2)</f>
        <v>4503.32</v>
      </c>
      <c r="R560" s="43" t="n">
        <f aca="false">ROUND('[2]Инфраструктурные платежи'!$D$11+'[2]Услуги по передаче 2014'!$G$6+'[2]Время горизонтально'!R25*(1+'[2]Инфраструктурные платежи'!$D$8/100),2)</f>
        <v>4483.84</v>
      </c>
      <c r="S560" s="43" t="n">
        <f aca="false">ROUND('[2]Инфраструктурные платежи'!$D$11+'[2]Услуги по передаче 2014'!$G$6+'[2]Время горизонтально'!S25*(1+'[2]Инфраструктурные платежи'!$D$8/100),2)</f>
        <v>4491.84</v>
      </c>
      <c r="T560" s="43" t="n">
        <f aca="false">ROUND('[2]Инфраструктурные платежи'!$D$11+'[2]Услуги по передаче 2014'!$G$6+'[2]Время горизонтально'!T25*(1+'[2]Инфраструктурные платежи'!$D$8/100),2)</f>
        <v>4502.72</v>
      </c>
      <c r="U560" s="43" t="n">
        <f aca="false">ROUND('[2]Инфраструктурные платежи'!$D$11+'[2]Услуги по передаче 2014'!$G$6+'[2]Время горизонтально'!U25*(1+'[2]Инфраструктурные платежи'!$D$8/100),2)</f>
        <v>4489.05</v>
      </c>
      <c r="V560" s="43" t="n">
        <f aca="false">ROUND('[2]Инфраструктурные платежи'!$D$11+'[2]Услуги по передаче 2014'!$G$6+'[2]Время горизонтально'!V25*(1+'[2]Инфраструктурные платежи'!$D$8/100),2)</f>
        <v>4482.77</v>
      </c>
      <c r="W560" s="43" t="n">
        <f aca="false">ROUND('[2]Инфраструктурные платежи'!$D$11+'[2]Услуги по передаче 2014'!$G$6+'[2]Время горизонтально'!W25*(1+'[2]Инфраструктурные платежи'!$D$8/100),2)</f>
        <v>4463.73</v>
      </c>
      <c r="X560" s="43" t="n">
        <f aca="false">ROUND('[2]Инфраструктурные платежи'!$D$11+'[2]Услуги по передаче 2014'!$G$6+'[2]Время горизонтально'!X25*(1+'[2]Инфраструктурные платежи'!$D$8/100),2)</f>
        <v>4348.34</v>
      </c>
      <c r="Y560" s="43" t="n">
        <f aca="false">ROUND('[2]Инфраструктурные платежи'!$D$11+'[2]Услуги по передаче 2014'!$G$6+'[2]Время горизонтально'!Y25*(1+'[2]Инфраструктурные платежи'!$D$8/100),2)</f>
        <v>4155.02</v>
      </c>
      <c r="Z560" s="44"/>
    </row>
    <row r="561" customFormat="false" ht="13.2" hidden="false" customHeight="false" outlineLevel="0" collapsed="false">
      <c r="A561" s="42" t="n">
        <f aca="false">A527</f>
        <v>42843</v>
      </c>
      <c r="B561" s="43" t="n">
        <f aca="false">ROUND('[2]Инфраструктурные платежи'!$D$11+'[2]Услуги по передаче 2014'!$G$6+'[2]Время горизонтально'!B26*(1+'[2]Инфраструктурные платежи'!$D$8/100),2)</f>
        <v>4178.7</v>
      </c>
      <c r="C561" s="43" t="n">
        <f aca="false">ROUND('[2]Инфраструктурные платежи'!$D$11+'[2]Услуги по передаче 2014'!$G$6+'[2]Время горизонтально'!C26*(1+'[2]Инфраструктурные платежи'!$D$8/100),2)</f>
        <v>4121.67</v>
      </c>
      <c r="D561" s="43" t="n">
        <f aca="false">ROUND('[2]Инфраструктурные платежи'!$D$11+'[2]Услуги по передаче 2014'!$G$6+'[2]Время горизонтально'!D26*(1+'[2]Инфраструктурные платежи'!$D$8/100),2)</f>
        <v>4073.05</v>
      </c>
      <c r="E561" s="43" t="n">
        <f aca="false">ROUND('[2]Инфраструктурные платежи'!$D$11+'[2]Услуги по передаче 2014'!$G$6+'[2]Время горизонтально'!E26*(1+'[2]Инфраструктурные платежи'!$D$8/100),2)</f>
        <v>4066.02</v>
      </c>
      <c r="F561" s="43" t="n">
        <f aca="false">ROUND('[2]Инфраструктурные платежи'!$D$11+'[2]Услуги по передаче 2014'!$G$6+'[2]Время горизонтально'!F26*(1+'[2]Инфраструктурные платежи'!$D$8/100),2)</f>
        <v>4086.67</v>
      </c>
      <c r="G561" s="43" t="n">
        <f aca="false">ROUND('[2]Инфраструктурные платежи'!$D$11+'[2]Услуги по передаче 2014'!$G$6+'[2]Время горизонтально'!G26*(1+'[2]Инфраструктурные платежи'!$D$8/100),2)</f>
        <v>4161.15</v>
      </c>
      <c r="H561" s="43" t="n">
        <f aca="false">ROUND('[2]Инфраструктурные платежи'!$D$11+'[2]Услуги по передаче 2014'!$G$6+'[2]Время горизонтально'!H26*(1+'[2]Инфраструктурные платежи'!$D$8/100),2)</f>
        <v>4218.33</v>
      </c>
      <c r="I561" s="43" t="n">
        <f aca="false">ROUND('[2]Инфраструктурные платежи'!$D$11+'[2]Услуги по передаче 2014'!$G$6+'[2]Время горизонтально'!I26*(1+'[2]Инфраструктурные платежи'!$D$8/100),2)</f>
        <v>4241.95</v>
      </c>
      <c r="J561" s="43" t="n">
        <f aca="false">ROUND('[2]Инфраструктурные платежи'!$D$11+'[2]Услуги по передаче 2014'!$G$6+'[2]Время горизонтально'!J26*(1+'[2]Инфраструктурные платежи'!$D$8/100),2)</f>
        <v>4443.45</v>
      </c>
      <c r="K561" s="43" t="n">
        <f aca="false">ROUND('[2]Инфраструктурные платежи'!$D$11+'[2]Услуги по передаче 2014'!$G$6+'[2]Время горизонтально'!K26*(1+'[2]Инфраструктурные платежи'!$D$8/100),2)</f>
        <v>4541.95</v>
      </c>
      <c r="L561" s="43" t="n">
        <f aca="false">ROUND('[2]Инфраструктурные платежи'!$D$11+'[2]Услуги по передаче 2014'!$G$6+'[2]Время горизонтально'!L26*(1+'[2]Инфраструктурные платежи'!$D$8/100),2)</f>
        <v>4547.62</v>
      </c>
      <c r="M561" s="43" t="n">
        <f aca="false">ROUND('[2]Инфраструктурные платежи'!$D$11+'[2]Услуги по передаче 2014'!$G$6+'[2]Время горизонтально'!M26*(1+'[2]Инфраструктурные платежи'!$D$8/100),2)</f>
        <v>4540.97</v>
      </c>
      <c r="N561" s="43" t="n">
        <f aca="false">ROUND('[2]Инфраструктурные платежи'!$D$11+'[2]Услуги по передаче 2014'!$G$6+'[2]Время горизонтально'!N26*(1+'[2]Инфраструктурные платежи'!$D$8/100),2)</f>
        <v>4536.74</v>
      </c>
      <c r="O561" s="43" t="n">
        <f aca="false">ROUND('[2]Инфраструктурные платежи'!$D$11+'[2]Услуги по передаче 2014'!$G$6+'[2]Время горизонтально'!O26*(1+'[2]Инфраструктурные платежи'!$D$8/100),2)</f>
        <v>4527.34</v>
      </c>
      <c r="P561" s="43" t="n">
        <f aca="false">ROUND('[2]Инфраструктурные платежи'!$D$11+'[2]Услуги по передаче 2014'!$G$6+'[2]Время горизонтально'!P26*(1+'[2]Инфраструктурные платежи'!$D$8/100),2)</f>
        <v>4523.86</v>
      </c>
      <c r="Q561" s="43" t="n">
        <f aca="false">ROUND('[2]Инфраструктурные платежи'!$D$11+'[2]Услуги по передаче 2014'!$G$6+'[2]Время горизонтально'!Q26*(1+'[2]Инфраструктурные платежи'!$D$8/100),2)</f>
        <v>4479.9</v>
      </c>
      <c r="R561" s="43" t="n">
        <f aca="false">ROUND('[2]Инфраструктурные платежи'!$D$11+'[2]Услуги по передаче 2014'!$G$6+'[2]Время горизонтально'!R26*(1+'[2]Инфраструктурные платежи'!$D$8/100),2)</f>
        <v>4463.59</v>
      </c>
      <c r="S561" s="43" t="n">
        <f aca="false">ROUND('[2]Инфраструктурные платежи'!$D$11+'[2]Услуги по передаче 2014'!$G$6+'[2]Время горизонтально'!S26*(1+'[2]Инфраструктурные платежи'!$D$8/100),2)</f>
        <v>4530.61</v>
      </c>
      <c r="T561" s="43" t="n">
        <f aca="false">ROUND('[2]Инфраструктурные платежи'!$D$11+'[2]Услуги по передаче 2014'!$G$6+'[2]Время горизонтально'!T26*(1+'[2]Инфраструктурные платежи'!$D$8/100),2)</f>
        <v>4545.01</v>
      </c>
      <c r="U561" s="43" t="n">
        <f aca="false">ROUND('[2]Инфраструктурные платежи'!$D$11+'[2]Услуги по передаче 2014'!$G$6+'[2]Время горизонтально'!U26*(1+'[2]Инфраструктурные платежи'!$D$8/100),2)</f>
        <v>4529.97</v>
      </c>
      <c r="V561" s="43" t="n">
        <f aca="false">ROUND('[2]Инфраструктурные платежи'!$D$11+'[2]Услуги по передаче 2014'!$G$6+'[2]Время горизонтально'!V26*(1+'[2]Инфраструктурные платежи'!$D$8/100),2)</f>
        <v>4517.92</v>
      </c>
      <c r="W561" s="43" t="n">
        <f aca="false">ROUND('[2]Инфраструктурные платежи'!$D$11+'[2]Услуги по передаче 2014'!$G$6+'[2]Время горизонтально'!W26*(1+'[2]Инфраструктурные платежи'!$D$8/100),2)</f>
        <v>4476.19</v>
      </c>
      <c r="X561" s="43" t="n">
        <f aca="false">ROUND('[2]Инфраструктурные платежи'!$D$11+'[2]Услуги по передаче 2014'!$G$6+'[2]Время горизонтально'!X26*(1+'[2]Инфраструктурные платежи'!$D$8/100),2)</f>
        <v>4334.34</v>
      </c>
      <c r="Y561" s="43" t="n">
        <f aca="false">ROUND('[2]Инфраструктурные платежи'!$D$11+'[2]Услуги по передаче 2014'!$G$6+'[2]Время горизонтально'!Y26*(1+'[2]Инфраструктурные платежи'!$D$8/100),2)</f>
        <v>4219.44</v>
      </c>
      <c r="Z561" s="44"/>
    </row>
    <row r="562" customFormat="false" ht="13.2" hidden="false" customHeight="false" outlineLevel="0" collapsed="false">
      <c r="A562" s="42" t="n">
        <f aca="false">A528</f>
        <v>42844</v>
      </c>
      <c r="B562" s="43" t="n">
        <f aca="false">ROUND('[2]Инфраструктурные платежи'!$D$11+'[2]Услуги по передаче 2014'!$G$6+'[2]Время горизонтально'!B27*(1+'[2]Инфраструктурные платежи'!$D$8/100),2)</f>
        <v>4221.6</v>
      </c>
      <c r="C562" s="43" t="n">
        <f aca="false">ROUND('[2]Инфраструктурные платежи'!$D$11+'[2]Услуги по передаче 2014'!$G$6+'[2]Время горизонтально'!C27*(1+'[2]Инфраструктурные платежи'!$D$8/100),2)</f>
        <v>4123.77</v>
      </c>
      <c r="D562" s="43" t="n">
        <f aca="false">ROUND('[2]Инфраструктурные платежи'!$D$11+'[2]Услуги по передаче 2014'!$G$6+'[2]Время горизонтально'!D27*(1+'[2]Инфраструктурные платежи'!$D$8/100),2)</f>
        <v>4051.82</v>
      </c>
      <c r="E562" s="43" t="n">
        <f aca="false">ROUND('[2]Инфраструктурные платежи'!$D$11+'[2]Услуги по передаче 2014'!$G$6+'[2]Время горизонтально'!E27*(1+'[2]Инфраструктурные платежи'!$D$8/100),2)</f>
        <v>4034.09</v>
      </c>
      <c r="F562" s="43" t="n">
        <f aca="false">ROUND('[2]Инфраструктурные платежи'!$D$11+'[2]Услуги по передаче 2014'!$G$6+'[2]Время горизонтально'!F27*(1+'[2]Инфраструктурные платежи'!$D$8/100),2)</f>
        <v>4055.76</v>
      </c>
      <c r="G562" s="43" t="n">
        <f aca="false">ROUND('[2]Инфраструктурные платежи'!$D$11+'[2]Услуги по передаче 2014'!$G$6+'[2]Время горизонтально'!G27*(1+'[2]Инфраструктурные платежи'!$D$8/100),2)</f>
        <v>4134.25</v>
      </c>
      <c r="H562" s="43" t="n">
        <f aca="false">ROUND('[2]Инфраструктурные платежи'!$D$11+'[2]Услуги по передаче 2014'!$G$6+'[2]Время горизонтально'!H27*(1+'[2]Инфраструктурные платежи'!$D$8/100),2)</f>
        <v>4173.54</v>
      </c>
      <c r="I562" s="43" t="n">
        <f aca="false">ROUND('[2]Инфраструктурные платежи'!$D$11+'[2]Услуги по передаче 2014'!$G$6+'[2]Время горизонтально'!I27*(1+'[2]Инфраструктурные платежи'!$D$8/100),2)</f>
        <v>4177.84</v>
      </c>
      <c r="J562" s="43" t="n">
        <f aca="false">ROUND('[2]Инфраструктурные платежи'!$D$11+'[2]Услуги по передаче 2014'!$G$6+'[2]Время горизонтально'!J27*(1+'[2]Инфраструктурные платежи'!$D$8/100),2)</f>
        <v>4255.05</v>
      </c>
      <c r="K562" s="43" t="n">
        <f aca="false">ROUND('[2]Инфраструктурные платежи'!$D$11+'[2]Услуги по передаче 2014'!$G$6+'[2]Время горизонтально'!K27*(1+'[2]Инфраструктурные платежи'!$D$8/100),2)</f>
        <v>4508.14</v>
      </c>
      <c r="L562" s="43" t="n">
        <f aca="false">ROUND('[2]Инфраструктурные платежи'!$D$11+'[2]Услуги по передаче 2014'!$G$6+'[2]Время горизонтально'!L27*(1+'[2]Инфраструктурные платежи'!$D$8/100),2)</f>
        <v>4509.38</v>
      </c>
      <c r="M562" s="43" t="n">
        <f aca="false">ROUND('[2]Инфраструктурные платежи'!$D$11+'[2]Услуги по передаче 2014'!$G$6+'[2]Время горизонтально'!M27*(1+'[2]Инфраструктурные платежи'!$D$8/100),2)</f>
        <v>4507.57</v>
      </c>
      <c r="N562" s="43" t="n">
        <f aca="false">ROUND('[2]Инфраструктурные платежи'!$D$11+'[2]Услуги по передаче 2014'!$G$6+'[2]Время горизонтально'!N27*(1+'[2]Инфраструктурные платежи'!$D$8/100),2)</f>
        <v>4506.1</v>
      </c>
      <c r="O562" s="43" t="n">
        <f aca="false">ROUND('[2]Инфраструктурные платежи'!$D$11+'[2]Услуги по передаче 2014'!$G$6+'[2]Время горизонтально'!O27*(1+'[2]Инфраструктурные платежи'!$D$8/100),2)</f>
        <v>4504.13</v>
      </c>
      <c r="P562" s="43" t="n">
        <f aca="false">ROUND('[2]Инфраструктурные платежи'!$D$11+'[2]Услуги по передаче 2014'!$G$6+'[2]Время горизонтально'!P27*(1+'[2]Инфраструктурные платежи'!$D$8/100),2)</f>
        <v>4503.52</v>
      </c>
      <c r="Q562" s="43" t="n">
        <f aca="false">ROUND('[2]Инфраструктурные платежи'!$D$11+'[2]Услуги по передаче 2014'!$G$6+'[2]Время горизонтально'!Q27*(1+'[2]Инфраструктурные платежи'!$D$8/100),2)</f>
        <v>4485.63</v>
      </c>
      <c r="R562" s="43" t="n">
        <f aca="false">ROUND('[2]Инфраструктурные платежи'!$D$11+'[2]Услуги по передаче 2014'!$G$6+'[2]Время горизонтально'!R27*(1+'[2]Инфраструктурные платежи'!$D$8/100),2)</f>
        <v>4495.2</v>
      </c>
      <c r="S562" s="43" t="n">
        <f aca="false">ROUND('[2]Инфраструктурные платежи'!$D$11+'[2]Услуги по передаче 2014'!$G$6+'[2]Время горизонтально'!S27*(1+'[2]Инфраструктурные платежи'!$D$8/100),2)</f>
        <v>4517.72</v>
      </c>
      <c r="T562" s="43" t="n">
        <f aca="false">ROUND('[2]Инфраструктурные платежи'!$D$11+'[2]Услуги по передаче 2014'!$G$6+'[2]Время горизонтально'!T27*(1+'[2]Инфраструктурные платежи'!$D$8/100),2)</f>
        <v>4526.59</v>
      </c>
      <c r="U562" s="43" t="n">
        <f aca="false">ROUND('[2]Инфраструктурные платежи'!$D$11+'[2]Услуги по передаче 2014'!$G$6+'[2]Время горизонтально'!U27*(1+'[2]Инфраструктурные платежи'!$D$8/100),2)</f>
        <v>4522.98</v>
      </c>
      <c r="V562" s="43" t="n">
        <f aca="false">ROUND('[2]Инфраструктурные платежи'!$D$11+'[2]Услуги по передаче 2014'!$G$6+'[2]Время горизонтально'!V27*(1+'[2]Инфраструктурные платежи'!$D$8/100),2)</f>
        <v>4510.02</v>
      </c>
      <c r="W562" s="43" t="n">
        <f aca="false">ROUND('[2]Инфраструктурные платежи'!$D$11+'[2]Услуги по передаче 2014'!$G$6+'[2]Время горизонтально'!W27*(1+'[2]Инфраструктурные платежи'!$D$8/100),2)</f>
        <v>4500.7</v>
      </c>
      <c r="X562" s="43" t="n">
        <f aca="false">ROUND('[2]Инфраструктурные платежи'!$D$11+'[2]Услуги по передаче 2014'!$G$6+'[2]Время горизонтально'!X27*(1+'[2]Инфраструктурные платежи'!$D$8/100),2)</f>
        <v>4437.2</v>
      </c>
      <c r="Y562" s="43" t="n">
        <f aca="false">ROUND('[2]Инфраструктурные платежи'!$D$11+'[2]Услуги по передаче 2014'!$G$6+'[2]Время горизонтально'!Y27*(1+'[2]Инфраструктурные платежи'!$D$8/100),2)</f>
        <v>4255</v>
      </c>
      <c r="Z562" s="44"/>
    </row>
    <row r="563" customFormat="false" ht="13.2" hidden="false" customHeight="false" outlineLevel="0" collapsed="false">
      <c r="A563" s="42" t="n">
        <f aca="false">A529</f>
        <v>42845</v>
      </c>
      <c r="B563" s="43" t="n">
        <f aca="false">ROUND('[2]Инфраструктурные платежи'!$D$11+'[2]Услуги по передаче 2014'!$G$6+'[2]Время горизонтально'!B28*(1+'[2]Инфраструктурные платежи'!$D$8/100),2)</f>
        <v>4164.24</v>
      </c>
      <c r="C563" s="43" t="n">
        <f aca="false">ROUND('[2]Инфраструктурные платежи'!$D$11+'[2]Услуги по передаче 2014'!$G$6+'[2]Время горизонтально'!C28*(1+'[2]Инфраструктурные платежи'!$D$8/100),2)</f>
        <v>4104.28</v>
      </c>
      <c r="D563" s="43" t="n">
        <f aca="false">ROUND('[2]Инфраструктурные платежи'!$D$11+'[2]Услуги по передаче 2014'!$G$6+'[2]Время горизонтально'!D28*(1+'[2]Инфраструктурные платежи'!$D$8/100),2)</f>
        <v>4064.87</v>
      </c>
      <c r="E563" s="43" t="n">
        <f aca="false">ROUND('[2]Инфраструктурные платежи'!$D$11+'[2]Услуги по передаче 2014'!$G$6+'[2]Время горизонтально'!E28*(1+'[2]Инфраструктурные платежи'!$D$8/100),2)</f>
        <v>4069.4</v>
      </c>
      <c r="F563" s="43" t="n">
        <f aca="false">ROUND('[2]Инфраструктурные платежи'!$D$11+'[2]Услуги по передаче 2014'!$G$6+'[2]Время горизонтально'!F28*(1+'[2]Инфраструктурные платежи'!$D$8/100),2)</f>
        <v>4145.48</v>
      </c>
      <c r="G563" s="43" t="n">
        <f aca="false">ROUND('[2]Инфраструктурные платежи'!$D$11+'[2]Услуги по передаче 2014'!$G$6+'[2]Время горизонтально'!G28*(1+'[2]Инфраструктурные платежи'!$D$8/100),2)</f>
        <v>4258.67</v>
      </c>
      <c r="H563" s="43" t="n">
        <f aca="false">ROUND('[2]Инфраструктурные платежи'!$D$11+'[2]Услуги по передаче 2014'!$G$6+'[2]Время горизонтально'!H28*(1+'[2]Инфраструктурные платежи'!$D$8/100),2)</f>
        <v>4347.89</v>
      </c>
      <c r="I563" s="43" t="n">
        <f aca="false">ROUND('[2]Инфраструктурные платежи'!$D$11+'[2]Услуги по передаче 2014'!$G$6+'[2]Время горизонтально'!I28*(1+'[2]Инфраструктурные платежи'!$D$8/100),2)</f>
        <v>4485.18</v>
      </c>
      <c r="J563" s="43" t="n">
        <f aca="false">ROUND('[2]Инфраструктурные платежи'!$D$11+'[2]Услуги по передаче 2014'!$G$6+'[2]Время горизонтально'!J28*(1+'[2]Инфраструктурные платежи'!$D$8/100),2)</f>
        <v>4626.39</v>
      </c>
      <c r="K563" s="43" t="n">
        <f aca="false">ROUND('[2]Инфраструктурные платежи'!$D$11+'[2]Услуги по передаче 2014'!$G$6+'[2]Время горизонтально'!K28*(1+'[2]Инфраструктурные платежи'!$D$8/100),2)</f>
        <v>4632.61</v>
      </c>
      <c r="L563" s="43" t="n">
        <f aca="false">ROUND('[2]Инфраструктурные платежи'!$D$11+'[2]Услуги по передаче 2014'!$G$6+'[2]Время горизонтально'!L28*(1+'[2]Инфраструктурные платежи'!$D$8/100),2)</f>
        <v>4626.45</v>
      </c>
      <c r="M563" s="43" t="n">
        <f aca="false">ROUND('[2]Инфраструктурные платежи'!$D$11+'[2]Услуги по передаче 2014'!$G$6+'[2]Время горизонтально'!M28*(1+'[2]Инфраструктурные платежи'!$D$8/100),2)</f>
        <v>4626.07</v>
      </c>
      <c r="N563" s="43" t="n">
        <f aca="false">ROUND('[2]Инфраструктурные платежи'!$D$11+'[2]Услуги по передаче 2014'!$G$6+'[2]Время горизонтально'!N28*(1+'[2]Инфраструктурные платежи'!$D$8/100),2)</f>
        <v>4620.65</v>
      </c>
      <c r="O563" s="43" t="n">
        <f aca="false">ROUND('[2]Инфраструктурные платежи'!$D$11+'[2]Услуги по передаче 2014'!$G$6+'[2]Время горизонтально'!O28*(1+'[2]Инфраструктурные платежи'!$D$8/100),2)</f>
        <v>4625</v>
      </c>
      <c r="P563" s="43" t="n">
        <f aca="false">ROUND('[2]Инфраструктурные платежи'!$D$11+'[2]Услуги по передаче 2014'!$G$6+'[2]Время горизонтально'!P28*(1+'[2]Инфраструктурные платежи'!$D$8/100),2)</f>
        <v>4617.86</v>
      </c>
      <c r="Q563" s="43" t="n">
        <f aca="false">ROUND('[2]Инфраструктурные платежи'!$D$11+'[2]Услуги по передаче 2014'!$G$6+'[2]Время горизонтально'!Q28*(1+'[2]Инфраструктурные платежи'!$D$8/100),2)</f>
        <v>4598.91</v>
      </c>
      <c r="R563" s="43" t="n">
        <f aca="false">ROUND('[2]Инфраструктурные платежи'!$D$11+'[2]Услуги по передаче 2014'!$G$6+'[2]Время горизонтально'!R28*(1+'[2]Инфраструктурные платежи'!$D$8/100),2)</f>
        <v>4575.95</v>
      </c>
      <c r="S563" s="43" t="n">
        <f aca="false">ROUND('[2]Инфраструктурные платежи'!$D$11+'[2]Услуги по передаче 2014'!$G$6+'[2]Время горизонтально'!S28*(1+'[2]Инфраструктурные платежи'!$D$8/100),2)</f>
        <v>4571.11</v>
      </c>
      <c r="T563" s="43" t="n">
        <f aca="false">ROUND('[2]Инфраструктурные платежи'!$D$11+'[2]Услуги по передаче 2014'!$G$6+'[2]Время горизонтально'!T28*(1+'[2]Инфраструктурные платежи'!$D$8/100),2)</f>
        <v>4604.05</v>
      </c>
      <c r="U563" s="43" t="n">
        <f aca="false">ROUND('[2]Инфраструктурные платежи'!$D$11+'[2]Услуги по передаче 2014'!$G$6+'[2]Время горизонтально'!U28*(1+'[2]Инфраструктурные платежи'!$D$8/100),2)</f>
        <v>4586.59</v>
      </c>
      <c r="V563" s="43" t="n">
        <f aca="false">ROUND('[2]Инфраструктурные платежи'!$D$11+'[2]Услуги по передаче 2014'!$G$6+'[2]Время горизонтально'!V28*(1+'[2]Инфраструктурные платежи'!$D$8/100),2)</f>
        <v>4600.28</v>
      </c>
      <c r="W563" s="43" t="n">
        <f aca="false">ROUND('[2]Инфраструктурные платежи'!$D$11+'[2]Услуги по передаче 2014'!$G$6+'[2]Время горизонтально'!W28*(1+'[2]Инфраструктурные платежи'!$D$8/100),2)</f>
        <v>4527.43</v>
      </c>
      <c r="X563" s="43" t="n">
        <f aca="false">ROUND('[2]Инфраструктурные платежи'!$D$11+'[2]Услуги по передаче 2014'!$G$6+'[2]Время горизонтально'!X28*(1+'[2]Инфраструктурные платежи'!$D$8/100),2)</f>
        <v>4378.92</v>
      </c>
      <c r="Y563" s="43" t="n">
        <f aca="false">ROUND('[2]Инфраструктурные платежи'!$D$11+'[2]Услуги по передаче 2014'!$G$6+'[2]Время горизонтально'!Y28*(1+'[2]Инфраструктурные платежи'!$D$8/100),2)</f>
        <v>4296.35</v>
      </c>
      <c r="Z563" s="44"/>
    </row>
    <row r="564" customFormat="false" ht="13.2" hidden="false" customHeight="false" outlineLevel="0" collapsed="false">
      <c r="A564" s="42" t="n">
        <f aca="false">A530</f>
        <v>42846</v>
      </c>
      <c r="B564" s="43" t="n">
        <f aca="false">ROUND('[2]Инфраструктурные платежи'!$D$11+'[2]Услуги по передаче 2014'!$G$6+'[2]Время горизонтально'!B29*(1+'[2]Инфраструктурные платежи'!$D$8/100),2)</f>
        <v>4173.93</v>
      </c>
      <c r="C564" s="43" t="n">
        <f aca="false">ROUND('[2]Инфраструктурные платежи'!$D$11+'[2]Услуги по передаче 2014'!$G$6+'[2]Время горизонтально'!C29*(1+'[2]Инфраструктурные платежи'!$D$8/100),2)</f>
        <v>4117.21</v>
      </c>
      <c r="D564" s="43" t="n">
        <f aca="false">ROUND('[2]Инфраструктурные платежи'!$D$11+'[2]Услуги по передаче 2014'!$G$6+'[2]Время горизонтально'!D29*(1+'[2]Инфраструктурные платежи'!$D$8/100),2)</f>
        <v>4091.4</v>
      </c>
      <c r="E564" s="43" t="n">
        <f aca="false">ROUND('[2]Инфраструктурные платежи'!$D$11+'[2]Услуги по передаче 2014'!$G$6+'[2]Время горизонтально'!E29*(1+'[2]Инфраструктурные платежи'!$D$8/100),2)</f>
        <v>4087.33</v>
      </c>
      <c r="F564" s="43" t="n">
        <f aca="false">ROUND('[2]Инфраструктурные платежи'!$D$11+'[2]Услуги по передаче 2014'!$G$6+'[2]Время горизонтально'!F29*(1+'[2]Инфраструктурные платежи'!$D$8/100),2)</f>
        <v>4147.92</v>
      </c>
      <c r="G564" s="43" t="n">
        <f aca="false">ROUND('[2]Инфраструктурные платежи'!$D$11+'[2]Услуги по передаче 2014'!$G$6+'[2]Время горизонтально'!G29*(1+'[2]Инфраструктурные платежи'!$D$8/100),2)</f>
        <v>4255.75</v>
      </c>
      <c r="H564" s="43" t="n">
        <f aca="false">ROUND('[2]Инфраструктурные платежи'!$D$11+'[2]Услуги по передаче 2014'!$G$6+'[2]Время горизонтально'!H29*(1+'[2]Инфраструктурные платежи'!$D$8/100),2)</f>
        <v>4344.87</v>
      </c>
      <c r="I564" s="43" t="n">
        <f aca="false">ROUND('[2]Инфраструктурные платежи'!$D$11+'[2]Услуги по передаче 2014'!$G$6+'[2]Время горизонтально'!I29*(1+'[2]Инфраструктурные платежи'!$D$8/100),2)</f>
        <v>4571.38</v>
      </c>
      <c r="J564" s="43" t="n">
        <f aca="false">ROUND('[2]Инфраструктурные платежи'!$D$11+'[2]Услуги по передаче 2014'!$G$6+'[2]Время горизонтально'!J29*(1+'[2]Инфраструктурные платежи'!$D$8/100),2)</f>
        <v>4642.06</v>
      </c>
      <c r="K564" s="43" t="n">
        <f aca="false">ROUND('[2]Инфраструктурные платежи'!$D$11+'[2]Услуги по передаче 2014'!$G$6+'[2]Время горизонтально'!K29*(1+'[2]Инфраструктурные платежи'!$D$8/100),2)</f>
        <v>4666.01</v>
      </c>
      <c r="L564" s="43" t="n">
        <f aca="false">ROUND('[2]Инфраструктурные платежи'!$D$11+'[2]Услуги по передаче 2014'!$G$6+'[2]Время горизонтально'!L29*(1+'[2]Инфраструктурные платежи'!$D$8/100),2)</f>
        <v>4663.36</v>
      </c>
      <c r="M564" s="43" t="n">
        <f aca="false">ROUND('[2]Инфраструктурные платежи'!$D$11+'[2]Услуги по передаче 2014'!$G$6+'[2]Время горизонтально'!M29*(1+'[2]Инфраструктурные платежи'!$D$8/100),2)</f>
        <v>4663.61</v>
      </c>
      <c r="N564" s="43" t="n">
        <f aca="false">ROUND('[2]Инфраструктурные платежи'!$D$11+'[2]Услуги по передаче 2014'!$G$6+'[2]Время горизонтально'!N29*(1+'[2]Инфраструктурные платежи'!$D$8/100),2)</f>
        <v>4651.56</v>
      </c>
      <c r="O564" s="43" t="n">
        <f aca="false">ROUND('[2]Инфраструктурные платежи'!$D$11+'[2]Услуги по передаче 2014'!$G$6+'[2]Время горизонтально'!O29*(1+'[2]Инфраструктурные платежи'!$D$8/100),2)</f>
        <v>4663.88</v>
      </c>
      <c r="P564" s="43" t="n">
        <f aca="false">ROUND('[2]Инфраструктурные платежи'!$D$11+'[2]Услуги по передаче 2014'!$G$6+'[2]Время горизонтально'!P29*(1+'[2]Инфраструктурные платежи'!$D$8/100),2)</f>
        <v>4661.54</v>
      </c>
      <c r="Q564" s="43" t="n">
        <f aca="false">ROUND('[2]Инфраструктурные платежи'!$D$11+'[2]Услуги по передаче 2014'!$G$6+'[2]Время горизонтально'!Q29*(1+'[2]Инфраструктурные платежи'!$D$8/100),2)</f>
        <v>4642.64</v>
      </c>
      <c r="R564" s="43" t="n">
        <f aca="false">ROUND('[2]Инфраструктурные платежи'!$D$11+'[2]Услуги по передаче 2014'!$G$6+'[2]Время горизонтально'!R29*(1+'[2]Инфраструктурные платежи'!$D$8/100),2)</f>
        <v>4619.36</v>
      </c>
      <c r="S564" s="43" t="n">
        <f aca="false">ROUND('[2]Инфраструктурные платежи'!$D$11+'[2]Услуги по передаче 2014'!$G$6+'[2]Время горизонтально'!S29*(1+'[2]Инфраструктурные платежи'!$D$8/100),2)</f>
        <v>4618.45</v>
      </c>
      <c r="T564" s="43" t="n">
        <f aca="false">ROUND('[2]Инфраструктурные платежи'!$D$11+'[2]Услуги по передаче 2014'!$G$6+'[2]Время горизонтально'!T29*(1+'[2]Инфраструктурные платежи'!$D$8/100),2)</f>
        <v>4634.41</v>
      </c>
      <c r="U564" s="43" t="n">
        <f aca="false">ROUND('[2]Инфраструктурные платежи'!$D$11+'[2]Услуги по передаче 2014'!$G$6+'[2]Время горизонтально'!U29*(1+'[2]Инфраструктурные платежи'!$D$8/100),2)</f>
        <v>4629.97</v>
      </c>
      <c r="V564" s="43" t="n">
        <f aca="false">ROUND('[2]Инфраструктурные платежи'!$D$11+'[2]Услуги по передаче 2014'!$G$6+'[2]Время горизонтально'!V29*(1+'[2]Инфраструктурные платежи'!$D$8/100),2)</f>
        <v>4630.9</v>
      </c>
      <c r="W564" s="43" t="n">
        <f aca="false">ROUND('[2]Инфраструктурные платежи'!$D$11+'[2]Услуги по передаче 2014'!$G$6+'[2]Время горизонтально'!W29*(1+'[2]Инфраструктурные платежи'!$D$8/100),2)</f>
        <v>4597.44</v>
      </c>
      <c r="X564" s="43" t="n">
        <f aca="false">ROUND('[2]Инфраструктурные платежи'!$D$11+'[2]Услуги по передаче 2014'!$G$6+'[2]Время горизонтально'!X29*(1+'[2]Инфраструктурные платежи'!$D$8/100),2)</f>
        <v>4510.95</v>
      </c>
      <c r="Y564" s="43" t="n">
        <f aca="false">ROUND('[2]Инфраструктурные платежи'!$D$11+'[2]Услуги по передаче 2014'!$G$6+'[2]Время горизонтально'!Y29*(1+'[2]Инфраструктурные платежи'!$D$8/100),2)</f>
        <v>4297.69</v>
      </c>
      <c r="Z564" s="44"/>
    </row>
    <row r="565" customFormat="false" ht="13.2" hidden="false" customHeight="false" outlineLevel="0" collapsed="false">
      <c r="A565" s="42" t="n">
        <f aca="false">A531</f>
        <v>42847</v>
      </c>
      <c r="B565" s="43" t="n">
        <f aca="false">ROUND('[2]Инфраструктурные платежи'!$D$11+'[2]Услуги по передаче 2014'!$G$6+'[2]Время горизонтально'!B30*(1+'[2]Инфраструктурные платежи'!$D$8/100),2)</f>
        <v>4191.17</v>
      </c>
      <c r="C565" s="43" t="n">
        <f aca="false">ROUND('[2]Инфраструктурные платежи'!$D$11+'[2]Услуги по передаче 2014'!$G$6+'[2]Время горизонтально'!C30*(1+'[2]Инфраструктурные платежи'!$D$8/100),2)</f>
        <v>4135.34</v>
      </c>
      <c r="D565" s="43" t="n">
        <f aca="false">ROUND('[2]Инфраструктурные платежи'!$D$11+'[2]Услуги по передаче 2014'!$G$6+'[2]Время горизонтально'!D30*(1+'[2]Инфраструктурные платежи'!$D$8/100),2)</f>
        <v>4095.55</v>
      </c>
      <c r="E565" s="43" t="n">
        <f aca="false">ROUND('[2]Инфраструктурные платежи'!$D$11+'[2]Услуги по передаче 2014'!$G$6+'[2]Время горизонтально'!E30*(1+'[2]Инфраструктурные платежи'!$D$8/100),2)</f>
        <v>4092.19</v>
      </c>
      <c r="F565" s="43" t="n">
        <f aca="false">ROUND('[2]Инфраструктурные платежи'!$D$11+'[2]Услуги по передаче 2014'!$G$6+'[2]Время горизонтально'!F30*(1+'[2]Инфраструктурные платежи'!$D$8/100),2)</f>
        <v>4141.95</v>
      </c>
      <c r="G565" s="43" t="n">
        <f aca="false">ROUND('[2]Инфраструктурные платежи'!$D$11+'[2]Услуги по передаче 2014'!$G$6+'[2]Время горизонтально'!G30*(1+'[2]Инфраструктурные платежи'!$D$8/100),2)</f>
        <v>4252.21</v>
      </c>
      <c r="H565" s="43" t="n">
        <f aca="false">ROUND('[2]Инфраструктурные платежи'!$D$11+'[2]Услуги по передаче 2014'!$G$6+'[2]Время горизонтально'!H30*(1+'[2]Инфраструктурные платежи'!$D$8/100),2)</f>
        <v>4318.59</v>
      </c>
      <c r="I565" s="43" t="n">
        <f aca="false">ROUND('[2]Инфраструктурные платежи'!$D$11+'[2]Услуги по передаче 2014'!$G$6+'[2]Время горизонтально'!I30*(1+'[2]Инфраструктурные платежи'!$D$8/100),2)</f>
        <v>4547.77</v>
      </c>
      <c r="J565" s="43" t="n">
        <f aca="false">ROUND('[2]Инфраструктурные платежи'!$D$11+'[2]Услуги по передаче 2014'!$G$6+'[2]Время горизонтально'!J30*(1+'[2]Инфраструктурные платежи'!$D$8/100),2)</f>
        <v>4590.93</v>
      </c>
      <c r="K565" s="43" t="n">
        <f aca="false">ROUND('[2]Инфраструктурные платежи'!$D$11+'[2]Услуги по передаче 2014'!$G$6+'[2]Время горизонтально'!K30*(1+'[2]Инфраструктурные платежи'!$D$8/100),2)</f>
        <v>4610.54</v>
      </c>
      <c r="L565" s="43" t="n">
        <f aca="false">ROUND('[2]Инфраструктурные платежи'!$D$11+'[2]Услуги по передаче 2014'!$G$6+'[2]Время горизонтально'!L30*(1+'[2]Инфраструктурные платежи'!$D$8/100),2)</f>
        <v>4605.66</v>
      </c>
      <c r="M565" s="43" t="n">
        <f aca="false">ROUND('[2]Инфраструктурные платежи'!$D$11+'[2]Услуги по передаче 2014'!$G$6+'[2]Время горизонтально'!M30*(1+'[2]Инфраструктурные платежи'!$D$8/100),2)</f>
        <v>4606.99</v>
      </c>
      <c r="N565" s="43" t="n">
        <f aca="false">ROUND('[2]Инфраструктурные платежи'!$D$11+'[2]Услуги по передаче 2014'!$G$6+'[2]Время горизонтально'!N30*(1+'[2]Инфраструктурные платежи'!$D$8/100),2)</f>
        <v>4596.2</v>
      </c>
      <c r="O565" s="43" t="n">
        <f aca="false">ROUND('[2]Инфраструктурные платежи'!$D$11+'[2]Услуги по передаче 2014'!$G$6+'[2]Время горизонтально'!O30*(1+'[2]Инфраструктурные платежи'!$D$8/100),2)</f>
        <v>4608.92</v>
      </c>
      <c r="P565" s="43" t="n">
        <f aca="false">ROUND('[2]Инфраструктурные платежи'!$D$11+'[2]Услуги по передаче 2014'!$G$6+'[2]Время горизонтально'!P30*(1+'[2]Инфраструктурные платежи'!$D$8/100),2)</f>
        <v>4597.08</v>
      </c>
      <c r="Q565" s="43" t="n">
        <f aca="false">ROUND('[2]Инфраструктурные платежи'!$D$11+'[2]Услуги по передаче 2014'!$G$6+'[2]Время горизонтально'!Q30*(1+'[2]Инфраструктурные платежи'!$D$8/100),2)</f>
        <v>4573.64</v>
      </c>
      <c r="R565" s="43" t="n">
        <f aca="false">ROUND('[2]Инфраструктурные платежи'!$D$11+'[2]Услуги по передаче 2014'!$G$6+'[2]Время горизонтально'!R30*(1+'[2]Инфраструктурные платежи'!$D$8/100),2)</f>
        <v>4555.74</v>
      </c>
      <c r="S565" s="43" t="n">
        <f aca="false">ROUND('[2]Инфраструктурные платежи'!$D$11+'[2]Услуги по передаче 2014'!$G$6+'[2]Время горизонтально'!S30*(1+'[2]Инфраструктурные платежи'!$D$8/100),2)</f>
        <v>4560.9</v>
      </c>
      <c r="T565" s="43" t="n">
        <f aca="false">ROUND('[2]Инфраструктурные платежи'!$D$11+'[2]Услуги по передаче 2014'!$G$6+'[2]Время горизонтально'!T30*(1+'[2]Инфраструктурные платежи'!$D$8/100),2)</f>
        <v>4581.96</v>
      </c>
      <c r="U565" s="43" t="n">
        <f aca="false">ROUND('[2]Инфраструктурные платежи'!$D$11+'[2]Услуги по передаче 2014'!$G$6+'[2]Время горизонтально'!U30*(1+'[2]Инфраструктурные платежи'!$D$8/100),2)</f>
        <v>4579.33</v>
      </c>
      <c r="V565" s="43" t="n">
        <f aca="false">ROUND('[2]Инфраструктурные платежи'!$D$11+'[2]Услуги по передаче 2014'!$G$6+'[2]Время горизонтально'!V30*(1+'[2]Инфраструктурные платежи'!$D$8/100),2)</f>
        <v>4583.25</v>
      </c>
      <c r="W565" s="43" t="n">
        <f aca="false">ROUND('[2]Инфраструктурные платежи'!$D$11+'[2]Услуги по передаче 2014'!$G$6+'[2]Время горизонтально'!W30*(1+'[2]Инфраструктурные платежи'!$D$8/100),2)</f>
        <v>4556.75</v>
      </c>
      <c r="X565" s="43" t="n">
        <f aca="false">ROUND('[2]Инфраструктурные платежи'!$D$11+'[2]Услуги по передаче 2014'!$G$6+'[2]Время горизонтально'!X30*(1+'[2]Инфраструктурные платежи'!$D$8/100),2)</f>
        <v>4530.11</v>
      </c>
      <c r="Y565" s="43" t="n">
        <f aca="false">ROUND('[2]Инфраструктурные платежи'!$D$11+'[2]Услуги по передаче 2014'!$G$6+'[2]Время горизонтально'!Y30*(1+'[2]Инфраструктурные платежи'!$D$8/100),2)</f>
        <v>4323.36</v>
      </c>
      <c r="Z565" s="44"/>
    </row>
    <row r="566" customFormat="false" ht="13.2" hidden="false" customHeight="false" outlineLevel="0" collapsed="false">
      <c r="A566" s="42" t="n">
        <f aca="false">A532</f>
        <v>42848</v>
      </c>
      <c r="B566" s="43" t="n">
        <f aca="false">ROUND('[2]Инфраструктурные платежи'!$D$11+'[2]Услуги по передаче 2014'!$G$6+'[2]Время горизонтально'!B31*(1+'[2]Инфраструктурные платежи'!$D$8/100),2)</f>
        <v>4307.42</v>
      </c>
      <c r="C566" s="43" t="n">
        <f aca="false">ROUND('[2]Инфраструктурные платежи'!$D$11+'[2]Услуги по передаче 2014'!$G$6+'[2]Время горизонтально'!C31*(1+'[2]Инфраструктурные платежи'!$D$8/100),2)</f>
        <v>4204.37</v>
      </c>
      <c r="D566" s="43" t="n">
        <f aca="false">ROUND('[2]Инфраструктурные платежи'!$D$11+'[2]Услуги по передаче 2014'!$G$6+'[2]Время горизонтально'!D31*(1+'[2]Инфраструктурные платежи'!$D$8/100),2)</f>
        <v>4153.41</v>
      </c>
      <c r="E566" s="43" t="n">
        <f aca="false">ROUND('[2]Инфраструктурные платежи'!$D$11+'[2]Услуги по передаче 2014'!$G$6+'[2]Время горизонтально'!E31*(1+'[2]Инфраструктурные платежи'!$D$8/100),2)</f>
        <v>4131.87</v>
      </c>
      <c r="F566" s="43" t="n">
        <f aca="false">ROUND('[2]Инфраструктурные платежи'!$D$11+'[2]Услуги по передаче 2014'!$G$6+'[2]Время горизонтально'!F31*(1+'[2]Инфраструктурные платежи'!$D$8/100),2)</f>
        <v>4156.39</v>
      </c>
      <c r="G566" s="43" t="n">
        <f aca="false">ROUND('[2]Инфраструктурные платежи'!$D$11+'[2]Услуги по передаче 2014'!$G$6+'[2]Время горизонтально'!G31*(1+'[2]Инфраструктурные платежи'!$D$8/100),2)</f>
        <v>4215.6</v>
      </c>
      <c r="H566" s="43" t="n">
        <f aca="false">ROUND('[2]Инфраструктурные платежи'!$D$11+'[2]Услуги по передаче 2014'!$G$6+'[2]Время горизонтально'!H31*(1+'[2]Инфраструктурные платежи'!$D$8/100),2)</f>
        <v>4238.24</v>
      </c>
      <c r="I566" s="43" t="n">
        <f aca="false">ROUND('[2]Инфраструктурные платежи'!$D$11+'[2]Услуги по передаче 2014'!$G$6+'[2]Время горизонтально'!I31*(1+'[2]Инфраструктурные платежи'!$D$8/100),2)</f>
        <v>4243.24</v>
      </c>
      <c r="J566" s="43" t="n">
        <f aca="false">ROUND('[2]Инфраструктурные платежи'!$D$11+'[2]Услуги по передаче 2014'!$G$6+'[2]Время горизонтально'!J31*(1+'[2]Инфраструктурные платежи'!$D$8/100),2)</f>
        <v>4358.91</v>
      </c>
      <c r="K566" s="43" t="n">
        <f aca="false">ROUND('[2]Инфраструктурные платежи'!$D$11+'[2]Услуги по передаче 2014'!$G$6+'[2]Время горизонтально'!K31*(1+'[2]Инфраструктурные платежи'!$D$8/100),2)</f>
        <v>4517.47</v>
      </c>
      <c r="L566" s="43" t="n">
        <f aca="false">ROUND('[2]Инфраструктурные платежи'!$D$11+'[2]Услуги по передаче 2014'!$G$6+'[2]Время горизонтально'!L31*(1+'[2]Инфраструктурные платежи'!$D$8/100),2)</f>
        <v>4518.31</v>
      </c>
      <c r="M566" s="43" t="n">
        <f aca="false">ROUND('[2]Инфраструктурные платежи'!$D$11+'[2]Услуги по передаче 2014'!$G$6+'[2]Время горизонтально'!M31*(1+'[2]Инфраструктурные платежи'!$D$8/100),2)</f>
        <v>4516.48</v>
      </c>
      <c r="N566" s="43" t="n">
        <f aca="false">ROUND('[2]Инфраструктурные платежи'!$D$11+'[2]Услуги по передаче 2014'!$G$6+'[2]Время горизонтально'!N31*(1+'[2]Инфраструктурные платежи'!$D$8/100),2)</f>
        <v>4513.47</v>
      </c>
      <c r="O566" s="43" t="n">
        <f aca="false">ROUND('[2]Инфраструктурные платежи'!$D$11+'[2]Услуги по передаче 2014'!$G$6+'[2]Время горизонтально'!O31*(1+'[2]Инфраструктурные платежи'!$D$8/100),2)</f>
        <v>4511.06</v>
      </c>
      <c r="P566" s="43" t="n">
        <f aca="false">ROUND('[2]Инфраструктурные платежи'!$D$11+'[2]Услуги по передаче 2014'!$G$6+'[2]Время горизонтально'!P31*(1+'[2]Инфраструктурные платежи'!$D$8/100),2)</f>
        <v>4511.62</v>
      </c>
      <c r="Q566" s="43" t="n">
        <f aca="false">ROUND('[2]Инфраструктурные платежи'!$D$11+'[2]Услуги по передаче 2014'!$G$6+'[2]Время горизонтально'!Q31*(1+'[2]Инфраструктурные платежи'!$D$8/100),2)</f>
        <v>4511.57</v>
      </c>
      <c r="R566" s="43" t="n">
        <f aca="false">ROUND('[2]Инфраструктурные платежи'!$D$11+'[2]Услуги по передаче 2014'!$G$6+'[2]Время горизонтально'!R31*(1+'[2]Инфраструктурные платежи'!$D$8/100),2)</f>
        <v>4514.27</v>
      </c>
      <c r="S566" s="43" t="n">
        <f aca="false">ROUND('[2]Инфраструктурные платежи'!$D$11+'[2]Услуги по передаче 2014'!$G$6+'[2]Время горизонтально'!S31*(1+'[2]Инфраструктурные платежи'!$D$8/100),2)</f>
        <v>4522.62</v>
      </c>
      <c r="T566" s="43" t="n">
        <f aca="false">ROUND('[2]Инфраструктурные платежи'!$D$11+'[2]Услуги по передаче 2014'!$G$6+'[2]Время горизонтально'!T31*(1+'[2]Инфраструктурные платежи'!$D$8/100),2)</f>
        <v>4531.78</v>
      </c>
      <c r="U566" s="43" t="n">
        <f aca="false">ROUND('[2]Инфраструктурные платежи'!$D$11+'[2]Услуги по передаче 2014'!$G$6+'[2]Время горизонтально'!U31*(1+'[2]Инфраструктурные платежи'!$D$8/100),2)</f>
        <v>4525.95</v>
      </c>
      <c r="V566" s="43" t="n">
        <f aca="false">ROUND('[2]Инфраструктурные платежи'!$D$11+'[2]Услуги по передаче 2014'!$G$6+'[2]Время горизонтально'!V31*(1+'[2]Инфраструктурные платежи'!$D$8/100),2)</f>
        <v>4521.02</v>
      </c>
      <c r="W566" s="43" t="n">
        <f aca="false">ROUND('[2]Инфраструктурные платежи'!$D$11+'[2]Услуги по передаче 2014'!$G$6+'[2]Время горизонтально'!W31*(1+'[2]Инфраструктурные платежи'!$D$8/100),2)</f>
        <v>4510.24</v>
      </c>
      <c r="X566" s="43" t="n">
        <f aca="false">ROUND('[2]Инфраструктурные платежи'!$D$11+'[2]Услуги по передаче 2014'!$G$6+'[2]Время горизонтально'!X31*(1+'[2]Инфраструктурные платежи'!$D$8/100),2)</f>
        <v>4473.45</v>
      </c>
      <c r="Y566" s="43" t="n">
        <f aca="false">ROUND('[2]Инфраструктурные платежи'!$D$11+'[2]Услуги по передаче 2014'!$G$6+'[2]Время горизонтально'!Y31*(1+'[2]Инфраструктурные платежи'!$D$8/100),2)</f>
        <v>4325.64</v>
      </c>
      <c r="Z566" s="44"/>
    </row>
    <row r="567" customFormat="false" ht="13.2" hidden="false" customHeight="false" outlineLevel="0" collapsed="false">
      <c r="A567" s="42" t="n">
        <f aca="false">A533</f>
        <v>42849</v>
      </c>
      <c r="B567" s="43" t="n">
        <f aca="false">ROUND('[2]Инфраструктурные платежи'!$D$11+'[2]Услуги по передаче 2014'!$G$6+'[2]Время горизонтально'!B32*(1+'[2]Инфраструктурные платежи'!$D$8/100),2)</f>
        <v>4272.11</v>
      </c>
      <c r="C567" s="43" t="n">
        <f aca="false">ROUND('[2]Инфраструктурные платежи'!$D$11+'[2]Услуги по передаче 2014'!$G$6+'[2]Время горизонтально'!C32*(1+'[2]Инфраструктурные платежи'!$D$8/100),2)</f>
        <v>4169.93</v>
      </c>
      <c r="D567" s="43" t="n">
        <f aca="false">ROUND('[2]Инфраструктурные платежи'!$D$11+'[2]Услуги по передаче 2014'!$G$6+'[2]Время горизонтально'!D32*(1+'[2]Инфраструктурные платежи'!$D$8/100),2)</f>
        <v>4139.02</v>
      </c>
      <c r="E567" s="43" t="n">
        <f aca="false">ROUND('[2]Инфраструктурные платежи'!$D$11+'[2]Услуги по передаче 2014'!$G$6+'[2]Время горизонтально'!E32*(1+'[2]Инфраструктурные платежи'!$D$8/100),2)</f>
        <v>4124.2</v>
      </c>
      <c r="F567" s="43" t="n">
        <f aca="false">ROUND('[2]Инфраструктурные платежи'!$D$11+'[2]Услуги по передаче 2014'!$G$6+'[2]Время горизонтально'!F32*(1+'[2]Инфраструктурные платежи'!$D$8/100),2)</f>
        <v>4134.13</v>
      </c>
      <c r="G567" s="43" t="n">
        <f aca="false">ROUND('[2]Инфраструктурные платежи'!$D$11+'[2]Услуги по передаче 2014'!$G$6+'[2]Время горизонтально'!G32*(1+'[2]Инфраструктурные платежи'!$D$8/100),2)</f>
        <v>4183.24</v>
      </c>
      <c r="H567" s="43" t="n">
        <f aca="false">ROUND('[2]Инфраструктурные платежи'!$D$11+'[2]Услуги по передаче 2014'!$G$6+'[2]Время горизонтально'!H32*(1+'[2]Инфраструктурные платежи'!$D$8/100),2)</f>
        <v>4221.48</v>
      </c>
      <c r="I567" s="43" t="n">
        <f aca="false">ROUND('[2]Инфраструктурные платежи'!$D$11+'[2]Услуги по передаче 2014'!$G$6+'[2]Время горизонтально'!I32*(1+'[2]Инфраструктурные платежи'!$D$8/100),2)</f>
        <v>4256.23</v>
      </c>
      <c r="J567" s="43" t="n">
        <f aca="false">ROUND('[2]Инфраструктурные платежи'!$D$11+'[2]Услуги по передаче 2014'!$G$6+'[2]Время горизонтально'!J32*(1+'[2]Инфраструктурные платежи'!$D$8/100),2)</f>
        <v>4380.37</v>
      </c>
      <c r="K567" s="43" t="n">
        <f aca="false">ROUND('[2]Инфраструктурные платежи'!$D$11+'[2]Услуги по передаче 2014'!$G$6+'[2]Время горизонтально'!K32*(1+'[2]Инфраструктурные платежи'!$D$8/100),2)</f>
        <v>4526.15</v>
      </c>
      <c r="L567" s="43" t="n">
        <f aca="false">ROUND('[2]Инфраструктурные платежи'!$D$11+'[2]Услуги по передаче 2014'!$G$6+'[2]Время горизонтально'!L32*(1+'[2]Инфраструктурные платежи'!$D$8/100),2)</f>
        <v>4531.03</v>
      </c>
      <c r="M567" s="43" t="n">
        <f aca="false">ROUND('[2]Инфраструктурные платежи'!$D$11+'[2]Услуги по передаче 2014'!$G$6+'[2]Время горизонтально'!M32*(1+'[2]Инфраструктурные платежи'!$D$8/100),2)</f>
        <v>4529.23</v>
      </c>
      <c r="N567" s="43" t="n">
        <f aca="false">ROUND('[2]Инфраструктурные платежи'!$D$11+'[2]Услуги по передаче 2014'!$G$6+'[2]Время горизонтально'!N32*(1+'[2]Инфраструктурные платежи'!$D$8/100),2)</f>
        <v>4528.19</v>
      </c>
      <c r="O567" s="43" t="n">
        <f aca="false">ROUND('[2]Инфраструктурные платежи'!$D$11+'[2]Услуги по передаче 2014'!$G$6+'[2]Время горизонтально'!O32*(1+'[2]Инфраструктурные платежи'!$D$8/100),2)</f>
        <v>4525.64</v>
      </c>
      <c r="P567" s="43" t="n">
        <f aca="false">ROUND('[2]Инфраструктурные платежи'!$D$11+'[2]Услуги по передаче 2014'!$G$6+'[2]Время горизонтально'!P32*(1+'[2]Инфраструктурные платежи'!$D$8/100),2)</f>
        <v>4523.69</v>
      </c>
      <c r="Q567" s="43" t="n">
        <f aca="false">ROUND('[2]Инфраструктурные платежи'!$D$11+'[2]Услуги по передаче 2014'!$G$6+'[2]Время горизонтально'!Q32*(1+'[2]Инфраструктурные платежи'!$D$8/100),2)</f>
        <v>4524.99</v>
      </c>
      <c r="R567" s="43" t="n">
        <f aca="false">ROUND('[2]Инфраструктурные платежи'!$D$11+'[2]Услуги по передаче 2014'!$G$6+'[2]Время горизонтально'!R32*(1+'[2]Инфраструктурные платежи'!$D$8/100),2)</f>
        <v>4529.01</v>
      </c>
      <c r="S567" s="43" t="n">
        <f aca="false">ROUND('[2]Инфраструктурные платежи'!$D$11+'[2]Услуги по передаче 2014'!$G$6+'[2]Время горизонтально'!S32*(1+'[2]Инфраструктурные платежи'!$D$8/100),2)</f>
        <v>4537.45</v>
      </c>
      <c r="T567" s="43" t="n">
        <f aca="false">ROUND('[2]Инфраструктурные платежи'!$D$11+'[2]Услуги по передаче 2014'!$G$6+'[2]Время горизонтально'!T32*(1+'[2]Инфраструктурные платежи'!$D$8/100),2)</f>
        <v>4549.04</v>
      </c>
      <c r="U567" s="43" t="n">
        <f aca="false">ROUND('[2]Инфраструктурные платежи'!$D$11+'[2]Услуги по передаче 2014'!$G$6+'[2]Время горизонтально'!U32*(1+'[2]Инфраструктурные платежи'!$D$8/100),2)</f>
        <v>4536.06</v>
      </c>
      <c r="V567" s="43" t="n">
        <f aca="false">ROUND('[2]Инфраструктурные платежи'!$D$11+'[2]Услуги по передаче 2014'!$G$6+'[2]Время горизонтально'!V32*(1+'[2]Инфраструктурные платежи'!$D$8/100),2)</f>
        <v>4530.01</v>
      </c>
      <c r="W567" s="43" t="n">
        <f aca="false">ROUND('[2]Инфраструктурные платежи'!$D$11+'[2]Услуги по передаче 2014'!$G$6+'[2]Время горизонтально'!W32*(1+'[2]Инфраструктурные платежи'!$D$8/100),2)</f>
        <v>4514.04</v>
      </c>
      <c r="X567" s="43" t="n">
        <f aca="false">ROUND('[2]Инфраструктурные платежи'!$D$11+'[2]Услуги по передаче 2014'!$G$6+'[2]Время горизонтально'!X32*(1+'[2]Инфраструктурные платежи'!$D$8/100),2)</f>
        <v>4455.64</v>
      </c>
      <c r="Y567" s="43" t="n">
        <f aca="false">ROUND('[2]Инфраструктурные платежи'!$D$11+'[2]Услуги по передаче 2014'!$G$6+'[2]Время горизонтально'!Y32*(1+'[2]Инфраструктурные платежи'!$D$8/100),2)</f>
        <v>4241.62</v>
      </c>
      <c r="Z567" s="44"/>
    </row>
    <row r="568" customFormat="false" ht="13.2" hidden="false" customHeight="false" outlineLevel="0" collapsed="false">
      <c r="A568" s="42" t="n">
        <f aca="false">A534</f>
        <v>42850</v>
      </c>
      <c r="B568" s="43" t="n">
        <f aca="false">ROUND('[2]Инфраструктурные платежи'!$D$11+'[2]Услуги по передаче 2014'!$G$6+'[2]Время горизонтально'!B33*(1+'[2]Инфраструктурные платежи'!$D$8/100),2)</f>
        <v>4444.99</v>
      </c>
      <c r="C568" s="43" t="n">
        <f aca="false">ROUND('[2]Инфраструктурные платежи'!$D$11+'[2]Услуги по передаче 2014'!$G$6+'[2]Время горизонтально'!C33*(1+'[2]Инфраструктурные платежи'!$D$8/100),2)</f>
        <v>4209.55</v>
      </c>
      <c r="D568" s="43" t="n">
        <f aca="false">ROUND('[2]Инфраструктурные платежи'!$D$11+'[2]Услуги по передаче 2014'!$G$6+'[2]Время горизонтально'!D33*(1+'[2]Инфраструктурные платежи'!$D$8/100),2)</f>
        <v>4144.88</v>
      </c>
      <c r="E568" s="43" t="n">
        <f aca="false">ROUND('[2]Инфраструктурные платежи'!$D$11+'[2]Услуги по передаче 2014'!$G$6+'[2]Время горизонтально'!E33*(1+'[2]Инфраструктурные платежи'!$D$8/100),2)</f>
        <v>4128.45</v>
      </c>
      <c r="F568" s="43" t="n">
        <f aca="false">ROUND('[2]Инфраструктурные платежи'!$D$11+'[2]Услуги по передаче 2014'!$G$6+'[2]Время горизонтально'!F33*(1+'[2]Инфраструктурные платежи'!$D$8/100),2)</f>
        <v>4141.51</v>
      </c>
      <c r="G568" s="43" t="n">
        <f aca="false">ROUND('[2]Инфраструктурные платежи'!$D$11+'[2]Услуги по передаче 2014'!$G$6+'[2]Время горизонтально'!G33*(1+'[2]Инфраструктурные платежи'!$D$8/100),2)</f>
        <v>4190.52</v>
      </c>
      <c r="H568" s="43" t="n">
        <f aca="false">ROUND('[2]Инфраструктурные платежи'!$D$11+'[2]Услуги по передаче 2014'!$G$6+'[2]Время горизонтально'!H33*(1+'[2]Инфраструктурные платежи'!$D$8/100),2)</f>
        <v>4264.84</v>
      </c>
      <c r="I568" s="43" t="n">
        <f aca="false">ROUND('[2]Инфраструктурные платежи'!$D$11+'[2]Услуги по передаче 2014'!$G$6+'[2]Время горизонтально'!I33*(1+'[2]Инфраструктурные платежи'!$D$8/100),2)</f>
        <v>4305.73</v>
      </c>
      <c r="J568" s="43" t="n">
        <f aca="false">ROUND('[2]Инфраструктурные платежи'!$D$11+'[2]Услуги по передаче 2014'!$G$6+'[2]Время горизонтально'!J33*(1+'[2]Инфраструктурные платежи'!$D$8/100),2)</f>
        <v>4495.9</v>
      </c>
      <c r="K568" s="43" t="n">
        <f aca="false">ROUND('[2]Инфраструктурные платежи'!$D$11+'[2]Услуги по передаче 2014'!$G$6+'[2]Время горизонтально'!K33*(1+'[2]Инфраструктурные платежи'!$D$8/100),2)</f>
        <v>4546.56</v>
      </c>
      <c r="L568" s="43" t="n">
        <f aca="false">ROUND('[2]Инфраструктурные платежи'!$D$11+'[2]Услуги по передаче 2014'!$G$6+'[2]Время горизонтально'!L33*(1+'[2]Инфраструктурные платежи'!$D$8/100),2)</f>
        <v>4545.91</v>
      </c>
      <c r="M568" s="43" t="n">
        <f aca="false">ROUND('[2]Инфраструктурные платежи'!$D$11+'[2]Услуги по передаче 2014'!$G$6+'[2]Время горизонтально'!M33*(1+'[2]Инфраструктурные платежи'!$D$8/100),2)</f>
        <v>4543.86</v>
      </c>
      <c r="N568" s="43" t="n">
        <f aca="false">ROUND('[2]Инфраструктурные платежи'!$D$11+'[2]Услуги по передаче 2014'!$G$6+'[2]Время горизонтально'!N33*(1+'[2]Инфраструктурные платежи'!$D$8/100),2)</f>
        <v>4542.29</v>
      </c>
      <c r="O568" s="43" t="n">
        <f aca="false">ROUND('[2]Инфраструктурные платежи'!$D$11+'[2]Услуги по передаче 2014'!$G$6+'[2]Время горизонтально'!O33*(1+'[2]Инфраструктурные платежи'!$D$8/100),2)</f>
        <v>4539.57</v>
      </c>
      <c r="P568" s="43" t="n">
        <f aca="false">ROUND('[2]Инфраструктурные платежи'!$D$11+'[2]Услуги по передаче 2014'!$G$6+'[2]Время горизонтально'!P33*(1+'[2]Инфраструктурные платежи'!$D$8/100),2)</f>
        <v>4501.37</v>
      </c>
      <c r="Q568" s="43" t="n">
        <f aca="false">ROUND('[2]Инфраструктурные платежи'!$D$11+'[2]Услуги по передаче 2014'!$G$6+'[2]Время горизонтально'!Q33*(1+'[2]Инфраструктурные платежи'!$D$8/100),2)</f>
        <v>4506.04</v>
      </c>
      <c r="R568" s="43" t="n">
        <f aca="false">ROUND('[2]Инфраструктурные платежи'!$D$11+'[2]Услуги по передаче 2014'!$G$6+'[2]Время горизонтально'!R33*(1+'[2]Инфраструктурные платежи'!$D$8/100),2)</f>
        <v>4517.95</v>
      </c>
      <c r="S568" s="43" t="n">
        <f aca="false">ROUND('[2]Инфраструктурные платежи'!$D$11+'[2]Услуги по передаче 2014'!$G$6+'[2]Время горизонтально'!S33*(1+'[2]Инфраструктурные платежи'!$D$8/100),2)</f>
        <v>4539.57</v>
      </c>
      <c r="T568" s="43" t="n">
        <f aca="false">ROUND('[2]Инфраструктурные платежи'!$D$11+'[2]Услуги по передаче 2014'!$G$6+'[2]Время горизонтально'!T33*(1+'[2]Инфраструктурные платежи'!$D$8/100),2)</f>
        <v>4546.03</v>
      </c>
      <c r="U568" s="43" t="n">
        <f aca="false">ROUND('[2]Инфраструктурные платежи'!$D$11+'[2]Услуги по передаче 2014'!$G$6+'[2]Время горизонтально'!U33*(1+'[2]Инфраструктурные платежи'!$D$8/100),2)</f>
        <v>4542.02</v>
      </c>
      <c r="V568" s="43" t="n">
        <f aca="false">ROUND('[2]Инфраструктурные платежи'!$D$11+'[2]Услуги по передаче 2014'!$G$6+'[2]Время горизонтально'!V33*(1+'[2]Инфраструктурные платежи'!$D$8/100),2)</f>
        <v>4536.16</v>
      </c>
      <c r="W568" s="43" t="n">
        <f aca="false">ROUND('[2]Инфраструктурные платежи'!$D$11+'[2]Услуги по передаче 2014'!$G$6+'[2]Время горизонтально'!W33*(1+'[2]Инфраструктурные платежи'!$D$8/100),2)</f>
        <v>4515.1</v>
      </c>
      <c r="X568" s="43" t="n">
        <f aca="false">ROUND('[2]Инфраструктурные платежи'!$D$11+'[2]Услуги по передаче 2014'!$G$6+'[2]Время горизонтально'!X33*(1+'[2]Инфраструктурные платежи'!$D$8/100),2)</f>
        <v>4457.34</v>
      </c>
      <c r="Y568" s="43" t="n">
        <f aca="false">ROUND('[2]Инфраструктурные платежи'!$D$11+'[2]Услуги по передаче 2014'!$G$6+'[2]Время горизонтально'!Y33*(1+'[2]Инфраструктурные платежи'!$D$8/100),2)</f>
        <v>4316.62</v>
      </c>
      <c r="Z568" s="44"/>
    </row>
    <row r="569" customFormat="false" ht="13.2" hidden="false" customHeight="false" outlineLevel="0" collapsed="false">
      <c r="A569" s="42" t="n">
        <f aca="false">A535</f>
        <v>42851</v>
      </c>
      <c r="B569" s="43" t="n">
        <f aca="false">ROUND('[2]Инфраструктурные платежи'!$D$11+'[2]Услуги по передаче 2014'!$G$6+'[2]Время горизонтально'!B34*(1+'[2]Инфраструктурные платежи'!$D$8/100),2)</f>
        <v>4300.17</v>
      </c>
      <c r="C569" s="43" t="n">
        <f aca="false">ROUND('[2]Инфраструктурные платежи'!$D$11+'[2]Услуги по передаче 2014'!$G$6+'[2]Время горизонтально'!C34*(1+'[2]Инфраструктурные платежи'!$D$8/100),2)</f>
        <v>4164.6</v>
      </c>
      <c r="D569" s="43" t="n">
        <f aca="false">ROUND('[2]Инфраструктурные платежи'!$D$11+'[2]Услуги по передаче 2014'!$G$6+'[2]Время горизонтально'!D34*(1+'[2]Инфраструктурные платежи'!$D$8/100),2)</f>
        <v>4110.65</v>
      </c>
      <c r="E569" s="43" t="n">
        <f aca="false">ROUND('[2]Инфраструктурные платежи'!$D$11+'[2]Услуги по передаче 2014'!$G$6+'[2]Время горизонтально'!E34*(1+'[2]Инфраструктурные платежи'!$D$8/100),2)</f>
        <v>4099.93</v>
      </c>
      <c r="F569" s="43" t="n">
        <f aca="false">ROUND('[2]Инфраструктурные платежи'!$D$11+'[2]Услуги по передаче 2014'!$G$6+'[2]Время горизонтально'!F34*(1+'[2]Инфраструктурные платежи'!$D$8/100),2)</f>
        <v>4119.27</v>
      </c>
      <c r="G569" s="43" t="n">
        <f aca="false">ROUND('[2]Инфраструктурные платежи'!$D$11+'[2]Услуги по передаче 2014'!$G$6+'[2]Время горизонтально'!G34*(1+'[2]Инфраструктурные платежи'!$D$8/100),2)</f>
        <v>4150.52</v>
      </c>
      <c r="H569" s="43" t="n">
        <f aca="false">ROUND('[2]Инфраструктурные платежи'!$D$11+'[2]Услуги по передаче 2014'!$G$6+'[2]Время горизонтально'!H34*(1+'[2]Инфраструктурные платежи'!$D$8/100),2)</f>
        <v>4190.45</v>
      </c>
      <c r="I569" s="43" t="n">
        <f aca="false">ROUND('[2]Инфраструктурные платежи'!$D$11+'[2]Услуги по передаче 2014'!$G$6+'[2]Время горизонтально'!I34*(1+'[2]Инфраструктурные платежи'!$D$8/100),2)</f>
        <v>4205.67</v>
      </c>
      <c r="J569" s="43" t="n">
        <f aca="false">ROUND('[2]Инфраструктурные платежи'!$D$11+'[2]Услуги по передаче 2014'!$G$6+'[2]Время горизонтально'!J34*(1+'[2]Инфраструктурные платежи'!$D$8/100),2)</f>
        <v>4328.98</v>
      </c>
      <c r="K569" s="43" t="n">
        <f aca="false">ROUND('[2]Инфраструктурные платежи'!$D$11+'[2]Услуги по передаче 2014'!$G$6+'[2]Время горизонтально'!K34*(1+'[2]Инфраструктурные платежи'!$D$8/100),2)</f>
        <v>4522.8</v>
      </c>
      <c r="L569" s="43" t="n">
        <f aca="false">ROUND('[2]Инфраструктурные платежи'!$D$11+'[2]Услуги по передаче 2014'!$G$6+'[2]Время горизонтально'!L34*(1+'[2]Инфраструктурные платежи'!$D$8/100),2)</f>
        <v>4538.53</v>
      </c>
      <c r="M569" s="43" t="n">
        <f aca="false">ROUND('[2]Инфраструктурные платежи'!$D$11+'[2]Услуги по передаче 2014'!$G$6+'[2]Время горизонтально'!M34*(1+'[2]Инфраструктурные платежи'!$D$8/100),2)</f>
        <v>4537.44</v>
      </c>
      <c r="N569" s="43" t="n">
        <f aca="false">ROUND('[2]Инфраструктурные платежи'!$D$11+'[2]Услуги по передаче 2014'!$G$6+'[2]Время горизонтально'!N34*(1+'[2]Инфраструктурные платежи'!$D$8/100),2)</f>
        <v>4536.44</v>
      </c>
      <c r="O569" s="43" t="n">
        <f aca="false">ROUND('[2]Инфраструктурные платежи'!$D$11+'[2]Услуги по передаче 2014'!$G$6+'[2]Время горизонтально'!O34*(1+'[2]Инфраструктурные платежи'!$D$8/100),2)</f>
        <v>4532.23</v>
      </c>
      <c r="P569" s="43" t="n">
        <f aca="false">ROUND('[2]Инфраструктурные платежи'!$D$11+'[2]Услуги по передаче 2014'!$G$6+'[2]Время горизонтально'!P34*(1+'[2]Инфраструктурные платежи'!$D$8/100),2)</f>
        <v>4531.48</v>
      </c>
      <c r="Q569" s="43" t="n">
        <f aca="false">ROUND('[2]Инфраструктурные платежи'!$D$11+'[2]Услуги по передаче 2014'!$G$6+'[2]Время горизонтально'!Q34*(1+'[2]Инфраструктурные платежи'!$D$8/100),2)</f>
        <v>4533.4</v>
      </c>
      <c r="R569" s="43" t="n">
        <f aca="false">ROUND('[2]Инфраструктурные платежи'!$D$11+'[2]Услуги по передаче 2014'!$G$6+'[2]Время горизонтально'!R34*(1+'[2]Инфраструктурные платежи'!$D$8/100),2)</f>
        <v>4539.58</v>
      </c>
      <c r="S569" s="43" t="n">
        <f aca="false">ROUND('[2]Инфраструктурные платежи'!$D$11+'[2]Услуги по передаче 2014'!$G$6+'[2]Время горизонтально'!S34*(1+'[2]Инфраструктурные платежи'!$D$8/100),2)</f>
        <v>4547.07</v>
      </c>
      <c r="T569" s="43" t="n">
        <f aca="false">ROUND('[2]Инфраструктурные платежи'!$D$11+'[2]Услуги по передаче 2014'!$G$6+'[2]Время горизонтально'!T34*(1+'[2]Инфраструктурные платежи'!$D$8/100),2)</f>
        <v>4552.84</v>
      </c>
      <c r="U569" s="43" t="n">
        <f aca="false">ROUND('[2]Инфраструктурные платежи'!$D$11+'[2]Услуги по передаче 2014'!$G$6+'[2]Время горизонтально'!U34*(1+'[2]Инфраструктурные платежи'!$D$8/100),2)</f>
        <v>4547.5</v>
      </c>
      <c r="V569" s="43" t="n">
        <f aca="false">ROUND('[2]Инфраструктурные платежи'!$D$11+'[2]Услуги по передаче 2014'!$G$6+'[2]Время горизонтально'!V34*(1+'[2]Инфраструктурные платежи'!$D$8/100),2)</f>
        <v>4540.83</v>
      </c>
      <c r="W569" s="43" t="n">
        <f aca="false">ROUND('[2]Инфраструктурные платежи'!$D$11+'[2]Услуги по передаче 2014'!$G$6+'[2]Время горизонтально'!W34*(1+'[2]Инфраструктурные платежи'!$D$8/100),2)</f>
        <v>4531.38</v>
      </c>
      <c r="X569" s="43" t="n">
        <f aca="false">ROUND('[2]Инфраструктурные платежи'!$D$11+'[2]Услуги по передаче 2014'!$G$6+'[2]Время горизонтально'!X34*(1+'[2]Инфраструктурные платежи'!$D$8/100),2)</f>
        <v>4482.48</v>
      </c>
      <c r="Y569" s="43" t="n">
        <f aca="false">ROUND('[2]Инфраструктурные платежи'!$D$11+'[2]Услуги по передаче 2014'!$G$6+'[2]Время горизонтально'!Y34*(1+'[2]Инфраструктурные платежи'!$D$8/100),2)</f>
        <v>4361.09</v>
      </c>
      <c r="Z569" s="44"/>
    </row>
    <row r="570" customFormat="false" ht="13.2" hidden="false" customHeight="false" outlineLevel="0" collapsed="false">
      <c r="A570" s="42" t="n">
        <f aca="false">A536</f>
        <v>42852</v>
      </c>
      <c r="B570" s="43" t="n">
        <f aca="false">ROUND('[2]Инфраструктурные платежи'!$D$11+'[2]Услуги по передаче 2014'!$G$6+'[2]Время горизонтально'!B35*(1+'[2]Инфраструктурные платежи'!$D$8/100),2)</f>
        <v>4234.31</v>
      </c>
      <c r="C570" s="43" t="n">
        <f aca="false">ROUND('[2]Инфраструктурные платежи'!$D$11+'[2]Услуги по передаче 2014'!$G$6+'[2]Время горизонтально'!C35*(1+'[2]Инфраструктурные платежи'!$D$8/100),2)</f>
        <v>4170.46</v>
      </c>
      <c r="D570" s="43" t="n">
        <f aca="false">ROUND('[2]Инфраструктурные платежи'!$D$11+'[2]Услуги по передаче 2014'!$G$6+'[2]Время горизонтально'!D35*(1+'[2]Инфраструктурные платежи'!$D$8/100),2)</f>
        <v>4120.54</v>
      </c>
      <c r="E570" s="43" t="n">
        <f aca="false">ROUND('[2]Инфраструктурные платежи'!$D$11+'[2]Услуги по передаче 2014'!$G$6+'[2]Время горизонтально'!E35*(1+'[2]Инфраструктурные платежи'!$D$8/100),2)</f>
        <v>4098.41</v>
      </c>
      <c r="F570" s="43" t="n">
        <f aca="false">ROUND('[2]Инфраструктурные платежи'!$D$11+'[2]Услуги по передаче 2014'!$G$6+'[2]Время горизонтально'!F35*(1+'[2]Инфраструктурные платежи'!$D$8/100),2)</f>
        <v>4160.52</v>
      </c>
      <c r="G570" s="43" t="n">
        <f aca="false">ROUND('[2]Инфраструктурные платежи'!$D$11+'[2]Услуги по передаче 2014'!$G$6+'[2]Время горизонтально'!G35*(1+'[2]Инфраструктурные платежи'!$D$8/100),2)</f>
        <v>4228.41</v>
      </c>
      <c r="H570" s="43" t="n">
        <f aca="false">ROUND('[2]Инфраструктурные платежи'!$D$11+'[2]Услуги по передаче 2014'!$G$6+'[2]Время горизонтально'!H35*(1+'[2]Инфраструктурные платежи'!$D$8/100),2)</f>
        <v>4366.03</v>
      </c>
      <c r="I570" s="43" t="n">
        <f aca="false">ROUND('[2]Инфраструктурные платежи'!$D$11+'[2]Услуги по передаче 2014'!$G$6+'[2]Время горизонтально'!I35*(1+'[2]Инфраструктурные платежи'!$D$8/100),2)</f>
        <v>4569.17</v>
      </c>
      <c r="J570" s="43" t="n">
        <f aca="false">ROUND('[2]Инфраструктурные платежи'!$D$11+'[2]Услуги по передаче 2014'!$G$6+'[2]Время горизонтально'!J35*(1+'[2]Инфраструктурные платежи'!$D$8/100),2)</f>
        <v>4583.81</v>
      </c>
      <c r="K570" s="43" t="n">
        <f aca="false">ROUND('[2]Инфраструктурные платежи'!$D$11+'[2]Услуги по передаче 2014'!$G$6+'[2]Время горизонтально'!K35*(1+'[2]Инфраструктурные платежи'!$D$8/100),2)</f>
        <v>4577.95</v>
      </c>
      <c r="L570" s="43" t="n">
        <f aca="false">ROUND('[2]Инфраструктурные платежи'!$D$11+'[2]Услуги по передаче 2014'!$G$6+'[2]Время горизонтально'!L35*(1+'[2]Инфраструктурные платежи'!$D$8/100),2)</f>
        <v>4570.83</v>
      </c>
      <c r="M570" s="43" t="n">
        <f aca="false">ROUND('[2]Инфраструктурные платежи'!$D$11+'[2]Услуги по передаче 2014'!$G$6+'[2]Время горизонтально'!M35*(1+'[2]Инфраструктурные платежи'!$D$8/100),2)</f>
        <v>4572.17</v>
      </c>
      <c r="N570" s="43" t="n">
        <f aca="false">ROUND('[2]Инфраструктурные платежи'!$D$11+'[2]Услуги по передаче 2014'!$G$6+'[2]Время горизонтально'!N35*(1+'[2]Инфраструктурные платежи'!$D$8/100),2)</f>
        <v>4570.49</v>
      </c>
      <c r="O570" s="43" t="n">
        <f aca="false">ROUND('[2]Инфраструктурные платежи'!$D$11+'[2]Услуги по передаче 2014'!$G$6+'[2]Время горизонтально'!O35*(1+'[2]Инфраструктурные платежи'!$D$8/100),2)</f>
        <v>4575.39</v>
      </c>
      <c r="P570" s="43" t="n">
        <f aca="false">ROUND('[2]Инфраструктурные платежи'!$D$11+'[2]Услуги по передаче 2014'!$G$6+'[2]Время горизонтально'!P35*(1+'[2]Инфраструктурные платежи'!$D$8/100),2)</f>
        <v>4569.64</v>
      </c>
      <c r="Q570" s="43" t="n">
        <f aca="false">ROUND('[2]Инфраструктурные платежи'!$D$11+'[2]Услуги по передаче 2014'!$G$6+'[2]Время горизонтально'!Q35*(1+'[2]Инфраструктурные платежи'!$D$8/100),2)</f>
        <v>4561.55</v>
      </c>
      <c r="R570" s="43" t="n">
        <f aca="false">ROUND('[2]Инфраструктурные платежи'!$D$11+'[2]Услуги по передаче 2014'!$G$6+'[2]Время горизонтально'!R35*(1+'[2]Инфраструктурные платежи'!$D$8/100),2)</f>
        <v>4556.58</v>
      </c>
      <c r="S570" s="43" t="n">
        <f aca="false">ROUND('[2]Инфраструктурные платежи'!$D$11+'[2]Услуги по передаче 2014'!$G$6+'[2]Время горизонтально'!S35*(1+'[2]Инфраструктурные платежи'!$D$8/100),2)</f>
        <v>4564.75</v>
      </c>
      <c r="T570" s="43" t="n">
        <f aca="false">ROUND('[2]Инфраструктурные платежи'!$D$11+'[2]Услуги по передаче 2014'!$G$6+'[2]Время горизонтально'!T35*(1+'[2]Инфраструктурные платежи'!$D$8/100),2)</f>
        <v>4568.25</v>
      </c>
      <c r="U570" s="43" t="n">
        <f aca="false">ROUND('[2]Инфраструктурные платежи'!$D$11+'[2]Услуги по передаче 2014'!$G$6+'[2]Время горизонтально'!U35*(1+'[2]Инфраструктурные платежи'!$D$8/100),2)</f>
        <v>4558.55</v>
      </c>
      <c r="V570" s="43" t="n">
        <f aca="false">ROUND('[2]Инфраструктурные платежи'!$D$11+'[2]Услуги по передаче 2014'!$G$6+'[2]Время горизонтально'!V35*(1+'[2]Инфраструктурные платежи'!$D$8/100),2)</f>
        <v>4550.1</v>
      </c>
      <c r="W570" s="43" t="n">
        <f aca="false">ROUND('[2]Инфраструктурные платежи'!$D$11+'[2]Услуги по передаче 2014'!$G$6+'[2]Время горизонтально'!W35*(1+'[2]Инфраструктурные платежи'!$D$8/100),2)</f>
        <v>4536.2</v>
      </c>
      <c r="X570" s="43" t="n">
        <f aca="false">ROUND('[2]Инфраструктурные платежи'!$D$11+'[2]Услуги по передаче 2014'!$G$6+'[2]Время горизонтально'!X35*(1+'[2]Инфраструктурные платежи'!$D$8/100),2)</f>
        <v>4387.38</v>
      </c>
      <c r="Y570" s="43" t="n">
        <f aca="false">ROUND('[2]Инфраструктурные платежи'!$D$11+'[2]Услуги по передаче 2014'!$G$6+'[2]Время горизонтально'!Y35*(1+'[2]Инфраструктурные платежи'!$D$8/100),2)</f>
        <v>4244.16</v>
      </c>
      <c r="Z570" s="44"/>
    </row>
    <row r="571" customFormat="false" ht="13.2" hidden="false" customHeight="false" outlineLevel="0" collapsed="false">
      <c r="A571" s="42" t="n">
        <f aca="false">A537</f>
        <v>42853</v>
      </c>
      <c r="B571" s="43" t="n">
        <f aca="false">ROUND('[2]Инфраструктурные платежи'!$D$11+'[2]Услуги по передаче 2014'!$G$6+'[2]Время горизонтально'!B36*(1+'[2]Инфраструктурные платежи'!$D$8/100),2)</f>
        <v>4176.09</v>
      </c>
      <c r="C571" s="43" t="n">
        <f aca="false">ROUND('[2]Инфраструктурные платежи'!$D$11+'[2]Услуги по передаче 2014'!$G$6+'[2]Время горизонтально'!C36*(1+'[2]Инфраструктурные платежи'!$D$8/100),2)</f>
        <v>4104.44</v>
      </c>
      <c r="D571" s="43" t="n">
        <f aca="false">ROUND('[2]Инфраструктурные платежи'!$D$11+'[2]Услуги по передаче 2014'!$G$6+'[2]Время горизонтально'!D36*(1+'[2]Инфраструктурные платежи'!$D$8/100),2)</f>
        <v>4076.91</v>
      </c>
      <c r="E571" s="43" t="n">
        <f aca="false">ROUND('[2]Инфраструктурные платежи'!$D$11+'[2]Услуги по передаче 2014'!$G$6+'[2]Время горизонтально'!E36*(1+'[2]Инфраструктурные платежи'!$D$8/100),2)</f>
        <v>4060.56</v>
      </c>
      <c r="F571" s="43" t="n">
        <f aca="false">ROUND('[2]Инфраструктурные платежи'!$D$11+'[2]Услуги по передаче 2014'!$G$6+'[2]Время горизонтально'!F36*(1+'[2]Инфраструктурные платежи'!$D$8/100),2)</f>
        <v>4123.95</v>
      </c>
      <c r="G571" s="43" t="n">
        <f aca="false">ROUND('[2]Инфраструктурные платежи'!$D$11+'[2]Услуги по передаче 2014'!$G$6+'[2]Время горизонтально'!G36*(1+'[2]Инфраструктурные платежи'!$D$8/100),2)</f>
        <v>4190.56</v>
      </c>
      <c r="H571" s="43" t="n">
        <f aca="false">ROUND('[2]Инфраструктурные платежи'!$D$11+'[2]Услуги по передаче 2014'!$G$6+'[2]Время горизонтально'!H36*(1+'[2]Инфраструктурные платежи'!$D$8/100),2)</f>
        <v>4320.99</v>
      </c>
      <c r="I571" s="43" t="n">
        <f aca="false">ROUND('[2]Инфраструктурные платежи'!$D$11+'[2]Услуги по передаче 2014'!$G$6+'[2]Время горизонтально'!I36*(1+'[2]Инфраструктурные платежи'!$D$8/100),2)</f>
        <v>4466.63</v>
      </c>
      <c r="J571" s="43" t="n">
        <f aca="false">ROUND('[2]Инфраструктурные платежи'!$D$11+'[2]Услуги по передаче 2014'!$G$6+'[2]Время горизонтально'!J36*(1+'[2]Инфраструктурные платежи'!$D$8/100),2)</f>
        <v>4474.96</v>
      </c>
      <c r="K571" s="43" t="n">
        <f aca="false">ROUND('[2]Инфраструктурные платежи'!$D$11+'[2]Услуги по передаче 2014'!$G$6+'[2]Время горизонтально'!K36*(1+'[2]Инфраструктурные платежи'!$D$8/100),2)</f>
        <v>4476.24</v>
      </c>
      <c r="L571" s="43" t="n">
        <f aca="false">ROUND('[2]Инфраструктурные платежи'!$D$11+'[2]Услуги по передаче 2014'!$G$6+'[2]Время горизонтально'!L36*(1+'[2]Инфраструктурные платежи'!$D$8/100),2)</f>
        <v>4474.32</v>
      </c>
      <c r="M571" s="43" t="n">
        <f aca="false">ROUND('[2]Инфраструктурные платежи'!$D$11+'[2]Услуги по передаче 2014'!$G$6+'[2]Время горизонтально'!M36*(1+'[2]Инфраструктурные платежи'!$D$8/100),2)</f>
        <v>4478.58</v>
      </c>
      <c r="N571" s="43" t="n">
        <f aca="false">ROUND('[2]Инфраструктурные платежи'!$D$11+'[2]Услуги по передаче 2014'!$G$6+'[2]Время горизонтально'!N36*(1+'[2]Инфраструктурные платежи'!$D$8/100),2)</f>
        <v>4472.33</v>
      </c>
      <c r="O571" s="43" t="n">
        <f aca="false">ROUND('[2]Инфраструктурные платежи'!$D$11+'[2]Услуги по передаче 2014'!$G$6+'[2]Время горизонтально'!O36*(1+'[2]Инфраструктурные платежи'!$D$8/100),2)</f>
        <v>4478.58</v>
      </c>
      <c r="P571" s="43" t="n">
        <f aca="false">ROUND('[2]Инфраструктурные платежи'!$D$11+'[2]Услуги по передаче 2014'!$G$6+'[2]Время горизонтально'!P36*(1+'[2]Инфраструктурные платежи'!$D$8/100),2)</f>
        <v>4476.7</v>
      </c>
      <c r="Q571" s="43" t="n">
        <f aca="false">ROUND('[2]Инфраструктурные платежи'!$D$11+'[2]Услуги по передаче 2014'!$G$6+'[2]Время горизонтально'!Q36*(1+'[2]Инфраструктурные платежи'!$D$8/100),2)</f>
        <v>4463.51</v>
      </c>
      <c r="R571" s="43" t="n">
        <f aca="false">ROUND('[2]Инфраструктурные платежи'!$D$11+'[2]Услуги по передаче 2014'!$G$6+'[2]Время горизонтально'!R36*(1+'[2]Инфраструктурные платежи'!$D$8/100),2)</f>
        <v>4453.34</v>
      </c>
      <c r="S571" s="43" t="n">
        <f aca="false">ROUND('[2]Инфраструктурные платежи'!$D$11+'[2]Услуги по передаче 2014'!$G$6+'[2]Время горизонтально'!S36*(1+'[2]Инфраструктурные платежи'!$D$8/100),2)</f>
        <v>4453.83</v>
      </c>
      <c r="T571" s="43" t="n">
        <f aca="false">ROUND('[2]Инфраструктурные платежи'!$D$11+'[2]Услуги по передаче 2014'!$G$6+'[2]Время горизонтально'!T36*(1+'[2]Инфраструктурные платежи'!$D$8/100),2)</f>
        <v>4520.71</v>
      </c>
      <c r="U571" s="43" t="n">
        <f aca="false">ROUND('[2]Инфраструктурные платежи'!$D$11+'[2]Услуги по передаче 2014'!$G$6+'[2]Время горизонтально'!U36*(1+'[2]Инфраструктурные платежи'!$D$8/100),2)</f>
        <v>4475.78</v>
      </c>
      <c r="V571" s="43" t="n">
        <f aca="false">ROUND('[2]Инфраструктурные платежи'!$D$11+'[2]Услуги по передаче 2014'!$G$6+'[2]Время горизонтально'!V36*(1+'[2]Инфраструктурные платежи'!$D$8/100),2)</f>
        <v>4455.2</v>
      </c>
      <c r="W571" s="43" t="n">
        <f aca="false">ROUND('[2]Инфраструктурные платежи'!$D$11+'[2]Услуги по передаче 2014'!$G$6+'[2]Время горизонтально'!W36*(1+'[2]Инфраструктурные платежи'!$D$8/100),2)</f>
        <v>4444.38</v>
      </c>
      <c r="X571" s="43" t="n">
        <f aca="false">ROUND('[2]Инфраструктурные платежи'!$D$11+'[2]Услуги по передаче 2014'!$G$6+'[2]Время горизонтально'!X36*(1+'[2]Инфраструктурные платежи'!$D$8/100),2)</f>
        <v>4355.08</v>
      </c>
      <c r="Y571" s="43" t="n">
        <f aca="false">ROUND('[2]Инфраструктурные платежи'!$D$11+'[2]Услуги по передаче 2014'!$G$6+'[2]Время горизонтально'!Y36*(1+'[2]Инфраструктурные платежи'!$D$8/100),2)</f>
        <v>4270.64</v>
      </c>
      <c r="Z571" s="44"/>
    </row>
    <row r="572" customFormat="false" ht="13.2" hidden="true" customHeight="false" outlineLevel="0" collapsed="false">
      <c r="A572" s="42" t="n">
        <f aca="false">A538</f>
        <v>42854</v>
      </c>
      <c r="B572" s="43" t="n">
        <f aca="false">ROUND('[2]Инфраструктурные платежи'!$D$11+'[2]Услуги по передаче 2014'!$G$6+'[2]Время горизонтально'!B37*(1+'[2]Инфраструктурные платежи'!$D$8/100),2)</f>
        <v>4191.17</v>
      </c>
      <c r="C572" s="43" t="n">
        <f aca="false">ROUND('[2]Инфраструктурные платежи'!$D$11+'[2]Услуги по передаче 2014'!$G$6+'[2]Время горизонтально'!C37*(1+'[2]Инфраструктурные платежи'!$D$8/100),2)</f>
        <v>4135.34</v>
      </c>
      <c r="D572" s="43" t="n">
        <f aca="false">ROUND('[2]Инфраструктурные платежи'!$D$11+'[2]Услуги по передаче 2014'!$G$6+'[2]Время горизонтально'!D37*(1+'[2]Инфраструктурные платежи'!$D$8/100),2)</f>
        <v>4095.55</v>
      </c>
      <c r="E572" s="43" t="n">
        <f aca="false">ROUND('[2]Инфраструктурные платежи'!$D$11+'[2]Услуги по передаче 2014'!$G$6+'[2]Время горизонтально'!E37*(1+'[2]Инфраструктурные платежи'!$D$8/100),2)</f>
        <v>4092.19</v>
      </c>
      <c r="F572" s="43" t="n">
        <f aca="false">ROUND('[2]Инфраструктурные платежи'!$D$11+'[2]Услуги по передаче 2014'!$G$6+'[2]Время горизонтально'!F37*(1+'[2]Инфраструктурные платежи'!$D$8/100),2)</f>
        <v>4141.95</v>
      </c>
      <c r="G572" s="43" t="n">
        <f aca="false">ROUND('[2]Инфраструктурные платежи'!$D$11+'[2]Услуги по передаче 2014'!$G$6+'[2]Время горизонтально'!G37*(1+'[2]Инфраструктурные платежи'!$D$8/100),2)</f>
        <v>4252.21</v>
      </c>
      <c r="H572" s="43" t="n">
        <f aca="false">ROUND('[2]Инфраструктурные платежи'!$D$11+'[2]Услуги по передаче 2014'!$G$6+'[2]Время горизонтально'!H37*(1+'[2]Инфраструктурные платежи'!$D$8/100),2)</f>
        <v>4318.59</v>
      </c>
      <c r="I572" s="43" t="n">
        <f aca="false">ROUND('[2]Инфраструктурные платежи'!$D$11+'[2]Услуги по передаче 2014'!$G$6+'[2]Время горизонтально'!I37*(1+'[2]Инфраструктурные платежи'!$D$8/100),2)</f>
        <v>4547.77</v>
      </c>
      <c r="J572" s="43" t="n">
        <f aca="false">ROUND('[2]Инфраструктурные платежи'!$D$11+'[2]Услуги по передаче 2014'!$G$6+'[2]Время горизонтально'!J37*(1+'[2]Инфраструктурные платежи'!$D$8/100),2)</f>
        <v>4590.93</v>
      </c>
      <c r="K572" s="43" t="n">
        <f aca="false">ROUND('[2]Инфраструктурные платежи'!$D$11+'[2]Услуги по передаче 2014'!$G$6+'[2]Время горизонтально'!K37*(1+'[2]Инфраструктурные платежи'!$D$8/100),2)</f>
        <v>4610.54</v>
      </c>
      <c r="L572" s="43" t="n">
        <f aca="false">ROUND('[2]Инфраструктурные платежи'!$D$11+'[2]Услуги по передаче 2014'!$G$6+'[2]Время горизонтально'!L37*(1+'[2]Инфраструктурные платежи'!$D$8/100),2)</f>
        <v>4605.66</v>
      </c>
      <c r="M572" s="43" t="n">
        <f aca="false">ROUND('[2]Инфраструктурные платежи'!$D$11+'[2]Услуги по передаче 2014'!$G$6+'[2]Время горизонтально'!M37*(1+'[2]Инфраструктурные платежи'!$D$8/100),2)</f>
        <v>4606.99</v>
      </c>
      <c r="N572" s="43" t="n">
        <f aca="false">ROUND('[2]Инфраструктурные платежи'!$D$11+'[2]Услуги по передаче 2014'!$G$6+'[2]Время горизонтально'!N37*(1+'[2]Инфраструктурные платежи'!$D$8/100),2)</f>
        <v>4596.2</v>
      </c>
      <c r="O572" s="43" t="n">
        <f aca="false">ROUND('[2]Инфраструктурные платежи'!$D$11+'[2]Услуги по передаче 2014'!$G$6+'[2]Время горизонтально'!O37*(1+'[2]Инфраструктурные платежи'!$D$8/100),2)</f>
        <v>4608.92</v>
      </c>
      <c r="P572" s="43" t="n">
        <f aca="false">ROUND('[2]Инфраструктурные платежи'!$D$11+'[2]Услуги по передаче 2014'!$G$6+'[2]Время горизонтально'!P37*(1+'[2]Инфраструктурные платежи'!$D$8/100),2)</f>
        <v>4597.08</v>
      </c>
      <c r="Q572" s="43" t="n">
        <f aca="false">ROUND('[2]Инфраструктурные платежи'!$D$11+'[2]Услуги по передаче 2014'!$G$6+'[2]Время горизонтально'!Q37*(1+'[2]Инфраструктурные платежи'!$D$8/100),2)</f>
        <v>4573.64</v>
      </c>
      <c r="R572" s="43" t="n">
        <f aca="false">ROUND('[2]Инфраструктурные платежи'!$D$11+'[2]Услуги по передаче 2014'!$G$6+'[2]Время горизонтально'!R37*(1+'[2]Инфраструктурные платежи'!$D$8/100),2)</f>
        <v>4555.74</v>
      </c>
      <c r="S572" s="43" t="n">
        <f aca="false">ROUND('[2]Инфраструктурные платежи'!$D$11+'[2]Услуги по передаче 2014'!$G$6+'[2]Время горизонтально'!S37*(1+'[2]Инфраструктурные платежи'!$D$8/100),2)</f>
        <v>4560.9</v>
      </c>
      <c r="T572" s="43" t="n">
        <f aca="false">ROUND('[2]Инфраструктурные платежи'!$D$11+'[2]Услуги по передаче 2014'!$G$6+'[2]Время горизонтально'!T37*(1+'[2]Инфраструктурные платежи'!$D$8/100),2)</f>
        <v>4581.96</v>
      </c>
      <c r="U572" s="43" t="n">
        <f aca="false">ROUND('[2]Инфраструктурные платежи'!$D$11+'[2]Услуги по передаче 2014'!$G$6+'[2]Время горизонтально'!U37*(1+'[2]Инфраструктурные платежи'!$D$8/100),2)</f>
        <v>4579.33</v>
      </c>
      <c r="V572" s="43" t="n">
        <f aca="false">ROUND('[2]Инфраструктурные платежи'!$D$11+'[2]Услуги по передаче 2014'!$G$6+'[2]Время горизонтально'!V37*(1+'[2]Инфраструктурные платежи'!$D$8/100),2)</f>
        <v>4583.25</v>
      </c>
      <c r="W572" s="43" t="n">
        <f aca="false">ROUND('[2]Инфраструктурные платежи'!$D$11+'[2]Услуги по передаче 2014'!$G$6+'[2]Время горизонтально'!W37*(1+'[2]Инфраструктурные платежи'!$D$8/100),2)</f>
        <v>4556.75</v>
      </c>
      <c r="X572" s="43" t="n">
        <f aca="false">ROUND('[2]Инфраструктурные платежи'!$D$11+'[2]Услуги по передаче 2014'!$G$6+'[2]Время горизонтально'!X37*(1+'[2]Инфраструктурные платежи'!$D$8/100),2)</f>
        <v>4530.11</v>
      </c>
      <c r="Y572" s="43" t="n">
        <f aca="false">ROUND('[2]Инфраструктурные платежи'!$D$11+'[2]Услуги по передаче 2014'!$G$6+'[2]Время горизонтально'!Y37*(1+'[2]Инфраструктурные платежи'!$D$8/100),2)</f>
        <v>4323.36</v>
      </c>
      <c r="Z572" s="44"/>
    </row>
    <row r="573" customFormat="false" ht="13.2" hidden="true" customHeight="false" outlineLevel="0" collapsed="false">
      <c r="A573" s="42" t="n">
        <f aca="false">A539</f>
        <v>42855</v>
      </c>
      <c r="B573" s="43" t="n">
        <f aca="false">ROUND('[2]Инфраструктурные платежи'!$D$11+'[2]Услуги по передаче 2014'!$G$6+'[2]Время горизонтально'!B38*(1+'[2]Инфраструктурные платежи'!$D$8/100),2)</f>
        <v>4307.42</v>
      </c>
      <c r="C573" s="43" t="n">
        <f aca="false">ROUND('[2]Инфраструктурные платежи'!$D$11+'[2]Услуги по передаче 2014'!$G$6+'[2]Время горизонтально'!C38*(1+'[2]Инфраструктурные платежи'!$D$8/100),2)</f>
        <v>4204.37</v>
      </c>
      <c r="D573" s="43" t="n">
        <f aca="false">ROUND('[2]Инфраструктурные платежи'!$D$11+'[2]Услуги по передаче 2014'!$G$6+'[2]Время горизонтально'!D38*(1+'[2]Инфраструктурные платежи'!$D$8/100),2)</f>
        <v>4153.41</v>
      </c>
      <c r="E573" s="43" t="n">
        <f aca="false">ROUND('[2]Инфраструктурные платежи'!$D$11+'[2]Услуги по передаче 2014'!$G$6+'[2]Время горизонтально'!E38*(1+'[2]Инфраструктурные платежи'!$D$8/100),2)</f>
        <v>4131.87</v>
      </c>
      <c r="F573" s="43" t="n">
        <f aca="false">ROUND('[2]Инфраструктурные платежи'!$D$11+'[2]Услуги по передаче 2014'!$G$6+'[2]Время горизонтально'!F38*(1+'[2]Инфраструктурные платежи'!$D$8/100),2)</f>
        <v>4156.39</v>
      </c>
      <c r="G573" s="43" t="n">
        <f aca="false">ROUND('[2]Инфраструктурные платежи'!$D$11+'[2]Услуги по передаче 2014'!$G$6+'[2]Время горизонтально'!G38*(1+'[2]Инфраструктурные платежи'!$D$8/100),2)</f>
        <v>4215.6</v>
      </c>
      <c r="H573" s="43" t="n">
        <f aca="false">ROUND('[2]Инфраструктурные платежи'!$D$11+'[2]Услуги по передаче 2014'!$G$6+'[2]Время горизонтально'!H38*(1+'[2]Инфраструктурные платежи'!$D$8/100),2)</f>
        <v>4238.24</v>
      </c>
      <c r="I573" s="43" t="n">
        <f aca="false">ROUND('[2]Инфраструктурные платежи'!$D$11+'[2]Услуги по передаче 2014'!$G$6+'[2]Время горизонтально'!I38*(1+'[2]Инфраструктурные платежи'!$D$8/100),2)</f>
        <v>4243.24</v>
      </c>
      <c r="J573" s="43" t="n">
        <f aca="false">ROUND('[2]Инфраструктурные платежи'!$D$11+'[2]Услуги по передаче 2014'!$G$6+'[2]Время горизонтально'!J38*(1+'[2]Инфраструктурные платежи'!$D$8/100),2)</f>
        <v>4358.91</v>
      </c>
      <c r="K573" s="43" t="n">
        <f aca="false">ROUND('[2]Инфраструктурные платежи'!$D$11+'[2]Услуги по передаче 2014'!$G$6+'[2]Время горизонтально'!K38*(1+'[2]Инфраструктурные платежи'!$D$8/100),2)</f>
        <v>4517.47</v>
      </c>
      <c r="L573" s="43" t="n">
        <f aca="false">ROUND('[2]Инфраструктурные платежи'!$D$11+'[2]Услуги по передаче 2014'!$G$6+'[2]Время горизонтально'!L38*(1+'[2]Инфраструктурные платежи'!$D$8/100),2)</f>
        <v>4518.31</v>
      </c>
      <c r="M573" s="43" t="n">
        <f aca="false">ROUND('[2]Инфраструктурные платежи'!$D$11+'[2]Услуги по передаче 2014'!$G$6+'[2]Время горизонтально'!M38*(1+'[2]Инфраструктурные платежи'!$D$8/100),2)</f>
        <v>4516.48</v>
      </c>
      <c r="N573" s="43" t="n">
        <f aca="false">ROUND('[2]Инфраструктурные платежи'!$D$11+'[2]Услуги по передаче 2014'!$G$6+'[2]Время горизонтально'!N38*(1+'[2]Инфраструктурные платежи'!$D$8/100),2)</f>
        <v>4513.47</v>
      </c>
      <c r="O573" s="43" t="n">
        <f aca="false">ROUND('[2]Инфраструктурные платежи'!$D$11+'[2]Услуги по передаче 2014'!$G$6+'[2]Время горизонтально'!O38*(1+'[2]Инфраструктурные платежи'!$D$8/100),2)</f>
        <v>4511.06</v>
      </c>
      <c r="P573" s="43" t="n">
        <f aca="false">ROUND('[2]Инфраструктурные платежи'!$D$11+'[2]Услуги по передаче 2014'!$G$6+'[2]Время горизонтально'!P38*(1+'[2]Инфраструктурные платежи'!$D$8/100),2)</f>
        <v>4511.62</v>
      </c>
      <c r="Q573" s="43" t="n">
        <f aca="false">ROUND('[2]Инфраструктурные платежи'!$D$11+'[2]Услуги по передаче 2014'!$G$6+'[2]Время горизонтально'!Q38*(1+'[2]Инфраструктурные платежи'!$D$8/100),2)</f>
        <v>4511.57</v>
      </c>
      <c r="R573" s="43" t="n">
        <f aca="false">ROUND('[2]Инфраструктурные платежи'!$D$11+'[2]Услуги по передаче 2014'!$G$6+'[2]Время горизонтально'!R38*(1+'[2]Инфраструктурные платежи'!$D$8/100),2)</f>
        <v>4514.27</v>
      </c>
      <c r="S573" s="43" t="n">
        <f aca="false">ROUND('[2]Инфраструктурные платежи'!$D$11+'[2]Услуги по передаче 2014'!$G$6+'[2]Время горизонтально'!S38*(1+'[2]Инфраструктурные платежи'!$D$8/100),2)</f>
        <v>4522.62</v>
      </c>
      <c r="T573" s="43" t="n">
        <f aca="false">ROUND('[2]Инфраструктурные платежи'!$D$11+'[2]Услуги по передаче 2014'!$G$6+'[2]Время горизонтально'!T38*(1+'[2]Инфраструктурные платежи'!$D$8/100),2)</f>
        <v>4531.78</v>
      </c>
      <c r="U573" s="43" t="n">
        <f aca="false">ROUND('[2]Инфраструктурные платежи'!$D$11+'[2]Услуги по передаче 2014'!$G$6+'[2]Время горизонтально'!U38*(1+'[2]Инфраструктурные платежи'!$D$8/100),2)</f>
        <v>4525.95</v>
      </c>
      <c r="V573" s="43" t="n">
        <f aca="false">ROUND('[2]Инфраструктурные платежи'!$D$11+'[2]Услуги по передаче 2014'!$G$6+'[2]Время горизонтально'!V38*(1+'[2]Инфраструктурные платежи'!$D$8/100),2)</f>
        <v>4521.02</v>
      </c>
      <c r="W573" s="43" t="n">
        <f aca="false">ROUND('[2]Инфраструктурные платежи'!$D$11+'[2]Услуги по передаче 2014'!$G$6+'[2]Время горизонтально'!W38*(1+'[2]Инфраструктурные платежи'!$D$8/100),2)</f>
        <v>4510.24</v>
      </c>
      <c r="X573" s="43" t="n">
        <f aca="false">ROUND('[2]Инфраструктурные платежи'!$D$11+'[2]Услуги по передаче 2014'!$G$6+'[2]Время горизонтально'!X38*(1+'[2]Инфраструктурные платежи'!$D$8/100),2)</f>
        <v>4473.45</v>
      </c>
      <c r="Y573" s="43" t="n">
        <f aca="false">ROUND('[2]Инфраструктурные платежи'!$D$11+'[2]Услуги по передаче 2014'!$G$6+'[2]Время горизонтально'!Y38*(1+'[2]Инфраструктурные платежи'!$D$8/100),2)</f>
        <v>4325.64</v>
      </c>
      <c r="Z573" s="44"/>
    </row>
    <row r="574" customFormat="false" ht="13.2" hidden="true" customHeight="false" outlineLevel="0" collapsed="false">
      <c r="A574" s="42" t="n">
        <f aca="false">A540</f>
        <v>42856</v>
      </c>
      <c r="B574" s="43" t="n">
        <f aca="false">ROUND('[2]Инфраструктурные платежи'!$D$11+'[2]Услуги по передаче 2014'!$G$6+'[2]Время горизонтально'!B39*(1+'[2]Инфраструктурные платежи'!$D$8/100),2)</f>
        <v>3173.97</v>
      </c>
      <c r="C574" s="43" t="n">
        <f aca="false">ROUND('[2]Инфраструктурные платежи'!$D$11+'[2]Услуги по передаче 2014'!$G$6+'[2]Время горизонтально'!C39*(1+'[2]Инфраструктурные платежи'!$D$8/100),2)</f>
        <v>3173.97</v>
      </c>
      <c r="D574" s="43" t="n">
        <f aca="false">ROUND('[2]Инфраструктурные платежи'!$D$11+'[2]Услуги по передаче 2014'!$G$6+'[2]Время горизонтально'!D39*(1+'[2]Инфраструктурные платежи'!$D$8/100),2)</f>
        <v>3173.97</v>
      </c>
      <c r="E574" s="43" t="n">
        <f aca="false">ROUND('[2]Инфраструктурные платежи'!$D$11+'[2]Услуги по передаче 2014'!$G$6+'[2]Время горизонтально'!E39*(1+'[2]Инфраструктурные платежи'!$D$8/100),2)</f>
        <v>3173.97</v>
      </c>
      <c r="F574" s="43" t="n">
        <f aca="false">ROUND('[2]Инфраструктурные платежи'!$D$11+'[2]Услуги по передаче 2014'!$G$6+'[2]Время горизонтально'!F39*(1+'[2]Инфраструктурные платежи'!$D$8/100),2)</f>
        <v>3173.97</v>
      </c>
      <c r="G574" s="43" t="n">
        <f aca="false">ROUND('[2]Инфраструктурные платежи'!$D$11+'[2]Услуги по передаче 2014'!$G$6+'[2]Время горизонтально'!G39*(1+'[2]Инфраструктурные платежи'!$D$8/100),2)</f>
        <v>3173.97</v>
      </c>
      <c r="H574" s="43" t="n">
        <f aca="false">ROUND('[2]Инфраструктурные платежи'!$D$11+'[2]Услуги по передаче 2014'!$G$6+'[2]Время горизонтально'!H39*(1+'[2]Инфраструктурные платежи'!$D$8/100),2)</f>
        <v>3173.97</v>
      </c>
      <c r="I574" s="43" t="n">
        <f aca="false">ROUND('[2]Инфраструктурные платежи'!$D$11+'[2]Услуги по передаче 2014'!$G$6+'[2]Время горизонтально'!I39*(1+'[2]Инфраструктурные платежи'!$D$8/100),2)</f>
        <v>3173.97</v>
      </c>
      <c r="J574" s="43" t="n">
        <f aca="false">ROUND('[2]Инфраструктурные платежи'!$D$11+'[2]Услуги по передаче 2014'!$G$6+'[2]Время горизонтально'!J39*(1+'[2]Инфраструктурные платежи'!$D$8/100),2)</f>
        <v>3173.97</v>
      </c>
      <c r="K574" s="43" t="n">
        <f aca="false">ROUND('[2]Инфраструктурные платежи'!$D$11+'[2]Услуги по передаче 2014'!$G$6+'[2]Время горизонтально'!K39*(1+'[2]Инфраструктурные платежи'!$D$8/100),2)</f>
        <v>3173.97</v>
      </c>
      <c r="L574" s="43" t="n">
        <f aca="false">ROUND('[2]Инфраструктурные платежи'!$D$11+'[2]Услуги по передаче 2014'!$G$6+'[2]Время горизонтально'!L39*(1+'[2]Инфраструктурные платежи'!$D$8/100),2)</f>
        <v>3173.97</v>
      </c>
      <c r="M574" s="43" t="n">
        <f aca="false">ROUND('[2]Инфраструктурные платежи'!$D$11+'[2]Услуги по передаче 2014'!$G$6+'[2]Время горизонтально'!M39*(1+'[2]Инфраструктурные платежи'!$D$8/100),2)</f>
        <v>3173.97</v>
      </c>
      <c r="N574" s="43" t="n">
        <f aca="false">ROUND('[2]Инфраструктурные платежи'!$D$11+'[2]Услуги по передаче 2014'!$G$6+'[2]Время горизонтально'!N39*(1+'[2]Инфраструктурные платежи'!$D$8/100),2)</f>
        <v>3173.97</v>
      </c>
      <c r="O574" s="43" t="n">
        <f aca="false">ROUND('[2]Инфраструктурные платежи'!$D$11+'[2]Услуги по передаче 2014'!$G$6+'[2]Время горизонтально'!O39*(1+'[2]Инфраструктурные платежи'!$D$8/100),2)</f>
        <v>3173.97</v>
      </c>
      <c r="P574" s="43" t="n">
        <f aca="false">ROUND('[2]Инфраструктурные платежи'!$D$11+'[2]Услуги по передаче 2014'!$G$6+'[2]Время горизонтально'!P39*(1+'[2]Инфраструктурные платежи'!$D$8/100),2)</f>
        <v>3173.97</v>
      </c>
      <c r="Q574" s="43" t="n">
        <f aca="false">ROUND('[2]Инфраструктурные платежи'!$D$11+'[2]Услуги по передаче 2014'!$G$6+'[2]Время горизонтально'!Q39*(1+'[2]Инфраструктурные платежи'!$D$8/100),2)</f>
        <v>3173.97</v>
      </c>
      <c r="R574" s="43" t="n">
        <f aca="false">ROUND('[2]Инфраструктурные платежи'!$D$11+'[2]Услуги по передаче 2014'!$G$6+'[2]Время горизонтально'!R39*(1+'[2]Инфраструктурные платежи'!$D$8/100),2)</f>
        <v>3173.97</v>
      </c>
      <c r="S574" s="43" t="n">
        <f aca="false">ROUND('[2]Инфраструктурные платежи'!$D$11+'[2]Услуги по передаче 2014'!$G$6+'[2]Время горизонтально'!S39*(1+'[2]Инфраструктурные платежи'!$D$8/100),2)</f>
        <v>3173.97</v>
      </c>
      <c r="T574" s="43" t="n">
        <f aca="false">ROUND('[2]Инфраструктурные платежи'!$D$11+'[2]Услуги по передаче 2014'!$G$6+'[2]Время горизонтально'!T39*(1+'[2]Инфраструктурные платежи'!$D$8/100),2)</f>
        <v>3173.97</v>
      </c>
      <c r="U574" s="43" t="n">
        <f aca="false">ROUND('[2]Инфраструктурные платежи'!$D$11+'[2]Услуги по передаче 2014'!$G$6+'[2]Время горизонтально'!U39*(1+'[2]Инфраструктурные платежи'!$D$8/100),2)</f>
        <v>3173.97</v>
      </c>
      <c r="V574" s="43" t="n">
        <f aca="false">ROUND('[2]Инфраструктурные платежи'!$D$11+'[2]Услуги по передаче 2014'!$G$6+'[2]Время горизонтально'!V39*(1+'[2]Инфраструктурные платежи'!$D$8/100),2)</f>
        <v>3173.97</v>
      </c>
      <c r="W574" s="43" t="n">
        <f aca="false">ROUND('[2]Инфраструктурные платежи'!$D$11+'[2]Услуги по передаче 2014'!$G$6+'[2]Время горизонтально'!W39*(1+'[2]Инфраструктурные платежи'!$D$8/100),2)</f>
        <v>3173.97</v>
      </c>
      <c r="X574" s="43" t="n">
        <f aca="false">ROUND('[2]Инфраструктурные платежи'!$D$11+'[2]Услуги по передаче 2014'!$G$6+'[2]Время горизонтально'!X39*(1+'[2]Инфраструктурные платежи'!$D$8/100),2)</f>
        <v>3173.97</v>
      </c>
      <c r="Y574" s="43" t="n">
        <f aca="false">ROUND('[2]Инфраструктурные платежи'!$D$11+'[2]Услуги по передаче 2014'!$G$6+'[2]Время горизонтально'!Y39*(1+'[2]Инфраструктурные платежи'!$D$8/100),2)</f>
        <v>3173.97</v>
      </c>
      <c r="Z574" s="44"/>
    </row>
    <row r="576" customFormat="false" ht="10.5" hidden="false" customHeight="true" outlineLevel="0" collapsed="false"/>
    <row r="580" customFormat="false" ht="45" hidden="false" customHeight="true" outlineLevel="0" collapsed="false">
      <c r="A580" s="48" t="s">
        <v>60</v>
      </c>
      <c r="B580" s="48"/>
      <c r="C580" s="48"/>
      <c r="D580" s="48"/>
      <c r="E580" s="48"/>
      <c r="F580" s="48"/>
      <c r="G580" s="48"/>
      <c r="H580" s="49" t="n">
        <f aca="false">ROUND('[2]Время горизонтально'!H154:I154*(1+'[2]Инфраструктурные платежи'!D8/100),2)</f>
        <v>624264.72</v>
      </c>
      <c r="I580" s="49"/>
      <c r="J580" s="50" t="s">
        <v>61</v>
      </c>
      <c r="K580" s="50"/>
      <c r="L580" s="51"/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  <c r="Y580" s="52"/>
      <c r="Z580" s="52"/>
    </row>
    <row r="581" s="56" customFormat="true" ht="27" hidden="false" customHeight="true" outlineLevel="0" collapsed="false">
      <c r="A581" s="55"/>
      <c r="B581" s="55"/>
      <c r="C581" s="55"/>
      <c r="D581" s="55"/>
      <c r="E581" s="55"/>
      <c r="F581" s="55"/>
      <c r="G581" s="55"/>
      <c r="H581" s="55"/>
    </row>
    <row r="582" s="56" customFormat="true" ht="25.5" hidden="false" customHeight="true" outlineLevel="0" collapsed="false">
      <c r="A582" s="55"/>
      <c r="B582" s="55"/>
      <c r="C582" s="55"/>
      <c r="D582" s="55"/>
      <c r="E582" s="55"/>
      <c r="F582" s="55"/>
      <c r="G582" s="55"/>
      <c r="H582" s="55"/>
    </row>
    <row r="583" s="56" customFormat="true" ht="27" hidden="false" customHeight="true" outlineLevel="0" collapsed="false">
      <c r="A583" s="57"/>
      <c r="B583" s="57"/>
      <c r="C583" s="57"/>
      <c r="D583" s="57"/>
      <c r="E583" s="57"/>
      <c r="F583" s="57"/>
      <c r="G583" s="57"/>
      <c r="H583" s="57"/>
    </row>
  </sheetData>
  <mergeCells count="44">
    <mergeCell ref="B1:Y1"/>
    <mergeCell ref="B2:Z2"/>
    <mergeCell ref="B3:Z3"/>
    <mergeCell ref="B4:Z5"/>
    <mergeCell ref="B8:Y8"/>
    <mergeCell ref="B43:Y43"/>
    <mergeCell ref="B78:Y78"/>
    <mergeCell ref="B112:Y112"/>
    <mergeCell ref="A146:G146"/>
    <mergeCell ref="H146:I146"/>
    <mergeCell ref="J146:K146"/>
    <mergeCell ref="B147:Z148"/>
    <mergeCell ref="B151:Y151"/>
    <mergeCell ref="B186:Y186"/>
    <mergeCell ref="B221:Y221"/>
    <mergeCell ref="B255:Y255"/>
    <mergeCell ref="A289:G289"/>
    <mergeCell ref="H289:I289"/>
    <mergeCell ref="J289:K289"/>
    <mergeCell ref="B291:Z292"/>
    <mergeCell ref="B295:Y295"/>
    <mergeCell ref="B330:Y330"/>
    <mergeCell ref="B365:Y365"/>
    <mergeCell ref="B399:Y399"/>
    <mergeCell ref="A433:G433"/>
    <mergeCell ref="H433:I433"/>
    <mergeCell ref="J433:K433"/>
    <mergeCell ref="B434:Z435"/>
    <mergeCell ref="B438:Y438"/>
    <mergeCell ref="B473:Y473"/>
    <mergeCell ref="B508:Y508"/>
    <mergeCell ref="B542:Y542"/>
    <mergeCell ref="A580:G580"/>
    <mergeCell ref="H580:I580"/>
    <mergeCell ref="J580:K580"/>
    <mergeCell ref="A581:H581"/>
    <mergeCell ref="A582:B582"/>
    <mergeCell ref="C582:D582"/>
    <mergeCell ref="E582:F582"/>
    <mergeCell ref="G582:H582"/>
    <mergeCell ref="A583:B583"/>
    <mergeCell ref="C583:D583"/>
    <mergeCell ref="E583:F583"/>
    <mergeCell ref="G583:H58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4" zoomScalePageLayoutView="100" workbookViewId="0">
      <selection pane="topLeft" activeCell="A1" activeCellId="0" sqref="A1:IV16384"/>
    </sheetView>
  </sheetViews>
  <sheetFormatPr defaultColWidth="11.55078125" defaultRowHeight="13.2" zeroHeight="false" outlineLevelRow="0" outlineLevelCol="0"/>
  <cols>
    <col collapsed="false" customWidth="false" hidden="false" outlineLevel="0" max="257" min="1" style="15" width="11.55"/>
  </cols>
  <sheetData>
    <row r="1" s="22" customFormat="true" ht="15.6" hidden="false" customHeight="false" outlineLevel="0" collapsed="false">
      <c r="B1" s="23" t="str">
        <f aca="false">'[2]3 цк '!B1:Y1</f>
        <v>ПЕРИОД: Апрель 2017 год</v>
      </c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</row>
    <row r="2" customFormat="false" ht="17.4" hidden="false" customHeight="false" outlineLevel="0" collapsed="false">
      <c r="B2" s="24" t="s">
        <v>65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</row>
    <row r="3" s="25" customFormat="true" ht="24.9" hidden="false" customHeight="true" outlineLevel="0" collapsed="false">
      <c r="B3" s="26" t="s">
        <v>66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</row>
    <row r="4" customFormat="false" ht="24.9" hidden="false" customHeight="true" outlineLevel="0" collapsed="false">
      <c r="B4" s="27" t="s">
        <v>29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</row>
    <row r="5" customFormat="false" ht="18.75" hidden="false" customHeight="true" outlineLevel="0" collapsed="false">
      <c r="A5" s="28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</row>
    <row r="6" customFormat="false" ht="18" hidden="false" customHeight="false" outlineLevel="0" collapsed="false">
      <c r="A6" s="28"/>
      <c r="B6" s="29"/>
      <c r="C6" s="30"/>
      <c r="D6" s="31"/>
      <c r="E6" s="30"/>
      <c r="F6" s="30"/>
      <c r="G6" s="30"/>
      <c r="H6" s="30"/>
      <c r="I6" s="30"/>
      <c r="J6" s="30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3"/>
    </row>
    <row r="7" customFormat="false" ht="16.2" hidden="false" customHeight="false" outlineLevel="0" collapsed="false">
      <c r="A7" s="34"/>
      <c r="B7" s="34"/>
      <c r="C7" s="30"/>
      <c r="D7" s="30"/>
      <c r="E7" s="30"/>
      <c r="F7" s="30"/>
      <c r="G7" s="30"/>
      <c r="H7" s="30"/>
      <c r="I7" s="30"/>
      <c r="J7" s="30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4"/>
      <c r="Z7" s="35"/>
    </row>
    <row r="8" customFormat="false" ht="15.6" hidden="false" customHeight="true" outlineLevel="0" collapsed="false">
      <c r="A8" s="36" t="s">
        <v>30</v>
      </c>
      <c r="B8" s="37" t="s">
        <v>31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8"/>
    </row>
    <row r="9" customFormat="false" ht="15.6" hidden="false" customHeight="false" outlineLevel="0" collapsed="false">
      <c r="A9" s="39" t="s">
        <v>32</v>
      </c>
      <c r="B9" s="40" t="s">
        <v>33</v>
      </c>
      <c r="C9" s="40" t="s">
        <v>34</v>
      </c>
      <c r="D9" s="40" t="s">
        <v>35</v>
      </c>
      <c r="E9" s="40" t="s">
        <v>36</v>
      </c>
      <c r="F9" s="40" t="s">
        <v>37</v>
      </c>
      <c r="G9" s="40" t="s">
        <v>38</v>
      </c>
      <c r="H9" s="40" t="s">
        <v>39</v>
      </c>
      <c r="I9" s="40" t="s">
        <v>40</v>
      </c>
      <c r="J9" s="40" t="s">
        <v>41</v>
      </c>
      <c r="K9" s="40" t="s">
        <v>42</v>
      </c>
      <c r="L9" s="40" t="s">
        <v>43</v>
      </c>
      <c r="M9" s="40" t="s">
        <v>44</v>
      </c>
      <c r="N9" s="40" t="s">
        <v>45</v>
      </c>
      <c r="O9" s="40" t="s">
        <v>46</v>
      </c>
      <c r="P9" s="40" t="s">
        <v>47</v>
      </c>
      <c r="Q9" s="40" t="s">
        <v>48</v>
      </c>
      <c r="R9" s="40" t="s">
        <v>49</v>
      </c>
      <c r="S9" s="40" t="s">
        <v>50</v>
      </c>
      <c r="T9" s="40" t="s">
        <v>51</v>
      </c>
      <c r="U9" s="40" t="s">
        <v>52</v>
      </c>
      <c r="V9" s="40" t="s">
        <v>53</v>
      </c>
      <c r="W9" s="40" t="s">
        <v>54</v>
      </c>
      <c r="X9" s="40" t="s">
        <v>55</v>
      </c>
      <c r="Y9" s="40" t="s">
        <v>56</v>
      </c>
      <c r="Z9" s="41"/>
    </row>
    <row r="10" customFormat="false" ht="13.2" hidden="false" customHeight="false" outlineLevel="0" collapsed="false">
      <c r="A10" s="42" t="n">
        <f aca="false">'[2]Время горизонтально'!$A$1</f>
        <v>42826</v>
      </c>
      <c r="B10" s="43" t="n">
        <f aca="false">ROUND('[2]Инфраструктурные платежи'!$D$11+'[2]Услуги по передаче 2014'!$D$8+'[2]Время горизонтально'!B9*(1+'[2]Инфраструктурные платежи'!$D$5/100),2)</f>
        <v>1193.74</v>
      </c>
      <c r="C10" s="43" t="n">
        <f aca="false">ROUND('[2]Инфраструктурные платежи'!$D$11+'[2]Услуги по передаче 2014'!$D$8+'[2]Время горизонтально'!C9*(1+'[2]Инфраструктурные платежи'!$D$5/100),2)</f>
        <v>1127.35</v>
      </c>
      <c r="D10" s="43" t="n">
        <f aca="false">ROUND('[2]Инфраструктурные платежи'!$D$11+'[2]Услуги по передаче 2014'!$D$8+'[2]Время горизонтально'!D9*(1+'[2]Инфраструктурные платежи'!$D$5/100),2)</f>
        <v>1115.88</v>
      </c>
      <c r="E10" s="43" t="n">
        <f aca="false">ROUND('[2]Инфраструктурные платежи'!$D$11+'[2]Услуги по передаче 2014'!$D$8+'[2]Время горизонтально'!E9*(1+'[2]Инфраструктурные платежи'!$D$5/100),2)</f>
        <v>1117.4</v>
      </c>
      <c r="F10" s="43" t="n">
        <f aca="false">ROUND('[2]Инфраструктурные платежи'!$D$11+'[2]Услуги по передаче 2014'!$D$8+'[2]Время горизонтально'!F9*(1+'[2]Инфраструктурные платежи'!$D$5/100),2)</f>
        <v>1153.91</v>
      </c>
      <c r="G10" s="43" t="n">
        <f aca="false">ROUND('[2]Инфраструктурные платежи'!$D$11+'[2]Услуги по передаче 2014'!$D$8+'[2]Время горизонтально'!G9*(1+'[2]Инфраструктурные платежи'!$D$5/100),2)</f>
        <v>1281.77</v>
      </c>
      <c r="H10" s="43" t="n">
        <f aca="false">ROUND('[2]Инфраструктурные платежи'!$D$11+'[2]Услуги по передаче 2014'!$D$8+'[2]Время горизонтально'!H9*(1+'[2]Инфраструктурные платежи'!$D$5/100),2)</f>
        <v>1407.3</v>
      </c>
      <c r="I10" s="43" t="n">
        <f aca="false">ROUND('[2]Инфраструктурные платежи'!$D$11+'[2]Услуги по передаче 2014'!$D$8+'[2]Время горизонтально'!I9*(1+'[2]Инфраструктурные платежи'!$D$5/100),2)</f>
        <v>1586.09</v>
      </c>
      <c r="J10" s="43" t="n">
        <f aca="false">ROUND('[2]Инфраструктурные платежи'!$D$11+'[2]Услуги по передаче 2014'!$D$8+'[2]Время горизонтально'!J9*(1+'[2]Инфраструктурные платежи'!$D$5/100),2)</f>
        <v>1612.72</v>
      </c>
      <c r="K10" s="43" t="n">
        <f aca="false">ROUND('[2]Инфраструктурные платежи'!$D$11+'[2]Услуги по передаче 2014'!$D$8+'[2]Время горизонтально'!K9*(1+'[2]Инфраструктурные платежи'!$D$5/100),2)</f>
        <v>1622.76</v>
      </c>
      <c r="L10" s="43" t="n">
        <f aca="false">ROUND('[2]Инфраструктурные платежи'!$D$11+'[2]Услуги по передаче 2014'!$D$8+'[2]Время горизонтально'!L9*(1+'[2]Инфраструктурные платежи'!$D$5/100),2)</f>
        <v>1627.52</v>
      </c>
      <c r="M10" s="43" t="n">
        <f aca="false">ROUND('[2]Инфраструктурные платежи'!$D$11+'[2]Услуги по передаче 2014'!$D$8+'[2]Время горизонтально'!M9*(1+'[2]Инфраструктурные платежи'!$D$5/100),2)</f>
        <v>1666.57</v>
      </c>
      <c r="N10" s="43" t="n">
        <f aca="false">ROUND('[2]Инфраструктурные платежи'!$D$11+'[2]Услуги по передаче 2014'!$D$8+'[2]Время горизонтально'!N9*(1+'[2]Инфраструктурные платежи'!$D$5/100),2)</f>
        <v>1638.84</v>
      </c>
      <c r="O10" s="43" t="n">
        <f aca="false">ROUND('[2]Инфраструктурные платежи'!$D$11+'[2]Услуги по передаче 2014'!$D$8+'[2]Время горизонтально'!O9*(1+'[2]Инфраструктурные платежи'!$D$5/100),2)</f>
        <v>1598.69</v>
      </c>
      <c r="P10" s="43" t="n">
        <f aca="false">ROUND('[2]Инфраструктурные платежи'!$D$11+'[2]Услуги по передаче 2014'!$D$8+'[2]Время горизонтально'!P9*(1+'[2]Инфраструктурные платежи'!$D$5/100),2)</f>
        <v>1596.65</v>
      </c>
      <c r="Q10" s="43" t="n">
        <f aca="false">ROUND('[2]Инфраструктурные платежи'!$D$11+'[2]Услуги по передаче 2014'!$D$8+'[2]Время горизонтально'!Q9*(1+'[2]Инфраструктурные платежи'!$D$5/100),2)</f>
        <v>1579.25</v>
      </c>
      <c r="R10" s="43" t="n">
        <f aca="false">ROUND('[2]Инфраструктурные платежи'!$D$11+'[2]Услуги по передаче 2014'!$D$8+'[2]Время горизонтально'!R9*(1+'[2]Инфраструктурные платежи'!$D$5/100),2)</f>
        <v>1576.14</v>
      </c>
      <c r="S10" s="43" t="n">
        <f aca="false">ROUND('[2]Инфраструктурные платежи'!$D$11+'[2]Услуги по передаче 2014'!$D$8+'[2]Время горизонтально'!S9*(1+'[2]Инфраструктурные платежи'!$D$5/100),2)</f>
        <v>1580.29</v>
      </c>
      <c r="T10" s="43" t="n">
        <f aca="false">ROUND('[2]Инфраструктурные платежи'!$D$11+'[2]Услуги по передаче 2014'!$D$8+'[2]Время горизонтально'!T9*(1+'[2]Инфраструктурные платежи'!$D$5/100),2)</f>
        <v>1577.01</v>
      </c>
      <c r="U10" s="43" t="n">
        <f aca="false">ROUND('[2]Инфраструктурные платежи'!$D$11+'[2]Услуги по передаче 2014'!$D$8+'[2]Время горизонтально'!U9*(1+'[2]Инфраструктурные платежи'!$D$5/100),2)</f>
        <v>1573.34</v>
      </c>
      <c r="V10" s="43" t="n">
        <f aca="false">ROUND('[2]Инфраструктурные платежи'!$D$11+'[2]Услуги по передаче 2014'!$D$8+'[2]Время горизонтально'!V9*(1+'[2]Инфраструктурные платежи'!$D$5/100),2)</f>
        <v>1562.33</v>
      </c>
      <c r="W10" s="43" t="n">
        <f aca="false">ROUND('[2]Инфраструктурные платежи'!$D$11+'[2]Услуги по передаче 2014'!$D$8+'[2]Время горизонтально'!W9*(1+'[2]Инфраструктурные платежи'!$D$5/100),2)</f>
        <v>1552</v>
      </c>
      <c r="X10" s="43" t="n">
        <f aca="false">ROUND('[2]Инфраструктурные платежи'!$D$11+'[2]Услуги по передаче 2014'!$D$8+'[2]Время горизонтально'!X9*(1+'[2]Инфраструктурные платежи'!$D$5/100),2)</f>
        <v>1443.71</v>
      </c>
      <c r="Y10" s="43" t="n">
        <f aca="false">ROUND('[2]Инфраструктурные платежи'!$D$11+'[2]Услуги по передаче 2014'!$D$8+'[2]Время горизонтально'!Y9*(1+'[2]Инфраструктурные платежи'!$D$5/100),2)</f>
        <v>1276.55</v>
      </c>
      <c r="Z10" s="44"/>
    </row>
    <row r="11" customFormat="false" ht="13.2" hidden="false" customHeight="false" outlineLevel="0" collapsed="false">
      <c r="A11" s="42" t="n">
        <f aca="false">A10+1</f>
        <v>42827</v>
      </c>
      <c r="B11" s="43" t="n">
        <f aca="false">ROUND('[2]Инфраструктурные платежи'!$D$11+'[2]Услуги по передаче 2014'!$D$8+'[2]Время горизонтально'!B10*(1+'[2]Инфраструктурные платежи'!$D$5/100),2)</f>
        <v>1189.7</v>
      </c>
      <c r="C11" s="43" t="n">
        <f aca="false">ROUND('[2]Инфраструктурные платежи'!$D$11+'[2]Услуги по передаче 2014'!$D$8+'[2]Время горизонтально'!C10*(1+'[2]Инфраструктурные платежи'!$D$5/100),2)</f>
        <v>1129.1</v>
      </c>
      <c r="D11" s="43" t="n">
        <f aca="false">ROUND('[2]Инфраструктурные платежи'!$D$11+'[2]Услуги по передаче 2014'!$D$8+'[2]Время горизонтально'!D10*(1+'[2]Инфраструктурные платежи'!$D$5/100),2)</f>
        <v>1106.05</v>
      </c>
      <c r="E11" s="43" t="n">
        <f aca="false">ROUND('[2]Инфраструктурные платежи'!$D$11+'[2]Услуги по передаче 2014'!$D$8+'[2]Время горизонтально'!E10*(1+'[2]Инфраструктурные платежи'!$D$5/100),2)</f>
        <v>1102.6</v>
      </c>
      <c r="F11" s="43" t="n">
        <f aca="false">ROUND('[2]Инфраструктурные платежи'!$D$11+'[2]Услуги по передаче 2014'!$D$8+'[2]Время горизонтально'!F10*(1+'[2]Инфраструктурные платежи'!$D$5/100),2)</f>
        <v>1182.88</v>
      </c>
      <c r="G11" s="43" t="n">
        <f aca="false">ROUND('[2]Инфраструктурные платежи'!$D$11+'[2]Услуги по передаче 2014'!$D$8+'[2]Время горизонтально'!G10*(1+'[2]Инфраструктурные платежи'!$D$5/100),2)</f>
        <v>1274.31</v>
      </c>
      <c r="H11" s="43" t="n">
        <f aca="false">ROUND('[2]Инфраструктурные платежи'!$D$11+'[2]Услуги по передаче 2014'!$D$8+'[2]Время горизонтально'!H10*(1+'[2]Инфраструктурные платежи'!$D$5/100),2)</f>
        <v>1399.94</v>
      </c>
      <c r="I11" s="43" t="n">
        <f aca="false">ROUND('[2]Инфраструктурные платежи'!$D$11+'[2]Услуги по передаче 2014'!$D$8+'[2]Время горизонтально'!I10*(1+'[2]Инфраструктурные платежи'!$D$5/100),2)</f>
        <v>1539.61</v>
      </c>
      <c r="J11" s="43" t="n">
        <f aca="false">ROUND('[2]Инфраструктурные платежи'!$D$11+'[2]Услуги по передаче 2014'!$D$8+'[2]Время горизонтально'!J10*(1+'[2]Инфраструктурные платежи'!$D$5/100),2)</f>
        <v>1579.43</v>
      </c>
      <c r="K11" s="43" t="n">
        <f aca="false">ROUND('[2]Инфраструктурные платежи'!$D$11+'[2]Услуги по передаче 2014'!$D$8+'[2]Время горизонтально'!K10*(1+'[2]Инфраструктурные платежи'!$D$5/100),2)</f>
        <v>1629.66</v>
      </c>
      <c r="L11" s="43" t="n">
        <f aca="false">ROUND('[2]Инфраструктурные платежи'!$D$11+'[2]Услуги по передаче 2014'!$D$8+'[2]Время горизонтально'!L10*(1+'[2]Инфраструктурные платежи'!$D$5/100),2)</f>
        <v>1637.93</v>
      </c>
      <c r="M11" s="43" t="n">
        <f aca="false">ROUND('[2]Инфраструктурные платежи'!$D$11+'[2]Услуги по передаче 2014'!$D$8+'[2]Время горизонтально'!M10*(1+'[2]Инфраструктурные платежи'!$D$5/100),2)</f>
        <v>1606.64</v>
      </c>
      <c r="N11" s="43" t="n">
        <f aca="false">ROUND('[2]Инфраструктурные платежи'!$D$11+'[2]Услуги по передаче 2014'!$D$8+'[2]Время горизонтально'!N10*(1+'[2]Инфраструктурные платежи'!$D$5/100),2)</f>
        <v>1594.64</v>
      </c>
      <c r="O11" s="43" t="n">
        <f aca="false">ROUND('[2]Инфраструктурные платежи'!$D$11+'[2]Услуги по передаче 2014'!$D$8+'[2]Время горизонтально'!O10*(1+'[2]Инфраструктурные платежи'!$D$5/100),2)</f>
        <v>1682.42</v>
      </c>
      <c r="P11" s="43" t="n">
        <f aca="false">ROUND('[2]Инфраструктурные платежи'!$D$11+'[2]Услуги по передаче 2014'!$D$8+'[2]Время горизонтально'!P10*(1+'[2]Инфраструктурные платежи'!$D$5/100),2)</f>
        <v>1674.01</v>
      </c>
      <c r="Q11" s="43" t="n">
        <f aca="false">ROUND('[2]Инфраструктурные платежи'!$D$11+'[2]Услуги по передаче 2014'!$D$8+'[2]Время горизонтально'!Q10*(1+'[2]Инфраструктурные платежи'!$D$5/100),2)</f>
        <v>1556.74</v>
      </c>
      <c r="R11" s="43" t="n">
        <f aca="false">ROUND('[2]Инфраструктурные платежи'!$D$11+'[2]Услуги по передаче 2014'!$D$8+'[2]Время горизонтально'!R10*(1+'[2]Инфраструктурные платежи'!$D$5/100),2)</f>
        <v>1555.34</v>
      </c>
      <c r="S11" s="43" t="n">
        <f aca="false">ROUND('[2]Инфраструктурные платежи'!$D$11+'[2]Услуги по передаче 2014'!$D$8+'[2]Время горизонтально'!S10*(1+'[2]Инфраструктурные платежи'!$D$5/100),2)</f>
        <v>1567.44</v>
      </c>
      <c r="T11" s="43" t="n">
        <f aca="false">ROUND('[2]Инфраструктурные платежи'!$D$11+'[2]Услуги по передаче 2014'!$D$8+'[2]Время горизонтально'!T10*(1+'[2]Инфраструктурные платежи'!$D$5/100),2)</f>
        <v>1564.33</v>
      </c>
      <c r="U11" s="43" t="n">
        <f aca="false">ROUND('[2]Инфраструктурные платежи'!$D$11+'[2]Услуги по передаче 2014'!$D$8+'[2]Время горизонтально'!U10*(1+'[2]Инфраструктурные платежи'!$D$5/100),2)</f>
        <v>1553.93</v>
      </c>
      <c r="V11" s="43" t="n">
        <f aca="false">ROUND('[2]Инфраструктурные платежи'!$D$11+'[2]Услуги по передаче 2014'!$D$8+'[2]Время горизонтально'!V10*(1+'[2]Инфраструктурные платежи'!$D$5/100),2)</f>
        <v>1540.58</v>
      </c>
      <c r="W11" s="43" t="n">
        <f aca="false">ROUND('[2]Инфраструктурные платежи'!$D$11+'[2]Услуги по передаче 2014'!$D$8+'[2]Время горизонтально'!W10*(1+'[2]Инфраструктурные платежи'!$D$5/100),2)</f>
        <v>1519.08</v>
      </c>
      <c r="X11" s="43" t="n">
        <f aca="false">ROUND('[2]Инфраструктурные платежи'!$D$11+'[2]Услуги по передаче 2014'!$D$8+'[2]Время горизонтально'!X10*(1+'[2]Инфраструктурные платежи'!$D$5/100),2)</f>
        <v>1497.02</v>
      </c>
      <c r="Y11" s="43" t="n">
        <f aca="false">ROUND('[2]Инфраструктурные платежи'!$D$11+'[2]Услуги по передаче 2014'!$D$8+'[2]Время горизонтально'!Y10*(1+'[2]Инфраструктурные платежи'!$D$5/100),2)</f>
        <v>1306.23</v>
      </c>
      <c r="Z11" s="44"/>
    </row>
    <row r="12" customFormat="false" ht="13.2" hidden="false" customHeight="false" outlineLevel="0" collapsed="false">
      <c r="A12" s="42" t="n">
        <f aca="false">A11+1</f>
        <v>42828</v>
      </c>
      <c r="B12" s="43" t="n">
        <f aca="false">ROUND('[2]Инфраструктурные платежи'!$D$11+'[2]Услуги по передаче 2014'!$D$8+'[2]Время горизонтально'!B11*(1+'[2]Инфраструктурные платежи'!$D$5/100),2)</f>
        <v>1203.13</v>
      </c>
      <c r="C12" s="43" t="n">
        <f aca="false">ROUND('[2]Инфраструктурные платежи'!$D$11+'[2]Услуги по передаче 2014'!$D$8+'[2]Время горизонтально'!C11*(1+'[2]Инфраструктурные платежи'!$D$5/100),2)</f>
        <v>1166.52</v>
      </c>
      <c r="D12" s="43" t="n">
        <f aca="false">ROUND('[2]Инфраструктурные платежи'!$D$11+'[2]Услуги по передаче 2014'!$D$8+'[2]Время горизонтально'!D11*(1+'[2]Инфраструктурные платежи'!$D$5/100),2)</f>
        <v>1150.74</v>
      </c>
      <c r="E12" s="43" t="n">
        <f aca="false">ROUND('[2]Инфраструктурные платежи'!$D$11+'[2]Услуги по передаче 2014'!$D$8+'[2]Время горизонтально'!E11*(1+'[2]Инфраструктурные платежи'!$D$5/100),2)</f>
        <v>1146.27</v>
      </c>
      <c r="F12" s="43" t="n">
        <f aca="false">ROUND('[2]Инфраструктурные платежи'!$D$11+'[2]Услуги по передаче 2014'!$D$8+'[2]Время горизонтально'!F11*(1+'[2]Инфраструктурные платежи'!$D$5/100),2)</f>
        <v>1206.27</v>
      </c>
      <c r="G12" s="43" t="n">
        <f aca="false">ROUND('[2]Инфраструктурные платежи'!$D$11+'[2]Услуги по передаче 2014'!$D$8+'[2]Время горизонтально'!G11*(1+'[2]Инфраструктурные платежи'!$D$5/100),2)</f>
        <v>1309.89</v>
      </c>
      <c r="H12" s="43" t="n">
        <f aca="false">ROUND('[2]Инфраструктурные платежи'!$D$11+'[2]Услуги по передаче 2014'!$D$8+'[2]Время горизонтально'!H11*(1+'[2]Инфраструктурные платежи'!$D$5/100),2)</f>
        <v>1424.2</v>
      </c>
      <c r="I12" s="43" t="n">
        <f aca="false">ROUND('[2]Инфраструктурные платежи'!$D$11+'[2]Услуги по передаче 2014'!$D$8+'[2]Время горизонтально'!I11*(1+'[2]Инфраструктурные платежи'!$D$5/100),2)</f>
        <v>1568.84</v>
      </c>
      <c r="J12" s="43" t="n">
        <f aca="false">ROUND('[2]Инфраструктурные платежи'!$D$11+'[2]Услуги по передаче 2014'!$D$8+'[2]Время горизонтально'!J11*(1+'[2]Инфраструктурные платежи'!$D$5/100),2)</f>
        <v>1595.22</v>
      </c>
      <c r="K12" s="43" t="n">
        <f aca="false">ROUND('[2]Инфраструктурные платежи'!$D$11+'[2]Услуги по передаче 2014'!$D$8+'[2]Время горизонтально'!K11*(1+'[2]Инфраструктурные платежи'!$D$5/100),2)</f>
        <v>1657.93</v>
      </c>
      <c r="L12" s="43" t="n">
        <f aca="false">ROUND('[2]Инфраструктурные платежи'!$D$11+'[2]Услуги по передаче 2014'!$D$8+'[2]Время горизонтально'!L11*(1+'[2]Инфраструктурные платежи'!$D$5/100),2)</f>
        <v>1669.93</v>
      </c>
      <c r="M12" s="43" t="n">
        <f aca="false">ROUND('[2]Инфраструктурные платежи'!$D$11+'[2]Услуги по передаче 2014'!$D$8+'[2]Время горизонтально'!M11*(1+'[2]Инфраструктурные платежи'!$D$5/100),2)</f>
        <v>1612.61</v>
      </c>
      <c r="N12" s="43" t="n">
        <f aca="false">ROUND('[2]Инфраструктурные платежи'!$D$11+'[2]Услуги по передаче 2014'!$D$8+'[2]Время горизонтально'!N11*(1+'[2]Инфраструктурные платежи'!$D$5/100),2)</f>
        <v>1593.25</v>
      </c>
      <c r="O12" s="43" t="n">
        <f aca="false">ROUND('[2]Инфраструктурные платежи'!$D$11+'[2]Услуги по передаче 2014'!$D$8+'[2]Время горизонтально'!O11*(1+'[2]Инфраструктурные платежи'!$D$5/100),2)</f>
        <v>1660.39</v>
      </c>
      <c r="P12" s="43" t="n">
        <f aca="false">ROUND('[2]Инфраструктурные платежи'!$D$11+'[2]Услуги по передаче 2014'!$D$8+'[2]Время горизонтально'!P11*(1+'[2]Инфраструктурные платежи'!$D$5/100),2)</f>
        <v>1640.22</v>
      </c>
      <c r="Q12" s="43" t="n">
        <f aca="false">ROUND('[2]Инфраструктурные платежи'!$D$11+'[2]Услуги по передаче 2014'!$D$8+'[2]Время горизонтально'!Q11*(1+'[2]Инфраструктурные платежи'!$D$5/100),2)</f>
        <v>1560.47</v>
      </c>
      <c r="R12" s="43" t="n">
        <f aca="false">ROUND('[2]Инфраструктурные платежи'!$D$11+'[2]Услуги по передаче 2014'!$D$8+'[2]Время горизонтально'!R11*(1+'[2]Инфраструктурные платежи'!$D$5/100),2)</f>
        <v>1555.23</v>
      </c>
      <c r="S12" s="43" t="n">
        <f aca="false">ROUND('[2]Инфраструктурные платежи'!$D$11+'[2]Услуги по передаче 2014'!$D$8+'[2]Время горизонтально'!S11*(1+'[2]Инфраструктурные платежи'!$D$5/100),2)</f>
        <v>1561.97</v>
      </c>
      <c r="T12" s="43" t="n">
        <f aca="false">ROUND('[2]Инфраструктурные платежи'!$D$11+'[2]Услуги по передаче 2014'!$D$8+'[2]Время горизонтально'!T11*(1+'[2]Инфраструктурные платежи'!$D$5/100),2)</f>
        <v>1556.98</v>
      </c>
      <c r="U12" s="43" t="n">
        <f aca="false">ROUND('[2]Инфраструктурные платежи'!$D$11+'[2]Услуги по передаче 2014'!$D$8+'[2]Время горизонтально'!U11*(1+'[2]Инфраструктурные платежи'!$D$5/100),2)</f>
        <v>1551.07</v>
      </c>
      <c r="V12" s="43" t="n">
        <f aca="false">ROUND('[2]Инфраструктурные платежи'!$D$11+'[2]Услуги по передаче 2014'!$D$8+'[2]Время горизонтально'!V11*(1+'[2]Инфраструктурные платежи'!$D$5/100),2)</f>
        <v>1542.57</v>
      </c>
      <c r="W12" s="43" t="n">
        <f aca="false">ROUND('[2]Инфраструктурные платежи'!$D$11+'[2]Услуги по передаче 2014'!$D$8+'[2]Время горизонтально'!W11*(1+'[2]Инфраструктурные платежи'!$D$5/100),2)</f>
        <v>1530.12</v>
      </c>
      <c r="X12" s="43" t="n">
        <f aca="false">ROUND('[2]Инфраструктурные платежи'!$D$11+'[2]Услуги по передаче 2014'!$D$8+'[2]Время горизонтально'!X11*(1+'[2]Инфраструктурные платежи'!$D$5/100),2)</f>
        <v>1517.25</v>
      </c>
      <c r="Y12" s="43" t="n">
        <f aca="false">ROUND('[2]Инфраструктурные платежи'!$D$11+'[2]Услуги по передаче 2014'!$D$8+'[2]Время горизонтально'!Y11*(1+'[2]Инфраструктурные платежи'!$D$5/100),2)</f>
        <v>1435.51</v>
      </c>
      <c r="Z12" s="44"/>
    </row>
    <row r="13" customFormat="false" ht="13.2" hidden="false" customHeight="false" outlineLevel="0" collapsed="false">
      <c r="A13" s="42" t="n">
        <f aca="false">A12+1</f>
        <v>42829</v>
      </c>
      <c r="B13" s="43" t="n">
        <f aca="false">ROUND('[2]Инфраструктурные платежи'!$D$11+'[2]Услуги по передаче 2014'!$D$8+'[2]Время горизонтально'!B12*(1+'[2]Инфраструктурные платежи'!$D$5/100),2)</f>
        <v>1288.33</v>
      </c>
      <c r="C13" s="43" t="n">
        <f aca="false">ROUND('[2]Инфраструктурные платежи'!$D$11+'[2]Услуги по передаче 2014'!$D$8+'[2]Время горизонтально'!C12*(1+'[2]Инфраструктурные платежи'!$D$5/100),2)</f>
        <v>1196.8</v>
      </c>
      <c r="D13" s="43" t="n">
        <f aca="false">ROUND('[2]Инфраструктурные платежи'!$D$11+'[2]Услуги по передаче 2014'!$D$8+'[2]Время горизонтально'!D12*(1+'[2]Инфраструктурные платежи'!$D$5/100),2)</f>
        <v>1180.2</v>
      </c>
      <c r="E13" s="43" t="n">
        <f aca="false">ROUND('[2]Инфраструктурные платежи'!$D$11+'[2]Услуги по передаче 2014'!$D$8+'[2]Время горизонтально'!E12*(1+'[2]Инфраструктурные платежи'!$D$5/100),2)</f>
        <v>1162.19</v>
      </c>
      <c r="F13" s="43" t="n">
        <f aca="false">ROUND('[2]Инфраструктурные платежи'!$D$11+'[2]Услуги по передаче 2014'!$D$8+'[2]Время горизонтально'!F12*(1+'[2]Инфраструктурные платежи'!$D$5/100),2)</f>
        <v>1190.13</v>
      </c>
      <c r="G13" s="43" t="n">
        <f aca="false">ROUND('[2]Инфраструктурные платежи'!$D$11+'[2]Услуги по передаче 2014'!$D$8+'[2]Время горизонтально'!G12*(1+'[2]Инфраструктурные платежи'!$D$5/100),2)</f>
        <v>1235.63</v>
      </c>
      <c r="H13" s="43" t="n">
        <f aca="false">ROUND('[2]Инфраструктурные платежи'!$D$11+'[2]Услуги по передаче 2014'!$D$8+'[2]Время горизонтально'!H12*(1+'[2]Инфраструктурные платежи'!$D$5/100),2)</f>
        <v>1267.27</v>
      </c>
      <c r="I13" s="43" t="n">
        <f aca="false">ROUND('[2]Инфраструктурные платежи'!$D$11+'[2]Услуги по передаче 2014'!$D$8+'[2]Время горизонтально'!I12*(1+'[2]Инфраструктурные платежи'!$D$5/100),2)</f>
        <v>1372.95</v>
      </c>
      <c r="J13" s="43" t="n">
        <f aca="false">ROUND('[2]Инфраструктурные платежи'!$D$11+'[2]Услуги по передаче 2014'!$D$8+'[2]Время горизонтально'!J12*(1+'[2]Инфраструктурные платежи'!$D$5/100),2)</f>
        <v>1519.96</v>
      </c>
      <c r="K13" s="43" t="n">
        <f aca="false">ROUND('[2]Инфраструктурные платежи'!$D$11+'[2]Услуги по передаче 2014'!$D$8+'[2]Время горизонтально'!K12*(1+'[2]Инфраструктурные платежи'!$D$5/100),2)</f>
        <v>1527.55</v>
      </c>
      <c r="L13" s="43" t="n">
        <f aca="false">ROUND('[2]Инфраструктурные платежи'!$D$11+'[2]Услуги по передаче 2014'!$D$8+'[2]Время горизонтально'!L12*(1+'[2]Инфраструктурные платежи'!$D$5/100),2)</f>
        <v>1526.43</v>
      </c>
      <c r="M13" s="43" t="n">
        <f aca="false">ROUND('[2]Инфраструктурные платежи'!$D$11+'[2]Услуги по передаче 2014'!$D$8+'[2]Время горизонтально'!M12*(1+'[2]Инфраструктурные платежи'!$D$5/100),2)</f>
        <v>1521.61</v>
      </c>
      <c r="N13" s="43" t="n">
        <f aca="false">ROUND('[2]Инфраструктурные платежи'!$D$11+'[2]Услуги по передаче 2014'!$D$8+'[2]Время горизонтально'!N12*(1+'[2]Инфраструктурные платежи'!$D$5/100),2)</f>
        <v>1520.11</v>
      </c>
      <c r="O13" s="43" t="n">
        <f aca="false">ROUND('[2]Инфраструктурные платежи'!$D$11+'[2]Услуги по передаче 2014'!$D$8+'[2]Время горизонтально'!O12*(1+'[2]Инфраструктурные платежи'!$D$5/100),2)</f>
        <v>1515.28</v>
      </c>
      <c r="P13" s="43" t="n">
        <f aca="false">ROUND('[2]Инфраструктурные платежи'!$D$11+'[2]Услуги по передаче 2014'!$D$8+'[2]Время горизонтально'!P12*(1+'[2]Инфраструктурные платежи'!$D$5/100),2)</f>
        <v>1513.16</v>
      </c>
      <c r="Q13" s="43" t="n">
        <f aca="false">ROUND('[2]Инфраструктурные платежи'!$D$11+'[2]Услуги по передаче 2014'!$D$8+'[2]Время горизонтально'!Q12*(1+'[2]Инфраструктурные платежи'!$D$5/100),2)</f>
        <v>1514.06</v>
      </c>
      <c r="R13" s="43" t="n">
        <f aca="false">ROUND('[2]Инфраструктурные платежи'!$D$11+'[2]Услуги по передаче 2014'!$D$8+'[2]Время горизонтально'!R12*(1+'[2]Инфраструктурные платежи'!$D$5/100),2)</f>
        <v>1515.95</v>
      </c>
      <c r="S13" s="43" t="n">
        <f aca="false">ROUND('[2]Инфраструктурные платежи'!$D$11+'[2]Услуги по передаче 2014'!$D$8+'[2]Время горизонтально'!S12*(1+'[2]Инфраструктурные платежи'!$D$5/100),2)</f>
        <v>1523.77</v>
      </c>
      <c r="T13" s="43" t="n">
        <f aca="false">ROUND('[2]Инфраструктурные платежи'!$D$11+'[2]Услуги по передаче 2014'!$D$8+'[2]Время горизонтально'!T12*(1+'[2]Инфраструктурные платежи'!$D$5/100),2)</f>
        <v>1519.16</v>
      </c>
      <c r="U13" s="43" t="n">
        <f aca="false">ROUND('[2]Инфраструктурные платежи'!$D$11+'[2]Услуги по передаче 2014'!$D$8+'[2]Время горизонтально'!U12*(1+'[2]Инфраструктурные платежи'!$D$5/100),2)</f>
        <v>1514.06</v>
      </c>
      <c r="V13" s="43" t="n">
        <f aca="false">ROUND('[2]Инфраструктурные платежи'!$D$11+'[2]Услуги по передаче 2014'!$D$8+'[2]Время горизонтально'!V12*(1+'[2]Инфраструктурные платежи'!$D$5/100),2)</f>
        <v>1505.96</v>
      </c>
      <c r="W13" s="43" t="n">
        <f aca="false">ROUND('[2]Инфраструктурные платежи'!$D$11+'[2]Услуги по передаче 2014'!$D$8+'[2]Время горизонтально'!W12*(1+'[2]Инфраструктурные платежи'!$D$5/100),2)</f>
        <v>1492.57</v>
      </c>
      <c r="X13" s="43" t="n">
        <f aca="false">ROUND('[2]Инфраструктурные платежи'!$D$11+'[2]Услуги по передаче 2014'!$D$8+'[2]Время горизонтально'!X12*(1+'[2]Инфраструктурные платежи'!$D$5/100),2)</f>
        <v>1451.05</v>
      </c>
      <c r="Y13" s="43" t="n">
        <f aca="false">ROUND('[2]Инфраструктурные платежи'!$D$11+'[2]Услуги по передаче 2014'!$D$8+'[2]Время горизонтально'!Y12*(1+'[2]Инфраструктурные платежи'!$D$5/100),2)</f>
        <v>1276.32</v>
      </c>
      <c r="Z13" s="44"/>
    </row>
    <row r="14" customFormat="false" ht="13.2" hidden="false" customHeight="false" outlineLevel="0" collapsed="false">
      <c r="A14" s="42" t="n">
        <f aca="false">A13+1</f>
        <v>42830</v>
      </c>
      <c r="B14" s="43" t="n">
        <f aca="false">ROUND('[2]Инфраструктурные платежи'!$D$11+'[2]Услуги по передаче 2014'!$D$8+'[2]Время горизонтально'!B13*(1+'[2]Инфраструктурные платежи'!$D$5/100),2)</f>
        <v>1185.29</v>
      </c>
      <c r="C14" s="43" t="n">
        <f aca="false">ROUND('[2]Инфраструктурные платежи'!$D$11+'[2]Услуги по передаче 2014'!$D$8+'[2]Время горизонтально'!C13*(1+'[2]Инфраструктурные платежи'!$D$5/100),2)</f>
        <v>1132.95</v>
      </c>
      <c r="D14" s="43" t="n">
        <f aca="false">ROUND('[2]Инфраструктурные платежи'!$D$11+'[2]Услуги по передаче 2014'!$D$8+'[2]Время горизонтально'!D13*(1+'[2]Инфраструктурные платежи'!$D$5/100),2)</f>
        <v>1100.46</v>
      </c>
      <c r="E14" s="43" t="n">
        <f aca="false">ROUND('[2]Инфраструктурные платежи'!$D$11+'[2]Услуги по передаче 2014'!$D$8+'[2]Время горизонтально'!E13*(1+'[2]Инфраструктурные платежи'!$D$5/100),2)</f>
        <v>1055.91</v>
      </c>
      <c r="F14" s="43" t="n">
        <f aca="false">ROUND('[2]Инфраструктурные платежи'!$D$11+'[2]Услуги по передаче 2014'!$D$8+'[2]Время горизонтально'!F13*(1+'[2]Инфраструктурные платежи'!$D$5/100),2)</f>
        <v>1064.6</v>
      </c>
      <c r="G14" s="43" t="n">
        <f aca="false">ROUND('[2]Инфраструктурные платежи'!$D$11+'[2]Услуги по передаче 2014'!$D$8+'[2]Время горизонтально'!G13*(1+'[2]Инфраструктурные платежи'!$D$5/100),2)</f>
        <v>1130.54</v>
      </c>
      <c r="H14" s="43" t="n">
        <f aca="false">ROUND('[2]Инфраструктурные платежи'!$D$11+'[2]Услуги по передаче 2014'!$D$8+'[2]Время горизонтально'!H13*(1+'[2]Инфраструктурные платежи'!$D$5/100),2)</f>
        <v>1149.29</v>
      </c>
      <c r="I14" s="43" t="n">
        <f aca="false">ROUND('[2]Инфраструктурные платежи'!$D$11+'[2]Услуги по передаче 2014'!$D$8+'[2]Время горизонтально'!I13*(1+'[2]Инфраструктурные платежи'!$D$5/100),2)</f>
        <v>1134.3</v>
      </c>
      <c r="J14" s="43" t="n">
        <f aca="false">ROUND('[2]Инфраструктурные платежи'!$D$11+'[2]Услуги по передаче 2014'!$D$8+'[2]Время горизонтально'!J13*(1+'[2]Инфраструктурные платежи'!$D$5/100),2)</f>
        <v>1244.15</v>
      </c>
      <c r="K14" s="43" t="n">
        <f aca="false">ROUND('[2]Инфраструктурные платежи'!$D$11+'[2]Услуги по передаче 2014'!$D$8+'[2]Время горизонтально'!K13*(1+'[2]Инфраструктурные платежи'!$D$5/100),2)</f>
        <v>1427.63</v>
      </c>
      <c r="L14" s="43" t="n">
        <f aca="false">ROUND('[2]Инфраструктурные платежи'!$D$11+'[2]Услуги по передаче 2014'!$D$8+'[2]Время горизонтально'!L13*(1+'[2]Инфраструктурные платежи'!$D$5/100),2)</f>
        <v>1474.17</v>
      </c>
      <c r="M14" s="43" t="n">
        <f aca="false">ROUND('[2]Инфраструктурные платежи'!$D$11+'[2]Услуги по передаче 2014'!$D$8+'[2]Время горизонтально'!M13*(1+'[2]Инфраструктурные платежи'!$D$5/100),2)</f>
        <v>1471.08</v>
      </c>
      <c r="N14" s="43" t="n">
        <f aca="false">ROUND('[2]Инфраструктурные платежи'!$D$11+'[2]Услуги по передаче 2014'!$D$8+'[2]Время горизонтально'!N13*(1+'[2]Инфраструктурные платежи'!$D$5/100),2)</f>
        <v>1472.64</v>
      </c>
      <c r="O14" s="43" t="n">
        <f aca="false">ROUND('[2]Инфраструктурные платежи'!$D$11+'[2]Услуги по передаче 2014'!$D$8+'[2]Время горизонтально'!O13*(1+'[2]Инфраструктурные платежи'!$D$5/100),2)</f>
        <v>1470.5</v>
      </c>
      <c r="P14" s="43" t="n">
        <f aca="false">ROUND('[2]Инфраструктурные платежи'!$D$11+'[2]Услуги по передаче 2014'!$D$8+'[2]Время горизонтально'!P13*(1+'[2]Инфраструктурные платежи'!$D$5/100),2)</f>
        <v>1469.53</v>
      </c>
      <c r="Q14" s="43" t="n">
        <f aca="false">ROUND('[2]Инфраструктурные платежи'!$D$11+'[2]Услуги по передаче 2014'!$D$8+'[2]Время горизонтально'!Q13*(1+'[2]Инфраструктурные платежи'!$D$5/100),2)</f>
        <v>1470.96</v>
      </c>
      <c r="R14" s="43" t="n">
        <f aca="false">ROUND('[2]Инфраструктурные платежи'!$D$11+'[2]Услуги по передаче 2014'!$D$8+'[2]Время горизонтально'!R13*(1+'[2]Инфраструктурные платежи'!$D$5/100),2)</f>
        <v>1476.75</v>
      </c>
      <c r="S14" s="43" t="n">
        <f aca="false">ROUND('[2]Инфраструктурные платежи'!$D$11+'[2]Услуги по передаче 2014'!$D$8+'[2]Время горизонтально'!S13*(1+'[2]Инфраструктурные платежи'!$D$5/100),2)</f>
        <v>1486.02</v>
      </c>
      <c r="T14" s="43" t="n">
        <f aca="false">ROUND('[2]Инфраструктурные платежи'!$D$11+'[2]Услуги по передаче 2014'!$D$8+'[2]Время горизонтально'!T13*(1+'[2]Инфраструктурные платежи'!$D$5/100),2)</f>
        <v>1489.81</v>
      </c>
      <c r="U14" s="43" t="n">
        <f aca="false">ROUND('[2]Инфраструктурные платежи'!$D$11+'[2]Услуги по передаче 2014'!$D$8+'[2]Время горизонтально'!U13*(1+'[2]Инфраструктурные платежи'!$D$5/100),2)</f>
        <v>1483.81</v>
      </c>
      <c r="V14" s="43" t="n">
        <f aca="false">ROUND('[2]Инфраструктурные платежи'!$D$11+'[2]Услуги по передаче 2014'!$D$8+'[2]Время горизонтально'!V13*(1+'[2]Инфраструктурные платежи'!$D$5/100),2)</f>
        <v>1477.07</v>
      </c>
      <c r="W14" s="43" t="n">
        <f aca="false">ROUND('[2]Инфраструктурные платежи'!$D$11+'[2]Услуги по передаче 2014'!$D$8+'[2]Время горизонтально'!W13*(1+'[2]Инфраструктурные платежи'!$D$5/100),2)</f>
        <v>1460.27</v>
      </c>
      <c r="X14" s="43" t="n">
        <f aca="false">ROUND('[2]Инфраструктурные платежи'!$D$11+'[2]Услуги по передаче 2014'!$D$8+'[2]Время горизонтально'!X13*(1+'[2]Инфраструктурные платежи'!$D$5/100),2)</f>
        <v>1436.38</v>
      </c>
      <c r="Y14" s="43" t="n">
        <f aca="false">ROUND('[2]Инфраструктурные платежи'!$D$11+'[2]Услуги по передаче 2014'!$D$8+'[2]Время горизонтально'!Y13*(1+'[2]Инфраструктурные платежи'!$D$5/100),2)</f>
        <v>1311.59</v>
      </c>
      <c r="Z14" s="44"/>
    </row>
    <row r="15" customFormat="false" ht="13.2" hidden="false" customHeight="false" outlineLevel="0" collapsed="false">
      <c r="A15" s="42" t="n">
        <f aca="false">A14+1</f>
        <v>42831</v>
      </c>
      <c r="B15" s="43" t="n">
        <f aca="false">ROUND('[2]Инфраструктурные платежи'!$D$11+'[2]Услуги по передаче 2014'!$D$8+'[2]Время горизонтально'!B14*(1+'[2]Инфраструктурные платежи'!$D$5/100),2)</f>
        <v>1202.34</v>
      </c>
      <c r="C15" s="43" t="n">
        <f aca="false">ROUND('[2]Инфраструктурные платежи'!$D$11+'[2]Услуги по передаче 2014'!$D$8+'[2]Время горизонтально'!C14*(1+'[2]Инфраструктурные платежи'!$D$5/100),2)</f>
        <v>1148.82</v>
      </c>
      <c r="D15" s="43" t="n">
        <f aca="false">ROUND('[2]Инфраструктурные платежи'!$D$11+'[2]Услуги по передаче 2014'!$D$8+'[2]Время горизонтально'!D14*(1+'[2]Инфраструктурные платежи'!$D$5/100),2)</f>
        <v>1079.78</v>
      </c>
      <c r="E15" s="43" t="n">
        <f aca="false">ROUND('[2]Инфраструктурные платежи'!$D$11+'[2]Услуги по передаче 2014'!$D$8+'[2]Время горизонтально'!E14*(1+'[2]Инфраструктурные платежи'!$D$5/100),2)</f>
        <v>1078.86</v>
      </c>
      <c r="F15" s="43" t="n">
        <f aca="false">ROUND('[2]Инфраструктурные платежи'!$D$11+'[2]Услуги по передаче 2014'!$D$8+'[2]Время горизонтально'!F14*(1+'[2]Инфраструктурные платежи'!$D$5/100),2)</f>
        <v>1133.55</v>
      </c>
      <c r="G15" s="43" t="n">
        <f aca="false">ROUND('[2]Инфраструктурные платежи'!$D$11+'[2]Услуги по передаче 2014'!$D$8+'[2]Время горизонтально'!G14*(1+'[2]Инфраструктурные платежи'!$D$5/100),2)</f>
        <v>1275.63</v>
      </c>
      <c r="H15" s="43" t="n">
        <f aca="false">ROUND('[2]Инфраструктурные платежи'!$D$11+'[2]Услуги по передаче 2014'!$D$8+'[2]Время горизонтально'!H14*(1+'[2]Инфраструктурные платежи'!$D$5/100),2)</f>
        <v>1380.78</v>
      </c>
      <c r="I15" s="43" t="n">
        <f aca="false">ROUND('[2]Инфраструктурные платежи'!$D$11+'[2]Услуги по передаче 2014'!$D$8+'[2]Время горизонтально'!I14*(1+'[2]Инфраструктурные платежи'!$D$5/100),2)</f>
        <v>1538.33</v>
      </c>
      <c r="J15" s="43" t="n">
        <f aca="false">ROUND('[2]Инфраструктурные платежи'!$D$11+'[2]Услуги по передаче 2014'!$D$8+'[2]Время горизонтально'!J14*(1+'[2]Инфраструктурные платежи'!$D$5/100),2)</f>
        <v>1579.7</v>
      </c>
      <c r="K15" s="43" t="n">
        <f aca="false">ROUND('[2]Инфраструктурные платежи'!$D$11+'[2]Услуги по передаче 2014'!$D$8+'[2]Время горизонтально'!K14*(1+'[2]Инфраструктурные платежи'!$D$5/100),2)</f>
        <v>1585.7</v>
      </c>
      <c r="L15" s="43" t="n">
        <f aca="false">ROUND('[2]Инфраструктурные платежи'!$D$11+'[2]Услуги по передаче 2014'!$D$8+'[2]Время горизонтально'!L14*(1+'[2]Инфраструктурные платежи'!$D$5/100),2)</f>
        <v>1572.3</v>
      </c>
      <c r="M15" s="43" t="n">
        <f aca="false">ROUND('[2]Инфраструктурные платежи'!$D$11+'[2]Услуги по передаче 2014'!$D$8+'[2]Время горизонтально'!M14*(1+'[2]Инфраструктурные платежи'!$D$5/100),2)</f>
        <v>1545.78</v>
      </c>
      <c r="N15" s="43" t="n">
        <f aca="false">ROUND('[2]Инфраструктурные платежи'!$D$11+'[2]Услуги по передаче 2014'!$D$8+'[2]Время горизонтально'!N14*(1+'[2]Инфраструктурные платежи'!$D$5/100),2)</f>
        <v>1538.48</v>
      </c>
      <c r="O15" s="43" t="n">
        <f aca="false">ROUND('[2]Инфраструктурные платежи'!$D$11+'[2]Услуги по передаче 2014'!$D$8+'[2]Время горизонтально'!O14*(1+'[2]Инфраструктурные платежи'!$D$5/100),2)</f>
        <v>1545.83</v>
      </c>
      <c r="P15" s="43" t="n">
        <f aca="false">ROUND('[2]Инфраструктурные платежи'!$D$11+'[2]Услуги по передаче 2014'!$D$8+'[2]Время горизонтально'!P14*(1+'[2]Инфраструктурные платежи'!$D$5/100),2)</f>
        <v>1550.85</v>
      </c>
      <c r="Q15" s="43" t="n">
        <f aca="false">ROUND('[2]Инфраструктурные платежи'!$D$11+'[2]Услуги по передаче 2014'!$D$8+'[2]Время горизонтально'!Q14*(1+'[2]Инфраструктурные платежи'!$D$5/100),2)</f>
        <v>1531.16</v>
      </c>
      <c r="R15" s="43" t="n">
        <f aca="false">ROUND('[2]Инфраструктурные платежи'!$D$11+'[2]Услуги по передаче 2014'!$D$8+'[2]Время горизонтально'!R14*(1+'[2]Инфраструктурные платежи'!$D$5/100),2)</f>
        <v>1530.92</v>
      </c>
      <c r="S15" s="43" t="n">
        <f aca="false">ROUND('[2]Инфраструктурные платежи'!$D$11+'[2]Услуги по передаче 2014'!$D$8+'[2]Время горизонтально'!S14*(1+'[2]Инфраструктурные платежи'!$D$5/100),2)</f>
        <v>1541.9</v>
      </c>
      <c r="T15" s="43" t="n">
        <f aca="false">ROUND('[2]Инфраструктурные платежи'!$D$11+'[2]Услуги по передаче 2014'!$D$8+'[2]Время горизонтально'!T14*(1+'[2]Инфраструктурные платежи'!$D$5/100),2)</f>
        <v>1532.09</v>
      </c>
      <c r="U15" s="43" t="n">
        <f aca="false">ROUND('[2]Инфраструктурные платежи'!$D$11+'[2]Услуги по передаче 2014'!$D$8+'[2]Время горизонтально'!U14*(1+'[2]Инфраструктурные платежи'!$D$5/100),2)</f>
        <v>1524.87</v>
      </c>
      <c r="V15" s="43" t="n">
        <f aca="false">ROUND('[2]Инфраструктурные платежи'!$D$11+'[2]Услуги по передаче 2014'!$D$8+'[2]Время горизонтально'!V14*(1+'[2]Инфраструктурные платежи'!$D$5/100),2)</f>
        <v>1506.13</v>
      </c>
      <c r="W15" s="43" t="n">
        <f aca="false">ROUND('[2]Инфраструктурные платежи'!$D$11+'[2]Услуги по передаче 2014'!$D$8+'[2]Время горизонтально'!W14*(1+'[2]Инфраструктурные платежи'!$D$5/100),2)</f>
        <v>1480.54</v>
      </c>
      <c r="X15" s="43" t="n">
        <f aca="false">ROUND('[2]Инфраструктурные платежи'!$D$11+'[2]Услуги по передаче 2014'!$D$8+'[2]Время горизонтально'!X14*(1+'[2]Инфраструктурные платежи'!$D$5/100),2)</f>
        <v>1434.16</v>
      </c>
      <c r="Y15" s="43" t="n">
        <f aca="false">ROUND('[2]Инфраструктурные платежи'!$D$11+'[2]Услуги по передаче 2014'!$D$8+'[2]Время горизонтально'!Y14*(1+'[2]Инфраструктурные платежи'!$D$5/100),2)</f>
        <v>1279.32</v>
      </c>
      <c r="Z15" s="44"/>
    </row>
    <row r="16" customFormat="false" ht="13.2" hidden="false" customHeight="false" outlineLevel="0" collapsed="false">
      <c r="A16" s="42" t="n">
        <f aca="false">A15+1</f>
        <v>42832</v>
      </c>
      <c r="B16" s="43" t="n">
        <f aca="false">ROUND('[2]Инфраструктурные платежи'!$D$11+'[2]Услуги по передаче 2014'!$D$8+'[2]Время горизонтально'!B15*(1+'[2]Инфраструктурные платежи'!$D$5/100),2)</f>
        <v>1174.24</v>
      </c>
      <c r="C16" s="43" t="n">
        <f aca="false">ROUND('[2]Инфраструктурные платежи'!$D$11+'[2]Услуги по передаче 2014'!$D$8+'[2]Время горизонтально'!C15*(1+'[2]Инфраструктурные платежи'!$D$5/100),2)</f>
        <v>1084.04</v>
      </c>
      <c r="D16" s="43" t="n">
        <f aca="false">ROUND('[2]Инфраструктурные платежи'!$D$11+'[2]Услуги по передаче 2014'!$D$8+'[2]Время горизонтально'!D15*(1+'[2]Инфраструктурные платежи'!$D$5/100),2)</f>
        <v>1072.91</v>
      </c>
      <c r="E16" s="43" t="n">
        <f aca="false">ROUND('[2]Инфраструктурные платежи'!$D$11+'[2]Услуги по передаче 2014'!$D$8+'[2]Время горизонтально'!E15*(1+'[2]Инфраструктурные платежи'!$D$5/100),2)</f>
        <v>1030.24</v>
      </c>
      <c r="F16" s="43" t="n">
        <f aca="false">ROUND('[2]Инфраструктурные платежи'!$D$11+'[2]Услуги по передаче 2014'!$D$8+'[2]Время горизонтально'!F15*(1+'[2]Инфраструктурные платежи'!$D$5/100),2)</f>
        <v>1111.21</v>
      </c>
      <c r="G16" s="43" t="n">
        <f aca="false">ROUND('[2]Инфраструктурные платежи'!$D$11+'[2]Услуги по передаче 2014'!$D$8+'[2]Время горизонтально'!G15*(1+'[2]Инфраструктурные платежи'!$D$5/100),2)</f>
        <v>1257.51</v>
      </c>
      <c r="H16" s="43" t="n">
        <f aca="false">ROUND('[2]Инфраструктурные платежи'!$D$11+'[2]Услуги по передаче 2014'!$D$8+'[2]Время горизонтально'!H15*(1+'[2]Инфраструктурные платежи'!$D$5/100),2)</f>
        <v>1400.41</v>
      </c>
      <c r="I16" s="43" t="n">
        <f aca="false">ROUND('[2]Инфраструктурные платежи'!$D$11+'[2]Услуги по передаче 2014'!$D$8+'[2]Время горизонтально'!I15*(1+'[2]Инфраструктурные платежи'!$D$5/100),2)</f>
        <v>1527.29</v>
      </c>
      <c r="J16" s="43" t="n">
        <f aca="false">ROUND('[2]Инфраструктурные платежи'!$D$11+'[2]Услуги по передаче 2014'!$D$8+'[2]Время горизонтально'!J15*(1+'[2]Инфраструктурные платежи'!$D$5/100),2)</f>
        <v>1558.21</v>
      </c>
      <c r="K16" s="43" t="n">
        <f aca="false">ROUND('[2]Инфраструктурные платежи'!$D$11+'[2]Услуги по передаче 2014'!$D$8+'[2]Время горизонтально'!K15*(1+'[2]Инфраструктурные платежи'!$D$5/100),2)</f>
        <v>1568.27</v>
      </c>
      <c r="L16" s="43" t="n">
        <f aca="false">ROUND('[2]Инфраструктурные платежи'!$D$11+'[2]Услуги по передаче 2014'!$D$8+'[2]Время горизонтально'!L15*(1+'[2]Инфраструктурные платежи'!$D$5/100),2)</f>
        <v>1553.06</v>
      </c>
      <c r="M16" s="43" t="n">
        <f aca="false">ROUND('[2]Инфраструктурные платежи'!$D$11+'[2]Услуги по передаче 2014'!$D$8+'[2]Время горизонтально'!M15*(1+'[2]Инфраструктурные платежи'!$D$5/100),2)</f>
        <v>1544.24</v>
      </c>
      <c r="N16" s="43" t="n">
        <f aca="false">ROUND('[2]Инфраструктурные платежи'!$D$11+'[2]Услуги по передаче 2014'!$D$8+'[2]Время горизонтально'!N15*(1+'[2]Инфраструктурные платежи'!$D$5/100),2)</f>
        <v>1544.2</v>
      </c>
      <c r="O16" s="43" t="n">
        <f aca="false">ROUND('[2]Инфраструктурные платежи'!$D$11+'[2]Услуги по передаче 2014'!$D$8+'[2]Время горизонтально'!O15*(1+'[2]Инфраструктурные платежи'!$D$5/100),2)</f>
        <v>1543.43</v>
      </c>
      <c r="P16" s="43" t="n">
        <f aca="false">ROUND('[2]Инфраструктурные платежи'!$D$11+'[2]Услуги по передаче 2014'!$D$8+'[2]Время горизонтально'!P15*(1+'[2]Инфраструктурные платежи'!$D$5/100),2)</f>
        <v>1539.45</v>
      </c>
      <c r="Q16" s="43" t="n">
        <f aca="false">ROUND('[2]Инфраструктурные платежи'!$D$11+'[2]Услуги по передаче 2014'!$D$8+'[2]Время горизонтально'!Q15*(1+'[2]Инфраструктурные платежи'!$D$5/100),2)</f>
        <v>1529.83</v>
      </c>
      <c r="R16" s="43" t="n">
        <f aca="false">ROUND('[2]Инфраструктурные платежи'!$D$11+'[2]Услуги по передаче 2014'!$D$8+'[2]Время горизонтально'!R15*(1+'[2]Инфраструктурные платежи'!$D$5/100),2)</f>
        <v>1520.49</v>
      </c>
      <c r="S16" s="43" t="n">
        <f aca="false">ROUND('[2]Инфраструктурные платежи'!$D$11+'[2]Услуги по передаче 2014'!$D$8+'[2]Время горизонтально'!S15*(1+'[2]Инфраструктурные платежи'!$D$5/100),2)</f>
        <v>1537.49</v>
      </c>
      <c r="T16" s="43" t="n">
        <f aca="false">ROUND('[2]Инфраструктурные платежи'!$D$11+'[2]Услуги по передаче 2014'!$D$8+'[2]Время горизонтально'!T15*(1+'[2]Инфраструктурные платежи'!$D$5/100),2)</f>
        <v>1543.08</v>
      </c>
      <c r="U16" s="43" t="n">
        <f aca="false">ROUND('[2]Инфраструктурные платежи'!$D$11+'[2]Услуги по передаче 2014'!$D$8+'[2]Время горизонтально'!U15*(1+'[2]Инфраструктурные платежи'!$D$5/100),2)</f>
        <v>1532.03</v>
      </c>
      <c r="V16" s="43" t="n">
        <f aca="false">ROUND('[2]Инфраструктурные платежи'!$D$11+'[2]Услуги по передаче 2014'!$D$8+'[2]Время горизонтально'!V15*(1+'[2]Инфраструктурные платежи'!$D$5/100),2)</f>
        <v>1512.65</v>
      </c>
      <c r="W16" s="43" t="n">
        <f aca="false">ROUND('[2]Инфраструктурные платежи'!$D$11+'[2]Услуги по передаче 2014'!$D$8+'[2]Время горизонтально'!W15*(1+'[2]Инфраструктурные платежи'!$D$5/100),2)</f>
        <v>1466.48</v>
      </c>
      <c r="X16" s="43" t="n">
        <f aca="false">ROUND('[2]Инфраструктурные платежи'!$D$11+'[2]Услуги по передаче 2014'!$D$8+'[2]Время горизонтально'!X15*(1+'[2]Инфраструктурные платежи'!$D$5/100),2)</f>
        <v>1389.12</v>
      </c>
      <c r="Y16" s="43" t="n">
        <f aca="false">ROUND('[2]Инфраструктурные платежи'!$D$11+'[2]Услуги по передаче 2014'!$D$8+'[2]Время горизонтально'!Y15*(1+'[2]Инфраструктурные платежи'!$D$5/100),2)</f>
        <v>1270.03</v>
      </c>
      <c r="Z16" s="44"/>
    </row>
    <row r="17" customFormat="false" ht="13.2" hidden="false" customHeight="false" outlineLevel="0" collapsed="false">
      <c r="A17" s="42" t="n">
        <f aca="false">A16+1</f>
        <v>42833</v>
      </c>
      <c r="B17" s="43" t="n">
        <f aca="false">ROUND('[2]Инфраструктурные платежи'!$D$11+'[2]Услуги по передаче 2014'!$D$8+'[2]Время горизонтально'!B16*(1+'[2]Инфраструктурные платежи'!$D$5/100),2)</f>
        <v>1221.89</v>
      </c>
      <c r="C17" s="43" t="n">
        <f aca="false">ROUND('[2]Инфраструктурные платежи'!$D$11+'[2]Услуги по передаче 2014'!$D$8+'[2]Время горизонтально'!C16*(1+'[2]Инфраструктурные платежи'!$D$5/100),2)</f>
        <v>1173.33</v>
      </c>
      <c r="D17" s="43" t="n">
        <f aca="false">ROUND('[2]Инфраструктурные платежи'!$D$11+'[2]Услуги по передаче 2014'!$D$8+'[2]Время горизонтально'!D16*(1+'[2]Инфраструктурные платежи'!$D$5/100),2)</f>
        <v>1137.08</v>
      </c>
      <c r="E17" s="43" t="n">
        <f aca="false">ROUND('[2]Инфраструктурные платежи'!$D$11+'[2]Услуги по передаче 2014'!$D$8+'[2]Время горизонтально'!E16*(1+'[2]Инфраструктурные платежи'!$D$5/100),2)</f>
        <v>1134.6</v>
      </c>
      <c r="F17" s="43" t="n">
        <f aca="false">ROUND('[2]Инфраструктурные платежи'!$D$11+'[2]Услуги по передаче 2014'!$D$8+'[2]Время горизонтально'!F16*(1+'[2]Инфраструктурные платежи'!$D$5/100),2)</f>
        <v>1223.37</v>
      </c>
      <c r="G17" s="43" t="n">
        <f aca="false">ROUND('[2]Инфраструктурные платежи'!$D$11+'[2]Услуги по передаче 2014'!$D$8+'[2]Время горизонтально'!G16*(1+'[2]Инфраструктурные платежи'!$D$5/100),2)</f>
        <v>1346.66</v>
      </c>
      <c r="H17" s="43" t="n">
        <f aca="false">ROUND('[2]Инфраструктурные платежи'!$D$11+'[2]Услуги по передаче 2014'!$D$8+'[2]Время горизонтально'!H16*(1+'[2]Инфраструктурные платежи'!$D$5/100),2)</f>
        <v>1521.42</v>
      </c>
      <c r="I17" s="43" t="n">
        <f aca="false">ROUND('[2]Инфраструктурные платежи'!$D$11+'[2]Услуги по передаче 2014'!$D$8+'[2]Время горизонтально'!I16*(1+'[2]Инфраструктурные платежи'!$D$5/100),2)</f>
        <v>1612.8</v>
      </c>
      <c r="J17" s="43" t="n">
        <f aca="false">ROUND('[2]Инфраструктурные платежи'!$D$11+'[2]Услуги по передаче 2014'!$D$8+'[2]Время горизонтально'!J16*(1+'[2]Инфраструктурные платежи'!$D$5/100),2)</f>
        <v>1640.34</v>
      </c>
      <c r="K17" s="43" t="n">
        <f aca="false">ROUND('[2]Инфраструктурные платежи'!$D$11+'[2]Услуги по передаче 2014'!$D$8+'[2]Время горизонтально'!K16*(1+'[2]Инфраструктурные платежи'!$D$5/100),2)</f>
        <v>1681.54</v>
      </c>
      <c r="L17" s="43" t="n">
        <f aca="false">ROUND('[2]Инфраструктурные платежи'!$D$11+'[2]Услуги по передаче 2014'!$D$8+'[2]Время горизонтально'!L16*(1+'[2]Инфраструктурные платежи'!$D$5/100),2)</f>
        <v>1681.16</v>
      </c>
      <c r="M17" s="43" t="n">
        <f aca="false">ROUND('[2]Инфраструктурные платежи'!$D$11+'[2]Услуги по передаче 2014'!$D$8+'[2]Время горизонтально'!M16*(1+'[2]Инфраструктурные платежи'!$D$5/100),2)</f>
        <v>1647.74</v>
      </c>
      <c r="N17" s="43" t="n">
        <f aca="false">ROUND('[2]Инфраструктурные платежи'!$D$11+'[2]Услуги по передаче 2014'!$D$8+'[2]Время горизонтально'!N16*(1+'[2]Инфраструктурные платежи'!$D$5/100),2)</f>
        <v>1636.43</v>
      </c>
      <c r="O17" s="43" t="n">
        <f aca="false">ROUND('[2]Инфраструктурные платежи'!$D$11+'[2]Услуги по передаче 2014'!$D$8+'[2]Время горизонтально'!O16*(1+'[2]Инфраструктурные платежи'!$D$5/100),2)</f>
        <v>1650.36</v>
      </c>
      <c r="P17" s="43" t="n">
        <f aca="false">ROUND('[2]Инфраструктурные платежи'!$D$11+'[2]Услуги по передаче 2014'!$D$8+'[2]Время горизонтально'!P16*(1+'[2]Инфраструктурные платежи'!$D$5/100),2)</f>
        <v>1649.66</v>
      </c>
      <c r="Q17" s="43" t="n">
        <f aca="false">ROUND('[2]Инфраструктурные платежи'!$D$11+'[2]Услуги по передаче 2014'!$D$8+'[2]Время горизонтально'!Q16*(1+'[2]Инфраструктурные платежи'!$D$5/100),2)</f>
        <v>1610.38</v>
      </c>
      <c r="R17" s="43" t="n">
        <f aca="false">ROUND('[2]Инфраструктурные платежи'!$D$11+'[2]Услуги по передаче 2014'!$D$8+'[2]Время горизонтально'!R16*(1+'[2]Инфраструктурные платежи'!$D$5/100),2)</f>
        <v>1604.63</v>
      </c>
      <c r="S17" s="43" t="n">
        <f aca="false">ROUND('[2]Инфраструктурные платежи'!$D$11+'[2]Услуги по передаче 2014'!$D$8+'[2]Время горизонтально'!S16*(1+'[2]Инфраструктурные платежи'!$D$5/100),2)</f>
        <v>1615.78</v>
      </c>
      <c r="T17" s="43" t="n">
        <f aca="false">ROUND('[2]Инфраструктурные платежи'!$D$11+'[2]Услуги по передаче 2014'!$D$8+'[2]Время горизонтально'!T16*(1+'[2]Инфраструктурные платежи'!$D$5/100),2)</f>
        <v>1613.33</v>
      </c>
      <c r="U17" s="43" t="n">
        <f aca="false">ROUND('[2]Инфраструктурные платежи'!$D$11+'[2]Услуги по передаче 2014'!$D$8+'[2]Время горизонтально'!U16*(1+'[2]Инфраструктурные платежи'!$D$5/100),2)</f>
        <v>1605.53</v>
      </c>
      <c r="V17" s="43" t="n">
        <f aca="false">ROUND('[2]Инфраструктурные платежи'!$D$11+'[2]Услуги по передаче 2014'!$D$8+'[2]Время горизонтально'!V16*(1+'[2]Инфраструктурные платежи'!$D$5/100),2)</f>
        <v>1590.8</v>
      </c>
      <c r="W17" s="43" t="n">
        <f aca="false">ROUND('[2]Инфраструктурные платежи'!$D$11+'[2]Услуги по передаче 2014'!$D$8+'[2]Время горизонтально'!W16*(1+'[2]Инфраструктурные платежи'!$D$5/100),2)</f>
        <v>1551.96</v>
      </c>
      <c r="X17" s="43" t="n">
        <f aca="false">ROUND('[2]Инфраструктурные платежи'!$D$11+'[2]Услуги по передаче 2014'!$D$8+'[2]Время горизонтально'!X16*(1+'[2]Инфраструктурные платежи'!$D$5/100),2)</f>
        <v>1473.27</v>
      </c>
      <c r="Y17" s="43" t="n">
        <f aca="false">ROUND('[2]Инфраструктурные платежи'!$D$11+'[2]Услуги по передаче 2014'!$D$8+'[2]Время горизонтально'!Y16*(1+'[2]Инфраструктурные платежи'!$D$5/100),2)</f>
        <v>1371.38</v>
      </c>
      <c r="Z17" s="44"/>
    </row>
    <row r="18" customFormat="false" ht="13.2" hidden="false" customHeight="false" outlineLevel="0" collapsed="false">
      <c r="A18" s="42" t="n">
        <f aca="false">A17+1</f>
        <v>42834</v>
      </c>
      <c r="B18" s="43" t="n">
        <f aca="false">ROUND('[2]Инфраструктурные платежи'!$D$11+'[2]Услуги по передаче 2014'!$D$8+'[2]Время горизонтально'!B17*(1+'[2]Инфраструктурные платежи'!$D$5/100),2)</f>
        <v>1199.38</v>
      </c>
      <c r="C18" s="43" t="n">
        <f aca="false">ROUND('[2]Инфраструктурные платежи'!$D$11+'[2]Услуги по передаче 2014'!$D$8+'[2]Время горизонтально'!C17*(1+'[2]Инфраструктурные платежи'!$D$5/100),2)</f>
        <v>1149.84</v>
      </c>
      <c r="D18" s="43" t="n">
        <f aca="false">ROUND('[2]Инфраструктурные платежи'!$D$11+'[2]Услуги по передаче 2014'!$D$8+'[2]Время горизонтально'!D17*(1+'[2]Инфраструктурные платежи'!$D$5/100),2)</f>
        <v>1130.08</v>
      </c>
      <c r="E18" s="43" t="n">
        <f aca="false">ROUND('[2]Инфраструктурные платежи'!$D$11+'[2]Услуги по передаче 2014'!$D$8+'[2]Время горизонтально'!E17*(1+'[2]Инфраструктурные платежи'!$D$5/100),2)</f>
        <v>1114.64</v>
      </c>
      <c r="F18" s="43" t="n">
        <f aca="false">ROUND('[2]Инфраструктурные платежи'!$D$11+'[2]Услуги по передаче 2014'!$D$8+'[2]Время горизонтально'!F17*(1+'[2]Инфраструктурные платежи'!$D$5/100),2)</f>
        <v>1195.3</v>
      </c>
      <c r="G18" s="43" t="n">
        <f aca="false">ROUND('[2]Инфраструктурные платежи'!$D$11+'[2]Услуги по передаче 2014'!$D$8+'[2]Время горизонтально'!G17*(1+'[2]Инфраструктурные платежи'!$D$5/100),2)</f>
        <v>1322.15</v>
      </c>
      <c r="H18" s="43" t="n">
        <f aca="false">ROUND('[2]Инфраструктурные платежи'!$D$11+'[2]Услуги по передаче 2014'!$D$8+'[2]Время горизонтально'!H17*(1+'[2]Инфраструктурные платежи'!$D$5/100),2)</f>
        <v>1404.41</v>
      </c>
      <c r="I18" s="43" t="n">
        <f aca="false">ROUND('[2]Инфраструктурные платежи'!$D$11+'[2]Услуги по передаче 2014'!$D$8+'[2]Время горизонтально'!I17*(1+'[2]Инфраструктурные платежи'!$D$5/100),2)</f>
        <v>1583.7</v>
      </c>
      <c r="J18" s="43" t="n">
        <f aca="false">ROUND('[2]Инфраструктурные платежи'!$D$11+'[2]Услуги по передаче 2014'!$D$8+'[2]Время горизонтально'!J17*(1+'[2]Инфраструктурные платежи'!$D$5/100),2)</f>
        <v>1626.51</v>
      </c>
      <c r="K18" s="43" t="n">
        <f aca="false">ROUND('[2]Инфраструктурные платежи'!$D$11+'[2]Услуги по передаче 2014'!$D$8+'[2]Время горизонтально'!K17*(1+'[2]Инфраструктурные платежи'!$D$5/100),2)</f>
        <v>1645.04</v>
      </c>
      <c r="L18" s="43" t="n">
        <f aca="false">ROUND('[2]Инфраструктурные платежи'!$D$11+'[2]Услуги по передаче 2014'!$D$8+'[2]Время горизонтально'!L17*(1+'[2]Инфраструктурные платежи'!$D$5/100),2)</f>
        <v>1639.98</v>
      </c>
      <c r="M18" s="43" t="n">
        <f aca="false">ROUND('[2]Инфраструктурные платежи'!$D$11+'[2]Услуги по передаче 2014'!$D$8+'[2]Время горизонтально'!M17*(1+'[2]Инфраструктурные платежи'!$D$5/100),2)</f>
        <v>1619.23</v>
      </c>
      <c r="N18" s="43" t="n">
        <f aca="false">ROUND('[2]Инфраструктурные платежи'!$D$11+'[2]Услуги по передаче 2014'!$D$8+'[2]Время горизонтально'!N17*(1+'[2]Инфраструктурные платежи'!$D$5/100),2)</f>
        <v>1604.17</v>
      </c>
      <c r="O18" s="43" t="n">
        <f aca="false">ROUND('[2]Инфраструктурные платежи'!$D$11+'[2]Услуги по передаче 2014'!$D$8+'[2]Время горизонтально'!O17*(1+'[2]Инфраструктурные платежи'!$D$5/100),2)</f>
        <v>1626.41</v>
      </c>
      <c r="P18" s="43" t="n">
        <f aca="false">ROUND('[2]Инфраструктурные платежи'!$D$11+'[2]Услуги по передаче 2014'!$D$8+'[2]Время горизонтально'!P17*(1+'[2]Инфраструктурные платежи'!$D$5/100),2)</f>
        <v>1626.45</v>
      </c>
      <c r="Q18" s="43" t="n">
        <f aca="false">ROUND('[2]Инфраструктурные платежи'!$D$11+'[2]Услуги по передаче 2014'!$D$8+'[2]Время горизонтально'!Q17*(1+'[2]Инфраструктурные платежи'!$D$5/100),2)</f>
        <v>1583.27</v>
      </c>
      <c r="R18" s="43" t="n">
        <f aca="false">ROUND('[2]Инфраструктурные платежи'!$D$11+'[2]Услуги по передаче 2014'!$D$8+'[2]Время горизонтально'!R17*(1+'[2]Инфраструктурные платежи'!$D$5/100),2)</f>
        <v>1581.35</v>
      </c>
      <c r="S18" s="43" t="n">
        <f aca="false">ROUND('[2]Инфраструктурные платежи'!$D$11+'[2]Услуги по передаче 2014'!$D$8+'[2]Время горизонтально'!S17*(1+'[2]Инфраструктурные платежи'!$D$5/100),2)</f>
        <v>1594.31</v>
      </c>
      <c r="T18" s="43" t="n">
        <f aca="false">ROUND('[2]Инфраструктурные платежи'!$D$11+'[2]Услуги по передаче 2014'!$D$8+'[2]Время горизонтально'!T17*(1+'[2]Инфраструктурные платежи'!$D$5/100),2)</f>
        <v>1610.79</v>
      </c>
      <c r="U18" s="43" t="n">
        <f aca="false">ROUND('[2]Инфраструктурные платежи'!$D$11+'[2]Услуги по передаче 2014'!$D$8+'[2]Время горизонтально'!U17*(1+'[2]Инфраструктурные платежи'!$D$5/100),2)</f>
        <v>1600.42</v>
      </c>
      <c r="V18" s="43" t="n">
        <f aca="false">ROUND('[2]Инфраструктурные платежи'!$D$11+'[2]Услуги по передаче 2014'!$D$8+'[2]Время горизонтально'!V17*(1+'[2]Инфраструктурные платежи'!$D$5/100),2)</f>
        <v>1579.99</v>
      </c>
      <c r="W18" s="43" t="n">
        <f aca="false">ROUND('[2]Инфраструктурные платежи'!$D$11+'[2]Услуги по передаче 2014'!$D$8+'[2]Время горизонтально'!W17*(1+'[2]Инфраструктурные платежи'!$D$5/100),2)</f>
        <v>1554.96</v>
      </c>
      <c r="X18" s="43" t="n">
        <f aca="false">ROUND('[2]Инфраструктурные платежи'!$D$11+'[2]Услуги по передаче 2014'!$D$8+'[2]Время горизонтально'!X17*(1+'[2]Инфраструктурные платежи'!$D$5/100),2)</f>
        <v>1420.48</v>
      </c>
      <c r="Y18" s="43" t="n">
        <f aca="false">ROUND('[2]Инфраструктурные платежи'!$D$11+'[2]Услуги по передаче 2014'!$D$8+'[2]Время горизонтально'!Y17*(1+'[2]Инфраструктурные платежи'!$D$5/100),2)</f>
        <v>1361.27</v>
      </c>
      <c r="Z18" s="44"/>
    </row>
    <row r="19" customFormat="false" ht="13.2" hidden="false" customHeight="false" outlineLevel="0" collapsed="false">
      <c r="A19" s="42" t="n">
        <f aca="false">A18+1</f>
        <v>42835</v>
      </c>
      <c r="B19" s="43" t="n">
        <f aca="false">ROUND('[2]Инфраструктурные платежи'!$D$11+'[2]Услуги по передаче 2014'!$D$8+'[2]Время горизонтально'!B18*(1+'[2]Инфраструктурные платежи'!$D$5/100),2)</f>
        <v>1230.54</v>
      </c>
      <c r="C19" s="43" t="n">
        <f aca="false">ROUND('[2]Инфраструктурные платежи'!$D$11+'[2]Услуги по передаче 2014'!$D$8+'[2]Время горизонтально'!C18*(1+'[2]Инфраструктурные платежи'!$D$5/100),2)</f>
        <v>1192.27</v>
      </c>
      <c r="D19" s="43" t="n">
        <f aca="false">ROUND('[2]Инфраструктурные платежи'!$D$11+'[2]Услуги по передаче 2014'!$D$8+'[2]Время горизонтально'!D18*(1+'[2]Инфраструктурные платежи'!$D$5/100),2)</f>
        <v>1181.57</v>
      </c>
      <c r="E19" s="43" t="n">
        <f aca="false">ROUND('[2]Инфраструктурные платежи'!$D$11+'[2]Услуги по передаче 2014'!$D$8+'[2]Время горизонтально'!E18*(1+'[2]Инфраструктурные платежи'!$D$5/100),2)</f>
        <v>1186.4</v>
      </c>
      <c r="F19" s="43" t="n">
        <f aca="false">ROUND('[2]Инфраструктурные платежи'!$D$11+'[2]Услуги по передаче 2014'!$D$8+'[2]Время горизонтально'!F18*(1+'[2]Инфраструктурные платежи'!$D$5/100),2)</f>
        <v>1236.39</v>
      </c>
      <c r="G19" s="43" t="n">
        <f aca="false">ROUND('[2]Инфраструктурные платежи'!$D$11+'[2]Услуги по передаче 2014'!$D$8+'[2]Время горизонтально'!G18*(1+'[2]Инфраструктурные платежи'!$D$5/100),2)</f>
        <v>1356.74</v>
      </c>
      <c r="H19" s="43" t="n">
        <f aca="false">ROUND('[2]Инфраструктурные платежи'!$D$11+'[2]Услуги по передаче 2014'!$D$8+'[2]Время горизонтально'!H18*(1+'[2]Инфраструктурные платежи'!$D$5/100),2)</f>
        <v>1477.21</v>
      </c>
      <c r="I19" s="43" t="n">
        <f aca="false">ROUND('[2]Инфраструктурные платежи'!$D$11+'[2]Услуги по передаче 2014'!$D$8+'[2]Время горизонтально'!I18*(1+'[2]Инфраструктурные платежи'!$D$5/100),2)</f>
        <v>1602.95</v>
      </c>
      <c r="J19" s="43" t="n">
        <f aca="false">ROUND('[2]Инфраструктурные платежи'!$D$11+'[2]Услуги по передаче 2014'!$D$8+'[2]Время горизонтально'!J18*(1+'[2]Инфраструктурные платежи'!$D$5/100),2)</f>
        <v>1631.63</v>
      </c>
      <c r="K19" s="43" t="n">
        <f aca="false">ROUND('[2]Инфраструктурные платежи'!$D$11+'[2]Услуги по передаче 2014'!$D$8+'[2]Время горизонтально'!K18*(1+'[2]Инфраструктурные платежи'!$D$5/100),2)</f>
        <v>1652.71</v>
      </c>
      <c r="L19" s="43" t="n">
        <f aca="false">ROUND('[2]Инфраструктурные платежи'!$D$11+'[2]Услуги по передаче 2014'!$D$8+'[2]Время горизонтально'!L18*(1+'[2]Инфраструктурные платежи'!$D$5/100),2)</f>
        <v>1665.64</v>
      </c>
      <c r="M19" s="43" t="n">
        <f aca="false">ROUND('[2]Инфраструктурные платежи'!$D$11+'[2]Услуги по передаче 2014'!$D$8+'[2]Время горизонтально'!M18*(1+'[2]Инфраструктурные платежи'!$D$5/100),2)</f>
        <v>1658.75</v>
      </c>
      <c r="N19" s="43" t="n">
        <f aca="false">ROUND('[2]Инфраструктурные платежи'!$D$11+'[2]Услуги по передаче 2014'!$D$8+'[2]Время горизонтально'!N18*(1+'[2]Инфраструктурные платежи'!$D$5/100),2)</f>
        <v>1637.59</v>
      </c>
      <c r="O19" s="43" t="n">
        <f aca="false">ROUND('[2]Инфраструктурные платежи'!$D$11+'[2]Услуги по передаче 2014'!$D$8+'[2]Время горизонтально'!O18*(1+'[2]Инфраструктурные платежи'!$D$5/100),2)</f>
        <v>1670.45</v>
      </c>
      <c r="P19" s="43" t="n">
        <f aca="false">ROUND('[2]Инфраструктурные платежи'!$D$11+'[2]Услуги по передаче 2014'!$D$8+'[2]Время горизонтально'!P18*(1+'[2]Инфраструктурные платежи'!$D$5/100),2)</f>
        <v>1648.45</v>
      </c>
      <c r="Q19" s="43" t="n">
        <f aca="false">ROUND('[2]Инфраструктурные платежи'!$D$11+'[2]Услуги по передаче 2014'!$D$8+'[2]Время горизонтально'!Q18*(1+'[2]Инфраструктурные платежи'!$D$5/100),2)</f>
        <v>1609.69</v>
      </c>
      <c r="R19" s="43" t="n">
        <f aca="false">ROUND('[2]Инфраструктурные платежи'!$D$11+'[2]Услуги по передаче 2014'!$D$8+'[2]Время горизонтально'!R18*(1+'[2]Инфраструктурные платежи'!$D$5/100),2)</f>
        <v>1598.83</v>
      </c>
      <c r="S19" s="43" t="n">
        <f aca="false">ROUND('[2]Инфраструктурные платежи'!$D$11+'[2]Услуги по передаче 2014'!$D$8+'[2]Время горизонтально'!S18*(1+'[2]Инфраструктурные платежи'!$D$5/100),2)</f>
        <v>1614.18</v>
      </c>
      <c r="T19" s="43" t="n">
        <f aca="false">ROUND('[2]Инфраструктурные платежи'!$D$11+'[2]Услуги по передаче 2014'!$D$8+'[2]Время горизонтально'!T18*(1+'[2]Инфраструктурные платежи'!$D$5/100),2)</f>
        <v>1613.73</v>
      </c>
      <c r="U19" s="43" t="n">
        <f aca="false">ROUND('[2]Инфраструктурные платежи'!$D$11+'[2]Услуги по передаче 2014'!$D$8+'[2]Время горизонтально'!U18*(1+'[2]Инфраструктурные платежи'!$D$5/100),2)</f>
        <v>1602.02</v>
      </c>
      <c r="V19" s="43" t="n">
        <f aca="false">ROUND('[2]Инфраструктурные платежи'!$D$11+'[2]Услуги по передаче 2014'!$D$8+'[2]Время горизонтально'!V18*(1+'[2]Инфраструктурные платежи'!$D$5/100),2)</f>
        <v>1583.95</v>
      </c>
      <c r="W19" s="43" t="n">
        <f aca="false">ROUND('[2]Инфраструктурные платежи'!$D$11+'[2]Услуги по передаче 2014'!$D$8+'[2]Время горизонтально'!W18*(1+'[2]Инфраструктурные платежи'!$D$5/100),2)</f>
        <v>1557.62</v>
      </c>
      <c r="X19" s="43" t="n">
        <f aca="false">ROUND('[2]Инфраструктурные платежи'!$D$11+'[2]Услуги по передаче 2014'!$D$8+'[2]Время горизонтально'!X18*(1+'[2]Инфраструктурные платежи'!$D$5/100),2)</f>
        <v>1444.38</v>
      </c>
      <c r="Y19" s="43" t="n">
        <f aca="false">ROUND('[2]Инфраструктурные платежи'!$D$11+'[2]Услуги по передаче 2014'!$D$8+'[2]Время горизонтально'!Y18*(1+'[2]Инфраструктурные платежи'!$D$5/100),2)</f>
        <v>1383.07</v>
      </c>
      <c r="Z19" s="44"/>
    </row>
    <row r="20" customFormat="false" ht="13.2" hidden="false" customHeight="false" outlineLevel="0" collapsed="false">
      <c r="A20" s="42" t="n">
        <f aca="false">A19+1</f>
        <v>42836</v>
      </c>
      <c r="B20" s="43" t="n">
        <f aca="false">ROUND('[2]Инфраструктурные платежи'!$D$11+'[2]Услуги по передаче 2014'!$D$8+'[2]Время горизонтально'!B19*(1+'[2]Инфраструктурные платежи'!$D$5/100),2)</f>
        <v>1329.91</v>
      </c>
      <c r="C20" s="43" t="n">
        <f aca="false">ROUND('[2]Инфраструктурные платежи'!$D$11+'[2]Услуги по передаче 2014'!$D$8+'[2]Время горизонтально'!C19*(1+'[2]Инфраструктурные платежи'!$D$5/100),2)</f>
        <v>1212.69</v>
      </c>
      <c r="D20" s="43" t="n">
        <f aca="false">ROUND('[2]Инфраструктурные платежи'!$D$11+'[2]Услуги по передаче 2014'!$D$8+'[2]Время горизонтально'!D19*(1+'[2]Инфраструктурные платежи'!$D$5/100),2)</f>
        <v>1190.12</v>
      </c>
      <c r="E20" s="43" t="n">
        <f aca="false">ROUND('[2]Инфраструктурные платежи'!$D$11+'[2]Услуги по передаче 2014'!$D$8+'[2]Время горизонтально'!E19*(1+'[2]Инфраструктурные платежи'!$D$5/100),2)</f>
        <v>1188.64</v>
      </c>
      <c r="F20" s="43" t="n">
        <f aca="false">ROUND('[2]Инфраструктурные платежи'!$D$11+'[2]Услуги по передаче 2014'!$D$8+'[2]Время горизонтально'!F19*(1+'[2]Инфраструктурные платежи'!$D$5/100),2)</f>
        <v>1194.66</v>
      </c>
      <c r="G20" s="43" t="n">
        <f aca="false">ROUND('[2]Инфраструктурные платежи'!$D$11+'[2]Услуги по передаче 2014'!$D$8+'[2]Время горизонтально'!G19*(1+'[2]Инфраструктурные платежи'!$D$5/100),2)</f>
        <v>1272.77</v>
      </c>
      <c r="H20" s="43" t="n">
        <f aca="false">ROUND('[2]Инфраструктурные платежи'!$D$11+'[2]Услуги по передаче 2014'!$D$8+'[2]Время горизонтально'!H19*(1+'[2]Инфраструктурные платежи'!$D$5/100),2)</f>
        <v>1348.3</v>
      </c>
      <c r="I20" s="43" t="n">
        <f aca="false">ROUND('[2]Инфраструктурные платежи'!$D$11+'[2]Услуги по передаче 2014'!$D$8+'[2]Время горизонтально'!I19*(1+'[2]Инфраструктурные платежи'!$D$5/100),2)</f>
        <v>1485.73</v>
      </c>
      <c r="J20" s="43" t="n">
        <f aca="false">ROUND('[2]Инфраструктурные платежи'!$D$11+'[2]Услуги по передаче 2014'!$D$8+'[2]Время горизонтально'!J19*(1+'[2]Инфраструктурные платежи'!$D$5/100),2)</f>
        <v>1514.97</v>
      </c>
      <c r="K20" s="43" t="n">
        <f aca="false">ROUND('[2]Инфраструктурные платежи'!$D$11+'[2]Услуги по передаче 2014'!$D$8+'[2]Время горизонтально'!K19*(1+'[2]Инфраструктурные платежи'!$D$5/100),2)</f>
        <v>1581.72</v>
      </c>
      <c r="L20" s="43" t="n">
        <f aca="false">ROUND('[2]Инфраструктурные платежи'!$D$11+'[2]Услуги по передаче 2014'!$D$8+'[2]Время горизонтально'!L19*(1+'[2]Инфраструктурные платежи'!$D$5/100),2)</f>
        <v>1588.1</v>
      </c>
      <c r="M20" s="43" t="n">
        <f aca="false">ROUND('[2]Инфраструктурные платежи'!$D$11+'[2]Услуги по передаче 2014'!$D$8+'[2]Время горизонтально'!M19*(1+'[2]Инфраструктурные платежи'!$D$5/100),2)</f>
        <v>1582.04</v>
      </c>
      <c r="N20" s="43" t="n">
        <f aca="false">ROUND('[2]Инфраструктурные платежи'!$D$11+'[2]Услуги по передаче 2014'!$D$8+'[2]Время горизонтально'!N19*(1+'[2]Инфраструктурные платежи'!$D$5/100),2)</f>
        <v>1578.92</v>
      </c>
      <c r="O20" s="43" t="n">
        <f aca="false">ROUND('[2]Инфраструктурные платежи'!$D$11+'[2]Услуги по передаче 2014'!$D$8+'[2]Время горизонтально'!O19*(1+'[2]Инфраструктурные платежи'!$D$5/100),2)</f>
        <v>1570.17</v>
      </c>
      <c r="P20" s="43" t="n">
        <f aca="false">ROUND('[2]Инфраструктурные платежи'!$D$11+'[2]Услуги по передаче 2014'!$D$8+'[2]Время горизонтально'!P19*(1+'[2]Инфраструктурные платежи'!$D$5/100),2)</f>
        <v>1565.68</v>
      </c>
      <c r="Q20" s="43" t="n">
        <f aca="false">ROUND('[2]Инфраструктурные платежи'!$D$11+'[2]Услуги по передаче 2014'!$D$8+'[2]Время горизонтально'!Q19*(1+'[2]Инфраструктурные платежи'!$D$5/100),2)</f>
        <v>1563.93</v>
      </c>
      <c r="R20" s="43" t="n">
        <f aca="false">ROUND('[2]Инфраструктурные платежи'!$D$11+'[2]Услуги по передаче 2014'!$D$8+'[2]Время горизонтально'!R19*(1+'[2]Инфраструктурные платежи'!$D$5/100),2)</f>
        <v>1567.93</v>
      </c>
      <c r="S20" s="43" t="n">
        <f aca="false">ROUND('[2]Инфраструктурные платежи'!$D$11+'[2]Услуги по передаче 2014'!$D$8+'[2]Время горизонтально'!S19*(1+'[2]Инфраструктурные платежи'!$D$5/100),2)</f>
        <v>1594</v>
      </c>
      <c r="T20" s="43" t="n">
        <f aca="false">ROUND('[2]Инфраструктурные платежи'!$D$11+'[2]Услуги по передаче 2014'!$D$8+'[2]Время горизонтально'!T19*(1+'[2]Инфраструктурные платежи'!$D$5/100),2)</f>
        <v>1589.55</v>
      </c>
      <c r="U20" s="43" t="n">
        <f aca="false">ROUND('[2]Инфраструктурные платежи'!$D$11+'[2]Услуги по передаче 2014'!$D$8+'[2]Время горизонтально'!U19*(1+'[2]Инфраструктурные платежи'!$D$5/100),2)</f>
        <v>1580.67</v>
      </c>
      <c r="V20" s="43" t="n">
        <f aca="false">ROUND('[2]Инфраструктурные платежи'!$D$11+'[2]Услуги по передаче 2014'!$D$8+'[2]Время горизонтально'!V19*(1+'[2]Инфраструктурные платежи'!$D$5/100),2)</f>
        <v>1567.64</v>
      </c>
      <c r="W20" s="43" t="n">
        <f aca="false">ROUND('[2]Инфраструктурные платежи'!$D$11+'[2]Услуги по передаче 2014'!$D$8+'[2]Время горизонтально'!W19*(1+'[2]Инфраструктурные платежи'!$D$5/100),2)</f>
        <v>1540.65</v>
      </c>
      <c r="X20" s="43" t="n">
        <f aca="false">ROUND('[2]Инфраструктурные платежи'!$D$11+'[2]Услуги по передаче 2014'!$D$8+'[2]Время горизонтально'!X19*(1+'[2]Инфраструктурные платежи'!$D$5/100),2)</f>
        <v>1458.77</v>
      </c>
      <c r="Y20" s="43" t="n">
        <f aca="false">ROUND('[2]Инфраструктурные платежи'!$D$11+'[2]Услуги по передаче 2014'!$D$8+'[2]Время горизонтально'!Y19*(1+'[2]Инфраструктурные платежи'!$D$5/100),2)</f>
        <v>1327.79</v>
      </c>
      <c r="Z20" s="44"/>
    </row>
    <row r="21" customFormat="false" ht="13.2" hidden="false" customHeight="false" outlineLevel="0" collapsed="false">
      <c r="A21" s="42" t="n">
        <f aca="false">A20+1</f>
        <v>42837</v>
      </c>
      <c r="B21" s="43" t="n">
        <f aca="false">ROUND('[2]Инфраструктурные платежи'!$D$11+'[2]Услуги по передаче 2014'!$D$8+'[2]Время горизонтально'!B20*(1+'[2]Инфраструктурные платежи'!$D$5/100),2)</f>
        <v>1252.76</v>
      </c>
      <c r="C21" s="43" t="n">
        <f aca="false">ROUND('[2]Инфраструктурные платежи'!$D$11+'[2]Услуги по передаче 2014'!$D$8+'[2]Время горизонтально'!C20*(1+'[2]Инфраструктурные платежи'!$D$5/100),2)</f>
        <v>1181.28</v>
      </c>
      <c r="D21" s="43" t="n">
        <f aca="false">ROUND('[2]Инфраструктурные платежи'!$D$11+'[2]Услуги по передаче 2014'!$D$8+'[2]Время горизонтально'!D20*(1+'[2]Инфраструктурные платежи'!$D$5/100),2)</f>
        <v>1158.59</v>
      </c>
      <c r="E21" s="43" t="n">
        <f aca="false">ROUND('[2]Инфраструктурные платежи'!$D$11+'[2]Услуги по передаче 2014'!$D$8+'[2]Время горизонтально'!E20*(1+'[2]Инфраструктурные платежи'!$D$5/100),2)</f>
        <v>1099.24</v>
      </c>
      <c r="F21" s="43" t="n">
        <f aca="false">ROUND('[2]Инфраструктурные платежи'!$D$11+'[2]Услуги по передаче 2014'!$D$8+'[2]Время горизонтально'!F20*(1+'[2]Инфраструктурные платежи'!$D$5/100),2)</f>
        <v>1088.94</v>
      </c>
      <c r="G21" s="43" t="n">
        <f aca="false">ROUND('[2]Инфраструктурные платежи'!$D$11+'[2]Услуги по передаче 2014'!$D$8+'[2]Время горизонтально'!G20*(1+'[2]Инфраструктурные платежи'!$D$5/100),2)</f>
        <v>1185.19</v>
      </c>
      <c r="H21" s="43" t="n">
        <f aca="false">ROUND('[2]Инфраструктурные платежи'!$D$11+'[2]Услуги по передаче 2014'!$D$8+'[2]Время горизонтально'!H20*(1+'[2]Инфраструктурные платежи'!$D$5/100),2)</f>
        <v>1241.32</v>
      </c>
      <c r="I21" s="43" t="n">
        <f aca="false">ROUND('[2]Инфраструктурные платежи'!$D$11+'[2]Услуги по передаче 2014'!$D$8+'[2]Время горизонтально'!I20*(1+'[2]Инфраструктурные платежи'!$D$5/100),2)</f>
        <v>1238.45</v>
      </c>
      <c r="J21" s="43" t="n">
        <f aca="false">ROUND('[2]Инфраструктурные платежи'!$D$11+'[2]Услуги по передаче 2014'!$D$8+'[2]Время горизонтально'!J20*(1+'[2]Инфраструктурные платежи'!$D$5/100),2)</f>
        <v>1286.23</v>
      </c>
      <c r="K21" s="43" t="n">
        <f aca="false">ROUND('[2]Инфраструктурные платежи'!$D$11+'[2]Услуги по передаче 2014'!$D$8+'[2]Время горизонтально'!K20*(1+'[2]Инфраструктурные платежи'!$D$5/100),2)</f>
        <v>1463.38</v>
      </c>
      <c r="L21" s="43" t="n">
        <f aca="false">ROUND('[2]Инфраструктурные платежи'!$D$11+'[2]Услуги по передаче 2014'!$D$8+'[2]Время горизонтально'!L20*(1+'[2]Инфраструктурные платежи'!$D$5/100),2)</f>
        <v>1462.76</v>
      </c>
      <c r="M21" s="43" t="n">
        <f aca="false">ROUND('[2]Инфраструктурные платежи'!$D$11+'[2]Услуги по передаче 2014'!$D$8+'[2]Время горизонтально'!M20*(1+'[2]Инфраструктурные платежи'!$D$5/100),2)</f>
        <v>1463.47</v>
      </c>
      <c r="N21" s="43" t="n">
        <f aca="false">ROUND('[2]Инфраструктурные платежи'!$D$11+'[2]Услуги по передаче 2014'!$D$8+'[2]Время горизонтально'!N20*(1+'[2]Инфраструктурные платежи'!$D$5/100),2)</f>
        <v>1464.52</v>
      </c>
      <c r="O21" s="43" t="n">
        <f aca="false">ROUND('[2]Инфраструктурные платежи'!$D$11+'[2]Услуги по передаче 2014'!$D$8+'[2]Время горизонтально'!O20*(1+'[2]Инфраструктурные платежи'!$D$5/100),2)</f>
        <v>1460.13</v>
      </c>
      <c r="P21" s="43" t="n">
        <f aca="false">ROUND('[2]Инфраструктурные платежи'!$D$11+'[2]Услуги по передаче 2014'!$D$8+'[2]Время горизонтально'!P20*(1+'[2]Инфраструктурные платежи'!$D$5/100),2)</f>
        <v>1460.29</v>
      </c>
      <c r="Q21" s="43" t="n">
        <f aca="false">ROUND('[2]Инфраструктурные платежи'!$D$11+'[2]Услуги по передаче 2014'!$D$8+'[2]Время горизонтально'!Q20*(1+'[2]Инфраструктурные платежи'!$D$5/100),2)</f>
        <v>1461.86</v>
      </c>
      <c r="R21" s="43" t="n">
        <f aca="false">ROUND('[2]Инфраструктурные платежи'!$D$11+'[2]Услуги по передаче 2014'!$D$8+'[2]Время горизонтально'!R20*(1+'[2]Инфраструктурные платежи'!$D$5/100),2)</f>
        <v>1467.24</v>
      </c>
      <c r="S21" s="43" t="n">
        <f aca="false">ROUND('[2]Инфраструктурные платежи'!$D$11+'[2]Услуги по передаче 2014'!$D$8+'[2]Время горизонтально'!S20*(1+'[2]Инфраструктурные платежи'!$D$5/100),2)</f>
        <v>1522.59</v>
      </c>
      <c r="T21" s="43" t="n">
        <f aca="false">ROUND('[2]Инфраструктурные платежи'!$D$11+'[2]Услуги по передаче 2014'!$D$8+'[2]Время горизонтально'!T20*(1+'[2]Инфраструктурные платежи'!$D$5/100),2)</f>
        <v>1540.83</v>
      </c>
      <c r="U21" s="43" t="n">
        <f aca="false">ROUND('[2]Инфраструктурные платежи'!$D$11+'[2]Услуги по передаче 2014'!$D$8+'[2]Время горизонтально'!U20*(1+'[2]Инфраструктурные платежи'!$D$5/100),2)</f>
        <v>1535.01</v>
      </c>
      <c r="V21" s="43" t="n">
        <f aca="false">ROUND('[2]Инфраструктурные платежи'!$D$11+'[2]Услуги по передаче 2014'!$D$8+'[2]Время горизонтально'!V20*(1+'[2]Инфраструктурные платежи'!$D$5/100),2)</f>
        <v>1506.58</v>
      </c>
      <c r="W21" s="43" t="n">
        <f aca="false">ROUND('[2]Инфраструктурные платежи'!$D$11+'[2]Услуги по передаче 2014'!$D$8+'[2]Время горизонтально'!W20*(1+'[2]Инфраструктурные платежи'!$D$5/100),2)</f>
        <v>1460.07</v>
      </c>
      <c r="X21" s="43" t="n">
        <f aca="false">ROUND('[2]Инфраструктурные платежи'!$D$11+'[2]Услуги по передаче 2014'!$D$8+'[2]Время горизонтально'!X20*(1+'[2]Инфраструктурные платежи'!$D$5/100),2)</f>
        <v>1433.44</v>
      </c>
      <c r="Y21" s="43" t="n">
        <f aca="false">ROUND('[2]Инфраструктурные платежи'!$D$11+'[2]Услуги по передаче 2014'!$D$8+'[2]Время горизонтально'!Y20*(1+'[2]Инфраструктурные платежи'!$D$5/100),2)</f>
        <v>1297.97</v>
      </c>
      <c r="Z21" s="44"/>
    </row>
    <row r="22" customFormat="false" ht="13.2" hidden="false" customHeight="false" outlineLevel="0" collapsed="false">
      <c r="A22" s="42" t="n">
        <f aca="false">A21+1</f>
        <v>42838</v>
      </c>
      <c r="B22" s="43" t="n">
        <f aca="false">ROUND('[2]Инфраструктурные платежи'!$D$11+'[2]Услуги по передаче 2014'!$D$8+'[2]Время горизонтально'!B21*(1+'[2]Инфраструктурные платежи'!$D$5/100),2)</f>
        <v>1182.97</v>
      </c>
      <c r="C22" s="43" t="n">
        <f aca="false">ROUND('[2]Инфраструктурные платежи'!$D$11+'[2]Услуги по передаче 2014'!$D$8+'[2]Время горизонтально'!C21*(1+'[2]Инфраструктурные платежи'!$D$5/100),2)</f>
        <v>1120.86</v>
      </c>
      <c r="D22" s="43" t="n">
        <f aca="false">ROUND('[2]Инфраструктурные платежи'!$D$11+'[2]Услуги по передаче 2014'!$D$8+'[2]Время горизонтально'!D21*(1+'[2]Инфраструктурные платежи'!$D$5/100),2)</f>
        <v>1076.98</v>
      </c>
      <c r="E22" s="43" t="n">
        <f aca="false">ROUND('[2]Инфраструктурные платежи'!$D$11+'[2]Услуги по передаче 2014'!$D$8+'[2]Время горизонтально'!E21*(1+'[2]Инфраструктурные платежи'!$D$5/100),2)</f>
        <v>1069.66</v>
      </c>
      <c r="F22" s="43" t="n">
        <f aca="false">ROUND('[2]Инфраструктурные платежи'!$D$11+'[2]Услуги по передаче 2014'!$D$8+'[2]Время горизонтально'!F21*(1+'[2]Инфраструктурные платежи'!$D$5/100),2)</f>
        <v>1120.1</v>
      </c>
      <c r="G22" s="43" t="n">
        <f aca="false">ROUND('[2]Инфраструктурные платежи'!$D$11+'[2]Услуги по передаче 2014'!$D$8+'[2]Время горизонтально'!G21*(1+'[2]Инфраструктурные платежи'!$D$5/100),2)</f>
        <v>1264.38</v>
      </c>
      <c r="H22" s="43" t="n">
        <f aca="false">ROUND('[2]Инфраструктурные платежи'!$D$11+'[2]Услуги по передаче 2014'!$D$8+'[2]Время горизонтально'!H21*(1+'[2]Инфраструктурные платежи'!$D$5/100),2)</f>
        <v>1369.37</v>
      </c>
      <c r="I22" s="43" t="n">
        <f aca="false">ROUND('[2]Инфраструктурные платежи'!$D$11+'[2]Услуги по передаче 2014'!$D$8+'[2]Время горизонтально'!I21*(1+'[2]Инфраструктурные платежи'!$D$5/100),2)</f>
        <v>1586.45</v>
      </c>
      <c r="J22" s="43" t="n">
        <f aca="false">ROUND('[2]Инфраструктурные платежи'!$D$11+'[2]Услуги по передаче 2014'!$D$8+'[2]Время горизонтально'!J21*(1+'[2]Инфраструктурные платежи'!$D$5/100),2)</f>
        <v>1636.97</v>
      </c>
      <c r="K22" s="43" t="n">
        <f aca="false">ROUND('[2]Инфраструктурные платежи'!$D$11+'[2]Услуги по передаче 2014'!$D$8+'[2]Время горизонтально'!K21*(1+'[2]Инфраструктурные платежи'!$D$5/100),2)</f>
        <v>1637.25</v>
      </c>
      <c r="L22" s="43" t="n">
        <f aca="false">ROUND('[2]Инфраструктурные платежи'!$D$11+'[2]Услуги по передаче 2014'!$D$8+'[2]Время горизонтально'!L21*(1+'[2]Инфраструктурные платежи'!$D$5/100),2)</f>
        <v>1646.8</v>
      </c>
      <c r="M22" s="43" t="n">
        <f aca="false">ROUND('[2]Инфраструктурные платежи'!$D$11+'[2]Услуги по передаче 2014'!$D$8+'[2]Время горизонтально'!M21*(1+'[2]Инфраструктурные платежи'!$D$5/100),2)</f>
        <v>1638.56</v>
      </c>
      <c r="N22" s="43" t="n">
        <f aca="false">ROUND('[2]Инфраструктурные платежи'!$D$11+'[2]Услуги по передаче 2014'!$D$8+'[2]Время горизонтально'!N21*(1+'[2]Инфраструктурные платежи'!$D$5/100),2)</f>
        <v>1635.57</v>
      </c>
      <c r="O22" s="43" t="n">
        <f aca="false">ROUND('[2]Инфраструктурные платежи'!$D$11+'[2]Услуги по передаче 2014'!$D$8+'[2]Время горизонтально'!O21*(1+'[2]Инфраструктурные платежи'!$D$5/100),2)</f>
        <v>1647.91</v>
      </c>
      <c r="P22" s="43" t="n">
        <f aca="false">ROUND('[2]Инфраструктурные платежи'!$D$11+'[2]Услуги по передаче 2014'!$D$8+'[2]Время горизонтально'!P21*(1+'[2]Инфраструктурные платежи'!$D$5/100),2)</f>
        <v>1641.6</v>
      </c>
      <c r="Q22" s="43" t="n">
        <f aca="false">ROUND('[2]Инфраструктурные платежи'!$D$11+'[2]Услуги по передаче 2014'!$D$8+'[2]Время горизонтально'!Q21*(1+'[2]Инфраструктурные платежи'!$D$5/100),2)</f>
        <v>1619.35</v>
      </c>
      <c r="R22" s="43" t="n">
        <f aca="false">ROUND('[2]Инфраструктурные платежи'!$D$11+'[2]Услуги по передаче 2014'!$D$8+'[2]Время горизонтально'!R21*(1+'[2]Инфраструктурные платежи'!$D$5/100),2)</f>
        <v>1612.1</v>
      </c>
      <c r="S22" s="43" t="n">
        <f aca="false">ROUND('[2]Инфраструктурные платежи'!$D$11+'[2]Услуги по передаче 2014'!$D$8+'[2]Время горизонтально'!S21*(1+'[2]Инфраструктурные платежи'!$D$5/100),2)</f>
        <v>1625.67</v>
      </c>
      <c r="T22" s="43" t="n">
        <f aca="false">ROUND('[2]Инфраструктурные платежи'!$D$11+'[2]Услуги по передаче 2014'!$D$8+'[2]Время горизонтально'!T21*(1+'[2]Инфраструктурные платежи'!$D$5/100),2)</f>
        <v>1622.89</v>
      </c>
      <c r="U22" s="43" t="n">
        <f aca="false">ROUND('[2]Инфраструктурные платежи'!$D$11+'[2]Услуги по передаче 2014'!$D$8+'[2]Время горизонтально'!U21*(1+'[2]Инфраструктурные платежи'!$D$5/100),2)</f>
        <v>1613.77</v>
      </c>
      <c r="V22" s="43" t="n">
        <f aca="false">ROUND('[2]Инфраструктурные платежи'!$D$11+'[2]Услуги по передаче 2014'!$D$8+'[2]Время горизонтально'!V21*(1+'[2]Инфраструктурные платежи'!$D$5/100),2)</f>
        <v>1594.8</v>
      </c>
      <c r="W22" s="43" t="n">
        <f aca="false">ROUND('[2]Инфраструктурные платежи'!$D$11+'[2]Услуги по передаче 2014'!$D$8+'[2]Время горизонтально'!W21*(1+'[2]Инфраструктурные платежи'!$D$5/100),2)</f>
        <v>1534.59</v>
      </c>
      <c r="X22" s="43" t="n">
        <f aca="false">ROUND('[2]Инфраструктурные платежи'!$D$11+'[2]Услуги по передаче 2014'!$D$8+'[2]Время горизонтально'!X21*(1+'[2]Инфраструктурные платежи'!$D$5/100),2)</f>
        <v>1405.67</v>
      </c>
      <c r="Y22" s="43" t="n">
        <f aca="false">ROUND('[2]Инфраструктурные платежи'!$D$11+'[2]Услуги по передаче 2014'!$D$8+'[2]Время горизонтально'!Y21*(1+'[2]Инфраструктурные платежи'!$D$5/100),2)</f>
        <v>1339.26</v>
      </c>
      <c r="Z22" s="44"/>
    </row>
    <row r="23" customFormat="false" ht="13.2" hidden="false" customHeight="false" outlineLevel="0" collapsed="false">
      <c r="A23" s="42" t="n">
        <f aca="false">A22+1</f>
        <v>42839</v>
      </c>
      <c r="B23" s="43" t="n">
        <f aca="false">ROUND('[2]Инфраструктурные платежи'!$D$11+'[2]Услуги по передаче 2014'!$D$8+'[2]Время горизонтально'!B22*(1+'[2]Инфраструктурные платежи'!$D$5/100),2)</f>
        <v>1254.08</v>
      </c>
      <c r="C23" s="43" t="n">
        <f aca="false">ROUND('[2]Инфраструктурные платежи'!$D$11+'[2]Услуги по передаче 2014'!$D$8+'[2]Время горизонтально'!C22*(1+'[2]Инфраструктурные платежи'!$D$5/100),2)</f>
        <v>1200.38</v>
      </c>
      <c r="D23" s="43" t="n">
        <f aca="false">ROUND('[2]Инфраструктурные платежи'!$D$11+'[2]Услуги по передаче 2014'!$D$8+'[2]Время горизонтально'!D22*(1+'[2]Инфраструктурные платежи'!$D$5/100),2)</f>
        <v>1181.63</v>
      </c>
      <c r="E23" s="43" t="n">
        <f aca="false">ROUND('[2]Инфраструктурные платежи'!$D$11+'[2]Услуги по передаче 2014'!$D$8+'[2]Время горизонтально'!E22*(1+'[2]Инфраструктурные платежи'!$D$5/100),2)</f>
        <v>1170.96</v>
      </c>
      <c r="F23" s="43" t="n">
        <f aca="false">ROUND('[2]Инфраструктурные платежи'!$D$11+'[2]Услуги по передаче 2014'!$D$8+'[2]Время горизонтально'!F22*(1+'[2]Инфраструктурные платежи'!$D$5/100),2)</f>
        <v>1235.23</v>
      </c>
      <c r="G23" s="43" t="n">
        <f aca="false">ROUND('[2]Инфраструктурные платежи'!$D$11+'[2]Услуги по передаче 2014'!$D$8+'[2]Время горизонтально'!G22*(1+'[2]Инфраструктурные платежи'!$D$5/100),2)</f>
        <v>1339.08</v>
      </c>
      <c r="H23" s="43" t="n">
        <f aca="false">ROUND('[2]Инфраструктурные платежи'!$D$11+'[2]Услуги по передаче 2014'!$D$8+'[2]Время горизонтально'!H22*(1+'[2]Инфраструктурные платежи'!$D$5/100),2)</f>
        <v>1461.4</v>
      </c>
      <c r="I23" s="43" t="n">
        <f aca="false">ROUND('[2]Инфраструктурные платежи'!$D$11+'[2]Услуги по передаче 2014'!$D$8+'[2]Время горизонтально'!I22*(1+'[2]Инфраструктурные платежи'!$D$5/100),2)</f>
        <v>1637.77</v>
      </c>
      <c r="J23" s="43" t="n">
        <f aca="false">ROUND('[2]Инфраструктурные платежи'!$D$11+'[2]Услуги по передаче 2014'!$D$8+'[2]Время горизонтально'!J22*(1+'[2]Инфраструктурные платежи'!$D$5/100),2)</f>
        <v>1658.17</v>
      </c>
      <c r="K23" s="43" t="n">
        <f aca="false">ROUND('[2]Инфраструктурные платежи'!$D$11+'[2]Услуги по передаче 2014'!$D$8+'[2]Время горизонтально'!K22*(1+'[2]Инфраструктурные платежи'!$D$5/100),2)</f>
        <v>1662.75</v>
      </c>
      <c r="L23" s="43" t="n">
        <f aca="false">ROUND('[2]Инфраструктурные платежи'!$D$11+'[2]Услуги по передаче 2014'!$D$8+'[2]Время горизонтально'!L22*(1+'[2]Инфраструктурные платежи'!$D$5/100),2)</f>
        <v>1658.79</v>
      </c>
      <c r="M23" s="43" t="n">
        <f aca="false">ROUND('[2]Инфраструктурные платежи'!$D$11+'[2]Услуги по передаче 2014'!$D$8+'[2]Время горизонтально'!M22*(1+'[2]Инфраструктурные платежи'!$D$5/100),2)</f>
        <v>1648.86</v>
      </c>
      <c r="N23" s="43" t="n">
        <f aca="false">ROUND('[2]Инфраструктурные платежи'!$D$11+'[2]Услуги по передаче 2014'!$D$8+'[2]Время горизонтально'!N22*(1+'[2]Инфраструктурные платежи'!$D$5/100),2)</f>
        <v>1628.82</v>
      </c>
      <c r="O23" s="43" t="n">
        <f aca="false">ROUND('[2]Инфраструктурные платежи'!$D$11+'[2]Услуги по передаче 2014'!$D$8+'[2]Время горизонтально'!O22*(1+'[2]Инфраструктурные платежи'!$D$5/100),2)</f>
        <v>1640.1</v>
      </c>
      <c r="P23" s="43" t="n">
        <f aca="false">ROUND('[2]Инфраструктурные платежи'!$D$11+'[2]Услуги по передаче 2014'!$D$8+'[2]Время горизонтально'!P22*(1+'[2]Инфраструктурные платежи'!$D$5/100),2)</f>
        <v>1638.89</v>
      </c>
      <c r="Q23" s="43" t="n">
        <f aca="false">ROUND('[2]Инфраструктурные платежи'!$D$11+'[2]Услуги по передаче 2014'!$D$8+'[2]Время горизонтально'!Q22*(1+'[2]Инфраструктурные платежи'!$D$5/100),2)</f>
        <v>1619.54</v>
      </c>
      <c r="R23" s="43" t="n">
        <f aca="false">ROUND('[2]Инфраструктурные платежи'!$D$11+'[2]Услуги по передаче 2014'!$D$8+'[2]Время горизонтально'!R22*(1+'[2]Инфраструктурные платежи'!$D$5/100),2)</f>
        <v>1619.61</v>
      </c>
      <c r="S23" s="43" t="n">
        <f aca="false">ROUND('[2]Инфраструктурные платежи'!$D$11+'[2]Услуги по передаче 2014'!$D$8+'[2]Время горизонтально'!S22*(1+'[2]Инфраструктурные платежи'!$D$5/100),2)</f>
        <v>1632.68</v>
      </c>
      <c r="T23" s="43" t="n">
        <f aca="false">ROUND('[2]Инфраструктурные платежи'!$D$11+'[2]Услуги по передаче 2014'!$D$8+'[2]Время горизонтально'!T22*(1+'[2]Инфраструктурные платежи'!$D$5/100),2)</f>
        <v>1629.76</v>
      </c>
      <c r="U23" s="43" t="n">
        <f aca="false">ROUND('[2]Инфраструктурные платежи'!$D$11+'[2]Услуги по передаче 2014'!$D$8+'[2]Время горизонтально'!U22*(1+'[2]Инфраструктурные платежи'!$D$5/100),2)</f>
        <v>1623.5</v>
      </c>
      <c r="V23" s="43" t="n">
        <f aca="false">ROUND('[2]Инфраструктурные платежи'!$D$11+'[2]Услуги по передаче 2014'!$D$8+'[2]Время горизонтально'!V22*(1+'[2]Инфраструктурные платежи'!$D$5/100),2)</f>
        <v>1608.1</v>
      </c>
      <c r="W23" s="43" t="n">
        <f aca="false">ROUND('[2]Инфраструктурные платежи'!$D$11+'[2]Услуги по передаче 2014'!$D$8+'[2]Время горизонтально'!W22*(1+'[2]Инфраструктурные платежи'!$D$5/100),2)</f>
        <v>1576.23</v>
      </c>
      <c r="X23" s="43" t="n">
        <f aca="false">ROUND('[2]Инфраструктурные платежи'!$D$11+'[2]Услуги по передаче 2014'!$D$8+'[2]Время горизонтально'!X22*(1+'[2]Инфраструктурные платежи'!$D$5/100),2)</f>
        <v>1440.2</v>
      </c>
      <c r="Y23" s="43" t="n">
        <f aca="false">ROUND('[2]Инфраструктурные платежи'!$D$11+'[2]Услуги по передаче 2014'!$D$8+'[2]Время горизонтально'!Y22*(1+'[2]Инфраструктурные платежи'!$D$5/100),2)</f>
        <v>1373.81</v>
      </c>
      <c r="Z23" s="44"/>
    </row>
    <row r="24" customFormat="false" ht="13.2" hidden="false" customHeight="false" outlineLevel="0" collapsed="false">
      <c r="A24" s="42" t="n">
        <f aca="false">A23+1</f>
        <v>42840</v>
      </c>
      <c r="B24" s="43" t="n">
        <f aca="false">ROUND('[2]Инфраструктурные платежи'!$D$11+'[2]Услуги по передаче 2014'!$D$8+'[2]Время горизонтально'!B23*(1+'[2]Инфраструктурные платежи'!$D$5/100),2)</f>
        <v>1193.2</v>
      </c>
      <c r="C24" s="43" t="n">
        <f aca="false">ROUND('[2]Инфраструктурные платежи'!$D$11+'[2]Услуги по передаче 2014'!$D$8+'[2]Время горизонтально'!C23*(1+'[2]Инфраструктурные платежи'!$D$5/100),2)</f>
        <v>1143.07</v>
      </c>
      <c r="D24" s="43" t="n">
        <f aca="false">ROUND('[2]Инфраструктурные платежи'!$D$11+'[2]Услуги по передаче 2014'!$D$8+'[2]Время горизонтально'!D23*(1+'[2]Инфраструктурные платежи'!$D$5/100),2)</f>
        <v>1131.25</v>
      </c>
      <c r="E24" s="43" t="n">
        <f aca="false">ROUND('[2]Инфраструктурные платежи'!$D$11+'[2]Услуги по передаче 2014'!$D$8+'[2]Время горизонтально'!E23*(1+'[2]Инфраструктурные платежи'!$D$5/100),2)</f>
        <v>1132.29</v>
      </c>
      <c r="F24" s="43" t="n">
        <f aca="false">ROUND('[2]Инфраструктурные платежи'!$D$11+'[2]Услуги по передаче 2014'!$D$8+'[2]Время горизонтально'!F23*(1+'[2]Инфраструктурные платежи'!$D$5/100),2)</f>
        <v>1184.37</v>
      </c>
      <c r="G24" s="43" t="n">
        <f aca="false">ROUND('[2]Инфраструктурные платежи'!$D$11+'[2]Услуги по передаче 2014'!$D$8+'[2]Время горизонтально'!G23*(1+'[2]Инфраструктурные платежи'!$D$5/100),2)</f>
        <v>1310.59</v>
      </c>
      <c r="H24" s="43" t="n">
        <f aca="false">ROUND('[2]Инфраструктурные платежи'!$D$11+'[2]Услуги по передаче 2014'!$D$8+'[2]Время горизонтально'!H23*(1+'[2]Инфраструктурные платежи'!$D$5/100),2)</f>
        <v>1392.85</v>
      </c>
      <c r="I24" s="43" t="n">
        <f aca="false">ROUND('[2]Инфраструктурные платежи'!$D$11+'[2]Услуги по передаче 2014'!$D$8+'[2]Время горизонтально'!I23*(1+'[2]Инфраструктурные платежи'!$D$5/100),2)</f>
        <v>1581.38</v>
      </c>
      <c r="J24" s="43" t="n">
        <f aca="false">ROUND('[2]Инфраструктурные платежи'!$D$11+'[2]Услуги по передаче 2014'!$D$8+'[2]Время горизонтально'!J23*(1+'[2]Инфраструктурные платежи'!$D$5/100),2)</f>
        <v>1643.64</v>
      </c>
      <c r="K24" s="43" t="n">
        <f aca="false">ROUND('[2]Инфраструктурные платежи'!$D$11+'[2]Услуги по передаче 2014'!$D$8+'[2]Время горизонтально'!K23*(1+'[2]Инфраструктурные платежи'!$D$5/100),2)</f>
        <v>1642.47</v>
      </c>
      <c r="L24" s="43" t="n">
        <f aca="false">ROUND('[2]Инфраструктурные платежи'!$D$11+'[2]Услуги по передаче 2014'!$D$8+'[2]Время горизонтально'!L23*(1+'[2]Инфраструктурные платежи'!$D$5/100),2)</f>
        <v>1640.58</v>
      </c>
      <c r="M24" s="43" t="n">
        <f aca="false">ROUND('[2]Инфраструктурные платежи'!$D$11+'[2]Услуги по передаче 2014'!$D$8+'[2]Время горизонтально'!M23*(1+'[2]Инфраструктурные платежи'!$D$5/100),2)</f>
        <v>1626.8</v>
      </c>
      <c r="N24" s="43" t="n">
        <f aca="false">ROUND('[2]Инфраструктурные платежи'!$D$11+'[2]Услуги по передаче 2014'!$D$8+'[2]Время горизонтально'!N23*(1+'[2]Инфраструктурные платежи'!$D$5/100),2)</f>
        <v>1621.92</v>
      </c>
      <c r="O24" s="43" t="n">
        <f aca="false">ROUND('[2]Инфраструктурные платежи'!$D$11+'[2]Услуги по передаче 2014'!$D$8+'[2]Время горизонтально'!O23*(1+'[2]Инфраструктурные платежи'!$D$5/100),2)</f>
        <v>1631.22</v>
      </c>
      <c r="P24" s="43" t="n">
        <f aca="false">ROUND('[2]Инфраструктурные платежи'!$D$11+'[2]Услуги по передаче 2014'!$D$8+'[2]Время горизонтально'!P23*(1+'[2]Инфраструктурные платежи'!$D$5/100),2)</f>
        <v>1627.57</v>
      </c>
      <c r="Q24" s="43" t="n">
        <f aca="false">ROUND('[2]Инфраструктурные платежи'!$D$11+'[2]Услуги по передаче 2014'!$D$8+'[2]Время горизонтально'!Q23*(1+'[2]Инфраструктурные платежи'!$D$5/100),2)</f>
        <v>1609.41</v>
      </c>
      <c r="R24" s="43" t="n">
        <f aca="false">ROUND('[2]Инфраструктурные платежи'!$D$11+'[2]Услуги по передаче 2014'!$D$8+'[2]Время горизонтально'!R23*(1+'[2]Инфраструктурные платежи'!$D$5/100),2)</f>
        <v>1604.98</v>
      </c>
      <c r="S24" s="43" t="n">
        <f aca="false">ROUND('[2]Инфраструктурные платежи'!$D$11+'[2]Услуги по передаче 2014'!$D$8+'[2]Время горизонтально'!S23*(1+'[2]Инфраструктурные платежи'!$D$5/100),2)</f>
        <v>1615.94</v>
      </c>
      <c r="T24" s="43" t="n">
        <f aca="false">ROUND('[2]Инфраструктурные платежи'!$D$11+'[2]Услуги по передаче 2014'!$D$8+'[2]Время горизонтально'!T23*(1+'[2]Инфраструктурные платежи'!$D$5/100),2)</f>
        <v>1614.59</v>
      </c>
      <c r="U24" s="43" t="n">
        <f aca="false">ROUND('[2]Инфраструктурные платежи'!$D$11+'[2]Услуги по передаче 2014'!$D$8+'[2]Время горизонтально'!U23*(1+'[2]Инфраструктурные платежи'!$D$5/100),2)</f>
        <v>1609.55</v>
      </c>
      <c r="V24" s="43" t="n">
        <f aca="false">ROUND('[2]Инфраструктурные платежи'!$D$11+'[2]Услуги по передаче 2014'!$D$8+'[2]Время горизонтально'!V23*(1+'[2]Инфраструктурные платежи'!$D$5/100),2)</f>
        <v>1590.4</v>
      </c>
      <c r="W24" s="43" t="n">
        <f aca="false">ROUND('[2]Инфраструктурные платежи'!$D$11+'[2]Услуги по передаче 2014'!$D$8+'[2]Время горизонтально'!W23*(1+'[2]Инфраструктурные платежи'!$D$5/100),2)</f>
        <v>1557.36</v>
      </c>
      <c r="X24" s="43" t="n">
        <f aca="false">ROUND('[2]Инфраструктурные платежи'!$D$11+'[2]Услуги по передаче 2014'!$D$8+'[2]Время горизонтально'!X23*(1+'[2]Инфраструктурные платежи'!$D$5/100),2)</f>
        <v>1417.56</v>
      </c>
      <c r="Y24" s="43" t="n">
        <f aca="false">ROUND('[2]Инфраструктурные платежи'!$D$11+'[2]Услуги по передаче 2014'!$D$8+'[2]Время горизонтально'!Y23*(1+'[2]Инфраструктурные платежи'!$D$5/100),2)</f>
        <v>1292.77</v>
      </c>
      <c r="Z24" s="44"/>
    </row>
    <row r="25" customFormat="false" ht="13.2" hidden="false" customHeight="false" outlineLevel="0" collapsed="false">
      <c r="A25" s="42" t="n">
        <f aca="false">A24+1</f>
        <v>42841</v>
      </c>
      <c r="B25" s="43" t="n">
        <f aca="false">ROUND('[2]Инфраструктурные платежи'!$D$11+'[2]Услуги по передаче 2014'!$D$8+'[2]Время горизонтально'!B24*(1+'[2]Инфраструктурные платежи'!$D$5/100),2)</f>
        <v>1174.84</v>
      </c>
      <c r="C25" s="43" t="n">
        <f aca="false">ROUND('[2]Инфраструктурные платежи'!$D$11+'[2]Услуги по передаче 2014'!$D$8+'[2]Время горизонтально'!C24*(1+'[2]Инфраструктурные платежи'!$D$5/100),2)</f>
        <v>1104.56</v>
      </c>
      <c r="D25" s="43" t="n">
        <f aca="false">ROUND('[2]Инфраструктурные платежи'!$D$11+'[2]Услуги по передаче 2014'!$D$8+'[2]Время горизонтально'!D24*(1+'[2]Инфраструктурные платежи'!$D$5/100),2)</f>
        <v>1092.89</v>
      </c>
      <c r="E25" s="43" t="n">
        <f aca="false">ROUND('[2]Инфраструктурные платежи'!$D$11+'[2]Услуги по передаче 2014'!$D$8+'[2]Время горизонтально'!E24*(1+'[2]Инфраструктурные платежи'!$D$5/100),2)</f>
        <v>1095.75</v>
      </c>
      <c r="F25" s="43" t="n">
        <f aca="false">ROUND('[2]Инфраструктурные платежи'!$D$11+'[2]Услуги по передаче 2014'!$D$8+'[2]Время горизонтально'!F24*(1+'[2]Инфраструктурные платежи'!$D$5/100),2)</f>
        <v>1127.52</v>
      </c>
      <c r="G25" s="43" t="n">
        <f aca="false">ROUND('[2]Инфраструктурные платежи'!$D$11+'[2]Услуги по передаче 2014'!$D$8+'[2]Время горизонтально'!G24*(1+'[2]Инфраструктурные платежи'!$D$5/100),2)</f>
        <v>1237.2</v>
      </c>
      <c r="H25" s="43" t="n">
        <f aca="false">ROUND('[2]Инфраструктурные платежи'!$D$11+'[2]Услуги по передаче 2014'!$D$8+'[2]Время горизонтально'!H24*(1+'[2]Инфраструктурные платежи'!$D$5/100),2)</f>
        <v>1332.7</v>
      </c>
      <c r="I25" s="43" t="n">
        <f aca="false">ROUND('[2]Инфраструктурные платежи'!$D$11+'[2]Услуги по передаче 2014'!$D$8+'[2]Время горизонтально'!I24*(1+'[2]Инфраструктурные платежи'!$D$5/100),2)</f>
        <v>1428.84</v>
      </c>
      <c r="J25" s="43" t="n">
        <f aca="false">ROUND('[2]Инфраструктурные платежи'!$D$11+'[2]Услуги по передаче 2014'!$D$8+'[2]Время горизонтально'!J24*(1+'[2]Инфраструктурные платежи'!$D$5/100),2)</f>
        <v>1578.92</v>
      </c>
      <c r="K25" s="43" t="n">
        <f aca="false">ROUND('[2]Инфраструктурные платежи'!$D$11+'[2]Услуги по передаче 2014'!$D$8+'[2]Время горизонтально'!K24*(1+'[2]Инфраструктурные платежи'!$D$5/100),2)</f>
        <v>1583.23</v>
      </c>
      <c r="L25" s="43" t="n">
        <f aca="false">ROUND('[2]Инфраструктурные платежи'!$D$11+'[2]Услуги по передаче 2014'!$D$8+'[2]Время горизонтально'!L24*(1+'[2]Инфраструктурные платежи'!$D$5/100),2)</f>
        <v>1573.55</v>
      </c>
      <c r="M25" s="43" t="n">
        <f aca="false">ROUND('[2]Инфраструктурные платежи'!$D$11+'[2]Услуги по передаче 2014'!$D$8+'[2]Время горизонтально'!M24*(1+'[2]Инфраструктурные платежи'!$D$5/100),2)</f>
        <v>1570.83</v>
      </c>
      <c r="N25" s="43" t="n">
        <f aca="false">ROUND('[2]Инфраструктурные платежи'!$D$11+'[2]Услуги по передаче 2014'!$D$8+'[2]Время горизонтально'!N24*(1+'[2]Инфраструктурные платежи'!$D$5/100),2)</f>
        <v>1567.17</v>
      </c>
      <c r="O25" s="43" t="n">
        <f aca="false">ROUND('[2]Инфраструктурные платежи'!$D$11+'[2]Услуги по передаче 2014'!$D$8+'[2]Время горизонтально'!O24*(1+'[2]Инфраструктурные платежи'!$D$5/100),2)</f>
        <v>1566.9</v>
      </c>
      <c r="P25" s="43" t="n">
        <f aca="false">ROUND('[2]Инфраструктурные платежи'!$D$11+'[2]Услуги по передаче 2014'!$D$8+'[2]Время горизонтально'!P24*(1+'[2]Инфраструктурные платежи'!$D$5/100),2)</f>
        <v>1564.29</v>
      </c>
      <c r="Q25" s="43" t="n">
        <f aca="false">ROUND('[2]Инфраструктурные платежи'!$D$11+'[2]Услуги по передаче 2014'!$D$8+'[2]Время горизонтально'!Q24*(1+'[2]Инфраструктурные платежи'!$D$5/100),2)</f>
        <v>1560.14</v>
      </c>
      <c r="R25" s="43" t="n">
        <f aca="false">ROUND('[2]Инфраструктурные платежи'!$D$11+'[2]Услуги по передаче 2014'!$D$8+'[2]Время горизонтально'!R24*(1+'[2]Инфраструктурные платежи'!$D$5/100),2)</f>
        <v>1551.35</v>
      </c>
      <c r="S25" s="43" t="n">
        <f aca="false">ROUND('[2]Инфраструктурные платежи'!$D$11+'[2]Услуги по передаче 2014'!$D$8+'[2]Время горизонтально'!S24*(1+'[2]Инфраструктурные платежи'!$D$5/100),2)</f>
        <v>1550.82</v>
      </c>
      <c r="T25" s="43" t="n">
        <f aca="false">ROUND('[2]Инфраструктурные платежи'!$D$11+'[2]Услуги по передаче 2014'!$D$8+'[2]Время горизонтально'!T24*(1+'[2]Инфраструктурные платежи'!$D$5/100),2)</f>
        <v>1582.51</v>
      </c>
      <c r="U25" s="43" t="n">
        <f aca="false">ROUND('[2]Инфраструктурные платежи'!$D$11+'[2]Услуги по передаче 2014'!$D$8+'[2]Время горизонтально'!U24*(1+'[2]Инфраструктурные платежи'!$D$5/100),2)</f>
        <v>1557.56</v>
      </c>
      <c r="V25" s="43" t="n">
        <f aca="false">ROUND('[2]Инфраструктурные платежи'!$D$11+'[2]Услуги по передаче 2014'!$D$8+'[2]Время горизонтально'!V24*(1+'[2]Инфраструктурные платежи'!$D$5/100),2)</f>
        <v>1543.84</v>
      </c>
      <c r="W25" s="43" t="n">
        <f aca="false">ROUND('[2]Инфраструктурные платежи'!$D$11+'[2]Услуги по передаче 2014'!$D$8+'[2]Время горизонтально'!W24*(1+'[2]Инфраструктурные платежи'!$D$5/100),2)</f>
        <v>1492</v>
      </c>
      <c r="X25" s="43" t="n">
        <f aca="false">ROUND('[2]Инфраструктурные платежи'!$D$11+'[2]Услуги по передаче 2014'!$D$8+'[2]Время горизонтально'!X24*(1+'[2]Инфраструктурные платежи'!$D$5/100),2)</f>
        <v>1378.55</v>
      </c>
      <c r="Y25" s="43" t="n">
        <f aca="false">ROUND('[2]Инфраструктурные платежи'!$D$11+'[2]Услуги по передаче 2014'!$D$8+'[2]Время горизонтально'!Y24*(1+'[2]Инфраструктурные платежи'!$D$5/100),2)</f>
        <v>1216.06</v>
      </c>
      <c r="Z25" s="44"/>
    </row>
    <row r="26" customFormat="false" ht="13.2" hidden="false" customHeight="false" outlineLevel="0" collapsed="false">
      <c r="A26" s="42" t="n">
        <f aca="false">A25+1</f>
        <v>42842</v>
      </c>
      <c r="B26" s="43" t="n">
        <f aca="false">ROUND('[2]Инфраструктурные платежи'!$D$11+'[2]Услуги по передаче 2014'!$D$8+'[2]Время горизонтально'!B25*(1+'[2]Инфраструктурные платежи'!$D$5/100),2)</f>
        <v>1155.33</v>
      </c>
      <c r="C26" s="43" t="n">
        <f aca="false">ROUND('[2]Инфраструктурные платежи'!$D$11+'[2]Услуги по передаче 2014'!$D$8+'[2]Время горизонтально'!C25*(1+'[2]Инфраструктурные платежи'!$D$5/100),2)</f>
        <v>1091</v>
      </c>
      <c r="D26" s="43" t="n">
        <f aca="false">ROUND('[2]Инфраструктурные платежи'!$D$11+'[2]Услуги по передаче 2014'!$D$8+'[2]Время горизонтально'!D25*(1+'[2]Инфраструктурные платежи'!$D$5/100),2)</f>
        <v>1039.33</v>
      </c>
      <c r="E26" s="43" t="n">
        <f aca="false">ROUND('[2]Инфраструктурные платежи'!$D$11+'[2]Услуги по передаче 2014'!$D$8+'[2]Время горизонтально'!E25*(1+'[2]Инфраструктурные платежи'!$D$5/100),2)</f>
        <v>1037.33</v>
      </c>
      <c r="F26" s="43" t="n">
        <f aca="false">ROUND('[2]Инфраструктурные платежи'!$D$11+'[2]Услуги по передаче 2014'!$D$8+'[2]Время горизонтально'!F25*(1+'[2]Инфраструктурные платежи'!$D$5/100),2)</f>
        <v>1121.35</v>
      </c>
      <c r="G26" s="43" t="n">
        <f aca="false">ROUND('[2]Инфраструктурные платежи'!$D$11+'[2]Услуги по передаче 2014'!$D$8+'[2]Время горизонтально'!G25*(1+'[2]Инфраструктурные платежи'!$D$5/100),2)</f>
        <v>1222.96</v>
      </c>
      <c r="H26" s="43" t="n">
        <f aca="false">ROUND('[2]Инфраструктурные платежи'!$D$11+'[2]Услуги по передаче 2014'!$D$8+'[2]Время горизонтально'!H25*(1+'[2]Инфраструктурные платежи'!$D$5/100),2)</f>
        <v>1293.43</v>
      </c>
      <c r="I26" s="43" t="n">
        <f aca="false">ROUND('[2]Инфраструктурные платежи'!$D$11+'[2]Услуги по передаче 2014'!$D$8+'[2]Время горизонтально'!I25*(1+'[2]Инфраструктурные платежи'!$D$5/100),2)</f>
        <v>1420.95</v>
      </c>
      <c r="J26" s="43" t="n">
        <f aca="false">ROUND('[2]Инфраструктурные платежи'!$D$11+'[2]Услуги по передаче 2014'!$D$8+'[2]Время горизонтально'!J25*(1+'[2]Инфраструктурные платежи'!$D$5/100),2)</f>
        <v>1610.73</v>
      </c>
      <c r="K26" s="43" t="n">
        <f aca="false">ROUND('[2]Инфраструктурные платежи'!$D$11+'[2]Услуги по передаче 2014'!$D$8+'[2]Время горизонтально'!K25*(1+'[2]Инфраструктурные платежи'!$D$5/100),2)</f>
        <v>1611.47</v>
      </c>
      <c r="L26" s="43" t="n">
        <f aca="false">ROUND('[2]Инфраструктурные платежи'!$D$11+'[2]Услуги по передаче 2014'!$D$8+'[2]Время горизонтально'!L25*(1+'[2]Инфраструктурные платежи'!$D$5/100),2)</f>
        <v>1600.59</v>
      </c>
      <c r="M26" s="43" t="n">
        <f aca="false">ROUND('[2]Инфраструктурные платежи'!$D$11+'[2]Услуги по передаче 2014'!$D$8+'[2]Время горизонтально'!M25*(1+'[2]Инфраструктурные платежи'!$D$5/100),2)</f>
        <v>1596.01</v>
      </c>
      <c r="N26" s="43" t="n">
        <f aca="false">ROUND('[2]Инфраструктурные платежи'!$D$11+'[2]Услуги по передаче 2014'!$D$8+'[2]Время горизонтально'!N25*(1+'[2]Инфраструктурные платежи'!$D$5/100),2)</f>
        <v>1594</v>
      </c>
      <c r="O26" s="43" t="n">
        <f aca="false">ROUND('[2]Инфраструктурные платежи'!$D$11+'[2]Услуги по передаче 2014'!$D$8+'[2]Время горизонтально'!O25*(1+'[2]Инфраструктурные платежи'!$D$5/100),2)</f>
        <v>1593.78</v>
      </c>
      <c r="P26" s="43" t="n">
        <f aca="false">ROUND('[2]Инфраструктурные платежи'!$D$11+'[2]Услуги по передаче 2014'!$D$8+'[2]Время горизонтально'!P25*(1+'[2]Инфраструктурные платежи'!$D$5/100),2)</f>
        <v>1588.04</v>
      </c>
      <c r="Q26" s="43" t="n">
        <f aca="false">ROUND('[2]Инфраструктурные платежи'!$D$11+'[2]Услуги по передаче 2014'!$D$8+'[2]Время горизонтально'!Q25*(1+'[2]Инфраструктурные платежи'!$D$5/100),2)</f>
        <v>1586.16</v>
      </c>
      <c r="R26" s="43" t="n">
        <f aca="false">ROUND('[2]Инфраструктурные платежи'!$D$11+'[2]Услуги по передаче 2014'!$D$8+'[2]Время горизонтально'!R25*(1+'[2]Инфраструктурные платежи'!$D$5/100),2)</f>
        <v>1565.39</v>
      </c>
      <c r="S26" s="43" t="n">
        <f aca="false">ROUND('[2]Инфраструктурные платежи'!$D$11+'[2]Услуги по передаче 2014'!$D$8+'[2]Время горизонтально'!S25*(1+'[2]Инфраструктурные платежи'!$D$5/100),2)</f>
        <v>1573.92</v>
      </c>
      <c r="T26" s="43" t="n">
        <f aca="false">ROUND('[2]Инфраструктурные платежи'!$D$11+'[2]Услуги по передаче 2014'!$D$8+'[2]Время горизонтально'!T25*(1+'[2]Инфраструктурные платежи'!$D$5/100),2)</f>
        <v>1585.52</v>
      </c>
      <c r="U26" s="43" t="n">
        <f aca="false">ROUND('[2]Инфраструктурные платежи'!$D$11+'[2]Услуги по передаче 2014'!$D$8+'[2]Время горизонтально'!U25*(1+'[2]Инфраструктурные платежи'!$D$5/100),2)</f>
        <v>1570.95</v>
      </c>
      <c r="V26" s="43" t="n">
        <f aca="false">ROUND('[2]Инфраструктурные платежи'!$D$11+'[2]Услуги по передаче 2014'!$D$8+'[2]Время горизонтально'!V25*(1+'[2]Инфраструктурные платежи'!$D$5/100),2)</f>
        <v>1564.25</v>
      </c>
      <c r="W26" s="43" t="n">
        <f aca="false">ROUND('[2]Инфраструктурные платежи'!$D$11+'[2]Услуги по передаче 2014'!$D$8+'[2]Время горизонтально'!W25*(1+'[2]Инфраструктурные платежи'!$D$5/100),2)</f>
        <v>1543.95</v>
      </c>
      <c r="X26" s="43" t="n">
        <f aca="false">ROUND('[2]Инфраструктурные платежи'!$D$11+'[2]Услуги по передаче 2014'!$D$8+'[2]Время горизонтально'!X25*(1+'[2]Инфраструктурные платежи'!$D$5/100),2)</f>
        <v>1420.93</v>
      </c>
      <c r="Y26" s="43" t="n">
        <f aca="false">ROUND('[2]Инфраструктурные платежи'!$D$11+'[2]Услуги по передаче 2014'!$D$8+'[2]Время горизонтально'!Y25*(1+'[2]Инфраструктурные платежи'!$D$5/100),2)</f>
        <v>1214.83</v>
      </c>
      <c r="Z26" s="44"/>
    </row>
    <row r="27" customFormat="false" ht="13.2" hidden="false" customHeight="false" outlineLevel="0" collapsed="false">
      <c r="A27" s="42" t="n">
        <f aca="false">A26+1</f>
        <v>42843</v>
      </c>
      <c r="B27" s="43" t="n">
        <f aca="false">ROUND('[2]Инфраструктурные платежи'!$D$11+'[2]Услуги по передаче 2014'!$D$8+'[2]Время горизонтально'!B26*(1+'[2]Инфраструктурные платежи'!$D$5/100),2)</f>
        <v>1240.07</v>
      </c>
      <c r="C27" s="43" t="n">
        <f aca="false">ROUND('[2]Инфраструктурные платежи'!$D$11+'[2]Услуги по передаче 2014'!$D$8+'[2]Время горизонтально'!C26*(1+'[2]Инфраструктурные платежи'!$D$5/100),2)</f>
        <v>1179.27</v>
      </c>
      <c r="D27" s="43" t="n">
        <f aca="false">ROUND('[2]Инфраструктурные платежи'!$D$11+'[2]Услуги по передаче 2014'!$D$8+'[2]Время горизонтально'!D26*(1+'[2]Инфраструктурные платежи'!$D$5/100),2)</f>
        <v>1127.44</v>
      </c>
      <c r="E27" s="43" t="n">
        <f aca="false">ROUND('[2]Инфраструктурные платежи'!$D$11+'[2]Услуги по передаче 2014'!$D$8+'[2]Время горизонтально'!E26*(1+'[2]Инфраструктурные платежи'!$D$5/100),2)</f>
        <v>1119.95</v>
      </c>
      <c r="F27" s="43" t="n">
        <f aca="false">ROUND('[2]Инфраструктурные платежи'!$D$11+'[2]Услуги по передаче 2014'!$D$8+'[2]Время горизонтально'!F26*(1+'[2]Инфраструктурные платежи'!$D$5/100),2)</f>
        <v>1141.96</v>
      </c>
      <c r="G27" s="43" t="n">
        <f aca="false">ROUND('[2]Инфраструктурные платежи'!$D$11+'[2]Услуги по передаче 2014'!$D$8+'[2]Время горизонтально'!G26*(1+'[2]Инфраструктурные платежи'!$D$5/100),2)</f>
        <v>1221.36</v>
      </c>
      <c r="H27" s="43" t="n">
        <f aca="false">ROUND('[2]Инфраструктурные платежи'!$D$11+'[2]Услуги по передаче 2014'!$D$8+'[2]Время горизонтально'!H26*(1+'[2]Инфраструктурные платежи'!$D$5/100),2)</f>
        <v>1282.32</v>
      </c>
      <c r="I27" s="43" t="n">
        <f aca="false">ROUND('[2]Инфраструктурные платежи'!$D$11+'[2]Услуги по передаче 2014'!$D$8+'[2]Время горизонтально'!I26*(1+'[2]Инфраструктурные платежи'!$D$5/100),2)</f>
        <v>1307.51</v>
      </c>
      <c r="J27" s="43" t="n">
        <f aca="false">ROUND('[2]Инфраструктурные платежи'!$D$11+'[2]Услуги по передаче 2014'!$D$8+'[2]Время горизонтально'!J26*(1+'[2]Инфраструктурные платежи'!$D$5/100),2)</f>
        <v>1522.33</v>
      </c>
      <c r="K27" s="43" t="n">
        <f aca="false">ROUND('[2]Инфраструктурные платежи'!$D$11+'[2]Услуги по передаче 2014'!$D$8+'[2]Время горизонтально'!K26*(1+'[2]Инфраструктурные платежи'!$D$5/100),2)</f>
        <v>1627.34</v>
      </c>
      <c r="L27" s="43" t="n">
        <f aca="false">ROUND('[2]Инфраструктурные платежи'!$D$11+'[2]Услуги по передаче 2014'!$D$8+'[2]Время горизонтально'!L26*(1+'[2]Инфраструктурные платежи'!$D$5/100),2)</f>
        <v>1633.39</v>
      </c>
      <c r="M27" s="43" t="n">
        <f aca="false">ROUND('[2]Инфраструктурные платежи'!$D$11+'[2]Услуги по передаче 2014'!$D$8+'[2]Время горизонтально'!M26*(1+'[2]Инфраструктурные платежи'!$D$5/100),2)</f>
        <v>1626.3</v>
      </c>
      <c r="N27" s="43" t="n">
        <f aca="false">ROUND('[2]Инфраструктурные платежи'!$D$11+'[2]Услуги по передаче 2014'!$D$8+'[2]Время горизонтально'!N26*(1+'[2]Инфраструктурные платежи'!$D$5/100),2)</f>
        <v>1621.79</v>
      </c>
      <c r="O27" s="43" t="n">
        <f aca="false">ROUND('[2]Инфраструктурные платежи'!$D$11+'[2]Услуги по передаче 2014'!$D$8+'[2]Время горизонтально'!O26*(1+'[2]Инфраструктурные платежи'!$D$5/100),2)</f>
        <v>1611.77</v>
      </c>
      <c r="P27" s="43" t="n">
        <f aca="false">ROUND('[2]Инфраструктурные платежи'!$D$11+'[2]Услуги по передаче 2014'!$D$8+'[2]Время горизонтально'!P26*(1+'[2]Инфраструктурные платежи'!$D$5/100),2)</f>
        <v>1608.06</v>
      </c>
      <c r="Q27" s="43" t="n">
        <f aca="false">ROUND('[2]Инфраструктурные платежи'!$D$11+'[2]Услуги по передаче 2014'!$D$8+'[2]Время горизонтально'!Q26*(1+'[2]Инфраструктурные платежи'!$D$5/100),2)</f>
        <v>1561.19</v>
      </c>
      <c r="R27" s="43" t="n">
        <f aca="false">ROUND('[2]Инфраструктурные платежи'!$D$11+'[2]Услуги по передаче 2014'!$D$8+'[2]Время горизонтально'!R26*(1+'[2]Инфраструктурные платежи'!$D$5/100),2)</f>
        <v>1543.8</v>
      </c>
      <c r="S27" s="43" t="n">
        <f aca="false">ROUND('[2]Инфраструктурные платежи'!$D$11+'[2]Услуги по передаче 2014'!$D$8+'[2]Время горизонтально'!S26*(1+'[2]Инфраструктурные платежи'!$D$5/100),2)</f>
        <v>1615.25</v>
      </c>
      <c r="T27" s="43" t="n">
        <f aca="false">ROUND('[2]Инфраструктурные платежи'!$D$11+'[2]Услуги по передаче 2014'!$D$8+'[2]Время горизонтально'!T26*(1+'[2]Инфраструктурные платежи'!$D$5/100),2)</f>
        <v>1630.6</v>
      </c>
      <c r="U27" s="43" t="n">
        <f aca="false">ROUND('[2]Инфраструктурные платежи'!$D$11+'[2]Услуги по передаче 2014'!$D$8+'[2]Время горизонтально'!U26*(1+'[2]Инфраструктурные платежи'!$D$5/100),2)</f>
        <v>1614.57</v>
      </c>
      <c r="V27" s="43" t="n">
        <f aca="false">ROUND('[2]Инфраструктурные платежи'!$D$11+'[2]Услуги по передаче 2014'!$D$8+'[2]Время горизонтально'!V26*(1+'[2]Инфраструктурные платежи'!$D$5/100),2)</f>
        <v>1601.73</v>
      </c>
      <c r="W27" s="43" t="n">
        <f aca="false">ROUND('[2]Инфраструктурные платежи'!$D$11+'[2]Услуги по передаче 2014'!$D$8+'[2]Время горизонтально'!W26*(1+'[2]Инфраструктурные платежи'!$D$5/100),2)</f>
        <v>1557.23</v>
      </c>
      <c r="X27" s="43" t="n">
        <f aca="false">ROUND('[2]Инфраструктурные платежи'!$D$11+'[2]Услуги по передаче 2014'!$D$8+'[2]Время горизонтально'!X26*(1+'[2]Инфраструктурные платежи'!$D$5/100),2)</f>
        <v>1406.01</v>
      </c>
      <c r="Y27" s="43" t="n">
        <f aca="false">ROUND('[2]Инфраструктурные платежи'!$D$11+'[2]Услуги по передаче 2014'!$D$8+'[2]Время горизонтально'!Y26*(1+'[2]Инфраструктурные платежи'!$D$5/100),2)</f>
        <v>1283.51</v>
      </c>
      <c r="Z27" s="44"/>
    </row>
    <row r="28" customFormat="false" ht="13.2" hidden="false" customHeight="false" outlineLevel="0" collapsed="false">
      <c r="A28" s="42" t="n">
        <f aca="false">A27+1</f>
        <v>42844</v>
      </c>
      <c r="B28" s="43" t="n">
        <f aca="false">ROUND('[2]Инфраструктурные платежи'!$D$11+'[2]Услуги по передаче 2014'!$D$8+'[2]Время горизонтально'!B27*(1+'[2]Инфраструктурные платежи'!$D$5/100),2)</f>
        <v>1285.82</v>
      </c>
      <c r="C28" s="43" t="n">
        <f aca="false">ROUND('[2]Инфраструктурные платежи'!$D$11+'[2]Услуги по передаче 2014'!$D$8+'[2]Время горизонтально'!C27*(1+'[2]Инфраструктурные платежи'!$D$5/100),2)</f>
        <v>1181.51</v>
      </c>
      <c r="D28" s="43" t="n">
        <f aca="false">ROUND('[2]Инфраструктурные платежи'!$D$11+'[2]Услуги по передаче 2014'!$D$8+'[2]Время горизонтально'!D27*(1+'[2]Инфраструктурные платежи'!$D$5/100),2)</f>
        <v>1104.8</v>
      </c>
      <c r="E28" s="43" t="n">
        <f aca="false">ROUND('[2]Инфраструктурные платежи'!$D$11+'[2]Услуги по передаче 2014'!$D$8+'[2]Время горизонтально'!E27*(1+'[2]Инфраструктурные платежи'!$D$5/100),2)</f>
        <v>1085.91</v>
      </c>
      <c r="F28" s="43" t="n">
        <f aca="false">ROUND('[2]Инфраструктурные платежи'!$D$11+'[2]Услуги по передаче 2014'!$D$8+'[2]Время горизонтально'!F27*(1+'[2]Инфраструктурные платежи'!$D$5/100),2)</f>
        <v>1109.01</v>
      </c>
      <c r="G28" s="43" t="n">
        <f aca="false">ROUND('[2]Инфраструктурные платежи'!$D$11+'[2]Услуги по передаче 2014'!$D$8+'[2]Время горизонтально'!G27*(1+'[2]Инфраструктурные платежи'!$D$5/100),2)</f>
        <v>1192.68</v>
      </c>
      <c r="H28" s="43" t="n">
        <f aca="false">ROUND('[2]Инфраструктурные платежи'!$D$11+'[2]Услуги по передаче 2014'!$D$8+'[2]Время горизонтально'!H27*(1+'[2]Инфраструктурные платежи'!$D$5/100),2)</f>
        <v>1234.57</v>
      </c>
      <c r="I28" s="43" t="n">
        <f aca="false">ROUND('[2]Инфраструктурные платежи'!$D$11+'[2]Услуги по передаче 2014'!$D$8+'[2]Время горизонтально'!I27*(1+'[2]Инфраструктурные платежи'!$D$5/100),2)</f>
        <v>1239.16</v>
      </c>
      <c r="J28" s="43" t="n">
        <f aca="false">ROUND('[2]Инфраструктурные платежи'!$D$11+'[2]Услуги по передаче 2014'!$D$8+'[2]Время горизонтально'!J27*(1+'[2]Инфраструктурные платежи'!$D$5/100),2)</f>
        <v>1321.48</v>
      </c>
      <c r="K28" s="43" t="n">
        <f aca="false">ROUND('[2]Инфраструктурные платежи'!$D$11+'[2]Услуги по передаче 2014'!$D$8+'[2]Время горизонтально'!K27*(1+'[2]Инфраструктурные платежи'!$D$5/100),2)</f>
        <v>1591.3</v>
      </c>
      <c r="L28" s="43" t="n">
        <f aca="false">ROUND('[2]Инфраструктурные платежи'!$D$11+'[2]Услуги по передаче 2014'!$D$8+'[2]Время горизонтально'!L27*(1+'[2]Инфраструктурные платежи'!$D$5/100),2)</f>
        <v>1592.62</v>
      </c>
      <c r="M28" s="43" t="n">
        <f aca="false">ROUND('[2]Инфраструктурные платежи'!$D$11+'[2]Услуги по передаче 2014'!$D$8+'[2]Время горизонтально'!M27*(1+'[2]Инфраструктурные платежи'!$D$5/100),2)</f>
        <v>1590.69</v>
      </c>
      <c r="N28" s="43" t="n">
        <f aca="false">ROUND('[2]Инфраструктурные платежи'!$D$11+'[2]Услуги по передаче 2014'!$D$8+'[2]Время горизонтально'!N27*(1+'[2]Инфраструктурные платежи'!$D$5/100),2)</f>
        <v>1589.12</v>
      </c>
      <c r="O28" s="43" t="n">
        <f aca="false">ROUND('[2]Инфраструктурные платежи'!$D$11+'[2]Услуги по передаче 2014'!$D$8+'[2]Время горизонтально'!O27*(1+'[2]Инфраструктурные платежи'!$D$5/100),2)</f>
        <v>1587.02</v>
      </c>
      <c r="P28" s="43" t="n">
        <f aca="false">ROUND('[2]Инфраструктурные платежи'!$D$11+'[2]Услуги по передаче 2014'!$D$8+'[2]Время горизонтально'!P27*(1+'[2]Инфраструктурные платежи'!$D$5/100),2)</f>
        <v>1586.38</v>
      </c>
      <c r="Q28" s="43" t="n">
        <f aca="false">ROUND('[2]Инфраструктурные платежи'!$D$11+'[2]Услуги по передаче 2014'!$D$8+'[2]Время горизонтально'!Q27*(1+'[2]Инфраструктурные платежи'!$D$5/100),2)</f>
        <v>1567.3</v>
      </c>
      <c r="R28" s="43" t="n">
        <f aca="false">ROUND('[2]Инфраструктурные платежи'!$D$11+'[2]Услуги по передаче 2014'!$D$8+'[2]Время горизонтально'!R27*(1+'[2]Инфраструктурные платежи'!$D$5/100),2)</f>
        <v>1577.51</v>
      </c>
      <c r="S28" s="43" t="n">
        <f aca="false">ROUND('[2]Инфраструктурные платежи'!$D$11+'[2]Услуги по передаче 2014'!$D$8+'[2]Время горизонтально'!S27*(1+'[2]Инфраструктурные платежи'!$D$5/100),2)</f>
        <v>1601.52</v>
      </c>
      <c r="T28" s="43" t="n">
        <f aca="false">ROUND('[2]Инфраструктурные платежи'!$D$11+'[2]Услуги по передаче 2014'!$D$8+'[2]Время горизонтально'!T27*(1+'[2]Инфраструктурные платежи'!$D$5/100),2)</f>
        <v>1610.97</v>
      </c>
      <c r="U28" s="43" t="n">
        <f aca="false">ROUND('[2]Инфраструктурные платежи'!$D$11+'[2]Услуги по передаче 2014'!$D$8+'[2]Время горизонтально'!U27*(1+'[2]Инфраструктурные платежи'!$D$5/100),2)</f>
        <v>1607.11</v>
      </c>
      <c r="V28" s="43" t="n">
        <f aca="false">ROUND('[2]Инфраструктурные платежи'!$D$11+'[2]Услуги по передаче 2014'!$D$8+'[2]Время горизонтально'!V27*(1+'[2]Инфраструктурные платежи'!$D$5/100),2)</f>
        <v>1593.3</v>
      </c>
      <c r="W28" s="43" t="n">
        <f aca="false">ROUND('[2]Инфраструктурные платежи'!$D$11+'[2]Услуги по передаче 2014'!$D$8+'[2]Время горизонтально'!W27*(1+'[2]Инфраструктурные платежи'!$D$5/100),2)</f>
        <v>1583.37</v>
      </c>
      <c r="X28" s="43" t="n">
        <f aca="false">ROUND('[2]Инфраструктурные платежи'!$D$11+'[2]Услуги по передаче 2014'!$D$8+'[2]Время горизонтально'!X27*(1+'[2]Инфраструктурные платежи'!$D$5/100),2)</f>
        <v>1515.67</v>
      </c>
      <c r="Y28" s="43" t="n">
        <f aca="false">ROUND('[2]Инфраструктурные платежи'!$D$11+'[2]Услуги по передаче 2014'!$D$8+'[2]Время горизонтально'!Y27*(1+'[2]Инфраструктурные платежи'!$D$5/100),2)</f>
        <v>1321.42</v>
      </c>
      <c r="Z28" s="44"/>
    </row>
    <row r="29" customFormat="false" ht="13.2" hidden="false" customHeight="false" outlineLevel="0" collapsed="false">
      <c r="A29" s="42" t="n">
        <f aca="false">A28+1</f>
        <v>42845</v>
      </c>
      <c r="B29" s="43" t="n">
        <f aca="false">ROUND('[2]Инфраструктурные платежи'!$D$11+'[2]Услуги по передаче 2014'!$D$8+'[2]Время горизонтально'!B28*(1+'[2]Инфраструктурные платежи'!$D$5/100),2)</f>
        <v>1224.66</v>
      </c>
      <c r="C29" s="43" t="n">
        <f aca="false">ROUND('[2]Инфраструктурные платежи'!$D$11+'[2]Услуги по передаче 2014'!$D$8+'[2]Время горизонтально'!C28*(1+'[2]Инфраструктурные платежи'!$D$5/100),2)</f>
        <v>1160.74</v>
      </c>
      <c r="D29" s="43" t="n">
        <f aca="false">ROUND('[2]Инфраструктурные платежи'!$D$11+'[2]Услуги по передаче 2014'!$D$8+'[2]Время горизонтально'!D28*(1+'[2]Инфраструктурные платежи'!$D$5/100),2)</f>
        <v>1118.72</v>
      </c>
      <c r="E29" s="43" t="n">
        <f aca="false">ROUND('[2]Инфраструктурные платежи'!$D$11+'[2]Услуги по передаче 2014'!$D$8+'[2]Время горизонтально'!E28*(1+'[2]Инфраструктурные платежи'!$D$5/100),2)</f>
        <v>1123.55</v>
      </c>
      <c r="F29" s="43" t="n">
        <f aca="false">ROUND('[2]Инфраструктурные платежи'!$D$11+'[2]Услуги по передаче 2014'!$D$8+'[2]Время горизонтально'!F28*(1+'[2]Инфраструктурные платежи'!$D$5/100),2)</f>
        <v>1204.66</v>
      </c>
      <c r="G29" s="43" t="n">
        <f aca="false">ROUND('[2]Инфраструктурные платежи'!$D$11+'[2]Услуги по передаче 2014'!$D$8+'[2]Время горизонтально'!G28*(1+'[2]Инфраструктурные платежи'!$D$5/100),2)</f>
        <v>1325.33</v>
      </c>
      <c r="H29" s="43" t="n">
        <f aca="false">ROUND('[2]Инфраструктурные платежи'!$D$11+'[2]Услуги по передаче 2014'!$D$8+'[2]Время горизонтально'!H28*(1+'[2]Инфраструктурные платежи'!$D$5/100),2)</f>
        <v>1420.45</v>
      </c>
      <c r="I29" s="43" t="n">
        <f aca="false">ROUND('[2]Инфраструктурные платежи'!$D$11+'[2]Услуги по передаче 2014'!$D$8+'[2]Время горизонтально'!I28*(1+'[2]Инфраструктурные платежи'!$D$5/100),2)</f>
        <v>1566.82</v>
      </c>
      <c r="J29" s="43" t="n">
        <f aca="false">ROUND('[2]Инфраструктурные платежи'!$D$11+'[2]Услуги по передаче 2014'!$D$8+'[2]Время горизонтально'!J28*(1+'[2]Инфраструктурные платежи'!$D$5/100),2)</f>
        <v>1717.36</v>
      </c>
      <c r="K29" s="43" t="n">
        <f aca="false">ROUND('[2]Инфраструктурные платежи'!$D$11+'[2]Услуги по передаче 2014'!$D$8+'[2]Время горизонтально'!K28*(1+'[2]Инфраструктурные платежи'!$D$5/100),2)</f>
        <v>1724</v>
      </c>
      <c r="L29" s="43" t="n">
        <f aca="false">ROUND('[2]Инфраструктурные платежи'!$D$11+'[2]Услуги по передаче 2014'!$D$8+'[2]Время горизонтально'!L28*(1+'[2]Инфраструктурные платежи'!$D$5/100),2)</f>
        <v>1717.43</v>
      </c>
      <c r="M29" s="43" t="n">
        <f aca="false">ROUND('[2]Инфраструктурные платежи'!$D$11+'[2]Услуги по передаче 2014'!$D$8+'[2]Время горизонтально'!M28*(1+'[2]Инфраструктурные платежи'!$D$5/100),2)</f>
        <v>1717.03</v>
      </c>
      <c r="N29" s="43" t="n">
        <f aca="false">ROUND('[2]Инфраструктурные платежи'!$D$11+'[2]Услуги по передаче 2014'!$D$8+'[2]Время горизонтально'!N28*(1+'[2]Инфраструктурные платежи'!$D$5/100),2)</f>
        <v>1711.24</v>
      </c>
      <c r="O29" s="43" t="n">
        <f aca="false">ROUND('[2]Инфраструктурные платежи'!$D$11+'[2]Услуги по передаче 2014'!$D$8+'[2]Время горизонтально'!O28*(1+'[2]Инфраструктурные платежи'!$D$5/100),2)</f>
        <v>1715.89</v>
      </c>
      <c r="P29" s="43" t="n">
        <f aca="false">ROUND('[2]Инфраструктурные платежи'!$D$11+'[2]Услуги по передаче 2014'!$D$8+'[2]Время горизонтально'!P28*(1+'[2]Инфраструктурные платежи'!$D$5/100),2)</f>
        <v>1708.27</v>
      </c>
      <c r="Q29" s="43" t="n">
        <f aca="false">ROUND('[2]Инфраструктурные платежи'!$D$11+'[2]Услуги по передаче 2014'!$D$8+'[2]Время горизонтально'!Q28*(1+'[2]Инфраструктурные платежи'!$D$5/100),2)</f>
        <v>1688.07</v>
      </c>
      <c r="R29" s="43" t="n">
        <f aca="false">ROUND('[2]Инфраструктурные платежи'!$D$11+'[2]Услуги по передаче 2014'!$D$8+'[2]Время горизонтально'!R28*(1+'[2]Инфраструктурные платежи'!$D$5/100),2)</f>
        <v>1663.59</v>
      </c>
      <c r="S29" s="43" t="n">
        <f aca="false">ROUND('[2]Инфраструктурные платежи'!$D$11+'[2]Услуги по передаче 2014'!$D$8+'[2]Время горизонтально'!S28*(1+'[2]Инфраструктурные платежи'!$D$5/100),2)</f>
        <v>1658.44</v>
      </c>
      <c r="T29" s="43" t="n">
        <f aca="false">ROUND('[2]Инфраструктурные платежи'!$D$11+'[2]Услуги по передаче 2014'!$D$8+'[2]Время горизонтально'!T28*(1+'[2]Инфраструктурные платежи'!$D$5/100),2)</f>
        <v>1693.55</v>
      </c>
      <c r="U29" s="43" t="n">
        <f aca="false">ROUND('[2]Инфраструктурные платежи'!$D$11+'[2]Услуги по передаче 2014'!$D$8+'[2]Время горизонтально'!U28*(1+'[2]Инфраструктурные платежи'!$D$5/100),2)</f>
        <v>1674.93</v>
      </c>
      <c r="V29" s="43" t="n">
        <f aca="false">ROUND('[2]Инфраструктурные платежи'!$D$11+'[2]Услуги по передаче 2014'!$D$8+'[2]Время горизонтально'!V28*(1+'[2]Инфраструктурные платежи'!$D$5/100),2)</f>
        <v>1689.53</v>
      </c>
      <c r="W29" s="43" t="n">
        <f aca="false">ROUND('[2]Инфраструктурные платежи'!$D$11+'[2]Услуги по передаче 2014'!$D$8+'[2]Время горизонтально'!W28*(1+'[2]Инфраструктурные платежи'!$D$5/100),2)</f>
        <v>1611.86</v>
      </c>
      <c r="X29" s="43" t="n">
        <f aca="false">ROUND('[2]Инфраструктурные платежи'!$D$11+'[2]Услуги по передаче 2014'!$D$8+'[2]Время горизонтально'!X28*(1+'[2]Инфраструктурные платежи'!$D$5/100),2)</f>
        <v>1453.54</v>
      </c>
      <c r="Y29" s="43" t="n">
        <f aca="false">ROUND('[2]Инфраструктурные платежи'!$D$11+'[2]Услуги по передаче 2014'!$D$8+'[2]Время горизонтально'!Y28*(1+'[2]Инфраструктурные платежи'!$D$5/100),2)</f>
        <v>1365.5</v>
      </c>
      <c r="Z29" s="44"/>
    </row>
    <row r="30" customFormat="false" ht="13.2" hidden="false" customHeight="false" outlineLevel="0" collapsed="false">
      <c r="A30" s="42" t="n">
        <f aca="false">A29+1</f>
        <v>42846</v>
      </c>
      <c r="B30" s="43" t="n">
        <f aca="false">ROUND('[2]Инфраструктурные платежи'!$D$11+'[2]Услуги по передаче 2014'!$D$8+'[2]Время горизонтально'!B29*(1+'[2]Инфраструктурные платежи'!$D$5/100),2)</f>
        <v>1234.99</v>
      </c>
      <c r="C30" s="43" t="n">
        <f aca="false">ROUND('[2]Инфраструктурные платежи'!$D$11+'[2]Услуги по передаче 2014'!$D$8+'[2]Время горизонтально'!C29*(1+'[2]Инфраструктурные платежи'!$D$5/100),2)</f>
        <v>1174.52</v>
      </c>
      <c r="D30" s="43" t="n">
        <f aca="false">ROUND('[2]Инфраструктурные платежи'!$D$11+'[2]Услуги по передаче 2014'!$D$8+'[2]Время горизонтально'!D29*(1+'[2]Инфраструктурные платежи'!$D$5/100),2)</f>
        <v>1147</v>
      </c>
      <c r="E30" s="43" t="n">
        <f aca="false">ROUND('[2]Инфраструктурные платежи'!$D$11+'[2]Услуги по передаче 2014'!$D$8+'[2]Время горизонтально'!E29*(1+'[2]Инфраструктурные платежи'!$D$5/100),2)</f>
        <v>1142.66</v>
      </c>
      <c r="F30" s="43" t="n">
        <f aca="false">ROUND('[2]Инфраструктурные платежи'!$D$11+'[2]Услуги по передаче 2014'!$D$8+'[2]Время горизонтально'!F29*(1+'[2]Инфраструктурные платежи'!$D$5/100),2)</f>
        <v>1207.26</v>
      </c>
      <c r="G30" s="43" t="n">
        <f aca="false">ROUND('[2]Инфраструктурные платежи'!$D$11+'[2]Услуги по передаче 2014'!$D$8+'[2]Время горизонтально'!G29*(1+'[2]Инфраструктурные платежи'!$D$5/100),2)</f>
        <v>1322.22</v>
      </c>
      <c r="H30" s="43" t="n">
        <f aca="false">ROUND('[2]Инфраструктурные платежи'!$D$11+'[2]Услуги по передаче 2014'!$D$8+'[2]Время горизонтально'!H29*(1+'[2]Инфраструктурные платежи'!$D$5/100),2)</f>
        <v>1417.24</v>
      </c>
      <c r="I30" s="43" t="n">
        <f aca="false">ROUND('[2]Инфраструктурные платежи'!$D$11+'[2]Услуги по передаче 2014'!$D$8+'[2]Время горизонтально'!I29*(1+'[2]Инфраструктурные платежи'!$D$5/100),2)</f>
        <v>1658.72</v>
      </c>
      <c r="J30" s="43" t="n">
        <f aca="false">ROUND('[2]Инфраструктурные платежи'!$D$11+'[2]Услуги по передаче 2014'!$D$8+'[2]Время горизонтально'!J29*(1+'[2]Инфраструктурные платежи'!$D$5/100),2)</f>
        <v>1734.08</v>
      </c>
      <c r="K30" s="43" t="n">
        <f aca="false">ROUND('[2]Инфраструктурные платежи'!$D$11+'[2]Услуги по передаче 2014'!$D$8+'[2]Время горизонтально'!K29*(1+'[2]Инфраструктурные платежи'!$D$5/100),2)</f>
        <v>1759.61</v>
      </c>
      <c r="L30" s="43" t="n">
        <f aca="false">ROUND('[2]Инфраструктурные платежи'!$D$11+'[2]Услуги по передаче 2014'!$D$8+'[2]Время горизонтально'!L29*(1+'[2]Инфраструктурные платежи'!$D$5/100),2)</f>
        <v>1756.78</v>
      </c>
      <c r="M30" s="43" t="n">
        <f aca="false">ROUND('[2]Инфраструктурные платежи'!$D$11+'[2]Услуги по передаче 2014'!$D$8+'[2]Время горизонтально'!M29*(1+'[2]Инфраструктурные платежи'!$D$5/100),2)</f>
        <v>1757.04</v>
      </c>
      <c r="N30" s="43" t="n">
        <f aca="false">ROUND('[2]Инфраструктурные платежи'!$D$11+'[2]Услуги по передаче 2014'!$D$8+'[2]Время горизонтально'!N29*(1+'[2]Инфраструктурные платежи'!$D$5/100),2)</f>
        <v>1744.2</v>
      </c>
      <c r="O30" s="43" t="n">
        <f aca="false">ROUND('[2]Инфраструктурные платежи'!$D$11+'[2]Услуги по передаче 2014'!$D$8+'[2]Время горизонтально'!O29*(1+'[2]Инфраструктурные платежи'!$D$5/100),2)</f>
        <v>1757.33</v>
      </c>
      <c r="P30" s="43" t="n">
        <f aca="false">ROUND('[2]Инфраструктурные платежи'!$D$11+'[2]Услуги по передаче 2014'!$D$8+'[2]Время горизонтально'!P29*(1+'[2]Инфраструктурные платежи'!$D$5/100),2)</f>
        <v>1754.84</v>
      </c>
      <c r="Q30" s="43" t="n">
        <f aca="false">ROUND('[2]Инфраструктурные платежи'!$D$11+'[2]Услуги по передаче 2014'!$D$8+'[2]Время горизонтально'!Q29*(1+'[2]Инфраструктурные платежи'!$D$5/100),2)</f>
        <v>1734.69</v>
      </c>
      <c r="R30" s="43" t="n">
        <f aca="false">ROUND('[2]Инфраструктурные платежи'!$D$11+'[2]Услуги по передаче 2014'!$D$8+'[2]Время горизонтально'!R29*(1+'[2]Инфраструктурные платежи'!$D$5/100),2)</f>
        <v>1709.87</v>
      </c>
      <c r="S30" s="43" t="n">
        <f aca="false">ROUND('[2]Инфраструктурные платежи'!$D$11+'[2]Услуги по передаче 2014'!$D$8+'[2]Время горизонтально'!S29*(1+'[2]Инфраструктурные платежи'!$D$5/100),2)</f>
        <v>1708.9</v>
      </c>
      <c r="T30" s="43" t="n">
        <f aca="false">ROUND('[2]Инфраструктурные платежи'!$D$11+'[2]Услуги по передаче 2014'!$D$8+'[2]Время горизонтально'!T29*(1+'[2]Инфраструктурные платежи'!$D$5/100),2)</f>
        <v>1725.92</v>
      </c>
      <c r="U30" s="43" t="n">
        <f aca="false">ROUND('[2]Инфраструктурные платежи'!$D$11+'[2]Услуги по передаче 2014'!$D$8+'[2]Время горизонтально'!U29*(1+'[2]Инфраструктурные платежи'!$D$5/100),2)</f>
        <v>1721.19</v>
      </c>
      <c r="V30" s="43" t="n">
        <f aca="false">ROUND('[2]Инфраструктурные платежи'!$D$11+'[2]Услуги по передаче 2014'!$D$8+'[2]Время горизонтально'!V29*(1+'[2]Инфраструктурные платежи'!$D$5/100),2)</f>
        <v>1722.17</v>
      </c>
      <c r="W30" s="43" t="n">
        <f aca="false">ROUND('[2]Инфраструктурные платежи'!$D$11+'[2]Услуги по передаче 2014'!$D$8+'[2]Время горизонтально'!W29*(1+'[2]Инфраструктурные платежи'!$D$5/100),2)</f>
        <v>1686.5</v>
      </c>
      <c r="X30" s="43" t="n">
        <f aca="false">ROUND('[2]Инфраструктурные платежи'!$D$11+'[2]Услуги по передаче 2014'!$D$8+'[2]Время горизонтально'!X29*(1+'[2]Инфраструктурные платежи'!$D$5/100),2)</f>
        <v>1594.29</v>
      </c>
      <c r="Y30" s="43" t="n">
        <f aca="false">ROUND('[2]Инфраструктурные платежи'!$D$11+'[2]Услуги по передаче 2014'!$D$8+'[2]Время горизонтально'!Y29*(1+'[2]Инфраструктурные платежи'!$D$5/100),2)</f>
        <v>1366.93</v>
      </c>
      <c r="Z30" s="44"/>
    </row>
    <row r="31" customFormat="false" ht="13.2" hidden="false" customHeight="false" outlineLevel="0" collapsed="false">
      <c r="A31" s="42" t="n">
        <f aca="false">A30+1</f>
        <v>42847</v>
      </c>
      <c r="B31" s="43" t="n">
        <f aca="false">ROUND('[2]Инфраструктурные платежи'!$D$11+'[2]Услуги по передаче 2014'!$D$8+'[2]Время горизонтально'!B30*(1+'[2]Инфраструктурные платежи'!$D$5/100),2)</f>
        <v>1253.37</v>
      </c>
      <c r="C31" s="43" t="n">
        <f aca="false">ROUND('[2]Инфраструктурные платежи'!$D$11+'[2]Услуги по передаче 2014'!$D$8+'[2]Время горизонтально'!C30*(1+'[2]Инфраструктурные платежи'!$D$5/100),2)</f>
        <v>1193.85</v>
      </c>
      <c r="D31" s="43" t="n">
        <f aca="false">ROUND('[2]Инфраструктурные платежи'!$D$11+'[2]Услуги по передаче 2014'!$D$8+'[2]Время горизонтально'!D30*(1+'[2]Инфраструктурные платежи'!$D$5/100),2)</f>
        <v>1151.43</v>
      </c>
      <c r="E31" s="43" t="n">
        <f aca="false">ROUND('[2]Инфраструктурные платежи'!$D$11+'[2]Услуги по передаче 2014'!$D$8+'[2]Время горизонтально'!E30*(1+'[2]Инфраструктурные платежи'!$D$5/100),2)</f>
        <v>1147.85</v>
      </c>
      <c r="F31" s="43" t="n">
        <f aca="false">ROUND('[2]Инфраструктурные платежи'!$D$11+'[2]Услуги по передаче 2014'!$D$8+'[2]Время горизонтально'!F30*(1+'[2]Инфраструктурные платежи'!$D$5/100),2)</f>
        <v>1200.9</v>
      </c>
      <c r="G31" s="43" t="n">
        <f aca="false">ROUND('[2]Инфраструктурные платежи'!$D$11+'[2]Услуги по передаче 2014'!$D$8+'[2]Время горизонтально'!G30*(1+'[2]Инфраструктурные платежи'!$D$5/100),2)</f>
        <v>1318.45</v>
      </c>
      <c r="H31" s="43" t="n">
        <f aca="false">ROUND('[2]Инфраструктурные платежи'!$D$11+'[2]Услуги по передаче 2014'!$D$8+'[2]Время горизонтально'!H30*(1+'[2]Инфраструктурные платежи'!$D$5/100),2)</f>
        <v>1389.21</v>
      </c>
      <c r="I31" s="43" t="n">
        <f aca="false">ROUND('[2]Инфраструктурные платежи'!$D$11+'[2]Услуги по передаче 2014'!$D$8+'[2]Время горизонтально'!I30*(1+'[2]Инфраструктурные платежи'!$D$5/100),2)</f>
        <v>1633.55</v>
      </c>
      <c r="J31" s="43" t="n">
        <f aca="false">ROUND('[2]Инфраструктурные платежи'!$D$11+'[2]Услуги по передаче 2014'!$D$8+'[2]Время горизонтально'!J30*(1+'[2]Инфраструктурные платежи'!$D$5/100),2)</f>
        <v>1679.56</v>
      </c>
      <c r="K31" s="43" t="n">
        <f aca="false">ROUND('[2]Инфраструктурные платежи'!$D$11+'[2]Услуги по передаче 2014'!$D$8+'[2]Время горизонтально'!K30*(1+'[2]Инфраструктурные платежи'!$D$5/100),2)</f>
        <v>1700.47</v>
      </c>
      <c r="L31" s="43" t="n">
        <f aca="false">ROUND('[2]Инфраструктурные платежи'!$D$11+'[2]Услуги по передаче 2014'!$D$8+'[2]Время горизонтально'!L30*(1+'[2]Инфраструктурные платежи'!$D$5/100),2)</f>
        <v>1695.27</v>
      </c>
      <c r="M31" s="43" t="n">
        <f aca="false">ROUND('[2]Инфраструктурные платежи'!$D$11+'[2]Услуги по передаче 2014'!$D$8+'[2]Время горизонтально'!M30*(1+'[2]Инфраструктурные платежи'!$D$5/100),2)</f>
        <v>1696.69</v>
      </c>
      <c r="N31" s="43" t="n">
        <f aca="false">ROUND('[2]Инфраструктурные платежи'!$D$11+'[2]Услуги по передаче 2014'!$D$8+'[2]Время горизонтально'!N30*(1+'[2]Инфраструктурные платежи'!$D$5/100),2)</f>
        <v>1685.18</v>
      </c>
      <c r="O31" s="43" t="n">
        <f aca="false">ROUND('[2]Инфраструктурные платежи'!$D$11+'[2]Услуги по передаче 2014'!$D$8+'[2]Время горизонтально'!O30*(1+'[2]Инфраструктурные платежи'!$D$5/100),2)</f>
        <v>1698.74</v>
      </c>
      <c r="P31" s="43" t="n">
        <f aca="false">ROUND('[2]Инфраструктурные платежи'!$D$11+'[2]Услуги по передаче 2014'!$D$8+'[2]Время горизонтально'!P30*(1+'[2]Инфраструктурные платежи'!$D$5/100),2)</f>
        <v>1686.11</v>
      </c>
      <c r="Q31" s="43" t="n">
        <f aca="false">ROUND('[2]Инфраструктурные платежи'!$D$11+'[2]Услуги по передаче 2014'!$D$8+'[2]Время горизонтально'!Q30*(1+'[2]Инфраструктурные платежи'!$D$5/100),2)</f>
        <v>1661.13</v>
      </c>
      <c r="R31" s="43" t="n">
        <f aca="false">ROUND('[2]Инфраструктурные платежи'!$D$11+'[2]Услуги по передаче 2014'!$D$8+'[2]Время горизонтально'!R30*(1+'[2]Инфраструктурные платежи'!$D$5/100),2)</f>
        <v>1642.04</v>
      </c>
      <c r="S31" s="43" t="n">
        <f aca="false">ROUND('[2]Инфраструктурные платежи'!$D$11+'[2]Услуги по передаче 2014'!$D$8+'[2]Время горизонтально'!S30*(1+'[2]Инфраструктурные платежи'!$D$5/100),2)</f>
        <v>1647.55</v>
      </c>
      <c r="T31" s="43" t="n">
        <f aca="false">ROUND('[2]Инфраструктурные платежи'!$D$11+'[2]Услуги по передаче 2014'!$D$8+'[2]Время горизонтально'!T30*(1+'[2]Инфраструктурные платежи'!$D$5/100),2)</f>
        <v>1670</v>
      </c>
      <c r="U31" s="43" t="n">
        <f aca="false">ROUND('[2]Инфраструктурные платежи'!$D$11+'[2]Услуги по передаче 2014'!$D$8+'[2]Время горизонтально'!U30*(1+'[2]Инфраструктурные платежи'!$D$5/100),2)</f>
        <v>1667.19</v>
      </c>
      <c r="V31" s="43" t="n">
        <f aca="false">ROUND('[2]Инфраструктурные платежи'!$D$11+'[2]Услуги по передаче 2014'!$D$8+'[2]Время горизонтально'!V30*(1+'[2]Инфраструктурные платежи'!$D$5/100),2)</f>
        <v>1671.37</v>
      </c>
      <c r="W31" s="43" t="n">
        <f aca="false">ROUND('[2]Инфраструктурные платежи'!$D$11+'[2]Услуги по передаче 2014'!$D$8+'[2]Время горизонтально'!W30*(1+'[2]Инфраструктурные платежи'!$D$5/100),2)</f>
        <v>1643.12</v>
      </c>
      <c r="X31" s="43" t="n">
        <f aca="false">ROUND('[2]Инфраструктурные платежи'!$D$11+'[2]Услуги по передаче 2014'!$D$8+'[2]Время горизонтально'!X30*(1+'[2]Инфраструктурные платежи'!$D$5/100),2)</f>
        <v>1614.72</v>
      </c>
      <c r="Y31" s="43" t="n">
        <f aca="false">ROUND('[2]Инфраструктурные платежи'!$D$11+'[2]Услуги по передаче 2014'!$D$8+'[2]Время горизонтально'!Y30*(1+'[2]Инфраструктурные платежи'!$D$5/100),2)</f>
        <v>1394.3</v>
      </c>
      <c r="Z31" s="44"/>
    </row>
    <row r="32" customFormat="false" ht="13.2" hidden="false" customHeight="false" outlineLevel="0" collapsed="false">
      <c r="A32" s="42" t="n">
        <f aca="false">A31+1</f>
        <v>42848</v>
      </c>
      <c r="B32" s="43" t="n">
        <f aca="false">ROUND('[2]Инфраструктурные платежи'!$D$11+'[2]Услуги по передаче 2014'!$D$8+'[2]Время горизонтально'!B31*(1+'[2]Инфраструктурные платежи'!$D$5/100),2)</f>
        <v>1377.31</v>
      </c>
      <c r="C32" s="43" t="n">
        <f aca="false">ROUND('[2]Инфраструктурные платежи'!$D$11+'[2]Услуги по передаче 2014'!$D$8+'[2]Время горизонтально'!C31*(1+'[2]Инфраструктурные платежи'!$D$5/100),2)</f>
        <v>1267.44</v>
      </c>
      <c r="D32" s="43" t="n">
        <f aca="false">ROUND('[2]Инфраструктурные платежи'!$D$11+'[2]Услуги по передаче 2014'!$D$8+'[2]Время горизонтально'!D31*(1+'[2]Инфраструктурные платежи'!$D$5/100),2)</f>
        <v>1213.11</v>
      </c>
      <c r="E32" s="43" t="n">
        <f aca="false">ROUND('[2]Инфраструктурные платежи'!$D$11+'[2]Услуги по передаче 2014'!$D$8+'[2]Время горизонтально'!E31*(1+'[2]Инфраструктурные платежи'!$D$5/100),2)</f>
        <v>1190.15</v>
      </c>
      <c r="F32" s="43" t="n">
        <f aca="false">ROUND('[2]Инфраструктурные платежи'!$D$11+'[2]Услуги по передаче 2014'!$D$8+'[2]Время горизонтально'!F31*(1+'[2]Инфраструктурные платежи'!$D$5/100),2)</f>
        <v>1216.29</v>
      </c>
      <c r="G32" s="43" t="n">
        <f aca="false">ROUND('[2]Инфраструктурные платежи'!$D$11+'[2]Услуги по передаче 2014'!$D$8+'[2]Время горизонтально'!G31*(1+'[2]Инфраструктурные платежи'!$D$5/100),2)</f>
        <v>1279.41</v>
      </c>
      <c r="H32" s="43" t="n">
        <f aca="false">ROUND('[2]Инфраструктурные платежи'!$D$11+'[2]Услуги по передаче 2014'!$D$8+'[2]Время горизонтально'!H31*(1+'[2]Инфраструктурные платежи'!$D$5/100),2)</f>
        <v>1303.55</v>
      </c>
      <c r="I32" s="43" t="n">
        <f aca="false">ROUND('[2]Инфраструктурные платежи'!$D$11+'[2]Услуги по передаче 2014'!$D$8+'[2]Время горизонтально'!I31*(1+'[2]Инфраструктурные платежи'!$D$5/100),2)</f>
        <v>1308.88</v>
      </c>
      <c r="J32" s="43" t="n">
        <f aca="false">ROUND('[2]Инфраструктурные платежи'!$D$11+'[2]Услуги по передаче 2014'!$D$8+'[2]Время горизонтально'!J31*(1+'[2]Инфраструктурные платежи'!$D$5/100),2)</f>
        <v>1432.2</v>
      </c>
      <c r="K32" s="43" t="n">
        <f aca="false">ROUND('[2]Инфраструктурные платежи'!$D$11+'[2]Услуги по передаче 2014'!$D$8+'[2]Время горизонтально'!K31*(1+'[2]Инфраструктурные платежи'!$D$5/100),2)</f>
        <v>1601.24</v>
      </c>
      <c r="L32" s="43" t="n">
        <f aca="false">ROUND('[2]Инфраструктурные платежи'!$D$11+'[2]Услуги по передаче 2014'!$D$8+'[2]Время горизонтально'!L31*(1+'[2]Инфраструктурные платежи'!$D$5/100),2)</f>
        <v>1602.14</v>
      </c>
      <c r="M32" s="43" t="n">
        <f aca="false">ROUND('[2]Инфраструктурные платежи'!$D$11+'[2]Услуги по передаче 2014'!$D$8+'[2]Время горизонтально'!M31*(1+'[2]Инфраструктурные платежи'!$D$5/100),2)</f>
        <v>1600.19</v>
      </c>
      <c r="N32" s="43" t="n">
        <f aca="false">ROUND('[2]Инфраструктурные платежи'!$D$11+'[2]Услуги по передаче 2014'!$D$8+'[2]Время горизонтально'!N31*(1+'[2]Инфраструктурные платежи'!$D$5/100),2)</f>
        <v>1596.98</v>
      </c>
      <c r="O32" s="43" t="n">
        <f aca="false">ROUND('[2]Инфраструктурные платежи'!$D$11+'[2]Услуги по передаче 2014'!$D$8+'[2]Время горизонтально'!O31*(1+'[2]Инфраструктурные платежи'!$D$5/100),2)</f>
        <v>1594.41</v>
      </c>
      <c r="P32" s="43" t="n">
        <f aca="false">ROUND('[2]Инфраструктурные платежи'!$D$11+'[2]Услуги по передаче 2014'!$D$8+'[2]Время горизонтально'!P31*(1+'[2]Инфраструктурные платежи'!$D$5/100),2)</f>
        <v>1595.01</v>
      </c>
      <c r="Q32" s="43" t="n">
        <f aca="false">ROUND('[2]Инфраструктурные платежи'!$D$11+'[2]Услуги по передаче 2014'!$D$8+'[2]Время горизонтально'!Q31*(1+'[2]Инфраструктурные платежи'!$D$5/100),2)</f>
        <v>1594.95</v>
      </c>
      <c r="R32" s="43" t="n">
        <f aca="false">ROUND('[2]Инфраструктурные платежи'!$D$11+'[2]Услуги по передаче 2014'!$D$8+'[2]Время горизонтально'!R31*(1+'[2]Инфраструктурные платежи'!$D$5/100),2)</f>
        <v>1597.84</v>
      </c>
      <c r="S32" s="43" t="n">
        <f aca="false">ROUND('[2]Инфраструктурные платежи'!$D$11+'[2]Услуги по передаче 2014'!$D$8+'[2]Время горизонтально'!S31*(1+'[2]Инфраструктурные платежи'!$D$5/100),2)</f>
        <v>1606.74</v>
      </c>
      <c r="T32" s="43" t="n">
        <f aca="false">ROUND('[2]Инфраструктурные платежи'!$D$11+'[2]Услуги по передаче 2014'!$D$8+'[2]Время горизонтально'!T31*(1+'[2]Инфраструктурные платежи'!$D$5/100),2)</f>
        <v>1616.5</v>
      </c>
      <c r="U32" s="43" t="n">
        <f aca="false">ROUND('[2]Инфраструктурные платежи'!$D$11+'[2]Услуги по передаче 2014'!$D$8+'[2]Время горизонтально'!U31*(1+'[2]Инфраструктурные платежи'!$D$5/100),2)</f>
        <v>1610.28</v>
      </c>
      <c r="V32" s="43" t="n">
        <f aca="false">ROUND('[2]Инфраструктурные платежи'!$D$11+'[2]Услуги по передаче 2014'!$D$8+'[2]Время горизонтально'!V31*(1+'[2]Инфраструктурные платежи'!$D$5/100),2)</f>
        <v>1605.03</v>
      </c>
      <c r="W32" s="43" t="n">
        <f aca="false">ROUND('[2]Инфраструктурные платежи'!$D$11+'[2]Услуги по передаче 2014'!$D$8+'[2]Время горизонтально'!W31*(1+'[2]Инфраструктурные платежи'!$D$5/100),2)</f>
        <v>1593.54</v>
      </c>
      <c r="X32" s="43" t="n">
        <f aca="false">ROUND('[2]Инфраструктурные платежи'!$D$11+'[2]Услуги по передаче 2014'!$D$8+'[2]Время горизонтально'!X31*(1+'[2]Инфраструктурные платежи'!$D$5/100),2)</f>
        <v>1554.32</v>
      </c>
      <c r="Y32" s="43" t="n">
        <f aca="false">ROUND('[2]Инфраструктурные платежи'!$D$11+'[2]Услуги по передаче 2014'!$D$8+'[2]Время горизонтально'!Y31*(1+'[2]Инфраструктурные платежи'!$D$5/100),2)</f>
        <v>1396.73</v>
      </c>
      <c r="Z32" s="44"/>
    </row>
    <row r="33" customFormat="false" ht="13.2" hidden="false" customHeight="false" outlineLevel="0" collapsed="false">
      <c r="A33" s="42" t="n">
        <f aca="false">A32+1</f>
        <v>42849</v>
      </c>
      <c r="B33" s="43" t="n">
        <f aca="false">ROUND('[2]Инфраструктурные платежи'!$D$11+'[2]Услуги по передаче 2014'!$D$8+'[2]Время горизонтально'!B32*(1+'[2]Инфраструктурные платежи'!$D$5/100),2)</f>
        <v>1339.67</v>
      </c>
      <c r="C33" s="43" t="n">
        <f aca="false">ROUND('[2]Инфраструктурные платежи'!$D$11+'[2]Услуги по передаче 2014'!$D$8+'[2]Время горизонтально'!C32*(1+'[2]Инфраструктурные платежи'!$D$5/100),2)</f>
        <v>1230.73</v>
      </c>
      <c r="D33" s="43" t="n">
        <f aca="false">ROUND('[2]Инфраструктурные платежи'!$D$11+'[2]Услуги по передаче 2014'!$D$8+'[2]Время горизонтально'!D32*(1+'[2]Инфраструктурные платежи'!$D$5/100),2)</f>
        <v>1197.77</v>
      </c>
      <c r="E33" s="43" t="n">
        <f aca="false">ROUND('[2]Инфраструктурные платежи'!$D$11+'[2]Услуги по передаче 2014'!$D$8+'[2]Время горизонтально'!E32*(1+'[2]Инфраструктурные платежи'!$D$5/100),2)</f>
        <v>1181.98</v>
      </c>
      <c r="F33" s="43" t="n">
        <f aca="false">ROUND('[2]Инфраструктурные платежи'!$D$11+'[2]Услуги по передаче 2014'!$D$8+'[2]Время горизонтально'!F32*(1+'[2]Инфраструктурные платежи'!$D$5/100),2)</f>
        <v>1192.56</v>
      </c>
      <c r="G33" s="43" t="n">
        <f aca="false">ROUND('[2]Инфраструктурные платежи'!$D$11+'[2]Услуги по передаче 2014'!$D$8+'[2]Время горизонтально'!G32*(1+'[2]Инфраструктурные платежи'!$D$5/100),2)</f>
        <v>1244.91</v>
      </c>
      <c r="H33" s="43" t="n">
        <f aca="false">ROUND('[2]Инфраструктурные платежи'!$D$11+'[2]Услуги по передаче 2014'!$D$8+'[2]Время горизонтально'!H32*(1+'[2]Инфраструктурные платежи'!$D$5/100),2)</f>
        <v>1285.68</v>
      </c>
      <c r="I33" s="43" t="n">
        <f aca="false">ROUND('[2]Инфраструктурные платежи'!$D$11+'[2]Услуги по передаче 2014'!$D$8+'[2]Время горизонтально'!I32*(1+'[2]Инфраструктурные платежи'!$D$5/100),2)</f>
        <v>1322.73</v>
      </c>
      <c r="J33" s="43" t="n">
        <f aca="false">ROUND('[2]Инфраструктурные платежи'!$D$11+'[2]Услуги по передаче 2014'!$D$8+'[2]Время горизонтально'!J32*(1+'[2]Инфраструктурные платежи'!$D$5/100),2)</f>
        <v>1455.08</v>
      </c>
      <c r="K33" s="43" t="n">
        <f aca="false">ROUND('[2]Инфраструктурные платежи'!$D$11+'[2]Услуги по передаче 2014'!$D$8+'[2]Время горизонтально'!K32*(1+'[2]Инфраструктурные платежи'!$D$5/100),2)</f>
        <v>1610.5</v>
      </c>
      <c r="L33" s="43" t="n">
        <f aca="false">ROUND('[2]Инфраструктурные платежи'!$D$11+'[2]Услуги по передаче 2014'!$D$8+'[2]Время горизонтально'!L32*(1+'[2]Инфраструктурные платежи'!$D$5/100),2)</f>
        <v>1615.71</v>
      </c>
      <c r="M33" s="43" t="n">
        <f aca="false">ROUND('[2]Инфраструктурные платежи'!$D$11+'[2]Услуги по передаче 2014'!$D$8+'[2]Время горизонтально'!M32*(1+'[2]Инфраструктурные платежи'!$D$5/100),2)</f>
        <v>1613.79</v>
      </c>
      <c r="N33" s="43" t="n">
        <f aca="false">ROUND('[2]Инфраструктурные платежи'!$D$11+'[2]Услуги по передаче 2014'!$D$8+'[2]Время горизонтально'!N32*(1+'[2]Инфраструктурные платежи'!$D$5/100),2)</f>
        <v>1612.68</v>
      </c>
      <c r="O33" s="43" t="n">
        <f aca="false">ROUND('[2]Инфраструктурные платежи'!$D$11+'[2]Услуги по передаче 2014'!$D$8+'[2]Время горизонтально'!O32*(1+'[2]Инфраструктурные платежи'!$D$5/100),2)</f>
        <v>1609.95</v>
      </c>
      <c r="P33" s="43" t="n">
        <f aca="false">ROUND('[2]Инфраструктурные платежи'!$D$11+'[2]Услуги по передаче 2014'!$D$8+'[2]Время горизонтально'!P32*(1+'[2]Инфраструктурные платежи'!$D$5/100),2)</f>
        <v>1607.88</v>
      </c>
      <c r="Q33" s="43" t="n">
        <f aca="false">ROUND('[2]Инфраструктурные платежи'!$D$11+'[2]Услуги по передаче 2014'!$D$8+'[2]Время горизонтально'!Q32*(1+'[2]Инфраструктурные платежи'!$D$5/100),2)</f>
        <v>1609.27</v>
      </c>
      <c r="R33" s="43" t="n">
        <f aca="false">ROUND('[2]Инфраструктурные платежи'!$D$11+'[2]Услуги по передаче 2014'!$D$8+'[2]Время горизонтально'!R32*(1+'[2]Инфраструктурные платежи'!$D$5/100),2)</f>
        <v>1613.54</v>
      </c>
      <c r="S33" s="43" t="n">
        <f aca="false">ROUND('[2]Инфраструктурные платежи'!$D$11+'[2]Услуги по передаче 2014'!$D$8+'[2]Время горизонтально'!S32*(1+'[2]Инфраструктурные платежи'!$D$5/100),2)</f>
        <v>1622.54</v>
      </c>
      <c r="T33" s="43" t="n">
        <f aca="false">ROUND('[2]Инфраструктурные платежи'!$D$11+'[2]Услуги по передаче 2014'!$D$8+'[2]Время горизонтально'!T32*(1+'[2]Инфраструктурные платежи'!$D$5/100),2)</f>
        <v>1634.9</v>
      </c>
      <c r="U33" s="43" t="n">
        <f aca="false">ROUND('[2]Инфраструктурные платежи'!$D$11+'[2]Услуги по передаче 2014'!$D$8+'[2]Время горизонтально'!U32*(1+'[2]Инфраструктурные платежи'!$D$5/100),2)</f>
        <v>1621.06</v>
      </c>
      <c r="V33" s="43" t="n">
        <f aca="false">ROUND('[2]Инфраструктурные платежи'!$D$11+'[2]Услуги по передаче 2014'!$D$8+'[2]Время горизонтально'!V32*(1+'[2]Инфраструктурные платежи'!$D$5/100),2)</f>
        <v>1614.62</v>
      </c>
      <c r="W33" s="43" t="n">
        <f aca="false">ROUND('[2]Инфраструктурные платежи'!$D$11+'[2]Услуги по передаче 2014'!$D$8+'[2]Время горизонтально'!W32*(1+'[2]Инфраструктурные платежи'!$D$5/100),2)</f>
        <v>1597.59</v>
      </c>
      <c r="X33" s="43" t="n">
        <f aca="false">ROUND('[2]Инфраструктурные платежи'!$D$11+'[2]Услуги по передаче 2014'!$D$8+'[2]Время горизонтально'!X32*(1+'[2]Инфраструктурные платежи'!$D$5/100),2)</f>
        <v>1535.33</v>
      </c>
      <c r="Y33" s="43" t="n">
        <f aca="false">ROUND('[2]Инфраструктурные платежи'!$D$11+'[2]Услуги по передаче 2014'!$D$8+'[2]Время горизонтально'!Y32*(1+'[2]Инфраструктурные платежи'!$D$5/100),2)</f>
        <v>1307.15</v>
      </c>
      <c r="Z33" s="44"/>
    </row>
    <row r="34" customFormat="false" ht="13.2" hidden="false" customHeight="false" outlineLevel="0" collapsed="false">
      <c r="A34" s="42" t="n">
        <f aca="false">A33+1</f>
        <v>42850</v>
      </c>
      <c r="B34" s="43" t="n">
        <f aca="false">ROUND('[2]Инфраструктурные платежи'!$D$11+'[2]Услуги по передаче 2014'!$D$8+'[2]Время горизонтально'!B33*(1+'[2]Инфраструктурные платежи'!$D$5/100),2)</f>
        <v>1523.97</v>
      </c>
      <c r="C34" s="43" t="n">
        <f aca="false">ROUND('[2]Инфраструктурные платежи'!$D$11+'[2]Услуги по передаче 2014'!$D$8+'[2]Время горизонтально'!C33*(1+'[2]Инфраструктурные платежи'!$D$5/100),2)</f>
        <v>1272.97</v>
      </c>
      <c r="D34" s="43" t="n">
        <f aca="false">ROUND('[2]Инфраструктурные платежи'!$D$11+'[2]Услуги по передаче 2014'!$D$8+'[2]Время горизонтально'!D33*(1+'[2]Инфраструктурные платежи'!$D$5/100),2)</f>
        <v>1204.02</v>
      </c>
      <c r="E34" s="43" t="n">
        <f aca="false">ROUND('[2]Инфраструктурные платежи'!$D$11+'[2]Услуги по передаче 2014'!$D$8+'[2]Время горизонтально'!E33*(1+'[2]Инфраструктурные платежи'!$D$5/100),2)</f>
        <v>1186.5</v>
      </c>
      <c r="F34" s="43" t="n">
        <f aca="false">ROUND('[2]Инфраструктурные платежи'!$D$11+'[2]Услуги по передаче 2014'!$D$8+'[2]Время горизонтально'!F33*(1+'[2]Инфраструктурные платежи'!$D$5/100),2)</f>
        <v>1200.42</v>
      </c>
      <c r="G34" s="43" t="n">
        <f aca="false">ROUND('[2]Инфраструктурные платежи'!$D$11+'[2]Услуги по передаче 2014'!$D$8+'[2]Время горизонтально'!G33*(1+'[2]Инфраструктурные платежи'!$D$5/100),2)</f>
        <v>1252.67</v>
      </c>
      <c r="H34" s="43" t="n">
        <f aca="false">ROUND('[2]Инфраструктурные платежи'!$D$11+'[2]Услуги по передаче 2014'!$D$8+'[2]Время горизонтально'!H33*(1+'[2]Инфраструктурные платежи'!$D$5/100),2)</f>
        <v>1331.91</v>
      </c>
      <c r="I34" s="43" t="n">
        <f aca="false">ROUND('[2]Инфраструктурные платежи'!$D$11+'[2]Услуги по передаче 2014'!$D$8+'[2]Время горизонтально'!I33*(1+'[2]Инфраструктурные платежи'!$D$5/100),2)</f>
        <v>1375.5</v>
      </c>
      <c r="J34" s="43" t="n">
        <f aca="false">ROUND('[2]Инфраструктурные платежи'!$D$11+'[2]Услуги по передаче 2014'!$D$8+'[2]Время горизонтально'!J33*(1+'[2]Инфраструктурные платежи'!$D$5/100),2)</f>
        <v>1578.25</v>
      </c>
      <c r="K34" s="43" t="n">
        <f aca="false">ROUND('[2]Инфраструктурные платежи'!$D$11+'[2]Услуги по передаче 2014'!$D$8+'[2]Время горизонтально'!K33*(1+'[2]Инфраструктурные платежи'!$D$5/100),2)</f>
        <v>1632.25</v>
      </c>
      <c r="L34" s="43" t="n">
        <f aca="false">ROUND('[2]Инфраструктурные платежи'!$D$11+'[2]Услуги по передаче 2014'!$D$8+'[2]Время горизонтально'!L33*(1+'[2]Инфраструктурные платежи'!$D$5/100),2)</f>
        <v>1631.57</v>
      </c>
      <c r="M34" s="43" t="n">
        <f aca="false">ROUND('[2]Инфраструктурные платежи'!$D$11+'[2]Услуги по передаче 2014'!$D$8+'[2]Время горизонтально'!M33*(1+'[2]Инфраструктурные платежи'!$D$5/100),2)</f>
        <v>1629.38</v>
      </c>
      <c r="N34" s="43" t="n">
        <f aca="false">ROUND('[2]Инфраструктурные платежи'!$D$11+'[2]Услуги по передаче 2014'!$D$8+'[2]Время горизонтально'!N33*(1+'[2]Инфраструктурные платежи'!$D$5/100),2)</f>
        <v>1627.71</v>
      </c>
      <c r="O34" s="43" t="n">
        <f aca="false">ROUND('[2]Инфраструктурные платежи'!$D$11+'[2]Услуги по передаче 2014'!$D$8+'[2]Время горизонтально'!O33*(1+'[2]Инфраструктурные платежи'!$D$5/100),2)</f>
        <v>1624.81</v>
      </c>
      <c r="P34" s="43" t="n">
        <f aca="false">ROUND('[2]Инфраструктурные платежи'!$D$11+'[2]Услуги по передаче 2014'!$D$8+'[2]Время горизонтально'!P33*(1+'[2]Инфраструктурные платежи'!$D$5/100),2)</f>
        <v>1584.08</v>
      </c>
      <c r="Q34" s="43" t="n">
        <f aca="false">ROUND('[2]Инфраструктурные платежи'!$D$11+'[2]Услуги по передаче 2014'!$D$8+'[2]Время горизонтально'!Q33*(1+'[2]Инфраструктурные платежи'!$D$5/100),2)</f>
        <v>1589.06</v>
      </c>
      <c r="R34" s="43" t="n">
        <f aca="false">ROUND('[2]Инфраструктурные платежи'!$D$11+'[2]Услуги по передаче 2014'!$D$8+'[2]Время горизонтально'!R33*(1+'[2]Инфраструктурные платежи'!$D$5/100),2)</f>
        <v>1601.76</v>
      </c>
      <c r="S34" s="43" t="n">
        <f aca="false">ROUND('[2]Инфраструктурные платежи'!$D$11+'[2]Услуги по передаче 2014'!$D$8+'[2]Время горизонтально'!S33*(1+'[2]Инфраструктурные платежи'!$D$5/100),2)</f>
        <v>1624.81</v>
      </c>
      <c r="T34" s="43" t="n">
        <f aca="false">ROUND('[2]Инфраструктурные платежи'!$D$11+'[2]Услуги по передаче 2014'!$D$8+'[2]Время горизонтально'!T33*(1+'[2]Инфраструктурные платежи'!$D$5/100),2)</f>
        <v>1631.69</v>
      </c>
      <c r="U34" s="43" t="n">
        <f aca="false">ROUND('[2]Инфраструктурные платежи'!$D$11+'[2]Услуги по передаче 2014'!$D$8+'[2]Время горизонтально'!U33*(1+'[2]Инфраструктурные платежи'!$D$5/100),2)</f>
        <v>1627.42</v>
      </c>
      <c r="V34" s="43" t="n">
        <f aca="false">ROUND('[2]Инфраструктурные платежи'!$D$11+'[2]Услуги по передаче 2014'!$D$8+'[2]Время горизонтально'!V33*(1+'[2]Инфраструктурные платежи'!$D$5/100),2)</f>
        <v>1621.17</v>
      </c>
      <c r="W34" s="43" t="n">
        <f aca="false">ROUND('[2]Инфраструктурные платежи'!$D$11+'[2]Услуги по передаче 2014'!$D$8+'[2]Время горизонтально'!W33*(1+'[2]Инфраструктурные платежи'!$D$5/100),2)</f>
        <v>1598.72</v>
      </c>
      <c r="X34" s="43" t="n">
        <f aca="false">ROUND('[2]Инфраструктурные платежи'!$D$11+'[2]Услуги по передаче 2014'!$D$8+'[2]Время горизонтально'!X33*(1+'[2]Инфраструктурные платежи'!$D$5/100),2)</f>
        <v>1537.14</v>
      </c>
      <c r="Y34" s="43" t="n">
        <f aca="false">ROUND('[2]Инфраструктурные платежи'!$D$11+'[2]Услуги по передаче 2014'!$D$8+'[2]Время горизонтально'!Y33*(1+'[2]Инфраструктурные платежи'!$D$5/100),2)</f>
        <v>1387.12</v>
      </c>
      <c r="Z34" s="44"/>
    </row>
    <row r="35" customFormat="false" ht="13.2" hidden="false" customHeight="false" outlineLevel="0" collapsed="false">
      <c r="A35" s="42" t="n">
        <f aca="false">A34+1</f>
        <v>42851</v>
      </c>
      <c r="B35" s="43" t="n">
        <f aca="false">ROUND('[2]Инфраструктурные платежи'!$D$11+'[2]Услуги по передаче 2014'!$D$8+'[2]Время горизонтально'!B34*(1+'[2]Инфраструктурные платежи'!$D$5/100),2)</f>
        <v>1369.57</v>
      </c>
      <c r="C35" s="43" t="n">
        <f aca="false">ROUND('[2]Инфраструктурные платежи'!$D$11+'[2]Услуги по передаче 2014'!$D$8+'[2]Время горизонтально'!C34*(1+'[2]Инфраструктурные платежи'!$D$5/100),2)</f>
        <v>1225.04</v>
      </c>
      <c r="D35" s="43" t="n">
        <f aca="false">ROUND('[2]Инфраструктурные платежи'!$D$11+'[2]Услуги по передаче 2014'!$D$8+'[2]Время горизонтально'!D34*(1+'[2]Инфраструктурные платежи'!$D$5/100),2)</f>
        <v>1167.52</v>
      </c>
      <c r="E35" s="43" t="n">
        <f aca="false">ROUND('[2]Инфраструктурные платежи'!$D$11+'[2]Услуги по передаче 2014'!$D$8+'[2]Время горизонтально'!E34*(1+'[2]Инфраструктурные платежи'!$D$5/100),2)</f>
        <v>1156.09</v>
      </c>
      <c r="F35" s="43" t="n">
        <f aca="false">ROUND('[2]Инфраструктурные платежи'!$D$11+'[2]Услуги по передаче 2014'!$D$8+'[2]Время горизонтально'!F34*(1+'[2]Инфраструктурные платежи'!$D$5/100),2)</f>
        <v>1176.71</v>
      </c>
      <c r="G35" s="43" t="n">
        <f aca="false">ROUND('[2]Инфраструктурные платежи'!$D$11+'[2]Услуги по передаче 2014'!$D$8+'[2]Время горизонтально'!G34*(1+'[2]Инфраструктурные платежи'!$D$5/100),2)</f>
        <v>1210.03</v>
      </c>
      <c r="H35" s="43" t="n">
        <f aca="false">ROUND('[2]Инфраструктурные платежи'!$D$11+'[2]Услуги по передаче 2014'!$D$8+'[2]Время горизонтально'!H34*(1+'[2]Инфраструктурные платежи'!$D$5/100),2)</f>
        <v>1252.61</v>
      </c>
      <c r="I35" s="43" t="n">
        <f aca="false">ROUND('[2]Инфраструктурные платежи'!$D$11+'[2]Услуги по передаче 2014'!$D$8+'[2]Время горизонтально'!I34*(1+'[2]Инфраструктурные платежи'!$D$5/100),2)</f>
        <v>1268.82</v>
      </c>
      <c r="J35" s="43" t="n">
        <f aca="false">ROUND('[2]Инфраструктурные платежи'!$D$11+'[2]Услуги по передаче 2014'!$D$8+'[2]Время горизонтально'!J34*(1+'[2]Инфраструктурные платежи'!$D$5/100),2)</f>
        <v>1400.29</v>
      </c>
      <c r="K35" s="43" t="n">
        <f aca="false">ROUND('[2]Инфраструктурные платежи'!$D$11+'[2]Услуги по передаче 2014'!$D$8+'[2]Время горизонтально'!K34*(1+'[2]Инфраструктурные платежи'!$D$5/100),2)</f>
        <v>1606.93</v>
      </c>
      <c r="L35" s="43" t="n">
        <f aca="false">ROUND('[2]Инфраструктурные платежи'!$D$11+'[2]Услуги по передаче 2014'!$D$8+'[2]Время горизонтально'!L34*(1+'[2]Инфраструктурные платежи'!$D$5/100),2)</f>
        <v>1623.7</v>
      </c>
      <c r="M35" s="43" t="n">
        <f aca="false">ROUND('[2]Инфраструктурные платежи'!$D$11+'[2]Услуги по передаче 2014'!$D$8+'[2]Время горизонтально'!M34*(1+'[2]Инфраструктурные платежи'!$D$5/100),2)</f>
        <v>1622.53</v>
      </c>
      <c r="N35" s="43" t="n">
        <f aca="false">ROUND('[2]Инфраструктурные платежи'!$D$11+'[2]Услуги по передаче 2014'!$D$8+'[2]Время горизонтально'!N34*(1+'[2]Инфраструктурные платежи'!$D$5/100),2)</f>
        <v>1621.47</v>
      </c>
      <c r="O35" s="43" t="n">
        <f aca="false">ROUND('[2]Инфраструктурные платежи'!$D$11+'[2]Услуги по передаче 2014'!$D$8+'[2]Время горизонтально'!O34*(1+'[2]Инфраструктурные платежи'!$D$5/100),2)</f>
        <v>1616.98</v>
      </c>
      <c r="P35" s="43" t="n">
        <f aca="false">ROUND('[2]Инфраструктурные платежи'!$D$11+'[2]Услуги по передаче 2014'!$D$8+'[2]Время горизонтально'!P34*(1+'[2]Инфраструктурные платежи'!$D$5/100),2)</f>
        <v>1616.18</v>
      </c>
      <c r="Q35" s="43" t="n">
        <f aca="false">ROUND('[2]Инфраструктурные платежи'!$D$11+'[2]Услуги по передаче 2014'!$D$8+'[2]Время горизонтально'!Q34*(1+'[2]Инфраструктурные платежи'!$D$5/100),2)</f>
        <v>1618.23</v>
      </c>
      <c r="R35" s="43" t="n">
        <f aca="false">ROUND('[2]Инфраструктурные платежи'!$D$11+'[2]Услуги по передаче 2014'!$D$8+'[2]Время горизонтально'!R34*(1+'[2]Инфраструктурные платежи'!$D$5/100),2)</f>
        <v>1624.82</v>
      </c>
      <c r="S35" s="43" t="n">
        <f aca="false">ROUND('[2]Инфраструктурные платежи'!$D$11+'[2]Услуги по передаче 2014'!$D$8+'[2]Время горизонтально'!S34*(1+'[2]Инфраструктурные платежи'!$D$5/100),2)</f>
        <v>1632.8</v>
      </c>
      <c r="T35" s="43" t="n">
        <f aca="false">ROUND('[2]Инфраструктурные платежи'!$D$11+'[2]Услуги по передаче 2014'!$D$8+'[2]Время горизонтально'!T34*(1+'[2]Инфраструктурные платежи'!$D$5/100),2)</f>
        <v>1638.95</v>
      </c>
      <c r="U35" s="43" t="n">
        <f aca="false">ROUND('[2]Инфраструктурные платежи'!$D$11+'[2]Услуги по передаче 2014'!$D$8+'[2]Время горизонтально'!U34*(1+'[2]Инфраструктурные платежи'!$D$5/100),2)</f>
        <v>1633.26</v>
      </c>
      <c r="V35" s="43" t="n">
        <f aca="false">ROUND('[2]Инфраструктурные платежи'!$D$11+'[2]Услуги по передаче 2014'!$D$8+'[2]Время горизонтально'!V34*(1+'[2]Инфраструктурные платежи'!$D$5/100),2)</f>
        <v>1626.15</v>
      </c>
      <c r="W35" s="43" t="n">
        <f aca="false">ROUND('[2]Инфраструктурные платежи'!$D$11+'[2]Услуги по передаче 2014'!$D$8+'[2]Время горизонтально'!W34*(1+'[2]Инфраструктурные платежи'!$D$5/100),2)</f>
        <v>1616.07</v>
      </c>
      <c r="X35" s="43" t="n">
        <f aca="false">ROUND('[2]Инфраструктурные платежи'!$D$11+'[2]Услуги по передаче 2014'!$D$8+'[2]Время горизонтально'!X34*(1+'[2]Инфраструктурные платежи'!$D$5/100),2)</f>
        <v>1563.94</v>
      </c>
      <c r="Y35" s="43" t="n">
        <f aca="false">ROUND('[2]Инфраструктурные платежи'!$D$11+'[2]Услуги по передаче 2014'!$D$8+'[2]Время горизонтально'!Y34*(1+'[2]Инфраструктурные платежи'!$D$5/100),2)</f>
        <v>1434.53</v>
      </c>
      <c r="Z35" s="44"/>
    </row>
    <row r="36" customFormat="false" ht="13.2" hidden="false" customHeight="false" outlineLevel="0" collapsed="false">
      <c r="A36" s="42" t="n">
        <f aca="false">A35+1</f>
        <v>42852</v>
      </c>
      <c r="B36" s="43" t="n">
        <f aca="false">ROUND('[2]Инфраструктурные платежи'!$D$11+'[2]Услуги по передаче 2014'!$D$8+'[2]Время горизонтально'!B35*(1+'[2]Инфраструктурные платежи'!$D$5/100),2)</f>
        <v>1299.36</v>
      </c>
      <c r="C36" s="43" t="n">
        <f aca="false">ROUND('[2]Инфраструктурные платежи'!$D$11+'[2]Услуги по передаче 2014'!$D$8+'[2]Время горизонтально'!C35*(1+'[2]Инфраструктурные платежи'!$D$5/100),2)</f>
        <v>1231.29</v>
      </c>
      <c r="D36" s="43" t="n">
        <f aca="false">ROUND('[2]Инфраструктурные платежи'!$D$11+'[2]Услуги по передаче 2014'!$D$8+'[2]Время горизонтально'!D35*(1+'[2]Инфраструктурные платежи'!$D$5/100),2)</f>
        <v>1178.07</v>
      </c>
      <c r="E36" s="43" t="n">
        <f aca="false">ROUND('[2]Инфраструктурные платежи'!$D$11+'[2]Услуги по передаче 2014'!$D$8+'[2]Время горизонтально'!E35*(1+'[2]Инфраструктурные платежи'!$D$5/100),2)</f>
        <v>1154.48</v>
      </c>
      <c r="F36" s="43" t="n">
        <f aca="false">ROUND('[2]Инфраструктурные платежи'!$D$11+'[2]Услуги по передаче 2014'!$D$8+'[2]Время горизонтально'!F35*(1+'[2]Инфраструктурные платежи'!$D$5/100),2)</f>
        <v>1220.69</v>
      </c>
      <c r="G36" s="43" t="n">
        <f aca="false">ROUND('[2]Инфраструктурные платежи'!$D$11+'[2]Услуги по передаче 2014'!$D$8+'[2]Время горизонтально'!G35*(1+'[2]Инфраструктурные платежи'!$D$5/100),2)</f>
        <v>1293.08</v>
      </c>
      <c r="H36" s="43" t="n">
        <f aca="false">ROUND('[2]Инфраструктурные платежи'!$D$11+'[2]Услуги по передаче 2014'!$D$8+'[2]Время горизонтально'!H35*(1+'[2]Инфраструктурные платежи'!$D$5/100),2)</f>
        <v>1439.79</v>
      </c>
      <c r="I36" s="43" t="n">
        <f aca="false">ROUND('[2]Инфраструктурные платежи'!$D$11+'[2]Услуги по передаче 2014'!$D$8+'[2]Время горизонтально'!I35*(1+'[2]Инфраструктурные платежи'!$D$5/100),2)</f>
        <v>1656.36</v>
      </c>
      <c r="J36" s="43" t="n">
        <f aca="false">ROUND('[2]Инфраструктурные платежи'!$D$11+'[2]Услуги по передаче 2014'!$D$8+'[2]Время горизонтально'!J35*(1+'[2]Инфраструктурные платежи'!$D$5/100),2)</f>
        <v>1671.97</v>
      </c>
      <c r="K36" s="43" t="n">
        <f aca="false">ROUND('[2]Инфраструктурные платежи'!$D$11+'[2]Услуги по передаче 2014'!$D$8+'[2]Время горизонтально'!K35*(1+'[2]Инфраструктурные платежи'!$D$5/100),2)</f>
        <v>1665.72</v>
      </c>
      <c r="L36" s="43" t="n">
        <f aca="false">ROUND('[2]Инфраструктурные платежи'!$D$11+'[2]Услуги по передаче 2014'!$D$8+'[2]Время горизонтально'!L35*(1+'[2]Инфраструктурные платежи'!$D$5/100),2)</f>
        <v>1658.14</v>
      </c>
      <c r="M36" s="43" t="n">
        <f aca="false">ROUND('[2]Инфраструктурные платежи'!$D$11+'[2]Услуги по передаче 2014'!$D$8+'[2]Время горизонтально'!M35*(1+'[2]Инфраструктурные платежи'!$D$5/100),2)</f>
        <v>1659.57</v>
      </c>
      <c r="N36" s="43" t="n">
        <f aca="false">ROUND('[2]Инфраструктурные платежи'!$D$11+'[2]Услуги по передаче 2014'!$D$8+'[2]Время горизонтально'!N35*(1+'[2]Инфраструктурные платежи'!$D$5/100),2)</f>
        <v>1657.77</v>
      </c>
      <c r="O36" s="43" t="n">
        <f aca="false">ROUND('[2]Инфраструктурные платежи'!$D$11+'[2]Услуги по передаче 2014'!$D$8+'[2]Время горизонтально'!O35*(1+'[2]Инфраструктурные платежи'!$D$5/100),2)</f>
        <v>1662.99</v>
      </c>
      <c r="P36" s="43" t="n">
        <f aca="false">ROUND('[2]Инфраструктурные платежи'!$D$11+'[2]Услуги по передаче 2014'!$D$8+'[2]Время горизонтально'!P35*(1+'[2]Инфраструктурные платежи'!$D$5/100),2)</f>
        <v>1656.86</v>
      </c>
      <c r="Q36" s="43" t="n">
        <f aca="false">ROUND('[2]Инфраструктурные платежи'!$D$11+'[2]Услуги по передаче 2014'!$D$8+'[2]Время горизонтально'!Q35*(1+'[2]Инфраструктурные платежи'!$D$5/100),2)</f>
        <v>1648.24</v>
      </c>
      <c r="R36" s="43" t="n">
        <f aca="false">ROUND('[2]Инфраструктурные платежи'!$D$11+'[2]Услуги по передаче 2014'!$D$8+'[2]Время горизонтально'!R35*(1+'[2]Инфраструктурные платежи'!$D$5/100),2)</f>
        <v>1642.94</v>
      </c>
      <c r="S36" s="43" t="n">
        <f aca="false">ROUND('[2]Инфраструктурные платежи'!$D$11+'[2]Услуги по передаче 2014'!$D$8+'[2]Время горизонтально'!S35*(1+'[2]Инфраструктурные платежи'!$D$5/100),2)</f>
        <v>1651.65</v>
      </c>
      <c r="T36" s="43" t="n">
        <f aca="false">ROUND('[2]Инфраструктурные платежи'!$D$11+'[2]Услуги по передаче 2014'!$D$8+'[2]Время горизонтально'!T35*(1+'[2]Инфраструктурные платежи'!$D$5/100),2)</f>
        <v>1655.39</v>
      </c>
      <c r="U36" s="43" t="n">
        <f aca="false">ROUND('[2]Инфраструктурные платежи'!$D$11+'[2]Услуги по передаче 2014'!$D$8+'[2]Время горизонтально'!U35*(1+'[2]Инфраструктурные платежи'!$D$5/100),2)</f>
        <v>1645.05</v>
      </c>
      <c r="V36" s="43" t="n">
        <f aca="false">ROUND('[2]Инфраструктурные платежи'!$D$11+'[2]Услуги по передаче 2014'!$D$8+'[2]Время горизонтально'!V35*(1+'[2]Инфраструктурные платежи'!$D$5/100),2)</f>
        <v>1636.03</v>
      </c>
      <c r="W36" s="43" t="n">
        <f aca="false">ROUND('[2]Инфраструктурные платежи'!$D$11+'[2]Услуги по передаче 2014'!$D$8+'[2]Время горизонтально'!W35*(1+'[2]Инфраструктурные платежи'!$D$5/100),2)</f>
        <v>1621.21</v>
      </c>
      <c r="X36" s="43" t="n">
        <f aca="false">ROUND('[2]Инфраструктурные платежи'!$D$11+'[2]Услуги по передаче 2014'!$D$8+'[2]Время горизонтально'!X35*(1+'[2]Инфраструктурные платежи'!$D$5/100),2)</f>
        <v>1462.55</v>
      </c>
      <c r="Y36" s="43" t="n">
        <f aca="false">ROUND('[2]Инфраструктурные платежи'!$D$11+'[2]Услуги по передаче 2014'!$D$8+'[2]Время горизонтально'!Y35*(1+'[2]Инфраструктурные платежи'!$D$5/100),2)</f>
        <v>1309.86</v>
      </c>
      <c r="Z36" s="44"/>
    </row>
    <row r="37" customFormat="false" ht="13.2" hidden="false" customHeight="false" outlineLevel="0" collapsed="false">
      <c r="A37" s="42" t="n">
        <f aca="false">A36+1</f>
        <v>42853</v>
      </c>
      <c r="B37" s="43" t="n">
        <f aca="false">ROUND('[2]Инфраструктурные платежи'!$D$11+'[2]Услуги по передаче 2014'!$D$8+'[2]Время горизонтально'!B36*(1+'[2]Инфраструктурные платежи'!$D$5/100),2)</f>
        <v>1237.29</v>
      </c>
      <c r="C37" s="43" t="n">
        <f aca="false">ROUND('[2]Инфраструктурные платежи'!$D$11+'[2]Услуги по передаче 2014'!$D$8+'[2]Время горизонтально'!C36*(1+'[2]Инфраструктурные платежи'!$D$5/100),2)</f>
        <v>1160.9</v>
      </c>
      <c r="D37" s="43" t="n">
        <f aca="false">ROUND('[2]Инфраструктурные платежи'!$D$11+'[2]Услуги по передаче 2014'!$D$8+'[2]Время горизонтально'!D36*(1+'[2]Инфраструктурные платежи'!$D$5/100),2)</f>
        <v>1131.55</v>
      </c>
      <c r="E37" s="43" t="n">
        <f aca="false">ROUND('[2]Инфраструктурные платежи'!$D$11+'[2]Услуги по передаче 2014'!$D$8+'[2]Время горизонтально'!E36*(1+'[2]Инфраструктурные платежи'!$D$5/100),2)</f>
        <v>1114.13</v>
      </c>
      <c r="F37" s="43" t="n">
        <f aca="false">ROUND('[2]Инфраструктурные платежи'!$D$11+'[2]Услуги по передаче 2014'!$D$8+'[2]Время горизонтально'!F36*(1+'[2]Инфраструктурные платежи'!$D$5/100),2)</f>
        <v>1181.71</v>
      </c>
      <c r="G37" s="43" t="n">
        <f aca="false">ROUND('[2]Инфраструктурные платежи'!$D$11+'[2]Услуги по передаче 2014'!$D$8+'[2]Время горизонтально'!G36*(1+'[2]Инфраструктурные платежи'!$D$5/100),2)</f>
        <v>1252.72</v>
      </c>
      <c r="H37" s="43" t="n">
        <f aca="false">ROUND('[2]Инфраструктурные платежи'!$D$11+'[2]Услуги по передаче 2014'!$D$8+'[2]Время горизонтально'!H36*(1+'[2]Инфраструктурные платежи'!$D$5/100),2)</f>
        <v>1391.77</v>
      </c>
      <c r="I37" s="43" t="n">
        <f aca="false">ROUND('[2]Инфраструктурные платежи'!$D$11+'[2]Услуги по передаче 2014'!$D$8+'[2]Время горизонтально'!I36*(1+'[2]Инфраструктурные платежи'!$D$5/100),2)</f>
        <v>1547.05</v>
      </c>
      <c r="J37" s="43" t="n">
        <f aca="false">ROUND('[2]Инфраструктурные платежи'!$D$11+'[2]Услуги по передаче 2014'!$D$8+'[2]Время горизонтально'!J36*(1+'[2]Инфраструктурные платежи'!$D$5/100),2)</f>
        <v>1555.93</v>
      </c>
      <c r="K37" s="43" t="n">
        <f aca="false">ROUND('[2]Инфраструктурные платежи'!$D$11+'[2]Услуги по передаче 2014'!$D$8+'[2]Время горизонтально'!K36*(1+'[2]Инфраструктурные платежи'!$D$5/100),2)</f>
        <v>1557.29</v>
      </c>
      <c r="L37" s="43" t="n">
        <f aca="false">ROUND('[2]Инфраструктурные платежи'!$D$11+'[2]Услуги по передаче 2014'!$D$8+'[2]Время горизонтально'!L36*(1+'[2]Инфраструктурные платежи'!$D$5/100),2)</f>
        <v>1555.24</v>
      </c>
      <c r="M37" s="43" t="n">
        <f aca="false">ROUND('[2]Инфраструктурные платежи'!$D$11+'[2]Услуги по передаче 2014'!$D$8+'[2]Время горизонтально'!M36*(1+'[2]Инфраструктурные платежи'!$D$5/100),2)</f>
        <v>1559.78</v>
      </c>
      <c r="N37" s="43" t="n">
        <f aca="false">ROUND('[2]Инфраструктурные платежи'!$D$11+'[2]Услуги по передаче 2014'!$D$8+'[2]Время горизонтально'!N36*(1+'[2]Инфраструктурные платежи'!$D$5/100),2)</f>
        <v>1553.12</v>
      </c>
      <c r="O37" s="43" t="n">
        <f aca="false">ROUND('[2]Инфраструктурные платежи'!$D$11+'[2]Услуги по передаче 2014'!$D$8+'[2]Время горизонтально'!O36*(1+'[2]Инфраструктурные платежи'!$D$5/100),2)</f>
        <v>1559.78</v>
      </c>
      <c r="P37" s="43" t="n">
        <f aca="false">ROUND('[2]Инфраструктурные платежи'!$D$11+'[2]Услуги по передаче 2014'!$D$8+'[2]Время горизонтально'!P36*(1+'[2]Инфраструктурные платежи'!$D$5/100),2)</f>
        <v>1557.78</v>
      </c>
      <c r="Q37" s="43" t="n">
        <f aca="false">ROUND('[2]Инфраструктурные платежи'!$D$11+'[2]Услуги по передаче 2014'!$D$8+'[2]Время горизонтально'!Q36*(1+'[2]Инфраструктурные платежи'!$D$5/100),2)</f>
        <v>1543.72</v>
      </c>
      <c r="R37" s="43" t="n">
        <f aca="false">ROUND('[2]Инфраструктурные платежи'!$D$11+'[2]Услуги по передаче 2014'!$D$8+'[2]Время горизонтально'!R36*(1+'[2]Инфраструктурные платежи'!$D$5/100),2)</f>
        <v>1532.87</v>
      </c>
      <c r="S37" s="43" t="n">
        <f aca="false">ROUND('[2]Инфраструктурные платежи'!$D$11+'[2]Услуги по передаче 2014'!$D$8+'[2]Время горизонтально'!S36*(1+'[2]Инфраструктурные платежи'!$D$5/100),2)</f>
        <v>1533.4</v>
      </c>
      <c r="T37" s="43" t="n">
        <f aca="false">ROUND('[2]Инфраструктурные платежи'!$D$11+'[2]Услуги по передаче 2014'!$D$8+'[2]Время горизонтально'!T36*(1+'[2]Инфраструктурные платежи'!$D$5/100),2)</f>
        <v>1604.7</v>
      </c>
      <c r="U37" s="43" t="n">
        <f aca="false">ROUND('[2]Инфраструктурные платежи'!$D$11+'[2]Услуги по передаче 2014'!$D$8+'[2]Время горизонтально'!U36*(1+'[2]Инфраструктурные платежи'!$D$5/100),2)</f>
        <v>1556.8</v>
      </c>
      <c r="V37" s="43" t="n">
        <f aca="false">ROUND('[2]Инфраструктурные платежи'!$D$11+'[2]Услуги по передаче 2014'!$D$8+'[2]Время горизонтально'!V36*(1+'[2]Инфраструктурные платежи'!$D$5/100),2)</f>
        <v>1534.85</v>
      </c>
      <c r="W37" s="43" t="n">
        <f aca="false">ROUND('[2]Инфраструктурные платежи'!$D$11+'[2]Услуги по передаче 2014'!$D$8+'[2]Время горизонтально'!W36*(1+'[2]Инфраструктурные платежи'!$D$5/100),2)</f>
        <v>1523.33</v>
      </c>
      <c r="X37" s="43" t="n">
        <f aca="false">ROUND('[2]Инфраструктурные платежи'!$D$11+'[2]Услуги по передаче 2014'!$D$8+'[2]Время горизонтально'!X36*(1+'[2]Инфраструктурные платежи'!$D$5/100),2)</f>
        <v>1428.12</v>
      </c>
      <c r="Y37" s="43" t="n">
        <f aca="false">ROUND('[2]Инфраструктурные платежи'!$D$11+'[2]Услуги по передаче 2014'!$D$8+'[2]Время горизонтально'!Y36*(1+'[2]Инфраструктурные платежи'!$D$5/100),2)</f>
        <v>1338.09</v>
      </c>
      <c r="Z37" s="44"/>
    </row>
    <row r="38" customFormat="false" ht="13.2" hidden="true" customHeight="false" outlineLevel="0" collapsed="false">
      <c r="A38" s="42" t="n">
        <f aca="false">A37+1</f>
        <v>42854</v>
      </c>
      <c r="B38" s="43" t="n">
        <f aca="false">ROUND('[2]Инфраструктурные платежи'!$D$11+'[2]Услуги по передаче 2014'!$D$8+'[2]Время горизонтально'!B37*(1+'[2]Инфраструктурные платежи'!$D$5/100),2)</f>
        <v>1253.37</v>
      </c>
      <c r="C38" s="43" t="n">
        <f aca="false">ROUND('[2]Инфраструктурные платежи'!$D$11+'[2]Услуги по передаче 2014'!$D$8+'[2]Время горизонтально'!C37*(1+'[2]Инфраструктурные платежи'!$D$5/100),2)</f>
        <v>1193.85</v>
      </c>
      <c r="D38" s="43" t="n">
        <f aca="false">ROUND('[2]Инфраструктурные платежи'!$D$11+'[2]Услуги по передаче 2014'!$D$8+'[2]Время горизонтально'!D37*(1+'[2]Инфраструктурные платежи'!$D$5/100),2)</f>
        <v>1151.43</v>
      </c>
      <c r="E38" s="43" t="n">
        <f aca="false">ROUND('[2]Инфраструктурные платежи'!$D$11+'[2]Услуги по передаче 2014'!$D$8+'[2]Время горизонтально'!E37*(1+'[2]Инфраструктурные платежи'!$D$5/100),2)</f>
        <v>1147.85</v>
      </c>
      <c r="F38" s="43" t="n">
        <f aca="false">ROUND('[2]Инфраструктурные платежи'!$D$11+'[2]Услуги по передаче 2014'!$D$8+'[2]Время горизонтально'!F37*(1+'[2]Инфраструктурные платежи'!$D$5/100),2)</f>
        <v>1200.9</v>
      </c>
      <c r="G38" s="43" t="n">
        <f aca="false">ROUND('[2]Инфраструктурные платежи'!$D$11+'[2]Услуги по передаче 2014'!$D$8+'[2]Время горизонтально'!G37*(1+'[2]Инфраструктурные платежи'!$D$5/100),2)</f>
        <v>1318.45</v>
      </c>
      <c r="H38" s="43" t="n">
        <f aca="false">ROUND('[2]Инфраструктурные платежи'!$D$11+'[2]Услуги по передаче 2014'!$D$8+'[2]Время горизонтально'!H37*(1+'[2]Инфраструктурные платежи'!$D$5/100),2)</f>
        <v>1389.21</v>
      </c>
      <c r="I38" s="43" t="n">
        <f aca="false">ROUND('[2]Инфраструктурные платежи'!$D$11+'[2]Услуги по передаче 2014'!$D$8+'[2]Время горизонтально'!I37*(1+'[2]Инфраструктурные платежи'!$D$5/100),2)</f>
        <v>1633.55</v>
      </c>
      <c r="J38" s="43" t="n">
        <f aca="false">ROUND('[2]Инфраструктурные платежи'!$D$11+'[2]Услуги по передаче 2014'!$D$8+'[2]Время горизонтально'!J37*(1+'[2]Инфраструктурные платежи'!$D$5/100),2)</f>
        <v>1679.56</v>
      </c>
      <c r="K38" s="43" t="n">
        <f aca="false">ROUND('[2]Инфраструктурные платежи'!$D$11+'[2]Услуги по передаче 2014'!$D$8+'[2]Время горизонтально'!K37*(1+'[2]Инфраструктурные платежи'!$D$5/100),2)</f>
        <v>1700.47</v>
      </c>
      <c r="L38" s="43" t="n">
        <f aca="false">ROUND('[2]Инфраструктурные платежи'!$D$11+'[2]Услуги по передаче 2014'!$D$8+'[2]Время горизонтально'!L37*(1+'[2]Инфраструктурные платежи'!$D$5/100),2)</f>
        <v>1695.27</v>
      </c>
      <c r="M38" s="43" t="n">
        <f aca="false">ROUND('[2]Инфраструктурные платежи'!$D$11+'[2]Услуги по передаче 2014'!$D$8+'[2]Время горизонтально'!M37*(1+'[2]Инфраструктурные платежи'!$D$5/100),2)</f>
        <v>1696.69</v>
      </c>
      <c r="N38" s="43" t="n">
        <f aca="false">ROUND('[2]Инфраструктурные платежи'!$D$11+'[2]Услуги по передаче 2014'!$D$8+'[2]Время горизонтально'!N37*(1+'[2]Инфраструктурные платежи'!$D$5/100),2)</f>
        <v>1685.18</v>
      </c>
      <c r="O38" s="43" t="n">
        <f aca="false">ROUND('[2]Инфраструктурные платежи'!$D$11+'[2]Услуги по передаче 2014'!$D$8+'[2]Время горизонтально'!O37*(1+'[2]Инфраструктурные платежи'!$D$5/100),2)</f>
        <v>1698.74</v>
      </c>
      <c r="P38" s="43" t="n">
        <f aca="false">ROUND('[2]Инфраструктурные платежи'!$D$11+'[2]Услуги по передаче 2014'!$D$8+'[2]Время горизонтально'!P37*(1+'[2]Инфраструктурные платежи'!$D$5/100),2)</f>
        <v>1686.11</v>
      </c>
      <c r="Q38" s="43" t="n">
        <f aca="false">ROUND('[2]Инфраструктурные платежи'!$D$11+'[2]Услуги по передаче 2014'!$D$8+'[2]Время горизонтально'!Q37*(1+'[2]Инфраструктурные платежи'!$D$5/100),2)</f>
        <v>1661.13</v>
      </c>
      <c r="R38" s="43" t="n">
        <f aca="false">ROUND('[2]Инфраструктурные платежи'!$D$11+'[2]Услуги по передаче 2014'!$D$8+'[2]Время горизонтально'!R37*(1+'[2]Инфраструктурные платежи'!$D$5/100),2)</f>
        <v>1642.04</v>
      </c>
      <c r="S38" s="43" t="n">
        <f aca="false">ROUND('[2]Инфраструктурные платежи'!$D$11+'[2]Услуги по передаче 2014'!$D$8+'[2]Время горизонтально'!S37*(1+'[2]Инфраструктурные платежи'!$D$5/100),2)</f>
        <v>1647.55</v>
      </c>
      <c r="T38" s="43" t="n">
        <f aca="false">ROUND('[2]Инфраструктурные платежи'!$D$11+'[2]Услуги по передаче 2014'!$D$8+'[2]Время горизонтально'!T37*(1+'[2]Инфраструктурные платежи'!$D$5/100),2)</f>
        <v>1670</v>
      </c>
      <c r="U38" s="43" t="n">
        <f aca="false">ROUND('[2]Инфраструктурные платежи'!$D$11+'[2]Услуги по передаче 2014'!$D$8+'[2]Время горизонтально'!U37*(1+'[2]Инфраструктурные платежи'!$D$5/100),2)</f>
        <v>1667.19</v>
      </c>
      <c r="V38" s="43" t="n">
        <f aca="false">ROUND('[2]Инфраструктурные платежи'!$D$11+'[2]Услуги по передаче 2014'!$D$8+'[2]Время горизонтально'!V37*(1+'[2]Инфраструктурные платежи'!$D$5/100),2)</f>
        <v>1671.37</v>
      </c>
      <c r="W38" s="43" t="n">
        <f aca="false">ROUND('[2]Инфраструктурные платежи'!$D$11+'[2]Услуги по передаче 2014'!$D$8+'[2]Время горизонтально'!W37*(1+'[2]Инфраструктурные платежи'!$D$5/100),2)</f>
        <v>1643.12</v>
      </c>
      <c r="X38" s="43" t="n">
        <f aca="false">ROUND('[2]Инфраструктурные платежи'!$D$11+'[2]Услуги по передаче 2014'!$D$8+'[2]Время горизонтально'!X37*(1+'[2]Инфраструктурные платежи'!$D$5/100),2)</f>
        <v>1614.72</v>
      </c>
      <c r="Y38" s="43" t="n">
        <f aca="false">ROUND('[2]Инфраструктурные платежи'!$D$11+'[2]Услуги по передаче 2014'!$D$8+'[2]Время горизонтально'!Y37*(1+'[2]Инфраструктурные платежи'!$D$5/100),2)</f>
        <v>1394.3</v>
      </c>
      <c r="Z38" s="44"/>
    </row>
    <row r="39" customFormat="false" ht="13.2" hidden="true" customHeight="false" outlineLevel="0" collapsed="false">
      <c r="A39" s="42" t="n">
        <f aca="false">A38+1</f>
        <v>42855</v>
      </c>
      <c r="B39" s="43" t="n">
        <f aca="false">ROUND('[2]Инфраструктурные платежи'!$D$11+'[2]Услуги по передаче 2014'!$D$8+'[2]Время горизонтально'!B38*(1+'[2]Инфраструктурные платежи'!$D$5/100),2)</f>
        <v>1377.31</v>
      </c>
      <c r="C39" s="43" t="n">
        <f aca="false">ROUND('[2]Инфраструктурные платежи'!$D$11+'[2]Услуги по передаче 2014'!$D$8+'[2]Время горизонтально'!C38*(1+'[2]Инфраструктурные платежи'!$D$5/100),2)</f>
        <v>1267.44</v>
      </c>
      <c r="D39" s="43" t="n">
        <f aca="false">ROUND('[2]Инфраструктурные платежи'!$D$11+'[2]Услуги по передаче 2014'!$D$8+'[2]Время горизонтально'!D38*(1+'[2]Инфраструктурные платежи'!$D$5/100),2)</f>
        <v>1213.11</v>
      </c>
      <c r="E39" s="43" t="n">
        <f aca="false">ROUND('[2]Инфраструктурные платежи'!$D$11+'[2]Услуги по передаче 2014'!$D$8+'[2]Время горизонтально'!E38*(1+'[2]Инфраструктурные платежи'!$D$5/100),2)</f>
        <v>1190.15</v>
      </c>
      <c r="F39" s="43" t="n">
        <f aca="false">ROUND('[2]Инфраструктурные платежи'!$D$11+'[2]Услуги по передаче 2014'!$D$8+'[2]Время горизонтально'!F38*(1+'[2]Инфраструктурные платежи'!$D$5/100),2)</f>
        <v>1216.29</v>
      </c>
      <c r="G39" s="43" t="n">
        <f aca="false">ROUND('[2]Инфраструктурные платежи'!$D$11+'[2]Услуги по передаче 2014'!$D$8+'[2]Время горизонтально'!G38*(1+'[2]Инфраструктурные платежи'!$D$5/100),2)</f>
        <v>1279.41</v>
      </c>
      <c r="H39" s="43" t="n">
        <f aca="false">ROUND('[2]Инфраструктурные платежи'!$D$11+'[2]Услуги по передаче 2014'!$D$8+'[2]Время горизонтально'!H38*(1+'[2]Инфраструктурные платежи'!$D$5/100),2)</f>
        <v>1303.55</v>
      </c>
      <c r="I39" s="43" t="n">
        <f aca="false">ROUND('[2]Инфраструктурные платежи'!$D$11+'[2]Услуги по передаче 2014'!$D$8+'[2]Время горизонтально'!I38*(1+'[2]Инфраструктурные платежи'!$D$5/100),2)</f>
        <v>1308.88</v>
      </c>
      <c r="J39" s="43" t="n">
        <f aca="false">ROUND('[2]Инфраструктурные платежи'!$D$11+'[2]Услуги по передаче 2014'!$D$8+'[2]Время горизонтально'!J38*(1+'[2]Инфраструктурные платежи'!$D$5/100),2)</f>
        <v>1432.2</v>
      </c>
      <c r="K39" s="43" t="n">
        <f aca="false">ROUND('[2]Инфраструктурные платежи'!$D$11+'[2]Услуги по передаче 2014'!$D$8+'[2]Время горизонтально'!K38*(1+'[2]Инфраструктурные платежи'!$D$5/100),2)</f>
        <v>1601.24</v>
      </c>
      <c r="L39" s="43" t="n">
        <f aca="false">ROUND('[2]Инфраструктурные платежи'!$D$11+'[2]Услуги по передаче 2014'!$D$8+'[2]Время горизонтально'!L38*(1+'[2]Инфраструктурные платежи'!$D$5/100),2)</f>
        <v>1602.14</v>
      </c>
      <c r="M39" s="43" t="n">
        <f aca="false">ROUND('[2]Инфраструктурные платежи'!$D$11+'[2]Услуги по передаче 2014'!$D$8+'[2]Время горизонтально'!M38*(1+'[2]Инфраструктурные платежи'!$D$5/100),2)</f>
        <v>1600.19</v>
      </c>
      <c r="N39" s="43" t="n">
        <f aca="false">ROUND('[2]Инфраструктурные платежи'!$D$11+'[2]Услуги по передаче 2014'!$D$8+'[2]Время горизонтально'!N38*(1+'[2]Инфраструктурные платежи'!$D$5/100),2)</f>
        <v>1596.98</v>
      </c>
      <c r="O39" s="43" t="n">
        <f aca="false">ROUND('[2]Инфраструктурные платежи'!$D$11+'[2]Услуги по передаче 2014'!$D$8+'[2]Время горизонтально'!O38*(1+'[2]Инфраструктурные платежи'!$D$5/100),2)</f>
        <v>1594.41</v>
      </c>
      <c r="P39" s="43" t="n">
        <f aca="false">ROUND('[2]Инфраструктурные платежи'!$D$11+'[2]Услуги по передаче 2014'!$D$8+'[2]Время горизонтально'!P38*(1+'[2]Инфраструктурные платежи'!$D$5/100),2)</f>
        <v>1595.01</v>
      </c>
      <c r="Q39" s="43" t="n">
        <f aca="false">ROUND('[2]Инфраструктурные платежи'!$D$11+'[2]Услуги по передаче 2014'!$D$8+'[2]Время горизонтально'!Q38*(1+'[2]Инфраструктурные платежи'!$D$5/100),2)</f>
        <v>1594.95</v>
      </c>
      <c r="R39" s="43" t="n">
        <f aca="false">ROUND('[2]Инфраструктурные платежи'!$D$11+'[2]Услуги по передаче 2014'!$D$8+'[2]Время горизонтально'!R38*(1+'[2]Инфраструктурные платежи'!$D$5/100),2)</f>
        <v>1597.84</v>
      </c>
      <c r="S39" s="43" t="n">
        <f aca="false">ROUND('[2]Инфраструктурные платежи'!$D$11+'[2]Услуги по передаче 2014'!$D$8+'[2]Время горизонтально'!S38*(1+'[2]Инфраструктурные платежи'!$D$5/100),2)</f>
        <v>1606.74</v>
      </c>
      <c r="T39" s="43" t="n">
        <f aca="false">ROUND('[2]Инфраструктурные платежи'!$D$11+'[2]Услуги по передаче 2014'!$D$8+'[2]Время горизонтально'!T38*(1+'[2]Инфраструктурные платежи'!$D$5/100),2)</f>
        <v>1616.5</v>
      </c>
      <c r="U39" s="43" t="n">
        <f aca="false">ROUND('[2]Инфраструктурные платежи'!$D$11+'[2]Услуги по передаче 2014'!$D$8+'[2]Время горизонтально'!U38*(1+'[2]Инфраструктурные платежи'!$D$5/100),2)</f>
        <v>1610.28</v>
      </c>
      <c r="V39" s="43" t="n">
        <f aca="false">ROUND('[2]Инфраструктурные платежи'!$D$11+'[2]Услуги по передаче 2014'!$D$8+'[2]Время горизонтально'!V38*(1+'[2]Инфраструктурные платежи'!$D$5/100),2)</f>
        <v>1605.03</v>
      </c>
      <c r="W39" s="43" t="n">
        <f aca="false">ROUND('[2]Инфраструктурные платежи'!$D$11+'[2]Услуги по передаче 2014'!$D$8+'[2]Время горизонтально'!W38*(1+'[2]Инфраструктурные платежи'!$D$5/100),2)</f>
        <v>1593.54</v>
      </c>
      <c r="X39" s="43" t="n">
        <f aca="false">ROUND('[2]Инфраструктурные платежи'!$D$11+'[2]Услуги по передаче 2014'!$D$8+'[2]Время горизонтально'!X38*(1+'[2]Инфраструктурные платежи'!$D$5/100),2)</f>
        <v>1554.32</v>
      </c>
      <c r="Y39" s="43" t="n">
        <f aca="false">ROUND('[2]Инфраструктурные платежи'!$D$11+'[2]Услуги по передаче 2014'!$D$8+'[2]Время горизонтально'!Y38*(1+'[2]Инфраструктурные платежи'!$D$5/100),2)</f>
        <v>1396.73</v>
      </c>
      <c r="Z39" s="44"/>
    </row>
    <row r="40" customFormat="false" ht="13.2" hidden="true" customHeight="false" outlineLevel="0" collapsed="false">
      <c r="A40" s="42" t="n">
        <f aca="false">A39+1</f>
        <v>42856</v>
      </c>
      <c r="B40" s="43" t="n">
        <f aca="false">ROUND('[2]Инфраструктурные платежи'!$D$11+'[2]Услуги по передаче 2014'!$D$8+'[2]Время горизонтально'!B39*(1+'[2]Инфраструктурные платежи'!$D$5/100),2)</f>
        <v>168.91</v>
      </c>
      <c r="C40" s="43" t="n">
        <f aca="false">ROUND('[2]Инфраструктурные платежи'!$D$11+'[2]Услуги по передаче 2014'!$D$8+'[2]Время горизонтально'!C39*(1+'[2]Инфраструктурные платежи'!$D$5/100),2)</f>
        <v>168.91</v>
      </c>
      <c r="D40" s="43" t="n">
        <f aca="false">ROUND('[2]Инфраструктурные платежи'!$D$11+'[2]Услуги по передаче 2014'!$D$8+'[2]Время горизонтально'!D39*(1+'[2]Инфраструктурные платежи'!$D$5/100),2)</f>
        <v>168.91</v>
      </c>
      <c r="E40" s="43" t="n">
        <f aca="false">ROUND('[2]Инфраструктурные платежи'!$D$11+'[2]Услуги по передаче 2014'!$D$8+'[2]Время горизонтально'!E39*(1+'[2]Инфраструктурные платежи'!$D$5/100),2)</f>
        <v>168.91</v>
      </c>
      <c r="F40" s="43" t="n">
        <f aca="false">ROUND('[2]Инфраструктурные платежи'!$D$11+'[2]Услуги по передаче 2014'!$D$8+'[2]Время горизонтально'!F39*(1+'[2]Инфраструктурные платежи'!$D$5/100),2)</f>
        <v>168.91</v>
      </c>
      <c r="G40" s="43" t="n">
        <f aca="false">ROUND('[2]Инфраструктурные платежи'!$D$11+'[2]Услуги по передаче 2014'!$D$8+'[2]Время горизонтально'!G39*(1+'[2]Инфраструктурные платежи'!$D$5/100),2)</f>
        <v>168.91</v>
      </c>
      <c r="H40" s="43" t="n">
        <f aca="false">ROUND('[2]Инфраструктурные платежи'!$D$11+'[2]Услуги по передаче 2014'!$D$8+'[2]Время горизонтально'!H39*(1+'[2]Инфраструктурные платежи'!$D$5/100),2)</f>
        <v>168.91</v>
      </c>
      <c r="I40" s="43" t="n">
        <f aca="false">ROUND('[2]Инфраструктурные платежи'!$D$11+'[2]Услуги по передаче 2014'!$D$8+'[2]Время горизонтально'!I39*(1+'[2]Инфраструктурные платежи'!$D$5/100),2)</f>
        <v>168.91</v>
      </c>
      <c r="J40" s="43" t="n">
        <f aca="false">ROUND('[2]Инфраструктурные платежи'!$D$11+'[2]Услуги по передаче 2014'!$D$8+'[2]Время горизонтально'!J39*(1+'[2]Инфраструктурные платежи'!$D$5/100),2)</f>
        <v>168.91</v>
      </c>
      <c r="K40" s="43" t="n">
        <f aca="false">ROUND('[2]Инфраструктурные платежи'!$D$11+'[2]Услуги по передаче 2014'!$D$8+'[2]Время горизонтально'!K39*(1+'[2]Инфраструктурные платежи'!$D$5/100),2)</f>
        <v>168.91</v>
      </c>
      <c r="L40" s="43" t="n">
        <f aca="false">ROUND('[2]Инфраструктурные платежи'!$D$11+'[2]Услуги по передаче 2014'!$D$8+'[2]Время горизонтально'!L39*(1+'[2]Инфраструктурные платежи'!$D$5/100),2)</f>
        <v>168.91</v>
      </c>
      <c r="M40" s="43" t="n">
        <f aca="false">ROUND('[2]Инфраструктурные платежи'!$D$11+'[2]Услуги по передаче 2014'!$D$8+'[2]Время горизонтально'!M39*(1+'[2]Инфраструктурные платежи'!$D$5/100),2)</f>
        <v>168.91</v>
      </c>
      <c r="N40" s="43" t="n">
        <f aca="false">ROUND('[2]Инфраструктурные платежи'!$D$11+'[2]Услуги по передаче 2014'!$D$8+'[2]Время горизонтально'!N39*(1+'[2]Инфраструктурные платежи'!$D$5/100),2)</f>
        <v>168.91</v>
      </c>
      <c r="O40" s="43" t="n">
        <f aca="false">ROUND('[2]Инфраструктурные платежи'!$D$11+'[2]Услуги по передаче 2014'!$D$8+'[2]Время горизонтально'!O39*(1+'[2]Инфраструктурные платежи'!$D$5/100),2)</f>
        <v>168.91</v>
      </c>
      <c r="P40" s="43" t="n">
        <f aca="false">ROUND('[2]Инфраструктурные платежи'!$D$11+'[2]Услуги по передаче 2014'!$D$8+'[2]Время горизонтально'!P39*(1+'[2]Инфраструктурные платежи'!$D$5/100),2)</f>
        <v>168.91</v>
      </c>
      <c r="Q40" s="43" t="n">
        <f aca="false">ROUND('[2]Инфраструктурные платежи'!$D$11+'[2]Услуги по передаче 2014'!$D$8+'[2]Время горизонтально'!Q39*(1+'[2]Инфраструктурные платежи'!$D$5/100),2)</f>
        <v>168.91</v>
      </c>
      <c r="R40" s="43" t="n">
        <f aca="false">ROUND('[2]Инфраструктурные платежи'!$D$11+'[2]Услуги по передаче 2014'!$D$8+'[2]Время горизонтально'!R39*(1+'[2]Инфраструктурные платежи'!$D$5/100),2)</f>
        <v>168.91</v>
      </c>
      <c r="S40" s="43" t="n">
        <f aca="false">ROUND('[2]Инфраструктурные платежи'!$D$11+'[2]Услуги по передаче 2014'!$D$8+'[2]Время горизонтально'!S39*(1+'[2]Инфраструктурные платежи'!$D$5/100),2)</f>
        <v>168.91</v>
      </c>
      <c r="T40" s="43" t="n">
        <f aca="false">ROUND('[2]Инфраструктурные платежи'!$D$11+'[2]Услуги по передаче 2014'!$D$8+'[2]Время горизонтально'!T39*(1+'[2]Инфраструктурные платежи'!$D$5/100),2)</f>
        <v>168.91</v>
      </c>
      <c r="U40" s="43" t="n">
        <f aca="false">ROUND('[2]Инфраструктурные платежи'!$D$11+'[2]Услуги по передаче 2014'!$D$8+'[2]Время горизонтально'!U39*(1+'[2]Инфраструктурные платежи'!$D$5/100),2)</f>
        <v>168.91</v>
      </c>
      <c r="V40" s="43" t="n">
        <f aca="false">ROUND('[2]Инфраструктурные платежи'!$D$11+'[2]Услуги по передаче 2014'!$D$8+'[2]Время горизонтально'!V39*(1+'[2]Инфраструктурные платежи'!$D$5/100),2)</f>
        <v>168.91</v>
      </c>
      <c r="W40" s="43" t="n">
        <f aca="false">ROUND('[2]Инфраструктурные платежи'!$D$11+'[2]Услуги по передаче 2014'!$D$8+'[2]Время горизонтально'!W39*(1+'[2]Инфраструктурные платежи'!$D$5/100),2)</f>
        <v>168.91</v>
      </c>
      <c r="X40" s="43" t="n">
        <f aca="false">ROUND('[2]Инфраструктурные платежи'!$D$11+'[2]Услуги по передаче 2014'!$D$8+'[2]Время горизонтально'!X39*(1+'[2]Инфраструктурные платежи'!$D$5/100),2)</f>
        <v>168.91</v>
      </c>
      <c r="Y40" s="43" t="n">
        <f aca="false">ROUND('[2]Инфраструктурные платежи'!$D$11+'[2]Услуги по передаче 2014'!$D$8+'[2]Время горизонтально'!Y39*(1+'[2]Инфраструктурные платежи'!$D$5/100),2)</f>
        <v>168.91</v>
      </c>
      <c r="Z40" s="44"/>
    </row>
    <row r="41" customFormat="false" ht="13.2" hidden="false" customHeight="false" outlineLevel="0" collapsed="false">
      <c r="A41" s="45"/>
      <c r="B41" s="46"/>
      <c r="C41" s="30"/>
      <c r="D41" s="30"/>
      <c r="E41" s="30"/>
      <c r="F41" s="30"/>
      <c r="G41" s="30"/>
      <c r="H41" s="30"/>
      <c r="I41" s="30"/>
      <c r="J41" s="30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47"/>
    </row>
    <row r="42" customFormat="false" ht="13.2" hidden="false" customHeight="false" outlineLevel="0" collapsed="false">
      <c r="A42" s="45"/>
      <c r="B42" s="46"/>
      <c r="C42" s="30"/>
      <c r="D42" s="30"/>
      <c r="E42" s="30"/>
      <c r="F42" s="30"/>
      <c r="G42" s="30"/>
      <c r="H42" s="30"/>
      <c r="I42" s="30"/>
      <c r="J42" s="30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47"/>
    </row>
    <row r="43" customFormat="false" ht="15.6" hidden="false" customHeight="false" outlineLevel="0" collapsed="false">
      <c r="A43" s="36" t="s">
        <v>30</v>
      </c>
      <c r="B43" s="37" t="s">
        <v>57</v>
      </c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8"/>
    </row>
    <row r="44" customFormat="false" ht="15.6" hidden="false" customHeight="false" outlineLevel="0" collapsed="false">
      <c r="A44" s="39" t="s">
        <v>32</v>
      </c>
      <c r="B44" s="40" t="s">
        <v>33</v>
      </c>
      <c r="C44" s="40" t="s">
        <v>34</v>
      </c>
      <c r="D44" s="40" t="s">
        <v>35</v>
      </c>
      <c r="E44" s="40" t="s">
        <v>36</v>
      </c>
      <c r="F44" s="40" t="s">
        <v>37</v>
      </c>
      <c r="G44" s="40" t="s">
        <v>38</v>
      </c>
      <c r="H44" s="40" t="s">
        <v>39</v>
      </c>
      <c r="I44" s="40" t="s">
        <v>40</v>
      </c>
      <c r="J44" s="40" t="s">
        <v>41</v>
      </c>
      <c r="K44" s="40" t="s">
        <v>42</v>
      </c>
      <c r="L44" s="40" t="s">
        <v>43</v>
      </c>
      <c r="M44" s="40" t="s">
        <v>44</v>
      </c>
      <c r="N44" s="40" t="s">
        <v>45</v>
      </c>
      <c r="O44" s="40" t="s">
        <v>46</v>
      </c>
      <c r="P44" s="40" t="s">
        <v>47</v>
      </c>
      <c r="Q44" s="40" t="s">
        <v>48</v>
      </c>
      <c r="R44" s="40" t="s">
        <v>49</v>
      </c>
      <c r="S44" s="40" t="s">
        <v>50</v>
      </c>
      <c r="T44" s="40" t="s">
        <v>51</v>
      </c>
      <c r="U44" s="40" t="s">
        <v>52</v>
      </c>
      <c r="V44" s="40" t="s">
        <v>53</v>
      </c>
      <c r="W44" s="40" t="s">
        <v>54</v>
      </c>
      <c r="X44" s="40" t="s">
        <v>55</v>
      </c>
      <c r="Y44" s="40" t="s">
        <v>56</v>
      </c>
      <c r="Z44" s="41"/>
    </row>
    <row r="45" customFormat="false" ht="13.2" hidden="false" customHeight="false" outlineLevel="0" collapsed="false">
      <c r="A45" s="42" t="n">
        <f aca="false">A10</f>
        <v>42826</v>
      </c>
      <c r="B45" s="43" t="n">
        <f aca="false">ROUND('[2]Инфраструктурные платежи'!$D$11+'[2]Услуги по передаче 2014'!$E$8+'[2]Время горизонтально'!B9*(1+'[2]Инфраструктурные платежи'!$D$5/100),2)</f>
        <v>1256.92</v>
      </c>
      <c r="C45" s="43" t="n">
        <f aca="false">ROUND('[2]Инфраструктурные платежи'!$D$11+'[2]Услуги по передаче 2014'!$E$8+'[2]Время горизонтально'!C9*(1+'[2]Инфраструктурные платежи'!$D$5/100),2)</f>
        <v>1190.53</v>
      </c>
      <c r="D45" s="43" t="n">
        <f aca="false">ROUND('[2]Инфраструктурные платежи'!$D$11+'[2]Услуги по передаче 2014'!$E$8+'[2]Время горизонтально'!D9*(1+'[2]Инфраструктурные платежи'!$D$5/100),2)</f>
        <v>1179.06</v>
      </c>
      <c r="E45" s="43" t="n">
        <f aca="false">ROUND('[2]Инфраструктурные платежи'!$D$11+'[2]Услуги по передаче 2014'!$E$8+'[2]Время горизонтально'!E9*(1+'[2]Инфраструктурные платежи'!$D$5/100),2)</f>
        <v>1180.58</v>
      </c>
      <c r="F45" s="43" t="n">
        <f aca="false">ROUND('[2]Инфраструктурные платежи'!$D$11+'[2]Услуги по передаче 2014'!$E$8+'[2]Время горизонтально'!F9*(1+'[2]Инфраструктурные платежи'!$D$5/100),2)</f>
        <v>1217.09</v>
      </c>
      <c r="G45" s="43" t="n">
        <f aca="false">ROUND('[2]Инфраструктурные платежи'!$D$11+'[2]Услуги по передаче 2014'!$E$8+'[2]Время горизонтально'!G9*(1+'[2]Инфраструктурные платежи'!$D$5/100),2)</f>
        <v>1344.95</v>
      </c>
      <c r="H45" s="43" t="n">
        <f aca="false">ROUND('[2]Инфраструктурные платежи'!$D$11+'[2]Услуги по передаче 2014'!$E$8+'[2]Время горизонтально'!H9*(1+'[2]Инфраструктурные платежи'!$D$5/100),2)</f>
        <v>1470.48</v>
      </c>
      <c r="I45" s="43" t="n">
        <f aca="false">ROUND('[2]Инфраструктурные платежи'!$D$11+'[2]Услуги по передаче 2014'!$E$8+'[2]Время горизонтально'!I9*(1+'[2]Инфраструктурные платежи'!$D$5/100),2)</f>
        <v>1649.27</v>
      </c>
      <c r="J45" s="43" t="n">
        <f aca="false">ROUND('[2]Инфраструктурные платежи'!$D$11+'[2]Услуги по передаче 2014'!$E$8+'[2]Время горизонтально'!J9*(1+'[2]Инфраструктурные платежи'!$D$5/100),2)</f>
        <v>1675.9</v>
      </c>
      <c r="K45" s="43" t="n">
        <f aca="false">ROUND('[2]Инфраструктурные платежи'!$D$11+'[2]Услуги по передаче 2014'!$E$8+'[2]Время горизонтально'!K9*(1+'[2]Инфраструктурные платежи'!$D$5/100),2)</f>
        <v>1685.94</v>
      </c>
      <c r="L45" s="43" t="n">
        <f aca="false">ROUND('[2]Инфраструктурные платежи'!$D$11+'[2]Услуги по передаче 2014'!$E$8+'[2]Время горизонтально'!L9*(1+'[2]Инфраструктурные платежи'!$D$5/100),2)</f>
        <v>1690.7</v>
      </c>
      <c r="M45" s="43" t="n">
        <f aca="false">ROUND('[2]Инфраструктурные платежи'!$D$11+'[2]Услуги по передаче 2014'!$E$8+'[2]Время горизонтально'!M9*(1+'[2]Инфраструктурные платежи'!$D$5/100),2)</f>
        <v>1729.75</v>
      </c>
      <c r="N45" s="43" t="n">
        <f aca="false">ROUND('[2]Инфраструктурные платежи'!$D$11+'[2]Услуги по передаче 2014'!$E$8+'[2]Время горизонтально'!N9*(1+'[2]Инфраструктурные платежи'!$D$5/100),2)</f>
        <v>1702.02</v>
      </c>
      <c r="O45" s="43" t="n">
        <f aca="false">ROUND('[2]Инфраструктурные платежи'!$D$11+'[2]Услуги по передаче 2014'!$E$8+'[2]Время горизонтально'!O9*(1+'[2]Инфраструктурные платежи'!$D$5/100),2)</f>
        <v>1661.87</v>
      </c>
      <c r="P45" s="43" t="n">
        <f aca="false">ROUND('[2]Инфраструктурные платежи'!$D$11+'[2]Услуги по передаче 2014'!$E$8+'[2]Время горизонтально'!P9*(1+'[2]Инфраструктурные платежи'!$D$5/100),2)</f>
        <v>1659.83</v>
      </c>
      <c r="Q45" s="43" t="n">
        <f aca="false">ROUND('[2]Инфраструктурные платежи'!$D$11+'[2]Услуги по передаче 2014'!$E$8+'[2]Время горизонтально'!Q9*(1+'[2]Инфраструктурные платежи'!$D$5/100),2)</f>
        <v>1642.43</v>
      </c>
      <c r="R45" s="43" t="n">
        <f aca="false">ROUND('[2]Инфраструктурные платежи'!$D$11+'[2]Услуги по передаче 2014'!$E$8+'[2]Время горизонтально'!R9*(1+'[2]Инфраструктурные платежи'!$D$5/100),2)</f>
        <v>1639.32</v>
      </c>
      <c r="S45" s="43" t="n">
        <f aca="false">ROUND('[2]Инфраструктурные платежи'!$D$11+'[2]Услуги по передаче 2014'!$E$8+'[2]Время горизонтально'!S9*(1+'[2]Инфраструктурные платежи'!$D$5/100),2)</f>
        <v>1643.47</v>
      </c>
      <c r="T45" s="43" t="n">
        <f aca="false">ROUND('[2]Инфраструктурные платежи'!$D$11+'[2]Услуги по передаче 2014'!$E$8+'[2]Время горизонтально'!T9*(1+'[2]Инфраструктурные платежи'!$D$5/100),2)</f>
        <v>1640.19</v>
      </c>
      <c r="U45" s="43" t="n">
        <f aca="false">ROUND('[2]Инфраструктурные платежи'!$D$11+'[2]Услуги по передаче 2014'!$E$8+'[2]Время горизонтально'!U9*(1+'[2]Инфраструктурные платежи'!$D$5/100),2)</f>
        <v>1636.52</v>
      </c>
      <c r="V45" s="43" t="n">
        <f aca="false">ROUND('[2]Инфраструктурные платежи'!$D$11+'[2]Услуги по передаче 2014'!$E$8+'[2]Время горизонтально'!V9*(1+'[2]Инфраструктурные платежи'!$D$5/100),2)</f>
        <v>1625.51</v>
      </c>
      <c r="W45" s="43" t="n">
        <f aca="false">ROUND('[2]Инфраструктурные платежи'!$D$11+'[2]Услуги по передаче 2014'!$E$8+'[2]Время горизонтально'!W9*(1+'[2]Инфраструктурные платежи'!$D$5/100),2)</f>
        <v>1615.18</v>
      </c>
      <c r="X45" s="43" t="n">
        <f aca="false">ROUND('[2]Инфраструктурные платежи'!$D$11+'[2]Услуги по передаче 2014'!$E$8+'[2]Время горизонтально'!X9*(1+'[2]Инфраструктурные платежи'!$D$5/100),2)</f>
        <v>1506.89</v>
      </c>
      <c r="Y45" s="43" t="n">
        <f aca="false">ROUND('[2]Инфраструктурные платежи'!$D$11+'[2]Услуги по передаче 2014'!$E$8+'[2]Время горизонтально'!Y9*(1+'[2]Инфраструктурные платежи'!$D$5/100),2)</f>
        <v>1339.73</v>
      </c>
      <c r="Z45" s="44"/>
    </row>
    <row r="46" customFormat="false" ht="13.2" hidden="false" customHeight="false" outlineLevel="0" collapsed="false">
      <c r="A46" s="42" t="n">
        <f aca="false">A11</f>
        <v>42827</v>
      </c>
      <c r="B46" s="43" t="n">
        <f aca="false">ROUND('[2]Инфраструктурные платежи'!$D$11+'[2]Услуги по передаче 2014'!$E$8+'[2]Время горизонтально'!B10*(1+'[2]Инфраструктурные платежи'!$D$5/100),2)</f>
        <v>1252.88</v>
      </c>
      <c r="C46" s="43" t="n">
        <f aca="false">ROUND('[2]Инфраструктурные платежи'!$D$11+'[2]Услуги по передаче 2014'!$E$8+'[2]Время горизонтально'!C10*(1+'[2]Инфраструктурные платежи'!$D$5/100),2)</f>
        <v>1192.28</v>
      </c>
      <c r="D46" s="43" t="n">
        <f aca="false">ROUND('[2]Инфраструктурные платежи'!$D$11+'[2]Услуги по передаче 2014'!$E$8+'[2]Время горизонтально'!D10*(1+'[2]Инфраструктурные платежи'!$D$5/100),2)</f>
        <v>1169.23</v>
      </c>
      <c r="E46" s="43" t="n">
        <f aca="false">ROUND('[2]Инфраструктурные платежи'!$D$11+'[2]Услуги по передаче 2014'!$E$8+'[2]Время горизонтально'!E10*(1+'[2]Инфраструктурные платежи'!$D$5/100),2)</f>
        <v>1165.78</v>
      </c>
      <c r="F46" s="43" t="n">
        <f aca="false">ROUND('[2]Инфраструктурные платежи'!$D$11+'[2]Услуги по передаче 2014'!$E$8+'[2]Время горизонтально'!F10*(1+'[2]Инфраструктурные платежи'!$D$5/100),2)</f>
        <v>1246.06</v>
      </c>
      <c r="G46" s="43" t="n">
        <f aca="false">ROUND('[2]Инфраструктурные платежи'!$D$11+'[2]Услуги по передаче 2014'!$E$8+'[2]Время горизонтально'!G10*(1+'[2]Инфраструктурные платежи'!$D$5/100),2)</f>
        <v>1337.49</v>
      </c>
      <c r="H46" s="43" t="n">
        <f aca="false">ROUND('[2]Инфраструктурные платежи'!$D$11+'[2]Услуги по передаче 2014'!$E$8+'[2]Время горизонтально'!H10*(1+'[2]Инфраструктурные платежи'!$D$5/100),2)</f>
        <v>1463.12</v>
      </c>
      <c r="I46" s="43" t="n">
        <f aca="false">ROUND('[2]Инфраструктурные платежи'!$D$11+'[2]Услуги по передаче 2014'!$E$8+'[2]Время горизонтально'!I10*(1+'[2]Инфраструктурные платежи'!$D$5/100),2)</f>
        <v>1602.79</v>
      </c>
      <c r="J46" s="43" t="n">
        <f aca="false">ROUND('[2]Инфраструктурные платежи'!$D$11+'[2]Услуги по передаче 2014'!$E$8+'[2]Время горизонтально'!J10*(1+'[2]Инфраструктурные платежи'!$D$5/100),2)</f>
        <v>1642.61</v>
      </c>
      <c r="K46" s="43" t="n">
        <f aca="false">ROUND('[2]Инфраструктурные платежи'!$D$11+'[2]Услуги по передаче 2014'!$E$8+'[2]Время горизонтально'!K10*(1+'[2]Инфраструктурные платежи'!$D$5/100),2)</f>
        <v>1692.84</v>
      </c>
      <c r="L46" s="43" t="n">
        <f aca="false">ROUND('[2]Инфраструктурные платежи'!$D$11+'[2]Услуги по передаче 2014'!$E$8+'[2]Время горизонтально'!L10*(1+'[2]Инфраструктурные платежи'!$D$5/100),2)</f>
        <v>1701.11</v>
      </c>
      <c r="M46" s="43" t="n">
        <f aca="false">ROUND('[2]Инфраструктурные платежи'!$D$11+'[2]Услуги по передаче 2014'!$E$8+'[2]Время горизонтально'!M10*(1+'[2]Инфраструктурные платежи'!$D$5/100),2)</f>
        <v>1669.82</v>
      </c>
      <c r="N46" s="43" t="n">
        <f aca="false">ROUND('[2]Инфраструктурные платежи'!$D$11+'[2]Услуги по передаче 2014'!$E$8+'[2]Время горизонтально'!N10*(1+'[2]Инфраструктурные платежи'!$D$5/100),2)</f>
        <v>1657.82</v>
      </c>
      <c r="O46" s="43" t="n">
        <f aca="false">ROUND('[2]Инфраструктурные платежи'!$D$11+'[2]Услуги по передаче 2014'!$E$8+'[2]Время горизонтально'!O10*(1+'[2]Инфраструктурные платежи'!$D$5/100),2)</f>
        <v>1745.6</v>
      </c>
      <c r="P46" s="43" t="n">
        <f aca="false">ROUND('[2]Инфраструктурные платежи'!$D$11+'[2]Услуги по передаче 2014'!$E$8+'[2]Время горизонтально'!P10*(1+'[2]Инфраструктурные платежи'!$D$5/100),2)</f>
        <v>1737.19</v>
      </c>
      <c r="Q46" s="43" t="n">
        <f aca="false">ROUND('[2]Инфраструктурные платежи'!$D$11+'[2]Услуги по передаче 2014'!$E$8+'[2]Время горизонтально'!Q10*(1+'[2]Инфраструктурные платежи'!$D$5/100),2)</f>
        <v>1619.92</v>
      </c>
      <c r="R46" s="43" t="n">
        <f aca="false">ROUND('[2]Инфраструктурные платежи'!$D$11+'[2]Услуги по передаче 2014'!$E$8+'[2]Время горизонтально'!R10*(1+'[2]Инфраструктурные платежи'!$D$5/100),2)</f>
        <v>1618.52</v>
      </c>
      <c r="S46" s="43" t="n">
        <f aca="false">ROUND('[2]Инфраструктурные платежи'!$D$11+'[2]Услуги по передаче 2014'!$E$8+'[2]Время горизонтально'!S10*(1+'[2]Инфраструктурные платежи'!$D$5/100),2)</f>
        <v>1630.62</v>
      </c>
      <c r="T46" s="43" t="n">
        <f aca="false">ROUND('[2]Инфраструктурные платежи'!$D$11+'[2]Услуги по передаче 2014'!$E$8+'[2]Время горизонтально'!T10*(1+'[2]Инфраструктурные платежи'!$D$5/100),2)</f>
        <v>1627.51</v>
      </c>
      <c r="U46" s="43" t="n">
        <f aca="false">ROUND('[2]Инфраструктурные платежи'!$D$11+'[2]Услуги по передаче 2014'!$E$8+'[2]Время горизонтально'!U10*(1+'[2]Инфраструктурные платежи'!$D$5/100),2)</f>
        <v>1617.11</v>
      </c>
      <c r="V46" s="43" t="n">
        <f aca="false">ROUND('[2]Инфраструктурные платежи'!$D$11+'[2]Услуги по передаче 2014'!$E$8+'[2]Время горизонтально'!V10*(1+'[2]Инфраструктурные платежи'!$D$5/100),2)</f>
        <v>1603.76</v>
      </c>
      <c r="W46" s="43" t="n">
        <f aca="false">ROUND('[2]Инфраструктурные платежи'!$D$11+'[2]Услуги по передаче 2014'!$E$8+'[2]Время горизонтально'!W10*(1+'[2]Инфраструктурные платежи'!$D$5/100),2)</f>
        <v>1582.26</v>
      </c>
      <c r="X46" s="43" t="n">
        <f aca="false">ROUND('[2]Инфраструктурные платежи'!$D$11+'[2]Услуги по передаче 2014'!$E$8+'[2]Время горизонтально'!X10*(1+'[2]Инфраструктурные платежи'!$D$5/100),2)</f>
        <v>1560.2</v>
      </c>
      <c r="Y46" s="43" t="n">
        <f aca="false">ROUND('[2]Инфраструктурные платежи'!$D$11+'[2]Услуги по передаче 2014'!$E$8+'[2]Время горизонтально'!Y10*(1+'[2]Инфраструктурные платежи'!$D$5/100),2)</f>
        <v>1369.41</v>
      </c>
      <c r="Z46" s="44"/>
    </row>
    <row r="47" customFormat="false" ht="13.2" hidden="false" customHeight="false" outlineLevel="0" collapsed="false">
      <c r="A47" s="42" t="n">
        <f aca="false">A12</f>
        <v>42828</v>
      </c>
      <c r="B47" s="43" t="n">
        <f aca="false">ROUND('[2]Инфраструктурные платежи'!$D$11+'[2]Услуги по передаче 2014'!$E$8+'[2]Время горизонтально'!B11*(1+'[2]Инфраструктурные платежи'!$D$5/100),2)</f>
        <v>1266.31</v>
      </c>
      <c r="C47" s="43" t="n">
        <f aca="false">ROUND('[2]Инфраструктурные платежи'!$D$11+'[2]Услуги по передаче 2014'!$E$8+'[2]Время горизонтально'!C11*(1+'[2]Инфраструктурные платежи'!$D$5/100),2)</f>
        <v>1229.7</v>
      </c>
      <c r="D47" s="43" t="n">
        <f aca="false">ROUND('[2]Инфраструктурные платежи'!$D$11+'[2]Услуги по передаче 2014'!$E$8+'[2]Время горизонтально'!D11*(1+'[2]Инфраструктурные платежи'!$D$5/100),2)</f>
        <v>1213.92</v>
      </c>
      <c r="E47" s="43" t="n">
        <f aca="false">ROUND('[2]Инфраструктурные платежи'!$D$11+'[2]Услуги по передаче 2014'!$E$8+'[2]Время горизонтально'!E11*(1+'[2]Инфраструктурные платежи'!$D$5/100),2)</f>
        <v>1209.45</v>
      </c>
      <c r="F47" s="43" t="n">
        <f aca="false">ROUND('[2]Инфраструктурные платежи'!$D$11+'[2]Услуги по передаче 2014'!$E$8+'[2]Время горизонтально'!F11*(1+'[2]Инфраструктурные платежи'!$D$5/100),2)</f>
        <v>1269.45</v>
      </c>
      <c r="G47" s="43" t="n">
        <f aca="false">ROUND('[2]Инфраструктурные платежи'!$D$11+'[2]Услуги по передаче 2014'!$E$8+'[2]Время горизонтально'!G11*(1+'[2]Инфраструктурные платежи'!$D$5/100),2)</f>
        <v>1373.07</v>
      </c>
      <c r="H47" s="43" t="n">
        <f aca="false">ROUND('[2]Инфраструктурные платежи'!$D$11+'[2]Услуги по передаче 2014'!$E$8+'[2]Время горизонтально'!H11*(1+'[2]Инфраструктурные платежи'!$D$5/100),2)</f>
        <v>1487.38</v>
      </c>
      <c r="I47" s="43" t="n">
        <f aca="false">ROUND('[2]Инфраструктурные платежи'!$D$11+'[2]Услуги по передаче 2014'!$E$8+'[2]Время горизонтально'!I11*(1+'[2]Инфраструктурные платежи'!$D$5/100),2)</f>
        <v>1632.02</v>
      </c>
      <c r="J47" s="43" t="n">
        <f aca="false">ROUND('[2]Инфраструктурные платежи'!$D$11+'[2]Услуги по передаче 2014'!$E$8+'[2]Время горизонтально'!J11*(1+'[2]Инфраструктурные платежи'!$D$5/100),2)</f>
        <v>1658.4</v>
      </c>
      <c r="K47" s="43" t="n">
        <f aca="false">ROUND('[2]Инфраструктурные платежи'!$D$11+'[2]Услуги по передаче 2014'!$E$8+'[2]Время горизонтально'!K11*(1+'[2]Инфраструктурные платежи'!$D$5/100),2)</f>
        <v>1721.11</v>
      </c>
      <c r="L47" s="43" t="n">
        <f aca="false">ROUND('[2]Инфраструктурные платежи'!$D$11+'[2]Услуги по передаче 2014'!$E$8+'[2]Время горизонтально'!L11*(1+'[2]Инфраструктурные платежи'!$D$5/100),2)</f>
        <v>1733.11</v>
      </c>
      <c r="M47" s="43" t="n">
        <f aca="false">ROUND('[2]Инфраструктурные платежи'!$D$11+'[2]Услуги по передаче 2014'!$E$8+'[2]Время горизонтально'!M11*(1+'[2]Инфраструктурные платежи'!$D$5/100),2)</f>
        <v>1675.79</v>
      </c>
      <c r="N47" s="43" t="n">
        <f aca="false">ROUND('[2]Инфраструктурные платежи'!$D$11+'[2]Услуги по передаче 2014'!$E$8+'[2]Время горизонтально'!N11*(1+'[2]Инфраструктурные платежи'!$D$5/100),2)</f>
        <v>1656.43</v>
      </c>
      <c r="O47" s="43" t="n">
        <f aca="false">ROUND('[2]Инфраструктурные платежи'!$D$11+'[2]Услуги по передаче 2014'!$E$8+'[2]Время горизонтально'!O11*(1+'[2]Инфраструктурные платежи'!$D$5/100),2)</f>
        <v>1723.57</v>
      </c>
      <c r="P47" s="43" t="n">
        <f aca="false">ROUND('[2]Инфраструктурные платежи'!$D$11+'[2]Услуги по передаче 2014'!$E$8+'[2]Время горизонтально'!P11*(1+'[2]Инфраструктурные платежи'!$D$5/100),2)</f>
        <v>1703.4</v>
      </c>
      <c r="Q47" s="43" t="n">
        <f aca="false">ROUND('[2]Инфраструктурные платежи'!$D$11+'[2]Услуги по передаче 2014'!$E$8+'[2]Время горизонтально'!Q11*(1+'[2]Инфраструктурные платежи'!$D$5/100),2)</f>
        <v>1623.65</v>
      </c>
      <c r="R47" s="43" t="n">
        <f aca="false">ROUND('[2]Инфраструктурные платежи'!$D$11+'[2]Услуги по передаче 2014'!$E$8+'[2]Время горизонтально'!R11*(1+'[2]Инфраструктурные платежи'!$D$5/100),2)</f>
        <v>1618.41</v>
      </c>
      <c r="S47" s="43" t="n">
        <f aca="false">ROUND('[2]Инфраструктурные платежи'!$D$11+'[2]Услуги по передаче 2014'!$E$8+'[2]Время горизонтально'!S11*(1+'[2]Инфраструктурные платежи'!$D$5/100),2)</f>
        <v>1625.15</v>
      </c>
      <c r="T47" s="43" t="n">
        <f aca="false">ROUND('[2]Инфраструктурные платежи'!$D$11+'[2]Услуги по передаче 2014'!$E$8+'[2]Время горизонтально'!T11*(1+'[2]Инфраструктурные платежи'!$D$5/100),2)</f>
        <v>1620.16</v>
      </c>
      <c r="U47" s="43" t="n">
        <f aca="false">ROUND('[2]Инфраструктурные платежи'!$D$11+'[2]Услуги по передаче 2014'!$E$8+'[2]Время горизонтально'!U11*(1+'[2]Инфраструктурные платежи'!$D$5/100),2)</f>
        <v>1614.25</v>
      </c>
      <c r="V47" s="43" t="n">
        <f aca="false">ROUND('[2]Инфраструктурные платежи'!$D$11+'[2]Услуги по передаче 2014'!$E$8+'[2]Время горизонтально'!V11*(1+'[2]Инфраструктурные платежи'!$D$5/100),2)</f>
        <v>1605.75</v>
      </c>
      <c r="W47" s="43" t="n">
        <f aca="false">ROUND('[2]Инфраструктурные платежи'!$D$11+'[2]Услуги по передаче 2014'!$E$8+'[2]Время горизонтально'!W11*(1+'[2]Инфраструктурные платежи'!$D$5/100),2)</f>
        <v>1593.3</v>
      </c>
      <c r="X47" s="43" t="n">
        <f aca="false">ROUND('[2]Инфраструктурные платежи'!$D$11+'[2]Услуги по передаче 2014'!$E$8+'[2]Время горизонтально'!X11*(1+'[2]Инфраструктурные платежи'!$D$5/100),2)</f>
        <v>1580.43</v>
      </c>
      <c r="Y47" s="43" t="n">
        <f aca="false">ROUND('[2]Инфраструктурные платежи'!$D$11+'[2]Услуги по передаче 2014'!$E$8+'[2]Время горизонтально'!Y11*(1+'[2]Инфраструктурные платежи'!$D$5/100),2)</f>
        <v>1498.69</v>
      </c>
      <c r="Z47" s="44"/>
    </row>
    <row r="48" customFormat="false" ht="13.2" hidden="false" customHeight="false" outlineLevel="0" collapsed="false">
      <c r="A48" s="42" t="n">
        <f aca="false">A13</f>
        <v>42829</v>
      </c>
      <c r="B48" s="43" t="n">
        <f aca="false">ROUND('[2]Инфраструктурные платежи'!$D$11+'[2]Услуги по передаче 2014'!$E$8+'[2]Время горизонтально'!B12*(1+'[2]Инфраструктурные платежи'!$D$5/100),2)</f>
        <v>1351.51</v>
      </c>
      <c r="C48" s="43" t="n">
        <f aca="false">ROUND('[2]Инфраструктурные платежи'!$D$11+'[2]Услуги по передаче 2014'!$E$8+'[2]Время горизонтально'!C12*(1+'[2]Инфраструктурные платежи'!$D$5/100),2)</f>
        <v>1259.98</v>
      </c>
      <c r="D48" s="43" t="n">
        <f aca="false">ROUND('[2]Инфраструктурные платежи'!$D$11+'[2]Услуги по передаче 2014'!$E$8+'[2]Время горизонтально'!D12*(1+'[2]Инфраструктурные платежи'!$D$5/100),2)</f>
        <v>1243.38</v>
      </c>
      <c r="E48" s="43" t="n">
        <f aca="false">ROUND('[2]Инфраструктурные платежи'!$D$11+'[2]Услуги по передаче 2014'!$E$8+'[2]Время горизонтально'!E12*(1+'[2]Инфраструктурные платежи'!$D$5/100),2)</f>
        <v>1225.37</v>
      </c>
      <c r="F48" s="43" t="n">
        <f aca="false">ROUND('[2]Инфраструктурные платежи'!$D$11+'[2]Услуги по передаче 2014'!$E$8+'[2]Время горизонтально'!F12*(1+'[2]Инфраструктурные платежи'!$D$5/100),2)</f>
        <v>1253.31</v>
      </c>
      <c r="G48" s="43" t="n">
        <f aca="false">ROUND('[2]Инфраструктурные платежи'!$D$11+'[2]Услуги по передаче 2014'!$E$8+'[2]Время горизонтально'!G12*(1+'[2]Инфраструктурные платежи'!$D$5/100),2)</f>
        <v>1298.81</v>
      </c>
      <c r="H48" s="43" t="n">
        <f aca="false">ROUND('[2]Инфраструктурные платежи'!$D$11+'[2]Услуги по передаче 2014'!$E$8+'[2]Время горизонтально'!H12*(1+'[2]Инфраструктурные платежи'!$D$5/100),2)</f>
        <v>1330.45</v>
      </c>
      <c r="I48" s="43" t="n">
        <f aca="false">ROUND('[2]Инфраструктурные платежи'!$D$11+'[2]Услуги по передаче 2014'!$E$8+'[2]Время горизонтально'!I12*(1+'[2]Инфраструктурные платежи'!$D$5/100),2)</f>
        <v>1436.13</v>
      </c>
      <c r="J48" s="43" t="n">
        <f aca="false">ROUND('[2]Инфраструктурные платежи'!$D$11+'[2]Услуги по передаче 2014'!$E$8+'[2]Время горизонтально'!J12*(1+'[2]Инфраструктурные платежи'!$D$5/100),2)</f>
        <v>1583.14</v>
      </c>
      <c r="K48" s="43" t="n">
        <f aca="false">ROUND('[2]Инфраструктурные платежи'!$D$11+'[2]Услуги по передаче 2014'!$E$8+'[2]Время горизонтально'!K12*(1+'[2]Инфраструктурные платежи'!$D$5/100),2)</f>
        <v>1590.73</v>
      </c>
      <c r="L48" s="43" t="n">
        <f aca="false">ROUND('[2]Инфраструктурные платежи'!$D$11+'[2]Услуги по передаче 2014'!$E$8+'[2]Время горизонтально'!L12*(1+'[2]Инфраструктурные платежи'!$D$5/100),2)</f>
        <v>1589.61</v>
      </c>
      <c r="M48" s="43" t="n">
        <f aca="false">ROUND('[2]Инфраструктурные платежи'!$D$11+'[2]Услуги по передаче 2014'!$E$8+'[2]Время горизонтально'!M12*(1+'[2]Инфраструктурные платежи'!$D$5/100),2)</f>
        <v>1584.79</v>
      </c>
      <c r="N48" s="43" t="n">
        <f aca="false">ROUND('[2]Инфраструктурные платежи'!$D$11+'[2]Услуги по передаче 2014'!$E$8+'[2]Время горизонтально'!N12*(1+'[2]Инфраструктурные платежи'!$D$5/100),2)</f>
        <v>1583.29</v>
      </c>
      <c r="O48" s="43" t="n">
        <f aca="false">ROUND('[2]Инфраструктурные платежи'!$D$11+'[2]Услуги по передаче 2014'!$E$8+'[2]Время горизонтально'!O12*(1+'[2]Инфраструктурные платежи'!$D$5/100),2)</f>
        <v>1578.46</v>
      </c>
      <c r="P48" s="43" t="n">
        <f aca="false">ROUND('[2]Инфраструктурные платежи'!$D$11+'[2]Услуги по передаче 2014'!$E$8+'[2]Время горизонтально'!P12*(1+'[2]Инфраструктурные платежи'!$D$5/100),2)</f>
        <v>1576.34</v>
      </c>
      <c r="Q48" s="43" t="n">
        <f aca="false">ROUND('[2]Инфраструктурные платежи'!$D$11+'[2]Услуги по передаче 2014'!$E$8+'[2]Время горизонтально'!Q12*(1+'[2]Инфраструктурные платежи'!$D$5/100),2)</f>
        <v>1577.24</v>
      </c>
      <c r="R48" s="43" t="n">
        <f aca="false">ROUND('[2]Инфраструктурные платежи'!$D$11+'[2]Услуги по передаче 2014'!$E$8+'[2]Время горизонтально'!R12*(1+'[2]Инфраструктурные платежи'!$D$5/100),2)</f>
        <v>1579.13</v>
      </c>
      <c r="S48" s="43" t="n">
        <f aca="false">ROUND('[2]Инфраструктурные платежи'!$D$11+'[2]Услуги по передаче 2014'!$E$8+'[2]Время горизонтально'!S12*(1+'[2]Инфраструктурные платежи'!$D$5/100),2)</f>
        <v>1586.95</v>
      </c>
      <c r="T48" s="43" t="n">
        <f aca="false">ROUND('[2]Инфраструктурные платежи'!$D$11+'[2]Услуги по передаче 2014'!$E$8+'[2]Время горизонтально'!T12*(1+'[2]Инфраструктурные платежи'!$D$5/100),2)</f>
        <v>1582.34</v>
      </c>
      <c r="U48" s="43" t="n">
        <f aca="false">ROUND('[2]Инфраструктурные платежи'!$D$11+'[2]Услуги по передаче 2014'!$E$8+'[2]Время горизонтально'!U12*(1+'[2]Инфраструктурные платежи'!$D$5/100),2)</f>
        <v>1577.24</v>
      </c>
      <c r="V48" s="43" t="n">
        <f aca="false">ROUND('[2]Инфраструктурные платежи'!$D$11+'[2]Услуги по передаче 2014'!$E$8+'[2]Время горизонтально'!V12*(1+'[2]Инфраструктурные платежи'!$D$5/100),2)</f>
        <v>1569.14</v>
      </c>
      <c r="W48" s="43" t="n">
        <f aca="false">ROUND('[2]Инфраструктурные платежи'!$D$11+'[2]Услуги по передаче 2014'!$E$8+'[2]Время горизонтально'!W12*(1+'[2]Инфраструктурные платежи'!$D$5/100),2)</f>
        <v>1555.75</v>
      </c>
      <c r="X48" s="43" t="n">
        <f aca="false">ROUND('[2]Инфраструктурные платежи'!$D$11+'[2]Услуги по передаче 2014'!$E$8+'[2]Время горизонтально'!X12*(1+'[2]Инфраструктурные платежи'!$D$5/100),2)</f>
        <v>1514.23</v>
      </c>
      <c r="Y48" s="43" t="n">
        <f aca="false">ROUND('[2]Инфраструктурные платежи'!$D$11+'[2]Услуги по передаче 2014'!$E$8+'[2]Время горизонтально'!Y12*(1+'[2]Инфраструктурные платежи'!$D$5/100),2)</f>
        <v>1339.5</v>
      </c>
      <c r="Z48" s="44"/>
    </row>
    <row r="49" customFormat="false" ht="13.2" hidden="false" customHeight="false" outlineLevel="0" collapsed="false">
      <c r="A49" s="42" t="n">
        <f aca="false">A14</f>
        <v>42830</v>
      </c>
      <c r="B49" s="43" t="n">
        <f aca="false">ROUND('[2]Инфраструктурные платежи'!$D$11+'[2]Услуги по передаче 2014'!$E$8+'[2]Время горизонтально'!B13*(1+'[2]Инфраструктурные платежи'!$D$5/100),2)</f>
        <v>1248.47</v>
      </c>
      <c r="C49" s="43" t="n">
        <f aca="false">ROUND('[2]Инфраструктурные платежи'!$D$11+'[2]Услуги по передаче 2014'!$E$8+'[2]Время горизонтально'!C13*(1+'[2]Инфраструктурные платежи'!$D$5/100),2)</f>
        <v>1196.13</v>
      </c>
      <c r="D49" s="43" t="n">
        <f aca="false">ROUND('[2]Инфраструктурные платежи'!$D$11+'[2]Услуги по передаче 2014'!$E$8+'[2]Время горизонтально'!D13*(1+'[2]Инфраструктурные платежи'!$D$5/100),2)</f>
        <v>1163.64</v>
      </c>
      <c r="E49" s="43" t="n">
        <f aca="false">ROUND('[2]Инфраструктурные платежи'!$D$11+'[2]Услуги по передаче 2014'!$E$8+'[2]Время горизонтально'!E13*(1+'[2]Инфраструктурные платежи'!$D$5/100),2)</f>
        <v>1119.09</v>
      </c>
      <c r="F49" s="43" t="n">
        <f aca="false">ROUND('[2]Инфраструктурные платежи'!$D$11+'[2]Услуги по передаче 2014'!$E$8+'[2]Время горизонтально'!F13*(1+'[2]Инфраструктурные платежи'!$D$5/100),2)</f>
        <v>1127.78</v>
      </c>
      <c r="G49" s="43" t="n">
        <f aca="false">ROUND('[2]Инфраструктурные платежи'!$D$11+'[2]Услуги по передаче 2014'!$E$8+'[2]Время горизонтально'!G13*(1+'[2]Инфраструктурные платежи'!$D$5/100),2)</f>
        <v>1193.72</v>
      </c>
      <c r="H49" s="43" t="n">
        <f aca="false">ROUND('[2]Инфраструктурные платежи'!$D$11+'[2]Услуги по передаче 2014'!$E$8+'[2]Время горизонтально'!H13*(1+'[2]Инфраструктурные платежи'!$D$5/100),2)</f>
        <v>1212.47</v>
      </c>
      <c r="I49" s="43" t="n">
        <f aca="false">ROUND('[2]Инфраструктурные платежи'!$D$11+'[2]Услуги по передаче 2014'!$E$8+'[2]Время горизонтально'!I13*(1+'[2]Инфраструктурные платежи'!$D$5/100),2)</f>
        <v>1197.48</v>
      </c>
      <c r="J49" s="43" t="n">
        <f aca="false">ROUND('[2]Инфраструктурные платежи'!$D$11+'[2]Услуги по передаче 2014'!$E$8+'[2]Время горизонтально'!J13*(1+'[2]Инфраструктурные платежи'!$D$5/100),2)</f>
        <v>1307.33</v>
      </c>
      <c r="K49" s="43" t="n">
        <f aca="false">ROUND('[2]Инфраструктурные платежи'!$D$11+'[2]Услуги по передаче 2014'!$E$8+'[2]Время горизонтально'!K13*(1+'[2]Инфраструктурные платежи'!$D$5/100),2)</f>
        <v>1490.81</v>
      </c>
      <c r="L49" s="43" t="n">
        <f aca="false">ROUND('[2]Инфраструктурные платежи'!$D$11+'[2]Услуги по передаче 2014'!$E$8+'[2]Время горизонтально'!L13*(1+'[2]Инфраструктурные платежи'!$D$5/100),2)</f>
        <v>1537.35</v>
      </c>
      <c r="M49" s="43" t="n">
        <f aca="false">ROUND('[2]Инфраструктурные платежи'!$D$11+'[2]Услуги по передаче 2014'!$E$8+'[2]Время горизонтально'!M13*(1+'[2]Инфраструктурные платежи'!$D$5/100),2)</f>
        <v>1534.26</v>
      </c>
      <c r="N49" s="43" t="n">
        <f aca="false">ROUND('[2]Инфраструктурные платежи'!$D$11+'[2]Услуги по передаче 2014'!$E$8+'[2]Время горизонтально'!N13*(1+'[2]Инфраструктурные платежи'!$D$5/100),2)</f>
        <v>1535.82</v>
      </c>
      <c r="O49" s="43" t="n">
        <f aca="false">ROUND('[2]Инфраструктурные платежи'!$D$11+'[2]Услуги по передаче 2014'!$E$8+'[2]Время горизонтально'!O13*(1+'[2]Инфраструктурные платежи'!$D$5/100),2)</f>
        <v>1533.68</v>
      </c>
      <c r="P49" s="43" t="n">
        <f aca="false">ROUND('[2]Инфраструктурные платежи'!$D$11+'[2]Услуги по передаче 2014'!$E$8+'[2]Время горизонтально'!P13*(1+'[2]Инфраструктурные платежи'!$D$5/100),2)</f>
        <v>1532.71</v>
      </c>
      <c r="Q49" s="43" t="n">
        <f aca="false">ROUND('[2]Инфраструктурные платежи'!$D$11+'[2]Услуги по передаче 2014'!$E$8+'[2]Время горизонтально'!Q13*(1+'[2]Инфраструктурные платежи'!$D$5/100),2)</f>
        <v>1534.14</v>
      </c>
      <c r="R49" s="43" t="n">
        <f aca="false">ROUND('[2]Инфраструктурные платежи'!$D$11+'[2]Услуги по передаче 2014'!$E$8+'[2]Время горизонтально'!R13*(1+'[2]Инфраструктурные платежи'!$D$5/100),2)</f>
        <v>1539.93</v>
      </c>
      <c r="S49" s="43" t="n">
        <f aca="false">ROUND('[2]Инфраструктурные платежи'!$D$11+'[2]Услуги по передаче 2014'!$E$8+'[2]Время горизонтально'!S13*(1+'[2]Инфраструктурные платежи'!$D$5/100),2)</f>
        <v>1549.2</v>
      </c>
      <c r="T49" s="43" t="n">
        <f aca="false">ROUND('[2]Инфраструктурные платежи'!$D$11+'[2]Услуги по передаче 2014'!$E$8+'[2]Время горизонтально'!T13*(1+'[2]Инфраструктурные платежи'!$D$5/100),2)</f>
        <v>1552.99</v>
      </c>
      <c r="U49" s="43" t="n">
        <f aca="false">ROUND('[2]Инфраструктурные платежи'!$D$11+'[2]Услуги по передаче 2014'!$E$8+'[2]Время горизонтально'!U13*(1+'[2]Инфраструктурные платежи'!$D$5/100),2)</f>
        <v>1546.99</v>
      </c>
      <c r="V49" s="43" t="n">
        <f aca="false">ROUND('[2]Инфраструктурные платежи'!$D$11+'[2]Услуги по передаче 2014'!$E$8+'[2]Время горизонтально'!V13*(1+'[2]Инфраструктурные платежи'!$D$5/100),2)</f>
        <v>1540.25</v>
      </c>
      <c r="W49" s="43" t="n">
        <f aca="false">ROUND('[2]Инфраструктурные платежи'!$D$11+'[2]Услуги по передаче 2014'!$E$8+'[2]Время горизонтально'!W13*(1+'[2]Инфраструктурные платежи'!$D$5/100),2)</f>
        <v>1523.45</v>
      </c>
      <c r="X49" s="43" t="n">
        <f aca="false">ROUND('[2]Инфраструктурные платежи'!$D$11+'[2]Услуги по передаче 2014'!$E$8+'[2]Время горизонтально'!X13*(1+'[2]Инфраструктурные платежи'!$D$5/100),2)</f>
        <v>1499.56</v>
      </c>
      <c r="Y49" s="43" t="n">
        <f aca="false">ROUND('[2]Инфраструктурные платежи'!$D$11+'[2]Услуги по передаче 2014'!$E$8+'[2]Время горизонтально'!Y13*(1+'[2]Инфраструктурные платежи'!$D$5/100),2)</f>
        <v>1374.77</v>
      </c>
      <c r="Z49" s="44"/>
    </row>
    <row r="50" customFormat="false" ht="13.2" hidden="false" customHeight="false" outlineLevel="0" collapsed="false">
      <c r="A50" s="42" t="n">
        <f aca="false">A15</f>
        <v>42831</v>
      </c>
      <c r="B50" s="43" t="n">
        <f aca="false">ROUND('[2]Инфраструктурные платежи'!$D$11+'[2]Услуги по передаче 2014'!$E$8+'[2]Время горизонтально'!B14*(1+'[2]Инфраструктурные платежи'!$D$5/100),2)</f>
        <v>1265.52</v>
      </c>
      <c r="C50" s="43" t="n">
        <f aca="false">ROUND('[2]Инфраструктурные платежи'!$D$11+'[2]Услуги по передаче 2014'!$E$8+'[2]Время горизонтально'!C14*(1+'[2]Инфраструктурные платежи'!$D$5/100),2)</f>
        <v>1212</v>
      </c>
      <c r="D50" s="43" t="n">
        <f aca="false">ROUND('[2]Инфраструктурные платежи'!$D$11+'[2]Услуги по передаче 2014'!$E$8+'[2]Время горизонтально'!D14*(1+'[2]Инфраструктурные платежи'!$D$5/100),2)</f>
        <v>1142.96</v>
      </c>
      <c r="E50" s="43" t="n">
        <f aca="false">ROUND('[2]Инфраструктурные платежи'!$D$11+'[2]Услуги по передаче 2014'!$E$8+'[2]Время горизонтально'!E14*(1+'[2]Инфраструктурные платежи'!$D$5/100),2)</f>
        <v>1142.04</v>
      </c>
      <c r="F50" s="43" t="n">
        <f aca="false">ROUND('[2]Инфраструктурные платежи'!$D$11+'[2]Услуги по передаче 2014'!$E$8+'[2]Время горизонтально'!F14*(1+'[2]Инфраструктурные платежи'!$D$5/100),2)</f>
        <v>1196.73</v>
      </c>
      <c r="G50" s="43" t="n">
        <f aca="false">ROUND('[2]Инфраструктурные платежи'!$D$11+'[2]Услуги по передаче 2014'!$E$8+'[2]Время горизонтально'!G14*(1+'[2]Инфраструктурные платежи'!$D$5/100),2)</f>
        <v>1338.81</v>
      </c>
      <c r="H50" s="43" t="n">
        <f aca="false">ROUND('[2]Инфраструктурные платежи'!$D$11+'[2]Услуги по передаче 2014'!$E$8+'[2]Время горизонтально'!H14*(1+'[2]Инфраструктурные платежи'!$D$5/100),2)</f>
        <v>1443.96</v>
      </c>
      <c r="I50" s="43" t="n">
        <f aca="false">ROUND('[2]Инфраструктурные платежи'!$D$11+'[2]Услуги по передаче 2014'!$E$8+'[2]Время горизонтально'!I14*(1+'[2]Инфраструктурные платежи'!$D$5/100),2)</f>
        <v>1601.51</v>
      </c>
      <c r="J50" s="43" t="n">
        <f aca="false">ROUND('[2]Инфраструктурные платежи'!$D$11+'[2]Услуги по передаче 2014'!$E$8+'[2]Время горизонтально'!J14*(1+'[2]Инфраструктурные платежи'!$D$5/100),2)</f>
        <v>1642.88</v>
      </c>
      <c r="K50" s="43" t="n">
        <f aca="false">ROUND('[2]Инфраструктурные платежи'!$D$11+'[2]Услуги по передаче 2014'!$E$8+'[2]Время горизонтально'!K14*(1+'[2]Инфраструктурные платежи'!$D$5/100),2)</f>
        <v>1648.88</v>
      </c>
      <c r="L50" s="43" t="n">
        <f aca="false">ROUND('[2]Инфраструктурные платежи'!$D$11+'[2]Услуги по передаче 2014'!$E$8+'[2]Время горизонтально'!L14*(1+'[2]Инфраструктурные платежи'!$D$5/100),2)</f>
        <v>1635.48</v>
      </c>
      <c r="M50" s="43" t="n">
        <f aca="false">ROUND('[2]Инфраструктурные платежи'!$D$11+'[2]Услуги по передаче 2014'!$E$8+'[2]Время горизонтально'!M14*(1+'[2]Инфраструктурные платежи'!$D$5/100),2)</f>
        <v>1608.96</v>
      </c>
      <c r="N50" s="43" t="n">
        <f aca="false">ROUND('[2]Инфраструктурные платежи'!$D$11+'[2]Услуги по передаче 2014'!$E$8+'[2]Время горизонтально'!N14*(1+'[2]Инфраструктурные платежи'!$D$5/100),2)</f>
        <v>1601.66</v>
      </c>
      <c r="O50" s="43" t="n">
        <f aca="false">ROUND('[2]Инфраструктурные платежи'!$D$11+'[2]Услуги по передаче 2014'!$E$8+'[2]Время горизонтально'!O14*(1+'[2]Инфраструктурные платежи'!$D$5/100),2)</f>
        <v>1609.01</v>
      </c>
      <c r="P50" s="43" t="n">
        <f aca="false">ROUND('[2]Инфраструктурные платежи'!$D$11+'[2]Услуги по передаче 2014'!$E$8+'[2]Время горизонтально'!P14*(1+'[2]Инфраструктурные платежи'!$D$5/100),2)</f>
        <v>1614.03</v>
      </c>
      <c r="Q50" s="43" t="n">
        <f aca="false">ROUND('[2]Инфраструктурные платежи'!$D$11+'[2]Услуги по передаче 2014'!$E$8+'[2]Время горизонтально'!Q14*(1+'[2]Инфраструктурные платежи'!$D$5/100),2)</f>
        <v>1594.34</v>
      </c>
      <c r="R50" s="43" t="n">
        <f aca="false">ROUND('[2]Инфраструктурные платежи'!$D$11+'[2]Услуги по передаче 2014'!$E$8+'[2]Время горизонтально'!R14*(1+'[2]Инфраструктурные платежи'!$D$5/100),2)</f>
        <v>1594.1</v>
      </c>
      <c r="S50" s="43" t="n">
        <f aca="false">ROUND('[2]Инфраструктурные платежи'!$D$11+'[2]Услуги по передаче 2014'!$E$8+'[2]Время горизонтально'!S14*(1+'[2]Инфраструктурные платежи'!$D$5/100),2)</f>
        <v>1605.08</v>
      </c>
      <c r="T50" s="43" t="n">
        <f aca="false">ROUND('[2]Инфраструктурные платежи'!$D$11+'[2]Услуги по передаче 2014'!$E$8+'[2]Время горизонтально'!T14*(1+'[2]Инфраструктурные платежи'!$D$5/100),2)</f>
        <v>1595.27</v>
      </c>
      <c r="U50" s="43" t="n">
        <f aca="false">ROUND('[2]Инфраструктурные платежи'!$D$11+'[2]Услуги по передаче 2014'!$E$8+'[2]Время горизонтально'!U14*(1+'[2]Инфраструктурные платежи'!$D$5/100),2)</f>
        <v>1588.05</v>
      </c>
      <c r="V50" s="43" t="n">
        <f aca="false">ROUND('[2]Инфраструктурные платежи'!$D$11+'[2]Услуги по передаче 2014'!$E$8+'[2]Время горизонтально'!V14*(1+'[2]Инфраструктурные платежи'!$D$5/100),2)</f>
        <v>1569.31</v>
      </c>
      <c r="W50" s="43" t="n">
        <f aca="false">ROUND('[2]Инфраструктурные платежи'!$D$11+'[2]Услуги по передаче 2014'!$E$8+'[2]Время горизонтально'!W14*(1+'[2]Инфраструктурные платежи'!$D$5/100),2)</f>
        <v>1543.72</v>
      </c>
      <c r="X50" s="43" t="n">
        <f aca="false">ROUND('[2]Инфраструктурные платежи'!$D$11+'[2]Услуги по передаче 2014'!$E$8+'[2]Время горизонтально'!X14*(1+'[2]Инфраструктурные платежи'!$D$5/100),2)</f>
        <v>1497.34</v>
      </c>
      <c r="Y50" s="43" t="n">
        <f aca="false">ROUND('[2]Инфраструктурные платежи'!$D$11+'[2]Услуги по передаче 2014'!$E$8+'[2]Время горизонтально'!Y14*(1+'[2]Инфраструктурные платежи'!$D$5/100),2)</f>
        <v>1342.5</v>
      </c>
      <c r="Z50" s="44"/>
    </row>
    <row r="51" customFormat="false" ht="13.2" hidden="false" customHeight="false" outlineLevel="0" collapsed="false">
      <c r="A51" s="42" t="n">
        <f aca="false">A16</f>
        <v>42832</v>
      </c>
      <c r="B51" s="43" t="n">
        <f aca="false">ROUND('[2]Инфраструктурные платежи'!$D$11+'[2]Услуги по передаче 2014'!$E$8+'[2]Время горизонтально'!B15*(1+'[2]Инфраструктурные платежи'!$D$5/100),2)</f>
        <v>1237.42</v>
      </c>
      <c r="C51" s="43" t="n">
        <f aca="false">ROUND('[2]Инфраструктурные платежи'!$D$11+'[2]Услуги по передаче 2014'!$E$8+'[2]Время горизонтально'!C15*(1+'[2]Инфраструктурные платежи'!$D$5/100),2)</f>
        <v>1147.22</v>
      </c>
      <c r="D51" s="43" t="n">
        <f aca="false">ROUND('[2]Инфраструктурные платежи'!$D$11+'[2]Услуги по передаче 2014'!$E$8+'[2]Время горизонтально'!D15*(1+'[2]Инфраструктурные платежи'!$D$5/100),2)</f>
        <v>1136.09</v>
      </c>
      <c r="E51" s="43" t="n">
        <f aca="false">ROUND('[2]Инфраструктурные платежи'!$D$11+'[2]Услуги по передаче 2014'!$E$8+'[2]Время горизонтально'!E15*(1+'[2]Инфраструктурные платежи'!$D$5/100),2)</f>
        <v>1093.42</v>
      </c>
      <c r="F51" s="43" t="n">
        <f aca="false">ROUND('[2]Инфраструктурные платежи'!$D$11+'[2]Услуги по передаче 2014'!$E$8+'[2]Время горизонтально'!F15*(1+'[2]Инфраструктурные платежи'!$D$5/100),2)</f>
        <v>1174.39</v>
      </c>
      <c r="G51" s="43" t="n">
        <f aca="false">ROUND('[2]Инфраструктурные платежи'!$D$11+'[2]Услуги по передаче 2014'!$E$8+'[2]Время горизонтально'!G15*(1+'[2]Инфраструктурные платежи'!$D$5/100),2)</f>
        <v>1320.69</v>
      </c>
      <c r="H51" s="43" t="n">
        <f aca="false">ROUND('[2]Инфраструктурные платежи'!$D$11+'[2]Услуги по передаче 2014'!$E$8+'[2]Время горизонтально'!H15*(1+'[2]Инфраструктурные платежи'!$D$5/100),2)</f>
        <v>1463.59</v>
      </c>
      <c r="I51" s="43" t="n">
        <f aca="false">ROUND('[2]Инфраструктурные платежи'!$D$11+'[2]Услуги по передаче 2014'!$E$8+'[2]Время горизонтально'!I15*(1+'[2]Инфраструктурные платежи'!$D$5/100),2)</f>
        <v>1590.47</v>
      </c>
      <c r="J51" s="43" t="n">
        <f aca="false">ROUND('[2]Инфраструктурные платежи'!$D$11+'[2]Услуги по передаче 2014'!$E$8+'[2]Время горизонтально'!J15*(1+'[2]Инфраструктурные платежи'!$D$5/100),2)</f>
        <v>1621.39</v>
      </c>
      <c r="K51" s="43" t="n">
        <f aca="false">ROUND('[2]Инфраструктурные платежи'!$D$11+'[2]Услуги по передаче 2014'!$E$8+'[2]Время горизонтально'!K15*(1+'[2]Инфраструктурные платежи'!$D$5/100),2)</f>
        <v>1631.45</v>
      </c>
      <c r="L51" s="43" t="n">
        <f aca="false">ROUND('[2]Инфраструктурные платежи'!$D$11+'[2]Услуги по передаче 2014'!$E$8+'[2]Время горизонтально'!L15*(1+'[2]Инфраструктурные платежи'!$D$5/100),2)</f>
        <v>1616.24</v>
      </c>
      <c r="M51" s="43" t="n">
        <f aca="false">ROUND('[2]Инфраструктурные платежи'!$D$11+'[2]Услуги по передаче 2014'!$E$8+'[2]Время горизонтально'!M15*(1+'[2]Инфраструктурные платежи'!$D$5/100),2)</f>
        <v>1607.42</v>
      </c>
      <c r="N51" s="43" t="n">
        <f aca="false">ROUND('[2]Инфраструктурные платежи'!$D$11+'[2]Услуги по передаче 2014'!$E$8+'[2]Время горизонтально'!N15*(1+'[2]Инфраструктурные платежи'!$D$5/100),2)</f>
        <v>1607.38</v>
      </c>
      <c r="O51" s="43" t="n">
        <f aca="false">ROUND('[2]Инфраструктурные платежи'!$D$11+'[2]Услуги по передаче 2014'!$E$8+'[2]Время горизонтально'!O15*(1+'[2]Инфраструктурные платежи'!$D$5/100),2)</f>
        <v>1606.61</v>
      </c>
      <c r="P51" s="43" t="n">
        <f aca="false">ROUND('[2]Инфраструктурные платежи'!$D$11+'[2]Услуги по передаче 2014'!$E$8+'[2]Время горизонтально'!P15*(1+'[2]Инфраструктурные платежи'!$D$5/100),2)</f>
        <v>1602.63</v>
      </c>
      <c r="Q51" s="43" t="n">
        <f aca="false">ROUND('[2]Инфраструктурные платежи'!$D$11+'[2]Услуги по передаче 2014'!$E$8+'[2]Время горизонтально'!Q15*(1+'[2]Инфраструктурные платежи'!$D$5/100),2)</f>
        <v>1593.01</v>
      </c>
      <c r="R51" s="43" t="n">
        <f aca="false">ROUND('[2]Инфраструктурные платежи'!$D$11+'[2]Услуги по передаче 2014'!$E$8+'[2]Время горизонтально'!R15*(1+'[2]Инфраструктурные платежи'!$D$5/100),2)</f>
        <v>1583.67</v>
      </c>
      <c r="S51" s="43" t="n">
        <f aca="false">ROUND('[2]Инфраструктурные платежи'!$D$11+'[2]Услуги по передаче 2014'!$E$8+'[2]Время горизонтально'!S15*(1+'[2]Инфраструктурные платежи'!$D$5/100),2)</f>
        <v>1600.67</v>
      </c>
      <c r="T51" s="43" t="n">
        <f aca="false">ROUND('[2]Инфраструктурные платежи'!$D$11+'[2]Услуги по передаче 2014'!$E$8+'[2]Время горизонтально'!T15*(1+'[2]Инфраструктурные платежи'!$D$5/100),2)</f>
        <v>1606.26</v>
      </c>
      <c r="U51" s="43" t="n">
        <f aca="false">ROUND('[2]Инфраструктурные платежи'!$D$11+'[2]Услуги по передаче 2014'!$E$8+'[2]Время горизонтально'!U15*(1+'[2]Инфраструктурные платежи'!$D$5/100),2)</f>
        <v>1595.21</v>
      </c>
      <c r="V51" s="43" t="n">
        <f aca="false">ROUND('[2]Инфраструктурные платежи'!$D$11+'[2]Услуги по передаче 2014'!$E$8+'[2]Время горизонтально'!V15*(1+'[2]Инфраструктурные платежи'!$D$5/100),2)</f>
        <v>1575.83</v>
      </c>
      <c r="W51" s="43" t="n">
        <f aca="false">ROUND('[2]Инфраструктурные платежи'!$D$11+'[2]Услуги по передаче 2014'!$E$8+'[2]Время горизонтально'!W15*(1+'[2]Инфраструктурные платежи'!$D$5/100),2)</f>
        <v>1529.66</v>
      </c>
      <c r="X51" s="43" t="n">
        <f aca="false">ROUND('[2]Инфраструктурные платежи'!$D$11+'[2]Услуги по передаче 2014'!$E$8+'[2]Время горизонтально'!X15*(1+'[2]Инфраструктурные платежи'!$D$5/100),2)</f>
        <v>1452.3</v>
      </c>
      <c r="Y51" s="43" t="n">
        <f aca="false">ROUND('[2]Инфраструктурные платежи'!$D$11+'[2]Услуги по передаче 2014'!$E$8+'[2]Время горизонтально'!Y15*(1+'[2]Инфраструктурные платежи'!$D$5/100),2)</f>
        <v>1333.21</v>
      </c>
      <c r="Z51" s="44"/>
    </row>
    <row r="52" customFormat="false" ht="13.2" hidden="false" customHeight="false" outlineLevel="0" collapsed="false">
      <c r="A52" s="42" t="n">
        <f aca="false">A17</f>
        <v>42833</v>
      </c>
      <c r="B52" s="43" t="n">
        <f aca="false">ROUND('[2]Инфраструктурные платежи'!$D$11+'[2]Услуги по передаче 2014'!$E$8+'[2]Время горизонтально'!B16*(1+'[2]Инфраструктурные платежи'!$D$5/100),2)</f>
        <v>1285.07</v>
      </c>
      <c r="C52" s="43" t="n">
        <f aca="false">ROUND('[2]Инфраструктурные платежи'!$D$11+'[2]Услуги по передаче 2014'!$E$8+'[2]Время горизонтально'!C16*(1+'[2]Инфраструктурные платежи'!$D$5/100),2)</f>
        <v>1236.51</v>
      </c>
      <c r="D52" s="43" t="n">
        <f aca="false">ROUND('[2]Инфраструктурные платежи'!$D$11+'[2]Услуги по передаче 2014'!$E$8+'[2]Время горизонтально'!D16*(1+'[2]Инфраструктурные платежи'!$D$5/100),2)</f>
        <v>1200.26</v>
      </c>
      <c r="E52" s="43" t="n">
        <f aca="false">ROUND('[2]Инфраструктурные платежи'!$D$11+'[2]Услуги по передаче 2014'!$E$8+'[2]Время горизонтально'!E16*(1+'[2]Инфраструктурные платежи'!$D$5/100),2)</f>
        <v>1197.78</v>
      </c>
      <c r="F52" s="43" t="n">
        <f aca="false">ROUND('[2]Инфраструктурные платежи'!$D$11+'[2]Услуги по передаче 2014'!$E$8+'[2]Время горизонтально'!F16*(1+'[2]Инфраструктурные платежи'!$D$5/100),2)</f>
        <v>1286.55</v>
      </c>
      <c r="G52" s="43" t="n">
        <f aca="false">ROUND('[2]Инфраструктурные платежи'!$D$11+'[2]Услуги по передаче 2014'!$E$8+'[2]Время горизонтально'!G16*(1+'[2]Инфраструктурные платежи'!$D$5/100),2)</f>
        <v>1409.84</v>
      </c>
      <c r="H52" s="43" t="n">
        <f aca="false">ROUND('[2]Инфраструктурные платежи'!$D$11+'[2]Услуги по передаче 2014'!$E$8+'[2]Время горизонтально'!H16*(1+'[2]Инфраструктурные платежи'!$D$5/100),2)</f>
        <v>1584.6</v>
      </c>
      <c r="I52" s="43" t="n">
        <f aca="false">ROUND('[2]Инфраструктурные платежи'!$D$11+'[2]Услуги по передаче 2014'!$E$8+'[2]Время горизонтально'!I16*(1+'[2]Инфраструктурные платежи'!$D$5/100),2)</f>
        <v>1675.98</v>
      </c>
      <c r="J52" s="43" t="n">
        <f aca="false">ROUND('[2]Инфраструктурные платежи'!$D$11+'[2]Услуги по передаче 2014'!$E$8+'[2]Время горизонтально'!J16*(1+'[2]Инфраструктурные платежи'!$D$5/100),2)</f>
        <v>1703.52</v>
      </c>
      <c r="K52" s="43" t="n">
        <f aca="false">ROUND('[2]Инфраструктурные платежи'!$D$11+'[2]Услуги по передаче 2014'!$E$8+'[2]Время горизонтально'!K16*(1+'[2]Инфраструктурные платежи'!$D$5/100),2)</f>
        <v>1744.72</v>
      </c>
      <c r="L52" s="43" t="n">
        <f aca="false">ROUND('[2]Инфраструктурные платежи'!$D$11+'[2]Услуги по передаче 2014'!$E$8+'[2]Время горизонтально'!L16*(1+'[2]Инфраструктурные платежи'!$D$5/100),2)</f>
        <v>1744.34</v>
      </c>
      <c r="M52" s="43" t="n">
        <f aca="false">ROUND('[2]Инфраструктурные платежи'!$D$11+'[2]Услуги по передаче 2014'!$E$8+'[2]Время горизонтально'!M16*(1+'[2]Инфраструктурные платежи'!$D$5/100),2)</f>
        <v>1710.92</v>
      </c>
      <c r="N52" s="43" t="n">
        <f aca="false">ROUND('[2]Инфраструктурные платежи'!$D$11+'[2]Услуги по передаче 2014'!$E$8+'[2]Время горизонтально'!N16*(1+'[2]Инфраструктурные платежи'!$D$5/100),2)</f>
        <v>1699.61</v>
      </c>
      <c r="O52" s="43" t="n">
        <f aca="false">ROUND('[2]Инфраструктурные платежи'!$D$11+'[2]Услуги по передаче 2014'!$E$8+'[2]Время горизонтально'!O16*(1+'[2]Инфраструктурные платежи'!$D$5/100),2)</f>
        <v>1713.54</v>
      </c>
      <c r="P52" s="43" t="n">
        <f aca="false">ROUND('[2]Инфраструктурные платежи'!$D$11+'[2]Услуги по передаче 2014'!$E$8+'[2]Время горизонтально'!P16*(1+'[2]Инфраструктурные платежи'!$D$5/100),2)</f>
        <v>1712.84</v>
      </c>
      <c r="Q52" s="43" t="n">
        <f aca="false">ROUND('[2]Инфраструктурные платежи'!$D$11+'[2]Услуги по передаче 2014'!$E$8+'[2]Время горизонтально'!Q16*(1+'[2]Инфраструктурные платежи'!$D$5/100),2)</f>
        <v>1673.56</v>
      </c>
      <c r="R52" s="43" t="n">
        <f aca="false">ROUND('[2]Инфраструктурные платежи'!$D$11+'[2]Услуги по передаче 2014'!$E$8+'[2]Время горизонтально'!R16*(1+'[2]Инфраструктурные платежи'!$D$5/100),2)</f>
        <v>1667.81</v>
      </c>
      <c r="S52" s="43" t="n">
        <f aca="false">ROUND('[2]Инфраструктурные платежи'!$D$11+'[2]Услуги по передаче 2014'!$E$8+'[2]Время горизонтально'!S16*(1+'[2]Инфраструктурные платежи'!$D$5/100),2)</f>
        <v>1678.96</v>
      </c>
      <c r="T52" s="43" t="n">
        <f aca="false">ROUND('[2]Инфраструктурные платежи'!$D$11+'[2]Услуги по передаче 2014'!$E$8+'[2]Время горизонтально'!T16*(1+'[2]Инфраструктурные платежи'!$D$5/100),2)</f>
        <v>1676.51</v>
      </c>
      <c r="U52" s="43" t="n">
        <f aca="false">ROUND('[2]Инфраструктурные платежи'!$D$11+'[2]Услуги по передаче 2014'!$E$8+'[2]Время горизонтально'!U16*(1+'[2]Инфраструктурные платежи'!$D$5/100),2)</f>
        <v>1668.71</v>
      </c>
      <c r="V52" s="43" t="n">
        <f aca="false">ROUND('[2]Инфраструктурные платежи'!$D$11+'[2]Услуги по передаче 2014'!$E$8+'[2]Время горизонтально'!V16*(1+'[2]Инфраструктурные платежи'!$D$5/100),2)</f>
        <v>1653.98</v>
      </c>
      <c r="W52" s="43" t="n">
        <f aca="false">ROUND('[2]Инфраструктурные платежи'!$D$11+'[2]Услуги по передаче 2014'!$E$8+'[2]Время горизонтально'!W16*(1+'[2]Инфраструктурные платежи'!$D$5/100),2)</f>
        <v>1615.14</v>
      </c>
      <c r="X52" s="43" t="n">
        <f aca="false">ROUND('[2]Инфраструктурные платежи'!$D$11+'[2]Услуги по передаче 2014'!$E$8+'[2]Время горизонтально'!X16*(1+'[2]Инфраструктурные платежи'!$D$5/100),2)</f>
        <v>1536.45</v>
      </c>
      <c r="Y52" s="43" t="n">
        <f aca="false">ROUND('[2]Инфраструктурные платежи'!$D$11+'[2]Услуги по передаче 2014'!$E$8+'[2]Время горизонтально'!Y16*(1+'[2]Инфраструктурные платежи'!$D$5/100),2)</f>
        <v>1434.56</v>
      </c>
      <c r="Z52" s="44"/>
    </row>
    <row r="53" customFormat="false" ht="13.2" hidden="false" customHeight="false" outlineLevel="0" collapsed="false">
      <c r="A53" s="42" t="n">
        <f aca="false">A18</f>
        <v>42834</v>
      </c>
      <c r="B53" s="43" t="n">
        <f aca="false">ROUND('[2]Инфраструктурные платежи'!$D$11+'[2]Услуги по передаче 2014'!$E$8+'[2]Время горизонтально'!B17*(1+'[2]Инфраструктурные платежи'!$D$5/100),2)</f>
        <v>1262.56</v>
      </c>
      <c r="C53" s="43" t="n">
        <f aca="false">ROUND('[2]Инфраструктурные платежи'!$D$11+'[2]Услуги по передаче 2014'!$E$8+'[2]Время горизонтально'!C17*(1+'[2]Инфраструктурные платежи'!$D$5/100),2)</f>
        <v>1213.02</v>
      </c>
      <c r="D53" s="43" t="n">
        <f aca="false">ROUND('[2]Инфраструктурные платежи'!$D$11+'[2]Услуги по передаче 2014'!$E$8+'[2]Время горизонтально'!D17*(1+'[2]Инфраструктурные платежи'!$D$5/100),2)</f>
        <v>1193.26</v>
      </c>
      <c r="E53" s="43" t="n">
        <f aca="false">ROUND('[2]Инфраструктурные платежи'!$D$11+'[2]Услуги по передаче 2014'!$E$8+'[2]Время горизонтально'!E17*(1+'[2]Инфраструктурные платежи'!$D$5/100),2)</f>
        <v>1177.82</v>
      </c>
      <c r="F53" s="43" t="n">
        <f aca="false">ROUND('[2]Инфраструктурные платежи'!$D$11+'[2]Услуги по передаче 2014'!$E$8+'[2]Время горизонтально'!F17*(1+'[2]Инфраструктурные платежи'!$D$5/100),2)</f>
        <v>1258.48</v>
      </c>
      <c r="G53" s="43" t="n">
        <f aca="false">ROUND('[2]Инфраструктурные платежи'!$D$11+'[2]Услуги по передаче 2014'!$E$8+'[2]Время горизонтально'!G17*(1+'[2]Инфраструктурные платежи'!$D$5/100),2)</f>
        <v>1385.33</v>
      </c>
      <c r="H53" s="43" t="n">
        <f aca="false">ROUND('[2]Инфраструктурные платежи'!$D$11+'[2]Услуги по передаче 2014'!$E$8+'[2]Время горизонтально'!H17*(1+'[2]Инфраструктурные платежи'!$D$5/100),2)</f>
        <v>1467.59</v>
      </c>
      <c r="I53" s="43" t="n">
        <f aca="false">ROUND('[2]Инфраструктурные платежи'!$D$11+'[2]Услуги по передаче 2014'!$E$8+'[2]Время горизонтально'!I17*(1+'[2]Инфраструктурные платежи'!$D$5/100),2)</f>
        <v>1646.88</v>
      </c>
      <c r="J53" s="43" t="n">
        <f aca="false">ROUND('[2]Инфраструктурные платежи'!$D$11+'[2]Услуги по передаче 2014'!$E$8+'[2]Время горизонтально'!J17*(1+'[2]Инфраструктурные платежи'!$D$5/100),2)</f>
        <v>1689.69</v>
      </c>
      <c r="K53" s="43" t="n">
        <f aca="false">ROUND('[2]Инфраструктурные платежи'!$D$11+'[2]Услуги по передаче 2014'!$E$8+'[2]Время горизонтально'!K17*(1+'[2]Инфраструктурные платежи'!$D$5/100),2)</f>
        <v>1708.22</v>
      </c>
      <c r="L53" s="43" t="n">
        <f aca="false">ROUND('[2]Инфраструктурные платежи'!$D$11+'[2]Услуги по передаче 2014'!$E$8+'[2]Время горизонтально'!L17*(1+'[2]Инфраструктурные платежи'!$D$5/100),2)</f>
        <v>1703.16</v>
      </c>
      <c r="M53" s="43" t="n">
        <f aca="false">ROUND('[2]Инфраструктурные платежи'!$D$11+'[2]Услуги по передаче 2014'!$E$8+'[2]Время горизонтально'!M17*(1+'[2]Инфраструктурные платежи'!$D$5/100),2)</f>
        <v>1682.41</v>
      </c>
      <c r="N53" s="43" t="n">
        <f aca="false">ROUND('[2]Инфраструктурные платежи'!$D$11+'[2]Услуги по передаче 2014'!$E$8+'[2]Время горизонтально'!N17*(1+'[2]Инфраструктурные платежи'!$D$5/100),2)</f>
        <v>1667.35</v>
      </c>
      <c r="O53" s="43" t="n">
        <f aca="false">ROUND('[2]Инфраструктурные платежи'!$D$11+'[2]Услуги по передаче 2014'!$E$8+'[2]Время горизонтально'!O17*(1+'[2]Инфраструктурные платежи'!$D$5/100),2)</f>
        <v>1689.59</v>
      </c>
      <c r="P53" s="43" t="n">
        <f aca="false">ROUND('[2]Инфраструктурные платежи'!$D$11+'[2]Услуги по передаче 2014'!$E$8+'[2]Время горизонтально'!P17*(1+'[2]Инфраструктурные платежи'!$D$5/100),2)</f>
        <v>1689.63</v>
      </c>
      <c r="Q53" s="43" t="n">
        <f aca="false">ROUND('[2]Инфраструктурные платежи'!$D$11+'[2]Услуги по передаче 2014'!$E$8+'[2]Время горизонтально'!Q17*(1+'[2]Инфраструктурные платежи'!$D$5/100),2)</f>
        <v>1646.45</v>
      </c>
      <c r="R53" s="43" t="n">
        <f aca="false">ROUND('[2]Инфраструктурные платежи'!$D$11+'[2]Услуги по передаче 2014'!$E$8+'[2]Время горизонтально'!R17*(1+'[2]Инфраструктурные платежи'!$D$5/100),2)</f>
        <v>1644.53</v>
      </c>
      <c r="S53" s="43" t="n">
        <f aca="false">ROUND('[2]Инфраструктурные платежи'!$D$11+'[2]Услуги по передаче 2014'!$E$8+'[2]Время горизонтально'!S17*(1+'[2]Инфраструктурные платежи'!$D$5/100),2)</f>
        <v>1657.49</v>
      </c>
      <c r="T53" s="43" t="n">
        <f aca="false">ROUND('[2]Инфраструктурные платежи'!$D$11+'[2]Услуги по передаче 2014'!$E$8+'[2]Время горизонтально'!T17*(1+'[2]Инфраструктурные платежи'!$D$5/100),2)</f>
        <v>1673.97</v>
      </c>
      <c r="U53" s="43" t="n">
        <f aca="false">ROUND('[2]Инфраструктурные платежи'!$D$11+'[2]Услуги по передаче 2014'!$E$8+'[2]Время горизонтально'!U17*(1+'[2]Инфраструктурные платежи'!$D$5/100),2)</f>
        <v>1663.6</v>
      </c>
      <c r="V53" s="43" t="n">
        <f aca="false">ROUND('[2]Инфраструктурные платежи'!$D$11+'[2]Услуги по передаче 2014'!$E$8+'[2]Время горизонтально'!V17*(1+'[2]Инфраструктурные платежи'!$D$5/100),2)</f>
        <v>1643.17</v>
      </c>
      <c r="W53" s="43" t="n">
        <f aca="false">ROUND('[2]Инфраструктурные платежи'!$D$11+'[2]Услуги по передаче 2014'!$E$8+'[2]Время горизонтально'!W17*(1+'[2]Инфраструктурные платежи'!$D$5/100),2)</f>
        <v>1618.14</v>
      </c>
      <c r="X53" s="43" t="n">
        <f aca="false">ROUND('[2]Инфраструктурные платежи'!$D$11+'[2]Услуги по передаче 2014'!$E$8+'[2]Время горизонтально'!X17*(1+'[2]Инфраструктурные платежи'!$D$5/100),2)</f>
        <v>1483.66</v>
      </c>
      <c r="Y53" s="43" t="n">
        <f aca="false">ROUND('[2]Инфраструктурные платежи'!$D$11+'[2]Услуги по передаче 2014'!$E$8+'[2]Время горизонтально'!Y17*(1+'[2]Инфраструктурные платежи'!$D$5/100),2)</f>
        <v>1424.45</v>
      </c>
      <c r="Z53" s="44"/>
    </row>
    <row r="54" customFormat="false" ht="13.2" hidden="false" customHeight="false" outlineLevel="0" collapsed="false">
      <c r="A54" s="42" t="n">
        <f aca="false">A19</f>
        <v>42835</v>
      </c>
      <c r="B54" s="43" t="n">
        <f aca="false">ROUND('[2]Инфраструктурные платежи'!$D$11+'[2]Услуги по передаче 2014'!$E$8+'[2]Время горизонтально'!B18*(1+'[2]Инфраструктурные платежи'!$D$5/100),2)</f>
        <v>1293.72</v>
      </c>
      <c r="C54" s="43" t="n">
        <f aca="false">ROUND('[2]Инфраструктурные платежи'!$D$11+'[2]Услуги по передаче 2014'!$E$8+'[2]Время горизонтально'!C18*(1+'[2]Инфраструктурные платежи'!$D$5/100),2)</f>
        <v>1255.45</v>
      </c>
      <c r="D54" s="43" t="n">
        <f aca="false">ROUND('[2]Инфраструктурные платежи'!$D$11+'[2]Услуги по передаче 2014'!$E$8+'[2]Время горизонтально'!D18*(1+'[2]Инфраструктурные платежи'!$D$5/100),2)</f>
        <v>1244.75</v>
      </c>
      <c r="E54" s="43" t="n">
        <f aca="false">ROUND('[2]Инфраструктурные платежи'!$D$11+'[2]Услуги по передаче 2014'!$E$8+'[2]Время горизонтально'!E18*(1+'[2]Инфраструктурные платежи'!$D$5/100),2)</f>
        <v>1249.58</v>
      </c>
      <c r="F54" s="43" t="n">
        <f aca="false">ROUND('[2]Инфраструктурные платежи'!$D$11+'[2]Услуги по передаче 2014'!$E$8+'[2]Время горизонтально'!F18*(1+'[2]Инфраструктурные платежи'!$D$5/100),2)</f>
        <v>1299.57</v>
      </c>
      <c r="G54" s="43" t="n">
        <f aca="false">ROUND('[2]Инфраструктурные платежи'!$D$11+'[2]Услуги по передаче 2014'!$E$8+'[2]Время горизонтально'!G18*(1+'[2]Инфраструктурные платежи'!$D$5/100),2)</f>
        <v>1419.92</v>
      </c>
      <c r="H54" s="43" t="n">
        <f aca="false">ROUND('[2]Инфраструктурные платежи'!$D$11+'[2]Услуги по передаче 2014'!$E$8+'[2]Время горизонтально'!H18*(1+'[2]Инфраструктурные платежи'!$D$5/100),2)</f>
        <v>1540.39</v>
      </c>
      <c r="I54" s="43" t="n">
        <f aca="false">ROUND('[2]Инфраструктурные платежи'!$D$11+'[2]Услуги по передаче 2014'!$E$8+'[2]Время горизонтально'!I18*(1+'[2]Инфраструктурные платежи'!$D$5/100),2)</f>
        <v>1666.13</v>
      </c>
      <c r="J54" s="43" t="n">
        <f aca="false">ROUND('[2]Инфраструктурные платежи'!$D$11+'[2]Услуги по передаче 2014'!$E$8+'[2]Время горизонтально'!J18*(1+'[2]Инфраструктурные платежи'!$D$5/100),2)</f>
        <v>1694.81</v>
      </c>
      <c r="K54" s="43" t="n">
        <f aca="false">ROUND('[2]Инфраструктурные платежи'!$D$11+'[2]Услуги по передаче 2014'!$E$8+'[2]Время горизонтально'!K18*(1+'[2]Инфраструктурные платежи'!$D$5/100),2)</f>
        <v>1715.89</v>
      </c>
      <c r="L54" s="43" t="n">
        <f aca="false">ROUND('[2]Инфраструктурные платежи'!$D$11+'[2]Услуги по передаче 2014'!$E$8+'[2]Время горизонтально'!L18*(1+'[2]Инфраструктурные платежи'!$D$5/100),2)</f>
        <v>1728.82</v>
      </c>
      <c r="M54" s="43" t="n">
        <f aca="false">ROUND('[2]Инфраструктурные платежи'!$D$11+'[2]Услуги по передаче 2014'!$E$8+'[2]Время горизонтально'!M18*(1+'[2]Инфраструктурные платежи'!$D$5/100),2)</f>
        <v>1721.93</v>
      </c>
      <c r="N54" s="43" t="n">
        <f aca="false">ROUND('[2]Инфраструктурные платежи'!$D$11+'[2]Услуги по передаче 2014'!$E$8+'[2]Время горизонтально'!N18*(1+'[2]Инфраструктурные платежи'!$D$5/100),2)</f>
        <v>1700.77</v>
      </c>
      <c r="O54" s="43" t="n">
        <f aca="false">ROUND('[2]Инфраструктурные платежи'!$D$11+'[2]Услуги по передаче 2014'!$E$8+'[2]Время горизонтально'!O18*(1+'[2]Инфраструктурные платежи'!$D$5/100),2)</f>
        <v>1733.63</v>
      </c>
      <c r="P54" s="43" t="n">
        <f aca="false">ROUND('[2]Инфраструктурные платежи'!$D$11+'[2]Услуги по передаче 2014'!$E$8+'[2]Время горизонтально'!P18*(1+'[2]Инфраструктурные платежи'!$D$5/100),2)</f>
        <v>1711.63</v>
      </c>
      <c r="Q54" s="43" t="n">
        <f aca="false">ROUND('[2]Инфраструктурные платежи'!$D$11+'[2]Услуги по передаче 2014'!$E$8+'[2]Время горизонтально'!Q18*(1+'[2]Инфраструктурные платежи'!$D$5/100),2)</f>
        <v>1672.87</v>
      </c>
      <c r="R54" s="43" t="n">
        <f aca="false">ROUND('[2]Инфраструктурные платежи'!$D$11+'[2]Услуги по передаче 2014'!$E$8+'[2]Время горизонтально'!R18*(1+'[2]Инфраструктурные платежи'!$D$5/100),2)</f>
        <v>1662.01</v>
      </c>
      <c r="S54" s="43" t="n">
        <f aca="false">ROUND('[2]Инфраструктурные платежи'!$D$11+'[2]Услуги по передаче 2014'!$E$8+'[2]Время горизонтально'!S18*(1+'[2]Инфраструктурные платежи'!$D$5/100),2)</f>
        <v>1677.36</v>
      </c>
      <c r="T54" s="43" t="n">
        <f aca="false">ROUND('[2]Инфраструктурные платежи'!$D$11+'[2]Услуги по передаче 2014'!$E$8+'[2]Время горизонтально'!T18*(1+'[2]Инфраструктурные платежи'!$D$5/100),2)</f>
        <v>1676.91</v>
      </c>
      <c r="U54" s="43" t="n">
        <f aca="false">ROUND('[2]Инфраструктурные платежи'!$D$11+'[2]Услуги по передаче 2014'!$E$8+'[2]Время горизонтально'!U18*(1+'[2]Инфраструктурные платежи'!$D$5/100),2)</f>
        <v>1665.2</v>
      </c>
      <c r="V54" s="43" t="n">
        <f aca="false">ROUND('[2]Инфраструктурные платежи'!$D$11+'[2]Услуги по передаче 2014'!$E$8+'[2]Время горизонтально'!V18*(1+'[2]Инфраструктурные платежи'!$D$5/100),2)</f>
        <v>1647.13</v>
      </c>
      <c r="W54" s="43" t="n">
        <f aca="false">ROUND('[2]Инфраструктурные платежи'!$D$11+'[2]Услуги по передаче 2014'!$E$8+'[2]Время горизонтально'!W18*(1+'[2]Инфраструктурные платежи'!$D$5/100),2)</f>
        <v>1620.8</v>
      </c>
      <c r="X54" s="43" t="n">
        <f aca="false">ROUND('[2]Инфраструктурные платежи'!$D$11+'[2]Услуги по передаче 2014'!$E$8+'[2]Время горизонтально'!X18*(1+'[2]Инфраструктурные платежи'!$D$5/100),2)</f>
        <v>1507.56</v>
      </c>
      <c r="Y54" s="43" t="n">
        <f aca="false">ROUND('[2]Инфраструктурные платежи'!$D$11+'[2]Услуги по передаче 2014'!$E$8+'[2]Время горизонтально'!Y18*(1+'[2]Инфраструктурные платежи'!$D$5/100),2)</f>
        <v>1446.25</v>
      </c>
      <c r="Z54" s="44"/>
    </row>
    <row r="55" customFormat="false" ht="13.2" hidden="false" customHeight="false" outlineLevel="0" collapsed="false">
      <c r="A55" s="42" t="n">
        <f aca="false">A20</f>
        <v>42836</v>
      </c>
      <c r="B55" s="43" t="n">
        <f aca="false">ROUND('[2]Инфраструктурные платежи'!$D$11+'[2]Услуги по передаче 2014'!$E$8+'[2]Время горизонтально'!B19*(1+'[2]Инфраструктурные платежи'!$D$5/100),2)</f>
        <v>1393.09</v>
      </c>
      <c r="C55" s="43" t="n">
        <f aca="false">ROUND('[2]Инфраструктурные платежи'!$D$11+'[2]Услуги по передаче 2014'!$E$8+'[2]Время горизонтально'!C19*(1+'[2]Инфраструктурные платежи'!$D$5/100),2)</f>
        <v>1275.87</v>
      </c>
      <c r="D55" s="43" t="n">
        <f aca="false">ROUND('[2]Инфраструктурные платежи'!$D$11+'[2]Услуги по передаче 2014'!$E$8+'[2]Время горизонтально'!D19*(1+'[2]Инфраструктурные платежи'!$D$5/100),2)</f>
        <v>1253.3</v>
      </c>
      <c r="E55" s="43" t="n">
        <f aca="false">ROUND('[2]Инфраструктурные платежи'!$D$11+'[2]Услуги по передаче 2014'!$E$8+'[2]Время горизонтально'!E19*(1+'[2]Инфраструктурные платежи'!$D$5/100),2)</f>
        <v>1251.82</v>
      </c>
      <c r="F55" s="43" t="n">
        <f aca="false">ROUND('[2]Инфраструктурные платежи'!$D$11+'[2]Услуги по передаче 2014'!$E$8+'[2]Время горизонтально'!F19*(1+'[2]Инфраструктурные платежи'!$D$5/100),2)</f>
        <v>1257.84</v>
      </c>
      <c r="G55" s="43" t="n">
        <f aca="false">ROUND('[2]Инфраструктурные платежи'!$D$11+'[2]Услуги по передаче 2014'!$E$8+'[2]Время горизонтально'!G19*(1+'[2]Инфраструктурные платежи'!$D$5/100),2)</f>
        <v>1335.95</v>
      </c>
      <c r="H55" s="43" t="n">
        <f aca="false">ROUND('[2]Инфраструктурные платежи'!$D$11+'[2]Услуги по передаче 2014'!$E$8+'[2]Время горизонтально'!H19*(1+'[2]Инфраструктурные платежи'!$D$5/100),2)</f>
        <v>1411.48</v>
      </c>
      <c r="I55" s="43" t="n">
        <f aca="false">ROUND('[2]Инфраструктурные платежи'!$D$11+'[2]Услуги по передаче 2014'!$E$8+'[2]Время горизонтально'!I19*(1+'[2]Инфраструктурные платежи'!$D$5/100),2)</f>
        <v>1548.91</v>
      </c>
      <c r="J55" s="43" t="n">
        <f aca="false">ROUND('[2]Инфраструктурные платежи'!$D$11+'[2]Услуги по передаче 2014'!$E$8+'[2]Время горизонтально'!J19*(1+'[2]Инфраструктурные платежи'!$D$5/100),2)</f>
        <v>1578.15</v>
      </c>
      <c r="K55" s="43" t="n">
        <f aca="false">ROUND('[2]Инфраструктурные платежи'!$D$11+'[2]Услуги по передаче 2014'!$E$8+'[2]Время горизонтально'!K19*(1+'[2]Инфраструктурные платежи'!$D$5/100),2)</f>
        <v>1644.9</v>
      </c>
      <c r="L55" s="43" t="n">
        <f aca="false">ROUND('[2]Инфраструктурные платежи'!$D$11+'[2]Услуги по передаче 2014'!$E$8+'[2]Время горизонтально'!L19*(1+'[2]Инфраструктурные платежи'!$D$5/100),2)</f>
        <v>1651.28</v>
      </c>
      <c r="M55" s="43" t="n">
        <f aca="false">ROUND('[2]Инфраструктурные платежи'!$D$11+'[2]Услуги по передаче 2014'!$E$8+'[2]Время горизонтально'!M19*(1+'[2]Инфраструктурные платежи'!$D$5/100),2)</f>
        <v>1645.22</v>
      </c>
      <c r="N55" s="43" t="n">
        <f aca="false">ROUND('[2]Инфраструктурные платежи'!$D$11+'[2]Услуги по передаче 2014'!$E$8+'[2]Время горизонтально'!N19*(1+'[2]Инфраструктурные платежи'!$D$5/100),2)</f>
        <v>1642.1</v>
      </c>
      <c r="O55" s="43" t="n">
        <f aca="false">ROUND('[2]Инфраструктурные платежи'!$D$11+'[2]Услуги по передаче 2014'!$E$8+'[2]Время горизонтально'!O19*(1+'[2]Инфраструктурные платежи'!$D$5/100),2)</f>
        <v>1633.35</v>
      </c>
      <c r="P55" s="43" t="n">
        <f aca="false">ROUND('[2]Инфраструктурные платежи'!$D$11+'[2]Услуги по передаче 2014'!$E$8+'[2]Время горизонтально'!P19*(1+'[2]Инфраструктурные платежи'!$D$5/100),2)</f>
        <v>1628.86</v>
      </c>
      <c r="Q55" s="43" t="n">
        <f aca="false">ROUND('[2]Инфраструктурные платежи'!$D$11+'[2]Услуги по передаче 2014'!$E$8+'[2]Время горизонтально'!Q19*(1+'[2]Инфраструктурные платежи'!$D$5/100),2)</f>
        <v>1627.11</v>
      </c>
      <c r="R55" s="43" t="n">
        <f aca="false">ROUND('[2]Инфраструктурные платежи'!$D$11+'[2]Услуги по передаче 2014'!$E$8+'[2]Время горизонтально'!R19*(1+'[2]Инфраструктурные платежи'!$D$5/100),2)</f>
        <v>1631.11</v>
      </c>
      <c r="S55" s="43" t="n">
        <f aca="false">ROUND('[2]Инфраструктурные платежи'!$D$11+'[2]Услуги по передаче 2014'!$E$8+'[2]Время горизонтально'!S19*(1+'[2]Инфраструктурные платежи'!$D$5/100),2)</f>
        <v>1657.18</v>
      </c>
      <c r="T55" s="43" t="n">
        <f aca="false">ROUND('[2]Инфраструктурные платежи'!$D$11+'[2]Услуги по передаче 2014'!$E$8+'[2]Время горизонтально'!T19*(1+'[2]Инфраструктурные платежи'!$D$5/100),2)</f>
        <v>1652.73</v>
      </c>
      <c r="U55" s="43" t="n">
        <f aca="false">ROUND('[2]Инфраструктурные платежи'!$D$11+'[2]Услуги по передаче 2014'!$E$8+'[2]Время горизонтально'!U19*(1+'[2]Инфраструктурные платежи'!$D$5/100),2)</f>
        <v>1643.85</v>
      </c>
      <c r="V55" s="43" t="n">
        <f aca="false">ROUND('[2]Инфраструктурные платежи'!$D$11+'[2]Услуги по передаче 2014'!$E$8+'[2]Время горизонтально'!V19*(1+'[2]Инфраструктурные платежи'!$D$5/100),2)</f>
        <v>1630.82</v>
      </c>
      <c r="W55" s="43" t="n">
        <f aca="false">ROUND('[2]Инфраструктурные платежи'!$D$11+'[2]Услуги по передаче 2014'!$E$8+'[2]Время горизонтально'!W19*(1+'[2]Инфраструктурные платежи'!$D$5/100),2)</f>
        <v>1603.83</v>
      </c>
      <c r="X55" s="43" t="n">
        <f aca="false">ROUND('[2]Инфраструктурные платежи'!$D$11+'[2]Услуги по передаче 2014'!$E$8+'[2]Время горизонтально'!X19*(1+'[2]Инфраструктурные платежи'!$D$5/100),2)</f>
        <v>1521.95</v>
      </c>
      <c r="Y55" s="43" t="n">
        <f aca="false">ROUND('[2]Инфраструктурные платежи'!$D$11+'[2]Услуги по передаче 2014'!$E$8+'[2]Время горизонтально'!Y19*(1+'[2]Инфраструктурные платежи'!$D$5/100),2)</f>
        <v>1390.97</v>
      </c>
      <c r="Z55" s="44"/>
    </row>
    <row r="56" customFormat="false" ht="13.2" hidden="false" customHeight="false" outlineLevel="0" collapsed="false">
      <c r="A56" s="42" t="n">
        <f aca="false">A21</f>
        <v>42837</v>
      </c>
      <c r="B56" s="43" t="n">
        <f aca="false">ROUND('[2]Инфраструктурные платежи'!$D$11+'[2]Услуги по передаче 2014'!$E$8+'[2]Время горизонтально'!B20*(1+'[2]Инфраструктурные платежи'!$D$5/100),2)</f>
        <v>1315.94</v>
      </c>
      <c r="C56" s="43" t="n">
        <f aca="false">ROUND('[2]Инфраструктурные платежи'!$D$11+'[2]Услуги по передаче 2014'!$E$8+'[2]Время горизонтально'!C20*(1+'[2]Инфраструктурные платежи'!$D$5/100),2)</f>
        <v>1244.46</v>
      </c>
      <c r="D56" s="43" t="n">
        <f aca="false">ROUND('[2]Инфраструктурные платежи'!$D$11+'[2]Услуги по передаче 2014'!$E$8+'[2]Время горизонтально'!D20*(1+'[2]Инфраструктурные платежи'!$D$5/100),2)</f>
        <v>1221.77</v>
      </c>
      <c r="E56" s="43" t="n">
        <f aca="false">ROUND('[2]Инфраструктурные платежи'!$D$11+'[2]Услуги по передаче 2014'!$E$8+'[2]Время горизонтально'!E20*(1+'[2]Инфраструктурные платежи'!$D$5/100),2)</f>
        <v>1162.42</v>
      </c>
      <c r="F56" s="43" t="n">
        <f aca="false">ROUND('[2]Инфраструктурные платежи'!$D$11+'[2]Услуги по передаче 2014'!$E$8+'[2]Время горизонтально'!F20*(1+'[2]Инфраструктурные платежи'!$D$5/100),2)</f>
        <v>1152.12</v>
      </c>
      <c r="G56" s="43" t="n">
        <f aca="false">ROUND('[2]Инфраструктурные платежи'!$D$11+'[2]Услуги по передаче 2014'!$E$8+'[2]Время горизонтально'!G20*(1+'[2]Инфраструктурные платежи'!$D$5/100),2)</f>
        <v>1248.37</v>
      </c>
      <c r="H56" s="43" t="n">
        <f aca="false">ROUND('[2]Инфраструктурные платежи'!$D$11+'[2]Услуги по передаче 2014'!$E$8+'[2]Время горизонтально'!H20*(1+'[2]Инфраструктурные платежи'!$D$5/100),2)</f>
        <v>1304.5</v>
      </c>
      <c r="I56" s="43" t="n">
        <f aca="false">ROUND('[2]Инфраструктурные платежи'!$D$11+'[2]Услуги по передаче 2014'!$E$8+'[2]Время горизонтально'!I20*(1+'[2]Инфраструктурные платежи'!$D$5/100),2)</f>
        <v>1301.63</v>
      </c>
      <c r="J56" s="43" t="n">
        <f aca="false">ROUND('[2]Инфраструктурные платежи'!$D$11+'[2]Услуги по передаче 2014'!$E$8+'[2]Время горизонтально'!J20*(1+'[2]Инфраструктурные платежи'!$D$5/100),2)</f>
        <v>1349.41</v>
      </c>
      <c r="K56" s="43" t="n">
        <f aca="false">ROUND('[2]Инфраструктурные платежи'!$D$11+'[2]Услуги по передаче 2014'!$E$8+'[2]Время горизонтально'!K20*(1+'[2]Инфраструктурные платежи'!$D$5/100),2)</f>
        <v>1526.56</v>
      </c>
      <c r="L56" s="43" t="n">
        <f aca="false">ROUND('[2]Инфраструктурные платежи'!$D$11+'[2]Услуги по передаче 2014'!$E$8+'[2]Время горизонтально'!L20*(1+'[2]Инфраструктурные платежи'!$D$5/100),2)</f>
        <v>1525.94</v>
      </c>
      <c r="M56" s="43" t="n">
        <f aca="false">ROUND('[2]Инфраструктурные платежи'!$D$11+'[2]Услуги по передаче 2014'!$E$8+'[2]Время горизонтально'!M20*(1+'[2]Инфраструктурные платежи'!$D$5/100),2)</f>
        <v>1526.65</v>
      </c>
      <c r="N56" s="43" t="n">
        <f aca="false">ROUND('[2]Инфраструктурные платежи'!$D$11+'[2]Услуги по передаче 2014'!$E$8+'[2]Время горизонтально'!N20*(1+'[2]Инфраструктурные платежи'!$D$5/100),2)</f>
        <v>1527.7</v>
      </c>
      <c r="O56" s="43" t="n">
        <f aca="false">ROUND('[2]Инфраструктурные платежи'!$D$11+'[2]Услуги по передаче 2014'!$E$8+'[2]Время горизонтально'!O20*(1+'[2]Инфраструктурные платежи'!$D$5/100),2)</f>
        <v>1523.31</v>
      </c>
      <c r="P56" s="43" t="n">
        <f aca="false">ROUND('[2]Инфраструктурные платежи'!$D$11+'[2]Услуги по передаче 2014'!$E$8+'[2]Время горизонтально'!P20*(1+'[2]Инфраструктурные платежи'!$D$5/100),2)</f>
        <v>1523.47</v>
      </c>
      <c r="Q56" s="43" t="n">
        <f aca="false">ROUND('[2]Инфраструктурные платежи'!$D$11+'[2]Услуги по передаче 2014'!$E$8+'[2]Время горизонтально'!Q20*(1+'[2]Инфраструктурные платежи'!$D$5/100),2)</f>
        <v>1525.04</v>
      </c>
      <c r="R56" s="43" t="n">
        <f aca="false">ROUND('[2]Инфраструктурные платежи'!$D$11+'[2]Услуги по передаче 2014'!$E$8+'[2]Время горизонтально'!R20*(1+'[2]Инфраструктурные платежи'!$D$5/100),2)</f>
        <v>1530.42</v>
      </c>
      <c r="S56" s="43" t="n">
        <f aca="false">ROUND('[2]Инфраструктурные платежи'!$D$11+'[2]Услуги по передаче 2014'!$E$8+'[2]Время горизонтально'!S20*(1+'[2]Инфраструктурные платежи'!$D$5/100),2)</f>
        <v>1585.77</v>
      </c>
      <c r="T56" s="43" t="n">
        <f aca="false">ROUND('[2]Инфраструктурные платежи'!$D$11+'[2]Услуги по передаче 2014'!$E$8+'[2]Время горизонтально'!T20*(1+'[2]Инфраструктурные платежи'!$D$5/100),2)</f>
        <v>1604.01</v>
      </c>
      <c r="U56" s="43" t="n">
        <f aca="false">ROUND('[2]Инфраструктурные платежи'!$D$11+'[2]Услуги по передаче 2014'!$E$8+'[2]Время горизонтально'!U20*(1+'[2]Инфраструктурные платежи'!$D$5/100),2)</f>
        <v>1598.19</v>
      </c>
      <c r="V56" s="43" t="n">
        <f aca="false">ROUND('[2]Инфраструктурные платежи'!$D$11+'[2]Услуги по передаче 2014'!$E$8+'[2]Время горизонтально'!V20*(1+'[2]Инфраструктурные платежи'!$D$5/100),2)</f>
        <v>1569.76</v>
      </c>
      <c r="W56" s="43" t="n">
        <f aca="false">ROUND('[2]Инфраструктурные платежи'!$D$11+'[2]Услуги по передаче 2014'!$E$8+'[2]Время горизонтально'!W20*(1+'[2]Инфраструктурные платежи'!$D$5/100),2)</f>
        <v>1523.25</v>
      </c>
      <c r="X56" s="43" t="n">
        <f aca="false">ROUND('[2]Инфраструктурные платежи'!$D$11+'[2]Услуги по передаче 2014'!$E$8+'[2]Время горизонтально'!X20*(1+'[2]Инфраструктурные платежи'!$D$5/100),2)</f>
        <v>1496.62</v>
      </c>
      <c r="Y56" s="43" t="n">
        <f aca="false">ROUND('[2]Инфраструктурные платежи'!$D$11+'[2]Услуги по передаче 2014'!$E$8+'[2]Время горизонтально'!Y20*(1+'[2]Инфраструктурные платежи'!$D$5/100),2)</f>
        <v>1361.15</v>
      </c>
      <c r="Z56" s="44"/>
    </row>
    <row r="57" customFormat="false" ht="13.2" hidden="false" customHeight="false" outlineLevel="0" collapsed="false">
      <c r="A57" s="42" t="n">
        <f aca="false">A22</f>
        <v>42838</v>
      </c>
      <c r="B57" s="43" t="n">
        <f aca="false">ROUND('[2]Инфраструктурные платежи'!$D$11+'[2]Услуги по передаче 2014'!$E$8+'[2]Время горизонтально'!B21*(1+'[2]Инфраструктурные платежи'!$D$5/100),2)</f>
        <v>1246.15</v>
      </c>
      <c r="C57" s="43" t="n">
        <f aca="false">ROUND('[2]Инфраструктурные платежи'!$D$11+'[2]Услуги по передаче 2014'!$E$8+'[2]Время горизонтально'!C21*(1+'[2]Инфраструктурные платежи'!$D$5/100),2)</f>
        <v>1184.04</v>
      </c>
      <c r="D57" s="43" t="n">
        <f aca="false">ROUND('[2]Инфраструктурные платежи'!$D$11+'[2]Услуги по передаче 2014'!$E$8+'[2]Время горизонтально'!D21*(1+'[2]Инфраструктурные платежи'!$D$5/100),2)</f>
        <v>1140.16</v>
      </c>
      <c r="E57" s="43" t="n">
        <f aca="false">ROUND('[2]Инфраструктурные платежи'!$D$11+'[2]Услуги по передаче 2014'!$E$8+'[2]Время горизонтально'!E21*(1+'[2]Инфраструктурные платежи'!$D$5/100),2)</f>
        <v>1132.84</v>
      </c>
      <c r="F57" s="43" t="n">
        <f aca="false">ROUND('[2]Инфраструктурные платежи'!$D$11+'[2]Услуги по передаче 2014'!$E$8+'[2]Время горизонтально'!F21*(1+'[2]Инфраструктурные платежи'!$D$5/100),2)</f>
        <v>1183.28</v>
      </c>
      <c r="G57" s="43" t="n">
        <f aca="false">ROUND('[2]Инфраструктурные платежи'!$D$11+'[2]Услуги по передаче 2014'!$E$8+'[2]Время горизонтально'!G21*(1+'[2]Инфраструктурные платежи'!$D$5/100),2)</f>
        <v>1327.56</v>
      </c>
      <c r="H57" s="43" t="n">
        <f aca="false">ROUND('[2]Инфраструктурные платежи'!$D$11+'[2]Услуги по передаче 2014'!$E$8+'[2]Время горизонтально'!H21*(1+'[2]Инфраструктурные платежи'!$D$5/100),2)</f>
        <v>1432.55</v>
      </c>
      <c r="I57" s="43" t="n">
        <f aca="false">ROUND('[2]Инфраструктурные платежи'!$D$11+'[2]Услуги по передаче 2014'!$E$8+'[2]Время горизонтально'!I21*(1+'[2]Инфраструктурные платежи'!$D$5/100),2)</f>
        <v>1649.63</v>
      </c>
      <c r="J57" s="43" t="n">
        <f aca="false">ROUND('[2]Инфраструктурные платежи'!$D$11+'[2]Услуги по передаче 2014'!$E$8+'[2]Время горизонтально'!J21*(1+'[2]Инфраструктурные платежи'!$D$5/100),2)</f>
        <v>1700.15</v>
      </c>
      <c r="K57" s="43" t="n">
        <f aca="false">ROUND('[2]Инфраструктурные платежи'!$D$11+'[2]Услуги по передаче 2014'!$E$8+'[2]Время горизонтально'!K21*(1+'[2]Инфраструктурные платежи'!$D$5/100),2)</f>
        <v>1700.43</v>
      </c>
      <c r="L57" s="43" t="n">
        <f aca="false">ROUND('[2]Инфраструктурные платежи'!$D$11+'[2]Услуги по передаче 2014'!$E$8+'[2]Время горизонтально'!L21*(1+'[2]Инфраструктурные платежи'!$D$5/100),2)</f>
        <v>1709.98</v>
      </c>
      <c r="M57" s="43" t="n">
        <f aca="false">ROUND('[2]Инфраструктурные платежи'!$D$11+'[2]Услуги по передаче 2014'!$E$8+'[2]Время горизонтально'!M21*(1+'[2]Инфраструктурные платежи'!$D$5/100),2)</f>
        <v>1701.74</v>
      </c>
      <c r="N57" s="43" t="n">
        <f aca="false">ROUND('[2]Инфраструктурные платежи'!$D$11+'[2]Услуги по передаче 2014'!$E$8+'[2]Время горизонтально'!N21*(1+'[2]Инфраструктурные платежи'!$D$5/100),2)</f>
        <v>1698.75</v>
      </c>
      <c r="O57" s="43" t="n">
        <f aca="false">ROUND('[2]Инфраструктурные платежи'!$D$11+'[2]Услуги по передаче 2014'!$E$8+'[2]Время горизонтально'!O21*(1+'[2]Инфраструктурные платежи'!$D$5/100),2)</f>
        <v>1711.09</v>
      </c>
      <c r="P57" s="43" t="n">
        <f aca="false">ROUND('[2]Инфраструктурные платежи'!$D$11+'[2]Услуги по передаче 2014'!$E$8+'[2]Время горизонтально'!P21*(1+'[2]Инфраструктурные платежи'!$D$5/100),2)</f>
        <v>1704.78</v>
      </c>
      <c r="Q57" s="43" t="n">
        <f aca="false">ROUND('[2]Инфраструктурные платежи'!$D$11+'[2]Услуги по передаче 2014'!$E$8+'[2]Время горизонтально'!Q21*(1+'[2]Инфраструктурные платежи'!$D$5/100),2)</f>
        <v>1682.53</v>
      </c>
      <c r="R57" s="43" t="n">
        <f aca="false">ROUND('[2]Инфраструктурные платежи'!$D$11+'[2]Услуги по передаче 2014'!$E$8+'[2]Время горизонтально'!R21*(1+'[2]Инфраструктурные платежи'!$D$5/100),2)</f>
        <v>1675.28</v>
      </c>
      <c r="S57" s="43" t="n">
        <f aca="false">ROUND('[2]Инфраструктурные платежи'!$D$11+'[2]Услуги по передаче 2014'!$E$8+'[2]Время горизонтально'!S21*(1+'[2]Инфраструктурные платежи'!$D$5/100),2)</f>
        <v>1688.85</v>
      </c>
      <c r="T57" s="43" t="n">
        <f aca="false">ROUND('[2]Инфраструктурные платежи'!$D$11+'[2]Услуги по передаче 2014'!$E$8+'[2]Время горизонтально'!T21*(1+'[2]Инфраструктурные платежи'!$D$5/100),2)</f>
        <v>1686.07</v>
      </c>
      <c r="U57" s="43" t="n">
        <f aca="false">ROUND('[2]Инфраструктурные платежи'!$D$11+'[2]Услуги по передаче 2014'!$E$8+'[2]Время горизонтально'!U21*(1+'[2]Инфраструктурные платежи'!$D$5/100),2)</f>
        <v>1676.95</v>
      </c>
      <c r="V57" s="43" t="n">
        <f aca="false">ROUND('[2]Инфраструктурные платежи'!$D$11+'[2]Услуги по передаче 2014'!$E$8+'[2]Время горизонтально'!V21*(1+'[2]Инфраструктурные платежи'!$D$5/100),2)</f>
        <v>1657.98</v>
      </c>
      <c r="W57" s="43" t="n">
        <f aca="false">ROUND('[2]Инфраструктурные платежи'!$D$11+'[2]Услуги по передаче 2014'!$E$8+'[2]Время горизонтально'!W21*(1+'[2]Инфраструктурные платежи'!$D$5/100),2)</f>
        <v>1597.77</v>
      </c>
      <c r="X57" s="43" t="n">
        <f aca="false">ROUND('[2]Инфраструктурные платежи'!$D$11+'[2]Услуги по передаче 2014'!$E$8+'[2]Время горизонтально'!X21*(1+'[2]Инфраструктурные платежи'!$D$5/100),2)</f>
        <v>1468.85</v>
      </c>
      <c r="Y57" s="43" t="n">
        <f aca="false">ROUND('[2]Инфраструктурные платежи'!$D$11+'[2]Услуги по передаче 2014'!$E$8+'[2]Время горизонтально'!Y21*(1+'[2]Инфраструктурные платежи'!$D$5/100),2)</f>
        <v>1402.44</v>
      </c>
      <c r="Z57" s="44"/>
    </row>
    <row r="58" customFormat="false" ht="13.2" hidden="false" customHeight="false" outlineLevel="0" collapsed="false">
      <c r="A58" s="42" t="n">
        <f aca="false">A23</f>
        <v>42839</v>
      </c>
      <c r="B58" s="43" t="n">
        <f aca="false">ROUND('[2]Инфраструктурные платежи'!$D$11+'[2]Услуги по передаче 2014'!$E$8+'[2]Время горизонтально'!B22*(1+'[2]Инфраструктурные платежи'!$D$5/100),2)</f>
        <v>1317.26</v>
      </c>
      <c r="C58" s="43" t="n">
        <f aca="false">ROUND('[2]Инфраструктурные платежи'!$D$11+'[2]Услуги по передаче 2014'!$E$8+'[2]Время горизонтально'!C22*(1+'[2]Инфраструктурные платежи'!$D$5/100),2)</f>
        <v>1263.56</v>
      </c>
      <c r="D58" s="43" t="n">
        <f aca="false">ROUND('[2]Инфраструктурные платежи'!$D$11+'[2]Услуги по передаче 2014'!$E$8+'[2]Время горизонтально'!D22*(1+'[2]Инфраструктурные платежи'!$D$5/100),2)</f>
        <v>1244.81</v>
      </c>
      <c r="E58" s="43" t="n">
        <f aca="false">ROUND('[2]Инфраструктурные платежи'!$D$11+'[2]Услуги по передаче 2014'!$E$8+'[2]Время горизонтально'!E22*(1+'[2]Инфраструктурные платежи'!$D$5/100),2)</f>
        <v>1234.14</v>
      </c>
      <c r="F58" s="43" t="n">
        <f aca="false">ROUND('[2]Инфраструктурные платежи'!$D$11+'[2]Услуги по передаче 2014'!$E$8+'[2]Время горизонтально'!F22*(1+'[2]Инфраструктурные платежи'!$D$5/100),2)</f>
        <v>1298.41</v>
      </c>
      <c r="G58" s="43" t="n">
        <f aca="false">ROUND('[2]Инфраструктурные платежи'!$D$11+'[2]Услуги по передаче 2014'!$E$8+'[2]Время горизонтально'!G22*(1+'[2]Инфраструктурные платежи'!$D$5/100),2)</f>
        <v>1402.26</v>
      </c>
      <c r="H58" s="43" t="n">
        <f aca="false">ROUND('[2]Инфраструктурные платежи'!$D$11+'[2]Услуги по передаче 2014'!$E$8+'[2]Время горизонтально'!H22*(1+'[2]Инфраструктурные платежи'!$D$5/100),2)</f>
        <v>1524.58</v>
      </c>
      <c r="I58" s="43" t="n">
        <f aca="false">ROUND('[2]Инфраструктурные платежи'!$D$11+'[2]Услуги по передаче 2014'!$E$8+'[2]Время горизонтально'!I22*(1+'[2]Инфраструктурные платежи'!$D$5/100),2)</f>
        <v>1700.95</v>
      </c>
      <c r="J58" s="43" t="n">
        <f aca="false">ROUND('[2]Инфраструктурные платежи'!$D$11+'[2]Услуги по передаче 2014'!$E$8+'[2]Время горизонтально'!J22*(1+'[2]Инфраструктурные платежи'!$D$5/100),2)</f>
        <v>1721.35</v>
      </c>
      <c r="K58" s="43" t="n">
        <f aca="false">ROUND('[2]Инфраструктурные платежи'!$D$11+'[2]Услуги по передаче 2014'!$E$8+'[2]Время горизонтально'!K22*(1+'[2]Инфраструктурные платежи'!$D$5/100),2)</f>
        <v>1725.93</v>
      </c>
      <c r="L58" s="43" t="n">
        <f aca="false">ROUND('[2]Инфраструктурные платежи'!$D$11+'[2]Услуги по передаче 2014'!$E$8+'[2]Время горизонтально'!L22*(1+'[2]Инфраструктурные платежи'!$D$5/100),2)</f>
        <v>1721.97</v>
      </c>
      <c r="M58" s="43" t="n">
        <f aca="false">ROUND('[2]Инфраструктурные платежи'!$D$11+'[2]Услуги по передаче 2014'!$E$8+'[2]Время горизонтально'!M22*(1+'[2]Инфраструктурные платежи'!$D$5/100),2)</f>
        <v>1712.04</v>
      </c>
      <c r="N58" s="43" t="n">
        <f aca="false">ROUND('[2]Инфраструктурные платежи'!$D$11+'[2]Услуги по передаче 2014'!$E$8+'[2]Время горизонтально'!N22*(1+'[2]Инфраструктурные платежи'!$D$5/100),2)</f>
        <v>1692</v>
      </c>
      <c r="O58" s="43" t="n">
        <f aca="false">ROUND('[2]Инфраструктурные платежи'!$D$11+'[2]Услуги по передаче 2014'!$E$8+'[2]Время горизонтально'!O22*(1+'[2]Инфраструктурные платежи'!$D$5/100),2)</f>
        <v>1703.28</v>
      </c>
      <c r="P58" s="43" t="n">
        <f aca="false">ROUND('[2]Инфраструктурные платежи'!$D$11+'[2]Услуги по передаче 2014'!$E$8+'[2]Время горизонтально'!P22*(1+'[2]Инфраструктурные платежи'!$D$5/100),2)</f>
        <v>1702.07</v>
      </c>
      <c r="Q58" s="43" t="n">
        <f aca="false">ROUND('[2]Инфраструктурные платежи'!$D$11+'[2]Услуги по передаче 2014'!$E$8+'[2]Время горизонтально'!Q22*(1+'[2]Инфраструктурные платежи'!$D$5/100),2)</f>
        <v>1682.72</v>
      </c>
      <c r="R58" s="43" t="n">
        <f aca="false">ROUND('[2]Инфраструктурные платежи'!$D$11+'[2]Услуги по передаче 2014'!$E$8+'[2]Время горизонтально'!R22*(1+'[2]Инфраструктурные платежи'!$D$5/100),2)</f>
        <v>1682.79</v>
      </c>
      <c r="S58" s="43" t="n">
        <f aca="false">ROUND('[2]Инфраструктурные платежи'!$D$11+'[2]Услуги по передаче 2014'!$E$8+'[2]Время горизонтально'!S22*(1+'[2]Инфраструктурные платежи'!$D$5/100),2)</f>
        <v>1695.86</v>
      </c>
      <c r="T58" s="43" t="n">
        <f aca="false">ROUND('[2]Инфраструктурные платежи'!$D$11+'[2]Услуги по передаче 2014'!$E$8+'[2]Время горизонтально'!T22*(1+'[2]Инфраструктурные платежи'!$D$5/100),2)</f>
        <v>1692.94</v>
      </c>
      <c r="U58" s="43" t="n">
        <f aca="false">ROUND('[2]Инфраструктурные платежи'!$D$11+'[2]Услуги по передаче 2014'!$E$8+'[2]Время горизонтально'!U22*(1+'[2]Инфраструктурные платежи'!$D$5/100),2)</f>
        <v>1686.68</v>
      </c>
      <c r="V58" s="43" t="n">
        <f aca="false">ROUND('[2]Инфраструктурные платежи'!$D$11+'[2]Услуги по передаче 2014'!$E$8+'[2]Время горизонтально'!V22*(1+'[2]Инфраструктурные платежи'!$D$5/100),2)</f>
        <v>1671.28</v>
      </c>
      <c r="W58" s="43" t="n">
        <f aca="false">ROUND('[2]Инфраструктурные платежи'!$D$11+'[2]Услуги по передаче 2014'!$E$8+'[2]Время горизонтально'!W22*(1+'[2]Инфраструктурные платежи'!$D$5/100),2)</f>
        <v>1639.41</v>
      </c>
      <c r="X58" s="43" t="n">
        <f aca="false">ROUND('[2]Инфраструктурные платежи'!$D$11+'[2]Услуги по передаче 2014'!$E$8+'[2]Время горизонтально'!X22*(1+'[2]Инфраструктурные платежи'!$D$5/100),2)</f>
        <v>1503.38</v>
      </c>
      <c r="Y58" s="43" t="n">
        <f aca="false">ROUND('[2]Инфраструктурные платежи'!$D$11+'[2]Услуги по передаче 2014'!$E$8+'[2]Время горизонтально'!Y22*(1+'[2]Инфраструктурные платежи'!$D$5/100),2)</f>
        <v>1436.99</v>
      </c>
      <c r="Z58" s="44"/>
    </row>
    <row r="59" customFormat="false" ht="13.2" hidden="false" customHeight="false" outlineLevel="0" collapsed="false">
      <c r="A59" s="42" t="n">
        <f aca="false">A24</f>
        <v>42840</v>
      </c>
      <c r="B59" s="43" t="n">
        <f aca="false">ROUND('[2]Инфраструктурные платежи'!$D$11+'[2]Услуги по передаче 2014'!$E$8+'[2]Время горизонтально'!B23*(1+'[2]Инфраструктурные платежи'!$D$5/100),2)</f>
        <v>1256.38</v>
      </c>
      <c r="C59" s="43" t="n">
        <f aca="false">ROUND('[2]Инфраструктурные платежи'!$D$11+'[2]Услуги по передаче 2014'!$E$8+'[2]Время горизонтально'!C23*(1+'[2]Инфраструктурные платежи'!$D$5/100),2)</f>
        <v>1206.25</v>
      </c>
      <c r="D59" s="43" t="n">
        <f aca="false">ROUND('[2]Инфраструктурные платежи'!$D$11+'[2]Услуги по передаче 2014'!$E$8+'[2]Время горизонтально'!D23*(1+'[2]Инфраструктурные платежи'!$D$5/100),2)</f>
        <v>1194.43</v>
      </c>
      <c r="E59" s="43" t="n">
        <f aca="false">ROUND('[2]Инфраструктурные платежи'!$D$11+'[2]Услуги по передаче 2014'!$E$8+'[2]Время горизонтально'!E23*(1+'[2]Инфраструктурные платежи'!$D$5/100),2)</f>
        <v>1195.47</v>
      </c>
      <c r="F59" s="43" t="n">
        <f aca="false">ROUND('[2]Инфраструктурные платежи'!$D$11+'[2]Услуги по передаче 2014'!$E$8+'[2]Время горизонтально'!F23*(1+'[2]Инфраструктурные платежи'!$D$5/100),2)</f>
        <v>1247.55</v>
      </c>
      <c r="G59" s="43" t="n">
        <f aca="false">ROUND('[2]Инфраструктурные платежи'!$D$11+'[2]Услуги по передаче 2014'!$E$8+'[2]Время горизонтально'!G23*(1+'[2]Инфраструктурные платежи'!$D$5/100),2)</f>
        <v>1373.77</v>
      </c>
      <c r="H59" s="43" t="n">
        <f aca="false">ROUND('[2]Инфраструктурные платежи'!$D$11+'[2]Услуги по передаче 2014'!$E$8+'[2]Время горизонтально'!H23*(1+'[2]Инфраструктурные платежи'!$D$5/100),2)</f>
        <v>1456.03</v>
      </c>
      <c r="I59" s="43" t="n">
        <f aca="false">ROUND('[2]Инфраструктурные платежи'!$D$11+'[2]Услуги по передаче 2014'!$E$8+'[2]Время горизонтально'!I23*(1+'[2]Инфраструктурные платежи'!$D$5/100),2)</f>
        <v>1644.56</v>
      </c>
      <c r="J59" s="43" t="n">
        <f aca="false">ROUND('[2]Инфраструктурные платежи'!$D$11+'[2]Услуги по передаче 2014'!$E$8+'[2]Время горизонтально'!J23*(1+'[2]Инфраструктурные платежи'!$D$5/100),2)</f>
        <v>1706.82</v>
      </c>
      <c r="K59" s="43" t="n">
        <f aca="false">ROUND('[2]Инфраструктурные платежи'!$D$11+'[2]Услуги по передаче 2014'!$E$8+'[2]Время горизонтально'!K23*(1+'[2]Инфраструктурные платежи'!$D$5/100),2)</f>
        <v>1705.65</v>
      </c>
      <c r="L59" s="43" t="n">
        <f aca="false">ROUND('[2]Инфраструктурные платежи'!$D$11+'[2]Услуги по передаче 2014'!$E$8+'[2]Время горизонтально'!L23*(1+'[2]Инфраструктурные платежи'!$D$5/100),2)</f>
        <v>1703.76</v>
      </c>
      <c r="M59" s="43" t="n">
        <f aca="false">ROUND('[2]Инфраструктурные платежи'!$D$11+'[2]Услуги по передаче 2014'!$E$8+'[2]Время горизонтально'!M23*(1+'[2]Инфраструктурные платежи'!$D$5/100),2)</f>
        <v>1689.98</v>
      </c>
      <c r="N59" s="43" t="n">
        <f aca="false">ROUND('[2]Инфраструктурные платежи'!$D$11+'[2]Услуги по передаче 2014'!$E$8+'[2]Время горизонтально'!N23*(1+'[2]Инфраструктурные платежи'!$D$5/100),2)</f>
        <v>1685.1</v>
      </c>
      <c r="O59" s="43" t="n">
        <f aca="false">ROUND('[2]Инфраструктурные платежи'!$D$11+'[2]Услуги по передаче 2014'!$E$8+'[2]Время горизонтально'!O23*(1+'[2]Инфраструктурные платежи'!$D$5/100),2)</f>
        <v>1694.4</v>
      </c>
      <c r="P59" s="43" t="n">
        <f aca="false">ROUND('[2]Инфраструктурные платежи'!$D$11+'[2]Услуги по передаче 2014'!$E$8+'[2]Время горизонтально'!P23*(1+'[2]Инфраструктурные платежи'!$D$5/100),2)</f>
        <v>1690.75</v>
      </c>
      <c r="Q59" s="43" t="n">
        <f aca="false">ROUND('[2]Инфраструктурные платежи'!$D$11+'[2]Услуги по передаче 2014'!$E$8+'[2]Время горизонтально'!Q23*(1+'[2]Инфраструктурные платежи'!$D$5/100),2)</f>
        <v>1672.59</v>
      </c>
      <c r="R59" s="43" t="n">
        <f aca="false">ROUND('[2]Инфраструктурные платежи'!$D$11+'[2]Услуги по передаче 2014'!$E$8+'[2]Время горизонтально'!R23*(1+'[2]Инфраструктурные платежи'!$D$5/100),2)</f>
        <v>1668.16</v>
      </c>
      <c r="S59" s="43" t="n">
        <f aca="false">ROUND('[2]Инфраструктурные платежи'!$D$11+'[2]Услуги по передаче 2014'!$E$8+'[2]Время горизонтально'!S23*(1+'[2]Инфраструктурные платежи'!$D$5/100),2)</f>
        <v>1679.12</v>
      </c>
      <c r="T59" s="43" t="n">
        <f aca="false">ROUND('[2]Инфраструктурные платежи'!$D$11+'[2]Услуги по передаче 2014'!$E$8+'[2]Время горизонтально'!T23*(1+'[2]Инфраструктурные платежи'!$D$5/100),2)</f>
        <v>1677.77</v>
      </c>
      <c r="U59" s="43" t="n">
        <f aca="false">ROUND('[2]Инфраструктурные платежи'!$D$11+'[2]Услуги по передаче 2014'!$E$8+'[2]Время горизонтально'!U23*(1+'[2]Инфраструктурные платежи'!$D$5/100),2)</f>
        <v>1672.73</v>
      </c>
      <c r="V59" s="43" t="n">
        <f aca="false">ROUND('[2]Инфраструктурные платежи'!$D$11+'[2]Услуги по передаче 2014'!$E$8+'[2]Время горизонтально'!V23*(1+'[2]Инфраструктурные платежи'!$D$5/100),2)</f>
        <v>1653.58</v>
      </c>
      <c r="W59" s="43" t="n">
        <f aca="false">ROUND('[2]Инфраструктурные платежи'!$D$11+'[2]Услуги по передаче 2014'!$E$8+'[2]Время горизонтально'!W23*(1+'[2]Инфраструктурные платежи'!$D$5/100),2)</f>
        <v>1620.54</v>
      </c>
      <c r="X59" s="43" t="n">
        <f aca="false">ROUND('[2]Инфраструктурные платежи'!$D$11+'[2]Услуги по передаче 2014'!$E$8+'[2]Время горизонтально'!X23*(1+'[2]Инфраструктурные платежи'!$D$5/100),2)</f>
        <v>1480.74</v>
      </c>
      <c r="Y59" s="43" t="n">
        <f aca="false">ROUND('[2]Инфраструктурные платежи'!$D$11+'[2]Услуги по передаче 2014'!$E$8+'[2]Время горизонтально'!Y23*(1+'[2]Инфраструктурные платежи'!$D$5/100),2)</f>
        <v>1355.95</v>
      </c>
      <c r="Z59" s="44"/>
    </row>
    <row r="60" customFormat="false" ht="13.2" hidden="false" customHeight="false" outlineLevel="0" collapsed="false">
      <c r="A60" s="42" t="n">
        <f aca="false">A25</f>
        <v>42841</v>
      </c>
      <c r="B60" s="43" t="n">
        <f aca="false">ROUND('[2]Инфраструктурные платежи'!$D$11+'[2]Услуги по передаче 2014'!$E$8+'[2]Время горизонтально'!B24*(1+'[2]Инфраструктурные платежи'!$D$5/100),2)</f>
        <v>1238.02</v>
      </c>
      <c r="C60" s="43" t="n">
        <f aca="false">ROUND('[2]Инфраструктурные платежи'!$D$11+'[2]Услуги по передаче 2014'!$E$8+'[2]Время горизонтально'!C24*(1+'[2]Инфраструктурные платежи'!$D$5/100),2)</f>
        <v>1167.74</v>
      </c>
      <c r="D60" s="43" t="n">
        <f aca="false">ROUND('[2]Инфраструктурные платежи'!$D$11+'[2]Услуги по передаче 2014'!$E$8+'[2]Время горизонтально'!D24*(1+'[2]Инфраструктурные платежи'!$D$5/100),2)</f>
        <v>1156.07</v>
      </c>
      <c r="E60" s="43" t="n">
        <f aca="false">ROUND('[2]Инфраструктурные платежи'!$D$11+'[2]Услуги по передаче 2014'!$E$8+'[2]Время горизонтально'!E24*(1+'[2]Инфраструктурные платежи'!$D$5/100),2)</f>
        <v>1158.93</v>
      </c>
      <c r="F60" s="43" t="n">
        <f aca="false">ROUND('[2]Инфраструктурные платежи'!$D$11+'[2]Услуги по передаче 2014'!$E$8+'[2]Время горизонтально'!F24*(1+'[2]Инфраструктурные платежи'!$D$5/100),2)</f>
        <v>1190.7</v>
      </c>
      <c r="G60" s="43" t="n">
        <f aca="false">ROUND('[2]Инфраструктурные платежи'!$D$11+'[2]Услуги по передаче 2014'!$E$8+'[2]Время горизонтально'!G24*(1+'[2]Инфраструктурные платежи'!$D$5/100),2)</f>
        <v>1300.38</v>
      </c>
      <c r="H60" s="43" t="n">
        <f aca="false">ROUND('[2]Инфраструктурные платежи'!$D$11+'[2]Услуги по передаче 2014'!$E$8+'[2]Время горизонтально'!H24*(1+'[2]Инфраструктурные платежи'!$D$5/100),2)</f>
        <v>1395.88</v>
      </c>
      <c r="I60" s="43" t="n">
        <f aca="false">ROUND('[2]Инфраструктурные платежи'!$D$11+'[2]Услуги по передаче 2014'!$E$8+'[2]Время горизонтально'!I24*(1+'[2]Инфраструктурные платежи'!$D$5/100),2)</f>
        <v>1492.02</v>
      </c>
      <c r="J60" s="43" t="n">
        <f aca="false">ROUND('[2]Инфраструктурные платежи'!$D$11+'[2]Услуги по передаче 2014'!$E$8+'[2]Время горизонтально'!J24*(1+'[2]Инфраструктурные платежи'!$D$5/100),2)</f>
        <v>1642.1</v>
      </c>
      <c r="K60" s="43" t="n">
        <f aca="false">ROUND('[2]Инфраструктурные платежи'!$D$11+'[2]Услуги по передаче 2014'!$E$8+'[2]Время горизонтально'!K24*(1+'[2]Инфраструктурные платежи'!$D$5/100),2)</f>
        <v>1646.41</v>
      </c>
      <c r="L60" s="43" t="n">
        <f aca="false">ROUND('[2]Инфраструктурные платежи'!$D$11+'[2]Услуги по передаче 2014'!$E$8+'[2]Время горизонтально'!L24*(1+'[2]Инфраструктурные платежи'!$D$5/100),2)</f>
        <v>1636.73</v>
      </c>
      <c r="M60" s="43" t="n">
        <f aca="false">ROUND('[2]Инфраструктурные платежи'!$D$11+'[2]Услуги по передаче 2014'!$E$8+'[2]Время горизонтально'!M24*(1+'[2]Инфраструктурные платежи'!$D$5/100),2)</f>
        <v>1634.01</v>
      </c>
      <c r="N60" s="43" t="n">
        <f aca="false">ROUND('[2]Инфраструктурные платежи'!$D$11+'[2]Услуги по передаче 2014'!$E$8+'[2]Время горизонтально'!N24*(1+'[2]Инфраструктурные платежи'!$D$5/100),2)</f>
        <v>1630.35</v>
      </c>
      <c r="O60" s="43" t="n">
        <f aca="false">ROUND('[2]Инфраструктурные платежи'!$D$11+'[2]Услуги по передаче 2014'!$E$8+'[2]Время горизонтально'!O24*(1+'[2]Инфраструктурные платежи'!$D$5/100),2)</f>
        <v>1630.08</v>
      </c>
      <c r="P60" s="43" t="n">
        <f aca="false">ROUND('[2]Инфраструктурные платежи'!$D$11+'[2]Услуги по передаче 2014'!$E$8+'[2]Время горизонтально'!P24*(1+'[2]Инфраструктурные платежи'!$D$5/100),2)</f>
        <v>1627.47</v>
      </c>
      <c r="Q60" s="43" t="n">
        <f aca="false">ROUND('[2]Инфраструктурные платежи'!$D$11+'[2]Услуги по передаче 2014'!$E$8+'[2]Время горизонтально'!Q24*(1+'[2]Инфраструктурные платежи'!$D$5/100),2)</f>
        <v>1623.32</v>
      </c>
      <c r="R60" s="43" t="n">
        <f aca="false">ROUND('[2]Инфраструктурные платежи'!$D$11+'[2]Услуги по передаче 2014'!$E$8+'[2]Время горизонтально'!R24*(1+'[2]Инфраструктурные платежи'!$D$5/100),2)</f>
        <v>1614.53</v>
      </c>
      <c r="S60" s="43" t="n">
        <f aca="false">ROUND('[2]Инфраструктурные платежи'!$D$11+'[2]Услуги по передаче 2014'!$E$8+'[2]Время горизонтально'!S24*(1+'[2]Инфраструктурные платежи'!$D$5/100),2)</f>
        <v>1614</v>
      </c>
      <c r="T60" s="43" t="n">
        <f aca="false">ROUND('[2]Инфраструктурные платежи'!$D$11+'[2]Услуги по передаче 2014'!$E$8+'[2]Время горизонтально'!T24*(1+'[2]Инфраструктурные платежи'!$D$5/100),2)</f>
        <v>1645.69</v>
      </c>
      <c r="U60" s="43" t="n">
        <f aca="false">ROUND('[2]Инфраструктурные платежи'!$D$11+'[2]Услуги по передаче 2014'!$E$8+'[2]Время горизонтально'!U24*(1+'[2]Инфраструктурные платежи'!$D$5/100),2)</f>
        <v>1620.74</v>
      </c>
      <c r="V60" s="43" t="n">
        <f aca="false">ROUND('[2]Инфраструктурные платежи'!$D$11+'[2]Услуги по передаче 2014'!$E$8+'[2]Время горизонтально'!V24*(1+'[2]Инфраструктурные платежи'!$D$5/100),2)</f>
        <v>1607.02</v>
      </c>
      <c r="W60" s="43" t="n">
        <f aca="false">ROUND('[2]Инфраструктурные платежи'!$D$11+'[2]Услуги по передаче 2014'!$E$8+'[2]Время горизонтально'!W24*(1+'[2]Инфраструктурные платежи'!$D$5/100),2)</f>
        <v>1555.18</v>
      </c>
      <c r="X60" s="43" t="n">
        <f aca="false">ROUND('[2]Инфраструктурные платежи'!$D$11+'[2]Услуги по передаче 2014'!$E$8+'[2]Время горизонтально'!X24*(1+'[2]Инфраструктурные платежи'!$D$5/100),2)</f>
        <v>1441.73</v>
      </c>
      <c r="Y60" s="43" t="n">
        <f aca="false">ROUND('[2]Инфраструктурные платежи'!$D$11+'[2]Услуги по передаче 2014'!$E$8+'[2]Время горизонтально'!Y24*(1+'[2]Инфраструктурные платежи'!$D$5/100),2)</f>
        <v>1279.24</v>
      </c>
      <c r="Z60" s="44"/>
    </row>
    <row r="61" customFormat="false" ht="13.2" hidden="false" customHeight="false" outlineLevel="0" collapsed="false">
      <c r="A61" s="42" t="n">
        <f aca="false">A26</f>
        <v>42842</v>
      </c>
      <c r="B61" s="43" t="n">
        <f aca="false">ROUND('[2]Инфраструктурные платежи'!$D$11+'[2]Услуги по передаче 2014'!$E$8+'[2]Время горизонтально'!B25*(1+'[2]Инфраструктурные платежи'!$D$5/100),2)</f>
        <v>1218.51</v>
      </c>
      <c r="C61" s="43" t="n">
        <f aca="false">ROUND('[2]Инфраструктурные платежи'!$D$11+'[2]Услуги по передаче 2014'!$E$8+'[2]Время горизонтально'!C25*(1+'[2]Инфраструктурные платежи'!$D$5/100),2)</f>
        <v>1154.18</v>
      </c>
      <c r="D61" s="43" t="n">
        <f aca="false">ROUND('[2]Инфраструктурные платежи'!$D$11+'[2]Услуги по передаче 2014'!$E$8+'[2]Время горизонтально'!D25*(1+'[2]Инфраструктурные платежи'!$D$5/100),2)</f>
        <v>1102.51</v>
      </c>
      <c r="E61" s="43" t="n">
        <f aca="false">ROUND('[2]Инфраструктурные платежи'!$D$11+'[2]Услуги по передаче 2014'!$E$8+'[2]Время горизонтально'!E25*(1+'[2]Инфраструктурные платежи'!$D$5/100),2)</f>
        <v>1100.51</v>
      </c>
      <c r="F61" s="43" t="n">
        <f aca="false">ROUND('[2]Инфраструктурные платежи'!$D$11+'[2]Услуги по передаче 2014'!$E$8+'[2]Время горизонтально'!F25*(1+'[2]Инфраструктурные платежи'!$D$5/100),2)</f>
        <v>1184.53</v>
      </c>
      <c r="G61" s="43" t="n">
        <f aca="false">ROUND('[2]Инфраструктурные платежи'!$D$11+'[2]Услуги по передаче 2014'!$E$8+'[2]Время горизонтально'!G25*(1+'[2]Инфраструктурные платежи'!$D$5/100),2)</f>
        <v>1286.14</v>
      </c>
      <c r="H61" s="43" t="n">
        <f aca="false">ROUND('[2]Инфраструктурные платежи'!$D$11+'[2]Услуги по передаче 2014'!$E$8+'[2]Время горизонтально'!H25*(1+'[2]Инфраструктурные платежи'!$D$5/100),2)</f>
        <v>1356.61</v>
      </c>
      <c r="I61" s="43" t="n">
        <f aca="false">ROUND('[2]Инфраструктурные платежи'!$D$11+'[2]Услуги по передаче 2014'!$E$8+'[2]Время горизонтально'!I25*(1+'[2]Инфраструктурные платежи'!$D$5/100),2)</f>
        <v>1484.13</v>
      </c>
      <c r="J61" s="43" t="n">
        <f aca="false">ROUND('[2]Инфраструктурные платежи'!$D$11+'[2]Услуги по передаче 2014'!$E$8+'[2]Время горизонтально'!J25*(1+'[2]Инфраструктурные платежи'!$D$5/100),2)</f>
        <v>1673.91</v>
      </c>
      <c r="K61" s="43" t="n">
        <f aca="false">ROUND('[2]Инфраструктурные платежи'!$D$11+'[2]Услуги по передаче 2014'!$E$8+'[2]Время горизонтально'!K25*(1+'[2]Инфраструктурные платежи'!$D$5/100),2)</f>
        <v>1674.65</v>
      </c>
      <c r="L61" s="43" t="n">
        <f aca="false">ROUND('[2]Инфраструктурные платежи'!$D$11+'[2]Услуги по передаче 2014'!$E$8+'[2]Время горизонтально'!L25*(1+'[2]Инфраструктурные платежи'!$D$5/100),2)</f>
        <v>1663.77</v>
      </c>
      <c r="M61" s="43" t="n">
        <f aca="false">ROUND('[2]Инфраструктурные платежи'!$D$11+'[2]Услуги по передаче 2014'!$E$8+'[2]Время горизонтально'!M25*(1+'[2]Инфраструктурные платежи'!$D$5/100),2)</f>
        <v>1659.19</v>
      </c>
      <c r="N61" s="43" t="n">
        <f aca="false">ROUND('[2]Инфраструктурные платежи'!$D$11+'[2]Услуги по передаче 2014'!$E$8+'[2]Время горизонтально'!N25*(1+'[2]Инфраструктурные платежи'!$D$5/100),2)</f>
        <v>1657.18</v>
      </c>
      <c r="O61" s="43" t="n">
        <f aca="false">ROUND('[2]Инфраструктурные платежи'!$D$11+'[2]Услуги по передаче 2014'!$E$8+'[2]Время горизонтально'!O25*(1+'[2]Инфраструктурные платежи'!$D$5/100),2)</f>
        <v>1656.96</v>
      </c>
      <c r="P61" s="43" t="n">
        <f aca="false">ROUND('[2]Инфраструктурные платежи'!$D$11+'[2]Услуги по передаче 2014'!$E$8+'[2]Время горизонтально'!P25*(1+'[2]Инфраструктурные платежи'!$D$5/100),2)</f>
        <v>1651.22</v>
      </c>
      <c r="Q61" s="43" t="n">
        <f aca="false">ROUND('[2]Инфраструктурные платежи'!$D$11+'[2]Услуги по передаче 2014'!$E$8+'[2]Время горизонтально'!Q25*(1+'[2]Инфраструктурные платежи'!$D$5/100),2)</f>
        <v>1649.34</v>
      </c>
      <c r="R61" s="43" t="n">
        <f aca="false">ROUND('[2]Инфраструктурные платежи'!$D$11+'[2]Услуги по передаче 2014'!$E$8+'[2]Время горизонтально'!R25*(1+'[2]Инфраструктурные платежи'!$D$5/100),2)</f>
        <v>1628.57</v>
      </c>
      <c r="S61" s="43" t="n">
        <f aca="false">ROUND('[2]Инфраструктурные платежи'!$D$11+'[2]Услуги по передаче 2014'!$E$8+'[2]Время горизонтально'!S25*(1+'[2]Инфраструктурные платежи'!$D$5/100),2)</f>
        <v>1637.1</v>
      </c>
      <c r="T61" s="43" t="n">
        <f aca="false">ROUND('[2]Инфраструктурные платежи'!$D$11+'[2]Услуги по передаче 2014'!$E$8+'[2]Время горизонтально'!T25*(1+'[2]Инфраструктурные платежи'!$D$5/100),2)</f>
        <v>1648.7</v>
      </c>
      <c r="U61" s="43" t="n">
        <f aca="false">ROUND('[2]Инфраструктурные платежи'!$D$11+'[2]Услуги по передаче 2014'!$E$8+'[2]Время горизонтально'!U25*(1+'[2]Инфраструктурные платежи'!$D$5/100),2)</f>
        <v>1634.13</v>
      </c>
      <c r="V61" s="43" t="n">
        <f aca="false">ROUND('[2]Инфраструктурные платежи'!$D$11+'[2]Услуги по передаче 2014'!$E$8+'[2]Время горизонтально'!V25*(1+'[2]Инфраструктурные платежи'!$D$5/100),2)</f>
        <v>1627.43</v>
      </c>
      <c r="W61" s="43" t="n">
        <f aca="false">ROUND('[2]Инфраструктурные платежи'!$D$11+'[2]Услуги по передаче 2014'!$E$8+'[2]Время горизонтально'!W25*(1+'[2]Инфраструктурные платежи'!$D$5/100),2)</f>
        <v>1607.13</v>
      </c>
      <c r="X61" s="43" t="n">
        <f aca="false">ROUND('[2]Инфраструктурные платежи'!$D$11+'[2]Услуги по передаче 2014'!$E$8+'[2]Время горизонтально'!X25*(1+'[2]Инфраструктурные платежи'!$D$5/100),2)</f>
        <v>1484.11</v>
      </c>
      <c r="Y61" s="43" t="n">
        <f aca="false">ROUND('[2]Инфраструктурные платежи'!$D$11+'[2]Услуги по передаче 2014'!$E$8+'[2]Время горизонтально'!Y25*(1+'[2]Инфраструктурные платежи'!$D$5/100),2)</f>
        <v>1278.01</v>
      </c>
      <c r="Z61" s="44"/>
    </row>
    <row r="62" customFormat="false" ht="13.2" hidden="false" customHeight="false" outlineLevel="0" collapsed="false">
      <c r="A62" s="42" t="n">
        <f aca="false">A27</f>
        <v>42843</v>
      </c>
      <c r="B62" s="43" t="n">
        <f aca="false">ROUND('[2]Инфраструктурные платежи'!$D$11+'[2]Услуги по передаче 2014'!$E$8+'[2]Время горизонтально'!B26*(1+'[2]Инфраструктурные платежи'!$D$5/100),2)</f>
        <v>1303.25</v>
      </c>
      <c r="C62" s="43" t="n">
        <f aca="false">ROUND('[2]Инфраструктурные платежи'!$D$11+'[2]Услуги по передаче 2014'!$E$8+'[2]Время горизонтально'!C26*(1+'[2]Инфраструктурные платежи'!$D$5/100),2)</f>
        <v>1242.45</v>
      </c>
      <c r="D62" s="43" t="n">
        <f aca="false">ROUND('[2]Инфраструктурные платежи'!$D$11+'[2]Услуги по передаче 2014'!$E$8+'[2]Время горизонтально'!D26*(1+'[2]Инфраструктурные платежи'!$D$5/100),2)</f>
        <v>1190.62</v>
      </c>
      <c r="E62" s="43" t="n">
        <f aca="false">ROUND('[2]Инфраструктурные платежи'!$D$11+'[2]Услуги по передаче 2014'!$E$8+'[2]Время горизонтально'!E26*(1+'[2]Инфраструктурные платежи'!$D$5/100),2)</f>
        <v>1183.13</v>
      </c>
      <c r="F62" s="43" t="n">
        <f aca="false">ROUND('[2]Инфраструктурные платежи'!$D$11+'[2]Услуги по передаче 2014'!$E$8+'[2]Время горизонтально'!F26*(1+'[2]Инфраструктурные платежи'!$D$5/100),2)</f>
        <v>1205.14</v>
      </c>
      <c r="G62" s="43" t="n">
        <f aca="false">ROUND('[2]Инфраструктурные платежи'!$D$11+'[2]Услуги по передаче 2014'!$E$8+'[2]Время горизонтально'!G26*(1+'[2]Инфраструктурные платежи'!$D$5/100),2)</f>
        <v>1284.54</v>
      </c>
      <c r="H62" s="43" t="n">
        <f aca="false">ROUND('[2]Инфраструктурные платежи'!$D$11+'[2]Услуги по передаче 2014'!$E$8+'[2]Время горизонтально'!H26*(1+'[2]Инфраструктурные платежи'!$D$5/100),2)</f>
        <v>1345.5</v>
      </c>
      <c r="I62" s="43" t="n">
        <f aca="false">ROUND('[2]Инфраструктурные платежи'!$D$11+'[2]Услуги по передаче 2014'!$E$8+'[2]Время горизонтально'!I26*(1+'[2]Инфраструктурные платежи'!$D$5/100),2)</f>
        <v>1370.69</v>
      </c>
      <c r="J62" s="43" t="n">
        <f aca="false">ROUND('[2]Инфраструктурные платежи'!$D$11+'[2]Услуги по передаче 2014'!$E$8+'[2]Время горизонтально'!J26*(1+'[2]Инфраструктурные платежи'!$D$5/100),2)</f>
        <v>1585.51</v>
      </c>
      <c r="K62" s="43" t="n">
        <f aca="false">ROUND('[2]Инфраструктурные платежи'!$D$11+'[2]Услуги по передаче 2014'!$E$8+'[2]Время горизонтально'!K26*(1+'[2]Инфраструктурные платежи'!$D$5/100),2)</f>
        <v>1690.52</v>
      </c>
      <c r="L62" s="43" t="n">
        <f aca="false">ROUND('[2]Инфраструктурные платежи'!$D$11+'[2]Услуги по передаче 2014'!$E$8+'[2]Время горизонтально'!L26*(1+'[2]Инфраструктурные платежи'!$D$5/100),2)</f>
        <v>1696.57</v>
      </c>
      <c r="M62" s="43" t="n">
        <f aca="false">ROUND('[2]Инфраструктурные платежи'!$D$11+'[2]Услуги по передаче 2014'!$E$8+'[2]Время горизонтально'!M26*(1+'[2]Инфраструктурные платежи'!$D$5/100),2)</f>
        <v>1689.48</v>
      </c>
      <c r="N62" s="43" t="n">
        <f aca="false">ROUND('[2]Инфраструктурные платежи'!$D$11+'[2]Услуги по передаче 2014'!$E$8+'[2]Время горизонтально'!N26*(1+'[2]Инфраструктурные платежи'!$D$5/100),2)</f>
        <v>1684.97</v>
      </c>
      <c r="O62" s="43" t="n">
        <f aca="false">ROUND('[2]Инфраструктурные платежи'!$D$11+'[2]Услуги по передаче 2014'!$E$8+'[2]Время горизонтально'!O26*(1+'[2]Инфраструктурные платежи'!$D$5/100),2)</f>
        <v>1674.95</v>
      </c>
      <c r="P62" s="43" t="n">
        <f aca="false">ROUND('[2]Инфраструктурные платежи'!$D$11+'[2]Услуги по передаче 2014'!$E$8+'[2]Время горизонтально'!P26*(1+'[2]Инфраструктурные платежи'!$D$5/100),2)</f>
        <v>1671.24</v>
      </c>
      <c r="Q62" s="43" t="n">
        <f aca="false">ROUND('[2]Инфраструктурные платежи'!$D$11+'[2]Услуги по передаче 2014'!$E$8+'[2]Время горизонтально'!Q26*(1+'[2]Инфраструктурные платежи'!$D$5/100),2)</f>
        <v>1624.37</v>
      </c>
      <c r="R62" s="43" t="n">
        <f aca="false">ROUND('[2]Инфраструктурные платежи'!$D$11+'[2]Услуги по передаче 2014'!$E$8+'[2]Время горизонтально'!R26*(1+'[2]Инфраструктурные платежи'!$D$5/100),2)</f>
        <v>1606.98</v>
      </c>
      <c r="S62" s="43" t="n">
        <f aca="false">ROUND('[2]Инфраструктурные платежи'!$D$11+'[2]Услуги по передаче 2014'!$E$8+'[2]Время горизонтально'!S26*(1+'[2]Инфраструктурные платежи'!$D$5/100),2)</f>
        <v>1678.43</v>
      </c>
      <c r="T62" s="43" t="n">
        <f aca="false">ROUND('[2]Инфраструктурные платежи'!$D$11+'[2]Услуги по передаче 2014'!$E$8+'[2]Время горизонтально'!T26*(1+'[2]Инфраструктурные платежи'!$D$5/100),2)</f>
        <v>1693.78</v>
      </c>
      <c r="U62" s="43" t="n">
        <f aca="false">ROUND('[2]Инфраструктурные платежи'!$D$11+'[2]Услуги по передаче 2014'!$E$8+'[2]Время горизонтально'!U26*(1+'[2]Инфраструктурные платежи'!$D$5/100),2)</f>
        <v>1677.75</v>
      </c>
      <c r="V62" s="43" t="n">
        <f aca="false">ROUND('[2]Инфраструктурные платежи'!$D$11+'[2]Услуги по передаче 2014'!$E$8+'[2]Время горизонтально'!V26*(1+'[2]Инфраструктурные платежи'!$D$5/100),2)</f>
        <v>1664.91</v>
      </c>
      <c r="W62" s="43" t="n">
        <f aca="false">ROUND('[2]Инфраструктурные платежи'!$D$11+'[2]Услуги по передаче 2014'!$E$8+'[2]Время горизонтально'!W26*(1+'[2]Инфраструктурные платежи'!$D$5/100),2)</f>
        <v>1620.41</v>
      </c>
      <c r="X62" s="43" t="n">
        <f aca="false">ROUND('[2]Инфраструктурные платежи'!$D$11+'[2]Услуги по передаче 2014'!$E$8+'[2]Время горизонтально'!X26*(1+'[2]Инфраструктурные платежи'!$D$5/100),2)</f>
        <v>1469.19</v>
      </c>
      <c r="Y62" s="43" t="n">
        <f aca="false">ROUND('[2]Инфраструктурные платежи'!$D$11+'[2]Услуги по передаче 2014'!$E$8+'[2]Время горизонтально'!Y26*(1+'[2]Инфраструктурные платежи'!$D$5/100),2)</f>
        <v>1346.69</v>
      </c>
      <c r="Z62" s="44"/>
    </row>
    <row r="63" customFormat="false" ht="13.2" hidden="false" customHeight="false" outlineLevel="0" collapsed="false">
      <c r="A63" s="42" t="n">
        <f aca="false">A28</f>
        <v>42844</v>
      </c>
      <c r="B63" s="43" t="n">
        <f aca="false">ROUND('[2]Инфраструктурные платежи'!$D$11+'[2]Услуги по передаче 2014'!$E$8+'[2]Время горизонтально'!B27*(1+'[2]Инфраструктурные платежи'!$D$5/100),2)</f>
        <v>1349</v>
      </c>
      <c r="C63" s="43" t="n">
        <f aca="false">ROUND('[2]Инфраструктурные платежи'!$D$11+'[2]Услуги по передаче 2014'!$E$8+'[2]Время горизонтально'!C27*(1+'[2]Инфраструктурные платежи'!$D$5/100),2)</f>
        <v>1244.69</v>
      </c>
      <c r="D63" s="43" t="n">
        <f aca="false">ROUND('[2]Инфраструктурные платежи'!$D$11+'[2]Услуги по передаче 2014'!$E$8+'[2]Время горизонтально'!D27*(1+'[2]Инфраструктурные платежи'!$D$5/100),2)</f>
        <v>1167.98</v>
      </c>
      <c r="E63" s="43" t="n">
        <f aca="false">ROUND('[2]Инфраструктурные платежи'!$D$11+'[2]Услуги по передаче 2014'!$E$8+'[2]Время горизонтально'!E27*(1+'[2]Инфраструктурные платежи'!$D$5/100),2)</f>
        <v>1149.09</v>
      </c>
      <c r="F63" s="43" t="n">
        <f aca="false">ROUND('[2]Инфраструктурные платежи'!$D$11+'[2]Услуги по передаче 2014'!$E$8+'[2]Время горизонтально'!F27*(1+'[2]Инфраструктурные платежи'!$D$5/100),2)</f>
        <v>1172.19</v>
      </c>
      <c r="G63" s="43" t="n">
        <f aca="false">ROUND('[2]Инфраструктурные платежи'!$D$11+'[2]Услуги по передаче 2014'!$E$8+'[2]Время горизонтально'!G27*(1+'[2]Инфраструктурные платежи'!$D$5/100),2)</f>
        <v>1255.86</v>
      </c>
      <c r="H63" s="43" t="n">
        <f aca="false">ROUND('[2]Инфраструктурные платежи'!$D$11+'[2]Услуги по передаче 2014'!$E$8+'[2]Время горизонтально'!H27*(1+'[2]Инфраструктурные платежи'!$D$5/100),2)</f>
        <v>1297.75</v>
      </c>
      <c r="I63" s="43" t="n">
        <f aca="false">ROUND('[2]Инфраструктурные платежи'!$D$11+'[2]Услуги по передаче 2014'!$E$8+'[2]Время горизонтально'!I27*(1+'[2]Инфраструктурные платежи'!$D$5/100),2)</f>
        <v>1302.34</v>
      </c>
      <c r="J63" s="43" t="n">
        <f aca="false">ROUND('[2]Инфраструктурные платежи'!$D$11+'[2]Услуги по передаче 2014'!$E$8+'[2]Время горизонтально'!J27*(1+'[2]Инфраструктурные платежи'!$D$5/100),2)</f>
        <v>1384.66</v>
      </c>
      <c r="K63" s="43" t="n">
        <f aca="false">ROUND('[2]Инфраструктурные платежи'!$D$11+'[2]Услуги по передаче 2014'!$E$8+'[2]Время горизонтально'!K27*(1+'[2]Инфраструктурные платежи'!$D$5/100),2)</f>
        <v>1654.48</v>
      </c>
      <c r="L63" s="43" t="n">
        <f aca="false">ROUND('[2]Инфраструктурные платежи'!$D$11+'[2]Услуги по передаче 2014'!$E$8+'[2]Время горизонтально'!L27*(1+'[2]Инфраструктурные платежи'!$D$5/100),2)</f>
        <v>1655.8</v>
      </c>
      <c r="M63" s="43" t="n">
        <f aca="false">ROUND('[2]Инфраструктурные платежи'!$D$11+'[2]Услуги по передаче 2014'!$E$8+'[2]Время горизонтально'!M27*(1+'[2]Инфраструктурные платежи'!$D$5/100),2)</f>
        <v>1653.87</v>
      </c>
      <c r="N63" s="43" t="n">
        <f aca="false">ROUND('[2]Инфраструктурные платежи'!$D$11+'[2]Услуги по передаче 2014'!$E$8+'[2]Время горизонтально'!N27*(1+'[2]Инфраструктурные платежи'!$D$5/100),2)</f>
        <v>1652.3</v>
      </c>
      <c r="O63" s="43" t="n">
        <f aca="false">ROUND('[2]Инфраструктурные платежи'!$D$11+'[2]Услуги по передаче 2014'!$E$8+'[2]Время горизонтально'!O27*(1+'[2]Инфраструктурные платежи'!$D$5/100),2)</f>
        <v>1650.2</v>
      </c>
      <c r="P63" s="43" t="n">
        <f aca="false">ROUND('[2]Инфраструктурные платежи'!$D$11+'[2]Услуги по передаче 2014'!$E$8+'[2]Время горизонтально'!P27*(1+'[2]Инфраструктурные платежи'!$D$5/100),2)</f>
        <v>1649.56</v>
      </c>
      <c r="Q63" s="43" t="n">
        <f aca="false">ROUND('[2]Инфраструктурные платежи'!$D$11+'[2]Услуги по передаче 2014'!$E$8+'[2]Время горизонтально'!Q27*(1+'[2]Инфраструктурные платежи'!$D$5/100),2)</f>
        <v>1630.48</v>
      </c>
      <c r="R63" s="43" t="n">
        <f aca="false">ROUND('[2]Инфраструктурные платежи'!$D$11+'[2]Услуги по передаче 2014'!$E$8+'[2]Время горизонтально'!R27*(1+'[2]Инфраструктурные платежи'!$D$5/100),2)</f>
        <v>1640.69</v>
      </c>
      <c r="S63" s="43" t="n">
        <f aca="false">ROUND('[2]Инфраструктурные платежи'!$D$11+'[2]Услуги по передаче 2014'!$E$8+'[2]Время горизонтально'!S27*(1+'[2]Инфраструктурные платежи'!$D$5/100),2)</f>
        <v>1664.7</v>
      </c>
      <c r="T63" s="43" t="n">
        <f aca="false">ROUND('[2]Инфраструктурные платежи'!$D$11+'[2]Услуги по передаче 2014'!$E$8+'[2]Время горизонтально'!T27*(1+'[2]Инфраструктурные платежи'!$D$5/100),2)</f>
        <v>1674.15</v>
      </c>
      <c r="U63" s="43" t="n">
        <f aca="false">ROUND('[2]Инфраструктурные платежи'!$D$11+'[2]Услуги по передаче 2014'!$E$8+'[2]Время горизонтально'!U27*(1+'[2]Инфраструктурные платежи'!$D$5/100),2)</f>
        <v>1670.29</v>
      </c>
      <c r="V63" s="43" t="n">
        <f aca="false">ROUND('[2]Инфраструктурные платежи'!$D$11+'[2]Услуги по передаче 2014'!$E$8+'[2]Время горизонтально'!V27*(1+'[2]Инфраструктурные платежи'!$D$5/100),2)</f>
        <v>1656.48</v>
      </c>
      <c r="W63" s="43" t="n">
        <f aca="false">ROUND('[2]Инфраструктурные платежи'!$D$11+'[2]Услуги по передаче 2014'!$E$8+'[2]Время горизонтально'!W27*(1+'[2]Инфраструктурные платежи'!$D$5/100),2)</f>
        <v>1646.55</v>
      </c>
      <c r="X63" s="43" t="n">
        <f aca="false">ROUND('[2]Инфраструктурные платежи'!$D$11+'[2]Услуги по передаче 2014'!$E$8+'[2]Время горизонтально'!X27*(1+'[2]Инфраструктурные платежи'!$D$5/100),2)</f>
        <v>1578.85</v>
      </c>
      <c r="Y63" s="43" t="n">
        <f aca="false">ROUND('[2]Инфраструктурные платежи'!$D$11+'[2]Услуги по передаче 2014'!$E$8+'[2]Время горизонтально'!Y27*(1+'[2]Инфраструктурные платежи'!$D$5/100),2)</f>
        <v>1384.6</v>
      </c>
      <c r="Z63" s="44"/>
    </row>
    <row r="64" customFormat="false" ht="13.2" hidden="false" customHeight="false" outlineLevel="0" collapsed="false">
      <c r="A64" s="42" t="n">
        <f aca="false">A29</f>
        <v>42845</v>
      </c>
      <c r="B64" s="43" t="n">
        <f aca="false">ROUND('[2]Инфраструктурные платежи'!$D$11+'[2]Услуги по передаче 2014'!$E$8+'[2]Время горизонтально'!B28*(1+'[2]Инфраструктурные платежи'!$D$5/100),2)</f>
        <v>1287.84</v>
      </c>
      <c r="C64" s="43" t="n">
        <f aca="false">ROUND('[2]Инфраструктурные платежи'!$D$11+'[2]Услуги по передаче 2014'!$E$8+'[2]Время горизонтально'!C28*(1+'[2]Инфраструктурные платежи'!$D$5/100),2)</f>
        <v>1223.92</v>
      </c>
      <c r="D64" s="43" t="n">
        <f aca="false">ROUND('[2]Инфраструктурные платежи'!$D$11+'[2]Услуги по передаче 2014'!$E$8+'[2]Время горизонтально'!D28*(1+'[2]Инфраструктурные платежи'!$D$5/100),2)</f>
        <v>1181.9</v>
      </c>
      <c r="E64" s="43" t="n">
        <f aca="false">ROUND('[2]Инфраструктурные платежи'!$D$11+'[2]Услуги по передаче 2014'!$E$8+'[2]Время горизонтально'!E28*(1+'[2]Инфраструктурные платежи'!$D$5/100),2)</f>
        <v>1186.73</v>
      </c>
      <c r="F64" s="43" t="n">
        <f aca="false">ROUND('[2]Инфраструктурные платежи'!$D$11+'[2]Услуги по передаче 2014'!$E$8+'[2]Время горизонтально'!F28*(1+'[2]Инфраструктурные платежи'!$D$5/100),2)</f>
        <v>1267.84</v>
      </c>
      <c r="G64" s="43" t="n">
        <f aca="false">ROUND('[2]Инфраструктурные платежи'!$D$11+'[2]Услуги по передаче 2014'!$E$8+'[2]Время горизонтально'!G28*(1+'[2]Инфраструктурные платежи'!$D$5/100),2)</f>
        <v>1388.51</v>
      </c>
      <c r="H64" s="43" t="n">
        <f aca="false">ROUND('[2]Инфраструктурные платежи'!$D$11+'[2]Услуги по передаче 2014'!$E$8+'[2]Время горизонтально'!H28*(1+'[2]Инфраструктурные платежи'!$D$5/100),2)</f>
        <v>1483.63</v>
      </c>
      <c r="I64" s="43" t="n">
        <f aca="false">ROUND('[2]Инфраструктурные платежи'!$D$11+'[2]Услуги по передаче 2014'!$E$8+'[2]Время горизонтально'!I28*(1+'[2]Инфраструктурные платежи'!$D$5/100),2)</f>
        <v>1630</v>
      </c>
      <c r="J64" s="43" t="n">
        <f aca="false">ROUND('[2]Инфраструктурные платежи'!$D$11+'[2]Услуги по передаче 2014'!$E$8+'[2]Время горизонтально'!J28*(1+'[2]Инфраструктурные платежи'!$D$5/100),2)</f>
        <v>1780.54</v>
      </c>
      <c r="K64" s="43" t="n">
        <f aca="false">ROUND('[2]Инфраструктурные платежи'!$D$11+'[2]Услуги по передаче 2014'!$E$8+'[2]Время горизонтально'!K28*(1+'[2]Инфраструктурные платежи'!$D$5/100),2)</f>
        <v>1787.18</v>
      </c>
      <c r="L64" s="43" t="n">
        <f aca="false">ROUND('[2]Инфраструктурные платежи'!$D$11+'[2]Услуги по передаче 2014'!$E$8+'[2]Время горизонтально'!L28*(1+'[2]Инфраструктурные платежи'!$D$5/100),2)</f>
        <v>1780.61</v>
      </c>
      <c r="M64" s="43" t="n">
        <f aca="false">ROUND('[2]Инфраструктурные платежи'!$D$11+'[2]Услуги по передаче 2014'!$E$8+'[2]Время горизонтально'!M28*(1+'[2]Инфраструктурные платежи'!$D$5/100),2)</f>
        <v>1780.21</v>
      </c>
      <c r="N64" s="43" t="n">
        <f aca="false">ROUND('[2]Инфраструктурные платежи'!$D$11+'[2]Услуги по передаче 2014'!$E$8+'[2]Время горизонтально'!N28*(1+'[2]Инфраструктурные платежи'!$D$5/100),2)</f>
        <v>1774.42</v>
      </c>
      <c r="O64" s="43" t="n">
        <f aca="false">ROUND('[2]Инфраструктурные платежи'!$D$11+'[2]Услуги по передаче 2014'!$E$8+'[2]Время горизонтально'!O28*(1+'[2]Инфраструктурные платежи'!$D$5/100),2)</f>
        <v>1779.07</v>
      </c>
      <c r="P64" s="43" t="n">
        <f aca="false">ROUND('[2]Инфраструктурные платежи'!$D$11+'[2]Услуги по передаче 2014'!$E$8+'[2]Время горизонтально'!P28*(1+'[2]Инфраструктурные платежи'!$D$5/100),2)</f>
        <v>1771.45</v>
      </c>
      <c r="Q64" s="43" t="n">
        <f aca="false">ROUND('[2]Инфраструктурные платежи'!$D$11+'[2]Услуги по передаче 2014'!$E$8+'[2]Время горизонтально'!Q28*(1+'[2]Инфраструктурные платежи'!$D$5/100),2)</f>
        <v>1751.25</v>
      </c>
      <c r="R64" s="43" t="n">
        <f aca="false">ROUND('[2]Инфраструктурные платежи'!$D$11+'[2]Услуги по передаче 2014'!$E$8+'[2]Время горизонтально'!R28*(1+'[2]Инфраструктурные платежи'!$D$5/100),2)</f>
        <v>1726.77</v>
      </c>
      <c r="S64" s="43" t="n">
        <f aca="false">ROUND('[2]Инфраструктурные платежи'!$D$11+'[2]Услуги по передаче 2014'!$E$8+'[2]Время горизонтально'!S28*(1+'[2]Инфраструктурные платежи'!$D$5/100),2)</f>
        <v>1721.62</v>
      </c>
      <c r="T64" s="43" t="n">
        <f aca="false">ROUND('[2]Инфраструктурные платежи'!$D$11+'[2]Услуги по передаче 2014'!$E$8+'[2]Время горизонтально'!T28*(1+'[2]Инфраструктурные платежи'!$D$5/100),2)</f>
        <v>1756.73</v>
      </c>
      <c r="U64" s="43" t="n">
        <f aca="false">ROUND('[2]Инфраструктурные платежи'!$D$11+'[2]Услуги по передаче 2014'!$E$8+'[2]Время горизонтально'!U28*(1+'[2]Инфраструктурные платежи'!$D$5/100),2)</f>
        <v>1738.11</v>
      </c>
      <c r="V64" s="43" t="n">
        <f aca="false">ROUND('[2]Инфраструктурные платежи'!$D$11+'[2]Услуги по передаче 2014'!$E$8+'[2]Время горизонтально'!V28*(1+'[2]Инфраструктурные платежи'!$D$5/100),2)</f>
        <v>1752.71</v>
      </c>
      <c r="W64" s="43" t="n">
        <f aca="false">ROUND('[2]Инфраструктурные платежи'!$D$11+'[2]Услуги по передаче 2014'!$E$8+'[2]Время горизонтально'!W28*(1+'[2]Инфраструктурные платежи'!$D$5/100),2)</f>
        <v>1675.04</v>
      </c>
      <c r="X64" s="43" t="n">
        <f aca="false">ROUND('[2]Инфраструктурные платежи'!$D$11+'[2]Услуги по передаче 2014'!$E$8+'[2]Время горизонтально'!X28*(1+'[2]Инфраструктурные платежи'!$D$5/100),2)</f>
        <v>1516.72</v>
      </c>
      <c r="Y64" s="43" t="n">
        <f aca="false">ROUND('[2]Инфраструктурные платежи'!$D$11+'[2]Услуги по передаче 2014'!$E$8+'[2]Время горизонтально'!Y28*(1+'[2]Инфраструктурные платежи'!$D$5/100),2)</f>
        <v>1428.68</v>
      </c>
      <c r="Z64" s="44"/>
    </row>
    <row r="65" customFormat="false" ht="13.2" hidden="false" customHeight="false" outlineLevel="0" collapsed="false">
      <c r="A65" s="42" t="n">
        <f aca="false">A30</f>
        <v>42846</v>
      </c>
      <c r="B65" s="43" t="n">
        <f aca="false">ROUND('[2]Инфраструктурные платежи'!$D$11+'[2]Услуги по передаче 2014'!$E$8+'[2]Время горизонтально'!B29*(1+'[2]Инфраструктурные платежи'!$D$5/100),2)</f>
        <v>1298.17</v>
      </c>
      <c r="C65" s="43" t="n">
        <f aca="false">ROUND('[2]Инфраструктурные платежи'!$D$11+'[2]Услуги по передаче 2014'!$E$8+'[2]Время горизонтально'!C29*(1+'[2]Инфраструктурные платежи'!$D$5/100),2)</f>
        <v>1237.7</v>
      </c>
      <c r="D65" s="43" t="n">
        <f aca="false">ROUND('[2]Инфраструктурные платежи'!$D$11+'[2]Услуги по передаче 2014'!$E$8+'[2]Время горизонтально'!D29*(1+'[2]Инфраструктурные платежи'!$D$5/100),2)</f>
        <v>1210.18</v>
      </c>
      <c r="E65" s="43" t="n">
        <f aca="false">ROUND('[2]Инфраструктурные платежи'!$D$11+'[2]Услуги по передаче 2014'!$E$8+'[2]Время горизонтально'!E29*(1+'[2]Инфраструктурные платежи'!$D$5/100),2)</f>
        <v>1205.84</v>
      </c>
      <c r="F65" s="43" t="n">
        <f aca="false">ROUND('[2]Инфраструктурные платежи'!$D$11+'[2]Услуги по передаче 2014'!$E$8+'[2]Время горизонтально'!F29*(1+'[2]Инфраструктурные платежи'!$D$5/100),2)</f>
        <v>1270.44</v>
      </c>
      <c r="G65" s="43" t="n">
        <f aca="false">ROUND('[2]Инфраструктурные платежи'!$D$11+'[2]Услуги по передаче 2014'!$E$8+'[2]Время горизонтально'!G29*(1+'[2]Инфраструктурные платежи'!$D$5/100),2)</f>
        <v>1385.4</v>
      </c>
      <c r="H65" s="43" t="n">
        <f aca="false">ROUND('[2]Инфраструктурные платежи'!$D$11+'[2]Услуги по передаче 2014'!$E$8+'[2]Время горизонтально'!H29*(1+'[2]Инфраструктурные платежи'!$D$5/100),2)</f>
        <v>1480.42</v>
      </c>
      <c r="I65" s="43" t="n">
        <f aca="false">ROUND('[2]Инфраструктурные платежи'!$D$11+'[2]Услуги по передаче 2014'!$E$8+'[2]Время горизонтально'!I29*(1+'[2]Инфраструктурные платежи'!$D$5/100),2)</f>
        <v>1721.9</v>
      </c>
      <c r="J65" s="43" t="n">
        <f aca="false">ROUND('[2]Инфраструктурные платежи'!$D$11+'[2]Услуги по передаче 2014'!$E$8+'[2]Время горизонтально'!J29*(1+'[2]Инфраструктурные платежи'!$D$5/100),2)</f>
        <v>1797.26</v>
      </c>
      <c r="K65" s="43" t="n">
        <f aca="false">ROUND('[2]Инфраструктурные платежи'!$D$11+'[2]Услуги по передаче 2014'!$E$8+'[2]Время горизонтально'!K29*(1+'[2]Инфраструктурные платежи'!$D$5/100),2)</f>
        <v>1822.79</v>
      </c>
      <c r="L65" s="43" t="n">
        <f aca="false">ROUND('[2]Инфраструктурные платежи'!$D$11+'[2]Услуги по передаче 2014'!$E$8+'[2]Время горизонтально'!L29*(1+'[2]Инфраструктурные платежи'!$D$5/100),2)</f>
        <v>1819.96</v>
      </c>
      <c r="M65" s="43" t="n">
        <f aca="false">ROUND('[2]Инфраструктурные платежи'!$D$11+'[2]Услуги по передаче 2014'!$E$8+'[2]Время горизонтально'!M29*(1+'[2]Инфраструктурные платежи'!$D$5/100),2)</f>
        <v>1820.22</v>
      </c>
      <c r="N65" s="43" t="n">
        <f aca="false">ROUND('[2]Инфраструктурные платежи'!$D$11+'[2]Услуги по передаче 2014'!$E$8+'[2]Время горизонтально'!N29*(1+'[2]Инфраструктурные платежи'!$D$5/100),2)</f>
        <v>1807.38</v>
      </c>
      <c r="O65" s="43" t="n">
        <f aca="false">ROUND('[2]Инфраструктурные платежи'!$D$11+'[2]Услуги по передаче 2014'!$E$8+'[2]Время горизонтально'!O29*(1+'[2]Инфраструктурные платежи'!$D$5/100),2)</f>
        <v>1820.51</v>
      </c>
      <c r="P65" s="43" t="n">
        <f aca="false">ROUND('[2]Инфраструктурные платежи'!$D$11+'[2]Услуги по передаче 2014'!$E$8+'[2]Время горизонтально'!P29*(1+'[2]Инфраструктурные платежи'!$D$5/100),2)</f>
        <v>1818.02</v>
      </c>
      <c r="Q65" s="43" t="n">
        <f aca="false">ROUND('[2]Инфраструктурные платежи'!$D$11+'[2]Услуги по передаче 2014'!$E$8+'[2]Время горизонтально'!Q29*(1+'[2]Инфраструктурные платежи'!$D$5/100),2)</f>
        <v>1797.87</v>
      </c>
      <c r="R65" s="43" t="n">
        <f aca="false">ROUND('[2]Инфраструктурные платежи'!$D$11+'[2]Услуги по передаче 2014'!$E$8+'[2]Время горизонтально'!R29*(1+'[2]Инфраструктурные платежи'!$D$5/100),2)</f>
        <v>1773.05</v>
      </c>
      <c r="S65" s="43" t="n">
        <f aca="false">ROUND('[2]Инфраструктурные платежи'!$D$11+'[2]Услуги по передаче 2014'!$E$8+'[2]Время горизонтально'!S29*(1+'[2]Инфраструктурные платежи'!$D$5/100),2)</f>
        <v>1772.08</v>
      </c>
      <c r="T65" s="43" t="n">
        <f aca="false">ROUND('[2]Инфраструктурные платежи'!$D$11+'[2]Услуги по передаче 2014'!$E$8+'[2]Время горизонтально'!T29*(1+'[2]Инфраструктурные платежи'!$D$5/100),2)</f>
        <v>1789.1</v>
      </c>
      <c r="U65" s="43" t="n">
        <f aca="false">ROUND('[2]Инфраструктурные платежи'!$D$11+'[2]Услуги по передаче 2014'!$E$8+'[2]Время горизонтально'!U29*(1+'[2]Инфраструктурные платежи'!$D$5/100),2)</f>
        <v>1784.37</v>
      </c>
      <c r="V65" s="43" t="n">
        <f aca="false">ROUND('[2]Инфраструктурные платежи'!$D$11+'[2]Услуги по передаче 2014'!$E$8+'[2]Время горизонтально'!V29*(1+'[2]Инфраструктурные платежи'!$D$5/100),2)</f>
        <v>1785.35</v>
      </c>
      <c r="W65" s="43" t="n">
        <f aca="false">ROUND('[2]Инфраструктурные платежи'!$D$11+'[2]Услуги по передаче 2014'!$E$8+'[2]Время горизонтально'!W29*(1+'[2]Инфраструктурные платежи'!$D$5/100),2)</f>
        <v>1749.68</v>
      </c>
      <c r="X65" s="43" t="n">
        <f aca="false">ROUND('[2]Инфраструктурные платежи'!$D$11+'[2]Услуги по передаче 2014'!$E$8+'[2]Время горизонтально'!X29*(1+'[2]Инфраструктурные платежи'!$D$5/100),2)</f>
        <v>1657.47</v>
      </c>
      <c r="Y65" s="43" t="n">
        <f aca="false">ROUND('[2]Инфраструктурные платежи'!$D$11+'[2]Услуги по передаче 2014'!$E$8+'[2]Время горизонтально'!Y29*(1+'[2]Инфраструктурные платежи'!$D$5/100),2)</f>
        <v>1430.11</v>
      </c>
      <c r="Z65" s="44"/>
    </row>
    <row r="66" customFormat="false" ht="13.2" hidden="false" customHeight="false" outlineLevel="0" collapsed="false">
      <c r="A66" s="42" t="n">
        <f aca="false">A31</f>
        <v>42847</v>
      </c>
      <c r="B66" s="43" t="n">
        <f aca="false">ROUND('[2]Инфраструктурные платежи'!$D$11+'[2]Услуги по передаче 2014'!$E$8+'[2]Время горизонтально'!B30*(1+'[2]Инфраструктурные платежи'!$D$5/100),2)</f>
        <v>1316.55</v>
      </c>
      <c r="C66" s="43" t="n">
        <f aca="false">ROUND('[2]Инфраструктурные платежи'!$D$11+'[2]Услуги по передаче 2014'!$E$8+'[2]Время горизонтально'!C30*(1+'[2]Инфраструктурные платежи'!$D$5/100),2)</f>
        <v>1257.03</v>
      </c>
      <c r="D66" s="43" t="n">
        <f aca="false">ROUND('[2]Инфраструктурные платежи'!$D$11+'[2]Услуги по передаче 2014'!$E$8+'[2]Время горизонтально'!D30*(1+'[2]Инфраструктурные платежи'!$D$5/100),2)</f>
        <v>1214.61</v>
      </c>
      <c r="E66" s="43" t="n">
        <f aca="false">ROUND('[2]Инфраструктурные платежи'!$D$11+'[2]Услуги по передаче 2014'!$E$8+'[2]Время горизонтально'!E30*(1+'[2]Инфраструктурные платежи'!$D$5/100),2)</f>
        <v>1211.03</v>
      </c>
      <c r="F66" s="43" t="n">
        <f aca="false">ROUND('[2]Инфраструктурные платежи'!$D$11+'[2]Услуги по передаче 2014'!$E$8+'[2]Время горизонтально'!F30*(1+'[2]Инфраструктурные платежи'!$D$5/100),2)</f>
        <v>1264.08</v>
      </c>
      <c r="G66" s="43" t="n">
        <f aca="false">ROUND('[2]Инфраструктурные платежи'!$D$11+'[2]Услуги по передаче 2014'!$E$8+'[2]Время горизонтально'!G30*(1+'[2]Инфраструктурные платежи'!$D$5/100),2)</f>
        <v>1381.63</v>
      </c>
      <c r="H66" s="43" t="n">
        <f aca="false">ROUND('[2]Инфраструктурные платежи'!$D$11+'[2]Услуги по передаче 2014'!$E$8+'[2]Время горизонтально'!H30*(1+'[2]Инфраструктурные платежи'!$D$5/100),2)</f>
        <v>1452.39</v>
      </c>
      <c r="I66" s="43" t="n">
        <f aca="false">ROUND('[2]Инфраструктурные платежи'!$D$11+'[2]Услуги по передаче 2014'!$E$8+'[2]Время горизонтально'!I30*(1+'[2]Инфраструктурные платежи'!$D$5/100),2)</f>
        <v>1696.73</v>
      </c>
      <c r="J66" s="43" t="n">
        <f aca="false">ROUND('[2]Инфраструктурные платежи'!$D$11+'[2]Услуги по передаче 2014'!$E$8+'[2]Время горизонтально'!J30*(1+'[2]Инфраструктурные платежи'!$D$5/100),2)</f>
        <v>1742.74</v>
      </c>
      <c r="K66" s="43" t="n">
        <f aca="false">ROUND('[2]Инфраструктурные платежи'!$D$11+'[2]Услуги по передаче 2014'!$E$8+'[2]Время горизонтально'!K30*(1+'[2]Инфраструктурные платежи'!$D$5/100),2)</f>
        <v>1763.65</v>
      </c>
      <c r="L66" s="43" t="n">
        <f aca="false">ROUND('[2]Инфраструктурные платежи'!$D$11+'[2]Услуги по передаче 2014'!$E$8+'[2]Время горизонтально'!L30*(1+'[2]Инфраструктурные платежи'!$D$5/100),2)</f>
        <v>1758.45</v>
      </c>
      <c r="M66" s="43" t="n">
        <f aca="false">ROUND('[2]Инфраструктурные платежи'!$D$11+'[2]Услуги по передаче 2014'!$E$8+'[2]Время горизонтально'!M30*(1+'[2]Инфраструктурные платежи'!$D$5/100),2)</f>
        <v>1759.87</v>
      </c>
      <c r="N66" s="43" t="n">
        <f aca="false">ROUND('[2]Инфраструктурные платежи'!$D$11+'[2]Услуги по передаче 2014'!$E$8+'[2]Время горизонтально'!N30*(1+'[2]Инфраструктурные платежи'!$D$5/100),2)</f>
        <v>1748.36</v>
      </c>
      <c r="O66" s="43" t="n">
        <f aca="false">ROUND('[2]Инфраструктурные платежи'!$D$11+'[2]Услуги по передаче 2014'!$E$8+'[2]Время горизонтально'!O30*(1+'[2]Инфраструктурные платежи'!$D$5/100),2)</f>
        <v>1761.92</v>
      </c>
      <c r="P66" s="43" t="n">
        <f aca="false">ROUND('[2]Инфраструктурные платежи'!$D$11+'[2]Услуги по передаче 2014'!$E$8+'[2]Время горизонтально'!P30*(1+'[2]Инфраструктурные платежи'!$D$5/100),2)</f>
        <v>1749.29</v>
      </c>
      <c r="Q66" s="43" t="n">
        <f aca="false">ROUND('[2]Инфраструктурные платежи'!$D$11+'[2]Услуги по передаче 2014'!$E$8+'[2]Время горизонтально'!Q30*(1+'[2]Инфраструктурные платежи'!$D$5/100),2)</f>
        <v>1724.31</v>
      </c>
      <c r="R66" s="43" t="n">
        <f aca="false">ROUND('[2]Инфраструктурные платежи'!$D$11+'[2]Услуги по передаче 2014'!$E$8+'[2]Время горизонтально'!R30*(1+'[2]Инфраструктурные платежи'!$D$5/100),2)</f>
        <v>1705.22</v>
      </c>
      <c r="S66" s="43" t="n">
        <f aca="false">ROUND('[2]Инфраструктурные платежи'!$D$11+'[2]Услуги по передаче 2014'!$E$8+'[2]Время горизонтально'!S30*(1+'[2]Инфраструктурные платежи'!$D$5/100),2)</f>
        <v>1710.73</v>
      </c>
      <c r="T66" s="43" t="n">
        <f aca="false">ROUND('[2]Инфраструктурные платежи'!$D$11+'[2]Услуги по передаче 2014'!$E$8+'[2]Время горизонтально'!T30*(1+'[2]Инфраструктурные платежи'!$D$5/100),2)</f>
        <v>1733.18</v>
      </c>
      <c r="U66" s="43" t="n">
        <f aca="false">ROUND('[2]Инфраструктурные платежи'!$D$11+'[2]Услуги по передаче 2014'!$E$8+'[2]Время горизонтально'!U30*(1+'[2]Инфраструктурные платежи'!$D$5/100),2)</f>
        <v>1730.37</v>
      </c>
      <c r="V66" s="43" t="n">
        <f aca="false">ROUND('[2]Инфраструктурные платежи'!$D$11+'[2]Услуги по передаче 2014'!$E$8+'[2]Время горизонтально'!V30*(1+'[2]Инфраструктурные платежи'!$D$5/100),2)</f>
        <v>1734.55</v>
      </c>
      <c r="W66" s="43" t="n">
        <f aca="false">ROUND('[2]Инфраструктурные платежи'!$D$11+'[2]Услуги по передаче 2014'!$E$8+'[2]Время горизонтально'!W30*(1+'[2]Инфраструктурные платежи'!$D$5/100),2)</f>
        <v>1706.3</v>
      </c>
      <c r="X66" s="43" t="n">
        <f aca="false">ROUND('[2]Инфраструктурные платежи'!$D$11+'[2]Услуги по передаче 2014'!$E$8+'[2]Время горизонтально'!X30*(1+'[2]Инфраструктурные платежи'!$D$5/100),2)</f>
        <v>1677.9</v>
      </c>
      <c r="Y66" s="43" t="n">
        <f aca="false">ROUND('[2]Инфраструктурные платежи'!$D$11+'[2]Услуги по передаче 2014'!$E$8+'[2]Время горизонтально'!Y30*(1+'[2]Инфраструктурные платежи'!$D$5/100),2)</f>
        <v>1457.48</v>
      </c>
      <c r="Z66" s="44"/>
    </row>
    <row r="67" customFormat="false" ht="13.2" hidden="false" customHeight="false" outlineLevel="0" collapsed="false">
      <c r="A67" s="42" t="n">
        <f aca="false">A32</f>
        <v>42848</v>
      </c>
      <c r="B67" s="43" t="n">
        <f aca="false">ROUND('[2]Инфраструктурные платежи'!$D$11+'[2]Услуги по передаче 2014'!$E$8+'[2]Время горизонтально'!B31*(1+'[2]Инфраструктурные платежи'!$D$5/100),2)</f>
        <v>1440.49</v>
      </c>
      <c r="C67" s="43" t="n">
        <f aca="false">ROUND('[2]Инфраструктурные платежи'!$D$11+'[2]Услуги по передаче 2014'!$E$8+'[2]Время горизонтально'!C31*(1+'[2]Инфраструктурные платежи'!$D$5/100),2)</f>
        <v>1330.62</v>
      </c>
      <c r="D67" s="43" t="n">
        <f aca="false">ROUND('[2]Инфраструктурные платежи'!$D$11+'[2]Услуги по передаче 2014'!$E$8+'[2]Время горизонтально'!D31*(1+'[2]Инфраструктурные платежи'!$D$5/100),2)</f>
        <v>1276.29</v>
      </c>
      <c r="E67" s="43" t="n">
        <f aca="false">ROUND('[2]Инфраструктурные платежи'!$D$11+'[2]Услуги по передаче 2014'!$E$8+'[2]Время горизонтально'!E31*(1+'[2]Инфраструктурные платежи'!$D$5/100),2)</f>
        <v>1253.33</v>
      </c>
      <c r="F67" s="43" t="n">
        <f aca="false">ROUND('[2]Инфраструктурные платежи'!$D$11+'[2]Услуги по передаче 2014'!$E$8+'[2]Время горизонтально'!F31*(1+'[2]Инфраструктурные платежи'!$D$5/100),2)</f>
        <v>1279.47</v>
      </c>
      <c r="G67" s="43" t="n">
        <f aca="false">ROUND('[2]Инфраструктурные платежи'!$D$11+'[2]Услуги по передаче 2014'!$E$8+'[2]Время горизонтально'!G31*(1+'[2]Инфраструктурные платежи'!$D$5/100),2)</f>
        <v>1342.59</v>
      </c>
      <c r="H67" s="43" t="n">
        <f aca="false">ROUND('[2]Инфраструктурные платежи'!$D$11+'[2]Услуги по передаче 2014'!$E$8+'[2]Время горизонтально'!H31*(1+'[2]Инфраструктурные платежи'!$D$5/100),2)</f>
        <v>1366.73</v>
      </c>
      <c r="I67" s="43" t="n">
        <f aca="false">ROUND('[2]Инфраструктурные платежи'!$D$11+'[2]Услуги по передаче 2014'!$E$8+'[2]Время горизонтально'!I31*(1+'[2]Инфраструктурные платежи'!$D$5/100),2)</f>
        <v>1372.06</v>
      </c>
      <c r="J67" s="43" t="n">
        <f aca="false">ROUND('[2]Инфраструктурные платежи'!$D$11+'[2]Услуги по передаче 2014'!$E$8+'[2]Время горизонтально'!J31*(1+'[2]Инфраструктурные платежи'!$D$5/100),2)</f>
        <v>1495.38</v>
      </c>
      <c r="K67" s="43" t="n">
        <f aca="false">ROUND('[2]Инфраструктурные платежи'!$D$11+'[2]Услуги по передаче 2014'!$E$8+'[2]Время горизонтально'!K31*(1+'[2]Инфраструктурные платежи'!$D$5/100),2)</f>
        <v>1664.42</v>
      </c>
      <c r="L67" s="43" t="n">
        <f aca="false">ROUND('[2]Инфраструктурные платежи'!$D$11+'[2]Услуги по передаче 2014'!$E$8+'[2]Время горизонтально'!L31*(1+'[2]Инфраструктурные платежи'!$D$5/100),2)</f>
        <v>1665.32</v>
      </c>
      <c r="M67" s="43" t="n">
        <f aca="false">ROUND('[2]Инфраструктурные платежи'!$D$11+'[2]Услуги по передаче 2014'!$E$8+'[2]Время горизонтально'!M31*(1+'[2]Инфраструктурные платежи'!$D$5/100),2)</f>
        <v>1663.37</v>
      </c>
      <c r="N67" s="43" t="n">
        <f aca="false">ROUND('[2]Инфраструктурные платежи'!$D$11+'[2]Услуги по передаче 2014'!$E$8+'[2]Время горизонтально'!N31*(1+'[2]Инфраструктурные платежи'!$D$5/100),2)</f>
        <v>1660.16</v>
      </c>
      <c r="O67" s="43" t="n">
        <f aca="false">ROUND('[2]Инфраструктурные платежи'!$D$11+'[2]Услуги по передаче 2014'!$E$8+'[2]Время горизонтально'!O31*(1+'[2]Инфраструктурные платежи'!$D$5/100),2)</f>
        <v>1657.59</v>
      </c>
      <c r="P67" s="43" t="n">
        <f aca="false">ROUND('[2]Инфраструктурные платежи'!$D$11+'[2]Услуги по передаче 2014'!$E$8+'[2]Время горизонтально'!P31*(1+'[2]Инфраструктурные платежи'!$D$5/100),2)</f>
        <v>1658.19</v>
      </c>
      <c r="Q67" s="43" t="n">
        <f aca="false">ROUND('[2]Инфраструктурные платежи'!$D$11+'[2]Услуги по передаче 2014'!$E$8+'[2]Время горизонтально'!Q31*(1+'[2]Инфраструктурные платежи'!$D$5/100),2)</f>
        <v>1658.13</v>
      </c>
      <c r="R67" s="43" t="n">
        <f aca="false">ROUND('[2]Инфраструктурные платежи'!$D$11+'[2]Услуги по передаче 2014'!$E$8+'[2]Время горизонтально'!R31*(1+'[2]Инфраструктурные платежи'!$D$5/100),2)</f>
        <v>1661.02</v>
      </c>
      <c r="S67" s="43" t="n">
        <f aca="false">ROUND('[2]Инфраструктурные платежи'!$D$11+'[2]Услуги по передаче 2014'!$E$8+'[2]Время горизонтально'!S31*(1+'[2]Инфраструктурные платежи'!$D$5/100),2)</f>
        <v>1669.92</v>
      </c>
      <c r="T67" s="43" t="n">
        <f aca="false">ROUND('[2]Инфраструктурные платежи'!$D$11+'[2]Услуги по передаче 2014'!$E$8+'[2]Время горизонтально'!T31*(1+'[2]Инфраструктурные платежи'!$D$5/100),2)</f>
        <v>1679.68</v>
      </c>
      <c r="U67" s="43" t="n">
        <f aca="false">ROUND('[2]Инфраструктурные платежи'!$D$11+'[2]Услуги по передаче 2014'!$E$8+'[2]Время горизонтально'!U31*(1+'[2]Инфраструктурные платежи'!$D$5/100),2)</f>
        <v>1673.46</v>
      </c>
      <c r="V67" s="43" t="n">
        <f aca="false">ROUND('[2]Инфраструктурные платежи'!$D$11+'[2]Услуги по передаче 2014'!$E$8+'[2]Время горизонтально'!V31*(1+'[2]Инфраструктурные платежи'!$D$5/100),2)</f>
        <v>1668.21</v>
      </c>
      <c r="W67" s="43" t="n">
        <f aca="false">ROUND('[2]Инфраструктурные платежи'!$D$11+'[2]Услуги по передаче 2014'!$E$8+'[2]Время горизонтально'!W31*(1+'[2]Инфраструктурные платежи'!$D$5/100),2)</f>
        <v>1656.72</v>
      </c>
      <c r="X67" s="43" t="n">
        <f aca="false">ROUND('[2]Инфраструктурные платежи'!$D$11+'[2]Услуги по передаче 2014'!$E$8+'[2]Время горизонтально'!X31*(1+'[2]Инфраструктурные платежи'!$D$5/100),2)</f>
        <v>1617.5</v>
      </c>
      <c r="Y67" s="43" t="n">
        <f aca="false">ROUND('[2]Инфраструктурные платежи'!$D$11+'[2]Услуги по передаче 2014'!$E$8+'[2]Время горизонтально'!Y31*(1+'[2]Инфраструктурные платежи'!$D$5/100),2)</f>
        <v>1459.91</v>
      </c>
      <c r="Z67" s="44"/>
    </row>
    <row r="68" customFormat="false" ht="13.2" hidden="false" customHeight="false" outlineLevel="0" collapsed="false">
      <c r="A68" s="42" t="n">
        <f aca="false">A33</f>
        <v>42849</v>
      </c>
      <c r="B68" s="43" t="n">
        <f aca="false">ROUND('[2]Инфраструктурные платежи'!$D$11+'[2]Услуги по передаче 2014'!$E$8+'[2]Время горизонтально'!B32*(1+'[2]Инфраструктурные платежи'!$D$5/100),2)</f>
        <v>1402.85</v>
      </c>
      <c r="C68" s="43" t="n">
        <f aca="false">ROUND('[2]Инфраструктурные платежи'!$D$11+'[2]Услуги по передаче 2014'!$E$8+'[2]Время горизонтально'!C32*(1+'[2]Инфраструктурные платежи'!$D$5/100),2)</f>
        <v>1293.91</v>
      </c>
      <c r="D68" s="43" t="n">
        <f aca="false">ROUND('[2]Инфраструктурные платежи'!$D$11+'[2]Услуги по передаче 2014'!$E$8+'[2]Время горизонтально'!D32*(1+'[2]Инфраструктурные платежи'!$D$5/100),2)</f>
        <v>1260.95</v>
      </c>
      <c r="E68" s="43" t="n">
        <f aca="false">ROUND('[2]Инфраструктурные платежи'!$D$11+'[2]Услуги по передаче 2014'!$E$8+'[2]Время горизонтально'!E32*(1+'[2]Инфраструктурные платежи'!$D$5/100),2)</f>
        <v>1245.16</v>
      </c>
      <c r="F68" s="43" t="n">
        <f aca="false">ROUND('[2]Инфраструктурные платежи'!$D$11+'[2]Услуги по передаче 2014'!$E$8+'[2]Время горизонтально'!F32*(1+'[2]Инфраструктурные платежи'!$D$5/100),2)</f>
        <v>1255.74</v>
      </c>
      <c r="G68" s="43" t="n">
        <f aca="false">ROUND('[2]Инфраструктурные платежи'!$D$11+'[2]Услуги по передаче 2014'!$E$8+'[2]Время горизонтально'!G32*(1+'[2]Инфраструктурные платежи'!$D$5/100),2)</f>
        <v>1308.09</v>
      </c>
      <c r="H68" s="43" t="n">
        <f aca="false">ROUND('[2]Инфраструктурные платежи'!$D$11+'[2]Услуги по передаче 2014'!$E$8+'[2]Время горизонтально'!H32*(1+'[2]Инфраструктурные платежи'!$D$5/100),2)</f>
        <v>1348.86</v>
      </c>
      <c r="I68" s="43" t="n">
        <f aca="false">ROUND('[2]Инфраструктурные платежи'!$D$11+'[2]Услуги по передаче 2014'!$E$8+'[2]Время горизонтально'!I32*(1+'[2]Инфраструктурные платежи'!$D$5/100),2)</f>
        <v>1385.91</v>
      </c>
      <c r="J68" s="43" t="n">
        <f aca="false">ROUND('[2]Инфраструктурные платежи'!$D$11+'[2]Услуги по передаче 2014'!$E$8+'[2]Время горизонтально'!J32*(1+'[2]Инфраструктурные платежи'!$D$5/100),2)</f>
        <v>1518.26</v>
      </c>
      <c r="K68" s="43" t="n">
        <f aca="false">ROUND('[2]Инфраструктурные платежи'!$D$11+'[2]Услуги по передаче 2014'!$E$8+'[2]Время горизонтально'!K32*(1+'[2]Инфраструктурные платежи'!$D$5/100),2)</f>
        <v>1673.68</v>
      </c>
      <c r="L68" s="43" t="n">
        <f aca="false">ROUND('[2]Инфраструктурные платежи'!$D$11+'[2]Услуги по передаче 2014'!$E$8+'[2]Время горизонтально'!L32*(1+'[2]Инфраструктурные платежи'!$D$5/100),2)</f>
        <v>1678.89</v>
      </c>
      <c r="M68" s="43" t="n">
        <f aca="false">ROUND('[2]Инфраструктурные платежи'!$D$11+'[2]Услуги по передаче 2014'!$E$8+'[2]Время горизонтально'!M32*(1+'[2]Инфраструктурные платежи'!$D$5/100),2)</f>
        <v>1676.97</v>
      </c>
      <c r="N68" s="43" t="n">
        <f aca="false">ROUND('[2]Инфраструктурные платежи'!$D$11+'[2]Услуги по передаче 2014'!$E$8+'[2]Время горизонтально'!N32*(1+'[2]Инфраструктурные платежи'!$D$5/100),2)</f>
        <v>1675.86</v>
      </c>
      <c r="O68" s="43" t="n">
        <f aca="false">ROUND('[2]Инфраструктурные платежи'!$D$11+'[2]Услуги по передаче 2014'!$E$8+'[2]Время горизонтально'!O32*(1+'[2]Инфраструктурные платежи'!$D$5/100),2)</f>
        <v>1673.13</v>
      </c>
      <c r="P68" s="43" t="n">
        <f aca="false">ROUND('[2]Инфраструктурные платежи'!$D$11+'[2]Услуги по передаче 2014'!$E$8+'[2]Время горизонтально'!P32*(1+'[2]Инфраструктурные платежи'!$D$5/100),2)</f>
        <v>1671.06</v>
      </c>
      <c r="Q68" s="43" t="n">
        <f aca="false">ROUND('[2]Инфраструктурные платежи'!$D$11+'[2]Услуги по передаче 2014'!$E$8+'[2]Время горизонтально'!Q32*(1+'[2]Инфраструктурные платежи'!$D$5/100),2)</f>
        <v>1672.45</v>
      </c>
      <c r="R68" s="43" t="n">
        <f aca="false">ROUND('[2]Инфраструктурные платежи'!$D$11+'[2]Услуги по передаче 2014'!$E$8+'[2]Время горизонтально'!R32*(1+'[2]Инфраструктурные платежи'!$D$5/100),2)</f>
        <v>1676.72</v>
      </c>
      <c r="S68" s="43" t="n">
        <f aca="false">ROUND('[2]Инфраструктурные платежи'!$D$11+'[2]Услуги по передаче 2014'!$E$8+'[2]Время горизонтально'!S32*(1+'[2]Инфраструктурные платежи'!$D$5/100),2)</f>
        <v>1685.72</v>
      </c>
      <c r="T68" s="43" t="n">
        <f aca="false">ROUND('[2]Инфраструктурные платежи'!$D$11+'[2]Услуги по передаче 2014'!$E$8+'[2]Время горизонтально'!T32*(1+'[2]Инфраструктурные платежи'!$D$5/100),2)</f>
        <v>1698.08</v>
      </c>
      <c r="U68" s="43" t="n">
        <f aca="false">ROUND('[2]Инфраструктурные платежи'!$D$11+'[2]Услуги по передаче 2014'!$E$8+'[2]Время горизонтально'!U32*(1+'[2]Инфраструктурные платежи'!$D$5/100),2)</f>
        <v>1684.24</v>
      </c>
      <c r="V68" s="43" t="n">
        <f aca="false">ROUND('[2]Инфраструктурные платежи'!$D$11+'[2]Услуги по передаче 2014'!$E$8+'[2]Время горизонтально'!V32*(1+'[2]Инфраструктурные платежи'!$D$5/100),2)</f>
        <v>1677.8</v>
      </c>
      <c r="W68" s="43" t="n">
        <f aca="false">ROUND('[2]Инфраструктурные платежи'!$D$11+'[2]Услуги по передаче 2014'!$E$8+'[2]Время горизонтально'!W32*(1+'[2]Инфраструктурные платежи'!$D$5/100),2)</f>
        <v>1660.77</v>
      </c>
      <c r="X68" s="43" t="n">
        <f aca="false">ROUND('[2]Инфраструктурные платежи'!$D$11+'[2]Услуги по передаче 2014'!$E$8+'[2]Время горизонтально'!X32*(1+'[2]Инфраструктурные платежи'!$D$5/100),2)</f>
        <v>1598.51</v>
      </c>
      <c r="Y68" s="43" t="n">
        <f aca="false">ROUND('[2]Инфраструктурные платежи'!$D$11+'[2]Услуги по передаче 2014'!$E$8+'[2]Время горизонтально'!Y32*(1+'[2]Инфраструктурные платежи'!$D$5/100),2)</f>
        <v>1370.33</v>
      </c>
      <c r="Z68" s="44"/>
    </row>
    <row r="69" customFormat="false" ht="13.2" hidden="false" customHeight="false" outlineLevel="0" collapsed="false">
      <c r="A69" s="42" t="n">
        <f aca="false">A34</f>
        <v>42850</v>
      </c>
      <c r="B69" s="43" t="n">
        <f aca="false">ROUND('[2]Инфраструктурные платежи'!$D$11+'[2]Услуги по передаче 2014'!$E$8+'[2]Время горизонтально'!B33*(1+'[2]Инфраструктурные платежи'!$D$5/100),2)</f>
        <v>1587.15</v>
      </c>
      <c r="C69" s="43" t="n">
        <f aca="false">ROUND('[2]Инфраструктурные платежи'!$D$11+'[2]Услуги по передаче 2014'!$E$8+'[2]Время горизонтально'!C33*(1+'[2]Инфраструктурные платежи'!$D$5/100),2)</f>
        <v>1336.15</v>
      </c>
      <c r="D69" s="43" t="n">
        <f aca="false">ROUND('[2]Инфраструктурные платежи'!$D$11+'[2]Услуги по передаче 2014'!$E$8+'[2]Время горизонтально'!D33*(1+'[2]Инфраструктурные платежи'!$D$5/100),2)</f>
        <v>1267.2</v>
      </c>
      <c r="E69" s="43" t="n">
        <f aca="false">ROUND('[2]Инфраструктурные платежи'!$D$11+'[2]Услуги по передаче 2014'!$E$8+'[2]Время горизонтально'!E33*(1+'[2]Инфраструктурные платежи'!$D$5/100),2)</f>
        <v>1249.68</v>
      </c>
      <c r="F69" s="43" t="n">
        <f aca="false">ROUND('[2]Инфраструктурные платежи'!$D$11+'[2]Услуги по передаче 2014'!$E$8+'[2]Время горизонтально'!F33*(1+'[2]Инфраструктурные платежи'!$D$5/100),2)</f>
        <v>1263.6</v>
      </c>
      <c r="G69" s="43" t="n">
        <f aca="false">ROUND('[2]Инфраструктурные платежи'!$D$11+'[2]Услуги по передаче 2014'!$E$8+'[2]Время горизонтально'!G33*(1+'[2]Инфраструктурные платежи'!$D$5/100),2)</f>
        <v>1315.85</v>
      </c>
      <c r="H69" s="43" t="n">
        <f aca="false">ROUND('[2]Инфраструктурные платежи'!$D$11+'[2]Услуги по передаче 2014'!$E$8+'[2]Время горизонтально'!H33*(1+'[2]Инфраструктурные платежи'!$D$5/100),2)</f>
        <v>1395.09</v>
      </c>
      <c r="I69" s="43" t="n">
        <f aca="false">ROUND('[2]Инфраструктурные платежи'!$D$11+'[2]Услуги по передаче 2014'!$E$8+'[2]Время горизонтально'!I33*(1+'[2]Инфраструктурные платежи'!$D$5/100),2)</f>
        <v>1438.68</v>
      </c>
      <c r="J69" s="43" t="n">
        <f aca="false">ROUND('[2]Инфраструктурные платежи'!$D$11+'[2]Услуги по передаче 2014'!$E$8+'[2]Время горизонтально'!J33*(1+'[2]Инфраструктурные платежи'!$D$5/100),2)</f>
        <v>1641.43</v>
      </c>
      <c r="K69" s="43" t="n">
        <f aca="false">ROUND('[2]Инфраструктурные платежи'!$D$11+'[2]Услуги по передаче 2014'!$E$8+'[2]Время горизонтально'!K33*(1+'[2]Инфраструктурные платежи'!$D$5/100),2)</f>
        <v>1695.43</v>
      </c>
      <c r="L69" s="43" t="n">
        <f aca="false">ROUND('[2]Инфраструктурные платежи'!$D$11+'[2]Услуги по передаче 2014'!$E$8+'[2]Время горизонтально'!L33*(1+'[2]Инфраструктурные платежи'!$D$5/100),2)</f>
        <v>1694.75</v>
      </c>
      <c r="M69" s="43" t="n">
        <f aca="false">ROUND('[2]Инфраструктурные платежи'!$D$11+'[2]Услуги по передаче 2014'!$E$8+'[2]Время горизонтально'!M33*(1+'[2]Инфраструктурные платежи'!$D$5/100),2)</f>
        <v>1692.56</v>
      </c>
      <c r="N69" s="43" t="n">
        <f aca="false">ROUND('[2]Инфраструктурные платежи'!$D$11+'[2]Услуги по передаче 2014'!$E$8+'[2]Время горизонтально'!N33*(1+'[2]Инфраструктурные платежи'!$D$5/100),2)</f>
        <v>1690.89</v>
      </c>
      <c r="O69" s="43" t="n">
        <f aca="false">ROUND('[2]Инфраструктурные платежи'!$D$11+'[2]Услуги по передаче 2014'!$E$8+'[2]Время горизонтально'!O33*(1+'[2]Инфраструктурные платежи'!$D$5/100),2)</f>
        <v>1687.99</v>
      </c>
      <c r="P69" s="43" t="n">
        <f aca="false">ROUND('[2]Инфраструктурные платежи'!$D$11+'[2]Услуги по передаче 2014'!$E$8+'[2]Время горизонтально'!P33*(1+'[2]Инфраструктурные платежи'!$D$5/100),2)</f>
        <v>1647.26</v>
      </c>
      <c r="Q69" s="43" t="n">
        <f aca="false">ROUND('[2]Инфраструктурные платежи'!$D$11+'[2]Услуги по передаче 2014'!$E$8+'[2]Время горизонтально'!Q33*(1+'[2]Инфраструктурные платежи'!$D$5/100),2)</f>
        <v>1652.24</v>
      </c>
      <c r="R69" s="43" t="n">
        <f aca="false">ROUND('[2]Инфраструктурные платежи'!$D$11+'[2]Услуги по передаче 2014'!$E$8+'[2]Время горизонтально'!R33*(1+'[2]Инфраструктурные платежи'!$D$5/100),2)</f>
        <v>1664.94</v>
      </c>
      <c r="S69" s="43" t="n">
        <f aca="false">ROUND('[2]Инфраструктурные платежи'!$D$11+'[2]Услуги по передаче 2014'!$E$8+'[2]Время горизонтально'!S33*(1+'[2]Инфраструктурные платежи'!$D$5/100),2)</f>
        <v>1687.99</v>
      </c>
      <c r="T69" s="43" t="n">
        <f aca="false">ROUND('[2]Инфраструктурные платежи'!$D$11+'[2]Услуги по передаче 2014'!$E$8+'[2]Время горизонтально'!T33*(1+'[2]Инфраструктурные платежи'!$D$5/100),2)</f>
        <v>1694.87</v>
      </c>
      <c r="U69" s="43" t="n">
        <f aca="false">ROUND('[2]Инфраструктурные платежи'!$D$11+'[2]Услуги по передаче 2014'!$E$8+'[2]Время горизонтально'!U33*(1+'[2]Инфраструктурные платежи'!$D$5/100),2)</f>
        <v>1690.6</v>
      </c>
      <c r="V69" s="43" t="n">
        <f aca="false">ROUND('[2]Инфраструктурные платежи'!$D$11+'[2]Услуги по передаче 2014'!$E$8+'[2]Время горизонтально'!V33*(1+'[2]Инфраструктурные платежи'!$D$5/100),2)</f>
        <v>1684.35</v>
      </c>
      <c r="W69" s="43" t="n">
        <f aca="false">ROUND('[2]Инфраструктурные платежи'!$D$11+'[2]Услуги по передаче 2014'!$E$8+'[2]Время горизонтально'!W33*(1+'[2]Инфраструктурные платежи'!$D$5/100),2)</f>
        <v>1661.9</v>
      </c>
      <c r="X69" s="43" t="n">
        <f aca="false">ROUND('[2]Инфраструктурные платежи'!$D$11+'[2]Услуги по передаче 2014'!$E$8+'[2]Время горизонтально'!X33*(1+'[2]Инфраструктурные платежи'!$D$5/100),2)</f>
        <v>1600.32</v>
      </c>
      <c r="Y69" s="43" t="n">
        <f aca="false">ROUND('[2]Инфраструктурные платежи'!$D$11+'[2]Услуги по передаче 2014'!$E$8+'[2]Время горизонтально'!Y33*(1+'[2]Инфраструктурные платежи'!$D$5/100),2)</f>
        <v>1450.3</v>
      </c>
      <c r="Z69" s="44"/>
    </row>
    <row r="70" customFormat="false" ht="13.2" hidden="false" customHeight="false" outlineLevel="0" collapsed="false">
      <c r="A70" s="42" t="n">
        <f aca="false">A35</f>
        <v>42851</v>
      </c>
      <c r="B70" s="43" t="n">
        <f aca="false">ROUND('[2]Инфраструктурные платежи'!$D$11+'[2]Услуги по передаче 2014'!$E$8+'[2]Время горизонтально'!B34*(1+'[2]Инфраструктурные платежи'!$D$5/100),2)</f>
        <v>1432.75</v>
      </c>
      <c r="C70" s="43" t="n">
        <f aca="false">ROUND('[2]Инфраструктурные платежи'!$D$11+'[2]Услуги по передаче 2014'!$E$8+'[2]Время горизонтально'!C34*(1+'[2]Инфраструктурные платежи'!$D$5/100),2)</f>
        <v>1288.22</v>
      </c>
      <c r="D70" s="43" t="n">
        <f aca="false">ROUND('[2]Инфраструктурные платежи'!$D$11+'[2]Услуги по передаче 2014'!$E$8+'[2]Время горизонтально'!D34*(1+'[2]Инфраструктурные платежи'!$D$5/100),2)</f>
        <v>1230.7</v>
      </c>
      <c r="E70" s="43" t="n">
        <f aca="false">ROUND('[2]Инфраструктурные платежи'!$D$11+'[2]Услуги по передаче 2014'!$E$8+'[2]Время горизонтально'!E34*(1+'[2]Инфраструктурные платежи'!$D$5/100),2)</f>
        <v>1219.27</v>
      </c>
      <c r="F70" s="43" t="n">
        <f aca="false">ROUND('[2]Инфраструктурные платежи'!$D$11+'[2]Услуги по передаче 2014'!$E$8+'[2]Время горизонтально'!F34*(1+'[2]Инфраструктурные платежи'!$D$5/100),2)</f>
        <v>1239.89</v>
      </c>
      <c r="G70" s="43" t="n">
        <f aca="false">ROUND('[2]Инфраструктурные платежи'!$D$11+'[2]Услуги по передаче 2014'!$E$8+'[2]Время горизонтально'!G34*(1+'[2]Инфраструктурные платежи'!$D$5/100),2)</f>
        <v>1273.21</v>
      </c>
      <c r="H70" s="43" t="n">
        <f aca="false">ROUND('[2]Инфраструктурные платежи'!$D$11+'[2]Услуги по передаче 2014'!$E$8+'[2]Время горизонтально'!H34*(1+'[2]Инфраструктурные платежи'!$D$5/100),2)</f>
        <v>1315.79</v>
      </c>
      <c r="I70" s="43" t="n">
        <f aca="false">ROUND('[2]Инфраструктурные платежи'!$D$11+'[2]Услуги по передаче 2014'!$E$8+'[2]Время горизонтально'!I34*(1+'[2]Инфраструктурные платежи'!$D$5/100),2)</f>
        <v>1332</v>
      </c>
      <c r="J70" s="43" t="n">
        <f aca="false">ROUND('[2]Инфраструктурные платежи'!$D$11+'[2]Услуги по передаче 2014'!$E$8+'[2]Время горизонтально'!J34*(1+'[2]Инфраструктурные платежи'!$D$5/100),2)</f>
        <v>1463.47</v>
      </c>
      <c r="K70" s="43" t="n">
        <f aca="false">ROUND('[2]Инфраструктурные платежи'!$D$11+'[2]Услуги по передаче 2014'!$E$8+'[2]Время горизонтально'!K34*(1+'[2]Инфраструктурные платежи'!$D$5/100),2)</f>
        <v>1670.11</v>
      </c>
      <c r="L70" s="43" t="n">
        <f aca="false">ROUND('[2]Инфраструктурные платежи'!$D$11+'[2]Услуги по передаче 2014'!$E$8+'[2]Время горизонтально'!L34*(1+'[2]Инфраструктурные платежи'!$D$5/100),2)</f>
        <v>1686.88</v>
      </c>
      <c r="M70" s="43" t="n">
        <f aca="false">ROUND('[2]Инфраструктурные платежи'!$D$11+'[2]Услуги по передаче 2014'!$E$8+'[2]Время горизонтально'!M34*(1+'[2]Инфраструктурные платежи'!$D$5/100),2)</f>
        <v>1685.71</v>
      </c>
      <c r="N70" s="43" t="n">
        <f aca="false">ROUND('[2]Инфраструктурные платежи'!$D$11+'[2]Услуги по передаче 2014'!$E$8+'[2]Время горизонтально'!N34*(1+'[2]Инфраструктурные платежи'!$D$5/100),2)</f>
        <v>1684.65</v>
      </c>
      <c r="O70" s="43" t="n">
        <f aca="false">ROUND('[2]Инфраструктурные платежи'!$D$11+'[2]Услуги по передаче 2014'!$E$8+'[2]Время горизонтально'!O34*(1+'[2]Инфраструктурные платежи'!$D$5/100),2)</f>
        <v>1680.16</v>
      </c>
      <c r="P70" s="43" t="n">
        <f aca="false">ROUND('[2]Инфраструктурные платежи'!$D$11+'[2]Услуги по передаче 2014'!$E$8+'[2]Время горизонтально'!P34*(1+'[2]Инфраструктурные платежи'!$D$5/100),2)</f>
        <v>1679.36</v>
      </c>
      <c r="Q70" s="43" t="n">
        <f aca="false">ROUND('[2]Инфраструктурные платежи'!$D$11+'[2]Услуги по передаче 2014'!$E$8+'[2]Время горизонтально'!Q34*(1+'[2]Инфраструктурные платежи'!$D$5/100),2)</f>
        <v>1681.41</v>
      </c>
      <c r="R70" s="43" t="n">
        <f aca="false">ROUND('[2]Инфраструктурные платежи'!$D$11+'[2]Услуги по передаче 2014'!$E$8+'[2]Время горизонтально'!R34*(1+'[2]Инфраструктурные платежи'!$D$5/100),2)</f>
        <v>1688</v>
      </c>
      <c r="S70" s="43" t="n">
        <f aca="false">ROUND('[2]Инфраструктурные платежи'!$D$11+'[2]Услуги по передаче 2014'!$E$8+'[2]Время горизонтально'!S34*(1+'[2]Инфраструктурные платежи'!$D$5/100),2)</f>
        <v>1695.98</v>
      </c>
      <c r="T70" s="43" t="n">
        <f aca="false">ROUND('[2]Инфраструктурные платежи'!$D$11+'[2]Услуги по передаче 2014'!$E$8+'[2]Время горизонтально'!T34*(1+'[2]Инфраструктурные платежи'!$D$5/100),2)</f>
        <v>1702.13</v>
      </c>
      <c r="U70" s="43" t="n">
        <f aca="false">ROUND('[2]Инфраструктурные платежи'!$D$11+'[2]Услуги по передаче 2014'!$E$8+'[2]Время горизонтально'!U34*(1+'[2]Инфраструктурные платежи'!$D$5/100),2)</f>
        <v>1696.44</v>
      </c>
      <c r="V70" s="43" t="n">
        <f aca="false">ROUND('[2]Инфраструктурные платежи'!$D$11+'[2]Услуги по передаче 2014'!$E$8+'[2]Время горизонтально'!V34*(1+'[2]Инфраструктурные платежи'!$D$5/100),2)</f>
        <v>1689.33</v>
      </c>
      <c r="W70" s="43" t="n">
        <f aca="false">ROUND('[2]Инфраструктурные платежи'!$D$11+'[2]Услуги по передаче 2014'!$E$8+'[2]Время горизонтально'!W34*(1+'[2]Инфраструктурные платежи'!$D$5/100),2)</f>
        <v>1679.25</v>
      </c>
      <c r="X70" s="43" t="n">
        <f aca="false">ROUND('[2]Инфраструктурные платежи'!$D$11+'[2]Услуги по передаче 2014'!$E$8+'[2]Время горизонтально'!X34*(1+'[2]Инфраструктурные платежи'!$D$5/100),2)</f>
        <v>1627.12</v>
      </c>
      <c r="Y70" s="43" t="n">
        <f aca="false">ROUND('[2]Инфраструктурные платежи'!$D$11+'[2]Услуги по передаче 2014'!$E$8+'[2]Время горизонтально'!Y34*(1+'[2]Инфраструктурные платежи'!$D$5/100),2)</f>
        <v>1497.71</v>
      </c>
      <c r="Z70" s="44"/>
    </row>
    <row r="71" customFormat="false" ht="13.2" hidden="false" customHeight="false" outlineLevel="0" collapsed="false">
      <c r="A71" s="42" t="n">
        <f aca="false">A36</f>
        <v>42852</v>
      </c>
      <c r="B71" s="43" t="n">
        <f aca="false">ROUND('[2]Инфраструктурные платежи'!$D$11+'[2]Услуги по передаче 2014'!$E$8+'[2]Время горизонтально'!B35*(1+'[2]Инфраструктурные платежи'!$D$5/100),2)</f>
        <v>1362.54</v>
      </c>
      <c r="C71" s="43" t="n">
        <f aca="false">ROUND('[2]Инфраструктурные платежи'!$D$11+'[2]Услуги по передаче 2014'!$E$8+'[2]Время горизонтально'!C35*(1+'[2]Инфраструктурные платежи'!$D$5/100),2)</f>
        <v>1294.47</v>
      </c>
      <c r="D71" s="43" t="n">
        <f aca="false">ROUND('[2]Инфраструктурные платежи'!$D$11+'[2]Услуги по передаче 2014'!$E$8+'[2]Время горизонтально'!D35*(1+'[2]Инфраструктурные платежи'!$D$5/100),2)</f>
        <v>1241.25</v>
      </c>
      <c r="E71" s="43" t="n">
        <f aca="false">ROUND('[2]Инфраструктурные платежи'!$D$11+'[2]Услуги по передаче 2014'!$E$8+'[2]Время горизонтально'!E35*(1+'[2]Инфраструктурные платежи'!$D$5/100),2)</f>
        <v>1217.66</v>
      </c>
      <c r="F71" s="43" t="n">
        <f aca="false">ROUND('[2]Инфраструктурные платежи'!$D$11+'[2]Услуги по передаче 2014'!$E$8+'[2]Время горизонтально'!F35*(1+'[2]Инфраструктурные платежи'!$D$5/100),2)</f>
        <v>1283.87</v>
      </c>
      <c r="G71" s="43" t="n">
        <f aca="false">ROUND('[2]Инфраструктурные платежи'!$D$11+'[2]Услуги по передаче 2014'!$E$8+'[2]Время горизонтально'!G35*(1+'[2]Инфраструктурные платежи'!$D$5/100),2)</f>
        <v>1356.26</v>
      </c>
      <c r="H71" s="43" t="n">
        <f aca="false">ROUND('[2]Инфраструктурные платежи'!$D$11+'[2]Услуги по передаче 2014'!$E$8+'[2]Время горизонтально'!H35*(1+'[2]Инфраструктурные платежи'!$D$5/100),2)</f>
        <v>1502.97</v>
      </c>
      <c r="I71" s="43" t="n">
        <f aca="false">ROUND('[2]Инфраструктурные платежи'!$D$11+'[2]Услуги по передаче 2014'!$E$8+'[2]Время горизонтально'!I35*(1+'[2]Инфраструктурные платежи'!$D$5/100),2)</f>
        <v>1719.54</v>
      </c>
      <c r="J71" s="43" t="n">
        <f aca="false">ROUND('[2]Инфраструктурные платежи'!$D$11+'[2]Услуги по передаче 2014'!$E$8+'[2]Время горизонтально'!J35*(1+'[2]Инфраструктурные платежи'!$D$5/100),2)</f>
        <v>1735.15</v>
      </c>
      <c r="K71" s="43" t="n">
        <f aca="false">ROUND('[2]Инфраструктурные платежи'!$D$11+'[2]Услуги по передаче 2014'!$E$8+'[2]Время горизонтально'!K35*(1+'[2]Инфраструктурные платежи'!$D$5/100),2)</f>
        <v>1728.9</v>
      </c>
      <c r="L71" s="43" t="n">
        <f aca="false">ROUND('[2]Инфраструктурные платежи'!$D$11+'[2]Услуги по передаче 2014'!$E$8+'[2]Время горизонтально'!L35*(1+'[2]Инфраструктурные платежи'!$D$5/100),2)</f>
        <v>1721.32</v>
      </c>
      <c r="M71" s="43" t="n">
        <f aca="false">ROUND('[2]Инфраструктурные платежи'!$D$11+'[2]Услуги по передаче 2014'!$E$8+'[2]Время горизонтально'!M35*(1+'[2]Инфраструктурные платежи'!$D$5/100),2)</f>
        <v>1722.75</v>
      </c>
      <c r="N71" s="43" t="n">
        <f aca="false">ROUND('[2]Инфраструктурные платежи'!$D$11+'[2]Услуги по передаче 2014'!$E$8+'[2]Время горизонтально'!N35*(1+'[2]Инфраструктурные платежи'!$D$5/100),2)</f>
        <v>1720.95</v>
      </c>
      <c r="O71" s="43" t="n">
        <f aca="false">ROUND('[2]Инфраструктурные платежи'!$D$11+'[2]Услуги по передаче 2014'!$E$8+'[2]Время горизонтально'!O35*(1+'[2]Инфраструктурные платежи'!$D$5/100),2)</f>
        <v>1726.17</v>
      </c>
      <c r="P71" s="43" t="n">
        <f aca="false">ROUND('[2]Инфраструктурные платежи'!$D$11+'[2]Услуги по передаче 2014'!$E$8+'[2]Время горизонтально'!P35*(1+'[2]Инфраструктурные платежи'!$D$5/100),2)</f>
        <v>1720.04</v>
      </c>
      <c r="Q71" s="43" t="n">
        <f aca="false">ROUND('[2]Инфраструктурные платежи'!$D$11+'[2]Услуги по передаче 2014'!$E$8+'[2]Время горизонтально'!Q35*(1+'[2]Инфраструктурные платежи'!$D$5/100),2)</f>
        <v>1711.42</v>
      </c>
      <c r="R71" s="43" t="n">
        <f aca="false">ROUND('[2]Инфраструктурные платежи'!$D$11+'[2]Услуги по передаче 2014'!$E$8+'[2]Время горизонтально'!R35*(1+'[2]Инфраструктурные платежи'!$D$5/100),2)</f>
        <v>1706.12</v>
      </c>
      <c r="S71" s="43" t="n">
        <f aca="false">ROUND('[2]Инфраструктурные платежи'!$D$11+'[2]Услуги по передаче 2014'!$E$8+'[2]Время горизонтально'!S35*(1+'[2]Инфраструктурные платежи'!$D$5/100),2)</f>
        <v>1714.83</v>
      </c>
      <c r="T71" s="43" t="n">
        <f aca="false">ROUND('[2]Инфраструктурные платежи'!$D$11+'[2]Услуги по передаче 2014'!$E$8+'[2]Время горизонтально'!T35*(1+'[2]Инфраструктурные платежи'!$D$5/100),2)</f>
        <v>1718.57</v>
      </c>
      <c r="U71" s="43" t="n">
        <f aca="false">ROUND('[2]Инфраструктурные платежи'!$D$11+'[2]Услуги по передаче 2014'!$E$8+'[2]Время горизонтально'!U35*(1+'[2]Инфраструктурные платежи'!$D$5/100),2)</f>
        <v>1708.23</v>
      </c>
      <c r="V71" s="43" t="n">
        <f aca="false">ROUND('[2]Инфраструктурные платежи'!$D$11+'[2]Услуги по передаче 2014'!$E$8+'[2]Время горизонтально'!V35*(1+'[2]Инфраструктурные платежи'!$D$5/100),2)</f>
        <v>1699.21</v>
      </c>
      <c r="W71" s="43" t="n">
        <f aca="false">ROUND('[2]Инфраструктурные платежи'!$D$11+'[2]Услуги по передаче 2014'!$E$8+'[2]Время горизонтально'!W35*(1+'[2]Инфраструктурные платежи'!$D$5/100),2)</f>
        <v>1684.39</v>
      </c>
      <c r="X71" s="43" t="n">
        <f aca="false">ROUND('[2]Инфраструктурные платежи'!$D$11+'[2]Услуги по передаче 2014'!$E$8+'[2]Время горизонтально'!X35*(1+'[2]Инфраструктурные платежи'!$D$5/100),2)</f>
        <v>1525.73</v>
      </c>
      <c r="Y71" s="43" t="n">
        <f aca="false">ROUND('[2]Инфраструктурные платежи'!$D$11+'[2]Услуги по передаче 2014'!$E$8+'[2]Время горизонтально'!Y35*(1+'[2]Инфраструктурные платежи'!$D$5/100),2)</f>
        <v>1373.04</v>
      </c>
      <c r="Z71" s="44"/>
    </row>
    <row r="72" customFormat="false" ht="13.2" hidden="false" customHeight="false" outlineLevel="0" collapsed="false">
      <c r="A72" s="42" t="n">
        <f aca="false">A37</f>
        <v>42853</v>
      </c>
      <c r="B72" s="43" t="n">
        <f aca="false">ROUND('[2]Инфраструктурные платежи'!$D$11+'[2]Услуги по передаче 2014'!$E$8+'[2]Время горизонтально'!B36*(1+'[2]Инфраструктурные платежи'!$D$5/100),2)</f>
        <v>1300.47</v>
      </c>
      <c r="C72" s="43" t="n">
        <f aca="false">ROUND('[2]Инфраструктурные платежи'!$D$11+'[2]Услуги по передаче 2014'!$E$8+'[2]Время горизонтально'!C36*(1+'[2]Инфраструктурные платежи'!$D$5/100),2)</f>
        <v>1224.08</v>
      </c>
      <c r="D72" s="43" t="n">
        <f aca="false">ROUND('[2]Инфраструктурные платежи'!$D$11+'[2]Услуги по передаче 2014'!$E$8+'[2]Время горизонтально'!D36*(1+'[2]Инфраструктурные платежи'!$D$5/100),2)</f>
        <v>1194.73</v>
      </c>
      <c r="E72" s="43" t="n">
        <f aca="false">ROUND('[2]Инфраструктурные платежи'!$D$11+'[2]Услуги по передаче 2014'!$E$8+'[2]Время горизонтально'!E36*(1+'[2]Инфраструктурные платежи'!$D$5/100),2)</f>
        <v>1177.31</v>
      </c>
      <c r="F72" s="43" t="n">
        <f aca="false">ROUND('[2]Инфраструктурные платежи'!$D$11+'[2]Услуги по передаче 2014'!$E$8+'[2]Время горизонтально'!F36*(1+'[2]Инфраструктурные платежи'!$D$5/100),2)</f>
        <v>1244.89</v>
      </c>
      <c r="G72" s="43" t="n">
        <f aca="false">ROUND('[2]Инфраструктурные платежи'!$D$11+'[2]Услуги по передаче 2014'!$E$8+'[2]Время горизонтально'!G36*(1+'[2]Инфраструктурные платежи'!$D$5/100),2)</f>
        <v>1315.9</v>
      </c>
      <c r="H72" s="43" t="n">
        <f aca="false">ROUND('[2]Инфраструктурные платежи'!$D$11+'[2]Услуги по передаче 2014'!$E$8+'[2]Время горизонтально'!H36*(1+'[2]Инфраструктурные платежи'!$D$5/100),2)</f>
        <v>1454.95</v>
      </c>
      <c r="I72" s="43" t="n">
        <f aca="false">ROUND('[2]Инфраструктурные платежи'!$D$11+'[2]Услуги по передаче 2014'!$E$8+'[2]Время горизонтально'!I36*(1+'[2]Инфраструктурные платежи'!$D$5/100),2)</f>
        <v>1610.23</v>
      </c>
      <c r="J72" s="43" t="n">
        <f aca="false">ROUND('[2]Инфраструктурные платежи'!$D$11+'[2]Услуги по передаче 2014'!$E$8+'[2]Время горизонтально'!J36*(1+'[2]Инфраструктурные платежи'!$D$5/100),2)</f>
        <v>1619.11</v>
      </c>
      <c r="K72" s="43" t="n">
        <f aca="false">ROUND('[2]Инфраструктурные платежи'!$D$11+'[2]Услуги по передаче 2014'!$E$8+'[2]Время горизонтально'!K36*(1+'[2]Инфраструктурные платежи'!$D$5/100),2)</f>
        <v>1620.47</v>
      </c>
      <c r="L72" s="43" t="n">
        <f aca="false">ROUND('[2]Инфраструктурные платежи'!$D$11+'[2]Услуги по передаче 2014'!$E$8+'[2]Время горизонтально'!L36*(1+'[2]Инфраструктурные платежи'!$D$5/100),2)</f>
        <v>1618.42</v>
      </c>
      <c r="M72" s="43" t="n">
        <f aca="false">ROUND('[2]Инфраструктурные платежи'!$D$11+'[2]Услуги по передаче 2014'!$E$8+'[2]Время горизонтально'!M36*(1+'[2]Инфраструктурные платежи'!$D$5/100),2)</f>
        <v>1622.96</v>
      </c>
      <c r="N72" s="43" t="n">
        <f aca="false">ROUND('[2]Инфраструктурные платежи'!$D$11+'[2]Услуги по передаче 2014'!$E$8+'[2]Время горизонтально'!N36*(1+'[2]Инфраструктурные платежи'!$D$5/100),2)</f>
        <v>1616.3</v>
      </c>
      <c r="O72" s="43" t="n">
        <f aca="false">ROUND('[2]Инфраструктурные платежи'!$D$11+'[2]Услуги по передаче 2014'!$E$8+'[2]Время горизонтально'!O36*(1+'[2]Инфраструктурные платежи'!$D$5/100),2)</f>
        <v>1622.96</v>
      </c>
      <c r="P72" s="43" t="n">
        <f aca="false">ROUND('[2]Инфраструктурные платежи'!$D$11+'[2]Услуги по передаче 2014'!$E$8+'[2]Время горизонтально'!P36*(1+'[2]Инфраструктурные платежи'!$D$5/100),2)</f>
        <v>1620.96</v>
      </c>
      <c r="Q72" s="43" t="n">
        <f aca="false">ROUND('[2]Инфраструктурные платежи'!$D$11+'[2]Услуги по передаче 2014'!$E$8+'[2]Время горизонтально'!Q36*(1+'[2]Инфраструктурные платежи'!$D$5/100),2)</f>
        <v>1606.9</v>
      </c>
      <c r="R72" s="43" t="n">
        <f aca="false">ROUND('[2]Инфраструктурные платежи'!$D$11+'[2]Услуги по передаче 2014'!$E$8+'[2]Время горизонтально'!R36*(1+'[2]Инфраструктурные платежи'!$D$5/100),2)</f>
        <v>1596.05</v>
      </c>
      <c r="S72" s="43" t="n">
        <f aca="false">ROUND('[2]Инфраструктурные платежи'!$D$11+'[2]Услуги по передаче 2014'!$E$8+'[2]Время горизонтально'!S36*(1+'[2]Инфраструктурные платежи'!$D$5/100),2)</f>
        <v>1596.58</v>
      </c>
      <c r="T72" s="43" t="n">
        <f aca="false">ROUND('[2]Инфраструктурные платежи'!$D$11+'[2]Услуги по передаче 2014'!$E$8+'[2]Время горизонтально'!T36*(1+'[2]Инфраструктурные платежи'!$D$5/100),2)</f>
        <v>1667.88</v>
      </c>
      <c r="U72" s="43" t="n">
        <f aca="false">ROUND('[2]Инфраструктурные платежи'!$D$11+'[2]Услуги по передаче 2014'!$E$8+'[2]Время горизонтально'!U36*(1+'[2]Инфраструктурные платежи'!$D$5/100),2)</f>
        <v>1619.98</v>
      </c>
      <c r="V72" s="43" t="n">
        <f aca="false">ROUND('[2]Инфраструктурные платежи'!$D$11+'[2]Услуги по передаче 2014'!$E$8+'[2]Время горизонтально'!V36*(1+'[2]Инфраструктурные платежи'!$D$5/100),2)</f>
        <v>1598.03</v>
      </c>
      <c r="W72" s="43" t="n">
        <f aca="false">ROUND('[2]Инфраструктурные платежи'!$D$11+'[2]Услуги по передаче 2014'!$E$8+'[2]Время горизонтально'!W36*(1+'[2]Инфраструктурные платежи'!$D$5/100),2)</f>
        <v>1586.51</v>
      </c>
      <c r="X72" s="43" t="n">
        <f aca="false">ROUND('[2]Инфраструктурные платежи'!$D$11+'[2]Услуги по передаче 2014'!$E$8+'[2]Время горизонтально'!X36*(1+'[2]Инфраструктурные платежи'!$D$5/100),2)</f>
        <v>1491.3</v>
      </c>
      <c r="Y72" s="43" t="n">
        <f aca="false">ROUND('[2]Инфраструктурные платежи'!$D$11+'[2]Услуги по передаче 2014'!$E$8+'[2]Время горизонтально'!Y36*(1+'[2]Инфраструктурные платежи'!$D$5/100),2)</f>
        <v>1401.27</v>
      </c>
      <c r="Z72" s="44"/>
    </row>
    <row r="73" customFormat="false" ht="13.2" hidden="true" customHeight="false" outlineLevel="0" collapsed="false">
      <c r="A73" s="42" t="n">
        <f aca="false">A38</f>
        <v>42854</v>
      </c>
      <c r="B73" s="43" t="n">
        <f aca="false">ROUND('[2]Инфраструктурные платежи'!$D$11+'[2]Услуги по передаче 2014'!$E$8+'[2]Время горизонтально'!B37*(1+'[2]Инфраструктурные платежи'!$D$5/100),2)</f>
        <v>1316.55</v>
      </c>
      <c r="C73" s="43" t="n">
        <f aca="false">ROUND('[2]Инфраструктурные платежи'!$D$11+'[2]Услуги по передаче 2014'!$E$8+'[2]Время горизонтально'!C37*(1+'[2]Инфраструктурные платежи'!$D$5/100),2)</f>
        <v>1257.03</v>
      </c>
      <c r="D73" s="43" t="n">
        <f aca="false">ROUND('[2]Инфраструктурные платежи'!$D$11+'[2]Услуги по передаче 2014'!$E$8+'[2]Время горизонтально'!D37*(1+'[2]Инфраструктурные платежи'!$D$5/100),2)</f>
        <v>1214.61</v>
      </c>
      <c r="E73" s="43" t="n">
        <f aca="false">ROUND('[2]Инфраструктурные платежи'!$D$11+'[2]Услуги по передаче 2014'!$E$8+'[2]Время горизонтально'!E37*(1+'[2]Инфраструктурные платежи'!$D$5/100),2)</f>
        <v>1211.03</v>
      </c>
      <c r="F73" s="43" t="n">
        <f aca="false">ROUND('[2]Инфраструктурные платежи'!$D$11+'[2]Услуги по передаче 2014'!$E$8+'[2]Время горизонтально'!F37*(1+'[2]Инфраструктурные платежи'!$D$5/100),2)</f>
        <v>1264.08</v>
      </c>
      <c r="G73" s="43" t="n">
        <f aca="false">ROUND('[2]Инфраструктурные платежи'!$D$11+'[2]Услуги по передаче 2014'!$E$8+'[2]Время горизонтально'!G37*(1+'[2]Инфраструктурные платежи'!$D$5/100),2)</f>
        <v>1381.63</v>
      </c>
      <c r="H73" s="43" t="n">
        <f aca="false">ROUND('[2]Инфраструктурные платежи'!$D$11+'[2]Услуги по передаче 2014'!$E$8+'[2]Время горизонтально'!H37*(1+'[2]Инфраструктурные платежи'!$D$5/100),2)</f>
        <v>1452.39</v>
      </c>
      <c r="I73" s="43" t="n">
        <f aca="false">ROUND('[2]Инфраструктурные платежи'!$D$11+'[2]Услуги по передаче 2014'!$E$8+'[2]Время горизонтально'!I37*(1+'[2]Инфраструктурные платежи'!$D$5/100),2)</f>
        <v>1696.73</v>
      </c>
      <c r="J73" s="43" t="n">
        <f aca="false">ROUND('[2]Инфраструктурные платежи'!$D$11+'[2]Услуги по передаче 2014'!$E$8+'[2]Время горизонтально'!J37*(1+'[2]Инфраструктурные платежи'!$D$5/100),2)</f>
        <v>1742.74</v>
      </c>
      <c r="K73" s="43" t="n">
        <f aca="false">ROUND('[2]Инфраструктурные платежи'!$D$11+'[2]Услуги по передаче 2014'!$E$8+'[2]Время горизонтально'!K37*(1+'[2]Инфраструктурные платежи'!$D$5/100),2)</f>
        <v>1763.65</v>
      </c>
      <c r="L73" s="43" t="n">
        <f aca="false">ROUND('[2]Инфраструктурные платежи'!$D$11+'[2]Услуги по передаче 2014'!$E$8+'[2]Время горизонтально'!L37*(1+'[2]Инфраструктурные платежи'!$D$5/100),2)</f>
        <v>1758.45</v>
      </c>
      <c r="M73" s="43" t="n">
        <f aca="false">ROUND('[2]Инфраструктурные платежи'!$D$11+'[2]Услуги по передаче 2014'!$E$8+'[2]Время горизонтально'!M37*(1+'[2]Инфраструктурные платежи'!$D$5/100),2)</f>
        <v>1759.87</v>
      </c>
      <c r="N73" s="43" t="n">
        <f aca="false">ROUND('[2]Инфраструктурные платежи'!$D$11+'[2]Услуги по передаче 2014'!$E$8+'[2]Время горизонтально'!N37*(1+'[2]Инфраструктурные платежи'!$D$5/100),2)</f>
        <v>1748.36</v>
      </c>
      <c r="O73" s="43" t="n">
        <f aca="false">ROUND('[2]Инфраструктурные платежи'!$D$11+'[2]Услуги по передаче 2014'!$E$8+'[2]Время горизонтально'!O37*(1+'[2]Инфраструктурные платежи'!$D$5/100),2)</f>
        <v>1761.92</v>
      </c>
      <c r="P73" s="43" t="n">
        <f aca="false">ROUND('[2]Инфраструктурные платежи'!$D$11+'[2]Услуги по передаче 2014'!$E$8+'[2]Время горизонтально'!P37*(1+'[2]Инфраструктурные платежи'!$D$5/100),2)</f>
        <v>1749.29</v>
      </c>
      <c r="Q73" s="43" t="n">
        <f aca="false">ROUND('[2]Инфраструктурные платежи'!$D$11+'[2]Услуги по передаче 2014'!$E$8+'[2]Время горизонтально'!Q37*(1+'[2]Инфраструктурные платежи'!$D$5/100),2)</f>
        <v>1724.31</v>
      </c>
      <c r="R73" s="43" t="n">
        <f aca="false">ROUND('[2]Инфраструктурные платежи'!$D$11+'[2]Услуги по передаче 2014'!$E$8+'[2]Время горизонтально'!R37*(1+'[2]Инфраструктурные платежи'!$D$5/100),2)</f>
        <v>1705.22</v>
      </c>
      <c r="S73" s="43" t="n">
        <f aca="false">ROUND('[2]Инфраструктурные платежи'!$D$11+'[2]Услуги по передаче 2014'!$E$8+'[2]Время горизонтально'!S37*(1+'[2]Инфраструктурные платежи'!$D$5/100),2)</f>
        <v>1710.73</v>
      </c>
      <c r="T73" s="43" t="n">
        <f aca="false">ROUND('[2]Инфраструктурные платежи'!$D$11+'[2]Услуги по передаче 2014'!$E$8+'[2]Время горизонтально'!T37*(1+'[2]Инфраструктурные платежи'!$D$5/100),2)</f>
        <v>1733.18</v>
      </c>
      <c r="U73" s="43" t="n">
        <f aca="false">ROUND('[2]Инфраструктурные платежи'!$D$11+'[2]Услуги по передаче 2014'!$E$8+'[2]Время горизонтально'!U37*(1+'[2]Инфраструктурные платежи'!$D$5/100),2)</f>
        <v>1730.37</v>
      </c>
      <c r="V73" s="43" t="n">
        <f aca="false">ROUND('[2]Инфраструктурные платежи'!$D$11+'[2]Услуги по передаче 2014'!$E$8+'[2]Время горизонтально'!V37*(1+'[2]Инфраструктурные платежи'!$D$5/100),2)</f>
        <v>1734.55</v>
      </c>
      <c r="W73" s="43" t="n">
        <f aca="false">ROUND('[2]Инфраструктурные платежи'!$D$11+'[2]Услуги по передаче 2014'!$E$8+'[2]Время горизонтально'!W37*(1+'[2]Инфраструктурные платежи'!$D$5/100),2)</f>
        <v>1706.3</v>
      </c>
      <c r="X73" s="43" t="n">
        <f aca="false">ROUND('[2]Инфраструктурные платежи'!$D$11+'[2]Услуги по передаче 2014'!$E$8+'[2]Время горизонтально'!X37*(1+'[2]Инфраструктурные платежи'!$D$5/100),2)</f>
        <v>1677.9</v>
      </c>
      <c r="Y73" s="43" t="n">
        <f aca="false">ROUND('[2]Инфраструктурные платежи'!$D$11+'[2]Услуги по передаче 2014'!$E$8+'[2]Время горизонтально'!Y37*(1+'[2]Инфраструктурные платежи'!$D$5/100),2)</f>
        <v>1457.48</v>
      </c>
      <c r="Z73" s="44"/>
    </row>
    <row r="74" customFormat="false" ht="13.2" hidden="true" customHeight="false" outlineLevel="0" collapsed="false">
      <c r="A74" s="42" t="n">
        <f aca="false">A39</f>
        <v>42855</v>
      </c>
      <c r="B74" s="43" t="n">
        <f aca="false">ROUND('[2]Инфраструктурные платежи'!$D$11+'[2]Услуги по передаче 2014'!$E$8+'[2]Время горизонтально'!B38*(1+'[2]Инфраструктурные платежи'!$D$5/100),2)</f>
        <v>1440.49</v>
      </c>
      <c r="C74" s="43" t="n">
        <f aca="false">ROUND('[2]Инфраструктурные платежи'!$D$11+'[2]Услуги по передаче 2014'!$E$8+'[2]Время горизонтально'!C38*(1+'[2]Инфраструктурные платежи'!$D$5/100),2)</f>
        <v>1330.62</v>
      </c>
      <c r="D74" s="43" t="n">
        <f aca="false">ROUND('[2]Инфраструктурные платежи'!$D$11+'[2]Услуги по передаче 2014'!$E$8+'[2]Время горизонтально'!D38*(1+'[2]Инфраструктурные платежи'!$D$5/100),2)</f>
        <v>1276.29</v>
      </c>
      <c r="E74" s="43" t="n">
        <f aca="false">ROUND('[2]Инфраструктурные платежи'!$D$11+'[2]Услуги по передаче 2014'!$E$8+'[2]Время горизонтально'!E38*(1+'[2]Инфраструктурные платежи'!$D$5/100),2)</f>
        <v>1253.33</v>
      </c>
      <c r="F74" s="43" t="n">
        <f aca="false">ROUND('[2]Инфраструктурные платежи'!$D$11+'[2]Услуги по передаче 2014'!$E$8+'[2]Время горизонтально'!F38*(1+'[2]Инфраструктурные платежи'!$D$5/100),2)</f>
        <v>1279.47</v>
      </c>
      <c r="G74" s="43" t="n">
        <f aca="false">ROUND('[2]Инфраструктурные платежи'!$D$11+'[2]Услуги по передаче 2014'!$E$8+'[2]Время горизонтально'!G38*(1+'[2]Инфраструктурные платежи'!$D$5/100),2)</f>
        <v>1342.59</v>
      </c>
      <c r="H74" s="43" t="n">
        <f aca="false">ROUND('[2]Инфраструктурные платежи'!$D$11+'[2]Услуги по передаче 2014'!$E$8+'[2]Время горизонтально'!H38*(1+'[2]Инфраструктурные платежи'!$D$5/100),2)</f>
        <v>1366.73</v>
      </c>
      <c r="I74" s="43" t="n">
        <f aca="false">ROUND('[2]Инфраструктурные платежи'!$D$11+'[2]Услуги по передаче 2014'!$E$8+'[2]Время горизонтально'!I38*(1+'[2]Инфраструктурные платежи'!$D$5/100),2)</f>
        <v>1372.06</v>
      </c>
      <c r="J74" s="43" t="n">
        <f aca="false">ROUND('[2]Инфраструктурные платежи'!$D$11+'[2]Услуги по передаче 2014'!$E$8+'[2]Время горизонтально'!J38*(1+'[2]Инфраструктурные платежи'!$D$5/100),2)</f>
        <v>1495.38</v>
      </c>
      <c r="K74" s="43" t="n">
        <f aca="false">ROUND('[2]Инфраструктурные платежи'!$D$11+'[2]Услуги по передаче 2014'!$E$8+'[2]Время горизонтально'!K38*(1+'[2]Инфраструктурные платежи'!$D$5/100),2)</f>
        <v>1664.42</v>
      </c>
      <c r="L74" s="43" t="n">
        <f aca="false">ROUND('[2]Инфраструктурные платежи'!$D$11+'[2]Услуги по передаче 2014'!$E$8+'[2]Время горизонтально'!L38*(1+'[2]Инфраструктурные платежи'!$D$5/100),2)</f>
        <v>1665.32</v>
      </c>
      <c r="M74" s="43" t="n">
        <f aca="false">ROUND('[2]Инфраструктурные платежи'!$D$11+'[2]Услуги по передаче 2014'!$E$8+'[2]Время горизонтально'!M38*(1+'[2]Инфраструктурные платежи'!$D$5/100),2)</f>
        <v>1663.37</v>
      </c>
      <c r="N74" s="43" t="n">
        <f aca="false">ROUND('[2]Инфраструктурные платежи'!$D$11+'[2]Услуги по передаче 2014'!$E$8+'[2]Время горизонтально'!N38*(1+'[2]Инфраструктурные платежи'!$D$5/100),2)</f>
        <v>1660.16</v>
      </c>
      <c r="O74" s="43" t="n">
        <f aca="false">ROUND('[2]Инфраструктурные платежи'!$D$11+'[2]Услуги по передаче 2014'!$E$8+'[2]Время горизонтально'!O38*(1+'[2]Инфраструктурные платежи'!$D$5/100),2)</f>
        <v>1657.59</v>
      </c>
      <c r="P74" s="43" t="n">
        <f aca="false">ROUND('[2]Инфраструктурные платежи'!$D$11+'[2]Услуги по передаче 2014'!$E$8+'[2]Время горизонтально'!P38*(1+'[2]Инфраструктурные платежи'!$D$5/100),2)</f>
        <v>1658.19</v>
      </c>
      <c r="Q74" s="43" t="n">
        <f aca="false">ROUND('[2]Инфраструктурные платежи'!$D$11+'[2]Услуги по передаче 2014'!$E$8+'[2]Время горизонтально'!Q38*(1+'[2]Инфраструктурные платежи'!$D$5/100),2)</f>
        <v>1658.13</v>
      </c>
      <c r="R74" s="43" t="n">
        <f aca="false">ROUND('[2]Инфраструктурные платежи'!$D$11+'[2]Услуги по передаче 2014'!$E$8+'[2]Время горизонтально'!R38*(1+'[2]Инфраструктурные платежи'!$D$5/100),2)</f>
        <v>1661.02</v>
      </c>
      <c r="S74" s="43" t="n">
        <f aca="false">ROUND('[2]Инфраструктурные платежи'!$D$11+'[2]Услуги по передаче 2014'!$E$8+'[2]Время горизонтально'!S38*(1+'[2]Инфраструктурные платежи'!$D$5/100),2)</f>
        <v>1669.92</v>
      </c>
      <c r="T74" s="43" t="n">
        <f aca="false">ROUND('[2]Инфраструктурные платежи'!$D$11+'[2]Услуги по передаче 2014'!$E$8+'[2]Время горизонтально'!T38*(1+'[2]Инфраструктурные платежи'!$D$5/100),2)</f>
        <v>1679.68</v>
      </c>
      <c r="U74" s="43" t="n">
        <f aca="false">ROUND('[2]Инфраструктурные платежи'!$D$11+'[2]Услуги по передаче 2014'!$E$8+'[2]Время горизонтально'!U38*(1+'[2]Инфраструктурные платежи'!$D$5/100),2)</f>
        <v>1673.46</v>
      </c>
      <c r="V74" s="43" t="n">
        <f aca="false">ROUND('[2]Инфраструктурные платежи'!$D$11+'[2]Услуги по передаче 2014'!$E$8+'[2]Время горизонтально'!V38*(1+'[2]Инфраструктурные платежи'!$D$5/100),2)</f>
        <v>1668.21</v>
      </c>
      <c r="W74" s="43" t="n">
        <f aca="false">ROUND('[2]Инфраструктурные платежи'!$D$11+'[2]Услуги по передаче 2014'!$E$8+'[2]Время горизонтально'!W38*(1+'[2]Инфраструктурные платежи'!$D$5/100),2)</f>
        <v>1656.72</v>
      </c>
      <c r="X74" s="43" t="n">
        <f aca="false">ROUND('[2]Инфраструктурные платежи'!$D$11+'[2]Услуги по передаче 2014'!$E$8+'[2]Время горизонтально'!X38*(1+'[2]Инфраструктурные платежи'!$D$5/100),2)</f>
        <v>1617.5</v>
      </c>
      <c r="Y74" s="43" t="n">
        <f aca="false">ROUND('[2]Инфраструктурные платежи'!$D$11+'[2]Услуги по передаче 2014'!$E$8+'[2]Время горизонтально'!Y38*(1+'[2]Инфраструктурные платежи'!$D$5/100),2)</f>
        <v>1459.91</v>
      </c>
      <c r="Z74" s="44"/>
    </row>
    <row r="75" customFormat="false" ht="13.2" hidden="true" customHeight="false" outlineLevel="0" collapsed="false">
      <c r="A75" s="42" t="n">
        <f aca="false">A40</f>
        <v>42856</v>
      </c>
      <c r="B75" s="43" t="n">
        <f aca="false">ROUND('[2]Инфраструктурные платежи'!$D$11+'[2]Услуги по передаче 2014'!$E$8+'[2]Время горизонтально'!B39*(1+'[2]Инфраструктурные платежи'!$D$5/100),2)</f>
        <v>232.09</v>
      </c>
      <c r="C75" s="43" t="n">
        <f aca="false">ROUND('[2]Инфраструктурные платежи'!$D$11+'[2]Услуги по передаче 2014'!$E$8+'[2]Время горизонтально'!C39*(1+'[2]Инфраструктурные платежи'!$D$5/100),2)</f>
        <v>232.09</v>
      </c>
      <c r="D75" s="43" t="n">
        <f aca="false">ROUND('[2]Инфраструктурные платежи'!$D$11+'[2]Услуги по передаче 2014'!$E$8+'[2]Время горизонтально'!D39*(1+'[2]Инфраструктурные платежи'!$D$5/100),2)</f>
        <v>232.09</v>
      </c>
      <c r="E75" s="43" t="n">
        <f aca="false">ROUND('[2]Инфраструктурные платежи'!$D$11+'[2]Услуги по передаче 2014'!$E$8+'[2]Время горизонтально'!E39*(1+'[2]Инфраструктурные платежи'!$D$5/100),2)</f>
        <v>232.09</v>
      </c>
      <c r="F75" s="43" t="n">
        <f aca="false">ROUND('[2]Инфраструктурные платежи'!$D$11+'[2]Услуги по передаче 2014'!$E$8+'[2]Время горизонтально'!F39*(1+'[2]Инфраструктурные платежи'!$D$5/100),2)</f>
        <v>232.09</v>
      </c>
      <c r="G75" s="43" t="n">
        <f aca="false">ROUND('[2]Инфраструктурные платежи'!$D$11+'[2]Услуги по передаче 2014'!$E$8+'[2]Время горизонтально'!G39*(1+'[2]Инфраструктурные платежи'!$D$5/100),2)</f>
        <v>232.09</v>
      </c>
      <c r="H75" s="43" t="n">
        <f aca="false">ROUND('[2]Инфраструктурные платежи'!$D$11+'[2]Услуги по передаче 2014'!$E$8+'[2]Время горизонтально'!H39*(1+'[2]Инфраструктурные платежи'!$D$5/100),2)</f>
        <v>232.09</v>
      </c>
      <c r="I75" s="43" t="n">
        <f aca="false">ROUND('[2]Инфраструктурные платежи'!$D$11+'[2]Услуги по передаче 2014'!$E$8+'[2]Время горизонтально'!I39*(1+'[2]Инфраструктурные платежи'!$D$5/100),2)</f>
        <v>232.09</v>
      </c>
      <c r="J75" s="43" t="n">
        <f aca="false">ROUND('[2]Инфраструктурные платежи'!$D$11+'[2]Услуги по передаче 2014'!$E$8+'[2]Время горизонтально'!J39*(1+'[2]Инфраструктурные платежи'!$D$5/100),2)</f>
        <v>232.09</v>
      </c>
      <c r="K75" s="43" t="n">
        <f aca="false">ROUND('[2]Инфраструктурные платежи'!$D$11+'[2]Услуги по передаче 2014'!$E$8+'[2]Время горизонтально'!K39*(1+'[2]Инфраструктурные платежи'!$D$5/100),2)</f>
        <v>232.09</v>
      </c>
      <c r="L75" s="43" t="n">
        <f aca="false">ROUND('[2]Инфраструктурные платежи'!$D$11+'[2]Услуги по передаче 2014'!$E$8+'[2]Время горизонтально'!L39*(1+'[2]Инфраструктурные платежи'!$D$5/100),2)</f>
        <v>232.09</v>
      </c>
      <c r="M75" s="43" t="n">
        <f aca="false">ROUND('[2]Инфраструктурные платежи'!$D$11+'[2]Услуги по передаче 2014'!$E$8+'[2]Время горизонтально'!M39*(1+'[2]Инфраструктурные платежи'!$D$5/100),2)</f>
        <v>232.09</v>
      </c>
      <c r="N75" s="43" t="n">
        <f aca="false">ROUND('[2]Инфраструктурные платежи'!$D$11+'[2]Услуги по передаче 2014'!$E$8+'[2]Время горизонтально'!N39*(1+'[2]Инфраструктурные платежи'!$D$5/100),2)</f>
        <v>232.09</v>
      </c>
      <c r="O75" s="43" t="n">
        <f aca="false">ROUND('[2]Инфраструктурные платежи'!$D$11+'[2]Услуги по передаче 2014'!$E$8+'[2]Время горизонтально'!O39*(1+'[2]Инфраструктурные платежи'!$D$5/100),2)</f>
        <v>232.09</v>
      </c>
      <c r="P75" s="43" t="n">
        <f aca="false">ROUND('[2]Инфраструктурные платежи'!$D$11+'[2]Услуги по передаче 2014'!$E$8+'[2]Время горизонтально'!P39*(1+'[2]Инфраструктурные платежи'!$D$5/100),2)</f>
        <v>232.09</v>
      </c>
      <c r="Q75" s="43" t="n">
        <f aca="false">ROUND('[2]Инфраструктурные платежи'!$D$11+'[2]Услуги по передаче 2014'!$E$8+'[2]Время горизонтально'!Q39*(1+'[2]Инфраструктурные платежи'!$D$5/100),2)</f>
        <v>232.09</v>
      </c>
      <c r="R75" s="43" t="n">
        <f aca="false">ROUND('[2]Инфраструктурные платежи'!$D$11+'[2]Услуги по передаче 2014'!$E$8+'[2]Время горизонтально'!R39*(1+'[2]Инфраструктурные платежи'!$D$5/100),2)</f>
        <v>232.09</v>
      </c>
      <c r="S75" s="43" t="n">
        <f aca="false">ROUND('[2]Инфраструктурные платежи'!$D$11+'[2]Услуги по передаче 2014'!$E$8+'[2]Время горизонтально'!S39*(1+'[2]Инфраструктурные платежи'!$D$5/100),2)</f>
        <v>232.09</v>
      </c>
      <c r="T75" s="43" t="n">
        <f aca="false">ROUND('[2]Инфраструктурные платежи'!$D$11+'[2]Услуги по передаче 2014'!$E$8+'[2]Время горизонтально'!T39*(1+'[2]Инфраструктурные платежи'!$D$5/100),2)</f>
        <v>232.09</v>
      </c>
      <c r="U75" s="43" t="n">
        <f aca="false">ROUND('[2]Инфраструктурные платежи'!$D$11+'[2]Услуги по передаче 2014'!$E$8+'[2]Время горизонтально'!U39*(1+'[2]Инфраструктурные платежи'!$D$5/100),2)</f>
        <v>232.09</v>
      </c>
      <c r="V75" s="43" t="n">
        <f aca="false">ROUND('[2]Инфраструктурные платежи'!$D$11+'[2]Услуги по передаче 2014'!$E$8+'[2]Время горизонтально'!V39*(1+'[2]Инфраструктурные платежи'!$D$5/100),2)</f>
        <v>232.09</v>
      </c>
      <c r="W75" s="43" t="n">
        <f aca="false">ROUND('[2]Инфраструктурные платежи'!$D$11+'[2]Услуги по передаче 2014'!$E$8+'[2]Время горизонтально'!W39*(1+'[2]Инфраструктурные платежи'!$D$5/100),2)</f>
        <v>232.09</v>
      </c>
      <c r="X75" s="43" t="n">
        <f aca="false">ROUND('[2]Инфраструктурные платежи'!$D$11+'[2]Услуги по передаче 2014'!$E$8+'[2]Время горизонтально'!X39*(1+'[2]Инфраструктурные платежи'!$D$5/100),2)</f>
        <v>232.09</v>
      </c>
      <c r="Y75" s="43" t="n">
        <f aca="false">ROUND('[2]Инфраструктурные платежи'!$D$11+'[2]Услуги по передаче 2014'!$E$8+'[2]Время горизонтально'!Y39*(1+'[2]Инфраструктурные платежи'!$D$5/100),2)</f>
        <v>232.09</v>
      </c>
      <c r="Z75" s="44"/>
    </row>
    <row r="76" customFormat="false" ht="13.2" hidden="false" customHeight="false" outlineLevel="0" collapsed="false">
      <c r="A76" s="45"/>
      <c r="B76" s="46"/>
      <c r="C76" s="30"/>
      <c r="D76" s="30"/>
      <c r="E76" s="30"/>
      <c r="F76" s="30"/>
      <c r="G76" s="30"/>
      <c r="H76" s="30"/>
      <c r="I76" s="30"/>
      <c r="J76" s="30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47"/>
    </row>
    <row r="77" customFormat="false" ht="13.2" hidden="false" customHeight="false" outlineLevel="0" collapsed="false">
      <c r="A77" s="45"/>
      <c r="B77" s="46"/>
      <c r="C77" s="30"/>
      <c r="D77" s="30"/>
      <c r="E77" s="30"/>
      <c r="F77" s="30"/>
      <c r="G77" s="30"/>
      <c r="H77" s="30"/>
      <c r="I77" s="30"/>
      <c r="J77" s="30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47"/>
    </row>
    <row r="78" customFormat="false" ht="15.6" hidden="false" customHeight="false" outlineLevel="0" collapsed="false">
      <c r="A78" s="36" t="s">
        <v>30</v>
      </c>
      <c r="B78" s="37" t="s">
        <v>58</v>
      </c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8"/>
    </row>
    <row r="79" customFormat="false" ht="15.6" hidden="false" customHeight="false" outlineLevel="0" collapsed="false">
      <c r="A79" s="39" t="s">
        <v>32</v>
      </c>
      <c r="B79" s="40" t="s">
        <v>33</v>
      </c>
      <c r="C79" s="40" t="s">
        <v>34</v>
      </c>
      <c r="D79" s="40" t="s">
        <v>35</v>
      </c>
      <c r="E79" s="40" t="s">
        <v>36</v>
      </c>
      <c r="F79" s="40" t="s">
        <v>37</v>
      </c>
      <c r="G79" s="40" t="s">
        <v>38</v>
      </c>
      <c r="H79" s="40" t="s">
        <v>39</v>
      </c>
      <c r="I79" s="40" t="s">
        <v>40</v>
      </c>
      <c r="J79" s="40" t="s">
        <v>41</v>
      </c>
      <c r="K79" s="40" t="s">
        <v>42</v>
      </c>
      <c r="L79" s="40" t="s">
        <v>43</v>
      </c>
      <c r="M79" s="40" t="s">
        <v>44</v>
      </c>
      <c r="N79" s="40" t="s">
        <v>45</v>
      </c>
      <c r="O79" s="40" t="s">
        <v>46</v>
      </c>
      <c r="P79" s="40" t="s">
        <v>47</v>
      </c>
      <c r="Q79" s="40" t="s">
        <v>48</v>
      </c>
      <c r="R79" s="40" t="s">
        <v>49</v>
      </c>
      <c r="S79" s="40" t="s">
        <v>50</v>
      </c>
      <c r="T79" s="40" t="s">
        <v>51</v>
      </c>
      <c r="U79" s="40" t="s">
        <v>52</v>
      </c>
      <c r="V79" s="40" t="s">
        <v>53</v>
      </c>
      <c r="W79" s="40" t="s">
        <v>54</v>
      </c>
      <c r="X79" s="40" t="s">
        <v>55</v>
      </c>
      <c r="Y79" s="40" t="s">
        <v>56</v>
      </c>
      <c r="Z79" s="41"/>
    </row>
    <row r="80" customFormat="false" ht="13.2" hidden="false" customHeight="false" outlineLevel="0" collapsed="false">
      <c r="A80" s="42" t="n">
        <f aca="false">A45</f>
        <v>42826</v>
      </c>
      <c r="B80" s="43" t="n">
        <f aca="false">ROUND('[2]Инфраструктурные платежи'!$D$11+'[2]Услуги по передаче 2014'!$F$8+'[2]Время горизонтально'!B9*(1+'[2]Инфраструктурные платежи'!$D$5/100),2)</f>
        <v>1383.36</v>
      </c>
      <c r="C80" s="43" t="n">
        <f aca="false">ROUND('[2]Инфраструктурные платежи'!$D$11+'[2]Услуги по передаче 2014'!$F$8+'[2]Время горизонтально'!C9*(1+'[2]Инфраструктурные платежи'!$D$5/100),2)</f>
        <v>1316.97</v>
      </c>
      <c r="D80" s="43" t="n">
        <f aca="false">ROUND('[2]Инфраструктурные платежи'!$D$11+'[2]Услуги по передаче 2014'!$F$8+'[2]Время горизонтально'!D9*(1+'[2]Инфраструктурные платежи'!$D$5/100),2)</f>
        <v>1305.5</v>
      </c>
      <c r="E80" s="43" t="n">
        <f aca="false">ROUND('[2]Инфраструктурные платежи'!$D$11+'[2]Услуги по передаче 2014'!$F$8+'[2]Время горизонтально'!E9*(1+'[2]Инфраструктурные платежи'!$D$5/100),2)</f>
        <v>1307.02</v>
      </c>
      <c r="F80" s="43" t="n">
        <f aca="false">ROUND('[2]Инфраструктурные платежи'!$D$11+'[2]Услуги по передаче 2014'!$F$8+'[2]Время горизонтально'!F9*(1+'[2]Инфраструктурные платежи'!$D$5/100),2)</f>
        <v>1343.53</v>
      </c>
      <c r="G80" s="43" t="n">
        <f aca="false">ROUND('[2]Инфраструктурные платежи'!$D$11+'[2]Услуги по передаче 2014'!$F$8+'[2]Время горизонтально'!G9*(1+'[2]Инфраструктурные платежи'!$D$5/100),2)</f>
        <v>1471.39</v>
      </c>
      <c r="H80" s="43" t="n">
        <f aca="false">ROUND('[2]Инфраструктурные платежи'!$D$11+'[2]Услуги по передаче 2014'!$F$8+'[2]Время горизонтально'!H9*(1+'[2]Инфраструктурные платежи'!$D$5/100),2)</f>
        <v>1596.92</v>
      </c>
      <c r="I80" s="43" t="n">
        <f aca="false">ROUND('[2]Инфраструктурные платежи'!$D$11+'[2]Услуги по передаче 2014'!$F$8+'[2]Время горизонтально'!I9*(1+'[2]Инфраструктурные платежи'!$D$5/100),2)</f>
        <v>1775.71</v>
      </c>
      <c r="J80" s="43" t="n">
        <f aca="false">ROUND('[2]Инфраструктурные платежи'!$D$11+'[2]Услуги по передаче 2014'!$F$8+'[2]Время горизонтально'!J9*(1+'[2]Инфраструктурные платежи'!$D$5/100),2)</f>
        <v>1802.34</v>
      </c>
      <c r="K80" s="43" t="n">
        <f aca="false">ROUND('[2]Инфраструктурные платежи'!$D$11+'[2]Услуги по передаче 2014'!$F$8+'[2]Время горизонтально'!K9*(1+'[2]Инфраструктурные платежи'!$D$5/100),2)</f>
        <v>1812.38</v>
      </c>
      <c r="L80" s="43" t="n">
        <f aca="false">ROUND('[2]Инфраструктурные платежи'!$D$11+'[2]Услуги по передаче 2014'!$F$8+'[2]Время горизонтально'!L9*(1+'[2]Инфраструктурные платежи'!$D$5/100),2)</f>
        <v>1817.14</v>
      </c>
      <c r="M80" s="43" t="n">
        <f aca="false">ROUND('[2]Инфраструктурные платежи'!$D$11+'[2]Услуги по передаче 2014'!$F$8+'[2]Время горизонтально'!M9*(1+'[2]Инфраструктурные платежи'!$D$5/100),2)</f>
        <v>1856.19</v>
      </c>
      <c r="N80" s="43" t="n">
        <f aca="false">ROUND('[2]Инфраструктурные платежи'!$D$11+'[2]Услуги по передаче 2014'!$F$8+'[2]Время горизонтально'!N9*(1+'[2]Инфраструктурные платежи'!$D$5/100),2)</f>
        <v>1828.46</v>
      </c>
      <c r="O80" s="43" t="n">
        <f aca="false">ROUND('[2]Инфраструктурные платежи'!$D$11+'[2]Услуги по передаче 2014'!$F$8+'[2]Время горизонтально'!O9*(1+'[2]Инфраструктурные платежи'!$D$5/100),2)</f>
        <v>1788.31</v>
      </c>
      <c r="P80" s="43" t="n">
        <f aca="false">ROUND('[2]Инфраструктурные платежи'!$D$11+'[2]Услуги по передаче 2014'!$F$8+'[2]Время горизонтально'!P9*(1+'[2]Инфраструктурные платежи'!$D$5/100),2)</f>
        <v>1786.27</v>
      </c>
      <c r="Q80" s="43" t="n">
        <f aca="false">ROUND('[2]Инфраструктурные платежи'!$D$11+'[2]Услуги по передаче 2014'!$F$8+'[2]Время горизонтально'!Q9*(1+'[2]Инфраструктурные платежи'!$D$5/100),2)</f>
        <v>1768.87</v>
      </c>
      <c r="R80" s="43" t="n">
        <f aca="false">ROUND('[2]Инфраструктурные платежи'!$D$11+'[2]Услуги по передаче 2014'!$F$8+'[2]Время горизонтально'!R9*(1+'[2]Инфраструктурные платежи'!$D$5/100),2)</f>
        <v>1765.76</v>
      </c>
      <c r="S80" s="43" t="n">
        <f aca="false">ROUND('[2]Инфраструктурные платежи'!$D$11+'[2]Услуги по передаче 2014'!$F$8+'[2]Время горизонтально'!S9*(1+'[2]Инфраструктурные платежи'!$D$5/100),2)</f>
        <v>1769.91</v>
      </c>
      <c r="T80" s="43" t="n">
        <f aca="false">ROUND('[2]Инфраструктурные платежи'!$D$11+'[2]Услуги по передаче 2014'!$F$8+'[2]Время горизонтально'!T9*(1+'[2]Инфраструктурные платежи'!$D$5/100),2)</f>
        <v>1766.63</v>
      </c>
      <c r="U80" s="43" t="n">
        <f aca="false">ROUND('[2]Инфраструктурные платежи'!$D$11+'[2]Услуги по передаче 2014'!$F$8+'[2]Время горизонтально'!U9*(1+'[2]Инфраструктурные платежи'!$D$5/100),2)</f>
        <v>1762.96</v>
      </c>
      <c r="V80" s="43" t="n">
        <f aca="false">ROUND('[2]Инфраструктурные платежи'!$D$11+'[2]Услуги по передаче 2014'!$F$8+'[2]Время горизонтально'!V9*(1+'[2]Инфраструктурные платежи'!$D$5/100),2)</f>
        <v>1751.95</v>
      </c>
      <c r="W80" s="43" t="n">
        <f aca="false">ROUND('[2]Инфраструктурные платежи'!$D$11+'[2]Услуги по передаче 2014'!$F$8+'[2]Время горизонтально'!W9*(1+'[2]Инфраструктурные платежи'!$D$5/100),2)</f>
        <v>1741.62</v>
      </c>
      <c r="X80" s="43" t="n">
        <f aca="false">ROUND('[2]Инфраструктурные платежи'!$D$11+'[2]Услуги по передаче 2014'!$F$8+'[2]Время горизонтально'!X9*(1+'[2]Инфраструктурные платежи'!$D$5/100),2)</f>
        <v>1633.33</v>
      </c>
      <c r="Y80" s="43" t="n">
        <f aca="false">ROUND('[2]Инфраструктурные платежи'!$D$11+'[2]Услуги по передаче 2014'!$F$8+'[2]Время горизонтально'!Y9*(1+'[2]Инфраструктурные платежи'!$D$5/100),2)</f>
        <v>1466.17</v>
      </c>
      <c r="Z80" s="44"/>
    </row>
    <row r="81" customFormat="false" ht="13.2" hidden="false" customHeight="false" outlineLevel="0" collapsed="false">
      <c r="A81" s="42" t="n">
        <f aca="false">A46</f>
        <v>42827</v>
      </c>
      <c r="B81" s="43" t="n">
        <f aca="false">ROUND('[2]Инфраструктурные платежи'!$D$11+'[2]Услуги по передаче 2014'!$F$8+'[2]Время горизонтально'!B10*(1+'[2]Инфраструктурные платежи'!$D$5/100),2)</f>
        <v>1379.32</v>
      </c>
      <c r="C81" s="43" t="n">
        <f aca="false">ROUND('[2]Инфраструктурные платежи'!$D$11+'[2]Услуги по передаче 2014'!$F$8+'[2]Время горизонтально'!C10*(1+'[2]Инфраструктурные платежи'!$D$5/100),2)</f>
        <v>1318.72</v>
      </c>
      <c r="D81" s="43" t="n">
        <f aca="false">ROUND('[2]Инфраструктурные платежи'!$D$11+'[2]Услуги по передаче 2014'!$F$8+'[2]Время горизонтально'!D10*(1+'[2]Инфраструктурные платежи'!$D$5/100),2)</f>
        <v>1295.67</v>
      </c>
      <c r="E81" s="43" t="n">
        <f aca="false">ROUND('[2]Инфраструктурные платежи'!$D$11+'[2]Услуги по передаче 2014'!$F$8+'[2]Время горизонтально'!E10*(1+'[2]Инфраструктурные платежи'!$D$5/100),2)</f>
        <v>1292.22</v>
      </c>
      <c r="F81" s="43" t="n">
        <f aca="false">ROUND('[2]Инфраструктурные платежи'!$D$11+'[2]Услуги по передаче 2014'!$F$8+'[2]Время горизонтально'!F10*(1+'[2]Инфраструктурные платежи'!$D$5/100),2)</f>
        <v>1372.5</v>
      </c>
      <c r="G81" s="43" t="n">
        <f aca="false">ROUND('[2]Инфраструктурные платежи'!$D$11+'[2]Услуги по передаче 2014'!$F$8+'[2]Время горизонтально'!G10*(1+'[2]Инфраструктурные платежи'!$D$5/100),2)</f>
        <v>1463.93</v>
      </c>
      <c r="H81" s="43" t="n">
        <f aca="false">ROUND('[2]Инфраструктурные платежи'!$D$11+'[2]Услуги по передаче 2014'!$F$8+'[2]Время горизонтально'!H10*(1+'[2]Инфраструктурные платежи'!$D$5/100),2)</f>
        <v>1589.56</v>
      </c>
      <c r="I81" s="43" t="n">
        <f aca="false">ROUND('[2]Инфраструктурные платежи'!$D$11+'[2]Услуги по передаче 2014'!$F$8+'[2]Время горизонтально'!I10*(1+'[2]Инфраструктурные платежи'!$D$5/100),2)</f>
        <v>1729.23</v>
      </c>
      <c r="J81" s="43" t="n">
        <f aca="false">ROUND('[2]Инфраструктурные платежи'!$D$11+'[2]Услуги по передаче 2014'!$F$8+'[2]Время горизонтально'!J10*(1+'[2]Инфраструктурные платежи'!$D$5/100),2)</f>
        <v>1769.05</v>
      </c>
      <c r="K81" s="43" t="n">
        <f aca="false">ROUND('[2]Инфраструктурные платежи'!$D$11+'[2]Услуги по передаче 2014'!$F$8+'[2]Время горизонтально'!K10*(1+'[2]Инфраструктурные платежи'!$D$5/100),2)</f>
        <v>1819.28</v>
      </c>
      <c r="L81" s="43" t="n">
        <f aca="false">ROUND('[2]Инфраструктурные платежи'!$D$11+'[2]Услуги по передаче 2014'!$F$8+'[2]Время горизонтально'!L10*(1+'[2]Инфраструктурные платежи'!$D$5/100),2)</f>
        <v>1827.55</v>
      </c>
      <c r="M81" s="43" t="n">
        <f aca="false">ROUND('[2]Инфраструктурные платежи'!$D$11+'[2]Услуги по передаче 2014'!$F$8+'[2]Время горизонтально'!M10*(1+'[2]Инфраструктурные платежи'!$D$5/100),2)</f>
        <v>1796.26</v>
      </c>
      <c r="N81" s="43" t="n">
        <f aca="false">ROUND('[2]Инфраструктурные платежи'!$D$11+'[2]Услуги по передаче 2014'!$F$8+'[2]Время горизонтально'!N10*(1+'[2]Инфраструктурные платежи'!$D$5/100),2)</f>
        <v>1784.26</v>
      </c>
      <c r="O81" s="43" t="n">
        <f aca="false">ROUND('[2]Инфраструктурные платежи'!$D$11+'[2]Услуги по передаче 2014'!$F$8+'[2]Время горизонтально'!O10*(1+'[2]Инфраструктурные платежи'!$D$5/100),2)</f>
        <v>1872.04</v>
      </c>
      <c r="P81" s="43" t="n">
        <f aca="false">ROUND('[2]Инфраструктурные платежи'!$D$11+'[2]Услуги по передаче 2014'!$F$8+'[2]Время горизонтально'!P10*(1+'[2]Инфраструктурные платежи'!$D$5/100),2)</f>
        <v>1863.63</v>
      </c>
      <c r="Q81" s="43" t="n">
        <f aca="false">ROUND('[2]Инфраструктурные платежи'!$D$11+'[2]Услуги по передаче 2014'!$F$8+'[2]Время горизонтально'!Q10*(1+'[2]Инфраструктурные платежи'!$D$5/100),2)</f>
        <v>1746.36</v>
      </c>
      <c r="R81" s="43" t="n">
        <f aca="false">ROUND('[2]Инфраструктурные платежи'!$D$11+'[2]Услуги по передаче 2014'!$F$8+'[2]Время горизонтально'!R10*(1+'[2]Инфраструктурные платежи'!$D$5/100),2)</f>
        <v>1744.96</v>
      </c>
      <c r="S81" s="43" t="n">
        <f aca="false">ROUND('[2]Инфраструктурные платежи'!$D$11+'[2]Услуги по передаче 2014'!$F$8+'[2]Время горизонтально'!S10*(1+'[2]Инфраструктурные платежи'!$D$5/100),2)</f>
        <v>1757.06</v>
      </c>
      <c r="T81" s="43" t="n">
        <f aca="false">ROUND('[2]Инфраструктурные платежи'!$D$11+'[2]Услуги по передаче 2014'!$F$8+'[2]Время горизонтально'!T10*(1+'[2]Инфраструктурные платежи'!$D$5/100),2)</f>
        <v>1753.95</v>
      </c>
      <c r="U81" s="43" t="n">
        <f aca="false">ROUND('[2]Инфраструктурные платежи'!$D$11+'[2]Услуги по передаче 2014'!$F$8+'[2]Время горизонтально'!U10*(1+'[2]Инфраструктурные платежи'!$D$5/100),2)</f>
        <v>1743.55</v>
      </c>
      <c r="V81" s="43" t="n">
        <f aca="false">ROUND('[2]Инфраструктурные платежи'!$D$11+'[2]Услуги по передаче 2014'!$F$8+'[2]Время горизонтально'!V10*(1+'[2]Инфраструктурные платежи'!$D$5/100),2)</f>
        <v>1730.2</v>
      </c>
      <c r="W81" s="43" t="n">
        <f aca="false">ROUND('[2]Инфраструктурные платежи'!$D$11+'[2]Услуги по передаче 2014'!$F$8+'[2]Время горизонтально'!W10*(1+'[2]Инфраструктурные платежи'!$D$5/100),2)</f>
        <v>1708.7</v>
      </c>
      <c r="X81" s="43" t="n">
        <f aca="false">ROUND('[2]Инфраструктурные платежи'!$D$11+'[2]Услуги по передаче 2014'!$F$8+'[2]Время горизонтально'!X10*(1+'[2]Инфраструктурные платежи'!$D$5/100),2)</f>
        <v>1686.64</v>
      </c>
      <c r="Y81" s="43" t="n">
        <f aca="false">ROUND('[2]Инфраструктурные платежи'!$D$11+'[2]Услуги по передаче 2014'!$F$8+'[2]Время горизонтально'!Y10*(1+'[2]Инфраструктурные платежи'!$D$5/100),2)</f>
        <v>1495.85</v>
      </c>
      <c r="Z81" s="44"/>
    </row>
    <row r="82" customFormat="false" ht="13.2" hidden="false" customHeight="false" outlineLevel="0" collapsed="false">
      <c r="A82" s="42" t="n">
        <f aca="false">A47</f>
        <v>42828</v>
      </c>
      <c r="B82" s="43" t="n">
        <f aca="false">ROUND('[2]Инфраструктурные платежи'!$D$11+'[2]Услуги по передаче 2014'!$F$8+'[2]Время горизонтально'!B11*(1+'[2]Инфраструктурные платежи'!$D$5/100),2)</f>
        <v>1392.75</v>
      </c>
      <c r="C82" s="43" t="n">
        <f aca="false">ROUND('[2]Инфраструктурные платежи'!$D$11+'[2]Услуги по передаче 2014'!$F$8+'[2]Время горизонтально'!C11*(1+'[2]Инфраструктурные платежи'!$D$5/100),2)</f>
        <v>1356.14</v>
      </c>
      <c r="D82" s="43" t="n">
        <f aca="false">ROUND('[2]Инфраструктурные платежи'!$D$11+'[2]Услуги по передаче 2014'!$F$8+'[2]Время горизонтально'!D11*(1+'[2]Инфраструктурные платежи'!$D$5/100),2)</f>
        <v>1340.36</v>
      </c>
      <c r="E82" s="43" t="n">
        <f aca="false">ROUND('[2]Инфраструктурные платежи'!$D$11+'[2]Услуги по передаче 2014'!$F$8+'[2]Время горизонтально'!E11*(1+'[2]Инфраструктурные платежи'!$D$5/100),2)</f>
        <v>1335.89</v>
      </c>
      <c r="F82" s="43" t="n">
        <f aca="false">ROUND('[2]Инфраструктурные платежи'!$D$11+'[2]Услуги по передаче 2014'!$F$8+'[2]Время горизонтально'!F11*(1+'[2]Инфраструктурные платежи'!$D$5/100),2)</f>
        <v>1395.89</v>
      </c>
      <c r="G82" s="43" t="n">
        <f aca="false">ROUND('[2]Инфраструктурные платежи'!$D$11+'[2]Услуги по передаче 2014'!$F$8+'[2]Время горизонтально'!G11*(1+'[2]Инфраструктурные платежи'!$D$5/100),2)</f>
        <v>1499.51</v>
      </c>
      <c r="H82" s="43" t="n">
        <f aca="false">ROUND('[2]Инфраструктурные платежи'!$D$11+'[2]Услуги по передаче 2014'!$F$8+'[2]Время горизонтально'!H11*(1+'[2]Инфраструктурные платежи'!$D$5/100),2)</f>
        <v>1613.82</v>
      </c>
      <c r="I82" s="43" t="n">
        <f aca="false">ROUND('[2]Инфраструктурные платежи'!$D$11+'[2]Услуги по передаче 2014'!$F$8+'[2]Время горизонтально'!I11*(1+'[2]Инфраструктурные платежи'!$D$5/100),2)</f>
        <v>1758.46</v>
      </c>
      <c r="J82" s="43" t="n">
        <f aca="false">ROUND('[2]Инфраструктурные платежи'!$D$11+'[2]Услуги по передаче 2014'!$F$8+'[2]Время горизонтально'!J11*(1+'[2]Инфраструктурные платежи'!$D$5/100),2)</f>
        <v>1784.84</v>
      </c>
      <c r="K82" s="43" t="n">
        <f aca="false">ROUND('[2]Инфраструктурные платежи'!$D$11+'[2]Услуги по передаче 2014'!$F$8+'[2]Время горизонтально'!K11*(1+'[2]Инфраструктурные платежи'!$D$5/100),2)</f>
        <v>1847.55</v>
      </c>
      <c r="L82" s="43" t="n">
        <f aca="false">ROUND('[2]Инфраструктурные платежи'!$D$11+'[2]Услуги по передаче 2014'!$F$8+'[2]Время горизонтально'!L11*(1+'[2]Инфраструктурные платежи'!$D$5/100),2)</f>
        <v>1859.55</v>
      </c>
      <c r="M82" s="43" t="n">
        <f aca="false">ROUND('[2]Инфраструктурные платежи'!$D$11+'[2]Услуги по передаче 2014'!$F$8+'[2]Время горизонтально'!M11*(1+'[2]Инфраструктурные платежи'!$D$5/100),2)</f>
        <v>1802.23</v>
      </c>
      <c r="N82" s="43" t="n">
        <f aca="false">ROUND('[2]Инфраструктурные платежи'!$D$11+'[2]Услуги по передаче 2014'!$F$8+'[2]Время горизонтально'!N11*(1+'[2]Инфраструктурные платежи'!$D$5/100),2)</f>
        <v>1782.87</v>
      </c>
      <c r="O82" s="43" t="n">
        <f aca="false">ROUND('[2]Инфраструктурные платежи'!$D$11+'[2]Услуги по передаче 2014'!$F$8+'[2]Время горизонтально'!O11*(1+'[2]Инфраструктурные платежи'!$D$5/100),2)</f>
        <v>1850.01</v>
      </c>
      <c r="P82" s="43" t="n">
        <f aca="false">ROUND('[2]Инфраструктурные платежи'!$D$11+'[2]Услуги по передаче 2014'!$F$8+'[2]Время горизонтально'!P11*(1+'[2]Инфраструктурные платежи'!$D$5/100),2)</f>
        <v>1829.84</v>
      </c>
      <c r="Q82" s="43" t="n">
        <f aca="false">ROUND('[2]Инфраструктурные платежи'!$D$11+'[2]Услуги по передаче 2014'!$F$8+'[2]Время горизонтально'!Q11*(1+'[2]Инфраструктурные платежи'!$D$5/100),2)</f>
        <v>1750.09</v>
      </c>
      <c r="R82" s="43" t="n">
        <f aca="false">ROUND('[2]Инфраструктурные платежи'!$D$11+'[2]Услуги по передаче 2014'!$F$8+'[2]Время горизонтально'!R11*(1+'[2]Инфраструктурные платежи'!$D$5/100),2)</f>
        <v>1744.85</v>
      </c>
      <c r="S82" s="43" t="n">
        <f aca="false">ROUND('[2]Инфраструктурные платежи'!$D$11+'[2]Услуги по передаче 2014'!$F$8+'[2]Время горизонтально'!S11*(1+'[2]Инфраструктурные платежи'!$D$5/100),2)</f>
        <v>1751.59</v>
      </c>
      <c r="T82" s="43" t="n">
        <f aca="false">ROUND('[2]Инфраструктурные платежи'!$D$11+'[2]Услуги по передаче 2014'!$F$8+'[2]Время горизонтально'!T11*(1+'[2]Инфраструктурные платежи'!$D$5/100),2)</f>
        <v>1746.6</v>
      </c>
      <c r="U82" s="43" t="n">
        <f aca="false">ROUND('[2]Инфраструктурные платежи'!$D$11+'[2]Услуги по передаче 2014'!$F$8+'[2]Время горизонтально'!U11*(1+'[2]Инфраструктурные платежи'!$D$5/100),2)</f>
        <v>1740.69</v>
      </c>
      <c r="V82" s="43" t="n">
        <f aca="false">ROUND('[2]Инфраструктурные платежи'!$D$11+'[2]Услуги по передаче 2014'!$F$8+'[2]Время горизонтально'!V11*(1+'[2]Инфраструктурные платежи'!$D$5/100),2)</f>
        <v>1732.19</v>
      </c>
      <c r="W82" s="43" t="n">
        <f aca="false">ROUND('[2]Инфраструктурные платежи'!$D$11+'[2]Услуги по передаче 2014'!$F$8+'[2]Время горизонтально'!W11*(1+'[2]Инфраструктурные платежи'!$D$5/100),2)</f>
        <v>1719.74</v>
      </c>
      <c r="X82" s="43" t="n">
        <f aca="false">ROUND('[2]Инфраструктурные платежи'!$D$11+'[2]Услуги по передаче 2014'!$F$8+'[2]Время горизонтально'!X11*(1+'[2]Инфраструктурные платежи'!$D$5/100),2)</f>
        <v>1706.87</v>
      </c>
      <c r="Y82" s="43" t="n">
        <f aca="false">ROUND('[2]Инфраструктурные платежи'!$D$11+'[2]Услуги по передаче 2014'!$F$8+'[2]Время горизонтально'!Y11*(1+'[2]Инфраструктурные платежи'!$D$5/100),2)</f>
        <v>1625.13</v>
      </c>
      <c r="Z82" s="44"/>
    </row>
    <row r="83" customFormat="false" ht="13.2" hidden="false" customHeight="false" outlineLevel="0" collapsed="false">
      <c r="A83" s="42" t="n">
        <f aca="false">A48</f>
        <v>42829</v>
      </c>
      <c r="B83" s="43" t="n">
        <f aca="false">ROUND('[2]Инфраструктурные платежи'!$D$11+'[2]Услуги по передаче 2014'!$F$8+'[2]Время горизонтально'!B12*(1+'[2]Инфраструктурные платежи'!$D$5/100),2)</f>
        <v>1477.95</v>
      </c>
      <c r="C83" s="43" t="n">
        <f aca="false">ROUND('[2]Инфраструктурные платежи'!$D$11+'[2]Услуги по передаче 2014'!$F$8+'[2]Время горизонтально'!C12*(1+'[2]Инфраструктурные платежи'!$D$5/100),2)</f>
        <v>1386.42</v>
      </c>
      <c r="D83" s="43" t="n">
        <f aca="false">ROUND('[2]Инфраструктурные платежи'!$D$11+'[2]Услуги по передаче 2014'!$F$8+'[2]Время горизонтально'!D12*(1+'[2]Инфраструктурные платежи'!$D$5/100),2)</f>
        <v>1369.82</v>
      </c>
      <c r="E83" s="43" t="n">
        <f aca="false">ROUND('[2]Инфраструктурные платежи'!$D$11+'[2]Услуги по передаче 2014'!$F$8+'[2]Время горизонтально'!E12*(1+'[2]Инфраструктурные платежи'!$D$5/100),2)</f>
        <v>1351.81</v>
      </c>
      <c r="F83" s="43" t="n">
        <f aca="false">ROUND('[2]Инфраструктурные платежи'!$D$11+'[2]Услуги по передаче 2014'!$F$8+'[2]Время горизонтально'!F12*(1+'[2]Инфраструктурные платежи'!$D$5/100),2)</f>
        <v>1379.75</v>
      </c>
      <c r="G83" s="43" t="n">
        <f aca="false">ROUND('[2]Инфраструктурные платежи'!$D$11+'[2]Услуги по передаче 2014'!$F$8+'[2]Время горизонтально'!G12*(1+'[2]Инфраструктурные платежи'!$D$5/100),2)</f>
        <v>1425.25</v>
      </c>
      <c r="H83" s="43" t="n">
        <f aca="false">ROUND('[2]Инфраструктурные платежи'!$D$11+'[2]Услуги по передаче 2014'!$F$8+'[2]Время горизонтально'!H12*(1+'[2]Инфраструктурные платежи'!$D$5/100),2)</f>
        <v>1456.89</v>
      </c>
      <c r="I83" s="43" t="n">
        <f aca="false">ROUND('[2]Инфраструктурные платежи'!$D$11+'[2]Услуги по передаче 2014'!$F$8+'[2]Время горизонтально'!I12*(1+'[2]Инфраструктурные платежи'!$D$5/100),2)</f>
        <v>1562.57</v>
      </c>
      <c r="J83" s="43" t="n">
        <f aca="false">ROUND('[2]Инфраструктурные платежи'!$D$11+'[2]Услуги по передаче 2014'!$F$8+'[2]Время горизонтально'!J12*(1+'[2]Инфраструктурные платежи'!$D$5/100),2)</f>
        <v>1709.58</v>
      </c>
      <c r="K83" s="43" t="n">
        <f aca="false">ROUND('[2]Инфраструктурные платежи'!$D$11+'[2]Услуги по передаче 2014'!$F$8+'[2]Время горизонтально'!K12*(1+'[2]Инфраструктурные платежи'!$D$5/100),2)</f>
        <v>1717.17</v>
      </c>
      <c r="L83" s="43" t="n">
        <f aca="false">ROUND('[2]Инфраструктурные платежи'!$D$11+'[2]Услуги по передаче 2014'!$F$8+'[2]Время горизонтально'!L12*(1+'[2]Инфраструктурные платежи'!$D$5/100),2)</f>
        <v>1716.05</v>
      </c>
      <c r="M83" s="43" t="n">
        <f aca="false">ROUND('[2]Инфраструктурные платежи'!$D$11+'[2]Услуги по передаче 2014'!$F$8+'[2]Время горизонтально'!M12*(1+'[2]Инфраструктурные платежи'!$D$5/100),2)</f>
        <v>1711.23</v>
      </c>
      <c r="N83" s="43" t="n">
        <f aca="false">ROUND('[2]Инфраструктурные платежи'!$D$11+'[2]Услуги по передаче 2014'!$F$8+'[2]Время горизонтально'!N12*(1+'[2]Инфраструктурные платежи'!$D$5/100),2)</f>
        <v>1709.73</v>
      </c>
      <c r="O83" s="43" t="n">
        <f aca="false">ROUND('[2]Инфраструктурные платежи'!$D$11+'[2]Услуги по передаче 2014'!$F$8+'[2]Время горизонтально'!O12*(1+'[2]Инфраструктурные платежи'!$D$5/100),2)</f>
        <v>1704.9</v>
      </c>
      <c r="P83" s="43" t="n">
        <f aca="false">ROUND('[2]Инфраструктурные платежи'!$D$11+'[2]Услуги по передаче 2014'!$F$8+'[2]Время горизонтально'!P12*(1+'[2]Инфраструктурные платежи'!$D$5/100),2)</f>
        <v>1702.78</v>
      </c>
      <c r="Q83" s="43" t="n">
        <f aca="false">ROUND('[2]Инфраструктурные платежи'!$D$11+'[2]Услуги по передаче 2014'!$F$8+'[2]Время горизонтально'!Q12*(1+'[2]Инфраструктурные платежи'!$D$5/100),2)</f>
        <v>1703.68</v>
      </c>
      <c r="R83" s="43" t="n">
        <f aca="false">ROUND('[2]Инфраструктурные платежи'!$D$11+'[2]Услуги по передаче 2014'!$F$8+'[2]Время горизонтально'!R12*(1+'[2]Инфраструктурные платежи'!$D$5/100),2)</f>
        <v>1705.57</v>
      </c>
      <c r="S83" s="43" t="n">
        <f aca="false">ROUND('[2]Инфраструктурные платежи'!$D$11+'[2]Услуги по передаче 2014'!$F$8+'[2]Время горизонтально'!S12*(1+'[2]Инфраструктурные платежи'!$D$5/100),2)</f>
        <v>1713.39</v>
      </c>
      <c r="T83" s="43" t="n">
        <f aca="false">ROUND('[2]Инфраструктурные платежи'!$D$11+'[2]Услуги по передаче 2014'!$F$8+'[2]Время горизонтально'!T12*(1+'[2]Инфраструктурные платежи'!$D$5/100),2)</f>
        <v>1708.78</v>
      </c>
      <c r="U83" s="43" t="n">
        <f aca="false">ROUND('[2]Инфраструктурные платежи'!$D$11+'[2]Услуги по передаче 2014'!$F$8+'[2]Время горизонтально'!U12*(1+'[2]Инфраструктурные платежи'!$D$5/100),2)</f>
        <v>1703.68</v>
      </c>
      <c r="V83" s="43" t="n">
        <f aca="false">ROUND('[2]Инфраструктурные платежи'!$D$11+'[2]Услуги по передаче 2014'!$F$8+'[2]Время горизонтально'!V12*(1+'[2]Инфраструктурные платежи'!$D$5/100),2)</f>
        <v>1695.58</v>
      </c>
      <c r="W83" s="43" t="n">
        <f aca="false">ROUND('[2]Инфраструктурные платежи'!$D$11+'[2]Услуги по передаче 2014'!$F$8+'[2]Время горизонтально'!W12*(1+'[2]Инфраструктурные платежи'!$D$5/100),2)</f>
        <v>1682.19</v>
      </c>
      <c r="X83" s="43" t="n">
        <f aca="false">ROUND('[2]Инфраструктурные платежи'!$D$11+'[2]Услуги по передаче 2014'!$F$8+'[2]Время горизонтально'!X12*(1+'[2]Инфраструктурные платежи'!$D$5/100),2)</f>
        <v>1640.67</v>
      </c>
      <c r="Y83" s="43" t="n">
        <f aca="false">ROUND('[2]Инфраструктурные платежи'!$D$11+'[2]Услуги по передаче 2014'!$F$8+'[2]Время горизонтально'!Y12*(1+'[2]Инфраструктурные платежи'!$D$5/100),2)</f>
        <v>1465.94</v>
      </c>
      <c r="Z83" s="44"/>
    </row>
    <row r="84" customFormat="false" ht="13.2" hidden="false" customHeight="false" outlineLevel="0" collapsed="false">
      <c r="A84" s="42" t="n">
        <f aca="false">A49</f>
        <v>42830</v>
      </c>
      <c r="B84" s="43" t="n">
        <f aca="false">ROUND('[2]Инфраструктурные платежи'!$D$11+'[2]Услуги по передаче 2014'!$F$8+'[2]Время горизонтально'!B13*(1+'[2]Инфраструктурные платежи'!$D$5/100),2)</f>
        <v>1374.91</v>
      </c>
      <c r="C84" s="43" t="n">
        <f aca="false">ROUND('[2]Инфраструктурные платежи'!$D$11+'[2]Услуги по передаче 2014'!$F$8+'[2]Время горизонтально'!C13*(1+'[2]Инфраструктурные платежи'!$D$5/100),2)</f>
        <v>1322.57</v>
      </c>
      <c r="D84" s="43" t="n">
        <f aca="false">ROUND('[2]Инфраструктурные платежи'!$D$11+'[2]Услуги по передаче 2014'!$F$8+'[2]Время горизонтально'!D13*(1+'[2]Инфраструктурные платежи'!$D$5/100),2)</f>
        <v>1290.08</v>
      </c>
      <c r="E84" s="43" t="n">
        <f aca="false">ROUND('[2]Инфраструктурные платежи'!$D$11+'[2]Услуги по передаче 2014'!$F$8+'[2]Время горизонтально'!E13*(1+'[2]Инфраструктурные платежи'!$D$5/100),2)</f>
        <v>1245.53</v>
      </c>
      <c r="F84" s="43" t="n">
        <f aca="false">ROUND('[2]Инфраструктурные платежи'!$D$11+'[2]Услуги по передаче 2014'!$F$8+'[2]Время горизонтально'!F13*(1+'[2]Инфраструктурные платежи'!$D$5/100),2)</f>
        <v>1254.22</v>
      </c>
      <c r="G84" s="43" t="n">
        <f aca="false">ROUND('[2]Инфраструктурные платежи'!$D$11+'[2]Услуги по передаче 2014'!$F$8+'[2]Время горизонтально'!G13*(1+'[2]Инфраструктурные платежи'!$D$5/100),2)</f>
        <v>1320.16</v>
      </c>
      <c r="H84" s="43" t="n">
        <f aca="false">ROUND('[2]Инфраструктурные платежи'!$D$11+'[2]Услуги по передаче 2014'!$F$8+'[2]Время горизонтально'!H13*(1+'[2]Инфраструктурные платежи'!$D$5/100),2)</f>
        <v>1338.91</v>
      </c>
      <c r="I84" s="43" t="n">
        <f aca="false">ROUND('[2]Инфраструктурные платежи'!$D$11+'[2]Услуги по передаче 2014'!$F$8+'[2]Время горизонтально'!I13*(1+'[2]Инфраструктурные платежи'!$D$5/100),2)</f>
        <v>1323.92</v>
      </c>
      <c r="J84" s="43" t="n">
        <f aca="false">ROUND('[2]Инфраструктурные платежи'!$D$11+'[2]Услуги по передаче 2014'!$F$8+'[2]Время горизонтально'!J13*(1+'[2]Инфраструктурные платежи'!$D$5/100),2)</f>
        <v>1433.77</v>
      </c>
      <c r="K84" s="43" t="n">
        <f aca="false">ROUND('[2]Инфраструктурные платежи'!$D$11+'[2]Услуги по передаче 2014'!$F$8+'[2]Время горизонтально'!K13*(1+'[2]Инфраструктурные платежи'!$D$5/100),2)</f>
        <v>1617.25</v>
      </c>
      <c r="L84" s="43" t="n">
        <f aca="false">ROUND('[2]Инфраструктурные платежи'!$D$11+'[2]Услуги по передаче 2014'!$F$8+'[2]Время горизонтально'!L13*(1+'[2]Инфраструктурные платежи'!$D$5/100),2)</f>
        <v>1663.79</v>
      </c>
      <c r="M84" s="43" t="n">
        <f aca="false">ROUND('[2]Инфраструктурные платежи'!$D$11+'[2]Услуги по передаче 2014'!$F$8+'[2]Время горизонтально'!M13*(1+'[2]Инфраструктурные платежи'!$D$5/100),2)</f>
        <v>1660.7</v>
      </c>
      <c r="N84" s="43" t="n">
        <f aca="false">ROUND('[2]Инфраструктурные платежи'!$D$11+'[2]Услуги по передаче 2014'!$F$8+'[2]Время горизонтально'!N13*(1+'[2]Инфраструктурные платежи'!$D$5/100),2)</f>
        <v>1662.26</v>
      </c>
      <c r="O84" s="43" t="n">
        <f aca="false">ROUND('[2]Инфраструктурные платежи'!$D$11+'[2]Услуги по передаче 2014'!$F$8+'[2]Время горизонтально'!O13*(1+'[2]Инфраструктурные платежи'!$D$5/100),2)</f>
        <v>1660.12</v>
      </c>
      <c r="P84" s="43" t="n">
        <f aca="false">ROUND('[2]Инфраструктурные платежи'!$D$11+'[2]Услуги по передаче 2014'!$F$8+'[2]Время горизонтально'!P13*(1+'[2]Инфраструктурные платежи'!$D$5/100),2)</f>
        <v>1659.15</v>
      </c>
      <c r="Q84" s="43" t="n">
        <f aca="false">ROUND('[2]Инфраструктурные платежи'!$D$11+'[2]Услуги по передаче 2014'!$F$8+'[2]Время горизонтально'!Q13*(1+'[2]Инфраструктурные платежи'!$D$5/100),2)</f>
        <v>1660.58</v>
      </c>
      <c r="R84" s="43" t="n">
        <f aca="false">ROUND('[2]Инфраструктурные платежи'!$D$11+'[2]Услуги по передаче 2014'!$F$8+'[2]Время горизонтально'!R13*(1+'[2]Инфраструктурные платежи'!$D$5/100),2)</f>
        <v>1666.37</v>
      </c>
      <c r="S84" s="43" t="n">
        <f aca="false">ROUND('[2]Инфраструктурные платежи'!$D$11+'[2]Услуги по передаче 2014'!$F$8+'[2]Время горизонтально'!S13*(1+'[2]Инфраструктурные платежи'!$D$5/100),2)</f>
        <v>1675.64</v>
      </c>
      <c r="T84" s="43" t="n">
        <f aca="false">ROUND('[2]Инфраструктурные платежи'!$D$11+'[2]Услуги по передаче 2014'!$F$8+'[2]Время горизонтально'!T13*(1+'[2]Инфраструктурные платежи'!$D$5/100),2)</f>
        <v>1679.43</v>
      </c>
      <c r="U84" s="43" t="n">
        <f aca="false">ROUND('[2]Инфраструктурные платежи'!$D$11+'[2]Услуги по передаче 2014'!$F$8+'[2]Время горизонтально'!U13*(1+'[2]Инфраструктурные платежи'!$D$5/100),2)</f>
        <v>1673.43</v>
      </c>
      <c r="V84" s="43" t="n">
        <f aca="false">ROUND('[2]Инфраструктурные платежи'!$D$11+'[2]Услуги по передаче 2014'!$F$8+'[2]Время горизонтально'!V13*(1+'[2]Инфраструктурные платежи'!$D$5/100),2)</f>
        <v>1666.69</v>
      </c>
      <c r="W84" s="43" t="n">
        <f aca="false">ROUND('[2]Инфраструктурные платежи'!$D$11+'[2]Услуги по передаче 2014'!$F$8+'[2]Время горизонтально'!W13*(1+'[2]Инфраструктурные платежи'!$D$5/100),2)</f>
        <v>1649.89</v>
      </c>
      <c r="X84" s="43" t="n">
        <f aca="false">ROUND('[2]Инфраструктурные платежи'!$D$11+'[2]Услуги по передаче 2014'!$F$8+'[2]Время горизонтально'!X13*(1+'[2]Инфраструктурные платежи'!$D$5/100),2)</f>
        <v>1626</v>
      </c>
      <c r="Y84" s="43" t="n">
        <f aca="false">ROUND('[2]Инфраструктурные платежи'!$D$11+'[2]Услуги по передаче 2014'!$F$8+'[2]Время горизонтально'!Y13*(1+'[2]Инфраструктурные платежи'!$D$5/100),2)</f>
        <v>1501.21</v>
      </c>
      <c r="Z84" s="44"/>
    </row>
    <row r="85" customFormat="false" ht="13.2" hidden="false" customHeight="false" outlineLevel="0" collapsed="false">
      <c r="A85" s="42" t="n">
        <f aca="false">A50</f>
        <v>42831</v>
      </c>
      <c r="B85" s="43" t="n">
        <f aca="false">ROUND('[2]Инфраструктурные платежи'!$D$11+'[2]Услуги по передаче 2014'!$F$8+'[2]Время горизонтально'!B14*(1+'[2]Инфраструктурные платежи'!$D$5/100),2)</f>
        <v>1391.96</v>
      </c>
      <c r="C85" s="43" t="n">
        <f aca="false">ROUND('[2]Инфраструктурные платежи'!$D$11+'[2]Услуги по передаче 2014'!$F$8+'[2]Время горизонтально'!C14*(1+'[2]Инфраструктурные платежи'!$D$5/100),2)</f>
        <v>1338.44</v>
      </c>
      <c r="D85" s="43" t="n">
        <f aca="false">ROUND('[2]Инфраструктурные платежи'!$D$11+'[2]Услуги по передаче 2014'!$F$8+'[2]Время горизонтально'!D14*(1+'[2]Инфраструктурные платежи'!$D$5/100),2)</f>
        <v>1269.4</v>
      </c>
      <c r="E85" s="43" t="n">
        <f aca="false">ROUND('[2]Инфраструктурные платежи'!$D$11+'[2]Услуги по передаче 2014'!$F$8+'[2]Время горизонтально'!E14*(1+'[2]Инфраструктурные платежи'!$D$5/100),2)</f>
        <v>1268.48</v>
      </c>
      <c r="F85" s="43" t="n">
        <f aca="false">ROUND('[2]Инфраструктурные платежи'!$D$11+'[2]Услуги по передаче 2014'!$F$8+'[2]Время горизонтально'!F14*(1+'[2]Инфраструктурные платежи'!$D$5/100),2)</f>
        <v>1323.17</v>
      </c>
      <c r="G85" s="43" t="n">
        <f aca="false">ROUND('[2]Инфраструктурные платежи'!$D$11+'[2]Услуги по передаче 2014'!$F$8+'[2]Время горизонтально'!G14*(1+'[2]Инфраструктурные платежи'!$D$5/100),2)</f>
        <v>1465.25</v>
      </c>
      <c r="H85" s="43" t="n">
        <f aca="false">ROUND('[2]Инфраструктурные платежи'!$D$11+'[2]Услуги по передаче 2014'!$F$8+'[2]Время горизонтально'!H14*(1+'[2]Инфраструктурные платежи'!$D$5/100),2)</f>
        <v>1570.4</v>
      </c>
      <c r="I85" s="43" t="n">
        <f aca="false">ROUND('[2]Инфраструктурные платежи'!$D$11+'[2]Услуги по передаче 2014'!$F$8+'[2]Время горизонтально'!I14*(1+'[2]Инфраструктурные платежи'!$D$5/100),2)</f>
        <v>1727.95</v>
      </c>
      <c r="J85" s="43" t="n">
        <f aca="false">ROUND('[2]Инфраструктурные платежи'!$D$11+'[2]Услуги по передаче 2014'!$F$8+'[2]Время горизонтально'!J14*(1+'[2]Инфраструктурные платежи'!$D$5/100),2)</f>
        <v>1769.32</v>
      </c>
      <c r="K85" s="43" t="n">
        <f aca="false">ROUND('[2]Инфраструктурные платежи'!$D$11+'[2]Услуги по передаче 2014'!$F$8+'[2]Время горизонтально'!K14*(1+'[2]Инфраструктурные платежи'!$D$5/100),2)</f>
        <v>1775.32</v>
      </c>
      <c r="L85" s="43" t="n">
        <f aca="false">ROUND('[2]Инфраструктурные платежи'!$D$11+'[2]Услуги по передаче 2014'!$F$8+'[2]Время горизонтально'!L14*(1+'[2]Инфраструктурные платежи'!$D$5/100),2)</f>
        <v>1761.92</v>
      </c>
      <c r="M85" s="43" t="n">
        <f aca="false">ROUND('[2]Инфраструктурные платежи'!$D$11+'[2]Услуги по передаче 2014'!$F$8+'[2]Время горизонтально'!M14*(1+'[2]Инфраструктурные платежи'!$D$5/100),2)</f>
        <v>1735.4</v>
      </c>
      <c r="N85" s="43" t="n">
        <f aca="false">ROUND('[2]Инфраструктурные платежи'!$D$11+'[2]Услуги по передаче 2014'!$F$8+'[2]Время горизонтально'!N14*(1+'[2]Инфраструктурные платежи'!$D$5/100),2)</f>
        <v>1728.1</v>
      </c>
      <c r="O85" s="43" t="n">
        <f aca="false">ROUND('[2]Инфраструктурные платежи'!$D$11+'[2]Услуги по передаче 2014'!$F$8+'[2]Время горизонтально'!O14*(1+'[2]Инфраструктурные платежи'!$D$5/100),2)</f>
        <v>1735.45</v>
      </c>
      <c r="P85" s="43" t="n">
        <f aca="false">ROUND('[2]Инфраструктурные платежи'!$D$11+'[2]Услуги по передаче 2014'!$F$8+'[2]Время горизонтально'!P14*(1+'[2]Инфраструктурные платежи'!$D$5/100),2)</f>
        <v>1740.47</v>
      </c>
      <c r="Q85" s="43" t="n">
        <f aca="false">ROUND('[2]Инфраструктурные платежи'!$D$11+'[2]Услуги по передаче 2014'!$F$8+'[2]Время горизонтально'!Q14*(1+'[2]Инфраструктурные платежи'!$D$5/100),2)</f>
        <v>1720.78</v>
      </c>
      <c r="R85" s="43" t="n">
        <f aca="false">ROUND('[2]Инфраструктурные платежи'!$D$11+'[2]Услуги по передаче 2014'!$F$8+'[2]Время горизонтально'!R14*(1+'[2]Инфраструктурные платежи'!$D$5/100),2)</f>
        <v>1720.54</v>
      </c>
      <c r="S85" s="43" t="n">
        <f aca="false">ROUND('[2]Инфраструктурные платежи'!$D$11+'[2]Услуги по передаче 2014'!$F$8+'[2]Время горизонтально'!S14*(1+'[2]Инфраструктурные платежи'!$D$5/100),2)</f>
        <v>1731.52</v>
      </c>
      <c r="T85" s="43" t="n">
        <f aca="false">ROUND('[2]Инфраструктурные платежи'!$D$11+'[2]Услуги по передаче 2014'!$F$8+'[2]Время горизонтально'!T14*(1+'[2]Инфраструктурные платежи'!$D$5/100),2)</f>
        <v>1721.71</v>
      </c>
      <c r="U85" s="43" t="n">
        <f aca="false">ROUND('[2]Инфраструктурные платежи'!$D$11+'[2]Услуги по передаче 2014'!$F$8+'[2]Время горизонтально'!U14*(1+'[2]Инфраструктурные платежи'!$D$5/100),2)</f>
        <v>1714.49</v>
      </c>
      <c r="V85" s="43" t="n">
        <f aca="false">ROUND('[2]Инфраструктурные платежи'!$D$11+'[2]Услуги по передаче 2014'!$F$8+'[2]Время горизонтально'!V14*(1+'[2]Инфраструктурные платежи'!$D$5/100),2)</f>
        <v>1695.75</v>
      </c>
      <c r="W85" s="43" t="n">
        <f aca="false">ROUND('[2]Инфраструктурные платежи'!$D$11+'[2]Услуги по передаче 2014'!$F$8+'[2]Время горизонтально'!W14*(1+'[2]Инфраструктурные платежи'!$D$5/100),2)</f>
        <v>1670.16</v>
      </c>
      <c r="X85" s="43" t="n">
        <f aca="false">ROUND('[2]Инфраструктурные платежи'!$D$11+'[2]Услуги по передаче 2014'!$F$8+'[2]Время горизонтально'!X14*(1+'[2]Инфраструктурные платежи'!$D$5/100),2)</f>
        <v>1623.78</v>
      </c>
      <c r="Y85" s="43" t="n">
        <f aca="false">ROUND('[2]Инфраструктурные платежи'!$D$11+'[2]Услуги по передаче 2014'!$F$8+'[2]Время горизонтально'!Y14*(1+'[2]Инфраструктурные платежи'!$D$5/100),2)</f>
        <v>1468.94</v>
      </c>
      <c r="Z85" s="44"/>
    </row>
    <row r="86" customFormat="false" ht="13.2" hidden="false" customHeight="false" outlineLevel="0" collapsed="false">
      <c r="A86" s="42" t="n">
        <f aca="false">A51</f>
        <v>42832</v>
      </c>
      <c r="B86" s="43" t="n">
        <f aca="false">ROUND('[2]Инфраструктурные платежи'!$D$11+'[2]Услуги по передаче 2014'!$F$8+'[2]Время горизонтально'!B15*(1+'[2]Инфраструктурные платежи'!$D$5/100),2)</f>
        <v>1363.86</v>
      </c>
      <c r="C86" s="43" t="n">
        <f aca="false">ROUND('[2]Инфраструктурные платежи'!$D$11+'[2]Услуги по передаче 2014'!$F$8+'[2]Время горизонтально'!C15*(1+'[2]Инфраструктурные платежи'!$D$5/100),2)</f>
        <v>1273.66</v>
      </c>
      <c r="D86" s="43" t="n">
        <f aca="false">ROUND('[2]Инфраструктурные платежи'!$D$11+'[2]Услуги по передаче 2014'!$F$8+'[2]Время горизонтально'!D15*(1+'[2]Инфраструктурные платежи'!$D$5/100),2)</f>
        <v>1262.53</v>
      </c>
      <c r="E86" s="43" t="n">
        <f aca="false">ROUND('[2]Инфраструктурные платежи'!$D$11+'[2]Услуги по передаче 2014'!$F$8+'[2]Время горизонтально'!E15*(1+'[2]Инфраструктурные платежи'!$D$5/100),2)</f>
        <v>1219.86</v>
      </c>
      <c r="F86" s="43" t="n">
        <f aca="false">ROUND('[2]Инфраструктурные платежи'!$D$11+'[2]Услуги по передаче 2014'!$F$8+'[2]Время горизонтально'!F15*(1+'[2]Инфраструктурные платежи'!$D$5/100),2)</f>
        <v>1300.83</v>
      </c>
      <c r="G86" s="43" t="n">
        <f aca="false">ROUND('[2]Инфраструктурные платежи'!$D$11+'[2]Услуги по передаче 2014'!$F$8+'[2]Время горизонтально'!G15*(1+'[2]Инфраструктурные платежи'!$D$5/100),2)</f>
        <v>1447.13</v>
      </c>
      <c r="H86" s="43" t="n">
        <f aca="false">ROUND('[2]Инфраструктурные платежи'!$D$11+'[2]Услуги по передаче 2014'!$F$8+'[2]Время горизонтально'!H15*(1+'[2]Инфраструктурные платежи'!$D$5/100),2)</f>
        <v>1590.03</v>
      </c>
      <c r="I86" s="43" t="n">
        <f aca="false">ROUND('[2]Инфраструктурные платежи'!$D$11+'[2]Услуги по передаче 2014'!$F$8+'[2]Время горизонтально'!I15*(1+'[2]Инфраструктурные платежи'!$D$5/100),2)</f>
        <v>1716.91</v>
      </c>
      <c r="J86" s="43" t="n">
        <f aca="false">ROUND('[2]Инфраструктурные платежи'!$D$11+'[2]Услуги по передаче 2014'!$F$8+'[2]Время горизонтально'!J15*(1+'[2]Инфраструктурные платежи'!$D$5/100),2)</f>
        <v>1747.83</v>
      </c>
      <c r="K86" s="43" t="n">
        <f aca="false">ROUND('[2]Инфраструктурные платежи'!$D$11+'[2]Услуги по передаче 2014'!$F$8+'[2]Время горизонтально'!K15*(1+'[2]Инфраструктурные платежи'!$D$5/100),2)</f>
        <v>1757.89</v>
      </c>
      <c r="L86" s="43" t="n">
        <f aca="false">ROUND('[2]Инфраструктурные платежи'!$D$11+'[2]Услуги по передаче 2014'!$F$8+'[2]Время горизонтально'!L15*(1+'[2]Инфраструктурные платежи'!$D$5/100),2)</f>
        <v>1742.68</v>
      </c>
      <c r="M86" s="43" t="n">
        <f aca="false">ROUND('[2]Инфраструктурные платежи'!$D$11+'[2]Услуги по передаче 2014'!$F$8+'[2]Время горизонтально'!M15*(1+'[2]Инфраструктурные платежи'!$D$5/100),2)</f>
        <v>1733.86</v>
      </c>
      <c r="N86" s="43" t="n">
        <f aca="false">ROUND('[2]Инфраструктурные платежи'!$D$11+'[2]Услуги по передаче 2014'!$F$8+'[2]Время горизонтально'!N15*(1+'[2]Инфраструктурные платежи'!$D$5/100),2)</f>
        <v>1733.82</v>
      </c>
      <c r="O86" s="43" t="n">
        <f aca="false">ROUND('[2]Инфраструктурные платежи'!$D$11+'[2]Услуги по передаче 2014'!$F$8+'[2]Время горизонтально'!O15*(1+'[2]Инфраструктурные платежи'!$D$5/100),2)</f>
        <v>1733.05</v>
      </c>
      <c r="P86" s="43" t="n">
        <f aca="false">ROUND('[2]Инфраструктурные платежи'!$D$11+'[2]Услуги по передаче 2014'!$F$8+'[2]Время горизонтально'!P15*(1+'[2]Инфраструктурные платежи'!$D$5/100),2)</f>
        <v>1729.07</v>
      </c>
      <c r="Q86" s="43" t="n">
        <f aca="false">ROUND('[2]Инфраструктурные платежи'!$D$11+'[2]Услуги по передаче 2014'!$F$8+'[2]Время горизонтально'!Q15*(1+'[2]Инфраструктурные платежи'!$D$5/100),2)</f>
        <v>1719.45</v>
      </c>
      <c r="R86" s="43" t="n">
        <f aca="false">ROUND('[2]Инфраструктурные платежи'!$D$11+'[2]Услуги по передаче 2014'!$F$8+'[2]Время горизонтально'!R15*(1+'[2]Инфраструктурные платежи'!$D$5/100),2)</f>
        <v>1710.11</v>
      </c>
      <c r="S86" s="43" t="n">
        <f aca="false">ROUND('[2]Инфраструктурные платежи'!$D$11+'[2]Услуги по передаче 2014'!$F$8+'[2]Время горизонтально'!S15*(1+'[2]Инфраструктурные платежи'!$D$5/100),2)</f>
        <v>1727.11</v>
      </c>
      <c r="T86" s="43" t="n">
        <f aca="false">ROUND('[2]Инфраструктурные платежи'!$D$11+'[2]Услуги по передаче 2014'!$F$8+'[2]Время горизонтально'!T15*(1+'[2]Инфраструктурные платежи'!$D$5/100),2)</f>
        <v>1732.7</v>
      </c>
      <c r="U86" s="43" t="n">
        <f aca="false">ROUND('[2]Инфраструктурные платежи'!$D$11+'[2]Услуги по передаче 2014'!$F$8+'[2]Время горизонтально'!U15*(1+'[2]Инфраструктурные платежи'!$D$5/100),2)</f>
        <v>1721.65</v>
      </c>
      <c r="V86" s="43" t="n">
        <f aca="false">ROUND('[2]Инфраструктурные платежи'!$D$11+'[2]Услуги по передаче 2014'!$F$8+'[2]Время горизонтально'!V15*(1+'[2]Инфраструктурные платежи'!$D$5/100),2)</f>
        <v>1702.27</v>
      </c>
      <c r="W86" s="43" t="n">
        <f aca="false">ROUND('[2]Инфраструктурные платежи'!$D$11+'[2]Услуги по передаче 2014'!$F$8+'[2]Время горизонтально'!W15*(1+'[2]Инфраструктурные платежи'!$D$5/100),2)</f>
        <v>1656.1</v>
      </c>
      <c r="X86" s="43" t="n">
        <f aca="false">ROUND('[2]Инфраструктурные платежи'!$D$11+'[2]Услуги по передаче 2014'!$F$8+'[2]Время горизонтально'!X15*(1+'[2]Инфраструктурные платежи'!$D$5/100),2)</f>
        <v>1578.74</v>
      </c>
      <c r="Y86" s="43" t="n">
        <f aca="false">ROUND('[2]Инфраструктурные платежи'!$D$11+'[2]Услуги по передаче 2014'!$F$8+'[2]Время горизонтально'!Y15*(1+'[2]Инфраструктурные платежи'!$D$5/100),2)</f>
        <v>1459.65</v>
      </c>
      <c r="Z86" s="44"/>
    </row>
    <row r="87" customFormat="false" ht="13.2" hidden="false" customHeight="false" outlineLevel="0" collapsed="false">
      <c r="A87" s="42" t="n">
        <f aca="false">A52</f>
        <v>42833</v>
      </c>
      <c r="B87" s="43" t="n">
        <f aca="false">ROUND('[2]Инфраструктурные платежи'!$D$11+'[2]Услуги по передаче 2014'!$F$8+'[2]Время горизонтально'!B16*(1+'[2]Инфраструктурные платежи'!$D$5/100),2)</f>
        <v>1411.51</v>
      </c>
      <c r="C87" s="43" t="n">
        <f aca="false">ROUND('[2]Инфраструктурные платежи'!$D$11+'[2]Услуги по передаче 2014'!$F$8+'[2]Время горизонтально'!C16*(1+'[2]Инфраструктурные платежи'!$D$5/100),2)</f>
        <v>1362.95</v>
      </c>
      <c r="D87" s="43" t="n">
        <f aca="false">ROUND('[2]Инфраструктурные платежи'!$D$11+'[2]Услуги по передаче 2014'!$F$8+'[2]Время горизонтально'!D16*(1+'[2]Инфраструктурные платежи'!$D$5/100),2)</f>
        <v>1326.7</v>
      </c>
      <c r="E87" s="43" t="n">
        <f aca="false">ROUND('[2]Инфраструктурные платежи'!$D$11+'[2]Услуги по передаче 2014'!$F$8+'[2]Время горизонтально'!E16*(1+'[2]Инфраструктурные платежи'!$D$5/100),2)</f>
        <v>1324.22</v>
      </c>
      <c r="F87" s="43" t="n">
        <f aca="false">ROUND('[2]Инфраструктурные платежи'!$D$11+'[2]Услуги по передаче 2014'!$F$8+'[2]Время горизонтально'!F16*(1+'[2]Инфраструктурные платежи'!$D$5/100),2)</f>
        <v>1412.99</v>
      </c>
      <c r="G87" s="43" t="n">
        <f aca="false">ROUND('[2]Инфраструктурные платежи'!$D$11+'[2]Услуги по передаче 2014'!$F$8+'[2]Время горизонтально'!G16*(1+'[2]Инфраструктурные платежи'!$D$5/100),2)</f>
        <v>1536.28</v>
      </c>
      <c r="H87" s="43" t="n">
        <f aca="false">ROUND('[2]Инфраструктурные платежи'!$D$11+'[2]Услуги по передаче 2014'!$F$8+'[2]Время горизонтально'!H16*(1+'[2]Инфраструктурные платежи'!$D$5/100),2)</f>
        <v>1711.04</v>
      </c>
      <c r="I87" s="43" t="n">
        <f aca="false">ROUND('[2]Инфраструктурные платежи'!$D$11+'[2]Услуги по передаче 2014'!$F$8+'[2]Время горизонтально'!I16*(1+'[2]Инфраструктурные платежи'!$D$5/100),2)</f>
        <v>1802.42</v>
      </c>
      <c r="J87" s="43" t="n">
        <f aca="false">ROUND('[2]Инфраструктурные платежи'!$D$11+'[2]Услуги по передаче 2014'!$F$8+'[2]Время горизонтально'!J16*(1+'[2]Инфраструктурные платежи'!$D$5/100),2)</f>
        <v>1829.96</v>
      </c>
      <c r="K87" s="43" t="n">
        <f aca="false">ROUND('[2]Инфраструктурные платежи'!$D$11+'[2]Услуги по передаче 2014'!$F$8+'[2]Время горизонтально'!K16*(1+'[2]Инфраструктурные платежи'!$D$5/100),2)</f>
        <v>1871.16</v>
      </c>
      <c r="L87" s="43" t="n">
        <f aca="false">ROUND('[2]Инфраструктурные платежи'!$D$11+'[2]Услуги по передаче 2014'!$F$8+'[2]Время горизонтально'!L16*(1+'[2]Инфраструктурные платежи'!$D$5/100),2)</f>
        <v>1870.78</v>
      </c>
      <c r="M87" s="43" t="n">
        <f aca="false">ROUND('[2]Инфраструктурные платежи'!$D$11+'[2]Услуги по передаче 2014'!$F$8+'[2]Время горизонтально'!M16*(1+'[2]Инфраструктурные платежи'!$D$5/100),2)</f>
        <v>1837.36</v>
      </c>
      <c r="N87" s="43" t="n">
        <f aca="false">ROUND('[2]Инфраструктурные платежи'!$D$11+'[2]Услуги по передаче 2014'!$F$8+'[2]Время горизонтально'!N16*(1+'[2]Инфраструктурные платежи'!$D$5/100),2)</f>
        <v>1826.05</v>
      </c>
      <c r="O87" s="43" t="n">
        <f aca="false">ROUND('[2]Инфраструктурные платежи'!$D$11+'[2]Услуги по передаче 2014'!$F$8+'[2]Время горизонтально'!O16*(1+'[2]Инфраструктурные платежи'!$D$5/100),2)</f>
        <v>1839.98</v>
      </c>
      <c r="P87" s="43" t="n">
        <f aca="false">ROUND('[2]Инфраструктурные платежи'!$D$11+'[2]Услуги по передаче 2014'!$F$8+'[2]Время горизонтально'!P16*(1+'[2]Инфраструктурные платежи'!$D$5/100),2)</f>
        <v>1839.28</v>
      </c>
      <c r="Q87" s="43" t="n">
        <f aca="false">ROUND('[2]Инфраструктурные платежи'!$D$11+'[2]Услуги по передаче 2014'!$F$8+'[2]Время горизонтально'!Q16*(1+'[2]Инфраструктурные платежи'!$D$5/100),2)</f>
        <v>1800</v>
      </c>
      <c r="R87" s="43" t="n">
        <f aca="false">ROUND('[2]Инфраструктурные платежи'!$D$11+'[2]Услуги по передаче 2014'!$F$8+'[2]Время горизонтально'!R16*(1+'[2]Инфраструктурные платежи'!$D$5/100),2)</f>
        <v>1794.25</v>
      </c>
      <c r="S87" s="43" t="n">
        <f aca="false">ROUND('[2]Инфраструктурные платежи'!$D$11+'[2]Услуги по передаче 2014'!$F$8+'[2]Время горизонтально'!S16*(1+'[2]Инфраструктурные платежи'!$D$5/100),2)</f>
        <v>1805.4</v>
      </c>
      <c r="T87" s="43" t="n">
        <f aca="false">ROUND('[2]Инфраструктурные платежи'!$D$11+'[2]Услуги по передаче 2014'!$F$8+'[2]Время горизонтально'!T16*(1+'[2]Инфраструктурные платежи'!$D$5/100),2)</f>
        <v>1802.95</v>
      </c>
      <c r="U87" s="43" t="n">
        <f aca="false">ROUND('[2]Инфраструктурные платежи'!$D$11+'[2]Услуги по передаче 2014'!$F$8+'[2]Время горизонтально'!U16*(1+'[2]Инфраструктурные платежи'!$D$5/100),2)</f>
        <v>1795.15</v>
      </c>
      <c r="V87" s="43" t="n">
        <f aca="false">ROUND('[2]Инфраструктурные платежи'!$D$11+'[2]Услуги по передаче 2014'!$F$8+'[2]Время горизонтально'!V16*(1+'[2]Инфраструктурные платежи'!$D$5/100),2)</f>
        <v>1780.42</v>
      </c>
      <c r="W87" s="43" t="n">
        <f aca="false">ROUND('[2]Инфраструктурные платежи'!$D$11+'[2]Услуги по передаче 2014'!$F$8+'[2]Время горизонтально'!W16*(1+'[2]Инфраструктурные платежи'!$D$5/100),2)</f>
        <v>1741.58</v>
      </c>
      <c r="X87" s="43" t="n">
        <f aca="false">ROUND('[2]Инфраструктурные платежи'!$D$11+'[2]Услуги по передаче 2014'!$F$8+'[2]Время горизонтально'!X16*(1+'[2]Инфраструктурные платежи'!$D$5/100),2)</f>
        <v>1662.89</v>
      </c>
      <c r="Y87" s="43" t="n">
        <f aca="false">ROUND('[2]Инфраструктурные платежи'!$D$11+'[2]Услуги по передаче 2014'!$F$8+'[2]Время горизонтально'!Y16*(1+'[2]Инфраструктурные платежи'!$D$5/100),2)</f>
        <v>1561</v>
      </c>
      <c r="Z87" s="44"/>
    </row>
    <row r="88" customFormat="false" ht="13.2" hidden="false" customHeight="false" outlineLevel="0" collapsed="false">
      <c r="A88" s="42" t="n">
        <f aca="false">A53</f>
        <v>42834</v>
      </c>
      <c r="B88" s="43" t="n">
        <f aca="false">ROUND('[2]Инфраструктурные платежи'!$D$11+'[2]Услуги по передаче 2014'!$F$8+'[2]Время горизонтально'!B17*(1+'[2]Инфраструктурные платежи'!$D$5/100),2)</f>
        <v>1389</v>
      </c>
      <c r="C88" s="43" t="n">
        <f aca="false">ROUND('[2]Инфраструктурные платежи'!$D$11+'[2]Услуги по передаче 2014'!$F$8+'[2]Время горизонтально'!C17*(1+'[2]Инфраструктурные платежи'!$D$5/100),2)</f>
        <v>1339.46</v>
      </c>
      <c r="D88" s="43" t="n">
        <f aca="false">ROUND('[2]Инфраструктурные платежи'!$D$11+'[2]Услуги по передаче 2014'!$F$8+'[2]Время горизонтально'!D17*(1+'[2]Инфраструктурные платежи'!$D$5/100),2)</f>
        <v>1319.7</v>
      </c>
      <c r="E88" s="43" t="n">
        <f aca="false">ROUND('[2]Инфраструктурные платежи'!$D$11+'[2]Услуги по передаче 2014'!$F$8+'[2]Время горизонтально'!E17*(1+'[2]Инфраструктурные платежи'!$D$5/100),2)</f>
        <v>1304.26</v>
      </c>
      <c r="F88" s="43" t="n">
        <f aca="false">ROUND('[2]Инфраструктурные платежи'!$D$11+'[2]Услуги по передаче 2014'!$F$8+'[2]Время горизонтально'!F17*(1+'[2]Инфраструктурные платежи'!$D$5/100),2)</f>
        <v>1384.92</v>
      </c>
      <c r="G88" s="43" t="n">
        <f aca="false">ROUND('[2]Инфраструктурные платежи'!$D$11+'[2]Услуги по передаче 2014'!$F$8+'[2]Время горизонтально'!G17*(1+'[2]Инфраструктурные платежи'!$D$5/100),2)</f>
        <v>1511.77</v>
      </c>
      <c r="H88" s="43" t="n">
        <f aca="false">ROUND('[2]Инфраструктурные платежи'!$D$11+'[2]Услуги по передаче 2014'!$F$8+'[2]Время горизонтально'!H17*(1+'[2]Инфраструктурные платежи'!$D$5/100),2)</f>
        <v>1594.03</v>
      </c>
      <c r="I88" s="43" t="n">
        <f aca="false">ROUND('[2]Инфраструктурные платежи'!$D$11+'[2]Услуги по передаче 2014'!$F$8+'[2]Время горизонтально'!I17*(1+'[2]Инфраструктурные платежи'!$D$5/100),2)</f>
        <v>1773.32</v>
      </c>
      <c r="J88" s="43" t="n">
        <f aca="false">ROUND('[2]Инфраструктурные платежи'!$D$11+'[2]Услуги по передаче 2014'!$F$8+'[2]Время горизонтально'!J17*(1+'[2]Инфраструктурные платежи'!$D$5/100),2)</f>
        <v>1816.13</v>
      </c>
      <c r="K88" s="43" t="n">
        <f aca="false">ROUND('[2]Инфраструктурные платежи'!$D$11+'[2]Услуги по передаче 2014'!$F$8+'[2]Время горизонтально'!K17*(1+'[2]Инфраструктурные платежи'!$D$5/100),2)</f>
        <v>1834.66</v>
      </c>
      <c r="L88" s="43" t="n">
        <f aca="false">ROUND('[2]Инфраструктурные платежи'!$D$11+'[2]Услуги по передаче 2014'!$F$8+'[2]Время горизонтально'!L17*(1+'[2]Инфраструктурные платежи'!$D$5/100),2)</f>
        <v>1829.6</v>
      </c>
      <c r="M88" s="43" t="n">
        <f aca="false">ROUND('[2]Инфраструктурные платежи'!$D$11+'[2]Услуги по передаче 2014'!$F$8+'[2]Время горизонтально'!M17*(1+'[2]Инфраструктурные платежи'!$D$5/100),2)</f>
        <v>1808.85</v>
      </c>
      <c r="N88" s="43" t="n">
        <f aca="false">ROUND('[2]Инфраструктурные платежи'!$D$11+'[2]Услуги по передаче 2014'!$F$8+'[2]Время горизонтально'!N17*(1+'[2]Инфраструктурные платежи'!$D$5/100),2)</f>
        <v>1793.79</v>
      </c>
      <c r="O88" s="43" t="n">
        <f aca="false">ROUND('[2]Инфраструктурные платежи'!$D$11+'[2]Услуги по передаче 2014'!$F$8+'[2]Время горизонтально'!O17*(1+'[2]Инфраструктурные платежи'!$D$5/100),2)</f>
        <v>1816.03</v>
      </c>
      <c r="P88" s="43" t="n">
        <f aca="false">ROUND('[2]Инфраструктурные платежи'!$D$11+'[2]Услуги по передаче 2014'!$F$8+'[2]Время горизонтально'!P17*(1+'[2]Инфраструктурные платежи'!$D$5/100),2)</f>
        <v>1816.07</v>
      </c>
      <c r="Q88" s="43" t="n">
        <f aca="false">ROUND('[2]Инфраструктурные платежи'!$D$11+'[2]Услуги по передаче 2014'!$F$8+'[2]Время горизонтально'!Q17*(1+'[2]Инфраструктурные платежи'!$D$5/100),2)</f>
        <v>1772.89</v>
      </c>
      <c r="R88" s="43" t="n">
        <f aca="false">ROUND('[2]Инфраструктурные платежи'!$D$11+'[2]Услуги по передаче 2014'!$F$8+'[2]Время горизонтально'!R17*(1+'[2]Инфраструктурные платежи'!$D$5/100),2)</f>
        <v>1770.97</v>
      </c>
      <c r="S88" s="43" t="n">
        <f aca="false">ROUND('[2]Инфраструктурные платежи'!$D$11+'[2]Услуги по передаче 2014'!$F$8+'[2]Время горизонтально'!S17*(1+'[2]Инфраструктурные платежи'!$D$5/100),2)</f>
        <v>1783.93</v>
      </c>
      <c r="T88" s="43" t="n">
        <f aca="false">ROUND('[2]Инфраструктурные платежи'!$D$11+'[2]Услуги по передаче 2014'!$F$8+'[2]Время горизонтально'!T17*(1+'[2]Инфраструктурные платежи'!$D$5/100),2)</f>
        <v>1800.41</v>
      </c>
      <c r="U88" s="43" t="n">
        <f aca="false">ROUND('[2]Инфраструктурные платежи'!$D$11+'[2]Услуги по передаче 2014'!$F$8+'[2]Время горизонтально'!U17*(1+'[2]Инфраструктурные платежи'!$D$5/100),2)</f>
        <v>1790.04</v>
      </c>
      <c r="V88" s="43" t="n">
        <f aca="false">ROUND('[2]Инфраструктурные платежи'!$D$11+'[2]Услуги по передаче 2014'!$F$8+'[2]Время горизонтально'!V17*(1+'[2]Инфраструктурные платежи'!$D$5/100),2)</f>
        <v>1769.61</v>
      </c>
      <c r="W88" s="43" t="n">
        <f aca="false">ROUND('[2]Инфраструктурные платежи'!$D$11+'[2]Услуги по передаче 2014'!$F$8+'[2]Время горизонтально'!W17*(1+'[2]Инфраструктурные платежи'!$D$5/100),2)</f>
        <v>1744.58</v>
      </c>
      <c r="X88" s="43" t="n">
        <f aca="false">ROUND('[2]Инфраструктурные платежи'!$D$11+'[2]Услуги по передаче 2014'!$F$8+'[2]Время горизонтально'!X17*(1+'[2]Инфраструктурные платежи'!$D$5/100),2)</f>
        <v>1610.1</v>
      </c>
      <c r="Y88" s="43" t="n">
        <f aca="false">ROUND('[2]Инфраструктурные платежи'!$D$11+'[2]Услуги по передаче 2014'!$F$8+'[2]Время горизонтально'!Y17*(1+'[2]Инфраструктурные платежи'!$D$5/100),2)</f>
        <v>1550.89</v>
      </c>
      <c r="Z88" s="44"/>
    </row>
    <row r="89" customFormat="false" ht="13.2" hidden="false" customHeight="false" outlineLevel="0" collapsed="false">
      <c r="A89" s="42" t="n">
        <f aca="false">A54</f>
        <v>42835</v>
      </c>
      <c r="B89" s="43" t="n">
        <f aca="false">ROUND('[2]Инфраструктурные платежи'!$D$11+'[2]Услуги по передаче 2014'!$F$8+'[2]Время горизонтально'!B18*(1+'[2]Инфраструктурные платежи'!$D$5/100),2)</f>
        <v>1420.16</v>
      </c>
      <c r="C89" s="43" t="n">
        <f aca="false">ROUND('[2]Инфраструктурные платежи'!$D$11+'[2]Услуги по передаче 2014'!$F$8+'[2]Время горизонтально'!C18*(1+'[2]Инфраструктурные платежи'!$D$5/100),2)</f>
        <v>1381.89</v>
      </c>
      <c r="D89" s="43" t="n">
        <f aca="false">ROUND('[2]Инфраструктурные платежи'!$D$11+'[2]Услуги по передаче 2014'!$F$8+'[2]Время горизонтально'!D18*(1+'[2]Инфраструктурные платежи'!$D$5/100),2)</f>
        <v>1371.19</v>
      </c>
      <c r="E89" s="43" t="n">
        <f aca="false">ROUND('[2]Инфраструктурные платежи'!$D$11+'[2]Услуги по передаче 2014'!$F$8+'[2]Время горизонтально'!E18*(1+'[2]Инфраструктурные платежи'!$D$5/100),2)</f>
        <v>1376.02</v>
      </c>
      <c r="F89" s="43" t="n">
        <f aca="false">ROUND('[2]Инфраструктурные платежи'!$D$11+'[2]Услуги по передаче 2014'!$F$8+'[2]Время горизонтально'!F18*(1+'[2]Инфраструктурные платежи'!$D$5/100),2)</f>
        <v>1426.01</v>
      </c>
      <c r="G89" s="43" t="n">
        <f aca="false">ROUND('[2]Инфраструктурные платежи'!$D$11+'[2]Услуги по передаче 2014'!$F$8+'[2]Время горизонтально'!G18*(1+'[2]Инфраструктурные платежи'!$D$5/100),2)</f>
        <v>1546.36</v>
      </c>
      <c r="H89" s="43" t="n">
        <f aca="false">ROUND('[2]Инфраструктурные платежи'!$D$11+'[2]Услуги по передаче 2014'!$F$8+'[2]Время горизонтально'!H18*(1+'[2]Инфраструктурные платежи'!$D$5/100),2)</f>
        <v>1666.83</v>
      </c>
      <c r="I89" s="43" t="n">
        <f aca="false">ROUND('[2]Инфраструктурные платежи'!$D$11+'[2]Услуги по передаче 2014'!$F$8+'[2]Время горизонтально'!I18*(1+'[2]Инфраструктурные платежи'!$D$5/100),2)</f>
        <v>1792.57</v>
      </c>
      <c r="J89" s="43" t="n">
        <f aca="false">ROUND('[2]Инфраструктурные платежи'!$D$11+'[2]Услуги по передаче 2014'!$F$8+'[2]Время горизонтально'!J18*(1+'[2]Инфраструктурные платежи'!$D$5/100),2)</f>
        <v>1821.25</v>
      </c>
      <c r="K89" s="43" t="n">
        <f aca="false">ROUND('[2]Инфраструктурные платежи'!$D$11+'[2]Услуги по передаче 2014'!$F$8+'[2]Время горизонтально'!K18*(1+'[2]Инфраструктурные платежи'!$D$5/100),2)</f>
        <v>1842.33</v>
      </c>
      <c r="L89" s="43" t="n">
        <f aca="false">ROUND('[2]Инфраструктурные платежи'!$D$11+'[2]Услуги по передаче 2014'!$F$8+'[2]Время горизонтально'!L18*(1+'[2]Инфраструктурные платежи'!$D$5/100),2)</f>
        <v>1855.26</v>
      </c>
      <c r="M89" s="43" t="n">
        <f aca="false">ROUND('[2]Инфраструктурные платежи'!$D$11+'[2]Услуги по передаче 2014'!$F$8+'[2]Время горизонтально'!M18*(1+'[2]Инфраструктурные платежи'!$D$5/100),2)</f>
        <v>1848.37</v>
      </c>
      <c r="N89" s="43" t="n">
        <f aca="false">ROUND('[2]Инфраструктурные платежи'!$D$11+'[2]Услуги по передаче 2014'!$F$8+'[2]Время горизонтально'!N18*(1+'[2]Инфраструктурные платежи'!$D$5/100),2)</f>
        <v>1827.21</v>
      </c>
      <c r="O89" s="43" t="n">
        <f aca="false">ROUND('[2]Инфраструктурные платежи'!$D$11+'[2]Услуги по передаче 2014'!$F$8+'[2]Время горизонтально'!O18*(1+'[2]Инфраструктурные платежи'!$D$5/100),2)</f>
        <v>1860.07</v>
      </c>
      <c r="P89" s="43" t="n">
        <f aca="false">ROUND('[2]Инфраструктурные платежи'!$D$11+'[2]Услуги по передаче 2014'!$F$8+'[2]Время горизонтально'!P18*(1+'[2]Инфраструктурные платежи'!$D$5/100),2)</f>
        <v>1838.07</v>
      </c>
      <c r="Q89" s="43" t="n">
        <f aca="false">ROUND('[2]Инфраструктурные платежи'!$D$11+'[2]Услуги по передаче 2014'!$F$8+'[2]Время горизонтально'!Q18*(1+'[2]Инфраструктурные платежи'!$D$5/100),2)</f>
        <v>1799.31</v>
      </c>
      <c r="R89" s="43" t="n">
        <f aca="false">ROUND('[2]Инфраструктурные платежи'!$D$11+'[2]Услуги по передаче 2014'!$F$8+'[2]Время горизонтально'!R18*(1+'[2]Инфраструктурные платежи'!$D$5/100),2)</f>
        <v>1788.45</v>
      </c>
      <c r="S89" s="43" t="n">
        <f aca="false">ROUND('[2]Инфраструктурные платежи'!$D$11+'[2]Услуги по передаче 2014'!$F$8+'[2]Время горизонтально'!S18*(1+'[2]Инфраструктурные платежи'!$D$5/100),2)</f>
        <v>1803.8</v>
      </c>
      <c r="T89" s="43" t="n">
        <f aca="false">ROUND('[2]Инфраструктурные платежи'!$D$11+'[2]Услуги по передаче 2014'!$F$8+'[2]Время горизонтально'!T18*(1+'[2]Инфраструктурные платежи'!$D$5/100),2)</f>
        <v>1803.35</v>
      </c>
      <c r="U89" s="43" t="n">
        <f aca="false">ROUND('[2]Инфраструктурные платежи'!$D$11+'[2]Услуги по передаче 2014'!$F$8+'[2]Время горизонтально'!U18*(1+'[2]Инфраструктурные платежи'!$D$5/100),2)</f>
        <v>1791.64</v>
      </c>
      <c r="V89" s="43" t="n">
        <f aca="false">ROUND('[2]Инфраструктурные платежи'!$D$11+'[2]Услуги по передаче 2014'!$F$8+'[2]Время горизонтально'!V18*(1+'[2]Инфраструктурные платежи'!$D$5/100),2)</f>
        <v>1773.57</v>
      </c>
      <c r="W89" s="43" t="n">
        <f aca="false">ROUND('[2]Инфраструктурные платежи'!$D$11+'[2]Услуги по передаче 2014'!$F$8+'[2]Время горизонтально'!W18*(1+'[2]Инфраструктурные платежи'!$D$5/100),2)</f>
        <v>1747.24</v>
      </c>
      <c r="X89" s="43" t="n">
        <f aca="false">ROUND('[2]Инфраструктурные платежи'!$D$11+'[2]Услуги по передаче 2014'!$F$8+'[2]Время горизонтально'!X18*(1+'[2]Инфраструктурные платежи'!$D$5/100),2)</f>
        <v>1634</v>
      </c>
      <c r="Y89" s="43" t="n">
        <f aca="false">ROUND('[2]Инфраструктурные платежи'!$D$11+'[2]Услуги по передаче 2014'!$F$8+'[2]Время горизонтально'!Y18*(1+'[2]Инфраструктурные платежи'!$D$5/100),2)</f>
        <v>1572.69</v>
      </c>
      <c r="Z89" s="44"/>
    </row>
    <row r="90" customFormat="false" ht="13.2" hidden="false" customHeight="false" outlineLevel="0" collapsed="false">
      <c r="A90" s="42" t="n">
        <f aca="false">A55</f>
        <v>42836</v>
      </c>
      <c r="B90" s="43" t="n">
        <f aca="false">ROUND('[2]Инфраструктурные платежи'!$D$11+'[2]Услуги по передаче 2014'!$F$8+'[2]Время горизонтально'!B19*(1+'[2]Инфраструктурные платежи'!$D$5/100),2)</f>
        <v>1519.53</v>
      </c>
      <c r="C90" s="43" t="n">
        <f aca="false">ROUND('[2]Инфраструктурные платежи'!$D$11+'[2]Услуги по передаче 2014'!$F$8+'[2]Время горизонтально'!C19*(1+'[2]Инфраструктурные платежи'!$D$5/100),2)</f>
        <v>1402.31</v>
      </c>
      <c r="D90" s="43" t="n">
        <f aca="false">ROUND('[2]Инфраструктурные платежи'!$D$11+'[2]Услуги по передаче 2014'!$F$8+'[2]Время горизонтально'!D19*(1+'[2]Инфраструктурные платежи'!$D$5/100),2)</f>
        <v>1379.74</v>
      </c>
      <c r="E90" s="43" t="n">
        <f aca="false">ROUND('[2]Инфраструктурные платежи'!$D$11+'[2]Услуги по передаче 2014'!$F$8+'[2]Время горизонтально'!E19*(1+'[2]Инфраструктурные платежи'!$D$5/100),2)</f>
        <v>1378.26</v>
      </c>
      <c r="F90" s="43" t="n">
        <f aca="false">ROUND('[2]Инфраструктурные платежи'!$D$11+'[2]Услуги по передаче 2014'!$F$8+'[2]Время горизонтально'!F19*(1+'[2]Инфраструктурные платежи'!$D$5/100),2)</f>
        <v>1384.28</v>
      </c>
      <c r="G90" s="43" t="n">
        <f aca="false">ROUND('[2]Инфраструктурные платежи'!$D$11+'[2]Услуги по передаче 2014'!$F$8+'[2]Время горизонтально'!G19*(1+'[2]Инфраструктурные платежи'!$D$5/100),2)</f>
        <v>1462.39</v>
      </c>
      <c r="H90" s="43" t="n">
        <f aca="false">ROUND('[2]Инфраструктурные платежи'!$D$11+'[2]Услуги по передаче 2014'!$F$8+'[2]Время горизонтально'!H19*(1+'[2]Инфраструктурные платежи'!$D$5/100),2)</f>
        <v>1537.92</v>
      </c>
      <c r="I90" s="43" t="n">
        <f aca="false">ROUND('[2]Инфраструктурные платежи'!$D$11+'[2]Услуги по передаче 2014'!$F$8+'[2]Время горизонтально'!I19*(1+'[2]Инфраструктурные платежи'!$D$5/100),2)</f>
        <v>1675.35</v>
      </c>
      <c r="J90" s="43" t="n">
        <f aca="false">ROUND('[2]Инфраструктурные платежи'!$D$11+'[2]Услуги по передаче 2014'!$F$8+'[2]Время горизонтально'!J19*(1+'[2]Инфраструктурные платежи'!$D$5/100),2)</f>
        <v>1704.59</v>
      </c>
      <c r="K90" s="43" t="n">
        <f aca="false">ROUND('[2]Инфраструктурные платежи'!$D$11+'[2]Услуги по передаче 2014'!$F$8+'[2]Время горизонтально'!K19*(1+'[2]Инфраструктурные платежи'!$D$5/100),2)</f>
        <v>1771.34</v>
      </c>
      <c r="L90" s="43" t="n">
        <f aca="false">ROUND('[2]Инфраструктурные платежи'!$D$11+'[2]Услуги по передаче 2014'!$F$8+'[2]Время горизонтально'!L19*(1+'[2]Инфраструктурные платежи'!$D$5/100),2)</f>
        <v>1777.72</v>
      </c>
      <c r="M90" s="43" t="n">
        <f aca="false">ROUND('[2]Инфраструктурные платежи'!$D$11+'[2]Услуги по передаче 2014'!$F$8+'[2]Время горизонтально'!M19*(1+'[2]Инфраструктурные платежи'!$D$5/100),2)</f>
        <v>1771.66</v>
      </c>
      <c r="N90" s="43" t="n">
        <f aca="false">ROUND('[2]Инфраструктурные платежи'!$D$11+'[2]Услуги по передаче 2014'!$F$8+'[2]Время горизонтально'!N19*(1+'[2]Инфраструктурные платежи'!$D$5/100),2)</f>
        <v>1768.54</v>
      </c>
      <c r="O90" s="43" t="n">
        <f aca="false">ROUND('[2]Инфраструктурные платежи'!$D$11+'[2]Услуги по передаче 2014'!$F$8+'[2]Время горизонтально'!O19*(1+'[2]Инфраструктурные платежи'!$D$5/100),2)</f>
        <v>1759.79</v>
      </c>
      <c r="P90" s="43" t="n">
        <f aca="false">ROUND('[2]Инфраструктурные платежи'!$D$11+'[2]Услуги по передаче 2014'!$F$8+'[2]Время горизонтально'!P19*(1+'[2]Инфраструктурные платежи'!$D$5/100),2)</f>
        <v>1755.3</v>
      </c>
      <c r="Q90" s="43" t="n">
        <f aca="false">ROUND('[2]Инфраструктурные платежи'!$D$11+'[2]Услуги по передаче 2014'!$F$8+'[2]Время горизонтально'!Q19*(1+'[2]Инфраструктурные платежи'!$D$5/100),2)</f>
        <v>1753.55</v>
      </c>
      <c r="R90" s="43" t="n">
        <f aca="false">ROUND('[2]Инфраструктурные платежи'!$D$11+'[2]Услуги по передаче 2014'!$F$8+'[2]Время горизонтально'!R19*(1+'[2]Инфраструктурные платежи'!$D$5/100),2)</f>
        <v>1757.55</v>
      </c>
      <c r="S90" s="43" t="n">
        <f aca="false">ROUND('[2]Инфраструктурные платежи'!$D$11+'[2]Услуги по передаче 2014'!$F$8+'[2]Время горизонтально'!S19*(1+'[2]Инфраструктурные платежи'!$D$5/100),2)</f>
        <v>1783.62</v>
      </c>
      <c r="T90" s="43" t="n">
        <f aca="false">ROUND('[2]Инфраструктурные платежи'!$D$11+'[2]Услуги по передаче 2014'!$F$8+'[2]Время горизонтально'!T19*(1+'[2]Инфраструктурные платежи'!$D$5/100),2)</f>
        <v>1779.17</v>
      </c>
      <c r="U90" s="43" t="n">
        <f aca="false">ROUND('[2]Инфраструктурные платежи'!$D$11+'[2]Услуги по передаче 2014'!$F$8+'[2]Время горизонтально'!U19*(1+'[2]Инфраструктурные платежи'!$D$5/100),2)</f>
        <v>1770.29</v>
      </c>
      <c r="V90" s="43" t="n">
        <f aca="false">ROUND('[2]Инфраструктурные платежи'!$D$11+'[2]Услуги по передаче 2014'!$F$8+'[2]Время горизонтально'!V19*(1+'[2]Инфраструктурные платежи'!$D$5/100),2)</f>
        <v>1757.26</v>
      </c>
      <c r="W90" s="43" t="n">
        <f aca="false">ROUND('[2]Инфраструктурные платежи'!$D$11+'[2]Услуги по передаче 2014'!$F$8+'[2]Время горизонтально'!W19*(1+'[2]Инфраструктурные платежи'!$D$5/100),2)</f>
        <v>1730.27</v>
      </c>
      <c r="X90" s="43" t="n">
        <f aca="false">ROUND('[2]Инфраструктурные платежи'!$D$11+'[2]Услуги по передаче 2014'!$F$8+'[2]Время горизонтально'!X19*(1+'[2]Инфраструктурные платежи'!$D$5/100),2)</f>
        <v>1648.39</v>
      </c>
      <c r="Y90" s="43" t="n">
        <f aca="false">ROUND('[2]Инфраструктурные платежи'!$D$11+'[2]Услуги по передаче 2014'!$F$8+'[2]Время горизонтально'!Y19*(1+'[2]Инфраструктурные платежи'!$D$5/100),2)</f>
        <v>1517.41</v>
      </c>
      <c r="Z90" s="44"/>
    </row>
    <row r="91" customFormat="false" ht="13.2" hidden="false" customHeight="false" outlineLevel="0" collapsed="false">
      <c r="A91" s="42" t="n">
        <f aca="false">A56</f>
        <v>42837</v>
      </c>
      <c r="B91" s="43" t="n">
        <f aca="false">ROUND('[2]Инфраструктурные платежи'!$D$11+'[2]Услуги по передаче 2014'!$F$8+'[2]Время горизонтально'!B20*(1+'[2]Инфраструктурные платежи'!$D$5/100),2)</f>
        <v>1442.38</v>
      </c>
      <c r="C91" s="43" t="n">
        <f aca="false">ROUND('[2]Инфраструктурные платежи'!$D$11+'[2]Услуги по передаче 2014'!$F$8+'[2]Время горизонтально'!C20*(1+'[2]Инфраструктурные платежи'!$D$5/100),2)</f>
        <v>1370.9</v>
      </c>
      <c r="D91" s="43" t="n">
        <f aca="false">ROUND('[2]Инфраструктурные платежи'!$D$11+'[2]Услуги по передаче 2014'!$F$8+'[2]Время горизонтально'!D20*(1+'[2]Инфраструктурные платежи'!$D$5/100),2)</f>
        <v>1348.21</v>
      </c>
      <c r="E91" s="43" t="n">
        <f aca="false">ROUND('[2]Инфраструктурные платежи'!$D$11+'[2]Услуги по передаче 2014'!$F$8+'[2]Время горизонтально'!E20*(1+'[2]Инфраструктурные платежи'!$D$5/100),2)</f>
        <v>1288.86</v>
      </c>
      <c r="F91" s="43" t="n">
        <f aca="false">ROUND('[2]Инфраструктурные платежи'!$D$11+'[2]Услуги по передаче 2014'!$F$8+'[2]Время горизонтально'!F20*(1+'[2]Инфраструктурные платежи'!$D$5/100),2)</f>
        <v>1278.56</v>
      </c>
      <c r="G91" s="43" t="n">
        <f aca="false">ROUND('[2]Инфраструктурные платежи'!$D$11+'[2]Услуги по передаче 2014'!$F$8+'[2]Время горизонтально'!G20*(1+'[2]Инфраструктурные платежи'!$D$5/100),2)</f>
        <v>1374.81</v>
      </c>
      <c r="H91" s="43" t="n">
        <f aca="false">ROUND('[2]Инфраструктурные платежи'!$D$11+'[2]Услуги по передаче 2014'!$F$8+'[2]Время горизонтально'!H20*(1+'[2]Инфраструктурные платежи'!$D$5/100),2)</f>
        <v>1430.94</v>
      </c>
      <c r="I91" s="43" t="n">
        <f aca="false">ROUND('[2]Инфраструктурные платежи'!$D$11+'[2]Услуги по передаче 2014'!$F$8+'[2]Время горизонтально'!I20*(1+'[2]Инфраструктурные платежи'!$D$5/100),2)</f>
        <v>1428.07</v>
      </c>
      <c r="J91" s="43" t="n">
        <f aca="false">ROUND('[2]Инфраструктурные платежи'!$D$11+'[2]Услуги по передаче 2014'!$F$8+'[2]Время горизонтально'!J20*(1+'[2]Инфраструктурные платежи'!$D$5/100),2)</f>
        <v>1475.85</v>
      </c>
      <c r="K91" s="43" t="n">
        <f aca="false">ROUND('[2]Инфраструктурные платежи'!$D$11+'[2]Услуги по передаче 2014'!$F$8+'[2]Время горизонтально'!K20*(1+'[2]Инфраструктурные платежи'!$D$5/100),2)</f>
        <v>1653</v>
      </c>
      <c r="L91" s="43" t="n">
        <f aca="false">ROUND('[2]Инфраструктурные платежи'!$D$11+'[2]Услуги по передаче 2014'!$F$8+'[2]Время горизонтально'!L20*(1+'[2]Инфраструктурные платежи'!$D$5/100),2)</f>
        <v>1652.38</v>
      </c>
      <c r="M91" s="43" t="n">
        <f aca="false">ROUND('[2]Инфраструктурные платежи'!$D$11+'[2]Услуги по передаче 2014'!$F$8+'[2]Время горизонтально'!M20*(1+'[2]Инфраструктурные платежи'!$D$5/100),2)</f>
        <v>1653.09</v>
      </c>
      <c r="N91" s="43" t="n">
        <f aca="false">ROUND('[2]Инфраструктурные платежи'!$D$11+'[2]Услуги по передаче 2014'!$F$8+'[2]Время горизонтально'!N20*(1+'[2]Инфраструктурные платежи'!$D$5/100),2)</f>
        <v>1654.14</v>
      </c>
      <c r="O91" s="43" t="n">
        <f aca="false">ROUND('[2]Инфраструктурные платежи'!$D$11+'[2]Услуги по передаче 2014'!$F$8+'[2]Время горизонтально'!O20*(1+'[2]Инфраструктурные платежи'!$D$5/100),2)</f>
        <v>1649.75</v>
      </c>
      <c r="P91" s="43" t="n">
        <f aca="false">ROUND('[2]Инфраструктурные платежи'!$D$11+'[2]Услуги по передаче 2014'!$F$8+'[2]Время горизонтально'!P20*(1+'[2]Инфраструктурные платежи'!$D$5/100),2)</f>
        <v>1649.91</v>
      </c>
      <c r="Q91" s="43" t="n">
        <f aca="false">ROUND('[2]Инфраструктурные платежи'!$D$11+'[2]Услуги по передаче 2014'!$F$8+'[2]Время горизонтально'!Q20*(1+'[2]Инфраструктурные платежи'!$D$5/100),2)</f>
        <v>1651.48</v>
      </c>
      <c r="R91" s="43" t="n">
        <f aca="false">ROUND('[2]Инфраструктурные платежи'!$D$11+'[2]Услуги по передаче 2014'!$F$8+'[2]Время горизонтально'!R20*(1+'[2]Инфраструктурные платежи'!$D$5/100),2)</f>
        <v>1656.86</v>
      </c>
      <c r="S91" s="43" t="n">
        <f aca="false">ROUND('[2]Инфраструктурные платежи'!$D$11+'[2]Услуги по передаче 2014'!$F$8+'[2]Время горизонтально'!S20*(1+'[2]Инфраструктурные платежи'!$D$5/100),2)</f>
        <v>1712.21</v>
      </c>
      <c r="T91" s="43" t="n">
        <f aca="false">ROUND('[2]Инфраструктурные платежи'!$D$11+'[2]Услуги по передаче 2014'!$F$8+'[2]Время горизонтально'!T20*(1+'[2]Инфраструктурные платежи'!$D$5/100),2)</f>
        <v>1730.45</v>
      </c>
      <c r="U91" s="43" t="n">
        <f aca="false">ROUND('[2]Инфраструктурные платежи'!$D$11+'[2]Услуги по передаче 2014'!$F$8+'[2]Время горизонтально'!U20*(1+'[2]Инфраструктурные платежи'!$D$5/100),2)</f>
        <v>1724.63</v>
      </c>
      <c r="V91" s="43" t="n">
        <f aca="false">ROUND('[2]Инфраструктурные платежи'!$D$11+'[2]Услуги по передаче 2014'!$F$8+'[2]Время горизонтально'!V20*(1+'[2]Инфраструктурные платежи'!$D$5/100),2)</f>
        <v>1696.2</v>
      </c>
      <c r="W91" s="43" t="n">
        <f aca="false">ROUND('[2]Инфраструктурные платежи'!$D$11+'[2]Услуги по передаче 2014'!$F$8+'[2]Время горизонтально'!W20*(1+'[2]Инфраструктурные платежи'!$D$5/100),2)</f>
        <v>1649.69</v>
      </c>
      <c r="X91" s="43" t="n">
        <f aca="false">ROUND('[2]Инфраструктурные платежи'!$D$11+'[2]Услуги по передаче 2014'!$F$8+'[2]Время горизонтально'!X20*(1+'[2]Инфраструктурные платежи'!$D$5/100),2)</f>
        <v>1623.06</v>
      </c>
      <c r="Y91" s="43" t="n">
        <f aca="false">ROUND('[2]Инфраструктурные платежи'!$D$11+'[2]Услуги по передаче 2014'!$F$8+'[2]Время горизонтально'!Y20*(1+'[2]Инфраструктурные платежи'!$D$5/100),2)</f>
        <v>1487.59</v>
      </c>
      <c r="Z91" s="44"/>
    </row>
    <row r="92" customFormat="false" ht="13.2" hidden="false" customHeight="false" outlineLevel="0" collapsed="false">
      <c r="A92" s="42" t="n">
        <f aca="false">A57</f>
        <v>42838</v>
      </c>
      <c r="B92" s="43" t="n">
        <f aca="false">ROUND('[2]Инфраструктурные платежи'!$D$11+'[2]Услуги по передаче 2014'!$F$8+'[2]Время горизонтально'!B21*(1+'[2]Инфраструктурные платежи'!$D$5/100),2)</f>
        <v>1372.59</v>
      </c>
      <c r="C92" s="43" t="n">
        <f aca="false">ROUND('[2]Инфраструктурные платежи'!$D$11+'[2]Услуги по передаче 2014'!$F$8+'[2]Время горизонтально'!C21*(1+'[2]Инфраструктурные платежи'!$D$5/100),2)</f>
        <v>1310.48</v>
      </c>
      <c r="D92" s="43" t="n">
        <f aca="false">ROUND('[2]Инфраструктурные платежи'!$D$11+'[2]Услуги по передаче 2014'!$F$8+'[2]Время горизонтально'!D21*(1+'[2]Инфраструктурные платежи'!$D$5/100),2)</f>
        <v>1266.6</v>
      </c>
      <c r="E92" s="43" t="n">
        <f aca="false">ROUND('[2]Инфраструктурные платежи'!$D$11+'[2]Услуги по передаче 2014'!$F$8+'[2]Время горизонтально'!E21*(1+'[2]Инфраструктурные платежи'!$D$5/100),2)</f>
        <v>1259.28</v>
      </c>
      <c r="F92" s="43" t="n">
        <f aca="false">ROUND('[2]Инфраструктурные платежи'!$D$11+'[2]Услуги по передаче 2014'!$F$8+'[2]Время горизонтально'!F21*(1+'[2]Инфраструктурные платежи'!$D$5/100),2)</f>
        <v>1309.72</v>
      </c>
      <c r="G92" s="43" t="n">
        <f aca="false">ROUND('[2]Инфраструктурные платежи'!$D$11+'[2]Услуги по передаче 2014'!$F$8+'[2]Время горизонтально'!G21*(1+'[2]Инфраструктурные платежи'!$D$5/100),2)</f>
        <v>1454</v>
      </c>
      <c r="H92" s="43" t="n">
        <f aca="false">ROUND('[2]Инфраструктурные платежи'!$D$11+'[2]Услуги по передаче 2014'!$F$8+'[2]Время горизонтально'!H21*(1+'[2]Инфраструктурные платежи'!$D$5/100),2)</f>
        <v>1558.99</v>
      </c>
      <c r="I92" s="43" t="n">
        <f aca="false">ROUND('[2]Инфраструктурные платежи'!$D$11+'[2]Услуги по передаче 2014'!$F$8+'[2]Время горизонтально'!I21*(1+'[2]Инфраструктурные платежи'!$D$5/100),2)</f>
        <v>1776.07</v>
      </c>
      <c r="J92" s="43" t="n">
        <f aca="false">ROUND('[2]Инфраструктурные платежи'!$D$11+'[2]Услуги по передаче 2014'!$F$8+'[2]Время горизонтально'!J21*(1+'[2]Инфраструктурные платежи'!$D$5/100),2)</f>
        <v>1826.59</v>
      </c>
      <c r="K92" s="43" t="n">
        <f aca="false">ROUND('[2]Инфраструктурные платежи'!$D$11+'[2]Услуги по передаче 2014'!$F$8+'[2]Время горизонтально'!K21*(1+'[2]Инфраструктурные платежи'!$D$5/100),2)</f>
        <v>1826.87</v>
      </c>
      <c r="L92" s="43" t="n">
        <f aca="false">ROUND('[2]Инфраструктурные платежи'!$D$11+'[2]Услуги по передаче 2014'!$F$8+'[2]Время горизонтально'!L21*(1+'[2]Инфраструктурные платежи'!$D$5/100),2)</f>
        <v>1836.42</v>
      </c>
      <c r="M92" s="43" t="n">
        <f aca="false">ROUND('[2]Инфраструктурные платежи'!$D$11+'[2]Услуги по передаче 2014'!$F$8+'[2]Время горизонтально'!M21*(1+'[2]Инфраструктурные платежи'!$D$5/100),2)</f>
        <v>1828.18</v>
      </c>
      <c r="N92" s="43" t="n">
        <f aca="false">ROUND('[2]Инфраструктурные платежи'!$D$11+'[2]Услуги по передаче 2014'!$F$8+'[2]Время горизонтально'!N21*(1+'[2]Инфраструктурные платежи'!$D$5/100),2)</f>
        <v>1825.19</v>
      </c>
      <c r="O92" s="43" t="n">
        <f aca="false">ROUND('[2]Инфраструктурные платежи'!$D$11+'[2]Услуги по передаче 2014'!$F$8+'[2]Время горизонтально'!O21*(1+'[2]Инфраструктурные платежи'!$D$5/100),2)</f>
        <v>1837.53</v>
      </c>
      <c r="P92" s="43" t="n">
        <f aca="false">ROUND('[2]Инфраструктурные платежи'!$D$11+'[2]Услуги по передаче 2014'!$F$8+'[2]Время горизонтально'!P21*(1+'[2]Инфраструктурные платежи'!$D$5/100),2)</f>
        <v>1831.22</v>
      </c>
      <c r="Q92" s="43" t="n">
        <f aca="false">ROUND('[2]Инфраструктурные платежи'!$D$11+'[2]Услуги по передаче 2014'!$F$8+'[2]Время горизонтально'!Q21*(1+'[2]Инфраструктурные платежи'!$D$5/100),2)</f>
        <v>1808.97</v>
      </c>
      <c r="R92" s="43" t="n">
        <f aca="false">ROUND('[2]Инфраструктурные платежи'!$D$11+'[2]Услуги по передаче 2014'!$F$8+'[2]Время горизонтально'!R21*(1+'[2]Инфраструктурные платежи'!$D$5/100),2)</f>
        <v>1801.72</v>
      </c>
      <c r="S92" s="43" t="n">
        <f aca="false">ROUND('[2]Инфраструктурные платежи'!$D$11+'[2]Услуги по передаче 2014'!$F$8+'[2]Время горизонтально'!S21*(1+'[2]Инфраструктурные платежи'!$D$5/100),2)</f>
        <v>1815.29</v>
      </c>
      <c r="T92" s="43" t="n">
        <f aca="false">ROUND('[2]Инфраструктурные платежи'!$D$11+'[2]Услуги по передаче 2014'!$F$8+'[2]Время горизонтально'!T21*(1+'[2]Инфраструктурные платежи'!$D$5/100),2)</f>
        <v>1812.51</v>
      </c>
      <c r="U92" s="43" t="n">
        <f aca="false">ROUND('[2]Инфраструктурные платежи'!$D$11+'[2]Услуги по передаче 2014'!$F$8+'[2]Время горизонтально'!U21*(1+'[2]Инфраструктурные платежи'!$D$5/100),2)</f>
        <v>1803.39</v>
      </c>
      <c r="V92" s="43" t="n">
        <f aca="false">ROUND('[2]Инфраструктурные платежи'!$D$11+'[2]Услуги по передаче 2014'!$F$8+'[2]Время горизонтально'!V21*(1+'[2]Инфраструктурные платежи'!$D$5/100),2)</f>
        <v>1784.42</v>
      </c>
      <c r="W92" s="43" t="n">
        <f aca="false">ROUND('[2]Инфраструктурные платежи'!$D$11+'[2]Услуги по передаче 2014'!$F$8+'[2]Время горизонтально'!W21*(1+'[2]Инфраструктурные платежи'!$D$5/100),2)</f>
        <v>1724.21</v>
      </c>
      <c r="X92" s="43" t="n">
        <f aca="false">ROUND('[2]Инфраструктурные платежи'!$D$11+'[2]Услуги по передаче 2014'!$F$8+'[2]Время горизонтально'!X21*(1+'[2]Инфраструктурные платежи'!$D$5/100),2)</f>
        <v>1595.29</v>
      </c>
      <c r="Y92" s="43" t="n">
        <f aca="false">ROUND('[2]Инфраструктурные платежи'!$D$11+'[2]Услуги по передаче 2014'!$F$8+'[2]Время горизонтально'!Y21*(1+'[2]Инфраструктурные платежи'!$D$5/100),2)</f>
        <v>1528.88</v>
      </c>
      <c r="Z92" s="44"/>
    </row>
    <row r="93" customFormat="false" ht="13.2" hidden="false" customHeight="false" outlineLevel="0" collapsed="false">
      <c r="A93" s="42" t="n">
        <f aca="false">A58</f>
        <v>42839</v>
      </c>
      <c r="B93" s="43" t="n">
        <f aca="false">ROUND('[2]Инфраструктурные платежи'!$D$11+'[2]Услуги по передаче 2014'!$F$8+'[2]Время горизонтально'!B22*(1+'[2]Инфраструктурные платежи'!$D$5/100),2)</f>
        <v>1443.7</v>
      </c>
      <c r="C93" s="43" t="n">
        <f aca="false">ROUND('[2]Инфраструктурные платежи'!$D$11+'[2]Услуги по передаче 2014'!$F$8+'[2]Время горизонтально'!C22*(1+'[2]Инфраструктурные платежи'!$D$5/100),2)</f>
        <v>1390</v>
      </c>
      <c r="D93" s="43" t="n">
        <f aca="false">ROUND('[2]Инфраструктурные платежи'!$D$11+'[2]Услуги по передаче 2014'!$F$8+'[2]Время горизонтально'!D22*(1+'[2]Инфраструктурные платежи'!$D$5/100),2)</f>
        <v>1371.25</v>
      </c>
      <c r="E93" s="43" t="n">
        <f aca="false">ROUND('[2]Инфраструктурные платежи'!$D$11+'[2]Услуги по передаче 2014'!$F$8+'[2]Время горизонтально'!E22*(1+'[2]Инфраструктурные платежи'!$D$5/100),2)</f>
        <v>1360.58</v>
      </c>
      <c r="F93" s="43" t="n">
        <f aca="false">ROUND('[2]Инфраструктурные платежи'!$D$11+'[2]Услуги по передаче 2014'!$F$8+'[2]Время горизонтально'!F22*(1+'[2]Инфраструктурные платежи'!$D$5/100),2)</f>
        <v>1424.85</v>
      </c>
      <c r="G93" s="43" t="n">
        <f aca="false">ROUND('[2]Инфраструктурные платежи'!$D$11+'[2]Услуги по передаче 2014'!$F$8+'[2]Время горизонтально'!G22*(1+'[2]Инфраструктурные платежи'!$D$5/100),2)</f>
        <v>1528.7</v>
      </c>
      <c r="H93" s="43" t="n">
        <f aca="false">ROUND('[2]Инфраструктурные платежи'!$D$11+'[2]Услуги по передаче 2014'!$F$8+'[2]Время горизонтально'!H22*(1+'[2]Инфраструктурные платежи'!$D$5/100),2)</f>
        <v>1651.02</v>
      </c>
      <c r="I93" s="43" t="n">
        <f aca="false">ROUND('[2]Инфраструктурные платежи'!$D$11+'[2]Услуги по передаче 2014'!$F$8+'[2]Время горизонтально'!I22*(1+'[2]Инфраструктурные платежи'!$D$5/100),2)</f>
        <v>1827.39</v>
      </c>
      <c r="J93" s="43" t="n">
        <f aca="false">ROUND('[2]Инфраструктурные платежи'!$D$11+'[2]Услуги по передаче 2014'!$F$8+'[2]Время горизонтально'!J22*(1+'[2]Инфраструктурные платежи'!$D$5/100),2)</f>
        <v>1847.79</v>
      </c>
      <c r="K93" s="43" t="n">
        <f aca="false">ROUND('[2]Инфраструктурные платежи'!$D$11+'[2]Услуги по передаче 2014'!$F$8+'[2]Время горизонтально'!K22*(1+'[2]Инфраструктурные платежи'!$D$5/100),2)</f>
        <v>1852.37</v>
      </c>
      <c r="L93" s="43" t="n">
        <f aca="false">ROUND('[2]Инфраструктурные платежи'!$D$11+'[2]Услуги по передаче 2014'!$F$8+'[2]Время горизонтально'!L22*(1+'[2]Инфраструктурные платежи'!$D$5/100),2)</f>
        <v>1848.41</v>
      </c>
      <c r="M93" s="43" t="n">
        <f aca="false">ROUND('[2]Инфраструктурные платежи'!$D$11+'[2]Услуги по передаче 2014'!$F$8+'[2]Время горизонтально'!M22*(1+'[2]Инфраструктурные платежи'!$D$5/100),2)</f>
        <v>1838.48</v>
      </c>
      <c r="N93" s="43" t="n">
        <f aca="false">ROUND('[2]Инфраструктурные платежи'!$D$11+'[2]Услуги по передаче 2014'!$F$8+'[2]Время горизонтально'!N22*(1+'[2]Инфраструктурные платежи'!$D$5/100),2)</f>
        <v>1818.44</v>
      </c>
      <c r="O93" s="43" t="n">
        <f aca="false">ROUND('[2]Инфраструктурные платежи'!$D$11+'[2]Услуги по передаче 2014'!$F$8+'[2]Время горизонтально'!O22*(1+'[2]Инфраструктурные платежи'!$D$5/100),2)</f>
        <v>1829.72</v>
      </c>
      <c r="P93" s="43" t="n">
        <f aca="false">ROUND('[2]Инфраструктурные платежи'!$D$11+'[2]Услуги по передаче 2014'!$F$8+'[2]Время горизонтально'!P22*(1+'[2]Инфраструктурные платежи'!$D$5/100),2)</f>
        <v>1828.51</v>
      </c>
      <c r="Q93" s="43" t="n">
        <f aca="false">ROUND('[2]Инфраструктурные платежи'!$D$11+'[2]Услуги по передаче 2014'!$F$8+'[2]Время горизонтально'!Q22*(1+'[2]Инфраструктурные платежи'!$D$5/100),2)</f>
        <v>1809.16</v>
      </c>
      <c r="R93" s="43" t="n">
        <f aca="false">ROUND('[2]Инфраструктурные платежи'!$D$11+'[2]Услуги по передаче 2014'!$F$8+'[2]Время горизонтально'!R22*(1+'[2]Инфраструктурные платежи'!$D$5/100),2)</f>
        <v>1809.23</v>
      </c>
      <c r="S93" s="43" t="n">
        <f aca="false">ROUND('[2]Инфраструктурные платежи'!$D$11+'[2]Услуги по передаче 2014'!$F$8+'[2]Время горизонтально'!S22*(1+'[2]Инфраструктурные платежи'!$D$5/100),2)</f>
        <v>1822.3</v>
      </c>
      <c r="T93" s="43" t="n">
        <f aca="false">ROUND('[2]Инфраструктурные платежи'!$D$11+'[2]Услуги по передаче 2014'!$F$8+'[2]Время горизонтально'!T22*(1+'[2]Инфраструктурные платежи'!$D$5/100),2)</f>
        <v>1819.38</v>
      </c>
      <c r="U93" s="43" t="n">
        <f aca="false">ROUND('[2]Инфраструктурные платежи'!$D$11+'[2]Услуги по передаче 2014'!$F$8+'[2]Время горизонтально'!U22*(1+'[2]Инфраструктурные платежи'!$D$5/100),2)</f>
        <v>1813.12</v>
      </c>
      <c r="V93" s="43" t="n">
        <f aca="false">ROUND('[2]Инфраструктурные платежи'!$D$11+'[2]Услуги по передаче 2014'!$F$8+'[2]Время горизонтально'!V22*(1+'[2]Инфраструктурные платежи'!$D$5/100),2)</f>
        <v>1797.72</v>
      </c>
      <c r="W93" s="43" t="n">
        <f aca="false">ROUND('[2]Инфраструктурные платежи'!$D$11+'[2]Услуги по передаче 2014'!$F$8+'[2]Время горизонтально'!W22*(1+'[2]Инфраструктурные платежи'!$D$5/100),2)</f>
        <v>1765.85</v>
      </c>
      <c r="X93" s="43" t="n">
        <f aca="false">ROUND('[2]Инфраструктурные платежи'!$D$11+'[2]Услуги по передаче 2014'!$F$8+'[2]Время горизонтально'!X22*(1+'[2]Инфраструктурные платежи'!$D$5/100),2)</f>
        <v>1629.82</v>
      </c>
      <c r="Y93" s="43" t="n">
        <f aca="false">ROUND('[2]Инфраструктурные платежи'!$D$11+'[2]Услуги по передаче 2014'!$F$8+'[2]Время горизонтально'!Y22*(1+'[2]Инфраструктурные платежи'!$D$5/100),2)</f>
        <v>1563.43</v>
      </c>
      <c r="Z93" s="44"/>
    </row>
    <row r="94" customFormat="false" ht="13.2" hidden="false" customHeight="false" outlineLevel="0" collapsed="false">
      <c r="A94" s="42" t="n">
        <f aca="false">A59</f>
        <v>42840</v>
      </c>
      <c r="B94" s="43" t="n">
        <f aca="false">ROUND('[2]Инфраструктурные платежи'!$D$11+'[2]Услуги по передаче 2014'!$F$8+'[2]Время горизонтально'!B23*(1+'[2]Инфраструктурные платежи'!$D$5/100),2)</f>
        <v>1382.82</v>
      </c>
      <c r="C94" s="43" t="n">
        <f aca="false">ROUND('[2]Инфраструктурные платежи'!$D$11+'[2]Услуги по передаче 2014'!$F$8+'[2]Время горизонтально'!C23*(1+'[2]Инфраструктурные платежи'!$D$5/100),2)</f>
        <v>1332.69</v>
      </c>
      <c r="D94" s="43" t="n">
        <f aca="false">ROUND('[2]Инфраструктурные платежи'!$D$11+'[2]Услуги по передаче 2014'!$F$8+'[2]Время горизонтально'!D23*(1+'[2]Инфраструктурные платежи'!$D$5/100),2)</f>
        <v>1320.87</v>
      </c>
      <c r="E94" s="43" t="n">
        <f aca="false">ROUND('[2]Инфраструктурные платежи'!$D$11+'[2]Услуги по передаче 2014'!$F$8+'[2]Время горизонтально'!E23*(1+'[2]Инфраструктурные платежи'!$D$5/100),2)</f>
        <v>1321.91</v>
      </c>
      <c r="F94" s="43" t="n">
        <f aca="false">ROUND('[2]Инфраструктурные платежи'!$D$11+'[2]Услуги по передаче 2014'!$F$8+'[2]Время горизонтально'!F23*(1+'[2]Инфраструктурные платежи'!$D$5/100),2)</f>
        <v>1373.99</v>
      </c>
      <c r="G94" s="43" t="n">
        <f aca="false">ROUND('[2]Инфраструктурные платежи'!$D$11+'[2]Услуги по передаче 2014'!$F$8+'[2]Время горизонтально'!G23*(1+'[2]Инфраструктурные платежи'!$D$5/100),2)</f>
        <v>1500.21</v>
      </c>
      <c r="H94" s="43" t="n">
        <f aca="false">ROUND('[2]Инфраструктурные платежи'!$D$11+'[2]Услуги по передаче 2014'!$F$8+'[2]Время горизонтально'!H23*(1+'[2]Инфраструктурные платежи'!$D$5/100),2)</f>
        <v>1582.47</v>
      </c>
      <c r="I94" s="43" t="n">
        <f aca="false">ROUND('[2]Инфраструктурные платежи'!$D$11+'[2]Услуги по передаче 2014'!$F$8+'[2]Время горизонтально'!I23*(1+'[2]Инфраструктурные платежи'!$D$5/100),2)</f>
        <v>1771</v>
      </c>
      <c r="J94" s="43" t="n">
        <f aca="false">ROUND('[2]Инфраструктурные платежи'!$D$11+'[2]Услуги по передаче 2014'!$F$8+'[2]Время горизонтально'!J23*(1+'[2]Инфраструктурные платежи'!$D$5/100),2)</f>
        <v>1833.26</v>
      </c>
      <c r="K94" s="43" t="n">
        <f aca="false">ROUND('[2]Инфраструктурные платежи'!$D$11+'[2]Услуги по передаче 2014'!$F$8+'[2]Время горизонтально'!K23*(1+'[2]Инфраструктурные платежи'!$D$5/100),2)</f>
        <v>1832.09</v>
      </c>
      <c r="L94" s="43" t="n">
        <f aca="false">ROUND('[2]Инфраструктурные платежи'!$D$11+'[2]Услуги по передаче 2014'!$F$8+'[2]Время горизонтально'!L23*(1+'[2]Инфраструктурные платежи'!$D$5/100),2)</f>
        <v>1830.2</v>
      </c>
      <c r="M94" s="43" t="n">
        <f aca="false">ROUND('[2]Инфраструктурные платежи'!$D$11+'[2]Услуги по передаче 2014'!$F$8+'[2]Время горизонтально'!M23*(1+'[2]Инфраструктурные платежи'!$D$5/100),2)</f>
        <v>1816.42</v>
      </c>
      <c r="N94" s="43" t="n">
        <f aca="false">ROUND('[2]Инфраструктурные платежи'!$D$11+'[2]Услуги по передаче 2014'!$F$8+'[2]Время горизонтально'!N23*(1+'[2]Инфраструктурные платежи'!$D$5/100),2)</f>
        <v>1811.54</v>
      </c>
      <c r="O94" s="43" t="n">
        <f aca="false">ROUND('[2]Инфраструктурные платежи'!$D$11+'[2]Услуги по передаче 2014'!$F$8+'[2]Время горизонтально'!O23*(1+'[2]Инфраструктурные платежи'!$D$5/100),2)</f>
        <v>1820.84</v>
      </c>
      <c r="P94" s="43" t="n">
        <f aca="false">ROUND('[2]Инфраструктурные платежи'!$D$11+'[2]Услуги по передаче 2014'!$F$8+'[2]Время горизонтально'!P23*(1+'[2]Инфраструктурные платежи'!$D$5/100),2)</f>
        <v>1817.19</v>
      </c>
      <c r="Q94" s="43" t="n">
        <f aca="false">ROUND('[2]Инфраструктурные платежи'!$D$11+'[2]Услуги по передаче 2014'!$F$8+'[2]Время горизонтально'!Q23*(1+'[2]Инфраструктурные платежи'!$D$5/100),2)</f>
        <v>1799.03</v>
      </c>
      <c r="R94" s="43" t="n">
        <f aca="false">ROUND('[2]Инфраструктурные платежи'!$D$11+'[2]Услуги по передаче 2014'!$F$8+'[2]Время горизонтально'!R23*(1+'[2]Инфраструктурные платежи'!$D$5/100),2)</f>
        <v>1794.6</v>
      </c>
      <c r="S94" s="43" t="n">
        <f aca="false">ROUND('[2]Инфраструктурные платежи'!$D$11+'[2]Услуги по передаче 2014'!$F$8+'[2]Время горизонтально'!S23*(1+'[2]Инфраструктурные платежи'!$D$5/100),2)</f>
        <v>1805.56</v>
      </c>
      <c r="T94" s="43" t="n">
        <f aca="false">ROUND('[2]Инфраструктурные платежи'!$D$11+'[2]Услуги по передаче 2014'!$F$8+'[2]Время горизонтально'!T23*(1+'[2]Инфраструктурные платежи'!$D$5/100),2)</f>
        <v>1804.21</v>
      </c>
      <c r="U94" s="43" t="n">
        <f aca="false">ROUND('[2]Инфраструктурные платежи'!$D$11+'[2]Услуги по передаче 2014'!$F$8+'[2]Время горизонтально'!U23*(1+'[2]Инфраструктурные платежи'!$D$5/100),2)</f>
        <v>1799.17</v>
      </c>
      <c r="V94" s="43" t="n">
        <f aca="false">ROUND('[2]Инфраструктурные платежи'!$D$11+'[2]Услуги по передаче 2014'!$F$8+'[2]Время горизонтально'!V23*(1+'[2]Инфраструктурные платежи'!$D$5/100),2)</f>
        <v>1780.02</v>
      </c>
      <c r="W94" s="43" t="n">
        <f aca="false">ROUND('[2]Инфраструктурные платежи'!$D$11+'[2]Услуги по передаче 2014'!$F$8+'[2]Время горизонтально'!W23*(1+'[2]Инфраструктурные платежи'!$D$5/100),2)</f>
        <v>1746.98</v>
      </c>
      <c r="X94" s="43" t="n">
        <f aca="false">ROUND('[2]Инфраструктурные платежи'!$D$11+'[2]Услуги по передаче 2014'!$F$8+'[2]Время горизонтально'!X23*(1+'[2]Инфраструктурные платежи'!$D$5/100),2)</f>
        <v>1607.18</v>
      </c>
      <c r="Y94" s="43" t="n">
        <f aca="false">ROUND('[2]Инфраструктурные платежи'!$D$11+'[2]Услуги по передаче 2014'!$F$8+'[2]Время горизонтально'!Y23*(1+'[2]Инфраструктурные платежи'!$D$5/100),2)</f>
        <v>1482.39</v>
      </c>
      <c r="Z94" s="44"/>
    </row>
    <row r="95" customFormat="false" ht="13.2" hidden="false" customHeight="false" outlineLevel="0" collapsed="false">
      <c r="A95" s="42" t="n">
        <f aca="false">A60</f>
        <v>42841</v>
      </c>
      <c r="B95" s="43" t="n">
        <f aca="false">ROUND('[2]Инфраструктурные платежи'!$D$11+'[2]Услуги по передаче 2014'!$F$8+'[2]Время горизонтально'!B24*(1+'[2]Инфраструктурные платежи'!$D$5/100),2)</f>
        <v>1364.46</v>
      </c>
      <c r="C95" s="43" t="n">
        <f aca="false">ROUND('[2]Инфраструктурные платежи'!$D$11+'[2]Услуги по передаче 2014'!$F$8+'[2]Время горизонтально'!C24*(1+'[2]Инфраструктурные платежи'!$D$5/100),2)</f>
        <v>1294.18</v>
      </c>
      <c r="D95" s="43" t="n">
        <f aca="false">ROUND('[2]Инфраструктурные платежи'!$D$11+'[2]Услуги по передаче 2014'!$F$8+'[2]Время горизонтально'!D24*(1+'[2]Инфраструктурные платежи'!$D$5/100),2)</f>
        <v>1282.51</v>
      </c>
      <c r="E95" s="43" t="n">
        <f aca="false">ROUND('[2]Инфраструктурные платежи'!$D$11+'[2]Услуги по передаче 2014'!$F$8+'[2]Время горизонтально'!E24*(1+'[2]Инфраструктурные платежи'!$D$5/100),2)</f>
        <v>1285.37</v>
      </c>
      <c r="F95" s="43" t="n">
        <f aca="false">ROUND('[2]Инфраструктурные платежи'!$D$11+'[2]Услуги по передаче 2014'!$F$8+'[2]Время горизонтально'!F24*(1+'[2]Инфраструктурные платежи'!$D$5/100),2)</f>
        <v>1317.14</v>
      </c>
      <c r="G95" s="43" t="n">
        <f aca="false">ROUND('[2]Инфраструктурные платежи'!$D$11+'[2]Услуги по передаче 2014'!$F$8+'[2]Время горизонтально'!G24*(1+'[2]Инфраструктурные платежи'!$D$5/100),2)</f>
        <v>1426.82</v>
      </c>
      <c r="H95" s="43" t="n">
        <f aca="false">ROUND('[2]Инфраструктурные платежи'!$D$11+'[2]Услуги по передаче 2014'!$F$8+'[2]Время горизонтально'!H24*(1+'[2]Инфраструктурные платежи'!$D$5/100),2)</f>
        <v>1522.32</v>
      </c>
      <c r="I95" s="43" t="n">
        <f aca="false">ROUND('[2]Инфраструктурные платежи'!$D$11+'[2]Услуги по передаче 2014'!$F$8+'[2]Время горизонтально'!I24*(1+'[2]Инфраструктурные платежи'!$D$5/100),2)</f>
        <v>1618.46</v>
      </c>
      <c r="J95" s="43" t="n">
        <f aca="false">ROUND('[2]Инфраструктурные платежи'!$D$11+'[2]Услуги по передаче 2014'!$F$8+'[2]Время горизонтально'!J24*(1+'[2]Инфраструктурные платежи'!$D$5/100),2)</f>
        <v>1768.54</v>
      </c>
      <c r="K95" s="43" t="n">
        <f aca="false">ROUND('[2]Инфраструктурные платежи'!$D$11+'[2]Услуги по передаче 2014'!$F$8+'[2]Время горизонтально'!K24*(1+'[2]Инфраструктурные платежи'!$D$5/100),2)</f>
        <v>1772.85</v>
      </c>
      <c r="L95" s="43" t="n">
        <f aca="false">ROUND('[2]Инфраструктурные платежи'!$D$11+'[2]Услуги по передаче 2014'!$F$8+'[2]Время горизонтально'!L24*(1+'[2]Инфраструктурные платежи'!$D$5/100),2)</f>
        <v>1763.17</v>
      </c>
      <c r="M95" s="43" t="n">
        <f aca="false">ROUND('[2]Инфраструктурные платежи'!$D$11+'[2]Услуги по передаче 2014'!$F$8+'[2]Время горизонтально'!M24*(1+'[2]Инфраструктурные платежи'!$D$5/100),2)</f>
        <v>1760.45</v>
      </c>
      <c r="N95" s="43" t="n">
        <f aca="false">ROUND('[2]Инфраструктурные платежи'!$D$11+'[2]Услуги по передаче 2014'!$F$8+'[2]Время горизонтально'!N24*(1+'[2]Инфраструктурные платежи'!$D$5/100),2)</f>
        <v>1756.79</v>
      </c>
      <c r="O95" s="43" t="n">
        <f aca="false">ROUND('[2]Инфраструктурные платежи'!$D$11+'[2]Услуги по передаче 2014'!$F$8+'[2]Время горизонтально'!O24*(1+'[2]Инфраструктурные платежи'!$D$5/100),2)</f>
        <v>1756.52</v>
      </c>
      <c r="P95" s="43" t="n">
        <f aca="false">ROUND('[2]Инфраструктурные платежи'!$D$11+'[2]Услуги по передаче 2014'!$F$8+'[2]Время горизонтально'!P24*(1+'[2]Инфраструктурные платежи'!$D$5/100),2)</f>
        <v>1753.91</v>
      </c>
      <c r="Q95" s="43" t="n">
        <f aca="false">ROUND('[2]Инфраструктурные платежи'!$D$11+'[2]Услуги по передаче 2014'!$F$8+'[2]Время горизонтально'!Q24*(1+'[2]Инфраструктурные платежи'!$D$5/100),2)</f>
        <v>1749.76</v>
      </c>
      <c r="R95" s="43" t="n">
        <f aca="false">ROUND('[2]Инфраструктурные платежи'!$D$11+'[2]Услуги по передаче 2014'!$F$8+'[2]Время горизонтально'!R24*(1+'[2]Инфраструктурные платежи'!$D$5/100),2)</f>
        <v>1740.97</v>
      </c>
      <c r="S95" s="43" t="n">
        <f aca="false">ROUND('[2]Инфраструктурные платежи'!$D$11+'[2]Услуги по передаче 2014'!$F$8+'[2]Время горизонтально'!S24*(1+'[2]Инфраструктурные платежи'!$D$5/100),2)</f>
        <v>1740.44</v>
      </c>
      <c r="T95" s="43" t="n">
        <f aca="false">ROUND('[2]Инфраструктурные платежи'!$D$11+'[2]Услуги по передаче 2014'!$F$8+'[2]Время горизонтально'!T24*(1+'[2]Инфраструктурные платежи'!$D$5/100),2)</f>
        <v>1772.13</v>
      </c>
      <c r="U95" s="43" t="n">
        <f aca="false">ROUND('[2]Инфраструктурные платежи'!$D$11+'[2]Услуги по передаче 2014'!$F$8+'[2]Время горизонтально'!U24*(1+'[2]Инфраструктурные платежи'!$D$5/100),2)</f>
        <v>1747.18</v>
      </c>
      <c r="V95" s="43" t="n">
        <f aca="false">ROUND('[2]Инфраструктурные платежи'!$D$11+'[2]Услуги по передаче 2014'!$F$8+'[2]Время горизонтально'!V24*(1+'[2]Инфраструктурные платежи'!$D$5/100),2)</f>
        <v>1733.46</v>
      </c>
      <c r="W95" s="43" t="n">
        <f aca="false">ROUND('[2]Инфраструктурные платежи'!$D$11+'[2]Услуги по передаче 2014'!$F$8+'[2]Время горизонтально'!W24*(1+'[2]Инфраструктурные платежи'!$D$5/100),2)</f>
        <v>1681.62</v>
      </c>
      <c r="X95" s="43" t="n">
        <f aca="false">ROUND('[2]Инфраструктурные платежи'!$D$11+'[2]Услуги по передаче 2014'!$F$8+'[2]Время горизонтально'!X24*(1+'[2]Инфраструктурные платежи'!$D$5/100),2)</f>
        <v>1568.17</v>
      </c>
      <c r="Y95" s="43" t="n">
        <f aca="false">ROUND('[2]Инфраструктурные платежи'!$D$11+'[2]Услуги по передаче 2014'!$F$8+'[2]Время горизонтально'!Y24*(1+'[2]Инфраструктурные платежи'!$D$5/100),2)</f>
        <v>1405.68</v>
      </c>
      <c r="Z95" s="44"/>
    </row>
    <row r="96" customFormat="false" ht="13.2" hidden="false" customHeight="false" outlineLevel="0" collapsed="false">
      <c r="A96" s="42" t="n">
        <f aca="false">A61</f>
        <v>42842</v>
      </c>
      <c r="B96" s="43" t="n">
        <f aca="false">ROUND('[2]Инфраструктурные платежи'!$D$11+'[2]Услуги по передаче 2014'!$F$8+'[2]Время горизонтально'!B25*(1+'[2]Инфраструктурные платежи'!$D$5/100),2)</f>
        <v>1344.95</v>
      </c>
      <c r="C96" s="43" t="n">
        <f aca="false">ROUND('[2]Инфраструктурные платежи'!$D$11+'[2]Услуги по передаче 2014'!$F$8+'[2]Время горизонтально'!C25*(1+'[2]Инфраструктурные платежи'!$D$5/100),2)</f>
        <v>1280.62</v>
      </c>
      <c r="D96" s="43" t="n">
        <f aca="false">ROUND('[2]Инфраструктурные платежи'!$D$11+'[2]Услуги по передаче 2014'!$F$8+'[2]Время горизонтально'!D25*(1+'[2]Инфраструктурные платежи'!$D$5/100),2)</f>
        <v>1228.95</v>
      </c>
      <c r="E96" s="43" t="n">
        <f aca="false">ROUND('[2]Инфраструктурные платежи'!$D$11+'[2]Услуги по передаче 2014'!$F$8+'[2]Время горизонтально'!E25*(1+'[2]Инфраструктурные платежи'!$D$5/100),2)</f>
        <v>1226.95</v>
      </c>
      <c r="F96" s="43" t="n">
        <f aca="false">ROUND('[2]Инфраструктурные платежи'!$D$11+'[2]Услуги по передаче 2014'!$F$8+'[2]Время горизонтально'!F25*(1+'[2]Инфраструктурные платежи'!$D$5/100),2)</f>
        <v>1310.97</v>
      </c>
      <c r="G96" s="43" t="n">
        <f aca="false">ROUND('[2]Инфраструктурные платежи'!$D$11+'[2]Услуги по передаче 2014'!$F$8+'[2]Время горизонтально'!G25*(1+'[2]Инфраструктурные платежи'!$D$5/100),2)</f>
        <v>1412.58</v>
      </c>
      <c r="H96" s="43" t="n">
        <f aca="false">ROUND('[2]Инфраструктурные платежи'!$D$11+'[2]Услуги по передаче 2014'!$F$8+'[2]Время горизонтально'!H25*(1+'[2]Инфраструктурные платежи'!$D$5/100),2)</f>
        <v>1483.05</v>
      </c>
      <c r="I96" s="43" t="n">
        <f aca="false">ROUND('[2]Инфраструктурные платежи'!$D$11+'[2]Услуги по передаче 2014'!$F$8+'[2]Время горизонтально'!I25*(1+'[2]Инфраструктурные платежи'!$D$5/100),2)</f>
        <v>1610.57</v>
      </c>
      <c r="J96" s="43" t="n">
        <f aca="false">ROUND('[2]Инфраструктурные платежи'!$D$11+'[2]Услуги по передаче 2014'!$F$8+'[2]Время горизонтально'!J25*(1+'[2]Инфраструктурные платежи'!$D$5/100),2)</f>
        <v>1800.35</v>
      </c>
      <c r="K96" s="43" t="n">
        <f aca="false">ROUND('[2]Инфраструктурные платежи'!$D$11+'[2]Услуги по передаче 2014'!$F$8+'[2]Время горизонтально'!K25*(1+'[2]Инфраструктурные платежи'!$D$5/100),2)</f>
        <v>1801.09</v>
      </c>
      <c r="L96" s="43" t="n">
        <f aca="false">ROUND('[2]Инфраструктурные платежи'!$D$11+'[2]Услуги по передаче 2014'!$F$8+'[2]Время горизонтально'!L25*(1+'[2]Инфраструктурные платежи'!$D$5/100),2)</f>
        <v>1790.21</v>
      </c>
      <c r="M96" s="43" t="n">
        <f aca="false">ROUND('[2]Инфраструктурные платежи'!$D$11+'[2]Услуги по передаче 2014'!$F$8+'[2]Время горизонтально'!M25*(1+'[2]Инфраструктурные платежи'!$D$5/100),2)</f>
        <v>1785.63</v>
      </c>
      <c r="N96" s="43" t="n">
        <f aca="false">ROUND('[2]Инфраструктурные платежи'!$D$11+'[2]Услуги по передаче 2014'!$F$8+'[2]Время горизонтально'!N25*(1+'[2]Инфраструктурные платежи'!$D$5/100),2)</f>
        <v>1783.62</v>
      </c>
      <c r="O96" s="43" t="n">
        <f aca="false">ROUND('[2]Инфраструктурные платежи'!$D$11+'[2]Услуги по передаче 2014'!$F$8+'[2]Время горизонтально'!O25*(1+'[2]Инфраструктурные платежи'!$D$5/100),2)</f>
        <v>1783.4</v>
      </c>
      <c r="P96" s="43" t="n">
        <f aca="false">ROUND('[2]Инфраструктурные платежи'!$D$11+'[2]Услуги по передаче 2014'!$F$8+'[2]Время горизонтально'!P25*(1+'[2]Инфраструктурные платежи'!$D$5/100),2)</f>
        <v>1777.66</v>
      </c>
      <c r="Q96" s="43" t="n">
        <f aca="false">ROUND('[2]Инфраструктурные платежи'!$D$11+'[2]Услуги по передаче 2014'!$F$8+'[2]Время горизонтально'!Q25*(1+'[2]Инфраструктурные платежи'!$D$5/100),2)</f>
        <v>1775.78</v>
      </c>
      <c r="R96" s="43" t="n">
        <f aca="false">ROUND('[2]Инфраструктурные платежи'!$D$11+'[2]Услуги по передаче 2014'!$F$8+'[2]Время горизонтально'!R25*(1+'[2]Инфраструктурные платежи'!$D$5/100),2)</f>
        <v>1755.01</v>
      </c>
      <c r="S96" s="43" t="n">
        <f aca="false">ROUND('[2]Инфраструктурные платежи'!$D$11+'[2]Услуги по передаче 2014'!$F$8+'[2]Время горизонтально'!S25*(1+'[2]Инфраструктурные платежи'!$D$5/100),2)</f>
        <v>1763.54</v>
      </c>
      <c r="T96" s="43" t="n">
        <f aca="false">ROUND('[2]Инфраструктурные платежи'!$D$11+'[2]Услуги по передаче 2014'!$F$8+'[2]Время горизонтально'!T25*(1+'[2]Инфраструктурные платежи'!$D$5/100),2)</f>
        <v>1775.14</v>
      </c>
      <c r="U96" s="43" t="n">
        <f aca="false">ROUND('[2]Инфраструктурные платежи'!$D$11+'[2]Услуги по передаче 2014'!$F$8+'[2]Время горизонтально'!U25*(1+'[2]Инфраструктурные платежи'!$D$5/100),2)</f>
        <v>1760.57</v>
      </c>
      <c r="V96" s="43" t="n">
        <f aca="false">ROUND('[2]Инфраструктурные платежи'!$D$11+'[2]Услуги по передаче 2014'!$F$8+'[2]Время горизонтально'!V25*(1+'[2]Инфраструктурные платежи'!$D$5/100),2)</f>
        <v>1753.87</v>
      </c>
      <c r="W96" s="43" t="n">
        <f aca="false">ROUND('[2]Инфраструктурные платежи'!$D$11+'[2]Услуги по передаче 2014'!$F$8+'[2]Время горизонтально'!W25*(1+'[2]Инфраструктурные платежи'!$D$5/100),2)</f>
        <v>1733.57</v>
      </c>
      <c r="X96" s="43" t="n">
        <f aca="false">ROUND('[2]Инфраструктурные платежи'!$D$11+'[2]Услуги по передаче 2014'!$F$8+'[2]Время горизонтально'!X25*(1+'[2]Инфраструктурные платежи'!$D$5/100),2)</f>
        <v>1610.55</v>
      </c>
      <c r="Y96" s="43" t="n">
        <f aca="false">ROUND('[2]Инфраструктурные платежи'!$D$11+'[2]Услуги по передаче 2014'!$F$8+'[2]Время горизонтально'!Y25*(1+'[2]Инфраструктурные платежи'!$D$5/100),2)</f>
        <v>1404.45</v>
      </c>
      <c r="Z96" s="44"/>
    </row>
    <row r="97" customFormat="false" ht="13.2" hidden="false" customHeight="false" outlineLevel="0" collapsed="false">
      <c r="A97" s="42" t="n">
        <f aca="false">A62</f>
        <v>42843</v>
      </c>
      <c r="B97" s="43" t="n">
        <f aca="false">ROUND('[2]Инфраструктурные платежи'!$D$11+'[2]Услуги по передаче 2014'!$F$8+'[2]Время горизонтально'!B26*(1+'[2]Инфраструктурные платежи'!$D$5/100),2)</f>
        <v>1429.69</v>
      </c>
      <c r="C97" s="43" t="n">
        <f aca="false">ROUND('[2]Инфраструктурные платежи'!$D$11+'[2]Услуги по передаче 2014'!$F$8+'[2]Время горизонтально'!C26*(1+'[2]Инфраструктурные платежи'!$D$5/100),2)</f>
        <v>1368.89</v>
      </c>
      <c r="D97" s="43" t="n">
        <f aca="false">ROUND('[2]Инфраструктурные платежи'!$D$11+'[2]Услуги по передаче 2014'!$F$8+'[2]Время горизонтально'!D26*(1+'[2]Инфраструктурные платежи'!$D$5/100),2)</f>
        <v>1317.06</v>
      </c>
      <c r="E97" s="43" t="n">
        <f aca="false">ROUND('[2]Инфраструктурные платежи'!$D$11+'[2]Услуги по передаче 2014'!$F$8+'[2]Время горизонтально'!E26*(1+'[2]Инфраструктурные платежи'!$D$5/100),2)</f>
        <v>1309.57</v>
      </c>
      <c r="F97" s="43" t="n">
        <f aca="false">ROUND('[2]Инфраструктурные платежи'!$D$11+'[2]Услуги по передаче 2014'!$F$8+'[2]Время горизонтально'!F26*(1+'[2]Инфраструктурные платежи'!$D$5/100),2)</f>
        <v>1331.58</v>
      </c>
      <c r="G97" s="43" t="n">
        <f aca="false">ROUND('[2]Инфраструктурные платежи'!$D$11+'[2]Услуги по передаче 2014'!$F$8+'[2]Время горизонтально'!G26*(1+'[2]Инфраструктурные платежи'!$D$5/100),2)</f>
        <v>1410.98</v>
      </c>
      <c r="H97" s="43" t="n">
        <f aca="false">ROUND('[2]Инфраструктурные платежи'!$D$11+'[2]Услуги по передаче 2014'!$F$8+'[2]Время горизонтально'!H26*(1+'[2]Инфраструктурные платежи'!$D$5/100),2)</f>
        <v>1471.94</v>
      </c>
      <c r="I97" s="43" t="n">
        <f aca="false">ROUND('[2]Инфраструктурные платежи'!$D$11+'[2]Услуги по передаче 2014'!$F$8+'[2]Время горизонтально'!I26*(1+'[2]Инфраструктурные платежи'!$D$5/100),2)</f>
        <v>1497.13</v>
      </c>
      <c r="J97" s="43" t="n">
        <f aca="false">ROUND('[2]Инфраструктурные платежи'!$D$11+'[2]Услуги по передаче 2014'!$F$8+'[2]Время горизонтально'!J26*(1+'[2]Инфраструктурные платежи'!$D$5/100),2)</f>
        <v>1711.95</v>
      </c>
      <c r="K97" s="43" t="n">
        <f aca="false">ROUND('[2]Инфраструктурные платежи'!$D$11+'[2]Услуги по передаче 2014'!$F$8+'[2]Время горизонтально'!K26*(1+'[2]Инфраструктурные платежи'!$D$5/100),2)</f>
        <v>1816.96</v>
      </c>
      <c r="L97" s="43" t="n">
        <f aca="false">ROUND('[2]Инфраструктурные платежи'!$D$11+'[2]Услуги по передаче 2014'!$F$8+'[2]Время горизонтально'!L26*(1+'[2]Инфраструктурные платежи'!$D$5/100),2)</f>
        <v>1823.01</v>
      </c>
      <c r="M97" s="43" t="n">
        <f aca="false">ROUND('[2]Инфраструктурные платежи'!$D$11+'[2]Услуги по передаче 2014'!$F$8+'[2]Время горизонтально'!M26*(1+'[2]Инфраструктурные платежи'!$D$5/100),2)</f>
        <v>1815.92</v>
      </c>
      <c r="N97" s="43" t="n">
        <f aca="false">ROUND('[2]Инфраструктурные платежи'!$D$11+'[2]Услуги по передаче 2014'!$F$8+'[2]Время горизонтально'!N26*(1+'[2]Инфраструктурные платежи'!$D$5/100),2)</f>
        <v>1811.41</v>
      </c>
      <c r="O97" s="43" t="n">
        <f aca="false">ROUND('[2]Инфраструктурные платежи'!$D$11+'[2]Услуги по передаче 2014'!$F$8+'[2]Время горизонтально'!O26*(1+'[2]Инфраструктурные платежи'!$D$5/100),2)</f>
        <v>1801.39</v>
      </c>
      <c r="P97" s="43" t="n">
        <f aca="false">ROUND('[2]Инфраструктурные платежи'!$D$11+'[2]Услуги по передаче 2014'!$F$8+'[2]Время горизонтально'!P26*(1+'[2]Инфраструктурные платежи'!$D$5/100),2)</f>
        <v>1797.68</v>
      </c>
      <c r="Q97" s="43" t="n">
        <f aca="false">ROUND('[2]Инфраструктурные платежи'!$D$11+'[2]Услуги по передаче 2014'!$F$8+'[2]Время горизонтально'!Q26*(1+'[2]Инфраструктурные платежи'!$D$5/100),2)</f>
        <v>1750.81</v>
      </c>
      <c r="R97" s="43" t="n">
        <f aca="false">ROUND('[2]Инфраструктурные платежи'!$D$11+'[2]Услуги по передаче 2014'!$F$8+'[2]Время горизонтально'!R26*(1+'[2]Инфраструктурные платежи'!$D$5/100),2)</f>
        <v>1733.42</v>
      </c>
      <c r="S97" s="43" t="n">
        <f aca="false">ROUND('[2]Инфраструктурные платежи'!$D$11+'[2]Услуги по передаче 2014'!$F$8+'[2]Время горизонтально'!S26*(1+'[2]Инфраструктурные платежи'!$D$5/100),2)</f>
        <v>1804.87</v>
      </c>
      <c r="T97" s="43" t="n">
        <f aca="false">ROUND('[2]Инфраструктурные платежи'!$D$11+'[2]Услуги по передаче 2014'!$F$8+'[2]Время горизонтально'!T26*(1+'[2]Инфраструктурные платежи'!$D$5/100),2)</f>
        <v>1820.22</v>
      </c>
      <c r="U97" s="43" t="n">
        <f aca="false">ROUND('[2]Инфраструктурные платежи'!$D$11+'[2]Услуги по передаче 2014'!$F$8+'[2]Время горизонтально'!U26*(1+'[2]Инфраструктурные платежи'!$D$5/100),2)</f>
        <v>1804.19</v>
      </c>
      <c r="V97" s="43" t="n">
        <f aca="false">ROUND('[2]Инфраструктурные платежи'!$D$11+'[2]Услуги по передаче 2014'!$F$8+'[2]Время горизонтально'!V26*(1+'[2]Инфраструктурные платежи'!$D$5/100),2)</f>
        <v>1791.35</v>
      </c>
      <c r="W97" s="43" t="n">
        <f aca="false">ROUND('[2]Инфраструктурные платежи'!$D$11+'[2]Услуги по передаче 2014'!$F$8+'[2]Время горизонтально'!W26*(1+'[2]Инфраструктурные платежи'!$D$5/100),2)</f>
        <v>1746.85</v>
      </c>
      <c r="X97" s="43" t="n">
        <f aca="false">ROUND('[2]Инфраструктурные платежи'!$D$11+'[2]Услуги по передаче 2014'!$F$8+'[2]Время горизонтально'!X26*(1+'[2]Инфраструктурные платежи'!$D$5/100),2)</f>
        <v>1595.63</v>
      </c>
      <c r="Y97" s="43" t="n">
        <f aca="false">ROUND('[2]Инфраструктурные платежи'!$D$11+'[2]Услуги по передаче 2014'!$F$8+'[2]Время горизонтально'!Y26*(1+'[2]Инфраструктурные платежи'!$D$5/100),2)</f>
        <v>1473.13</v>
      </c>
      <c r="Z97" s="44"/>
    </row>
    <row r="98" customFormat="false" ht="13.2" hidden="false" customHeight="false" outlineLevel="0" collapsed="false">
      <c r="A98" s="42" t="n">
        <f aca="false">A63</f>
        <v>42844</v>
      </c>
      <c r="B98" s="43" t="n">
        <f aca="false">ROUND('[2]Инфраструктурные платежи'!$D$11+'[2]Услуги по передаче 2014'!$F$8+'[2]Время горизонтально'!B27*(1+'[2]Инфраструктурные платежи'!$D$5/100),2)</f>
        <v>1475.44</v>
      </c>
      <c r="C98" s="43" t="n">
        <f aca="false">ROUND('[2]Инфраструктурные платежи'!$D$11+'[2]Услуги по передаче 2014'!$F$8+'[2]Время горизонтально'!C27*(1+'[2]Инфраструктурные платежи'!$D$5/100),2)</f>
        <v>1371.13</v>
      </c>
      <c r="D98" s="43" t="n">
        <f aca="false">ROUND('[2]Инфраструктурные платежи'!$D$11+'[2]Услуги по передаче 2014'!$F$8+'[2]Время горизонтально'!D27*(1+'[2]Инфраструктурные платежи'!$D$5/100),2)</f>
        <v>1294.42</v>
      </c>
      <c r="E98" s="43" t="n">
        <f aca="false">ROUND('[2]Инфраструктурные платежи'!$D$11+'[2]Услуги по передаче 2014'!$F$8+'[2]Время горизонтально'!E27*(1+'[2]Инфраструктурные платежи'!$D$5/100),2)</f>
        <v>1275.53</v>
      </c>
      <c r="F98" s="43" t="n">
        <f aca="false">ROUND('[2]Инфраструктурные платежи'!$D$11+'[2]Услуги по передаче 2014'!$F$8+'[2]Время горизонтально'!F27*(1+'[2]Инфраструктурные платежи'!$D$5/100),2)</f>
        <v>1298.63</v>
      </c>
      <c r="G98" s="43" t="n">
        <f aca="false">ROUND('[2]Инфраструктурные платежи'!$D$11+'[2]Услуги по передаче 2014'!$F$8+'[2]Время горизонтально'!G27*(1+'[2]Инфраструктурные платежи'!$D$5/100),2)</f>
        <v>1382.3</v>
      </c>
      <c r="H98" s="43" t="n">
        <f aca="false">ROUND('[2]Инфраструктурные платежи'!$D$11+'[2]Услуги по передаче 2014'!$F$8+'[2]Время горизонтально'!H27*(1+'[2]Инфраструктурные платежи'!$D$5/100),2)</f>
        <v>1424.19</v>
      </c>
      <c r="I98" s="43" t="n">
        <f aca="false">ROUND('[2]Инфраструктурные платежи'!$D$11+'[2]Услуги по передаче 2014'!$F$8+'[2]Время горизонтально'!I27*(1+'[2]Инфраструктурные платежи'!$D$5/100),2)</f>
        <v>1428.78</v>
      </c>
      <c r="J98" s="43" t="n">
        <f aca="false">ROUND('[2]Инфраструктурные платежи'!$D$11+'[2]Услуги по передаче 2014'!$F$8+'[2]Время горизонтально'!J27*(1+'[2]Инфраструктурные платежи'!$D$5/100),2)</f>
        <v>1511.1</v>
      </c>
      <c r="K98" s="43" t="n">
        <f aca="false">ROUND('[2]Инфраструктурные платежи'!$D$11+'[2]Услуги по передаче 2014'!$F$8+'[2]Время горизонтально'!K27*(1+'[2]Инфраструктурные платежи'!$D$5/100),2)</f>
        <v>1780.92</v>
      </c>
      <c r="L98" s="43" t="n">
        <f aca="false">ROUND('[2]Инфраструктурные платежи'!$D$11+'[2]Услуги по передаче 2014'!$F$8+'[2]Время горизонтально'!L27*(1+'[2]Инфраструктурные платежи'!$D$5/100),2)</f>
        <v>1782.24</v>
      </c>
      <c r="M98" s="43" t="n">
        <f aca="false">ROUND('[2]Инфраструктурные платежи'!$D$11+'[2]Услуги по передаче 2014'!$F$8+'[2]Время горизонтально'!M27*(1+'[2]Инфраструктурные платежи'!$D$5/100),2)</f>
        <v>1780.31</v>
      </c>
      <c r="N98" s="43" t="n">
        <f aca="false">ROUND('[2]Инфраструктурные платежи'!$D$11+'[2]Услуги по передаче 2014'!$F$8+'[2]Время горизонтально'!N27*(1+'[2]Инфраструктурные платежи'!$D$5/100),2)</f>
        <v>1778.74</v>
      </c>
      <c r="O98" s="43" t="n">
        <f aca="false">ROUND('[2]Инфраструктурные платежи'!$D$11+'[2]Услуги по передаче 2014'!$F$8+'[2]Время горизонтально'!O27*(1+'[2]Инфраструктурные платежи'!$D$5/100),2)</f>
        <v>1776.64</v>
      </c>
      <c r="P98" s="43" t="n">
        <f aca="false">ROUND('[2]Инфраструктурные платежи'!$D$11+'[2]Услуги по передаче 2014'!$F$8+'[2]Время горизонтально'!P27*(1+'[2]Инфраструктурные платежи'!$D$5/100),2)</f>
        <v>1776</v>
      </c>
      <c r="Q98" s="43" t="n">
        <f aca="false">ROUND('[2]Инфраструктурные платежи'!$D$11+'[2]Услуги по передаче 2014'!$F$8+'[2]Время горизонтально'!Q27*(1+'[2]Инфраструктурные платежи'!$D$5/100),2)</f>
        <v>1756.92</v>
      </c>
      <c r="R98" s="43" t="n">
        <f aca="false">ROUND('[2]Инфраструктурные платежи'!$D$11+'[2]Услуги по передаче 2014'!$F$8+'[2]Время горизонтально'!R27*(1+'[2]Инфраструктурные платежи'!$D$5/100),2)</f>
        <v>1767.13</v>
      </c>
      <c r="S98" s="43" t="n">
        <f aca="false">ROUND('[2]Инфраструктурные платежи'!$D$11+'[2]Услуги по передаче 2014'!$F$8+'[2]Время горизонтально'!S27*(1+'[2]Инфраструктурные платежи'!$D$5/100),2)</f>
        <v>1791.14</v>
      </c>
      <c r="T98" s="43" t="n">
        <f aca="false">ROUND('[2]Инфраструктурные платежи'!$D$11+'[2]Услуги по передаче 2014'!$F$8+'[2]Время горизонтально'!T27*(1+'[2]Инфраструктурные платежи'!$D$5/100),2)</f>
        <v>1800.59</v>
      </c>
      <c r="U98" s="43" t="n">
        <f aca="false">ROUND('[2]Инфраструктурные платежи'!$D$11+'[2]Услуги по передаче 2014'!$F$8+'[2]Время горизонтально'!U27*(1+'[2]Инфраструктурные платежи'!$D$5/100),2)</f>
        <v>1796.73</v>
      </c>
      <c r="V98" s="43" t="n">
        <f aca="false">ROUND('[2]Инфраструктурные платежи'!$D$11+'[2]Услуги по передаче 2014'!$F$8+'[2]Время горизонтально'!V27*(1+'[2]Инфраструктурные платежи'!$D$5/100),2)</f>
        <v>1782.92</v>
      </c>
      <c r="W98" s="43" t="n">
        <f aca="false">ROUND('[2]Инфраструктурные платежи'!$D$11+'[2]Услуги по передаче 2014'!$F$8+'[2]Время горизонтально'!W27*(1+'[2]Инфраструктурные платежи'!$D$5/100),2)</f>
        <v>1772.99</v>
      </c>
      <c r="X98" s="43" t="n">
        <f aca="false">ROUND('[2]Инфраструктурные платежи'!$D$11+'[2]Услуги по передаче 2014'!$F$8+'[2]Время горизонтально'!X27*(1+'[2]Инфраструктурные платежи'!$D$5/100),2)</f>
        <v>1705.29</v>
      </c>
      <c r="Y98" s="43" t="n">
        <f aca="false">ROUND('[2]Инфраструктурные платежи'!$D$11+'[2]Услуги по передаче 2014'!$F$8+'[2]Время горизонтально'!Y27*(1+'[2]Инфраструктурные платежи'!$D$5/100),2)</f>
        <v>1511.04</v>
      </c>
      <c r="Z98" s="44"/>
    </row>
    <row r="99" customFormat="false" ht="13.2" hidden="false" customHeight="false" outlineLevel="0" collapsed="false">
      <c r="A99" s="42" t="n">
        <f aca="false">A64</f>
        <v>42845</v>
      </c>
      <c r="B99" s="43" t="n">
        <f aca="false">ROUND('[2]Инфраструктурные платежи'!$D$11+'[2]Услуги по передаче 2014'!$F$8+'[2]Время горизонтально'!B28*(1+'[2]Инфраструктурные платежи'!$D$5/100),2)</f>
        <v>1414.28</v>
      </c>
      <c r="C99" s="43" t="n">
        <f aca="false">ROUND('[2]Инфраструктурные платежи'!$D$11+'[2]Услуги по передаче 2014'!$F$8+'[2]Время горизонтально'!C28*(1+'[2]Инфраструктурные платежи'!$D$5/100),2)</f>
        <v>1350.36</v>
      </c>
      <c r="D99" s="43" t="n">
        <f aca="false">ROUND('[2]Инфраструктурные платежи'!$D$11+'[2]Услуги по передаче 2014'!$F$8+'[2]Время горизонтально'!D28*(1+'[2]Инфраструктурные платежи'!$D$5/100),2)</f>
        <v>1308.34</v>
      </c>
      <c r="E99" s="43" t="n">
        <f aca="false">ROUND('[2]Инфраструктурные платежи'!$D$11+'[2]Услуги по передаче 2014'!$F$8+'[2]Время горизонтально'!E28*(1+'[2]Инфраструктурные платежи'!$D$5/100),2)</f>
        <v>1313.17</v>
      </c>
      <c r="F99" s="43" t="n">
        <f aca="false">ROUND('[2]Инфраструктурные платежи'!$D$11+'[2]Услуги по передаче 2014'!$F$8+'[2]Время горизонтально'!F28*(1+'[2]Инфраструктурные платежи'!$D$5/100),2)</f>
        <v>1394.28</v>
      </c>
      <c r="G99" s="43" t="n">
        <f aca="false">ROUND('[2]Инфраструктурные платежи'!$D$11+'[2]Услуги по передаче 2014'!$F$8+'[2]Время горизонтально'!G28*(1+'[2]Инфраструктурные платежи'!$D$5/100),2)</f>
        <v>1514.95</v>
      </c>
      <c r="H99" s="43" t="n">
        <f aca="false">ROUND('[2]Инфраструктурные платежи'!$D$11+'[2]Услуги по передаче 2014'!$F$8+'[2]Время горизонтально'!H28*(1+'[2]Инфраструктурные платежи'!$D$5/100),2)</f>
        <v>1610.07</v>
      </c>
      <c r="I99" s="43" t="n">
        <f aca="false">ROUND('[2]Инфраструктурные платежи'!$D$11+'[2]Услуги по передаче 2014'!$F$8+'[2]Время горизонтально'!I28*(1+'[2]Инфраструктурные платежи'!$D$5/100),2)</f>
        <v>1756.44</v>
      </c>
      <c r="J99" s="43" t="n">
        <f aca="false">ROUND('[2]Инфраструктурные платежи'!$D$11+'[2]Услуги по передаче 2014'!$F$8+'[2]Время горизонтально'!J28*(1+'[2]Инфраструктурные платежи'!$D$5/100),2)</f>
        <v>1906.98</v>
      </c>
      <c r="K99" s="43" t="n">
        <f aca="false">ROUND('[2]Инфраструктурные платежи'!$D$11+'[2]Услуги по передаче 2014'!$F$8+'[2]Время горизонтально'!K28*(1+'[2]Инфраструктурные платежи'!$D$5/100),2)</f>
        <v>1913.62</v>
      </c>
      <c r="L99" s="43" t="n">
        <f aca="false">ROUND('[2]Инфраструктурные платежи'!$D$11+'[2]Услуги по передаче 2014'!$F$8+'[2]Время горизонтально'!L28*(1+'[2]Инфраструктурные платежи'!$D$5/100),2)</f>
        <v>1907.05</v>
      </c>
      <c r="M99" s="43" t="n">
        <f aca="false">ROUND('[2]Инфраструктурные платежи'!$D$11+'[2]Услуги по передаче 2014'!$F$8+'[2]Время горизонтально'!M28*(1+'[2]Инфраструктурные платежи'!$D$5/100),2)</f>
        <v>1906.65</v>
      </c>
      <c r="N99" s="43" t="n">
        <f aca="false">ROUND('[2]Инфраструктурные платежи'!$D$11+'[2]Услуги по передаче 2014'!$F$8+'[2]Время горизонтально'!N28*(1+'[2]Инфраструктурные платежи'!$D$5/100),2)</f>
        <v>1900.86</v>
      </c>
      <c r="O99" s="43" t="n">
        <f aca="false">ROUND('[2]Инфраструктурные платежи'!$D$11+'[2]Услуги по передаче 2014'!$F$8+'[2]Время горизонтально'!O28*(1+'[2]Инфраструктурные платежи'!$D$5/100),2)</f>
        <v>1905.51</v>
      </c>
      <c r="P99" s="43" t="n">
        <f aca="false">ROUND('[2]Инфраструктурные платежи'!$D$11+'[2]Услуги по передаче 2014'!$F$8+'[2]Время горизонтально'!P28*(1+'[2]Инфраструктурные платежи'!$D$5/100),2)</f>
        <v>1897.89</v>
      </c>
      <c r="Q99" s="43" t="n">
        <f aca="false">ROUND('[2]Инфраструктурные платежи'!$D$11+'[2]Услуги по передаче 2014'!$F$8+'[2]Время горизонтально'!Q28*(1+'[2]Инфраструктурные платежи'!$D$5/100),2)</f>
        <v>1877.69</v>
      </c>
      <c r="R99" s="43" t="n">
        <f aca="false">ROUND('[2]Инфраструктурные платежи'!$D$11+'[2]Услуги по передаче 2014'!$F$8+'[2]Время горизонтально'!R28*(1+'[2]Инфраструктурные платежи'!$D$5/100),2)</f>
        <v>1853.21</v>
      </c>
      <c r="S99" s="43" t="n">
        <f aca="false">ROUND('[2]Инфраструктурные платежи'!$D$11+'[2]Услуги по передаче 2014'!$F$8+'[2]Время горизонтально'!S28*(1+'[2]Инфраструктурные платежи'!$D$5/100),2)</f>
        <v>1848.06</v>
      </c>
      <c r="T99" s="43" t="n">
        <f aca="false">ROUND('[2]Инфраструктурные платежи'!$D$11+'[2]Услуги по передаче 2014'!$F$8+'[2]Время горизонтально'!T28*(1+'[2]Инфраструктурные платежи'!$D$5/100),2)</f>
        <v>1883.17</v>
      </c>
      <c r="U99" s="43" t="n">
        <f aca="false">ROUND('[2]Инфраструктурные платежи'!$D$11+'[2]Услуги по передаче 2014'!$F$8+'[2]Время горизонтально'!U28*(1+'[2]Инфраструктурные платежи'!$D$5/100),2)</f>
        <v>1864.55</v>
      </c>
      <c r="V99" s="43" t="n">
        <f aca="false">ROUND('[2]Инфраструктурные платежи'!$D$11+'[2]Услуги по передаче 2014'!$F$8+'[2]Время горизонтально'!V28*(1+'[2]Инфраструктурные платежи'!$D$5/100),2)</f>
        <v>1879.15</v>
      </c>
      <c r="W99" s="43" t="n">
        <f aca="false">ROUND('[2]Инфраструктурные платежи'!$D$11+'[2]Услуги по передаче 2014'!$F$8+'[2]Время горизонтально'!W28*(1+'[2]Инфраструктурные платежи'!$D$5/100),2)</f>
        <v>1801.48</v>
      </c>
      <c r="X99" s="43" t="n">
        <f aca="false">ROUND('[2]Инфраструктурные платежи'!$D$11+'[2]Услуги по передаче 2014'!$F$8+'[2]Время горизонтально'!X28*(1+'[2]Инфраструктурные платежи'!$D$5/100),2)</f>
        <v>1643.16</v>
      </c>
      <c r="Y99" s="43" t="n">
        <f aca="false">ROUND('[2]Инфраструктурные платежи'!$D$11+'[2]Услуги по передаче 2014'!$F$8+'[2]Время горизонтально'!Y28*(1+'[2]Инфраструктурные платежи'!$D$5/100),2)</f>
        <v>1555.12</v>
      </c>
      <c r="Z99" s="44"/>
    </row>
    <row r="100" customFormat="false" ht="13.2" hidden="false" customHeight="false" outlineLevel="0" collapsed="false">
      <c r="A100" s="42" t="n">
        <f aca="false">A65</f>
        <v>42846</v>
      </c>
      <c r="B100" s="43" t="n">
        <f aca="false">ROUND('[2]Инфраструктурные платежи'!$D$11+'[2]Услуги по передаче 2014'!$F$8+'[2]Время горизонтально'!B29*(1+'[2]Инфраструктурные платежи'!$D$5/100),2)</f>
        <v>1424.61</v>
      </c>
      <c r="C100" s="43" t="n">
        <f aca="false">ROUND('[2]Инфраструктурные платежи'!$D$11+'[2]Услуги по передаче 2014'!$F$8+'[2]Время горизонтально'!C29*(1+'[2]Инфраструктурные платежи'!$D$5/100),2)</f>
        <v>1364.14</v>
      </c>
      <c r="D100" s="43" t="n">
        <f aca="false">ROUND('[2]Инфраструктурные платежи'!$D$11+'[2]Услуги по передаче 2014'!$F$8+'[2]Время горизонтально'!D29*(1+'[2]Инфраструктурные платежи'!$D$5/100),2)</f>
        <v>1336.62</v>
      </c>
      <c r="E100" s="43" t="n">
        <f aca="false">ROUND('[2]Инфраструктурные платежи'!$D$11+'[2]Услуги по передаче 2014'!$F$8+'[2]Время горизонтально'!E29*(1+'[2]Инфраструктурные платежи'!$D$5/100),2)</f>
        <v>1332.28</v>
      </c>
      <c r="F100" s="43" t="n">
        <f aca="false">ROUND('[2]Инфраструктурные платежи'!$D$11+'[2]Услуги по передаче 2014'!$F$8+'[2]Время горизонтально'!F29*(1+'[2]Инфраструктурные платежи'!$D$5/100),2)</f>
        <v>1396.88</v>
      </c>
      <c r="G100" s="43" t="n">
        <f aca="false">ROUND('[2]Инфраструктурные платежи'!$D$11+'[2]Услуги по передаче 2014'!$F$8+'[2]Время горизонтально'!G29*(1+'[2]Инфраструктурные платежи'!$D$5/100),2)</f>
        <v>1511.84</v>
      </c>
      <c r="H100" s="43" t="n">
        <f aca="false">ROUND('[2]Инфраструктурные платежи'!$D$11+'[2]Услуги по передаче 2014'!$F$8+'[2]Время горизонтально'!H29*(1+'[2]Инфраструктурные платежи'!$D$5/100),2)</f>
        <v>1606.86</v>
      </c>
      <c r="I100" s="43" t="n">
        <f aca="false">ROUND('[2]Инфраструктурные платежи'!$D$11+'[2]Услуги по передаче 2014'!$F$8+'[2]Время горизонтально'!I29*(1+'[2]Инфраструктурные платежи'!$D$5/100),2)</f>
        <v>1848.34</v>
      </c>
      <c r="J100" s="43" t="n">
        <f aca="false">ROUND('[2]Инфраструктурные платежи'!$D$11+'[2]Услуги по передаче 2014'!$F$8+'[2]Время горизонтально'!J29*(1+'[2]Инфраструктурные платежи'!$D$5/100),2)</f>
        <v>1923.7</v>
      </c>
      <c r="K100" s="43" t="n">
        <f aca="false">ROUND('[2]Инфраструктурные платежи'!$D$11+'[2]Услуги по передаче 2014'!$F$8+'[2]Время горизонтально'!K29*(1+'[2]Инфраструктурные платежи'!$D$5/100),2)</f>
        <v>1949.23</v>
      </c>
      <c r="L100" s="43" t="n">
        <f aca="false">ROUND('[2]Инфраструктурные платежи'!$D$11+'[2]Услуги по передаче 2014'!$F$8+'[2]Время горизонтально'!L29*(1+'[2]Инфраструктурные платежи'!$D$5/100),2)</f>
        <v>1946.4</v>
      </c>
      <c r="M100" s="43" t="n">
        <f aca="false">ROUND('[2]Инфраструктурные платежи'!$D$11+'[2]Услуги по передаче 2014'!$F$8+'[2]Время горизонтально'!M29*(1+'[2]Инфраструктурные платежи'!$D$5/100),2)</f>
        <v>1946.66</v>
      </c>
      <c r="N100" s="43" t="n">
        <f aca="false">ROUND('[2]Инфраструктурные платежи'!$D$11+'[2]Услуги по передаче 2014'!$F$8+'[2]Время горизонтально'!N29*(1+'[2]Инфраструктурные платежи'!$D$5/100),2)</f>
        <v>1933.82</v>
      </c>
      <c r="O100" s="43" t="n">
        <f aca="false">ROUND('[2]Инфраструктурные платежи'!$D$11+'[2]Услуги по передаче 2014'!$F$8+'[2]Время горизонтально'!O29*(1+'[2]Инфраструктурные платежи'!$D$5/100),2)</f>
        <v>1946.95</v>
      </c>
      <c r="P100" s="43" t="n">
        <f aca="false">ROUND('[2]Инфраструктурные платежи'!$D$11+'[2]Услуги по передаче 2014'!$F$8+'[2]Время горизонтально'!P29*(1+'[2]Инфраструктурные платежи'!$D$5/100),2)</f>
        <v>1944.46</v>
      </c>
      <c r="Q100" s="43" t="n">
        <f aca="false">ROUND('[2]Инфраструктурные платежи'!$D$11+'[2]Услуги по передаче 2014'!$F$8+'[2]Время горизонтально'!Q29*(1+'[2]Инфраструктурные платежи'!$D$5/100),2)</f>
        <v>1924.31</v>
      </c>
      <c r="R100" s="43" t="n">
        <f aca="false">ROUND('[2]Инфраструктурные платежи'!$D$11+'[2]Услуги по передаче 2014'!$F$8+'[2]Время горизонтально'!R29*(1+'[2]Инфраструктурные платежи'!$D$5/100),2)</f>
        <v>1899.49</v>
      </c>
      <c r="S100" s="43" t="n">
        <f aca="false">ROUND('[2]Инфраструктурные платежи'!$D$11+'[2]Услуги по передаче 2014'!$F$8+'[2]Время горизонтально'!S29*(1+'[2]Инфраструктурные платежи'!$D$5/100),2)</f>
        <v>1898.52</v>
      </c>
      <c r="T100" s="43" t="n">
        <f aca="false">ROUND('[2]Инфраструктурные платежи'!$D$11+'[2]Услуги по передаче 2014'!$F$8+'[2]Время горизонтально'!T29*(1+'[2]Инфраструктурные платежи'!$D$5/100),2)</f>
        <v>1915.54</v>
      </c>
      <c r="U100" s="43" t="n">
        <f aca="false">ROUND('[2]Инфраструктурные платежи'!$D$11+'[2]Услуги по передаче 2014'!$F$8+'[2]Время горизонтально'!U29*(1+'[2]Инфраструктурные платежи'!$D$5/100),2)</f>
        <v>1910.81</v>
      </c>
      <c r="V100" s="43" t="n">
        <f aca="false">ROUND('[2]Инфраструктурные платежи'!$D$11+'[2]Услуги по передаче 2014'!$F$8+'[2]Время горизонтально'!V29*(1+'[2]Инфраструктурные платежи'!$D$5/100),2)</f>
        <v>1911.79</v>
      </c>
      <c r="W100" s="43" t="n">
        <f aca="false">ROUND('[2]Инфраструктурные платежи'!$D$11+'[2]Услуги по передаче 2014'!$F$8+'[2]Время горизонтально'!W29*(1+'[2]Инфраструктурные платежи'!$D$5/100),2)</f>
        <v>1876.12</v>
      </c>
      <c r="X100" s="43" t="n">
        <f aca="false">ROUND('[2]Инфраструктурные платежи'!$D$11+'[2]Услуги по передаче 2014'!$F$8+'[2]Время горизонтально'!X29*(1+'[2]Инфраструктурные платежи'!$D$5/100),2)</f>
        <v>1783.91</v>
      </c>
      <c r="Y100" s="43" t="n">
        <f aca="false">ROUND('[2]Инфраструктурные платежи'!$D$11+'[2]Услуги по передаче 2014'!$F$8+'[2]Время горизонтально'!Y29*(1+'[2]Инфраструктурные платежи'!$D$5/100),2)</f>
        <v>1556.55</v>
      </c>
      <c r="Z100" s="44"/>
    </row>
    <row r="101" customFormat="false" ht="13.2" hidden="false" customHeight="false" outlineLevel="0" collapsed="false">
      <c r="A101" s="42" t="n">
        <f aca="false">A66</f>
        <v>42847</v>
      </c>
      <c r="B101" s="43" t="n">
        <f aca="false">ROUND('[2]Инфраструктурные платежи'!$D$11+'[2]Услуги по передаче 2014'!$F$8+'[2]Время горизонтально'!B30*(1+'[2]Инфраструктурные платежи'!$D$5/100),2)</f>
        <v>1442.99</v>
      </c>
      <c r="C101" s="43" t="n">
        <f aca="false">ROUND('[2]Инфраструктурные платежи'!$D$11+'[2]Услуги по передаче 2014'!$F$8+'[2]Время горизонтально'!C30*(1+'[2]Инфраструктурные платежи'!$D$5/100),2)</f>
        <v>1383.47</v>
      </c>
      <c r="D101" s="43" t="n">
        <f aca="false">ROUND('[2]Инфраструктурные платежи'!$D$11+'[2]Услуги по передаче 2014'!$F$8+'[2]Время горизонтально'!D30*(1+'[2]Инфраструктурные платежи'!$D$5/100),2)</f>
        <v>1341.05</v>
      </c>
      <c r="E101" s="43" t="n">
        <f aca="false">ROUND('[2]Инфраструктурные платежи'!$D$11+'[2]Услуги по передаче 2014'!$F$8+'[2]Время горизонтально'!E30*(1+'[2]Инфраструктурные платежи'!$D$5/100),2)</f>
        <v>1337.47</v>
      </c>
      <c r="F101" s="43" t="n">
        <f aca="false">ROUND('[2]Инфраструктурные платежи'!$D$11+'[2]Услуги по передаче 2014'!$F$8+'[2]Время горизонтально'!F30*(1+'[2]Инфраструктурные платежи'!$D$5/100),2)</f>
        <v>1390.52</v>
      </c>
      <c r="G101" s="43" t="n">
        <f aca="false">ROUND('[2]Инфраструктурные платежи'!$D$11+'[2]Услуги по передаче 2014'!$F$8+'[2]Время горизонтально'!G30*(1+'[2]Инфраструктурные платежи'!$D$5/100),2)</f>
        <v>1508.07</v>
      </c>
      <c r="H101" s="43" t="n">
        <f aca="false">ROUND('[2]Инфраструктурные платежи'!$D$11+'[2]Услуги по передаче 2014'!$F$8+'[2]Время горизонтально'!H30*(1+'[2]Инфраструктурные платежи'!$D$5/100),2)</f>
        <v>1578.83</v>
      </c>
      <c r="I101" s="43" t="n">
        <f aca="false">ROUND('[2]Инфраструктурные платежи'!$D$11+'[2]Услуги по передаче 2014'!$F$8+'[2]Время горизонтально'!I30*(1+'[2]Инфраструктурные платежи'!$D$5/100),2)</f>
        <v>1823.17</v>
      </c>
      <c r="J101" s="43" t="n">
        <f aca="false">ROUND('[2]Инфраструктурные платежи'!$D$11+'[2]Услуги по передаче 2014'!$F$8+'[2]Время горизонтально'!J30*(1+'[2]Инфраструктурные платежи'!$D$5/100),2)</f>
        <v>1869.18</v>
      </c>
      <c r="K101" s="43" t="n">
        <f aca="false">ROUND('[2]Инфраструктурные платежи'!$D$11+'[2]Услуги по передаче 2014'!$F$8+'[2]Время горизонтально'!K30*(1+'[2]Инфраструктурные платежи'!$D$5/100),2)</f>
        <v>1890.09</v>
      </c>
      <c r="L101" s="43" t="n">
        <f aca="false">ROUND('[2]Инфраструктурные платежи'!$D$11+'[2]Услуги по передаче 2014'!$F$8+'[2]Время горизонтально'!L30*(1+'[2]Инфраструктурные платежи'!$D$5/100),2)</f>
        <v>1884.89</v>
      </c>
      <c r="M101" s="43" t="n">
        <f aca="false">ROUND('[2]Инфраструктурные платежи'!$D$11+'[2]Услуги по передаче 2014'!$F$8+'[2]Время горизонтально'!M30*(1+'[2]Инфраструктурные платежи'!$D$5/100),2)</f>
        <v>1886.31</v>
      </c>
      <c r="N101" s="43" t="n">
        <f aca="false">ROUND('[2]Инфраструктурные платежи'!$D$11+'[2]Услуги по передаче 2014'!$F$8+'[2]Время горизонтально'!N30*(1+'[2]Инфраструктурные платежи'!$D$5/100),2)</f>
        <v>1874.8</v>
      </c>
      <c r="O101" s="43" t="n">
        <f aca="false">ROUND('[2]Инфраструктурные платежи'!$D$11+'[2]Услуги по передаче 2014'!$F$8+'[2]Время горизонтально'!O30*(1+'[2]Инфраструктурные платежи'!$D$5/100),2)</f>
        <v>1888.36</v>
      </c>
      <c r="P101" s="43" t="n">
        <f aca="false">ROUND('[2]Инфраструктурные платежи'!$D$11+'[2]Услуги по передаче 2014'!$F$8+'[2]Время горизонтально'!P30*(1+'[2]Инфраструктурные платежи'!$D$5/100),2)</f>
        <v>1875.73</v>
      </c>
      <c r="Q101" s="43" t="n">
        <f aca="false">ROUND('[2]Инфраструктурные платежи'!$D$11+'[2]Услуги по передаче 2014'!$F$8+'[2]Время горизонтально'!Q30*(1+'[2]Инфраструктурные платежи'!$D$5/100),2)</f>
        <v>1850.75</v>
      </c>
      <c r="R101" s="43" t="n">
        <f aca="false">ROUND('[2]Инфраструктурные платежи'!$D$11+'[2]Услуги по передаче 2014'!$F$8+'[2]Время горизонтально'!R30*(1+'[2]Инфраструктурные платежи'!$D$5/100),2)</f>
        <v>1831.66</v>
      </c>
      <c r="S101" s="43" t="n">
        <f aca="false">ROUND('[2]Инфраструктурные платежи'!$D$11+'[2]Услуги по передаче 2014'!$F$8+'[2]Время горизонтально'!S30*(1+'[2]Инфраструктурные платежи'!$D$5/100),2)</f>
        <v>1837.17</v>
      </c>
      <c r="T101" s="43" t="n">
        <f aca="false">ROUND('[2]Инфраструктурные платежи'!$D$11+'[2]Услуги по передаче 2014'!$F$8+'[2]Время горизонтально'!T30*(1+'[2]Инфраструктурные платежи'!$D$5/100),2)</f>
        <v>1859.62</v>
      </c>
      <c r="U101" s="43" t="n">
        <f aca="false">ROUND('[2]Инфраструктурные платежи'!$D$11+'[2]Услуги по передаче 2014'!$F$8+'[2]Время горизонтально'!U30*(1+'[2]Инфраструктурные платежи'!$D$5/100),2)</f>
        <v>1856.81</v>
      </c>
      <c r="V101" s="43" t="n">
        <f aca="false">ROUND('[2]Инфраструктурные платежи'!$D$11+'[2]Услуги по передаче 2014'!$F$8+'[2]Время горизонтально'!V30*(1+'[2]Инфраструктурные платежи'!$D$5/100),2)</f>
        <v>1860.99</v>
      </c>
      <c r="W101" s="43" t="n">
        <f aca="false">ROUND('[2]Инфраструктурные платежи'!$D$11+'[2]Услуги по передаче 2014'!$F$8+'[2]Время горизонтально'!W30*(1+'[2]Инфраструктурные платежи'!$D$5/100),2)</f>
        <v>1832.74</v>
      </c>
      <c r="X101" s="43" t="n">
        <f aca="false">ROUND('[2]Инфраструктурные платежи'!$D$11+'[2]Услуги по передаче 2014'!$F$8+'[2]Время горизонтально'!X30*(1+'[2]Инфраструктурные платежи'!$D$5/100),2)</f>
        <v>1804.34</v>
      </c>
      <c r="Y101" s="43" t="n">
        <f aca="false">ROUND('[2]Инфраструктурные платежи'!$D$11+'[2]Услуги по передаче 2014'!$F$8+'[2]Время горизонтально'!Y30*(1+'[2]Инфраструктурные платежи'!$D$5/100),2)</f>
        <v>1583.92</v>
      </c>
      <c r="Z101" s="44"/>
    </row>
    <row r="102" customFormat="false" ht="13.2" hidden="false" customHeight="false" outlineLevel="0" collapsed="false">
      <c r="A102" s="42" t="n">
        <f aca="false">A67</f>
        <v>42848</v>
      </c>
      <c r="B102" s="43" t="n">
        <f aca="false">ROUND('[2]Инфраструктурные платежи'!$D$11+'[2]Услуги по передаче 2014'!$F$8+'[2]Время горизонтально'!B31*(1+'[2]Инфраструктурные платежи'!$D$5/100),2)</f>
        <v>1566.93</v>
      </c>
      <c r="C102" s="43" t="n">
        <f aca="false">ROUND('[2]Инфраструктурные платежи'!$D$11+'[2]Услуги по передаче 2014'!$F$8+'[2]Время горизонтально'!C31*(1+'[2]Инфраструктурные платежи'!$D$5/100),2)</f>
        <v>1457.06</v>
      </c>
      <c r="D102" s="43" t="n">
        <f aca="false">ROUND('[2]Инфраструктурные платежи'!$D$11+'[2]Услуги по передаче 2014'!$F$8+'[2]Время горизонтально'!D31*(1+'[2]Инфраструктурные платежи'!$D$5/100),2)</f>
        <v>1402.73</v>
      </c>
      <c r="E102" s="43" t="n">
        <f aca="false">ROUND('[2]Инфраструктурные платежи'!$D$11+'[2]Услуги по передаче 2014'!$F$8+'[2]Время горизонтально'!E31*(1+'[2]Инфраструктурные платежи'!$D$5/100),2)</f>
        <v>1379.77</v>
      </c>
      <c r="F102" s="43" t="n">
        <f aca="false">ROUND('[2]Инфраструктурные платежи'!$D$11+'[2]Услуги по передаче 2014'!$F$8+'[2]Время горизонтально'!F31*(1+'[2]Инфраструктурные платежи'!$D$5/100),2)</f>
        <v>1405.91</v>
      </c>
      <c r="G102" s="43" t="n">
        <f aca="false">ROUND('[2]Инфраструктурные платежи'!$D$11+'[2]Услуги по передаче 2014'!$F$8+'[2]Время горизонтально'!G31*(1+'[2]Инфраструктурные платежи'!$D$5/100),2)</f>
        <v>1469.03</v>
      </c>
      <c r="H102" s="43" t="n">
        <f aca="false">ROUND('[2]Инфраструктурные платежи'!$D$11+'[2]Услуги по передаче 2014'!$F$8+'[2]Время горизонтально'!H31*(1+'[2]Инфраструктурные платежи'!$D$5/100),2)</f>
        <v>1493.17</v>
      </c>
      <c r="I102" s="43" t="n">
        <f aca="false">ROUND('[2]Инфраструктурные платежи'!$D$11+'[2]Услуги по передаче 2014'!$F$8+'[2]Время горизонтально'!I31*(1+'[2]Инфраструктурные платежи'!$D$5/100),2)</f>
        <v>1498.5</v>
      </c>
      <c r="J102" s="43" t="n">
        <f aca="false">ROUND('[2]Инфраструктурные платежи'!$D$11+'[2]Услуги по передаче 2014'!$F$8+'[2]Время горизонтально'!J31*(1+'[2]Инфраструктурные платежи'!$D$5/100),2)</f>
        <v>1621.82</v>
      </c>
      <c r="K102" s="43" t="n">
        <f aca="false">ROUND('[2]Инфраструктурные платежи'!$D$11+'[2]Услуги по передаче 2014'!$F$8+'[2]Время горизонтально'!K31*(1+'[2]Инфраструктурные платежи'!$D$5/100),2)</f>
        <v>1790.86</v>
      </c>
      <c r="L102" s="43" t="n">
        <f aca="false">ROUND('[2]Инфраструктурные платежи'!$D$11+'[2]Услуги по передаче 2014'!$F$8+'[2]Время горизонтально'!L31*(1+'[2]Инфраструктурные платежи'!$D$5/100),2)</f>
        <v>1791.76</v>
      </c>
      <c r="M102" s="43" t="n">
        <f aca="false">ROUND('[2]Инфраструктурные платежи'!$D$11+'[2]Услуги по передаче 2014'!$F$8+'[2]Время горизонтально'!M31*(1+'[2]Инфраструктурные платежи'!$D$5/100),2)</f>
        <v>1789.81</v>
      </c>
      <c r="N102" s="43" t="n">
        <f aca="false">ROUND('[2]Инфраструктурные платежи'!$D$11+'[2]Услуги по передаче 2014'!$F$8+'[2]Время горизонтально'!N31*(1+'[2]Инфраструктурные платежи'!$D$5/100),2)</f>
        <v>1786.6</v>
      </c>
      <c r="O102" s="43" t="n">
        <f aca="false">ROUND('[2]Инфраструктурные платежи'!$D$11+'[2]Услуги по передаче 2014'!$F$8+'[2]Время горизонтально'!O31*(1+'[2]Инфраструктурные платежи'!$D$5/100),2)</f>
        <v>1784.03</v>
      </c>
      <c r="P102" s="43" t="n">
        <f aca="false">ROUND('[2]Инфраструктурные платежи'!$D$11+'[2]Услуги по передаче 2014'!$F$8+'[2]Время горизонтально'!P31*(1+'[2]Инфраструктурные платежи'!$D$5/100),2)</f>
        <v>1784.63</v>
      </c>
      <c r="Q102" s="43" t="n">
        <f aca="false">ROUND('[2]Инфраструктурные платежи'!$D$11+'[2]Услуги по передаче 2014'!$F$8+'[2]Время горизонтально'!Q31*(1+'[2]Инфраструктурные платежи'!$D$5/100),2)</f>
        <v>1784.57</v>
      </c>
      <c r="R102" s="43" t="n">
        <f aca="false">ROUND('[2]Инфраструктурные платежи'!$D$11+'[2]Услуги по передаче 2014'!$F$8+'[2]Время горизонтально'!R31*(1+'[2]Инфраструктурные платежи'!$D$5/100),2)</f>
        <v>1787.46</v>
      </c>
      <c r="S102" s="43" t="n">
        <f aca="false">ROUND('[2]Инфраструктурные платежи'!$D$11+'[2]Услуги по передаче 2014'!$F$8+'[2]Время горизонтально'!S31*(1+'[2]Инфраструктурные платежи'!$D$5/100),2)</f>
        <v>1796.36</v>
      </c>
      <c r="T102" s="43" t="n">
        <f aca="false">ROUND('[2]Инфраструктурные платежи'!$D$11+'[2]Услуги по передаче 2014'!$F$8+'[2]Время горизонтально'!T31*(1+'[2]Инфраструктурные платежи'!$D$5/100),2)</f>
        <v>1806.12</v>
      </c>
      <c r="U102" s="43" t="n">
        <f aca="false">ROUND('[2]Инфраструктурные платежи'!$D$11+'[2]Услуги по передаче 2014'!$F$8+'[2]Время горизонтально'!U31*(1+'[2]Инфраструктурные платежи'!$D$5/100),2)</f>
        <v>1799.9</v>
      </c>
      <c r="V102" s="43" t="n">
        <f aca="false">ROUND('[2]Инфраструктурные платежи'!$D$11+'[2]Услуги по передаче 2014'!$F$8+'[2]Время горизонтально'!V31*(1+'[2]Инфраструктурные платежи'!$D$5/100),2)</f>
        <v>1794.65</v>
      </c>
      <c r="W102" s="43" t="n">
        <f aca="false">ROUND('[2]Инфраструктурные платежи'!$D$11+'[2]Услуги по передаче 2014'!$F$8+'[2]Время горизонтально'!W31*(1+'[2]Инфраструктурные платежи'!$D$5/100),2)</f>
        <v>1783.16</v>
      </c>
      <c r="X102" s="43" t="n">
        <f aca="false">ROUND('[2]Инфраструктурные платежи'!$D$11+'[2]Услуги по передаче 2014'!$F$8+'[2]Время горизонтально'!X31*(1+'[2]Инфраструктурные платежи'!$D$5/100),2)</f>
        <v>1743.94</v>
      </c>
      <c r="Y102" s="43" t="n">
        <f aca="false">ROUND('[2]Инфраструктурные платежи'!$D$11+'[2]Услуги по передаче 2014'!$F$8+'[2]Время горизонтально'!Y31*(1+'[2]Инфраструктурные платежи'!$D$5/100),2)</f>
        <v>1586.35</v>
      </c>
      <c r="Z102" s="44"/>
    </row>
    <row r="103" customFormat="false" ht="13.2" hidden="false" customHeight="false" outlineLevel="0" collapsed="false">
      <c r="A103" s="42" t="n">
        <f aca="false">A68</f>
        <v>42849</v>
      </c>
      <c r="B103" s="43" t="n">
        <f aca="false">ROUND('[2]Инфраструктурные платежи'!$D$11+'[2]Услуги по передаче 2014'!$F$8+'[2]Время горизонтально'!B32*(1+'[2]Инфраструктурные платежи'!$D$5/100),2)</f>
        <v>1529.29</v>
      </c>
      <c r="C103" s="43" t="n">
        <f aca="false">ROUND('[2]Инфраструктурные платежи'!$D$11+'[2]Услуги по передаче 2014'!$F$8+'[2]Время горизонтально'!C32*(1+'[2]Инфраструктурные платежи'!$D$5/100),2)</f>
        <v>1420.35</v>
      </c>
      <c r="D103" s="43" t="n">
        <f aca="false">ROUND('[2]Инфраструктурные платежи'!$D$11+'[2]Услуги по передаче 2014'!$F$8+'[2]Время горизонтально'!D32*(1+'[2]Инфраструктурные платежи'!$D$5/100),2)</f>
        <v>1387.39</v>
      </c>
      <c r="E103" s="43" t="n">
        <f aca="false">ROUND('[2]Инфраструктурные платежи'!$D$11+'[2]Услуги по передаче 2014'!$F$8+'[2]Время горизонтально'!E32*(1+'[2]Инфраструктурные платежи'!$D$5/100),2)</f>
        <v>1371.6</v>
      </c>
      <c r="F103" s="43" t="n">
        <f aca="false">ROUND('[2]Инфраструктурные платежи'!$D$11+'[2]Услуги по передаче 2014'!$F$8+'[2]Время горизонтально'!F32*(1+'[2]Инфраструктурные платежи'!$D$5/100),2)</f>
        <v>1382.18</v>
      </c>
      <c r="G103" s="43" t="n">
        <f aca="false">ROUND('[2]Инфраструктурные платежи'!$D$11+'[2]Услуги по передаче 2014'!$F$8+'[2]Время горизонтально'!G32*(1+'[2]Инфраструктурные платежи'!$D$5/100),2)</f>
        <v>1434.53</v>
      </c>
      <c r="H103" s="43" t="n">
        <f aca="false">ROUND('[2]Инфраструктурные платежи'!$D$11+'[2]Услуги по передаче 2014'!$F$8+'[2]Время горизонтально'!H32*(1+'[2]Инфраструктурные платежи'!$D$5/100),2)</f>
        <v>1475.3</v>
      </c>
      <c r="I103" s="43" t="n">
        <f aca="false">ROUND('[2]Инфраструктурные платежи'!$D$11+'[2]Услуги по передаче 2014'!$F$8+'[2]Время горизонтально'!I32*(1+'[2]Инфраструктурные платежи'!$D$5/100),2)</f>
        <v>1512.35</v>
      </c>
      <c r="J103" s="43" t="n">
        <f aca="false">ROUND('[2]Инфраструктурные платежи'!$D$11+'[2]Услуги по передаче 2014'!$F$8+'[2]Время горизонтально'!J32*(1+'[2]Инфраструктурные платежи'!$D$5/100),2)</f>
        <v>1644.7</v>
      </c>
      <c r="K103" s="43" t="n">
        <f aca="false">ROUND('[2]Инфраструктурные платежи'!$D$11+'[2]Услуги по передаче 2014'!$F$8+'[2]Время горизонтально'!K32*(1+'[2]Инфраструктурные платежи'!$D$5/100),2)</f>
        <v>1800.12</v>
      </c>
      <c r="L103" s="43" t="n">
        <f aca="false">ROUND('[2]Инфраструктурные платежи'!$D$11+'[2]Услуги по передаче 2014'!$F$8+'[2]Время горизонтально'!L32*(1+'[2]Инфраструктурные платежи'!$D$5/100),2)</f>
        <v>1805.33</v>
      </c>
      <c r="M103" s="43" t="n">
        <f aca="false">ROUND('[2]Инфраструктурные платежи'!$D$11+'[2]Услуги по передаче 2014'!$F$8+'[2]Время горизонтально'!M32*(1+'[2]Инфраструктурные платежи'!$D$5/100),2)</f>
        <v>1803.41</v>
      </c>
      <c r="N103" s="43" t="n">
        <f aca="false">ROUND('[2]Инфраструктурные платежи'!$D$11+'[2]Услуги по передаче 2014'!$F$8+'[2]Время горизонтально'!N32*(1+'[2]Инфраструктурные платежи'!$D$5/100),2)</f>
        <v>1802.3</v>
      </c>
      <c r="O103" s="43" t="n">
        <f aca="false">ROUND('[2]Инфраструктурные платежи'!$D$11+'[2]Услуги по передаче 2014'!$F$8+'[2]Время горизонтально'!O32*(1+'[2]Инфраструктурные платежи'!$D$5/100),2)</f>
        <v>1799.57</v>
      </c>
      <c r="P103" s="43" t="n">
        <f aca="false">ROUND('[2]Инфраструктурные платежи'!$D$11+'[2]Услуги по передаче 2014'!$F$8+'[2]Время горизонтально'!P32*(1+'[2]Инфраструктурные платежи'!$D$5/100),2)</f>
        <v>1797.5</v>
      </c>
      <c r="Q103" s="43" t="n">
        <f aca="false">ROUND('[2]Инфраструктурные платежи'!$D$11+'[2]Услуги по передаче 2014'!$F$8+'[2]Время горизонтально'!Q32*(1+'[2]Инфраструктурные платежи'!$D$5/100),2)</f>
        <v>1798.89</v>
      </c>
      <c r="R103" s="43" t="n">
        <f aca="false">ROUND('[2]Инфраструктурные платежи'!$D$11+'[2]Услуги по передаче 2014'!$F$8+'[2]Время горизонтально'!R32*(1+'[2]Инфраструктурные платежи'!$D$5/100),2)</f>
        <v>1803.16</v>
      </c>
      <c r="S103" s="43" t="n">
        <f aca="false">ROUND('[2]Инфраструктурные платежи'!$D$11+'[2]Услуги по передаче 2014'!$F$8+'[2]Время горизонтально'!S32*(1+'[2]Инфраструктурные платежи'!$D$5/100),2)</f>
        <v>1812.16</v>
      </c>
      <c r="T103" s="43" t="n">
        <f aca="false">ROUND('[2]Инфраструктурные платежи'!$D$11+'[2]Услуги по передаче 2014'!$F$8+'[2]Время горизонтально'!T32*(1+'[2]Инфраструктурные платежи'!$D$5/100),2)</f>
        <v>1824.52</v>
      </c>
      <c r="U103" s="43" t="n">
        <f aca="false">ROUND('[2]Инфраструктурные платежи'!$D$11+'[2]Услуги по передаче 2014'!$F$8+'[2]Время горизонтально'!U32*(1+'[2]Инфраструктурные платежи'!$D$5/100),2)</f>
        <v>1810.68</v>
      </c>
      <c r="V103" s="43" t="n">
        <f aca="false">ROUND('[2]Инфраструктурные платежи'!$D$11+'[2]Услуги по передаче 2014'!$F$8+'[2]Время горизонтально'!V32*(1+'[2]Инфраструктурные платежи'!$D$5/100),2)</f>
        <v>1804.24</v>
      </c>
      <c r="W103" s="43" t="n">
        <f aca="false">ROUND('[2]Инфраструктурные платежи'!$D$11+'[2]Услуги по передаче 2014'!$F$8+'[2]Время горизонтально'!W32*(1+'[2]Инфраструктурные платежи'!$D$5/100),2)</f>
        <v>1787.21</v>
      </c>
      <c r="X103" s="43" t="n">
        <f aca="false">ROUND('[2]Инфраструктурные платежи'!$D$11+'[2]Услуги по передаче 2014'!$F$8+'[2]Время горизонтально'!X32*(1+'[2]Инфраструктурные платежи'!$D$5/100),2)</f>
        <v>1724.95</v>
      </c>
      <c r="Y103" s="43" t="n">
        <f aca="false">ROUND('[2]Инфраструктурные платежи'!$D$11+'[2]Услуги по передаче 2014'!$F$8+'[2]Время горизонтально'!Y32*(1+'[2]Инфраструктурные платежи'!$D$5/100),2)</f>
        <v>1496.77</v>
      </c>
      <c r="Z103" s="44"/>
    </row>
    <row r="104" customFormat="false" ht="13.2" hidden="false" customHeight="false" outlineLevel="0" collapsed="false">
      <c r="A104" s="42" t="n">
        <f aca="false">A69</f>
        <v>42850</v>
      </c>
      <c r="B104" s="43" t="n">
        <f aca="false">ROUND('[2]Инфраструктурные платежи'!$D$11+'[2]Услуги по передаче 2014'!$F$8+'[2]Время горизонтально'!B33*(1+'[2]Инфраструктурные платежи'!$D$5/100),2)</f>
        <v>1713.59</v>
      </c>
      <c r="C104" s="43" t="n">
        <f aca="false">ROUND('[2]Инфраструктурные платежи'!$D$11+'[2]Услуги по передаче 2014'!$F$8+'[2]Время горизонтально'!C33*(1+'[2]Инфраструктурные платежи'!$D$5/100),2)</f>
        <v>1462.59</v>
      </c>
      <c r="D104" s="43" t="n">
        <f aca="false">ROUND('[2]Инфраструктурные платежи'!$D$11+'[2]Услуги по передаче 2014'!$F$8+'[2]Время горизонтально'!D33*(1+'[2]Инфраструктурные платежи'!$D$5/100),2)</f>
        <v>1393.64</v>
      </c>
      <c r="E104" s="43" t="n">
        <f aca="false">ROUND('[2]Инфраструктурные платежи'!$D$11+'[2]Услуги по передаче 2014'!$F$8+'[2]Время горизонтально'!E33*(1+'[2]Инфраструктурные платежи'!$D$5/100),2)</f>
        <v>1376.12</v>
      </c>
      <c r="F104" s="43" t="n">
        <f aca="false">ROUND('[2]Инфраструктурные платежи'!$D$11+'[2]Услуги по передаче 2014'!$F$8+'[2]Время горизонтально'!F33*(1+'[2]Инфраструктурные платежи'!$D$5/100),2)</f>
        <v>1390.04</v>
      </c>
      <c r="G104" s="43" t="n">
        <f aca="false">ROUND('[2]Инфраструктурные платежи'!$D$11+'[2]Услуги по передаче 2014'!$F$8+'[2]Время горизонтально'!G33*(1+'[2]Инфраструктурные платежи'!$D$5/100),2)</f>
        <v>1442.29</v>
      </c>
      <c r="H104" s="43" t="n">
        <f aca="false">ROUND('[2]Инфраструктурные платежи'!$D$11+'[2]Услуги по передаче 2014'!$F$8+'[2]Время горизонтально'!H33*(1+'[2]Инфраструктурные платежи'!$D$5/100),2)</f>
        <v>1521.53</v>
      </c>
      <c r="I104" s="43" t="n">
        <f aca="false">ROUND('[2]Инфраструктурные платежи'!$D$11+'[2]Услуги по передаче 2014'!$F$8+'[2]Время горизонтально'!I33*(1+'[2]Инфраструктурные платежи'!$D$5/100),2)</f>
        <v>1565.12</v>
      </c>
      <c r="J104" s="43" t="n">
        <f aca="false">ROUND('[2]Инфраструктурные платежи'!$D$11+'[2]Услуги по передаче 2014'!$F$8+'[2]Время горизонтально'!J33*(1+'[2]Инфраструктурные платежи'!$D$5/100),2)</f>
        <v>1767.87</v>
      </c>
      <c r="K104" s="43" t="n">
        <f aca="false">ROUND('[2]Инфраструктурные платежи'!$D$11+'[2]Услуги по передаче 2014'!$F$8+'[2]Время горизонтально'!K33*(1+'[2]Инфраструктурные платежи'!$D$5/100),2)</f>
        <v>1821.87</v>
      </c>
      <c r="L104" s="43" t="n">
        <f aca="false">ROUND('[2]Инфраструктурные платежи'!$D$11+'[2]Услуги по передаче 2014'!$F$8+'[2]Время горизонтально'!L33*(1+'[2]Инфраструктурные платежи'!$D$5/100),2)</f>
        <v>1821.19</v>
      </c>
      <c r="M104" s="43" t="n">
        <f aca="false">ROUND('[2]Инфраструктурные платежи'!$D$11+'[2]Услуги по передаче 2014'!$F$8+'[2]Время горизонтально'!M33*(1+'[2]Инфраструктурные платежи'!$D$5/100),2)</f>
        <v>1819</v>
      </c>
      <c r="N104" s="43" t="n">
        <f aca="false">ROUND('[2]Инфраструктурные платежи'!$D$11+'[2]Услуги по передаче 2014'!$F$8+'[2]Время горизонтально'!N33*(1+'[2]Инфраструктурные платежи'!$D$5/100),2)</f>
        <v>1817.33</v>
      </c>
      <c r="O104" s="43" t="n">
        <f aca="false">ROUND('[2]Инфраструктурные платежи'!$D$11+'[2]Услуги по передаче 2014'!$F$8+'[2]Время горизонтально'!O33*(1+'[2]Инфраструктурные платежи'!$D$5/100),2)</f>
        <v>1814.43</v>
      </c>
      <c r="P104" s="43" t="n">
        <f aca="false">ROUND('[2]Инфраструктурные платежи'!$D$11+'[2]Услуги по передаче 2014'!$F$8+'[2]Время горизонтально'!P33*(1+'[2]Инфраструктурные платежи'!$D$5/100),2)</f>
        <v>1773.7</v>
      </c>
      <c r="Q104" s="43" t="n">
        <f aca="false">ROUND('[2]Инфраструктурные платежи'!$D$11+'[2]Услуги по передаче 2014'!$F$8+'[2]Время горизонтально'!Q33*(1+'[2]Инфраструктурные платежи'!$D$5/100),2)</f>
        <v>1778.68</v>
      </c>
      <c r="R104" s="43" t="n">
        <f aca="false">ROUND('[2]Инфраструктурные платежи'!$D$11+'[2]Услуги по передаче 2014'!$F$8+'[2]Время горизонтально'!R33*(1+'[2]Инфраструктурные платежи'!$D$5/100),2)</f>
        <v>1791.38</v>
      </c>
      <c r="S104" s="43" t="n">
        <f aca="false">ROUND('[2]Инфраструктурные платежи'!$D$11+'[2]Услуги по передаче 2014'!$F$8+'[2]Время горизонтально'!S33*(1+'[2]Инфраструктурные платежи'!$D$5/100),2)</f>
        <v>1814.43</v>
      </c>
      <c r="T104" s="43" t="n">
        <f aca="false">ROUND('[2]Инфраструктурные платежи'!$D$11+'[2]Услуги по передаче 2014'!$F$8+'[2]Время горизонтально'!T33*(1+'[2]Инфраструктурные платежи'!$D$5/100),2)</f>
        <v>1821.31</v>
      </c>
      <c r="U104" s="43" t="n">
        <f aca="false">ROUND('[2]Инфраструктурные платежи'!$D$11+'[2]Услуги по передаче 2014'!$F$8+'[2]Время горизонтально'!U33*(1+'[2]Инфраструктурные платежи'!$D$5/100),2)</f>
        <v>1817.04</v>
      </c>
      <c r="V104" s="43" t="n">
        <f aca="false">ROUND('[2]Инфраструктурные платежи'!$D$11+'[2]Услуги по передаче 2014'!$F$8+'[2]Время горизонтально'!V33*(1+'[2]Инфраструктурные платежи'!$D$5/100),2)</f>
        <v>1810.79</v>
      </c>
      <c r="W104" s="43" t="n">
        <f aca="false">ROUND('[2]Инфраструктурные платежи'!$D$11+'[2]Услуги по передаче 2014'!$F$8+'[2]Время горизонтально'!W33*(1+'[2]Инфраструктурные платежи'!$D$5/100),2)</f>
        <v>1788.34</v>
      </c>
      <c r="X104" s="43" t="n">
        <f aca="false">ROUND('[2]Инфраструктурные платежи'!$D$11+'[2]Услуги по передаче 2014'!$F$8+'[2]Время горизонтально'!X33*(1+'[2]Инфраструктурные платежи'!$D$5/100),2)</f>
        <v>1726.76</v>
      </c>
      <c r="Y104" s="43" t="n">
        <f aca="false">ROUND('[2]Инфраструктурные платежи'!$D$11+'[2]Услуги по передаче 2014'!$F$8+'[2]Время горизонтально'!Y33*(1+'[2]Инфраструктурные платежи'!$D$5/100),2)</f>
        <v>1576.74</v>
      </c>
      <c r="Z104" s="44"/>
    </row>
    <row r="105" customFormat="false" ht="13.2" hidden="false" customHeight="false" outlineLevel="0" collapsed="false">
      <c r="A105" s="42" t="n">
        <f aca="false">A70</f>
        <v>42851</v>
      </c>
      <c r="B105" s="43" t="n">
        <f aca="false">ROUND('[2]Инфраструктурные платежи'!$D$11+'[2]Услуги по передаче 2014'!$F$8+'[2]Время горизонтально'!B34*(1+'[2]Инфраструктурные платежи'!$D$5/100),2)</f>
        <v>1559.19</v>
      </c>
      <c r="C105" s="43" t="n">
        <f aca="false">ROUND('[2]Инфраструктурные платежи'!$D$11+'[2]Услуги по передаче 2014'!$F$8+'[2]Время горизонтально'!C34*(1+'[2]Инфраструктурные платежи'!$D$5/100),2)</f>
        <v>1414.66</v>
      </c>
      <c r="D105" s="43" t="n">
        <f aca="false">ROUND('[2]Инфраструктурные платежи'!$D$11+'[2]Услуги по передаче 2014'!$F$8+'[2]Время горизонтально'!D34*(1+'[2]Инфраструктурные платежи'!$D$5/100),2)</f>
        <v>1357.14</v>
      </c>
      <c r="E105" s="43" t="n">
        <f aca="false">ROUND('[2]Инфраструктурные платежи'!$D$11+'[2]Услуги по передаче 2014'!$F$8+'[2]Время горизонтально'!E34*(1+'[2]Инфраструктурные платежи'!$D$5/100),2)</f>
        <v>1345.71</v>
      </c>
      <c r="F105" s="43" t="n">
        <f aca="false">ROUND('[2]Инфраструктурные платежи'!$D$11+'[2]Услуги по передаче 2014'!$F$8+'[2]Время горизонтально'!F34*(1+'[2]Инфраструктурные платежи'!$D$5/100),2)</f>
        <v>1366.33</v>
      </c>
      <c r="G105" s="43" t="n">
        <f aca="false">ROUND('[2]Инфраструктурные платежи'!$D$11+'[2]Услуги по передаче 2014'!$F$8+'[2]Время горизонтально'!G34*(1+'[2]Инфраструктурные платежи'!$D$5/100),2)</f>
        <v>1399.65</v>
      </c>
      <c r="H105" s="43" t="n">
        <f aca="false">ROUND('[2]Инфраструктурные платежи'!$D$11+'[2]Услуги по передаче 2014'!$F$8+'[2]Время горизонтально'!H34*(1+'[2]Инфраструктурные платежи'!$D$5/100),2)</f>
        <v>1442.23</v>
      </c>
      <c r="I105" s="43" t="n">
        <f aca="false">ROUND('[2]Инфраструктурные платежи'!$D$11+'[2]Услуги по передаче 2014'!$F$8+'[2]Время горизонтально'!I34*(1+'[2]Инфраструктурные платежи'!$D$5/100),2)</f>
        <v>1458.44</v>
      </c>
      <c r="J105" s="43" t="n">
        <f aca="false">ROUND('[2]Инфраструктурные платежи'!$D$11+'[2]Услуги по передаче 2014'!$F$8+'[2]Время горизонтально'!J34*(1+'[2]Инфраструктурные платежи'!$D$5/100),2)</f>
        <v>1589.91</v>
      </c>
      <c r="K105" s="43" t="n">
        <f aca="false">ROUND('[2]Инфраструктурные платежи'!$D$11+'[2]Услуги по передаче 2014'!$F$8+'[2]Время горизонтально'!K34*(1+'[2]Инфраструктурные платежи'!$D$5/100),2)</f>
        <v>1796.55</v>
      </c>
      <c r="L105" s="43" t="n">
        <f aca="false">ROUND('[2]Инфраструктурные платежи'!$D$11+'[2]Услуги по передаче 2014'!$F$8+'[2]Время горизонтально'!L34*(1+'[2]Инфраструктурные платежи'!$D$5/100),2)</f>
        <v>1813.32</v>
      </c>
      <c r="M105" s="43" t="n">
        <f aca="false">ROUND('[2]Инфраструктурные платежи'!$D$11+'[2]Услуги по передаче 2014'!$F$8+'[2]Время горизонтально'!M34*(1+'[2]Инфраструктурные платежи'!$D$5/100),2)</f>
        <v>1812.15</v>
      </c>
      <c r="N105" s="43" t="n">
        <f aca="false">ROUND('[2]Инфраструктурные платежи'!$D$11+'[2]Услуги по передаче 2014'!$F$8+'[2]Время горизонтально'!N34*(1+'[2]Инфраструктурные платежи'!$D$5/100),2)</f>
        <v>1811.09</v>
      </c>
      <c r="O105" s="43" t="n">
        <f aca="false">ROUND('[2]Инфраструктурные платежи'!$D$11+'[2]Услуги по передаче 2014'!$F$8+'[2]Время горизонтально'!O34*(1+'[2]Инфраструктурные платежи'!$D$5/100),2)</f>
        <v>1806.6</v>
      </c>
      <c r="P105" s="43" t="n">
        <f aca="false">ROUND('[2]Инфраструктурные платежи'!$D$11+'[2]Услуги по передаче 2014'!$F$8+'[2]Время горизонтально'!P34*(1+'[2]Инфраструктурные платежи'!$D$5/100),2)</f>
        <v>1805.8</v>
      </c>
      <c r="Q105" s="43" t="n">
        <f aca="false">ROUND('[2]Инфраструктурные платежи'!$D$11+'[2]Услуги по передаче 2014'!$F$8+'[2]Время горизонтально'!Q34*(1+'[2]Инфраструктурные платежи'!$D$5/100),2)</f>
        <v>1807.85</v>
      </c>
      <c r="R105" s="43" t="n">
        <f aca="false">ROUND('[2]Инфраструктурные платежи'!$D$11+'[2]Услуги по передаче 2014'!$F$8+'[2]Время горизонтально'!R34*(1+'[2]Инфраструктурные платежи'!$D$5/100),2)</f>
        <v>1814.44</v>
      </c>
      <c r="S105" s="43" t="n">
        <f aca="false">ROUND('[2]Инфраструктурные платежи'!$D$11+'[2]Услуги по передаче 2014'!$F$8+'[2]Время горизонтально'!S34*(1+'[2]Инфраструктурные платежи'!$D$5/100),2)</f>
        <v>1822.42</v>
      </c>
      <c r="T105" s="43" t="n">
        <f aca="false">ROUND('[2]Инфраструктурные платежи'!$D$11+'[2]Услуги по передаче 2014'!$F$8+'[2]Время горизонтально'!T34*(1+'[2]Инфраструктурные платежи'!$D$5/100),2)</f>
        <v>1828.57</v>
      </c>
      <c r="U105" s="43" t="n">
        <f aca="false">ROUND('[2]Инфраструктурные платежи'!$D$11+'[2]Услуги по передаче 2014'!$F$8+'[2]Время горизонтально'!U34*(1+'[2]Инфраструктурные платежи'!$D$5/100),2)</f>
        <v>1822.88</v>
      </c>
      <c r="V105" s="43" t="n">
        <f aca="false">ROUND('[2]Инфраструктурные платежи'!$D$11+'[2]Услуги по передаче 2014'!$F$8+'[2]Время горизонтально'!V34*(1+'[2]Инфраструктурные платежи'!$D$5/100),2)</f>
        <v>1815.77</v>
      </c>
      <c r="W105" s="43" t="n">
        <f aca="false">ROUND('[2]Инфраструктурные платежи'!$D$11+'[2]Услуги по передаче 2014'!$F$8+'[2]Время горизонтально'!W34*(1+'[2]Инфраструктурные платежи'!$D$5/100),2)</f>
        <v>1805.69</v>
      </c>
      <c r="X105" s="43" t="n">
        <f aca="false">ROUND('[2]Инфраструктурные платежи'!$D$11+'[2]Услуги по передаче 2014'!$F$8+'[2]Время горизонтально'!X34*(1+'[2]Инфраструктурные платежи'!$D$5/100),2)</f>
        <v>1753.56</v>
      </c>
      <c r="Y105" s="43" t="n">
        <f aca="false">ROUND('[2]Инфраструктурные платежи'!$D$11+'[2]Услуги по передаче 2014'!$F$8+'[2]Время горизонтально'!Y34*(1+'[2]Инфраструктурные платежи'!$D$5/100),2)</f>
        <v>1624.15</v>
      </c>
      <c r="Z105" s="44"/>
    </row>
    <row r="106" customFormat="false" ht="13.2" hidden="false" customHeight="false" outlineLevel="0" collapsed="false">
      <c r="A106" s="42" t="n">
        <f aca="false">A71</f>
        <v>42852</v>
      </c>
      <c r="B106" s="43" t="n">
        <f aca="false">ROUND('[2]Инфраструктурные платежи'!$D$11+'[2]Услуги по передаче 2014'!$F$8+'[2]Время горизонтально'!B35*(1+'[2]Инфраструктурные платежи'!$D$5/100),2)</f>
        <v>1488.98</v>
      </c>
      <c r="C106" s="43" t="n">
        <f aca="false">ROUND('[2]Инфраструктурные платежи'!$D$11+'[2]Услуги по передаче 2014'!$F$8+'[2]Время горизонтально'!C35*(1+'[2]Инфраструктурные платежи'!$D$5/100),2)</f>
        <v>1420.91</v>
      </c>
      <c r="D106" s="43" t="n">
        <f aca="false">ROUND('[2]Инфраструктурные платежи'!$D$11+'[2]Услуги по передаче 2014'!$F$8+'[2]Время горизонтально'!D35*(1+'[2]Инфраструктурные платежи'!$D$5/100),2)</f>
        <v>1367.69</v>
      </c>
      <c r="E106" s="43" t="n">
        <f aca="false">ROUND('[2]Инфраструктурные платежи'!$D$11+'[2]Услуги по передаче 2014'!$F$8+'[2]Время горизонтально'!E35*(1+'[2]Инфраструктурные платежи'!$D$5/100),2)</f>
        <v>1344.1</v>
      </c>
      <c r="F106" s="43" t="n">
        <f aca="false">ROUND('[2]Инфраструктурные платежи'!$D$11+'[2]Услуги по передаче 2014'!$F$8+'[2]Время горизонтально'!F35*(1+'[2]Инфраструктурные платежи'!$D$5/100),2)</f>
        <v>1410.31</v>
      </c>
      <c r="G106" s="43" t="n">
        <f aca="false">ROUND('[2]Инфраструктурные платежи'!$D$11+'[2]Услуги по передаче 2014'!$F$8+'[2]Время горизонтально'!G35*(1+'[2]Инфраструктурные платежи'!$D$5/100),2)</f>
        <v>1482.7</v>
      </c>
      <c r="H106" s="43" t="n">
        <f aca="false">ROUND('[2]Инфраструктурные платежи'!$D$11+'[2]Услуги по передаче 2014'!$F$8+'[2]Время горизонтально'!H35*(1+'[2]Инфраструктурные платежи'!$D$5/100),2)</f>
        <v>1629.41</v>
      </c>
      <c r="I106" s="43" t="n">
        <f aca="false">ROUND('[2]Инфраструктурные платежи'!$D$11+'[2]Услуги по передаче 2014'!$F$8+'[2]Время горизонтально'!I35*(1+'[2]Инфраструктурные платежи'!$D$5/100),2)</f>
        <v>1845.98</v>
      </c>
      <c r="J106" s="43" t="n">
        <f aca="false">ROUND('[2]Инфраструктурные платежи'!$D$11+'[2]Услуги по передаче 2014'!$F$8+'[2]Время горизонтально'!J35*(1+'[2]Инфраструктурные платежи'!$D$5/100),2)</f>
        <v>1861.59</v>
      </c>
      <c r="K106" s="43" t="n">
        <f aca="false">ROUND('[2]Инфраструктурные платежи'!$D$11+'[2]Услуги по передаче 2014'!$F$8+'[2]Время горизонтально'!K35*(1+'[2]Инфраструктурные платежи'!$D$5/100),2)</f>
        <v>1855.34</v>
      </c>
      <c r="L106" s="43" t="n">
        <f aca="false">ROUND('[2]Инфраструктурные платежи'!$D$11+'[2]Услуги по передаче 2014'!$F$8+'[2]Время горизонтально'!L35*(1+'[2]Инфраструктурные платежи'!$D$5/100),2)</f>
        <v>1847.76</v>
      </c>
      <c r="M106" s="43" t="n">
        <f aca="false">ROUND('[2]Инфраструктурные платежи'!$D$11+'[2]Услуги по передаче 2014'!$F$8+'[2]Время горизонтально'!M35*(1+'[2]Инфраструктурные платежи'!$D$5/100),2)</f>
        <v>1849.19</v>
      </c>
      <c r="N106" s="43" t="n">
        <f aca="false">ROUND('[2]Инфраструктурные платежи'!$D$11+'[2]Услуги по передаче 2014'!$F$8+'[2]Время горизонтально'!N35*(1+'[2]Инфраструктурные платежи'!$D$5/100),2)</f>
        <v>1847.39</v>
      </c>
      <c r="O106" s="43" t="n">
        <f aca="false">ROUND('[2]Инфраструктурные платежи'!$D$11+'[2]Услуги по передаче 2014'!$F$8+'[2]Время горизонтально'!O35*(1+'[2]Инфраструктурные платежи'!$D$5/100),2)</f>
        <v>1852.61</v>
      </c>
      <c r="P106" s="43" t="n">
        <f aca="false">ROUND('[2]Инфраструктурные платежи'!$D$11+'[2]Услуги по передаче 2014'!$F$8+'[2]Время горизонтально'!P35*(1+'[2]Инфраструктурные платежи'!$D$5/100),2)</f>
        <v>1846.48</v>
      </c>
      <c r="Q106" s="43" t="n">
        <f aca="false">ROUND('[2]Инфраструктурные платежи'!$D$11+'[2]Услуги по передаче 2014'!$F$8+'[2]Время горизонтально'!Q35*(1+'[2]Инфраструктурные платежи'!$D$5/100),2)</f>
        <v>1837.86</v>
      </c>
      <c r="R106" s="43" t="n">
        <f aca="false">ROUND('[2]Инфраструктурные платежи'!$D$11+'[2]Услуги по передаче 2014'!$F$8+'[2]Время горизонтально'!R35*(1+'[2]Инфраструктурные платежи'!$D$5/100),2)</f>
        <v>1832.56</v>
      </c>
      <c r="S106" s="43" t="n">
        <f aca="false">ROUND('[2]Инфраструктурные платежи'!$D$11+'[2]Услуги по передаче 2014'!$F$8+'[2]Время горизонтально'!S35*(1+'[2]Инфраструктурные платежи'!$D$5/100),2)</f>
        <v>1841.27</v>
      </c>
      <c r="T106" s="43" t="n">
        <f aca="false">ROUND('[2]Инфраструктурные платежи'!$D$11+'[2]Услуги по передаче 2014'!$F$8+'[2]Время горизонтально'!T35*(1+'[2]Инфраструктурные платежи'!$D$5/100),2)</f>
        <v>1845.01</v>
      </c>
      <c r="U106" s="43" t="n">
        <f aca="false">ROUND('[2]Инфраструктурные платежи'!$D$11+'[2]Услуги по передаче 2014'!$F$8+'[2]Время горизонтально'!U35*(1+'[2]Инфраструктурные платежи'!$D$5/100),2)</f>
        <v>1834.67</v>
      </c>
      <c r="V106" s="43" t="n">
        <f aca="false">ROUND('[2]Инфраструктурные платежи'!$D$11+'[2]Услуги по передаче 2014'!$F$8+'[2]Время горизонтально'!V35*(1+'[2]Инфраструктурные платежи'!$D$5/100),2)</f>
        <v>1825.65</v>
      </c>
      <c r="W106" s="43" t="n">
        <f aca="false">ROUND('[2]Инфраструктурные платежи'!$D$11+'[2]Услуги по передаче 2014'!$F$8+'[2]Время горизонтально'!W35*(1+'[2]Инфраструктурные платежи'!$D$5/100),2)</f>
        <v>1810.83</v>
      </c>
      <c r="X106" s="43" t="n">
        <f aca="false">ROUND('[2]Инфраструктурные платежи'!$D$11+'[2]Услуги по передаче 2014'!$F$8+'[2]Время горизонтально'!X35*(1+'[2]Инфраструктурные платежи'!$D$5/100),2)</f>
        <v>1652.17</v>
      </c>
      <c r="Y106" s="43" t="n">
        <f aca="false">ROUND('[2]Инфраструктурные платежи'!$D$11+'[2]Услуги по передаче 2014'!$F$8+'[2]Время горизонтально'!Y35*(1+'[2]Инфраструктурные платежи'!$D$5/100),2)</f>
        <v>1499.48</v>
      </c>
      <c r="Z106" s="44"/>
    </row>
    <row r="107" customFormat="false" ht="13.2" hidden="false" customHeight="false" outlineLevel="0" collapsed="false">
      <c r="A107" s="42" t="n">
        <f aca="false">A72</f>
        <v>42853</v>
      </c>
      <c r="B107" s="43" t="n">
        <f aca="false">ROUND('[2]Инфраструктурные платежи'!$D$11+'[2]Услуги по передаче 2014'!$F$8+'[2]Время горизонтально'!B36*(1+'[2]Инфраструктурные платежи'!$D$5/100),2)</f>
        <v>1426.91</v>
      </c>
      <c r="C107" s="43" t="n">
        <f aca="false">ROUND('[2]Инфраструктурные платежи'!$D$11+'[2]Услуги по передаче 2014'!$F$8+'[2]Время горизонтально'!C36*(1+'[2]Инфраструктурные платежи'!$D$5/100),2)</f>
        <v>1350.52</v>
      </c>
      <c r="D107" s="43" t="n">
        <f aca="false">ROUND('[2]Инфраструктурные платежи'!$D$11+'[2]Услуги по передаче 2014'!$F$8+'[2]Время горизонтально'!D36*(1+'[2]Инфраструктурные платежи'!$D$5/100),2)</f>
        <v>1321.17</v>
      </c>
      <c r="E107" s="43" t="n">
        <f aca="false">ROUND('[2]Инфраструктурные платежи'!$D$11+'[2]Услуги по передаче 2014'!$F$8+'[2]Время горизонтально'!E36*(1+'[2]Инфраструктурные платежи'!$D$5/100),2)</f>
        <v>1303.75</v>
      </c>
      <c r="F107" s="43" t="n">
        <f aca="false">ROUND('[2]Инфраструктурные платежи'!$D$11+'[2]Услуги по передаче 2014'!$F$8+'[2]Время горизонтально'!F36*(1+'[2]Инфраструктурные платежи'!$D$5/100),2)</f>
        <v>1371.33</v>
      </c>
      <c r="G107" s="43" t="n">
        <f aca="false">ROUND('[2]Инфраструктурные платежи'!$D$11+'[2]Услуги по передаче 2014'!$F$8+'[2]Время горизонтально'!G36*(1+'[2]Инфраструктурные платежи'!$D$5/100),2)</f>
        <v>1442.34</v>
      </c>
      <c r="H107" s="43" t="n">
        <f aca="false">ROUND('[2]Инфраструктурные платежи'!$D$11+'[2]Услуги по передаче 2014'!$F$8+'[2]Время горизонтально'!H36*(1+'[2]Инфраструктурные платежи'!$D$5/100),2)</f>
        <v>1581.39</v>
      </c>
      <c r="I107" s="43" t="n">
        <f aca="false">ROUND('[2]Инфраструктурные платежи'!$D$11+'[2]Услуги по передаче 2014'!$F$8+'[2]Время горизонтально'!I36*(1+'[2]Инфраструктурные платежи'!$D$5/100),2)</f>
        <v>1736.67</v>
      </c>
      <c r="J107" s="43" t="n">
        <f aca="false">ROUND('[2]Инфраструктурные платежи'!$D$11+'[2]Услуги по передаче 2014'!$F$8+'[2]Время горизонтально'!J36*(1+'[2]Инфраструктурные платежи'!$D$5/100),2)</f>
        <v>1745.55</v>
      </c>
      <c r="K107" s="43" t="n">
        <f aca="false">ROUND('[2]Инфраструктурные платежи'!$D$11+'[2]Услуги по передаче 2014'!$F$8+'[2]Время горизонтально'!K36*(1+'[2]Инфраструктурные платежи'!$D$5/100),2)</f>
        <v>1746.91</v>
      </c>
      <c r="L107" s="43" t="n">
        <f aca="false">ROUND('[2]Инфраструктурные платежи'!$D$11+'[2]Услуги по передаче 2014'!$F$8+'[2]Время горизонтально'!L36*(1+'[2]Инфраструктурные платежи'!$D$5/100),2)</f>
        <v>1744.86</v>
      </c>
      <c r="M107" s="43" t="n">
        <f aca="false">ROUND('[2]Инфраструктурные платежи'!$D$11+'[2]Услуги по передаче 2014'!$F$8+'[2]Время горизонтально'!M36*(1+'[2]Инфраструктурные платежи'!$D$5/100),2)</f>
        <v>1749.4</v>
      </c>
      <c r="N107" s="43" t="n">
        <f aca="false">ROUND('[2]Инфраструктурные платежи'!$D$11+'[2]Услуги по передаче 2014'!$F$8+'[2]Время горизонтально'!N36*(1+'[2]Инфраструктурные платежи'!$D$5/100),2)</f>
        <v>1742.74</v>
      </c>
      <c r="O107" s="43" t="n">
        <f aca="false">ROUND('[2]Инфраструктурные платежи'!$D$11+'[2]Услуги по передаче 2014'!$F$8+'[2]Время горизонтально'!O36*(1+'[2]Инфраструктурные платежи'!$D$5/100),2)</f>
        <v>1749.4</v>
      </c>
      <c r="P107" s="43" t="n">
        <f aca="false">ROUND('[2]Инфраструктурные платежи'!$D$11+'[2]Услуги по передаче 2014'!$F$8+'[2]Время горизонтально'!P36*(1+'[2]Инфраструктурные платежи'!$D$5/100),2)</f>
        <v>1747.4</v>
      </c>
      <c r="Q107" s="43" t="n">
        <f aca="false">ROUND('[2]Инфраструктурные платежи'!$D$11+'[2]Услуги по передаче 2014'!$F$8+'[2]Время горизонтально'!Q36*(1+'[2]Инфраструктурные платежи'!$D$5/100),2)</f>
        <v>1733.34</v>
      </c>
      <c r="R107" s="43" t="n">
        <f aca="false">ROUND('[2]Инфраструктурные платежи'!$D$11+'[2]Услуги по передаче 2014'!$F$8+'[2]Время горизонтально'!R36*(1+'[2]Инфраструктурные платежи'!$D$5/100),2)</f>
        <v>1722.49</v>
      </c>
      <c r="S107" s="43" t="n">
        <f aca="false">ROUND('[2]Инфраструктурные платежи'!$D$11+'[2]Услуги по передаче 2014'!$F$8+'[2]Время горизонтально'!S36*(1+'[2]Инфраструктурные платежи'!$D$5/100),2)</f>
        <v>1723.02</v>
      </c>
      <c r="T107" s="43" t="n">
        <f aca="false">ROUND('[2]Инфраструктурные платежи'!$D$11+'[2]Услуги по передаче 2014'!$F$8+'[2]Время горизонтально'!T36*(1+'[2]Инфраструктурные платежи'!$D$5/100),2)</f>
        <v>1794.32</v>
      </c>
      <c r="U107" s="43" t="n">
        <f aca="false">ROUND('[2]Инфраструктурные платежи'!$D$11+'[2]Услуги по передаче 2014'!$F$8+'[2]Время горизонтально'!U36*(1+'[2]Инфраструктурные платежи'!$D$5/100),2)</f>
        <v>1746.42</v>
      </c>
      <c r="V107" s="43" t="n">
        <f aca="false">ROUND('[2]Инфраструктурные платежи'!$D$11+'[2]Услуги по передаче 2014'!$F$8+'[2]Время горизонтально'!V36*(1+'[2]Инфраструктурные платежи'!$D$5/100),2)</f>
        <v>1724.47</v>
      </c>
      <c r="W107" s="43" t="n">
        <f aca="false">ROUND('[2]Инфраструктурные платежи'!$D$11+'[2]Услуги по передаче 2014'!$F$8+'[2]Время горизонтально'!W36*(1+'[2]Инфраструктурные платежи'!$D$5/100),2)</f>
        <v>1712.95</v>
      </c>
      <c r="X107" s="43" t="n">
        <f aca="false">ROUND('[2]Инфраструктурные платежи'!$D$11+'[2]Услуги по передаче 2014'!$F$8+'[2]Время горизонтально'!X36*(1+'[2]Инфраструктурные платежи'!$D$5/100),2)</f>
        <v>1617.74</v>
      </c>
      <c r="Y107" s="43" t="n">
        <f aca="false">ROUND('[2]Инфраструктурные платежи'!$D$11+'[2]Услуги по передаче 2014'!$F$8+'[2]Время горизонтально'!Y36*(1+'[2]Инфраструктурные платежи'!$D$5/100),2)</f>
        <v>1527.71</v>
      </c>
      <c r="Z107" s="44"/>
    </row>
    <row r="108" customFormat="false" ht="13.2" hidden="true" customHeight="false" outlineLevel="0" collapsed="false">
      <c r="A108" s="42" t="n">
        <f aca="false">A73</f>
        <v>42854</v>
      </c>
      <c r="B108" s="43" t="n">
        <f aca="false">ROUND('[2]Инфраструктурные платежи'!$D$11+'[2]Услуги по передаче 2014'!$F$8+'[2]Время горизонтально'!B37*(1+'[2]Инфраструктурные платежи'!$D$5/100),2)</f>
        <v>1442.99</v>
      </c>
      <c r="C108" s="43" t="n">
        <f aca="false">ROUND('[2]Инфраструктурные платежи'!$D$11+'[2]Услуги по передаче 2014'!$F$8+'[2]Время горизонтально'!C37*(1+'[2]Инфраструктурные платежи'!$D$5/100),2)</f>
        <v>1383.47</v>
      </c>
      <c r="D108" s="43" t="n">
        <f aca="false">ROUND('[2]Инфраструктурные платежи'!$D$11+'[2]Услуги по передаче 2014'!$F$8+'[2]Время горизонтально'!D37*(1+'[2]Инфраструктурные платежи'!$D$5/100),2)</f>
        <v>1341.05</v>
      </c>
      <c r="E108" s="43" t="n">
        <f aca="false">ROUND('[2]Инфраструктурные платежи'!$D$11+'[2]Услуги по передаче 2014'!$F$8+'[2]Время горизонтально'!E37*(1+'[2]Инфраструктурные платежи'!$D$5/100),2)</f>
        <v>1337.47</v>
      </c>
      <c r="F108" s="43" t="n">
        <f aca="false">ROUND('[2]Инфраструктурные платежи'!$D$11+'[2]Услуги по передаче 2014'!$F$8+'[2]Время горизонтально'!F37*(1+'[2]Инфраструктурные платежи'!$D$5/100),2)</f>
        <v>1390.52</v>
      </c>
      <c r="G108" s="43" t="n">
        <f aca="false">ROUND('[2]Инфраструктурные платежи'!$D$11+'[2]Услуги по передаче 2014'!$F$8+'[2]Время горизонтально'!G37*(1+'[2]Инфраструктурные платежи'!$D$5/100),2)</f>
        <v>1508.07</v>
      </c>
      <c r="H108" s="43" t="n">
        <f aca="false">ROUND('[2]Инфраструктурные платежи'!$D$11+'[2]Услуги по передаче 2014'!$F$8+'[2]Время горизонтально'!H37*(1+'[2]Инфраструктурные платежи'!$D$5/100),2)</f>
        <v>1578.83</v>
      </c>
      <c r="I108" s="43" t="n">
        <f aca="false">ROUND('[2]Инфраструктурные платежи'!$D$11+'[2]Услуги по передаче 2014'!$F$8+'[2]Время горизонтально'!I37*(1+'[2]Инфраструктурные платежи'!$D$5/100),2)</f>
        <v>1823.17</v>
      </c>
      <c r="J108" s="43" t="n">
        <f aca="false">ROUND('[2]Инфраструктурные платежи'!$D$11+'[2]Услуги по передаче 2014'!$F$8+'[2]Время горизонтально'!J37*(1+'[2]Инфраструктурные платежи'!$D$5/100),2)</f>
        <v>1869.18</v>
      </c>
      <c r="K108" s="43" t="n">
        <f aca="false">ROUND('[2]Инфраструктурные платежи'!$D$11+'[2]Услуги по передаче 2014'!$F$8+'[2]Время горизонтально'!K37*(1+'[2]Инфраструктурные платежи'!$D$5/100),2)</f>
        <v>1890.09</v>
      </c>
      <c r="L108" s="43" t="n">
        <f aca="false">ROUND('[2]Инфраструктурные платежи'!$D$11+'[2]Услуги по передаче 2014'!$F$8+'[2]Время горизонтально'!L37*(1+'[2]Инфраструктурные платежи'!$D$5/100),2)</f>
        <v>1884.89</v>
      </c>
      <c r="M108" s="43" t="n">
        <f aca="false">ROUND('[2]Инфраструктурные платежи'!$D$11+'[2]Услуги по передаче 2014'!$F$8+'[2]Время горизонтально'!M37*(1+'[2]Инфраструктурные платежи'!$D$5/100),2)</f>
        <v>1886.31</v>
      </c>
      <c r="N108" s="43" t="n">
        <f aca="false">ROUND('[2]Инфраструктурные платежи'!$D$11+'[2]Услуги по передаче 2014'!$F$8+'[2]Время горизонтально'!N37*(1+'[2]Инфраструктурные платежи'!$D$5/100),2)</f>
        <v>1874.8</v>
      </c>
      <c r="O108" s="43" t="n">
        <f aca="false">ROUND('[2]Инфраструктурные платежи'!$D$11+'[2]Услуги по передаче 2014'!$F$8+'[2]Время горизонтально'!O37*(1+'[2]Инфраструктурные платежи'!$D$5/100),2)</f>
        <v>1888.36</v>
      </c>
      <c r="P108" s="43" t="n">
        <f aca="false">ROUND('[2]Инфраструктурные платежи'!$D$11+'[2]Услуги по передаче 2014'!$F$8+'[2]Время горизонтально'!P37*(1+'[2]Инфраструктурные платежи'!$D$5/100),2)</f>
        <v>1875.73</v>
      </c>
      <c r="Q108" s="43" t="n">
        <f aca="false">ROUND('[2]Инфраструктурные платежи'!$D$11+'[2]Услуги по передаче 2014'!$F$8+'[2]Время горизонтально'!Q37*(1+'[2]Инфраструктурные платежи'!$D$5/100),2)</f>
        <v>1850.75</v>
      </c>
      <c r="R108" s="43" t="n">
        <f aca="false">ROUND('[2]Инфраструктурные платежи'!$D$11+'[2]Услуги по передаче 2014'!$F$8+'[2]Время горизонтально'!R37*(1+'[2]Инфраструктурные платежи'!$D$5/100),2)</f>
        <v>1831.66</v>
      </c>
      <c r="S108" s="43" t="n">
        <f aca="false">ROUND('[2]Инфраструктурные платежи'!$D$11+'[2]Услуги по передаче 2014'!$F$8+'[2]Время горизонтально'!S37*(1+'[2]Инфраструктурные платежи'!$D$5/100),2)</f>
        <v>1837.17</v>
      </c>
      <c r="T108" s="43" t="n">
        <f aca="false">ROUND('[2]Инфраструктурные платежи'!$D$11+'[2]Услуги по передаче 2014'!$F$8+'[2]Время горизонтально'!T37*(1+'[2]Инфраструктурные платежи'!$D$5/100),2)</f>
        <v>1859.62</v>
      </c>
      <c r="U108" s="43" t="n">
        <f aca="false">ROUND('[2]Инфраструктурные платежи'!$D$11+'[2]Услуги по передаче 2014'!$F$8+'[2]Время горизонтально'!U37*(1+'[2]Инфраструктурные платежи'!$D$5/100),2)</f>
        <v>1856.81</v>
      </c>
      <c r="V108" s="43" t="n">
        <f aca="false">ROUND('[2]Инфраструктурные платежи'!$D$11+'[2]Услуги по передаче 2014'!$F$8+'[2]Время горизонтально'!V37*(1+'[2]Инфраструктурные платежи'!$D$5/100),2)</f>
        <v>1860.99</v>
      </c>
      <c r="W108" s="43" t="n">
        <f aca="false">ROUND('[2]Инфраструктурные платежи'!$D$11+'[2]Услуги по передаче 2014'!$F$8+'[2]Время горизонтально'!W37*(1+'[2]Инфраструктурные платежи'!$D$5/100),2)</f>
        <v>1832.74</v>
      </c>
      <c r="X108" s="43" t="n">
        <f aca="false">ROUND('[2]Инфраструктурные платежи'!$D$11+'[2]Услуги по передаче 2014'!$F$8+'[2]Время горизонтально'!X37*(1+'[2]Инфраструктурные платежи'!$D$5/100),2)</f>
        <v>1804.34</v>
      </c>
      <c r="Y108" s="43" t="n">
        <f aca="false">ROUND('[2]Инфраструктурные платежи'!$D$11+'[2]Услуги по передаче 2014'!$F$8+'[2]Время горизонтально'!Y37*(1+'[2]Инфраструктурные платежи'!$D$5/100),2)</f>
        <v>1583.92</v>
      </c>
      <c r="Z108" s="44"/>
    </row>
    <row r="109" customFormat="false" ht="13.2" hidden="true" customHeight="false" outlineLevel="0" collapsed="false">
      <c r="A109" s="42" t="n">
        <f aca="false">A74</f>
        <v>42855</v>
      </c>
      <c r="B109" s="43" t="n">
        <f aca="false">ROUND('[2]Инфраструктурные платежи'!$D$11+'[2]Услуги по передаче 2014'!$F$8+'[2]Время горизонтально'!B38*(1+'[2]Инфраструктурные платежи'!$D$5/100),2)</f>
        <v>1566.93</v>
      </c>
      <c r="C109" s="43" t="n">
        <f aca="false">ROUND('[2]Инфраструктурные платежи'!$D$11+'[2]Услуги по передаче 2014'!$F$8+'[2]Время горизонтально'!C38*(1+'[2]Инфраструктурные платежи'!$D$5/100),2)</f>
        <v>1457.06</v>
      </c>
      <c r="D109" s="43" t="n">
        <f aca="false">ROUND('[2]Инфраструктурные платежи'!$D$11+'[2]Услуги по передаче 2014'!$F$8+'[2]Время горизонтально'!D38*(1+'[2]Инфраструктурные платежи'!$D$5/100),2)</f>
        <v>1402.73</v>
      </c>
      <c r="E109" s="43" t="n">
        <f aca="false">ROUND('[2]Инфраструктурные платежи'!$D$11+'[2]Услуги по передаче 2014'!$F$8+'[2]Время горизонтально'!E38*(1+'[2]Инфраструктурные платежи'!$D$5/100),2)</f>
        <v>1379.77</v>
      </c>
      <c r="F109" s="43" t="n">
        <f aca="false">ROUND('[2]Инфраструктурные платежи'!$D$11+'[2]Услуги по передаче 2014'!$F$8+'[2]Время горизонтально'!F38*(1+'[2]Инфраструктурные платежи'!$D$5/100),2)</f>
        <v>1405.91</v>
      </c>
      <c r="G109" s="43" t="n">
        <f aca="false">ROUND('[2]Инфраструктурные платежи'!$D$11+'[2]Услуги по передаче 2014'!$F$8+'[2]Время горизонтально'!G38*(1+'[2]Инфраструктурные платежи'!$D$5/100),2)</f>
        <v>1469.03</v>
      </c>
      <c r="H109" s="43" t="n">
        <f aca="false">ROUND('[2]Инфраструктурные платежи'!$D$11+'[2]Услуги по передаче 2014'!$F$8+'[2]Время горизонтально'!H38*(1+'[2]Инфраструктурные платежи'!$D$5/100),2)</f>
        <v>1493.17</v>
      </c>
      <c r="I109" s="43" t="n">
        <f aca="false">ROUND('[2]Инфраструктурные платежи'!$D$11+'[2]Услуги по передаче 2014'!$F$8+'[2]Время горизонтально'!I38*(1+'[2]Инфраструктурные платежи'!$D$5/100),2)</f>
        <v>1498.5</v>
      </c>
      <c r="J109" s="43" t="n">
        <f aca="false">ROUND('[2]Инфраструктурные платежи'!$D$11+'[2]Услуги по передаче 2014'!$F$8+'[2]Время горизонтально'!J38*(1+'[2]Инфраструктурные платежи'!$D$5/100),2)</f>
        <v>1621.82</v>
      </c>
      <c r="K109" s="43" t="n">
        <f aca="false">ROUND('[2]Инфраструктурные платежи'!$D$11+'[2]Услуги по передаче 2014'!$F$8+'[2]Время горизонтально'!K38*(1+'[2]Инфраструктурные платежи'!$D$5/100),2)</f>
        <v>1790.86</v>
      </c>
      <c r="L109" s="43" t="n">
        <f aca="false">ROUND('[2]Инфраструктурные платежи'!$D$11+'[2]Услуги по передаче 2014'!$F$8+'[2]Время горизонтально'!L38*(1+'[2]Инфраструктурные платежи'!$D$5/100),2)</f>
        <v>1791.76</v>
      </c>
      <c r="M109" s="43" t="n">
        <f aca="false">ROUND('[2]Инфраструктурные платежи'!$D$11+'[2]Услуги по передаче 2014'!$F$8+'[2]Время горизонтально'!M38*(1+'[2]Инфраструктурные платежи'!$D$5/100),2)</f>
        <v>1789.81</v>
      </c>
      <c r="N109" s="43" t="n">
        <f aca="false">ROUND('[2]Инфраструктурные платежи'!$D$11+'[2]Услуги по передаче 2014'!$F$8+'[2]Время горизонтально'!N38*(1+'[2]Инфраструктурные платежи'!$D$5/100),2)</f>
        <v>1786.6</v>
      </c>
      <c r="O109" s="43" t="n">
        <f aca="false">ROUND('[2]Инфраструктурные платежи'!$D$11+'[2]Услуги по передаче 2014'!$F$8+'[2]Время горизонтально'!O38*(1+'[2]Инфраструктурные платежи'!$D$5/100),2)</f>
        <v>1784.03</v>
      </c>
      <c r="P109" s="43" t="n">
        <f aca="false">ROUND('[2]Инфраструктурные платежи'!$D$11+'[2]Услуги по передаче 2014'!$F$8+'[2]Время горизонтально'!P38*(1+'[2]Инфраструктурные платежи'!$D$5/100),2)</f>
        <v>1784.63</v>
      </c>
      <c r="Q109" s="43" t="n">
        <f aca="false">ROUND('[2]Инфраструктурные платежи'!$D$11+'[2]Услуги по передаче 2014'!$F$8+'[2]Время горизонтально'!Q38*(1+'[2]Инфраструктурные платежи'!$D$5/100),2)</f>
        <v>1784.57</v>
      </c>
      <c r="R109" s="43" t="n">
        <f aca="false">ROUND('[2]Инфраструктурные платежи'!$D$11+'[2]Услуги по передаче 2014'!$F$8+'[2]Время горизонтально'!R38*(1+'[2]Инфраструктурные платежи'!$D$5/100),2)</f>
        <v>1787.46</v>
      </c>
      <c r="S109" s="43" t="n">
        <f aca="false">ROUND('[2]Инфраструктурные платежи'!$D$11+'[2]Услуги по передаче 2014'!$F$8+'[2]Время горизонтально'!S38*(1+'[2]Инфраструктурные платежи'!$D$5/100),2)</f>
        <v>1796.36</v>
      </c>
      <c r="T109" s="43" t="n">
        <f aca="false">ROUND('[2]Инфраструктурные платежи'!$D$11+'[2]Услуги по передаче 2014'!$F$8+'[2]Время горизонтально'!T38*(1+'[2]Инфраструктурные платежи'!$D$5/100),2)</f>
        <v>1806.12</v>
      </c>
      <c r="U109" s="43" t="n">
        <f aca="false">ROUND('[2]Инфраструктурные платежи'!$D$11+'[2]Услуги по передаче 2014'!$F$8+'[2]Время горизонтально'!U38*(1+'[2]Инфраструктурные платежи'!$D$5/100),2)</f>
        <v>1799.9</v>
      </c>
      <c r="V109" s="43" t="n">
        <f aca="false">ROUND('[2]Инфраструктурные платежи'!$D$11+'[2]Услуги по передаче 2014'!$F$8+'[2]Время горизонтально'!V38*(1+'[2]Инфраструктурные платежи'!$D$5/100),2)</f>
        <v>1794.65</v>
      </c>
      <c r="W109" s="43" t="n">
        <f aca="false">ROUND('[2]Инфраструктурные платежи'!$D$11+'[2]Услуги по передаче 2014'!$F$8+'[2]Время горизонтально'!W38*(1+'[2]Инфраструктурные платежи'!$D$5/100),2)</f>
        <v>1783.16</v>
      </c>
      <c r="X109" s="43" t="n">
        <f aca="false">ROUND('[2]Инфраструктурные платежи'!$D$11+'[2]Услуги по передаче 2014'!$F$8+'[2]Время горизонтально'!X38*(1+'[2]Инфраструктурные платежи'!$D$5/100),2)</f>
        <v>1743.94</v>
      </c>
      <c r="Y109" s="43" t="n">
        <f aca="false">ROUND('[2]Инфраструктурные платежи'!$D$11+'[2]Услуги по передаче 2014'!$F$8+'[2]Время горизонтально'!Y38*(1+'[2]Инфраструктурные платежи'!$D$5/100),2)</f>
        <v>1586.35</v>
      </c>
      <c r="Z109" s="44"/>
    </row>
    <row r="110" customFormat="false" ht="13.2" hidden="true" customHeight="false" outlineLevel="0" collapsed="false">
      <c r="A110" s="42" t="n">
        <f aca="false">A75</f>
        <v>42856</v>
      </c>
      <c r="B110" s="43" t="n">
        <f aca="false">ROUND('[2]Инфраструктурные платежи'!$D$11+'[2]Услуги по передаче 2014'!$F$8+'[2]Время горизонтально'!B39*(1+'[2]Инфраструктурные платежи'!$D$5/100),2)</f>
        <v>358.53</v>
      </c>
      <c r="C110" s="43" t="n">
        <f aca="false">ROUND('[2]Инфраструктурные платежи'!$D$11+'[2]Услуги по передаче 2014'!$F$8+'[2]Время горизонтально'!C39*(1+'[2]Инфраструктурные платежи'!$D$5/100),2)</f>
        <v>358.53</v>
      </c>
      <c r="D110" s="43" t="n">
        <f aca="false">ROUND('[2]Инфраструктурные платежи'!$D$11+'[2]Услуги по передаче 2014'!$F$8+'[2]Время горизонтально'!D39*(1+'[2]Инфраструктурные платежи'!$D$5/100),2)</f>
        <v>358.53</v>
      </c>
      <c r="E110" s="43" t="n">
        <f aca="false">ROUND('[2]Инфраструктурные платежи'!$D$11+'[2]Услуги по передаче 2014'!$F$8+'[2]Время горизонтально'!E39*(1+'[2]Инфраструктурные платежи'!$D$5/100),2)</f>
        <v>358.53</v>
      </c>
      <c r="F110" s="43" t="n">
        <f aca="false">ROUND('[2]Инфраструктурные платежи'!$D$11+'[2]Услуги по передаче 2014'!$F$8+'[2]Время горизонтально'!F39*(1+'[2]Инфраструктурные платежи'!$D$5/100),2)</f>
        <v>358.53</v>
      </c>
      <c r="G110" s="43" t="n">
        <f aca="false">ROUND('[2]Инфраструктурные платежи'!$D$11+'[2]Услуги по передаче 2014'!$F$8+'[2]Время горизонтально'!G39*(1+'[2]Инфраструктурные платежи'!$D$5/100),2)</f>
        <v>358.53</v>
      </c>
      <c r="H110" s="43" t="n">
        <f aca="false">ROUND('[2]Инфраструктурные платежи'!$D$11+'[2]Услуги по передаче 2014'!$F$8+'[2]Время горизонтально'!H39*(1+'[2]Инфраструктурные платежи'!$D$5/100),2)</f>
        <v>358.53</v>
      </c>
      <c r="I110" s="43" t="n">
        <f aca="false">ROUND('[2]Инфраструктурные платежи'!$D$11+'[2]Услуги по передаче 2014'!$F$8+'[2]Время горизонтально'!I39*(1+'[2]Инфраструктурные платежи'!$D$5/100),2)</f>
        <v>358.53</v>
      </c>
      <c r="J110" s="43" t="n">
        <f aca="false">ROUND('[2]Инфраструктурные платежи'!$D$11+'[2]Услуги по передаче 2014'!$F$8+'[2]Время горизонтально'!J39*(1+'[2]Инфраструктурные платежи'!$D$5/100),2)</f>
        <v>358.53</v>
      </c>
      <c r="K110" s="43" t="n">
        <f aca="false">ROUND('[2]Инфраструктурные платежи'!$D$11+'[2]Услуги по передаче 2014'!$F$8+'[2]Время горизонтально'!K39*(1+'[2]Инфраструктурные платежи'!$D$5/100),2)</f>
        <v>358.53</v>
      </c>
      <c r="L110" s="43" t="n">
        <f aca="false">ROUND('[2]Инфраструктурные платежи'!$D$11+'[2]Услуги по передаче 2014'!$F$8+'[2]Время горизонтально'!L39*(1+'[2]Инфраструктурные платежи'!$D$5/100),2)</f>
        <v>358.53</v>
      </c>
      <c r="M110" s="43" t="n">
        <f aca="false">ROUND('[2]Инфраструктурные платежи'!$D$11+'[2]Услуги по передаче 2014'!$F$8+'[2]Время горизонтально'!M39*(1+'[2]Инфраструктурные платежи'!$D$5/100),2)</f>
        <v>358.53</v>
      </c>
      <c r="N110" s="43" t="n">
        <f aca="false">ROUND('[2]Инфраструктурные платежи'!$D$11+'[2]Услуги по передаче 2014'!$F$8+'[2]Время горизонтально'!N39*(1+'[2]Инфраструктурные платежи'!$D$5/100),2)</f>
        <v>358.53</v>
      </c>
      <c r="O110" s="43" t="n">
        <f aca="false">ROUND('[2]Инфраструктурные платежи'!$D$11+'[2]Услуги по передаче 2014'!$F$8+'[2]Время горизонтально'!O39*(1+'[2]Инфраструктурные платежи'!$D$5/100),2)</f>
        <v>358.53</v>
      </c>
      <c r="P110" s="43" t="n">
        <f aca="false">ROUND('[2]Инфраструктурные платежи'!$D$11+'[2]Услуги по передаче 2014'!$F$8+'[2]Время горизонтально'!P39*(1+'[2]Инфраструктурные платежи'!$D$5/100),2)</f>
        <v>358.53</v>
      </c>
      <c r="Q110" s="43" t="n">
        <f aca="false">ROUND('[2]Инфраструктурные платежи'!$D$11+'[2]Услуги по передаче 2014'!$F$8+'[2]Время горизонтально'!Q39*(1+'[2]Инфраструктурные платежи'!$D$5/100),2)</f>
        <v>358.53</v>
      </c>
      <c r="R110" s="43" t="n">
        <f aca="false">ROUND('[2]Инфраструктурные платежи'!$D$11+'[2]Услуги по передаче 2014'!$F$8+'[2]Время горизонтально'!R39*(1+'[2]Инфраструктурные платежи'!$D$5/100),2)</f>
        <v>358.53</v>
      </c>
      <c r="S110" s="43" t="n">
        <f aca="false">ROUND('[2]Инфраструктурные платежи'!$D$11+'[2]Услуги по передаче 2014'!$F$8+'[2]Время горизонтально'!S39*(1+'[2]Инфраструктурные платежи'!$D$5/100),2)</f>
        <v>358.53</v>
      </c>
      <c r="T110" s="43" t="n">
        <f aca="false">ROUND('[2]Инфраструктурные платежи'!$D$11+'[2]Услуги по передаче 2014'!$F$8+'[2]Время горизонтально'!T39*(1+'[2]Инфраструктурные платежи'!$D$5/100),2)</f>
        <v>358.53</v>
      </c>
      <c r="U110" s="43" t="n">
        <f aca="false">ROUND('[2]Инфраструктурные платежи'!$D$11+'[2]Услуги по передаче 2014'!$F$8+'[2]Время горизонтально'!U39*(1+'[2]Инфраструктурные платежи'!$D$5/100),2)</f>
        <v>358.53</v>
      </c>
      <c r="V110" s="43" t="n">
        <f aca="false">ROUND('[2]Инфраструктурные платежи'!$D$11+'[2]Услуги по передаче 2014'!$F$8+'[2]Время горизонтально'!V39*(1+'[2]Инфраструктурные платежи'!$D$5/100),2)</f>
        <v>358.53</v>
      </c>
      <c r="W110" s="43" t="n">
        <f aca="false">ROUND('[2]Инфраструктурные платежи'!$D$11+'[2]Услуги по передаче 2014'!$F$8+'[2]Время горизонтально'!W39*(1+'[2]Инфраструктурные платежи'!$D$5/100),2)</f>
        <v>358.53</v>
      </c>
      <c r="X110" s="43" t="n">
        <f aca="false">ROUND('[2]Инфраструктурные платежи'!$D$11+'[2]Услуги по передаче 2014'!$F$8+'[2]Время горизонтально'!X39*(1+'[2]Инфраструктурные платежи'!$D$5/100),2)</f>
        <v>358.53</v>
      </c>
      <c r="Y110" s="43" t="n">
        <f aca="false">ROUND('[2]Инфраструктурные платежи'!$D$11+'[2]Услуги по передаче 2014'!$F$8+'[2]Время горизонтально'!Y39*(1+'[2]Инфраструктурные платежи'!$D$5/100),2)</f>
        <v>358.53</v>
      </c>
      <c r="Z110" s="44"/>
    </row>
    <row r="112" customFormat="false" ht="15.6" hidden="false" customHeight="false" outlineLevel="0" collapsed="false">
      <c r="A112" s="36" t="s">
        <v>30</v>
      </c>
      <c r="B112" s="37" t="s">
        <v>59</v>
      </c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8"/>
    </row>
    <row r="113" customFormat="false" ht="15.6" hidden="false" customHeight="false" outlineLevel="0" collapsed="false">
      <c r="A113" s="39" t="s">
        <v>32</v>
      </c>
      <c r="B113" s="40" t="s">
        <v>33</v>
      </c>
      <c r="C113" s="40" t="s">
        <v>34</v>
      </c>
      <c r="D113" s="40" t="s">
        <v>35</v>
      </c>
      <c r="E113" s="40" t="s">
        <v>36</v>
      </c>
      <c r="F113" s="40" t="s">
        <v>37</v>
      </c>
      <c r="G113" s="40" t="s">
        <v>38</v>
      </c>
      <c r="H113" s="40" t="s">
        <v>39</v>
      </c>
      <c r="I113" s="40" t="s">
        <v>40</v>
      </c>
      <c r="J113" s="40" t="s">
        <v>41</v>
      </c>
      <c r="K113" s="40" t="s">
        <v>42</v>
      </c>
      <c r="L113" s="40" t="s">
        <v>43</v>
      </c>
      <c r="M113" s="40" t="s">
        <v>44</v>
      </c>
      <c r="N113" s="40" t="s">
        <v>45</v>
      </c>
      <c r="O113" s="40" t="s">
        <v>46</v>
      </c>
      <c r="P113" s="40" t="s">
        <v>47</v>
      </c>
      <c r="Q113" s="40" t="s">
        <v>48</v>
      </c>
      <c r="R113" s="40" t="s">
        <v>49</v>
      </c>
      <c r="S113" s="40" t="s">
        <v>50</v>
      </c>
      <c r="T113" s="40" t="s">
        <v>51</v>
      </c>
      <c r="U113" s="40" t="s">
        <v>52</v>
      </c>
      <c r="V113" s="40" t="s">
        <v>53</v>
      </c>
      <c r="W113" s="40" t="s">
        <v>54</v>
      </c>
      <c r="X113" s="40" t="s">
        <v>55</v>
      </c>
      <c r="Y113" s="40" t="s">
        <v>56</v>
      </c>
      <c r="Z113" s="41"/>
    </row>
    <row r="114" customFormat="false" ht="13.2" hidden="false" customHeight="false" outlineLevel="0" collapsed="false">
      <c r="A114" s="42" t="n">
        <f aca="false">A80</f>
        <v>42826</v>
      </c>
      <c r="B114" s="43" t="n">
        <f aca="false">ROUND('[2]Инфраструктурные платежи'!$D$11+'[2]Услуги по передаче 2014'!$G$8+'[2]Время горизонтально'!B9*(1+'[2]Инфраструктурные платежи'!$D$5/100),2)</f>
        <v>1825.32</v>
      </c>
      <c r="C114" s="43" t="n">
        <f aca="false">ROUND('[2]Инфраструктурные платежи'!$D$11+'[2]Услуги по передаче 2014'!$G$8+'[2]Время горизонтально'!C9*(1+'[2]Инфраструктурные платежи'!$D$5/100),2)</f>
        <v>1758.93</v>
      </c>
      <c r="D114" s="43" t="n">
        <f aca="false">ROUND('[2]Инфраструктурные платежи'!$D$11+'[2]Услуги по передаче 2014'!$G$8+'[2]Время горизонтально'!D9*(1+'[2]Инфраструктурные платежи'!$D$5/100),2)</f>
        <v>1747.46</v>
      </c>
      <c r="E114" s="43" t="n">
        <f aca="false">ROUND('[2]Инфраструктурные платежи'!$D$11+'[2]Услуги по передаче 2014'!$G$8+'[2]Время горизонтально'!E9*(1+'[2]Инфраструктурные платежи'!$D$5/100),2)</f>
        <v>1748.98</v>
      </c>
      <c r="F114" s="43" t="n">
        <f aca="false">ROUND('[2]Инфраструктурные платежи'!$D$11+'[2]Услуги по передаче 2014'!$G$8+'[2]Время горизонтально'!F9*(1+'[2]Инфраструктурные платежи'!$D$5/100),2)</f>
        <v>1785.49</v>
      </c>
      <c r="G114" s="43" t="n">
        <f aca="false">ROUND('[2]Инфраструктурные платежи'!$D$11+'[2]Услуги по передаче 2014'!$G$8+'[2]Время горизонтально'!G9*(1+'[2]Инфраструктурные платежи'!$D$5/100),2)</f>
        <v>1913.35</v>
      </c>
      <c r="H114" s="43" t="n">
        <f aca="false">ROUND('[2]Инфраструктурные платежи'!$D$11+'[2]Услуги по передаче 2014'!$G$8+'[2]Время горизонтально'!H9*(1+'[2]Инфраструктурные платежи'!$D$5/100),2)</f>
        <v>2038.88</v>
      </c>
      <c r="I114" s="43" t="n">
        <f aca="false">ROUND('[2]Инфраструктурные платежи'!$D$11+'[2]Услуги по передаче 2014'!$G$8+'[2]Время горизонтально'!I9*(1+'[2]Инфраструктурные платежи'!$D$5/100),2)</f>
        <v>2217.67</v>
      </c>
      <c r="J114" s="43" t="n">
        <f aca="false">ROUND('[2]Инфраструктурные платежи'!$D$11+'[2]Услуги по передаче 2014'!$G$8+'[2]Время горизонтально'!J9*(1+'[2]Инфраструктурные платежи'!$D$5/100),2)</f>
        <v>2244.3</v>
      </c>
      <c r="K114" s="43" t="n">
        <f aca="false">ROUND('[2]Инфраструктурные платежи'!$D$11+'[2]Услуги по передаче 2014'!$G$8+'[2]Время горизонтально'!K9*(1+'[2]Инфраструктурные платежи'!$D$5/100),2)</f>
        <v>2254.34</v>
      </c>
      <c r="L114" s="43" t="n">
        <f aca="false">ROUND('[2]Инфраструктурные платежи'!$D$11+'[2]Услуги по передаче 2014'!$G$8+'[2]Время горизонтально'!L9*(1+'[2]Инфраструктурные платежи'!$D$5/100),2)</f>
        <v>2259.1</v>
      </c>
      <c r="M114" s="43" t="n">
        <f aca="false">ROUND('[2]Инфраструктурные платежи'!$D$11+'[2]Услуги по передаче 2014'!$G$8+'[2]Время горизонтально'!M9*(1+'[2]Инфраструктурные платежи'!$D$5/100),2)</f>
        <v>2298.15</v>
      </c>
      <c r="N114" s="43" t="n">
        <f aca="false">ROUND('[2]Инфраструктурные платежи'!$D$11+'[2]Услуги по передаче 2014'!$G$8+'[2]Время горизонтально'!N9*(1+'[2]Инфраструктурные платежи'!$D$5/100),2)</f>
        <v>2270.42</v>
      </c>
      <c r="O114" s="43" t="n">
        <f aca="false">ROUND('[2]Инфраструктурные платежи'!$D$11+'[2]Услуги по передаче 2014'!$G$8+'[2]Время горизонтально'!O9*(1+'[2]Инфраструктурные платежи'!$D$5/100),2)</f>
        <v>2230.27</v>
      </c>
      <c r="P114" s="43" t="n">
        <f aca="false">ROUND('[2]Инфраструктурные платежи'!$D$11+'[2]Услуги по передаче 2014'!$G$8+'[2]Время горизонтально'!P9*(1+'[2]Инфраструктурные платежи'!$D$5/100),2)</f>
        <v>2228.23</v>
      </c>
      <c r="Q114" s="43" t="n">
        <f aca="false">ROUND('[2]Инфраструктурные платежи'!$D$11+'[2]Услуги по передаче 2014'!$G$8+'[2]Время горизонтально'!Q9*(1+'[2]Инфраструктурные платежи'!$D$5/100),2)</f>
        <v>2210.83</v>
      </c>
      <c r="R114" s="43" t="n">
        <f aca="false">ROUND('[2]Инфраструктурные платежи'!$D$11+'[2]Услуги по передаче 2014'!$G$8+'[2]Время горизонтально'!R9*(1+'[2]Инфраструктурные платежи'!$D$5/100),2)</f>
        <v>2207.72</v>
      </c>
      <c r="S114" s="43" t="n">
        <f aca="false">ROUND('[2]Инфраструктурные платежи'!$D$11+'[2]Услуги по передаче 2014'!$G$8+'[2]Время горизонтально'!S9*(1+'[2]Инфраструктурные платежи'!$D$5/100),2)</f>
        <v>2211.87</v>
      </c>
      <c r="T114" s="43" t="n">
        <f aca="false">ROUND('[2]Инфраструктурные платежи'!$D$11+'[2]Услуги по передаче 2014'!$G$8+'[2]Время горизонтально'!T9*(1+'[2]Инфраструктурные платежи'!$D$5/100),2)</f>
        <v>2208.59</v>
      </c>
      <c r="U114" s="43" t="n">
        <f aca="false">ROUND('[2]Инфраструктурные платежи'!$D$11+'[2]Услуги по передаче 2014'!$G$8+'[2]Время горизонтально'!U9*(1+'[2]Инфраструктурные платежи'!$D$5/100),2)</f>
        <v>2204.92</v>
      </c>
      <c r="V114" s="43" t="n">
        <f aca="false">ROUND('[2]Инфраструктурные платежи'!$D$11+'[2]Услуги по передаче 2014'!$G$8+'[2]Время горизонтально'!V9*(1+'[2]Инфраструктурные платежи'!$D$5/100),2)</f>
        <v>2193.91</v>
      </c>
      <c r="W114" s="43" t="n">
        <f aca="false">ROUND('[2]Инфраструктурные платежи'!$D$11+'[2]Услуги по передаче 2014'!$G$8+'[2]Время горизонтально'!W9*(1+'[2]Инфраструктурные платежи'!$D$5/100),2)</f>
        <v>2183.58</v>
      </c>
      <c r="X114" s="43" t="n">
        <f aca="false">ROUND('[2]Инфраструктурные платежи'!$D$11+'[2]Услуги по передаче 2014'!$G$8+'[2]Время горизонтально'!X9*(1+'[2]Инфраструктурные платежи'!$D$5/100),2)</f>
        <v>2075.29</v>
      </c>
      <c r="Y114" s="43" t="n">
        <f aca="false">ROUND('[2]Инфраструктурные платежи'!$D$11+'[2]Услуги по передаче 2014'!$G$8+'[2]Время горизонтально'!Y9*(1+'[2]Инфраструктурные платежи'!$D$5/100),2)</f>
        <v>1908.13</v>
      </c>
      <c r="Z114" s="44"/>
    </row>
    <row r="115" customFormat="false" ht="13.2" hidden="false" customHeight="false" outlineLevel="0" collapsed="false">
      <c r="A115" s="42" t="n">
        <f aca="false">A81</f>
        <v>42827</v>
      </c>
      <c r="B115" s="43" t="n">
        <f aca="false">ROUND('[2]Инфраструктурные платежи'!$D$11+'[2]Услуги по передаче 2014'!$G$8+'[2]Время горизонтально'!B10*(1+'[2]Инфраструктурные платежи'!$D$5/100),2)</f>
        <v>1821.28</v>
      </c>
      <c r="C115" s="43" t="n">
        <f aca="false">ROUND('[2]Инфраструктурные платежи'!$D$11+'[2]Услуги по передаче 2014'!$G$8+'[2]Время горизонтально'!C10*(1+'[2]Инфраструктурные платежи'!$D$5/100),2)</f>
        <v>1760.68</v>
      </c>
      <c r="D115" s="43" t="n">
        <f aca="false">ROUND('[2]Инфраструктурные платежи'!$D$11+'[2]Услуги по передаче 2014'!$G$8+'[2]Время горизонтально'!D10*(1+'[2]Инфраструктурные платежи'!$D$5/100),2)</f>
        <v>1737.63</v>
      </c>
      <c r="E115" s="43" t="n">
        <f aca="false">ROUND('[2]Инфраструктурные платежи'!$D$11+'[2]Услуги по передаче 2014'!$G$8+'[2]Время горизонтально'!E10*(1+'[2]Инфраструктурные платежи'!$D$5/100),2)</f>
        <v>1734.18</v>
      </c>
      <c r="F115" s="43" t="n">
        <f aca="false">ROUND('[2]Инфраструктурные платежи'!$D$11+'[2]Услуги по передаче 2014'!$G$8+'[2]Время горизонтально'!F10*(1+'[2]Инфраструктурные платежи'!$D$5/100),2)</f>
        <v>1814.46</v>
      </c>
      <c r="G115" s="43" t="n">
        <f aca="false">ROUND('[2]Инфраструктурные платежи'!$D$11+'[2]Услуги по передаче 2014'!$G$8+'[2]Время горизонтально'!G10*(1+'[2]Инфраструктурные платежи'!$D$5/100),2)</f>
        <v>1905.89</v>
      </c>
      <c r="H115" s="43" t="n">
        <f aca="false">ROUND('[2]Инфраструктурные платежи'!$D$11+'[2]Услуги по передаче 2014'!$G$8+'[2]Время горизонтально'!H10*(1+'[2]Инфраструктурные платежи'!$D$5/100),2)</f>
        <v>2031.52</v>
      </c>
      <c r="I115" s="43" t="n">
        <f aca="false">ROUND('[2]Инфраструктурные платежи'!$D$11+'[2]Услуги по передаче 2014'!$G$8+'[2]Время горизонтально'!I10*(1+'[2]Инфраструктурные платежи'!$D$5/100),2)</f>
        <v>2171.19</v>
      </c>
      <c r="J115" s="43" t="n">
        <f aca="false">ROUND('[2]Инфраструктурные платежи'!$D$11+'[2]Услуги по передаче 2014'!$G$8+'[2]Время горизонтально'!J10*(1+'[2]Инфраструктурные платежи'!$D$5/100),2)</f>
        <v>2211.01</v>
      </c>
      <c r="K115" s="43" t="n">
        <f aca="false">ROUND('[2]Инфраструктурные платежи'!$D$11+'[2]Услуги по передаче 2014'!$G$8+'[2]Время горизонтально'!K10*(1+'[2]Инфраструктурные платежи'!$D$5/100),2)</f>
        <v>2261.24</v>
      </c>
      <c r="L115" s="43" t="n">
        <f aca="false">ROUND('[2]Инфраструктурные платежи'!$D$11+'[2]Услуги по передаче 2014'!$G$8+'[2]Время горизонтально'!L10*(1+'[2]Инфраструктурные платежи'!$D$5/100),2)</f>
        <v>2269.51</v>
      </c>
      <c r="M115" s="43" t="n">
        <f aca="false">ROUND('[2]Инфраструктурные платежи'!$D$11+'[2]Услуги по передаче 2014'!$G$8+'[2]Время горизонтально'!M10*(1+'[2]Инфраструктурные платежи'!$D$5/100),2)</f>
        <v>2238.22</v>
      </c>
      <c r="N115" s="43" t="n">
        <f aca="false">ROUND('[2]Инфраструктурные платежи'!$D$11+'[2]Услуги по передаче 2014'!$G$8+'[2]Время горизонтально'!N10*(1+'[2]Инфраструктурные платежи'!$D$5/100),2)</f>
        <v>2226.22</v>
      </c>
      <c r="O115" s="43" t="n">
        <f aca="false">ROUND('[2]Инфраструктурные платежи'!$D$11+'[2]Услуги по передаче 2014'!$G$8+'[2]Время горизонтально'!O10*(1+'[2]Инфраструктурные платежи'!$D$5/100),2)</f>
        <v>2314</v>
      </c>
      <c r="P115" s="43" t="n">
        <f aca="false">ROUND('[2]Инфраструктурные платежи'!$D$11+'[2]Услуги по передаче 2014'!$G$8+'[2]Время горизонтально'!P10*(1+'[2]Инфраструктурные платежи'!$D$5/100),2)</f>
        <v>2305.59</v>
      </c>
      <c r="Q115" s="43" t="n">
        <f aca="false">ROUND('[2]Инфраструктурные платежи'!$D$11+'[2]Услуги по передаче 2014'!$G$8+'[2]Время горизонтально'!Q10*(1+'[2]Инфраструктурные платежи'!$D$5/100),2)</f>
        <v>2188.32</v>
      </c>
      <c r="R115" s="43" t="n">
        <f aca="false">ROUND('[2]Инфраструктурные платежи'!$D$11+'[2]Услуги по передаче 2014'!$G$8+'[2]Время горизонтально'!R10*(1+'[2]Инфраструктурные платежи'!$D$5/100),2)</f>
        <v>2186.92</v>
      </c>
      <c r="S115" s="43" t="n">
        <f aca="false">ROUND('[2]Инфраструктурные платежи'!$D$11+'[2]Услуги по передаче 2014'!$G$8+'[2]Время горизонтально'!S10*(1+'[2]Инфраструктурные платежи'!$D$5/100),2)</f>
        <v>2199.02</v>
      </c>
      <c r="T115" s="43" t="n">
        <f aca="false">ROUND('[2]Инфраструктурные платежи'!$D$11+'[2]Услуги по передаче 2014'!$G$8+'[2]Время горизонтально'!T10*(1+'[2]Инфраструктурные платежи'!$D$5/100),2)</f>
        <v>2195.91</v>
      </c>
      <c r="U115" s="43" t="n">
        <f aca="false">ROUND('[2]Инфраструктурные платежи'!$D$11+'[2]Услуги по передаче 2014'!$G$8+'[2]Время горизонтально'!U10*(1+'[2]Инфраструктурные платежи'!$D$5/100),2)</f>
        <v>2185.51</v>
      </c>
      <c r="V115" s="43" t="n">
        <f aca="false">ROUND('[2]Инфраструктурные платежи'!$D$11+'[2]Услуги по передаче 2014'!$G$8+'[2]Время горизонтально'!V10*(1+'[2]Инфраструктурные платежи'!$D$5/100),2)</f>
        <v>2172.16</v>
      </c>
      <c r="W115" s="43" t="n">
        <f aca="false">ROUND('[2]Инфраструктурные платежи'!$D$11+'[2]Услуги по передаче 2014'!$G$8+'[2]Время горизонтально'!W10*(1+'[2]Инфраструктурные платежи'!$D$5/100),2)</f>
        <v>2150.66</v>
      </c>
      <c r="X115" s="43" t="n">
        <f aca="false">ROUND('[2]Инфраструктурные платежи'!$D$11+'[2]Услуги по передаче 2014'!$G$8+'[2]Время горизонтально'!X10*(1+'[2]Инфраструктурные платежи'!$D$5/100),2)</f>
        <v>2128.6</v>
      </c>
      <c r="Y115" s="43" t="n">
        <f aca="false">ROUND('[2]Инфраструктурные платежи'!$D$11+'[2]Услуги по передаче 2014'!$G$8+'[2]Время горизонтально'!Y10*(1+'[2]Инфраструктурные платежи'!$D$5/100),2)</f>
        <v>1937.81</v>
      </c>
      <c r="Z115" s="44"/>
    </row>
    <row r="116" customFormat="false" ht="13.2" hidden="false" customHeight="false" outlineLevel="0" collapsed="false">
      <c r="A116" s="42" t="n">
        <f aca="false">A82</f>
        <v>42828</v>
      </c>
      <c r="B116" s="43" t="n">
        <f aca="false">ROUND('[2]Инфраструктурные платежи'!$D$11+'[2]Услуги по передаче 2014'!$G$8+'[2]Время горизонтально'!B11*(1+'[2]Инфраструктурные платежи'!$D$5/100),2)</f>
        <v>1834.71</v>
      </c>
      <c r="C116" s="43" t="n">
        <f aca="false">ROUND('[2]Инфраструктурные платежи'!$D$11+'[2]Услуги по передаче 2014'!$G$8+'[2]Время горизонтально'!C11*(1+'[2]Инфраструктурные платежи'!$D$5/100),2)</f>
        <v>1798.1</v>
      </c>
      <c r="D116" s="43" t="n">
        <f aca="false">ROUND('[2]Инфраструктурные платежи'!$D$11+'[2]Услуги по передаче 2014'!$G$8+'[2]Время горизонтально'!D11*(1+'[2]Инфраструктурные платежи'!$D$5/100),2)</f>
        <v>1782.32</v>
      </c>
      <c r="E116" s="43" t="n">
        <f aca="false">ROUND('[2]Инфраструктурные платежи'!$D$11+'[2]Услуги по передаче 2014'!$G$8+'[2]Время горизонтально'!E11*(1+'[2]Инфраструктурные платежи'!$D$5/100),2)</f>
        <v>1777.85</v>
      </c>
      <c r="F116" s="43" t="n">
        <f aca="false">ROUND('[2]Инфраструктурные платежи'!$D$11+'[2]Услуги по передаче 2014'!$G$8+'[2]Время горизонтально'!F11*(1+'[2]Инфраструктурные платежи'!$D$5/100),2)</f>
        <v>1837.85</v>
      </c>
      <c r="G116" s="43" t="n">
        <f aca="false">ROUND('[2]Инфраструктурные платежи'!$D$11+'[2]Услуги по передаче 2014'!$G$8+'[2]Время горизонтально'!G11*(1+'[2]Инфраструктурные платежи'!$D$5/100),2)</f>
        <v>1941.47</v>
      </c>
      <c r="H116" s="43" t="n">
        <f aca="false">ROUND('[2]Инфраструктурные платежи'!$D$11+'[2]Услуги по передаче 2014'!$G$8+'[2]Время горизонтально'!H11*(1+'[2]Инфраструктурные платежи'!$D$5/100),2)</f>
        <v>2055.78</v>
      </c>
      <c r="I116" s="43" t="n">
        <f aca="false">ROUND('[2]Инфраструктурные платежи'!$D$11+'[2]Услуги по передаче 2014'!$G$8+'[2]Время горизонтально'!I11*(1+'[2]Инфраструктурные платежи'!$D$5/100),2)</f>
        <v>2200.42</v>
      </c>
      <c r="J116" s="43" t="n">
        <f aca="false">ROUND('[2]Инфраструктурные платежи'!$D$11+'[2]Услуги по передаче 2014'!$G$8+'[2]Время горизонтально'!J11*(1+'[2]Инфраструктурные платежи'!$D$5/100),2)</f>
        <v>2226.8</v>
      </c>
      <c r="K116" s="43" t="n">
        <f aca="false">ROUND('[2]Инфраструктурные платежи'!$D$11+'[2]Услуги по передаче 2014'!$G$8+'[2]Время горизонтально'!K11*(1+'[2]Инфраструктурные платежи'!$D$5/100),2)</f>
        <v>2289.51</v>
      </c>
      <c r="L116" s="43" t="n">
        <f aca="false">ROUND('[2]Инфраструктурные платежи'!$D$11+'[2]Услуги по передаче 2014'!$G$8+'[2]Время горизонтально'!L11*(1+'[2]Инфраструктурные платежи'!$D$5/100),2)</f>
        <v>2301.51</v>
      </c>
      <c r="M116" s="43" t="n">
        <f aca="false">ROUND('[2]Инфраструктурные платежи'!$D$11+'[2]Услуги по передаче 2014'!$G$8+'[2]Время горизонтально'!M11*(1+'[2]Инфраструктурные платежи'!$D$5/100),2)</f>
        <v>2244.19</v>
      </c>
      <c r="N116" s="43" t="n">
        <f aca="false">ROUND('[2]Инфраструктурные платежи'!$D$11+'[2]Услуги по передаче 2014'!$G$8+'[2]Время горизонтально'!N11*(1+'[2]Инфраструктурные платежи'!$D$5/100),2)</f>
        <v>2224.83</v>
      </c>
      <c r="O116" s="43" t="n">
        <f aca="false">ROUND('[2]Инфраструктурные платежи'!$D$11+'[2]Услуги по передаче 2014'!$G$8+'[2]Время горизонтально'!O11*(1+'[2]Инфраструктурные платежи'!$D$5/100),2)</f>
        <v>2291.97</v>
      </c>
      <c r="P116" s="43" t="n">
        <f aca="false">ROUND('[2]Инфраструктурные платежи'!$D$11+'[2]Услуги по передаче 2014'!$G$8+'[2]Время горизонтально'!P11*(1+'[2]Инфраструктурные платежи'!$D$5/100),2)</f>
        <v>2271.8</v>
      </c>
      <c r="Q116" s="43" t="n">
        <f aca="false">ROUND('[2]Инфраструктурные платежи'!$D$11+'[2]Услуги по передаче 2014'!$G$8+'[2]Время горизонтально'!Q11*(1+'[2]Инфраструктурные платежи'!$D$5/100),2)</f>
        <v>2192.05</v>
      </c>
      <c r="R116" s="43" t="n">
        <f aca="false">ROUND('[2]Инфраструктурные платежи'!$D$11+'[2]Услуги по передаче 2014'!$G$8+'[2]Время горизонтально'!R11*(1+'[2]Инфраструктурные платежи'!$D$5/100),2)</f>
        <v>2186.81</v>
      </c>
      <c r="S116" s="43" t="n">
        <f aca="false">ROUND('[2]Инфраструктурные платежи'!$D$11+'[2]Услуги по передаче 2014'!$G$8+'[2]Время горизонтально'!S11*(1+'[2]Инфраструктурные платежи'!$D$5/100),2)</f>
        <v>2193.55</v>
      </c>
      <c r="T116" s="43" t="n">
        <f aca="false">ROUND('[2]Инфраструктурные платежи'!$D$11+'[2]Услуги по передаче 2014'!$G$8+'[2]Время горизонтально'!T11*(1+'[2]Инфраструктурные платежи'!$D$5/100),2)</f>
        <v>2188.56</v>
      </c>
      <c r="U116" s="43" t="n">
        <f aca="false">ROUND('[2]Инфраструктурные платежи'!$D$11+'[2]Услуги по передаче 2014'!$G$8+'[2]Время горизонтально'!U11*(1+'[2]Инфраструктурные платежи'!$D$5/100),2)</f>
        <v>2182.65</v>
      </c>
      <c r="V116" s="43" t="n">
        <f aca="false">ROUND('[2]Инфраструктурные платежи'!$D$11+'[2]Услуги по передаче 2014'!$G$8+'[2]Время горизонтально'!V11*(1+'[2]Инфраструктурные платежи'!$D$5/100),2)</f>
        <v>2174.15</v>
      </c>
      <c r="W116" s="43" t="n">
        <f aca="false">ROUND('[2]Инфраструктурные платежи'!$D$11+'[2]Услуги по передаче 2014'!$G$8+'[2]Время горизонтально'!W11*(1+'[2]Инфраструктурные платежи'!$D$5/100),2)</f>
        <v>2161.7</v>
      </c>
      <c r="X116" s="43" t="n">
        <f aca="false">ROUND('[2]Инфраструктурные платежи'!$D$11+'[2]Услуги по передаче 2014'!$G$8+'[2]Время горизонтально'!X11*(1+'[2]Инфраструктурные платежи'!$D$5/100),2)</f>
        <v>2148.83</v>
      </c>
      <c r="Y116" s="43" t="n">
        <f aca="false">ROUND('[2]Инфраструктурные платежи'!$D$11+'[2]Услуги по передаче 2014'!$G$8+'[2]Время горизонтально'!Y11*(1+'[2]Инфраструктурные платежи'!$D$5/100),2)</f>
        <v>2067.09</v>
      </c>
      <c r="Z116" s="44"/>
    </row>
    <row r="117" customFormat="false" ht="13.2" hidden="false" customHeight="false" outlineLevel="0" collapsed="false">
      <c r="A117" s="42" t="n">
        <f aca="false">A83</f>
        <v>42829</v>
      </c>
      <c r="B117" s="43" t="n">
        <f aca="false">ROUND('[2]Инфраструктурные платежи'!$D$11+'[2]Услуги по передаче 2014'!$G$8+'[2]Время горизонтально'!B12*(1+'[2]Инфраструктурные платежи'!$D$5/100),2)</f>
        <v>1919.91</v>
      </c>
      <c r="C117" s="43" t="n">
        <f aca="false">ROUND('[2]Инфраструктурные платежи'!$D$11+'[2]Услуги по передаче 2014'!$G$8+'[2]Время горизонтально'!C12*(1+'[2]Инфраструктурные платежи'!$D$5/100),2)</f>
        <v>1828.38</v>
      </c>
      <c r="D117" s="43" t="n">
        <f aca="false">ROUND('[2]Инфраструктурные платежи'!$D$11+'[2]Услуги по передаче 2014'!$G$8+'[2]Время горизонтально'!D12*(1+'[2]Инфраструктурные платежи'!$D$5/100),2)</f>
        <v>1811.78</v>
      </c>
      <c r="E117" s="43" t="n">
        <f aca="false">ROUND('[2]Инфраструктурные платежи'!$D$11+'[2]Услуги по передаче 2014'!$G$8+'[2]Время горизонтально'!E12*(1+'[2]Инфраструктурные платежи'!$D$5/100),2)</f>
        <v>1793.77</v>
      </c>
      <c r="F117" s="43" t="n">
        <f aca="false">ROUND('[2]Инфраструктурные платежи'!$D$11+'[2]Услуги по передаче 2014'!$G$8+'[2]Время горизонтально'!F12*(1+'[2]Инфраструктурные платежи'!$D$5/100),2)</f>
        <v>1821.71</v>
      </c>
      <c r="G117" s="43" t="n">
        <f aca="false">ROUND('[2]Инфраструктурные платежи'!$D$11+'[2]Услуги по передаче 2014'!$G$8+'[2]Время горизонтально'!G12*(1+'[2]Инфраструктурные платежи'!$D$5/100),2)</f>
        <v>1867.21</v>
      </c>
      <c r="H117" s="43" t="n">
        <f aca="false">ROUND('[2]Инфраструктурные платежи'!$D$11+'[2]Услуги по передаче 2014'!$G$8+'[2]Время горизонтально'!H12*(1+'[2]Инфраструктурные платежи'!$D$5/100),2)</f>
        <v>1898.85</v>
      </c>
      <c r="I117" s="43" t="n">
        <f aca="false">ROUND('[2]Инфраструктурные платежи'!$D$11+'[2]Услуги по передаче 2014'!$G$8+'[2]Время горизонтально'!I12*(1+'[2]Инфраструктурные платежи'!$D$5/100),2)</f>
        <v>2004.53</v>
      </c>
      <c r="J117" s="43" t="n">
        <f aca="false">ROUND('[2]Инфраструктурные платежи'!$D$11+'[2]Услуги по передаче 2014'!$G$8+'[2]Время горизонтально'!J12*(1+'[2]Инфраструктурные платежи'!$D$5/100),2)</f>
        <v>2151.54</v>
      </c>
      <c r="K117" s="43" t="n">
        <f aca="false">ROUND('[2]Инфраструктурные платежи'!$D$11+'[2]Услуги по передаче 2014'!$G$8+'[2]Время горизонтально'!K12*(1+'[2]Инфраструктурные платежи'!$D$5/100),2)</f>
        <v>2159.13</v>
      </c>
      <c r="L117" s="43" t="n">
        <f aca="false">ROUND('[2]Инфраструктурные платежи'!$D$11+'[2]Услуги по передаче 2014'!$G$8+'[2]Время горизонтально'!L12*(1+'[2]Инфраструктурные платежи'!$D$5/100),2)</f>
        <v>2158.01</v>
      </c>
      <c r="M117" s="43" t="n">
        <f aca="false">ROUND('[2]Инфраструктурные платежи'!$D$11+'[2]Услуги по передаче 2014'!$G$8+'[2]Время горизонтально'!M12*(1+'[2]Инфраструктурные платежи'!$D$5/100),2)</f>
        <v>2153.19</v>
      </c>
      <c r="N117" s="43" t="n">
        <f aca="false">ROUND('[2]Инфраструктурные платежи'!$D$11+'[2]Услуги по передаче 2014'!$G$8+'[2]Время горизонтально'!N12*(1+'[2]Инфраструктурные платежи'!$D$5/100),2)</f>
        <v>2151.69</v>
      </c>
      <c r="O117" s="43" t="n">
        <f aca="false">ROUND('[2]Инфраструктурные платежи'!$D$11+'[2]Услуги по передаче 2014'!$G$8+'[2]Время горизонтально'!O12*(1+'[2]Инфраструктурные платежи'!$D$5/100),2)</f>
        <v>2146.86</v>
      </c>
      <c r="P117" s="43" t="n">
        <f aca="false">ROUND('[2]Инфраструктурные платежи'!$D$11+'[2]Услуги по передаче 2014'!$G$8+'[2]Время горизонтально'!P12*(1+'[2]Инфраструктурные платежи'!$D$5/100),2)</f>
        <v>2144.74</v>
      </c>
      <c r="Q117" s="43" t="n">
        <f aca="false">ROUND('[2]Инфраструктурные платежи'!$D$11+'[2]Услуги по передаче 2014'!$G$8+'[2]Время горизонтально'!Q12*(1+'[2]Инфраструктурные платежи'!$D$5/100),2)</f>
        <v>2145.64</v>
      </c>
      <c r="R117" s="43" t="n">
        <f aca="false">ROUND('[2]Инфраструктурные платежи'!$D$11+'[2]Услуги по передаче 2014'!$G$8+'[2]Время горизонтально'!R12*(1+'[2]Инфраструктурные платежи'!$D$5/100),2)</f>
        <v>2147.53</v>
      </c>
      <c r="S117" s="43" t="n">
        <f aca="false">ROUND('[2]Инфраструктурные платежи'!$D$11+'[2]Услуги по передаче 2014'!$G$8+'[2]Время горизонтально'!S12*(1+'[2]Инфраструктурные платежи'!$D$5/100),2)</f>
        <v>2155.35</v>
      </c>
      <c r="T117" s="43" t="n">
        <f aca="false">ROUND('[2]Инфраструктурные платежи'!$D$11+'[2]Услуги по передаче 2014'!$G$8+'[2]Время горизонтально'!T12*(1+'[2]Инфраструктурные платежи'!$D$5/100),2)</f>
        <v>2150.74</v>
      </c>
      <c r="U117" s="43" t="n">
        <f aca="false">ROUND('[2]Инфраструктурные платежи'!$D$11+'[2]Услуги по передаче 2014'!$G$8+'[2]Время горизонтально'!U12*(1+'[2]Инфраструктурные платежи'!$D$5/100),2)</f>
        <v>2145.64</v>
      </c>
      <c r="V117" s="43" t="n">
        <f aca="false">ROUND('[2]Инфраструктурные платежи'!$D$11+'[2]Услуги по передаче 2014'!$G$8+'[2]Время горизонтально'!V12*(1+'[2]Инфраструктурные платежи'!$D$5/100),2)</f>
        <v>2137.54</v>
      </c>
      <c r="W117" s="43" t="n">
        <f aca="false">ROUND('[2]Инфраструктурные платежи'!$D$11+'[2]Услуги по передаче 2014'!$G$8+'[2]Время горизонтально'!W12*(1+'[2]Инфраструктурные платежи'!$D$5/100),2)</f>
        <v>2124.15</v>
      </c>
      <c r="X117" s="43" t="n">
        <f aca="false">ROUND('[2]Инфраструктурные платежи'!$D$11+'[2]Услуги по передаче 2014'!$G$8+'[2]Время горизонтально'!X12*(1+'[2]Инфраструктурные платежи'!$D$5/100),2)</f>
        <v>2082.63</v>
      </c>
      <c r="Y117" s="43" t="n">
        <f aca="false">ROUND('[2]Инфраструктурные платежи'!$D$11+'[2]Услуги по передаче 2014'!$G$8+'[2]Время горизонтально'!Y12*(1+'[2]Инфраструктурные платежи'!$D$5/100),2)</f>
        <v>1907.9</v>
      </c>
      <c r="Z117" s="44"/>
    </row>
    <row r="118" customFormat="false" ht="13.2" hidden="false" customHeight="false" outlineLevel="0" collapsed="false">
      <c r="A118" s="42" t="n">
        <f aca="false">A84</f>
        <v>42830</v>
      </c>
      <c r="B118" s="43" t="n">
        <f aca="false">ROUND('[2]Инфраструктурные платежи'!$D$11+'[2]Услуги по передаче 2014'!$G$8+'[2]Время горизонтально'!B13*(1+'[2]Инфраструктурные платежи'!$D$5/100),2)</f>
        <v>1816.87</v>
      </c>
      <c r="C118" s="43" t="n">
        <f aca="false">ROUND('[2]Инфраструктурные платежи'!$D$11+'[2]Услуги по передаче 2014'!$G$8+'[2]Время горизонтально'!C13*(1+'[2]Инфраструктурные платежи'!$D$5/100),2)</f>
        <v>1764.53</v>
      </c>
      <c r="D118" s="43" t="n">
        <f aca="false">ROUND('[2]Инфраструктурные платежи'!$D$11+'[2]Услуги по передаче 2014'!$G$8+'[2]Время горизонтально'!D13*(1+'[2]Инфраструктурные платежи'!$D$5/100),2)</f>
        <v>1732.04</v>
      </c>
      <c r="E118" s="43" t="n">
        <f aca="false">ROUND('[2]Инфраструктурные платежи'!$D$11+'[2]Услуги по передаче 2014'!$G$8+'[2]Время горизонтально'!E13*(1+'[2]Инфраструктурные платежи'!$D$5/100),2)</f>
        <v>1687.49</v>
      </c>
      <c r="F118" s="43" t="n">
        <f aca="false">ROUND('[2]Инфраструктурные платежи'!$D$11+'[2]Услуги по передаче 2014'!$G$8+'[2]Время горизонтально'!F13*(1+'[2]Инфраструктурные платежи'!$D$5/100),2)</f>
        <v>1696.18</v>
      </c>
      <c r="G118" s="43" t="n">
        <f aca="false">ROUND('[2]Инфраструктурные платежи'!$D$11+'[2]Услуги по передаче 2014'!$G$8+'[2]Время горизонтально'!G13*(1+'[2]Инфраструктурные платежи'!$D$5/100),2)</f>
        <v>1762.12</v>
      </c>
      <c r="H118" s="43" t="n">
        <f aca="false">ROUND('[2]Инфраструктурные платежи'!$D$11+'[2]Услуги по передаче 2014'!$G$8+'[2]Время горизонтально'!H13*(1+'[2]Инфраструктурные платежи'!$D$5/100),2)</f>
        <v>1780.87</v>
      </c>
      <c r="I118" s="43" t="n">
        <f aca="false">ROUND('[2]Инфраструктурные платежи'!$D$11+'[2]Услуги по передаче 2014'!$G$8+'[2]Время горизонтально'!I13*(1+'[2]Инфраструктурные платежи'!$D$5/100),2)</f>
        <v>1765.88</v>
      </c>
      <c r="J118" s="43" t="n">
        <f aca="false">ROUND('[2]Инфраструктурные платежи'!$D$11+'[2]Услуги по передаче 2014'!$G$8+'[2]Время горизонтально'!J13*(1+'[2]Инфраструктурные платежи'!$D$5/100),2)</f>
        <v>1875.73</v>
      </c>
      <c r="K118" s="43" t="n">
        <f aca="false">ROUND('[2]Инфраструктурные платежи'!$D$11+'[2]Услуги по передаче 2014'!$G$8+'[2]Время горизонтально'!K13*(1+'[2]Инфраструктурные платежи'!$D$5/100),2)</f>
        <v>2059.21</v>
      </c>
      <c r="L118" s="43" t="n">
        <f aca="false">ROUND('[2]Инфраструктурные платежи'!$D$11+'[2]Услуги по передаче 2014'!$G$8+'[2]Время горизонтально'!L13*(1+'[2]Инфраструктурные платежи'!$D$5/100),2)</f>
        <v>2105.75</v>
      </c>
      <c r="M118" s="43" t="n">
        <f aca="false">ROUND('[2]Инфраструктурные платежи'!$D$11+'[2]Услуги по передаче 2014'!$G$8+'[2]Время горизонтально'!M13*(1+'[2]Инфраструктурные платежи'!$D$5/100),2)</f>
        <v>2102.66</v>
      </c>
      <c r="N118" s="43" t="n">
        <f aca="false">ROUND('[2]Инфраструктурные платежи'!$D$11+'[2]Услуги по передаче 2014'!$G$8+'[2]Время горизонтально'!N13*(1+'[2]Инфраструктурные платежи'!$D$5/100),2)</f>
        <v>2104.22</v>
      </c>
      <c r="O118" s="43" t="n">
        <f aca="false">ROUND('[2]Инфраструктурные платежи'!$D$11+'[2]Услуги по передаче 2014'!$G$8+'[2]Время горизонтально'!O13*(1+'[2]Инфраструктурные платежи'!$D$5/100),2)</f>
        <v>2102.08</v>
      </c>
      <c r="P118" s="43" t="n">
        <f aca="false">ROUND('[2]Инфраструктурные платежи'!$D$11+'[2]Услуги по передаче 2014'!$G$8+'[2]Время горизонтально'!P13*(1+'[2]Инфраструктурные платежи'!$D$5/100),2)</f>
        <v>2101.11</v>
      </c>
      <c r="Q118" s="43" t="n">
        <f aca="false">ROUND('[2]Инфраструктурные платежи'!$D$11+'[2]Услуги по передаче 2014'!$G$8+'[2]Время горизонтально'!Q13*(1+'[2]Инфраструктурные платежи'!$D$5/100),2)</f>
        <v>2102.54</v>
      </c>
      <c r="R118" s="43" t="n">
        <f aca="false">ROUND('[2]Инфраструктурные платежи'!$D$11+'[2]Услуги по передаче 2014'!$G$8+'[2]Время горизонтально'!R13*(1+'[2]Инфраструктурные платежи'!$D$5/100),2)</f>
        <v>2108.33</v>
      </c>
      <c r="S118" s="43" t="n">
        <f aca="false">ROUND('[2]Инфраструктурные платежи'!$D$11+'[2]Услуги по передаче 2014'!$G$8+'[2]Время горизонтально'!S13*(1+'[2]Инфраструктурные платежи'!$D$5/100),2)</f>
        <v>2117.6</v>
      </c>
      <c r="T118" s="43" t="n">
        <f aca="false">ROUND('[2]Инфраструктурные платежи'!$D$11+'[2]Услуги по передаче 2014'!$G$8+'[2]Время горизонтально'!T13*(1+'[2]Инфраструктурные платежи'!$D$5/100),2)</f>
        <v>2121.39</v>
      </c>
      <c r="U118" s="43" t="n">
        <f aca="false">ROUND('[2]Инфраструктурные платежи'!$D$11+'[2]Услуги по передаче 2014'!$G$8+'[2]Время горизонтально'!U13*(1+'[2]Инфраструктурные платежи'!$D$5/100),2)</f>
        <v>2115.39</v>
      </c>
      <c r="V118" s="43" t="n">
        <f aca="false">ROUND('[2]Инфраструктурные платежи'!$D$11+'[2]Услуги по передаче 2014'!$G$8+'[2]Время горизонтально'!V13*(1+'[2]Инфраструктурные платежи'!$D$5/100),2)</f>
        <v>2108.65</v>
      </c>
      <c r="W118" s="43" t="n">
        <f aca="false">ROUND('[2]Инфраструктурные платежи'!$D$11+'[2]Услуги по передаче 2014'!$G$8+'[2]Время горизонтально'!W13*(1+'[2]Инфраструктурные платежи'!$D$5/100),2)</f>
        <v>2091.85</v>
      </c>
      <c r="X118" s="43" t="n">
        <f aca="false">ROUND('[2]Инфраструктурные платежи'!$D$11+'[2]Услуги по передаче 2014'!$G$8+'[2]Время горизонтально'!X13*(1+'[2]Инфраструктурные платежи'!$D$5/100),2)</f>
        <v>2067.96</v>
      </c>
      <c r="Y118" s="43" t="n">
        <f aca="false">ROUND('[2]Инфраструктурные платежи'!$D$11+'[2]Услуги по передаче 2014'!$G$8+'[2]Время горизонтально'!Y13*(1+'[2]Инфраструктурные платежи'!$D$5/100),2)</f>
        <v>1943.17</v>
      </c>
      <c r="Z118" s="44"/>
    </row>
    <row r="119" customFormat="false" ht="13.2" hidden="false" customHeight="false" outlineLevel="0" collapsed="false">
      <c r="A119" s="42" t="n">
        <f aca="false">A85</f>
        <v>42831</v>
      </c>
      <c r="B119" s="43" t="n">
        <f aca="false">ROUND('[2]Инфраструктурные платежи'!$D$11+'[2]Услуги по передаче 2014'!$G$8+'[2]Время горизонтально'!B14*(1+'[2]Инфраструктурные платежи'!$D$5/100),2)</f>
        <v>1833.92</v>
      </c>
      <c r="C119" s="43" t="n">
        <f aca="false">ROUND('[2]Инфраструктурные платежи'!$D$11+'[2]Услуги по передаче 2014'!$G$8+'[2]Время горизонтально'!C14*(1+'[2]Инфраструктурные платежи'!$D$5/100),2)</f>
        <v>1780.4</v>
      </c>
      <c r="D119" s="43" t="n">
        <f aca="false">ROUND('[2]Инфраструктурные платежи'!$D$11+'[2]Услуги по передаче 2014'!$G$8+'[2]Время горизонтально'!D14*(1+'[2]Инфраструктурные платежи'!$D$5/100),2)</f>
        <v>1711.36</v>
      </c>
      <c r="E119" s="43" t="n">
        <f aca="false">ROUND('[2]Инфраструктурные платежи'!$D$11+'[2]Услуги по передаче 2014'!$G$8+'[2]Время горизонтально'!E14*(1+'[2]Инфраструктурные платежи'!$D$5/100),2)</f>
        <v>1710.44</v>
      </c>
      <c r="F119" s="43" t="n">
        <f aca="false">ROUND('[2]Инфраструктурные платежи'!$D$11+'[2]Услуги по передаче 2014'!$G$8+'[2]Время горизонтально'!F14*(1+'[2]Инфраструктурные платежи'!$D$5/100),2)</f>
        <v>1765.13</v>
      </c>
      <c r="G119" s="43" t="n">
        <f aca="false">ROUND('[2]Инфраструктурные платежи'!$D$11+'[2]Услуги по передаче 2014'!$G$8+'[2]Время горизонтально'!G14*(1+'[2]Инфраструктурные платежи'!$D$5/100),2)</f>
        <v>1907.21</v>
      </c>
      <c r="H119" s="43" t="n">
        <f aca="false">ROUND('[2]Инфраструктурные платежи'!$D$11+'[2]Услуги по передаче 2014'!$G$8+'[2]Время горизонтально'!H14*(1+'[2]Инфраструктурные платежи'!$D$5/100),2)</f>
        <v>2012.36</v>
      </c>
      <c r="I119" s="43" t="n">
        <f aca="false">ROUND('[2]Инфраструктурные платежи'!$D$11+'[2]Услуги по передаче 2014'!$G$8+'[2]Время горизонтально'!I14*(1+'[2]Инфраструктурные платежи'!$D$5/100),2)</f>
        <v>2169.91</v>
      </c>
      <c r="J119" s="43" t="n">
        <f aca="false">ROUND('[2]Инфраструктурные платежи'!$D$11+'[2]Услуги по передаче 2014'!$G$8+'[2]Время горизонтально'!J14*(1+'[2]Инфраструктурные платежи'!$D$5/100),2)</f>
        <v>2211.28</v>
      </c>
      <c r="K119" s="43" t="n">
        <f aca="false">ROUND('[2]Инфраструктурные платежи'!$D$11+'[2]Услуги по передаче 2014'!$G$8+'[2]Время горизонтально'!K14*(1+'[2]Инфраструктурные платежи'!$D$5/100),2)</f>
        <v>2217.28</v>
      </c>
      <c r="L119" s="43" t="n">
        <f aca="false">ROUND('[2]Инфраструктурные платежи'!$D$11+'[2]Услуги по передаче 2014'!$G$8+'[2]Время горизонтально'!L14*(1+'[2]Инфраструктурные платежи'!$D$5/100),2)</f>
        <v>2203.88</v>
      </c>
      <c r="M119" s="43" t="n">
        <f aca="false">ROUND('[2]Инфраструктурные платежи'!$D$11+'[2]Услуги по передаче 2014'!$G$8+'[2]Время горизонтально'!M14*(1+'[2]Инфраструктурные платежи'!$D$5/100),2)</f>
        <v>2177.36</v>
      </c>
      <c r="N119" s="43" t="n">
        <f aca="false">ROUND('[2]Инфраструктурные платежи'!$D$11+'[2]Услуги по передаче 2014'!$G$8+'[2]Время горизонтально'!N14*(1+'[2]Инфраструктурные платежи'!$D$5/100),2)</f>
        <v>2170.06</v>
      </c>
      <c r="O119" s="43" t="n">
        <f aca="false">ROUND('[2]Инфраструктурные платежи'!$D$11+'[2]Услуги по передаче 2014'!$G$8+'[2]Время горизонтально'!O14*(1+'[2]Инфраструктурные платежи'!$D$5/100),2)</f>
        <v>2177.41</v>
      </c>
      <c r="P119" s="43" t="n">
        <f aca="false">ROUND('[2]Инфраструктурные платежи'!$D$11+'[2]Услуги по передаче 2014'!$G$8+'[2]Время горизонтально'!P14*(1+'[2]Инфраструктурные платежи'!$D$5/100),2)</f>
        <v>2182.43</v>
      </c>
      <c r="Q119" s="43" t="n">
        <f aca="false">ROUND('[2]Инфраструктурные платежи'!$D$11+'[2]Услуги по передаче 2014'!$G$8+'[2]Время горизонтально'!Q14*(1+'[2]Инфраструктурные платежи'!$D$5/100),2)</f>
        <v>2162.74</v>
      </c>
      <c r="R119" s="43" t="n">
        <f aca="false">ROUND('[2]Инфраструктурные платежи'!$D$11+'[2]Услуги по передаче 2014'!$G$8+'[2]Время горизонтально'!R14*(1+'[2]Инфраструктурные платежи'!$D$5/100),2)</f>
        <v>2162.5</v>
      </c>
      <c r="S119" s="43" t="n">
        <f aca="false">ROUND('[2]Инфраструктурные платежи'!$D$11+'[2]Услуги по передаче 2014'!$G$8+'[2]Время горизонтально'!S14*(1+'[2]Инфраструктурные платежи'!$D$5/100),2)</f>
        <v>2173.48</v>
      </c>
      <c r="T119" s="43" t="n">
        <f aca="false">ROUND('[2]Инфраструктурные платежи'!$D$11+'[2]Услуги по передаче 2014'!$G$8+'[2]Время горизонтально'!T14*(1+'[2]Инфраструктурные платежи'!$D$5/100),2)</f>
        <v>2163.67</v>
      </c>
      <c r="U119" s="43" t="n">
        <f aca="false">ROUND('[2]Инфраструктурные платежи'!$D$11+'[2]Услуги по передаче 2014'!$G$8+'[2]Время горизонтально'!U14*(1+'[2]Инфраструктурные платежи'!$D$5/100),2)</f>
        <v>2156.45</v>
      </c>
      <c r="V119" s="43" t="n">
        <f aca="false">ROUND('[2]Инфраструктурные платежи'!$D$11+'[2]Услуги по передаче 2014'!$G$8+'[2]Время горизонтально'!V14*(1+'[2]Инфраструктурные платежи'!$D$5/100),2)</f>
        <v>2137.71</v>
      </c>
      <c r="W119" s="43" t="n">
        <f aca="false">ROUND('[2]Инфраструктурные платежи'!$D$11+'[2]Услуги по передаче 2014'!$G$8+'[2]Время горизонтально'!W14*(1+'[2]Инфраструктурные платежи'!$D$5/100),2)</f>
        <v>2112.12</v>
      </c>
      <c r="X119" s="43" t="n">
        <f aca="false">ROUND('[2]Инфраструктурные платежи'!$D$11+'[2]Услуги по передаче 2014'!$G$8+'[2]Время горизонтально'!X14*(1+'[2]Инфраструктурные платежи'!$D$5/100),2)</f>
        <v>2065.74</v>
      </c>
      <c r="Y119" s="43" t="n">
        <f aca="false">ROUND('[2]Инфраструктурные платежи'!$D$11+'[2]Услуги по передаче 2014'!$G$8+'[2]Время горизонтально'!Y14*(1+'[2]Инфраструктурные платежи'!$D$5/100),2)</f>
        <v>1910.9</v>
      </c>
      <c r="Z119" s="44"/>
    </row>
    <row r="120" customFormat="false" ht="13.2" hidden="false" customHeight="false" outlineLevel="0" collapsed="false">
      <c r="A120" s="42" t="n">
        <f aca="false">A86</f>
        <v>42832</v>
      </c>
      <c r="B120" s="43" t="n">
        <f aca="false">ROUND('[2]Инфраструктурные платежи'!$D$11+'[2]Услуги по передаче 2014'!$G$8+'[2]Время горизонтально'!B15*(1+'[2]Инфраструктурные платежи'!$D$5/100),2)</f>
        <v>1805.82</v>
      </c>
      <c r="C120" s="43" t="n">
        <f aca="false">ROUND('[2]Инфраструктурные платежи'!$D$11+'[2]Услуги по передаче 2014'!$G$8+'[2]Время горизонтально'!C15*(1+'[2]Инфраструктурные платежи'!$D$5/100),2)</f>
        <v>1715.62</v>
      </c>
      <c r="D120" s="43" t="n">
        <f aca="false">ROUND('[2]Инфраструктурные платежи'!$D$11+'[2]Услуги по передаче 2014'!$G$8+'[2]Время горизонтально'!D15*(1+'[2]Инфраструктурные платежи'!$D$5/100),2)</f>
        <v>1704.49</v>
      </c>
      <c r="E120" s="43" t="n">
        <f aca="false">ROUND('[2]Инфраструктурные платежи'!$D$11+'[2]Услуги по передаче 2014'!$G$8+'[2]Время горизонтально'!E15*(1+'[2]Инфраструктурные платежи'!$D$5/100),2)</f>
        <v>1661.82</v>
      </c>
      <c r="F120" s="43" t="n">
        <f aca="false">ROUND('[2]Инфраструктурные платежи'!$D$11+'[2]Услуги по передаче 2014'!$G$8+'[2]Время горизонтально'!F15*(1+'[2]Инфраструктурные платежи'!$D$5/100),2)</f>
        <v>1742.79</v>
      </c>
      <c r="G120" s="43" t="n">
        <f aca="false">ROUND('[2]Инфраструктурные платежи'!$D$11+'[2]Услуги по передаче 2014'!$G$8+'[2]Время горизонтально'!G15*(1+'[2]Инфраструктурные платежи'!$D$5/100),2)</f>
        <v>1889.09</v>
      </c>
      <c r="H120" s="43" t="n">
        <f aca="false">ROUND('[2]Инфраструктурные платежи'!$D$11+'[2]Услуги по передаче 2014'!$G$8+'[2]Время горизонтально'!H15*(1+'[2]Инфраструктурные платежи'!$D$5/100),2)</f>
        <v>2031.99</v>
      </c>
      <c r="I120" s="43" t="n">
        <f aca="false">ROUND('[2]Инфраструктурные платежи'!$D$11+'[2]Услуги по передаче 2014'!$G$8+'[2]Время горизонтально'!I15*(1+'[2]Инфраструктурные платежи'!$D$5/100),2)</f>
        <v>2158.87</v>
      </c>
      <c r="J120" s="43" t="n">
        <f aca="false">ROUND('[2]Инфраструктурные платежи'!$D$11+'[2]Услуги по передаче 2014'!$G$8+'[2]Время горизонтально'!J15*(1+'[2]Инфраструктурные платежи'!$D$5/100),2)</f>
        <v>2189.79</v>
      </c>
      <c r="K120" s="43" t="n">
        <f aca="false">ROUND('[2]Инфраструктурные платежи'!$D$11+'[2]Услуги по передаче 2014'!$G$8+'[2]Время горизонтально'!K15*(1+'[2]Инфраструктурные платежи'!$D$5/100),2)</f>
        <v>2199.85</v>
      </c>
      <c r="L120" s="43" t="n">
        <f aca="false">ROUND('[2]Инфраструктурные платежи'!$D$11+'[2]Услуги по передаче 2014'!$G$8+'[2]Время горизонтально'!L15*(1+'[2]Инфраструктурные платежи'!$D$5/100),2)</f>
        <v>2184.64</v>
      </c>
      <c r="M120" s="43" t="n">
        <f aca="false">ROUND('[2]Инфраструктурные платежи'!$D$11+'[2]Услуги по передаче 2014'!$G$8+'[2]Время горизонтально'!M15*(1+'[2]Инфраструктурные платежи'!$D$5/100),2)</f>
        <v>2175.82</v>
      </c>
      <c r="N120" s="43" t="n">
        <f aca="false">ROUND('[2]Инфраструктурные платежи'!$D$11+'[2]Услуги по передаче 2014'!$G$8+'[2]Время горизонтально'!N15*(1+'[2]Инфраструктурные платежи'!$D$5/100),2)</f>
        <v>2175.78</v>
      </c>
      <c r="O120" s="43" t="n">
        <f aca="false">ROUND('[2]Инфраструктурные платежи'!$D$11+'[2]Услуги по передаче 2014'!$G$8+'[2]Время горизонтально'!O15*(1+'[2]Инфраструктурные платежи'!$D$5/100),2)</f>
        <v>2175.01</v>
      </c>
      <c r="P120" s="43" t="n">
        <f aca="false">ROUND('[2]Инфраструктурные платежи'!$D$11+'[2]Услуги по передаче 2014'!$G$8+'[2]Время горизонтально'!P15*(1+'[2]Инфраструктурные платежи'!$D$5/100),2)</f>
        <v>2171.03</v>
      </c>
      <c r="Q120" s="43" t="n">
        <f aca="false">ROUND('[2]Инфраструктурные платежи'!$D$11+'[2]Услуги по передаче 2014'!$G$8+'[2]Время горизонтально'!Q15*(1+'[2]Инфраструктурные платежи'!$D$5/100),2)</f>
        <v>2161.41</v>
      </c>
      <c r="R120" s="43" t="n">
        <f aca="false">ROUND('[2]Инфраструктурные платежи'!$D$11+'[2]Услуги по передаче 2014'!$G$8+'[2]Время горизонтально'!R15*(1+'[2]Инфраструктурные платежи'!$D$5/100),2)</f>
        <v>2152.07</v>
      </c>
      <c r="S120" s="43" t="n">
        <f aca="false">ROUND('[2]Инфраструктурные платежи'!$D$11+'[2]Услуги по передаче 2014'!$G$8+'[2]Время горизонтально'!S15*(1+'[2]Инфраструктурные платежи'!$D$5/100),2)</f>
        <v>2169.07</v>
      </c>
      <c r="T120" s="43" t="n">
        <f aca="false">ROUND('[2]Инфраструктурные платежи'!$D$11+'[2]Услуги по передаче 2014'!$G$8+'[2]Время горизонтально'!T15*(1+'[2]Инфраструктурные платежи'!$D$5/100),2)</f>
        <v>2174.66</v>
      </c>
      <c r="U120" s="43" t="n">
        <f aca="false">ROUND('[2]Инфраструктурные платежи'!$D$11+'[2]Услуги по передаче 2014'!$G$8+'[2]Время горизонтально'!U15*(1+'[2]Инфраструктурные платежи'!$D$5/100),2)</f>
        <v>2163.61</v>
      </c>
      <c r="V120" s="43" t="n">
        <f aca="false">ROUND('[2]Инфраструктурные платежи'!$D$11+'[2]Услуги по передаче 2014'!$G$8+'[2]Время горизонтально'!V15*(1+'[2]Инфраструктурные платежи'!$D$5/100),2)</f>
        <v>2144.23</v>
      </c>
      <c r="W120" s="43" t="n">
        <f aca="false">ROUND('[2]Инфраструктурные платежи'!$D$11+'[2]Услуги по передаче 2014'!$G$8+'[2]Время горизонтально'!W15*(1+'[2]Инфраструктурные платежи'!$D$5/100),2)</f>
        <v>2098.06</v>
      </c>
      <c r="X120" s="43" t="n">
        <f aca="false">ROUND('[2]Инфраструктурные платежи'!$D$11+'[2]Услуги по передаче 2014'!$G$8+'[2]Время горизонтально'!X15*(1+'[2]Инфраструктурные платежи'!$D$5/100),2)</f>
        <v>2020.7</v>
      </c>
      <c r="Y120" s="43" t="n">
        <f aca="false">ROUND('[2]Инфраструктурные платежи'!$D$11+'[2]Услуги по передаче 2014'!$G$8+'[2]Время горизонтально'!Y15*(1+'[2]Инфраструктурные платежи'!$D$5/100),2)</f>
        <v>1901.61</v>
      </c>
      <c r="Z120" s="44"/>
    </row>
    <row r="121" customFormat="false" ht="13.2" hidden="false" customHeight="false" outlineLevel="0" collapsed="false">
      <c r="A121" s="42" t="n">
        <f aca="false">A87</f>
        <v>42833</v>
      </c>
      <c r="B121" s="43" t="n">
        <f aca="false">ROUND('[2]Инфраструктурные платежи'!$D$11+'[2]Услуги по передаче 2014'!$G$8+'[2]Время горизонтально'!B16*(1+'[2]Инфраструктурные платежи'!$D$5/100),2)</f>
        <v>1853.47</v>
      </c>
      <c r="C121" s="43" t="n">
        <f aca="false">ROUND('[2]Инфраструктурные платежи'!$D$11+'[2]Услуги по передаче 2014'!$G$8+'[2]Время горизонтально'!C16*(1+'[2]Инфраструктурные платежи'!$D$5/100),2)</f>
        <v>1804.91</v>
      </c>
      <c r="D121" s="43" t="n">
        <f aca="false">ROUND('[2]Инфраструктурные платежи'!$D$11+'[2]Услуги по передаче 2014'!$G$8+'[2]Время горизонтально'!D16*(1+'[2]Инфраструктурные платежи'!$D$5/100),2)</f>
        <v>1768.66</v>
      </c>
      <c r="E121" s="43" t="n">
        <f aca="false">ROUND('[2]Инфраструктурные платежи'!$D$11+'[2]Услуги по передаче 2014'!$G$8+'[2]Время горизонтально'!E16*(1+'[2]Инфраструктурные платежи'!$D$5/100),2)</f>
        <v>1766.18</v>
      </c>
      <c r="F121" s="43" t="n">
        <f aca="false">ROUND('[2]Инфраструктурные платежи'!$D$11+'[2]Услуги по передаче 2014'!$G$8+'[2]Время горизонтально'!F16*(1+'[2]Инфраструктурные платежи'!$D$5/100),2)</f>
        <v>1854.95</v>
      </c>
      <c r="G121" s="43" t="n">
        <f aca="false">ROUND('[2]Инфраструктурные платежи'!$D$11+'[2]Услуги по передаче 2014'!$G$8+'[2]Время горизонтально'!G16*(1+'[2]Инфраструктурные платежи'!$D$5/100),2)</f>
        <v>1978.24</v>
      </c>
      <c r="H121" s="43" t="n">
        <f aca="false">ROUND('[2]Инфраструктурные платежи'!$D$11+'[2]Услуги по передаче 2014'!$G$8+'[2]Время горизонтально'!H16*(1+'[2]Инфраструктурные платежи'!$D$5/100),2)</f>
        <v>2153</v>
      </c>
      <c r="I121" s="43" t="n">
        <f aca="false">ROUND('[2]Инфраструктурные платежи'!$D$11+'[2]Услуги по передаче 2014'!$G$8+'[2]Время горизонтально'!I16*(1+'[2]Инфраструктурные платежи'!$D$5/100),2)</f>
        <v>2244.38</v>
      </c>
      <c r="J121" s="43" t="n">
        <f aca="false">ROUND('[2]Инфраструктурные платежи'!$D$11+'[2]Услуги по передаче 2014'!$G$8+'[2]Время горизонтально'!J16*(1+'[2]Инфраструктурные платежи'!$D$5/100),2)</f>
        <v>2271.92</v>
      </c>
      <c r="K121" s="43" t="n">
        <f aca="false">ROUND('[2]Инфраструктурные платежи'!$D$11+'[2]Услуги по передаче 2014'!$G$8+'[2]Время горизонтально'!K16*(1+'[2]Инфраструктурные платежи'!$D$5/100),2)</f>
        <v>2313.12</v>
      </c>
      <c r="L121" s="43" t="n">
        <f aca="false">ROUND('[2]Инфраструктурные платежи'!$D$11+'[2]Услуги по передаче 2014'!$G$8+'[2]Время горизонтально'!L16*(1+'[2]Инфраструктурные платежи'!$D$5/100),2)</f>
        <v>2312.74</v>
      </c>
      <c r="M121" s="43" t="n">
        <f aca="false">ROUND('[2]Инфраструктурные платежи'!$D$11+'[2]Услуги по передаче 2014'!$G$8+'[2]Время горизонтально'!M16*(1+'[2]Инфраструктурные платежи'!$D$5/100),2)</f>
        <v>2279.32</v>
      </c>
      <c r="N121" s="43" t="n">
        <f aca="false">ROUND('[2]Инфраструктурные платежи'!$D$11+'[2]Услуги по передаче 2014'!$G$8+'[2]Время горизонтально'!N16*(1+'[2]Инфраструктурные платежи'!$D$5/100),2)</f>
        <v>2268.01</v>
      </c>
      <c r="O121" s="43" t="n">
        <f aca="false">ROUND('[2]Инфраструктурные платежи'!$D$11+'[2]Услуги по передаче 2014'!$G$8+'[2]Время горизонтально'!O16*(1+'[2]Инфраструктурные платежи'!$D$5/100),2)</f>
        <v>2281.94</v>
      </c>
      <c r="P121" s="43" t="n">
        <f aca="false">ROUND('[2]Инфраструктурные платежи'!$D$11+'[2]Услуги по передаче 2014'!$G$8+'[2]Время горизонтально'!P16*(1+'[2]Инфраструктурные платежи'!$D$5/100),2)</f>
        <v>2281.24</v>
      </c>
      <c r="Q121" s="43" t="n">
        <f aca="false">ROUND('[2]Инфраструктурные платежи'!$D$11+'[2]Услуги по передаче 2014'!$G$8+'[2]Время горизонтально'!Q16*(1+'[2]Инфраструктурные платежи'!$D$5/100),2)</f>
        <v>2241.96</v>
      </c>
      <c r="R121" s="43" t="n">
        <f aca="false">ROUND('[2]Инфраструктурные платежи'!$D$11+'[2]Услуги по передаче 2014'!$G$8+'[2]Время горизонтально'!R16*(1+'[2]Инфраструктурные платежи'!$D$5/100),2)</f>
        <v>2236.21</v>
      </c>
      <c r="S121" s="43" t="n">
        <f aca="false">ROUND('[2]Инфраструктурные платежи'!$D$11+'[2]Услуги по передаче 2014'!$G$8+'[2]Время горизонтально'!S16*(1+'[2]Инфраструктурные платежи'!$D$5/100),2)</f>
        <v>2247.36</v>
      </c>
      <c r="T121" s="43" t="n">
        <f aca="false">ROUND('[2]Инфраструктурные платежи'!$D$11+'[2]Услуги по передаче 2014'!$G$8+'[2]Время горизонтально'!T16*(1+'[2]Инфраструктурные платежи'!$D$5/100),2)</f>
        <v>2244.91</v>
      </c>
      <c r="U121" s="43" t="n">
        <f aca="false">ROUND('[2]Инфраструктурные платежи'!$D$11+'[2]Услуги по передаче 2014'!$G$8+'[2]Время горизонтально'!U16*(1+'[2]Инфраструктурные платежи'!$D$5/100),2)</f>
        <v>2237.11</v>
      </c>
      <c r="V121" s="43" t="n">
        <f aca="false">ROUND('[2]Инфраструктурные платежи'!$D$11+'[2]Услуги по передаче 2014'!$G$8+'[2]Время горизонтально'!V16*(1+'[2]Инфраструктурные платежи'!$D$5/100),2)</f>
        <v>2222.38</v>
      </c>
      <c r="W121" s="43" t="n">
        <f aca="false">ROUND('[2]Инфраструктурные платежи'!$D$11+'[2]Услуги по передаче 2014'!$G$8+'[2]Время горизонтально'!W16*(1+'[2]Инфраструктурные платежи'!$D$5/100),2)</f>
        <v>2183.54</v>
      </c>
      <c r="X121" s="43" t="n">
        <f aca="false">ROUND('[2]Инфраструктурные платежи'!$D$11+'[2]Услуги по передаче 2014'!$G$8+'[2]Время горизонтально'!X16*(1+'[2]Инфраструктурные платежи'!$D$5/100),2)</f>
        <v>2104.85</v>
      </c>
      <c r="Y121" s="43" t="n">
        <f aca="false">ROUND('[2]Инфраструктурные платежи'!$D$11+'[2]Услуги по передаче 2014'!$G$8+'[2]Время горизонтально'!Y16*(1+'[2]Инфраструктурные платежи'!$D$5/100),2)</f>
        <v>2002.96</v>
      </c>
      <c r="Z121" s="44"/>
    </row>
    <row r="122" customFormat="false" ht="13.2" hidden="false" customHeight="false" outlineLevel="0" collapsed="false">
      <c r="A122" s="42" t="n">
        <f aca="false">A88</f>
        <v>42834</v>
      </c>
      <c r="B122" s="43" t="n">
        <f aca="false">ROUND('[2]Инфраструктурные платежи'!$D$11+'[2]Услуги по передаче 2014'!$G$8+'[2]Время горизонтально'!B17*(1+'[2]Инфраструктурные платежи'!$D$5/100),2)</f>
        <v>1830.96</v>
      </c>
      <c r="C122" s="43" t="n">
        <f aca="false">ROUND('[2]Инфраструктурные платежи'!$D$11+'[2]Услуги по передаче 2014'!$G$8+'[2]Время горизонтально'!C17*(1+'[2]Инфраструктурные платежи'!$D$5/100),2)</f>
        <v>1781.42</v>
      </c>
      <c r="D122" s="43" t="n">
        <f aca="false">ROUND('[2]Инфраструктурные платежи'!$D$11+'[2]Услуги по передаче 2014'!$G$8+'[2]Время горизонтально'!D17*(1+'[2]Инфраструктурные платежи'!$D$5/100),2)</f>
        <v>1761.66</v>
      </c>
      <c r="E122" s="43" t="n">
        <f aca="false">ROUND('[2]Инфраструктурные платежи'!$D$11+'[2]Услуги по передаче 2014'!$G$8+'[2]Время горизонтально'!E17*(1+'[2]Инфраструктурные платежи'!$D$5/100),2)</f>
        <v>1746.22</v>
      </c>
      <c r="F122" s="43" t="n">
        <f aca="false">ROUND('[2]Инфраструктурные платежи'!$D$11+'[2]Услуги по передаче 2014'!$G$8+'[2]Время горизонтально'!F17*(1+'[2]Инфраструктурные платежи'!$D$5/100),2)</f>
        <v>1826.88</v>
      </c>
      <c r="G122" s="43" t="n">
        <f aca="false">ROUND('[2]Инфраструктурные платежи'!$D$11+'[2]Услуги по передаче 2014'!$G$8+'[2]Время горизонтально'!G17*(1+'[2]Инфраструктурные платежи'!$D$5/100),2)</f>
        <v>1953.73</v>
      </c>
      <c r="H122" s="43" t="n">
        <f aca="false">ROUND('[2]Инфраструктурные платежи'!$D$11+'[2]Услуги по передаче 2014'!$G$8+'[2]Время горизонтально'!H17*(1+'[2]Инфраструктурные платежи'!$D$5/100),2)</f>
        <v>2035.99</v>
      </c>
      <c r="I122" s="43" t="n">
        <f aca="false">ROUND('[2]Инфраструктурные платежи'!$D$11+'[2]Услуги по передаче 2014'!$G$8+'[2]Время горизонтально'!I17*(1+'[2]Инфраструктурные платежи'!$D$5/100),2)</f>
        <v>2215.28</v>
      </c>
      <c r="J122" s="43" t="n">
        <f aca="false">ROUND('[2]Инфраструктурные платежи'!$D$11+'[2]Услуги по передаче 2014'!$G$8+'[2]Время горизонтально'!J17*(1+'[2]Инфраструктурные платежи'!$D$5/100),2)</f>
        <v>2258.09</v>
      </c>
      <c r="K122" s="43" t="n">
        <f aca="false">ROUND('[2]Инфраструктурные платежи'!$D$11+'[2]Услуги по передаче 2014'!$G$8+'[2]Время горизонтально'!K17*(1+'[2]Инфраструктурные платежи'!$D$5/100),2)</f>
        <v>2276.62</v>
      </c>
      <c r="L122" s="43" t="n">
        <f aca="false">ROUND('[2]Инфраструктурные платежи'!$D$11+'[2]Услуги по передаче 2014'!$G$8+'[2]Время горизонтально'!L17*(1+'[2]Инфраструктурные платежи'!$D$5/100),2)</f>
        <v>2271.56</v>
      </c>
      <c r="M122" s="43" t="n">
        <f aca="false">ROUND('[2]Инфраструктурные платежи'!$D$11+'[2]Услуги по передаче 2014'!$G$8+'[2]Время горизонтально'!M17*(1+'[2]Инфраструктурные платежи'!$D$5/100),2)</f>
        <v>2250.81</v>
      </c>
      <c r="N122" s="43" t="n">
        <f aca="false">ROUND('[2]Инфраструктурные платежи'!$D$11+'[2]Услуги по передаче 2014'!$G$8+'[2]Время горизонтально'!N17*(1+'[2]Инфраструктурные платежи'!$D$5/100),2)</f>
        <v>2235.75</v>
      </c>
      <c r="O122" s="43" t="n">
        <f aca="false">ROUND('[2]Инфраструктурные платежи'!$D$11+'[2]Услуги по передаче 2014'!$G$8+'[2]Время горизонтально'!O17*(1+'[2]Инфраструктурные платежи'!$D$5/100),2)</f>
        <v>2257.99</v>
      </c>
      <c r="P122" s="43" t="n">
        <f aca="false">ROUND('[2]Инфраструктурные платежи'!$D$11+'[2]Услуги по передаче 2014'!$G$8+'[2]Время горизонтально'!P17*(1+'[2]Инфраструктурные платежи'!$D$5/100),2)</f>
        <v>2258.03</v>
      </c>
      <c r="Q122" s="43" t="n">
        <f aca="false">ROUND('[2]Инфраструктурные платежи'!$D$11+'[2]Услуги по передаче 2014'!$G$8+'[2]Время горизонтально'!Q17*(1+'[2]Инфраструктурные платежи'!$D$5/100),2)</f>
        <v>2214.85</v>
      </c>
      <c r="R122" s="43" t="n">
        <f aca="false">ROUND('[2]Инфраструктурные платежи'!$D$11+'[2]Услуги по передаче 2014'!$G$8+'[2]Время горизонтально'!R17*(1+'[2]Инфраструктурные платежи'!$D$5/100),2)</f>
        <v>2212.93</v>
      </c>
      <c r="S122" s="43" t="n">
        <f aca="false">ROUND('[2]Инфраструктурные платежи'!$D$11+'[2]Услуги по передаче 2014'!$G$8+'[2]Время горизонтально'!S17*(1+'[2]Инфраструктурные платежи'!$D$5/100),2)</f>
        <v>2225.89</v>
      </c>
      <c r="T122" s="43" t="n">
        <f aca="false">ROUND('[2]Инфраструктурные платежи'!$D$11+'[2]Услуги по передаче 2014'!$G$8+'[2]Время горизонтально'!T17*(1+'[2]Инфраструктурные платежи'!$D$5/100),2)</f>
        <v>2242.37</v>
      </c>
      <c r="U122" s="43" t="n">
        <f aca="false">ROUND('[2]Инфраструктурные платежи'!$D$11+'[2]Услуги по передаче 2014'!$G$8+'[2]Время горизонтально'!U17*(1+'[2]Инфраструктурные платежи'!$D$5/100),2)</f>
        <v>2232</v>
      </c>
      <c r="V122" s="43" t="n">
        <f aca="false">ROUND('[2]Инфраструктурные платежи'!$D$11+'[2]Услуги по передаче 2014'!$G$8+'[2]Время горизонтально'!V17*(1+'[2]Инфраструктурные платежи'!$D$5/100),2)</f>
        <v>2211.57</v>
      </c>
      <c r="W122" s="43" t="n">
        <f aca="false">ROUND('[2]Инфраструктурные платежи'!$D$11+'[2]Услуги по передаче 2014'!$G$8+'[2]Время горизонтально'!W17*(1+'[2]Инфраструктурные платежи'!$D$5/100),2)</f>
        <v>2186.54</v>
      </c>
      <c r="X122" s="43" t="n">
        <f aca="false">ROUND('[2]Инфраструктурные платежи'!$D$11+'[2]Услуги по передаче 2014'!$G$8+'[2]Время горизонтально'!X17*(1+'[2]Инфраструктурные платежи'!$D$5/100),2)</f>
        <v>2052.06</v>
      </c>
      <c r="Y122" s="43" t="n">
        <f aca="false">ROUND('[2]Инфраструктурные платежи'!$D$11+'[2]Услуги по передаче 2014'!$G$8+'[2]Время горизонтально'!Y17*(1+'[2]Инфраструктурные платежи'!$D$5/100),2)</f>
        <v>1992.85</v>
      </c>
      <c r="Z122" s="44"/>
    </row>
    <row r="123" customFormat="false" ht="13.2" hidden="false" customHeight="false" outlineLevel="0" collapsed="false">
      <c r="A123" s="42" t="n">
        <f aca="false">A89</f>
        <v>42835</v>
      </c>
      <c r="B123" s="43" t="n">
        <f aca="false">ROUND('[2]Инфраструктурные платежи'!$D$11+'[2]Услуги по передаче 2014'!$G$8+'[2]Время горизонтально'!B18*(1+'[2]Инфраструктурные платежи'!$D$5/100),2)</f>
        <v>1862.12</v>
      </c>
      <c r="C123" s="43" t="n">
        <f aca="false">ROUND('[2]Инфраструктурные платежи'!$D$11+'[2]Услуги по передаче 2014'!$G$8+'[2]Время горизонтально'!C18*(1+'[2]Инфраструктурные платежи'!$D$5/100),2)</f>
        <v>1823.85</v>
      </c>
      <c r="D123" s="43" t="n">
        <f aca="false">ROUND('[2]Инфраструктурные платежи'!$D$11+'[2]Услуги по передаче 2014'!$G$8+'[2]Время горизонтально'!D18*(1+'[2]Инфраструктурные платежи'!$D$5/100),2)</f>
        <v>1813.15</v>
      </c>
      <c r="E123" s="43" t="n">
        <f aca="false">ROUND('[2]Инфраструктурные платежи'!$D$11+'[2]Услуги по передаче 2014'!$G$8+'[2]Время горизонтально'!E18*(1+'[2]Инфраструктурные платежи'!$D$5/100),2)</f>
        <v>1817.98</v>
      </c>
      <c r="F123" s="43" t="n">
        <f aca="false">ROUND('[2]Инфраструктурные платежи'!$D$11+'[2]Услуги по передаче 2014'!$G$8+'[2]Время горизонтально'!F18*(1+'[2]Инфраструктурные платежи'!$D$5/100),2)</f>
        <v>1867.97</v>
      </c>
      <c r="G123" s="43" t="n">
        <f aca="false">ROUND('[2]Инфраструктурные платежи'!$D$11+'[2]Услуги по передаче 2014'!$G$8+'[2]Время горизонтально'!G18*(1+'[2]Инфраструктурные платежи'!$D$5/100),2)</f>
        <v>1988.32</v>
      </c>
      <c r="H123" s="43" t="n">
        <f aca="false">ROUND('[2]Инфраструктурные платежи'!$D$11+'[2]Услуги по передаче 2014'!$G$8+'[2]Время горизонтально'!H18*(1+'[2]Инфраструктурные платежи'!$D$5/100),2)</f>
        <v>2108.79</v>
      </c>
      <c r="I123" s="43" t="n">
        <f aca="false">ROUND('[2]Инфраструктурные платежи'!$D$11+'[2]Услуги по передаче 2014'!$G$8+'[2]Время горизонтально'!I18*(1+'[2]Инфраструктурные платежи'!$D$5/100),2)</f>
        <v>2234.53</v>
      </c>
      <c r="J123" s="43" t="n">
        <f aca="false">ROUND('[2]Инфраструктурные платежи'!$D$11+'[2]Услуги по передаче 2014'!$G$8+'[2]Время горизонтально'!J18*(1+'[2]Инфраструктурные платежи'!$D$5/100),2)</f>
        <v>2263.21</v>
      </c>
      <c r="K123" s="43" t="n">
        <f aca="false">ROUND('[2]Инфраструктурные платежи'!$D$11+'[2]Услуги по передаче 2014'!$G$8+'[2]Время горизонтально'!K18*(1+'[2]Инфраструктурные платежи'!$D$5/100),2)</f>
        <v>2284.29</v>
      </c>
      <c r="L123" s="43" t="n">
        <f aca="false">ROUND('[2]Инфраструктурные платежи'!$D$11+'[2]Услуги по передаче 2014'!$G$8+'[2]Время горизонтально'!L18*(1+'[2]Инфраструктурные платежи'!$D$5/100),2)</f>
        <v>2297.22</v>
      </c>
      <c r="M123" s="43" t="n">
        <f aca="false">ROUND('[2]Инфраструктурные платежи'!$D$11+'[2]Услуги по передаче 2014'!$G$8+'[2]Время горизонтально'!M18*(1+'[2]Инфраструктурные платежи'!$D$5/100),2)</f>
        <v>2290.33</v>
      </c>
      <c r="N123" s="43" t="n">
        <f aca="false">ROUND('[2]Инфраструктурные платежи'!$D$11+'[2]Услуги по передаче 2014'!$G$8+'[2]Время горизонтально'!N18*(1+'[2]Инфраструктурные платежи'!$D$5/100),2)</f>
        <v>2269.17</v>
      </c>
      <c r="O123" s="43" t="n">
        <f aca="false">ROUND('[2]Инфраструктурные платежи'!$D$11+'[2]Услуги по передаче 2014'!$G$8+'[2]Время горизонтально'!O18*(1+'[2]Инфраструктурные платежи'!$D$5/100),2)</f>
        <v>2302.03</v>
      </c>
      <c r="P123" s="43" t="n">
        <f aca="false">ROUND('[2]Инфраструктурные платежи'!$D$11+'[2]Услуги по передаче 2014'!$G$8+'[2]Время горизонтально'!P18*(1+'[2]Инфраструктурные платежи'!$D$5/100),2)</f>
        <v>2280.03</v>
      </c>
      <c r="Q123" s="43" t="n">
        <f aca="false">ROUND('[2]Инфраструктурные платежи'!$D$11+'[2]Услуги по передаче 2014'!$G$8+'[2]Время горизонтально'!Q18*(1+'[2]Инфраструктурные платежи'!$D$5/100),2)</f>
        <v>2241.27</v>
      </c>
      <c r="R123" s="43" t="n">
        <f aca="false">ROUND('[2]Инфраструктурные платежи'!$D$11+'[2]Услуги по передаче 2014'!$G$8+'[2]Время горизонтально'!R18*(1+'[2]Инфраструктурные платежи'!$D$5/100),2)</f>
        <v>2230.41</v>
      </c>
      <c r="S123" s="43" t="n">
        <f aca="false">ROUND('[2]Инфраструктурные платежи'!$D$11+'[2]Услуги по передаче 2014'!$G$8+'[2]Время горизонтально'!S18*(1+'[2]Инфраструктурные платежи'!$D$5/100),2)</f>
        <v>2245.76</v>
      </c>
      <c r="T123" s="43" t="n">
        <f aca="false">ROUND('[2]Инфраструктурные платежи'!$D$11+'[2]Услуги по передаче 2014'!$G$8+'[2]Время горизонтально'!T18*(1+'[2]Инфраструктурные платежи'!$D$5/100),2)</f>
        <v>2245.31</v>
      </c>
      <c r="U123" s="43" t="n">
        <f aca="false">ROUND('[2]Инфраструктурные платежи'!$D$11+'[2]Услуги по передаче 2014'!$G$8+'[2]Время горизонтально'!U18*(1+'[2]Инфраструктурные платежи'!$D$5/100),2)</f>
        <v>2233.6</v>
      </c>
      <c r="V123" s="43" t="n">
        <f aca="false">ROUND('[2]Инфраструктурные платежи'!$D$11+'[2]Услуги по передаче 2014'!$G$8+'[2]Время горизонтально'!V18*(1+'[2]Инфраструктурные платежи'!$D$5/100),2)</f>
        <v>2215.53</v>
      </c>
      <c r="W123" s="43" t="n">
        <f aca="false">ROUND('[2]Инфраструктурные платежи'!$D$11+'[2]Услуги по передаче 2014'!$G$8+'[2]Время горизонтально'!W18*(1+'[2]Инфраструктурные платежи'!$D$5/100),2)</f>
        <v>2189.2</v>
      </c>
      <c r="X123" s="43" t="n">
        <f aca="false">ROUND('[2]Инфраструктурные платежи'!$D$11+'[2]Услуги по передаче 2014'!$G$8+'[2]Время горизонтально'!X18*(1+'[2]Инфраструктурные платежи'!$D$5/100),2)</f>
        <v>2075.96</v>
      </c>
      <c r="Y123" s="43" t="n">
        <f aca="false">ROUND('[2]Инфраструктурные платежи'!$D$11+'[2]Услуги по передаче 2014'!$G$8+'[2]Время горизонтально'!Y18*(1+'[2]Инфраструктурные платежи'!$D$5/100),2)</f>
        <v>2014.65</v>
      </c>
      <c r="Z123" s="44"/>
    </row>
    <row r="124" customFormat="false" ht="13.2" hidden="false" customHeight="false" outlineLevel="0" collapsed="false">
      <c r="A124" s="42" t="n">
        <f aca="false">A90</f>
        <v>42836</v>
      </c>
      <c r="B124" s="43" t="n">
        <f aca="false">ROUND('[2]Инфраструктурные платежи'!$D$11+'[2]Услуги по передаче 2014'!$G$8+'[2]Время горизонтально'!B19*(1+'[2]Инфраструктурные платежи'!$D$5/100),2)</f>
        <v>1961.49</v>
      </c>
      <c r="C124" s="43" t="n">
        <f aca="false">ROUND('[2]Инфраструктурные платежи'!$D$11+'[2]Услуги по передаче 2014'!$G$8+'[2]Время горизонтально'!C19*(1+'[2]Инфраструктурные платежи'!$D$5/100),2)</f>
        <v>1844.27</v>
      </c>
      <c r="D124" s="43" t="n">
        <f aca="false">ROUND('[2]Инфраструктурные платежи'!$D$11+'[2]Услуги по передаче 2014'!$G$8+'[2]Время горизонтально'!D19*(1+'[2]Инфраструктурные платежи'!$D$5/100),2)</f>
        <v>1821.7</v>
      </c>
      <c r="E124" s="43" t="n">
        <f aca="false">ROUND('[2]Инфраструктурные платежи'!$D$11+'[2]Услуги по передаче 2014'!$G$8+'[2]Время горизонтально'!E19*(1+'[2]Инфраструктурные платежи'!$D$5/100),2)</f>
        <v>1820.22</v>
      </c>
      <c r="F124" s="43" t="n">
        <f aca="false">ROUND('[2]Инфраструктурные платежи'!$D$11+'[2]Услуги по передаче 2014'!$G$8+'[2]Время горизонтально'!F19*(1+'[2]Инфраструктурные платежи'!$D$5/100),2)</f>
        <v>1826.24</v>
      </c>
      <c r="G124" s="43" t="n">
        <f aca="false">ROUND('[2]Инфраструктурные платежи'!$D$11+'[2]Услуги по передаче 2014'!$G$8+'[2]Время горизонтально'!G19*(1+'[2]Инфраструктурные платежи'!$D$5/100),2)</f>
        <v>1904.35</v>
      </c>
      <c r="H124" s="43" t="n">
        <f aca="false">ROUND('[2]Инфраструктурные платежи'!$D$11+'[2]Услуги по передаче 2014'!$G$8+'[2]Время горизонтально'!H19*(1+'[2]Инфраструктурные платежи'!$D$5/100),2)</f>
        <v>1979.88</v>
      </c>
      <c r="I124" s="43" t="n">
        <f aca="false">ROUND('[2]Инфраструктурные платежи'!$D$11+'[2]Услуги по передаче 2014'!$G$8+'[2]Время горизонтально'!I19*(1+'[2]Инфраструктурные платежи'!$D$5/100),2)</f>
        <v>2117.31</v>
      </c>
      <c r="J124" s="43" t="n">
        <f aca="false">ROUND('[2]Инфраструктурные платежи'!$D$11+'[2]Услуги по передаче 2014'!$G$8+'[2]Время горизонтально'!J19*(1+'[2]Инфраструктурные платежи'!$D$5/100),2)</f>
        <v>2146.55</v>
      </c>
      <c r="K124" s="43" t="n">
        <f aca="false">ROUND('[2]Инфраструктурные платежи'!$D$11+'[2]Услуги по передаче 2014'!$G$8+'[2]Время горизонтально'!K19*(1+'[2]Инфраструктурные платежи'!$D$5/100),2)</f>
        <v>2213.3</v>
      </c>
      <c r="L124" s="43" t="n">
        <f aca="false">ROUND('[2]Инфраструктурные платежи'!$D$11+'[2]Услуги по передаче 2014'!$G$8+'[2]Время горизонтально'!L19*(1+'[2]Инфраструктурные платежи'!$D$5/100),2)</f>
        <v>2219.68</v>
      </c>
      <c r="M124" s="43" t="n">
        <f aca="false">ROUND('[2]Инфраструктурные платежи'!$D$11+'[2]Услуги по передаче 2014'!$G$8+'[2]Время горизонтально'!M19*(1+'[2]Инфраструктурные платежи'!$D$5/100),2)</f>
        <v>2213.62</v>
      </c>
      <c r="N124" s="43" t="n">
        <f aca="false">ROUND('[2]Инфраструктурные платежи'!$D$11+'[2]Услуги по передаче 2014'!$G$8+'[2]Время горизонтально'!N19*(1+'[2]Инфраструктурные платежи'!$D$5/100),2)</f>
        <v>2210.5</v>
      </c>
      <c r="O124" s="43" t="n">
        <f aca="false">ROUND('[2]Инфраструктурные платежи'!$D$11+'[2]Услуги по передаче 2014'!$G$8+'[2]Время горизонтально'!O19*(1+'[2]Инфраструктурные платежи'!$D$5/100),2)</f>
        <v>2201.75</v>
      </c>
      <c r="P124" s="43" t="n">
        <f aca="false">ROUND('[2]Инфраструктурные платежи'!$D$11+'[2]Услуги по передаче 2014'!$G$8+'[2]Время горизонтально'!P19*(1+'[2]Инфраструктурные платежи'!$D$5/100),2)</f>
        <v>2197.26</v>
      </c>
      <c r="Q124" s="43" t="n">
        <f aca="false">ROUND('[2]Инфраструктурные платежи'!$D$11+'[2]Услуги по передаче 2014'!$G$8+'[2]Время горизонтально'!Q19*(1+'[2]Инфраструктурные платежи'!$D$5/100),2)</f>
        <v>2195.51</v>
      </c>
      <c r="R124" s="43" t="n">
        <f aca="false">ROUND('[2]Инфраструктурные платежи'!$D$11+'[2]Услуги по передаче 2014'!$G$8+'[2]Время горизонтально'!R19*(1+'[2]Инфраструктурные платежи'!$D$5/100),2)</f>
        <v>2199.51</v>
      </c>
      <c r="S124" s="43" t="n">
        <f aca="false">ROUND('[2]Инфраструктурные платежи'!$D$11+'[2]Услуги по передаче 2014'!$G$8+'[2]Время горизонтально'!S19*(1+'[2]Инфраструктурные платежи'!$D$5/100),2)</f>
        <v>2225.58</v>
      </c>
      <c r="T124" s="43" t="n">
        <f aca="false">ROUND('[2]Инфраструктурные платежи'!$D$11+'[2]Услуги по передаче 2014'!$G$8+'[2]Время горизонтально'!T19*(1+'[2]Инфраструктурные платежи'!$D$5/100),2)</f>
        <v>2221.13</v>
      </c>
      <c r="U124" s="43" t="n">
        <f aca="false">ROUND('[2]Инфраструктурные платежи'!$D$11+'[2]Услуги по передаче 2014'!$G$8+'[2]Время горизонтально'!U19*(1+'[2]Инфраструктурные платежи'!$D$5/100),2)</f>
        <v>2212.25</v>
      </c>
      <c r="V124" s="43" t="n">
        <f aca="false">ROUND('[2]Инфраструктурные платежи'!$D$11+'[2]Услуги по передаче 2014'!$G$8+'[2]Время горизонтально'!V19*(1+'[2]Инфраструктурные платежи'!$D$5/100),2)</f>
        <v>2199.22</v>
      </c>
      <c r="W124" s="43" t="n">
        <f aca="false">ROUND('[2]Инфраструктурные платежи'!$D$11+'[2]Услуги по передаче 2014'!$G$8+'[2]Время горизонтально'!W19*(1+'[2]Инфраструктурные платежи'!$D$5/100),2)</f>
        <v>2172.23</v>
      </c>
      <c r="X124" s="43" t="n">
        <f aca="false">ROUND('[2]Инфраструктурные платежи'!$D$11+'[2]Услуги по передаче 2014'!$G$8+'[2]Время горизонтально'!X19*(1+'[2]Инфраструктурные платежи'!$D$5/100),2)</f>
        <v>2090.35</v>
      </c>
      <c r="Y124" s="43" t="n">
        <f aca="false">ROUND('[2]Инфраструктурные платежи'!$D$11+'[2]Услуги по передаче 2014'!$G$8+'[2]Время горизонтально'!Y19*(1+'[2]Инфраструктурные платежи'!$D$5/100),2)</f>
        <v>1959.37</v>
      </c>
      <c r="Z124" s="44"/>
    </row>
    <row r="125" customFormat="false" ht="13.2" hidden="false" customHeight="false" outlineLevel="0" collapsed="false">
      <c r="A125" s="42" t="n">
        <f aca="false">A91</f>
        <v>42837</v>
      </c>
      <c r="B125" s="43" t="n">
        <f aca="false">ROUND('[2]Инфраструктурные платежи'!$D$11+'[2]Услуги по передаче 2014'!$G$8+'[2]Время горизонтально'!B20*(1+'[2]Инфраструктурные платежи'!$D$5/100),2)</f>
        <v>1884.34</v>
      </c>
      <c r="C125" s="43" t="n">
        <f aca="false">ROUND('[2]Инфраструктурные платежи'!$D$11+'[2]Услуги по передаче 2014'!$G$8+'[2]Время горизонтально'!C20*(1+'[2]Инфраструктурные платежи'!$D$5/100),2)</f>
        <v>1812.86</v>
      </c>
      <c r="D125" s="43" t="n">
        <f aca="false">ROUND('[2]Инфраструктурные платежи'!$D$11+'[2]Услуги по передаче 2014'!$G$8+'[2]Время горизонтально'!D20*(1+'[2]Инфраструктурные платежи'!$D$5/100),2)</f>
        <v>1790.17</v>
      </c>
      <c r="E125" s="43" t="n">
        <f aca="false">ROUND('[2]Инфраструктурные платежи'!$D$11+'[2]Услуги по передаче 2014'!$G$8+'[2]Время горизонтально'!E20*(1+'[2]Инфраструктурные платежи'!$D$5/100),2)</f>
        <v>1730.82</v>
      </c>
      <c r="F125" s="43" t="n">
        <f aca="false">ROUND('[2]Инфраструктурные платежи'!$D$11+'[2]Услуги по передаче 2014'!$G$8+'[2]Время горизонтально'!F20*(1+'[2]Инфраструктурные платежи'!$D$5/100),2)</f>
        <v>1720.52</v>
      </c>
      <c r="G125" s="43" t="n">
        <f aca="false">ROUND('[2]Инфраструктурные платежи'!$D$11+'[2]Услуги по передаче 2014'!$G$8+'[2]Время горизонтально'!G20*(1+'[2]Инфраструктурные платежи'!$D$5/100),2)</f>
        <v>1816.77</v>
      </c>
      <c r="H125" s="43" t="n">
        <f aca="false">ROUND('[2]Инфраструктурные платежи'!$D$11+'[2]Услуги по передаче 2014'!$G$8+'[2]Время горизонтально'!H20*(1+'[2]Инфраструктурные платежи'!$D$5/100),2)</f>
        <v>1872.9</v>
      </c>
      <c r="I125" s="43" t="n">
        <f aca="false">ROUND('[2]Инфраструктурные платежи'!$D$11+'[2]Услуги по передаче 2014'!$G$8+'[2]Время горизонтально'!I20*(1+'[2]Инфраструктурные платежи'!$D$5/100),2)</f>
        <v>1870.03</v>
      </c>
      <c r="J125" s="43" t="n">
        <f aca="false">ROUND('[2]Инфраструктурные платежи'!$D$11+'[2]Услуги по передаче 2014'!$G$8+'[2]Время горизонтально'!J20*(1+'[2]Инфраструктурные платежи'!$D$5/100),2)</f>
        <v>1917.81</v>
      </c>
      <c r="K125" s="43" t="n">
        <f aca="false">ROUND('[2]Инфраструктурные платежи'!$D$11+'[2]Услуги по передаче 2014'!$G$8+'[2]Время горизонтально'!K20*(1+'[2]Инфраструктурные платежи'!$D$5/100),2)</f>
        <v>2094.96</v>
      </c>
      <c r="L125" s="43" t="n">
        <f aca="false">ROUND('[2]Инфраструктурные платежи'!$D$11+'[2]Услуги по передаче 2014'!$G$8+'[2]Время горизонтально'!L20*(1+'[2]Инфраструктурные платежи'!$D$5/100),2)</f>
        <v>2094.34</v>
      </c>
      <c r="M125" s="43" t="n">
        <f aca="false">ROUND('[2]Инфраструктурные платежи'!$D$11+'[2]Услуги по передаче 2014'!$G$8+'[2]Время горизонтально'!M20*(1+'[2]Инфраструктурные платежи'!$D$5/100),2)</f>
        <v>2095.05</v>
      </c>
      <c r="N125" s="43" t="n">
        <f aca="false">ROUND('[2]Инфраструктурные платежи'!$D$11+'[2]Услуги по передаче 2014'!$G$8+'[2]Время горизонтально'!N20*(1+'[2]Инфраструктурные платежи'!$D$5/100),2)</f>
        <v>2096.1</v>
      </c>
      <c r="O125" s="43" t="n">
        <f aca="false">ROUND('[2]Инфраструктурные платежи'!$D$11+'[2]Услуги по передаче 2014'!$G$8+'[2]Время горизонтально'!O20*(1+'[2]Инфраструктурные платежи'!$D$5/100),2)</f>
        <v>2091.71</v>
      </c>
      <c r="P125" s="43" t="n">
        <f aca="false">ROUND('[2]Инфраструктурные платежи'!$D$11+'[2]Услуги по передаче 2014'!$G$8+'[2]Время горизонтально'!P20*(1+'[2]Инфраструктурные платежи'!$D$5/100),2)</f>
        <v>2091.87</v>
      </c>
      <c r="Q125" s="43" t="n">
        <f aca="false">ROUND('[2]Инфраструктурные платежи'!$D$11+'[2]Услуги по передаче 2014'!$G$8+'[2]Время горизонтально'!Q20*(1+'[2]Инфраструктурные платежи'!$D$5/100),2)</f>
        <v>2093.44</v>
      </c>
      <c r="R125" s="43" t="n">
        <f aca="false">ROUND('[2]Инфраструктурные платежи'!$D$11+'[2]Услуги по передаче 2014'!$G$8+'[2]Время горизонтально'!R20*(1+'[2]Инфраструктурные платежи'!$D$5/100),2)</f>
        <v>2098.82</v>
      </c>
      <c r="S125" s="43" t="n">
        <f aca="false">ROUND('[2]Инфраструктурные платежи'!$D$11+'[2]Услуги по передаче 2014'!$G$8+'[2]Время горизонтально'!S20*(1+'[2]Инфраструктурные платежи'!$D$5/100),2)</f>
        <v>2154.17</v>
      </c>
      <c r="T125" s="43" t="n">
        <f aca="false">ROUND('[2]Инфраструктурные платежи'!$D$11+'[2]Услуги по передаче 2014'!$G$8+'[2]Время горизонтально'!T20*(1+'[2]Инфраструктурные платежи'!$D$5/100),2)</f>
        <v>2172.41</v>
      </c>
      <c r="U125" s="43" t="n">
        <f aca="false">ROUND('[2]Инфраструктурные платежи'!$D$11+'[2]Услуги по передаче 2014'!$G$8+'[2]Время горизонтально'!U20*(1+'[2]Инфраструктурные платежи'!$D$5/100),2)</f>
        <v>2166.59</v>
      </c>
      <c r="V125" s="43" t="n">
        <f aca="false">ROUND('[2]Инфраструктурные платежи'!$D$11+'[2]Услуги по передаче 2014'!$G$8+'[2]Время горизонтально'!V20*(1+'[2]Инфраструктурные платежи'!$D$5/100),2)</f>
        <v>2138.16</v>
      </c>
      <c r="W125" s="43" t="n">
        <f aca="false">ROUND('[2]Инфраструктурные платежи'!$D$11+'[2]Услуги по передаче 2014'!$G$8+'[2]Время горизонтально'!W20*(1+'[2]Инфраструктурные платежи'!$D$5/100),2)</f>
        <v>2091.65</v>
      </c>
      <c r="X125" s="43" t="n">
        <f aca="false">ROUND('[2]Инфраструктурные платежи'!$D$11+'[2]Услуги по передаче 2014'!$G$8+'[2]Время горизонтально'!X20*(1+'[2]Инфраструктурные платежи'!$D$5/100),2)</f>
        <v>2065.02</v>
      </c>
      <c r="Y125" s="43" t="n">
        <f aca="false">ROUND('[2]Инфраструктурные платежи'!$D$11+'[2]Услуги по передаче 2014'!$G$8+'[2]Время горизонтально'!Y20*(1+'[2]Инфраструктурные платежи'!$D$5/100),2)</f>
        <v>1929.55</v>
      </c>
      <c r="Z125" s="44"/>
    </row>
    <row r="126" customFormat="false" ht="13.2" hidden="false" customHeight="false" outlineLevel="0" collapsed="false">
      <c r="A126" s="42" t="n">
        <f aca="false">A92</f>
        <v>42838</v>
      </c>
      <c r="B126" s="43" t="n">
        <f aca="false">ROUND('[2]Инфраструктурные платежи'!$D$11+'[2]Услуги по передаче 2014'!$G$8+'[2]Время горизонтально'!B21*(1+'[2]Инфраструктурные платежи'!$D$5/100),2)</f>
        <v>1814.55</v>
      </c>
      <c r="C126" s="43" t="n">
        <f aca="false">ROUND('[2]Инфраструктурные платежи'!$D$11+'[2]Услуги по передаче 2014'!$G$8+'[2]Время горизонтально'!C21*(1+'[2]Инфраструктурные платежи'!$D$5/100),2)</f>
        <v>1752.44</v>
      </c>
      <c r="D126" s="43" t="n">
        <f aca="false">ROUND('[2]Инфраструктурные платежи'!$D$11+'[2]Услуги по передаче 2014'!$G$8+'[2]Время горизонтально'!D21*(1+'[2]Инфраструктурные платежи'!$D$5/100),2)</f>
        <v>1708.56</v>
      </c>
      <c r="E126" s="43" t="n">
        <f aca="false">ROUND('[2]Инфраструктурные платежи'!$D$11+'[2]Услуги по передаче 2014'!$G$8+'[2]Время горизонтально'!E21*(1+'[2]Инфраструктурные платежи'!$D$5/100),2)</f>
        <v>1701.24</v>
      </c>
      <c r="F126" s="43" t="n">
        <f aca="false">ROUND('[2]Инфраструктурные платежи'!$D$11+'[2]Услуги по передаче 2014'!$G$8+'[2]Время горизонтально'!F21*(1+'[2]Инфраструктурные платежи'!$D$5/100),2)</f>
        <v>1751.68</v>
      </c>
      <c r="G126" s="43" t="n">
        <f aca="false">ROUND('[2]Инфраструктурные платежи'!$D$11+'[2]Услуги по передаче 2014'!$G$8+'[2]Время горизонтально'!G21*(1+'[2]Инфраструктурные платежи'!$D$5/100),2)</f>
        <v>1895.96</v>
      </c>
      <c r="H126" s="43" t="n">
        <f aca="false">ROUND('[2]Инфраструктурные платежи'!$D$11+'[2]Услуги по передаче 2014'!$G$8+'[2]Время горизонтально'!H21*(1+'[2]Инфраструктурные платежи'!$D$5/100),2)</f>
        <v>2000.95</v>
      </c>
      <c r="I126" s="43" t="n">
        <f aca="false">ROUND('[2]Инфраструктурные платежи'!$D$11+'[2]Услуги по передаче 2014'!$G$8+'[2]Время горизонтально'!I21*(1+'[2]Инфраструктурные платежи'!$D$5/100),2)</f>
        <v>2218.03</v>
      </c>
      <c r="J126" s="43" t="n">
        <f aca="false">ROUND('[2]Инфраструктурные платежи'!$D$11+'[2]Услуги по передаче 2014'!$G$8+'[2]Время горизонтально'!J21*(1+'[2]Инфраструктурные платежи'!$D$5/100),2)</f>
        <v>2268.55</v>
      </c>
      <c r="K126" s="43" t="n">
        <f aca="false">ROUND('[2]Инфраструктурные платежи'!$D$11+'[2]Услуги по передаче 2014'!$G$8+'[2]Время горизонтально'!K21*(1+'[2]Инфраструктурные платежи'!$D$5/100),2)</f>
        <v>2268.83</v>
      </c>
      <c r="L126" s="43" t="n">
        <f aca="false">ROUND('[2]Инфраструктурные платежи'!$D$11+'[2]Услуги по передаче 2014'!$G$8+'[2]Время горизонтально'!L21*(1+'[2]Инфраструктурные платежи'!$D$5/100),2)</f>
        <v>2278.38</v>
      </c>
      <c r="M126" s="43" t="n">
        <f aca="false">ROUND('[2]Инфраструктурные платежи'!$D$11+'[2]Услуги по передаче 2014'!$G$8+'[2]Время горизонтально'!M21*(1+'[2]Инфраструктурные платежи'!$D$5/100),2)</f>
        <v>2270.14</v>
      </c>
      <c r="N126" s="43" t="n">
        <f aca="false">ROUND('[2]Инфраструктурные платежи'!$D$11+'[2]Услуги по передаче 2014'!$G$8+'[2]Время горизонтально'!N21*(1+'[2]Инфраструктурные платежи'!$D$5/100),2)</f>
        <v>2267.15</v>
      </c>
      <c r="O126" s="43" t="n">
        <f aca="false">ROUND('[2]Инфраструктурные платежи'!$D$11+'[2]Услуги по передаче 2014'!$G$8+'[2]Время горизонтально'!O21*(1+'[2]Инфраструктурные платежи'!$D$5/100),2)</f>
        <v>2279.49</v>
      </c>
      <c r="P126" s="43" t="n">
        <f aca="false">ROUND('[2]Инфраструктурные платежи'!$D$11+'[2]Услуги по передаче 2014'!$G$8+'[2]Время горизонтально'!P21*(1+'[2]Инфраструктурные платежи'!$D$5/100),2)</f>
        <v>2273.18</v>
      </c>
      <c r="Q126" s="43" t="n">
        <f aca="false">ROUND('[2]Инфраструктурные платежи'!$D$11+'[2]Услуги по передаче 2014'!$G$8+'[2]Время горизонтально'!Q21*(1+'[2]Инфраструктурные платежи'!$D$5/100),2)</f>
        <v>2250.93</v>
      </c>
      <c r="R126" s="43" t="n">
        <f aca="false">ROUND('[2]Инфраструктурные платежи'!$D$11+'[2]Услуги по передаче 2014'!$G$8+'[2]Время горизонтально'!R21*(1+'[2]Инфраструктурные платежи'!$D$5/100),2)</f>
        <v>2243.68</v>
      </c>
      <c r="S126" s="43" t="n">
        <f aca="false">ROUND('[2]Инфраструктурные платежи'!$D$11+'[2]Услуги по передаче 2014'!$G$8+'[2]Время горизонтально'!S21*(1+'[2]Инфраструктурные платежи'!$D$5/100),2)</f>
        <v>2257.25</v>
      </c>
      <c r="T126" s="43" t="n">
        <f aca="false">ROUND('[2]Инфраструктурные платежи'!$D$11+'[2]Услуги по передаче 2014'!$G$8+'[2]Время горизонтально'!T21*(1+'[2]Инфраструктурные платежи'!$D$5/100),2)</f>
        <v>2254.47</v>
      </c>
      <c r="U126" s="43" t="n">
        <f aca="false">ROUND('[2]Инфраструктурные платежи'!$D$11+'[2]Услуги по передаче 2014'!$G$8+'[2]Время горизонтально'!U21*(1+'[2]Инфраструктурные платежи'!$D$5/100),2)</f>
        <v>2245.35</v>
      </c>
      <c r="V126" s="43" t="n">
        <f aca="false">ROUND('[2]Инфраструктурные платежи'!$D$11+'[2]Услуги по передаче 2014'!$G$8+'[2]Время горизонтально'!V21*(1+'[2]Инфраструктурные платежи'!$D$5/100),2)</f>
        <v>2226.38</v>
      </c>
      <c r="W126" s="43" t="n">
        <f aca="false">ROUND('[2]Инфраструктурные платежи'!$D$11+'[2]Услуги по передаче 2014'!$G$8+'[2]Время горизонтально'!W21*(1+'[2]Инфраструктурные платежи'!$D$5/100),2)</f>
        <v>2166.17</v>
      </c>
      <c r="X126" s="43" t="n">
        <f aca="false">ROUND('[2]Инфраструктурные платежи'!$D$11+'[2]Услуги по передаче 2014'!$G$8+'[2]Время горизонтально'!X21*(1+'[2]Инфраструктурные платежи'!$D$5/100),2)</f>
        <v>2037.25</v>
      </c>
      <c r="Y126" s="43" t="n">
        <f aca="false">ROUND('[2]Инфраструктурные платежи'!$D$11+'[2]Услуги по передаче 2014'!$G$8+'[2]Время горизонтально'!Y21*(1+'[2]Инфраструктурные платежи'!$D$5/100),2)</f>
        <v>1970.84</v>
      </c>
      <c r="Z126" s="44"/>
    </row>
    <row r="127" customFormat="false" ht="13.2" hidden="false" customHeight="false" outlineLevel="0" collapsed="false">
      <c r="A127" s="42" t="n">
        <f aca="false">A93</f>
        <v>42839</v>
      </c>
      <c r="B127" s="43" t="n">
        <f aca="false">ROUND('[2]Инфраструктурные платежи'!$D$11+'[2]Услуги по передаче 2014'!$G$8+'[2]Время горизонтально'!B22*(1+'[2]Инфраструктурные платежи'!$D$5/100),2)</f>
        <v>1885.66</v>
      </c>
      <c r="C127" s="43" t="n">
        <f aca="false">ROUND('[2]Инфраструктурные платежи'!$D$11+'[2]Услуги по передаче 2014'!$G$8+'[2]Время горизонтально'!C22*(1+'[2]Инфраструктурные платежи'!$D$5/100),2)</f>
        <v>1831.96</v>
      </c>
      <c r="D127" s="43" t="n">
        <f aca="false">ROUND('[2]Инфраструктурные платежи'!$D$11+'[2]Услуги по передаче 2014'!$G$8+'[2]Время горизонтально'!D22*(1+'[2]Инфраструктурные платежи'!$D$5/100),2)</f>
        <v>1813.21</v>
      </c>
      <c r="E127" s="43" t="n">
        <f aca="false">ROUND('[2]Инфраструктурные платежи'!$D$11+'[2]Услуги по передаче 2014'!$G$8+'[2]Время горизонтально'!E22*(1+'[2]Инфраструктурные платежи'!$D$5/100),2)</f>
        <v>1802.54</v>
      </c>
      <c r="F127" s="43" t="n">
        <f aca="false">ROUND('[2]Инфраструктурные платежи'!$D$11+'[2]Услуги по передаче 2014'!$G$8+'[2]Время горизонтально'!F22*(1+'[2]Инфраструктурные платежи'!$D$5/100),2)</f>
        <v>1866.81</v>
      </c>
      <c r="G127" s="43" t="n">
        <f aca="false">ROUND('[2]Инфраструктурные платежи'!$D$11+'[2]Услуги по передаче 2014'!$G$8+'[2]Время горизонтально'!G22*(1+'[2]Инфраструктурные платежи'!$D$5/100),2)</f>
        <v>1970.66</v>
      </c>
      <c r="H127" s="43" t="n">
        <f aca="false">ROUND('[2]Инфраструктурные платежи'!$D$11+'[2]Услуги по передаче 2014'!$G$8+'[2]Время горизонтально'!H22*(1+'[2]Инфраструктурные платежи'!$D$5/100),2)</f>
        <v>2092.98</v>
      </c>
      <c r="I127" s="43" t="n">
        <f aca="false">ROUND('[2]Инфраструктурные платежи'!$D$11+'[2]Услуги по передаче 2014'!$G$8+'[2]Время горизонтально'!I22*(1+'[2]Инфраструктурные платежи'!$D$5/100),2)</f>
        <v>2269.35</v>
      </c>
      <c r="J127" s="43" t="n">
        <f aca="false">ROUND('[2]Инфраструктурные платежи'!$D$11+'[2]Услуги по передаче 2014'!$G$8+'[2]Время горизонтально'!J22*(1+'[2]Инфраструктурные платежи'!$D$5/100),2)</f>
        <v>2289.75</v>
      </c>
      <c r="K127" s="43" t="n">
        <f aca="false">ROUND('[2]Инфраструктурные платежи'!$D$11+'[2]Услуги по передаче 2014'!$G$8+'[2]Время горизонтально'!K22*(1+'[2]Инфраструктурные платежи'!$D$5/100),2)</f>
        <v>2294.33</v>
      </c>
      <c r="L127" s="43" t="n">
        <f aca="false">ROUND('[2]Инфраструктурные платежи'!$D$11+'[2]Услуги по передаче 2014'!$G$8+'[2]Время горизонтально'!L22*(1+'[2]Инфраструктурные платежи'!$D$5/100),2)</f>
        <v>2290.37</v>
      </c>
      <c r="M127" s="43" t="n">
        <f aca="false">ROUND('[2]Инфраструктурные платежи'!$D$11+'[2]Услуги по передаче 2014'!$G$8+'[2]Время горизонтально'!M22*(1+'[2]Инфраструктурные платежи'!$D$5/100),2)</f>
        <v>2280.44</v>
      </c>
      <c r="N127" s="43" t="n">
        <f aca="false">ROUND('[2]Инфраструктурные платежи'!$D$11+'[2]Услуги по передаче 2014'!$G$8+'[2]Время горизонтально'!N22*(1+'[2]Инфраструктурные платежи'!$D$5/100),2)</f>
        <v>2260.4</v>
      </c>
      <c r="O127" s="43" t="n">
        <f aca="false">ROUND('[2]Инфраструктурные платежи'!$D$11+'[2]Услуги по передаче 2014'!$G$8+'[2]Время горизонтально'!O22*(1+'[2]Инфраструктурные платежи'!$D$5/100),2)</f>
        <v>2271.68</v>
      </c>
      <c r="P127" s="43" t="n">
        <f aca="false">ROUND('[2]Инфраструктурные платежи'!$D$11+'[2]Услуги по передаче 2014'!$G$8+'[2]Время горизонтально'!P22*(1+'[2]Инфраструктурные платежи'!$D$5/100),2)</f>
        <v>2270.47</v>
      </c>
      <c r="Q127" s="43" t="n">
        <f aca="false">ROUND('[2]Инфраструктурные платежи'!$D$11+'[2]Услуги по передаче 2014'!$G$8+'[2]Время горизонтально'!Q22*(1+'[2]Инфраструктурные платежи'!$D$5/100),2)</f>
        <v>2251.12</v>
      </c>
      <c r="R127" s="43" t="n">
        <f aca="false">ROUND('[2]Инфраструктурные платежи'!$D$11+'[2]Услуги по передаче 2014'!$G$8+'[2]Время горизонтально'!R22*(1+'[2]Инфраструктурные платежи'!$D$5/100),2)</f>
        <v>2251.19</v>
      </c>
      <c r="S127" s="43" t="n">
        <f aca="false">ROUND('[2]Инфраструктурные платежи'!$D$11+'[2]Услуги по передаче 2014'!$G$8+'[2]Время горизонтально'!S22*(1+'[2]Инфраструктурные платежи'!$D$5/100),2)</f>
        <v>2264.26</v>
      </c>
      <c r="T127" s="43" t="n">
        <f aca="false">ROUND('[2]Инфраструктурные платежи'!$D$11+'[2]Услуги по передаче 2014'!$G$8+'[2]Время горизонтально'!T22*(1+'[2]Инфраструктурные платежи'!$D$5/100),2)</f>
        <v>2261.34</v>
      </c>
      <c r="U127" s="43" t="n">
        <f aca="false">ROUND('[2]Инфраструктурные платежи'!$D$11+'[2]Услуги по передаче 2014'!$G$8+'[2]Время горизонтально'!U22*(1+'[2]Инфраструктурные платежи'!$D$5/100),2)</f>
        <v>2255.08</v>
      </c>
      <c r="V127" s="43" t="n">
        <f aca="false">ROUND('[2]Инфраструктурные платежи'!$D$11+'[2]Услуги по передаче 2014'!$G$8+'[2]Время горизонтально'!V22*(1+'[2]Инфраструктурные платежи'!$D$5/100),2)</f>
        <v>2239.68</v>
      </c>
      <c r="W127" s="43" t="n">
        <f aca="false">ROUND('[2]Инфраструктурные платежи'!$D$11+'[2]Услуги по передаче 2014'!$G$8+'[2]Время горизонтально'!W22*(1+'[2]Инфраструктурные платежи'!$D$5/100),2)</f>
        <v>2207.81</v>
      </c>
      <c r="X127" s="43" t="n">
        <f aca="false">ROUND('[2]Инфраструктурные платежи'!$D$11+'[2]Услуги по передаче 2014'!$G$8+'[2]Время горизонтально'!X22*(1+'[2]Инфраструктурные платежи'!$D$5/100),2)</f>
        <v>2071.78</v>
      </c>
      <c r="Y127" s="43" t="n">
        <f aca="false">ROUND('[2]Инфраструктурные платежи'!$D$11+'[2]Услуги по передаче 2014'!$G$8+'[2]Время горизонтально'!Y22*(1+'[2]Инфраструктурные платежи'!$D$5/100),2)</f>
        <v>2005.39</v>
      </c>
      <c r="Z127" s="44"/>
    </row>
    <row r="128" customFormat="false" ht="13.2" hidden="false" customHeight="false" outlineLevel="0" collapsed="false">
      <c r="A128" s="42" t="n">
        <f aca="false">A94</f>
        <v>42840</v>
      </c>
      <c r="B128" s="43" t="n">
        <f aca="false">ROUND('[2]Инфраструктурные платежи'!$D$11+'[2]Услуги по передаче 2014'!$G$8+'[2]Время горизонтально'!B23*(1+'[2]Инфраструктурные платежи'!$D$5/100),2)</f>
        <v>1824.78</v>
      </c>
      <c r="C128" s="43" t="n">
        <f aca="false">ROUND('[2]Инфраструктурные платежи'!$D$11+'[2]Услуги по передаче 2014'!$G$8+'[2]Время горизонтально'!C23*(1+'[2]Инфраструктурные платежи'!$D$5/100),2)</f>
        <v>1774.65</v>
      </c>
      <c r="D128" s="43" t="n">
        <f aca="false">ROUND('[2]Инфраструктурные платежи'!$D$11+'[2]Услуги по передаче 2014'!$G$8+'[2]Время горизонтально'!D23*(1+'[2]Инфраструктурные платежи'!$D$5/100),2)</f>
        <v>1762.83</v>
      </c>
      <c r="E128" s="43" t="n">
        <f aca="false">ROUND('[2]Инфраструктурные платежи'!$D$11+'[2]Услуги по передаче 2014'!$G$8+'[2]Время горизонтально'!E23*(1+'[2]Инфраструктурные платежи'!$D$5/100),2)</f>
        <v>1763.87</v>
      </c>
      <c r="F128" s="43" t="n">
        <f aca="false">ROUND('[2]Инфраструктурные платежи'!$D$11+'[2]Услуги по передаче 2014'!$G$8+'[2]Время горизонтально'!F23*(1+'[2]Инфраструктурные платежи'!$D$5/100),2)</f>
        <v>1815.95</v>
      </c>
      <c r="G128" s="43" t="n">
        <f aca="false">ROUND('[2]Инфраструктурные платежи'!$D$11+'[2]Услуги по передаче 2014'!$G$8+'[2]Время горизонтально'!G23*(1+'[2]Инфраструктурные платежи'!$D$5/100),2)</f>
        <v>1942.17</v>
      </c>
      <c r="H128" s="43" t="n">
        <f aca="false">ROUND('[2]Инфраструктурные платежи'!$D$11+'[2]Услуги по передаче 2014'!$G$8+'[2]Время горизонтально'!H23*(1+'[2]Инфраструктурные платежи'!$D$5/100),2)</f>
        <v>2024.43</v>
      </c>
      <c r="I128" s="43" t="n">
        <f aca="false">ROUND('[2]Инфраструктурные платежи'!$D$11+'[2]Услуги по передаче 2014'!$G$8+'[2]Время горизонтально'!I23*(1+'[2]Инфраструктурные платежи'!$D$5/100),2)</f>
        <v>2212.96</v>
      </c>
      <c r="J128" s="43" t="n">
        <f aca="false">ROUND('[2]Инфраструктурные платежи'!$D$11+'[2]Услуги по передаче 2014'!$G$8+'[2]Время горизонтально'!J23*(1+'[2]Инфраструктурные платежи'!$D$5/100),2)</f>
        <v>2275.22</v>
      </c>
      <c r="K128" s="43" t="n">
        <f aca="false">ROUND('[2]Инфраструктурные платежи'!$D$11+'[2]Услуги по передаче 2014'!$G$8+'[2]Время горизонтально'!K23*(1+'[2]Инфраструктурные платежи'!$D$5/100),2)</f>
        <v>2274.05</v>
      </c>
      <c r="L128" s="43" t="n">
        <f aca="false">ROUND('[2]Инфраструктурные платежи'!$D$11+'[2]Услуги по передаче 2014'!$G$8+'[2]Время горизонтально'!L23*(1+'[2]Инфраструктурные платежи'!$D$5/100),2)</f>
        <v>2272.16</v>
      </c>
      <c r="M128" s="43" t="n">
        <f aca="false">ROUND('[2]Инфраструктурные платежи'!$D$11+'[2]Услуги по передаче 2014'!$G$8+'[2]Время горизонтально'!M23*(1+'[2]Инфраструктурные платежи'!$D$5/100),2)</f>
        <v>2258.38</v>
      </c>
      <c r="N128" s="43" t="n">
        <f aca="false">ROUND('[2]Инфраструктурные платежи'!$D$11+'[2]Услуги по передаче 2014'!$G$8+'[2]Время горизонтально'!N23*(1+'[2]Инфраструктурные платежи'!$D$5/100),2)</f>
        <v>2253.5</v>
      </c>
      <c r="O128" s="43" t="n">
        <f aca="false">ROUND('[2]Инфраструктурные платежи'!$D$11+'[2]Услуги по передаче 2014'!$G$8+'[2]Время горизонтально'!O23*(1+'[2]Инфраструктурные платежи'!$D$5/100),2)</f>
        <v>2262.8</v>
      </c>
      <c r="P128" s="43" t="n">
        <f aca="false">ROUND('[2]Инфраструктурные платежи'!$D$11+'[2]Услуги по передаче 2014'!$G$8+'[2]Время горизонтально'!P23*(1+'[2]Инфраструктурные платежи'!$D$5/100),2)</f>
        <v>2259.15</v>
      </c>
      <c r="Q128" s="43" t="n">
        <f aca="false">ROUND('[2]Инфраструктурные платежи'!$D$11+'[2]Услуги по передаче 2014'!$G$8+'[2]Время горизонтально'!Q23*(1+'[2]Инфраструктурные платежи'!$D$5/100),2)</f>
        <v>2240.99</v>
      </c>
      <c r="R128" s="43" t="n">
        <f aca="false">ROUND('[2]Инфраструктурные платежи'!$D$11+'[2]Услуги по передаче 2014'!$G$8+'[2]Время горизонтально'!R23*(1+'[2]Инфраструктурные платежи'!$D$5/100),2)</f>
        <v>2236.56</v>
      </c>
      <c r="S128" s="43" t="n">
        <f aca="false">ROUND('[2]Инфраструктурные платежи'!$D$11+'[2]Услуги по передаче 2014'!$G$8+'[2]Время горизонтально'!S23*(1+'[2]Инфраструктурные платежи'!$D$5/100),2)</f>
        <v>2247.52</v>
      </c>
      <c r="T128" s="43" t="n">
        <f aca="false">ROUND('[2]Инфраструктурные платежи'!$D$11+'[2]Услуги по передаче 2014'!$G$8+'[2]Время горизонтально'!T23*(1+'[2]Инфраструктурные платежи'!$D$5/100),2)</f>
        <v>2246.17</v>
      </c>
      <c r="U128" s="43" t="n">
        <f aca="false">ROUND('[2]Инфраструктурные платежи'!$D$11+'[2]Услуги по передаче 2014'!$G$8+'[2]Время горизонтально'!U23*(1+'[2]Инфраструктурные платежи'!$D$5/100),2)</f>
        <v>2241.13</v>
      </c>
      <c r="V128" s="43" t="n">
        <f aca="false">ROUND('[2]Инфраструктурные платежи'!$D$11+'[2]Услуги по передаче 2014'!$G$8+'[2]Время горизонтально'!V23*(1+'[2]Инфраструктурные платежи'!$D$5/100),2)</f>
        <v>2221.98</v>
      </c>
      <c r="W128" s="43" t="n">
        <f aca="false">ROUND('[2]Инфраструктурные платежи'!$D$11+'[2]Услуги по передаче 2014'!$G$8+'[2]Время горизонтально'!W23*(1+'[2]Инфраструктурные платежи'!$D$5/100),2)</f>
        <v>2188.94</v>
      </c>
      <c r="X128" s="43" t="n">
        <f aca="false">ROUND('[2]Инфраструктурные платежи'!$D$11+'[2]Услуги по передаче 2014'!$G$8+'[2]Время горизонтально'!X23*(1+'[2]Инфраструктурные платежи'!$D$5/100),2)</f>
        <v>2049.14</v>
      </c>
      <c r="Y128" s="43" t="n">
        <f aca="false">ROUND('[2]Инфраструктурные платежи'!$D$11+'[2]Услуги по передаче 2014'!$G$8+'[2]Время горизонтально'!Y23*(1+'[2]Инфраструктурные платежи'!$D$5/100),2)</f>
        <v>1924.35</v>
      </c>
      <c r="Z128" s="44"/>
    </row>
    <row r="129" customFormat="false" ht="13.2" hidden="false" customHeight="false" outlineLevel="0" collapsed="false">
      <c r="A129" s="42" t="n">
        <f aca="false">A95</f>
        <v>42841</v>
      </c>
      <c r="B129" s="43" t="n">
        <f aca="false">ROUND('[2]Инфраструктурные платежи'!$D$11+'[2]Услуги по передаче 2014'!$G$8+'[2]Время горизонтально'!B24*(1+'[2]Инфраструктурные платежи'!$D$5/100),2)</f>
        <v>1806.42</v>
      </c>
      <c r="C129" s="43" t="n">
        <f aca="false">ROUND('[2]Инфраструктурные платежи'!$D$11+'[2]Услуги по передаче 2014'!$G$8+'[2]Время горизонтально'!C24*(1+'[2]Инфраструктурные платежи'!$D$5/100),2)</f>
        <v>1736.14</v>
      </c>
      <c r="D129" s="43" t="n">
        <f aca="false">ROUND('[2]Инфраструктурные платежи'!$D$11+'[2]Услуги по передаче 2014'!$G$8+'[2]Время горизонтально'!D24*(1+'[2]Инфраструктурные платежи'!$D$5/100),2)</f>
        <v>1724.47</v>
      </c>
      <c r="E129" s="43" t="n">
        <f aca="false">ROUND('[2]Инфраструктурные платежи'!$D$11+'[2]Услуги по передаче 2014'!$G$8+'[2]Время горизонтально'!E24*(1+'[2]Инфраструктурные платежи'!$D$5/100),2)</f>
        <v>1727.33</v>
      </c>
      <c r="F129" s="43" t="n">
        <f aca="false">ROUND('[2]Инфраструктурные платежи'!$D$11+'[2]Услуги по передаче 2014'!$G$8+'[2]Время горизонтально'!F24*(1+'[2]Инфраструктурные платежи'!$D$5/100),2)</f>
        <v>1759.1</v>
      </c>
      <c r="G129" s="43" t="n">
        <f aca="false">ROUND('[2]Инфраструктурные платежи'!$D$11+'[2]Услуги по передаче 2014'!$G$8+'[2]Время горизонтально'!G24*(1+'[2]Инфраструктурные платежи'!$D$5/100),2)</f>
        <v>1868.78</v>
      </c>
      <c r="H129" s="43" t="n">
        <f aca="false">ROUND('[2]Инфраструктурные платежи'!$D$11+'[2]Услуги по передаче 2014'!$G$8+'[2]Время горизонтально'!H24*(1+'[2]Инфраструктурные платежи'!$D$5/100),2)</f>
        <v>1964.28</v>
      </c>
      <c r="I129" s="43" t="n">
        <f aca="false">ROUND('[2]Инфраструктурные платежи'!$D$11+'[2]Услуги по передаче 2014'!$G$8+'[2]Время горизонтально'!I24*(1+'[2]Инфраструктурные платежи'!$D$5/100),2)</f>
        <v>2060.42</v>
      </c>
      <c r="J129" s="43" t="n">
        <f aca="false">ROUND('[2]Инфраструктурные платежи'!$D$11+'[2]Услуги по передаче 2014'!$G$8+'[2]Время горизонтально'!J24*(1+'[2]Инфраструктурные платежи'!$D$5/100),2)</f>
        <v>2210.5</v>
      </c>
      <c r="K129" s="43" t="n">
        <f aca="false">ROUND('[2]Инфраструктурные платежи'!$D$11+'[2]Услуги по передаче 2014'!$G$8+'[2]Время горизонтально'!K24*(1+'[2]Инфраструктурные платежи'!$D$5/100),2)</f>
        <v>2214.81</v>
      </c>
      <c r="L129" s="43" t="n">
        <f aca="false">ROUND('[2]Инфраструктурные платежи'!$D$11+'[2]Услуги по передаче 2014'!$G$8+'[2]Время горизонтально'!L24*(1+'[2]Инфраструктурные платежи'!$D$5/100),2)</f>
        <v>2205.13</v>
      </c>
      <c r="M129" s="43" t="n">
        <f aca="false">ROUND('[2]Инфраструктурные платежи'!$D$11+'[2]Услуги по передаче 2014'!$G$8+'[2]Время горизонтально'!M24*(1+'[2]Инфраструктурные платежи'!$D$5/100),2)</f>
        <v>2202.41</v>
      </c>
      <c r="N129" s="43" t="n">
        <f aca="false">ROUND('[2]Инфраструктурные платежи'!$D$11+'[2]Услуги по передаче 2014'!$G$8+'[2]Время горизонтально'!N24*(1+'[2]Инфраструктурные платежи'!$D$5/100),2)</f>
        <v>2198.75</v>
      </c>
      <c r="O129" s="43" t="n">
        <f aca="false">ROUND('[2]Инфраструктурные платежи'!$D$11+'[2]Услуги по передаче 2014'!$G$8+'[2]Время горизонтально'!O24*(1+'[2]Инфраструктурные платежи'!$D$5/100),2)</f>
        <v>2198.48</v>
      </c>
      <c r="P129" s="43" t="n">
        <f aca="false">ROUND('[2]Инфраструктурные платежи'!$D$11+'[2]Услуги по передаче 2014'!$G$8+'[2]Время горизонтально'!P24*(1+'[2]Инфраструктурные платежи'!$D$5/100),2)</f>
        <v>2195.87</v>
      </c>
      <c r="Q129" s="43" t="n">
        <f aca="false">ROUND('[2]Инфраструктурные платежи'!$D$11+'[2]Услуги по передаче 2014'!$G$8+'[2]Время горизонтально'!Q24*(1+'[2]Инфраструктурные платежи'!$D$5/100),2)</f>
        <v>2191.72</v>
      </c>
      <c r="R129" s="43" t="n">
        <f aca="false">ROUND('[2]Инфраструктурные платежи'!$D$11+'[2]Услуги по передаче 2014'!$G$8+'[2]Время горизонтально'!R24*(1+'[2]Инфраструктурные платежи'!$D$5/100),2)</f>
        <v>2182.93</v>
      </c>
      <c r="S129" s="43" t="n">
        <f aca="false">ROUND('[2]Инфраструктурные платежи'!$D$11+'[2]Услуги по передаче 2014'!$G$8+'[2]Время горизонтально'!S24*(1+'[2]Инфраструктурные платежи'!$D$5/100),2)</f>
        <v>2182.4</v>
      </c>
      <c r="T129" s="43" t="n">
        <f aca="false">ROUND('[2]Инфраструктурные платежи'!$D$11+'[2]Услуги по передаче 2014'!$G$8+'[2]Время горизонтально'!T24*(1+'[2]Инфраструктурные платежи'!$D$5/100),2)</f>
        <v>2214.09</v>
      </c>
      <c r="U129" s="43" t="n">
        <f aca="false">ROUND('[2]Инфраструктурные платежи'!$D$11+'[2]Услуги по передаче 2014'!$G$8+'[2]Время горизонтально'!U24*(1+'[2]Инфраструктурные платежи'!$D$5/100),2)</f>
        <v>2189.14</v>
      </c>
      <c r="V129" s="43" t="n">
        <f aca="false">ROUND('[2]Инфраструктурные платежи'!$D$11+'[2]Услуги по передаче 2014'!$G$8+'[2]Время горизонтально'!V24*(1+'[2]Инфраструктурные платежи'!$D$5/100),2)</f>
        <v>2175.42</v>
      </c>
      <c r="W129" s="43" t="n">
        <f aca="false">ROUND('[2]Инфраструктурные платежи'!$D$11+'[2]Услуги по передаче 2014'!$G$8+'[2]Время горизонтально'!W24*(1+'[2]Инфраструктурные платежи'!$D$5/100),2)</f>
        <v>2123.58</v>
      </c>
      <c r="X129" s="43" t="n">
        <f aca="false">ROUND('[2]Инфраструктурные платежи'!$D$11+'[2]Услуги по передаче 2014'!$G$8+'[2]Время горизонтально'!X24*(1+'[2]Инфраструктурные платежи'!$D$5/100),2)</f>
        <v>2010.13</v>
      </c>
      <c r="Y129" s="43" t="n">
        <f aca="false">ROUND('[2]Инфраструктурные платежи'!$D$11+'[2]Услуги по передаче 2014'!$G$8+'[2]Время горизонтально'!Y24*(1+'[2]Инфраструктурные платежи'!$D$5/100),2)</f>
        <v>1847.64</v>
      </c>
      <c r="Z129" s="44"/>
    </row>
    <row r="130" customFormat="false" ht="13.2" hidden="false" customHeight="false" outlineLevel="0" collapsed="false">
      <c r="A130" s="42" t="n">
        <f aca="false">A96</f>
        <v>42842</v>
      </c>
      <c r="B130" s="43" t="n">
        <f aca="false">ROUND('[2]Инфраструктурные платежи'!$D$11+'[2]Услуги по передаче 2014'!$G$8+'[2]Время горизонтально'!B25*(1+'[2]Инфраструктурные платежи'!$D$5/100),2)</f>
        <v>1786.91</v>
      </c>
      <c r="C130" s="43" t="n">
        <f aca="false">ROUND('[2]Инфраструктурные платежи'!$D$11+'[2]Услуги по передаче 2014'!$G$8+'[2]Время горизонтально'!C25*(1+'[2]Инфраструктурные платежи'!$D$5/100),2)</f>
        <v>1722.58</v>
      </c>
      <c r="D130" s="43" t="n">
        <f aca="false">ROUND('[2]Инфраструктурные платежи'!$D$11+'[2]Услуги по передаче 2014'!$G$8+'[2]Время горизонтально'!D25*(1+'[2]Инфраструктурные платежи'!$D$5/100),2)</f>
        <v>1670.91</v>
      </c>
      <c r="E130" s="43" t="n">
        <f aca="false">ROUND('[2]Инфраструктурные платежи'!$D$11+'[2]Услуги по передаче 2014'!$G$8+'[2]Время горизонтально'!E25*(1+'[2]Инфраструктурные платежи'!$D$5/100),2)</f>
        <v>1668.91</v>
      </c>
      <c r="F130" s="43" t="n">
        <f aca="false">ROUND('[2]Инфраструктурные платежи'!$D$11+'[2]Услуги по передаче 2014'!$G$8+'[2]Время горизонтально'!F25*(1+'[2]Инфраструктурные платежи'!$D$5/100),2)</f>
        <v>1752.93</v>
      </c>
      <c r="G130" s="43" t="n">
        <f aca="false">ROUND('[2]Инфраструктурные платежи'!$D$11+'[2]Услуги по передаче 2014'!$G$8+'[2]Время горизонтально'!G25*(1+'[2]Инфраструктурные платежи'!$D$5/100),2)</f>
        <v>1854.54</v>
      </c>
      <c r="H130" s="43" t="n">
        <f aca="false">ROUND('[2]Инфраструктурные платежи'!$D$11+'[2]Услуги по передаче 2014'!$G$8+'[2]Время горизонтально'!H25*(1+'[2]Инфраструктурные платежи'!$D$5/100),2)</f>
        <v>1925.01</v>
      </c>
      <c r="I130" s="43" t="n">
        <f aca="false">ROUND('[2]Инфраструктурные платежи'!$D$11+'[2]Услуги по передаче 2014'!$G$8+'[2]Время горизонтально'!I25*(1+'[2]Инфраструктурные платежи'!$D$5/100),2)</f>
        <v>2052.53</v>
      </c>
      <c r="J130" s="43" t="n">
        <f aca="false">ROUND('[2]Инфраструктурные платежи'!$D$11+'[2]Услуги по передаче 2014'!$G$8+'[2]Время горизонтально'!J25*(1+'[2]Инфраструктурные платежи'!$D$5/100),2)</f>
        <v>2242.31</v>
      </c>
      <c r="K130" s="43" t="n">
        <f aca="false">ROUND('[2]Инфраструктурные платежи'!$D$11+'[2]Услуги по передаче 2014'!$G$8+'[2]Время горизонтально'!K25*(1+'[2]Инфраструктурные платежи'!$D$5/100),2)</f>
        <v>2243.05</v>
      </c>
      <c r="L130" s="43" t="n">
        <f aca="false">ROUND('[2]Инфраструктурные платежи'!$D$11+'[2]Услуги по передаче 2014'!$G$8+'[2]Время горизонтально'!L25*(1+'[2]Инфраструктурные платежи'!$D$5/100),2)</f>
        <v>2232.17</v>
      </c>
      <c r="M130" s="43" t="n">
        <f aca="false">ROUND('[2]Инфраструктурные платежи'!$D$11+'[2]Услуги по передаче 2014'!$G$8+'[2]Время горизонтально'!M25*(1+'[2]Инфраструктурные платежи'!$D$5/100),2)</f>
        <v>2227.59</v>
      </c>
      <c r="N130" s="43" t="n">
        <f aca="false">ROUND('[2]Инфраструктурные платежи'!$D$11+'[2]Услуги по передаче 2014'!$G$8+'[2]Время горизонтально'!N25*(1+'[2]Инфраструктурные платежи'!$D$5/100),2)</f>
        <v>2225.58</v>
      </c>
      <c r="O130" s="43" t="n">
        <f aca="false">ROUND('[2]Инфраструктурные платежи'!$D$11+'[2]Услуги по передаче 2014'!$G$8+'[2]Время горизонтально'!O25*(1+'[2]Инфраструктурные платежи'!$D$5/100),2)</f>
        <v>2225.36</v>
      </c>
      <c r="P130" s="43" t="n">
        <f aca="false">ROUND('[2]Инфраструктурные платежи'!$D$11+'[2]Услуги по передаче 2014'!$G$8+'[2]Время горизонтально'!P25*(1+'[2]Инфраструктурные платежи'!$D$5/100),2)</f>
        <v>2219.62</v>
      </c>
      <c r="Q130" s="43" t="n">
        <f aca="false">ROUND('[2]Инфраструктурные платежи'!$D$11+'[2]Услуги по передаче 2014'!$G$8+'[2]Время горизонтально'!Q25*(1+'[2]Инфраструктурные платежи'!$D$5/100),2)</f>
        <v>2217.74</v>
      </c>
      <c r="R130" s="43" t="n">
        <f aca="false">ROUND('[2]Инфраструктурные платежи'!$D$11+'[2]Услуги по передаче 2014'!$G$8+'[2]Время горизонтально'!R25*(1+'[2]Инфраструктурные платежи'!$D$5/100),2)</f>
        <v>2196.97</v>
      </c>
      <c r="S130" s="43" t="n">
        <f aca="false">ROUND('[2]Инфраструктурные платежи'!$D$11+'[2]Услуги по передаче 2014'!$G$8+'[2]Время горизонтально'!S25*(1+'[2]Инфраструктурные платежи'!$D$5/100),2)</f>
        <v>2205.5</v>
      </c>
      <c r="T130" s="43" t="n">
        <f aca="false">ROUND('[2]Инфраструктурные платежи'!$D$11+'[2]Услуги по передаче 2014'!$G$8+'[2]Время горизонтально'!T25*(1+'[2]Инфраструктурные платежи'!$D$5/100),2)</f>
        <v>2217.1</v>
      </c>
      <c r="U130" s="43" t="n">
        <f aca="false">ROUND('[2]Инфраструктурные платежи'!$D$11+'[2]Услуги по передаче 2014'!$G$8+'[2]Время горизонтально'!U25*(1+'[2]Инфраструктурные платежи'!$D$5/100),2)</f>
        <v>2202.53</v>
      </c>
      <c r="V130" s="43" t="n">
        <f aca="false">ROUND('[2]Инфраструктурные платежи'!$D$11+'[2]Услуги по передаче 2014'!$G$8+'[2]Время горизонтально'!V25*(1+'[2]Инфраструктурные платежи'!$D$5/100),2)</f>
        <v>2195.83</v>
      </c>
      <c r="W130" s="43" t="n">
        <f aca="false">ROUND('[2]Инфраструктурные платежи'!$D$11+'[2]Услуги по передаче 2014'!$G$8+'[2]Время горизонтально'!W25*(1+'[2]Инфраструктурные платежи'!$D$5/100),2)</f>
        <v>2175.53</v>
      </c>
      <c r="X130" s="43" t="n">
        <f aca="false">ROUND('[2]Инфраструктурные платежи'!$D$11+'[2]Услуги по передаче 2014'!$G$8+'[2]Время горизонтально'!X25*(1+'[2]Инфраструктурные платежи'!$D$5/100),2)</f>
        <v>2052.51</v>
      </c>
      <c r="Y130" s="43" t="n">
        <f aca="false">ROUND('[2]Инфраструктурные платежи'!$D$11+'[2]Услуги по передаче 2014'!$G$8+'[2]Время горизонтально'!Y25*(1+'[2]Инфраструктурные платежи'!$D$5/100),2)</f>
        <v>1846.41</v>
      </c>
      <c r="Z130" s="44"/>
    </row>
    <row r="131" customFormat="false" ht="13.2" hidden="false" customHeight="false" outlineLevel="0" collapsed="false">
      <c r="A131" s="42" t="n">
        <f aca="false">A97</f>
        <v>42843</v>
      </c>
      <c r="B131" s="43" t="n">
        <f aca="false">ROUND('[2]Инфраструктурные платежи'!$D$11+'[2]Услуги по передаче 2014'!$G$8+'[2]Время горизонтально'!B26*(1+'[2]Инфраструктурные платежи'!$D$5/100),2)</f>
        <v>1871.65</v>
      </c>
      <c r="C131" s="43" t="n">
        <f aca="false">ROUND('[2]Инфраструктурные платежи'!$D$11+'[2]Услуги по передаче 2014'!$G$8+'[2]Время горизонтально'!C26*(1+'[2]Инфраструктурные платежи'!$D$5/100),2)</f>
        <v>1810.85</v>
      </c>
      <c r="D131" s="43" t="n">
        <f aca="false">ROUND('[2]Инфраструктурные платежи'!$D$11+'[2]Услуги по передаче 2014'!$G$8+'[2]Время горизонтально'!D26*(1+'[2]Инфраструктурные платежи'!$D$5/100),2)</f>
        <v>1759.02</v>
      </c>
      <c r="E131" s="43" t="n">
        <f aca="false">ROUND('[2]Инфраструктурные платежи'!$D$11+'[2]Услуги по передаче 2014'!$G$8+'[2]Время горизонтально'!E26*(1+'[2]Инфраструктурные платежи'!$D$5/100),2)</f>
        <v>1751.53</v>
      </c>
      <c r="F131" s="43" t="n">
        <f aca="false">ROUND('[2]Инфраструктурные платежи'!$D$11+'[2]Услуги по передаче 2014'!$G$8+'[2]Время горизонтально'!F26*(1+'[2]Инфраструктурные платежи'!$D$5/100),2)</f>
        <v>1773.54</v>
      </c>
      <c r="G131" s="43" t="n">
        <f aca="false">ROUND('[2]Инфраструктурные платежи'!$D$11+'[2]Услуги по передаче 2014'!$G$8+'[2]Время горизонтально'!G26*(1+'[2]Инфраструктурные платежи'!$D$5/100),2)</f>
        <v>1852.94</v>
      </c>
      <c r="H131" s="43" t="n">
        <f aca="false">ROUND('[2]Инфраструктурные платежи'!$D$11+'[2]Услуги по передаче 2014'!$G$8+'[2]Время горизонтально'!H26*(1+'[2]Инфраструктурные платежи'!$D$5/100),2)</f>
        <v>1913.9</v>
      </c>
      <c r="I131" s="43" t="n">
        <f aca="false">ROUND('[2]Инфраструктурные платежи'!$D$11+'[2]Услуги по передаче 2014'!$G$8+'[2]Время горизонтально'!I26*(1+'[2]Инфраструктурные платежи'!$D$5/100),2)</f>
        <v>1939.09</v>
      </c>
      <c r="J131" s="43" t="n">
        <f aca="false">ROUND('[2]Инфраструктурные платежи'!$D$11+'[2]Услуги по передаче 2014'!$G$8+'[2]Время горизонтально'!J26*(1+'[2]Инфраструктурные платежи'!$D$5/100),2)</f>
        <v>2153.91</v>
      </c>
      <c r="K131" s="43" t="n">
        <f aca="false">ROUND('[2]Инфраструктурные платежи'!$D$11+'[2]Услуги по передаче 2014'!$G$8+'[2]Время горизонтально'!K26*(1+'[2]Инфраструктурные платежи'!$D$5/100),2)</f>
        <v>2258.92</v>
      </c>
      <c r="L131" s="43" t="n">
        <f aca="false">ROUND('[2]Инфраструктурные платежи'!$D$11+'[2]Услуги по передаче 2014'!$G$8+'[2]Время горизонтально'!L26*(1+'[2]Инфраструктурные платежи'!$D$5/100),2)</f>
        <v>2264.97</v>
      </c>
      <c r="M131" s="43" t="n">
        <f aca="false">ROUND('[2]Инфраструктурные платежи'!$D$11+'[2]Услуги по передаче 2014'!$G$8+'[2]Время горизонтально'!M26*(1+'[2]Инфраструктурные платежи'!$D$5/100),2)</f>
        <v>2257.88</v>
      </c>
      <c r="N131" s="43" t="n">
        <f aca="false">ROUND('[2]Инфраструктурные платежи'!$D$11+'[2]Услуги по передаче 2014'!$G$8+'[2]Время горизонтально'!N26*(1+'[2]Инфраструктурные платежи'!$D$5/100),2)</f>
        <v>2253.37</v>
      </c>
      <c r="O131" s="43" t="n">
        <f aca="false">ROUND('[2]Инфраструктурные платежи'!$D$11+'[2]Услуги по передаче 2014'!$G$8+'[2]Время горизонтально'!O26*(1+'[2]Инфраструктурные платежи'!$D$5/100),2)</f>
        <v>2243.35</v>
      </c>
      <c r="P131" s="43" t="n">
        <f aca="false">ROUND('[2]Инфраструктурные платежи'!$D$11+'[2]Услуги по передаче 2014'!$G$8+'[2]Время горизонтально'!P26*(1+'[2]Инфраструктурные платежи'!$D$5/100),2)</f>
        <v>2239.64</v>
      </c>
      <c r="Q131" s="43" t="n">
        <f aca="false">ROUND('[2]Инфраструктурные платежи'!$D$11+'[2]Услуги по передаче 2014'!$G$8+'[2]Время горизонтально'!Q26*(1+'[2]Инфраструктурные платежи'!$D$5/100),2)</f>
        <v>2192.77</v>
      </c>
      <c r="R131" s="43" t="n">
        <f aca="false">ROUND('[2]Инфраструктурные платежи'!$D$11+'[2]Услуги по передаче 2014'!$G$8+'[2]Время горизонтально'!R26*(1+'[2]Инфраструктурные платежи'!$D$5/100),2)</f>
        <v>2175.38</v>
      </c>
      <c r="S131" s="43" t="n">
        <f aca="false">ROUND('[2]Инфраструктурные платежи'!$D$11+'[2]Услуги по передаче 2014'!$G$8+'[2]Время горизонтально'!S26*(1+'[2]Инфраструктурные платежи'!$D$5/100),2)</f>
        <v>2246.83</v>
      </c>
      <c r="T131" s="43" t="n">
        <f aca="false">ROUND('[2]Инфраструктурные платежи'!$D$11+'[2]Услуги по передаче 2014'!$G$8+'[2]Время горизонтально'!T26*(1+'[2]Инфраструктурные платежи'!$D$5/100),2)</f>
        <v>2262.18</v>
      </c>
      <c r="U131" s="43" t="n">
        <f aca="false">ROUND('[2]Инфраструктурные платежи'!$D$11+'[2]Услуги по передаче 2014'!$G$8+'[2]Время горизонтально'!U26*(1+'[2]Инфраструктурные платежи'!$D$5/100),2)</f>
        <v>2246.15</v>
      </c>
      <c r="V131" s="43" t="n">
        <f aca="false">ROUND('[2]Инфраструктурные платежи'!$D$11+'[2]Услуги по передаче 2014'!$G$8+'[2]Время горизонтально'!V26*(1+'[2]Инфраструктурные платежи'!$D$5/100),2)</f>
        <v>2233.31</v>
      </c>
      <c r="W131" s="43" t="n">
        <f aca="false">ROUND('[2]Инфраструктурные платежи'!$D$11+'[2]Услуги по передаче 2014'!$G$8+'[2]Время горизонтально'!W26*(1+'[2]Инфраструктурные платежи'!$D$5/100),2)</f>
        <v>2188.81</v>
      </c>
      <c r="X131" s="43" t="n">
        <f aca="false">ROUND('[2]Инфраструктурные платежи'!$D$11+'[2]Услуги по передаче 2014'!$G$8+'[2]Время горизонтально'!X26*(1+'[2]Инфраструктурные платежи'!$D$5/100),2)</f>
        <v>2037.59</v>
      </c>
      <c r="Y131" s="43" t="n">
        <f aca="false">ROUND('[2]Инфраструктурные платежи'!$D$11+'[2]Услуги по передаче 2014'!$G$8+'[2]Время горизонтально'!Y26*(1+'[2]Инфраструктурные платежи'!$D$5/100),2)</f>
        <v>1915.09</v>
      </c>
      <c r="Z131" s="44"/>
    </row>
    <row r="132" customFormat="false" ht="13.2" hidden="false" customHeight="false" outlineLevel="0" collapsed="false">
      <c r="A132" s="42" t="n">
        <f aca="false">A98</f>
        <v>42844</v>
      </c>
      <c r="B132" s="43" t="n">
        <f aca="false">ROUND('[2]Инфраструктурные платежи'!$D$11+'[2]Услуги по передаче 2014'!$G$8+'[2]Время горизонтально'!B27*(1+'[2]Инфраструктурные платежи'!$D$5/100),2)</f>
        <v>1917.4</v>
      </c>
      <c r="C132" s="43" t="n">
        <f aca="false">ROUND('[2]Инфраструктурные платежи'!$D$11+'[2]Услуги по передаче 2014'!$G$8+'[2]Время горизонтально'!C27*(1+'[2]Инфраструктурные платежи'!$D$5/100),2)</f>
        <v>1813.09</v>
      </c>
      <c r="D132" s="43" t="n">
        <f aca="false">ROUND('[2]Инфраструктурные платежи'!$D$11+'[2]Услуги по передаче 2014'!$G$8+'[2]Время горизонтально'!D27*(1+'[2]Инфраструктурные платежи'!$D$5/100),2)</f>
        <v>1736.38</v>
      </c>
      <c r="E132" s="43" t="n">
        <f aca="false">ROUND('[2]Инфраструктурные платежи'!$D$11+'[2]Услуги по передаче 2014'!$G$8+'[2]Время горизонтально'!E27*(1+'[2]Инфраструктурные платежи'!$D$5/100),2)</f>
        <v>1717.49</v>
      </c>
      <c r="F132" s="43" t="n">
        <f aca="false">ROUND('[2]Инфраструктурные платежи'!$D$11+'[2]Услуги по передаче 2014'!$G$8+'[2]Время горизонтально'!F27*(1+'[2]Инфраструктурные платежи'!$D$5/100),2)</f>
        <v>1740.59</v>
      </c>
      <c r="G132" s="43" t="n">
        <f aca="false">ROUND('[2]Инфраструктурные платежи'!$D$11+'[2]Услуги по передаче 2014'!$G$8+'[2]Время горизонтально'!G27*(1+'[2]Инфраструктурные платежи'!$D$5/100),2)</f>
        <v>1824.26</v>
      </c>
      <c r="H132" s="43" t="n">
        <f aca="false">ROUND('[2]Инфраструктурные платежи'!$D$11+'[2]Услуги по передаче 2014'!$G$8+'[2]Время горизонтально'!H27*(1+'[2]Инфраструктурные платежи'!$D$5/100),2)</f>
        <v>1866.15</v>
      </c>
      <c r="I132" s="43" t="n">
        <f aca="false">ROUND('[2]Инфраструктурные платежи'!$D$11+'[2]Услуги по передаче 2014'!$G$8+'[2]Время горизонтально'!I27*(1+'[2]Инфраструктурные платежи'!$D$5/100),2)</f>
        <v>1870.74</v>
      </c>
      <c r="J132" s="43" t="n">
        <f aca="false">ROUND('[2]Инфраструктурные платежи'!$D$11+'[2]Услуги по передаче 2014'!$G$8+'[2]Время горизонтально'!J27*(1+'[2]Инфраструктурные платежи'!$D$5/100),2)</f>
        <v>1953.06</v>
      </c>
      <c r="K132" s="43" t="n">
        <f aca="false">ROUND('[2]Инфраструктурные платежи'!$D$11+'[2]Услуги по передаче 2014'!$G$8+'[2]Время горизонтально'!K27*(1+'[2]Инфраструктурные платежи'!$D$5/100),2)</f>
        <v>2222.88</v>
      </c>
      <c r="L132" s="43" t="n">
        <f aca="false">ROUND('[2]Инфраструктурные платежи'!$D$11+'[2]Услуги по передаче 2014'!$G$8+'[2]Время горизонтально'!L27*(1+'[2]Инфраструктурные платежи'!$D$5/100),2)</f>
        <v>2224.2</v>
      </c>
      <c r="M132" s="43" t="n">
        <f aca="false">ROUND('[2]Инфраструктурные платежи'!$D$11+'[2]Услуги по передаче 2014'!$G$8+'[2]Время горизонтально'!M27*(1+'[2]Инфраструктурные платежи'!$D$5/100),2)</f>
        <v>2222.27</v>
      </c>
      <c r="N132" s="43" t="n">
        <f aca="false">ROUND('[2]Инфраструктурные платежи'!$D$11+'[2]Услуги по передаче 2014'!$G$8+'[2]Время горизонтально'!N27*(1+'[2]Инфраструктурные платежи'!$D$5/100),2)</f>
        <v>2220.7</v>
      </c>
      <c r="O132" s="43" t="n">
        <f aca="false">ROUND('[2]Инфраструктурные платежи'!$D$11+'[2]Услуги по передаче 2014'!$G$8+'[2]Время горизонтально'!O27*(1+'[2]Инфраструктурные платежи'!$D$5/100),2)</f>
        <v>2218.6</v>
      </c>
      <c r="P132" s="43" t="n">
        <f aca="false">ROUND('[2]Инфраструктурные платежи'!$D$11+'[2]Услуги по передаче 2014'!$G$8+'[2]Время горизонтально'!P27*(1+'[2]Инфраструктурные платежи'!$D$5/100),2)</f>
        <v>2217.96</v>
      </c>
      <c r="Q132" s="43" t="n">
        <f aca="false">ROUND('[2]Инфраструктурные платежи'!$D$11+'[2]Услуги по передаче 2014'!$G$8+'[2]Время горизонтально'!Q27*(1+'[2]Инфраструктурные платежи'!$D$5/100),2)</f>
        <v>2198.88</v>
      </c>
      <c r="R132" s="43" t="n">
        <f aca="false">ROUND('[2]Инфраструктурные платежи'!$D$11+'[2]Услуги по передаче 2014'!$G$8+'[2]Время горизонтально'!R27*(1+'[2]Инфраструктурные платежи'!$D$5/100),2)</f>
        <v>2209.09</v>
      </c>
      <c r="S132" s="43" t="n">
        <f aca="false">ROUND('[2]Инфраструктурные платежи'!$D$11+'[2]Услуги по передаче 2014'!$G$8+'[2]Время горизонтально'!S27*(1+'[2]Инфраструктурные платежи'!$D$5/100),2)</f>
        <v>2233.1</v>
      </c>
      <c r="T132" s="43" t="n">
        <f aca="false">ROUND('[2]Инфраструктурные платежи'!$D$11+'[2]Услуги по передаче 2014'!$G$8+'[2]Время горизонтально'!T27*(1+'[2]Инфраструктурные платежи'!$D$5/100),2)</f>
        <v>2242.55</v>
      </c>
      <c r="U132" s="43" t="n">
        <f aca="false">ROUND('[2]Инфраструктурные платежи'!$D$11+'[2]Услуги по передаче 2014'!$G$8+'[2]Время горизонтально'!U27*(1+'[2]Инфраструктурные платежи'!$D$5/100),2)</f>
        <v>2238.69</v>
      </c>
      <c r="V132" s="43" t="n">
        <f aca="false">ROUND('[2]Инфраструктурные платежи'!$D$11+'[2]Услуги по передаче 2014'!$G$8+'[2]Время горизонтально'!V27*(1+'[2]Инфраструктурные платежи'!$D$5/100),2)</f>
        <v>2224.88</v>
      </c>
      <c r="W132" s="43" t="n">
        <f aca="false">ROUND('[2]Инфраструктурные платежи'!$D$11+'[2]Услуги по передаче 2014'!$G$8+'[2]Время горизонтально'!W27*(1+'[2]Инфраструктурные платежи'!$D$5/100),2)</f>
        <v>2214.95</v>
      </c>
      <c r="X132" s="43" t="n">
        <f aca="false">ROUND('[2]Инфраструктурные платежи'!$D$11+'[2]Услуги по передаче 2014'!$G$8+'[2]Время горизонтально'!X27*(1+'[2]Инфраструктурные платежи'!$D$5/100),2)</f>
        <v>2147.25</v>
      </c>
      <c r="Y132" s="43" t="n">
        <f aca="false">ROUND('[2]Инфраструктурные платежи'!$D$11+'[2]Услуги по передаче 2014'!$G$8+'[2]Время горизонтально'!Y27*(1+'[2]Инфраструктурные платежи'!$D$5/100),2)</f>
        <v>1953</v>
      </c>
      <c r="Z132" s="44"/>
    </row>
    <row r="133" customFormat="false" ht="13.2" hidden="false" customHeight="false" outlineLevel="0" collapsed="false">
      <c r="A133" s="42" t="n">
        <f aca="false">A99</f>
        <v>42845</v>
      </c>
      <c r="B133" s="43" t="n">
        <f aca="false">ROUND('[2]Инфраструктурные платежи'!$D$11+'[2]Услуги по передаче 2014'!$G$8+'[2]Время горизонтально'!B28*(1+'[2]Инфраструктурные платежи'!$D$5/100),2)</f>
        <v>1856.24</v>
      </c>
      <c r="C133" s="43" t="n">
        <f aca="false">ROUND('[2]Инфраструктурные платежи'!$D$11+'[2]Услуги по передаче 2014'!$G$8+'[2]Время горизонтально'!C28*(1+'[2]Инфраструктурные платежи'!$D$5/100),2)</f>
        <v>1792.32</v>
      </c>
      <c r="D133" s="43" t="n">
        <f aca="false">ROUND('[2]Инфраструктурные платежи'!$D$11+'[2]Услуги по передаче 2014'!$G$8+'[2]Время горизонтально'!D28*(1+'[2]Инфраструктурные платежи'!$D$5/100),2)</f>
        <v>1750.3</v>
      </c>
      <c r="E133" s="43" t="n">
        <f aca="false">ROUND('[2]Инфраструктурные платежи'!$D$11+'[2]Услуги по передаче 2014'!$G$8+'[2]Время горизонтально'!E28*(1+'[2]Инфраструктурные платежи'!$D$5/100),2)</f>
        <v>1755.13</v>
      </c>
      <c r="F133" s="43" t="n">
        <f aca="false">ROUND('[2]Инфраструктурные платежи'!$D$11+'[2]Услуги по передаче 2014'!$G$8+'[2]Время горизонтально'!F28*(1+'[2]Инфраструктурные платежи'!$D$5/100),2)</f>
        <v>1836.24</v>
      </c>
      <c r="G133" s="43" t="n">
        <f aca="false">ROUND('[2]Инфраструктурные платежи'!$D$11+'[2]Услуги по передаче 2014'!$G$8+'[2]Время горизонтально'!G28*(1+'[2]Инфраструктурные платежи'!$D$5/100),2)</f>
        <v>1956.91</v>
      </c>
      <c r="H133" s="43" t="n">
        <f aca="false">ROUND('[2]Инфраструктурные платежи'!$D$11+'[2]Услуги по передаче 2014'!$G$8+'[2]Время горизонтально'!H28*(1+'[2]Инфраструктурные платежи'!$D$5/100),2)</f>
        <v>2052.03</v>
      </c>
      <c r="I133" s="43" t="n">
        <f aca="false">ROUND('[2]Инфраструктурные платежи'!$D$11+'[2]Услуги по передаче 2014'!$G$8+'[2]Время горизонтально'!I28*(1+'[2]Инфраструктурные платежи'!$D$5/100),2)</f>
        <v>2198.4</v>
      </c>
      <c r="J133" s="43" t="n">
        <f aca="false">ROUND('[2]Инфраструктурные платежи'!$D$11+'[2]Услуги по передаче 2014'!$G$8+'[2]Время горизонтально'!J28*(1+'[2]Инфраструктурные платежи'!$D$5/100),2)</f>
        <v>2348.94</v>
      </c>
      <c r="K133" s="43" t="n">
        <f aca="false">ROUND('[2]Инфраструктурные платежи'!$D$11+'[2]Услуги по передаче 2014'!$G$8+'[2]Время горизонтально'!K28*(1+'[2]Инфраструктурные платежи'!$D$5/100),2)</f>
        <v>2355.58</v>
      </c>
      <c r="L133" s="43" t="n">
        <f aca="false">ROUND('[2]Инфраструктурные платежи'!$D$11+'[2]Услуги по передаче 2014'!$G$8+'[2]Время горизонтально'!L28*(1+'[2]Инфраструктурные платежи'!$D$5/100),2)</f>
        <v>2349.01</v>
      </c>
      <c r="M133" s="43" t="n">
        <f aca="false">ROUND('[2]Инфраструктурные платежи'!$D$11+'[2]Услуги по передаче 2014'!$G$8+'[2]Время горизонтально'!M28*(1+'[2]Инфраструктурные платежи'!$D$5/100),2)</f>
        <v>2348.61</v>
      </c>
      <c r="N133" s="43" t="n">
        <f aca="false">ROUND('[2]Инфраструктурные платежи'!$D$11+'[2]Услуги по передаче 2014'!$G$8+'[2]Время горизонтально'!N28*(1+'[2]Инфраструктурные платежи'!$D$5/100),2)</f>
        <v>2342.82</v>
      </c>
      <c r="O133" s="43" t="n">
        <f aca="false">ROUND('[2]Инфраструктурные платежи'!$D$11+'[2]Услуги по передаче 2014'!$G$8+'[2]Время горизонтально'!O28*(1+'[2]Инфраструктурные платежи'!$D$5/100),2)</f>
        <v>2347.47</v>
      </c>
      <c r="P133" s="43" t="n">
        <f aca="false">ROUND('[2]Инфраструктурные платежи'!$D$11+'[2]Услуги по передаче 2014'!$G$8+'[2]Время горизонтально'!P28*(1+'[2]Инфраструктурные платежи'!$D$5/100),2)</f>
        <v>2339.85</v>
      </c>
      <c r="Q133" s="43" t="n">
        <f aca="false">ROUND('[2]Инфраструктурные платежи'!$D$11+'[2]Услуги по передаче 2014'!$G$8+'[2]Время горизонтально'!Q28*(1+'[2]Инфраструктурные платежи'!$D$5/100),2)</f>
        <v>2319.65</v>
      </c>
      <c r="R133" s="43" t="n">
        <f aca="false">ROUND('[2]Инфраструктурные платежи'!$D$11+'[2]Услуги по передаче 2014'!$G$8+'[2]Время горизонтально'!R28*(1+'[2]Инфраструктурные платежи'!$D$5/100),2)</f>
        <v>2295.17</v>
      </c>
      <c r="S133" s="43" t="n">
        <f aca="false">ROUND('[2]Инфраструктурные платежи'!$D$11+'[2]Услуги по передаче 2014'!$G$8+'[2]Время горизонтально'!S28*(1+'[2]Инфраструктурные платежи'!$D$5/100),2)</f>
        <v>2290.02</v>
      </c>
      <c r="T133" s="43" t="n">
        <f aca="false">ROUND('[2]Инфраструктурные платежи'!$D$11+'[2]Услуги по передаче 2014'!$G$8+'[2]Время горизонтально'!T28*(1+'[2]Инфраструктурные платежи'!$D$5/100),2)</f>
        <v>2325.13</v>
      </c>
      <c r="U133" s="43" t="n">
        <f aca="false">ROUND('[2]Инфраструктурные платежи'!$D$11+'[2]Услуги по передаче 2014'!$G$8+'[2]Время горизонтально'!U28*(1+'[2]Инфраструктурные платежи'!$D$5/100),2)</f>
        <v>2306.51</v>
      </c>
      <c r="V133" s="43" t="n">
        <f aca="false">ROUND('[2]Инфраструктурные платежи'!$D$11+'[2]Услуги по передаче 2014'!$G$8+'[2]Время горизонтально'!V28*(1+'[2]Инфраструктурные платежи'!$D$5/100),2)</f>
        <v>2321.11</v>
      </c>
      <c r="W133" s="43" t="n">
        <f aca="false">ROUND('[2]Инфраструктурные платежи'!$D$11+'[2]Услуги по передаче 2014'!$G$8+'[2]Время горизонтально'!W28*(1+'[2]Инфраструктурные платежи'!$D$5/100),2)</f>
        <v>2243.44</v>
      </c>
      <c r="X133" s="43" t="n">
        <f aca="false">ROUND('[2]Инфраструктурные платежи'!$D$11+'[2]Услуги по передаче 2014'!$G$8+'[2]Время горизонтально'!X28*(1+'[2]Инфраструктурные платежи'!$D$5/100),2)</f>
        <v>2085.12</v>
      </c>
      <c r="Y133" s="43" t="n">
        <f aca="false">ROUND('[2]Инфраструктурные платежи'!$D$11+'[2]Услуги по передаче 2014'!$G$8+'[2]Время горизонтально'!Y28*(1+'[2]Инфраструктурные платежи'!$D$5/100),2)</f>
        <v>1997.08</v>
      </c>
      <c r="Z133" s="44"/>
    </row>
    <row r="134" customFormat="false" ht="13.2" hidden="false" customHeight="false" outlineLevel="0" collapsed="false">
      <c r="A134" s="42" t="n">
        <f aca="false">A100</f>
        <v>42846</v>
      </c>
      <c r="B134" s="43" t="n">
        <f aca="false">ROUND('[2]Инфраструктурные платежи'!$D$11+'[2]Услуги по передаче 2014'!$G$8+'[2]Время горизонтально'!B29*(1+'[2]Инфраструктурные платежи'!$D$5/100),2)</f>
        <v>1866.57</v>
      </c>
      <c r="C134" s="43" t="n">
        <f aca="false">ROUND('[2]Инфраструктурные платежи'!$D$11+'[2]Услуги по передаче 2014'!$G$8+'[2]Время горизонтально'!C29*(1+'[2]Инфраструктурные платежи'!$D$5/100),2)</f>
        <v>1806.1</v>
      </c>
      <c r="D134" s="43" t="n">
        <f aca="false">ROUND('[2]Инфраструктурные платежи'!$D$11+'[2]Услуги по передаче 2014'!$G$8+'[2]Время горизонтально'!D29*(1+'[2]Инфраструктурные платежи'!$D$5/100),2)</f>
        <v>1778.58</v>
      </c>
      <c r="E134" s="43" t="n">
        <f aca="false">ROUND('[2]Инфраструктурные платежи'!$D$11+'[2]Услуги по передаче 2014'!$G$8+'[2]Время горизонтально'!E29*(1+'[2]Инфраструктурные платежи'!$D$5/100),2)</f>
        <v>1774.24</v>
      </c>
      <c r="F134" s="43" t="n">
        <f aca="false">ROUND('[2]Инфраструктурные платежи'!$D$11+'[2]Услуги по передаче 2014'!$G$8+'[2]Время горизонтально'!F29*(1+'[2]Инфраструктурные платежи'!$D$5/100),2)</f>
        <v>1838.84</v>
      </c>
      <c r="G134" s="43" t="n">
        <f aca="false">ROUND('[2]Инфраструктурные платежи'!$D$11+'[2]Услуги по передаче 2014'!$G$8+'[2]Время горизонтально'!G29*(1+'[2]Инфраструктурные платежи'!$D$5/100),2)</f>
        <v>1953.8</v>
      </c>
      <c r="H134" s="43" t="n">
        <f aca="false">ROUND('[2]Инфраструктурные платежи'!$D$11+'[2]Услуги по передаче 2014'!$G$8+'[2]Время горизонтально'!H29*(1+'[2]Инфраструктурные платежи'!$D$5/100),2)</f>
        <v>2048.82</v>
      </c>
      <c r="I134" s="43" t="n">
        <f aca="false">ROUND('[2]Инфраструктурные платежи'!$D$11+'[2]Услуги по передаче 2014'!$G$8+'[2]Время горизонтально'!I29*(1+'[2]Инфраструктурные платежи'!$D$5/100),2)</f>
        <v>2290.3</v>
      </c>
      <c r="J134" s="43" t="n">
        <f aca="false">ROUND('[2]Инфраструктурные платежи'!$D$11+'[2]Услуги по передаче 2014'!$G$8+'[2]Время горизонтально'!J29*(1+'[2]Инфраструктурные платежи'!$D$5/100),2)</f>
        <v>2365.66</v>
      </c>
      <c r="K134" s="43" t="n">
        <f aca="false">ROUND('[2]Инфраструктурные платежи'!$D$11+'[2]Услуги по передаче 2014'!$G$8+'[2]Время горизонтально'!K29*(1+'[2]Инфраструктурные платежи'!$D$5/100),2)</f>
        <v>2391.19</v>
      </c>
      <c r="L134" s="43" t="n">
        <f aca="false">ROUND('[2]Инфраструктурные платежи'!$D$11+'[2]Услуги по передаче 2014'!$G$8+'[2]Время горизонтально'!L29*(1+'[2]Инфраструктурные платежи'!$D$5/100),2)</f>
        <v>2388.36</v>
      </c>
      <c r="M134" s="43" t="n">
        <f aca="false">ROUND('[2]Инфраструктурные платежи'!$D$11+'[2]Услуги по передаче 2014'!$G$8+'[2]Время горизонтально'!M29*(1+'[2]Инфраструктурные платежи'!$D$5/100),2)</f>
        <v>2388.62</v>
      </c>
      <c r="N134" s="43" t="n">
        <f aca="false">ROUND('[2]Инфраструктурные платежи'!$D$11+'[2]Услуги по передаче 2014'!$G$8+'[2]Время горизонтально'!N29*(1+'[2]Инфраструктурные платежи'!$D$5/100),2)</f>
        <v>2375.78</v>
      </c>
      <c r="O134" s="43" t="n">
        <f aca="false">ROUND('[2]Инфраструктурные платежи'!$D$11+'[2]Услуги по передаче 2014'!$G$8+'[2]Время горизонтально'!O29*(1+'[2]Инфраструктурные платежи'!$D$5/100),2)</f>
        <v>2388.91</v>
      </c>
      <c r="P134" s="43" t="n">
        <f aca="false">ROUND('[2]Инфраструктурные платежи'!$D$11+'[2]Услуги по передаче 2014'!$G$8+'[2]Время горизонтально'!P29*(1+'[2]Инфраструктурные платежи'!$D$5/100),2)</f>
        <v>2386.42</v>
      </c>
      <c r="Q134" s="43" t="n">
        <f aca="false">ROUND('[2]Инфраструктурные платежи'!$D$11+'[2]Услуги по передаче 2014'!$G$8+'[2]Время горизонтально'!Q29*(1+'[2]Инфраструктурные платежи'!$D$5/100),2)</f>
        <v>2366.27</v>
      </c>
      <c r="R134" s="43" t="n">
        <f aca="false">ROUND('[2]Инфраструктурные платежи'!$D$11+'[2]Услуги по передаче 2014'!$G$8+'[2]Время горизонтально'!R29*(1+'[2]Инфраструктурные платежи'!$D$5/100),2)</f>
        <v>2341.45</v>
      </c>
      <c r="S134" s="43" t="n">
        <f aca="false">ROUND('[2]Инфраструктурные платежи'!$D$11+'[2]Услуги по передаче 2014'!$G$8+'[2]Время горизонтально'!S29*(1+'[2]Инфраструктурные платежи'!$D$5/100),2)</f>
        <v>2340.48</v>
      </c>
      <c r="T134" s="43" t="n">
        <f aca="false">ROUND('[2]Инфраструктурные платежи'!$D$11+'[2]Услуги по передаче 2014'!$G$8+'[2]Время горизонтально'!T29*(1+'[2]Инфраструктурные платежи'!$D$5/100),2)</f>
        <v>2357.5</v>
      </c>
      <c r="U134" s="43" t="n">
        <f aca="false">ROUND('[2]Инфраструктурные платежи'!$D$11+'[2]Услуги по передаче 2014'!$G$8+'[2]Время горизонтально'!U29*(1+'[2]Инфраструктурные платежи'!$D$5/100),2)</f>
        <v>2352.77</v>
      </c>
      <c r="V134" s="43" t="n">
        <f aca="false">ROUND('[2]Инфраструктурные платежи'!$D$11+'[2]Услуги по передаче 2014'!$G$8+'[2]Время горизонтально'!V29*(1+'[2]Инфраструктурные платежи'!$D$5/100),2)</f>
        <v>2353.75</v>
      </c>
      <c r="W134" s="43" t="n">
        <f aca="false">ROUND('[2]Инфраструктурные платежи'!$D$11+'[2]Услуги по передаче 2014'!$G$8+'[2]Время горизонтально'!W29*(1+'[2]Инфраструктурные платежи'!$D$5/100),2)</f>
        <v>2318.08</v>
      </c>
      <c r="X134" s="43" t="n">
        <f aca="false">ROUND('[2]Инфраструктурные платежи'!$D$11+'[2]Услуги по передаче 2014'!$G$8+'[2]Время горизонтально'!X29*(1+'[2]Инфраструктурные платежи'!$D$5/100),2)</f>
        <v>2225.87</v>
      </c>
      <c r="Y134" s="43" t="n">
        <f aca="false">ROUND('[2]Инфраструктурные платежи'!$D$11+'[2]Услуги по передаче 2014'!$G$8+'[2]Время горизонтально'!Y29*(1+'[2]Инфраструктурные платежи'!$D$5/100),2)</f>
        <v>1998.51</v>
      </c>
      <c r="Z134" s="44"/>
    </row>
    <row r="135" customFormat="false" ht="13.2" hidden="false" customHeight="false" outlineLevel="0" collapsed="false">
      <c r="A135" s="42" t="n">
        <f aca="false">A101</f>
        <v>42847</v>
      </c>
      <c r="B135" s="43" t="n">
        <f aca="false">ROUND('[2]Инфраструктурные платежи'!$D$11+'[2]Услуги по передаче 2014'!$G$8+'[2]Время горизонтально'!B30*(1+'[2]Инфраструктурные платежи'!$D$5/100),2)</f>
        <v>1884.95</v>
      </c>
      <c r="C135" s="43" t="n">
        <f aca="false">ROUND('[2]Инфраструктурные платежи'!$D$11+'[2]Услуги по передаче 2014'!$G$8+'[2]Время горизонтально'!C30*(1+'[2]Инфраструктурные платежи'!$D$5/100),2)</f>
        <v>1825.43</v>
      </c>
      <c r="D135" s="43" t="n">
        <f aca="false">ROUND('[2]Инфраструктурные платежи'!$D$11+'[2]Услуги по передаче 2014'!$G$8+'[2]Время горизонтально'!D30*(1+'[2]Инфраструктурные платежи'!$D$5/100),2)</f>
        <v>1783.01</v>
      </c>
      <c r="E135" s="43" t="n">
        <f aca="false">ROUND('[2]Инфраструктурные платежи'!$D$11+'[2]Услуги по передаче 2014'!$G$8+'[2]Время горизонтально'!E30*(1+'[2]Инфраструктурные платежи'!$D$5/100),2)</f>
        <v>1779.43</v>
      </c>
      <c r="F135" s="43" t="n">
        <f aca="false">ROUND('[2]Инфраструктурные платежи'!$D$11+'[2]Услуги по передаче 2014'!$G$8+'[2]Время горизонтально'!F30*(1+'[2]Инфраструктурные платежи'!$D$5/100),2)</f>
        <v>1832.48</v>
      </c>
      <c r="G135" s="43" t="n">
        <f aca="false">ROUND('[2]Инфраструктурные платежи'!$D$11+'[2]Услуги по передаче 2014'!$G$8+'[2]Время горизонтально'!G30*(1+'[2]Инфраструктурные платежи'!$D$5/100),2)</f>
        <v>1950.03</v>
      </c>
      <c r="H135" s="43" t="n">
        <f aca="false">ROUND('[2]Инфраструктурные платежи'!$D$11+'[2]Услуги по передаче 2014'!$G$8+'[2]Время горизонтально'!H30*(1+'[2]Инфраструктурные платежи'!$D$5/100),2)</f>
        <v>2020.79</v>
      </c>
      <c r="I135" s="43" t="n">
        <f aca="false">ROUND('[2]Инфраструктурные платежи'!$D$11+'[2]Услуги по передаче 2014'!$G$8+'[2]Время горизонтально'!I30*(1+'[2]Инфраструктурные платежи'!$D$5/100),2)</f>
        <v>2265.13</v>
      </c>
      <c r="J135" s="43" t="n">
        <f aca="false">ROUND('[2]Инфраструктурные платежи'!$D$11+'[2]Услуги по передаче 2014'!$G$8+'[2]Время горизонтально'!J30*(1+'[2]Инфраструктурные платежи'!$D$5/100),2)</f>
        <v>2311.14</v>
      </c>
      <c r="K135" s="43" t="n">
        <f aca="false">ROUND('[2]Инфраструктурные платежи'!$D$11+'[2]Услуги по передаче 2014'!$G$8+'[2]Время горизонтально'!K30*(1+'[2]Инфраструктурные платежи'!$D$5/100),2)</f>
        <v>2332.05</v>
      </c>
      <c r="L135" s="43" t="n">
        <f aca="false">ROUND('[2]Инфраструктурные платежи'!$D$11+'[2]Услуги по передаче 2014'!$G$8+'[2]Время горизонтально'!L30*(1+'[2]Инфраструктурные платежи'!$D$5/100),2)</f>
        <v>2326.85</v>
      </c>
      <c r="M135" s="43" t="n">
        <f aca="false">ROUND('[2]Инфраструктурные платежи'!$D$11+'[2]Услуги по передаче 2014'!$G$8+'[2]Время горизонтально'!M30*(1+'[2]Инфраструктурные платежи'!$D$5/100),2)</f>
        <v>2328.27</v>
      </c>
      <c r="N135" s="43" t="n">
        <f aca="false">ROUND('[2]Инфраструктурные платежи'!$D$11+'[2]Услуги по передаче 2014'!$G$8+'[2]Время горизонтально'!N30*(1+'[2]Инфраструктурные платежи'!$D$5/100),2)</f>
        <v>2316.76</v>
      </c>
      <c r="O135" s="43" t="n">
        <f aca="false">ROUND('[2]Инфраструктурные платежи'!$D$11+'[2]Услуги по передаче 2014'!$G$8+'[2]Время горизонтально'!O30*(1+'[2]Инфраструктурные платежи'!$D$5/100),2)</f>
        <v>2330.32</v>
      </c>
      <c r="P135" s="43" t="n">
        <f aca="false">ROUND('[2]Инфраструктурные платежи'!$D$11+'[2]Услуги по передаче 2014'!$G$8+'[2]Время горизонтально'!P30*(1+'[2]Инфраструктурные платежи'!$D$5/100),2)</f>
        <v>2317.69</v>
      </c>
      <c r="Q135" s="43" t="n">
        <f aca="false">ROUND('[2]Инфраструктурные платежи'!$D$11+'[2]Услуги по передаче 2014'!$G$8+'[2]Время горизонтально'!Q30*(1+'[2]Инфраструктурные платежи'!$D$5/100),2)</f>
        <v>2292.71</v>
      </c>
      <c r="R135" s="43" t="n">
        <f aca="false">ROUND('[2]Инфраструктурные платежи'!$D$11+'[2]Услуги по передаче 2014'!$G$8+'[2]Время горизонтально'!R30*(1+'[2]Инфраструктурные платежи'!$D$5/100),2)</f>
        <v>2273.62</v>
      </c>
      <c r="S135" s="43" t="n">
        <f aca="false">ROUND('[2]Инфраструктурные платежи'!$D$11+'[2]Услуги по передаче 2014'!$G$8+'[2]Время горизонтально'!S30*(1+'[2]Инфраструктурные платежи'!$D$5/100),2)</f>
        <v>2279.13</v>
      </c>
      <c r="T135" s="43" t="n">
        <f aca="false">ROUND('[2]Инфраструктурные платежи'!$D$11+'[2]Услуги по передаче 2014'!$G$8+'[2]Время горизонтально'!T30*(1+'[2]Инфраструктурные платежи'!$D$5/100),2)</f>
        <v>2301.58</v>
      </c>
      <c r="U135" s="43" t="n">
        <f aca="false">ROUND('[2]Инфраструктурные платежи'!$D$11+'[2]Услуги по передаче 2014'!$G$8+'[2]Время горизонтально'!U30*(1+'[2]Инфраструктурные платежи'!$D$5/100),2)</f>
        <v>2298.77</v>
      </c>
      <c r="V135" s="43" t="n">
        <f aca="false">ROUND('[2]Инфраструктурные платежи'!$D$11+'[2]Услуги по передаче 2014'!$G$8+'[2]Время горизонтально'!V30*(1+'[2]Инфраструктурные платежи'!$D$5/100),2)</f>
        <v>2302.95</v>
      </c>
      <c r="W135" s="43" t="n">
        <f aca="false">ROUND('[2]Инфраструктурные платежи'!$D$11+'[2]Услуги по передаче 2014'!$G$8+'[2]Время горизонтально'!W30*(1+'[2]Инфраструктурные платежи'!$D$5/100),2)</f>
        <v>2274.7</v>
      </c>
      <c r="X135" s="43" t="n">
        <f aca="false">ROUND('[2]Инфраструктурные платежи'!$D$11+'[2]Услуги по передаче 2014'!$G$8+'[2]Время горизонтально'!X30*(1+'[2]Инфраструктурные платежи'!$D$5/100),2)</f>
        <v>2246.3</v>
      </c>
      <c r="Y135" s="43" t="n">
        <f aca="false">ROUND('[2]Инфраструктурные платежи'!$D$11+'[2]Услуги по передаче 2014'!$G$8+'[2]Время горизонтально'!Y30*(1+'[2]Инфраструктурные платежи'!$D$5/100),2)</f>
        <v>2025.88</v>
      </c>
      <c r="Z135" s="44"/>
    </row>
    <row r="136" customFormat="false" ht="13.2" hidden="false" customHeight="false" outlineLevel="0" collapsed="false">
      <c r="A136" s="42" t="n">
        <f aca="false">A102</f>
        <v>42848</v>
      </c>
      <c r="B136" s="43" t="n">
        <f aca="false">ROUND('[2]Инфраструктурные платежи'!$D$11+'[2]Услуги по передаче 2014'!$G$8+'[2]Время горизонтально'!B31*(1+'[2]Инфраструктурные платежи'!$D$5/100),2)</f>
        <v>2008.89</v>
      </c>
      <c r="C136" s="43" t="n">
        <f aca="false">ROUND('[2]Инфраструктурные платежи'!$D$11+'[2]Услуги по передаче 2014'!$G$8+'[2]Время горизонтально'!C31*(1+'[2]Инфраструктурные платежи'!$D$5/100),2)</f>
        <v>1899.02</v>
      </c>
      <c r="D136" s="43" t="n">
        <f aca="false">ROUND('[2]Инфраструктурные платежи'!$D$11+'[2]Услуги по передаче 2014'!$G$8+'[2]Время горизонтально'!D31*(1+'[2]Инфраструктурные платежи'!$D$5/100),2)</f>
        <v>1844.69</v>
      </c>
      <c r="E136" s="43" t="n">
        <f aca="false">ROUND('[2]Инфраструктурные платежи'!$D$11+'[2]Услуги по передаче 2014'!$G$8+'[2]Время горизонтально'!E31*(1+'[2]Инфраструктурные платежи'!$D$5/100),2)</f>
        <v>1821.73</v>
      </c>
      <c r="F136" s="43" t="n">
        <f aca="false">ROUND('[2]Инфраструктурные платежи'!$D$11+'[2]Услуги по передаче 2014'!$G$8+'[2]Время горизонтально'!F31*(1+'[2]Инфраструктурные платежи'!$D$5/100),2)</f>
        <v>1847.87</v>
      </c>
      <c r="G136" s="43" t="n">
        <f aca="false">ROUND('[2]Инфраструктурные платежи'!$D$11+'[2]Услуги по передаче 2014'!$G$8+'[2]Время горизонтально'!G31*(1+'[2]Инфраструктурные платежи'!$D$5/100),2)</f>
        <v>1910.99</v>
      </c>
      <c r="H136" s="43" t="n">
        <f aca="false">ROUND('[2]Инфраструктурные платежи'!$D$11+'[2]Услуги по передаче 2014'!$G$8+'[2]Время горизонтально'!H31*(1+'[2]Инфраструктурные платежи'!$D$5/100),2)</f>
        <v>1935.13</v>
      </c>
      <c r="I136" s="43" t="n">
        <f aca="false">ROUND('[2]Инфраструктурные платежи'!$D$11+'[2]Услуги по передаче 2014'!$G$8+'[2]Время горизонтально'!I31*(1+'[2]Инфраструктурные платежи'!$D$5/100),2)</f>
        <v>1940.46</v>
      </c>
      <c r="J136" s="43" t="n">
        <f aca="false">ROUND('[2]Инфраструктурные платежи'!$D$11+'[2]Услуги по передаче 2014'!$G$8+'[2]Время горизонтально'!J31*(1+'[2]Инфраструктурные платежи'!$D$5/100),2)</f>
        <v>2063.78</v>
      </c>
      <c r="K136" s="43" t="n">
        <f aca="false">ROUND('[2]Инфраструктурные платежи'!$D$11+'[2]Услуги по передаче 2014'!$G$8+'[2]Время горизонтально'!K31*(1+'[2]Инфраструктурные платежи'!$D$5/100),2)</f>
        <v>2232.82</v>
      </c>
      <c r="L136" s="43" t="n">
        <f aca="false">ROUND('[2]Инфраструктурные платежи'!$D$11+'[2]Услуги по передаче 2014'!$G$8+'[2]Время горизонтально'!L31*(1+'[2]Инфраструктурные платежи'!$D$5/100),2)</f>
        <v>2233.72</v>
      </c>
      <c r="M136" s="43" t="n">
        <f aca="false">ROUND('[2]Инфраструктурные платежи'!$D$11+'[2]Услуги по передаче 2014'!$G$8+'[2]Время горизонтально'!M31*(1+'[2]Инфраструктурные платежи'!$D$5/100),2)</f>
        <v>2231.77</v>
      </c>
      <c r="N136" s="43" t="n">
        <f aca="false">ROUND('[2]Инфраструктурные платежи'!$D$11+'[2]Услуги по передаче 2014'!$G$8+'[2]Время горизонтально'!N31*(1+'[2]Инфраструктурные платежи'!$D$5/100),2)</f>
        <v>2228.56</v>
      </c>
      <c r="O136" s="43" t="n">
        <f aca="false">ROUND('[2]Инфраструктурные платежи'!$D$11+'[2]Услуги по передаче 2014'!$G$8+'[2]Время горизонтально'!O31*(1+'[2]Инфраструктурные платежи'!$D$5/100),2)</f>
        <v>2225.99</v>
      </c>
      <c r="P136" s="43" t="n">
        <f aca="false">ROUND('[2]Инфраструктурные платежи'!$D$11+'[2]Услуги по передаче 2014'!$G$8+'[2]Время горизонтально'!P31*(1+'[2]Инфраструктурные платежи'!$D$5/100),2)</f>
        <v>2226.59</v>
      </c>
      <c r="Q136" s="43" t="n">
        <f aca="false">ROUND('[2]Инфраструктурные платежи'!$D$11+'[2]Услуги по передаче 2014'!$G$8+'[2]Время горизонтально'!Q31*(1+'[2]Инфраструктурные платежи'!$D$5/100),2)</f>
        <v>2226.53</v>
      </c>
      <c r="R136" s="43" t="n">
        <f aca="false">ROUND('[2]Инфраструктурные платежи'!$D$11+'[2]Услуги по передаче 2014'!$G$8+'[2]Время горизонтально'!R31*(1+'[2]Инфраструктурные платежи'!$D$5/100),2)</f>
        <v>2229.42</v>
      </c>
      <c r="S136" s="43" t="n">
        <f aca="false">ROUND('[2]Инфраструктурные платежи'!$D$11+'[2]Услуги по передаче 2014'!$G$8+'[2]Время горизонтально'!S31*(1+'[2]Инфраструктурные платежи'!$D$5/100),2)</f>
        <v>2238.32</v>
      </c>
      <c r="T136" s="43" t="n">
        <f aca="false">ROUND('[2]Инфраструктурные платежи'!$D$11+'[2]Услуги по передаче 2014'!$G$8+'[2]Время горизонтально'!T31*(1+'[2]Инфраструктурные платежи'!$D$5/100),2)</f>
        <v>2248.08</v>
      </c>
      <c r="U136" s="43" t="n">
        <f aca="false">ROUND('[2]Инфраструктурные платежи'!$D$11+'[2]Услуги по передаче 2014'!$G$8+'[2]Время горизонтально'!U31*(1+'[2]Инфраструктурные платежи'!$D$5/100),2)</f>
        <v>2241.86</v>
      </c>
      <c r="V136" s="43" t="n">
        <f aca="false">ROUND('[2]Инфраструктурные платежи'!$D$11+'[2]Услуги по передаче 2014'!$G$8+'[2]Время горизонтально'!V31*(1+'[2]Инфраструктурные платежи'!$D$5/100),2)</f>
        <v>2236.61</v>
      </c>
      <c r="W136" s="43" t="n">
        <f aca="false">ROUND('[2]Инфраструктурные платежи'!$D$11+'[2]Услуги по передаче 2014'!$G$8+'[2]Время горизонтально'!W31*(1+'[2]Инфраструктурные платежи'!$D$5/100),2)</f>
        <v>2225.12</v>
      </c>
      <c r="X136" s="43" t="n">
        <f aca="false">ROUND('[2]Инфраструктурные платежи'!$D$11+'[2]Услуги по передаче 2014'!$G$8+'[2]Время горизонтально'!X31*(1+'[2]Инфраструктурные платежи'!$D$5/100),2)</f>
        <v>2185.9</v>
      </c>
      <c r="Y136" s="43" t="n">
        <f aca="false">ROUND('[2]Инфраструктурные платежи'!$D$11+'[2]Услуги по передаче 2014'!$G$8+'[2]Время горизонтально'!Y31*(1+'[2]Инфраструктурные платежи'!$D$5/100),2)</f>
        <v>2028.31</v>
      </c>
      <c r="Z136" s="44"/>
    </row>
    <row r="137" customFormat="false" ht="13.2" hidden="false" customHeight="false" outlineLevel="0" collapsed="false">
      <c r="A137" s="42" t="n">
        <f aca="false">A103</f>
        <v>42849</v>
      </c>
      <c r="B137" s="43" t="n">
        <f aca="false">ROUND('[2]Инфраструктурные платежи'!$D$11+'[2]Услуги по передаче 2014'!$G$8+'[2]Время горизонтально'!B32*(1+'[2]Инфраструктурные платежи'!$D$5/100),2)</f>
        <v>1971.25</v>
      </c>
      <c r="C137" s="43" t="n">
        <f aca="false">ROUND('[2]Инфраструктурные платежи'!$D$11+'[2]Услуги по передаче 2014'!$G$8+'[2]Время горизонтально'!C32*(1+'[2]Инфраструктурные платежи'!$D$5/100),2)</f>
        <v>1862.31</v>
      </c>
      <c r="D137" s="43" t="n">
        <f aca="false">ROUND('[2]Инфраструктурные платежи'!$D$11+'[2]Услуги по передаче 2014'!$G$8+'[2]Время горизонтально'!D32*(1+'[2]Инфраструктурные платежи'!$D$5/100),2)</f>
        <v>1829.35</v>
      </c>
      <c r="E137" s="43" t="n">
        <f aca="false">ROUND('[2]Инфраструктурные платежи'!$D$11+'[2]Услуги по передаче 2014'!$G$8+'[2]Время горизонтально'!E32*(1+'[2]Инфраструктурные платежи'!$D$5/100),2)</f>
        <v>1813.56</v>
      </c>
      <c r="F137" s="43" t="n">
        <f aca="false">ROUND('[2]Инфраструктурные платежи'!$D$11+'[2]Услуги по передаче 2014'!$G$8+'[2]Время горизонтально'!F32*(1+'[2]Инфраструктурные платежи'!$D$5/100),2)</f>
        <v>1824.14</v>
      </c>
      <c r="G137" s="43" t="n">
        <f aca="false">ROUND('[2]Инфраструктурные платежи'!$D$11+'[2]Услуги по передаче 2014'!$G$8+'[2]Время горизонтально'!G32*(1+'[2]Инфраструктурные платежи'!$D$5/100),2)</f>
        <v>1876.49</v>
      </c>
      <c r="H137" s="43" t="n">
        <f aca="false">ROUND('[2]Инфраструктурные платежи'!$D$11+'[2]Услуги по передаче 2014'!$G$8+'[2]Время горизонтально'!H32*(1+'[2]Инфраструктурные платежи'!$D$5/100),2)</f>
        <v>1917.26</v>
      </c>
      <c r="I137" s="43" t="n">
        <f aca="false">ROUND('[2]Инфраструктурные платежи'!$D$11+'[2]Услуги по передаче 2014'!$G$8+'[2]Время горизонтально'!I32*(1+'[2]Инфраструктурные платежи'!$D$5/100),2)</f>
        <v>1954.31</v>
      </c>
      <c r="J137" s="43" t="n">
        <f aca="false">ROUND('[2]Инфраструктурные платежи'!$D$11+'[2]Услуги по передаче 2014'!$G$8+'[2]Время горизонтально'!J32*(1+'[2]Инфраструктурные платежи'!$D$5/100),2)</f>
        <v>2086.66</v>
      </c>
      <c r="K137" s="43" t="n">
        <f aca="false">ROUND('[2]Инфраструктурные платежи'!$D$11+'[2]Услуги по передаче 2014'!$G$8+'[2]Время горизонтально'!K32*(1+'[2]Инфраструктурные платежи'!$D$5/100),2)</f>
        <v>2242.08</v>
      </c>
      <c r="L137" s="43" t="n">
        <f aca="false">ROUND('[2]Инфраструктурные платежи'!$D$11+'[2]Услуги по передаче 2014'!$G$8+'[2]Время горизонтально'!L32*(1+'[2]Инфраструктурные платежи'!$D$5/100),2)</f>
        <v>2247.29</v>
      </c>
      <c r="M137" s="43" t="n">
        <f aca="false">ROUND('[2]Инфраструктурные платежи'!$D$11+'[2]Услуги по передаче 2014'!$G$8+'[2]Время горизонтально'!M32*(1+'[2]Инфраструктурные платежи'!$D$5/100),2)</f>
        <v>2245.37</v>
      </c>
      <c r="N137" s="43" t="n">
        <f aca="false">ROUND('[2]Инфраструктурные платежи'!$D$11+'[2]Услуги по передаче 2014'!$G$8+'[2]Время горизонтально'!N32*(1+'[2]Инфраструктурные платежи'!$D$5/100),2)</f>
        <v>2244.26</v>
      </c>
      <c r="O137" s="43" t="n">
        <f aca="false">ROUND('[2]Инфраструктурные платежи'!$D$11+'[2]Услуги по передаче 2014'!$G$8+'[2]Время горизонтально'!O32*(1+'[2]Инфраструктурные платежи'!$D$5/100),2)</f>
        <v>2241.53</v>
      </c>
      <c r="P137" s="43" t="n">
        <f aca="false">ROUND('[2]Инфраструктурные платежи'!$D$11+'[2]Услуги по передаче 2014'!$G$8+'[2]Время горизонтально'!P32*(1+'[2]Инфраструктурные платежи'!$D$5/100),2)</f>
        <v>2239.46</v>
      </c>
      <c r="Q137" s="43" t="n">
        <f aca="false">ROUND('[2]Инфраструктурные платежи'!$D$11+'[2]Услуги по передаче 2014'!$G$8+'[2]Время горизонтально'!Q32*(1+'[2]Инфраструктурные платежи'!$D$5/100),2)</f>
        <v>2240.85</v>
      </c>
      <c r="R137" s="43" t="n">
        <f aca="false">ROUND('[2]Инфраструктурные платежи'!$D$11+'[2]Услуги по передаче 2014'!$G$8+'[2]Время горизонтально'!R32*(1+'[2]Инфраструктурные платежи'!$D$5/100),2)</f>
        <v>2245.12</v>
      </c>
      <c r="S137" s="43" t="n">
        <f aca="false">ROUND('[2]Инфраструктурные платежи'!$D$11+'[2]Услуги по передаче 2014'!$G$8+'[2]Время горизонтально'!S32*(1+'[2]Инфраструктурные платежи'!$D$5/100),2)</f>
        <v>2254.12</v>
      </c>
      <c r="T137" s="43" t="n">
        <f aca="false">ROUND('[2]Инфраструктурные платежи'!$D$11+'[2]Услуги по передаче 2014'!$G$8+'[2]Время горизонтально'!T32*(1+'[2]Инфраструктурные платежи'!$D$5/100),2)</f>
        <v>2266.48</v>
      </c>
      <c r="U137" s="43" t="n">
        <f aca="false">ROUND('[2]Инфраструктурные платежи'!$D$11+'[2]Услуги по передаче 2014'!$G$8+'[2]Время горизонтально'!U32*(1+'[2]Инфраструктурные платежи'!$D$5/100),2)</f>
        <v>2252.64</v>
      </c>
      <c r="V137" s="43" t="n">
        <f aca="false">ROUND('[2]Инфраструктурные платежи'!$D$11+'[2]Услуги по передаче 2014'!$G$8+'[2]Время горизонтально'!V32*(1+'[2]Инфраструктурные платежи'!$D$5/100),2)</f>
        <v>2246.2</v>
      </c>
      <c r="W137" s="43" t="n">
        <f aca="false">ROUND('[2]Инфраструктурные платежи'!$D$11+'[2]Услуги по передаче 2014'!$G$8+'[2]Время горизонтально'!W32*(1+'[2]Инфраструктурные платежи'!$D$5/100),2)</f>
        <v>2229.17</v>
      </c>
      <c r="X137" s="43" t="n">
        <f aca="false">ROUND('[2]Инфраструктурные платежи'!$D$11+'[2]Услуги по передаче 2014'!$G$8+'[2]Время горизонтально'!X32*(1+'[2]Инфраструктурные платежи'!$D$5/100),2)</f>
        <v>2166.91</v>
      </c>
      <c r="Y137" s="43" t="n">
        <f aca="false">ROUND('[2]Инфраструктурные платежи'!$D$11+'[2]Услуги по передаче 2014'!$G$8+'[2]Время горизонтально'!Y32*(1+'[2]Инфраструктурные платежи'!$D$5/100),2)</f>
        <v>1938.73</v>
      </c>
      <c r="Z137" s="44"/>
    </row>
    <row r="138" customFormat="false" ht="13.2" hidden="false" customHeight="false" outlineLevel="0" collapsed="false">
      <c r="A138" s="42" t="n">
        <f aca="false">A104</f>
        <v>42850</v>
      </c>
      <c r="B138" s="43" t="n">
        <f aca="false">ROUND('[2]Инфраструктурные платежи'!$D$11+'[2]Услуги по передаче 2014'!$G$8+'[2]Время горизонтально'!B33*(1+'[2]Инфраструктурные платежи'!$D$5/100),2)</f>
        <v>2155.55</v>
      </c>
      <c r="C138" s="43" t="n">
        <f aca="false">ROUND('[2]Инфраструктурные платежи'!$D$11+'[2]Услуги по передаче 2014'!$G$8+'[2]Время горизонтально'!C33*(1+'[2]Инфраструктурные платежи'!$D$5/100),2)</f>
        <v>1904.55</v>
      </c>
      <c r="D138" s="43" t="n">
        <f aca="false">ROUND('[2]Инфраструктурные платежи'!$D$11+'[2]Услуги по передаче 2014'!$G$8+'[2]Время горизонтально'!D33*(1+'[2]Инфраструктурные платежи'!$D$5/100),2)</f>
        <v>1835.6</v>
      </c>
      <c r="E138" s="43" t="n">
        <f aca="false">ROUND('[2]Инфраструктурные платежи'!$D$11+'[2]Услуги по передаче 2014'!$G$8+'[2]Время горизонтально'!E33*(1+'[2]Инфраструктурные платежи'!$D$5/100),2)</f>
        <v>1818.08</v>
      </c>
      <c r="F138" s="43" t="n">
        <f aca="false">ROUND('[2]Инфраструктурные платежи'!$D$11+'[2]Услуги по передаче 2014'!$G$8+'[2]Время горизонтально'!F33*(1+'[2]Инфраструктурные платежи'!$D$5/100),2)</f>
        <v>1832</v>
      </c>
      <c r="G138" s="43" t="n">
        <f aca="false">ROUND('[2]Инфраструктурные платежи'!$D$11+'[2]Услуги по передаче 2014'!$G$8+'[2]Время горизонтально'!G33*(1+'[2]Инфраструктурные платежи'!$D$5/100),2)</f>
        <v>1884.25</v>
      </c>
      <c r="H138" s="43" t="n">
        <f aca="false">ROUND('[2]Инфраструктурные платежи'!$D$11+'[2]Услуги по передаче 2014'!$G$8+'[2]Время горизонтально'!H33*(1+'[2]Инфраструктурные платежи'!$D$5/100),2)</f>
        <v>1963.49</v>
      </c>
      <c r="I138" s="43" t="n">
        <f aca="false">ROUND('[2]Инфраструктурные платежи'!$D$11+'[2]Услуги по передаче 2014'!$G$8+'[2]Время горизонтально'!I33*(1+'[2]Инфраструктурные платежи'!$D$5/100),2)</f>
        <v>2007.08</v>
      </c>
      <c r="J138" s="43" t="n">
        <f aca="false">ROUND('[2]Инфраструктурные платежи'!$D$11+'[2]Услуги по передаче 2014'!$G$8+'[2]Время горизонтально'!J33*(1+'[2]Инфраструктурные платежи'!$D$5/100),2)</f>
        <v>2209.83</v>
      </c>
      <c r="K138" s="43" t="n">
        <f aca="false">ROUND('[2]Инфраструктурные платежи'!$D$11+'[2]Услуги по передаче 2014'!$G$8+'[2]Время горизонтально'!K33*(1+'[2]Инфраструктурные платежи'!$D$5/100),2)</f>
        <v>2263.83</v>
      </c>
      <c r="L138" s="43" t="n">
        <f aca="false">ROUND('[2]Инфраструктурные платежи'!$D$11+'[2]Услуги по передаче 2014'!$G$8+'[2]Время горизонтально'!L33*(1+'[2]Инфраструктурные платежи'!$D$5/100),2)</f>
        <v>2263.15</v>
      </c>
      <c r="M138" s="43" t="n">
        <f aca="false">ROUND('[2]Инфраструктурные платежи'!$D$11+'[2]Услуги по передаче 2014'!$G$8+'[2]Время горизонтально'!M33*(1+'[2]Инфраструктурные платежи'!$D$5/100),2)</f>
        <v>2260.96</v>
      </c>
      <c r="N138" s="43" t="n">
        <f aca="false">ROUND('[2]Инфраструктурные платежи'!$D$11+'[2]Услуги по передаче 2014'!$G$8+'[2]Время горизонтально'!N33*(1+'[2]Инфраструктурные платежи'!$D$5/100),2)</f>
        <v>2259.29</v>
      </c>
      <c r="O138" s="43" t="n">
        <f aca="false">ROUND('[2]Инфраструктурные платежи'!$D$11+'[2]Услуги по передаче 2014'!$G$8+'[2]Время горизонтально'!O33*(1+'[2]Инфраструктурные платежи'!$D$5/100),2)</f>
        <v>2256.39</v>
      </c>
      <c r="P138" s="43" t="n">
        <f aca="false">ROUND('[2]Инфраструктурные платежи'!$D$11+'[2]Услуги по передаче 2014'!$G$8+'[2]Время горизонтально'!P33*(1+'[2]Инфраструктурные платежи'!$D$5/100),2)</f>
        <v>2215.66</v>
      </c>
      <c r="Q138" s="43" t="n">
        <f aca="false">ROUND('[2]Инфраструктурные платежи'!$D$11+'[2]Услуги по передаче 2014'!$G$8+'[2]Время горизонтально'!Q33*(1+'[2]Инфраструктурные платежи'!$D$5/100),2)</f>
        <v>2220.64</v>
      </c>
      <c r="R138" s="43" t="n">
        <f aca="false">ROUND('[2]Инфраструктурные платежи'!$D$11+'[2]Услуги по передаче 2014'!$G$8+'[2]Время горизонтально'!R33*(1+'[2]Инфраструктурные платежи'!$D$5/100),2)</f>
        <v>2233.34</v>
      </c>
      <c r="S138" s="43" t="n">
        <f aca="false">ROUND('[2]Инфраструктурные платежи'!$D$11+'[2]Услуги по передаче 2014'!$G$8+'[2]Время горизонтально'!S33*(1+'[2]Инфраструктурные платежи'!$D$5/100),2)</f>
        <v>2256.39</v>
      </c>
      <c r="T138" s="43" t="n">
        <f aca="false">ROUND('[2]Инфраструктурные платежи'!$D$11+'[2]Услуги по передаче 2014'!$G$8+'[2]Время горизонтально'!T33*(1+'[2]Инфраструктурные платежи'!$D$5/100),2)</f>
        <v>2263.27</v>
      </c>
      <c r="U138" s="43" t="n">
        <f aca="false">ROUND('[2]Инфраструктурные платежи'!$D$11+'[2]Услуги по передаче 2014'!$G$8+'[2]Время горизонтально'!U33*(1+'[2]Инфраструктурные платежи'!$D$5/100),2)</f>
        <v>2259</v>
      </c>
      <c r="V138" s="43" t="n">
        <f aca="false">ROUND('[2]Инфраструктурные платежи'!$D$11+'[2]Услуги по передаче 2014'!$G$8+'[2]Время горизонтально'!V33*(1+'[2]Инфраструктурные платежи'!$D$5/100),2)</f>
        <v>2252.75</v>
      </c>
      <c r="W138" s="43" t="n">
        <f aca="false">ROUND('[2]Инфраструктурные платежи'!$D$11+'[2]Услуги по передаче 2014'!$G$8+'[2]Время горизонтально'!W33*(1+'[2]Инфраструктурные платежи'!$D$5/100),2)</f>
        <v>2230.3</v>
      </c>
      <c r="X138" s="43" t="n">
        <f aca="false">ROUND('[2]Инфраструктурные платежи'!$D$11+'[2]Услуги по передаче 2014'!$G$8+'[2]Время горизонтально'!X33*(1+'[2]Инфраструктурные платежи'!$D$5/100),2)</f>
        <v>2168.72</v>
      </c>
      <c r="Y138" s="43" t="n">
        <f aca="false">ROUND('[2]Инфраструктурные платежи'!$D$11+'[2]Услуги по передаче 2014'!$G$8+'[2]Время горизонтально'!Y33*(1+'[2]Инфраструктурные платежи'!$D$5/100),2)</f>
        <v>2018.7</v>
      </c>
      <c r="Z138" s="44"/>
    </row>
    <row r="139" customFormat="false" ht="13.2" hidden="false" customHeight="false" outlineLevel="0" collapsed="false">
      <c r="A139" s="42" t="n">
        <f aca="false">A105</f>
        <v>42851</v>
      </c>
      <c r="B139" s="43" t="n">
        <f aca="false">ROUND('[2]Инфраструктурные платежи'!$D$11+'[2]Услуги по передаче 2014'!$G$8+'[2]Время горизонтально'!B34*(1+'[2]Инфраструктурные платежи'!$D$5/100),2)</f>
        <v>2001.15</v>
      </c>
      <c r="C139" s="43" t="n">
        <f aca="false">ROUND('[2]Инфраструктурные платежи'!$D$11+'[2]Услуги по передаче 2014'!$G$8+'[2]Время горизонтально'!C34*(1+'[2]Инфраструктурные платежи'!$D$5/100),2)</f>
        <v>1856.62</v>
      </c>
      <c r="D139" s="43" t="n">
        <f aca="false">ROUND('[2]Инфраструктурные платежи'!$D$11+'[2]Услуги по передаче 2014'!$G$8+'[2]Время горизонтально'!D34*(1+'[2]Инфраструктурные платежи'!$D$5/100),2)</f>
        <v>1799.1</v>
      </c>
      <c r="E139" s="43" t="n">
        <f aca="false">ROUND('[2]Инфраструктурные платежи'!$D$11+'[2]Услуги по передаче 2014'!$G$8+'[2]Время горизонтально'!E34*(1+'[2]Инфраструктурные платежи'!$D$5/100),2)</f>
        <v>1787.67</v>
      </c>
      <c r="F139" s="43" t="n">
        <f aca="false">ROUND('[2]Инфраструктурные платежи'!$D$11+'[2]Услуги по передаче 2014'!$G$8+'[2]Время горизонтально'!F34*(1+'[2]Инфраструктурные платежи'!$D$5/100),2)</f>
        <v>1808.29</v>
      </c>
      <c r="G139" s="43" t="n">
        <f aca="false">ROUND('[2]Инфраструктурные платежи'!$D$11+'[2]Услуги по передаче 2014'!$G$8+'[2]Время горизонтально'!G34*(1+'[2]Инфраструктурные платежи'!$D$5/100),2)</f>
        <v>1841.61</v>
      </c>
      <c r="H139" s="43" t="n">
        <f aca="false">ROUND('[2]Инфраструктурные платежи'!$D$11+'[2]Услуги по передаче 2014'!$G$8+'[2]Время горизонтально'!H34*(1+'[2]Инфраструктурные платежи'!$D$5/100),2)</f>
        <v>1884.19</v>
      </c>
      <c r="I139" s="43" t="n">
        <f aca="false">ROUND('[2]Инфраструктурные платежи'!$D$11+'[2]Услуги по передаче 2014'!$G$8+'[2]Время горизонтально'!I34*(1+'[2]Инфраструктурные платежи'!$D$5/100),2)</f>
        <v>1900.4</v>
      </c>
      <c r="J139" s="43" t="n">
        <f aca="false">ROUND('[2]Инфраструктурные платежи'!$D$11+'[2]Услуги по передаче 2014'!$G$8+'[2]Время горизонтально'!J34*(1+'[2]Инфраструктурные платежи'!$D$5/100),2)</f>
        <v>2031.87</v>
      </c>
      <c r="K139" s="43" t="n">
        <f aca="false">ROUND('[2]Инфраструктурные платежи'!$D$11+'[2]Услуги по передаче 2014'!$G$8+'[2]Время горизонтально'!K34*(1+'[2]Инфраструктурные платежи'!$D$5/100),2)</f>
        <v>2238.51</v>
      </c>
      <c r="L139" s="43" t="n">
        <f aca="false">ROUND('[2]Инфраструктурные платежи'!$D$11+'[2]Услуги по передаче 2014'!$G$8+'[2]Время горизонтально'!L34*(1+'[2]Инфраструктурные платежи'!$D$5/100),2)</f>
        <v>2255.28</v>
      </c>
      <c r="M139" s="43" t="n">
        <f aca="false">ROUND('[2]Инфраструктурные платежи'!$D$11+'[2]Услуги по передаче 2014'!$G$8+'[2]Время горизонтально'!M34*(1+'[2]Инфраструктурные платежи'!$D$5/100),2)</f>
        <v>2254.11</v>
      </c>
      <c r="N139" s="43" t="n">
        <f aca="false">ROUND('[2]Инфраструктурные платежи'!$D$11+'[2]Услуги по передаче 2014'!$G$8+'[2]Время горизонтально'!N34*(1+'[2]Инфраструктурные платежи'!$D$5/100),2)</f>
        <v>2253.05</v>
      </c>
      <c r="O139" s="43" t="n">
        <f aca="false">ROUND('[2]Инфраструктурные платежи'!$D$11+'[2]Услуги по передаче 2014'!$G$8+'[2]Время горизонтально'!O34*(1+'[2]Инфраструктурные платежи'!$D$5/100),2)</f>
        <v>2248.56</v>
      </c>
      <c r="P139" s="43" t="n">
        <f aca="false">ROUND('[2]Инфраструктурные платежи'!$D$11+'[2]Услуги по передаче 2014'!$G$8+'[2]Время горизонтально'!P34*(1+'[2]Инфраструктурные платежи'!$D$5/100),2)</f>
        <v>2247.76</v>
      </c>
      <c r="Q139" s="43" t="n">
        <f aca="false">ROUND('[2]Инфраструктурные платежи'!$D$11+'[2]Услуги по передаче 2014'!$G$8+'[2]Время горизонтально'!Q34*(1+'[2]Инфраструктурные платежи'!$D$5/100),2)</f>
        <v>2249.81</v>
      </c>
      <c r="R139" s="43" t="n">
        <f aca="false">ROUND('[2]Инфраструктурные платежи'!$D$11+'[2]Услуги по передаче 2014'!$G$8+'[2]Время горизонтально'!R34*(1+'[2]Инфраструктурные платежи'!$D$5/100),2)</f>
        <v>2256.4</v>
      </c>
      <c r="S139" s="43" t="n">
        <f aca="false">ROUND('[2]Инфраструктурные платежи'!$D$11+'[2]Услуги по передаче 2014'!$G$8+'[2]Время горизонтально'!S34*(1+'[2]Инфраструктурные платежи'!$D$5/100),2)</f>
        <v>2264.38</v>
      </c>
      <c r="T139" s="43" t="n">
        <f aca="false">ROUND('[2]Инфраструктурные платежи'!$D$11+'[2]Услуги по передаче 2014'!$G$8+'[2]Время горизонтально'!T34*(1+'[2]Инфраструктурные платежи'!$D$5/100),2)</f>
        <v>2270.53</v>
      </c>
      <c r="U139" s="43" t="n">
        <f aca="false">ROUND('[2]Инфраструктурные платежи'!$D$11+'[2]Услуги по передаче 2014'!$G$8+'[2]Время горизонтально'!U34*(1+'[2]Инфраструктурные платежи'!$D$5/100),2)</f>
        <v>2264.84</v>
      </c>
      <c r="V139" s="43" t="n">
        <f aca="false">ROUND('[2]Инфраструктурные платежи'!$D$11+'[2]Услуги по передаче 2014'!$G$8+'[2]Время горизонтально'!V34*(1+'[2]Инфраструктурные платежи'!$D$5/100),2)</f>
        <v>2257.73</v>
      </c>
      <c r="W139" s="43" t="n">
        <f aca="false">ROUND('[2]Инфраструктурные платежи'!$D$11+'[2]Услуги по передаче 2014'!$G$8+'[2]Время горизонтально'!W34*(1+'[2]Инфраструктурные платежи'!$D$5/100),2)</f>
        <v>2247.65</v>
      </c>
      <c r="X139" s="43" t="n">
        <f aca="false">ROUND('[2]Инфраструктурные платежи'!$D$11+'[2]Услуги по передаче 2014'!$G$8+'[2]Время горизонтально'!X34*(1+'[2]Инфраструктурные платежи'!$D$5/100),2)</f>
        <v>2195.52</v>
      </c>
      <c r="Y139" s="43" t="n">
        <f aca="false">ROUND('[2]Инфраструктурные платежи'!$D$11+'[2]Услуги по передаче 2014'!$G$8+'[2]Время горизонтально'!Y34*(1+'[2]Инфраструктурные платежи'!$D$5/100),2)</f>
        <v>2066.11</v>
      </c>
      <c r="Z139" s="44"/>
    </row>
    <row r="140" customFormat="false" ht="13.2" hidden="false" customHeight="false" outlineLevel="0" collapsed="false">
      <c r="A140" s="42" t="n">
        <f aca="false">A106</f>
        <v>42852</v>
      </c>
      <c r="B140" s="43" t="n">
        <f aca="false">ROUND('[2]Инфраструктурные платежи'!$D$11+'[2]Услуги по передаче 2014'!$G$8+'[2]Время горизонтально'!B35*(1+'[2]Инфраструктурные платежи'!$D$5/100),2)</f>
        <v>1930.94</v>
      </c>
      <c r="C140" s="43" t="n">
        <f aca="false">ROUND('[2]Инфраструктурные платежи'!$D$11+'[2]Услуги по передаче 2014'!$G$8+'[2]Время горизонтально'!C35*(1+'[2]Инфраструктурные платежи'!$D$5/100),2)</f>
        <v>1862.87</v>
      </c>
      <c r="D140" s="43" t="n">
        <f aca="false">ROUND('[2]Инфраструктурные платежи'!$D$11+'[2]Услуги по передаче 2014'!$G$8+'[2]Время горизонтально'!D35*(1+'[2]Инфраструктурные платежи'!$D$5/100),2)</f>
        <v>1809.65</v>
      </c>
      <c r="E140" s="43" t="n">
        <f aca="false">ROUND('[2]Инфраструктурные платежи'!$D$11+'[2]Услуги по передаче 2014'!$G$8+'[2]Время горизонтально'!E35*(1+'[2]Инфраструктурные платежи'!$D$5/100),2)</f>
        <v>1786.06</v>
      </c>
      <c r="F140" s="43" t="n">
        <f aca="false">ROUND('[2]Инфраструктурные платежи'!$D$11+'[2]Услуги по передаче 2014'!$G$8+'[2]Время горизонтально'!F35*(1+'[2]Инфраструктурные платежи'!$D$5/100),2)</f>
        <v>1852.27</v>
      </c>
      <c r="G140" s="43" t="n">
        <f aca="false">ROUND('[2]Инфраструктурные платежи'!$D$11+'[2]Услуги по передаче 2014'!$G$8+'[2]Время горизонтально'!G35*(1+'[2]Инфраструктурные платежи'!$D$5/100),2)</f>
        <v>1924.66</v>
      </c>
      <c r="H140" s="43" t="n">
        <f aca="false">ROUND('[2]Инфраструктурные платежи'!$D$11+'[2]Услуги по передаче 2014'!$G$8+'[2]Время горизонтально'!H35*(1+'[2]Инфраструктурные платежи'!$D$5/100),2)</f>
        <v>2071.37</v>
      </c>
      <c r="I140" s="43" t="n">
        <f aca="false">ROUND('[2]Инфраструктурные платежи'!$D$11+'[2]Услуги по передаче 2014'!$G$8+'[2]Время горизонтально'!I35*(1+'[2]Инфраструктурные платежи'!$D$5/100),2)</f>
        <v>2287.94</v>
      </c>
      <c r="J140" s="43" t="n">
        <f aca="false">ROUND('[2]Инфраструктурные платежи'!$D$11+'[2]Услуги по передаче 2014'!$G$8+'[2]Время горизонтально'!J35*(1+'[2]Инфраструктурные платежи'!$D$5/100),2)</f>
        <v>2303.55</v>
      </c>
      <c r="K140" s="43" t="n">
        <f aca="false">ROUND('[2]Инфраструктурные платежи'!$D$11+'[2]Услуги по передаче 2014'!$G$8+'[2]Время горизонтально'!K35*(1+'[2]Инфраструктурные платежи'!$D$5/100),2)</f>
        <v>2297.3</v>
      </c>
      <c r="L140" s="43" t="n">
        <f aca="false">ROUND('[2]Инфраструктурные платежи'!$D$11+'[2]Услуги по передаче 2014'!$G$8+'[2]Время горизонтально'!L35*(1+'[2]Инфраструктурные платежи'!$D$5/100),2)</f>
        <v>2289.72</v>
      </c>
      <c r="M140" s="43" t="n">
        <f aca="false">ROUND('[2]Инфраструктурные платежи'!$D$11+'[2]Услуги по передаче 2014'!$G$8+'[2]Время горизонтально'!M35*(1+'[2]Инфраструктурные платежи'!$D$5/100),2)</f>
        <v>2291.15</v>
      </c>
      <c r="N140" s="43" t="n">
        <f aca="false">ROUND('[2]Инфраструктурные платежи'!$D$11+'[2]Услуги по передаче 2014'!$G$8+'[2]Время горизонтально'!N35*(1+'[2]Инфраструктурные платежи'!$D$5/100),2)</f>
        <v>2289.35</v>
      </c>
      <c r="O140" s="43" t="n">
        <f aca="false">ROUND('[2]Инфраструктурные платежи'!$D$11+'[2]Услуги по передаче 2014'!$G$8+'[2]Время горизонтально'!O35*(1+'[2]Инфраструктурные платежи'!$D$5/100),2)</f>
        <v>2294.57</v>
      </c>
      <c r="P140" s="43" t="n">
        <f aca="false">ROUND('[2]Инфраструктурные платежи'!$D$11+'[2]Услуги по передаче 2014'!$G$8+'[2]Время горизонтально'!P35*(1+'[2]Инфраструктурные платежи'!$D$5/100),2)</f>
        <v>2288.44</v>
      </c>
      <c r="Q140" s="43" t="n">
        <f aca="false">ROUND('[2]Инфраструктурные платежи'!$D$11+'[2]Услуги по передаче 2014'!$G$8+'[2]Время горизонтально'!Q35*(1+'[2]Инфраструктурные платежи'!$D$5/100),2)</f>
        <v>2279.82</v>
      </c>
      <c r="R140" s="43" t="n">
        <f aca="false">ROUND('[2]Инфраструктурные платежи'!$D$11+'[2]Услуги по передаче 2014'!$G$8+'[2]Время горизонтально'!R35*(1+'[2]Инфраструктурные платежи'!$D$5/100),2)</f>
        <v>2274.52</v>
      </c>
      <c r="S140" s="43" t="n">
        <f aca="false">ROUND('[2]Инфраструктурные платежи'!$D$11+'[2]Услуги по передаче 2014'!$G$8+'[2]Время горизонтально'!S35*(1+'[2]Инфраструктурные платежи'!$D$5/100),2)</f>
        <v>2283.23</v>
      </c>
      <c r="T140" s="43" t="n">
        <f aca="false">ROUND('[2]Инфраструктурные платежи'!$D$11+'[2]Услуги по передаче 2014'!$G$8+'[2]Время горизонтально'!T35*(1+'[2]Инфраструктурные платежи'!$D$5/100),2)</f>
        <v>2286.97</v>
      </c>
      <c r="U140" s="43" t="n">
        <f aca="false">ROUND('[2]Инфраструктурные платежи'!$D$11+'[2]Услуги по передаче 2014'!$G$8+'[2]Время горизонтально'!U35*(1+'[2]Инфраструктурные платежи'!$D$5/100),2)</f>
        <v>2276.63</v>
      </c>
      <c r="V140" s="43" t="n">
        <f aca="false">ROUND('[2]Инфраструктурные платежи'!$D$11+'[2]Услуги по передаче 2014'!$G$8+'[2]Время горизонтально'!V35*(1+'[2]Инфраструктурные платежи'!$D$5/100),2)</f>
        <v>2267.61</v>
      </c>
      <c r="W140" s="43" t="n">
        <f aca="false">ROUND('[2]Инфраструктурные платежи'!$D$11+'[2]Услуги по передаче 2014'!$G$8+'[2]Время горизонтально'!W35*(1+'[2]Инфраструктурные платежи'!$D$5/100),2)</f>
        <v>2252.79</v>
      </c>
      <c r="X140" s="43" t="n">
        <f aca="false">ROUND('[2]Инфраструктурные платежи'!$D$11+'[2]Услуги по передаче 2014'!$G$8+'[2]Время горизонтально'!X35*(1+'[2]Инфраструктурные платежи'!$D$5/100),2)</f>
        <v>2094.13</v>
      </c>
      <c r="Y140" s="43" t="n">
        <f aca="false">ROUND('[2]Инфраструктурные платежи'!$D$11+'[2]Услуги по передаче 2014'!$G$8+'[2]Время горизонтально'!Y35*(1+'[2]Инфраструктурные платежи'!$D$5/100),2)</f>
        <v>1941.44</v>
      </c>
      <c r="Z140" s="44"/>
    </row>
    <row r="141" customFormat="false" ht="13.2" hidden="false" customHeight="false" outlineLevel="0" collapsed="false">
      <c r="A141" s="42" t="n">
        <f aca="false">A107</f>
        <v>42853</v>
      </c>
      <c r="B141" s="43" t="n">
        <f aca="false">ROUND('[2]Инфраструктурные платежи'!$D$11+'[2]Услуги по передаче 2014'!$G$8+'[2]Время горизонтально'!B36*(1+'[2]Инфраструктурные платежи'!$D$5/100),2)</f>
        <v>1868.87</v>
      </c>
      <c r="C141" s="43" t="n">
        <f aca="false">ROUND('[2]Инфраструктурные платежи'!$D$11+'[2]Услуги по передаче 2014'!$G$8+'[2]Время горизонтально'!C36*(1+'[2]Инфраструктурные платежи'!$D$5/100),2)</f>
        <v>1792.48</v>
      </c>
      <c r="D141" s="43" t="n">
        <f aca="false">ROUND('[2]Инфраструктурные платежи'!$D$11+'[2]Услуги по передаче 2014'!$G$8+'[2]Время горизонтально'!D36*(1+'[2]Инфраструктурные платежи'!$D$5/100),2)</f>
        <v>1763.13</v>
      </c>
      <c r="E141" s="43" t="n">
        <f aca="false">ROUND('[2]Инфраструктурные платежи'!$D$11+'[2]Услуги по передаче 2014'!$G$8+'[2]Время горизонтально'!E36*(1+'[2]Инфраструктурные платежи'!$D$5/100),2)</f>
        <v>1745.71</v>
      </c>
      <c r="F141" s="43" t="n">
        <f aca="false">ROUND('[2]Инфраструктурные платежи'!$D$11+'[2]Услуги по передаче 2014'!$G$8+'[2]Время горизонтально'!F36*(1+'[2]Инфраструктурные платежи'!$D$5/100),2)</f>
        <v>1813.29</v>
      </c>
      <c r="G141" s="43" t="n">
        <f aca="false">ROUND('[2]Инфраструктурные платежи'!$D$11+'[2]Услуги по передаче 2014'!$G$8+'[2]Время горизонтально'!G36*(1+'[2]Инфраструктурные платежи'!$D$5/100),2)</f>
        <v>1884.3</v>
      </c>
      <c r="H141" s="43" t="n">
        <f aca="false">ROUND('[2]Инфраструктурные платежи'!$D$11+'[2]Услуги по передаче 2014'!$G$8+'[2]Время горизонтально'!H36*(1+'[2]Инфраструктурные платежи'!$D$5/100),2)</f>
        <v>2023.35</v>
      </c>
      <c r="I141" s="43" t="n">
        <f aca="false">ROUND('[2]Инфраструктурные платежи'!$D$11+'[2]Услуги по передаче 2014'!$G$8+'[2]Время горизонтально'!I36*(1+'[2]Инфраструктурные платежи'!$D$5/100),2)</f>
        <v>2178.63</v>
      </c>
      <c r="J141" s="43" t="n">
        <f aca="false">ROUND('[2]Инфраструктурные платежи'!$D$11+'[2]Услуги по передаче 2014'!$G$8+'[2]Время горизонтально'!J36*(1+'[2]Инфраструктурные платежи'!$D$5/100),2)</f>
        <v>2187.51</v>
      </c>
      <c r="K141" s="43" t="n">
        <f aca="false">ROUND('[2]Инфраструктурные платежи'!$D$11+'[2]Услуги по передаче 2014'!$G$8+'[2]Время горизонтально'!K36*(1+'[2]Инфраструктурные платежи'!$D$5/100),2)</f>
        <v>2188.87</v>
      </c>
      <c r="L141" s="43" t="n">
        <f aca="false">ROUND('[2]Инфраструктурные платежи'!$D$11+'[2]Услуги по передаче 2014'!$G$8+'[2]Время горизонтально'!L36*(1+'[2]Инфраструктурные платежи'!$D$5/100),2)</f>
        <v>2186.82</v>
      </c>
      <c r="M141" s="43" t="n">
        <f aca="false">ROUND('[2]Инфраструктурные платежи'!$D$11+'[2]Услуги по передаче 2014'!$G$8+'[2]Время горизонтально'!M36*(1+'[2]Инфраструктурные платежи'!$D$5/100),2)</f>
        <v>2191.36</v>
      </c>
      <c r="N141" s="43" t="n">
        <f aca="false">ROUND('[2]Инфраструктурные платежи'!$D$11+'[2]Услуги по передаче 2014'!$G$8+'[2]Время горизонтально'!N36*(1+'[2]Инфраструктурные платежи'!$D$5/100),2)</f>
        <v>2184.7</v>
      </c>
      <c r="O141" s="43" t="n">
        <f aca="false">ROUND('[2]Инфраструктурные платежи'!$D$11+'[2]Услуги по передаче 2014'!$G$8+'[2]Время горизонтально'!O36*(1+'[2]Инфраструктурные платежи'!$D$5/100),2)</f>
        <v>2191.36</v>
      </c>
      <c r="P141" s="43" t="n">
        <f aca="false">ROUND('[2]Инфраструктурные платежи'!$D$11+'[2]Услуги по передаче 2014'!$G$8+'[2]Время горизонтально'!P36*(1+'[2]Инфраструктурные платежи'!$D$5/100),2)</f>
        <v>2189.36</v>
      </c>
      <c r="Q141" s="43" t="n">
        <f aca="false">ROUND('[2]Инфраструктурные платежи'!$D$11+'[2]Услуги по передаче 2014'!$G$8+'[2]Время горизонтально'!Q36*(1+'[2]Инфраструктурные платежи'!$D$5/100),2)</f>
        <v>2175.3</v>
      </c>
      <c r="R141" s="43" t="n">
        <f aca="false">ROUND('[2]Инфраструктурные платежи'!$D$11+'[2]Услуги по передаче 2014'!$G$8+'[2]Время горизонтально'!R36*(1+'[2]Инфраструктурные платежи'!$D$5/100),2)</f>
        <v>2164.45</v>
      </c>
      <c r="S141" s="43" t="n">
        <f aca="false">ROUND('[2]Инфраструктурные платежи'!$D$11+'[2]Услуги по передаче 2014'!$G$8+'[2]Время горизонтально'!S36*(1+'[2]Инфраструктурные платежи'!$D$5/100),2)</f>
        <v>2164.98</v>
      </c>
      <c r="T141" s="43" t="n">
        <f aca="false">ROUND('[2]Инфраструктурные платежи'!$D$11+'[2]Услуги по передаче 2014'!$G$8+'[2]Время горизонтально'!T36*(1+'[2]Инфраструктурные платежи'!$D$5/100),2)</f>
        <v>2236.28</v>
      </c>
      <c r="U141" s="43" t="n">
        <f aca="false">ROUND('[2]Инфраструктурные платежи'!$D$11+'[2]Услуги по передаче 2014'!$G$8+'[2]Время горизонтально'!U36*(1+'[2]Инфраструктурные платежи'!$D$5/100),2)</f>
        <v>2188.38</v>
      </c>
      <c r="V141" s="43" t="n">
        <f aca="false">ROUND('[2]Инфраструктурные платежи'!$D$11+'[2]Услуги по передаче 2014'!$G$8+'[2]Время горизонтально'!V36*(1+'[2]Инфраструктурные платежи'!$D$5/100),2)</f>
        <v>2166.43</v>
      </c>
      <c r="W141" s="43" t="n">
        <f aca="false">ROUND('[2]Инфраструктурные платежи'!$D$11+'[2]Услуги по передаче 2014'!$G$8+'[2]Время горизонтально'!W36*(1+'[2]Инфраструктурные платежи'!$D$5/100),2)</f>
        <v>2154.91</v>
      </c>
      <c r="X141" s="43" t="n">
        <f aca="false">ROUND('[2]Инфраструктурные платежи'!$D$11+'[2]Услуги по передаче 2014'!$G$8+'[2]Время горизонтально'!X36*(1+'[2]Инфраструктурные платежи'!$D$5/100),2)</f>
        <v>2059.7</v>
      </c>
      <c r="Y141" s="43" t="n">
        <f aca="false">ROUND('[2]Инфраструктурные платежи'!$D$11+'[2]Услуги по передаче 2014'!$G$8+'[2]Время горизонтально'!Y36*(1+'[2]Инфраструктурные платежи'!$D$5/100),2)</f>
        <v>1969.67</v>
      </c>
      <c r="Z141" s="44"/>
    </row>
    <row r="142" customFormat="false" ht="13.2" hidden="true" customHeight="false" outlineLevel="0" collapsed="false">
      <c r="A142" s="42" t="n">
        <f aca="false">A108</f>
        <v>42854</v>
      </c>
      <c r="B142" s="43" t="n">
        <f aca="false">ROUND('[2]Инфраструктурные платежи'!$D$11+'[2]Услуги по передаче 2014'!$G$8+'[2]Время горизонтально'!B37*(1+'[2]Инфраструктурные платежи'!$D$5/100),2)</f>
        <v>1884.95</v>
      </c>
      <c r="C142" s="43" t="n">
        <f aca="false">ROUND('[2]Инфраструктурные платежи'!$D$11+'[2]Услуги по передаче 2014'!$G$8+'[2]Время горизонтально'!C37*(1+'[2]Инфраструктурные платежи'!$D$5/100),2)</f>
        <v>1825.43</v>
      </c>
      <c r="D142" s="43" t="n">
        <f aca="false">ROUND('[2]Инфраструктурные платежи'!$D$11+'[2]Услуги по передаче 2014'!$G$8+'[2]Время горизонтально'!D37*(1+'[2]Инфраструктурные платежи'!$D$5/100),2)</f>
        <v>1783.01</v>
      </c>
      <c r="E142" s="43" t="n">
        <f aca="false">ROUND('[2]Инфраструктурные платежи'!$D$11+'[2]Услуги по передаче 2014'!$G$8+'[2]Время горизонтально'!E37*(1+'[2]Инфраструктурные платежи'!$D$5/100),2)</f>
        <v>1779.43</v>
      </c>
      <c r="F142" s="43" t="n">
        <f aca="false">ROUND('[2]Инфраструктурные платежи'!$D$11+'[2]Услуги по передаче 2014'!$G$8+'[2]Время горизонтально'!F37*(1+'[2]Инфраструктурные платежи'!$D$5/100),2)</f>
        <v>1832.48</v>
      </c>
      <c r="G142" s="43" t="n">
        <f aca="false">ROUND('[2]Инфраструктурные платежи'!$D$11+'[2]Услуги по передаче 2014'!$G$8+'[2]Время горизонтально'!G37*(1+'[2]Инфраструктурные платежи'!$D$5/100),2)</f>
        <v>1950.03</v>
      </c>
      <c r="H142" s="43" t="n">
        <f aca="false">ROUND('[2]Инфраструктурные платежи'!$D$11+'[2]Услуги по передаче 2014'!$G$8+'[2]Время горизонтально'!H37*(1+'[2]Инфраструктурные платежи'!$D$5/100),2)</f>
        <v>2020.79</v>
      </c>
      <c r="I142" s="43" t="n">
        <f aca="false">ROUND('[2]Инфраструктурные платежи'!$D$11+'[2]Услуги по передаче 2014'!$G$8+'[2]Время горизонтально'!I37*(1+'[2]Инфраструктурные платежи'!$D$5/100),2)</f>
        <v>2265.13</v>
      </c>
      <c r="J142" s="43" t="n">
        <f aca="false">ROUND('[2]Инфраструктурные платежи'!$D$11+'[2]Услуги по передаче 2014'!$G$8+'[2]Время горизонтально'!J37*(1+'[2]Инфраструктурные платежи'!$D$5/100),2)</f>
        <v>2311.14</v>
      </c>
      <c r="K142" s="43" t="n">
        <f aca="false">ROUND('[2]Инфраструктурные платежи'!$D$11+'[2]Услуги по передаче 2014'!$G$8+'[2]Время горизонтально'!K37*(1+'[2]Инфраструктурные платежи'!$D$5/100),2)</f>
        <v>2332.05</v>
      </c>
      <c r="L142" s="43" t="n">
        <f aca="false">ROUND('[2]Инфраструктурные платежи'!$D$11+'[2]Услуги по передаче 2014'!$G$8+'[2]Время горизонтально'!L37*(1+'[2]Инфраструктурные платежи'!$D$5/100),2)</f>
        <v>2326.85</v>
      </c>
      <c r="M142" s="43" t="n">
        <f aca="false">ROUND('[2]Инфраструктурные платежи'!$D$11+'[2]Услуги по передаче 2014'!$G$8+'[2]Время горизонтально'!M37*(1+'[2]Инфраструктурные платежи'!$D$5/100),2)</f>
        <v>2328.27</v>
      </c>
      <c r="N142" s="43" t="n">
        <f aca="false">ROUND('[2]Инфраструктурные платежи'!$D$11+'[2]Услуги по передаче 2014'!$G$8+'[2]Время горизонтально'!N37*(1+'[2]Инфраструктурные платежи'!$D$5/100),2)</f>
        <v>2316.76</v>
      </c>
      <c r="O142" s="43" t="n">
        <f aca="false">ROUND('[2]Инфраструктурные платежи'!$D$11+'[2]Услуги по передаче 2014'!$G$8+'[2]Время горизонтально'!O37*(1+'[2]Инфраструктурные платежи'!$D$5/100),2)</f>
        <v>2330.32</v>
      </c>
      <c r="P142" s="43" t="n">
        <f aca="false">ROUND('[2]Инфраструктурные платежи'!$D$11+'[2]Услуги по передаче 2014'!$G$8+'[2]Время горизонтально'!P37*(1+'[2]Инфраструктурные платежи'!$D$5/100),2)</f>
        <v>2317.69</v>
      </c>
      <c r="Q142" s="43" t="n">
        <f aca="false">ROUND('[2]Инфраструктурные платежи'!$D$11+'[2]Услуги по передаче 2014'!$G$8+'[2]Время горизонтально'!Q37*(1+'[2]Инфраструктурные платежи'!$D$5/100),2)</f>
        <v>2292.71</v>
      </c>
      <c r="R142" s="43" t="n">
        <f aca="false">ROUND('[2]Инфраструктурные платежи'!$D$11+'[2]Услуги по передаче 2014'!$G$8+'[2]Время горизонтально'!R37*(1+'[2]Инфраструктурные платежи'!$D$5/100),2)</f>
        <v>2273.62</v>
      </c>
      <c r="S142" s="43" t="n">
        <f aca="false">ROUND('[2]Инфраструктурные платежи'!$D$11+'[2]Услуги по передаче 2014'!$G$8+'[2]Время горизонтально'!S37*(1+'[2]Инфраструктурные платежи'!$D$5/100),2)</f>
        <v>2279.13</v>
      </c>
      <c r="T142" s="43" t="n">
        <f aca="false">ROUND('[2]Инфраструктурные платежи'!$D$11+'[2]Услуги по передаче 2014'!$G$8+'[2]Время горизонтально'!T37*(1+'[2]Инфраструктурные платежи'!$D$5/100),2)</f>
        <v>2301.58</v>
      </c>
      <c r="U142" s="43" t="n">
        <f aca="false">ROUND('[2]Инфраструктурные платежи'!$D$11+'[2]Услуги по передаче 2014'!$G$8+'[2]Время горизонтально'!U37*(1+'[2]Инфраструктурные платежи'!$D$5/100),2)</f>
        <v>2298.77</v>
      </c>
      <c r="V142" s="43" t="n">
        <f aca="false">ROUND('[2]Инфраструктурные платежи'!$D$11+'[2]Услуги по передаче 2014'!$G$8+'[2]Время горизонтально'!V37*(1+'[2]Инфраструктурные платежи'!$D$5/100),2)</f>
        <v>2302.95</v>
      </c>
      <c r="W142" s="43" t="n">
        <f aca="false">ROUND('[2]Инфраструктурные платежи'!$D$11+'[2]Услуги по передаче 2014'!$G$8+'[2]Время горизонтально'!W37*(1+'[2]Инфраструктурные платежи'!$D$5/100),2)</f>
        <v>2274.7</v>
      </c>
      <c r="X142" s="43" t="n">
        <f aca="false">ROUND('[2]Инфраструктурные платежи'!$D$11+'[2]Услуги по передаче 2014'!$G$8+'[2]Время горизонтально'!X37*(1+'[2]Инфраструктурные платежи'!$D$5/100),2)</f>
        <v>2246.3</v>
      </c>
      <c r="Y142" s="43" t="n">
        <f aca="false">ROUND('[2]Инфраструктурные платежи'!$D$11+'[2]Услуги по передаче 2014'!$G$8+'[2]Время горизонтально'!Y37*(1+'[2]Инфраструктурные платежи'!$D$5/100),2)</f>
        <v>2025.88</v>
      </c>
      <c r="Z142" s="44"/>
    </row>
    <row r="143" customFormat="false" ht="13.2" hidden="true" customHeight="false" outlineLevel="0" collapsed="false">
      <c r="A143" s="42" t="n">
        <f aca="false">A109</f>
        <v>42855</v>
      </c>
      <c r="B143" s="43" t="n">
        <f aca="false">ROUND('[2]Инфраструктурные платежи'!$D$11+'[2]Услуги по передаче 2014'!$G$8+'[2]Время горизонтально'!B38*(1+'[2]Инфраструктурные платежи'!$D$5/100),2)</f>
        <v>2008.89</v>
      </c>
      <c r="C143" s="43" t="n">
        <f aca="false">ROUND('[2]Инфраструктурные платежи'!$D$11+'[2]Услуги по передаче 2014'!$G$8+'[2]Время горизонтально'!C38*(1+'[2]Инфраструктурные платежи'!$D$5/100),2)</f>
        <v>1899.02</v>
      </c>
      <c r="D143" s="43" t="n">
        <f aca="false">ROUND('[2]Инфраструктурные платежи'!$D$11+'[2]Услуги по передаче 2014'!$G$8+'[2]Время горизонтально'!D38*(1+'[2]Инфраструктурные платежи'!$D$5/100),2)</f>
        <v>1844.69</v>
      </c>
      <c r="E143" s="43" t="n">
        <f aca="false">ROUND('[2]Инфраструктурные платежи'!$D$11+'[2]Услуги по передаче 2014'!$G$8+'[2]Время горизонтально'!E38*(1+'[2]Инфраструктурные платежи'!$D$5/100),2)</f>
        <v>1821.73</v>
      </c>
      <c r="F143" s="43" t="n">
        <f aca="false">ROUND('[2]Инфраструктурные платежи'!$D$11+'[2]Услуги по передаче 2014'!$G$8+'[2]Время горизонтально'!F38*(1+'[2]Инфраструктурные платежи'!$D$5/100),2)</f>
        <v>1847.87</v>
      </c>
      <c r="G143" s="43" t="n">
        <f aca="false">ROUND('[2]Инфраструктурные платежи'!$D$11+'[2]Услуги по передаче 2014'!$G$8+'[2]Время горизонтально'!G38*(1+'[2]Инфраструктурные платежи'!$D$5/100),2)</f>
        <v>1910.99</v>
      </c>
      <c r="H143" s="43" t="n">
        <f aca="false">ROUND('[2]Инфраструктурные платежи'!$D$11+'[2]Услуги по передаче 2014'!$G$8+'[2]Время горизонтально'!H38*(1+'[2]Инфраструктурные платежи'!$D$5/100),2)</f>
        <v>1935.13</v>
      </c>
      <c r="I143" s="43" t="n">
        <f aca="false">ROUND('[2]Инфраструктурные платежи'!$D$11+'[2]Услуги по передаче 2014'!$G$8+'[2]Время горизонтально'!I38*(1+'[2]Инфраструктурные платежи'!$D$5/100),2)</f>
        <v>1940.46</v>
      </c>
      <c r="J143" s="43" t="n">
        <f aca="false">ROUND('[2]Инфраструктурные платежи'!$D$11+'[2]Услуги по передаче 2014'!$G$8+'[2]Время горизонтально'!J38*(1+'[2]Инфраструктурные платежи'!$D$5/100),2)</f>
        <v>2063.78</v>
      </c>
      <c r="K143" s="43" t="n">
        <f aca="false">ROUND('[2]Инфраструктурные платежи'!$D$11+'[2]Услуги по передаче 2014'!$G$8+'[2]Время горизонтально'!K38*(1+'[2]Инфраструктурные платежи'!$D$5/100),2)</f>
        <v>2232.82</v>
      </c>
      <c r="L143" s="43" t="n">
        <f aca="false">ROUND('[2]Инфраструктурные платежи'!$D$11+'[2]Услуги по передаче 2014'!$G$8+'[2]Время горизонтально'!L38*(1+'[2]Инфраструктурные платежи'!$D$5/100),2)</f>
        <v>2233.72</v>
      </c>
      <c r="M143" s="43" t="n">
        <f aca="false">ROUND('[2]Инфраструктурные платежи'!$D$11+'[2]Услуги по передаче 2014'!$G$8+'[2]Время горизонтально'!M38*(1+'[2]Инфраструктурные платежи'!$D$5/100),2)</f>
        <v>2231.77</v>
      </c>
      <c r="N143" s="43" t="n">
        <f aca="false">ROUND('[2]Инфраструктурные платежи'!$D$11+'[2]Услуги по передаче 2014'!$G$8+'[2]Время горизонтально'!N38*(1+'[2]Инфраструктурные платежи'!$D$5/100),2)</f>
        <v>2228.56</v>
      </c>
      <c r="O143" s="43" t="n">
        <f aca="false">ROUND('[2]Инфраструктурные платежи'!$D$11+'[2]Услуги по передаче 2014'!$G$8+'[2]Время горизонтально'!O38*(1+'[2]Инфраструктурные платежи'!$D$5/100),2)</f>
        <v>2225.99</v>
      </c>
      <c r="P143" s="43" t="n">
        <f aca="false">ROUND('[2]Инфраструктурные платежи'!$D$11+'[2]Услуги по передаче 2014'!$G$8+'[2]Время горизонтально'!P38*(1+'[2]Инфраструктурные платежи'!$D$5/100),2)</f>
        <v>2226.59</v>
      </c>
      <c r="Q143" s="43" t="n">
        <f aca="false">ROUND('[2]Инфраструктурные платежи'!$D$11+'[2]Услуги по передаче 2014'!$G$8+'[2]Время горизонтально'!Q38*(1+'[2]Инфраструктурные платежи'!$D$5/100),2)</f>
        <v>2226.53</v>
      </c>
      <c r="R143" s="43" t="n">
        <f aca="false">ROUND('[2]Инфраструктурные платежи'!$D$11+'[2]Услуги по передаче 2014'!$G$8+'[2]Время горизонтально'!R38*(1+'[2]Инфраструктурные платежи'!$D$5/100),2)</f>
        <v>2229.42</v>
      </c>
      <c r="S143" s="43" t="n">
        <f aca="false">ROUND('[2]Инфраструктурные платежи'!$D$11+'[2]Услуги по передаче 2014'!$G$8+'[2]Время горизонтально'!S38*(1+'[2]Инфраструктурные платежи'!$D$5/100),2)</f>
        <v>2238.32</v>
      </c>
      <c r="T143" s="43" t="n">
        <f aca="false">ROUND('[2]Инфраструктурные платежи'!$D$11+'[2]Услуги по передаче 2014'!$G$8+'[2]Время горизонтально'!T38*(1+'[2]Инфраструктурные платежи'!$D$5/100),2)</f>
        <v>2248.08</v>
      </c>
      <c r="U143" s="43" t="n">
        <f aca="false">ROUND('[2]Инфраструктурные платежи'!$D$11+'[2]Услуги по передаче 2014'!$G$8+'[2]Время горизонтально'!U38*(1+'[2]Инфраструктурные платежи'!$D$5/100),2)</f>
        <v>2241.86</v>
      </c>
      <c r="V143" s="43" t="n">
        <f aca="false">ROUND('[2]Инфраструктурные платежи'!$D$11+'[2]Услуги по передаче 2014'!$G$8+'[2]Время горизонтально'!V38*(1+'[2]Инфраструктурные платежи'!$D$5/100),2)</f>
        <v>2236.61</v>
      </c>
      <c r="W143" s="43" t="n">
        <f aca="false">ROUND('[2]Инфраструктурные платежи'!$D$11+'[2]Услуги по передаче 2014'!$G$8+'[2]Время горизонтально'!W38*(1+'[2]Инфраструктурные платежи'!$D$5/100),2)</f>
        <v>2225.12</v>
      </c>
      <c r="X143" s="43" t="n">
        <f aca="false">ROUND('[2]Инфраструктурные платежи'!$D$11+'[2]Услуги по передаче 2014'!$G$8+'[2]Время горизонтально'!X38*(1+'[2]Инфраструктурные платежи'!$D$5/100),2)</f>
        <v>2185.9</v>
      </c>
      <c r="Y143" s="43" t="n">
        <f aca="false">ROUND('[2]Инфраструктурные платежи'!$D$11+'[2]Услуги по передаче 2014'!$G$8+'[2]Время горизонтально'!Y38*(1+'[2]Инфраструктурные платежи'!$D$5/100),2)</f>
        <v>2028.31</v>
      </c>
      <c r="Z143" s="44"/>
    </row>
    <row r="144" customFormat="false" ht="13.2" hidden="true" customHeight="false" outlineLevel="0" collapsed="false">
      <c r="A144" s="42" t="n">
        <f aca="false">A110</f>
        <v>42856</v>
      </c>
      <c r="B144" s="43" t="n">
        <f aca="false">ROUND('[2]Инфраструктурные платежи'!$D$11+'[2]Услуги по передаче 2014'!$G$8+'[2]Время горизонтально'!B39*(1+'[2]Инфраструктурные платежи'!$D$5/100),2)</f>
        <v>800.49</v>
      </c>
      <c r="C144" s="43" t="n">
        <f aca="false">ROUND('[2]Инфраструктурные платежи'!$D$11+'[2]Услуги по передаче 2014'!$G$8+'[2]Время горизонтально'!C39*(1+'[2]Инфраструктурные платежи'!$D$5/100),2)</f>
        <v>800.49</v>
      </c>
      <c r="D144" s="43" t="n">
        <f aca="false">ROUND('[2]Инфраструктурные платежи'!$D$11+'[2]Услуги по передаче 2014'!$G$8+'[2]Время горизонтально'!D39*(1+'[2]Инфраструктурные платежи'!$D$5/100),2)</f>
        <v>800.49</v>
      </c>
      <c r="E144" s="43" t="n">
        <f aca="false">ROUND('[2]Инфраструктурные платежи'!$D$11+'[2]Услуги по передаче 2014'!$G$8+'[2]Время горизонтально'!E39*(1+'[2]Инфраструктурные платежи'!$D$5/100),2)</f>
        <v>800.49</v>
      </c>
      <c r="F144" s="43" t="n">
        <f aca="false">ROUND('[2]Инфраструктурные платежи'!$D$11+'[2]Услуги по передаче 2014'!$G$8+'[2]Время горизонтально'!F39*(1+'[2]Инфраструктурные платежи'!$D$5/100),2)</f>
        <v>800.49</v>
      </c>
      <c r="G144" s="43" t="n">
        <f aca="false">ROUND('[2]Инфраструктурные платежи'!$D$11+'[2]Услуги по передаче 2014'!$G$8+'[2]Время горизонтально'!G39*(1+'[2]Инфраструктурные платежи'!$D$5/100),2)</f>
        <v>800.49</v>
      </c>
      <c r="H144" s="43" t="n">
        <f aca="false">ROUND('[2]Инфраструктурные платежи'!$D$11+'[2]Услуги по передаче 2014'!$G$8+'[2]Время горизонтально'!H39*(1+'[2]Инфраструктурные платежи'!$D$5/100),2)</f>
        <v>800.49</v>
      </c>
      <c r="I144" s="43" t="n">
        <f aca="false">ROUND('[2]Инфраструктурные платежи'!$D$11+'[2]Услуги по передаче 2014'!$G$8+'[2]Время горизонтально'!I39*(1+'[2]Инфраструктурные платежи'!$D$5/100),2)</f>
        <v>800.49</v>
      </c>
      <c r="J144" s="43" t="n">
        <f aca="false">ROUND('[2]Инфраструктурные платежи'!$D$11+'[2]Услуги по передаче 2014'!$G$8+'[2]Время горизонтально'!J39*(1+'[2]Инфраструктурные платежи'!$D$5/100),2)</f>
        <v>800.49</v>
      </c>
      <c r="K144" s="43" t="n">
        <f aca="false">ROUND('[2]Инфраструктурные платежи'!$D$11+'[2]Услуги по передаче 2014'!$G$8+'[2]Время горизонтально'!K39*(1+'[2]Инфраструктурные платежи'!$D$5/100),2)</f>
        <v>800.49</v>
      </c>
      <c r="L144" s="43" t="n">
        <f aca="false">ROUND('[2]Инфраструктурные платежи'!$D$11+'[2]Услуги по передаче 2014'!$G$8+'[2]Время горизонтально'!L39*(1+'[2]Инфраструктурные платежи'!$D$5/100),2)</f>
        <v>800.49</v>
      </c>
      <c r="M144" s="43" t="n">
        <f aca="false">ROUND('[2]Инфраструктурные платежи'!$D$11+'[2]Услуги по передаче 2014'!$G$8+'[2]Время горизонтально'!M39*(1+'[2]Инфраструктурные платежи'!$D$5/100),2)</f>
        <v>800.49</v>
      </c>
      <c r="N144" s="43" t="n">
        <f aca="false">ROUND('[2]Инфраструктурные платежи'!$D$11+'[2]Услуги по передаче 2014'!$G$8+'[2]Время горизонтально'!N39*(1+'[2]Инфраструктурные платежи'!$D$5/100),2)</f>
        <v>800.49</v>
      </c>
      <c r="O144" s="43" t="n">
        <f aca="false">ROUND('[2]Инфраструктурные платежи'!$D$11+'[2]Услуги по передаче 2014'!$G$8+'[2]Время горизонтально'!O39*(1+'[2]Инфраструктурные платежи'!$D$5/100),2)</f>
        <v>800.49</v>
      </c>
      <c r="P144" s="43" t="n">
        <f aca="false">ROUND('[2]Инфраструктурные платежи'!$D$11+'[2]Услуги по передаче 2014'!$G$8+'[2]Время горизонтально'!P39*(1+'[2]Инфраструктурные платежи'!$D$5/100),2)</f>
        <v>800.49</v>
      </c>
      <c r="Q144" s="43" t="n">
        <f aca="false">ROUND('[2]Инфраструктурные платежи'!$D$11+'[2]Услуги по передаче 2014'!$G$8+'[2]Время горизонтально'!Q39*(1+'[2]Инфраструктурные платежи'!$D$5/100),2)</f>
        <v>800.49</v>
      </c>
      <c r="R144" s="43" t="n">
        <f aca="false">ROUND('[2]Инфраструктурные платежи'!$D$11+'[2]Услуги по передаче 2014'!$G$8+'[2]Время горизонтально'!R39*(1+'[2]Инфраструктурные платежи'!$D$5/100),2)</f>
        <v>800.49</v>
      </c>
      <c r="S144" s="43" t="n">
        <f aca="false">ROUND('[2]Инфраструктурные платежи'!$D$11+'[2]Услуги по передаче 2014'!$G$8+'[2]Время горизонтально'!S39*(1+'[2]Инфраструктурные платежи'!$D$5/100),2)</f>
        <v>800.49</v>
      </c>
      <c r="T144" s="43" t="n">
        <f aca="false">ROUND('[2]Инфраструктурные платежи'!$D$11+'[2]Услуги по передаче 2014'!$G$8+'[2]Время горизонтально'!T39*(1+'[2]Инфраструктурные платежи'!$D$5/100),2)</f>
        <v>800.49</v>
      </c>
      <c r="U144" s="43" t="n">
        <f aca="false">ROUND('[2]Инфраструктурные платежи'!$D$11+'[2]Услуги по передаче 2014'!$G$8+'[2]Время горизонтально'!U39*(1+'[2]Инфраструктурные платежи'!$D$5/100),2)</f>
        <v>800.49</v>
      </c>
      <c r="V144" s="43" t="n">
        <f aca="false">ROUND('[2]Инфраструктурные платежи'!$D$11+'[2]Услуги по передаче 2014'!$G$8+'[2]Время горизонтально'!V39*(1+'[2]Инфраструктурные платежи'!$D$5/100),2)</f>
        <v>800.49</v>
      </c>
      <c r="W144" s="43" t="n">
        <f aca="false">ROUND('[2]Инфраструктурные платежи'!$D$11+'[2]Услуги по передаче 2014'!$G$8+'[2]Время горизонтально'!W39*(1+'[2]Инфраструктурные платежи'!$D$5/100),2)</f>
        <v>800.49</v>
      </c>
      <c r="X144" s="43" t="n">
        <f aca="false">ROUND('[2]Инфраструктурные платежи'!$D$11+'[2]Услуги по передаче 2014'!$G$8+'[2]Время горизонтально'!X39*(1+'[2]Инфраструктурные платежи'!$D$5/100),2)</f>
        <v>800.49</v>
      </c>
      <c r="Y144" s="43" t="n">
        <f aca="false">ROUND('[2]Инфраструктурные платежи'!$D$11+'[2]Услуги по передаче 2014'!$G$8+'[2]Время горизонтально'!Y39*(1+'[2]Инфраструктурные платежи'!$D$5/100),2)</f>
        <v>800.49</v>
      </c>
      <c r="Z144" s="44"/>
    </row>
    <row r="145" customFormat="false" ht="13.2" hidden="false" customHeight="false" outlineLevel="0" collapsed="false">
      <c r="A145" s="53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4"/>
      <c r="Z145" s="44"/>
    </row>
    <row r="147" customFormat="false" ht="27" hidden="false" customHeight="true" outlineLevel="0" collapsed="false">
      <c r="A147" s="58" t="s">
        <v>67</v>
      </c>
      <c r="B147" s="58"/>
      <c r="C147" s="58"/>
      <c r="D147" s="58"/>
      <c r="E147" s="58"/>
      <c r="F147" s="58"/>
      <c r="G147" s="58"/>
      <c r="H147" s="49" t="n">
        <f aca="false">ROUND('[2]Время горизонтально'!$H$154:$I$154*(1+'[2]Инфраструктурные платежи'!$D$5/100),2)</f>
        <v>665542.45</v>
      </c>
      <c r="I147" s="49"/>
    </row>
    <row r="149" customFormat="false" ht="13.2" hidden="false" customHeight="true" outlineLevel="0" collapsed="false">
      <c r="A149" s="59" t="s">
        <v>68</v>
      </c>
      <c r="B149" s="59"/>
      <c r="C149" s="59"/>
      <c r="D149" s="59"/>
      <c r="E149" s="59"/>
      <c r="F149" s="59"/>
      <c r="G149" s="59"/>
      <c r="H149" s="59"/>
      <c r="I149" s="59"/>
      <c r="J149" s="59"/>
      <c r="K149" s="59"/>
    </row>
    <row r="150" customFormat="false" ht="13.2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  <c r="J150" s="59"/>
      <c r="K150" s="59"/>
    </row>
    <row r="151" customFormat="false" ht="13.2" hidden="false" customHeight="false" outlineLevel="0" collapsed="false">
      <c r="A151" s="60"/>
      <c r="B151" s="60"/>
      <c r="C151" s="60"/>
      <c r="D151" s="61" t="s">
        <v>5</v>
      </c>
      <c r="E151" s="61"/>
      <c r="F151" s="61"/>
      <c r="G151" s="61"/>
      <c r="H151" s="61"/>
      <c r="I151" s="61"/>
      <c r="J151" s="61"/>
      <c r="K151" s="61"/>
    </row>
    <row r="152" customFormat="false" ht="13.2" hidden="false" customHeight="false" outlineLevel="0" collapsed="false">
      <c r="A152" s="60"/>
      <c r="B152" s="60"/>
      <c r="C152" s="60"/>
      <c r="D152" s="61" t="s">
        <v>6</v>
      </c>
      <c r="E152" s="61"/>
      <c r="F152" s="61" t="s">
        <v>69</v>
      </c>
      <c r="G152" s="61"/>
      <c r="H152" s="61" t="s">
        <v>70</v>
      </c>
      <c r="I152" s="61"/>
      <c r="J152" s="61" t="s">
        <v>71</v>
      </c>
      <c r="K152" s="61"/>
    </row>
    <row r="153" customFormat="false" ht="36.75" hidden="false" customHeight="true" outlineLevel="0" collapsed="false">
      <c r="A153" s="58" t="s">
        <v>72</v>
      </c>
      <c r="B153" s="58"/>
      <c r="C153" s="58"/>
      <c r="D153" s="62" t="n">
        <f aca="false">'[2]Услуги по передаче 2014'!$D$7</f>
        <v>984944.08</v>
      </c>
      <c r="E153" s="62"/>
      <c r="F153" s="62" t="n">
        <f aca="false">'[2]Услуги по передаче 2014'!$E$7</f>
        <v>1171587.37</v>
      </c>
      <c r="G153" s="62"/>
      <c r="H153" s="62" t="n">
        <f aca="false">'[2]Услуги по передаче 2014'!$F$7</f>
        <v>1444647.53</v>
      </c>
      <c r="I153" s="62"/>
      <c r="J153" s="62" t="n">
        <f aca="false">'[2]Услуги по передаче 2014'!$G$7</f>
        <v>1554617.65</v>
      </c>
      <c r="K153" s="62"/>
    </row>
    <row r="154" customFormat="false" ht="24.9" hidden="false" customHeight="true" outlineLevel="0" collapsed="false">
      <c r="B154" s="27" t="s">
        <v>62</v>
      </c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</row>
    <row r="155" customFormat="false" ht="18.75" hidden="false" customHeight="true" outlineLevel="0" collapsed="false">
      <c r="A155" s="28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</row>
    <row r="156" customFormat="false" ht="18" hidden="false" customHeight="false" outlineLevel="0" collapsed="false">
      <c r="A156" s="28"/>
      <c r="B156" s="29"/>
      <c r="C156" s="30"/>
      <c r="D156" s="31"/>
      <c r="E156" s="30"/>
      <c r="F156" s="30"/>
      <c r="G156" s="30"/>
      <c r="H156" s="30"/>
      <c r="I156" s="30"/>
      <c r="J156" s="30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3"/>
    </row>
    <row r="157" customFormat="false" ht="16.2" hidden="false" customHeight="false" outlineLevel="0" collapsed="false">
      <c r="A157" s="34"/>
      <c r="B157" s="34"/>
      <c r="C157" s="30"/>
      <c r="D157" s="30"/>
      <c r="E157" s="30"/>
      <c r="F157" s="30"/>
      <c r="G157" s="30"/>
      <c r="H157" s="30"/>
      <c r="I157" s="30"/>
      <c r="J157" s="30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4"/>
      <c r="Z157" s="35"/>
    </row>
    <row r="158" customFormat="false" ht="15.6" hidden="false" customHeight="false" outlineLevel="0" collapsed="false">
      <c r="A158" s="36" t="s">
        <v>30</v>
      </c>
      <c r="B158" s="37" t="s">
        <v>31</v>
      </c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  <c r="X158" s="37"/>
      <c r="Y158" s="37"/>
      <c r="Z158" s="38"/>
    </row>
    <row r="159" customFormat="false" ht="15.6" hidden="false" customHeight="false" outlineLevel="0" collapsed="false">
      <c r="A159" s="39" t="s">
        <v>32</v>
      </c>
      <c r="B159" s="40" t="s">
        <v>33</v>
      </c>
      <c r="C159" s="40" t="s">
        <v>34</v>
      </c>
      <c r="D159" s="40" t="s">
        <v>35</v>
      </c>
      <c r="E159" s="40" t="s">
        <v>36</v>
      </c>
      <c r="F159" s="40" t="s">
        <v>37</v>
      </c>
      <c r="G159" s="40" t="s">
        <v>38</v>
      </c>
      <c r="H159" s="40" t="s">
        <v>39</v>
      </c>
      <c r="I159" s="40" t="s">
        <v>40</v>
      </c>
      <c r="J159" s="40" t="s">
        <v>41</v>
      </c>
      <c r="K159" s="40" t="s">
        <v>42</v>
      </c>
      <c r="L159" s="40" t="s">
        <v>43</v>
      </c>
      <c r="M159" s="40" t="s">
        <v>44</v>
      </c>
      <c r="N159" s="40" t="s">
        <v>45</v>
      </c>
      <c r="O159" s="40" t="s">
        <v>46</v>
      </c>
      <c r="P159" s="40" t="s">
        <v>47</v>
      </c>
      <c r="Q159" s="40" t="s">
        <v>48</v>
      </c>
      <c r="R159" s="40" t="s">
        <v>49</v>
      </c>
      <c r="S159" s="40" t="s">
        <v>50</v>
      </c>
      <c r="T159" s="40" t="s">
        <v>51</v>
      </c>
      <c r="U159" s="40" t="s">
        <v>52</v>
      </c>
      <c r="V159" s="40" t="s">
        <v>53</v>
      </c>
      <c r="W159" s="40" t="s">
        <v>54</v>
      </c>
      <c r="X159" s="40" t="s">
        <v>55</v>
      </c>
      <c r="Y159" s="40" t="s">
        <v>56</v>
      </c>
      <c r="Z159" s="41"/>
    </row>
    <row r="160" customFormat="false" ht="13.2" hidden="false" customHeight="false" outlineLevel="0" collapsed="false">
      <c r="A160" s="42" t="n">
        <f aca="false">'[2]Время горизонтально'!$A$1</f>
        <v>42826</v>
      </c>
      <c r="B160" s="43" t="n">
        <f aca="false">ROUND('[2]Инфраструктурные платежи'!$D$11+'[2]Услуги по передаче 2014'!$D$8+'[2]Время горизонтально'!B9*(1+'[2]Инфраструктурные платежи'!$D$6/100),2)</f>
        <v>1185.63</v>
      </c>
      <c r="C160" s="43" t="n">
        <f aca="false">ROUND('[2]Инфраструктурные платежи'!$D$11+'[2]Услуги по передаче 2014'!$D$8+'[2]Время горизонтально'!C9*(1+'[2]Инфраструктурные платежи'!$D$6/100),2)</f>
        <v>1119.77</v>
      </c>
      <c r="D160" s="43" t="n">
        <f aca="false">ROUND('[2]Инфраструктурные платежи'!$D$11+'[2]Услуги по передаче 2014'!$D$8+'[2]Время горизонтально'!D9*(1+'[2]Инфраструктурные платежи'!$D$6/100),2)</f>
        <v>1108.38</v>
      </c>
      <c r="E160" s="43" t="n">
        <f aca="false">ROUND('[2]Инфраструктурные платежи'!$D$11+'[2]Услуги по передаче 2014'!$D$8+'[2]Время горизонтально'!E9*(1+'[2]Инфраструктурные платежи'!$D$6/100),2)</f>
        <v>1109.89</v>
      </c>
      <c r="F160" s="43" t="n">
        <f aca="false">ROUND('[2]Инфраструктурные платежи'!$D$11+'[2]Услуги по передаче 2014'!$D$8+'[2]Время горизонтально'!F9*(1+'[2]Инфраструктурные платежи'!$D$6/100),2)</f>
        <v>1146.11</v>
      </c>
      <c r="G160" s="43" t="n">
        <f aca="false">ROUND('[2]Инфраструктурные платежи'!$D$11+'[2]Услуги по передаче 2014'!$D$8+'[2]Время горизонтально'!G9*(1+'[2]Инфраструктурные платежи'!$D$6/100),2)</f>
        <v>1272.96</v>
      </c>
      <c r="H160" s="43" t="n">
        <f aca="false">ROUND('[2]Инфраструктурные платежи'!$D$11+'[2]Услуги по передаче 2014'!$D$8+'[2]Время горизонтально'!H9*(1+'[2]Инфраструктурные платежи'!$D$6/100),2)</f>
        <v>1397.5</v>
      </c>
      <c r="I160" s="43" t="n">
        <f aca="false">ROUND('[2]Инфраструктурные платежи'!$D$11+'[2]Услуги по передаче 2014'!$D$8+'[2]Время горизонтально'!I9*(1+'[2]Инфраструктурные платежи'!$D$6/100),2)</f>
        <v>1574.87</v>
      </c>
      <c r="J160" s="43" t="n">
        <f aca="false">ROUND('[2]Инфраструктурные платежи'!$D$11+'[2]Услуги по передаче 2014'!$D$8+'[2]Время горизонтально'!J9*(1+'[2]Инфраструктурные платежи'!$D$6/100),2)</f>
        <v>1601.3</v>
      </c>
      <c r="K160" s="43" t="n">
        <f aca="false">ROUND('[2]Инфраструктурные платежи'!$D$11+'[2]Услуги по передаче 2014'!$D$8+'[2]Время горизонтально'!K9*(1+'[2]Инфраструктурные платежи'!$D$6/100),2)</f>
        <v>1611.25</v>
      </c>
      <c r="L160" s="43" t="n">
        <f aca="false">ROUND('[2]Инфраструктурные платежи'!$D$11+'[2]Услуги по передаче 2014'!$D$8+'[2]Время горизонтально'!L9*(1+'[2]Инфраструктурные платежи'!$D$6/100),2)</f>
        <v>1615.98</v>
      </c>
      <c r="M160" s="43" t="n">
        <f aca="false">ROUND('[2]Инфраструктурные платежи'!$D$11+'[2]Услуги по передаче 2014'!$D$8+'[2]Время горизонтально'!M9*(1+'[2]Инфраструктурные платежи'!$D$6/100),2)</f>
        <v>1654.72</v>
      </c>
      <c r="N160" s="43" t="n">
        <f aca="false">ROUND('[2]Инфраструктурные платежи'!$D$11+'[2]Услуги по передаче 2014'!$D$8+'[2]Время горизонтально'!N9*(1+'[2]Инфраструктурные платежи'!$D$6/100),2)</f>
        <v>1627.21</v>
      </c>
      <c r="O160" s="43" t="n">
        <f aca="false">ROUND('[2]Инфраструктурные платежи'!$D$11+'[2]Услуги по передаче 2014'!$D$8+'[2]Время горизонтально'!O9*(1+'[2]Инфраструктурные платежи'!$D$6/100),2)</f>
        <v>1587.38</v>
      </c>
      <c r="P160" s="43" t="n">
        <f aca="false">ROUND('[2]Инфраструктурные платежи'!$D$11+'[2]Услуги по передаче 2014'!$D$8+'[2]Время горизонтально'!P9*(1+'[2]Инфраструктурные платежи'!$D$6/100),2)</f>
        <v>1585.35</v>
      </c>
      <c r="Q160" s="43" t="n">
        <f aca="false">ROUND('[2]Инфраструктурные платежи'!$D$11+'[2]Услуги по передаче 2014'!$D$8+'[2]Время горизонтально'!Q9*(1+'[2]Инфраструктурные платежи'!$D$6/100),2)</f>
        <v>1568.09</v>
      </c>
      <c r="R160" s="43" t="n">
        <f aca="false">ROUND('[2]Инфраструктурные платежи'!$D$11+'[2]Услуги по передаче 2014'!$D$8+'[2]Время горизонтально'!R9*(1+'[2]Инфраструктурные платежи'!$D$6/100),2)</f>
        <v>1565.01</v>
      </c>
      <c r="S160" s="43" t="n">
        <f aca="false">ROUND('[2]Инфраструктурные платежи'!$D$11+'[2]Услуги по передаче 2014'!$D$8+'[2]Время горизонтально'!S9*(1+'[2]Инфраструктурные платежи'!$D$6/100),2)</f>
        <v>1569.12</v>
      </c>
      <c r="T160" s="43" t="n">
        <f aca="false">ROUND('[2]Инфраструктурные платежи'!$D$11+'[2]Услуги по передаче 2014'!$D$8+'[2]Время горизонтально'!T9*(1+'[2]Инфраструктурные платежи'!$D$6/100),2)</f>
        <v>1565.87</v>
      </c>
      <c r="U160" s="43" t="n">
        <f aca="false">ROUND('[2]Инфраструктурные платежи'!$D$11+'[2]Услуги по передаче 2014'!$D$8+'[2]Время горизонтально'!U9*(1+'[2]Инфраструктурные платежи'!$D$6/100),2)</f>
        <v>1562.23</v>
      </c>
      <c r="V160" s="43" t="n">
        <f aca="false">ROUND('[2]Инфраструктурные платежи'!$D$11+'[2]Услуги по передаче 2014'!$D$8+'[2]Время горизонтально'!V9*(1+'[2]Инфраструктурные платежи'!$D$6/100),2)</f>
        <v>1551.31</v>
      </c>
      <c r="W160" s="43" t="n">
        <f aca="false">ROUND('[2]Инфраструктурные платежи'!$D$11+'[2]Услуги по передаче 2014'!$D$8+'[2]Время горизонтально'!W9*(1+'[2]Инфраструктурные платежи'!$D$6/100),2)</f>
        <v>1541.06</v>
      </c>
      <c r="X160" s="43" t="n">
        <f aca="false">ROUND('[2]Инфраструктурные платежи'!$D$11+'[2]Услуги по передаче 2014'!$D$8+'[2]Время горизонтально'!X9*(1+'[2]Инфраструктурные платежи'!$D$6/100),2)</f>
        <v>1433.62</v>
      </c>
      <c r="Y160" s="43" t="n">
        <f aca="false">ROUND('[2]Инфраструктурные платежи'!$D$11+'[2]Услуги по передаче 2014'!$D$8+'[2]Время горизонтально'!Y9*(1+'[2]Инфраструктурные платежи'!$D$6/100),2)</f>
        <v>1267.78</v>
      </c>
      <c r="Z160" s="44"/>
    </row>
    <row r="161" customFormat="false" ht="13.2" hidden="false" customHeight="false" outlineLevel="0" collapsed="false">
      <c r="A161" s="42" t="n">
        <f aca="false">A160+1</f>
        <v>42827</v>
      </c>
      <c r="B161" s="43" t="n">
        <f aca="false">ROUND('[2]Инфраструктурные платежи'!$D$11+'[2]Услуги по передаче 2014'!$D$8+'[2]Время горизонтально'!B10*(1+'[2]Инфраструктурные платежи'!$D$6/100),2)</f>
        <v>1181.62</v>
      </c>
      <c r="C161" s="43" t="n">
        <f aca="false">ROUND('[2]Инфраструктурные платежи'!$D$11+'[2]Услуги по передаче 2014'!$D$8+'[2]Время горизонтально'!C10*(1+'[2]Инфраструктурные платежи'!$D$6/100),2)</f>
        <v>1121.5</v>
      </c>
      <c r="D161" s="43" t="n">
        <f aca="false">ROUND('[2]Инфраструктурные платежи'!$D$11+'[2]Услуги по передаче 2014'!$D$8+'[2]Время горизонтально'!D10*(1+'[2]Инфраструктурные платежи'!$D$6/100),2)</f>
        <v>1098.63</v>
      </c>
      <c r="E161" s="43" t="n">
        <f aca="false">ROUND('[2]Инфраструктурные платежи'!$D$11+'[2]Услуги по передаче 2014'!$D$8+'[2]Время горизонтально'!E10*(1+'[2]Инфраструктурные платежи'!$D$6/100),2)</f>
        <v>1095.21</v>
      </c>
      <c r="F161" s="43" t="n">
        <f aca="false">ROUND('[2]Инфраструктурные платежи'!$D$11+'[2]Услуги по передаче 2014'!$D$8+'[2]Время горизонтально'!F10*(1+'[2]Инфраструктурные платежи'!$D$6/100),2)</f>
        <v>1174.86</v>
      </c>
      <c r="G161" s="43" t="n">
        <f aca="false">ROUND('[2]Инфраструктурные платежи'!$D$11+'[2]Услуги по передаче 2014'!$D$8+'[2]Время горизонтально'!G10*(1+'[2]Инфраструктурные платежи'!$D$6/100),2)</f>
        <v>1265.56</v>
      </c>
      <c r="H161" s="43" t="n">
        <f aca="false">ROUND('[2]Инфраструктурные платежи'!$D$11+'[2]Услуги по передаче 2014'!$D$8+'[2]Время горизонтально'!H10*(1+'[2]Инфраструктурные платежи'!$D$6/100),2)</f>
        <v>1390.2</v>
      </c>
      <c r="I161" s="43" t="n">
        <f aca="false">ROUND('[2]Инфраструктурные платежи'!$D$11+'[2]Услуги по передаче 2014'!$D$8+'[2]Время горизонтально'!I10*(1+'[2]Инфраструктурные платежи'!$D$6/100),2)</f>
        <v>1528.76</v>
      </c>
      <c r="J161" s="43" t="n">
        <f aca="false">ROUND('[2]Инфраструктурные платежи'!$D$11+'[2]Услуги по передаче 2014'!$D$8+'[2]Время горизонтально'!J10*(1+'[2]Инфраструктурные платежи'!$D$6/100),2)</f>
        <v>1568.26</v>
      </c>
      <c r="K161" s="43" t="n">
        <f aca="false">ROUND('[2]Инфраструктурные платежи'!$D$11+'[2]Услуги по передаче 2014'!$D$8+'[2]Время горизонтально'!K10*(1+'[2]Инфраструктурные платежи'!$D$6/100),2)</f>
        <v>1618.1</v>
      </c>
      <c r="L161" s="43" t="n">
        <f aca="false">ROUND('[2]Инфраструктурные платежи'!$D$11+'[2]Услуги по передаче 2014'!$D$8+'[2]Время горизонтально'!L10*(1+'[2]Инфраструктурные платежи'!$D$6/100),2)</f>
        <v>1626.3</v>
      </c>
      <c r="M161" s="43" t="n">
        <f aca="false">ROUND('[2]Инфраструктурные платежи'!$D$11+'[2]Услуги по передаче 2014'!$D$8+'[2]Время горизонтально'!M10*(1+'[2]Инфраструктурные платежи'!$D$6/100),2)</f>
        <v>1595.26</v>
      </c>
      <c r="N161" s="43" t="n">
        <f aca="false">ROUND('[2]Инфраструктурные платежи'!$D$11+'[2]Услуги по передаче 2014'!$D$8+'[2]Время горизонтально'!N10*(1+'[2]Инфраструктурные платежи'!$D$6/100),2)</f>
        <v>1583.36</v>
      </c>
      <c r="O161" s="43" t="n">
        <f aca="false">ROUND('[2]Инфраструктурные платежи'!$D$11+'[2]Услуги по передаче 2014'!$D$8+'[2]Время горизонтально'!O10*(1+'[2]Инфраструктурные платежи'!$D$6/100),2)</f>
        <v>1670.45</v>
      </c>
      <c r="P161" s="43" t="n">
        <f aca="false">ROUND('[2]Инфраструктурные платежи'!$D$11+'[2]Услуги по передаче 2014'!$D$8+'[2]Время горизонтально'!P10*(1+'[2]Инфраструктурные платежи'!$D$6/100),2)</f>
        <v>1662.1</v>
      </c>
      <c r="Q161" s="43" t="n">
        <f aca="false">ROUND('[2]Инфраструктурные платежи'!$D$11+'[2]Услуги по передаче 2014'!$D$8+'[2]Время горизонтально'!Q10*(1+'[2]Инфраструктурные платежи'!$D$6/100),2)</f>
        <v>1545.75</v>
      </c>
      <c r="R161" s="43" t="n">
        <f aca="false">ROUND('[2]Инфраструктурные платежи'!$D$11+'[2]Услуги по передаче 2014'!$D$8+'[2]Время горизонтально'!R10*(1+'[2]Инфраструктурные платежи'!$D$6/100),2)</f>
        <v>1544.37</v>
      </c>
      <c r="S161" s="43" t="n">
        <f aca="false">ROUND('[2]Инфраструктурные платежи'!$D$11+'[2]Услуги по передаче 2014'!$D$8+'[2]Время горизонтально'!S10*(1+'[2]Инфраструктурные платежи'!$D$6/100),2)</f>
        <v>1556.38</v>
      </c>
      <c r="T161" s="43" t="n">
        <f aca="false">ROUND('[2]Инфраструктурные платежи'!$D$11+'[2]Услуги по передаче 2014'!$D$8+'[2]Время горизонтально'!T10*(1+'[2]Инфраструктурные платежи'!$D$6/100),2)</f>
        <v>1553.29</v>
      </c>
      <c r="U161" s="43" t="n">
        <f aca="false">ROUND('[2]Инфраструктурные платежи'!$D$11+'[2]Услуги по передаче 2014'!$D$8+'[2]Время горизонтально'!U10*(1+'[2]Инфраструктурные платежи'!$D$6/100),2)</f>
        <v>1542.97</v>
      </c>
      <c r="V161" s="43" t="n">
        <f aca="false">ROUND('[2]Инфраструктурные платежи'!$D$11+'[2]Услуги по передаче 2014'!$D$8+'[2]Время горизонтально'!V10*(1+'[2]Инфраструктурные платежи'!$D$6/100),2)</f>
        <v>1529.73</v>
      </c>
      <c r="W161" s="43" t="n">
        <f aca="false">ROUND('[2]Инфраструктурные платежи'!$D$11+'[2]Услуги по передаче 2014'!$D$8+'[2]Время горизонтально'!W10*(1+'[2]Инфраструктурные платежи'!$D$6/100),2)</f>
        <v>1508.4</v>
      </c>
      <c r="X161" s="43" t="n">
        <f aca="false">ROUND('[2]Инфраструктурные платежи'!$D$11+'[2]Услуги по передаче 2014'!$D$8+'[2]Время горизонтально'!X10*(1+'[2]Инфраструктурные платежи'!$D$6/100),2)</f>
        <v>1486.51</v>
      </c>
      <c r="Y161" s="43" t="n">
        <f aca="false">ROUND('[2]Инфраструктурные платежи'!$D$11+'[2]Услуги по передаче 2014'!$D$8+'[2]Время горизонтально'!Y10*(1+'[2]Инфраструктурные платежи'!$D$6/100),2)</f>
        <v>1297.23</v>
      </c>
      <c r="Z161" s="44"/>
    </row>
    <row r="162" customFormat="false" ht="13.2" hidden="false" customHeight="false" outlineLevel="0" collapsed="false">
      <c r="A162" s="42" t="n">
        <f aca="false">A161+1</f>
        <v>42828</v>
      </c>
      <c r="B162" s="43" t="n">
        <f aca="false">ROUND('[2]Инфраструктурные платежи'!$D$11+'[2]Услуги по передаче 2014'!$D$8+'[2]Время горизонтально'!B11*(1+'[2]Инфраструктурные платежи'!$D$6/100),2)</f>
        <v>1194.94</v>
      </c>
      <c r="C162" s="43" t="n">
        <f aca="false">ROUND('[2]Инфраструктурные платежи'!$D$11+'[2]Услуги по передаче 2014'!$D$8+'[2]Время горизонтально'!C11*(1+'[2]Инфраструктурные платежи'!$D$6/100),2)</f>
        <v>1158.63</v>
      </c>
      <c r="D162" s="43" t="n">
        <f aca="false">ROUND('[2]Инфраструктурные платежи'!$D$11+'[2]Услуги по передаче 2014'!$D$8+'[2]Время горизонтально'!D11*(1+'[2]Инфраструктурные платежи'!$D$6/100),2)</f>
        <v>1142.97</v>
      </c>
      <c r="E162" s="43" t="n">
        <f aca="false">ROUND('[2]Инфраструктурные платежи'!$D$11+'[2]Услуги по передаче 2014'!$D$8+'[2]Время горизонтально'!E11*(1+'[2]Инфраструктурные платежи'!$D$6/100),2)</f>
        <v>1138.54</v>
      </c>
      <c r="F162" s="43" t="n">
        <f aca="false">ROUND('[2]Инфраструктурные платежи'!$D$11+'[2]Услуги по передаче 2014'!$D$8+'[2]Время горизонтально'!F11*(1+'[2]Инфраструктурные платежи'!$D$6/100),2)</f>
        <v>1198.06</v>
      </c>
      <c r="G162" s="43" t="n">
        <f aca="false">ROUND('[2]Инфраструктурные платежи'!$D$11+'[2]Услуги по передаче 2014'!$D$8+'[2]Время горизонтально'!G11*(1+'[2]Инфраструктурные платежи'!$D$6/100),2)</f>
        <v>1300.86</v>
      </c>
      <c r="H162" s="43" t="n">
        <f aca="false">ROUND('[2]Инфраструктурные платежи'!$D$11+'[2]Услуги по передаче 2014'!$D$8+'[2]Время горизонтально'!H11*(1+'[2]Инфраструктурные платежи'!$D$6/100),2)</f>
        <v>1414.26</v>
      </c>
      <c r="I162" s="43" t="n">
        <f aca="false">ROUND('[2]Инфраструктурные платежи'!$D$11+'[2]Услуги по передаче 2014'!$D$8+'[2]Время горизонтально'!I11*(1+'[2]Инфраструктурные платежи'!$D$6/100),2)</f>
        <v>1557.76</v>
      </c>
      <c r="J162" s="43" t="n">
        <f aca="false">ROUND('[2]Инфраструктурные платежи'!$D$11+'[2]Услуги по передаче 2014'!$D$8+'[2]Время горизонтально'!J11*(1+'[2]Инфраструктурные платежи'!$D$6/100),2)</f>
        <v>1583.93</v>
      </c>
      <c r="K162" s="43" t="n">
        <f aca="false">ROUND('[2]Инфраструктурные платежи'!$D$11+'[2]Услуги по передаче 2014'!$D$8+'[2]Время горизонтально'!K11*(1+'[2]Инфраструктурные платежи'!$D$6/100),2)</f>
        <v>1646.14</v>
      </c>
      <c r="L162" s="43" t="n">
        <f aca="false">ROUND('[2]Инфраструктурные платежи'!$D$11+'[2]Услуги по передаче 2014'!$D$8+'[2]Время горизонтально'!L11*(1+'[2]Инфраструктурные платежи'!$D$6/100),2)</f>
        <v>1658.05</v>
      </c>
      <c r="M162" s="43" t="n">
        <f aca="false">ROUND('[2]Инфраструктурные платежи'!$D$11+'[2]Услуги по передаче 2014'!$D$8+'[2]Время горизонтально'!M11*(1+'[2]Инфраструктурные платежи'!$D$6/100),2)</f>
        <v>1601.19</v>
      </c>
      <c r="N162" s="43" t="n">
        <f aca="false">ROUND('[2]Инфраструктурные платежи'!$D$11+'[2]Услуги по передаче 2014'!$D$8+'[2]Время горизонтально'!N11*(1+'[2]Инфраструктурные платежи'!$D$6/100),2)</f>
        <v>1581.98</v>
      </c>
      <c r="O162" s="43" t="n">
        <f aca="false">ROUND('[2]Инфраструктурные платежи'!$D$11+'[2]Услуги по передаче 2014'!$D$8+'[2]Время горизонтально'!O11*(1+'[2]Инфраструктурные платежи'!$D$6/100),2)</f>
        <v>1648.58</v>
      </c>
      <c r="P162" s="43" t="n">
        <f aca="false">ROUND('[2]Инфраструктурные платежи'!$D$11+'[2]Услуги по передаче 2014'!$D$8+'[2]Время горизонтально'!P11*(1+'[2]Инфраструктурные платежи'!$D$6/100),2)</f>
        <v>1628.58</v>
      </c>
      <c r="Q162" s="43" t="n">
        <f aca="false">ROUND('[2]Инфраструктурные платежи'!$D$11+'[2]Услуги по передаче 2014'!$D$8+'[2]Время горизонтально'!Q11*(1+'[2]Инфраструктурные платежи'!$D$6/100),2)</f>
        <v>1549.46</v>
      </c>
      <c r="R162" s="43" t="n">
        <f aca="false">ROUND('[2]Инфраструктурные платежи'!$D$11+'[2]Услуги по передаче 2014'!$D$8+'[2]Время горизонтально'!R11*(1+'[2]Инфраструктурные платежи'!$D$6/100),2)</f>
        <v>1544.26</v>
      </c>
      <c r="S162" s="43" t="n">
        <f aca="false">ROUND('[2]Инфраструктурные платежи'!$D$11+'[2]Услуги по передаче 2014'!$D$8+'[2]Время горизонтально'!S11*(1+'[2]Инфраструктурные платежи'!$D$6/100),2)</f>
        <v>1550.94</v>
      </c>
      <c r="T162" s="43" t="n">
        <f aca="false">ROUND('[2]Инфраструктурные платежи'!$D$11+'[2]Услуги по передаче 2014'!$D$8+'[2]Время горизонтально'!T11*(1+'[2]Инфраструктурные платежи'!$D$6/100),2)</f>
        <v>1545.99</v>
      </c>
      <c r="U162" s="43" t="n">
        <f aca="false">ROUND('[2]Инфраструктурные платежи'!$D$11+'[2]Услуги по передаче 2014'!$D$8+'[2]Время горизонтально'!U11*(1+'[2]Инфраструктурные платежи'!$D$6/100),2)</f>
        <v>1540.13</v>
      </c>
      <c r="V162" s="43" t="n">
        <f aca="false">ROUND('[2]Инфраструктурные платежи'!$D$11+'[2]Услуги по передаче 2014'!$D$8+'[2]Время горизонтально'!V11*(1+'[2]Инфраструктурные платежи'!$D$6/100),2)</f>
        <v>1531.7</v>
      </c>
      <c r="W162" s="43" t="n">
        <f aca="false">ROUND('[2]Инфраструктурные платежи'!$D$11+'[2]Услуги по передаче 2014'!$D$8+'[2]Время горизонтально'!W11*(1+'[2]Инфраструктурные платежи'!$D$6/100),2)</f>
        <v>1519.35</v>
      </c>
      <c r="X162" s="43" t="n">
        <f aca="false">ROUND('[2]Инфраструктурные платежи'!$D$11+'[2]Услуги по передаче 2014'!$D$8+'[2]Время горизонтально'!X11*(1+'[2]Инфраструктурные платежи'!$D$6/100),2)</f>
        <v>1506.58</v>
      </c>
      <c r="Y162" s="43" t="n">
        <f aca="false">ROUND('[2]Инфраструктурные платежи'!$D$11+'[2]Услуги по передаче 2014'!$D$8+'[2]Время горизонтально'!Y11*(1+'[2]Инфраструктурные платежи'!$D$6/100),2)</f>
        <v>1425.49</v>
      </c>
      <c r="Z162" s="44"/>
    </row>
    <row r="163" customFormat="false" ht="13.2" hidden="false" customHeight="false" outlineLevel="0" collapsed="false">
      <c r="A163" s="42" t="n">
        <f aca="false">A162+1</f>
        <v>42829</v>
      </c>
      <c r="B163" s="43" t="n">
        <f aca="false">ROUND('[2]Инфраструктурные платежи'!$D$11+'[2]Услуги по передаче 2014'!$D$8+'[2]Время горизонтально'!B12*(1+'[2]Инфраструктурные платежи'!$D$6/100),2)</f>
        <v>1279.47</v>
      </c>
      <c r="C163" s="43" t="n">
        <f aca="false">ROUND('[2]Инфраструктурные платежи'!$D$11+'[2]Услуги по передаче 2014'!$D$8+'[2]Время горизонтально'!C12*(1+'[2]Инфраструктурные платежи'!$D$6/100),2)</f>
        <v>1188.66</v>
      </c>
      <c r="D163" s="43" t="n">
        <f aca="false">ROUND('[2]Инфраструктурные платежи'!$D$11+'[2]Услуги по передаче 2014'!$D$8+'[2]Время горизонтально'!D12*(1+'[2]Инфраструктурные платежи'!$D$6/100),2)</f>
        <v>1172.2</v>
      </c>
      <c r="E163" s="43" t="n">
        <f aca="false">ROUND('[2]Инфраструктурные платежи'!$D$11+'[2]Услуги по передаче 2014'!$D$8+'[2]Время горизонтально'!E12*(1+'[2]Инфраструктурные платежи'!$D$6/100),2)</f>
        <v>1154.33</v>
      </c>
      <c r="F163" s="43" t="n">
        <f aca="false">ROUND('[2]Инфраструктурные платежи'!$D$11+'[2]Услуги по передаче 2014'!$D$8+'[2]Время горизонтально'!F12*(1+'[2]Инфраструктурные платежи'!$D$6/100),2)</f>
        <v>1182.05</v>
      </c>
      <c r="G163" s="43" t="n">
        <f aca="false">ROUND('[2]Инфраструктурные платежи'!$D$11+'[2]Услуги по передаче 2014'!$D$8+'[2]Время горизонтально'!G12*(1+'[2]Инфраструктурные платежи'!$D$6/100),2)</f>
        <v>1227.18</v>
      </c>
      <c r="H163" s="43" t="n">
        <f aca="false">ROUND('[2]Инфраструктурные платежи'!$D$11+'[2]Услуги по передаче 2014'!$D$8+'[2]Время горизонтально'!H12*(1+'[2]Инфраструктурные платежи'!$D$6/100),2)</f>
        <v>1258.58</v>
      </c>
      <c r="I163" s="43" t="n">
        <f aca="false">ROUND('[2]Инфраструктурные платежи'!$D$11+'[2]Услуги по передаче 2014'!$D$8+'[2]Время горизонтально'!I12*(1+'[2]Инфраструктурные платежи'!$D$6/100),2)</f>
        <v>1363.42</v>
      </c>
      <c r="J163" s="43" t="n">
        <f aca="false">ROUND('[2]Инфраструктурные платежи'!$D$11+'[2]Услуги по передаче 2014'!$D$8+'[2]Время горизонтально'!J12*(1+'[2]Инфраструктурные платежи'!$D$6/100),2)</f>
        <v>1509.26</v>
      </c>
      <c r="K163" s="43" t="n">
        <f aca="false">ROUND('[2]Инфраструктурные платежи'!$D$11+'[2]Услуги по передаче 2014'!$D$8+'[2]Время горизонтально'!K12*(1+'[2]Инфраструктурные платежи'!$D$6/100),2)</f>
        <v>1516.8</v>
      </c>
      <c r="L163" s="43" t="n">
        <f aca="false">ROUND('[2]Инфраструктурные платежи'!$D$11+'[2]Услуги по передаче 2014'!$D$8+'[2]Время горизонтально'!L12*(1+'[2]Инфраструктурные платежи'!$D$6/100),2)</f>
        <v>1515.69</v>
      </c>
      <c r="M163" s="43" t="n">
        <f aca="false">ROUND('[2]Инфраструктурные платежи'!$D$11+'[2]Услуги по передаче 2014'!$D$8+'[2]Время горизонтально'!M12*(1+'[2]Инфраструктурные платежи'!$D$6/100),2)</f>
        <v>1510.9</v>
      </c>
      <c r="N163" s="43" t="n">
        <f aca="false">ROUND('[2]Инфраструктурные платежи'!$D$11+'[2]Услуги по передаче 2014'!$D$8+'[2]Время горизонтально'!N12*(1+'[2]Инфраструктурные платежи'!$D$6/100),2)</f>
        <v>1509.42</v>
      </c>
      <c r="O163" s="43" t="n">
        <f aca="false">ROUND('[2]Инфраструктурные платежи'!$D$11+'[2]Услуги по передаче 2014'!$D$8+'[2]Время горизонтально'!O12*(1+'[2]Инфраструктурные платежи'!$D$6/100),2)</f>
        <v>1504.62</v>
      </c>
      <c r="P163" s="43" t="n">
        <f aca="false">ROUND('[2]Инфраструктурные платежи'!$D$11+'[2]Услуги по передаче 2014'!$D$8+'[2]Время горизонтально'!P12*(1+'[2]Инфраструктурные платежи'!$D$6/100),2)</f>
        <v>1502.52</v>
      </c>
      <c r="Q163" s="43" t="n">
        <f aca="false">ROUND('[2]Инфраструктурные платежи'!$D$11+'[2]Услуги по передаче 2014'!$D$8+'[2]Время горизонтально'!Q12*(1+'[2]Инфраструктурные платежи'!$D$6/100),2)</f>
        <v>1503.41</v>
      </c>
      <c r="R163" s="43" t="n">
        <f aca="false">ROUND('[2]Инфраструктурные платежи'!$D$11+'[2]Услуги по передаче 2014'!$D$8+'[2]Время горизонтально'!R12*(1+'[2]Инфраструктурные платежи'!$D$6/100),2)</f>
        <v>1505.29</v>
      </c>
      <c r="S163" s="43" t="n">
        <f aca="false">ROUND('[2]Инфраструктурные платежи'!$D$11+'[2]Услуги по передаче 2014'!$D$8+'[2]Время горизонтально'!S12*(1+'[2]Инфраструктурные платежи'!$D$6/100),2)</f>
        <v>1513.05</v>
      </c>
      <c r="T163" s="43" t="n">
        <f aca="false">ROUND('[2]Инфраструктурные платежи'!$D$11+'[2]Услуги по передаче 2014'!$D$8+'[2]Время горизонтально'!T12*(1+'[2]Инфраструктурные платежи'!$D$6/100),2)</f>
        <v>1508.47</v>
      </c>
      <c r="U163" s="43" t="n">
        <f aca="false">ROUND('[2]Инфраструктурные платежи'!$D$11+'[2]Услуги по передаче 2014'!$D$8+'[2]Время горизонтально'!U12*(1+'[2]Инфраструктурные платежи'!$D$6/100),2)</f>
        <v>1503.41</v>
      </c>
      <c r="V163" s="43" t="n">
        <f aca="false">ROUND('[2]Инфраструктурные платежи'!$D$11+'[2]Услуги по передаче 2014'!$D$8+'[2]Время горизонтально'!V12*(1+'[2]Инфраструктурные платежи'!$D$6/100),2)</f>
        <v>1495.38</v>
      </c>
      <c r="W163" s="43" t="n">
        <f aca="false">ROUND('[2]Инфраструктурные платежи'!$D$11+'[2]Услуги по передаче 2014'!$D$8+'[2]Время горизонтально'!W12*(1+'[2]Инфраструктурные платежи'!$D$6/100),2)</f>
        <v>1482.09</v>
      </c>
      <c r="X163" s="43" t="n">
        <f aca="false">ROUND('[2]Инфраструктурные платежи'!$D$11+'[2]Услуги по передаче 2014'!$D$8+'[2]Время горизонтально'!X12*(1+'[2]Инфраструктурные платежи'!$D$6/100),2)</f>
        <v>1440.91</v>
      </c>
      <c r="Y163" s="43" t="n">
        <f aca="false">ROUND('[2]Инфраструктурные платежи'!$D$11+'[2]Услуги по передаче 2014'!$D$8+'[2]Время горизонтально'!Y12*(1+'[2]Инфраструктурные платежи'!$D$6/100),2)</f>
        <v>1267.55</v>
      </c>
      <c r="Z163" s="44"/>
    </row>
    <row r="164" customFormat="false" ht="13.2" hidden="false" customHeight="false" outlineLevel="0" collapsed="false">
      <c r="A164" s="42" t="n">
        <f aca="false">A163+1</f>
        <v>42830</v>
      </c>
      <c r="B164" s="43" t="n">
        <f aca="false">ROUND('[2]Инфраструктурные платежи'!$D$11+'[2]Услуги по передаче 2014'!$D$8+'[2]Время горизонтально'!B13*(1+'[2]Инфраструктурные платежи'!$D$6/100),2)</f>
        <v>1177.25</v>
      </c>
      <c r="C164" s="43" t="n">
        <f aca="false">ROUND('[2]Инфраструктурные платежи'!$D$11+'[2]Услуги по передаче 2014'!$D$8+'[2]Время горизонтально'!C13*(1+'[2]Инфраструктурные платежи'!$D$6/100),2)</f>
        <v>1125.32</v>
      </c>
      <c r="D164" s="43" t="n">
        <f aca="false">ROUND('[2]Инфраструктурные платежи'!$D$11+'[2]Услуги по передаче 2014'!$D$8+'[2]Время горизонтально'!D13*(1+'[2]Инфраструктурные платежи'!$D$6/100),2)</f>
        <v>1093.09</v>
      </c>
      <c r="E164" s="43" t="n">
        <f aca="false">ROUND('[2]Инфраструктурные платежи'!$D$11+'[2]Услуги по передаче 2014'!$D$8+'[2]Время горизонтально'!E13*(1+'[2]Инфраструктурные платежи'!$D$6/100),2)</f>
        <v>1048.89</v>
      </c>
      <c r="F164" s="43" t="n">
        <f aca="false">ROUND('[2]Инфраструктурные платежи'!$D$11+'[2]Услуги по передаче 2014'!$D$8+'[2]Время горизонтально'!F13*(1+'[2]Инфраструктурные платежи'!$D$6/100),2)</f>
        <v>1057.51</v>
      </c>
      <c r="G164" s="43" t="n">
        <f aca="false">ROUND('[2]Инфраструктурные платежи'!$D$11+'[2]Услуги по передаче 2014'!$D$8+'[2]Время горизонтально'!G13*(1+'[2]Инфраструктурные платежи'!$D$6/100),2)</f>
        <v>1122.93</v>
      </c>
      <c r="H164" s="43" t="n">
        <f aca="false">ROUND('[2]Инфраструктурные платежи'!$D$11+'[2]Услуги по передаче 2014'!$D$8+'[2]Время горизонтально'!H13*(1+'[2]Инфраструктурные платежи'!$D$6/100),2)</f>
        <v>1141.53</v>
      </c>
      <c r="I164" s="43" t="n">
        <f aca="false">ROUND('[2]Инфраструктурные платежи'!$D$11+'[2]Услуги по передаче 2014'!$D$8+'[2]Время горизонтально'!I13*(1+'[2]Инфраструктурные платежи'!$D$6/100),2)</f>
        <v>1126.66</v>
      </c>
      <c r="J164" s="43" t="n">
        <f aca="false">ROUND('[2]Инфраструктурные платежи'!$D$11+'[2]Услуги по передаче 2014'!$D$8+'[2]Время горизонтально'!J13*(1+'[2]Инфраструктурные платежи'!$D$6/100),2)</f>
        <v>1235.64</v>
      </c>
      <c r="K164" s="43" t="n">
        <f aca="false">ROUND('[2]Инфраструктурные платежи'!$D$11+'[2]Услуги по передаче 2014'!$D$8+'[2]Время горизонтально'!K13*(1+'[2]Инфраструктурные платежи'!$D$6/100),2)</f>
        <v>1417.67</v>
      </c>
      <c r="L164" s="43" t="n">
        <f aca="false">ROUND('[2]Инфраструктурные платежи'!$D$11+'[2]Услуги по передаче 2014'!$D$8+'[2]Время горизонтально'!L13*(1+'[2]Инфраструктурные платежи'!$D$6/100),2)</f>
        <v>1463.84</v>
      </c>
      <c r="M164" s="43" t="n">
        <f aca="false">ROUND('[2]Инфраструктурные платежи'!$D$11+'[2]Услуги по передаче 2014'!$D$8+'[2]Время горизонтально'!M13*(1+'[2]Инфраструктурные платежи'!$D$6/100),2)</f>
        <v>1460.78</v>
      </c>
      <c r="N164" s="43" t="n">
        <f aca="false">ROUND('[2]Инфраструктурные платежи'!$D$11+'[2]Услуги по передаче 2014'!$D$8+'[2]Время горизонтально'!N13*(1+'[2]Инфраструктурные платежи'!$D$6/100),2)</f>
        <v>1462.32</v>
      </c>
      <c r="O164" s="43" t="n">
        <f aca="false">ROUND('[2]Инфраструктурные платежи'!$D$11+'[2]Услуги по передаче 2014'!$D$8+'[2]Время горизонтально'!O13*(1+'[2]Инфраструктурные платежи'!$D$6/100),2)</f>
        <v>1460.2</v>
      </c>
      <c r="P164" s="43" t="n">
        <f aca="false">ROUND('[2]Инфраструктурные платежи'!$D$11+'[2]Услуги по передаче 2014'!$D$8+'[2]Время горизонтально'!P13*(1+'[2]Инфраструктурные платежи'!$D$6/100),2)</f>
        <v>1459.24</v>
      </c>
      <c r="Q164" s="43" t="n">
        <f aca="false">ROUND('[2]Инфраструктурные платежи'!$D$11+'[2]Услуги по передаче 2014'!$D$8+'[2]Время горизонтально'!Q13*(1+'[2]Инфраструктурные платежи'!$D$6/100),2)</f>
        <v>1460.66</v>
      </c>
      <c r="R164" s="43" t="n">
        <f aca="false">ROUND('[2]Инфраструктурные платежи'!$D$11+'[2]Услуги по передаче 2014'!$D$8+'[2]Время горизонтально'!R13*(1+'[2]Инфраструктурные платежи'!$D$6/100),2)</f>
        <v>1466.4</v>
      </c>
      <c r="S164" s="43" t="n">
        <f aca="false">ROUND('[2]Инфраструктурные платежи'!$D$11+'[2]Услуги по передаче 2014'!$D$8+'[2]Время горизонтально'!S13*(1+'[2]Инфраструктурные платежи'!$D$6/100),2)</f>
        <v>1475.59</v>
      </c>
      <c r="T164" s="43" t="n">
        <f aca="false">ROUND('[2]Инфраструктурные платежи'!$D$11+'[2]Услуги по передаче 2014'!$D$8+'[2]Время горизонтально'!T13*(1+'[2]Инфраструктурные платежи'!$D$6/100),2)</f>
        <v>1479.35</v>
      </c>
      <c r="U164" s="43" t="n">
        <f aca="false">ROUND('[2]Инфраструктурные платежи'!$D$11+'[2]Услуги по передаче 2014'!$D$8+'[2]Время горизонтально'!U13*(1+'[2]Инфраструктурные платежи'!$D$6/100),2)</f>
        <v>1473.4</v>
      </c>
      <c r="V164" s="43" t="n">
        <f aca="false">ROUND('[2]Инфраструктурные платежи'!$D$11+'[2]Услуги по передаче 2014'!$D$8+'[2]Время горизонтально'!V13*(1+'[2]Инфраструктурные платежи'!$D$6/100),2)</f>
        <v>1466.72</v>
      </c>
      <c r="W164" s="43" t="n">
        <f aca="false">ROUND('[2]Инфраструктурные платежи'!$D$11+'[2]Услуги по передаче 2014'!$D$8+'[2]Время горизонтально'!W13*(1+'[2]Инфраструктурные платежи'!$D$6/100),2)</f>
        <v>1450.05</v>
      </c>
      <c r="X164" s="43" t="n">
        <f aca="false">ROUND('[2]Инфраструктурные платежи'!$D$11+'[2]Услуги по передаче 2014'!$D$8+'[2]Время горизонтально'!X13*(1+'[2]Инфраструктурные платежи'!$D$6/100),2)</f>
        <v>1426.35</v>
      </c>
      <c r="Y164" s="43" t="n">
        <f aca="false">ROUND('[2]Инфраструктурные платежи'!$D$11+'[2]Услуги по передаче 2014'!$D$8+'[2]Время горизонтально'!Y13*(1+'[2]Инфраструктурные платежи'!$D$6/100),2)</f>
        <v>1302.55</v>
      </c>
      <c r="Z164" s="44"/>
    </row>
    <row r="165" customFormat="false" ht="13.2" hidden="false" customHeight="false" outlineLevel="0" collapsed="false">
      <c r="A165" s="42" t="n">
        <f aca="false">A164+1</f>
        <v>42831</v>
      </c>
      <c r="B165" s="43" t="n">
        <f aca="false">ROUND('[2]Инфраструктурные платежи'!$D$11+'[2]Услуги по передаче 2014'!$D$8+'[2]Время горизонтально'!B14*(1+'[2]Инфраструктурные платежи'!$D$6/100),2)</f>
        <v>1194.16</v>
      </c>
      <c r="C165" s="43" t="n">
        <f aca="false">ROUND('[2]Инфраструктурные платежи'!$D$11+'[2]Услуги по передаче 2014'!$D$8+'[2]Время горизонтально'!C14*(1+'[2]Инфраструктурные платежи'!$D$6/100),2)</f>
        <v>1141.07</v>
      </c>
      <c r="D165" s="43" t="n">
        <f aca="false">ROUND('[2]Инфраструктурные платежи'!$D$11+'[2]Услуги по передаче 2014'!$D$8+'[2]Время горизонтально'!D14*(1+'[2]Инфраструктурные платежи'!$D$6/100),2)</f>
        <v>1072.57</v>
      </c>
      <c r="E165" s="43" t="n">
        <f aca="false">ROUND('[2]Инфраструктурные платежи'!$D$11+'[2]Услуги по передаче 2014'!$D$8+'[2]Время горизонтально'!E14*(1+'[2]Инфраструктурные платежи'!$D$6/100),2)</f>
        <v>1071.65</v>
      </c>
      <c r="F165" s="43" t="n">
        <f aca="false">ROUND('[2]Инфраструктурные платежи'!$D$11+'[2]Услуги по передаче 2014'!$D$8+'[2]Время горизонтально'!F14*(1+'[2]Инфраструктурные платежи'!$D$6/100),2)</f>
        <v>1125.91</v>
      </c>
      <c r="G165" s="43" t="n">
        <f aca="false">ROUND('[2]Инфраструктурные платежи'!$D$11+'[2]Услуги по передаче 2014'!$D$8+'[2]Время горизонтально'!G14*(1+'[2]Инфраструктурные платежи'!$D$6/100),2)</f>
        <v>1266.87</v>
      </c>
      <c r="H165" s="43" t="n">
        <f aca="false">ROUND('[2]Инфраструктурные платежи'!$D$11+'[2]Услуги по передаче 2014'!$D$8+'[2]Время горизонтально'!H14*(1+'[2]Инфраструктурные платежи'!$D$6/100),2)</f>
        <v>1371.19</v>
      </c>
      <c r="I165" s="43" t="n">
        <f aca="false">ROUND('[2]Инфраструктурные платежи'!$D$11+'[2]Услуги по передаче 2014'!$D$8+'[2]Время горизонтально'!I14*(1+'[2]Инфраструктурные платежи'!$D$6/100),2)</f>
        <v>1527.5</v>
      </c>
      <c r="J165" s="43" t="n">
        <f aca="false">ROUND('[2]Инфраструктурные платежи'!$D$11+'[2]Услуги по передаче 2014'!$D$8+'[2]Время горизонтально'!J14*(1+'[2]Инфраструктурные платежи'!$D$6/100),2)</f>
        <v>1568.54</v>
      </c>
      <c r="K165" s="43" t="n">
        <f aca="false">ROUND('[2]Инфраструктурные платежи'!$D$11+'[2]Услуги по передаче 2014'!$D$8+'[2]Время горизонтально'!K14*(1+'[2]Инфраструктурные платежи'!$D$6/100),2)</f>
        <v>1574.49</v>
      </c>
      <c r="L165" s="43" t="n">
        <f aca="false">ROUND('[2]Инфраструктурные платежи'!$D$11+'[2]Услуги по передаче 2014'!$D$8+'[2]Время горизонтально'!L14*(1+'[2]Инфраструктурные платежи'!$D$6/100),2)</f>
        <v>1561.19</v>
      </c>
      <c r="M165" s="43" t="n">
        <f aca="false">ROUND('[2]Инфраструктурные платежи'!$D$11+'[2]Услуги по передаче 2014'!$D$8+'[2]Время горизонтально'!M14*(1+'[2]Инфраструктурные платежи'!$D$6/100),2)</f>
        <v>1534.89</v>
      </c>
      <c r="N165" s="43" t="n">
        <f aca="false">ROUND('[2]Инфраструктурные платежи'!$D$11+'[2]Услуги по передаче 2014'!$D$8+'[2]Время горизонтально'!N14*(1+'[2]Инфраструктурные платежи'!$D$6/100),2)</f>
        <v>1527.64</v>
      </c>
      <c r="O165" s="43" t="n">
        <f aca="false">ROUND('[2]Инфраструктурные платежи'!$D$11+'[2]Услуги по передаче 2014'!$D$8+'[2]Время горизонтально'!O14*(1+'[2]Инфраструктурные платежи'!$D$6/100),2)</f>
        <v>1534.93</v>
      </c>
      <c r="P165" s="43" t="n">
        <f aca="false">ROUND('[2]Инфраструктурные платежи'!$D$11+'[2]Услуги по передаче 2014'!$D$8+'[2]Время горизонтально'!P14*(1+'[2]Инфраструктурные платежи'!$D$6/100),2)</f>
        <v>1539.91</v>
      </c>
      <c r="Q165" s="43" t="n">
        <f aca="false">ROUND('[2]Инфраструктурные платежи'!$D$11+'[2]Услуги по передаче 2014'!$D$8+'[2]Время горизонтально'!Q14*(1+'[2]Инфраструктурные платежи'!$D$6/100),2)</f>
        <v>1520.38</v>
      </c>
      <c r="R165" s="43" t="n">
        <f aca="false">ROUND('[2]Инфраструктурные платежи'!$D$11+'[2]Услуги по передаче 2014'!$D$8+'[2]Время горизонтально'!R14*(1+'[2]Инфраструктурные платежи'!$D$6/100),2)</f>
        <v>1520.14</v>
      </c>
      <c r="S165" s="43" t="n">
        <f aca="false">ROUND('[2]Инфраструктурные платежи'!$D$11+'[2]Услуги по передаче 2014'!$D$8+'[2]Время горизонтально'!S14*(1+'[2]Инфраструктурные платежи'!$D$6/100),2)</f>
        <v>1531.04</v>
      </c>
      <c r="T165" s="43" t="n">
        <f aca="false">ROUND('[2]Инфраструктурные платежи'!$D$11+'[2]Услуги по передаче 2014'!$D$8+'[2]Время горизонтально'!T14*(1+'[2]Инфраструктурные платежи'!$D$6/100),2)</f>
        <v>1521.31</v>
      </c>
      <c r="U165" s="43" t="n">
        <f aca="false">ROUND('[2]Инфраструктурные платежи'!$D$11+'[2]Услуги по передаче 2014'!$D$8+'[2]Время горизонтально'!U14*(1+'[2]Инфраструктурные платежи'!$D$6/100),2)</f>
        <v>1514.14</v>
      </c>
      <c r="V165" s="43" t="n">
        <f aca="false">ROUND('[2]Инфраструктурные платежи'!$D$11+'[2]Услуги по передаче 2014'!$D$8+'[2]Время горизонтально'!V14*(1+'[2]Инфраструктурные платежи'!$D$6/100),2)</f>
        <v>1495.55</v>
      </c>
      <c r="W165" s="43" t="n">
        <f aca="false">ROUND('[2]Инфраструктурные платежи'!$D$11+'[2]Услуги по передаче 2014'!$D$8+'[2]Время горизонтально'!W14*(1+'[2]Инфраструктурные платежи'!$D$6/100),2)</f>
        <v>1470.16</v>
      </c>
      <c r="X165" s="43" t="n">
        <f aca="false">ROUND('[2]Инфраструктурные платежи'!$D$11+'[2]Услуги по передаче 2014'!$D$8+'[2]Время горизонтально'!X14*(1+'[2]Инфраструктурные платежи'!$D$6/100),2)</f>
        <v>1424.15</v>
      </c>
      <c r="Y165" s="43" t="n">
        <f aca="false">ROUND('[2]Инфраструктурные платежи'!$D$11+'[2]Услуги по передаче 2014'!$D$8+'[2]Время горизонтально'!Y14*(1+'[2]Инфраструктурные платежи'!$D$6/100),2)</f>
        <v>1270.53</v>
      </c>
      <c r="Z165" s="44"/>
    </row>
    <row r="166" customFormat="false" ht="13.2" hidden="false" customHeight="false" outlineLevel="0" collapsed="false">
      <c r="A166" s="42" t="n">
        <f aca="false">A165+1</f>
        <v>42832</v>
      </c>
      <c r="B166" s="43" t="n">
        <f aca="false">ROUND('[2]Инфраструктурные платежи'!$D$11+'[2]Услуги по передаче 2014'!$D$8+'[2]Время горизонтально'!B15*(1+'[2]Инфраструктурные платежи'!$D$6/100),2)</f>
        <v>1166.28</v>
      </c>
      <c r="C166" s="43" t="n">
        <f aca="false">ROUND('[2]Инфраструктурные платежи'!$D$11+'[2]Услуги по передаче 2014'!$D$8+'[2]Время горизонтально'!C15*(1+'[2]Инфраструктурные платежи'!$D$6/100),2)</f>
        <v>1076.8</v>
      </c>
      <c r="D166" s="43" t="n">
        <f aca="false">ROUND('[2]Инфраструктурные платежи'!$D$11+'[2]Услуги по передаче 2014'!$D$8+'[2]Время горизонтально'!D15*(1+'[2]Инфраструктурные платежи'!$D$6/100),2)</f>
        <v>1065.76</v>
      </c>
      <c r="E166" s="43" t="n">
        <f aca="false">ROUND('[2]Инфраструктурные платежи'!$D$11+'[2]Услуги по передаче 2014'!$D$8+'[2]Время горизонтально'!E15*(1+'[2]Инфраструктурные платежи'!$D$6/100),2)</f>
        <v>1023.42</v>
      </c>
      <c r="F166" s="43" t="n">
        <f aca="false">ROUND('[2]Инфраструктурные платежи'!$D$11+'[2]Услуги по передаче 2014'!$D$8+'[2]Время горизонтально'!F15*(1+'[2]Инфраструктурные платежи'!$D$6/100),2)</f>
        <v>1103.75</v>
      </c>
      <c r="G166" s="43" t="n">
        <f aca="false">ROUND('[2]Инфраструктурные платежи'!$D$11+'[2]Услуги по передаче 2014'!$D$8+'[2]Время горизонтально'!G15*(1+'[2]Инфраструктурные платежи'!$D$6/100),2)</f>
        <v>1248.89</v>
      </c>
      <c r="H166" s="43" t="n">
        <f aca="false">ROUND('[2]Инфраструктурные платежи'!$D$11+'[2]Услуги по передаче 2014'!$D$8+'[2]Время горизонтально'!H15*(1+'[2]Инфраструктурные платежи'!$D$6/100),2)</f>
        <v>1390.66</v>
      </c>
      <c r="I166" s="43" t="n">
        <f aca="false">ROUND('[2]Инфраструктурные платежи'!$D$11+'[2]Услуги по передаче 2014'!$D$8+'[2]Время горизонтально'!I15*(1+'[2]Инфраструктурные платежи'!$D$6/100),2)</f>
        <v>1516.54</v>
      </c>
      <c r="J166" s="43" t="n">
        <f aca="false">ROUND('[2]Инфраструктурные платежи'!$D$11+'[2]Услуги по передаче 2014'!$D$8+'[2]Время горизонтально'!J15*(1+'[2]Инфраструктурные платежи'!$D$6/100),2)</f>
        <v>1547.21</v>
      </c>
      <c r="K166" s="43" t="n">
        <f aca="false">ROUND('[2]Инфраструктурные платежи'!$D$11+'[2]Услуги по передаче 2014'!$D$8+'[2]Время горизонтально'!K15*(1+'[2]Инфраструктурные платежи'!$D$6/100),2)</f>
        <v>1557.2</v>
      </c>
      <c r="L166" s="43" t="n">
        <f aca="false">ROUND('[2]Инфраструктурные платежи'!$D$11+'[2]Услуги по передаче 2014'!$D$8+'[2]Время горизонтально'!L15*(1+'[2]Инфраструктурные платежи'!$D$6/100),2)</f>
        <v>1542.1</v>
      </c>
      <c r="M166" s="43" t="n">
        <f aca="false">ROUND('[2]Инфраструктурные платежи'!$D$11+'[2]Услуги по передаче 2014'!$D$8+'[2]Время горизонтально'!M15*(1+'[2]Инфраструктурные платежи'!$D$6/100),2)</f>
        <v>1533.36</v>
      </c>
      <c r="N166" s="43" t="n">
        <f aca="false">ROUND('[2]Инфраструктурные платежи'!$D$11+'[2]Услуги по передаче 2014'!$D$8+'[2]Время горизонтально'!N15*(1+'[2]Инфраструктурные платежи'!$D$6/100),2)</f>
        <v>1533.31</v>
      </c>
      <c r="O166" s="43" t="n">
        <f aca="false">ROUND('[2]Инфраструктурные платежи'!$D$11+'[2]Услуги по передаче 2014'!$D$8+'[2]Время горизонтально'!O15*(1+'[2]Инфраструктурные платежи'!$D$6/100),2)</f>
        <v>1532.56</v>
      </c>
      <c r="P166" s="43" t="n">
        <f aca="false">ROUND('[2]Инфраструктурные платежи'!$D$11+'[2]Услуги по передаче 2014'!$D$8+'[2]Время горизонтально'!P15*(1+'[2]Инфраструктурные платежи'!$D$6/100),2)</f>
        <v>1528.61</v>
      </c>
      <c r="Q166" s="43" t="n">
        <f aca="false">ROUND('[2]Инфраструктурные платежи'!$D$11+'[2]Услуги по передаче 2014'!$D$8+'[2]Время горизонтально'!Q15*(1+'[2]Инфраструктурные платежи'!$D$6/100),2)</f>
        <v>1519.06</v>
      </c>
      <c r="R166" s="43" t="n">
        <f aca="false">ROUND('[2]Инфраструктурные платежи'!$D$11+'[2]Услуги по передаче 2014'!$D$8+'[2]Время горизонтально'!R15*(1+'[2]Инфраструктурные платежи'!$D$6/100),2)</f>
        <v>1509.79</v>
      </c>
      <c r="S166" s="43" t="n">
        <f aca="false">ROUND('[2]Инфраструктурные платежи'!$D$11+'[2]Услуги по передаче 2014'!$D$8+'[2]Время горизонтально'!S15*(1+'[2]Инфраструктурные платежи'!$D$6/100),2)</f>
        <v>1526.66</v>
      </c>
      <c r="T166" s="43" t="n">
        <f aca="false">ROUND('[2]Инфраструктурные платежи'!$D$11+'[2]Услуги по передаче 2014'!$D$8+'[2]Время горизонтально'!T15*(1+'[2]Инфраструктурные платежи'!$D$6/100),2)</f>
        <v>1532.2</v>
      </c>
      <c r="U166" s="43" t="n">
        <f aca="false">ROUND('[2]Инфраструктурные платежи'!$D$11+'[2]Услуги по передаче 2014'!$D$8+'[2]Время горизонтально'!U15*(1+'[2]Инфраструктурные платежи'!$D$6/100),2)</f>
        <v>1521.24</v>
      </c>
      <c r="V166" s="43" t="n">
        <f aca="false">ROUND('[2]Инфраструктурные платежи'!$D$11+'[2]Услуги по передаче 2014'!$D$8+'[2]Время горизонтально'!V15*(1+'[2]Инфраструктурные платежи'!$D$6/100),2)</f>
        <v>1502.02</v>
      </c>
      <c r="W166" s="43" t="n">
        <f aca="false">ROUND('[2]Инфраструктурные платежи'!$D$11+'[2]Услуги по передаче 2014'!$D$8+'[2]Время горизонтально'!W15*(1+'[2]Инфраструктурные платежи'!$D$6/100),2)</f>
        <v>1456.22</v>
      </c>
      <c r="X166" s="43" t="n">
        <f aca="false">ROUND('[2]Инфраструктурные платежи'!$D$11+'[2]Услуги по передаче 2014'!$D$8+'[2]Время горизонтально'!X15*(1+'[2]Инфраструктурные платежи'!$D$6/100),2)</f>
        <v>1379.47</v>
      </c>
      <c r="Y166" s="43" t="n">
        <f aca="false">ROUND('[2]Инфраструктурные платежи'!$D$11+'[2]Услуги по передаче 2014'!$D$8+'[2]Время горизонтально'!Y15*(1+'[2]Инфраструктурные платежи'!$D$6/100),2)</f>
        <v>1261.32</v>
      </c>
      <c r="Z166" s="44"/>
    </row>
    <row r="167" customFormat="false" ht="13.2" hidden="false" customHeight="false" outlineLevel="0" collapsed="false">
      <c r="A167" s="42" t="n">
        <f aca="false">A166+1</f>
        <v>42833</v>
      </c>
      <c r="B167" s="43" t="n">
        <f aca="false">ROUND('[2]Инфраструктурные платежи'!$D$11+'[2]Услуги по передаче 2014'!$D$8+'[2]Время горизонтально'!B16*(1+'[2]Инфраструктурные платежи'!$D$6/100),2)</f>
        <v>1213.56</v>
      </c>
      <c r="C167" s="43" t="n">
        <f aca="false">ROUND('[2]Инфраструктурные платежи'!$D$11+'[2]Услуги по передаче 2014'!$D$8+'[2]Время горизонтально'!C16*(1+'[2]Инфраструктурные платежи'!$D$6/100),2)</f>
        <v>1165.38</v>
      </c>
      <c r="D167" s="43" t="n">
        <f aca="false">ROUND('[2]Инфраструктурные платежи'!$D$11+'[2]Услуги по передаче 2014'!$D$8+'[2]Время горизонтально'!D16*(1+'[2]Инфраструктурные платежи'!$D$6/100),2)</f>
        <v>1129.42</v>
      </c>
      <c r="E167" s="43" t="n">
        <f aca="false">ROUND('[2]Инфраструктурные платежи'!$D$11+'[2]Услуги по передаче 2014'!$D$8+'[2]Время горизонтально'!E16*(1+'[2]Инфраструктурные платежи'!$D$6/100),2)</f>
        <v>1126.96</v>
      </c>
      <c r="F167" s="43" t="n">
        <f aca="false">ROUND('[2]Инфраструктурные платежи'!$D$11+'[2]Услуги по передаче 2014'!$D$8+'[2]Время горизонтально'!F16*(1+'[2]Инфраструктурные платежи'!$D$6/100),2)</f>
        <v>1215.02</v>
      </c>
      <c r="G167" s="43" t="n">
        <f aca="false">ROUND('[2]Инфраструктурные платежи'!$D$11+'[2]Услуги по передаче 2014'!$D$8+'[2]Время горизонтально'!G16*(1+'[2]Инфраструктурные платежи'!$D$6/100),2)</f>
        <v>1337.34</v>
      </c>
      <c r="H167" s="43" t="n">
        <f aca="false">ROUND('[2]Инфраструктурные платежи'!$D$11+'[2]Услуги по передаче 2014'!$D$8+'[2]Время горизонтально'!H16*(1+'[2]Инфраструктурные платежи'!$D$6/100),2)</f>
        <v>1510.72</v>
      </c>
      <c r="I167" s="43" t="n">
        <f aca="false">ROUND('[2]Инфраструктурные платежи'!$D$11+'[2]Услуги по передаче 2014'!$D$8+'[2]Время горизонтально'!I16*(1+'[2]Инфраструктурные платежи'!$D$6/100),2)</f>
        <v>1601.37</v>
      </c>
      <c r="J167" s="43" t="n">
        <f aca="false">ROUND('[2]Инфраструктурные платежи'!$D$11+'[2]Услуги по передаче 2014'!$D$8+'[2]Время горизонтально'!J16*(1+'[2]Инфраструктурные платежи'!$D$6/100),2)</f>
        <v>1628.69</v>
      </c>
      <c r="K167" s="43" t="n">
        <f aca="false">ROUND('[2]Инфраструктурные платежи'!$D$11+'[2]Услуги по передаче 2014'!$D$8+'[2]Время горизонтально'!K16*(1+'[2]Инфраструктурные платежи'!$D$6/100),2)</f>
        <v>1669.57</v>
      </c>
      <c r="L167" s="43" t="n">
        <f aca="false">ROUND('[2]Инфраструктурные платежи'!$D$11+'[2]Услуги по передаче 2014'!$D$8+'[2]Время горизонтально'!L16*(1+'[2]Инфраструктурные платежи'!$D$6/100),2)</f>
        <v>1669.19</v>
      </c>
      <c r="M167" s="43" t="n">
        <f aca="false">ROUND('[2]Инфраструктурные платежи'!$D$11+'[2]Услуги по передаче 2014'!$D$8+'[2]Время горизонтально'!M16*(1+'[2]Инфраструктурные платежи'!$D$6/100),2)</f>
        <v>1636.04</v>
      </c>
      <c r="N167" s="43" t="n">
        <f aca="false">ROUND('[2]Инфраструктурные платежи'!$D$11+'[2]Услуги по передаче 2014'!$D$8+'[2]Время горизонтально'!N16*(1+'[2]Инфраструктурные платежи'!$D$6/100),2)</f>
        <v>1624.82</v>
      </c>
      <c r="O167" s="43" t="n">
        <f aca="false">ROUND('[2]Инфраструктурные платежи'!$D$11+'[2]Услуги по передаче 2014'!$D$8+'[2]Время горизонтально'!O16*(1+'[2]Инфраструктурные платежи'!$D$6/100),2)</f>
        <v>1638.63</v>
      </c>
      <c r="P167" s="43" t="n">
        <f aca="false">ROUND('[2]Инфраструктурные платежи'!$D$11+'[2]Услуги по передаче 2014'!$D$8+'[2]Время горизонтально'!P16*(1+'[2]Инфраструктурные платежи'!$D$6/100),2)</f>
        <v>1637.94</v>
      </c>
      <c r="Q167" s="43" t="n">
        <f aca="false">ROUND('[2]Инфраструктурные платежи'!$D$11+'[2]Услуги по передаче 2014'!$D$8+'[2]Время горизонтально'!Q16*(1+'[2]Инфраструктурные платежи'!$D$6/100),2)</f>
        <v>1598.98</v>
      </c>
      <c r="R167" s="43" t="n">
        <f aca="false">ROUND('[2]Инфраструктурные платежи'!$D$11+'[2]Услуги по передаче 2014'!$D$8+'[2]Время горизонтально'!R16*(1+'[2]Инфраструктурные платежи'!$D$6/100),2)</f>
        <v>1593.27</v>
      </c>
      <c r="S167" s="43" t="n">
        <f aca="false">ROUND('[2]Инфраструктурные платежи'!$D$11+'[2]Услуги по передаче 2014'!$D$8+'[2]Время горизонтально'!S16*(1+'[2]Инфраструктурные платежи'!$D$6/100),2)</f>
        <v>1604.33</v>
      </c>
      <c r="T167" s="43" t="n">
        <f aca="false">ROUND('[2]Инфраструктурные платежи'!$D$11+'[2]Услуги по передаче 2014'!$D$8+'[2]Время горизонтально'!T16*(1+'[2]Инфраструктурные платежи'!$D$6/100),2)</f>
        <v>1601.9</v>
      </c>
      <c r="U167" s="43" t="n">
        <f aca="false">ROUND('[2]Инфраструктурные платежи'!$D$11+'[2]Услуги по передаче 2014'!$D$8+'[2]Время горизонтально'!U16*(1+'[2]Инфраструктурные платежи'!$D$6/100),2)</f>
        <v>1594.16</v>
      </c>
      <c r="V167" s="43" t="n">
        <f aca="false">ROUND('[2]Инфраструктурные платежи'!$D$11+'[2]Услуги по передаче 2014'!$D$8+'[2]Время горизонтально'!V16*(1+'[2]Инфраструктурные платежи'!$D$6/100),2)</f>
        <v>1579.55</v>
      </c>
      <c r="W167" s="43" t="n">
        <f aca="false">ROUND('[2]Инфраструктурные платежи'!$D$11+'[2]Услуги по передаче 2014'!$D$8+'[2]Время горизонтально'!W16*(1+'[2]Инфраструктурные платежи'!$D$6/100),2)</f>
        <v>1541.01</v>
      </c>
      <c r="X167" s="43" t="n">
        <f aca="false">ROUND('[2]Инфраструктурные платежи'!$D$11+'[2]Услуги по передаче 2014'!$D$8+'[2]Время горизонтально'!X16*(1+'[2]Инфраструктурные платежи'!$D$6/100),2)</f>
        <v>1462.95</v>
      </c>
      <c r="Y167" s="43" t="n">
        <f aca="false">ROUND('[2]Инфраструктурные платежи'!$D$11+'[2]Услуги по передаче 2014'!$D$8+'[2]Время горизонтально'!Y16*(1+'[2]Инфраструктурные платежи'!$D$6/100),2)</f>
        <v>1361.86</v>
      </c>
      <c r="Z167" s="44"/>
    </row>
    <row r="168" customFormat="false" ht="13.2" hidden="false" customHeight="false" outlineLevel="0" collapsed="false">
      <c r="A168" s="42" t="n">
        <f aca="false">A167+1</f>
        <v>42834</v>
      </c>
      <c r="B168" s="43" t="n">
        <f aca="false">ROUND('[2]Инфраструктурные платежи'!$D$11+'[2]Услуги по передаче 2014'!$D$8+'[2]Время горизонтально'!B17*(1+'[2]Инфраструктурные платежи'!$D$6/100),2)</f>
        <v>1191.22</v>
      </c>
      <c r="C168" s="43" t="n">
        <f aca="false">ROUND('[2]Инфраструктурные платежи'!$D$11+'[2]Услуги по передаче 2014'!$D$8+'[2]Время горизонтально'!C17*(1+'[2]Инфраструктурные платежи'!$D$6/100),2)</f>
        <v>1142.08</v>
      </c>
      <c r="D168" s="43" t="n">
        <f aca="false">ROUND('[2]Инфраструктурные платежи'!$D$11+'[2]Услуги по передаче 2014'!$D$8+'[2]Время горизонтально'!D17*(1+'[2]Инфраструктурные платежи'!$D$6/100),2)</f>
        <v>1122.47</v>
      </c>
      <c r="E168" s="43" t="n">
        <f aca="false">ROUND('[2]Инфраструктурные платежи'!$D$11+'[2]Услуги по передаче 2014'!$D$8+'[2]Время горизонтально'!E17*(1+'[2]Инфраструктурные платежи'!$D$6/100),2)</f>
        <v>1107.15</v>
      </c>
      <c r="F168" s="43" t="n">
        <f aca="false">ROUND('[2]Инфраструктурные платежи'!$D$11+'[2]Услуги по передаче 2014'!$D$8+'[2]Время горизонтально'!F17*(1+'[2]Инфраструктурные платежи'!$D$6/100),2)</f>
        <v>1187.18</v>
      </c>
      <c r="G168" s="43" t="n">
        <f aca="false">ROUND('[2]Инфраструктурные платежи'!$D$11+'[2]Услуги по передаче 2014'!$D$8+'[2]Время горизонтально'!G17*(1+'[2]Инфраструктурные платежи'!$D$6/100),2)</f>
        <v>1313.03</v>
      </c>
      <c r="H168" s="43" t="n">
        <f aca="false">ROUND('[2]Инфраструктурные платежи'!$D$11+'[2]Услуги по передаче 2014'!$D$8+'[2]Время горизонтально'!H17*(1+'[2]Инфраструктурные платежи'!$D$6/100),2)</f>
        <v>1394.63</v>
      </c>
      <c r="I168" s="43" t="n">
        <f aca="false">ROUND('[2]Инфраструктурные платежи'!$D$11+'[2]Услуги по передаче 2014'!$D$8+'[2]Время горизонтально'!I17*(1+'[2]Инфраструктурные платежи'!$D$6/100),2)</f>
        <v>1572.51</v>
      </c>
      <c r="J168" s="43" t="n">
        <f aca="false">ROUND('[2]Инфраструктурные платежи'!$D$11+'[2]Услуги по передаче 2014'!$D$8+'[2]Время горизонтально'!J17*(1+'[2]Инфраструктурные платежи'!$D$6/100),2)</f>
        <v>1614.98</v>
      </c>
      <c r="K168" s="43" t="n">
        <f aca="false">ROUND('[2]Инфраструктурные платежи'!$D$11+'[2]Услуги по передаче 2014'!$D$8+'[2]Время горизонтально'!K17*(1+'[2]Инфраструктурные платежи'!$D$6/100),2)</f>
        <v>1633.35</v>
      </c>
      <c r="L168" s="43" t="n">
        <f aca="false">ROUND('[2]Инфраструктурные платежи'!$D$11+'[2]Услуги по передаче 2014'!$D$8+'[2]Время горизонтально'!L17*(1+'[2]Инфраструктурные платежи'!$D$6/100),2)</f>
        <v>1628.34</v>
      </c>
      <c r="M168" s="43" t="n">
        <f aca="false">ROUND('[2]Инфраструктурные платежи'!$D$11+'[2]Услуги по передаче 2014'!$D$8+'[2]Время горизонтально'!M17*(1+'[2]Инфраструктурные платежи'!$D$6/100),2)</f>
        <v>1607.75</v>
      </c>
      <c r="N168" s="43" t="n">
        <f aca="false">ROUND('[2]Инфраструктурные платежи'!$D$11+'[2]Услуги по передаче 2014'!$D$8+'[2]Время горизонтально'!N17*(1+'[2]Инфраструктурные платежи'!$D$6/100),2)</f>
        <v>1592.81</v>
      </c>
      <c r="O168" s="43" t="n">
        <f aca="false">ROUND('[2]Инфраструктурные платежи'!$D$11+'[2]Услуги по передаче 2014'!$D$8+'[2]Время горизонтально'!O17*(1+'[2]Инфраструктурные платежи'!$D$6/100),2)</f>
        <v>1614.88</v>
      </c>
      <c r="P168" s="43" t="n">
        <f aca="false">ROUND('[2]Инфраструктурные платежи'!$D$11+'[2]Услуги по передаче 2014'!$D$8+'[2]Время горизонтально'!P17*(1+'[2]Инфраструктурные платежи'!$D$6/100),2)</f>
        <v>1614.91</v>
      </c>
      <c r="Q168" s="43" t="n">
        <f aca="false">ROUND('[2]Инфраструктурные платежи'!$D$11+'[2]Услуги по передаче 2014'!$D$8+'[2]Время горизонтально'!Q17*(1+'[2]Инфраструктурные платежи'!$D$6/100),2)</f>
        <v>1572.08</v>
      </c>
      <c r="R168" s="43" t="n">
        <f aca="false">ROUND('[2]Инфраструктурные платежи'!$D$11+'[2]Услуги по передаче 2014'!$D$8+'[2]Время горизонтально'!R17*(1+'[2]Инфраструктурные платежи'!$D$6/100),2)</f>
        <v>1570.18</v>
      </c>
      <c r="S168" s="43" t="n">
        <f aca="false">ROUND('[2]Инфраструктурные платежи'!$D$11+'[2]Услуги по передаче 2014'!$D$8+'[2]Время горизонтально'!S17*(1+'[2]Инфраструктурные платежи'!$D$6/100),2)</f>
        <v>1583.03</v>
      </c>
      <c r="T168" s="43" t="n">
        <f aca="false">ROUND('[2]Инфраструктурные платежи'!$D$11+'[2]Услуги по передаче 2014'!$D$8+'[2]Время горизонтально'!T17*(1+'[2]Инфраструктурные платежи'!$D$6/100),2)</f>
        <v>1599.38</v>
      </c>
      <c r="U168" s="43" t="n">
        <f aca="false">ROUND('[2]Инфраструктурные платежи'!$D$11+'[2]Услуги по передаче 2014'!$D$8+'[2]Время горизонтально'!U17*(1+'[2]Инфраструктурные платежи'!$D$6/100),2)</f>
        <v>1589.09</v>
      </c>
      <c r="V168" s="43" t="n">
        <f aca="false">ROUND('[2]Инфраструктурные платежи'!$D$11+'[2]Услуги по передаче 2014'!$D$8+'[2]Время горизонтально'!V17*(1+'[2]Инфраструктурные платежи'!$D$6/100),2)</f>
        <v>1568.82</v>
      </c>
      <c r="W168" s="43" t="n">
        <f aca="false">ROUND('[2]Инфраструктурные платежи'!$D$11+'[2]Услуги по передаче 2014'!$D$8+'[2]Время горизонтально'!W17*(1+'[2]Инфраструктурные платежи'!$D$6/100),2)</f>
        <v>1543.99</v>
      </c>
      <c r="X168" s="43" t="n">
        <f aca="false">ROUND('[2]Инфраструктурные платежи'!$D$11+'[2]Услуги по передаче 2014'!$D$8+'[2]Время горизонтально'!X17*(1+'[2]Инфраструктурные платежи'!$D$6/100),2)</f>
        <v>1410.58</v>
      </c>
      <c r="Y168" s="43" t="n">
        <f aca="false">ROUND('[2]Инфраструктурные платежи'!$D$11+'[2]Услуги по передаче 2014'!$D$8+'[2]Время горизонтально'!Y17*(1+'[2]Инфраструктурные платежи'!$D$6/100),2)</f>
        <v>1351.83</v>
      </c>
      <c r="Z168" s="44"/>
    </row>
    <row r="169" customFormat="false" ht="13.2" hidden="false" customHeight="false" outlineLevel="0" collapsed="false">
      <c r="A169" s="42" t="n">
        <f aca="false">A168+1</f>
        <v>42835</v>
      </c>
      <c r="B169" s="43" t="n">
        <f aca="false">ROUND('[2]Инфраструктурные платежи'!$D$11+'[2]Услуги по передаче 2014'!$D$8+'[2]Время горизонтально'!B18*(1+'[2]Инфраструктурные платежи'!$D$6/100),2)</f>
        <v>1222.14</v>
      </c>
      <c r="C169" s="43" t="n">
        <f aca="false">ROUND('[2]Инфраструктурные платежи'!$D$11+'[2]Услуги по передаче 2014'!$D$8+'[2]Время горизонтально'!C18*(1+'[2]Инфраструктурные платежи'!$D$6/100),2)</f>
        <v>1184.17</v>
      </c>
      <c r="D169" s="43" t="n">
        <f aca="false">ROUND('[2]Инфраструктурные платежи'!$D$11+'[2]Услуги по передаче 2014'!$D$8+'[2]Время горизонтально'!D18*(1+'[2]Инфраструктурные платежи'!$D$6/100),2)</f>
        <v>1173.55</v>
      </c>
      <c r="E169" s="43" t="n">
        <f aca="false">ROUND('[2]Инфраструктурные платежи'!$D$11+'[2]Услуги по передаче 2014'!$D$8+'[2]Время горизонтально'!E18*(1+'[2]Инфраструктурные платежи'!$D$6/100),2)</f>
        <v>1178.35</v>
      </c>
      <c r="F169" s="43" t="n">
        <f aca="false">ROUND('[2]Инфраструктурные платежи'!$D$11+'[2]Услуги по передаче 2014'!$D$8+'[2]Время горизонтально'!F18*(1+'[2]Инфраструктурные платежи'!$D$6/100),2)</f>
        <v>1227.94</v>
      </c>
      <c r="G169" s="43" t="n">
        <f aca="false">ROUND('[2]Инфраструктурные платежи'!$D$11+'[2]Услуги по передаче 2014'!$D$8+'[2]Время горизонтально'!G18*(1+'[2]Инфраструктурные платежи'!$D$6/100),2)</f>
        <v>1347.34</v>
      </c>
      <c r="H169" s="43" t="n">
        <f aca="false">ROUND('[2]Инфраструктурные платежи'!$D$11+'[2]Услуги по передаче 2014'!$D$8+'[2]Время горизонтально'!H18*(1+'[2]Инфраструктурные платежи'!$D$6/100),2)</f>
        <v>1466.86</v>
      </c>
      <c r="I169" s="43" t="n">
        <f aca="false">ROUND('[2]Инфраструктурные платежи'!$D$11+'[2]Услуги по передаче 2014'!$D$8+'[2]Время горизонтально'!I18*(1+'[2]Инфраструктурные платежи'!$D$6/100),2)</f>
        <v>1591.6</v>
      </c>
      <c r="J169" s="43" t="n">
        <f aca="false">ROUND('[2]Инфраструктурные платежи'!$D$11+'[2]Услуги по передаче 2014'!$D$8+'[2]Время горизонтально'!J18*(1+'[2]Инфраструктурные платежи'!$D$6/100),2)</f>
        <v>1620.06</v>
      </c>
      <c r="K169" s="43" t="n">
        <f aca="false">ROUND('[2]Инфраструктурные платежи'!$D$11+'[2]Услуги по передаче 2014'!$D$8+'[2]Время горизонтально'!K18*(1+'[2]Инфраструктурные платежи'!$D$6/100),2)</f>
        <v>1640.96</v>
      </c>
      <c r="L169" s="43" t="n">
        <f aca="false">ROUND('[2]Инфраструктурные платежи'!$D$11+'[2]Услуги по передаче 2014'!$D$8+'[2]Время горизонтально'!L18*(1+'[2]Инфраструктурные платежи'!$D$6/100),2)</f>
        <v>1653.8</v>
      </c>
      <c r="M169" s="43" t="n">
        <f aca="false">ROUND('[2]Инфраструктурные платежи'!$D$11+'[2]Услуги по передаче 2014'!$D$8+'[2]Время горизонтально'!M18*(1+'[2]Инфраструктурные платежи'!$D$6/100),2)</f>
        <v>1646.96</v>
      </c>
      <c r="N169" s="43" t="n">
        <f aca="false">ROUND('[2]Инфраструктурные платежи'!$D$11+'[2]Услуги по передаче 2014'!$D$8+'[2]Время горизонтально'!N18*(1+'[2]Инфраструктурные платежи'!$D$6/100),2)</f>
        <v>1625.96</v>
      </c>
      <c r="O169" s="43" t="n">
        <f aca="false">ROUND('[2]Инфраструктурные платежи'!$D$11+'[2]Услуги по передаче 2014'!$D$8+'[2]Время горизонтально'!O18*(1+'[2]Инфраструктурные платежи'!$D$6/100),2)</f>
        <v>1658.57</v>
      </c>
      <c r="P169" s="43" t="n">
        <f aca="false">ROUND('[2]Инфраструктурные платежи'!$D$11+'[2]Услуги по передаче 2014'!$D$8+'[2]Время горизонтально'!P18*(1+'[2]Инфраструктурные платежи'!$D$6/100),2)</f>
        <v>1636.74</v>
      </c>
      <c r="Q169" s="43" t="n">
        <f aca="false">ROUND('[2]Инфраструктурные платежи'!$D$11+'[2]Услуги по передаче 2014'!$D$8+'[2]Время горизонтально'!Q18*(1+'[2]Инфраструктурные платежи'!$D$6/100),2)</f>
        <v>1598.28</v>
      </c>
      <c r="R169" s="43" t="n">
        <f aca="false">ROUND('[2]Инфраструктурные платежи'!$D$11+'[2]Услуги по передаче 2014'!$D$8+'[2]Время горизонтально'!R18*(1+'[2]Инфраструктурные платежи'!$D$6/100),2)</f>
        <v>1587.52</v>
      </c>
      <c r="S169" s="43" t="n">
        <f aca="false">ROUND('[2]Инфраструктурные платежи'!$D$11+'[2]Услуги по передаче 2014'!$D$8+'[2]Время горизонтально'!S18*(1+'[2]Инфраструктурные платежи'!$D$6/100),2)</f>
        <v>1602.74</v>
      </c>
      <c r="T169" s="43" t="n">
        <f aca="false">ROUND('[2]Инфраструктурные платежи'!$D$11+'[2]Услуги по передаче 2014'!$D$8+'[2]Время горизонтально'!T18*(1+'[2]Инфраструктурные платежи'!$D$6/100),2)</f>
        <v>1602.3</v>
      </c>
      <c r="U169" s="43" t="n">
        <f aca="false">ROUND('[2]Инфраструктурные платежи'!$D$11+'[2]Услуги по передаче 2014'!$D$8+'[2]Время горизонтально'!U18*(1+'[2]Инфраструктурные платежи'!$D$6/100),2)</f>
        <v>1590.67</v>
      </c>
      <c r="V169" s="43" t="n">
        <f aca="false">ROUND('[2]Инфраструктурные платежи'!$D$11+'[2]Услуги по передаче 2014'!$D$8+'[2]Время горизонтально'!V18*(1+'[2]Инфраструктурные платежи'!$D$6/100),2)</f>
        <v>1572.75</v>
      </c>
      <c r="W169" s="43" t="n">
        <f aca="false">ROUND('[2]Инфраструктурные платежи'!$D$11+'[2]Услуги по передаче 2014'!$D$8+'[2]Время горизонтально'!W18*(1+'[2]Инфраструктурные платежи'!$D$6/100),2)</f>
        <v>1546.63</v>
      </c>
      <c r="X169" s="43" t="n">
        <f aca="false">ROUND('[2]Инфраструктурные платежи'!$D$11+'[2]Услуги по передаче 2014'!$D$8+'[2]Время горизонтально'!X18*(1+'[2]Инфраструктурные платежи'!$D$6/100),2)</f>
        <v>1434.29</v>
      </c>
      <c r="Y169" s="43" t="n">
        <f aca="false">ROUND('[2]Инфраструктурные платежи'!$D$11+'[2]Услуги по передаче 2014'!$D$8+'[2]Время горизонтально'!Y18*(1+'[2]Инфраструктурные платежи'!$D$6/100),2)</f>
        <v>1373.46</v>
      </c>
      <c r="Z169" s="44"/>
    </row>
    <row r="170" customFormat="false" ht="13.2" hidden="false" customHeight="false" outlineLevel="0" collapsed="false">
      <c r="A170" s="42" t="n">
        <f aca="false">A169+1</f>
        <v>42836</v>
      </c>
      <c r="B170" s="43" t="n">
        <f aca="false">ROUND('[2]Инфраструктурные платежи'!$D$11+'[2]Услуги по передаче 2014'!$D$8+'[2]Время горизонтально'!B19*(1+'[2]Инфраструктурные платежи'!$D$6/100),2)</f>
        <v>1320.72</v>
      </c>
      <c r="C170" s="43" t="n">
        <f aca="false">ROUND('[2]Инфраструктурные платежи'!$D$11+'[2]Услуги по передаче 2014'!$D$8+'[2]Время горизонтально'!C19*(1+'[2]Инфраструктурные платежи'!$D$6/100),2)</f>
        <v>1204.43</v>
      </c>
      <c r="D170" s="43" t="n">
        <f aca="false">ROUND('[2]Инфраструктурные платежи'!$D$11+'[2]Услуги по передаче 2014'!$D$8+'[2]Время горизонтально'!D19*(1+'[2]Инфраструктурные платежи'!$D$6/100),2)</f>
        <v>1182.04</v>
      </c>
      <c r="E170" s="43" t="n">
        <f aca="false">ROUND('[2]Инфраструктурные платежи'!$D$11+'[2]Услуги по передаче 2014'!$D$8+'[2]Время горизонтально'!E19*(1+'[2]Инфраструктурные платежи'!$D$6/100),2)</f>
        <v>1180.57</v>
      </c>
      <c r="F170" s="43" t="n">
        <f aca="false">ROUND('[2]Инфраструктурные платежи'!$D$11+'[2]Услуги по передаче 2014'!$D$8+'[2]Время горизонтально'!F19*(1+'[2]Инфраструктурные платежи'!$D$6/100),2)</f>
        <v>1186.54</v>
      </c>
      <c r="G170" s="43" t="n">
        <f aca="false">ROUND('[2]Инфраструктурные платежи'!$D$11+'[2]Услуги по передаче 2014'!$D$8+'[2]Время горизонтально'!G19*(1+'[2]Инфраструктурные платежи'!$D$6/100),2)</f>
        <v>1264.03</v>
      </c>
      <c r="H170" s="43" t="n">
        <f aca="false">ROUND('[2]Инфраструктурные платежи'!$D$11+'[2]Услуги по передаче 2014'!$D$8+'[2]Время горизонтально'!H19*(1+'[2]Инфраструктурные платежи'!$D$6/100),2)</f>
        <v>1338.97</v>
      </c>
      <c r="I170" s="43" t="n">
        <f aca="false">ROUND('[2]Инфраструктурные платежи'!$D$11+'[2]Услуги по передаче 2014'!$D$8+'[2]Время горизонтально'!I19*(1+'[2]Инфраструктурные платежи'!$D$6/100),2)</f>
        <v>1475.31</v>
      </c>
      <c r="J170" s="43" t="n">
        <f aca="false">ROUND('[2]Инфраструктурные платежи'!$D$11+'[2]Услуги по передаче 2014'!$D$8+'[2]Время горизонтально'!J19*(1+'[2]Инфраструктурные платежи'!$D$6/100),2)</f>
        <v>1504.32</v>
      </c>
      <c r="K170" s="43" t="n">
        <f aca="false">ROUND('[2]Инфраструктурные платежи'!$D$11+'[2]Услуги по передаче 2014'!$D$8+'[2]Время горизонтально'!K19*(1+'[2]Инфраструктурные платежи'!$D$6/100),2)</f>
        <v>1570.54</v>
      </c>
      <c r="L170" s="43" t="n">
        <f aca="false">ROUND('[2]Инфраструктурные платежи'!$D$11+'[2]Услуги по передаче 2014'!$D$8+'[2]Время горизонтально'!L19*(1+'[2]Инфраструктурные платежи'!$D$6/100),2)</f>
        <v>1576.87</v>
      </c>
      <c r="M170" s="43" t="n">
        <f aca="false">ROUND('[2]Инфраструктурные платежи'!$D$11+'[2]Услуги по передаче 2014'!$D$8+'[2]Время горизонтально'!M19*(1+'[2]Инфраструктурные платежи'!$D$6/100),2)</f>
        <v>1570.86</v>
      </c>
      <c r="N170" s="43" t="n">
        <f aca="false">ROUND('[2]Инфраструктурные платежи'!$D$11+'[2]Услуги по передаче 2014'!$D$8+'[2]Время горизонтально'!N19*(1+'[2]Инфраструктурные платежи'!$D$6/100),2)</f>
        <v>1567.76</v>
      </c>
      <c r="O170" s="43" t="n">
        <f aca="false">ROUND('[2]Инфраструктурные платежи'!$D$11+'[2]Услуги по передаче 2014'!$D$8+'[2]Время горизонтально'!O19*(1+'[2]Инфраструктурные платежи'!$D$6/100),2)</f>
        <v>1559.08</v>
      </c>
      <c r="P170" s="43" t="n">
        <f aca="false">ROUND('[2]Инфраструктурные платежи'!$D$11+'[2]Услуги по передаче 2014'!$D$8+'[2]Время горизонтально'!P19*(1+'[2]Инфраструктурные платежи'!$D$6/100),2)</f>
        <v>1554.63</v>
      </c>
      <c r="Q170" s="43" t="n">
        <f aca="false">ROUND('[2]Инфраструктурные платежи'!$D$11+'[2]Услуги по передаче 2014'!$D$8+'[2]Время горизонтально'!Q19*(1+'[2]Инфраструктурные платежи'!$D$6/100),2)</f>
        <v>1552.89</v>
      </c>
      <c r="R170" s="43" t="n">
        <f aca="false">ROUND('[2]Инфраструктурные платежи'!$D$11+'[2]Услуги по передаче 2014'!$D$8+'[2]Время горизонтально'!R19*(1+'[2]Инфраструктурные платежи'!$D$6/100),2)</f>
        <v>1556.86</v>
      </c>
      <c r="S170" s="43" t="n">
        <f aca="false">ROUND('[2]Инфраструктурные платежи'!$D$11+'[2]Услуги по передаче 2014'!$D$8+'[2]Время горизонтально'!S19*(1+'[2]Инфраструктурные платежи'!$D$6/100),2)</f>
        <v>1582.72</v>
      </c>
      <c r="T170" s="43" t="n">
        <f aca="false">ROUND('[2]Инфраструктурные платежи'!$D$11+'[2]Услуги по передаче 2014'!$D$8+'[2]Время горизонтально'!T19*(1+'[2]Инфраструктурные платежи'!$D$6/100),2)</f>
        <v>1578.3</v>
      </c>
      <c r="U170" s="43" t="n">
        <f aca="false">ROUND('[2]Инфраструктурные платежи'!$D$11+'[2]Услуги по передаче 2014'!$D$8+'[2]Время горизонтально'!U19*(1+'[2]Инфраструктурные платежи'!$D$6/100),2)</f>
        <v>1569.49</v>
      </c>
      <c r="V170" s="43" t="n">
        <f aca="false">ROUND('[2]Инфраструктурные платежи'!$D$11+'[2]Услуги по передаче 2014'!$D$8+'[2]Время горизонтально'!V19*(1+'[2]Инфраструктурные платежи'!$D$6/100),2)</f>
        <v>1556.57</v>
      </c>
      <c r="W170" s="43" t="n">
        <f aca="false">ROUND('[2]Инфраструктурные платежи'!$D$11+'[2]Услуги по передаче 2014'!$D$8+'[2]Время горизонтально'!W19*(1+'[2]Инфраструктурные платежи'!$D$6/100),2)</f>
        <v>1529.8</v>
      </c>
      <c r="X170" s="43" t="n">
        <f aca="false">ROUND('[2]Инфраструктурные платежи'!$D$11+'[2]Услуги по передаче 2014'!$D$8+'[2]Время горизонтально'!X19*(1+'[2]Инфраструктурные платежи'!$D$6/100),2)</f>
        <v>1448.56</v>
      </c>
      <c r="Y170" s="43" t="n">
        <f aca="false">ROUND('[2]Инфраструктурные платежи'!$D$11+'[2]Услуги по передаче 2014'!$D$8+'[2]Время горизонтально'!Y19*(1+'[2]Инфраструктурные платежи'!$D$6/100),2)</f>
        <v>1318.62</v>
      </c>
      <c r="Z170" s="44"/>
    </row>
    <row r="171" customFormat="false" ht="13.2" hidden="false" customHeight="false" outlineLevel="0" collapsed="false">
      <c r="A171" s="42" t="n">
        <f aca="false">A170+1</f>
        <v>42837</v>
      </c>
      <c r="B171" s="43" t="n">
        <f aca="false">ROUND('[2]Инфраструктурные платежи'!$D$11+'[2]Услуги по передаче 2014'!$D$8+'[2]Время горизонтально'!B20*(1+'[2]Инфраструктурные платежи'!$D$6/100),2)</f>
        <v>1244.18</v>
      </c>
      <c r="C171" s="43" t="n">
        <f aca="false">ROUND('[2]Инфраструктурные платежи'!$D$11+'[2]Услуги по передаче 2014'!$D$8+'[2]Время горизонтально'!C20*(1+'[2]Инфраструктурные платежи'!$D$6/100),2)</f>
        <v>1173.27</v>
      </c>
      <c r="D171" s="43" t="n">
        <f aca="false">ROUND('[2]Инфраструктурные платежи'!$D$11+'[2]Услуги по передаче 2014'!$D$8+'[2]Время горизонтально'!D20*(1+'[2]Инфраструктурные платежи'!$D$6/100),2)</f>
        <v>1150.76</v>
      </c>
      <c r="E171" s="43" t="n">
        <f aca="false">ROUND('[2]Инфраструктурные платежи'!$D$11+'[2]Услуги по передаче 2014'!$D$8+'[2]Время горизонтально'!E20*(1+'[2]Инфраструктурные платежи'!$D$6/100),2)</f>
        <v>1091.88</v>
      </c>
      <c r="F171" s="43" t="n">
        <f aca="false">ROUND('[2]Инфраструктурные платежи'!$D$11+'[2]Услуги по передаче 2014'!$D$8+'[2]Время горизонтально'!F20*(1+'[2]Инфраструктурные платежи'!$D$6/100),2)</f>
        <v>1081.66</v>
      </c>
      <c r="G171" s="43" t="n">
        <f aca="false">ROUND('[2]Инфраструктурные платежи'!$D$11+'[2]Услуги по передаче 2014'!$D$8+'[2]Время горизонтально'!G20*(1+'[2]Инфраструктурные платежи'!$D$6/100),2)</f>
        <v>1177.15</v>
      </c>
      <c r="H171" s="43" t="n">
        <f aca="false">ROUND('[2]Инфраструктурные платежи'!$D$11+'[2]Услуги по передаче 2014'!$D$8+'[2]Время горизонтально'!H20*(1+'[2]Инфраструктурные платежи'!$D$6/100),2)</f>
        <v>1232.84</v>
      </c>
      <c r="I171" s="43" t="n">
        <f aca="false">ROUND('[2]Инфраструктурные платежи'!$D$11+'[2]Услуги по передаче 2014'!$D$8+'[2]Время горизонтально'!I20*(1+'[2]Инфраструктурные платежи'!$D$6/100),2)</f>
        <v>1229.99</v>
      </c>
      <c r="J171" s="43" t="n">
        <f aca="false">ROUND('[2]Инфраструктурные платежи'!$D$11+'[2]Услуги по передаче 2014'!$D$8+'[2]Время горизонтально'!J20*(1+'[2]Инфраструктурные платежи'!$D$6/100),2)</f>
        <v>1277.38</v>
      </c>
      <c r="K171" s="43" t="n">
        <f aca="false">ROUND('[2]Инфраструктурные платежи'!$D$11+'[2]Услуги по передаче 2014'!$D$8+'[2]Время горизонтально'!K20*(1+'[2]Инфраструктурные платежи'!$D$6/100),2)</f>
        <v>1453.14</v>
      </c>
      <c r="L171" s="43" t="n">
        <f aca="false">ROUND('[2]Инфраструктурные платежи'!$D$11+'[2]Услуги по передаче 2014'!$D$8+'[2]Время горизонтально'!L20*(1+'[2]Инфраструктурные платежи'!$D$6/100),2)</f>
        <v>1452.52</v>
      </c>
      <c r="M171" s="43" t="n">
        <f aca="false">ROUND('[2]Инфраструктурные платежи'!$D$11+'[2]Услуги по передаче 2014'!$D$8+'[2]Время горизонтально'!M20*(1+'[2]Инфраструктурные платежи'!$D$6/100),2)</f>
        <v>1453.22</v>
      </c>
      <c r="N171" s="43" t="n">
        <f aca="false">ROUND('[2]Инфраструктурные платежи'!$D$11+'[2]Услуги по передаче 2014'!$D$8+'[2]Время горизонтально'!N20*(1+'[2]Инфраструктурные платежи'!$D$6/100),2)</f>
        <v>1454.27</v>
      </c>
      <c r="O171" s="43" t="n">
        <f aca="false">ROUND('[2]Инфраструктурные платежи'!$D$11+'[2]Услуги по передаче 2014'!$D$8+'[2]Время горизонтально'!O20*(1+'[2]Инфраструктурные платежи'!$D$6/100),2)</f>
        <v>1449.91</v>
      </c>
      <c r="P171" s="43" t="n">
        <f aca="false">ROUND('[2]Инфраструктурные платежи'!$D$11+'[2]Услуги по передаче 2014'!$D$8+'[2]Время горизонтально'!P20*(1+'[2]Инфраструктурные платежи'!$D$6/100),2)</f>
        <v>1450.07</v>
      </c>
      <c r="Q171" s="43" t="n">
        <f aca="false">ROUND('[2]Инфраструктурные платежи'!$D$11+'[2]Услуги по передаче 2014'!$D$8+'[2]Время горизонтально'!Q20*(1+'[2]Инфраструктурные платежи'!$D$6/100),2)</f>
        <v>1451.63</v>
      </c>
      <c r="R171" s="43" t="n">
        <f aca="false">ROUND('[2]Инфраструктурные платежи'!$D$11+'[2]Услуги по передаче 2014'!$D$8+'[2]Время горизонтально'!R20*(1+'[2]Инфраструктурные платежи'!$D$6/100),2)</f>
        <v>1456.96</v>
      </c>
      <c r="S171" s="43" t="n">
        <f aca="false">ROUND('[2]Инфраструктурные платежи'!$D$11+'[2]Услуги по передаче 2014'!$D$8+'[2]Время горизонтально'!S20*(1+'[2]Инфраструктурные платежи'!$D$6/100),2)</f>
        <v>1511.88</v>
      </c>
      <c r="T171" s="43" t="n">
        <f aca="false">ROUND('[2]Инфраструктурные платежи'!$D$11+'[2]Услуги по передаче 2014'!$D$8+'[2]Время горизонтально'!T20*(1+'[2]Инфраструктурные платежи'!$D$6/100),2)</f>
        <v>1529.97</v>
      </c>
      <c r="U171" s="43" t="n">
        <f aca="false">ROUND('[2]Инфраструктурные платежи'!$D$11+'[2]Услуги по передаче 2014'!$D$8+'[2]Время горизонтально'!U20*(1+'[2]Инфраструктурные платежи'!$D$6/100),2)</f>
        <v>1524.2</v>
      </c>
      <c r="V171" s="43" t="n">
        <f aca="false">ROUND('[2]Инфраструктурные платежи'!$D$11+'[2]Услуги по передаче 2014'!$D$8+'[2]Время горизонтально'!V20*(1+'[2]Инфраструктурные платежи'!$D$6/100),2)</f>
        <v>1495.99</v>
      </c>
      <c r="W171" s="43" t="n">
        <f aca="false">ROUND('[2]Инфраструктурные платежи'!$D$11+'[2]Услуги по передаче 2014'!$D$8+'[2]Время горизонтально'!W20*(1+'[2]Инфраструктурные платежи'!$D$6/100),2)</f>
        <v>1449.85</v>
      </c>
      <c r="X171" s="43" t="n">
        <f aca="false">ROUND('[2]Инфраструктурные платежи'!$D$11+'[2]Услуги по передаче 2014'!$D$8+'[2]Время горизонтально'!X20*(1+'[2]Инфраструктурные платежи'!$D$6/100),2)</f>
        <v>1423.43</v>
      </c>
      <c r="Y171" s="43" t="n">
        <f aca="false">ROUND('[2]Инфраструктурные платежи'!$D$11+'[2]Услуги по передаче 2014'!$D$8+'[2]Время горизонтально'!Y20*(1+'[2]Инфраструктурные платежи'!$D$6/100),2)</f>
        <v>1289.03</v>
      </c>
      <c r="Z171" s="44"/>
    </row>
    <row r="172" customFormat="false" ht="13.2" hidden="false" customHeight="false" outlineLevel="0" collapsed="false">
      <c r="A172" s="42" t="n">
        <f aca="false">A171+1</f>
        <v>42838</v>
      </c>
      <c r="B172" s="43" t="n">
        <f aca="false">ROUND('[2]Инфраструктурные платежи'!$D$11+'[2]Услуги по передаче 2014'!$D$8+'[2]Время горизонтально'!B21*(1+'[2]Инфраструктурные платежи'!$D$6/100),2)</f>
        <v>1174.95</v>
      </c>
      <c r="C172" s="43" t="n">
        <f aca="false">ROUND('[2]Инфраструктурные платежи'!$D$11+'[2]Услуги по передаче 2014'!$D$8+'[2]Время горизонтально'!C21*(1+'[2]Инфраструктурные платежи'!$D$6/100),2)</f>
        <v>1113.32</v>
      </c>
      <c r="D172" s="43" t="n">
        <f aca="false">ROUND('[2]Инфраструктурные платежи'!$D$11+'[2]Услуги по передаче 2014'!$D$8+'[2]Время горизонтально'!D21*(1+'[2]Инфраструктурные платежи'!$D$6/100),2)</f>
        <v>1069.8</v>
      </c>
      <c r="E172" s="43" t="n">
        <f aca="false">ROUND('[2]Инфраструктурные платежи'!$D$11+'[2]Услуги по передаче 2014'!$D$8+'[2]Время горизонтально'!E21*(1+'[2]Инфраструктурные платежи'!$D$6/100),2)</f>
        <v>1062.53</v>
      </c>
      <c r="F172" s="43" t="n">
        <f aca="false">ROUND('[2]Инфраструктурные платежи'!$D$11+'[2]Услуги по передаче 2014'!$D$8+'[2]Время горизонтально'!F21*(1+'[2]Инфраструктурные платежи'!$D$6/100),2)</f>
        <v>1112.57</v>
      </c>
      <c r="G172" s="43" t="n">
        <f aca="false">ROUND('[2]Инфраструктурные платежи'!$D$11+'[2]Услуги по передаче 2014'!$D$8+'[2]Время горизонтально'!G21*(1+'[2]Инфраструктурные платежи'!$D$6/100),2)</f>
        <v>1255.71</v>
      </c>
      <c r="H172" s="43" t="n">
        <f aca="false">ROUND('[2]Инфраструктурные платежи'!$D$11+'[2]Услуги по передаче 2014'!$D$8+'[2]Время горизонтально'!H21*(1+'[2]Инфраструктурные платежи'!$D$6/100),2)</f>
        <v>1359.87</v>
      </c>
      <c r="I172" s="43" t="n">
        <f aca="false">ROUND('[2]Инфраструктурные платежи'!$D$11+'[2]Услуги по передаче 2014'!$D$8+'[2]Время горизонтально'!I21*(1+'[2]Инфраструктурные платежи'!$D$6/100),2)</f>
        <v>1575.24</v>
      </c>
      <c r="J172" s="43" t="n">
        <f aca="false">ROUND('[2]Инфраструктурные платежи'!$D$11+'[2]Услуги по передаче 2014'!$D$8+'[2]Время горизонтально'!J21*(1+'[2]Инфраструктурные платежи'!$D$6/100),2)</f>
        <v>1625.35</v>
      </c>
      <c r="K172" s="43" t="n">
        <f aca="false">ROUND('[2]Инфраструктурные платежи'!$D$11+'[2]Услуги по передаче 2014'!$D$8+'[2]Время горизонтально'!K21*(1+'[2]Инфраструктурные платежи'!$D$6/100),2)</f>
        <v>1625.63</v>
      </c>
      <c r="L172" s="43" t="n">
        <f aca="false">ROUND('[2]Инфраструктурные платежи'!$D$11+'[2]Услуги по передаче 2014'!$D$8+'[2]Время горизонтально'!L21*(1+'[2]Инфраструктурные платежи'!$D$6/100),2)</f>
        <v>1635.1</v>
      </c>
      <c r="M172" s="43" t="n">
        <f aca="false">ROUND('[2]Инфраструктурные платежи'!$D$11+'[2]Услуги по передаче 2014'!$D$8+'[2]Время горизонтально'!M21*(1+'[2]Инфраструктурные платежи'!$D$6/100),2)</f>
        <v>1626.93</v>
      </c>
      <c r="N172" s="43" t="n">
        <f aca="false">ROUND('[2]Инфраструктурные платежи'!$D$11+'[2]Услуги по передаче 2014'!$D$8+'[2]Время горизонтально'!N21*(1+'[2]Инфраструктурные платежи'!$D$6/100),2)</f>
        <v>1623.96</v>
      </c>
      <c r="O172" s="43" t="n">
        <f aca="false">ROUND('[2]Инфраструктурные платежи'!$D$11+'[2]Услуги по передаче 2014'!$D$8+'[2]Время горизонтально'!O21*(1+'[2]Инфраструктурные платежи'!$D$6/100),2)</f>
        <v>1636.2</v>
      </c>
      <c r="P172" s="43" t="n">
        <f aca="false">ROUND('[2]Инфраструктурные платежи'!$D$11+'[2]Услуги по передаче 2014'!$D$8+'[2]Время горизонтально'!P21*(1+'[2]Инфраструктурные платежи'!$D$6/100),2)</f>
        <v>1629.94</v>
      </c>
      <c r="Q172" s="43" t="n">
        <f aca="false">ROUND('[2]Инфраструктурные платежи'!$D$11+'[2]Услуги по передаче 2014'!$D$8+'[2]Время горизонтально'!Q21*(1+'[2]Инфраструктурные платежи'!$D$6/100),2)</f>
        <v>1607.87</v>
      </c>
      <c r="R172" s="43" t="n">
        <f aca="false">ROUND('[2]Инфраструктурные платежи'!$D$11+'[2]Услуги по передаче 2014'!$D$8+'[2]Время горизонтально'!R21*(1+'[2]Инфраструктурные платежи'!$D$6/100),2)</f>
        <v>1600.68</v>
      </c>
      <c r="S172" s="43" t="n">
        <f aca="false">ROUND('[2]Инфраструктурные платежи'!$D$11+'[2]Услуги по передаче 2014'!$D$8+'[2]Время горизонтально'!S21*(1+'[2]Инфраструктурные платежи'!$D$6/100),2)</f>
        <v>1614.14</v>
      </c>
      <c r="T172" s="43" t="n">
        <f aca="false">ROUND('[2]Инфраструктурные платежи'!$D$11+'[2]Услуги по передаче 2014'!$D$8+'[2]Время горизонтально'!T21*(1+'[2]Инфраструктурные платежи'!$D$6/100),2)</f>
        <v>1611.38</v>
      </c>
      <c r="U172" s="43" t="n">
        <f aca="false">ROUND('[2]Инфраструктурные платежи'!$D$11+'[2]Услуги по передаче 2014'!$D$8+'[2]Время горизонтально'!U21*(1+'[2]Инфраструктурные платежи'!$D$6/100),2)</f>
        <v>1602.33</v>
      </c>
      <c r="V172" s="43" t="n">
        <f aca="false">ROUND('[2]Инфраструктурные платежи'!$D$11+'[2]Услуги по передаче 2014'!$D$8+'[2]Время горизонтально'!V21*(1+'[2]Инфраструктурные платежи'!$D$6/100),2)</f>
        <v>1583.52</v>
      </c>
      <c r="W172" s="43" t="n">
        <f aca="false">ROUND('[2]Инфраструктурные платежи'!$D$11+'[2]Услуги по передаче 2014'!$D$8+'[2]Время горизонтально'!W21*(1+'[2]Инфраструктурные платежи'!$D$6/100),2)</f>
        <v>1523.78</v>
      </c>
      <c r="X172" s="43" t="n">
        <f aca="false">ROUND('[2]Инфраструктурные платежи'!$D$11+'[2]Услуги по передаче 2014'!$D$8+'[2]Время горизонтально'!X21*(1+'[2]Инфраструктурные платежи'!$D$6/100),2)</f>
        <v>1395.89</v>
      </c>
      <c r="Y172" s="43" t="n">
        <f aca="false">ROUND('[2]Инфраструктурные платежи'!$D$11+'[2]Услуги по передаче 2014'!$D$8+'[2]Время горизонтально'!Y21*(1+'[2]Инфраструктурные платежи'!$D$6/100),2)</f>
        <v>1329.99</v>
      </c>
      <c r="Z172" s="44"/>
    </row>
    <row r="173" customFormat="false" ht="13.2" hidden="false" customHeight="false" outlineLevel="0" collapsed="false">
      <c r="A173" s="42" t="n">
        <f aca="false">A172+1</f>
        <v>42839</v>
      </c>
      <c r="B173" s="43" t="n">
        <f aca="false">ROUND('[2]Инфраструктурные платежи'!$D$11+'[2]Услуги по передаче 2014'!$D$8+'[2]Время горизонтально'!B22*(1+'[2]Инфраструктурные платежи'!$D$6/100),2)</f>
        <v>1245.49</v>
      </c>
      <c r="C173" s="43" t="n">
        <f aca="false">ROUND('[2]Инфраструктурные платежи'!$D$11+'[2]Услуги по передаче 2014'!$D$8+'[2]Время горизонтально'!C22*(1+'[2]Инфраструктурные платежи'!$D$6/100),2)</f>
        <v>1192.21</v>
      </c>
      <c r="D173" s="43" t="n">
        <f aca="false">ROUND('[2]Инфраструктурные платежи'!$D$11+'[2]Услуги по передаче 2014'!$D$8+'[2]Время горизонтально'!D22*(1+'[2]Инфраструктурные платежи'!$D$6/100),2)</f>
        <v>1173.62</v>
      </c>
      <c r="E173" s="43" t="n">
        <f aca="false">ROUND('[2]Инфраструктурные платежи'!$D$11+'[2]Услуги по передаче 2014'!$D$8+'[2]Время горизонтально'!E22*(1+'[2]Инфраструктурные платежи'!$D$6/100),2)</f>
        <v>1163.03</v>
      </c>
      <c r="F173" s="43" t="n">
        <f aca="false">ROUND('[2]Инфраструктурные платежи'!$D$11+'[2]Услуги по передаче 2014'!$D$8+'[2]Время горизонтально'!F22*(1+'[2]Инфраструктурные платежи'!$D$6/100),2)</f>
        <v>1226.79</v>
      </c>
      <c r="G173" s="43" t="n">
        <f aca="false">ROUND('[2]Инфраструктурные платежи'!$D$11+'[2]Услуги по передаче 2014'!$D$8+'[2]Время горизонтально'!G22*(1+'[2]Инфраструктурные платежи'!$D$6/100),2)</f>
        <v>1329.82</v>
      </c>
      <c r="H173" s="43" t="n">
        <f aca="false">ROUND('[2]Инфраструктурные платежи'!$D$11+'[2]Услуги по передаче 2014'!$D$8+'[2]Время горизонтально'!H22*(1+'[2]Инфраструктурные платежи'!$D$6/100),2)</f>
        <v>1451.17</v>
      </c>
      <c r="I173" s="43" t="n">
        <f aca="false">ROUND('[2]Инфраструктурные платежи'!$D$11+'[2]Услуги по передаче 2014'!$D$8+'[2]Время горизонтально'!I22*(1+'[2]Инфраструктурные платежи'!$D$6/100),2)</f>
        <v>1626.15</v>
      </c>
      <c r="J173" s="43" t="n">
        <f aca="false">ROUND('[2]Инфраструктурные платежи'!$D$11+'[2]Услуги по передаче 2014'!$D$8+'[2]Время горизонтально'!J22*(1+'[2]Инфраструктурные платежи'!$D$6/100),2)</f>
        <v>1646.38</v>
      </c>
      <c r="K173" s="43" t="n">
        <f aca="false">ROUND('[2]Инфраструктурные платежи'!$D$11+'[2]Услуги по передаче 2014'!$D$8+'[2]Время горизонтально'!K22*(1+'[2]Инфраструктурные платежи'!$D$6/100),2)</f>
        <v>1650.93</v>
      </c>
      <c r="L173" s="43" t="n">
        <f aca="false">ROUND('[2]Инфраструктурные платежи'!$D$11+'[2]Услуги по передаче 2014'!$D$8+'[2]Время горизонтально'!L22*(1+'[2]Инфраструктурные платежи'!$D$6/100),2)</f>
        <v>1647</v>
      </c>
      <c r="M173" s="43" t="n">
        <f aca="false">ROUND('[2]Инфраструктурные платежи'!$D$11+'[2]Услуги по передаче 2014'!$D$8+'[2]Время горизонтально'!M22*(1+'[2]Инфраструктурные платежи'!$D$6/100),2)</f>
        <v>1637.15</v>
      </c>
      <c r="N173" s="43" t="n">
        <f aca="false">ROUND('[2]Инфраструктурные платежи'!$D$11+'[2]Услуги по передаче 2014'!$D$8+'[2]Время горизонтально'!N22*(1+'[2]Инфраструктурные платежи'!$D$6/100),2)</f>
        <v>1617.27</v>
      </c>
      <c r="O173" s="43" t="n">
        <f aca="false">ROUND('[2]Инфраструктурные платежи'!$D$11+'[2]Услуги по передаче 2014'!$D$8+'[2]Время горизонтально'!O22*(1+'[2]Инфраструктурные платежи'!$D$6/100),2)</f>
        <v>1628.46</v>
      </c>
      <c r="P173" s="43" t="n">
        <f aca="false">ROUND('[2]Инфраструктурные платежи'!$D$11+'[2]Услуги по передаче 2014'!$D$8+'[2]Время горизонтально'!P22*(1+'[2]Инфраструктурные платежи'!$D$6/100),2)</f>
        <v>1627.26</v>
      </c>
      <c r="Q173" s="43" t="n">
        <f aca="false">ROUND('[2]Инфраструктурные платежи'!$D$11+'[2]Услуги по передаче 2014'!$D$8+'[2]Время горизонтально'!Q22*(1+'[2]Инфраструктурные платежи'!$D$6/100),2)</f>
        <v>1608.06</v>
      </c>
      <c r="R173" s="43" t="n">
        <f aca="false">ROUND('[2]Инфраструктурные платежи'!$D$11+'[2]Услуги по передаче 2014'!$D$8+'[2]Время горизонтально'!R22*(1+'[2]Инфраструктурные платежи'!$D$6/100),2)</f>
        <v>1608.13</v>
      </c>
      <c r="S173" s="43" t="n">
        <f aca="false">ROUND('[2]Инфраструктурные платежи'!$D$11+'[2]Услуги по передаче 2014'!$D$8+'[2]Время горизонтально'!S22*(1+'[2]Инфраструктурные платежи'!$D$6/100),2)</f>
        <v>1621.09</v>
      </c>
      <c r="T173" s="43" t="n">
        <f aca="false">ROUND('[2]Инфраструктурные платежи'!$D$11+'[2]Услуги по передаче 2014'!$D$8+'[2]Время горизонтально'!T22*(1+'[2]Инфраструктурные платежи'!$D$6/100),2)</f>
        <v>1618.2</v>
      </c>
      <c r="U173" s="43" t="n">
        <f aca="false">ROUND('[2]Инфраструктурные платежи'!$D$11+'[2]Услуги по передаче 2014'!$D$8+'[2]Время горизонтально'!U22*(1+'[2]Инфраструктурные платежи'!$D$6/100),2)</f>
        <v>1611.99</v>
      </c>
      <c r="V173" s="43" t="n">
        <f aca="false">ROUND('[2]Инфраструктурные платежи'!$D$11+'[2]Услуги по передаче 2014'!$D$8+'[2]Время горизонтально'!V22*(1+'[2]Инфраструктурные платежи'!$D$6/100),2)</f>
        <v>1596.71</v>
      </c>
      <c r="W173" s="43" t="n">
        <f aca="false">ROUND('[2]Инфраструктурные платежи'!$D$11+'[2]Услуги по передаче 2014'!$D$8+'[2]Время горизонтально'!W22*(1+'[2]Инфраструктурные платежи'!$D$6/100),2)</f>
        <v>1565.1</v>
      </c>
      <c r="X173" s="43" t="n">
        <f aca="false">ROUND('[2]Инфраструктурные платежи'!$D$11+'[2]Услуги по передаче 2014'!$D$8+'[2]Время горизонтально'!X22*(1+'[2]Инфраструктурные платежи'!$D$6/100),2)</f>
        <v>1430.14</v>
      </c>
      <c r="Y173" s="43" t="n">
        <f aca="false">ROUND('[2]Инфраструктурные платежи'!$D$11+'[2]Услуги по передаче 2014'!$D$8+'[2]Время горизонтально'!Y22*(1+'[2]Инфраструктурные платежи'!$D$6/100),2)</f>
        <v>1364.27</v>
      </c>
      <c r="Z173" s="44"/>
    </row>
    <row r="174" customFormat="false" ht="13.2" hidden="false" customHeight="false" outlineLevel="0" collapsed="false">
      <c r="A174" s="42" t="n">
        <f aca="false">A173+1</f>
        <v>42840</v>
      </c>
      <c r="B174" s="43" t="n">
        <f aca="false">ROUND('[2]Инфраструктурные платежи'!$D$11+'[2]Услуги по передаче 2014'!$D$8+'[2]Время горизонтально'!B23*(1+'[2]Инфраструктурные платежи'!$D$6/100),2)</f>
        <v>1185.1</v>
      </c>
      <c r="C174" s="43" t="n">
        <f aca="false">ROUND('[2]Инфраструктурные платежи'!$D$11+'[2]Услуги по передаче 2014'!$D$8+'[2]Время горизонтально'!C23*(1+'[2]Инфраструктурные платежи'!$D$6/100),2)</f>
        <v>1135.36</v>
      </c>
      <c r="D174" s="43" t="n">
        <f aca="false">ROUND('[2]Инфраструктурные платежи'!$D$11+'[2]Услуги по передаче 2014'!$D$8+'[2]Время горизонтально'!D23*(1+'[2]Инфраструктурные платежи'!$D$6/100),2)</f>
        <v>1123.64</v>
      </c>
      <c r="E174" s="43" t="n">
        <f aca="false">ROUND('[2]Инфраструктурные платежи'!$D$11+'[2]Услуги по передаче 2014'!$D$8+'[2]Время горизонтально'!E23*(1+'[2]Инфраструктурные платежи'!$D$6/100),2)</f>
        <v>1124.67</v>
      </c>
      <c r="F174" s="43" t="n">
        <f aca="false">ROUND('[2]Инфраструктурные платежи'!$D$11+'[2]Услуги по передаче 2014'!$D$8+'[2]Время горизонтально'!F23*(1+'[2]Инфраструктурные платежи'!$D$6/100),2)</f>
        <v>1176.33</v>
      </c>
      <c r="G174" s="43" t="n">
        <f aca="false">ROUND('[2]Инфраструктурные платежи'!$D$11+'[2]Услуги по передаче 2014'!$D$8+'[2]Время горизонтально'!G23*(1+'[2]Инфраструктурные платежи'!$D$6/100),2)</f>
        <v>1301.56</v>
      </c>
      <c r="H174" s="43" t="n">
        <f aca="false">ROUND('[2]Инфраструктурные платежи'!$D$11+'[2]Услуги по передаче 2014'!$D$8+'[2]Время горизонтально'!H23*(1+'[2]Инфраструктурные платежи'!$D$6/100),2)</f>
        <v>1383.16</v>
      </c>
      <c r="I174" s="43" t="n">
        <f aca="false">ROUND('[2]Инфраструктурные платежи'!$D$11+'[2]Услуги по передаче 2014'!$D$8+'[2]Время горизонтально'!I23*(1+'[2]Инфраструктурные платежи'!$D$6/100),2)</f>
        <v>1570.2</v>
      </c>
      <c r="J174" s="43" t="n">
        <f aca="false">ROUND('[2]Инфраструктурные платежи'!$D$11+'[2]Услуги по передаче 2014'!$D$8+'[2]Время горизонтально'!J23*(1+'[2]Инфраструктурные платежи'!$D$6/100),2)</f>
        <v>1631.97</v>
      </c>
      <c r="K174" s="43" t="n">
        <f aca="false">ROUND('[2]Инфраструктурные платежи'!$D$11+'[2]Услуги по передаче 2014'!$D$8+'[2]Время горизонтально'!K23*(1+'[2]Инфраструктурные платежи'!$D$6/100),2)</f>
        <v>1630.81</v>
      </c>
      <c r="L174" s="43" t="n">
        <f aca="false">ROUND('[2]Инфраструктурные платежи'!$D$11+'[2]Услуги по передаче 2014'!$D$8+'[2]Время горизонтально'!L23*(1+'[2]Инфраструктурные платежи'!$D$6/100),2)</f>
        <v>1628.93</v>
      </c>
      <c r="M174" s="43" t="n">
        <f aca="false">ROUND('[2]Инфраструктурные платежи'!$D$11+'[2]Услуги по передаче 2014'!$D$8+'[2]Время горизонтально'!M23*(1+'[2]Инфраструктурные платежи'!$D$6/100),2)</f>
        <v>1615.26</v>
      </c>
      <c r="N174" s="43" t="n">
        <f aca="false">ROUND('[2]Инфраструктурные платежи'!$D$11+'[2]Услуги по передаче 2014'!$D$8+'[2]Время горизонтально'!N23*(1+'[2]Инфраструктурные платежи'!$D$6/100),2)</f>
        <v>1610.43</v>
      </c>
      <c r="O174" s="43" t="n">
        <f aca="false">ROUND('[2]Инфраструктурные платежи'!$D$11+'[2]Услуги по передаче 2014'!$D$8+'[2]Время горизонтально'!O23*(1+'[2]Инфраструктурные платежи'!$D$6/100),2)</f>
        <v>1619.65</v>
      </c>
      <c r="P174" s="43" t="n">
        <f aca="false">ROUND('[2]Инфраструктурные платежи'!$D$11+'[2]Услуги по передаче 2014'!$D$8+'[2]Время горизонтально'!P23*(1+'[2]Инфраструктурные платежи'!$D$6/100),2)</f>
        <v>1616.02</v>
      </c>
      <c r="Q174" s="43" t="n">
        <f aca="false">ROUND('[2]Инфраструктурные платежи'!$D$11+'[2]Услуги по передаче 2014'!$D$8+'[2]Время горизонтально'!Q23*(1+'[2]Инфраструктурные платежи'!$D$6/100),2)</f>
        <v>1598.01</v>
      </c>
      <c r="R174" s="43" t="n">
        <f aca="false">ROUND('[2]Инфраструктурные платежи'!$D$11+'[2]Услуги по передаче 2014'!$D$8+'[2]Время горизонтально'!R23*(1+'[2]Инфраструктурные платежи'!$D$6/100),2)</f>
        <v>1593.61</v>
      </c>
      <c r="S174" s="43" t="n">
        <f aca="false">ROUND('[2]Инфраструктурные платежи'!$D$11+'[2]Услуги по передаче 2014'!$D$8+'[2]Время горизонтально'!S23*(1+'[2]Инфраструктурные платежи'!$D$6/100),2)</f>
        <v>1604.49</v>
      </c>
      <c r="T174" s="43" t="n">
        <f aca="false">ROUND('[2]Инфраструктурные платежи'!$D$11+'[2]Услуги по передаче 2014'!$D$8+'[2]Время горизонтально'!T23*(1+'[2]Инфраструктурные платежи'!$D$6/100),2)</f>
        <v>1603.15</v>
      </c>
      <c r="U174" s="43" t="n">
        <f aca="false">ROUND('[2]Инфраструктурные платежи'!$D$11+'[2]Услуги по передаче 2014'!$D$8+'[2]Время горизонтально'!U23*(1+'[2]Инфраструктурные платежи'!$D$6/100),2)</f>
        <v>1598.15</v>
      </c>
      <c r="V174" s="43" t="n">
        <f aca="false">ROUND('[2]Инфраструктурные платежи'!$D$11+'[2]Услуги по передаче 2014'!$D$8+'[2]Время горизонтально'!V23*(1+'[2]Инфраструктурные платежи'!$D$6/100),2)</f>
        <v>1579.15</v>
      </c>
      <c r="W174" s="43" t="n">
        <f aca="false">ROUND('[2]Инфраструктурные платежи'!$D$11+'[2]Услуги по передаче 2014'!$D$8+'[2]Время горизонтально'!W23*(1+'[2]Инфраструктурные платежи'!$D$6/100),2)</f>
        <v>1546.37</v>
      </c>
      <c r="X174" s="43" t="n">
        <f aca="false">ROUND('[2]Инфраструктурные платежи'!$D$11+'[2]Услуги по передаче 2014'!$D$8+'[2]Время горизонтально'!X23*(1+'[2]Инфраструктурные платежи'!$D$6/100),2)</f>
        <v>1407.68</v>
      </c>
      <c r="Y174" s="43" t="n">
        <f aca="false">ROUND('[2]Инфраструктурные платежи'!$D$11+'[2]Услуги по передаче 2014'!$D$8+'[2]Время горизонтально'!Y23*(1+'[2]Инфраструктурные платежи'!$D$6/100),2)</f>
        <v>1283.87</v>
      </c>
      <c r="Z174" s="44"/>
    </row>
    <row r="175" customFormat="false" ht="13.2" hidden="false" customHeight="false" outlineLevel="0" collapsed="false">
      <c r="A175" s="42" t="n">
        <f aca="false">A174+1</f>
        <v>42841</v>
      </c>
      <c r="B175" s="43" t="n">
        <f aca="false">ROUND('[2]Инфраструктурные платежи'!$D$11+'[2]Услуги по передаче 2014'!$D$8+'[2]Время горизонтально'!B24*(1+'[2]Инфраструктурные платежи'!$D$6/100),2)</f>
        <v>1166.88</v>
      </c>
      <c r="C175" s="43" t="n">
        <f aca="false">ROUND('[2]Инфраструктурные платежи'!$D$11+'[2]Услуги по передаче 2014'!$D$8+'[2]Время горизонтально'!C24*(1+'[2]Инфраструктурные платежи'!$D$6/100),2)</f>
        <v>1097.16</v>
      </c>
      <c r="D175" s="43" t="n">
        <f aca="false">ROUND('[2]Инфраструктурные платежи'!$D$11+'[2]Услуги по передаче 2014'!$D$8+'[2]Время горизонтально'!D24*(1+'[2]Инфраструктурные платежи'!$D$6/100),2)</f>
        <v>1085.58</v>
      </c>
      <c r="E175" s="43" t="n">
        <f aca="false">ROUND('[2]Инфраструктурные платежи'!$D$11+'[2]Услуги по передаче 2014'!$D$8+'[2]Время горизонтально'!E24*(1+'[2]Инфраструктурные платежи'!$D$6/100),2)</f>
        <v>1088.41</v>
      </c>
      <c r="F175" s="43" t="n">
        <f aca="false">ROUND('[2]Инфраструктурные платежи'!$D$11+'[2]Услуги по передаче 2014'!$D$8+'[2]Время горизонтально'!F24*(1+'[2]Инфраструктурные платежи'!$D$6/100),2)</f>
        <v>1119.93</v>
      </c>
      <c r="G175" s="43" t="n">
        <f aca="false">ROUND('[2]Инфраструктурные платежи'!$D$11+'[2]Услуги по передаче 2014'!$D$8+'[2]Время горизонтально'!G24*(1+'[2]Инфраструктурные платежи'!$D$6/100),2)</f>
        <v>1228.75</v>
      </c>
      <c r="H175" s="43" t="n">
        <f aca="false">ROUND('[2]Инфраструктурные платежи'!$D$11+'[2]Услуги по передаче 2014'!$D$8+'[2]Время горизонтально'!H24*(1+'[2]Инфраструктурные платежи'!$D$6/100),2)</f>
        <v>1323.49</v>
      </c>
      <c r="I175" s="43" t="n">
        <f aca="false">ROUND('[2]Инфраструктурные платежи'!$D$11+'[2]Услуги по передаче 2014'!$D$8+'[2]Время горизонтально'!I24*(1+'[2]Инфраструктурные платежи'!$D$6/100),2)</f>
        <v>1418.87</v>
      </c>
      <c r="J175" s="43" t="n">
        <f aca="false">ROUND('[2]Инфраструктурные платежи'!$D$11+'[2]Услуги по передаче 2014'!$D$8+'[2]Время горизонтально'!J24*(1+'[2]Инфраструктурные платежи'!$D$6/100),2)</f>
        <v>1567.76</v>
      </c>
      <c r="K175" s="43" t="n">
        <f aca="false">ROUND('[2]Инфраструктурные платежи'!$D$11+'[2]Услуги по передаче 2014'!$D$8+'[2]Время горизонтально'!K24*(1+'[2]Инфраструктурные платежи'!$D$6/100),2)</f>
        <v>1572.03</v>
      </c>
      <c r="L175" s="43" t="n">
        <f aca="false">ROUND('[2]Инфраструктурные платежи'!$D$11+'[2]Услуги по передаче 2014'!$D$8+'[2]Время горизонтально'!L24*(1+'[2]Инфраструктурные платежи'!$D$6/100),2)</f>
        <v>1562.43</v>
      </c>
      <c r="M175" s="43" t="n">
        <f aca="false">ROUND('[2]Инфраструктурные платежи'!$D$11+'[2]Услуги по передаче 2014'!$D$8+'[2]Время горизонтально'!M24*(1+'[2]Инфраструктурные платежи'!$D$6/100),2)</f>
        <v>1559.74</v>
      </c>
      <c r="N175" s="43" t="n">
        <f aca="false">ROUND('[2]Инфраструктурные платежи'!$D$11+'[2]Услуги по передаче 2014'!$D$8+'[2]Время горизонтально'!N24*(1+'[2]Инфраструктурные платежи'!$D$6/100),2)</f>
        <v>1556.1</v>
      </c>
      <c r="O175" s="43" t="n">
        <f aca="false">ROUND('[2]Инфраструктурные платежи'!$D$11+'[2]Услуги по передаче 2014'!$D$8+'[2]Время горизонтально'!O24*(1+'[2]Инфраструктурные платежи'!$D$6/100),2)</f>
        <v>1555.84</v>
      </c>
      <c r="P175" s="43" t="n">
        <f aca="false">ROUND('[2]Инфраструктурные платежи'!$D$11+'[2]Услуги по передаче 2014'!$D$8+'[2]Время горизонтально'!P24*(1+'[2]Инфраструктурные платежи'!$D$6/100),2)</f>
        <v>1553.25</v>
      </c>
      <c r="Q175" s="43" t="n">
        <f aca="false">ROUND('[2]Инфраструктурные платежи'!$D$11+'[2]Услуги по передаче 2014'!$D$8+'[2]Время горизонтально'!Q24*(1+'[2]Инфраструктурные платежи'!$D$6/100),2)</f>
        <v>1549.13</v>
      </c>
      <c r="R175" s="43" t="n">
        <f aca="false">ROUND('[2]Инфраструктурные платежи'!$D$11+'[2]Услуги по передаче 2014'!$D$8+'[2]Время горизонтально'!R24*(1+'[2]Инфраструктурные платежи'!$D$6/100),2)</f>
        <v>1540.41</v>
      </c>
      <c r="S175" s="43" t="n">
        <f aca="false">ROUND('[2]Инфраструктурные платежи'!$D$11+'[2]Услуги по передаче 2014'!$D$8+'[2]Время горизонтально'!S24*(1+'[2]Инфраструктурные платежи'!$D$6/100),2)</f>
        <v>1539.88</v>
      </c>
      <c r="T175" s="43" t="n">
        <f aca="false">ROUND('[2]Инфраструктурные платежи'!$D$11+'[2]Услуги по передаче 2014'!$D$8+'[2]Время горизонтально'!T24*(1+'[2]Инфраструктурные платежи'!$D$6/100),2)</f>
        <v>1571.32</v>
      </c>
      <c r="U175" s="43" t="n">
        <f aca="false">ROUND('[2]Инфраструктурные платежи'!$D$11+'[2]Услуги по передаче 2014'!$D$8+'[2]Время горизонтально'!U24*(1+'[2]Инфраструктурные платежи'!$D$6/100),2)</f>
        <v>1546.57</v>
      </c>
      <c r="V175" s="43" t="n">
        <f aca="false">ROUND('[2]Инфраструктурные платежи'!$D$11+'[2]Услуги по передаче 2014'!$D$8+'[2]Время горизонтально'!V24*(1+'[2]Инфраструктурные платежи'!$D$6/100),2)</f>
        <v>1532.96</v>
      </c>
      <c r="W175" s="43" t="n">
        <f aca="false">ROUND('[2]Инфраструктурные платежи'!$D$11+'[2]Услуги по передаче 2014'!$D$8+'[2]Время горизонтально'!W24*(1+'[2]Инфраструктурные платежи'!$D$6/100),2)</f>
        <v>1481.53</v>
      </c>
      <c r="X175" s="43" t="n">
        <f aca="false">ROUND('[2]Инфраструктурные платежи'!$D$11+'[2]Услуги по передаче 2014'!$D$8+'[2]Время горизонтально'!X24*(1+'[2]Инфраструктурные платежи'!$D$6/100),2)</f>
        <v>1368.98</v>
      </c>
      <c r="Y175" s="43" t="n">
        <f aca="false">ROUND('[2]Инфраструктурные платежи'!$D$11+'[2]Услуги по передаче 2014'!$D$8+'[2]Время горизонтально'!Y24*(1+'[2]Инфраструктурные платежи'!$D$6/100),2)</f>
        <v>1207.77</v>
      </c>
      <c r="Z175" s="44"/>
    </row>
    <row r="176" customFormat="false" ht="13.2" hidden="false" customHeight="false" outlineLevel="0" collapsed="false">
      <c r="A176" s="42" t="n">
        <f aca="false">A175+1</f>
        <v>42842</v>
      </c>
      <c r="B176" s="43" t="n">
        <f aca="false">ROUND('[2]Инфраструктурные платежи'!$D$11+'[2]Услуги по передаче 2014'!$D$8+'[2]Время горизонтально'!B25*(1+'[2]Инфраструктурные платежи'!$D$6/100),2)</f>
        <v>1147.52</v>
      </c>
      <c r="C176" s="43" t="n">
        <f aca="false">ROUND('[2]Инфраструктурные платежи'!$D$11+'[2]Услуги по передаче 2014'!$D$8+'[2]Время горизонтально'!C25*(1+'[2]Инфраструктурные платежи'!$D$6/100),2)</f>
        <v>1083.71</v>
      </c>
      <c r="D176" s="43" t="n">
        <f aca="false">ROUND('[2]Инфраструктурные платежи'!$D$11+'[2]Услуги по передаче 2014'!$D$8+'[2]Время горизонтально'!D25*(1+'[2]Инфраструктурные платежи'!$D$6/100),2)</f>
        <v>1032.44</v>
      </c>
      <c r="E176" s="43" t="n">
        <f aca="false">ROUND('[2]Инфраструктурные платежи'!$D$11+'[2]Услуги по передаче 2014'!$D$8+'[2]Время горизонтально'!E25*(1+'[2]Инфраструктурные платежи'!$D$6/100),2)</f>
        <v>1030.46</v>
      </c>
      <c r="F176" s="43" t="n">
        <f aca="false">ROUND('[2]Инфраструктурные платежи'!$D$11+'[2]Услуги по передаче 2014'!$D$8+'[2]Время горизонтально'!F25*(1+'[2]Инфраструктурные платежи'!$D$6/100),2)</f>
        <v>1113.82</v>
      </c>
      <c r="G176" s="43" t="n">
        <f aca="false">ROUND('[2]Инфраструктурные платежи'!$D$11+'[2]Услуги по передаче 2014'!$D$8+'[2]Время горизонтально'!G25*(1+'[2]Инфраструктурные платежи'!$D$6/100),2)</f>
        <v>1214.61</v>
      </c>
      <c r="H176" s="43" t="n">
        <f aca="false">ROUND('[2]Инфраструктурные платежи'!$D$11+'[2]Услуги по передаче 2014'!$D$8+'[2]Время горизонтально'!H25*(1+'[2]Инфраструктурные платежи'!$D$6/100),2)</f>
        <v>1284.53</v>
      </c>
      <c r="I176" s="43" t="n">
        <f aca="false">ROUND('[2]Инфраструктурные платежи'!$D$11+'[2]Услуги по передаче 2014'!$D$8+'[2]Время горизонтально'!I25*(1+'[2]Инфраструктурные платежи'!$D$6/100),2)</f>
        <v>1411.04</v>
      </c>
      <c r="J176" s="43" t="n">
        <f aca="false">ROUND('[2]Инфраструктурные платежи'!$D$11+'[2]Услуги по передаче 2014'!$D$8+'[2]Время горизонтально'!J25*(1+'[2]Инфраструктурные платежи'!$D$6/100),2)</f>
        <v>1599.32</v>
      </c>
      <c r="K176" s="43" t="n">
        <f aca="false">ROUND('[2]Инфраструктурные платежи'!$D$11+'[2]Услуги по передаче 2014'!$D$8+'[2]Время горизонтально'!K25*(1+'[2]Инфраструктурные платежи'!$D$6/100),2)</f>
        <v>1600.05</v>
      </c>
      <c r="L176" s="43" t="n">
        <f aca="false">ROUND('[2]Инфраструктурные платежи'!$D$11+'[2]Услуги по передаче 2014'!$D$8+'[2]Время горизонтально'!L25*(1+'[2]Инфраструктурные платежи'!$D$6/100),2)</f>
        <v>1589.26</v>
      </c>
      <c r="M176" s="43" t="n">
        <f aca="false">ROUND('[2]Инфраструктурные платежи'!$D$11+'[2]Услуги по передаче 2014'!$D$8+'[2]Время горизонтально'!M25*(1+'[2]Инфраструктурные платежи'!$D$6/100),2)</f>
        <v>1584.71</v>
      </c>
      <c r="N176" s="43" t="n">
        <f aca="false">ROUND('[2]Инфраструктурные платежи'!$D$11+'[2]Услуги по передаче 2014'!$D$8+'[2]Время горизонтально'!N25*(1+'[2]Инфраструктурные платежи'!$D$6/100),2)</f>
        <v>1582.72</v>
      </c>
      <c r="O176" s="43" t="n">
        <f aca="false">ROUND('[2]Инфраструктурные платежи'!$D$11+'[2]Услуги по передаче 2014'!$D$8+'[2]Время горизонтально'!O25*(1+'[2]Инфраструктурные платежи'!$D$6/100),2)</f>
        <v>1582.5</v>
      </c>
      <c r="P176" s="43" t="n">
        <f aca="false">ROUND('[2]Инфраструктурные платежи'!$D$11+'[2]Услуги по передаче 2014'!$D$8+'[2]Время горизонтально'!P25*(1+'[2]Инфраструктурные платежи'!$D$6/100),2)</f>
        <v>1576.81</v>
      </c>
      <c r="Q176" s="43" t="n">
        <f aca="false">ROUND('[2]Инфраструктурные платежи'!$D$11+'[2]Услуги по передаче 2014'!$D$8+'[2]Время горизонтально'!Q25*(1+'[2]Инфраструктурные платежи'!$D$6/100),2)</f>
        <v>1574.95</v>
      </c>
      <c r="R176" s="43" t="n">
        <f aca="false">ROUND('[2]Инфраструктурные платежи'!$D$11+'[2]Услуги по передаче 2014'!$D$8+'[2]Время горизонтально'!R25*(1+'[2]Инфраструктурные платежи'!$D$6/100),2)</f>
        <v>1554.34</v>
      </c>
      <c r="S176" s="43" t="n">
        <f aca="false">ROUND('[2]Инфраструктурные платежи'!$D$11+'[2]Услуги по передаче 2014'!$D$8+'[2]Время горизонтально'!S25*(1+'[2]Инфраструктурные платежи'!$D$6/100),2)</f>
        <v>1562.8</v>
      </c>
      <c r="T176" s="43" t="n">
        <f aca="false">ROUND('[2]Инфраструктурные платежи'!$D$11+'[2]Услуги по передаче 2014'!$D$8+'[2]Время горизонтально'!T25*(1+'[2]Инфраструктурные платежи'!$D$6/100),2)</f>
        <v>1574.31</v>
      </c>
      <c r="U176" s="43" t="n">
        <f aca="false">ROUND('[2]Инфраструктурные платежи'!$D$11+'[2]Услуги по передаче 2014'!$D$8+'[2]Время горизонтально'!U25*(1+'[2]Инфраструктурные платежи'!$D$6/100),2)</f>
        <v>1559.85</v>
      </c>
      <c r="V176" s="43" t="n">
        <f aca="false">ROUND('[2]Инфраструктурные платежи'!$D$11+'[2]Услуги по передаче 2014'!$D$8+'[2]Время горизонтально'!V25*(1+'[2]Инфраструктурные платежи'!$D$6/100),2)</f>
        <v>1553.21</v>
      </c>
      <c r="W176" s="43" t="n">
        <f aca="false">ROUND('[2]Инфраструктурные платежи'!$D$11+'[2]Услуги по передаче 2014'!$D$8+'[2]Время горизонтально'!W25*(1+'[2]Инфраструктурные платежи'!$D$6/100),2)</f>
        <v>1533.07</v>
      </c>
      <c r="X176" s="43" t="n">
        <f aca="false">ROUND('[2]Инфраструктурные платежи'!$D$11+'[2]Услуги по передаче 2014'!$D$8+'[2]Время горизонтально'!X25*(1+'[2]Инфраструктурные платежи'!$D$6/100),2)</f>
        <v>1411.02</v>
      </c>
      <c r="Y176" s="43" t="n">
        <f aca="false">ROUND('[2]Инфраструктурные платежи'!$D$11+'[2]Услуги по передаче 2014'!$D$8+'[2]Время горизонтально'!Y25*(1+'[2]Инфраструктурные платежи'!$D$6/100),2)</f>
        <v>1206.55</v>
      </c>
      <c r="Z176" s="44"/>
    </row>
    <row r="177" customFormat="false" ht="13.2" hidden="false" customHeight="false" outlineLevel="0" collapsed="false">
      <c r="A177" s="42" t="n">
        <f aca="false">A176+1</f>
        <v>42843</v>
      </c>
      <c r="B177" s="43" t="n">
        <f aca="false">ROUND('[2]Инфраструктурные платежи'!$D$11+'[2]Услуги по передаче 2014'!$D$8+'[2]Время горизонтально'!B26*(1+'[2]Инфраструктурные платежи'!$D$6/100),2)</f>
        <v>1231.59</v>
      </c>
      <c r="C177" s="43" t="n">
        <f aca="false">ROUND('[2]Инфраструктурные платежи'!$D$11+'[2]Услуги по передаче 2014'!$D$8+'[2]Время горизонтально'!C26*(1+'[2]Инфраструктурные платежи'!$D$6/100),2)</f>
        <v>1171.28</v>
      </c>
      <c r="D177" s="43" t="n">
        <f aca="false">ROUND('[2]Инфраструктурные платежи'!$D$11+'[2]Услуги по передаче 2014'!$D$8+'[2]Время горизонтально'!D26*(1+'[2]Инфраструктурные платежи'!$D$6/100),2)</f>
        <v>1119.85</v>
      </c>
      <c r="E177" s="43" t="n">
        <f aca="false">ROUND('[2]Инфраструктурные платежи'!$D$11+'[2]Услуги по передаче 2014'!$D$8+'[2]Время горизонтально'!E26*(1+'[2]Инфраструктурные платежи'!$D$6/100),2)</f>
        <v>1112.42</v>
      </c>
      <c r="F177" s="43" t="n">
        <f aca="false">ROUND('[2]Инфраструктурные платежи'!$D$11+'[2]Услуги по передаче 2014'!$D$8+'[2]Время горизонтально'!F26*(1+'[2]Инфраструктурные платежи'!$D$6/100),2)</f>
        <v>1134.26</v>
      </c>
      <c r="G177" s="43" t="n">
        <f aca="false">ROUND('[2]Инфраструктурные платежи'!$D$11+'[2]Услуги по передаче 2014'!$D$8+'[2]Время горизонтально'!G26*(1+'[2]Инфраструктурные платежи'!$D$6/100),2)</f>
        <v>1213.03</v>
      </c>
      <c r="H177" s="43" t="n">
        <f aca="false">ROUND('[2]Инфраструктурные платежи'!$D$11+'[2]Услуги по передаче 2014'!$D$8+'[2]Время горизонтально'!H26*(1+'[2]Инфраструктурные платежи'!$D$6/100),2)</f>
        <v>1273.51</v>
      </c>
      <c r="I177" s="43" t="n">
        <f aca="false">ROUND('[2]Инфраструктурные платежи'!$D$11+'[2]Услуги по передаче 2014'!$D$8+'[2]Время горизонтально'!I26*(1+'[2]Инфраструктурные платежи'!$D$6/100),2)</f>
        <v>1298.5</v>
      </c>
      <c r="J177" s="43" t="n">
        <f aca="false">ROUND('[2]Инфраструктурные платежи'!$D$11+'[2]Услуги по передаче 2014'!$D$8+'[2]Время горизонтально'!J26*(1+'[2]Инфраструктурные платежи'!$D$6/100),2)</f>
        <v>1511.62</v>
      </c>
      <c r="K177" s="43" t="n">
        <f aca="false">ROUND('[2]Инфраструктурные платежи'!$D$11+'[2]Услуги по передаче 2014'!$D$8+'[2]Время горизонтально'!K26*(1+'[2]Инфраструктурные платежи'!$D$6/100),2)</f>
        <v>1615.8</v>
      </c>
      <c r="L177" s="43" t="n">
        <f aca="false">ROUND('[2]Инфраструктурные платежи'!$D$11+'[2]Услуги по передаче 2014'!$D$8+'[2]Время горизонтально'!L26*(1+'[2]Инфраструктурные платежи'!$D$6/100),2)</f>
        <v>1621.8</v>
      </c>
      <c r="M177" s="43" t="n">
        <f aca="false">ROUND('[2]Инфраструктурные платежи'!$D$11+'[2]Услуги по передаче 2014'!$D$8+'[2]Время горизонтально'!M26*(1+'[2]Инфраструктурные платежи'!$D$6/100),2)</f>
        <v>1614.77</v>
      </c>
      <c r="N177" s="43" t="n">
        <f aca="false">ROUND('[2]Инфраструктурные платежи'!$D$11+'[2]Услуги по передаче 2014'!$D$8+'[2]Время горизонтально'!N26*(1+'[2]Инфраструктурные платежи'!$D$6/100),2)</f>
        <v>1610.29</v>
      </c>
      <c r="O177" s="43" t="n">
        <f aca="false">ROUND('[2]Инфраструктурные платежи'!$D$11+'[2]Услуги по передаче 2014'!$D$8+'[2]Время горизонтально'!O26*(1+'[2]Инфраструктурные платежи'!$D$6/100),2)</f>
        <v>1600.35</v>
      </c>
      <c r="P177" s="43" t="n">
        <f aca="false">ROUND('[2]Инфраструктурные платежи'!$D$11+'[2]Услуги по передаче 2014'!$D$8+'[2]Время горизонтально'!P26*(1+'[2]Инфраструктурные платежи'!$D$6/100),2)</f>
        <v>1596.67</v>
      </c>
      <c r="Q177" s="43" t="n">
        <f aca="false">ROUND('[2]Инфраструктурные платежи'!$D$11+'[2]Услуги по передаче 2014'!$D$8+'[2]Время горизонтально'!Q26*(1+'[2]Инфраструктурные платежи'!$D$6/100),2)</f>
        <v>1550.17</v>
      </c>
      <c r="R177" s="43" t="n">
        <f aca="false">ROUND('[2]Инфраструктурные платежи'!$D$11+'[2]Услуги по передаче 2014'!$D$8+'[2]Время горизонтально'!R26*(1+'[2]Инфраструктурные платежи'!$D$6/100),2)</f>
        <v>1532.92</v>
      </c>
      <c r="S177" s="43" t="n">
        <f aca="false">ROUND('[2]Инфраструктурные платежи'!$D$11+'[2]Услуги по передаче 2014'!$D$8+'[2]Время горизонтально'!S26*(1+'[2]Инфраструктурные платежи'!$D$6/100),2)</f>
        <v>1603.8</v>
      </c>
      <c r="T177" s="43" t="n">
        <f aca="false">ROUND('[2]Инфраструктурные платежи'!$D$11+'[2]Услуги по передаче 2014'!$D$8+'[2]Время горизонтально'!T26*(1+'[2]Инфраструктурные платежи'!$D$6/100),2)</f>
        <v>1619.04</v>
      </c>
      <c r="U177" s="43" t="n">
        <f aca="false">ROUND('[2]Инфраструктурные платежи'!$D$11+'[2]Услуги по передаче 2014'!$D$8+'[2]Время горизонтально'!U26*(1+'[2]Инфраструктурные платежи'!$D$6/100),2)</f>
        <v>1603.13</v>
      </c>
      <c r="V177" s="43" t="n">
        <f aca="false">ROUND('[2]Инфраструктурные платежи'!$D$11+'[2]Услуги по передаче 2014'!$D$8+'[2]Время горизонтально'!V26*(1+'[2]Инфраструктурные платежи'!$D$6/100),2)</f>
        <v>1590.39</v>
      </c>
      <c r="W177" s="43" t="n">
        <f aca="false">ROUND('[2]Инфраструктурные платежи'!$D$11+'[2]Услуги по передаче 2014'!$D$8+'[2]Время горизонтально'!W26*(1+'[2]Инфраструктурные платежи'!$D$6/100),2)</f>
        <v>1546.25</v>
      </c>
      <c r="X177" s="43" t="n">
        <f aca="false">ROUND('[2]Инфраструктурные платежи'!$D$11+'[2]Услуги по передаче 2014'!$D$8+'[2]Время горизонтально'!X26*(1+'[2]Инфраструктурные платежи'!$D$6/100),2)</f>
        <v>1396.22</v>
      </c>
      <c r="Y177" s="43" t="n">
        <f aca="false">ROUND('[2]Инфраструктурные платежи'!$D$11+'[2]Услуги по передаче 2014'!$D$8+'[2]Время горизонтально'!Y26*(1+'[2]Инфраструктурные платежи'!$D$6/100),2)</f>
        <v>1274.69</v>
      </c>
      <c r="Z177" s="44"/>
    </row>
    <row r="178" customFormat="false" ht="13.2" hidden="false" customHeight="false" outlineLevel="0" collapsed="false">
      <c r="A178" s="42" t="n">
        <f aca="false">A177+1</f>
        <v>42844</v>
      </c>
      <c r="B178" s="43" t="n">
        <f aca="false">ROUND('[2]Инфраструктурные платежи'!$D$11+'[2]Услуги по передаче 2014'!$D$8+'[2]Время горизонтально'!B27*(1+'[2]Инфраструктурные платежи'!$D$6/100),2)</f>
        <v>1276.98</v>
      </c>
      <c r="C178" s="43" t="n">
        <f aca="false">ROUND('[2]Инфраструктурные платежи'!$D$11+'[2]Услуги по передаче 2014'!$D$8+'[2]Время горизонтально'!C27*(1+'[2]Инфраструктурные платежи'!$D$6/100),2)</f>
        <v>1173.5</v>
      </c>
      <c r="D178" s="43" t="n">
        <f aca="false">ROUND('[2]Инфраструктурные платежи'!$D$11+'[2]Услуги по передаче 2014'!$D$8+'[2]Время горизонтально'!D27*(1+'[2]Инфраструктурные платежи'!$D$6/100),2)</f>
        <v>1097.4</v>
      </c>
      <c r="E178" s="43" t="n">
        <f aca="false">ROUND('[2]Инфраструктурные платежи'!$D$11+'[2]Услуги по передаче 2014'!$D$8+'[2]Время горизонтально'!E27*(1+'[2]Инфраструктурные платежи'!$D$6/100),2)</f>
        <v>1078.65</v>
      </c>
      <c r="F178" s="43" t="n">
        <f aca="false">ROUND('[2]Инфраструктурные платежи'!$D$11+'[2]Услуги по передаче 2014'!$D$8+'[2]Время горизонтально'!F27*(1+'[2]Инфраструктурные платежи'!$D$6/100),2)</f>
        <v>1101.57</v>
      </c>
      <c r="G178" s="43" t="n">
        <f aca="false">ROUND('[2]Инфраструктурные платежи'!$D$11+'[2]Услуги по передаче 2014'!$D$8+'[2]Время горизонтально'!G27*(1+'[2]Инфраструктурные платежи'!$D$6/100),2)</f>
        <v>1184.58</v>
      </c>
      <c r="H178" s="43" t="n">
        <f aca="false">ROUND('[2]Инфраструктурные платежи'!$D$11+'[2]Услуги по передаче 2014'!$D$8+'[2]Время горизонтально'!H27*(1+'[2]Инфраструктурные платежи'!$D$6/100),2)</f>
        <v>1226.14</v>
      </c>
      <c r="I178" s="43" t="n">
        <f aca="false">ROUND('[2]Инфраструктурные платежи'!$D$11+'[2]Услуги по передаче 2014'!$D$8+'[2]Время горизонтально'!I27*(1+'[2]Инфраструктурные платежи'!$D$6/100),2)</f>
        <v>1230.69</v>
      </c>
      <c r="J178" s="43" t="n">
        <f aca="false">ROUND('[2]Инфраструктурные платежи'!$D$11+'[2]Услуги по передаче 2014'!$D$8+'[2]Время горизонтально'!J27*(1+'[2]Инфраструктурные платежи'!$D$6/100),2)</f>
        <v>1312.35</v>
      </c>
      <c r="K178" s="43" t="n">
        <f aca="false">ROUND('[2]Инфраструктурные платежи'!$D$11+'[2]Услуги по передаче 2014'!$D$8+'[2]Время горизонтально'!K27*(1+'[2]Инфраструктурные платежи'!$D$6/100),2)</f>
        <v>1580.04</v>
      </c>
      <c r="L178" s="43" t="n">
        <f aca="false">ROUND('[2]Инфраструктурные платежи'!$D$11+'[2]Услуги по передаче 2014'!$D$8+'[2]Время горизонтально'!L27*(1+'[2]Инфраструктурные платежи'!$D$6/100),2)</f>
        <v>1581.35</v>
      </c>
      <c r="M178" s="43" t="n">
        <f aca="false">ROUND('[2]Инфраструктурные платежи'!$D$11+'[2]Услуги по передаче 2014'!$D$8+'[2]Время горизонтально'!M27*(1+'[2]Инфраструктурные платежи'!$D$6/100),2)</f>
        <v>1579.44</v>
      </c>
      <c r="N178" s="43" t="n">
        <f aca="false">ROUND('[2]Инфраструктурные платежи'!$D$11+'[2]Услуги по передаче 2014'!$D$8+'[2]Время горизонтально'!N27*(1+'[2]Инфраструктурные платежи'!$D$6/100),2)</f>
        <v>1577.89</v>
      </c>
      <c r="O178" s="43" t="n">
        <f aca="false">ROUND('[2]Инфраструктурные платежи'!$D$11+'[2]Услуги по передаче 2014'!$D$8+'[2]Время горизонтально'!O27*(1+'[2]Инфраструктурные платежи'!$D$6/100),2)</f>
        <v>1575.8</v>
      </c>
      <c r="P178" s="43" t="n">
        <f aca="false">ROUND('[2]Инфраструктурные платежи'!$D$11+'[2]Услуги по передаче 2014'!$D$8+'[2]Время горизонтально'!P27*(1+'[2]Инфраструктурные платежи'!$D$6/100),2)</f>
        <v>1575.16</v>
      </c>
      <c r="Q178" s="43" t="n">
        <f aca="false">ROUND('[2]Инфраструктурные платежи'!$D$11+'[2]Услуги по передаче 2014'!$D$8+'[2]Время горизонтально'!Q27*(1+'[2]Инфраструктурные платежи'!$D$6/100),2)</f>
        <v>1556.23</v>
      </c>
      <c r="R178" s="43" t="n">
        <f aca="false">ROUND('[2]Инфраструктурные платежи'!$D$11+'[2]Услуги по передаче 2014'!$D$8+'[2]Время горизонтально'!R27*(1+'[2]Инфраструктурные платежи'!$D$6/100),2)</f>
        <v>1566.36</v>
      </c>
      <c r="S178" s="43" t="n">
        <f aca="false">ROUND('[2]Инфраструктурные платежи'!$D$11+'[2]Услуги по передаче 2014'!$D$8+'[2]Время горизонтально'!S27*(1+'[2]Инфраструктурные платежи'!$D$6/100),2)</f>
        <v>1590.18</v>
      </c>
      <c r="T178" s="43" t="n">
        <f aca="false">ROUND('[2]Инфраструктурные платежи'!$D$11+'[2]Услуги по передаче 2014'!$D$8+'[2]Время горизонтально'!T27*(1+'[2]Инфраструктурные платежи'!$D$6/100),2)</f>
        <v>1599.56</v>
      </c>
      <c r="U178" s="43" t="n">
        <f aca="false">ROUND('[2]Инфраструктурные платежи'!$D$11+'[2]Услуги по передаче 2014'!$D$8+'[2]Время горизонтально'!U27*(1+'[2]Инфраструктурные платежи'!$D$6/100),2)</f>
        <v>1595.73</v>
      </c>
      <c r="V178" s="43" t="n">
        <f aca="false">ROUND('[2]Инфраструктурные платежи'!$D$11+'[2]Услуги по передаче 2014'!$D$8+'[2]Время горизонтально'!V27*(1+'[2]Инфраструктурные платежи'!$D$6/100),2)</f>
        <v>1582.03</v>
      </c>
      <c r="W178" s="43" t="n">
        <f aca="false">ROUND('[2]Инфраструктурные платежи'!$D$11+'[2]Услуги по передаче 2014'!$D$8+'[2]Время горизонтально'!W27*(1+'[2]Инфраструктурные платежи'!$D$6/100),2)</f>
        <v>1572.18</v>
      </c>
      <c r="X178" s="43" t="n">
        <f aca="false">ROUND('[2]Инфраструктурные платежи'!$D$11+'[2]Услуги по передаче 2014'!$D$8+'[2]Время горизонтально'!X27*(1+'[2]Инфраструктурные платежи'!$D$6/100),2)</f>
        <v>1505.01</v>
      </c>
      <c r="Y178" s="43" t="n">
        <f aca="false">ROUND('[2]Инфраструктурные платежи'!$D$11+'[2]Услуги по передаче 2014'!$D$8+'[2]Время горизонтально'!Y27*(1+'[2]Инфраструктурные платежи'!$D$6/100),2)</f>
        <v>1312.3</v>
      </c>
      <c r="Z178" s="44"/>
    </row>
    <row r="179" customFormat="false" ht="13.2" hidden="false" customHeight="false" outlineLevel="0" collapsed="false">
      <c r="A179" s="42" t="n">
        <f aca="false">A178+1</f>
        <v>42845</v>
      </c>
      <c r="B179" s="43" t="n">
        <f aca="false">ROUND('[2]Инфраструктурные платежи'!$D$11+'[2]Услуги по передаче 2014'!$D$8+'[2]Время горизонтально'!B28*(1+'[2]Инфраструктурные платежи'!$D$6/100),2)</f>
        <v>1216.31</v>
      </c>
      <c r="C179" s="43" t="n">
        <f aca="false">ROUND('[2]Инфраструктурные платежи'!$D$11+'[2]Услуги по передаче 2014'!$D$8+'[2]Время горизонтально'!C28*(1+'[2]Инфраструктурные платежи'!$D$6/100),2)</f>
        <v>1152.89</v>
      </c>
      <c r="D179" s="43" t="n">
        <f aca="false">ROUND('[2]Инфраструктурные платежи'!$D$11+'[2]Услуги по передаче 2014'!$D$8+'[2]Время горизонтально'!D28*(1+'[2]Инфраструктурные платежи'!$D$6/100),2)</f>
        <v>1111.2</v>
      </c>
      <c r="E179" s="43" t="n">
        <f aca="false">ROUND('[2]Инфраструктурные платежи'!$D$11+'[2]Услуги по передаче 2014'!$D$8+'[2]Время горизонтально'!E28*(1+'[2]Инфраструктурные платежи'!$D$6/100),2)</f>
        <v>1115.99</v>
      </c>
      <c r="F179" s="43" t="n">
        <f aca="false">ROUND('[2]Инфраструктурные платежи'!$D$11+'[2]Услуги по передаче 2014'!$D$8+'[2]Время горизонтально'!F28*(1+'[2]Инфраструктурные платежи'!$D$6/100),2)</f>
        <v>1196.46</v>
      </c>
      <c r="G179" s="43" t="n">
        <f aca="false">ROUND('[2]Инфраструктурные платежи'!$D$11+'[2]Услуги по передаче 2014'!$D$8+'[2]Время горизонтально'!G28*(1+'[2]Инфраструктурные платежи'!$D$6/100),2)</f>
        <v>1316.18</v>
      </c>
      <c r="H179" s="43" t="n">
        <f aca="false">ROUND('[2]Инфраструктурные платежи'!$D$11+'[2]Услуги по передаче 2014'!$D$8+'[2]Время горизонтально'!H28*(1+'[2]Инфраструктурные платежи'!$D$6/100),2)</f>
        <v>1410.55</v>
      </c>
      <c r="I179" s="43" t="n">
        <f aca="false">ROUND('[2]Инфраструктурные платежи'!$D$11+'[2]Услуги по передаче 2014'!$D$8+'[2]Время горизонтально'!I28*(1+'[2]Инфраструктурные платежи'!$D$6/100),2)</f>
        <v>1555.76</v>
      </c>
      <c r="J179" s="43" t="n">
        <f aca="false">ROUND('[2]Инфраструктурные платежи'!$D$11+'[2]Услуги по передаче 2014'!$D$8+'[2]Время горизонтально'!J28*(1+'[2]Инфраструктурные платежи'!$D$6/100),2)</f>
        <v>1705.11</v>
      </c>
      <c r="K179" s="43" t="n">
        <f aca="false">ROUND('[2]Инфраструктурные платежи'!$D$11+'[2]Услуги по передаче 2014'!$D$8+'[2]Время горизонтально'!K28*(1+'[2]Инфраструктурные платежи'!$D$6/100),2)</f>
        <v>1711.7</v>
      </c>
      <c r="L179" s="43" t="n">
        <f aca="false">ROUND('[2]Инфраструктурные платежи'!$D$11+'[2]Услуги по передаче 2014'!$D$8+'[2]Время горизонтально'!L28*(1+'[2]Инфраструктурные платежи'!$D$6/100),2)</f>
        <v>1705.17</v>
      </c>
      <c r="M179" s="43" t="n">
        <f aca="false">ROUND('[2]Инфраструктурные платежи'!$D$11+'[2]Услуги по передаче 2014'!$D$8+'[2]Время горизонтально'!M28*(1+'[2]Инфраструктурные платежи'!$D$6/100),2)</f>
        <v>1704.78</v>
      </c>
      <c r="N179" s="43" t="n">
        <f aca="false">ROUND('[2]Инфраструктурные платежи'!$D$11+'[2]Услуги по передаче 2014'!$D$8+'[2]Время горизонтально'!N28*(1+'[2]Инфраструктурные платежи'!$D$6/100),2)</f>
        <v>1699.04</v>
      </c>
      <c r="O179" s="43" t="n">
        <f aca="false">ROUND('[2]Инфраструктурные платежи'!$D$11+'[2]Услуги по передаче 2014'!$D$8+'[2]Время горизонтально'!O28*(1+'[2]Инфраструктурные платежи'!$D$6/100),2)</f>
        <v>1703.65</v>
      </c>
      <c r="P179" s="43" t="n">
        <f aca="false">ROUND('[2]Инфраструктурные платежи'!$D$11+'[2]Услуги по передаче 2014'!$D$8+'[2]Время горизонтально'!P28*(1+'[2]Инфраструктурные платежи'!$D$6/100),2)</f>
        <v>1696.09</v>
      </c>
      <c r="Q179" s="43" t="n">
        <f aca="false">ROUND('[2]Инфраструктурные платежи'!$D$11+'[2]Услуги по передаче 2014'!$D$8+'[2]Время горизонтально'!Q28*(1+'[2]Инфраструктурные платежи'!$D$6/100),2)</f>
        <v>1676.04</v>
      </c>
      <c r="R179" s="43" t="n">
        <f aca="false">ROUND('[2]Инфраструктурные платежи'!$D$11+'[2]Услуги по передаче 2014'!$D$8+'[2]Время горизонтально'!R28*(1+'[2]Инфраструктурные платежи'!$D$6/100),2)</f>
        <v>1651.76</v>
      </c>
      <c r="S179" s="43" t="n">
        <f aca="false">ROUND('[2]Инфраструктурные платежи'!$D$11+'[2]Услуги по передаче 2014'!$D$8+'[2]Время горизонтально'!S28*(1+'[2]Инфраструктурные платежи'!$D$6/100),2)</f>
        <v>1646.65</v>
      </c>
      <c r="T179" s="43" t="n">
        <f aca="false">ROUND('[2]Инфраструктурные платежи'!$D$11+'[2]Услуги по передаче 2014'!$D$8+'[2]Время горизонтально'!T28*(1+'[2]Инфраструктурные платежи'!$D$6/100),2)</f>
        <v>1681.49</v>
      </c>
      <c r="U179" s="43" t="n">
        <f aca="false">ROUND('[2]Инфраструктурные платежи'!$D$11+'[2]Услуги по передаче 2014'!$D$8+'[2]Время горизонтально'!U28*(1+'[2]Инфраструктурные платежи'!$D$6/100),2)</f>
        <v>1663.01</v>
      </c>
      <c r="V179" s="43" t="n">
        <f aca="false">ROUND('[2]Инфраструктурные платежи'!$D$11+'[2]Услуги по передаче 2014'!$D$8+'[2]Время горизонтально'!V28*(1+'[2]Инфраструктурные платежи'!$D$6/100),2)</f>
        <v>1677.49</v>
      </c>
      <c r="W179" s="43" t="n">
        <f aca="false">ROUND('[2]Инфраструктурные платежи'!$D$11+'[2]Услуги по передаче 2014'!$D$8+'[2]Время горизонтально'!W28*(1+'[2]Инфраструктурные платежи'!$D$6/100),2)</f>
        <v>1600.44</v>
      </c>
      <c r="X179" s="43" t="n">
        <f aca="false">ROUND('[2]Инфраструктурные платежи'!$D$11+'[2]Услуги по передаче 2014'!$D$8+'[2]Время горизонтально'!X28*(1+'[2]Инфраструктурные платежи'!$D$6/100),2)</f>
        <v>1443.37</v>
      </c>
      <c r="Y179" s="43" t="n">
        <f aca="false">ROUND('[2]Инфраструктурные платежи'!$D$11+'[2]Услуги по передаче 2014'!$D$8+'[2]Время горизонтально'!Y28*(1+'[2]Инфраструктурные платежи'!$D$6/100),2)</f>
        <v>1356.03</v>
      </c>
      <c r="Z179" s="44"/>
    </row>
    <row r="180" customFormat="false" ht="13.2" hidden="false" customHeight="false" outlineLevel="0" collapsed="false">
      <c r="A180" s="42" t="n">
        <f aca="false">A179+1</f>
        <v>42846</v>
      </c>
      <c r="B180" s="43" t="n">
        <f aca="false">ROUND('[2]Инфраструктурные платежи'!$D$11+'[2]Услуги по передаче 2014'!$D$8+'[2]Время горизонтально'!B29*(1+'[2]Инфраструктурные платежи'!$D$6/100),2)</f>
        <v>1226.56</v>
      </c>
      <c r="C180" s="43" t="n">
        <f aca="false">ROUND('[2]Инфраструктурные платежи'!$D$11+'[2]Услуги по передаче 2014'!$D$8+'[2]Время горизонтально'!C29*(1+'[2]Инфраструктурные платежи'!$D$6/100),2)</f>
        <v>1166.56</v>
      </c>
      <c r="D180" s="43" t="n">
        <f aca="false">ROUND('[2]Инфраструктурные платежи'!$D$11+'[2]Услуги по передаче 2014'!$D$8+'[2]Время горизонтально'!D29*(1+'[2]Инфраструктурные платежи'!$D$6/100),2)</f>
        <v>1139.26</v>
      </c>
      <c r="E180" s="43" t="n">
        <f aca="false">ROUND('[2]Инфраструктурные платежи'!$D$11+'[2]Услуги по передаче 2014'!$D$8+'[2]Время горизонтально'!E29*(1+'[2]Инфраструктурные платежи'!$D$6/100),2)</f>
        <v>1134.95</v>
      </c>
      <c r="F180" s="43" t="n">
        <f aca="false">ROUND('[2]Инфраструктурные платежи'!$D$11+'[2]Услуги по передаче 2014'!$D$8+'[2]Время горизонтально'!F29*(1+'[2]Инфраструктурные платежи'!$D$6/100),2)</f>
        <v>1199.04</v>
      </c>
      <c r="G180" s="43" t="n">
        <f aca="false">ROUND('[2]Инфраструктурные платежи'!$D$11+'[2]Услуги по передаче 2014'!$D$8+'[2]Время горизонтально'!G29*(1+'[2]Инфраструктурные платежи'!$D$6/100),2)</f>
        <v>1313.09</v>
      </c>
      <c r="H180" s="43" t="n">
        <f aca="false">ROUND('[2]Инфраструктурные платежи'!$D$11+'[2]Услуги по передаче 2014'!$D$8+'[2]Время горизонтально'!H29*(1+'[2]Инфраструктурные платежи'!$D$6/100),2)</f>
        <v>1407.36</v>
      </c>
      <c r="I180" s="43" t="n">
        <f aca="false">ROUND('[2]Инфраструктурные платежи'!$D$11+'[2]Услуги по передаче 2014'!$D$8+'[2]Время горизонтально'!I29*(1+'[2]Инфраструктурные платежи'!$D$6/100),2)</f>
        <v>1646.93</v>
      </c>
      <c r="J180" s="43" t="n">
        <f aca="false">ROUND('[2]Инфраструктурные платежи'!$D$11+'[2]Услуги по передаче 2014'!$D$8+'[2]Время горизонтально'!J29*(1+'[2]Инфраструктурные платежи'!$D$6/100),2)</f>
        <v>1721.69</v>
      </c>
      <c r="K180" s="43" t="n">
        <f aca="false">ROUND('[2]Инфраструктурные платежи'!$D$11+'[2]Услуги по передаче 2014'!$D$8+'[2]Время горизонтально'!K29*(1+'[2]Инфраструктурные платежи'!$D$6/100),2)</f>
        <v>1747.02</v>
      </c>
      <c r="L180" s="43" t="n">
        <f aca="false">ROUND('[2]Инфраструктурные платежи'!$D$11+'[2]Услуги по передаче 2014'!$D$8+'[2]Время горизонтально'!L29*(1+'[2]Инфраструктурные платежи'!$D$6/100),2)</f>
        <v>1744.21</v>
      </c>
      <c r="M180" s="43" t="n">
        <f aca="false">ROUND('[2]Инфраструктурные платежи'!$D$11+'[2]Услуги по передаче 2014'!$D$8+'[2]Время горизонтально'!M29*(1+'[2]Инфраструктурные платежи'!$D$6/100),2)</f>
        <v>1744.48</v>
      </c>
      <c r="N180" s="43" t="n">
        <f aca="false">ROUND('[2]Инфраструктурные платежи'!$D$11+'[2]Услуги по передаче 2014'!$D$8+'[2]Время горизонтально'!N29*(1+'[2]Инфраструктурные платежи'!$D$6/100),2)</f>
        <v>1731.73</v>
      </c>
      <c r="O180" s="43" t="n">
        <f aca="false">ROUND('[2]Инфраструктурные платежи'!$D$11+'[2]Услуги по передаче 2014'!$D$8+'[2]Время горизонтально'!O29*(1+'[2]Инфраструктурные платежи'!$D$6/100),2)</f>
        <v>1744.76</v>
      </c>
      <c r="P180" s="43" t="n">
        <f aca="false">ROUND('[2]Инфраструктурные платежи'!$D$11+'[2]Услуги по передаче 2014'!$D$8+'[2]Время горизонтально'!P29*(1+'[2]Инфраструктурные платежи'!$D$6/100),2)</f>
        <v>1742.29</v>
      </c>
      <c r="Q180" s="43" t="n">
        <f aca="false">ROUND('[2]Инфраструктурные платежи'!$D$11+'[2]Услуги по передаче 2014'!$D$8+'[2]Время горизонтально'!Q29*(1+'[2]Инфраструктурные платежи'!$D$6/100),2)</f>
        <v>1722.3</v>
      </c>
      <c r="R180" s="43" t="n">
        <f aca="false">ROUND('[2]Инфраструктурные платежи'!$D$11+'[2]Услуги по передаче 2014'!$D$8+'[2]Время горизонтально'!R29*(1+'[2]Инфраструктурные платежи'!$D$6/100),2)</f>
        <v>1697.67</v>
      </c>
      <c r="S180" s="43" t="n">
        <f aca="false">ROUND('[2]Инфраструктурные платежи'!$D$11+'[2]Услуги по передаче 2014'!$D$8+'[2]Время горизонтально'!S29*(1+'[2]Инфраструктурные платежи'!$D$6/100),2)</f>
        <v>1696.72</v>
      </c>
      <c r="T180" s="43" t="n">
        <f aca="false">ROUND('[2]Инфраструктурные платежи'!$D$11+'[2]Услуги по передаче 2014'!$D$8+'[2]Время горизонтально'!T29*(1+'[2]Инфраструктурные платежи'!$D$6/100),2)</f>
        <v>1713.6</v>
      </c>
      <c r="U180" s="43" t="n">
        <f aca="false">ROUND('[2]Инфраструктурные платежи'!$D$11+'[2]Услуги по передаче 2014'!$D$8+'[2]Время горизонтально'!U29*(1+'[2]Инфраструктурные платежи'!$D$6/100),2)</f>
        <v>1708.9</v>
      </c>
      <c r="V180" s="43" t="n">
        <f aca="false">ROUND('[2]Инфраструктурные платежи'!$D$11+'[2]Услуги по передаче 2014'!$D$8+'[2]Время горизонтально'!V29*(1+'[2]Инфраструктурные платежи'!$D$6/100),2)</f>
        <v>1709.88</v>
      </c>
      <c r="W180" s="43" t="n">
        <f aca="false">ROUND('[2]Инфраструктурные платежи'!$D$11+'[2]Услуги по передаче 2014'!$D$8+'[2]Время горизонтально'!W29*(1+'[2]Инфраструктурные платежи'!$D$6/100),2)</f>
        <v>1674.49</v>
      </c>
      <c r="X180" s="43" t="n">
        <f aca="false">ROUND('[2]Инфраструктурные платежи'!$D$11+'[2]Услуги по передаче 2014'!$D$8+'[2]Время горизонтально'!X29*(1+'[2]Инфраструктурные платежи'!$D$6/100),2)</f>
        <v>1583.01</v>
      </c>
      <c r="Y180" s="43" t="n">
        <f aca="false">ROUND('[2]Инфраструктурные платежи'!$D$11+'[2]Услуги по передаче 2014'!$D$8+'[2]Время горизонтально'!Y29*(1+'[2]Инфраструктурные платежи'!$D$6/100),2)</f>
        <v>1357.45</v>
      </c>
      <c r="Z180" s="44"/>
    </row>
    <row r="181" customFormat="false" ht="13.2" hidden="false" customHeight="false" outlineLevel="0" collapsed="false">
      <c r="A181" s="42" t="n">
        <f aca="false">A180+1</f>
        <v>42847</v>
      </c>
      <c r="B181" s="43" t="n">
        <f aca="false">ROUND('[2]Инфраструктурные платежи'!$D$11+'[2]Услуги по передаче 2014'!$D$8+'[2]Время горизонтально'!B30*(1+'[2]Инфраструктурные платежи'!$D$6/100),2)</f>
        <v>1244.79</v>
      </c>
      <c r="C181" s="43" t="n">
        <f aca="false">ROUND('[2]Инфраструктурные платежи'!$D$11+'[2]Услуги по передаче 2014'!$D$8+'[2]Время горизонтально'!C30*(1+'[2]Инфраструктурные платежи'!$D$6/100),2)</f>
        <v>1185.74</v>
      </c>
      <c r="D181" s="43" t="n">
        <f aca="false">ROUND('[2]Инфраструктурные платежи'!$D$11+'[2]Услуги по передаче 2014'!$D$8+'[2]Время горизонтально'!D30*(1+'[2]Инфраструктурные платежи'!$D$6/100),2)</f>
        <v>1143.65</v>
      </c>
      <c r="E181" s="43" t="n">
        <f aca="false">ROUND('[2]Инфраструктурные платежи'!$D$11+'[2]Услуги по передаче 2014'!$D$8+'[2]Время горизонтально'!E30*(1+'[2]Инфраструктурные платежи'!$D$6/100),2)</f>
        <v>1140.1</v>
      </c>
      <c r="F181" s="43" t="n">
        <f aca="false">ROUND('[2]Инфраструктурные платежи'!$D$11+'[2]Услуги по передаче 2014'!$D$8+'[2]Время горизонтально'!F30*(1+'[2]Инфраструктурные платежи'!$D$6/100),2)</f>
        <v>1192.73</v>
      </c>
      <c r="G181" s="43" t="n">
        <f aca="false">ROUND('[2]Инфраструктурные платежи'!$D$11+'[2]Услуги по передаче 2014'!$D$8+'[2]Время горизонтально'!G30*(1+'[2]Инфраструктурные платежи'!$D$6/100),2)</f>
        <v>1309.35</v>
      </c>
      <c r="H181" s="43" t="n">
        <f aca="false">ROUND('[2]Инфраструктурные платежи'!$D$11+'[2]Услуги по передаче 2014'!$D$8+'[2]Время горизонтально'!H30*(1+'[2]Инфраструктурные платежи'!$D$6/100),2)</f>
        <v>1379.56</v>
      </c>
      <c r="I181" s="43" t="n">
        <f aca="false">ROUND('[2]Инфраструктурные платежи'!$D$11+'[2]Услуги по передаче 2014'!$D$8+'[2]Время горизонтально'!I30*(1+'[2]Инфраструктурные платежи'!$D$6/100),2)</f>
        <v>1621.96</v>
      </c>
      <c r="J181" s="43" t="n">
        <f aca="false">ROUND('[2]Инфраструктурные платежи'!$D$11+'[2]Услуги по передаче 2014'!$D$8+'[2]Время горизонтально'!J30*(1+'[2]Инфраструктурные платежи'!$D$6/100),2)</f>
        <v>1667.61</v>
      </c>
      <c r="K181" s="43" t="n">
        <f aca="false">ROUND('[2]Инфраструктурные платежи'!$D$11+'[2]Услуги по передаче 2014'!$D$8+'[2]Время горизонтально'!K30*(1+'[2]Инфраструктурные платежи'!$D$6/100),2)</f>
        <v>1688.35</v>
      </c>
      <c r="L181" s="43" t="n">
        <f aca="false">ROUND('[2]Инфраструктурные платежи'!$D$11+'[2]Услуги по передаче 2014'!$D$8+'[2]Время горизонтально'!L30*(1+'[2]Инфраструктурные платежи'!$D$6/100),2)</f>
        <v>1683.19</v>
      </c>
      <c r="M181" s="43" t="n">
        <f aca="false">ROUND('[2]Инфраструктурные платежи'!$D$11+'[2]Услуги по передаче 2014'!$D$8+'[2]Время горизонтально'!M30*(1+'[2]Инфраструктурные платежи'!$D$6/100),2)</f>
        <v>1684.6</v>
      </c>
      <c r="N181" s="43" t="n">
        <f aca="false">ROUND('[2]Инфраструктурные платежи'!$D$11+'[2]Услуги по передаче 2014'!$D$8+'[2]Время горизонтально'!N30*(1+'[2]Инфраструктурные платежи'!$D$6/100),2)</f>
        <v>1673.18</v>
      </c>
      <c r="O181" s="43" t="n">
        <f aca="false">ROUND('[2]Инфраструктурные платежи'!$D$11+'[2]Услуги по передаче 2014'!$D$8+'[2]Время горизонтально'!O30*(1+'[2]Инфраструктурные платежи'!$D$6/100),2)</f>
        <v>1686.63</v>
      </c>
      <c r="P181" s="43" t="n">
        <f aca="false">ROUND('[2]Инфраструктурные платежи'!$D$11+'[2]Услуги по передаче 2014'!$D$8+'[2]Время горизонтально'!P30*(1+'[2]Инфраструктурные платежи'!$D$6/100),2)</f>
        <v>1674.11</v>
      </c>
      <c r="Q181" s="43" t="n">
        <f aca="false">ROUND('[2]Инфраструктурные платежи'!$D$11+'[2]Услуги по передаче 2014'!$D$8+'[2]Время горизонтально'!Q30*(1+'[2]Инфраструктурные платежи'!$D$6/100),2)</f>
        <v>1649.32</v>
      </c>
      <c r="R181" s="43" t="n">
        <f aca="false">ROUND('[2]Инфраструктурные платежи'!$D$11+'[2]Услуги по передаче 2014'!$D$8+'[2]Время горизонтально'!R30*(1+'[2]Инфраструктурные платежи'!$D$6/100),2)</f>
        <v>1630.38</v>
      </c>
      <c r="S181" s="43" t="n">
        <f aca="false">ROUND('[2]Инфраструктурные платежи'!$D$11+'[2]Услуги по передаче 2014'!$D$8+'[2]Время горизонтально'!S30*(1+'[2]Инфраструктурные платежи'!$D$6/100),2)</f>
        <v>1635.85</v>
      </c>
      <c r="T181" s="43" t="n">
        <f aca="false">ROUND('[2]Инфраструктурные платежи'!$D$11+'[2]Услуги по передаче 2014'!$D$8+'[2]Время горизонтально'!T30*(1+'[2]Инфраструктурные платежи'!$D$6/100),2)</f>
        <v>1658.12</v>
      </c>
      <c r="U181" s="43" t="n">
        <f aca="false">ROUND('[2]Инфраструктурные платежи'!$D$11+'[2]Услуги по передаче 2014'!$D$8+'[2]Время горизонтально'!U30*(1+'[2]Инфраструктурные платежи'!$D$6/100),2)</f>
        <v>1655.34</v>
      </c>
      <c r="V181" s="43" t="n">
        <f aca="false">ROUND('[2]Инфраструктурные платежи'!$D$11+'[2]Услуги по передаче 2014'!$D$8+'[2]Время горизонтально'!V30*(1+'[2]Инфраструктурные платежи'!$D$6/100),2)</f>
        <v>1659.48</v>
      </c>
      <c r="W181" s="43" t="n">
        <f aca="false">ROUND('[2]Инфраструктурные платежи'!$D$11+'[2]Услуги по передаче 2014'!$D$8+'[2]Время горизонтально'!W30*(1+'[2]Инфраструктурные платежи'!$D$6/100),2)</f>
        <v>1631.45</v>
      </c>
      <c r="X181" s="43" t="n">
        <f aca="false">ROUND('[2]Инфраструктурные платежи'!$D$11+'[2]Услуги по передаче 2014'!$D$8+'[2]Время горизонтально'!X30*(1+'[2]Инфраструктурные платежи'!$D$6/100),2)</f>
        <v>1603.28</v>
      </c>
      <c r="Y181" s="43" t="n">
        <f aca="false">ROUND('[2]Инфраструктурные платежи'!$D$11+'[2]Услуги по передаче 2014'!$D$8+'[2]Время горизонтально'!Y30*(1+'[2]Инфраструктурные платежи'!$D$6/100),2)</f>
        <v>1384.6</v>
      </c>
      <c r="Z181" s="44"/>
    </row>
    <row r="182" customFormat="false" ht="13.2" hidden="false" customHeight="false" outlineLevel="0" collapsed="false">
      <c r="A182" s="42" t="n">
        <f aca="false">A181+1</f>
        <v>42848</v>
      </c>
      <c r="B182" s="43" t="n">
        <f aca="false">ROUND('[2]Инфраструктурные платежи'!$D$11+'[2]Услуги по передаче 2014'!$D$8+'[2]Время горизонтально'!B31*(1+'[2]Инфраструктурные платежи'!$D$6/100),2)</f>
        <v>1367.75</v>
      </c>
      <c r="C182" s="43" t="n">
        <f aca="false">ROUND('[2]Инфраструктурные платежи'!$D$11+'[2]Услуги по передаче 2014'!$D$8+'[2]Время горизонтально'!C31*(1+'[2]Инфраструктурные платежи'!$D$6/100),2)</f>
        <v>1258.74</v>
      </c>
      <c r="D182" s="43" t="n">
        <f aca="false">ROUND('[2]Инфраструктурные платежи'!$D$11+'[2]Услуги по передаче 2014'!$D$8+'[2]Время горизонтально'!D31*(1+'[2]Инфраструктурные платежи'!$D$6/100),2)</f>
        <v>1204.85</v>
      </c>
      <c r="E182" s="43" t="n">
        <f aca="false">ROUND('[2]Инфраструктурные платежи'!$D$11+'[2]Услуги по передаче 2014'!$D$8+'[2]Время горизонтально'!E31*(1+'[2]Инфраструктурные платежи'!$D$6/100),2)</f>
        <v>1182.06</v>
      </c>
      <c r="F182" s="43" t="n">
        <f aca="false">ROUND('[2]Инфраструктурные платежи'!$D$11+'[2]Услуги по передаче 2014'!$D$8+'[2]Время горизонтально'!F31*(1+'[2]Инфраструктурные платежи'!$D$6/100),2)</f>
        <v>1208.01</v>
      </c>
      <c r="G182" s="43" t="n">
        <f aca="false">ROUND('[2]Инфраструктурные платежи'!$D$11+'[2]Услуги по передаче 2014'!$D$8+'[2]Время горизонтально'!G31*(1+'[2]Инфраструктурные платежи'!$D$6/100),2)</f>
        <v>1270.62</v>
      </c>
      <c r="H182" s="43" t="n">
        <f aca="false">ROUND('[2]Инфраструктурные платежи'!$D$11+'[2]Услуги по передаче 2014'!$D$8+'[2]Время горизонтально'!H31*(1+'[2]Инфраструктурные платежи'!$D$6/100),2)</f>
        <v>1294.57</v>
      </c>
      <c r="I182" s="43" t="n">
        <f aca="false">ROUND('[2]Инфраструктурные платежи'!$D$11+'[2]Услуги по передаче 2014'!$D$8+'[2]Время горизонтально'!I31*(1+'[2]Инфраструктурные платежи'!$D$6/100),2)</f>
        <v>1299.86</v>
      </c>
      <c r="J182" s="43" t="n">
        <f aca="false">ROUND('[2]Инфраструктурные платежи'!$D$11+'[2]Услуги по передаче 2014'!$D$8+'[2]Время горизонтально'!J31*(1+'[2]Инфраструктурные платежи'!$D$6/100),2)</f>
        <v>1422.2</v>
      </c>
      <c r="K182" s="43" t="n">
        <f aca="false">ROUND('[2]Инфраструктурные платежи'!$D$11+'[2]Услуги по передаче 2014'!$D$8+'[2]Время горизонтально'!K31*(1+'[2]Инфраструктурные платежи'!$D$6/100),2)</f>
        <v>1589.9</v>
      </c>
      <c r="L182" s="43" t="n">
        <f aca="false">ROUND('[2]Инфраструктурные платежи'!$D$11+'[2]Услуги по передаче 2014'!$D$8+'[2]Время горизонтально'!L31*(1+'[2]Инфраструктурные платежи'!$D$6/100),2)</f>
        <v>1590.8</v>
      </c>
      <c r="M182" s="43" t="n">
        <f aca="false">ROUND('[2]Инфраструктурные платежи'!$D$11+'[2]Услуги по передаче 2014'!$D$8+'[2]Время горизонтально'!M31*(1+'[2]Инфраструктурные платежи'!$D$6/100),2)</f>
        <v>1588.86</v>
      </c>
      <c r="N182" s="43" t="n">
        <f aca="false">ROUND('[2]Инфраструктурные платежи'!$D$11+'[2]Услуги по передаче 2014'!$D$8+'[2]Время горизонтально'!N31*(1+'[2]Инфраструктурные платежи'!$D$6/100),2)</f>
        <v>1585.68</v>
      </c>
      <c r="O182" s="43" t="n">
        <f aca="false">ROUND('[2]Инфраструктурные платежи'!$D$11+'[2]Услуги по передаче 2014'!$D$8+'[2]Время горизонтально'!O31*(1+'[2]Инфраструктурные платежи'!$D$6/100),2)</f>
        <v>1583.13</v>
      </c>
      <c r="P182" s="43" t="n">
        <f aca="false">ROUND('[2]Инфраструктурные платежи'!$D$11+'[2]Услуги по передаче 2014'!$D$8+'[2]Время горизонтально'!P31*(1+'[2]Инфраструктурные платежи'!$D$6/100),2)</f>
        <v>1583.72</v>
      </c>
      <c r="Q182" s="43" t="n">
        <f aca="false">ROUND('[2]Инфраструктурные платежи'!$D$11+'[2]Услуги по передаче 2014'!$D$8+'[2]Время горизонтально'!Q31*(1+'[2]Инфраструктурные платежи'!$D$6/100),2)</f>
        <v>1583.67</v>
      </c>
      <c r="R182" s="43" t="n">
        <f aca="false">ROUND('[2]Инфраструктурные платежи'!$D$11+'[2]Услуги по передаче 2014'!$D$8+'[2]Время горизонтально'!R31*(1+'[2]Инфраструктурные платежи'!$D$6/100),2)</f>
        <v>1586.53</v>
      </c>
      <c r="S182" s="43" t="n">
        <f aca="false">ROUND('[2]Инфраструктурные платежи'!$D$11+'[2]Услуги по передаче 2014'!$D$8+'[2]Время горизонтально'!S31*(1+'[2]Инфраструктурные платежи'!$D$6/100),2)</f>
        <v>1595.36</v>
      </c>
      <c r="T182" s="43" t="n">
        <f aca="false">ROUND('[2]Инфраструктурные платежи'!$D$11+'[2]Услуги по передаче 2014'!$D$8+'[2]Время горизонтально'!T31*(1+'[2]Инфраструктурные платежи'!$D$6/100),2)</f>
        <v>1605.05</v>
      </c>
      <c r="U182" s="43" t="n">
        <f aca="false">ROUND('[2]Инфраструктурные платежи'!$D$11+'[2]Услуги по передаче 2014'!$D$8+'[2]Время горизонтально'!U31*(1+'[2]Инфраструктурные платежи'!$D$6/100),2)</f>
        <v>1598.88</v>
      </c>
      <c r="V182" s="43" t="n">
        <f aca="false">ROUND('[2]Инфраструктурные платежи'!$D$11+'[2]Услуги по передаче 2014'!$D$8+'[2]Время горизонтально'!V31*(1+'[2]Инфраструктурные платежи'!$D$6/100),2)</f>
        <v>1593.67</v>
      </c>
      <c r="W182" s="43" t="n">
        <f aca="false">ROUND('[2]Инфраструктурные платежи'!$D$11+'[2]Услуги по передаче 2014'!$D$8+'[2]Время горизонтально'!W31*(1+'[2]Инфраструктурные платежи'!$D$6/100),2)</f>
        <v>1582.26</v>
      </c>
      <c r="X182" s="43" t="n">
        <f aca="false">ROUND('[2]Инфраструктурные платежи'!$D$11+'[2]Услуги по передаче 2014'!$D$8+'[2]Время горизонтально'!X31*(1+'[2]Инфраструктурные платежи'!$D$6/100),2)</f>
        <v>1543.36</v>
      </c>
      <c r="Y182" s="43" t="n">
        <f aca="false">ROUND('[2]Инфраструктурные платежи'!$D$11+'[2]Услуги по передаче 2014'!$D$8+'[2]Время горизонтально'!Y31*(1+'[2]Инфраструктурные платежи'!$D$6/100),2)</f>
        <v>1387.01</v>
      </c>
      <c r="Z182" s="44"/>
    </row>
    <row r="183" customFormat="false" ht="13.2" hidden="false" customHeight="false" outlineLevel="0" collapsed="false">
      <c r="A183" s="42" t="n">
        <f aca="false">A182+1</f>
        <v>42849</v>
      </c>
      <c r="B183" s="43" t="n">
        <f aca="false">ROUND('[2]Инфраструктурные платежи'!$D$11+'[2]Услуги по передаче 2014'!$D$8+'[2]Время горизонтально'!B32*(1+'[2]Инфраструктурные платежи'!$D$6/100),2)</f>
        <v>1330.4</v>
      </c>
      <c r="C183" s="43" t="n">
        <f aca="false">ROUND('[2]Инфраструктурные платежи'!$D$11+'[2]Услуги по передаче 2014'!$D$8+'[2]Время горизонтально'!C32*(1+'[2]Инфраструктурные платежи'!$D$6/100),2)</f>
        <v>1222.32</v>
      </c>
      <c r="D183" s="43" t="n">
        <f aca="false">ROUND('[2]Инфраструктурные платежи'!$D$11+'[2]Услуги по передаче 2014'!$D$8+'[2]Время горизонтально'!D32*(1+'[2]Инфраструктурные платежи'!$D$6/100),2)</f>
        <v>1189.63</v>
      </c>
      <c r="E183" s="43" t="n">
        <f aca="false">ROUND('[2]Инфраструктурные платежи'!$D$11+'[2]Услуги по передаче 2014'!$D$8+'[2]Время горизонтально'!E32*(1+'[2]Инфраструктурные платежи'!$D$6/100),2)</f>
        <v>1173.96</v>
      </c>
      <c r="F183" s="43" t="n">
        <f aca="false">ROUND('[2]Инфраструктурные платежи'!$D$11+'[2]Услуги по передаче 2014'!$D$8+'[2]Время горизонтально'!F32*(1+'[2]Инфраструктурные платежи'!$D$6/100),2)</f>
        <v>1184.46</v>
      </c>
      <c r="G183" s="43" t="n">
        <f aca="false">ROUND('[2]Инфраструктурные платежи'!$D$11+'[2]Услуги по передаче 2014'!$D$8+'[2]Время горизонтально'!G32*(1+'[2]Инфраструктурные платежи'!$D$6/100),2)</f>
        <v>1236.4</v>
      </c>
      <c r="H183" s="43" t="n">
        <f aca="false">ROUND('[2]Инфраструктурные платежи'!$D$11+'[2]Услуги по передаче 2014'!$D$8+'[2]Время горизонтально'!H32*(1+'[2]Инфраструктурные платежи'!$D$6/100),2)</f>
        <v>1276.85</v>
      </c>
      <c r="I183" s="43" t="n">
        <f aca="false">ROUND('[2]Инфраструктурные платежи'!$D$11+'[2]Услуги по передаче 2014'!$D$8+'[2]Время горизонтально'!I32*(1+'[2]Инфраструктурные платежи'!$D$6/100),2)</f>
        <v>1313.6</v>
      </c>
      <c r="J183" s="43" t="n">
        <f aca="false">ROUND('[2]Инфраструктурные платежи'!$D$11+'[2]Услуги по передаче 2014'!$D$8+'[2]Время горизонтально'!J32*(1+'[2]Инфраструктурные платежи'!$D$6/100),2)</f>
        <v>1444.9</v>
      </c>
      <c r="K183" s="43" t="n">
        <f aca="false">ROUND('[2]Инфраструктурные платежи'!$D$11+'[2]Услуги по передаче 2014'!$D$8+'[2]Время горизонтально'!K32*(1+'[2]Инфраструктурные платежи'!$D$6/100),2)</f>
        <v>1599.09</v>
      </c>
      <c r="L183" s="43" t="n">
        <f aca="false">ROUND('[2]Инфраструктурные платежи'!$D$11+'[2]Услуги по передаче 2014'!$D$8+'[2]Время горизонтально'!L32*(1+'[2]Инфраструктурные платежи'!$D$6/100),2)</f>
        <v>1604.26</v>
      </c>
      <c r="M183" s="43" t="n">
        <f aca="false">ROUND('[2]Инфраструктурные платежи'!$D$11+'[2]Услуги по передаче 2014'!$D$8+'[2]Время горизонтально'!M32*(1+'[2]Инфраструктурные платежи'!$D$6/100),2)</f>
        <v>1602.35</v>
      </c>
      <c r="N183" s="43" t="n">
        <f aca="false">ROUND('[2]Инфраструктурные платежи'!$D$11+'[2]Услуги по передаче 2014'!$D$8+'[2]Время горизонтально'!N32*(1+'[2]Инфраструктурные платежи'!$D$6/100),2)</f>
        <v>1601.25</v>
      </c>
      <c r="O183" s="43" t="n">
        <f aca="false">ROUND('[2]Инфраструктурные платежи'!$D$11+'[2]Услуги по передаче 2014'!$D$8+'[2]Время горизонтально'!O32*(1+'[2]Инфраструктурные платежи'!$D$6/100),2)</f>
        <v>1598.55</v>
      </c>
      <c r="P183" s="43" t="n">
        <f aca="false">ROUND('[2]Инфраструктурные платежи'!$D$11+'[2]Услуги по передаче 2014'!$D$8+'[2]Время горизонтально'!P32*(1+'[2]Инфраструктурные платежи'!$D$6/100),2)</f>
        <v>1596.49</v>
      </c>
      <c r="Q183" s="43" t="n">
        <f aca="false">ROUND('[2]Инфраструктурные платежи'!$D$11+'[2]Услуги по передаче 2014'!$D$8+'[2]Время горизонтально'!Q32*(1+'[2]Инфраструктурные платежи'!$D$6/100),2)</f>
        <v>1597.87</v>
      </c>
      <c r="R183" s="43" t="n">
        <f aca="false">ROUND('[2]Инфраструктурные платежи'!$D$11+'[2]Услуги по передаче 2014'!$D$8+'[2]Время горизонтально'!R32*(1+'[2]Инфраструктурные платежи'!$D$6/100),2)</f>
        <v>1602.11</v>
      </c>
      <c r="S183" s="43" t="n">
        <f aca="false">ROUND('[2]Инфраструктурные платежи'!$D$11+'[2]Услуги по передаче 2014'!$D$8+'[2]Время горизонтально'!S32*(1+'[2]Инфраструктурные платежи'!$D$6/100),2)</f>
        <v>1611.04</v>
      </c>
      <c r="T183" s="43" t="n">
        <f aca="false">ROUND('[2]Инфраструктурные платежи'!$D$11+'[2]Услуги по передаче 2014'!$D$8+'[2]Время горизонтально'!T32*(1+'[2]Инфраструктурные платежи'!$D$6/100),2)</f>
        <v>1623.3</v>
      </c>
      <c r="U183" s="43" t="n">
        <f aca="false">ROUND('[2]Инфраструктурные платежи'!$D$11+'[2]Услуги по передаче 2014'!$D$8+'[2]Время горизонтально'!U32*(1+'[2]Инфраструктурные платежи'!$D$6/100),2)</f>
        <v>1609.57</v>
      </c>
      <c r="V183" s="43" t="n">
        <f aca="false">ROUND('[2]Инфраструктурные платежи'!$D$11+'[2]Услуги по передаче 2014'!$D$8+'[2]Время горизонтально'!V32*(1+'[2]Инфраструктурные платежи'!$D$6/100),2)</f>
        <v>1603.18</v>
      </c>
      <c r="W183" s="43" t="n">
        <f aca="false">ROUND('[2]Инфраструктурные платежи'!$D$11+'[2]Услуги по передаче 2014'!$D$8+'[2]Время горизонтально'!W32*(1+'[2]Инфраструктурные платежи'!$D$6/100),2)</f>
        <v>1586.29</v>
      </c>
      <c r="X183" s="43" t="n">
        <f aca="false">ROUND('[2]Инфраструктурные платежи'!$D$11+'[2]Услуги по передаче 2014'!$D$8+'[2]Время горизонтально'!X32*(1+'[2]Инфраструктурные платежи'!$D$6/100),2)</f>
        <v>1524.52</v>
      </c>
      <c r="Y183" s="43" t="n">
        <f aca="false">ROUND('[2]Инфраструктурные платежи'!$D$11+'[2]Услуги по передаче 2014'!$D$8+'[2]Время горизонтально'!Y32*(1+'[2]Инфраструктурные платежи'!$D$6/100),2)</f>
        <v>1298.15</v>
      </c>
      <c r="Z183" s="44"/>
    </row>
    <row r="184" customFormat="false" ht="13.2" hidden="false" customHeight="false" outlineLevel="0" collapsed="false">
      <c r="A184" s="42" t="n">
        <f aca="false">A183+1</f>
        <v>42850</v>
      </c>
      <c r="B184" s="43" t="n">
        <f aca="false">ROUND('[2]Инфраструктурные платежи'!$D$11+'[2]Услуги по передаче 2014'!$D$8+'[2]Время горизонтально'!B33*(1+'[2]Инфраструктурные платежи'!$D$6/100),2)</f>
        <v>1513.25</v>
      </c>
      <c r="C184" s="43" t="n">
        <f aca="false">ROUND('[2]Инфраструктурные платежи'!$D$11+'[2]Услуги по передаче 2014'!$D$8+'[2]Время горизонтально'!C33*(1+'[2]Инфраструктурные платежи'!$D$6/100),2)</f>
        <v>1264.23</v>
      </c>
      <c r="D184" s="43" t="n">
        <f aca="false">ROUND('[2]Инфраструктурные платежи'!$D$11+'[2]Услуги по передаче 2014'!$D$8+'[2]Время горизонтально'!D33*(1+'[2]Инфраструктурные платежи'!$D$6/100),2)</f>
        <v>1195.83</v>
      </c>
      <c r="E184" s="43" t="n">
        <f aca="false">ROUND('[2]Инфраструктурные платежи'!$D$11+'[2]Услуги по передаче 2014'!$D$8+'[2]Время горизонтально'!E33*(1+'[2]Инфраструктурные платежи'!$D$6/100),2)</f>
        <v>1178.45</v>
      </c>
      <c r="F184" s="43" t="n">
        <f aca="false">ROUND('[2]Инфраструктурные платежи'!$D$11+'[2]Услуги по передаче 2014'!$D$8+'[2]Время горизонтально'!F33*(1+'[2]Инфраструктурные платежи'!$D$6/100),2)</f>
        <v>1192.26</v>
      </c>
      <c r="G184" s="43" t="n">
        <f aca="false">ROUND('[2]Инфраструктурные платежи'!$D$11+'[2]Услуги по передаче 2014'!$D$8+'[2]Время горизонтально'!G33*(1+'[2]Инфраструктурные платежи'!$D$6/100),2)</f>
        <v>1244.1</v>
      </c>
      <c r="H184" s="43" t="n">
        <f aca="false">ROUND('[2]Инфраструктурные платежи'!$D$11+'[2]Услуги по передаче 2014'!$D$8+'[2]Время горизонтально'!H33*(1+'[2]Инфраструктурные платежи'!$D$6/100),2)</f>
        <v>1322.7</v>
      </c>
      <c r="I184" s="43" t="n">
        <f aca="false">ROUND('[2]Инфраструктурные платежи'!$D$11+'[2]Услуги по передаче 2014'!$D$8+'[2]Время горизонтально'!I33*(1+'[2]Инфраструктурные платежи'!$D$6/100),2)</f>
        <v>1365.95</v>
      </c>
      <c r="J184" s="43" t="n">
        <f aca="false">ROUND('[2]Инфраструктурные платежи'!$D$11+'[2]Услуги по передаче 2014'!$D$8+'[2]Время горизонтально'!J33*(1+'[2]Инфраструктурные платежи'!$D$6/100),2)</f>
        <v>1567.1</v>
      </c>
      <c r="K184" s="43" t="n">
        <f aca="false">ROUND('[2]Инфраструктурные платежи'!$D$11+'[2]Услуги по передаче 2014'!$D$8+'[2]Время горизонтально'!K33*(1+'[2]Инфраструктурные платежи'!$D$6/100),2)</f>
        <v>1620.67</v>
      </c>
      <c r="L184" s="43" t="n">
        <f aca="false">ROUND('[2]Инфраструктурные платежи'!$D$11+'[2]Услуги по передаче 2014'!$D$8+'[2]Время горизонтально'!L33*(1+'[2]Инфраструктурные платежи'!$D$6/100),2)</f>
        <v>1619.99</v>
      </c>
      <c r="M184" s="43" t="n">
        <f aca="false">ROUND('[2]Инфраструктурные платежи'!$D$11+'[2]Услуги по передаче 2014'!$D$8+'[2]Время горизонтально'!M33*(1+'[2]Инфраструктурные платежи'!$D$6/100),2)</f>
        <v>1617.83</v>
      </c>
      <c r="N184" s="43" t="n">
        <f aca="false">ROUND('[2]Инфраструктурные платежи'!$D$11+'[2]Услуги по передаче 2014'!$D$8+'[2]Время горизонтально'!N33*(1+'[2]Инфраструктурные платежи'!$D$6/100),2)</f>
        <v>1616.17</v>
      </c>
      <c r="O184" s="43" t="n">
        <f aca="false">ROUND('[2]Инфраструктурные платежи'!$D$11+'[2]Услуги по передаче 2014'!$D$8+'[2]Время горизонтально'!O33*(1+'[2]Инфраструктурные платежи'!$D$6/100),2)</f>
        <v>1613.28</v>
      </c>
      <c r="P184" s="43" t="n">
        <f aca="false">ROUND('[2]Инфраструктурные платежи'!$D$11+'[2]Услуги по передаче 2014'!$D$8+'[2]Время горизонтально'!P33*(1+'[2]Инфраструктурные платежи'!$D$6/100),2)</f>
        <v>1572.88</v>
      </c>
      <c r="Q184" s="43" t="n">
        <f aca="false">ROUND('[2]Инфраструктурные платежи'!$D$11+'[2]Услуги по передаче 2014'!$D$8+'[2]Время горизонтально'!Q33*(1+'[2]Инфраструктурные платежи'!$D$6/100),2)</f>
        <v>1577.82</v>
      </c>
      <c r="R184" s="43" t="n">
        <f aca="false">ROUND('[2]Инфраструктурные платежи'!$D$11+'[2]Услуги по передаче 2014'!$D$8+'[2]Время горизонтально'!R33*(1+'[2]Инфраструктурные платежи'!$D$6/100),2)</f>
        <v>1590.42</v>
      </c>
      <c r="S184" s="43" t="n">
        <f aca="false">ROUND('[2]Инфраструктурные платежи'!$D$11+'[2]Услуги по передаче 2014'!$D$8+'[2]Время горизонтально'!S33*(1+'[2]Инфраструктурные платежи'!$D$6/100),2)</f>
        <v>1613.28</v>
      </c>
      <c r="T184" s="43" t="n">
        <f aca="false">ROUND('[2]Инфраструктурные платежи'!$D$11+'[2]Услуги по передаче 2014'!$D$8+'[2]Время горизонтально'!T33*(1+'[2]Инфраструктурные платежи'!$D$6/100),2)</f>
        <v>1620.11</v>
      </c>
      <c r="U184" s="43" t="n">
        <f aca="false">ROUND('[2]Инфраструктурные платежи'!$D$11+'[2]Услуги по передаче 2014'!$D$8+'[2]Время горизонтально'!U33*(1+'[2]Инфраструктурные платежи'!$D$6/100),2)</f>
        <v>1615.88</v>
      </c>
      <c r="V184" s="43" t="n">
        <f aca="false">ROUND('[2]Инфраструктурные платежи'!$D$11+'[2]Услуги по передаче 2014'!$D$8+'[2]Время горизонтально'!V33*(1+'[2]Инфраструктурные платежи'!$D$6/100),2)</f>
        <v>1609.68</v>
      </c>
      <c r="W184" s="43" t="n">
        <f aca="false">ROUND('[2]Инфраструктурные платежи'!$D$11+'[2]Услуги по передаче 2014'!$D$8+'[2]Время горизонтально'!W33*(1+'[2]Инфраструктурные платежи'!$D$6/100),2)</f>
        <v>1587.41</v>
      </c>
      <c r="X184" s="43" t="n">
        <f aca="false">ROUND('[2]Инфраструктурные платежи'!$D$11+'[2]Услуги по передаче 2014'!$D$8+'[2]Время горизонтально'!X33*(1+'[2]Инфраструктурные платежи'!$D$6/100),2)</f>
        <v>1526.31</v>
      </c>
      <c r="Y184" s="43" t="n">
        <f aca="false">ROUND('[2]Инфраструктурные платежи'!$D$11+'[2]Услуги по передаче 2014'!$D$8+'[2]Время горизонтально'!Y33*(1+'[2]Инфраструктурные платежи'!$D$6/100),2)</f>
        <v>1377.48</v>
      </c>
      <c r="Z184" s="44"/>
    </row>
    <row r="185" customFormat="false" ht="13.2" hidden="false" customHeight="false" outlineLevel="0" collapsed="false">
      <c r="A185" s="42" t="n">
        <f aca="false">A184+1</f>
        <v>42851</v>
      </c>
      <c r="B185" s="43" t="n">
        <f aca="false">ROUND('[2]Инфраструктурные платежи'!$D$11+'[2]Услуги по передаче 2014'!$D$8+'[2]Время горизонтально'!B34*(1+'[2]Инфраструктурные платежи'!$D$6/100),2)</f>
        <v>1360.07</v>
      </c>
      <c r="C185" s="43" t="n">
        <f aca="false">ROUND('[2]Инфраструктурные платежи'!$D$11+'[2]Услуги по передаче 2014'!$D$8+'[2]Время горизонтально'!C34*(1+'[2]Инфраструктурные платежи'!$D$6/100),2)</f>
        <v>1216.68</v>
      </c>
      <c r="D185" s="43" t="n">
        <f aca="false">ROUND('[2]Инфраструктурные платежи'!$D$11+'[2]Услуги по передаче 2014'!$D$8+'[2]Время горизонтально'!D34*(1+'[2]Инфраструктурные платежи'!$D$6/100),2)</f>
        <v>1159.62</v>
      </c>
      <c r="E185" s="43" t="n">
        <f aca="false">ROUND('[2]Инфраструктурные платежи'!$D$11+'[2]Услуги по передаче 2014'!$D$8+'[2]Время горизонтально'!E34*(1+'[2]Инфраструктурные платежи'!$D$6/100),2)</f>
        <v>1148.28</v>
      </c>
      <c r="F185" s="43" t="n">
        <f aca="false">ROUND('[2]Инфраструктурные платежи'!$D$11+'[2]Услуги по передаче 2014'!$D$8+'[2]Время горизонтально'!F34*(1+'[2]Инфраструктурные платежи'!$D$6/100),2)</f>
        <v>1168.74</v>
      </c>
      <c r="G185" s="43" t="n">
        <f aca="false">ROUND('[2]Инфраструктурные платежи'!$D$11+'[2]Услуги по передаче 2014'!$D$8+'[2]Время горизонтально'!G34*(1+'[2]Инфраструктурные платежи'!$D$6/100),2)</f>
        <v>1201.79</v>
      </c>
      <c r="H185" s="43" t="n">
        <f aca="false">ROUND('[2]Инфраструктурные платежи'!$D$11+'[2]Услуги по передаче 2014'!$D$8+'[2]Время горизонтально'!H34*(1+'[2]Инфраструктурные платежи'!$D$6/100),2)</f>
        <v>1244.03</v>
      </c>
      <c r="I185" s="43" t="n">
        <f aca="false">ROUND('[2]Инфраструктурные платежи'!$D$11+'[2]Услуги по передаче 2014'!$D$8+'[2]Время горизонтально'!I34*(1+'[2]Инфраструктурные платежи'!$D$6/100),2)</f>
        <v>1260.12</v>
      </c>
      <c r="J185" s="43" t="n">
        <f aca="false">ROUND('[2]Инфраструктурные платежи'!$D$11+'[2]Услуги по передаче 2014'!$D$8+'[2]Время горизонтально'!J34*(1+'[2]Инфраструктурные платежи'!$D$6/100),2)</f>
        <v>1390.54</v>
      </c>
      <c r="K185" s="43" t="n">
        <f aca="false">ROUND('[2]Инфраструктурные платежи'!$D$11+'[2]Услуги по передаче 2014'!$D$8+'[2]Время горизонтально'!K34*(1+'[2]Инфраструктурные платежи'!$D$6/100),2)</f>
        <v>1595.55</v>
      </c>
      <c r="L185" s="43" t="n">
        <f aca="false">ROUND('[2]Инфраструктурные платежи'!$D$11+'[2]Услуги по передаче 2014'!$D$8+'[2]Время горизонтально'!L34*(1+'[2]Инфраструктурные платежи'!$D$6/100),2)</f>
        <v>1612.18</v>
      </c>
      <c r="M185" s="43" t="n">
        <f aca="false">ROUND('[2]Инфраструктурные платежи'!$D$11+'[2]Услуги по передаче 2014'!$D$8+'[2]Время горизонтально'!M34*(1+'[2]Инфраструктурные платежи'!$D$6/100),2)</f>
        <v>1611.03</v>
      </c>
      <c r="N185" s="43" t="n">
        <f aca="false">ROUND('[2]Инфраструктурные платежи'!$D$11+'[2]Услуги по передаче 2014'!$D$8+'[2]Время горизонтально'!N34*(1+'[2]Инфраструктурные платежи'!$D$6/100),2)</f>
        <v>1609.97</v>
      </c>
      <c r="O185" s="43" t="n">
        <f aca="false">ROUND('[2]Инфраструктурные платежи'!$D$11+'[2]Услуги по передаче 2014'!$D$8+'[2]Время горизонтально'!O34*(1+'[2]Инфраструктурные платежи'!$D$6/100),2)</f>
        <v>1605.52</v>
      </c>
      <c r="P185" s="43" t="n">
        <f aca="false">ROUND('[2]Инфраструктурные платежи'!$D$11+'[2]Услуги по передаче 2014'!$D$8+'[2]Время горизонтально'!P34*(1+'[2]Инфраструктурные платежи'!$D$6/100),2)</f>
        <v>1604.73</v>
      </c>
      <c r="Q185" s="43" t="n">
        <f aca="false">ROUND('[2]Инфраструктурные платежи'!$D$11+'[2]Услуги по передаче 2014'!$D$8+'[2]Время горизонтально'!Q34*(1+'[2]Инфраструктурные платежи'!$D$6/100),2)</f>
        <v>1606.76</v>
      </c>
      <c r="R185" s="43" t="n">
        <f aca="false">ROUND('[2]Инфраструктурные платежи'!$D$11+'[2]Услуги по передаче 2014'!$D$8+'[2]Время горизонтально'!R34*(1+'[2]Инфраструктурные платежи'!$D$6/100),2)</f>
        <v>1613.3</v>
      </c>
      <c r="S185" s="43" t="n">
        <f aca="false">ROUND('[2]Инфраструктурные платежи'!$D$11+'[2]Услуги по передаче 2014'!$D$8+'[2]Время горизонтально'!S34*(1+'[2]Инфраструктурные платежи'!$D$6/100),2)</f>
        <v>1621.21</v>
      </c>
      <c r="T185" s="43" t="n">
        <f aca="false">ROUND('[2]Инфраструктурные платежи'!$D$11+'[2]Услуги по передаче 2014'!$D$8+'[2]Время горизонтально'!T34*(1+'[2]Инфраструктурные платежи'!$D$6/100),2)</f>
        <v>1627.32</v>
      </c>
      <c r="U185" s="43" t="n">
        <f aca="false">ROUND('[2]Инфраструктурные платежи'!$D$11+'[2]Услуги по передаче 2014'!$D$8+'[2]Время горизонтально'!U34*(1+'[2]Инфраструктурные платежи'!$D$6/100),2)</f>
        <v>1621.67</v>
      </c>
      <c r="V185" s="43" t="n">
        <f aca="false">ROUND('[2]Инфраструктурные платежи'!$D$11+'[2]Услуги по передаче 2014'!$D$8+'[2]Время горизонтально'!V34*(1+'[2]Инфраструктурные платежи'!$D$6/100),2)</f>
        <v>1614.61</v>
      </c>
      <c r="W185" s="43" t="n">
        <f aca="false">ROUND('[2]Инфраструктурные платежи'!$D$11+'[2]Услуги по передаче 2014'!$D$8+'[2]Время горизонтально'!W34*(1+'[2]Инфраструктурные платежи'!$D$6/100),2)</f>
        <v>1604.62</v>
      </c>
      <c r="X185" s="43" t="n">
        <f aca="false">ROUND('[2]Инфраструктурные платежи'!$D$11+'[2]Услуги по передаче 2014'!$D$8+'[2]Время горизонтально'!X34*(1+'[2]Инфраструктурные платежи'!$D$6/100),2)</f>
        <v>1552.9</v>
      </c>
      <c r="Y185" s="43" t="n">
        <f aca="false">ROUND('[2]Инфраструктурные платежи'!$D$11+'[2]Услуги по передаче 2014'!$D$8+'[2]Время горизонтально'!Y34*(1+'[2]Инфраструктурные платежи'!$D$6/100),2)</f>
        <v>1424.51</v>
      </c>
      <c r="Z185" s="44"/>
    </row>
    <row r="186" customFormat="false" ht="13.2" hidden="false" customHeight="false" outlineLevel="0" collapsed="false">
      <c r="A186" s="42" t="n">
        <f aca="false">A185+1</f>
        <v>42852</v>
      </c>
      <c r="B186" s="43" t="n">
        <f aca="false">ROUND('[2]Инфраструктурные платежи'!$D$11+'[2]Услуги по передаче 2014'!$D$8+'[2]Время горизонтально'!B35*(1+'[2]Инфраструктурные платежи'!$D$6/100),2)</f>
        <v>1290.42</v>
      </c>
      <c r="C186" s="43" t="n">
        <f aca="false">ROUND('[2]Инфраструктурные платежи'!$D$11+'[2]Услуги по передаче 2014'!$D$8+'[2]Время горизонтально'!C35*(1+'[2]Инфраструктурные платежи'!$D$6/100),2)</f>
        <v>1222.88</v>
      </c>
      <c r="D186" s="43" t="n">
        <f aca="false">ROUND('[2]Инфраструктурные платежи'!$D$11+'[2]Услуги по передаче 2014'!$D$8+'[2]Время горизонтально'!D35*(1+'[2]Инфраструктурные платежи'!$D$6/100),2)</f>
        <v>1170.09</v>
      </c>
      <c r="E186" s="43" t="n">
        <f aca="false">ROUND('[2]Инфраструктурные платежи'!$D$11+'[2]Услуги по передаче 2014'!$D$8+'[2]Время горизонтально'!E35*(1+'[2]Инфраструктурные платежи'!$D$6/100),2)</f>
        <v>1146.68</v>
      </c>
      <c r="F186" s="43" t="n">
        <f aca="false">ROUND('[2]Инфраструктурные платежи'!$D$11+'[2]Услуги по передаче 2014'!$D$8+'[2]Время горизонтально'!F35*(1+'[2]Инфраструктурные платежи'!$D$6/100),2)</f>
        <v>1212.37</v>
      </c>
      <c r="G186" s="43" t="n">
        <f aca="false">ROUND('[2]Инфраструктурные платежи'!$D$11+'[2]Услуги по передаче 2014'!$D$8+'[2]Время горизонтально'!G35*(1+'[2]Инфраструктурные платежи'!$D$6/100),2)</f>
        <v>1284.18</v>
      </c>
      <c r="H186" s="43" t="n">
        <f aca="false">ROUND('[2]Инфраструктурные платежи'!$D$11+'[2]Услуги по передаче 2014'!$D$8+'[2]Время горизонтально'!H35*(1+'[2]Инфраструктурные платежи'!$D$6/100),2)</f>
        <v>1429.74</v>
      </c>
      <c r="I186" s="43" t="n">
        <f aca="false">ROUND('[2]Инфраструктурные платежи'!$D$11+'[2]Услуги по передаче 2014'!$D$8+'[2]Время горизонтально'!I35*(1+'[2]Инфраструктурные платежи'!$D$6/100),2)</f>
        <v>1644.59</v>
      </c>
      <c r="J186" s="43" t="n">
        <f aca="false">ROUND('[2]Инфраструктурные платежи'!$D$11+'[2]Услуги по передаче 2014'!$D$8+'[2]Время горизонтально'!J35*(1+'[2]Инфраструктурные платежи'!$D$6/100),2)</f>
        <v>1660.08</v>
      </c>
      <c r="K186" s="43" t="n">
        <f aca="false">ROUND('[2]Инфраструктурные платежи'!$D$11+'[2]Услуги по передаче 2014'!$D$8+'[2]Время горизонтально'!K35*(1+'[2]Инфраструктурные платежи'!$D$6/100),2)</f>
        <v>1653.87</v>
      </c>
      <c r="L186" s="43" t="n">
        <f aca="false">ROUND('[2]Инфраструктурные платежи'!$D$11+'[2]Услуги по передаче 2014'!$D$8+'[2]Время горизонтально'!L35*(1+'[2]Инфраструктурные платежи'!$D$6/100),2)</f>
        <v>1646.35</v>
      </c>
      <c r="M186" s="43" t="n">
        <f aca="false">ROUND('[2]Инфраструктурные платежи'!$D$11+'[2]Услуги по передаче 2014'!$D$8+'[2]Время горизонтально'!M35*(1+'[2]Инфраструктурные платежи'!$D$6/100),2)</f>
        <v>1647.77</v>
      </c>
      <c r="N186" s="43" t="n">
        <f aca="false">ROUND('[2]Инфраструктурные платежи'!$D$11+'[2]Услуги по передаче 2014'!$D$8+'[2]Время горизонтально'!N35*(1+'[2]Инфраструктурные платежи'!$D$6/100),2)</f>
        <v>1645.99</v>
      </c>
      <c r="O186" s="43" t="n">
        <f aca="false">ROUND('[2]Инфраструктурные платежи'!$D$11+'[2]Услуги по передаче 2014'!$D$8+'[2]Время горизонтально'!O35*(1+'[2]Инфраструктурные платежи'!$D$6/100),2)</f>
        <v>1651.17</v>
      </c>
      <c r="P186" s="43" t="n">
        <f aca="false">ROUND('[2]Инфраструктурные платежи'!$D$11+'[2]Услуги по передаче 2014'!$D$8+'[2]Время горизонтально'!P35*(1+'[2]Инфраструктурные платежи'!$D$6/100),2)</f>
        <v>1645.09</v>
      </c>
      <c r="Q186" s="43" t="n">
        <f aca="false">ROUND('[2]Инфраструктурные платежи'!$D$11+'[2]Услуги по передаче 2014'!$D$8+'[2]Время горизонтально'!Q35*(1+'[2]Инфраструктурные платежи'!$D$6/100),2)</f>
        <v>1636.53</v>
      </c>
      <c r="R186" s="43" t="n">
        <f aca="false">ROUND('[2]Инфраструктурные платежи'!$D$11+'[2]Услуги по передаче 2014'!$D$8+'[2]Время горизонтально'!R35*(1+'[2]Инфраструктурные платежи'!$D$6/100),2)</f>
        <v>1631.28</v>
      </c>
      <c r="S186" s="43" t="n">
        <f aca="false">ROUND('[2]Инфраструктурные платежи'!$D$11+'[2]Услуги по передаче 2014'!$D$8+'[2]Время горизонтально'!S35*(1+'[2]Инфраструктурные платежи'!$D$6/100),2)</f>
        <v>1639.92</v>
      </c>
      <c r="T186" s="43" t="n">
        <f aca="false">ROUND('[2]Инфраструктурные платежи'!$D$11+'[2]Услуги по передаче 2014'!$D$8+'[2]Время горизонтально'!T35*(1+'[2]Инфраструктурные платежи'!$D$6/100),2)</f>
        <v>1643.62</v>
      </c>
      <c r="U186" s="43" t="n">
        <f aca="false">ROUND('[2]Инфраструктурные платежи'!$D$11+'[2]Услуги по передаче 2014'!$D$8+'[2]Время горизонтально'!U35*(1+'[2]Инфраструктурные платежи'!$D$6/100),2)</f>
        <v>1633.36</v>
      </c>
      <c r="V186" s="43" t="n">
        <f aca="false">ROUND('[2]Инфраструктурные платежи'!$D$11+'[2]Услуги по передаче 2014'!$D$8+'[2]Время горизонтально'!V35*(1+'[2]Инфраструктурные платежи'!$D$6/100),2)</f>
        <v>1624.42</v>
      </c>
      <c r="W186" s="43" t="n">
        <f aca="false">ROUND('[2]Инфраструктурные платежи'!$D$11+'[2]Услуги по передаче 2014'!$D$8+'[2]Время горизонтально'!W35*(1+'[2]Инфраструктурные платежи'!$D$6/100),2)</f>
        <v>1609.72</v>
      </c>
      <c r="X186" s="43" t="n">
        <f aca="false">ROUND('[2]Инфраструктурные платежи'!$D$11+'[2]Услуги по передаче 2014'!$D$8+'[2]Время горизонтально'!X35*(1+'[2]Инфраструктурные платежи'!$D$6/100),2)</f>
        <v>1452.31</v>
      </c>
      <c r="Y186" s="43" t="n">
        <f aca="false">ROUND('[2]Инфраструктурные платежи'!$D$11+'[2]Услуги по передаче 2014'!$D$8+'[2]Время горизонтально'!Y35*(1+'[2]Инфраструктурные платежи'!$D$6/100),2)</f>
        <v>1300.83</v>
      </c>
      <c r="Z186" s="44"/>
    </row>
    <row r="187" customFormat="false" ht="13.2" hidden="false" customHeight="false" outlineLevel="0" collapsed="false">
      <c r="A187" s="42" t="n">
        <f aca="false">A186+1</f>
        <v>42853</v>
      </c>
      <c r="B187" s="43" t="n">
        <f aca="false">ROUND('[2]Инфраструктурные платежи'!$D$11+'[2]Услуги по передаче 2014'!$D$8+'[2]Время горизонтально'!B36*(1+'[2]Инфраструктурные платежи'!$D$6/100),2)</f>
        <v>1228.83</v>
      </c>
      <c r="C187" s="43" t="n">
        <f aca="false">ROUND('[2]Инфраструктурные платежи'!$D$11+'[2]Услуги по передаче 2014'!$D$8+'[2]Время горизонтально'!C36*(1+'[2]Инфраструктурные платежи'!$D$6/100),2)</f>
        <v>1153.05</v>
      </c>
      <c r="D187" s="43" t="n">
        <f aca="false">ROUND('[2]Инфраструктурные платежи'!$D$11+'[2]Услуги по передаче 2014'!$D$8+'[2]Время горизонтально'!D36*(1+'[2]Инфраструктурные платежи'!$D$6/100),2)</f>
        <v>1123.93</v>
      </c>
      <c r="E187" s="43" t="n">
        <f aca="false">ROUND('[2]Инфраструктурные платежи'!$D$11+'[2]Услуги по передаче 2014'!$D$8+'[2]Время горизонтально'!E36*(1+'[2]Инфраструктурные платежи'!$D$6/100),2)</f>
        <v>1106.65</v>
      </c>
      <c r="F187" s="43" t="n">
        <f aca="false">ROUND('[2]Инфраструктурные платежи'!$D$11+'[2]Услуги по передаче 2014'!$D$8+'[2]Время горизонтально'!F36*(1+'[2]Инфраструктурные платежи'!$D$6/100),2)</f>
        <v>1173.69</v>
      </c>
      <c r="G187" s="43" t="n">
        <f aca="false">ROUND('[2]Инфраструктурные платежи'!$D$11+'[2]Услуги по передаче 2014'!$D$8+'[2]Время горизонтально'!G36*(1+'[2]Инфраструктурные платежи'!$D$6/100),2)</f>
        <v>1244.14</v>
      </c>
      <c r="H187" s="43" t="n">
        <f aca="false">ROUND('[2]Инфраструктурные платежи'!$D$11+'[2]Услуги по передаче 2014'!$D$8+'[2]Время горизонтально'!H36*(1+'[2]Инфраструктурные платежи'!$D$6/100),2)</f>
        <v>1382.1</v>
      </c>
      <c r="I187" s="43" t="n">
        <f aca="false">ROUND('[2]Инфраструктурные платежи'!$D$11+'[2]Услуги по передаче 2014'!$D$8+'[2]Время горизонтально'!I36*(1+'[2]Инфраструктурные платежи'!$D$6/100),2)</f>
        <v>1536.14</v>
      </c>
      <c r="J187" s="43" t="n">
        <f aca="false">ROUND('[2]Инфраструктурные платежи'!$D$11+'[2]Услуги по передаче 2014'!$D$8+'[2]Время горизонтально'!J36*(1+'[2]Инфраструктурные платежи'!$D$6/100),2)</f>
        <v>1544.95</v>
      </c>
      <c r="K187" s="43" t="n">
        <f aca="false">ROUND('[2]Инфраструктурные платежи'!$D$11+'[2]Услуги по передаче 2014'!$D$8+'[2]Время горизонтально'!K36*(1+'[2]Инфраструктурные платежи'!$D$6/100),2)</f>
        <v>1546.3</v>
      </c>
      <c r="L187" s="43" t="n">
        <f aca="false">ROUND('[2]Инфраструктурные платежи'!$D$11+'[2]Услуги по передаче 2014'!$D$8+'[2]Время горизонтально'!L36*(1+'[2]Инфраструктурные платежи'!$D$6/100),2)</f>
        <v>1544.27</v>
      </c>
      <c r="M187" s="43" t="n">
        <f aca="false">ROUND('[2]Инфраструктурные платежи'!$D$11+'[2]Услуги по передаче 2014'!$D$8+'[2]Время горизонтально'!M36*(1+'[2]Инфраструктурные платежи'!$D$6/100),2)</f>
        <v>1548.78</v>
      </c>
      <c r="N187" s="43" t="n">
        <f aca="false">ROUND('[2]Инфраструктурные платежи'!$D$11+'[2]Услуги по передаче 2014'!$D$8+'[2]Время горизонтально'!N36*(1+'[2]Инфраструктурные платежи'!$D$6/100),2)</f>
        <v>1542.17</v>
      </c>
      <c r="O187" s="43" t="n">
        <f aca="false">ROUND('[2]Инфраструктурные платежи'!$D$11+'[2]Услуги по передаче 2014'!$D$8+'[2]Время горизонтально'!O36*(1+'[2]Инфраструктурные платежи'!$D$6/100),2)</f>
        <v>1548.78</v>
      </c>
      <c r="P187" s="43" t="n">
        <f aca="false">ROUND('[2]Инфраструктурные платежи'!$D$11+'[2]Услуги по передаче 2014'!$D$8+'[2]Время горизонтально'!P36*(1+'[2]Инфраструктурные платежи'!$D$6/100),2)</f>
        <v>1546.79</v>
      </c>
      <c r="Q187" s="43" t="n">
        <f aca="false">ROUND('[2]Инфраструктурные платежи'!$D$11+'[2]Услуги по передаче 2014'!$D$8+'[2]Время горизонтально'!Q36*(1+'[2]Инфраструктурные платежи'!$D$6/100),2)</f>
        <v>1532.84</v>
      </c>
      <c r="R187" s="43" t="n">
        <f aca="false">ROUND('[2]Инфраструктурные платежи'!$D$11+'[2]Услуги по передаче 2014'!$D$8+'[2]Время горизонтально'!R36*(1+'[2]Инфраструктурные платежи'!$D$6/100),2)</f>
        <v>1522.08</v>
      </c>
      <c r="S187" s="43" t="n">
        <f aca="false">ROUND('[2]Инфраструктурные платежи'!$D$11+'[2]Услуги по передаче 2014'!$D$8+'[2]Время горизонтально'!S36*(1+'[2]Инфраструктурные платежи'!$D$6/100),2)</f>
        <v>1522.6</v>
      </c>
      <c r="T187" s="43" t="n">
        <f aca="false">ROUND('[2]Инфраструктурные платежи'!$D$11+'[2]Услуги по передаче 2014'!$D$8+'[2]Время горизонтально'!T36*(1+'[2]Инфраструктурные платежи'!$D$6/100),2)</f>
        <v>1593.34</v>
      </c>
      <c r="U187" s="43" t="n">
        <f aca="false">ROUND('[2]Инфраструктурные платежи'!$D$11+'[2]Услуги по передаче 2014'!$D$8+'[2]Время горизонтально'!U36*(1+'[2]Инфраструктурные платежи'!$D$6/100),2)</f>
        <v>1545.82</v>
      </c>
      <c r="V187" s="43" t="n">
        <f aca="false">ROUND('[2]Инфраструктурные платежи'!$D$11+'[2]Услуги по передаче 2014'!$D$8+'[2]Время горизонтально'!V36*(1+'[2]Инфраструктурные платежи'!$D$6/100),2)</f>
        <v>1524.04</v>
      </c>
      <c r="W187" s="43" t="n">
        <f aca="false">ROUND('[2]Инфраструктурные платежи'!$D$11+'[2]Услуги по передаче 2014'!$D$8+'[2]Время горизонтально'!W36*(1+'[2]Инфраструктурные платежи'!$D$6/100),2)</f>
        <v>1512.61</v>
      </c>
      <c r="X187" s="43" t="n">
        <f aca="false">ROUND('[2]Инфраструктурные платежи'!$D$11+'[2]Услуги по передаче 2014'!$D$8+'[2]Время горизонтально'!X36*(1+'[2]Инфраструктурные платежи'!$D$6/100),2)</f>
        <v>1418.16</v>
      </c>
      <c r="Y187" s="43" t="n">
        <f aca="false">ROUND('[2]Инфраструктурные платежи'!$D$11+'[2]Услуги по передаче 2014'!$D$8+'[2]Время горизонтально'!Y36*(1+'[2]Инфраструктурные платежи'!$D$6/100),2)</f>
        <v>1328.84</v>
      </c>
      <c r="Z187" s="44"/>
    </row>
    <row r="188" customFormat="false" ht="13.2" hidden="true" customHeight="false" outlineLevel="0" collapsed="false">
      <c r="A188" s="42" t="n">
        <f aca="false">A187+1</f>
        <v>42854</v>
      </c>
      <c r="B188" s="43" t="n">
        <f aca="false">ROUND('[2]Инфраструктурные платежи'!$D$11+'[2]Услуги по передаче 2014'!$D$8+'[2]Время горизонтально'!B37*(1+'[2]Инфраструктурные платежи'!$D$6/100),2)</f>
        <v>1244.79</v>
      </c>
      <c r="C188" s="43" t="n">
        <f aca="false">ROUND('[2]Инфраструктурные платежи'!$D$11+'[2]Услуги по передаче 2014'!$D$8+'[2]Время горизонтально'!C37*(1+'[2]Инфраструктурные платежи'!$D$6/100),2)</f>
        <v>1185.74</v>
      </c>
      <c r="D188" s="43" t="n">
        <f aca="false">ROUND('[2]Инфраструктурные платежи'!$D$11+'[2]Услуги по передаче 2014'!$D$8+'[2]Время горизонтально'!D37*(1+'[2]Инфраструктурные платежи'!$D$6/100),2)</f>
        <v>1143.65</v>
      </c>
      <c r="E188" s="43" t="n">
        <f aca="false">ROUND('[2]Инфраструктурные платежи'!$D$11+'[2]Услуги по передаче 2014'!$D$8+'[2]Время горизонтально'!E37*(1+'[2]Инфраструктурные платежи'!$D$6/100),2)</f>
        <v>1140.1</v>
      </c>
      <c r="F188" s="43" t="n">
        <f aca="false">ROUND('[2]Инфраструктурные платежи'!$D$11+'[2]Услуги по передаче 2014'!$D$8+'[2]Время горизонтально'!F37*(1+'[2]Инфраструктурные платежи'!$D$6/100),2)</f>
        <v>1192.73</v>
      </c>
      <c r="G188" s="43" t="n">
        <f aca="false">ROUND('[2]Инфраструктурные платежи'!$D$11+'[2]Услуги по передаче 2014'!$D$8+'[2]Время горизонтально'!G37*(1+'[2]Инфраструктурные платежи'!$D$6/100),2)</f>
        <v>1309.35</v>
      </c>
      <c r="H188" s="43" t="n">
        <f aca="false">ROUND('[2]Инфраструктурные платежи'!$D$11+'[2]Услуги по передаче 2014'!$D$8+'[2]Время горизонтально'!H37*(1+'[2]Инфраструктурные платежи'!$D$6/100),2)</f>
        <v>1379.56</v>
      </c>
      <c r="I188" s="43" t="n">
        <f aca="false">ROUND('[2]Инфраструктурные платежи'!$D$11+'[2]Услуги по передаче 2014'!$D$8+'[2]Время горизонтально'!I37*(1+'[2]Инфраструктурные платежи'!$D$6/100),2)</f>
        <v>1621.96</v>
      </c>
      <c r="J188" s="43" t="n">
        <f aca="false">ROUND('[2]Инфраструктурные платежи'!$D$11+'[2]Услуги по передаче 2014'!$D$8+'[2]Время горизонтально'!J37*(1+'[2]Инфраструктурные платежи'!$D$6/100),2)</f>
        <v>1667.61</v>
      </c>
      <c r="K188" s="43" t="n">
        <f aca="false">ROUND('[2]Инфраструктурные платежи'!$D$11+'[2]Услуги по передаче 2014'!$D$8+'[2]Время горизонтально'!K37*(1+'[2]Инфраструктурные платежи'!$D$6/100),2)</f>
        <v>1688.35</v>
      </c>
      <c r="L188" s="43" t="n">
        <f aca="false">ROUND('[2]Инфраструктурные платежи'!$D$11+'[2]Услуги по передаче 2014'!$D$8+'[2]Время горизонтально'!L37*(1+'[2]Инфраструктурные платежи'!$D$6/100),2)</f>
        <v>1683.19</v>
      </c>
      <c r="M188" s="43" t="n">
        <f aca="false">ROUND('[2]Инфраструктурные платежи'!$D$11+'[2]Услуги по передаче 2014'!$D$8+'[2]Время горизонтально'!M37*(1+'[2]Инфраструктурные платежи'!$D$6/100),2)</f>
        <v>1684.6</v>
      </c>
      <c r="N188" s="43" t="n">
        <f aca="false">ROUND('[2]Инфраструктурные платежи'!$D$11+'[2]Услуги по передаче 2014'!$D$8+'[2]Время горизонтально'!N37*(1+'[2]Инфраструктурные платежи'!$D$6/100),2)</f>
        <v>1673.18</v>
      </c>
      <c r="O188" s="43" t="n">
        <f aca="false">ROUND('[2]Инфраструктурные платежи'!$D$11+'[2]Услуги по передаче 2014'!$D$8+'[2]Время горизонтально'!O37*(1+'[2]Инфраструктурные платежи'!$D$6/100),2)</f>
        <v>1686.63</v>
      </c>
      <c r="P188" s="43" t="n">
        <f aca="false">ROUND('[2]Инфраструктурные платежи'!$D$11+'[2]Услуги по передаче 2014'!$D$8+'[2]Время горизонтально'!P37*(1+'[2]Инфраструктурные платежи'!$D$6/100),2)</f>
        <v>1674.11</v>
      </c>
      <c r="Q188" s="43" t="n">
        <f aca="false">ROUND('[2]Инфраструктурные платежи'!$D$11+'[2]Услуги по передаче 2014'!$D$8+'[2]Время горизонтально'!Q37*(1+'[2]Инфраструктурные платежи'!$D$6/100),2)</f>
        <v>1649.32</v>
      </c>
      <c r="R188" s="43" t="n">
        <f aca="false">ROUND('[2]Инфраструктурные платежи'!$D$11+'[2]Услуги по передаче 2014'!$D$8+'[2]Время горизонтально'!R37*(1+'[2]Инфраструктурные платежи'!$D$6/100),2)</f>
        <v>1630.38</v>
      </c>
      <c r="S188" s="43" t="n">
        <f aca="false">ROUND('[2]Инфраструктурные платежи'!$D$11+'[2]Услуги по передаче 2014'!$D$8+'[2]Время горизонтально'!S37*(1+'[2]Инфраструктурные платежи'!$D$6/100),2)</f>
        <v>1635.85</v>
      </c>
      <c r="T188" s="43" t="n">
        <f aca="false">ROUND('[2]Инфраструктурные платежи'!$D$11+'[2]Услуги по передаче 2014'!$D$8+'[2]Время горизонтально'!T37*(1+'[2]Инфраструктурные платежи'!$D$6/100),2)</f>
        <v>1658.12</v>
      </c>
      <c r="U188" s="43" t="n">
        <f aca="false">ROUND('[2]Инфраструктурные платежи'!$D$11+'[2]Услуги по передаче 2014'!$D$8+'[2]Время горизонтально'!U37*(1+'[2]Инфраструктурные платежи'!$D$6/100),2)</f>
        <v>1655.34</v>
      </c>
      <c r="V188" s="43" t="n">
        <f aca="false">ROUND('[2]Инфраструктурные платежи'!$D$11+'[2]Услуги по передаче 2014'!$D$8+'[2]Время горизонтально'!V37*(1+'[2]Инфраструктурные платежи'!$D$6/100),2)</f>
        <v>1659.48</v>
      </c>
      <c r="W188" s="43" t="n">
        <f aca="false">ROUND('[2]Инфраструктурные платежи'!$D$11+'[2]Услуги по передаче 2014'!$D$8+'[2]Время горизонтально'!W37*(1+'[2]Инфраструктурные платежи'!$D$6/100),2)</f>
        <v>1631.45</v>
      </c>
      <c r="X188" s="43" t="n">
        <f aca="false">ROUND('[2]Инфраструктурные платежи'!$D$11+'[2]Услуги по передаче 2014'!$D$8+'[2]Время горизонтально'!X37*(1+'[2]Инфраструктурные платежи'!$D$6/100),2)</f>
        <v>1603.28</v>
      </c>
      <c r="Y188" s="43" t="n">
        <f aca="false">ROUND('[2]Инфраструктурные платежи'!$D$11+'[2]Услуги по передаче 2014'!$D$8+'[2]Время горизонтально'!Y37*(1+'[2]Инфраструктурные платежи'!$D$6/100),2)</f>
        <v>1384.6</v>
      </c>
      <c r="Z188" s="44"/>
    </row>
    <row r="189" customFormat="false" ht="13.2" hidden="true" customHeight="false" outlineLevel="0" collapsed="false">
      <c r="A189" s="42" t="n">
        <f aca="false">A188+1</f>
        <v>42855</v>
      </c>
      <c r="B189" s="43" t="n">
        <f aca="false">ROUND('[2]Инфраструктурные платежи'!$D$11+'[2]Услуги по передаче 2014'!$D$8+'[2]Время горизонтально'!B38*(1+'[2]Инфраструктурные платежи'!$D$6/100),2)</f>
        <v>1367.75</v>
      </c>
      <c r="C189" s="43" t="n">
        <f aca="false">ROUND('[2]Инфраструктурные платежи'!$D$11+'[2]Услуги по передаче 2014'!$D$8+'[2]Время горизонтально'!C38*(1+'[2]Инфраструктурные платежи'!$D$6/100),2)</f>
        <v>1258.74</v>
      </c>
      <c r="D189" s="43" t="n">
        <f aca="false">ROUND('[2]Инфраструктурные платежи'!$D$11+'[2]Услуги по передаче 2014'!$D$8+'[2]Время горизонтально'!D38*(1+'[2]Инфраструктурные платежи'!$D$6/100),2)</f>
        <v>1204.85</v>
      </c>
      <c r="E189" s="43" t="n">
        <f aca="false">ROUND('[2]Инфраструктурные платежи'!$D$11+'[2]Услуги по передаче 2014'!$D$8+'[2]Время горизонтально'!E38*(1+'[2]Инфраструктурные платежи'!$D$6/100),2)</f>
        <v>1182.06</v>
      </c>
      <c r="F189" s="43" t="n">
        <f aca="false">ROUND('[2]Инфраструктурные платежи'!$D$11+'[2]Услуги по передаче 2014'!$D$8+'[2]Время горизонтально'!F38*(1+'[2]Инфраструктурные платежи'!$D$6/100),2)</f>
        <v>1208.01</v>
      </c>
      <c r="G189" s="43" t="n">
        <f aca="false">ROUND('[2]Инфраструктурные платежи'!$D$11+'[2]Услуги по передаче 2014'!$D$8+'[2]Время горизонтально'!G38*(1+'[2]Инфраструктурные платежи'!$D$6/100),2)</f>
        <v>1270.62</v>
      </c>
      <c r="H189" s="43" t="n">
        <f aca="false">ROUND('[2]Инфраструктурные платежи'!$D$11+'[2]Услуги по передаче 2014'!$D$8+'[2]Время горизонтально'!H38*(1+'[2]Инфраструктурные платежи'!$D$6/100),2)</f>
        <v>1294.57</v>
      </c>
      <c r="I189" s="43" t="n">
        <f aca="false">ROUND('[2]Инфраструктурные платежи'!$D$11+'[2]Услуги по передаче 2014'!$D$8+'[2]Время горизонтально'!I38*(1+'[2]Инфраструктурные платежи'!$D$6/100),2)</f>
        <v>1299.86</v>
      </c>
      <c r="J189" s="43" t="n">
        <f aca="false">ROUND('[2]Инфраструктурные платежи'!$D$11+'[2]Услуги по передаче 2014'!$D$8+'[2]Время горизонтально'!J38*(1+'[2]Инфраструктурные платежи'!$D$6/100),2)</f>
        <v>1422.2</v>
      </c>
      <c r="K189" s="43" t="n">
        <f aca="false">ROUND('[2]Инфраструктурные платежи'!$D$11+'[2]Услуги по передаче 2014'!$D$8+'[2]Время горизонтально'!K38*(1+'[2]Инфраструктурные платежи'!$D$6/100),2)</f>
        <v>1589.9</v>
      </c>
      <c r="L189" s="43" t="n">
        <f aca="false">ROUND('[2]Инфраструктурные платежи'!$D$11+'[2]Услуги по передаче 2014'!$D$8+'[2]Время горизонтально'!L38*(1+'[2]Инфраструктурные платежи'!$D$6/100),2)</f>
        <v>1590.8</v>
      </c>
      <c r="M189" s="43" t="n">
        <f aca="false">ROUND('[2]Инфраструктурные платежи'!$D$11+'[2]Услуги по передаче 2014'!$D$8+'[2]Время горизонтально'!M38*(1+'[2]Инфраструктурные платежи'!$D$6/100),2)</f>
        <v>1588.86</v>
      </c>
      <c r="N189" s="43" t="n">
        <f aca="false">ROUND('[2]Инфраструктурные платежи'!$D$11+'[2]Услуги по передаче 2014'!$D$8+'[2]Время горизонтально'!N38*(1+'[2]Инфраструктурные платежи'!$D$6/100),2)</f>
        <v>1585.68</v>
      </c>
      <c r="O189" s="43" t="n">
        <f aca="false">ROUND('[2]Инфраструктурные платежи'!$D$11+'[2]Услуги по передаче 2014'!$D$8+'[2]Время горизонтально'!O38*(1+'[2]Инфраструктурные платежи'!$D$6/100),2)</f>
        <v>1583.13</v>
      </c>
      <c r="P189" s="43" t="n">
        <f aca="false">ROUND('[2]Инфраструктурные платежи'!$D$11+'[2]Услуги по передаче 2014'!$D$8+'[2]Время горизонтально'!P38*(1+'[2]Инфраструктурные платежи'!$D$6/100),2)</f>
        <v>1583.72</v>
      </c>
      <c r="Q189" s="43" t="n">
        <f aca="false">ROUND('[2]Инфраструктурные платежи'!$D$11+'[2]Услуги по передаче 2014'!$D$8+'[2]Время горизонтально'!Q38*(1+'[2]Инфраструктурные платежи'!$D$6/100),2)</f>
        <v>1583.67</v>
      </c>
      <c r="R189" s="43" t="n">
        <f aca="false">ROUND('[2]Инфраструктурные платежи'!$D$11+'[2]Услуги по передаче 2014'!$D$8+'[2]Время горизонтально'!R38*(1+'[2]Инфраструктурные платежи'!$D$6/100),2)</f>
        <v>1586.53</v>
      </c>
      <c r="S189" s="43" t="n">
        <f aca="false">ROUND('[2]Инфраструктурные платежи'!$D$11+'[2]Услуги по передаче 2014'!$D$8+'[2]Время горизонтально'!S38*(1+'[2]Инфраструктурные платежи'!$D$6/100),2)</f>
        <v>1595.36</v>
      </c>
      <c r="T189" s="43" t="n">
        <f aca="false">ROUND('[2]Инфраструктурные платежи'!$D$11+'[2]Услуги по передаче 2014'!$D$8+'[2]Время горизонтально'!T38*(1+'[2]Инфраструктурные платежи'!$D$6/100),2)</f>
        <v>1605.05</v>
      </c>
      <c r="U189" s="43" t="n">
        <f aca="false">ROUND('[2]Инфраструктурные платежи'!$D$11+'[2]Услуги по передаче 2014'!$D$8+'[2]Время горизонтально'!U38*(1+'[2]Инфраструктурные платежи'!$D$6/100),2)</f>
        <v>1598.88</v>
      </c>
      <c r="V189" s="43" t="n">
        <f aca="false">ROUND('[2]Инфраструктурные платежи'!$D$11+'[2]Услуги по передаче 2014'!$D$8+'[2]Время горизонтально'!V38*(1+'[2]Инфраструктурные платежи'!$D$6/100),2)</f>
        <v>1593.67</v>
      </c>
      <c r="W189" s="43" t="n">
        <f aca="false">ROUND('[2]Инфраструктурные платежи'!$D$11+'[2]Услуги по передаче 2014'!$D$8+'[2]Время горизонтально'!W38*(1+'[2]Инфраструктурные платежи'!$D$6/100),2)</f>
        <v>1582.26</v>
      </c>
      <c r="X189" s="43" t="n">
        <f aca="false">ROUND('[2]Инфраструктурные платежи'!$D$11+'[2]Услуги по передаче 2014'!$D$8+'[2]Время горизонтально'!X38*(1+'[2]Инфраструктурные платежи'!$D$6/100),2)</f>
        <v>1543.36</v>
      </c>
      <c r="Y189" s="43" t="n">
        <f aca="false">ROUND('[2]Инфраструктурные платежи'!$D$11+'[2]Услуги по передаче 2014'!$D$8+'[2]Время горизонтально'!Y38*(1+'[2]Инфраструктурные платежи'!$D$6/100),2)</f>
        <v>1387.01</v>
      </c>
      <c r="Z189" s="44"/>
    </row>
    <row r="190" customFormat="false" ht="13.2" hidden="true" customHeight="false" outlineLevel="0" collapsed="false">
      <c r="A190" s="42" t="n">
        <f aca="false">A189+1</f>
        <v>42856</v>
      </c>
      <c r="B190" s="43" t="n">
        <f aca="false">ROUND('[2]Инфраструктурные платежи'!$D$11+'[2]Услуги по передаче 2014'!$D$8+'[2]Время горизонтально'!B39*(1+'[2]Инфраструктурные платежи'!$D$6/100),2)</f>
        <v>168.91</v>
      </c>
      <c r="C190" s="43" t="n">
        <f aca="false">ROUND('[2]Инфраструктурные платежи'!$D$11+'[2]Услуги по передаче 2014'!$D$8+'[2]Время горизонтально'!C39*(1+'[2]Инфраструктурные платежи'!$D$6/100),2)</f>
        <v>168.91</v>
      </c>
      <c r="D190" s="43" t="n">
        <f aca="false">ROUND('[2]Инфраструктурные платежи'!$D$11+'[2]Услуги по передаче 2014'!$D$8+'[2]Время горизонтально'!D39*(1+'[2]Инфраструктурные платежи'!$D$6/100),2)</f>
        <v>168.91</v>
      </c>
      <c r="E190" s="43" t="n">
        <f aca="false">ROUND('[2]Инфраструктурные платежи'!$D$11+'[2]Услуги по передаче 2014'!$D$8+'[2]Время горизонтально'!E39*(1+'[2]Инфраструктурные платежи'!$D$6/100),2)</f>
        <v>168.91</v>
      </c>
      <c r="F190" s="43" t="n">
        <f aca="false">ROUND('[2]Инфраструктурные платежи'!$D$11+'[2]Услуги по передаче 2014'!$D$8+'[2]Время горизонтально'!F39*(1+'[2]Инфраструктурные платежи'!$D$6/100),2)</f>
        <v>168.91</v>
      </c>
      <c r="G190" s="43" t="n">
        <f aca="false">ROUND('[2]Инфраструктурные платежи'!$D$11+'[2]Услуги по передаче 2014'!$D$8+'[2]Время горизонтально'!G39*(1+'[2]Инфраструктурные платежи'!$D$6/100),2)</f>
        <v>168.91</v>
      </c>
      <c r="H190" s="43" t="n">
        <f aca="false">ROUND('[2]Инфраструктурные платежи'!$D$11+'[2]Услуги по передаче 2014'!$D$8+'[2]Время горизонтально'!H39*(1+'[2]Инфраструктурные платежи'!$D$6/100),2)</f>
        <v>168.91</v>
      </c>
      <c r="I190" s="43" t="n">
        <f aca="false">ROUND('[2]Инфраструктурные платежи'!$D$11+'[2]Услуги по передаче 2014'!$D$8+'[2]Время горизонтально'!I39*(1+'[2]Инфраструктурные платежи'!$D$6/100),2)</f>
        <v>168.91</v>
      </c>
      <c r="J190" s="43" t="n">
        <f aca="false">ROUND('[2]Инфраструктурные платежи'!$D$11+'[2]Услуги по передаче 2014'!$D$8+'[2]Время горизонтально'!J39*(1+'[2]Инфраструктурные платежи'!$D$6/100),2)</f>
        <v>168.91</v>
      </c>
      <c r="K190" s="43" t="n">
        <f aca="false">ROUND('[2]Инфраструктурные платежи'!$D$11+'[2]Услуги по передаче 2014'!$D$8+'[2]Время горизонтально'!K39*(1+'[2]Инфраструктурные платежи'!$D$6/100),2)</f>
        <v>168.91</v>
      </c>
      <c r="L190" s="43" t="n">
        <f aca="false">ROUND('[2]Инфраструктурные платежи'!$D$11+'[2]Услуги по передаче 2014'!$D$8+'[2]Время горизонтально'!L39*(1+'[2]Инфраструктурные платежи'!$D$6/100),2)</f>
        <v>168.91</v>
      </c>
      <c r="M190" s="43" t="n">
        <f aca="false">ROUND('[2]Инфраструктурные платежи'!$D$11+'[2]Услуги по передаче 2014'!$D$8+'[2]Время горизонтально'!M39*(1+'[2]Инфраструктурные платежи'!$D$6/100),2)</f>
        <v>168.91</v>
      </c>
      <c r="N190" s="43" t="n">
        <f aca="false">ROUND('[2]Инфраструктурные платежи'!$D$11+'[2]Услуги по передаче 2014'!$D$8+'[2]Время горизонтально'!N39*(1+'[2]Инфраструктурные платежи'!$D$6/100),2)</f>
        <v>168.91</v>
      </c>
      <c r="O190" s="43" t="n">
        <f aca="false">ROUND('[2]Инфраструктурные платежи'!$D$11+'[2]Услуги по передаче 2014'!$D$8+'[2]Время горизонтально'!O39*(1+'[2]Инфраструктурные платежи'!$D$6/100),2)</f>
        <v>168.91</v>
      </c>
      <c r="P190" s="43" t="n">
        <f aca="false">ROUND('[2]Инфраструктурные платежи'!$D$11+'[2]Услуги по передаче 2014'!$D$8+'[2]Время горизонтально'!P39*(1+'[2]Инфраструктурные платежи'!$D$6/100),2)</f>
        <v>168.91</v>
      </c>
      <c r="Q190" s="43" t="n">
        <f aca="false">ROUND('[2]Инфраструктурные платежи'!$D$11+'[2]Услуги по передаче 2014'!$D$8+'[2]Время горизонтально'!Q39*(1+'[2]Инфраструктурные платежи'!$D$6/100),2)</f>
        <v>168.91</v>
      </c>
      <c r="R190" s="43" t="n">
        <f aca="false">ROUND('[2]Инфраструктурные платежи'!$D$11+'[2]Услуги по передаче 2014'!$D$8+'[2]Время горизонтально'!R39*(1+'[2]Инфраструктурные платежи'!$D$6/100),2)</f>
        <v>168.91</v>
      </c>
      <c r="S190" s="43" t="n">
        <f aca="false">ROUND('[2]Инфраструктурные платежи'!$D$11+'[2]Услуги по передаче 2014'!$D$8+'[2]Время горизонтально'!S39*(1+'[2]Инфраструктурные платежи'!$D$6/100),2)</f>
        <v>168.91</v>
      </c>
      <c r="T190" s="43" t="n">
        <f aca="false">ROUND('[2]Инфраструктурные платежи'!$D$11+'[2]Услуги по передаче 2014'!$D$8+'[2]Время горизонтально'!T39*(1+'[2]Инфраструктурные платежи'!$D$6/100),2)</f>
        <v>168.91</v>
      </c>
      <c r="U190" s="43" t="n">
        <f aca="false">ROUND('[2]Инфраструктурные платежи'!$D$11+'[2]Услуги по передаче 2014'!$D$8+'[2]Время горизонтально'!U39*(1+'[2]Инфраструктурные платежи'!$D$6/100),2)</f>
        <v>168.91</v>
      </c>
      <c r="V190" s="43" t="n">
        <f aca="false">ROUND('[2]Инфраструктурные платежи'!$D$11+'[2]Услуги по передаче 2014'!$D$8+'[2]Время горизонтально'!V39*(1+'[2]Инфраструктурные платежи'!$D$6/100),2)</f>
        <v>168.91</v>
      </c>
      <c r="W190" s="43" t="n">
        <f aca="false">ROUND('[2]Инфраструктурные платежи'!$D$11+'[2]Услуги по передаче 2014'!$D$8+'[2]Время горизонтально'!W39*(1+'[2]Инфраструктурные платежи'!$D$6/100),2)</f>
        <v>168.91</v>
      </c>
      <c r="X190" s="43" t="n">
        <f aca="false">ROUND('[2]Инфраструктурные платежи'!$D$11+'[2]Услуги по передаче 2014'!$D$8+'[2]Время горизонтально'!X39*(1+'[2]Инфраструктурные платежи'!$D$6/100),2)</f>
        <v>168.91</v>
      </c>
      <c r="Y190" s="43" t="n">
        <f aca="false">ROUND('[2]Инфраструктурные платежи'!$D$11+'[2]Услуги по передаче 2014'!$D$8+'[2]Время горизонтально'!Y39*(1+'[2]Инфраструктурные платежи'!$D$6/100),2)</f>
        <v>168.91</v>
      </c>
      <c r="Z190" s="44"/>
    </row>
    <row r="191" customFormat="false" ht="13.2" hidden="false" customHeight="false" outlineLevel="0" collapsed="false">
      <c r="A191" s="45"/>
      <c r="B191" s="46"/>
      <c r="C191" s="30"/>
      <c r="D191" s="30"/>
      <c r="E191" s="30"/>
      <c r="F191" s="30"/>
      <c r="G191" s="30"/>
      <c r="H191" s="30"/>
      <c r="I191" s="30"/>
      <c r="J191" s="30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47"/>
    </row>
    <row r="192" customFormat="false" ht="13.2" hidden="false" customHeight="false" outlineLevel="0" collapsed="false">
      <c r="A192" s="45"/>
      <c r="B192" s="46"/>
      <c r="C192" s="30"/>
      <c r="D192" s="30"/>
      <c r="E192" s="30"/>
      <c r="F192" s="30"/>
      <c r="G192" s="30"/>
      <c r="H192" s="30"/>
      <c r="I192" s="30"/>
      <c r="J192" s="30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47"/>
    </row>
    <row r="193" customFormat="false" ht="15.6" hidden="false" customHeight="false" outlineLevel="0" collapsed="false">
      <c r="A193" s="36" t="s">
        <v>30</v>
      </c>
      <c r="B193" s="37" t="s">
        <v>57</v>
      </c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8"/>
    </row>
    <row r="194" customFormat="false" ht="15.6" hidden="false" customHeight="false" outlineLevel="0" collapsed="false">
      <c r="A194" s="39" t="s">
        <v>32</v>
      </c>
      <c r="B194" s="40" t="s">
        <v>33</v>
      </c>
      <c r="C194" s="40" t="s">
        <v>34</v>
      </c>
      <c r="D194" s="40" t="s">
        <v>35</v>
      </c>
      <c r="E194" s="40" t="s">
        <v>36</v>
      </c>
      <c r="F194" s="40" t="s">
        <v>37</v>
      </c>
      <c r="G194" s="40" t="s">
        <v>38</v>
      </c>
      <c r="H194" s="40" t="s">
        <v>39</v>
      </c>
      <c r="I194" s="40" t="s">
        <v>40</v>
      </c>
      <c r="J194" s="40" t="s">
        <v>41</v>
      </c>
      <c r="K194" s="40" t="s">
        <v>42</v>
      </c>
      <c r="L194" s="40" t="s">
        <v>43</v>
      </c>
      <c r="M194" s="40" t="s">
        <v>44</v>
      </c>
      <c r="N194" s="40" t="s">
        <v>45</v>
      </c>
      <c r="O194" s="40" t="s">
        <v>46</v>
      </c>
      <c r="P194" s="40" t="s">
        <v>47</v>
      </c>
      <c r="Q194" s="40" t="s">
        <v>48</v>
      </c>
      <c r="R194" s="40" t="s">
        <v>49</v>
      </c>
      <c r="S194" s="40" t="s">
        <v>50</v>
      </c>
      <c r="T194" s="40" t="s">
        <v>51</v>
      </c>
      <c r="U194" s="40" t="s">
        <v>52</v>
      </c>
      <c r="V194" s="40" t="s">
        <v>53</v>
      </c>
      <c r="W194" s="40" t="s">
        <v>54</v>
      </c>
      <c r="X194" s="40" t="s">
        <v>55</v>
      </c>
      <c r="Y194" s="40" t="s">
        <v>56</v>
      </c>
      <c r="Z194" s="41"/>
    </row>
    <row r="195" customFormat="false" ht="13.2" hidden="false" customHeight="false" outlineLevel="0" collapsed="false">
      <c r="A195" s="42" t="n">
        <f aca="false">A160</f>
        <v>42826</v>
      </c>
      <c r="B195" s="43" t="n">
        <f aca="false">ROUND('[2]Инфраструктурные платежи'!$D$11+'[2]Услуги по передаче 2014'!$E$8+'[2]Время горизонтально'!B9*(1+'[2]Инфраструктурные платежи'!$D$6/100),2)</f>
        <v>1248.81</v>
      </c>
      <c r="C195" s="43" t="n">
        <f aca="false">ROUND('[2]Инфраструктурные платежи'!$D$11+'[2]Услуги по передаче 2014'!$E$8+'[2]Время горизонтально'!C9*(1+'[2]Инфраструктурные платежи'!$D$6/100),2)</f>
        <v>1182.95</v>
      </c>
      <c r="D195" s="43" t="n">
        <f aca="false">ROUND('[2]Инфраструктурные платежи'!$D$11+'[2]Услуги по передаче 2014'!$E$8+'[2]Время горизонтально'!D9*(1+'[2]Инфраструктурные платежи'!$D$6/100),2)</f>
        <v>1171.56</v>
      </c>
      <c r="E195" s="43" t="n">
        <f aca="false">ROUND('[2]Инфраструктурные платежи'!$D$11+'[2]Услуги по передаче 2014'!$E$8+'[2]Время горизонтально'!E9*(1+'[2]Инфраструктурные платежи'!$D$6/100),2)</f>
        <v>1173.07</v>
      </c>
      <c r="F195" s="43" t="n">
        <f aca="false">ROUND('[2]Инфраструктурные платежи'!$D$11+'[2]Услуги по передаче 2014'!$E$8+'[2]Время горизонтально'!F9*(1+'[2]Инфраструктурные платежи'!$D$6/100),2)</f>
        <v>1209.29</v>
      </c>
      <c r="G195" s="43" t="n">
        <f aca="false">ROUND('[2]Инфраструктурные платежи'!$D$11+'[2]Услуги по передаче 2014'!$E$8+'[2]Время горизонтально'!G9*(1+'[2]Инфраструктурные платежи'!$D$6/100),2)</f>
        <v>1336.14</v>
      </c>
      <c r="H195" s="43" t="n">
        <f aca="false">ROUND('[2]Инфраструктурные платежи'!$D$11+'[2]Услуги по передаче 2014'!$E$8+'[2]Время горизонтально'!H9*(1+'[2]Инфраструктурные платежи'!$D$6/100),2)</f>
        <v>1460.68</v>
      </c>
      <c r="I195" s="43" t="n">
        <f aca="false">ROUND('[2]Инфраструктурные платежи'!$D$11+'[2]Услуги по передаче 2014'!$E$8+'[2]Время горизонтально'!I9*(1+'[2]Инфраструктурные платежи'!$D$6/100),2)</f>
        <v>1638.05</v>
      </c>
      <c r="J195" s="43" t="n">
        <f aca="false">ROUND('[2]Инфраструктурные платежи'!$D$11+'[2]Услуги по передаче 2014'!$E$8+'[2]Время горизонтально'!J9*(1+'[2]Инфраструктурные платежи'!$D$6/100),2)</f>
        <v>1664.48</v>
      </c>
      <c r="K195" s="43" t="n">
        <f aca="false">ROUND('[2]Инфраструктурные платежи'!$D$11+'[2]Услуги по передаче 2014'!$E$8+'[2]Время горизонтально'!K9*(1+'[2]Инфраструктурные платежи'!$D$6/100),2)</f>
        <v>1674.43</v>
      </c>
      <c r="L195" s="43" t="n">
        <f aca="false">ROUND('[2]Инфраструктурные платежи'!$D$11+'[2]Услуги по передаче 2014'!$E$8+'[2]Время горизонтально'!L9*(1+'[2]Инфраструктурные платежи'!$D$6/100),2)</f>
        <v>1679.16</v>
      </c>
      <c r="M195" s="43" t="n">
        <f aca="false">ROUND('[2]Инфраструктурные платежи'!$D$11+'[2]Услуги по передаче 2014'!$E$8+'[2]Время горизонтально'!M9*(1+'[2]Инфраструктурные платежи'!$D$6/100),2)</f>
        <v>1717.9</v>
      </c>
      <c r="N195" s="43" t="n">
        <f aca="false">ROUND('[2]Инфраструктурные платежи'!$D$11+'[2]Услуги по передаче 2014'!$E$8+'[2]Время горизонтально'!N9*(1+'[2]Инфраструктурные платежи'!$D$6/100),2)</f>
        <v>1690.39</v>
      </c>
      <c r="O195" s="43" t="n">
        <f aca="false">ROUND('[2]Инфраструктурные платежи'!$D$11+'[2]Услуги по передаче 2014'!$E$8+'[2]Время горизонтально'!O9*(1+'[2]Инфраструктурные платежи'!$D$6/100),2)</f>
        <v>1650.56</v>
      </c>
      <c r="P195" s="43" t="n">
        <f aca="false">ROUND('[2]Инфраструктурные платежи'!$D$11+'[2]Услуги по передаче 2014'!$E$8+'[2]Время горизонтально'!P9*(1+'[2]Инфраструктурные платежи'!$D$6/100),2)</f>
        <v>1648.53</v>
      </c>
      <c r="Q195" s="43" t="n">
        <f aca="false">ROUND('[2]Инфраструктурные платежи'!$D$11+'[2]Услуги по передаче 2014'!$E$8+'[2]Время горизонтально'!Q9*(1+'[2]Инфраструктурные платежи'!$D$6/100),2)</f>
        <v>1631.27</v>
      </c>
      <c r="R195" s="43" t="n">
        <f aca="false">ROUND('[2]Инфраструктурные платежи'!$D$11+'[2]Услуги по передаче 2014'!$E$8+'[2]Время горизонтально'!R9*(1+'[2]Инфраструктурные платежи'!$D$6/100),2)</f>
        <v>1628.19</v>
      </c>
      <c r="S195" s="43" t="n">
        <f aca="false">ROUND('[2]Инфраструктурные платежи'!$D$11+'[2]Услуги по передаче 2014'!$E$8+'[2]Время горизонтально'!S9*(1+'[2]Инфраструктурные платежи'!$D$6/100),2)</f>
        <v>1632.3</v>
      </c>
      <c r="T195" s="43" t="n">
        <f aca="false">ROUND('[2]Инфраструктурные платежи'!$D$11+'[2]Услуги по передаче 2014'!$E$8+'[2]Время горизонтально'!T9*(1+'[2]Инфраструктурные платежи'!$D$6/100),2)</f>
        <v>1629.05</v>
      </c>
      <c r="U195" s="43" t="n">
        <f aca="false">ROUND('[2]Инфраструктурные платежи'!$D$11+'[2]Услуги по передаче 2014'!$E$8+'[2]Время горизонтально'!U9*(1+'[2]Инфраструктурные платежи'!$D$6/100),2)</f>
        <v>1625.41</v>
      </c>
      <c r="V195" s="43" t="n">
        <f aca="false">ROUND('[2]Инфраструктурные платежи'!$D$11+'[2]Услуги по передаче 2014'!$E$8+'[2]Время горизонтально'!V9*(1+'[2]Инфраструктурные платежи'!$D$6/100),2)</f>
        <v>1614.49</v>
      </c>
      <c r="W195" s="43" t="n">
        <f aca="false">ROUND('[2]Инфраструктурные платежи'!$D$11+'[2]Услуги по передаче 2014'!$E$8+'[2]Время горизонтально'!W9*(1+'[2]Инфраструктурные платежи'!$D$6/100),2)</f>
        <v>1604.24</v>
      </c>
      <c r="X195" s="43" t="n">
        <f aca="false">ROUND('[2]Инфраструктурные платежи'!$D$11+'[2]Услуги по передаче 2014'!$E$8+'[2]Время горизонтально'!X9*(1+'[2]Инфраструктурные платежи'!$D$6/100),2)</f>
        <v>1496.8</v>
      </c>
      <c r="Y195" s="43" t="n">
        <f aca="false">ROUND('[2]Инфраструктурные платежи'!$D$11+'[2]Услуги по передаче 2014'!$E$8+'[2]Время горизонтально'!Y9*(1+'[2]Инфраструктурные платежи'!$D$6/100),2)</f>
        <v>1330.96</v>
      </c>
      <c r="Z195" s="44"/>
    </row>
    <row r="196" customFormat="false" ht="13.2" hidden="false" customHeight="false" outlineLevel="0" collapsed="false">
      <c r="A196" s="42" t="n">
        <f aca="false">A161</f>
        <v>42827</v>
      </c>
      <c r="B196" s="43" t="n">
        <f aca="false">ROUND('[2]Инфраструктурные платежи'!$D$11+'[2]Услуги по передаче 2014'!$E$8+'[2]Время горизонтально'!B10*(1+'[2]Инфраструктурные платежи'!$D$6/100),2)</f>
        <v>1244.8</v>
      </c>
      <c r="C196" s="43" t="n">
        <f aca="false">ROUND('[2]Инфраструктурные платежи'!$D$11+'[2]Услуги по передаче 2014'!$E$8+'[2]Время горизонтально'!C10*(1+'[2]Инфраструктурные платежи'!$D$6/100),2)</f>
        <v>1184.68</v>
      </c>
      <c r="D196" s="43" t="n">
        <f aca="false">ROUND('[2]Инфраструктурные платежи'!$D$11+'[2]Услуги по передаче 2014'!$E$8+'[2]Время горизонтально'!D10*(1+'[2]Инфраструктурные платежи'!$D$6/100),2)</f>
        <v>1161.81</v>
      </c>
      <c r="E196" s="43" t="n">
        <f aca="false">ROUND('[2]Инфраструктурные платежи'!$D$11+'[2]Услуги по передаче 2014'!$E$8+'[2]Время горизонтально'!E10*(1+'[2]Инфраструктурные платежи'!$D$6/100),2)</f>
        <v>1158.39</v>
      </c>
      <c r="F196" s="43" t="n">
        <f aca="false">ROUND('[2]Инфраструктурные платежи'!$D$11+'[2]Услуги по передаче 2014'!$E$8+'[2]Время горизонтально'!F10*(1+'[2]Инфраструктурные платежи'!$D$6/100),2)</f>
        <v>1238.04</v>
      </c>
      <c r="G196" s="43" t="n">
        <f aca="false">ROUND('[2]Инфраструктурные платежи'!$D$11+'[2]Услуги по передаче 2014'!$E$8+'[2]Время горизонтально'!G10*(1+'[2]Инфраструктурные платежи'!$D$6/100),2)</f>
        <v>1328.74</v>
      </c>
      <c r="H196" s="43" t="n">
        <f aca="false">ROUND('[2]Инфраструктурные платежи'!$D$11+'[2]Услуги по передаче 2014'!$E$8+'[2]Время горизонтально'!H10*(1+'[2]Инфраструктурные платежи'!$D$6/100),2)</f>
        <v>1453.38</v>
      </c>
      <c r="I196" s="43" t="n">
        <f aca="false">ROUND('[2]Инфраструктурные платежи'!$D$11+'[2]Услуги по передаче 2014'!$E$8+'[2]Время горизонтально'!I10*(1+'[2]Инфраструктурные платежи'!$D$6/100),2)</f>
        <v>1591.94</v>
      </c>
      <c r="J196" s="43" t="n">
        <f aca="false">ROUND('[2]Инфраструктурные платежи'!$D$11+'[2]Услуги по передаче 2014'!$E$8+'[2]Время горизонтально'!J10*(1+'[2]Инфраструктурные платежи'!$D$6/100),2)</f>
        <v>1631.44</v>
      </c>
      <c r="K196" s="43" t="n">
        <f aca="false">ROUND('[2]Инфраструктурные платежи'!$D$11+'[2]Услуги по передаче 2014'!$E$8+'[2]Время горизонтально'!K10*(1+'[2]Инфраструктурные платежи'!$D$6/100),2)</f>
        <v>1681.28</v>
      </c>
      <c r="L196" s="43" t="n">
        <f aca="false">ROUND('[2]Инфраструктурные платежи'!$D$11+'[2]Услуги по передаче 2014'!$E$8+'[2]Время горизонтально'!L10*(1+'[2]Инфраструктурные платежи'!$D$6/100),2)</f>
        <v>1689.48</v>
      </c>
      <c r="M196" s="43" t="n">
        <f aca="false">ROUND('[2]Инфраструктурные платежи'!$D$11+'[2]Услуги по передаче 2014'!$E$8+'[2]Время горизонтально'!M10*(1+'[2]Инфраструктурные платежи'!$D$6/100),2)</f>
        <v>1658.44</v>
      </c>
      <c r="N196" s="43" t="n">
        <f aca="false">ROUND('[2]Инфраструктурные платежи'!$D$11+'[2]Услуги по передаче 2014'!$E$8+'[2]Время горизонтально'!N10*(1+'[2]Инфраструктурные платежи'!$D$6/100),2)</f>
        <v>1646.54</v>
      </c>
      <c r="O196" s="43" t="n">
        <f aca="false">ROUND('[2]Инфраструктурные платежи'!$D$11+'[2]Услуги по передаче 2014'!$E$8+'[2]Время горизонтально'!O10*(1+'[2]Инфраструктурные платежи'!$D$6/100),2)</f>
        <v>1733.63</v>
      </c>
      <c r="P196" s="43" t="n">
        <f aca="false">ROUND('[2]Инфраструктурные платежи'!$D$11+'[2]Услуги по передаче 2014'!$E$8+'[2]Время горизонтально'!P10*(1+'[2]Инфраструктурные платежи'!$D$6/100),2)</f>
        <v>1725.28</v>
      </c>
      <c r="Q196" s="43" t="n">
        <f aca="false">ROUND('[2]Инфраструктурные платежи'!$D$11+'[2]Услуги по передаче 2014'!$E$8+'[2]Время горизонтально'!Q10*(1+'[2]Инфраструктурные платежи'!$D$6/100),2)</f>
        <v>1608.93</v>
      </c>
      <c r="R196" s="43" t="n">
        <f aca="false">ROUND('[2]Инфраструктурные платежи'!$D$11+'[2]Услуги по передаче 2014'!$E$8+'[2]Время горизонтально'!R10*(1+'[2]Инфраструктурные платежи'!$D$6/100),2)</f>
        <v>1607.55</v>
      </c>
      <c r="S196" s="43" t="n">
        <f aca="false">ROUND('[2]Инфраструктурные платежи'!$D$11+'[2]Услуги по передаче 2014'!$E$8+'[2]Время горизонтально'!S10*(1+'[2]Инфраструктурные платежи'!$D$6/100),2)</f>
        <v>1619.56</v>
      </c>
      <c r="T196" s="43" t="n">
        <f aca="false">ROUND('[2]Инфраструктурные платежи'!$D$11+'[2]Услуги по передаче 2014'!$E$8+'[2]Время горизонтально'!T10*(1+'[2]Инфраструктурные платежи'!$D$6/100),2)</f>
        <v>1616.47</v>
      </c>
      <c r="U196" s="43" t="n">
        <f aca="false">ROUND('[2]Инфраструктурные платежи'!$D$11+'[2]Услуги по передаче 2014'!$E$8+'[2]Время горизонтально'!U10*(1+'[2]Инфраструктурные платежи'!$D$6/100),2)</f>
        <v>1606.15</v>
      </c>
      <c r="V196" s="43" t="n">
        <f aca="false">ROUND('[2]Инфраструктурные платежи'!$D$11+'[2]Услуги по передаче 2014'!$E$8+'[2]Время горизонтально'!V10*(1+'[2]Инфраструктурные платежи'!$D$6/100),2)</f>
        <v>1592.91</v>
      </c>
      <c r="W196" s="43" t="n">
        <f aca="false">ROUND('[2]Инфраструктурные платежи'!$D$11+'[2]Услуги по передаче 2014'!$E$8+'[2]Время горизонтально'!W10*(1+'[2]Инфраструктурные платежи'!$D$6/100),2)</f>
        <v>1571.58</v>
      </c>
      <c r="X196" s="43" t="n">
        <f aca="false">ROUND('[2]Инфраструктурные платежи'!$D$11+'[2]Услуги по передаче 2014'!$E$8+'[2]Время горизонтально'!X10*(1+'[2]Инфраструктурные платежи'!$D$6/100),2)</f>
        <v>1549.69</v>
      </c>
      <c r="Y196" s="43" t="n">
        <f aca="false">ROUND('[2]Инфраструктурные платежи'!$D$11+'[2]Услуги по передаче 2014'!$E$8+'[2]Время горизонтально'!Y10*(1+'[2]Инфраструктурные платежи'!$D$6/100),2)</f>
        <v>1360.41</v>
      </c>
      <c r="Z196" s="44"/>
    </row>
    <row r="197" customFormat="false" ht="13.2" hidden="false" customHeight="false" outlineLevel="0" collapsed="false">
      <c r="A197" s="42" t="n">
        <f aca="false">A162</f>
        <v>42828</v>
      </c>
      <c r="B197" s="43" t="n">
        <f aca="false">ROUND('[2]Инфраструктурные платежи'!$D$11+'[2]Услуги по передаче 2014'!$E$8+'[2]Время горизонтально'!B11*(1+'[2]Инфраструктурные платежи'!$D$6/100),2)</f>
        <v>1258.12</v>
      </c>
      <c r="C197" s="43" t="n">
        <f aca="false">ROUND('[2]Инфраструктурные платежи'!$D$11+'[2]Услуги по передаче 2014'!$E$8+'[2]Время горизонтально'!C11*(1+'[2]Инфраструктурные платежи'!$D$6/100),2)</f>
        <v>1221.81</v>
      </c>
      <c r="D197" s="43" t="n">
        <f aca="false">ROUND('[2]Инфраструктурные платежи'!$D$11+'[2]Услуги по передаче 2014'!$E$8+'[2]Время горизонтально'!D11*(1+'[2]Инфраструктурные платежи'!$D$6/100),2)</f>
        <v>1206.15</v>
      </c>
      <c r="E197" s="43" t="n">
        <f aca="false">ROUND('[2]Инфраструктурные платежи'!$D$11+'[2]Услуги по передаче 2014'!$E$8+'[2]Время горизонтально'!E11*(1+'[2]Инфраструктурные платежи'!$D$6/100),2)</f>
        <v>1201.72</v>
      </c>
      <c r="F197" s="43" t="n">
        <f aca="false">ROUND('[2]Инфраструктурные платежи'!$D$11+'[2]Услуги по передаче 2014'!$E$8+'[2]Время горизонтально'!F11*(1+'[2]Инфраструктурные платежи'!$D$6/100),2)</f>
        <v>1261.24</v>
      </c>
      <c r="G197" s="43" t="n">
        <f aca="false">ROUND('[2]Инфраструктурные платежи'!$D$11+'[2]Услуги по передаче 2014'!$E$8+'[2]Время горизонтально'!G11*(1+'[2]Инфраструктурные платежи'!$D$6/100),2)</f>
        <v>1364.04</v>
      </c>
      <c r="H197" s="43" t="n">
        <f aca="false">ROUND('[2]Инфраструктурные платежи'!$D$11+'[2]Услуги по передаче 2014'!$E$8+'[2]Время горизонтально'!H11*(1+'[2]Инфраструктурные платежи'!$D$6/100),2)</f>
        <v>1477.44</v>
      </c>
      <c r="I197" s="43" t="n">
        <f aca="false">ROUND('[2]Инфраструктурные платежи'!$D$11+'[2]Услуги по передаче 2014'!$E$8+'[2]Время горизонтально'!I11*(1+'[2]Инфраструктурные платежи'!$D$6/100),2)</f>
        <v>1620.94</v>
      </c>
      <c r="J197" s="43" t="n">
        <f aca="false">ROUND('[2]Инфраструктурные платежи'!$D$11+'[2]Услуги по передаче 2014'!$E$8+'[2]Время горизонтально'!J11*(1+'[2]Инфраструктурные платежи'!$D$6/100),2)</f>
        <v>1647.11</v>
      </c>
      <c r="K197" s="43" t="n">
        <f aca="false">ROUND('[2]Инфраструктурные платежи'!$D$11+'[2]Услуги по передаче 2014'!$E$8+'[2]Время горизонтально'!K11*(1+'[2]Инфраструктурные платежи'!$D$6/100),2)</f>
        <v>1709.32</v>
      </c>
      <c r="L197" s="43" t="n">
        <f aca="false">ROUND('[2]Инфраструктурные платежи'!$D$11+'[2]Услуги по передаче 2014'!$E$8+'[2]Время горизонтально'!L11*(1+'[2]Инфраструктурные платежи'!$D$6/100),2)</f>
        <v>1721.23</v>
      </c>
      <c r="M197" s="43" t="n">
        <f aca="false">ROUND('[2]Инфраструктурные платежи'!$D$11+'[2]Услуги по передаче 2014'!$E$8+'[2]Время горизонтально'!M11*(1+'[2]Инфраструктурные платежи'!$D$6/100),2)</f>
        <v>1664.37</v>
      </c>
      <c r="N197" s="43" t="n">
        <f aca="false">ROUND('[2]Инфраструктурные платежи'!$D$11+'[2]Услуги по передаче 2014'!$E$8+'[2]Время горизонтально'!N11*(1+'[2]Инфраструктурные платежи'!$D$6/100),2)</f>
        <v>1645.16</v>
      </c>
      <c r="O197" s="43" t="n">
        <f aca="false">ROUND('[2]Инфраструктурные платежи'!$D$11+'[2]Услуги по передаче 2014'!$E$8+'[2]Время горизонтально'!O11*(1+'[2]Инфраструктурные платежи'!$D$6/100),2)</f>
        <v>1711.76</v>
      </c>
      <c r="P197" s="43" t="n">
        <f aca="false">ROUND('[2]Инфраструктурные платежи'!$D$11+'[2]Услуги по передаче 2014'!$E$8+'[2]Время горизонтально'!P11*(1+'[2]Инфраструктурные платежи'!$D$6/100),2)</f>
        <v>1691.76</v>
      </c>
      <c r="Q197" s="43" t="n">
        <f aca="false">ROUND('[2]Инфраструктурные платежи'!$D$11+'[2]Услуги по передаче 2014'!$E$8+'[2]Время горизонтально'!Q11*(1+'[2]Инфраструктурные платежи'!$D$6/100),2)</f>
        <v>1612.64</v>
      </c>
      <c r="R197" s="43" t="n">
        <f aca="false">ROUND('[2]Инфраструктурные платежи'!$D$11+'[2]Услуги по передаче 2014'!$E$8+'[2]Время горизонтально'!R11*(1+'[2]Инфраструктурные платежи'!$D$6/100),2)</f>
        <v>1607.44</v>
      </c>
      <c r="S197" s="43" t="n">
        <f aca="false">ROUND('[2]Инфраструктурные платежи'!$D$11+'[2]Услуги по передаче 2014'!$E$8+'[2]Время горизонтально'!S11*(1+'[2]Инфраструктурные платежи'!$D$6/100),2)</f>
        <v>1614.12</v>
      </c>
      <c r="T197" s="43" t="n">
        <f aca="false">ROUND('[2]Инфраструктурные платежи'!$D$11+'[2]Услуги по передаче 2014'!$E$8+'[2]Время горизонтально'!T11*(1+'[2]Инфраструктурные платежи'!$D$6/100),2)</f>
        <v>1609.17</v>
      </c>
      <c r="U197" s="43" t="n">
        <f aca="false">ROUND('[2]Инфраструктурные платежи'!$D$11+'[2]Услуги по передаче 2014'!$E$8+'[2]Время горизонтально'!U11*(1+'[2]Инфраструктурные платежи'!$D$6/100),2)</f>
        <v>1603.31</v>
      </c>
      <c r="V197" s="43" t="n">
        <f aca="false">ROUND('[2]Инфраструктурные платежи'!$D$11+'[2]Услуги по передаче 2014'!$E$8+'[2]Время горизонтально'!V11*(1+'[2]Инфраструктурные платежи'!$D$6/100),2)</f>
        <v>1594.88</v>
      </c>
      <c r="W197" s="43" t="n">
        <f aca="false">ROUND('[2]Инфраструктурные платежи'!$D$11+'[2]Услуги по передаче 2014'!$E$8+'[2]Время горизонтально'!W11*(1+'[2]Инфраструктурные платежи'!$D$6/100),2)</f>
        <v>1582.53</v>
      </c>
      <c r="X197" s="43" t="n">
        <f aca="false">ROUND('[2]Инфраструктурные платежи'!$D$11+'[2]Услуги по передаче 2014'!$E$8+'[2]Время горизонтально'!X11*(1+'[2]Инфраструктурные платежи'!$D$6/100),2)</f>
        <v>1569.76</v>
      </c>
      <c r="Y197" s="43" t="n">
        <f aca="false">ROUND('[2]Инфраструктурные платежи'!$D$11+'[2]Услуги по передаче 2014'!$E$8+'[2]Время горизонтально'!Y11*(1+'[2]Инфраструктурные платежи'!$D$6/100),2)</f>
        <v>1488.67</v>
      </c>
      <c r="Z197" s="44"/>
    </row>
    <row r="198" customFormat="false" ht="13.2" hidden="false" customHeight="false" outlineLevel="0" collapsed="false">
      <c r="A198" s="42" t="n">
        <f aca="false">A163</f>
        <v>42829</v>
      </c>
      <c r="B198" s="43" t="n">
        <f aca="false">ROUND('[2]Инфраструктурные платежи'!$D$11+'[2]Услуги по передаче 2014'!$E$8+'[2]Время горизонтально'!B12*(1+'[2]Инфраструктурные платежи'!$D$6/100),2)</f>
        <v>1342.65</v>
      </c>
      <c r="C198" s="43" t="n">
        <f aca="false">ROUND('[2]Инфраструктурные платежи'!$D$11+'[2]Услуги по передаче 2014'!$E$8+'[2]Время горизонтально'!C12*(1+'[2]Инфраструктурные платежи'!$D$6/100),2)</f>
        <v>1251.84</v>
      </c>
      <c r="D198" s="43" t="n">
        <f aca="false">ROUND('[2]Инфраструктурные платежи'!$D$11+'[2]Услуги по передаче 2014'!$E$8+'[2]Время горизонтально'!D12*(1+'[2]Инфраструктурные платежи'!$D$6/100),2)</f>
        <v>1235.38</v>
      </c>
      <c r="E198" s="43" t="n">
        <f aca="false">ROUND('[2]Инфраструктурные платежи'!$D$11+'[2]Услуги по передаче 2014'!$E$8+'[2]Время горизонтально'!E12*(1+'[2]Инфраструктурные платежи'!$D$6/100),2)</f>
        <v>1217.51</v>
      </c>
      <c r="F198" s="43" t="n">
        <f aca="false">ROUND('[2]Инфраструктурные платежи'!$D$11+'[2]Услуги по передаче 2014'!$E$8+'[2]Время горизонтально'!F12*(1+'[2]Инфраструктурные платежи'!$D$6/100),2)</f>
        <v>1245.23</v>
      </c>
      <c r="G198" s="43" t="n">
        <f aca="false">ROUND('[2]Инфраструктурные платежи'!$D$11+'[2]Услуги по передаче 2014'!$E$8+'[2]Время горизонтально'!G12*(1+'[2]Инфраструктурные платежи'!$D$6/100),2)</f>
        <v>1290.36</v>
      </c>
      <c r="H198" s="43" t="n">
        <f aca="false">ROUND('[2]Инфраструктурные платежи'!$D$11+'[2]Услуги по передаче 2014'!$E$8+'[2]Время горизонтально'!H12*(1+'[2]Инфраструктурные платежи'!$D$6/100),2)</f>
        <v>1321.76</v>
      </c>
      <c r="I198" s="43" t="n">
        <f aca="false">ROUND('[2]Инфраструктурные платежи'!$D$11+'[2]Услуги по передаче 2014'!$E$8+'[2]Время горизонтально'!I12*(1+'[2]Инфраструктурные платежи'!$D$6/100),2)</f>
        <v>1426.6</v>
      </c>
      <c r="J198" s="43" t="n">
        <f aca="false">ROUND('[2]Инфраструктурные платежи'!$D$11+'[2]Услуги по передаче 2014'!$E$8+'[2]Время горизонтально'!J12*(1+'[2]Инфраструктурные платежи'!$D$6/100),2)</f>
        <v>1572.44</v>
      </c>
      <c r="K198" s="43" t="n">
        <f aca="false">ROUND('[2]Инфраструктурные платежи'!$D$11+'[2]Услуги по передаче 2014'!$E$8+'[2]Время горизонтально'!K12*(1+'[2]Инфраструктурные платежи'!$D$6/100),2)</f>
        <v>1579.98</v>
      </c>
      <c r="L198" s="43" t="n">
        <f aca="false">ROUND('[2]Инфраструктурные платежи'!$D$11+'[2]Услуги по передаче 2014'!$E$8+'[2]Время горизонтально'!L12*(1+'[2]Инфраструктурные платежи'!$D$6/100),2)</f>
        <v>1578.87</v>
      </c>
      <c r="M198" s="43" t="n">
        <f aca="false">ROUND('[2]Инфраструктурные платежи'!$D$11+'[2]Услуги по передаче 2014'!$E$8+'[2]Время горизонтально'!M12*(1+'[2]Инфраструктурные платежи'!$D$6/100),2)</f>
        <v>1574.08</v>
      </c>
      <c r="N198" s="43" t="n">
        <f aca="false">ROUND('[2]Инфраструктурные платежи'!$D$11+'[2]Услуги по передаче 2014'!$E$8+'[2]Время горизонтально'!N12*(1+'[2]Инфраструктурные платежи'!$D$6/100),2)</f>
        <v>1572.6</v>
      </c>
      <c r="O198" s="43" t="n">
        <f aca="false">ROUND('[2]Инфраструктурные платежи'!$D$11+'[2]Услуги по передаче 2014'!$E$8+'[2]Время горизонтально'!O12*(1+'[2]Инфраструктурные платежи'!$D$6/100),2)</f>
        <v>1567.8</v>
      </c>
      <c r="P198" s="43" t="n">
        <f aca="false">ROUND('[2]Инфраструктурные платежи'!$D$11+'[2]Услуги по передаче 2014'!$E$8+'[2]Время горизонтально'!P12*(1+'[2]Инфраструктурные платежи'!$D$6/100),2)</f>
        <v>1565.7</v>
      </c>
      <c r="Q198" s="43" t="n">
        <f aca="false">ROUND('[2]Инфраструктурные платежи'!$D$11+'[2]Услуги по передаче 2014'!$E$8+'[2]Время горизонтально'!Q12*(1+'[2]Инфраструктурные платежи'!$D$6/100),2)</f>
        <v>1566.59</v>
      </c>
      <c r="R198" s="43" t="n">
        <f aca="false">ROUND('[2]Инфраструктурные платежи'!$D$11+'[2]Услуги по передаче 2014'!$E$8+'[2]Время горизонтально'!R12*(1+'[2]Инфраструктурные платежи'!$D$6/100),2)</f>
        <v>1568.47</v>
      </c>
      <c r="S198" s="43" t="n">
        <f aca="false">ROUND('[2]Инфраструктурные платежи'!$D$11+'[2]Услуги по передаче 2014'!$E$8+'[2]Время горизонтально'!S12*(1+'[2]Инфраструктурные платежи'!$D$6/100),2)</f>
        <v>1576.23</v>
      </c>
      <c r="T198" s="43" t="n">
        <f aca="false">ROUND('[2]Инфраструктурные платежи'!$D$11+'[2]Услуги по передаче 2014'!$E$8+'[2]Время горизонтально'!T12*(1+'[2]Инфраструктурные платежи'!$D$6/100),2)</f>
        <v>1571.65</v>
      </c>
      <c r="U198" s="43" t="n">
        <f aca="false">ROUND('[2]Инфраструктурные платежи'!$D$11+'[2]Услуги по передаче 2014'!$E$8+'[2]Время горизонтально'!U12*(1+'[2]Инфраструктурные платежи'!$D$6/100),2)</f>
        <v>1566.59</v>
      </c>
      <c r="V198" s="43" t="n">
        <f aca="false">ROUND('[2]Инфраструктурные платежи'!$D$11+'[2]Услуги по передаче 2014'!$E$8+'[2]Время горизонтально'!V12*(1+'[2]Инфраструктурные платежи'!$D$6/100),2)</f>
        <v>1558.56</v>
      </c>
      <c r="W198" s="43" t="n">
        <f aca="false">ROUND('[2]Инфраструктурные платежи'!$D$11+'[2]Услуги по передаче 2014'!$E$8+'[2]Время горизонтально'!W12*(1+'[2]Инфраструктурные платежи'!$D$6/100),2)</f>
        <v>1545.27</v>
      </c>
      <c r="X198" s="43" t="n">
        <f aca="false">ROUND('[2]Инфраструктурные платежи'!$D$11+'[2]Услуги по передаче 2014'!$E$8+'[2]Время горизонтально'!X12*(1+'[2]Инфраструктурные платежи'!$D$6/100),2)</f>
        <v>1504.09</v>
      </c>
      <c r="Y198" s="43" t="n">
        <f aca="false">ROUND('[2]Инфраструктурные платежи'!$D$11+'[2]Услуги по передаче 2014'!$E$8+'[2]Время горизонтально'!Y12*(1+'[2]Инфраструктурные платежи'!$D$6/100),2)</f>
        <v>1330.73</v>
      </c>
      <c r="Z198" s="44"/>
    </row>
    <row r="199" customFormat="false" ht="13.2" hidden="false" customHeight="false" outlineLevel="0" collapsed="false">
      <c r="A199" s="42" t="n">
        <f aca="false">A164</f>
        <v>42830</v>
      </c>
      <c r="B199" s="43" t="n">
        <f aca="false">ROUND('[2]Инфраструктурные платежи'!$D$11+'[2]Услуги по передаче 2014'!$E$8+'[2]Время горизонтально'!B13*(1+'[2]Инфраструктурные платежи'!$D$6/100),2)</f>
        <v>1240.43</v>
      </c>
      <c r="C199" s="43" t="n">
        <f aca="false">ROUND('[2]Инфраструктурные платежи'!$D$11+'[2]Услуги по передаче 2014'!$E$8+'[2]Время горизонтально'!C13*(1+'[2]Инфраструктурные платежи'!$D$6/100),2)</f>
        <v>1188.5</v>
      </c>
      <c r="D199" s="43" t="n">
        <f aca="false">ROUND('[2]Инфраструктурные платежи'!$D$11+'[2]Услуги по передаче 2014'!$E$8+'[2]Время горизонтально'!D13*(1+'[2]Инфраструктурные платежи'!$D$6/100),2)</f>
        <v>1156.27</v>
      </c>
      <c r="E199" s="43" t="n">
        <f aca="false">ROUND('[2]Инфраструктурные платежи'!$D$11+'[2]Услуги по передаче 2014'!$E$8+'[2]Время горизонтально'!E13*(1+'[2]Инфраструктурные платежи'!$D$6/100),2)</f>
        <v>1112.07</v>
      </c>
      <c r="F199" s="43" t="n">
        <f aca="false">ROUND('[2]Инфраструктурные платежи'!$D$11+'[2]Услуги по передаче 2014'!$E$8+'[2]Время горизонтально'!F13*(1+'[2]Инфраструктурные платежи'!$D$6/100),2)</f>
        <v>1120.69</v>
      </c>
      <c r="G199" s="43" t="n">
        <f aca="false">ROUND('[2]Инфраструктурные платежи'!$D$11+'[2]Услуги по передаче 2014'!$E$8+'[2]Время горизонтально'!G13*(1+'[2]Инфраструктурные платежи'!$D$6/100),2)</f>
        <v>1186.11</v>
      </c>
      <c r="H199" s="43" t="n">
        <f aca="false">ROUND('[2]Инфраструктурные платежи'!$D$11+'[2]Услуги по передаче 2014'!$E$8+'[2]Время горизонтально'!H13*(1+'[2]Инфраструктурные платежи'!$D$6/100),2)</f>
        <v>1204.71</v>
      </c>
      <c r="I199" s="43" t="n">
        <f aca="false">ROUND('[2]Инфраструктурные платежи'!$D$11+'[2]Услуги по передаче 2014'!$E$8+'[2]Время горизонтально'!I13*(1+'[2]Инфраструктурные платежи'!$D$6/100),2)</f>
        <v>1189.84</v>
      </c>
      <c r="J199" s="43" t="n">
        <f aca="false">ROUND('[2]Инфраструктурные платежи'!$D$11+'[2]Услуги по передаче 2014'!$E$8+'[2]Время горизонтально'!J13*(1+'[2]Инфраструктурные платежи'!$D$6/100),2)</f>
        <v>1298.82</v>
      </c>
      <c r="K199" s="43" t="n">
        <f aca="false">ROUND('[2]Инфраструктурные платежи'!$D$11+'[2]Услуги по передаче 2014'!$E$8+'[2]Время горизонтально'!K13*(1+'[2]Инфраструктурные платежи'!$D$6/100),2)</f>
        <v>1480.85</v>
      </c>
      <c r="L199" s="43" t="n">
        <f aca="false">ROUND('[2]Инфраструктурные платежи'!$D$11+'[2]Услуги по передаче 2014'!$E$8+'[2]Время горизонтально'!L13*(1+'[2]Инфраструктурные платежи'!$D$6/100),2)</f>
        <v>1527.02</v>
      </c>
      <c r="M199" s="43" t="n">
        <f aca="false">ROUND('[2]Инфраструктурные платежи'!$D$11+'[2]Услуги по передаче 2014'!$E$8+'[2]Время горизонтально'!M13*(1+'[2]Инфраструктурные платежи'!$D$6/100),2)</f>
        <v>1523.96</v>
      </c>
      <c r="N199" s="43" t="n">
        <f aca="false">ROUND('[2]Инфраструктурные платежи'!$D$11+'[2]Услуги по передаче 2014'!$E$8+'[2]Время горизонтально'!N13*(1+'[2]Инфраструктурные платежи'!$D$6/100),2)</f>
        <v>1525.5</v>
      </c>
      <c r="O199" s="43" t="n">
        <f aca="false">ROUND('[2]Инфраструктурные платежи'!$D$11+'[2]Услуги по передаче 2014'!$E$8+'[2]Время горизонтально'!O13*(1+'[2]Инфраструктурные платежи'!$D$6/100),2)</f>
        <v>1523.38</v>
      </c>
      <c r="P199" s="43" t="n">
        <f aca="false">ROUND('[2]Инфраструктурные платежи'!$D$11+'[2]Услуги по передаче 2014'!$E$8+'[2]Время горизонтально'!P13*(1+'[2]Инфраструктурные платежи'!$D$6/100),2)</f>
        <v>1522.42</v>
      </c>
      <c r="Q199" s="43" t="n">
        <f aca="false">ROUND('[2]Инфраструктурные платежи'!$D$11+'[2]Услуги по передаче 2014'!$E$8+'[2]Время горизонтально'!Q13*(1+'[2]Инфраструктурные платежи'!$D$6/100),2)</f>
        <v>1523.84</v>
      </c>
      <c r="R199" s="43" t="n">
        <f aca="false">ROUND('[2]Инфраструктурные платежи'!$D$11+'[2]Услуги по передаче 2014'!$E$8+'[2]Время горизонтально'!R13*(1+'[2]Инфраструктурные платежи'!$D$6/100),2)</f>
        <v>1529.58</v>
      </c>
      <c r="S199" s="43" t="n">
        <f aca="false">ROUND('[2]Инфраструктурные платежи'!$D$11+'[2]Услуги по передаче 2014'!$E$8+'[2]Время горизонтально'!S13*(1+'[2]Инфраструктурные платежи'!$D$6/100),2)</f>
        <v>1538.77</v>
      </c>
      <c r="T199" s="43" t="n">
        <f aca="false">ROUND('[2]Инфраструктурные платежи'!$D$11+'[2]Услуги по передаче 2014'!$E$8+'[2]Время горизонтально'!T13*(1+'[2]Инфраструктурные платежи'!$D$6/100),2)</f>
        <v>1542.53</v>
      </c>
      <c r="U199" s="43" t="n">
        <f aca="false">ROUND('[2]Инфраструктурные платежи'!$D$11+'[2]Услуги по передаче 2014'!$E$8+'[2]Время горизонтально'!U13*(1+'[2]Инфраструктурные платежи'!$D$6/100),2)</f>
        <v>1536.58</v>
      </c>
      <c r="V199" s="43" t="n">
        <f aca="false">ROUND('[2]Инфраструктурные платежи'!$D$11+'[2]Услуги по передаче 2014'!$E$8+'[2]Время горизонтально'!V13*(1+'[2]Инфраструктурные платежи'!$D$6/100),2)</f>
        <v>1529.9</v>
      </c>
      <c r="W199" s="43" t="n">
        <f aca="false">ROUND('[2]Инфраструктурные платежи'!$D$11+'[2]Услуги по передаче 2014'!$E$8+'[2]Время горизонтально'!W13*(1+'[2]Инфраструктурные платежи'!$D$6/100),2)</f>
        <v>1513.23</v>
      </c>
      <c r="X199" s="43" t="n">
        <f aca="false">ROUND('[2]Инфраструктурные платежи'!$D$11+'[2]Услуги по передаче 2014'!$E$8+'[2]Время горизонтально'!X13*(1+'[2]Инфраструктурные платежи'!$D$6/100),2)</f>
        <v>1489.53</v>
      </c>
      <c r="Y199" s="43" t="n">
        <f aca="false">ROUND('[2]Инфраструктурные платежи'!$D$11+'[2]Услуги по передаче 2014'!$E$8+'[2]Время горизонтально'!Y13*(1+'[2]Инфраструктурные платежи'!$D$6/100),2)</f>
        <v>1365.73</v>
      </c>
      <c r="Z199" s="44"/>
    </row>
    <row r="200" customFormat="false" ht="13.2" hidden="false" customHeight="false" outlineLevel="0" collapsed="false">
      <c r="A200" s="42" t="n">
        <f aca="false">A165</f>
        <v>42831</v>
      </c>
      <c r="B200" s="43" t="n">
        <f aca="false">ROUND('[2]Инфраструктурные платежи'!$D$11+'[2]Услуги по передаче 2014'!$E$8+'[2]Время горизонтально'!B14*(1+'[2]Инфраструктурные платежи'!$D$6/100),2)</f>
        <v>1257.34</v>
      </c>
      <c r="C200" s="43" t="n">
        <f aca="false">ROUND('[2]Инфраструктурные платежи'!$D$11+'[2]Услуги по передаче 2014'!$E$8+'[2]Время горизонтально'!C14*(1+'[2]Инфраструктурные платежи'!$D$6/100),2)</f>
        <v>1204.25</v>
      </c>
      <c r="D200" s="43" t="n">
        <f aca="false">ROUND('[2]Инфраструктурные платежи'!$D$11+'[2]Услуги по передаче 2014'!$E$8+'[2]Время горизонтально'!D14*(1+'[2]Инфраструктурные платежи'!$D$6/100),2)</f>
        <v>1135.75</v>
      </c>
      <c r="E200" s="43" t="n">
        <f aca="false">ROUND('[2]Инфраструктурные платежи'!$D$11+'[2]Услуги по передаче 2014'!$E$8+'[2]Время горизонтально'!E14*(1+'[2]Инфраструктурные платежи'!$D$6/100),2)</f>
        <v>1134.83</v>
      </c>
      <c r="F200" s="43" t="n">
        <f aca="false">ROUND('[2]Инфраструктурные платежи'!$D$11+'[2]Услуги по передаче 2014'!$E$8+'[2]Время горизонтально'!F14*(1+'[2]Инфраструктурные платежи'!$D$6/100),2)</f>
        <v>1189.09</v>
      </c>
      <c r="G200" s="43" t="n">
        <f aca="false">ROUND('[2]Инфраструктурные платежи'!$D$11+'[2]Услуги по передаче 2014'!$E$8+'[2]Время горизонтально'!G14*(1+'[2]Инфраструктурные платежи'!$D$6/100),2)</f>
        <v>1330.05</v>
      </c>
      <c r="H200" s="43" t="n">
        <f aca="false">ROUND('[2]Инфраструктурные платежи'!$D$11+'[2]Услуги по передаче 2014'!$E$8+'[2]Время горизонтально'!H14*(1+'[2]Инфраструктурные платежи'!$D$6/100),2)</f>
        <v>1434.37</v>
      </c>
      <c r="I200" s="43" t="n">
        <f aca="false">ROUND('[2]Инфраструктурные платежи'!$D$11+'[2]Услуги по передаче 2014'!$E$8+'[2]Время горизонтально'!I14*(1+'[2]Инфраструктурные платежи'!$D$6/100),2)</f>
        <v>1590.68</v>
      </c>
      <c r="J200" s="43" t="n">
        <f aca="false">ROUND('[2]Инфраструктурные платежи'!$D$11+'[2]Услуги по передаче 2014'!$E$8+'[2]Время горизонтально'!J14*(1+'[2]Инфраструктурные платежи'!$D$6/100),2)</f>
        <v>1631.72</v>
      </c>
      <c r="K200" s="43" t="n">
        <f aca="false">ROUND('[2]Инфраструктурные платежи'!$D$11+'[2]Услуги по передаче 2014'!$E$8+'[2]Время горизонтально'!K14*(1+'[2]Инфраструктурные платежи'!$D$6/100),2)</f>
        <v>1637.67</v>
      </c>
      <c r="L200" s="43" t="n">
        <f aca="false">ROUND('[2]Инфраструктурные платежи'!$D$11+'[2]Услуги по передаче 2014'!$E$8+'[2]Время горизонтально'!L14*(1+'[2]Инфраструктурные платежи'!$D$6/100),2)</f>
        <v>1624.37</v>
      </c>
      <c r="M200" s="43" t="n">
        <f aca="false">ROUND('[2]Инфраструктурные платежи'!$D$11+'[2]Услуги по передаче 2014'!$E$8+'[2]Время горизонтально'!M14*(1+'[2]Инфраструктурные платежи'!$D$6/100),2)</f>
        <v>1598.07</v>
      </c>
      <c r="N200" s="43" t="n">
        <f aca="false">ROUND('[2]Инфраструктурные платежи'!$D$11+'[2]Услуги по передаче 2014'!$E$8+'[2]Время горизонтально'!N14*(1+'[2]Инфраструктурные платежи'!$D$6/100),2)</f>
        <v>1590.82</v>
      </c>
      <c r="O200" s="43" t="n">
        <f aca="false">ROUND('[2]Инфраструктурные платежи'!$D$11+'[2]Услуги по передаче 2014'!$E$8+'[2]Время горизонтально'!O14*(1+'[2]Инфраструктурные платежи'!$D$6/100),2)</f>
        <v>1598.11</v>
      </c>
      <c r="P200" s="43" t="n">
        <f aca="false">ROUND('[2]Инфраструктурные платежи'!$D$11+'[2]Услуги по передаче 2014'!$E$8+'[2]Время горизонтально'!P14*(1+'[2]Инфраструктурные платежи'!$D$6/100),2)</f>
        <v>1603.09</v>
      </c>
      <c r="Q200" s="43" t="n">
        <f aca="false">ROUND('[2]Инфраструктурные платежи'!$D$11+'[2]Услуги по передаче 2014'!$E$8+'[2]Время горизонтально'!Q14*(1+'[2]Инфраструктурные платежи'!$D$6/100),2)</f>
        <v>1583.56</v>
      </c>
      <c r="R200" s="43" t="n">
        <f aca="false">ROUND('[2]Инфраструктурные платежи'!$D$11+'[2]Услуги по передаче 2014'!$E$8+'[2]Время горизонтально'!R14*(1+'[2]Инфраструктурные платежи'!$D$6/100),2)</f>
        <v>1583.32</v>
      </c>
      <c r="S200" s="43" t="n">
        <f aca="false">ROUND('[2]Инфраструктурные платежи'!$D$11+'[2]Услуги по передаче 2014'!$E$8+'[2]Время горизонтально'!S14*(1+'[2]Инфраструктурные платежи'!$D$6/100),2)</f>
        <v>1594.22</v>
      </c>
      <c r="T200" s="43" t="n">
        <f aca="false">ROUND('[2]Инфраструктурные платежи'!$D$11+'[2]Услуги по передаче 2014'!$E$8+'[2]Время горизонтально'!T14*(1+'[2]Инфраструктурные платежи'!$D$6/100),2)</f>
        <v>1584.49</v>
      </c>
      <c r="U200" s="43" t="n">
        <f aca="false">ROUND('[2]Инфраструктурные платежи'!$D$11+'[2]Услуги по передаче 2014'!$E$8+'[2]Время горизонтально'!U14*(1+'[2]Инфраструктурные платежи'!$D$6/100),2)</f>
        <v>1577.32</v>
      </c>
      <c r="V200" s="43" t="n">
        <f aca="false">ROUND('[2]Инфраструктурные платежи'!$D$11+'[2]Услуги по передаче 2014'!$E$8+'[2]Время горизонтально'!V14*(1+'[2]Инфраструктурные платежи'!$D$6/100),2)</f>
        <v>1558.73</v>
      </c>
      <c r="W200" s="43" t="n">
        <f aca="false">ROUND('[2]Инфраструктурные платежи'!$D$11+'[2]Услуги по передаче 2014'!$E$8+'[2]Время горизонтально'!W14*(1+'[2]Инфраструктурные платежи'!$D$6/100),2)</f>
        <v>1533.34</v>
      </c>
      <c r="X200" s="43" t="n">
        <f aca="false">ROUND('[2]Инфраструктурные платежи'!$D$11+'[2]Услуги по передаче 2014'!$E$8+'[2]Время горизонтально'!X14*(1+'[2]Инфраструктурные платежи'!$D$6/100),2)</f>
        <v>1487.33</v>
      </c>
      <c r="Y200" s="43" t="n">
        <f aca="false">ROUND('[2]Инфраструктурные платежи'!$D$11+'[2]Услуги по передаче 2014'!$E$8+'[2]Время горизонтально'!Y14*(1+'[2]Инфраструктурные платежи'!$D$6/100),2)</f>
        <v>1333.71</v>
      </c>
      <c r="Z200" s="44"/>
    </row>
    <row r="201" customFormat="false" ht="13.2" hidden="false" customHeight="false" outlineLevel="0" collapsed="false">
      <c r="A201" s="42" t="n">
        <f aca="false">A166</f>
        <v>42832</v>
      </c>
      <c r="B201" s="43" t="n">
        <f aca="false">ROUND('[2]Инфраструктурные платежи'!$D$11+'[2]Услуги по передаче 2014'!$E$8+'[2]Время горизонтально'!B15*(1+'[2]Инфраструктурные платежи'!$D$6/100),2)</f>
        <v>1229.46</v>
      </c>
      <c r="C201" s="43" t="n">
        <f aca="false">ROUND('[2]Инфраструктурные платежи'!$D$11+'[2]Услуги по передаче 2014'!$E$8+'[2]Время горизонтально'!C15*(1+'[2]Инфраструктурные платежи'!$D$6/100),2)</f>
        <v>1139.98</v>
      </c>
      <c r="D201" s="43" t="n">
        <f aca="false">ROUND('[2]Инфраструктурные платежи'!$D$11+'[2]Услуги по передаче 2014'!$E$8+'[2]Время горизонтально'!D15*(1+'[2]Инфраструктурные платежи'!$D$6/100),2)</f>
        <v>1128.94</v>
      </c>
      <c r="E201" s="43" t="n">
        <f aca="false">ROUND('[2]Инфраструктурные платежи'!$D$11+'[2]Услуги по передаче 2014'!$E$8+'[2]Время горизонтально'!E15*(1+'[2]Инфраструктурные платежи'!$D$6/100),2)</f>
        <v>1086.6</v>
      </c>
      <c r="F201" s="43" t="n">
        <f aca="false">ROUND('[2]Инфраструктурные платежи'!$D$11+'[2]Услуги по передаче 2014'!$E$8+'[2]Время горизонтально'!F15*(1+'[2]Инфраструктурные платежи'!$D$6/100),2)</f>
        <v>1166.93</v>
      </c>
      <c r="G201" s="43" t="n">
        <f aca="false">ROUND('[2]Инфраструктурные платежи'!$D$11+'[2]Услуги по передаче 2014'!$E$8+'[2]Время горизонтально'!G15*(1+'[2]Инфраструктурные платежи'!$D$6/100),2)</f>
        <v>1312.07</v>
      </c>
      <c r="H201" s="43" t="n">
        <f aca="false">ROUND('[2]Инфраструктурные платежи'!$D$11+'[2]Услуги по передаче 2014'!$E$8+'[2]Время горизонтально'!H15*(1+'[2]Инфраструктурные платежи'!$D$6/100),2)</f>
        <v>1453.84</v>
      </c>
      <c r="I201" s="43" t="n">
        <f aca="false">ROUND('[2]Инфраструктурные платежи'!$D$11+'[2]Услуги по передаче 2014'!$E$8+'[2]Время горизонтально'!I15*(1+'[2]Инфраструктурные платежи'!$D$6/100),2)</f>
        <v>1579.72</v>
      </c>
      <c r="J201" s="43" t="n">
        <f aca="false">ROUND('[2]Инфраструктурные платежи'!$D$11+'[2]Услуги по передаче 2014'!$E$8+'[2]Время горизонтально'!J15*(1+'[2]Инфраструктурные платежи'!$D$6/100),2)</f>
        <v>1610.39</v>
      </c>
      <c r="K201" s="43" t="n">
        <f aca="false">ROUND('[2]Инфраструктурные платежи'!$D$11+'[2]Услуги по передаче 2014'!$E$8+'[2]Время горизонтально'!K15*(1+'[2]Инфраструктурные платежи'!$D$6/100),2)</f>
        <v>1620.38</v>
      </c>
      <c r="L201" s="43" t="n">
        <f aca="false">ROUND('[2]Инфраструктурные платежи'!$D$11+'[2]Услуги по передаче 2014'!$E$8+'[2]Время горизонтально'!L15*(1+'[2]Инфраструктурные платежи'!$D$6/100),2)</f>
        <v>1605.28</v>
      </c>
      <c r="M201" s="43" t="n">
        <f aca="false">ROUND('[2]Инфраструктурные платежи'!$D$11+'[2]Услуги по передаче 2014'!$E$8+'[2]Время горизонтально'!M15*(1+'[2]Инфраструктурные платежи'!$D$6/100),2)</f>
        <v>1596.54</v>
      </c>
      <c r="N201" s="43" t="n">
        <f aca="false">ROUND('[2]Инфраструктурные платежи'!$D$11+'[2]Услуги по передаче 2014'!$E$8+'[2]Время горизонтально'!N15*(1+'[2]Инфраструктурные платежи'!$D$6/100),2)</f>
        <v>1596.49</v>
      </c>
      <c r="O201" s="43" t="n">
        <f aca="false">ROUND('[2]Инфраструктурные платежи'!$D$11+'[2]Услуги по передаче 2014'!$E$8+'[2]Время горизонтально'!O15*(1+'[2]Инфраструктурные платежи'!$D$6/100),2)</f>
        <v>1595.74</v>
      </c>
      <c r="P201" s="43" t="n">
        <f aca="false">ROUND('[2]Инфраструктурные платежи'!$D$11+'[2]Услуги по передаче 2014'!$E$8+'[2]Время горизонтально'!P15*(1+'[2]Инфраструктурные платежи'!$D$6/100),2)</f>
        <v>1591.79</v>
      </c>
      <c r="Q201" s="43" t="n">
        <f aca="false">ROUND('[2]Инфраструктурные платежи'!$D$11+'[2]Услуги по передаче 2014'!$E$8+'[2]Время горизонтально'!Q15*(1+'[2]Инфраструктурные платежи'!$D$6/100),2)</f>
        <v>1582.24</v>
      </c>
      <c r="R201" s="43" t="n">
        <f aca="false">ROUND('[2]Инфраструктурные платежи'!$D$11+'[2]Услуги по передаче 2014'!$E$8+'[2]Время горизонтально'!R15*(1+'[2]Инфраструктурные платежи'!$D$6/100),2)</f>
        <v>1572.97</v>
      </c>
      <c r="S201" s="43" t="n">
        <f aca="false">ROUND('[2]Инфраструктурные платежи'!$D$11+'[2]Услуги по передаче 2014'!$E$8+'[2]Время горизонтально'!S15*(1+'[2]Инфраструктурные платежи'!$D$6/100),2)</f>
        <v>1589.84</v>
      </c>
      <c r="T201" s="43" t="n">
        <f aca="false">ROUND('[2]Инфраструктурные платежи'!$D$11+'[2]Услуги по передаче 2014'!$E$8+'[2]Время горизонтально'!T15*(1+'[2]Инфраструктурные платежи'!$D$6/100),2)</f>
        <v>1595.38</v>
      </c>
      <c r="U201" s="43" t="n">
        <f aca="false">ROUND('[2]Инфраструктурные платежи'!$D$11+'[2]Услуги по передаче 2014'!$E$8+'[2]Время горизонтально'!U15*(1+'[2]Инфраструктурные платежи'!$D$6/100),2)</f>
        <v>1584.42</v>
      </c>
      <c r="V201" s="43" t="n">
        <f aca="false">ROUND('[2]Инфраструктурные платежи'!$D$11+'[2]Услуги по передаче 2014'!$E$8+'[2]Время горизонтально'!V15*(1+'[2]Инфраструктурные платежи'!$D$6/100),2)</f>
        <v>1565.2</v>
      </c>
      <c r="W201" s="43" t="n">
        <f aca="false">ROUND('[2]Инфраструктурные платежи'!$D$11+'[2]Услуги по передаче 2014'!$E$8+'[2]Время горизонтально'!W15*(1+'[2]Инфраструктурные платежи'!$D$6/100),2)</f>
        <v>1519.4</v>
      </c>
      <c r="X201" s="43" t="n">
        <f aca="false">ROUND('[2]Инфраструктурные платежи'!$D$11+'[2]Услуги по передаче 2014'!$E$8+'[2]Время горизонтально'!X15*(1+'[2]Инфраструктурные платежи'!$D$6/100),2)</f>
        <v>1442.65</v>
      </c>
      <c r="Y201" s="43" t="n">
        <f aca="false">ROUND('[2]Инфраструктурные платежи'!$D$11+'[2]Услуги по передаче 2014'!$E$8+'[2]Время горизонтально'!Y15*(1+'[2]Инфраструктурные платежи'!$D$6/100),2)</f>
        <v>1324.5</v>
      </c>
      <c r="Z201" s="44"/>
    </row>
    <row r="202" customFormat="false" ht="13.2" hidden="false" customHeight="false" outlineLevel="0" collapsed="false">
      <c r="A202" s="42" t="n">
        <f aca="false">A167</f>
        <v>42833</v>
      </c>
      <c r="B202" s="43" t="n">
        <f aca="false">ROUND('[2]Инфраструктурные платежи'!$D$11+'[2]Услуги по передаче 2014'!$E$8+'[2]Время горизонтально'!B16*(1+'[2]Инфраструктурные платежи'!$D$6/100),2)</f>
        <v>1276.74</v>
      </c>
      <c r="C202" s="43" t="n">
        <f aca="false">ROUND('[2]Инфраструктурные платежи'!$D$11+'[2]Услуги по передаче 2014'!$E$8+'[2]Время горизонтально'!C16*(1+'[2]Инфраструктурные платежи'!$D$6/100),2)</f>
        <v>1228.56</v>
      </c>
      <c r="D202" s="43" t="n">
        <f aca="false">ROUND('[2]Инфраструктурные платежи'!$D$11+'[2]Услуги по передаче 2014'!$E$8+'[2]Время горизонтально'!D16*(1+'[2]Инфраструктурные платежи'!$D$6/100),2)</f>
        <v>1192.6</v>
      </c>
      <c r="E202" s="43" t="n">
        <f aca="false">ROUND('[2]Инфраструктурные платежи'!$D$11+'[2]Услуги по передаче 2014'!$E$8+'[2]Время горизонтально'!E16*(1+'[2]Инфраструктурные платежи'!$D$6/100),2)</f>
        <v>1190.14</v>
      </c>
      <c r="F202" s="43" t="n">
        <f aca="false">ROUND('[2]Инфраструктурные платежи'!$D$11+'[2]Услуги по передаче 2014'!$E$8+'[2]Время горизонтально'!F16*(1+'[2]Инфраструктурные платежи'!$D$6/100),2)</f>
        <v>1278.2</v>
      </c>
      <c r="G202" s="43" t="n">
        <f aca="false">ROUND('[2]Инфраструктурные платежи'!$D$11+'[2]Услуги по передаче 2014'!$E$8+'[2]Время горизонтально'!G16*(1+'[2]Инфраструктурные платежи'!$D$6/100),2)</f>
        <v>1400.52</v>
      </c>
      <c r="H202" s="43" t="n">
        <f aca="false">ROUND('[2]Инфраструктурные платежи'!$D$11+'[2]Услуги по передаче 2014'!$E$8+'[2]Время горизонтально'!H16*(1+'[2]Инфраструктурные платежи'!$D$6/100),2)</f>
        <v>1573.9</v>
      </c>
      <c r="I202" s="43" t="n">
        <f aca="false">ROUND('[2]Инфраструктурные платежи'!$D$11+'[2]Услуги по передаче 2014'!$E$8+'[2]Время горизонтально'!I16*(1+'[2]Инфраструктурные платежи'!$D$6/100),2)</f>
        <v>1664.55</v>
      </c>
      <c r="J202" s="43" t="n">
        <f aca="false">ROUND('[2]Инфраструктурные платежи'!$D$11+'[2]Услуги по передаче 2014'!$E$8+'[2]Время горизонтально'!J16*(1+'[2]Инфраструктурные платежи'!$D$6/100),2)</f>
        <v>1691.87</v>
      </c>
      <c r="K202" s="43" t="n">
        <f aca="false">ROUND('[2]Инфраструктурные платежи'!$D$11+'[2]Услуги по передаче 2014'!$E$8+'[2]Время горизонтально'!K16*(1+'[2]Инфраструктурные платежи'!$D$6/100),2)</f>
        <v>1732.75</v>
      </c>
      <c r="L202" s="43" t="n">
        <f aca="false">ROUND('[2]Инфраструктурные платежи'!$D$11+'[2]Услуги по передаче 2014'!$E$8+'[2]Время горизонтально'!L16*(1+'[2]Инфраструктурные платежи'!$D$6/100),2)</f>
        <v>1732.37</v>
      </c>
      <c r="M202" s="43" t="n">
        <f aca="false">ROUND('[2]Инфраструктурные платежи'!$D$11+'[2]Услуги по передаче 2014'!$E$8+'[2]Время горизонтально'!M16*(1+'[2]Инфраструктурные платежи'!$D$6/100),2)</f>
        <v>1699.22</v>
      </c>
      <c r="N202" s="43" t="n">
        <f aca="false">ROUND('[2]Инфраструктурные платежи'!$D$11+'[2]Услуги по передаче 2014'!$E$8+'[2]Время горизонтально'!N16*(1+'[2]Инфраструктурные платежи'!$D$6/100),2)</f>
        <v>1688</v>
      </c>
      <c r="O202" s="43" t="n">
        <f aca="false">ROUND('[2]Инфраструктурные платежи'!$D$11+'[2]Услуги по передаче 2014'!$E$8+'[2]Время горизонтально'!O16*(1+'[2]Инфраструктурные платежи'!$D$6/100),2)</f>
        <v>1701.81</v>
      </c>
      <c r="P202" s="43" t="n">
        <f aca="false">ROUND('[2]Инфраструктурные платежи'!$D$11+'[2]Услуги по передаче 2014'!$E$8+'[2]Время горизонтально'!P16*(1+'[2]Инфраструктурные платежи'!$D$6/100),2)</f>
        <v>1701.12</v>
      </c>
      <c r="Q202" s="43" t="n">
        <f aca="false">ROUND('[2]Инфраструктурные платежи'!$D$11+'[2]Услуги по передаче 2014'!$E$8+'[2]Время горизонтально'!Q16*(1+'[2]Инфраструктурные платежи'!$D$6/100),2)</f>
        <v>1662.16</v>
      </c>
      <c r="R202" s="43" t="n">
        <f aca="false">ROUND('[2]Инфраструктурные платежи'!$D$11+'[2]Услуги по передаче 2014'!$E$8+'[2]Время горизонтально'!R16*(1+'[2]Инфраструктурные платежи'!$D$6/100),2)</f>
        <v>1656.45</v>
      </c>
      <c r="S202" s="43" t="n">
        <f aca="false">ROUND('[2]Инфраструктурные платежи'!$D$11+'[2]Услуги по передаче 2014'!$E$8+'[2]Время горизонтально'!S16*(1+'[2]Инфраструктурные платежи'!$D$6/100),2)</f>
        <v>1667.51</v>
      </c>
      <c r="T202" s="43" t="n">
        <f aca="false">ROUND('[2]Инфраструктурные платежи'!$D$11+'[2]Услуги по передаче 2014'!$E$8+'[2]Время горизонтально'!T16*(1+'[2]Инфраструктурные платежи'!$D$6/100),2)</f>
        <v>1665.08</v>
      </c>
      <c r="U202" s="43" t="n">
        <f aca="false">ROUND('[2]Инфраструктурные платежи'!$D$11+'[2]Услуги по передаче 2014'!$E$8+'[2]Время горизонтально'!U16*(1+'[2]Инфраструктурные платежи'!$D$6/100),2)</f>
        <v>1657.34</v>
      </c>
      <c r="V202" s="43" t="n">
        <f aca="false">ROUND('[2]Инфраструктурные платежи'!$D$11+'[2]Услуги по передаче 2014'!$E$8+'[2]Время горизонтально'!V16*(1+'[2]Инфраструктурные платежи'!$D$6/100),2)</f>
        <v>1642.73</v>
      </c>
      <c r="W202" s="43" t="n">
        <f aca="false">ROUND('[2]Инфраструктурные платежи'!$D$11+'[2]Услуги по передаче 2014'!$E$8+'[2]Время горизонтально'!W16*(1+'[2]Инфраструктурные платежи'!$D$6/100),2)</f>
        <v>1604.19</v>
      </c>
      <c r="X202" s="43" t="n">
        <f aca="false">ROUND('[2]Инфраструктурные платежи'!$D$11+'[2]Услуги по передаче 2014'!$E$8+'[2]Время горизонтально'!X16*(1+'[2]Инфраструктурные платежи'!$D$6/100),2)</f>
        <v>1526.13</v>
      </c>
      <c r="Y202" s="43" t="n">
        <f aca="false">ROUND('[2]Инфраструктурные платежи'!$D$11+'[2]Услуги по передаче 2014'!$E$8+'[2]Время горизонтально'!Y16*(1+'[2]Инфраструктурные платежи'!$D$6/100),2)</f>
        <v>1425.04</v>
      </c>
      <c r="Z202" s="44"/>
    </row>
    <row r="203" customFormat="false" ht="13.2" hidden="false" customHeight="false" outlineLevel="0" collapsed="false">
      <c r="A203" s="42" t="n">
        <f aca="false">A168</f>
        <v>42834</v>
      </c>
      <c r="B203" s="43" t="n">
        <f aca="false">ROUND('[2]Инфраструктурные платежи'!$D$11+'[2]Услуги по передаче 2014'!$E$8+'[2]Время горизонтально'!B17*(1+'[2]Инфраструктурные платежи'!$D$6/100),2)</f>
        <v>1254.4</v>
      </c>
      <c r="C203" s="43" t="n">
        <f aca="false">ROUND('[2]Инфраструктурные платежи'!$D$11+'[2]Услуги по передаче 2014'!$E$8+'[2]Время горизонтально'!C17*(1+'[2]Инфраструктурные платежи'!$D$6/100),2)</f>
        <v>1205.26</v>
      </c>
      <c r="D203" s="43" t="n">
        <f aca="false">ROUND('[2]Инфраструктурные платежи'!$D$11+'[2]Услуги по передаче 2014'!$E$8+'[2]Время горизонтально'!D17*(1+'[2]Инфраструктурные платежи'!$D$6/100),2)</f>
        <v>1185.65</v>
      </c>
      <c r="E203" s="43" t="n">
        <f aca="false">ROUND('[2]Инфраструктурные платежи'!$D$11+'[2]Услуги по передаче 2014'!$E$8+'[2]Время горизонтально'!E17*(1+'[2]Инфраструктурные платежи'!$D$6/100),2)</f>
        <v>1170.33</v>
      </c>
      <c r="F203" s="43" t="n">
        <f aca="false">ROUND('[2]Инфраструктурные платежи'!$D$11+'[2]Услуги по передаче 2014'!$E$8+'[2]Время горизонтально'!F17*(1+'[2]Инфраструктурные платежи'!$D$6/100),2)</f>
        <v>1250.36</v>
      </c>
      <c r="G203" s="43" t="n">
        <f aca="false">ROUND('[2]Инфраструктурные платежи'!$D$11+'[2]Услуги по передаче 2014'!$E$8+'[2]Время горизонтально'!G17*(1+'[2]Инфраструктурные платежи'!$D$6/100),2)</f>
        <v>1376.21</v>
      </c>
      <c r="H203" s="43" t="n">
        <f aca="false">ROUND('[2]Инфраструктурные платежи'!$D$11+'[2]Услуги по передаче 2014'!$E$8+'[2]Время горизонтально'!H17*(1+'[2]Инфраструктурные платежи'!$D$6/100),2)</f>
        <v>1457.81</v>
      </c>
      <c r="I203" s="43" t="n">
        <f aca="false">ROUND('[2]Инфраструктурные платежи'!$D$11+'[2]Услуги по передаче 2014'!$E$8+'[2]Время горизонтально'!I17*(1+'[2]Инфраструктурные платежи'!$D$6/100),2)</f>
        <v>1635.69</v>
      </c>
      <c r="J203" s="43" t="n">
        <f aca="false">ROUND('[2]Инфраструктурные платежи'!$D$11+'[2]Услуги по передаче 2014'!$E$8+'[2]Время горизонтально'!J17*(1+'[2]Инфраструктурные платежи'!$D$6/100),2)</f>
        <v>1678.16</v>
      </c>
      <c r="K203" s="43" t="n">
        <f aca="false">ROUND('[2]Инфраструктурные платежи'!$D$11+'[2]Услуги по передаче 2014'!$E$8+'[2]Время горизонтально'!K17*(1+'[2]Инфраструктурные платежи'!$D$6/100),2)</f>
        <v>1696.53</v>
      </c>
      <c r="L203" s="43" t="n">
        <f aca="false">ROUND('[2]Инфраструктурные платежи'!$D$11+'[2]Услуги по передаче 2014'!$E$8+'[2]Время горизонтально'!L17*(1+'[2]Инфраструктурные платежи'!$D$6/100),2)</f>
        <v>1691.52</v>
      </c>
      <c r="M203" s="43" t="n">
        <f aca="false">ROUND('[2]Инфраструктурные платежи'!$D$11+'[2]Услуги по передаче 2014'!$E$8+'[2]Время горизонтально'!M17*(1+'[2]Инфраструктурные платежи'!$D$6/100),2)</f>
        <v>1670.93</v>
      </c>
      <c r="N203" s="43" t="n">
        <f aca="false">ROUND('[2]Инфраструктурные платежи'!$D$11+'[2]Услуги по передаче 2014'!$E$8+'[2]Время горизонтально'!N17*(1+'[2]Инфраструктурные платежи'!$D$6/100),2)</f>
        <v>1655.99</v>
      </c>
      <c r="O203" s="43" t="n">
        <f aca="false">ROUND('[2]Инфраструктурные платежи'!$D$11+'[2]Услуги по передаче 2014'!$E$8+'[2]Время горизонтально'!O17*(1+'[2]Инфраструктурные платежи'!$D$6/100),2)</f>
        <v>1678.06</v>
      </c>
      <c r="P203" s="43" t="n">
        <f aca="false">ROUND('[2]Инфраструктурные платежи'!$D$11+'[2]Услуги по передаче 2014'!$E$8+'[2]Время горизонтально'!P17*(1+'[2]Инфраструктурные платежи'!$D$6/100),2)</f>
        <v>1678.09</v>
      </c>
      <c r="Q203" s="43" t="n">
        <f aca="false">ROUND('[2]Инфраструктурные платежи'!$D$11+'[2]Услуги по передаче 2014'!$E$8+'[2]Время горизонтально'!Q17*(1+'[2]Инфраструктурные платежи'!$D$6/100),2)</f>
        <v>1635.26</v>
      </c>
      <c r="R203" s="43" t="n">
        <f aca="false">ROUND('[2]Инфраструктурные платежи'!$D$11+'[2]Услуги по передаче 2014'!$E$8+'[2]Время горизонтально'!R17*(1+'[2]Инфраструктурные платежи'!$D$6/100),2)</f>
        <v>1633.36</v>
      </c>
      <c r="S203" s="43" t="n">
        <f aca="false">ROUND('[2]Инфраструктурные платежи'!$D$11+'[2]Услуги по передаче 2014'!$E$8+'[2]Время горизонтально'!S17*(1+'[2]Инфраструктурные платежи'!$D$6/100),2)</f>
        <v>1646.21</v>
      </c>
      <c r="T203" s="43" t="n">
        <f aca="false">ROUND('[2]Инфраструктурные платежи'!$D$11+'[2]Услуги по передаче 2014'!$E$8+'[2]Время горизонтально'!T17*(1+'[2]Инфраструктурные платежи'!$D$6/100),2)</f>
        <v>1662.56</v>
      </c>
      <c r="U203" s="43" t="n">
        <f aca="false">ROUND('[2]Инфраструктурные платежи'!$D$11+'[2]Услуги по передаче 2014'!$E$8+'[2]Время горизонтально'!U17*(1+'[2]Инфраструктурные платежи'!$D$6/100),2)</f>
        <v>1652.27</v>
      </c>
      <c r="V203" s="43" t="n">
        <f aca="false">ROUND('[2]Инфраструктурные платежи'!$D$11+'[2]Услуги по передаче 2014'!$E$8+'[2]Время горизонтально'!V17*(1+'[2]Инфраструктурные платежи'!$D$6/100),2)</f>
        <v>1632</v>
      </c>
      <c r="W203" s="43" t="n">
        <f aca="false">ROUND('[2]Инфраструктурные платежи'!$D$11+'[2]Услуги по передаче 2014'!$E$8+'[2]Время горизонтально'!W17*(1+'[2]Инфраструктурные платежи'!$D$6/100),2)</f>
        <v>1607.17</v>
      </c>
      <c r="X203" s="43" t="n">
        <f aca="false">ROUND('[2]Инфраструктурные платежи'!$D$11+'[2]Услуги по передаче 2014'!$E$8+'[2]Время горизонтально'!X17*(1+'[2]Инфраструктурные платежи'!$D$6/100),2)</f>
        <v>1473.76</v>
      </c>
      <c r="Y203" s="43" t="n">
        <f aca="false">ROUND('[2]Инфраструктурные платежи'!$D$11+'[2]Услуги по передаче 2014'!$E$8+'[2]Время горизонтально'!Y17*(1+'[2]Инфраструктурные платежи'!$D$6/100),2)</f>
        <v>1415.01</v>
      </c>
      <c r="Z203" s="44"/>
    </row>
    <row r="204" customFormat="false" ht="13.2" hidden="false" customHeight="false" outlineLevel="0" collapsed="false">
      <c r="A204" s="42" t="n">
        <f aca="false">A169</f>
        <v>42835</v>
      </c>
      <c r="B204" s="43" t="n">
        <f aca="false">ROUND('[2]Инфраструктурные платежи'!$D$11+'[2]Услуги по передаче 2014'!$E$8+'[2]Время горизонтально'!B18*(1+'[2]Инфраструктурные платежи'!$D$6/100),2)</f>
        <v>1285.32</v>
      </c>
      <c r="C204" s="43" t="n">
        <f aca="false">ROUND('[2]Инфраструктурные платежи'!$D$11+'[2]Услуги по передаче 2014'!$E$8+'[2]Время горизонтально'!C18*(1+'[2]Инфраструктурные платежи'!$D$6/100),2)</f>
        <v>1247.35</v>
      </c>
      <c r="D204" s="43" t="n">
        <f aca="false">ROUND('[2]Инфраструктурные платежи'!$D$11+'[2]Услуги по передаче 2014'!$E$8+'[2]Время горизонтально'!D18*(1+'[2]Инфраструктурные платежи'!$D$6/100),2)</f>
        <v>1236.73</v>
      </c>
      <c r="E204" s="43" t="n">
        <f aca="false">ROUND('[2]Инфраструктурные платежи'!$D$11+'[2]Услуги по передаче 2014'!$E$8+'[2]Время горизонтально'!E18*(1+'[2]Инфраструктурные платежи'!$D$6/100),2)</f>
        <v>1241.53</v>
      </c>
      <c r="F204" s="43" t="n">
        <f aca="false">ROUND('[2]Инфраструктурные платежи'!$D$11+'[2]Услуги по передаче 2014'!$E$8+'[2]Время горизонтально'!F18*(1+'[2]Инфраструктурные платежи'!$D$6/100),2)</f>
        <v>1291.12</v>
      </c>
      <c r="G204" s="43" t="n">
        <f aca="false">ROUND('[2]Инфраструктурные платежи'!$D$11+'[2]Услуги по передаче 2014'!$E$8+'[2]Время горизонтально'!G18*(1+'[2]Инфраструктурные платежи'!$D$6/100),2)</f>
        <v>1410.52</v>
      </c>
      <c r="H204" s="43" t="n">
        <f aca="false">ROUND('[2]Инфраструктурные платежи'!$D$11+'[2]Услуги по передаче 2014'!$E$8+'[2]Время горизонтально'!H18*(1+'[2]Инфраструктурные платежи'!$D$6/100),2)</f>
        <v>1530.04</v>
      </c>
      <c r="I204" s="43" t="n">
        <f aca="false">ROUND('[2]Инфраструктурные платежи'!$D$11+'[2]Услуги по передаче 2014'!$E$8+'[2]Время горизонтально'!I18*(1+'[2]Инфраструктурные платежи'!$D$6/100),2)</f>
        <v>1654.78</v>
      </c>
      <c r="J204" s="43" t="n">
        <f aca="false">ROUND('[2]Инфраструктурные платежи'!$D$11+'[2]Услуги по передаче 2014'!$E$8+'[2]Время горизонтально'!J18*(1+'[2]Инфраструктурные платежи'!$D$6/100),2)</f>
        <v>1683.24</v>
      </c>
      <c r="K204" s="43" t="n">
        <f aca="false">ROUND('[2]Инфраструктурные платежи'!$D$11+'[2]Услуги по передаче 2014'!$E$8+'[2]Время горизонтально'!K18*(1+'[2]Инфраструктурные платежи'!$D$6/100),2)</f>
        <v>1704.14</v>
      </c>
      <c r="L204" s="43" t="n">
        <f aca="false">ROUND('[2]Инфраструктурные платежи'!$D$11+'[2]Услуги по передаче 2014'!$E$8+'[2]Время горизонтально'!L18*(1+'[2]Инфраструктурные платежи'!$D$6/100),2)</f>
        <v>1716.98</v>
      </c>
      <c r="M204" s="43" t="n">
        <f aca="false">ROUND('[2]Инфраструктурные платежи'!$D$11+'[2]Услуги по передаче 2014'!$E$8+'[2]Время горизонтально'!M18*(1+'[2]Инфраструктурные платежи'!$D$6/100),2)</f>
        <v>1710.14</v>
      </c>
      <c r="N204" s="43" t="n">
        <f aca="false">ROUND('[2]Инфраструктурные платежи'!$D$11+'[2]Услуги по передаче 2014'!$E$8+'[2]Время горизонтально'!N18*(1+'[2]Инфраструктурные платежи'!$D$6/100),2)</f>
        <v>1689.14</v>
      </c>
      <c r="O204" s="43" t="n">
        <f aca="false">ROUND('[2]Инфраструктурные платежи'!$D$11+'[2]Услуги по передаче 2014'!$E$8+'[2]Время горизонтально'!O18*(1+'[2]Инфраструктурные платежи'!$D$6/100),2)</f>
        <v>1721.75</v>
      </c>
      <c r="P204" s="43" t="n">
        <f aca="false">ROUND('[2]Инфраструктурные платежи'!$D$11+'[2]Услуги по передаче 2014'!$E$8+'[2]Время горизонтально'!P18*(1+'[2]Инфраструктурные платежи'!$D$6/100),2)</f>
        <v>1699.92</v>
      </c>
      <c r="Q204" s="43" t="n">
        <f aca="false">ROUND('[2]Инфраструктурные платежи'!$D$11+'[2]Услуги по передаче 2014'!$E$8+'[2]Время горизонтально'!Q18*(1+'[2]Инфраструктурные платежи'!$D$6/100),2)</f>
        <v>1661.46</v>
      </c>
      <c r="R204" s="43" t="n">
        <f aca="false">ROUND('[2]Инфраструктурные платежи'!$D$11+'[2]Услуги по передаче 2014'!$E$8+'[2]Время горизонтально'!R18*(1+'[2]Инфраструктурные платежи'!$D$6/100),2)</f>
        <v>1650.7</v>
      </c>
      <c r="S204" s="43" t="n">
        <f aca="false">ROUND('[2]Инфраструктурные платежи'!$D$11+'[2]Услуги по передаче 2014'!$E$8+'[2]Время горизонтально'!S18*(1+'[2]Инфраструктурные платежи'!$D$6/100),2)</f>
        <v>1665.92</v>
      </c>
      <c r="T204" s="43" t="n">
        <f aca="false">ROUND('[2]Инфраструктурные платежи'!$D$11+'[2]Услуги по передаче 2014'!$E$8+'[2]Время горизонтально'!T18*(1+'[2]Инфраструктурные платежи'!$D$6/100),2)</f>
        <v>1665.48</v>
      </c>
      <c r="U204" s="43" t="n">
        <f aca="false">ROUND('[2]Инфраструктурные платежи'!$D$11+'[2]Услуги по передаче 2014'!$E$8+'[2]Время горизонтально'!U18*(1+'[2]Инфраструктурные платежи'!$D$6/100),2)</f>
        <v>1653.85</v>
      </c>
      <c r="V204" s="43" t="n">
        <f aca="false">ROUND('[2]Инфраструктурные платежи'!$D$11+'[2]Услуги по передаче 2014'!$E$8+'[2]Время горизонтально'!V18*(1+'[2]Инфраструктурные платежи'!$D$6/100),2)</f>
        <v>1635.93</v>
      </c>
      <c r="W204" s="43" t="n">
        <f aca="false">ROUND('[2]Инфраструктурные платежи'!$D$11+'[2]Услуги по передаче 2014'!$E$8+'[2]Время горизонтально'!W18*(1+'[2]Инфраструктурные платежи'!$D$6/100),2)</f>
        <v>1609.81</v>
      </c>
      <c r="X204" s="43" t="n">
        <f aca="false">ROUND('[2]Инфраструктурные платежи'!$D$11+'[2]Услуги по передаче 2014'!$E$8+'[2]Время горизонтально'!X18*(1+'[2]Инфраструктурные платежи'!$D$6/100),2)</f>
        <v>1497.47</v>
      </c>
      <c r="Y204" s="43" t="n">
        <f aca="false">ROUND('[2]Инфраструктурные платежи'!$D$11+'[2]Услуги по передаче 2014'!$E$8+'[2]Время горизонтально'!Y18*(1+'[2]Инфраструктурные платежи'!$D$6/100),2)</f>
        <v>1436.64</v>
      </c>
      <c r="Z204" s="44"/>
    </row>
    <row r="205" customFormat="false" ht="13.2" hidden="false" customHeight="false" outlineLevel="0" collapsed="false">
      <c r="A205" s="42" t="n">
        <f aca="false">A170</f>
        <v>42836</v>
      </c>
      <c r="B205" s="43" t="n">
        <f aca="false">ROUND('[2]Инфраструктурные платежи'!$D$11+'[2]Услуги по передаче 2014'!$E$8+'[2]Время горизонтально'!B19*(1+'[2]Инфраструктурные платежи'!$D$6/100),2)</f>
        <v>1383.9</v>
      </c>
      <c r="C205" s="43" t="n">
        <f aca="false">ROUND('[2]Инфраструктурные платежи'!$D$11+'[2]Услуги по передаче 2014'!$E$8+'[2]Время горизонтально'!C19*(1+'[2]Инфраструктурные платежи'!$D$6/100),2)</f>
        <v>1267.61</v>
      </c>
      <c r="D205" s="43" t="n">
        <f aca="false">ROUND('[2]Инфраструктурные платежи'!$D$11+'[2]Услуги по передаче 2014'!$E$8+'[2]Время горизонтально'!D19*(1+'[2]Инфраструктурные платежи'!$D$6/100),2)</f>
        <v>1245.22</v>
      </c>
      <c r="E205" s="43" t="n">
        <f aca="false">ROUND('[2]Инфраструктурные платежи'!$D$11+'[2]Услуги по передаче 2014'!$E$8+'[2]Время горизонтально'!E19*(1+'[2]Инфраструктурные платежи'!$D$6/100),2)</f>
        <v>1243.75</v>
      </c>
      <c r="F205" s="43" t="n">
        <f aca="false">ROUND('[2]Инфраструктурные платежи'!$D$11+'[2]Услуги по передаче 2014'!$E$8+'[2]Время горизонтально'!F19*(1+'[2]Инфраструктурные платежи'!$D$6/100),2)</f>
        <v>1249.72</v>
      </c>
      <c r="G205" s="43" t="n">
        <f aca="false">ROUND('[2]Инфраструктурные платежи'!$D$11+'[2]Услуги по передаче 2014'!$E$8+'[2]Время горизонтально'!G19*(1+'[2]Инфраструктурные платежи'!$D$6/100),2)</f>
        <v>1327.21</v>
      </c>
      <c r="H205" s="43" t="n">
        <f aca="false">ROUND('[2]Инфраструктурные платежи'!$D$11+'[2]Услуги по передаче 2014'!$E$8+'[2]Время горизонтально'!H19*(1+'[2]Инфраструктурные платежи'!$D$6/100),2)</f>
        <v>1402.15</v>
      </c>
      <c r="I205" s="43" t="n">
        <f aca="false">ROUND('[2]Инфраструктурные платежи'!$D$11+'[2]Услуги по передаче 2014'!$E$8+'[2]Время горизонтально'!I19*(1+'[2]Инфраструктурные платежи'!$D$6/100),2)</f>
        <v>1538.49</v>
      </c>
      <c r="J205" s="43" t="n">
        <f aca="false">ROUND('[2]Инфраструктурные платежи'!$D$11+'[2]Услуги по передаче 2014'!$E$8+'[2]Время горизонтально'!J19*(1+'[2]Инфраструктурные платежи'!$D$6/100),2)</f>
        <v>1567.5</v>
      </c>
      <c r="K205" s="43" t="n">
        <f aca="false">ROUND('[2]Инфраструктурные платежи'!$D$11+'[2]Услуги по передаче 2014'!$E$8+'[2]Время горизонтально'!K19*(1+'[2]Инфраструктурные платежи'!$D$6/100),2)</f>
        <v>1633.72</v>
      </c>
      <c r="L205" s="43" t="n">
        <f aca="false">ROUND('[2]Инфраструктурные платежи'!$D$11+'[2]Услуги по передаче 2014'!$E$8+'[2]Время горизонтально'!L19*(1+'[2]Инфраструктурные платежи'!$D$6/100),2)</f>
        <v>1640.05</v>
      </c>
      <c r="M205" s="43" t="n">
        <f aca="false">ROUND('[2]Инфраструктурные платежи'!$D$11+'[2]Услуги по передаче 2014'!$E$8+'[2]Время горизонтально'!M19*(1+'[2]Инфраструктурные платежи'!$D$6/100),2)</f>
        <v>1634.04</v>
      </c>
      <c r="N205" s="43" t="n">
        <f aca="false">ROUND('[2]Инфраструктурные платежи'!$D$11+'[2]Услуги по передаче 2014'!$E$8+'[2]Время горизонтально'!N19*(1+'[2]Инфраструктурные платежи'!$D$6/100),2)</f>
        <v>1630.94</v>
      </c>
      <c r="O205" s="43" t="n">
        <f aca="false">ROUND('[2]Инфраструктурные платежи'!$D$11+'[2]Услуги по передаче 2014'!$E$8+'[2]Время горизонтально'!O19*(1+'[2]Инфраструктурные платежи'!$D$6/100),2)</f>
        <v>1622.26</v>
      </c>
      <c r="P205" s="43" t="n">
        <f aca="false">ROUND('[2]Инфраструктурные платежи'!$D$11+'[2]Услуги по передаче 2014'!$E$8+'[2]Время горизонтально'!P19*(1+'[2]Инфраструктурные платежи'!$D$6/100),2)</f>
        <v>1617.81</v>
      </c>
      <c r="Q205" s="43" t="n">
        <f aca="false">ROUND('[2]Инфраструктурные платежи'!$D$11+'[2]Услуги по передаче 2014'!$E$8+'[2]Время горизонтально'!Q19*(1+'[2]Инфраструктурные платежи'!$D$6/100),2)</f>
        <v>1616.07</v>
      </c>
      <c r="R205" s="43" t="n">
        <f aca="false">ROUND('[2]Инфраструктурные платежи'!$D$11+'[2]Услуги по передаче 2014'!$E$8+'[2]Время горизонтально'!R19*(1+'[2]Инфраструктурные платежи'!$D$6/100),2)</f>
        <v>1620.04</v>
      </c>
      <c r="S205" s="43" t="n">
        <f aca="false">ROUND('[2]Инфраструктурные платежи'!$D$11+'[2]Услуги по передаче 2014'!$E$8+'[2]Время горизонтально'!S19*(1+'[2]Инфраструктурные платежи'!$D$6/100),2)</f>
        <v>1645.9</v>
      </c>
      <c r="T205" s="43" t="n">
        <f aca="false">ROUND('[2]Инфраструктурные платежи'!$D$11+'[2]Услуги по передаче 2014'!$E$8+'[2]Время горизонтально'!T19*(1+'[2]Инфраструктурные платежи'!$D$6/100),2)</f>
        <v>1641.48</v>
      </c>
      <c r="U205" s="43" t="n">
        <f aca="false">ROUND('[2]Инфраструктурные платежи'!$D$11+'[2]Услуги по передаче 2014'!$E$8+'[2]Время горизонтально'!U19*(1+'[2]Инфраструктурные платежи'!$D$6/100),2)</f>
        <v>1632.67</v>
      </c>
      <c r="V205" s="43" t="n">
        <f aca="false">ROUND('[2]Инфраструктурные платежи'!$D$11+'[2]Услуги по передаче 2014'!$E$8+'[2]Время горизонтально'!V19*(1+'[2]Инфраструктурные платежи'!$D$6/100),2)</f>
        <v>1619.75</v>
      </c>
      <c r="W205" s="43" t="n">
        <f aca="false">ROUND('[2]Инфраструктурные платежи'!$D$11+'[2]Услуги по передаче 2014'!$E$8+'[2]Время горизонтально'!W19*(1+'[2]Инфраструктурные платежи'!$D$6/100),2)</f>
        <v>1592.98</v>
      </c>
      <c r="X205" s="43" t="n">
        <f aca="false">ROUND('[2]Инфраструктурные платежи'!$D$11+'[2]Услуги по передаче 2014'!$E$8+'[2]Время горизонтально'!X19*(1+'[2]Инфраструктурные платежи'!$D$6/100),2)</f>
        <v>1511.74</v>
      </c>
      <c r="Y205" s="43" t="n">
        <f aca="false">ROUND('[2]Инфраструктурные платежи'!$D$11+'[2]Услуги по передаче 2014'!$E$8+'[2]Время горизонтально'!Y19*(1+'[2]Инфраструктурные платежи'!$D$6/100),2)</f>
        <v>1381.8</v>
      </c>
      <c r="Z205" s="44"/>
    </row>
    <row r="206" customFormat="false" ht="13.2" hidden="false" customHeight="false" outlineLevel="0" collapsed="false">
      <c r="A206" s="42" t="n">
        <f aca="false">A171</f>
        <v>42837</v>
      </c>
      <c r="B206" s="43" t="n">
        <f aca="false">ROUND('[2]Инфраструктурные платежи'!$D$11+'[2]Услуги по передаче 2014'!$E$8+'[2]Время горизонтально'!B20*(1+'[2]Инфраструктурные платежи'!$D$6/100),2)</f>
        <v>1307.36</v>
      </c>
      <c r="C206" s="43" t="n">
        <f aca="false">ROUND('[2]Инфраструктурные платежи'!$D$11+'[2]Услуги по передаче 2014'!$E$8+'[2]Время горизонтально'!C20*(1+'[2]Инфраструктурные платежи'!$D$6/100),2)</f>
        <v>1236.45</v>
      </c>
      <c r="D206" s="43" t="n">
        <f aca="false">ROUND('[2]Инфраструктурные платежи'!$D$11+'[2]Услуги по передаче 2014'!$E$8+'[2]Время горизонтально'!D20*(1+'[2]Инфраструктурные платежи'!$D$6/100),2)</f>
        <v>1213.94</v>
      </c>
      <c r="E206" s="43" t="n">
        <f aca="false">ROUND('[2]Инфраструктурные платежи'!$D$11+'[2]Услуги по передаче 2014'!$E$8+'[2]Время горизонтально'!E20*(1+'[2]Инфраструктурные платежи'!$D$6/100),2)</f>
        <v>1155.06</v>
      </c>
      <c r="F206" s="43" t="n">
        <f aca="false">ROUND('[2]Инфраструктурные платежи'!$D$11+'[2]Услуги по передаче 2014'!$E$8+'[2]Время горизонтально'!F20*(1+'[2]Инфраструктурные платежи'!$D$6/100),2)</f>
        <v>1144.84</v>
      </c>
      <c r="G206" s="43" t="n">
        <f aca="false">ROUND('[2]Инфраструктурные платежи'!$D$11+'[2]Услуги по передаче 2014'!$E$8+'[2]Время горизонтально'!G20*(1+'[2]Инфраструктурные платежи'!$D$6/100),2)</f>
        <v>1240.33</v>
      </c>
      <c r="H206" s="43" t="n">
        <f aca="false">ROUND('[2]Инфраструктурные платежи'!$D$11+'[2]Услуги по передаче 2014'!$E$8+'[2]Время горизонтально'!H20*(1+'[2]Инфраструктурные платежи'!$D$6/100),2)</f>
        <v>1296.02</v>
      </c>
      <c r="I206" s="43" t="n">
        <f aca="false">ROUND('[2]Инфраструктурные платежи'!$D$11+'[2]Услуги по передаче 2014'!$E$8+'[2]Время горизонтально'!I20*(1+'[2]Инфраструктурные платежи'!$D$6/100),2)</f>
        <v>1293.17</v>
      </c>
      <c r="J206" s="43" t="n">
        <f aca="false">ROUND('[2]Инфраструктурные платежи'!$D$11+'[2]Услуги по передаче 2014'!$E$8+'[2]Время горизонтально'!J20*(1+'[2]Инфраструктурные платежи'!$D$6/100),2)</f>
        <v>1340.56</v>
      </c>
      <c r="K206" s="43" t="n">
        <f aca="false">ROUND('[2]Инфраструктурные платежи'!$D$11+'[2]Услуги по передаче 2014'!$E$8+'[2]Время горизонтально'!K20*(1+'[2]Инфраструктурные платежи'!$D$6/100),2)</f>
        <v>1516.32</v>
      </c>
      <c r="L206" s="43" t="n">
        <f aca="false">ROUND('[2]Инфраструктурные платежи'!$D$11+'[2]Услуги по передаче 2014'!$E$8+'[2]Время горизонтально'!L20*(1+'[2]Инфраструктурные платежи'!$D$6/100),2)</f>
        <v>1515.7</v>
      </c>
      <c r="M206" s="43" t="n">
        <f aca="false">ROUND('[2]Инфраструктурные платежи'!$D$11+'[2]Услуги по передаче 2014'!$E$8+'[2]Время горизонтально'!M20*(1+'[2]Инфраструктурные платежи'!$D$6/100),2)</f>
        <v>1516.4</v>
      </c>
      <c r="N206" s="43" t="n">
        <f aca="false">ROUND('[2]Инфраструктурные платежи'!$D$11+'[2]Услуги по передаче 2014'!$E$8+'[2]Время горизонтально'!N20*(1+'[2]Инфраструктурные платежи'!$D$6/100),2)</f>
        <v>1517.45</v>
      </c>
      <c r="O206" s="43" t="n">
        <f aca="false">ROUND('[2]Инфраструктурные платежи'!$D$11+'[2]Услуги по передаче 2014'!$E$8+'[2]Время горизонтально'!O20*(1+'[2]Инфраструктурные платежи'!$D$6/100),2)</f>
        <v>1513.09</v>
      </c>
      <c r="P206" s="43" t="n">
        <f aca="false">ROUND('[2]Инфраструктурные платежи'!$D$11+'[2]Услуги по передаче 2014'!$E$8+'[2]Время горизонтально'!P20*(1+'[2]Инфраструктурные платежи'!$D$6/100),2)</f>
        <v>1513.25</v>
      </c>
      <c r="Q206" s="43" t="n">
        <f aca="false">ROUND('[2]Инфраструктурные платежи'!$D$11+'[2]Услуги по передаче 2014'!$E$8+'[2]Время горизонтально'!Q20*(1+'[2]Инфраструктурные платежи'!$D$6/100),2)</f>
        <v>1514.81</v>
      </c>
      <c r="R206" s="43" t="n">
        <f aca="false">ROUND('[2]Инфраструктурные платежи'!$D$11+'[2]Услуги по передаче 2014'!$E$8+'[2]Время горизонтально'!R20*(1+'[2]Инфраструктурные платежи'!$D$6/100),2)</f>
        <v>1520.14</v>
      </c>
      <c r="S206" s="43" t="n">
        <f aca="false">ROUND('[2]Инфраструктурные платежи'!$D$11+'[2]Услуги по передаче 2014'!$E$8+'[2]Время горизонтально'!S20*(1+'[2]Инфраструктурные платежи'!$D$6/100),2)</f>
        <v>1575.06</v>
      </c>
      <c r="T206" s="43" t="n">
        <f aca="false">ROUND('[2]Инфраструктурные платежи'!$D$11+'[2]Услуги по передаче 2014'!$E$8+'[2]Время горизонтально'!T20*(1+'[2]Инфраструктурные платежи'!$D$6/100),2)</f>
        <v>1593.15</v>
      </c>
      <c r="U206" s="43" t="n">
        <f aca="false">ROUND('[2]Инфраструктурные платежи'!$D$11+'[2]Услуги по передаче 2014'!$E$8+'[2]Время горизонтально'!U20*(1+'[2]Инфраструктурные платежи'!$D$6/100),2)</f>
        <v>1587.38</v>
      </c>
      <c r="V206" s="43" t="n">
        <f aca="false">ROUND('[2]Инфраструктурные платежи'!$D$11+'[2]Услуги по передаче 2014'!$E$8+'[2]Время горизонтально'!V20*(1+'[2]Инфраструктурные платежи'!$D$6/100),2)</f>
        <v>1559.17</v>
      </c>
      <c r="W206" s="43" t="n">
        <f aca="false">ROUND('[2]Инфраструктурные платежи'!$D$11+'[2]Услуги по передаче 2014'!$E$8+'[2]Время горизонтально'!W20*(1+'[2]Инфраструктурные платежи'!$D$6/100),2)</f>
        <v>1513.03</v>
      </c>
      <c r="X206" s="43" t="n">
        <f aca="false">ROUND('[2]Инфраструктурные платежи'!$D$11+'[2]Услуги по передаче 2014'!$E$8+'[2]Время горизонтально'!X20*(1+'[2]Инфраструктурные платежи'!$D$6/100),2)</f>
        <v>1486.61</v>
      </c>
      <c r="Y206" s="43" t="n">
        <f aca="false">ROUND('[2]Инфраструктурные платежи'!$D$11+'[2]Услуги по передаче 2014'!$E$8+'[2]Время горизонтально'!Y20*(1+'[2]Инфраструктурные платежи'!$D$6/100),2)</f>
        <v>1352.21</v>
      </c>
      <c r="Z206" s="44"/>
    </row>
    <row r="207" customFormat="false" ht="13.2" hidden="false" customHeight="false" outlineLevel="0" collapsed="false">
      <c r="A207" s="42" t="n">
        <f aca="false">A172</f>
        <v>42838</v>
      </c>
      <c r="B207" s="43" t="n">
        <f aca="false">ROUND('[2]Инфраструктурные платежи'!$D$11+'[2]Услуги по передаче 2014'!$E$8+'[2]Время горизонтально'!B21*(1+'[2]Инфраструктурные платежи'!$D$6/100),2)</f>
        <v>1238.13</v>
      </c>
      <c r="C207" s="43" t="n">
        <f aca="false">ROUND('[2]Инфраструктурные платежи'!$D$11+'[2]Услуги по передаче 2014'!$E$8+'[2]Время горизонтально'!C21*(1+'[2]Инфраструктурные платежи'!$D$6/100),2)</f>
        <v>1176.5</v>
      </c>
      <c r="D207" s="43" t="n">
        <f aca="false">ROUND('[2]Инфраструктурные платежи'!$D$11+'[2]Услуги по передаче 2014'!$E$8+'[2]Время горизонтально'!D21*(1+'[2]Инфраструктурные платежи'!$D$6/100),2)</f>
        <v>1132.98</v>
      </c>
      <c r="E207" s="43" t="n">
        <f aca="false">ROUND('[2]Инфраструктурные платежи'!$D$11+'[2]Услуги по передаче 2014'!$E$8+'[2]Время горизонтально'!E21*(1+'[2]Инфраструктурные платежи'!$D$6/100),2)</f>
        <v>1125.71</v>
      </c>
      <c r="F207" s="43" t="n">
        <f aca="false">ROUND('[2]Инфраструктурные платежи'!$D$11+'[2]Услуги по передаче 2014'!$E$8+'[2]Время горизонтально'!F21*(1+'[2]Инфраструктурные платежи'!$D$6/100),2)</f>
        <v>1175.75</v>
      </c>
      <c r="G207" s="43" t="n">
        <f aca="false">ROUND('[2]Инфраструктурные платежи'!$D$11+'[2]Услуги по передаче 2014'!$E$8+'[2]Время горизонтально'!G21*(1+'[2]Инфраструктурные платежи'!$D$6/100),2)</f>
        <v>1318.89</v>
      </c>
      <c r="H207" s="43" t="n">
        <f aca="false">ROUND('[2]Инфраструктурные платежи'!$D$11+'[2]Услуги по передаче 2014'!$E$8+'[2]Время горизонтально'!H21*(1+'[2]Инфраструктурные платежи'!$D$6/100),2)</f>
        <v>1423.05</v>
      </c>
      <c r="I207" s="43" t="n">
        <f aca="false">ROUND('[2]Инфраструктурные платежи'!$D$11+'[2]Услуги по передаче 2014'!$E$8+'[2]Время горизонтально'!I21*(1+'[2]Инфраструктурные платежи'!$D$6/100),2)</f>
        <v>1638.42</v>
      </c>
      <c r="J207" s="43" t="n">
        <f aca="false">ROUND('[2]Инфраструктурные платежи'!$D$11+'[2]Услуги по передаче 2014'!$E$8+'[2]Время горизонтально'!J21*(1+'[2]Инфраструктурные платежи'!$D$6/100),2)</f>
        <v>1688.53</v>
      </c>
      <c r="K207" s="43" t="n">
        <f aca="false">ROUND('[2]Инфраструктурные платежи'!$D$11+'[2]Услуги по передаче 2014'!$E$8+'[2]Время горизонтально'!K21*(1+'[2]Инфраструктурные платежи'!$D$6/100),2)</f>
        <v>1688.81</v>
      </c>
      <c r="L207" s="43" t="n">
        <f aca="false">ROUND('[2]Инфраструктурные платежи'!$D$11+'[2]Услуги по передаче 2014'!$E$8+'[2]Время горизонтально'!L21*(1+'[2]Инфраструктурные платежи'!$D$6/100),2)</f>
        <v>1698.28</v>
      </c>
      <c r="M207" s="43" t="n">
        <f aca="false">ROUND('[2]Инфраструктурные платежи'!$D$11+'[2]Услуги по передаче 2014'!$E$8+'[2]Время горизонтально'!M21*(1+'[2]Инфраструктурные платежи'!$D$6/100),2)</f>
        <v>1690.11</v>
      </c>
      <c r="N207" s="43" t="n">
        <f aca="false">ROUND('[2]Инфраструктурные платежи'!$D$11+'[2]Услуги по передаче 2014'!$E$8+'[2]Время горизонтально'!N21*(1+'[2]Инфраструктурные платежи'!$D$6/100),2)</f>
        <v>1687.14</v>
      </c>
      <c r="O207" s="43" t="n">
        <f aca="false">ROUND('[2]Инфраструктурные платежи'!$D$11+'[2]Услуги по передаче 2014'!$E$8+'[2]Время горизонтально'!O21*(1+'[2]Инфраструктурные платежи'!$D$6/100),2)</f>
        <v>1699.38</v>
      </c>
      <c r="P207" s="43" t="n">
        <f aca="false">ROUND('[2]Инфраструктурные платежи'!$D$11+'[2]Услуги по передаче 2014'!$E$8+'[2]Время горизонтально'!P21*(1+'[2]Инфраструктурные платежи'!$D$6/100),2)</f>
        <v>1693.12</v>
      </c>
      <c r="Q207" s="43" t="n">
        <f aca="false">ROUND('[2]Инфраструктурные платежи'!$D$11+'[2]Услуги по передаче 2014'!$E$8+'[2]Время горизонтально'!Q21*(1+'[2]Инфраструктурные платежи'!$D$6/100),2)</f>
        <v>1671.05</v>
      </c>
      <c r="R207" s="43" t="n">
        <f aca="false">ROUND('[2]Инфраструктурные платежи'!$D$11+'[2]Услуги по передаче 2014'!$E$8+'[2]Время горизонтально'!R21*(1+'[2]Инфраструктурные платежи'!$D$6/100),2)</f>
        <v>1663.86</v>
      </c>
      <c r="S207" s="43" t="n">
        <f aca="false">ROUND('[2]Инфраструктурные платежи'!$D$11+'[2]Услуги по передаче 2014'!$E$8+'[2]Время горизонтально'!S21*(1+'[2]Инфраструктурные платежи'!$D$6/100),2)</f>
        <v>1677.32</v>
      </c>
      <c r="T207" s="43" t="n">
        <f aca="false">ROUND('[2]Инфраструктурные платежи'!$D$11+'[2]Услуги по передаче 2014'!$E$8+'[2]Время горизонтально'!T21*(1+'[2]Инфраструктурные платежи'!$D$6/100),2)</f>
        <v>1674.56</v>
      </c>
      <c r="U207" s="43" t="n">
        <f aca="false">ROUND('[2]Инфраструктурные платежи'!$D$11+'[2]Услуги по передаче 2014'!$E$8+'[2]Время горизонтально'!U21*(1+'[2]Инфраструктурные платежи'!$D$6/100),2)</f>
        <v>1665.51</v>
      </c>
      <c r="V207" s="43" t="n">
        <f aca="false">ROUND('[2]Инфраструктурные платежи'!$D$11+'[2]Услуги по передаче 2014'!$E$8+'[2]Время горизонтально'!V21*(1+'[2]Инфраструктурные платежи'!$D$6/100),2)</f>
        <v>1646.7</v>
      </c>
      <c r="W207" s="43" t="n">
        <f aca="false">ROUND('[2]Инфраструктурные платежи'!$D$11+'[2]Услуги по передаче 2014'!$E$8+'[2]Время горизонтально'!W21*(1+'[2]Инфраструктурные платежи'!$D$6/100),2)</f>
        <v>1586.96</v>
      </c>
      <c r="X207" s="43" t="n">
        <f aca="false">ROUND('[2]Инфраструктурные платежи'!$D$11+'[2]Услуги по передаче 2014'!$E$8+'[2]Время горизонтально'!X21*(1+'[2]Инфраструктурные платежи'!$D$6/100),2)</f>
        <v>1459.07</v>
      </c>
      <c r="Y207" s="43" t="n">
        <f aca="false">ROUND('[2]Инфраструктурные платежи'!$D$11+'[2]Услуги по передаче 2014'!$E$8+'[2]Время горизонтально'!Y21*(1+'[2]Инфраструктурные платежи'!$D$6/100),2)</f>
        <v>1393.17</v>
      </c>
      <c r="Z207" s="44"/>
    </row>
    <row r="208" customFormat="false" ht="13.2" hidden="false" customHeight="false" outlineLevel="0" collapsed="false">
      <c r="A208" s="42" t="n">
        <f aca="false">A173</f>
        <v>42839</v>
      </c>
      <c r="B208" s="43" t="n">
        <f aca="false">ROUND('[2]Инфраструктурные платежи'!$D$11+'[2]Услуги по передаче 2014'!$E$8+'[2]Время горизонтально'!B22*(1+'[2]Инфраструктурные платежи'!$D$6/100),2)</f>
        <v>1308.67</v>
      </c>
      <c r="C208" s="43" t="n">
        <f aca="false">ROUND('[2]Инфраструктурные платежи'!$D$11+'[2]Услуги по передаче 2014'!$E$8+'[2]Время горизонтально'!C22*(1+'[2]Инфраструктурные платежи'!$D$6/100),2)</f>
        <v>1255.39</v>
      </c>
      <c r="D208" s="43" t="n">
        <f aca="false">ROUND('[2]Инфраструктурные платежи'!$D$11+'[2]Услуги по передаче 2014'!$E$8+'[2]Время горизонтально'!D22*(1+'[2]Инфраструктурные платежи'!$D$6/100),2)</f>
        <v>1236.8</v>
      </c>
      <c r="E208" s="43" t="n">
        <f aca="false">ROUND('[2]Инфраструктурные платежи'!$D$11+'[2]Услуги по передаче 2014'!$E$8+'[2]Время горизонтально'!E22*(1+'[2]Инфраструктурные платежи'!$D$6/100),2)</f>
        <v>1226.21</v>
      </c>
      <c r="F208" s="43" t="n">
        <f aca="false">ROUND('[2]Инфраструктурные платежи'!$D$11+'[2]Услуги по передаче 2014'!$E$8+'[2]Время горизонтально'!F22*(1+'[2]Инфраструктурные платежи'!$D$6/100),2)</f>
        <v>1289.97</v>
      </c>
      <c r="G208" s="43" t="n">
        <f aca="false">ROUND('[2]Инфраструктурные платежи'!$D$11+'[2]Услуги по передаче 2014'!$E$8+'[2]Время горизонтально'!G22*(1+'[2]Инфраструктурные платежи'!$D$6/100),2)</f>
        <v>1393</v>
      </c>
      <c r="H208" s="43" t="n">
        <f aca="false">ROUND('[2]Инфраструктурные платежи'!$D$11+'[2]Услуги по передаче 2014'!$E$8+'[2]Время горизонтально'!H22*(1+'[2]Инфраструктурные платежи'!$D$6/100),2)</f>
        <v>1514.35</v>
      </c>
      <c r="I208" s="43" t="n">
        <f aca="false">ROUND('[2]Инфраструктурные платежи'!$D$11+'[2]Услуги по передаче 2014'!$E$8+'[2]Время горизонтально'!I22*(1+'[2]Инфраструктурные платежи'!$D$6/100),2)</f>
        <v>1689.33</v>
      </c>
      <c r="J208" s="43" t="n">
        <f aca="false">ROUND('[2]Инфраструктурные платежи'!$D$11+'[2]Услуги по передаче 2014'!$E$8+'[2]Время горизонтально'!J22*(1+'[2]Инфраструктурные платежи'!$D$6/100),2)</f>
        <v>1709.56</v>
      </c>
      <c r="K208" s="43" t="n">
        <f aca="false">ROUND('[2]Инфраструктурные платежи'!$D$11+'[2]Услуги по передаче 2014'!$E$8+'[2]Время горизонтально'!K22*(1+'[2]Инфраструктурные платежи'!$D$6/100),2)</f>
        <v>1714.11</v>
      </c>
      <c r="L208" s="43" t="n">
        <f aca="false">ROUND('[2]Инфраструктурные платежи'!$D$11+'[2]Услуги по передаче 2014'!$E$8+'[2]Время горизонтально'!L22*(1+'[2]Инфраструктурные платежи'!$D$6/100),2)</f>
        <v>1710.18</v>
      </c>
      <c r="M208" s="43" t="n">
        <f aca="false">ROUND('[2]Инфраструктурные платежи'!$D$11+'[2]Услуги по передаче 2014'!$E$8+'[2]Время горизонтально'!M22*(1+'[2]Инфраструктурные платежи'!$D$6/100),2)</f>
        <v>1700.33</v>
      </c>
      <c r="N208" s="43" t="n">
        <f aca="false">ROUND('[2]Инфраструктурные платежи'!$D$11+'[2]Услуги по передаче 2014'!$E$8+'[2]Время горизонтально'!N22*(1+'[2]Инфраструктурные платежи'!$D$6/100),2)</f>
        <v>1680.45</v>
      </c>
      <c r="O208" s="43" t="n">
        <f aca="false">ROUND('[2]Инфраструктурные платежи'!$D$11+'[2]Услуги по передаче 2014'!$E$8+'[2]Время горизонтально'!O22*(1+'[2]Инфраструктурные платежи'!$D$6/100),2)</f>
        <v>1691.64</v>
      </c>
      <c r="P208" s="43" t="n">
        <f aca="false">ROUND('[2]Инфраструктурные платежи'!$D$11+'[2]Услуги по передаче 2014'!$E$8+'[2]Время горизонтально'!P22*(1+'[2]Инфраструктурные платежи'!$D$6/100),2)</f>
        <v>1690.44</v>
      </c>
      <c r="Q208" s="43" t="n">
        <f aca="false">ROUND('[2]Инфраструктурные платежи'!$D$11+'[2]Услуги по передаче 2014'!$E$8+'[2]Время горизонтально'!Q22*(1+'[2]Инфраструктурные платежи'!$D$6/100),2)</f>
        <v>1671.24</v>
      </c>
      <c r="R208" s="43" t="n">
        <f aca="false">ROUND('[2]Инфраструктурные платежи'!$D$11+'[2]Услуги по передаче 2014'!$E$8+'[2]Время горизонтально'!R22*(1+'[2]Инфраструктурные платежи'!$D$6/100),2)</f>
        <v>1671.31</v>
      </c>
      <c r="S208" s="43" t="n">
        <f aca="false">ROUND('[2]Инфраструктурные платежи'!$D$11+'[2]Услуги по передаче 2014'!$E$8+'[2]Время горизонтально'!S22*(1+'[2]Инфраструктурные платежи'!$D$6/100),2)</f>
        <v>1684.27</v>
      </c>
      <c r="T208" s="43" t="n">
        <f aca="false">ROUND('[2]Инфраструктурные платежи'!$D$11+'[2]Услуги по передаче 2014'!$E$8+'[2]Время горизонтально'!T22*(1+'[2]Инфраструктурные платежи'!$D$6/100),2)</f>
        <v>1681.38</v>
      </c>
      <c r="U208" s="43" t="n">
        <f aca="false">ROUND('[2]Инфраструктурные платежи'!$D$11+'[2]Услуги по передаче 2014'!$E$8+'[2]Время горизонтально'!U22*(1+'[2]Инфраструктурные платежи'!$D$6/100),2)</f>
        <v>1675.17</v>
      </c>
      <c r="V208" s="43" t="n">
        <f aca="false">ROUND('[2]Инфраструктурные платежи'!$D$11+'[2]Услуги по передаче 2014'!$E$8+'[2]Время горизонтально'!V22*(1+'[2]Инфраструктурные платежи'!$D$6/100),2)</f>
        <v>1659.89</v>
      </c>
      <c r="W208" s="43" t="n">
        <f aca="false">ROUND('[2]Инфраструктурные платежи'!$D$11+'[2]Услуги по передаче 2014'!$E$8+'[2]Время горизонтально'!W22*(1+'[2]Инфраструктурные платежи'!$D$6/100),2)</f>
        <v>1628.28</v>
      </c>
      <c r="X208" s="43" t="n">
        <f aca="false">ROUND('[2]Инфраструктурные платежи'!$D$11+'[2]Услуги по передаче 2014'!$E$8+'[2]Время горизонтально'!X22*(1+'[2]Инфраструктурные платежи'!$D$6/100),2)</f>
        <v>1493.32</v>
      </c>
      <c r="Y208" s="43" t="n">
        <f aca="false">ROUND('[2]Инфраструктурные платежи'!$D$11+'[2]Услуги по передаче 2014'!$E$8+'[2]Время горизонтально'!Y22*(1+'[2]Инфраструктурные платежи'!$D$6/100),2)</f>
        <v>1427.45</v>
      </c>
      <c r="Z208" s="44"/>
    </row>
    <row r="209" customFormat="false" ht="13.2" hidden="false" customHeight="false" outlineLevel="0" collapsed="false">
      <c r="A209" s="42" t="n">
        <f aca="false">A174</f>
        <v>42840</v>
      </c>
      <c r="B209" s="43" t="n">
        <f aca="false">ROUND('[2]Инфраструктурные платежи'!$D$11+'[2]Услуги по передаче 2014'!$E$8+'[2]Время горизонтально'!B23*(1+'[2]Инфраструктурные платежи'!$D$6/100),2)</f>
        <v>1248.28</v>
      </c>
      <c r="C209" s="43" t="n">
        <f aca="false">ROUND('[2]Инфраструктурные платежи'!$D$11+'[2]Услуги по передаче 2014'!$E$8+'[2]Время горизонтально'!C23*(1+'[2]Инфраструктурные платежи'!$D$6/100),2)</f>
        <v>1198.54</v>
      </c>
      <c r="D209" s="43" t="n">
        <f aca="false">ROUND('[2]Инфраструктурные платежи'!$D$11+'[2]Услуги по передаче 2014'!$E$8+'[2]Время горизонтально'!D23*(1+'[2]Инфраструктурные платежи'!$D$6/100),2)</f>
        <v>1186.82</v>
      </c>
      <c r="E209" s="43" t="n">
        <f aca="false">ROUND('[2]Инфраструктурные платежи'!$D$11+'[2]Услуги по передаче 2014'!$E$8+'[2]Время горизонтально'!E23*(1+'[2]Инфраструктурные платежи'!$D$6/100),2)</f>
        <v>1187.85</v>
      </c>
      <c r="F209" s="43" t="n">
        <f aca="false">ROUND('[2]Инфраструктурные платежи'!$D$11+'[2]Услуги по передаче 2014'!$E$8+'[2]Время горизонтально'!F23*(1+'[2]Инфраструктурные платежи'!$D$6/100),2)</f>
        <v>1239.51</v>
      </c>
      <c r="G209" s="43" t="n">
        <f aca="false">ROUND('[2]Инфраструктурные платежи'!$D$11+'[2]Услуги по передаче 2014'!$E$8+'[2]Время горизонтально'!G23*(1+'[2]Инфраструктурные платежи'!$D$6/100),2)</f>
        <v>1364.74</v>
      </c>
      <c r="H209" s="43" t="n">
        <f aca="false">ROUND('[2]Инфраструктурные платежи'!$D$11+'[2]Услуги по передаче 2014'!$E$8+'[2]Время горизонтально'!H23*(1+'[2]Инфраструктурные платежи'!$D$6/100),2)</f>
        <v>1446.34</v>
      </c>
      <c r="I209" s="43" t="n">
        <f aca="false">ROUND('[2]Инфраструктурные платежи'!$D$11+'[2]Услуги по передаче 2014'!$E$8+'[2]Время горизонтально'!I23*(1+'[2]Инфраструктурные платежи'!$D$6/100),2)</f>
        <v>1633.38</v>
      </c>
      <c r="J209" s="43" t="n">
        <f aca="false">ROUND('[2]Инфраструктурные платежи'!$D$11+'[2]Услуги по передаче 2014'!$E$8+'[2]Время горизонтально'!J23*(1+'[2]Инфраструктурные платежи'!$D$6/100),2)</f>
        <v>1695.15</v>
      </c>
      <c r="K209" s="43" t="n">
        <f aca="false">ROUND('[2]Инфраструктурные платежи'!$D$11+'[2]Услуги по передаче 2014'!$E$8+'[2]Время горизонтально'!K23*(1+'[2]Инфраструктурные платежи'!$D$6/100),2)</f>
        <v>1693.99</v>
      </c>
      <c r="L209" s="43" t="n">
        <f aca="false">ROUND('[2]Инфраструктурные платежи'!$D$11+'[2]Услуги по передаче 2014'!$E$8+'[2]Время горизонтально'!L23*(1+'[2]Инфраструктурные платежи'!$D$6/100),2)</f>
        <v>1692.11</v>
      </c>
      <c r="M209" s="43" t="n">
        <f aca="false">ROUND('[2]Инфраструктурные платежи'!$D$11+'[2]Услуги по передаче 2014'!$E$8+'[2]Время горизонтально'!M23*(1+'[2]Инфраструктурные платежи'!$D$6/100),2)</f>
        <v>1678.44</v>
      </c>
      <c r="N209" s="43" t="n">
        <f aca="false">ROUND('[2]Инфраструктурные платежи'!$D$11+'[2]Услуги по передаче 2014'!$E$8+'[2]Время горизонтально'!N23*(1+'[2]Инфраструктурные платежи'!$D$6/100),2)</f>
        <v>1673.61</v>
      </c>
      <c r="O209" s="43" t="n">
        <f aca="false">ROUND('[2]Инфраструктурные платежи'!$D$11+'[2]Услуги по передаче 2014'!$E$8+'[2]Время горизонтально'!O23*(1+'[2]Инфраструктурные платежи'!$D$6/100),2)</f>
        <v>1682.83</v>
      </c>
      <c r="P209" s="43" t="n">
        <f aca="false">ROUND('[2]Инфраструктурные платежи'!$D$11+'[2]Услуги по передаче 2014'!$E$8+'[2]Время горизонтально'!P23*(1+'[2]Инфраструктурные платежи'!$D$6/100),2)</f>
        <v>1679.2</v>
      </c>
      <c r="Q209" s="43" t="n">
        <f aca="false">ROUND('[2]Инфраструктурные платежи'!$D$11+'[2]Услуги по передаче 2014'!$E$8+'[2]Время горизонтально'!Q23*(1+'[2]Инфраструктурные платежи'!$D$6/100),2)</f>
        <v>1661.19</v>
      </c>
      <c r="R209" s="43" t="n">
        <f aca="false">ROUND('[2]Инфраструктурные платежи'!$D$11+'[2]Услуги по передаче 2014'!$E$8+'[2]Время горизонтально'!R23*(1+'[2]Инфраструктурные платежи'!$D$6/100),2)</f>
        <v>1656.79</v>
      </c>
      <c r="S209" s="43" t="n">
        <f aca="false">ROUND('[2]Инфраструктурные платежи'!$D$11+'[2]Услуги по передаче 2014'!$E$8+'[2]Время горизонтально'!S23*(1+'[2]Инфраструктурные платежи'!$D$6/100),2)</f>
        <v>1667.67</v>
      </c>
      <c r="T209" s="43" t="n">
        <f aca="false">ROUND('[2]Инфраструктурные платежи'!$D$11+'[2]Услуги по передаче 2014'!$E$8+'[2]Время горизонтально'!T23*(1+'[2]Инфраструктурные платежи'!$D$6/100),2)</f>
        <v>1666.33</v>
      </c>
      <c r="U209" s="43" t="n">
        <f aca="false">ROUND('[2]Инфраструктурные платежи'!$D$11+'[2]Услуги по передаче 2014'!$E$8+'[2]Время горизонтально'!U23*(1+'[2]Инфраструктурные платежи'!$D$6/100),2)</f>
        <v>1661.33</v>
      </c>
      <c r="V209" s="43" t="n">
        <f aca="false">ROUND('[2]Инфраструктурные платежи'!$D$11+'[2]Услуги по передаче 2014'!$E$8+'[2]Время горизонтально'!V23*(1+'[2]Инфраструктурные платежи'!$D$6/100),2)</f>
        <v>1642.33</v>
      </c>
      <c r="W209" s="43" t="n">
        <f aca="false">ROUND('[2]Инфраструктурные платежи'!$D$11+'[2]Услуги по передаче 2014'!$E$8+'[2]Время горизонтально'!W23*(1+'[2]Инфраструктурные платежи'!$D$6/100),2)</f>
        <v>1609.55</v>
      </c>
      <c r="X209" s="43" t="n">
        <f aca="false">ROUND('[2]Инфраструктурные платежи'!$D$11+'[2]Услуги по передаче 2014'!$E$8+'[2]Время горизонтально'!X23*(1+'[2]Инфраструктурные платежи'!$D$6/100),2)</f>
        <v>1470.86</v>
      </c>
      <c r="Y209" s="43" t="n">
        <f aca="false">ROUND('[2]Инфраструктурные платежи'!$D$11+'[2]Услуги по передаче 2014'!$E$8+'[2]Время горизонтально'!Y23*(1+'[2]Инфраструктурные платежи'!$D$6/100),2)</f>
        <v>1347.05</v>
      </c>
      <c r="Z209" s="44"/>
    </row>
    <row r="210" customFormat="false" ht="13.2" hidden="false" customHeight="false" outlineLevel="0" collapsed="false">
      <c r="A210" s="42" t="n">
        <f aca="false">A175</f>
        <v>42841</v>
      </c>
      <c r="B210" s="43" t="n">
        <f aca="false">ROUND('[2]Инфраструктурные платежи'!$D$11+'[2]Услуги по передаче 2014'!$E$8+'[2]Время горизонтально'!B24*(1+'[2]Инфраструктурные платежи'!$D$6/100),2)</f>
        <v>1230.06</v>
      </c>
      <c r="C210" s="43" t="n">
        <f aca="false">ROUND('[2]Инфраструктурные платежи'!$D$11+'[2]Услуги по передаче 2014'!$E$8+'[2]Время горизонтально'!C24*(1+'[2]Инфраструктурные платежи'!$D$6/100),2)</f>
        <v>1160.34</v>
      </c>
      <c r="D210" s="43" t="n">
        <f aca="false">ROUND('[2]Инфраструктурные платежи'!$D$11+'[2]Услуги по передаче 2014'!$E$8+'[2]Время горизонтально'!D24*(1+'[2]Инфраструктурные платежи'!$D$6/100),2)</f>
        <v>1148.76</v>
      </c>
      <c r="E210" s="43" t="n">
        <f aca="false">ROUND('[2]Инфраструктурные платежи'!$D$11+'[2]Услуги по передаче 2014'!$E$8+'[2]Время горизонтально'!E24*(1+'[2]Инфраструктурные платежи'!$D$6/100),2)</f>
        <v>1151.59</v>
      </c>
      <c r="F210" s="43" t="n">
        <f aca="false">ROUND('[2]Инфраструктурные платежи'!$D$11+'[2]Услуги по передаче 2014'!$E$8+'[2]Время горизонтально'!F24*(1+'[2]Инфраструктурные платежи'!$D$6/100),2)</f>
        <v>1183.11</v>
      </c>
      <c r="G210" s="43" t="n">
        <f aca="false">ROUND('[2]Инфраструктурные платежи'!$D$11+'[2]Услуги по передаче 2014'!$E$8+'[2]Время горизонтально'!G24*(1+'[2]Инфраструктурные платежи'!$D$6/100),2)</f>
        <v>1291.93</v>
      </c>
      <c r="H210" s="43" t="n">
        <f aca="false">ROUND('[2]Инфраструктурные платежи'!$D$11+'[2]Услуги по передаче 2014'!$E$8+'[2]Время горизонтально'!H24*(1+'[2]Инфраструктурные платежи'!$D$6/100),2)</f>
        <v>1386.67</v>
      </c>
      <c r="I210" s="43" t="n">
        <f aca="false">ROUND('[2]Инфраструктурные платежи'!$D$11+'[2]Услуги по передаче 2014'!$E$8+'[2]Время горизонтально'!I24*(1+'[2]Инфраструктурные платежи'!$D$6/100),2)</f>
        <v>1482.05</v>
      </c>
      <c r="J210" s="43" t="n">
        <f aca="false">ROUND('[2]Инфраструктурные платежи'!$D$11+'[2]Услуги по передаче 2014'!$E$8+'[2]Время горизонтально'!J24*(1+'[2]Инфраструктурные платежи'!$D$6/100),2)</f>
        <v>1630.94</v>
      </c>
      <c r="K210" s="43" t="n">
        <f aca="false">ROUND('[2]Инфраструктурные платежи'!$D$11+'[2]Услуги по передаче 2014'!$E$8+'[2]Время горизонтально'!K24*(1+'[2]Инфраструктурные платежи'!$D$6/100),2)</f>
        <v>1635.21</v>
      </c>
      <c r="L210" s="43" t="n">
        <f aca="false">ROUND('[2]Инфраструктурные платежи'!$D$11+'[2]Услуги по передаче 2014'!$E$8+'[2]Время горизонтально'!L24*(1+'[2]Инфраструктурные платежи'!$D$6/100),2)</f>
        <v>1625.61</v>
      </c>
      <c r="M210" s="43" t="n">
        <f aca="false">ROUND('[2]Инфраструктурные платежи'!$D$11+'[2]Услуги по передаче 2014'!$E$8+'[2]Время горизонтально'!M24*(1+'[2]Инфраструктурные платежи'!$D$6/100),2)</f>
        <v>1622.92</v>
      </c>
      <c r="N210" s="43" t="n">
        <f aca="false">ROUND('[2]Инфраструктурные платежи'!$D$11+'[2]Услуги по передаче 2014'!$E$8+'[2]Время горизонтально'!N24*(1+'[2]Инфраструктурные платежи'!$D$6/100),2)</f>
        <v>1619.28</v>
      </c>
      <c r="O210" s="43" t="n">
        <f aca="false">ROUND('[2]Инфраструктурные платежи'!$D$11+'[2]Услуги по передаче 2014'!$E$8+'[2]Время горизонтально'!O24*(1+'[2]Инфраструктурные платежи'!$D$6/100),2)</f>
        <v>1619.02</v>
      </c>
      <c r="P210" s="43" t="n">
        <f aca="false">ROUND('[2]Инфраструктурные платежи'!$D$11+'[2]Услуги по передаче 2014'!$E$8+'[2]Время горизонтально'!P24*(1+'[2]Инфраструктурные платежи'!$D$6/100),2)</f>
        <v>1616.43</v>
      </c>
      <c r="Q210" s="43" t="n">
        <f aca="false">ROUND('[2]Инфраструктурные платежи'!$D$11+'[2]Услуги по передаче 2014'!$E$8+'[2]Время горизонтально'!Q24*(1+'[2]Инфраструктурные платежи'!$D$6/100),2)</f>
        <v>1612.31</v>
      </c>
      <c r="R210" s="43" t="n">
        <f aca="false">ROUND('[2]Инфраструктурные платежи'!$D$11+'[2]Услуги по передаче 2014'!$E$8+'[2]Время горизонтально'!R24*(1+'[2]Инфраструктурные платежи'!$D$6/100),2)</f>
        <v>1603.59</v>
      </c>
      <c r="S210" s="43" t="n">
        <f aca="false">ROUND('[2]Инфраструктурные платежи'!$D$11+'[2]Услуги по передаче 2014'!$E$8+'[2]Время горизонтально'!S24*(1+'[2]Инфраструктурные платежи'!$D$6/100),2)</f>
        <v>1603.06</v>
      </c>
      <c r="T210" s="43" t="n">
        <f aca="false">ROUND('[2]Инфраструктурные платежи'!$D$11+'[2]Услуги по передаче 2014'!$E$8+'[2]Время горизонтально'!T24*(1+'[2]Инфраструктурные платежи'!$D$6/100),2)</f>
        <v>1634.5</v>
      </c>
      <c r="U210" s="43" t="n">
        <f aca="false">ROUND('[2]Инфраструктурные платежи'!$D$11+'[2]Услуги по передаче 2014'!$E$8+'[2]Время горизонтально'!U24*(1+'[2]Инфраструктурные платежи'!$D$6/100),2)</f>
        <v>1609.75</v>
      </c>
      <c r="V210" s="43" t="n">
        <f aca="false">ROUND('[2]Инфраструктурные платежи'!$D$11+'[2]Услуги по передаче 2014'!$E$8+'[2]Время горизонтально'!V24*(1+'[2]Инфраструктурные платежи'!$D$6/100),2)</f>
        <v>1596.14</v>
      </c>
      <c r="W210" s="43" t="n">
        <f aca="false">ROUND('[2]Инфраструктурные платежи'!$D$11+'[2]Услуги по передаче 2014'!$E$8+'[2]Время горизонтально'!W24*(1+'[2]Инфраструктурные платежи'!$D$6/100),2)</f>
        <v>1544.71</v>
      </c>
      <c r="X210" s="43" t="n">
        <f aca="false">ROUND('[2]Инфраструктурные платежи'!$D$11+'[2]Услуги по передаче 2014'!$E$8+'[2]Время горизонтально'!X24*(1+'[2]Инфраструктурные платежи'!$D$6/100),2)</f>
        <v>1432.16</v>
      </c>
      <c r="Y210" s="43" t="n">
        <f aca="false">ROUND('[2]Инфраструктурные платежи'!$D$11+'[2]Услуги по передаче 2014'!$E$8+'[2]Время горизонтально'!Y24*(1+'[2]Инфраструктурные платежи'!$D$6/100),2)</f>
        <v>1270.95</v>
      </c>
      <c r="Z210" s="44"/>
    </row>
    <row r="211" customFormat="false" ht="13.2" hidden="false" customHeight="false" outlineLevel="0" collapsed="false">
      <c r="A211" s="42" t="n">
        <f aca="false">A176</f>
        <v>42842</v>
      </c>
      <c r="B211" s="43" t="n">
        <f aca="false">ROUND('[2]Инфраструктурные платежи'!$D$11+'[2]Услуги по передаче 2014'!$E$8+'[2]Время горизонтально'!B25*(1+'[2]Инфраструктурные платежи'!$D$6/100),2)</f>
        <v>1210.7</v>
      </c>
      <c r="C211" s="43" t="n">
        <f aca="false">ROUND('[2]Инфраструктурные платежи'!$D$11+'[2]Услуги по передаче 2014'!$E$8+'[2]Время горизонтально'!C25*(1+'[2]Инфраструктурные платежи'!$D$6/100),2)</f>
        <v>1146.89</v>
      </c>
      <c r="D211" s="43" t="n">
        <f aca="false">ROUND('[2]Инфраструктурные платежи'!$D$11+'[2]Услуги по передаче 2014'!$E$8+'[2]Время горизонтально'!D25*(1+'[2]Инфраструктурные платежи'!$D$6/100),2)</f>
        <v>1095.62</v>
      </c>
      <c r="E211" s="43" t="n">
        <f aca="false">ROUND('[2]Инфраструктурные платежи'!$D$11+'[2]Услуги по передаче 2014'!$E$8+'[2]Время горизонтально'!E25*(1+'[2]Инфраструктурные платежи'!$D$6/100),2)</f>
        <v>1093.64</v>
      </c>
      <c r="F211" s="43" t="n">
        <f aca="false">ROUND('[2]Инфраструктурные платежи'!$D$11+'[2]Услуги по передаче 2014'!$E$8+'[2]Время горизонтально'!F25*(1+'[2]Инфраструктурные платежи'!$D$6/100),2)</f>
        <v>1177</v>
      </c>
      <c r="G211" s="43" t="n">
        <f aca="false">ROUND('[2]Инфраструктурные платежи'!$D$11+'[2]Услуги по передаче 2014'!$E$8+'[2]Время горизонтально'!G25*(1+'[2]Инфраструктурные платежи'!$D$6/100),2)</f>
        <v>1277.79</v>
      </c>
      <c r="H211" s="43" t="n">
        <f aca="false">ROUND('[2]Инфраструктурные платежи'!$D$11+'[2]Услуги по передаче 2014'!$E$8+'[2]Время горизонтально'!H25*(1+'[2]Инфраструктурные платежи'!$D$6/100),2)</f>
        <v>1347.71</v>
      </c>
      <c r="I211" s="43" t="n">
        <f aca="false">ROUND('[2]Инфраструктурные платежи'!$D$11+'[2]Услуги по передаче 2014'!$E$8+'[2]Время горизонтально'!I25*(1+'[2]Инфраструктурные платежи'!$D$6/100),2)</f>
        <v>1474.22</v>
      </c>
      <c r="J211" s="43" t="n">
        <f aca="false">ROUND('[2]Инфраструктурные платежи'!$D$11+'[2]Услуги по передаче 2014'!$E$8+'[2]Время горизонтально'!J25*(1+'[2]Инфраструктурные платежи'!$D$6/100),2)</f>
        <v>1662.5</v>
      </c>
      <c r="K211" s="43" t="n">
        <f aca="false">ROUND('[2]Инфраструктурные платежи'!$D$11+'[2]Услуги по передаче 2014'!$E$8+'[2]Время горизонтально'!K25*(1+'[2]Инфраструктурные платежи'!$D$6/100),2)</f>
        <v>1663.23</v>
      </c>
      <c r="L211" s="43" t="n">
        <f aca="false">ROUND('[2]Инфраструктурные платежи'!$D$11+'[2]Услуги по передаче 2014'!$E$8+'[2]Время горизонтально'!L25*(1+'[2]Инфраструктурные платежи'!$D$6/100),2)</f>
        <v>1652.44</v>
      </c>
      <c r="M211" s="43" t="n">
        <f aca="false">ROUND('[2]Инфраструктурные платежи'!$D$11+'[2]Услуги по передаче 2014'!$E$8+'[2]Время горизонтально'!M25*(1+'[2]Инфраструктурные платежи'!$D$6/100),2)</f>
        <v>1647.89</v>
      </c>
      <c r="N211" s="43" t="n">
        <f aca="false">ROUND('[2]Инфраструктурные платежи'!$D$11+'[2]Услуги по передаче 2014'!$E$8+'[2]Время горизонтально'!N25*(1+'[2]Инфраструктурные платежи'!$D$6/100),2)</f>
        <v>1645.9</v>
      </c>
      <c r="O211" s="43" t="n">
        <f aca="false">ROUND('[2]Инфраструктурные платежи'!$D$11+'[2]Услуги по передаче 2014'!$E$8+'[2]Время горизонтально'!O25*(1+'[2]Инфраструктурные платежи'!$D$6/100),2)</f>
        <v>1645.68</v>
      </c>
      <c r="P211" s="43" t="n">
        <f aca="false">ROUND('[2]Инфраструктурные платежи'!$D$11+'[2]Услуги по передаче 2014'!$E$8+'[2]Время горизонтально'!P25*(1+'[2]Инфраструктурные платежи'!$D$6/100),2)</f>
        <v>1639.99</v>
      </c>
      <c r="Q211" s="43" t="n">
        <f aca="false">ROUND('[2]Инфраструктурные платежи'!$D$11+'[2]Услуги по передаче 2014'!$E$8+'[2]Время горизонтально'!Q25*(1+'[2]Инфраструктурные платежи'!$D$6/100),2)</f>
        <v>1638.13</v>
      </c>
      <c r="R211" s="43" t="n">
        <f aca="false">ROUND('[2]Инфраструктурные платежи'!$D$11+'[2]Услуги по передаче 2014'!$E$8+'[2]Время горизонтально'!R25*(1+'[2]Инфраструктурные платежи'!$D$6/100),2)</f>
        <v>1617.52</v>
      </c>
      <c r="S211" s="43" t="n">
        <f aca="false">ROUND('[2]Инфраструктурные платежи'!$D$11+'[2]Услуги по передаче 2014'!$E$8+'[2]Время горизонтально'!S25*(1+'[2]Инфраструктурные платежи'!$D$6/100),2)</f>
        <v>1625.98</v>
      </c>
      <c r="T211" s="43" t="n">
        <f aca="false">ROUND('[2]Инфраструктурные платежи'!$D$11+'[2]Услуги по передаче 2014'!$E$8+'[2]Время горизонтально'!T25*(1+'[2]Инфраструктурные платежи'!$D$6/100),2)</f>
        <v>1637.49</v>
      </c>
      <c r="U211" s="43" t="n">
        <f aca="false">ROUND('[2]Инфраструктурные платежи'!$D$11+'[2]Услуги по передаче 2014'!$E$8+'[2]Время горизонтально'!U25*(1+'[2]Инфраструктурные платежи'!$D$6/100),2)</f>
        <v>1623.03</v>
      </c>
      <c r="V211" s="43" t="n">
        <f aca="false">ROUND('[2]Инфраструктурные платежи'!$D$11+'[2]Услуги по передаче 2014'!$E$8+'[2]Время горизонтально'!V25*(1+'[2]Инфраструктурные платежи'!$D$6/100),2)</f>
        <v>1616.39</v>
      </c>
      <c r="W211" s="43" t="n">
        <f aca="false">ROUND('[2]Инфраструктурные платежи'!$D$11+'[2]Услуги по передаче 2014'!$E$8+'[2]Время горизонтально'!W25*(1+'[2]Инфраструктурные платежи'!$D$6/100),2)</f>
        <v>1596.25</v>
      </c>
      <c r="X211" s="43" t="n">
        <f aca="false">ROUND('[2]Инфраструктурные платежи'!$D$11+'[2]Услуги по передаче 2014'!$E$8+'[2]Время горизонтально'!X25*(1+'[2]Инфраструктурные платежи'!$D$6/100),2)</f>
        <v>1474.2</v>
      </c>
      <c r="Y211" s="43" t="n">
        <f aca="false">ROUND('[2]Инфраструктурные платежи'!$D$11+'[2]Услуги по передаче 2014'!$E$8+'[2]Время горизонтально'!Y25*(1+'[2]Инфраструктурные платежи'!$D$6/100),2)</f>
        <v>1269.73</v>
      </c>
      <c r="Z211" s="44"/>
    </row>
    <row r="212" customFormat="false" ht="13.2" hidden="false" customHeight="false" outlineLevel="0" collapsed="false">
      <c r="A212" s="42" t="n">
        <f aca="false">A177</f>
        <v>42843</v>
      </c>
      <c r="B212" s="43" t="n">
        <f aca="false">ROUND('[2]Инфраструктурные платежи'!$D$11+'[2]Услуги по передаче 2014'!$E$8+'[2]Время горизонтально'!B26*(1+'[2]Инфраструктурные платежи'!$D$6/100),2)</f>
        <v>1294.77</v>
      </c>
      <c r="C212" s="43" t="n">
        <f aca="false">ROUND('[2]Инфраструктурные платежи'!$D$11+'[2]Услуги по передаче 2014'!$E$8+'[2]Время горизонтально'!C26*(1+'[2]Инфраструктурные платежи'!$D$6/100),2)</f>
        <v>1234.46</v>
      </c>
      <c r="D212" s="43" t="n">
        <f aca="false">ROUND('[2]Инфраструктурные платежи'!$D$11+'[2]Услуги по передаче 2014'!$E$8+'[2]Время горизонтально'!D26*(1+'[2]Инфраструктурные платежи'!$D$6/100),2)</f>
        <v>1183.03</v>
      </c>
      <c r="E212" s="43" t="n">
        <f aca="false">ROUND('[2]Инфраструктурные платежи'!$D$11+'[2]Услуги по передаче 2014'!$E$8+'[2]Время горизонтально'!E26*(1+'[2]Инфраструктурные платежи'!$D$6/100),2)</f>
        <v>1175.6</v>
      </c>
      <c r="F212" s="43" t="n">
        <f aca="false">ROUND('[2]Инфраструктурные платежи'!$D$11+'[2]Услуги по передаче 2014'!$E$8+'[2]Время горизонтально'!F26*(1+'[2]Инфраструктурные платежи'!$D$6/100),2)</f>
        <v>1197.44</v>
      </c>
      <c r="G212" s="43" t="n">
        <f aca="false">ROUND('[2]Инфраструктурные платежи'!$D$11+'[2]Услуги по передаче 2014'!$E$8+'[2]Время горизонтально'!G26*(1+'[2]Инфраструктурные платежи'!$D$6/100),2)</f>
        <v>1276.21</v>
      </c>
      <c r="H212" s="43" t="n">
        <f aca="false">ROUND('[2]Инфраструктурные платежи'!$D$11+'[2]Услуги по передаче 2014'!$E$8+'[2]Время горизонтально'!H26*(1+'[2]Инфраструктурные платежи'!$D$6/100),2)</f>
        <v>1336.69</v>
      </c>
      <c r="I212" s="43" t="n">
        <f aca="false">ROUND('[2]Инфраструктурные платежи'!$D$11+'[2]Услуги по передаче 2014'!$E$8+'[2]Время горизонтально'!I26*(1+'[2]Инфраструктурные платежи'!$D$6/100),2)</f>
        <v>1361.68</v>
      </c>
      <c r="J212" s="43" t="n">
        <f aca="false">ROUND('[2]Инфраструктурные платежи'!$D$11+'[2]Услуги по передаче 2014'!$E$8+'[2]Время горизонтально'!J26*(1+'[2]Инфраструктурные платежи'!$D$6/100),2)</f>
        <v>1574.8</v>
      </c>
      <c r="K212" s="43" t="n">
        <f aca="false">ROUND('[2]Инфраструктурные платежи'!$D$11+'[2]Услуги по передаче 2014'!$E$8+'[2]Время горизонтально'!K26*(1+'[2]Инфраструктурные платежи'!$D$6/100),2)</f>
        <v>1678.98</v>
      </c>
      <c r="L212" s="43" t="n">
        <f aca="false">ROUND('[2]Инфраструктурные платежи'!$D$11+'[2]Услуги по передаче 2014'!$E$8+'[2]Время горизонтально'!L26*(1+'[2]Инфраструктурные платежи'!$D$6/100),2)</f>
        <v>1684.98</v>
      </c>
      <c r="M212" s="43" t="n">
        <f aca="false">ROUND('[2]Инфраструктурные платежи'!$D$11+'[2]Услуги по передаче 2014'!$E$8+'[2]Время горизонтально'!M26*(1+'[2]Инфраструктурные платежи'!$D$6/100),2)</f>
        <v>1677.95</v>
      </c>
      <c r="N212" s="43" t="n">
        <f aca="false">ROUND('[2]Инфраструктурные платежи'!$D$11+'[2]Услуги по передаче 2014'!$E$8+'[2]Время горизонтально'!N26*(1+'[2]Инфраструктурные платежи'!$D$6/100),2)</f>
        <v>1673.47</v>
      </c>
      <c r="O212" s="43" t="n">
        <f aca="false">ROUND('[2]Инфраструктурные платежи'!$D$11+'[2]Услуги по передаче 2014'!$E$8+'[2]Время горизонтально'!O26*(1+'[2]Инфраструктурные платежи'!$D$6/100),2)</f>
        <v>1663.53</v>
      </c>
      <c r="P212" s="43" t="n">
        <f aca="false">ROUND('[2]Инфраструктурные платежи'!$D$11+'[2]Услуги по передаче 2014'!$E$8+'[2]Время горизонтально'!P26*(1+'[2]Инфраструктурные платежи'!$D$6/100),2)</f>
        <v>1659.85</v>
      </c>
      <c r="Q212" s="43" t="n">
        <f aca="false">ROUND('[2]Инфраструктурные платежи'!$D$11+'[2]Услуги по передаче 2014'!$E$8+'[2]Время горизонтально'!Q26*(1+'[2]Инфраструктурные платежи'!$D$6/100),2)</f>
        <v>1613.35</v>
      </c>
      <c r="R212" s="43" t="n">
        <f aca="false">ROUND('[2]Инфраструктурные платежи'!$D$11+'[2]Услуги по передаче 2014'!$E$8+'[2]Время горизонтально'!R26*(1+'[2]Инфраструктурные платежи'!$D$6/100),2)</f>
        <v>1596.1</v>
      </c>
      <c r="S212" s="43" t="n">
        <f aca="false">ROUND('[2]Инфраструктурные платежи'!$D$11+'[2]Услуги по передаче 2014'!$E$8+'[2]Время горизонтально'!S26*(1+'[2]Инфраструктурные платежи'!$D$6/100),2)</f>
        <v>1666.98</v>
      </c>
      <c r="T212" s="43" t="n">
        <f aca="false">ROUND('[2]Инфраструктурные платежи'!$D$11+'[2]Услуги по передаче 2014'!$E$8+'[2]Время горизонтально'!T26*(1+'[2]Инфраструктурные платежи'!$D$6/100),2)</f>
        <v>1682.22</v>
      </c>
      <c r="U212" s="43" t="n">
        <f aca="false">ROUND('[2]Инфраструктурные платежи'!$D$11+'[2]Услуги по передаче 2014'!$E$8+'[2]Время горизонтально'!U26*(1+'[2]Инфраструктурные платежи'!$D$6/100),2)</f>
        <v>1666.31</v>
      </c>
      <c r="V212" s="43" t="n">
        <f aca="false">ROUND('[2]Инфраструктурные платежи'!$D$11+'[2]Услуги по передаче 2014'!$E$8+'[2]Время горизонтально'!V26*(1+'[2]Инфраструктурные платежи'!$D$6/100),2)</f>
        <v>1653.57</v>
      </c>
      <c r="W212" s="43" t="n">
        <f aca="false">ROUND('[2]Инфраструктурные платежи'!$D$11+'[2]Услуги по передаче 2014'!$E$8+'[2]Время горизонтально'!W26*(1+'[2]Инфраструктурные платежи'!$D$6/100),2)</f>
        <v>1609.43</v>
      </c>
      <c r="X212" s="43" t="n">
        <f aca="false">ROUND('[2]Инфраструктурные платежи'!$D$11+'[2]Услуги по передаче 2014'!$E$8+'[2]Время горизонтально'!X26*(1+'[2]Инфраструктурные платежи'!$D$6/100),2)</f>
        <v>1459.4</v>
      </c>
      <c r="Y212" s="43" t="n">
        <f aca="false">ROUND('[2]Инфраструктурные платежи'!$D$11+'[2]Услуги по передаче 2014'!$E$8+'[2]Время горизонтально'!Y26*(1+'[2]Инфраструктурные платежи'!$D$6/100),2)</f>
        <v>1337.87</v>
      </c>
      <c r="Z212" s="44"/>
    </row>
    <row r="213" customFormat="false" ht="13.2" hidden="false" customHeight="false" outlineLevel="0" collapsed="false">
      <c r="A213" s="42" t="n">
        <f aca="false">A178</f>
        <v>42844</v>
      </c>
      <c r="B213" s="43" t="n">
        <f aca="false">ROUND('[2]Инфраструктурные платежи'!$D$11+'[2]Услуги по передаче 2014'!$E$8+'[2]Время горизонтально'!B27*(1+'[2]Инфраструктурные платежи'!$D$6/100),2)</f>
        <v>1340.16</v>
      </c>
      <c r="C213" s="43" t="n">
        <f aca="false">ROUND('[2]Инфраструктурные платежи'!$D$11+'[2]Услуги по передаче 2014'!$E$8+'[2]Время горизонтально'!C27*(1+'[2]Инфраструктурные платежи'!$D$6/100),2)</f>
        <v>1236.68</v>
      </c>
      <c r="D213" s="43" t="n">
        <f aca="false">ROUND('[2]Инфраструктурные платежи'!$D$11+'[2]Услуги по передаче 2014'!$E$8+'[2]Время горизонтально'!D27*(1+'[2]Инфраструктурные платежи'!$D$6/100),2)</f>
        <v>1160.58</v>
      </c>
      <c r="E213" s="43" t="n">
        <f aca="false">ROUND('[2]Инфраструктурные платежи'!$D$11+'[2]Услуги по передаче 2014'!$E$8+'[2]Время горизонтально'!E27*(1+'[2]Инфраструктурные платежи'!$D$6/100),2)</f>
        <v>1141.83</v>
      </c>
      <c r="F213" s="43" t="n">
        <f aca="false">ROUND('[2]Инфраструктурные платежи'!$D$11+'[2]Услуги по передаче 2014'!$E$8+'[2]Время горизонтально'!F27*(1+'[2]Инфраструктурные платежи'!$D$6/100),2)</f>
        <v>1164.75</v>
      </c>
      <c r="G213" s="43" t="n">
        <f aca="false">ROUND('[2]Инфраструктурные платежи'!$D$11+'[2]Услуги по передаче 2014'!$E$8+'[2]Время горизонтально'!G27*(1+'[2]Инфраструктурные платежи'!$D$6/100),2)</f>
        <v>1247.76</v>
      </c>
      <c r="H213" s="43" t="n">
        <f aca="false">ROUND('[2]Инфраструктурные платежи'!$D$11+'[2]Услуги по передаче 2014'!$E$8+'[2]Время горизонтально'!H27*(1+'[2]Инфраструктурные платежи'!$D$6/100),2)</f>
        <v>1289.32</v>
      </c>
      <c r="I213" s="43" t="n">
        <f aca="false">ROUND('[2]Инфраструктурные платежи'!$D$11+'[2]Услуги по передаче 2014'!$E$8+'[2]Время горизонтально'!I27*(1+'[2]Инфраструктурные платежи'!$D$6/100),2)</f>
        <v>1293.87</v>
      </c>
      <c r="J213" s="43" t="n">
        <f aca="false">ROUND('[2]Инфраструктурные платежи'!$D$11+'[2]Услуги по передаче 2014'!$E$8+'[2]Время горизонтально'!J27*(1+'[2]Инфраструктурные платежи'!$D$6/100),2)</f>
        <v>1375.53</v>
      </c>
      <c r="K213" s="43" t="n">
        <f aca="false">ROUND('[2]Инфраструктурные платежи'!$D$11+'[2]Услуги по передаче 2014'!$E$8+'[2]Время горизонтально'!K27*(1+'[2]Инфраструктурные платежи'!$D$6/100),2)</f>
        <v>1643.22</v>
      </c>
      <c r="L213" s="43" t="n">
        <f aca="false">ROUND('[2]Инфраструктурные платежи'!$D$11+'[2]Услуги по передаче 2014'!$E$8+'[2]Время горизонтально'!L27*(1+'[2]Инфраструктурные платежи'!$D$6/100),2)</f>
        <v>1644.53</v>
      </c>
      <c r="M213" s="43" t="n">
        <f aca="false">ROUND('[2]Инфраструктурные платежи'!$D$11+'[2]Услуги по передаче 2014'!$E$8+'[2]Время горизонтально'!M27*(1+'[2]Инфраструктурные платежи'!$D$6/100),2)</f>
        <v>1642.62</v>
      </c>
      <c r="N213" s="43" t="n">
        <f aca="false">ROUND('[2]Инфраструктурные платежи'!$D$11+'[2]Услуги по передаче 2014'!$E$8+'[2]Время горизонтально'!N27*(1+'[2]Инфраструктурные платежи'!$D$6/100),2)</f>
        <v>1641.07</v>
      </c>
      <c r="O213" s="43" t="n">
        <f aca="false">ROUND('[2]Инфраструктурные платежи'!$D$11+'[2]Услуги по передаче 2014'!$E$8+'[2]Время горизонтально'!O27*(1+'[2]Инфраструктурные платежи'!$D$6/100),2)</f>
        <v>1638.98</v>
      </c>
      <c r="P213" s="43" t="n">
        <f aca="false">ROUND('[2]Инфраструктурные платежи'!$D$11+'[2]Услуги по передаче 2014'!$E$8+'[2]Время горизонтально'!P27*(1+'[2]Инфраструктурные платежи'!$D$6/100),2)</f>
        <v>1638.34</v>
      </c>
      <c r="Q213" s="43" t="n">
        <f aca="false">ROUND('[2]Инфраструктурные платежи'!$D$11+'[2]Услуги по передаче 2014'!$E$8+'[2]Время горизонтально'!Q27*(1+'[2]Инфраструктурные платежи'!$D$6/100),2)</f>
        <v>1619.41</v>
      </c>
      <c r="R213" s="43" t="n">
        <f aca="false">ROUND('[2]Инфраструктурные платежи'!$D$11+'[2]Услуги по передаче 2014'!$E$8+'[2]Время горизонтально'!R27*(1+'[2]Инфраструктурные платежи'!$D$6/100),2)</f>
        <v>1629.54</v>
      </c>
      <c r="S213" s="43" t="n">
        <f aca="false">ROUND('[2]Инфраструктурные платежи'!$D$11+'[2]Услуги по передаче 2014'!$E$8+'[2]Время горизонтально'!S27*(1+'[2]Инфраструктурные платежи'!$D$6/100),2)</f>
        <v>1653.36</v>
      </c>
      <c r="T213" s="43" t="n">
        <f aca="false">ROUND('[2]Инфраструктурные платежи'!$D$11+'[2]Услуги по передаче 2014'!$E$8+'[2]Время горизонтально'!T27*(1+'[2]Инфраструктурные платежи'!$D$6/100),2)</f>
        <v>1662.74</v>
      </c>
      <c r="U213" s="43" t="n">
        <f aca="false">ROUND('[2]Инфраструктурные платежи'!$D$11+'[2]Услуги по передаче 2014'!$E$8+'[2]Время горизонтально'!U27*(1+'[2]Инфраструктурные платежи'!$D$6/100),2)</f>
        <v>1658.91</v>
      </c>
      <c r="V213" s="43" t="n">
        <f aca="false">ROUND('[2]Инфраструктурные платежи'!$D$11+'[2]Услуги по передаче 2014'!$E$8+'[2]Время горизонтально'!V27*(1+'[2]Инфраструктурные платежи'!$D$6/100),2)</f>
        <v>1645.21</v>
      </c>
      <c r="W213" s="43" t="n">
        <f aca="false">ROUND('[2]Инфраструктурные платежи'!$D$11+'[2]Услуги по передаче 2014'!$E$8+'[2]Время горизонтально'!W27*(1+'[2]Инфраструктурные платежи'!$D$6/100),2)</f>
        <v>1635.36</v>
      </c>
      <c r="X213" s="43" t="n">
        <f aca="false">ROUND('[2]Инфраструктурные платежи'!$D$11+'[2]Услуги по передаче 2014'!$E$8+'[2]Время горизонтально'!X27*(1+'[2]Инфраструктурные платежи'!$D$6/100),2)</f>
        <v>1568.19</v>
      </c>
      <c r="Y213" s="43" t="n">
        <f aca="false">ROUND('[2]Инфраструктурные платежи'!$D$11+'[2]Услуги по передаче 2014'!$E$8+'[2]Время горизонтально'!Y27*(1+'[2]Инфраструктурные платежи'!$D$6/100),2)</f>
        <v>1375.48</v>
      </c>
      <c r="Z213" s="44"/>
    </row>
    <row r="214" customFormat="false" ht="13.2" hidden="false" customHeight="false" outlineLevel="0" collapsed="false">
      <c r="A214" s="42" t="n">
        <f aca="false">A179</f>
        <v>42845</v>
      </c>
      <c r="B214" s="43" t="n">
        <f aca="false">ROUND('[2]Инфраструктурные платежи'!$D$11+'[2]Услуги по передаче 2014'!$E$8+'[2]Время горизонтально'!B28*(1+'[2]Инфраструктурные платежи'!$D$6/100),2)</f>
        <v>1279.49</v>
      </c>
      <c r="C214" s="43" t="n">
        <f aca="false">ROUND('[2]Инфраструктурные платежи'!$D$11+'[2]Услуги по передаче 2014'!$E$8+'[2]Время горизонтально'!C28*(1+'[2]Инфраструктурные платежи'!$D$6/100),2)</f>
        <v>1216.07</v>
      </c>
      <c r="D214" s="43" t="n">
        <f aca="false">ROUND('[2]Инфраструктурные платежи'!$D$11+'[2]Услуги по передаче 2014'!$E$8+'[2]Время горизонтально'!D28*(1+'[2]Инфраструктурные платежи'!$D$6/100),2)</f>
        <v>1174.38</v>
      </c>
      <c r="E214" s="43" t="n">
        <f aca="false">ROUND('[2]Инфраструктурные платежи'!$D$11+'[2]Услуги по передаче 2014'!$E$8+'[2]Время горизонтально'!E28*(1+'[2]Инфраструктурные платежи'!$D$6/100),2)</f>
        <v>1179.17</v>
      </c>
      <c r="F214" s="43" t="n">
        <f aca="false">ROUND('[2]Инфраструктурные платежи'!$D$11+'[2]Услуги по передаче 2014'!$E$8+'[2]Время горизонтально'!F28*(1+'[2]Инфраструктурные платежи'!$D$6/100),2)</f>
        <v>1259.64</v>
      </c>
      <c r="G214" s="43" t="n">
        <f aca="false">ROUND('[2]Инфраструктурные платежи'!$D$11+'[2]Услуги по передаче 2014'!$E$8+'[2]Время горизонтально'!G28*(1+'[2]Инфраструктурные платежи'!$D$6/100),2)</f>
        <v>1379.36</v>
      </c>
      <c r="H214" s="43" t="n">
        <f aca="false">ROUND('[2]Инфраструктурные платежи'!$D$11+'[2]Услуги по передаче 2014'!$E$8+'[2]Время горизонтально'!H28*(1+'[2]Инфраструктурные платежи'!$D$6/100),2)</f>
        <v>1473.73</v>
      </c>
      <c r="I214" s="43" t="n">
        <f aca="false">ROUND('[2]Инфраструктурные платежи'!$D$11+'[2]Услуги по передаче 2014'!$E$8+'[2]Время горизонтально'!I28*(1+'[2]Инфраструктурные платежи'!$D$6/100),2)</f>
        <v>1618.94</v>
      </c>
      <c r="J214" s="43" t="n">
        <f aca="false">ROUND('[2]Инфраструктурные платежи'!$D$11+'[2]Услуги по передаче 2014'!$E$8+'[2]Время горизонтально'!J28*(1+'[2]Инфраструктурные платежи'!$D$6/100),2)</f>
        <v>1768.29</v>
      </c>
      <c r="K214" s="43" t="n">
        <f aca="false">ROUND('[2]Инфраструктурные платежи'!$D$11+'[2]Услуги по передаче 2014'!$E$8+'[2]Время горизонтально'!K28*(1+'[2]Инфраструктурные платежи'!$D$6/100),2)</f>
        <v>1774.88</v>
      </c>
      <c r="L214" s="43" t="n">
        <f aca="false">ROUND('[2]Инфраструктурные платежи'!$D$11+'[2]Услуги по передаче 2014'!$E$8+'[2]Время горизонтально'!L28*(1+'[2]Инфраструктурные платежи'!$D$6/100),2)</f>
        <v>1768.35</v>
      </c>
      <c r="M214" s="43" t="n">
        <f aca="false">ROUND('[2]Инфраструктурные платежи'!$D$11+'[2]Услуги по передаче 2014'!$E$8+'[2]Время горизонтально'!M28*(1+'[2]Инфраструктурные платежи'!$D$6/100),2)</f>
        <v>1767.96</v>
      </c>
      <c r="N214" s="43" t="n">
        <f aca="false">ROUND('[2]Инфраструктурные платежи'!$D$11+'[2]Услуги по передаче 2014'!$E$8+'[2]Время горизонтально'!N28*(1+'[2]Инфраструктурные платежи'!$D$6/100),2)</f>
        <v>1762.22</v>
      </c>
      <c r="O214" s="43" t="n">
        <f aca="false">ROUND('[2]Инфраструктурные платежи'!$D$11+'[2]Услуги по передаче 2014'!$E$8+'[2]Время горизонтально'!O28*(1+'[2]Инфраструктурные платежи'!$D$6/100),2)</f>
        <v>1766.83</v>
      </c>
      <c r="P214" s="43" t="n">
        <f aca="false">ROUND('[2]Инфраструктурные платежи'!$D$11+'[2]Услуги по передаче 2014'!$E$8+'[2]Время горизонтально'!P28*(1+'[2]Инфраструктурные платежи'!$D$6/100),2)</f>
        <v>1759.27</v>
      </c>
      <c r="Q214" s="43" t="n">
        <f aca="false">ROUND('[2]Инфраструктурные платежи'!$D$11+'[2]Услуги по передаче 2014'!$E$8+'[2]Время горизонтально'!Q28*(1+'[2]Инфраструктурные платежи'!$D$6/100),2)</f>
        <v>1739.22</v>
      </c>
      <c r="R214" s="43" t="n">
        <f aca="false">ROUND('[2]Инфраструктурные платежи'!$D$11+'[2]Услуги по передаче 2014'!$E$8+'[2]Время горизонтально'!R28*(1+'[2]Инфраструктурные платежи'!$D$6/100),2)</f>
        <v>1714.94</v>
      </c>
      <c r="S214" s="43" t="n">
        <f aca="false">ROUND('[2]Инфраструктурные платежи'!$D$11+'[2]Услуги по передаче 2014'!$E$8+'[2]Время горизонтально'!S28*(1+'[2]Инфраструктурные платежи'!$D$6/100),2)</f>
        <v>1709.83</v>
      </c>
      <c r="T214" s="43" t="n">
        <f aca="false">ROUND('[2]Инфраструктурные платежи'!$D$11+'[2]Услуги по передаче 2014'!$E$8+'[2]Время горизонтально'!T28*(1+'[2]Инфраструктурные платежи'!$D$6/100),2)</f>
        <v>1744.67</v>
      </c>
      <c r="U214" s="43" t="n">
        <f aca="false">ROUND('[2]Инфраструктурные платежи'!$D$11+'[2]Услуги по передаче 2014'!$E$8+'[2]Время горизонтально'!U28*(1+'[2]Инфраструктурные платежи'!$D$6/100),2)</f>
        <v>1726.19</v>
      </c>
      <c r="V214" s="43" t="n">
        <f aca="false">ROUND('[2]Инфраструктурные платежи'!$D$11+'[2]Услуги по передаче 2014'!$E$8+'[2]Время горизонтально'!V28*(1+'[2]Инфраструктурные платежи'!$D$6/100),2)</f>
        <v>1740.67</v>
      </c>
      <c r="W214" s="43" t="n">
        <f aca="false">ROUND('[2]Инфраструктурные платежи'!$D$11+'[2]Услуги по передаче 2014'!$E$8+'[2]Время горизонтально'!W28*(1+'[2]Инфраструктурные платежи'!$D$6/100),2)</f>
        <v>1663.62</v>
      </c>
      <c r="X214" s="43" t="n">
        <f aca="false">ROUND('[2]Инфраструктурные платежи'!$D$11+'[2]Услуги по передаче 2014'!$E$8+'[2]Время горизонтально'!X28*(1+'[2]Инфраструктурные платежи'!$D$6/100),2)</f>
        <v>1506.55</v>
      </c>
      <c r="Y214" s="43" t="n">
        <f aca="false">ROUND('[2]Инфраструктурные платежи'!$D$11+'[2]Услуги по передаче 2014'!$E$8+'[2]Время горизонтально'!Y28*(1+'[2]Инфраструктурные платежи'!$D$6/100),2)</f>
        <v>1419.21</v>
      </c>
      <c r="Z214" s="44"/>
    </row>
    <row r="215" customFormat="false" ht="13.2" hidden="false" customHeight="false" outlineLevel="0" collapsed="false">
      <c r="A215" s="42" t="n">
        <f aca="false">A180</f>
        <v>42846</v>
      </c>
      <c r="B215" s="43" t="n">
        <f aca="false">ROUND('[2]Инфраструктурные платежи'!$D$11+'[2]Услуги по передаче 2014'!$E$8+'[2]Время горизонтально'!B29*(1+'[2]Инфраструктурные платежи'!$D$6/100),2)</f>
        <v>1289.74</v>
      </c>
      <c r="C215" s="43" t="n">
        <f aca="false">ROUND('[2]Инфраструктурные платежи'!$D$11+'[2]Услуги по передаче 2014'!$E$8+'[2]Время горизонтально'!C29*(1+'[2]Инфраструктурные платежи'!$D$6/100),2)</f>
        <v>1229.74</v>
      </c>
      <c r="D215" s="43" t="n">
        <f aca="false">ROUND('[2]Инфраструктурные платежи'!$D$11+'[2]Услуги по передаче 2014'!$E$8+'[2]Время горизонтально'!D29*(1+'[2]Инфраструктурные платежи'!$D$6/100),2)</f>
        <v>1202.44</v>
      </c>
      <c r="E215" s="43" t="n">
        <f aca="false">ROUND('[2]Инфраструктурные платежи'!$D$11+'[2]Услуги по передаче 2014'!$E$8+'[2]Время горизонтально'!E29*(1+'[2]Инфраструктурные платежи'!$D$6/100),2)</f>
        <v>1198.13</v>
      </c>
      <c r="F215" s="43" t="n">
        <f aca="false">ROUND('[2]Инфраструктурные платежи'!$D$11+'[2]Услуги по передаче 2014'!$E$8+'[2]Время горизонтально'!F29*(1+'[2]Инфраструктурные платежи'!$D$6/100),2)</f>
        <v>1262.22</v>
      </c>
      <c r="G215" s="43" t="n">
        <f aca="false">ROUND('[2]Инфраструктурные платежи'!$D$11+'[2]Услуги по передаче 2014'!$E$8+'[2]Время горизонтально'!G29*(1+'[2]Инфраструктурные платежи'!$D$6/100),2)</f>
        <v>1376.27</v>
      </c>
      <c r="H215" s="43" t="n">
        <f aca="false">ROUND('[2]Инфраструктурные платежи'!$D$11+'[2]Услуги по передаче 2014'!$E$8+'[2]Время горизонтально'!H29*(1+'[2]Инфраструктурные платежи'!$D$6/100),2)</f>
        <v>1470.54</v>
      </c>
      <c r="I215" s="43" t="n">
        <f aca="false">ROUND('[2]Инфраструктурные платежи'!$D$11+'[2]Услуги по передаче 2014'!$E$8+'[2]Время горизонтально'!I29*(1+'[2]Инфраструктурные платежи'!$D$6/100),2)</f>
        <v>1710.11</v>
      </c>
      <c r="J215" s="43" t="n">
        <f aca="false">ROUND('[2]Инфраструктурные платежи'!$D$11+'[2]Услуги по передаче 2014'!$E$8+'[2]Время горизонтально'!J29*(1+'[2]Инфраструктурные платежи'!$D$6/100),2)</f>
        <v>1784.87</v>
      </c>
      <c r="K215" s="43" t="n">
        <f aca="false">ROUND('[2]Инфраструктурные платежи'!$D$11+'[2]Услуги по передаче 2014'!$E$8+'[2]Время горизонтально'!K29*(1+'[2]Инфраструктурные платежи'!$D$6/100),2)</f>
        <v>1810.2</v>
      </c>
      <c r="L215" s="43" t="n">
        <f aca="false">ROUND('[2]Инфраструктурные платежи'!$D$11+'[2]Услуги по передаче 2014'!$E$8+'[2]Время горизонтально'!L29*(1+'[2]Инфраструктурные платежи'!$D$6/100),2)</f>
        <v>1807.39</v>
      </c>
      <c r="M215" s="43" t="n">
        <f aca="false">ROUND('[2]Инфраструктурные платежи'!$D$11+'[2]Услуги по передаче 2014'!$E$8+'[2]Время горизонтально'!M29*(1+'[2]Инфраструктурные платежи'!$D$6/100),2)</f>
        <v>1807.66</v>
      </c>
      <c r="N215" s="43" t="n">
        <f aca="false">ROUND('[2]Инфраструктурные платежи'!$D$11+'[2]Услуги по передаче 2014'!$E$8+'[2]Время горизонтально'!N29*(1+'[2]Инфраструктурные платежи'!$D$6/100),2)</f>
        <v>1794.91</v>
      </c>
      <c r="O215" s="43" t="n">
        <f aca="false">ROUND('[2]Инфраструктурные платежи'!$D$11+'[2]Услуги по передаче 2014'!$E$8+'[2]Время горизонтально'!O29*(1+'[2]Инфраструктурные платежи'!$D$6/100),2)</f>
        <v>1807.94</v>
      </c>
      <c r="P215" s="43" t="n">
        <f aca="false">ROUND('[2]Инфраструктурные платежи'!$D$11+'[2]Услуги по передаче 2014'!$E$8+'[2]Время горизонтально'!P29*(1+'[2]Инфраструктурные платежи'!$D$6/100),2)</f>
        <v>1805.47</v>
      </c>
      <c r="Q215" s="43" t="n">
        <f aca="false">ROUND('[2]Инфраструктурные платежи'!$D$11+'[2]Услуги по передаче 2014'!$E$8+'[2]Время горизонтально'!Q29*(1+'[2]Инфраструктурные платежи'!$D$6/100),2)</f>
        <v>1785.48</v>
      </c>
      <c r="R215" s="43" t="n">
        <f aca="false">ROUND('[2]Инфраструктурные платежи'!$D$11+'[2]Услуги по передаче 2014'!$E$8+'[2]Время горизонтально'!R29*(1+'[2]Инфраструктурные платежи'!$D$6/100),2)</f>
        <v>1760.85</v>
      </c>
      <c r="S215" s="43" t="n">
        <f aca="false">ROUND('[2]Инфраструктурные платежи'!$D$11+'[2]Услуги по передаче 2014'!$E$8+'[2]Время горизонтально'!S29*(1+'[2]Инфраструктурные платежи'!$D$6/100),2)</f>
        <v>1759.9</v>
      </c>
      <c r="T215" s="43" t="n">
        <f aca="false">ROUND('[2]Инфраструктурные платежи'!$D$11+'[2]Услуги по передаче 2014'!$E$8+'[2]Время горизонтально'!T29*(1+'[2]Инфраструктурные платежи'!$D$6/100),2)</f>
        <v>1776.78</v>
      </c>
      <c r="U215" s="43" t="n">
        <f aca="false">ROUND('[2]Инфраструктурные платежи'!$D$11+'[2]Услуги по передаче 2014'!$E$8+'[2]Время горизонтально'!U29*(1+'[2]Инфраструктурные платежи'!$D$6/100),2)</f>
        <v>1772.08</v>
      </c>
      <c r="V215" s="43" t="n">
        <f aca="false">ROUND('[2]Инфраструктурные платежи'!$D$11+'[2]Услуги по передаче 2014'!$E$8+'[2]Время горизонтально'!V29*(1+'[2]Инфраструктурные платежи'!$D$6/100),2)</f>
        <v>1773.06</v>
      </c>
      <c r="W215" s="43" t="n">
        <f aca="false">ROUND('[2]Инфраструктурные платежи'!$D$11+'[2]Услуги по передаче 2014'!$E$8+'[2]Время горизонтально'!W29*(1+'[2]Инфраструктурные платежи'!$D$6/100),2)</f>
        <v>1737.67</v>
      </c>
      <c r="X215" s="43" t="n">
        <f aca="false">ROUND('[2]Инфраструктурные платежи'!$D$11+'[2]Услуги по передаче 2014'!$E$8+'[2]Время горизонтально'!X29*(1+'[2]Инфраструктурные платежи'!$D$6/100),2)</f>
        <v>1646.19</v>
      </c>
      <c r="Y215" s="43" t="n">
        <f aca="false">ROUND('[2]Инфраструктурные платежи'!$D$11+'[2]Услуги по передаче 2014'!$E$8+'[2]Время горизонтально'!Y29*(1+'[2]Инфраструктурные платежи'!$D$6/100),2)</f>
        <v>1420.63</v>
      </c>
      <c r="Z215" s="44"/>
    </row>
    <row r="216" customFormat="false" ht="13.2" hidden="false" customHeight="false" outlineLevel="0" collapsed="false">
      <c r="A216" s="42" t="n">
        <f aca="false">A181</f>
        <v>42847</v>
      </c>
      <c r="B216" s="43" t="n">
        <f aca="false">ROUND('[2]Инфраструктурные платежи'!$D$11+'[2]Услуги по передаче 2014'!$E$8+'[2]Время горизонтально'!B30*(1+'[2]Инфраструктурные платежи'!$D$6/100),2)</f>
        <v>1307.97</v>
      </c>
      <c r="C216" s="43" t="n">
        <f aca="false">ROUND('[2]Инфраструктурные платежи'!$D$11+'[2]Услуги по передаче 2014'!$E$8+'[2]Время горизонтально'!C30*(1+'[2]Инфраструктурные платежи'!$D$6/100),2)</f>
        <v>1248.92</v>
      </c>
      <c r="D216" s="43" t="n">
        <f aca="false">ROUND('[2]Инфраструктурные платежи'!$D$11+'[2]Услуги по передаче 2014'!$E$8+'[2]Время горизонтально'!D30*(1+'[2]Инфраструктурные платежи'!$D$6/100),2)</f>
        <v>1206.83</v>
      </c>
      <c r="E216" s="43" t="n">
        <f aca="false">ROUND('[2]Инфраструктурные платежи'!$D$11+'[2]Услуги по передаче 2014'!$E$8+'[2]Время горизонтально'!E30*(1+'[2]Инфраструктурные платежи'!$D$6/100),2)</f>
        <v>1203.28</v>
      </c>
      <c r="F216" s="43" t="n">
        <f aca="false">ROUND('[2]Инфраструктурные платежи'!$D$11+'[2]Услуги по передаче 2014'!$E$8+'[2]Время горизонтально'!F30*(1+'[2]Инфраструктурные платежи'!$D$6/100),2)</f>
        <v>1255.91</v>
      </c>
      <c r="G216" s="43" t="n">
        <f aca="false">ROUND('[2]Инфраструктурные платежи'!$D$11+'[2]Услуги по передаче 2014'!$E$8+'[2]Время горизонтально'!G30*(1+'[2]Инфраструктурные платежи'!$D$6/100),2)</f>
        <v>1372.53</v>
      </c>
      <c r="H216" s="43" t="n">
        <f aca="false">ROUND('[2]Инфраструктурные платежи'!$D$11+'[2]Услуги по передаче 2014'!$E$8+'[2]Время горизонтально'!H30*(1+'[2]Инфраструктурные платежи'!$D$6/100),2)</f>
        <v>1442.74</v>
      </c>
      <c r="I216" s="43" t="n">
        <f aca="false">ROUND('[2]Инфраструктурные платежи'!$D$11+'[2]Услуги по передаче 2014'!$E$8+'[2]Время горизонтально'!I30*(1+'[2]Инфраструктурные платежи'!$D$6/100),2)</f>
        <v>1685.14</v>
      </c>
      <c r="J216" s="43" t="n">
        <f aca="false">ROUND('[2]Инфраструктурные платежи'!$D$11+'[2]Услуги по передаче 2014'!$E$8+'[2]Время горизонтально'!J30*(1+'[2]Инфраструктурные платежи'!$D$6/100),2)</f>
        <v>1730.79</v>
      </c>
      <c r="K216" s="43" t="n">
        <f aca="false">ROUND('[2]Инфраструктурные платежи'!$D$11+'[2]Услуги по передаче 2014'!$E$8+'[2]Время горизонтально'!K30*(1+'[2]Инфраструктурные платежи'!$D$6/100),2)</f>
        <v>1751.53</v>
      </c>
      <c r="L216" s="43" t="n">
        <f aca="false">ROUND('[2]Инфраструктурные платежи'!$D$11+'[2]Услуги по передаче 2014'!$E$8+'[2]Время горизонтально'!L30*(1+'[2]Инфраструктурные платежи'!$D$6/100),2)</f>
        <v>1746.37</v>
      </c>
      <c r="M216" s="43" t="n">
        <f aca="false">ROUND('[2]Инфраструктурные платежи'!$D$11+'[2]Услуги по передаче 2014'!$E$8+'[2]Время горизонтально'!M30*(1+'[2]Инфраструктурные платежи'!$D$6/100),2)</f>
        <v>1747.78</v>
      </c>
      <c r="N216" s="43" t="n">
        <f aca="false">ROUND('[2]Инфраструктурные платежи'!$D$11+'[2]Услуги по передаче 2014'!$E$8+'[2]Время горизонтально'!N30*(1+'[2]Инфраструктурные платежи'!$D$6/100),2)</f>
        <v>1736.36</v>
      </c>
      <c r="O216" s="43" t="n">
        <f aca="false">ROUND('[2]Инфраструктурные платежи'!$D$11+'[2]Услуги по передаче 2014'!$E$8+'[2]Время горизонтально'!O30*(1+'[2]Инфраструктурные платежи'!$D$6/100),2)</f>
        <v>1749.81</v>
      </c>
      <c r="P216" s="43" t="n">
        <f aca="false">ROUND('[2]Инфраструктурные платежи'!$D$11+'[2]Услуги по передаче 2014'!$E$8+'[2]Время горизонтально'!P30*(1+'[2]Инфраструктурные платежи'!$D$6/100),2)</f>
        <v>1737.29</v>
      </c>
      <c r="Q216" s="43" t="n">
        <f aca="false">ROUND('[2]Инфраструктурные платежи'!$D$11+'[2]Услуги по передаче 2014'!$E$8+'[2]Время горизонтально'!Q30*(1+'[2]Инфраструктурные платежи'!$D$6/100),2)</f>
        <v>1712.5</v>
      </c>
      <c r="R216" s="43" t="n">
        <f aca="false">ROUND('[2]Инфраструктурные платежи'!$D$11+'[2]Услуги по передаче 2014'!$E$8+'[2]Время горизонтально'!R30*(1+'[2]Инфраструктурные платежи'!$D$6/100),2)</f>
        <v>1693.56</v>
      </c>
      <c r="S216" s="43" t="n">
        <f aca="false">ROUND('[2]Инфраструктурные платежи'!$D$11+'[2]Услуги по передаче 2014'!$E$8+'[2]Время горизонтально'!S30*(1+'[2]Инфраструктурные платежи'!$D$6/100),2)</f>
        <v>1699.03</v>
      </c>
      <c r="T216" s="43" t="n">
        <f aca="false">ROUND('[2]Инфраструктурные платежи'!$D$11+'[2]Услуги по передаче 2014'!$E$8+'[2]Время горизонтально'!T30*(1+'[2]Инфраструктурные платежи'!$D$6/100),2)</f>
        <v>1721.3</v>
      </c>
      <c r="U216" s="43" t="n">
        <f aca="false">ROUND('[2]Инфраструктурные платежи'!$D$11+'[2]Услуги по передаче 2014'!$E$8+'[2]Время горизонтально'!U30*(1+'[2]Инфраструктурные платежи'!$D$6/100),2)</f>
        <v>1718.52</v>
      </c>
      <c r="V216" s="43" t="n">
        <f aca="false">ROUND('[2]Инфраструктурные платежи'!$D$11+'[2]Услуги по передаче 2014'!$E$8+'[2]Время горизонтально'!V30*(1+'[2]Инфраструктурные платежи'!$D$6/100),2)</f>
        <v>1722.66</v>
      </c>
      <c r="W216" s="43" t="n">
        <f aca="false">ROUND('[2]Инфраструктурные платежи'!$D$11+'[2]Услуги по передаче 2014'!$E$8+'[2]Время горизонтально'!W30*(1+'[2]Инфраструктурные платежи'!$D$6/100),2)</f>
        <v>1694.63</v>
      </c>
      <c r="X216" s="43" t="n">
        <f aca="false">ROUND('[2]Инфраструктурные платежи'!$D$11+'[2]Услуги по передаче 2014'!$E$8+'[2]Время горизонтально'!X30*(1+'[2]Инфраструктурные платежи'!$D$6/100),2)</f>
        <v>1666.46</v>
      </c>
      <c r="Y216" s="43" t="n">
        <f aca="false">ROUND('[2]Инфраструктурные платежи'!$D$11+'[2]Услуги по передаче 2014'!$E$8+'[2]Время горизонтально'!Y30*(1+'[2]Инфраструктурные платежи'!$D$6/100),2)</f>
        <v>1447.78</v>
      </c>
      <c r="Z216" s="44"/>
    </row>
    <row r="217" customFormat="false" ht="13.2" hidden="false" customHeight="false" outlineLevel="0" collapsed="false">
      <c r="A217" s="42" t="n">
        <f aca="false">A182</f>
        <v>42848</v>
      </c>
      <c r="B217" s="43" t="n">
        <f aca="false">ROUND('[2]Инфраструктурные платежи'!$D$11+'[2]Услуги по передаче 2014'!$E$8+'[2]Время горизонтально'!B31*(1+'[2]Инфраструктурные платежи'!$D$6/100),2)</f>
        <v>1430.93</v>
      </c>
      <c r="C217" s="43" t="n">
        <f aca="false">ROUND('[2]Инфраструктурные платежи'!$D$11+'[2]Услуги по передаче 2014'!$E$8+'[2]Время горизонтально'!C31*(1+'[2]Инфраструктурные платежи'!$D$6/100),2)</f>
        <v>1321.92</v>
      </c>
      <c r="D217" s="43" t="n">
        <f aca="false">ROUND('[2]Инфраструктурные платежи'!$D$11+'[2]Услуги по передаче 2014'!$E$8+'[2]Время горизонтально'!D31*(1+'[2]Инфраструктурные платежи'!$D$6/100),2)</f>
        <v>1268.03</v>
      </c>
      <c r="E217" s="43" t="n">
        <f aca="false">ROUND('[2]Инфраструктурные платежи'!$D$11+'[2]Услуги по передаче 2014'!$E$8+'[2]Время горизонтально'!E31*(1+'[2]Инфраструктурные платежи'!$D$6/100),2)</f>
        <v>1245.24</v>
      </c>
      <c r="F217" s="43" t="n">
        <f aca="false">ROUND('[2]Инфраструктурные платежи'!$D$11+'[2]Услуги по передаче 2014'!$E$8+'[2]Время горизонтально'!F31*(1+'[2]Инфраструктурные платежи'!$D$6/100),2)</f>
        <v>1271.19</v>
      </c>
      <c r="G217" s="43" t="n">
        <f aca="false">ROUND('[2]Инфраструктурные платежи'!$D$11+'[2]Услуги по передаче 2014'!$E$8+'[2]Время горизонтально'!G31*(1+'[2]Инфраструктурные платежи'!$D$6/100),2)</f>
        <v>1333.8</v>
      </c>
      <c r="H217" s="43" t="n">
        <f aca="false">ROUND('[2]Инфраструктурные платежи'!$D$11+'[2]Услуги по передаче 2014'!$E$8+'[2]Время горизонтально'!H31*(1+'[2]Инфраструктурные платежи'!$D$6/100),2)</f>
        <v>1357.75</v>
      </c>
      <c r="I217" s="43" t="n">
        <f aca="false">ROUND('[2]Инфраструктурные платежи'!$D$11+'[2]Услуги по передаче 2014'!$E$8+'[2]Время горизонтально'!I31*(1+'[2]Инфраструктурные платежи'!$D$6/100),2)</f>
        <v>1363.04</v>
      </c>
      <c r="J217" s="43" t="n">
        <f aca="false">ROUND('[2]Инфраструктурные платежи'!$D$11+'[2]Услуги по передаче 2014'!$E$8+'[2]Время горизонтально'!J31*(1+'[2]Инфраструктурные платежи'!$D$6/100),2)</f>
        <v>1485.38</v>
      </c>
      <c r="K217" s="43" t="n">
        <f aca="false">ROUND('[2]Инфраструктурные платежи'!$D$11+'[2]Услуги по передаче 2014'!$E$8+'[2]Время горизонтально'!K31*(1+'[2]Инфраструктурные платежи'!$D$6/100),2)</f>
        <v>1653.08</v>
      </c>
      <c r="L217" s="43" t="n">
        <f aca="false">ROUND('[2]Инфраструктурные платежи'!$D$11+'[2]Услуги по передаче 2014'!$E$8+'[2]Время горизонтально'!L31*(1+'[2]Инфраструктурные платежи'!$D$6/100),2)</f>
        <v>1653.98</v>
      </c>
      <c r="M217" s="43" t="n">
        <f aca="false">ROUND('[2]Инфраструктурные платежи'!$D$11+'[2]Услуги по передаче 2014'!$E$8+'[2]Время горизонтально'!M31*(1+'[2]Инфраструктурные платежи'!$D$6/100),2)</f>
        <v>1652.04</v>
      </c>
      <c r="N217" s="43" t="n">
        <f aca="false">ROUND('[2]Инфраструктурные платежи'!$D$11+'[2]Услуги по передаче 2014'!$E$8+'[2]Время горизонтально'!N31*(1+'[2]Инфраструктурные платежи'!$D$6/100),2)</f>
        <v>1648.86</v>
      </c>
      <c r="O217" s="43" t="n">
        <f aca="false">ROUND('[2]Инфраструктурные платежи'!$D$11+'[2]Услуги по передаче 2014'!$E$8+'[2]Время горизонтально'!O31*(1+'[2]Инфраструктурные платежи'!$D$6/100),2)</f>
        <v>1646.31</v>
      </c>
      <c r="P217" s="43" t="n">
        <f aca="false">ROUND('[2]Инфраструктурные платежи'!$D$11+'[2]Услуги по передаче 2014'!$E$8+'[2]Время горизонтально'!P31*(1+'[2]Инфраструктурные платежи'!$D$6/100),2)</f>
        <v>1646.9</v>
      </c>
      <c r="Q217" s="43" t="n">
        <f aca="false">ROUND('[2]Инфраструктурные платежи'!$D$11+'[2]Услуги по передаче 2014'!$E$8+'[2]Время горизонтально'!Q31*(1+'[2]Инфраструктурные платежи'!$D$6/100),2)</f>
        <v>1646.85</v>
      </c>
      <c r="R217" s="43" t="n">
        <f aca="false">ROUND('[2]Инфраструктурные платежи'!$D$11+'[2]Услуги по передаче 2014'!$E$8+'[2]Время горизонтально'!R31*(1+'[2]Инфраструктурные платежи'!$D$6/100),2)</f>
        <v>1649.71</v>
      </c>
      <c r="S217" s="43" t="n">
        <f aca="false">ROUND('[2]Инфраструктурные платежи'!$D$11+'[2]Услуги по передаче 2014'!$E$8+'[2]Время горизонтально'!S31*(1+'[2]Инфраструктурные платежи'!$D$6/100),2)</f>
        <v>1658.54</v>
      </c>
      <c r="T217" s="43" t="n">
        <f aca="false">ROUND('[2]Инфраструктурные платежи'!$D$11+'[2]Услуги по передаче 2014'!$E$8+'[2]Время горизонтально'!T31*(1+'[2]Инфраструктурные платежи'!$D$6/100),2)</f>
        <v>1668.23</v>
      </c>
      <c r="U217" s="43" t="n">
        <f aca="false">ROUND('[2]Инфраструктурные платежи'!$D$11+'[2]Услуги по передаче 2014'!$E$8+'[2]Время горизонтально'!U31*(1+'[2]Инфраструктурные платежи'!$D$6/100),2)</f>
        <v>1662.06</v>
      </c>
      <c r="V217" s="43" t="n">
        <f aca="false">ROUND('[2]Инфраструктурные платежи'!$D$11+'[2]Услуги по передаче 2014'!$E$8+'[2]Время горизонтально'!V31*(1+'[2]Инфраструктурные платежи'!$D$6/100),2)</f>
        <v>1656.85</v>
      </c>
      <c r="W217" s="43" t="n">
        <f aca="false">ROUND('[2]Инфраструктурные платежи'!$D$11+'[2]Услуги по передаче 2014'!$E$8+'[2]Время горизонтально'!W31*(1+'[2]Инфраструктурные платежи'!$D$6/100),2)</f>
        <v>1645.44</v>
      </c>
      <c r="X217" s="43" t="n">
        <f aca="false">ROUND('[2]Инфраструктурные платежи'!$D$11+'[2]Услуги по передаче 2014'!$E$8+'[2]Время горизонтально'!X31*(1+'[2]Инфраструктурные платежи'!$D$6/100),2)</f>
        <v>1606.54</v>
      </c>
      <c r="Y217" s="43" t="n">
        <f aca="false">ROUND('[2]Инфраструктурные платежи'!$D$11+'[2]Услуги по передаче 2014'!$E$8+'[2]Время горизонтально'!Y31*(1+'[2]Инфраструктурные платежи'!$D$6/100),2)</f>
        <v>1450.19</v>
      </c>
      <c r="Z217" s="44"/>
    </row>
    <row r="218" customFormat="false" ht="13.2" hidden="false" customHeight="false" outlineLevel="0" collapsed="false">
      <c r="A218" s="42" t="n">
        <f aca="false">A183</f>
        <v>42849</v>
      </c>
      <c r="B218" s="43" t="n">
        <f aca="false">ROUND('[2]Инфраструктурные платежи'!$D$11+'[2]Услуги по передаче 2014'!$E$8+'[2]Время горизонтально'!B32*(1+'[2]Инфраструктурные платежи'!$D$6/100),2)</f>
        <v>1393.58</v>
      </c>
      <c r="C218" s="43" t="n">
        <f aca="false">ROUND('[2]Инфраструктурные платежи'!$D$11+'[2]Услуги по передаче 2014'!$E$8+'[2]Время горизонтально'!C32*(1+'[2]Инфраструктурные платежи'!$D$6/100),2)</f>
        <v>1285.5</v>
      </c>
      <c r="D218" s="43" t="n">
        <f aca="false">ROUND('[2]Инфраструктурные платежи'!$D$11+'[2]Услуги по передаче 2014'!$E$8+'[2]Время горизонтально'!D32*(1+'[2]Инфраструктурные платежи'!$D$6/100),2)</f>
        <v>1252.81</v>
      </c>
      <c r="E218" s="43" t="n">
        <f aca="false">ROUND('[2]Инфраструктурные платежи'!$D$11+'[2]Услуги по передаче 2014'!$E$8+'[2]Время горизонтально'!E32*(1+'[2]Инфраструктурные платежи'!$D$6/100),2)</f>
        <v>1237.14</v>
      </c>
      <c r="F218" s="43" t="n">
        <f aca="false">ROUND('[2]Инфраструктурные платежи'!$D$11+'[2]Услуги по передаче 2014'!$E$8+'[2]Время горизонтально'!F32*(1+'[2]Инфраструктурные платежи'!$D$6/100),2)</f>
        <v>1247.64</v>
      </c>
      <c r="G218" s="43" t="n">
        <f aca="false">ROUND('[2]Инфраструктурные платежи'!$D$11+'[2]Услуги по передаче 2014'!$E$8+'[2]Время горизонтально'!G32*(1+'[2]Инфраструктурные платежи'!$D$6/100),2)</f>
        <v>1299.58</v>
      </c>
      <c r="H218" s="43" t="n">
        <f aca="false">ROUND('[2]Инфраструктурные платежи'!$D$11+'[2]Услуги по передаче 2014'!$E$8+'[2]Время горизонтально'!H32*(1+'[2]Инфраструктурные платежи'!$D$6/100),2)</f>
        <v>1340.03</v>
      </c>
      <c r="I218" s="43" t="n">
        <f aca="false">ROUND('[2]Инфраструктурные платежи'!$D$11+'[2]Услуги по передаче 2014'!$E$8+'[2]Время горизонтально'!I32*(1+'[2]Инфраструктурные платежи'!$D$6/100),2)</f>
        <v>1376.78</v>
      </c>
      <c r="J218" s="43" t="n">
        <f aca="false">ROUND('[2]Инфраструктурные платежи'!$D$11+'[2]Услуги по передаче 2014'!$E$8+'[2]Время горизонтально'!J32*(1+'[2]Инфраструктурные платежи'!$D$6/100),2)</f>
        <v>1508.08</v>
      </c>
      <c r="K218" s="43" t="n">
        <f aca="false">ROUND('[2]Инфраструктурные платежи'!$D$11+'[2]Услуги по передаче 2014'!$E$8+'[2]Время горизонтально'!K32*(1+'[2]Инфраструктурные платежи'!$D$6/100),2)</f>
        <v>1662.27</v>
      </c>
      <c r="L218" s="43" t="n">
        <f aca="false">ROUND('[2]Инфраструктурные платежи'!$D$11+'[2]Услуги по передаче 2014'!$E$8+'[2]Время горизонтально'!L32*(1+'[2]Инфраструктурные платежи'!$D$6/100),2)</f>
        <v>1667.44</v>
      </c>
      <c r="M218" s="43" t="n">
        <f aca="false">ROUND('[2]Инфраструктурные платежи'!$D$11+'[2]Услуги по передаче 2014'!$E$8+'[2]Время горизонтально'!M32*(1+'[2]Инфраструктурные платежи'!$D$6/100),2)</f>
        <v>1665.53</v>
      </c>
      <c r="N218" s="43" t="n">
        <f aca="false">ROUND('[2]Инфраструктурные платежи'!$D$11+'[2]Услуги по передаче 2014'!$E$8+'[2]Время горизонтально'!N32*(1+'[2]Инфраструктурные платежи'!$D$6/100),2)</f>
        <v>1664.43</v>
      </c>
      <c r="O218" s="43" t="n">
        <f aca="false">ROUND('[2]Инфраструктурные платежи'!$D$11+'[2]Услуги по передаче 2014'!$E$8+'[2]Время горизонтально'!O32*(1+'[2]Инфраструктурные платежи'!$D$6/100),2)</f>
        <v>1661.73</v>
      </c>
      <c r="P218" s="43" t="n">
        <f aca="false">ROUND('[2]Инфраструктурные платежи'!$D$11+'[2]Услуги по передаче 2014'!$E$8+'[2]Время горизонтально'!P32*(1+'[2]Инфраструктурные платежи'!$D$6/100),2)</f>
        <v>1659.67</v>
      </c>
      <c r="Q218" s="43" t="n">
        <f aca="false">ROUND('[2]Инфраструктурные платежи'!$D$11+'[2]Услуги по передаче 2014'!$E$8+'[2]Время горизонтально'!Q32*(1+'[2]Инфраструктурные платежи'!$D$6/100),2)</f>
        <v>1661.05</v>
      </c>
      <c r="R218" s="43" t="n">
        <f aca="false">ROUND('[2]Инфраструктурные платежи'!$D$11+'[2]Услуги по передаче 2014'!$E$8+'[2]Время горизонтально'!R32*(1+'[2]Инфраструктурные платежи'!$D$6/100),2)</f>
        <v>1665.29</v>
      </c>
      <c r="S218" s="43" t="n">
        <f aca="false">ROUND('[2]Инфраструктурные платежи'!$D$11+'[2]Услуги по передаче 2014'!$E$8+'[2]Время горизонтально'!S32*(1+'[2]Инфраструктурные платежи'!$D$6/100),2)</f>
        <v>1674.22</v>
      </c>
      <c r="T218" s="43" t="n">
        <f aca="false">ROUND('[2]Инфраструктурные платежи'!$D$11+'[2]Услуги по передаче 2014'!$E$8+'[2]Время горизонтально'!T32*(1+'[2]Инфраструктурные платежи'!$D$6/100),2)</f>
        <v>1686.48</v>
      </c>
      <c r="U218" s="43" t="n">
        <f aca="false">ROUND('[2]Инфраструктурные платежи'!$D$11+'[2]Услуги по передаче 2014'!$E$8+'[2]Время горизонтально'!U32*(1+'[2]Инфраструктурные платежи'!$D$6/100),2)</f>
        <v>1672.75</v>
      </c>
      <c r="V218" s="43" t="n">
        <f aca="false">ROUND('[2]Инфраструктурные платежи'!$D$11+'[2]Услуги по передаче 2014'!$E$8+'[2]Время горизонтально'!V32*(1+'[2]Инфраструктурные платежи'!$D$6/100),2)</f>
        <v>1666.36</v>
      </c>
      <c r="W218" s="43" t="n">
        <f aca="false">ROUND('[2]Инфраструктурные платежи'!$D$11+'[2]Услуги по передаче 2014'!$E$8+'[2]Время горизонтально'!W32*(1+'[2]Инфраструктурные платежи'!$D$6/100),2)</f>
        <v>1649.47</v>
      </c>
      <c r="X218" s="43" t="n">
        <f aca="false">ROUND('[2]Инфраструктурные платежи'!$D$11+'[2]Услуги по передаче 2014'!$E$8+'[2]Время горизонтально'!X32*(1+'[2]Инфраструктурные платежи'!$D$6/100),2)</f>
        <v>1587.7</v>
      </c>
      <c r="Y218" s="43" t="n">
        <f aca="false">ROUND('[2]Инфраструктурные платежи'!$D$11+'[2]Услуги по передаче 2014'!$E$8+'[2]Время горизонтально'!Y32*(1+'[2]Инфраструктурные платежи'!$D$6/100),2)</f>
        <v>1361.33</v>
      </c>
      <c r="Z218" s="44"/>
    </row>
    <row r="219" customFormat="false" ht="13.2" hidden="false" customHeight="false" outlineLevel="0" collapsed="false">
      <c r="A219" s="42" t="n">
        <f aca="false">A184</f>
        <v>42850</v>
      </c>
      <c r="B219" s="43" t="n">
        <f aca="false">ROUND('[2]Инфраструктурные платежи'!$D$11+'[2]Услуги по передаче 2014'!$E$8+'[2]Время горизонтально'!B33*(1+'[2]Инфраструктурные платежи'!$D$6/100),2)</f>
        <v>1576.43</v>
      </c>
      <c r="C219" s="43" t="n">
        <f aca="false">ROUND('[2]Инфраструктурные платежи'!$D$11+'[2]Услуги по передаче 2014'!$E$8+'[2]Время горизонтально'!C33*(1+'[2]Инфраструктурные платежи'!$D$6/100),2)</f>
        <v>1327.41</v>
      </c>
      <c r="D219" s="43" t="n">
        <f aca="false">ROUND('[2]Инфраструктурные платежи'!$D$11+'[2]Услуги по передаче 2014'!$E$8+'[2]Время горизонтально'!D33*(1+'[2]Инфраструктурные платежи'!$D$6/100),2)</f>
        <v>1259.01</v>
      </c>
      <c r="E219" s="43" t="n">
        <f aca="false">ROUND('[2]Инфраструктурные платежи'!$D$11+'[2]Услуги по передаче 2014'!$E$8+'[2]Время горизонтально'!E33*(1+'[2]Инфраструктурные платежи'!$D$6/100),2)</f>
        <v>1241.63</v>
      </c>
      <c r="F219" s="43" t="n">
        <f aca="false">ROUND('[2]Инфраструктурные платежи'!$D$11+'[2]Услуги по передаче 2014'!$E$8+'[2]Время горизонтально'!F33*(1+'[2]Инфраструктурные платежи'!$D$6/100),2)</f>
        <v>1255.44</v>
      </c>
      <c r="G219" s="43" t="n">
        <f aca="false">ROUND('[2]Инфраструктурные платежи'!$D$11+'[2]Услуги по передаче 2014'!$E$8+'[2]Время горизонтально'!G33*(1+'[2]Инфраструктурные платежи'!$D$6/100),2)</f>
        <v>1307.28</v>
      </c>
      <c r="H219" s="43" t="n">
        <f aca="false">ROUND('[2]Инфраструктурные платежи'!$D$11+'[2]Услуги по передаче 2014'!$E$8+'[2]Время горизонтально'!H33*(1+'[2]Инфраструктурные платежи'!$D$6/100),2)</f>
        <v>1385.88</v>
      </c>
      <c r="I219" s="43" t="n">
        <f aca="false">ROUND('[2]Инфраструктурные платежи'!$D$11+'[2]Услуги по передаче 2014'!$E$8+'[2]Время горизонтально'!I33*(1+'[2]Инфраструктурные платежи'!$D$6/100),2)</f>
        <v>1429.13</v>
      </c>
      <c r="J219" s="43" t="n">
        <f aca="false">ROUND('[2]Инфраструктурные платежи'!$D$11+'[2]Услуги по передаче 2014'!$E$8+'[2]Время горизонтально'!J33*(1+'[2]Инфраструктурные платежи'!$D$6/100),2)</f>
        <v>1630.28</v>
      </c>
      <c r="K219" s="43" t="n">
        <f aca="false">ROUND('[2]Инфраструктурные платежи'!$D$11+'[2]Услуги по передаче 2014'!$E$8+'[2]Время горизонтально'!K33*(1+'[2]Инфраструктурные платежи'!$D$6/100),2)</f>
        <v>1683.85</v>
      </c>
      <c r="L219" s="43" t="n">
        <f aca="false">ROUND('[2]Инфраструктурные платежи'!$D$11+'[2]Услуги по передаче 2014'!$E$8+'[2]Время горизонтально'!L33*(1+'[2]Инфраструктурные платежи'!$D$6/100),2)</f>
        <v>1683.17</v>
      </c>
      <c r="M219" s="43" t="n">
        <f aca="false">ROUND('[2]Инфраструктурные платежи'!$D$11+'[2]Услуги по передаче 2014'!$E$8+'[2]Время горизонтально'!M33*(1+'[2]Инфраструктурные платежи'!$D$6/100),2)</f>
        <v>1681.01</v>
      </c>
      <c r="N219" s="43" t="n">
        <f aca="false">ROUND('[2]Инфраструктурные платежи'!$D$11+'[2]Услуги по передаче 2014'!$E$8+'[2]Время горизонтально'!N33*(1+'[2]Инфраструктурные платежи'!$D$6/100),2)</f>
        <v>1679.35</v>
      </c>
      <c r="O219" s="43" t="n">
        <f aca="false">ROUND('[2]Инфраструктурные платежи'!$D$11+'[2]Услуги по передаче 2014'!$E$8+'[2]Время горизонтально'!O33*(1+'[2]Инфраструктурные платежи'!$D$6/100),2)</f>
        <v>1676.46</v>
      </c>
      <c r="P219" s="43" t="n">
        <f aca="false">ROUND('[2]Инфраструктурные платежи'!$D$11+'[2]Услуги по передаче 2014'!$E$8+'[2]Время горизонтально'!P33*(1+'[2]Инфраструктурные платежи'!$D$6/100),2)</f>
        <v>1636.06</v>
      </c>
      <c r="Q219" s="43" t="n">
        <f aca="false">ROUND('[2]Инфраструктурные платежи'!$D$11+'[2]Услуги по передаче 2014'!$E$8+'[2]Время горизонтально'!Q33*(1+'[2]Инфраструктурные платежи'!$D$6/100),2)</f>
        <v>1641</v>
      </c>
      <c r="R219" s="43" t="n">
        <f aca="false">ROUND('[2]Инфраструктурные платежи'!$D$11+'[2]Услуги по передаче 2014'!$E$8+'[2]Время горизонтально'!R33*(1+'[2]Инфраструктурные платежи'!$D$6/100),2)</f>
        <v>1653.6</v>
      </c>
      <c r="S219" s="43" t="n">
        <f aca="false">ROUND('[2]Инфраструктурные платежи'!$D$11+'[2]Услуги по передаче 2014'!$E$8+'[2]Время горизонтально'!S33*(1+'[2]Инфраструктурные платежи'!$D$6/100),2)</f>
        <v>1676.46</v>
      </c>
      <c r="T219" s="43" t="n">
        <f aca="false">ROUND('[2]Инфраструктурные платежи'!$D$11+'[2]Услуги по передаче 2014'!$E$8+'[2]Время горизонтально'!T33*(1+'[2]Инфраструктурные платежи'!$D$6/100),2)</f>
        <v>1683.29</v>
      </c>
      <c r="U219" s="43" t="n">
        <f aca="false">ROUND('[2]Инфраструктурные платежи'!$D$11+'[2]Услуги по передаче 2014'!$E$8+'[2]Время горизонтально'!U33*(1+'[2]Инфраструктурные платежи'!$D$6/100),2)</f>
        <v>1679.06</v>
      </c>
      <c r="V219" s="43" t="n">
        <f aca="false">ROUND('[2]Инфраструктурные платежи'!$D$11+'[2]Услуги по передаче 2014'!$E$8+'[2]Время горизонтально'!V33*(1+'[2]Инфраструктурные платежи'!$D$6/100),2)</f>
        <v>1672.86</v>
      </c>
      <c r="W219" s="43" t="n">
        <f aca="false">ROUND('[2]Инфраструктурные платежи'!$D$11+'[2]Услуги по передаче 2014'!$E$8+'[2]Время горизонтально'!W33*(1+'[2]Инфраструктурные платежи'!$D$6/100),2)</f>
        <v>1650.59</v>
      </c>
      <c r="X219" s="43" t="n">
        <f aca="false">ROUND('[2]Инфраструктурные платежи'!$D$11+'[2]Услуги по передаче 2014'!$E$8+'[2]Время горизонтально'!X33*(1+'[2]Инфраструктурные платежи'!$D$6/100),2)</f>
        <v>1589.49</v>
      </c>
      <c r="Y219" s="43" t="n">
        <f aca="false">ROUND('[2]Инфраструктурные платежи'!$D$11+'[2]Услуги по передаче 2014'!$E$8+'[2]Время горизонтально'!Y33*(1+'[2]Инфраструктурные платежи'!$D$6/100),2)</f>
        <v>1440.66</v>
      </c>
      <c r="Z219" s="44"/>
    </row>
    <row r="220" customFormat="false" ht="13.2" hidden="false" customHeight="false" outlineLevel="0" collapsed="false">
      <c r="A220" s="42" t="n">
        <f aca="false">A185</f>
        <v>42851</v>
      </c>
      <c r="B220" s="43" t="n">
        <f aca="false">ROUND('[2]Инфраструктурные платежи'!$D$11+'[2]Услуги по передаче 2014'!$E$8+'[2]Время горизонтально'!B34*(1+'[2]Инфраструктурные платежи'!$D$6/100),2)</f>
        <v>1423.25</v>
      </c>
      <c r="C220" s="43" t="n">
        <f aca="false">ROUND('[2]Инфраструктурные платежи'!$D$11+'[2]Услуги по передаче 2014'!$E$8+'[2]Время горизонтально'!C34*(1+'[2]Инфраструктурные платежи'!$D$6/100),2)</f>
        <v>1279.86</v>
      </c>
      <c r="D220" s="43" t="n">
        <f aca="false">ROUND('[2]Инфраструктурные платежи'!$D$11+'[2]Услуги по передаче 2014'!$E$8+'[2]Время горизонтально'!D34*(1+'[2]Инфраструктурные платежи'!$D$6/100),2)</f>
        <v>1222.8</v>
      </c>
      <c r="E220" s="43" t="n">
        <f aca="false">ROUND('[2]Инфраструктурные платежи'!$D$11+'[2]Услуги по передаче 2014'!$E$8+'[2]Время горизонтально'!E34*(1+'[2]Инфраструктурные платежи'!$D$6/100),2)</f>
        <v>1211.46</v>
      </c>
      <c r="F220" s="43" t="n">
        <f aca="false">ROUND('[2]Инфраструктурные платежи'!$D$11+'[2]Услуги по передаче 2014'!$E$8+'[2]Время горизонтально'!F34*(1+'[2]Инфраструктурные платежи'!$D$6/100),2)</f>
        <v>1231.92</v>
      </c>
      <c r="G220" s="43" t="n">
        <f aca="false">ROUND('[2]Инфраструктурные платежи'!$D$11+'[2]Услуги по передаче 2014'!$E$8+'[2]Время горизонтально'!G34*(1+'[2]Инфраструктурные платежи'!$D$6/100),2)</f>
        <v>1264.97</v>
      </c>
      <c r="H220" s="43" t="n">
        <f aca="false">ROUND('[2]Инфраструктурные платежи'!$D$11+'[2]Услуги по передаче 2014'!$E$8+'[2]Время горизонтально'!H34*(1+'[2]Инфраструктурные платежи'!$D$6/100),2)</f>
        <v>1307.21</v>
      </c>
      <c r="I220" s="43" t="n">
        <f aca="false">ROUND('[2]Инфраструктурные платежи'!$D$11+'[2]Услуги по передаче 2014'!$E$8+'[2]Время горизонтально'!I34*(1+'[2]Инфраструктурные платежи'!$D$6/100),2)</f>
        <v>1323.3</v>
      </c>
      <c r="J220" s="43" t="n">
        <f aca="false">ROUND('[2]Инфраструктурные платежи'!$D$11+'[2]Услуги по передаче 2014'!$E$8+'[2]Время горизонтально'!J34*(1+'[2]Инфраструктурные платежи'!$D$6/100),2)</f>
        <v>1453.72</v>
      </c>
      <c r="K220" s="43" t="n">
        <f aca="false">ROUND('[2]Инфраструктурные платежи'!$D$11+'[2]Услуги по передаче 2014'!$E$8+'[2]Время горизонтально'!K34*(1+'[2]Инфраструктурные платежи'!$D$6/100),2)</f>
        <v>1658.73</v>
      </c>
      <c r="L220" s="43" t="n">
        <f aca="false">ROUND('[2]Инфраструктурные платежи'!$D$11+'[2]Услуги по передаче 2014'!$E$8+'[2]Время горизонтально'!L34*(1+'[2]Инфраструктурные платежи'!$D$6/100),2)</f>
        <v>1675.36</v>
      </c>
      <c r="M220" s="43" t="n">
        <f aca="false">ROUND('[2]Инфраструктурные платежи'!$D$11+'[2]Услуги по передаче 2014'!$E$8+'[2]Время горизонтально'!M34*(1+'[2]Инфраструктурные платежи'!$D$6/100),2)</f>
        <v>1674.21</v>
      </c>
      <c r="N220" s="43" t="n">
        <f aca="false">ROUND('[2]Инфраструктурные платежи'!$D$11+'[2]Услуги по передаче 2014'!$E$8+'[2]Время горизонтально'!N34*(1+'[2]Инфраструктурные платежи'!$D$6/100),2)</f>
        <v>1673.15</v>
      </c>
      <c r="O220" s="43" t="n">
        <f aca="false">ROUND('[2]Инфраструктурные платежи'!$D$11+'[2]Услуги по передаче 2014'!$E$8+'[2]Время горизонтально'!O34*(1+'[2]Инфраструктурные платежи'!$D$6/100),2)</f>
        <v>1668.7</v>
      </c>
      <c r="P220" s="43" t="n">
        <f aca="false">ROUND('[2]Инфраструктурные платежи'!$D$11+'[2]Услуги по передаче 2014'!$E$8+'[2]Время горизонтально'!P34*(1+'[2]Инфраструктурные платежи'!$D$6/100),2)</f>
        <v>1667.91</v>
      </c>
      <c r="Q220" s="43" t="n">
        <f aca="false">ROUND('[2]Инфраструктурные платежи'!$D$11+'[2]Услуги по передаче 2014'!$E$8+'[2]Время горизонтально'!Q34*(1+'[2]Инфраструктурные платежи'!$D$6/100),2)</f>
        <v>1669.94</v>
      </c>
      <c r="R220" s="43" t="n">
        <f aca="false">ROUND('[2]Инфраструктурные платежи'!$D$11+'[2]Услуги по передаче 2014'!$E$8+'[2]Время горизонтально'!R34*(1+'[2]Инфраструктурные платежи'!$D$6/100),2)</f>
        <v>1676.48</v>
      </c>
      <c r="S220" s="43" t="n">
        <f aca="false">ROUND('[2]Инфраструктурные платежи'!$D$11+'[2]Услуги по передаче 2014'!$E$8+'[2]Время горизонтально'!S34*(1+'[2]Инфраструктурные платежи'!$D$6/100),2)</f>
        <v>1684.39</v>
      </c>
      <c r="T220" s="43" t="n">
        <f aca="false">ROUND('[2]Инфраструктурные платежи'!$D$11+'[2]Услуги по передаче 2014'!$E$8+'[2]Время горизонтально'!T34*(1+'[2]Инфраструктурные платежи'!$D$6/100),2)</f>
        <v>1690.5</v>
      </c>
      <c r="U220" s="43" t="n">
        <f aca="false">ROUND('[2]Инфраструктурные платежи'!$D$11+'[2]Услуги по передаче 2014'!$E$8+'[2]Время горизонтально'!U34*(1+'[2]Инфраструктурные платежи'!$D$6/100),2)</f>
        <v>1684.85</v>
      </c>
      <c r="V220" s="43" t="n">
        <f aca="false">ROUND('[2]Инфраструктурные платежи'!$D$11+'[2]Услуги по передаче 2014'!$E$8+'[2]Время горизонтально'!V34*(1+'[2]Инфраструктурные платежи'!$D$6/100),2)</f>
        <v>1677.79</v>
      </c>
      <c r="W220" s="43" t="n">
        <f aca="false">ROUND('[2]Инфраструктурные платежи'!$D$11+'[2]Услуги по передаче 2014'!$E$8+'[2]Время горизонтально'!W34*(1+'[2]Инфраструктурные платежи'!$D$6/100),2)</f>
        <v>1667.8</v>
      </c>
      <c r="X220" s="43" t="n">
        <f aca="false">ROUND('[2]Инфраструктурные платежи'!$D$11+'[2]Услуги по передаче 2014'!$E$8+'[2]Время горизонтально'!X34*(1+'[2]Инфраструктурные платежи'!$D$6/100),2)</f>
        <v>1616.08</v>
      </c>
      <c r="Y220" s="43" t="n">
        <f aca="false">ROUND('[2]Инфраструктурные платежи'!$D$11+'[2]Услуги по передаче 2014'!$E$8+'[2]Время горизонтально'!Y34*(1+'[2]Инфраструктурные платежи'!$D$6/100),2)</f>
        <v>1487.69</v>
      </c>
      <c r="Z220" s="44"/>
    </row>
    <row r="221" customFormat="false" ht="13.2" hidden="false" customHeight="false" outlineLevel="0" collapsed="false">
      <c r="A221" s="42" t="n">
        <f aca="false">A186</f>
        <v>42852</v>
      </c>
      <c r="B221" s="43" t="n">
        <f aca="false">ROUND('[2]Инфраструктурные платежи'!$D$11+'[2]Услуги по передаче 2014'!$E$8+'[2]Время горизонтально'!B35*(1+'[2]Инфраструктурные платежи'!$D$6/100),2)</f>
        <v>1353.6</v>
      </c>
      <c r="C221" s="43" t="n">
        <f aca="false">ROUND('[2]Инфраструктурные платежи'!$D$11+'[2]Услуги по передаче 2014'!$E$8+'[2]Время горизонтально'!C35*(1+'[2]Инфраструктурные платежи'!$D$6/100),2)</f>
        <v>1286.06</v>
      </c>
      <c r="D221" s="43" t="n">
        <f aca="false">ROUND('[2]Инфраструктурные платежи'!$D$11+'[2]Услуги по передаче 2014'!$E$8+'[2]Время горизонтально'!D35*(1+'[2]Инфраструктурные платежи'!$D$6/100),2)</f>
        <v>1233.27</v>
      </c>
      <c r="E221" s="43" t="n">
        <f aca="false">ROUND('[2]Инфраструктурные платежи'!$D$11+'[2]Услуги по передаче 2014'!$E$8+'[2]Время горизонтально'!E35*(1+'[2]Инфраструктурные платежи'!$D$6/100),2)</f>
        <v>1209.86</v>
      </c>
      <c r="F221" s="43" t="n">
        <f aca="false">ROUND('[2]Инфраструктурные платежи'!$D$11+'[2]Услуги по передаче 2014'!$E$8+'[2]Время горизонтально'!F35*(1+'[2]Инфраструктурные платежи'!$D$6/100),2)</f>
        <v>1275.55</v>
      </c>
      <c r="G221" s="43" t="n">
        <f aca="false">ROUND('[2]Инфраструктурные платежи'!$D$11+'[2]Услуги по передаче 2014'!$E$8+'[2]Время горизонтально'!G35*(1+'[2]Инфраструктурные платежи'!$D$6/100),2)</f>
        <v>1347.36</v>
      </c>
      <c r="H221" s="43" t="n">
        <f aca="false">ROUND('[2]Инфраструктурные платежи'!$D$11+'[2]Услуги по передаче 2014'!$E$8+'[2]Время горизонтально'!H35*(1+'[2]Инфраструктурные платежи'!$D$6/100),2)</f>
        <v>1492.92</v>
      </c>
      <c r="I221" s="43" t="n">
        <f aca="false">ROUND('[2]Инфраструктурные платежи'!$D$11+'[2]Услуги по передаче 2014'!$E$8+'[2]Время горизонтально'!I35*(1+'[2]Инфраструктурные платежи'!$D$6/100),2)</f>
        <v>1707.77</v>
      </c>
      <c r="J221" s="43" t="n">
        <f aca="false">ROUND('[2]Инфраструктурные платежи'!$D$11+'[2]Услуги по передаче 2014'!$E$8+'[2]Время горизонтально'!J35*(1+'[2]Инфраструктурные платежи'!$D$6/100),2)</f>
        <v>1723.26</v>
      </c>
      <c r="K221" s="43" t="n">
        <f aca="false">ROUND('[2]Инфраструктурные платежи'!$D$11+'[2]Услуги по передаче 2014'!$E$8+'[2]Время горизонтально'!K35*(1+'[2]Инфраструктурные платежи'!$D$6/100),2)</f>
        <v>1717.05</v>
      </c>
      <c r="L221" s="43" t="n">
        <f aca="false">ROUND('[2]Инфраструктурные платежи'!$D$11+'[2]Услуги по передаче 2014'!$E$8+'[2]Время горизонтально'!L35*(1+'[2]Инфраструктурные платежи'!$D$6/100),2)</f>
        <v>1709.53</v>
      </c>
      <c r="M221" s="43" t="n">
        <f aca="false">ROUND('[2]Инфраструктурные платежи'!$D$11+'[2]Услуги по передаче 2014'!$E$8+'[2]Время горизонтально'!M35*(1+'[2]Инфраструктурные платежи'!$D$6/100),2)</f>
        <v>1710.95</v>
      </c>
      <c r="N221" s="43" t="n">
        <f aca="false">ROUND('[2]Инфраструктурные платежи'!$D$11+'[2]Услуги по передаче 2014'!$E$8+'[2]Время горизонтально'!N35*(1+'[2]Инфраструктурные платежи'!$D$6/100),2)</f>
        <v>1709.17</v>
      </c>
      <c r="O221" s="43" t="n">
        <f aca="false">ROUND('[2]Инфраструктурные платежи'!$D$11+'[2]Услуги по передаче 2014'!$E$8+'[2]Время горизонтально'!O35*(1+'[2]Инфраструктурные платежи'!$D$6/100),2)</f>
        <v>1714.35</v>
      </c>
      <c r="P221" s="43" t="n">
        <f aca="false">ROUND('[2]Инфраструктурные платежи'!$D$11+'[2]Услуги по передаче 2014'!$E$8+'[2]Время горизонтально'!P35*(1+'[2]Инфраструктурные платежи'!$D$6/100),2)</f>
        <v>1708.27</v>
      </c>
      <c r="Q221" s="43" t="n">
        <f aca="false">ROUND('[2]Инфраструктурные платежи'!$D$11+'[2]Услуги по передаче 2014'!$E$8+'[2]Время горизонтально'!Q35*(1+'[2]Инфраструктурные платежи'!$D$6/100),2)</f>
        <v>1699.71</v>
      </c>
      <c r="R221" s="43" t="n">
        <f aca="false">ROUND('[2]Инфраструктурные платежи'!$D$11+'[2]Услуги по передаче 2014'!$E$8+'[2]Время горизонтально'!R35*(1+'[2]Инфраструктурные платежи'!$D$6/100),2)</f>
        <v>1694.46</v>
      </c>
      <c r="S221" s="43" t="n">
        <f aca="false">ROUND('[2]Инфраструктурные платежи'!$D$11+'[2]Услуги по передаче 2014'!$E$8+'[2]Время горизонтально'!S35*(1+'[2]Инфраструктурные платежи'!$D$6/100),2)</f>
        <v>1703.1</v>
      </c>
      <c r="T221" s="43" t="n">
        <f aca="false">ROUND('[2]Инфраструктурные платежи'!$D$11+'[2]Услуги по передаче 2014'!$E$8+'[2]Время горизонтально'!T35*(1+'[2]Инфраструктурные платежи'!$D$6/100),2)</f>
        <v>1706.8</v>
      </c>
      <c r="U221" s="43" t="n">
        <f aca="false">ROUND('[2]Инфраструктурные платежи'!$D$11+'[2]Услуги по передаче 2014'!$E$8+'[2]Время горизонтально'!U35*(1+'[2]Инфраструктурные платежи'!$D$6/100),2)</f>
        <v>1696.54</v>
      </c>
      <c r="V221" s="43" t="n">
        <f aca="false">ROUND('[2]Инфраструктурные платежи'!$D$11+'[2]Услуги по передаче 2014'!$E$8+'[2]Время горизонтально'!V35*(1+'[2]Инфраструктурные платежи'!$D$6/100),2)</f>
        <v>1687.6</v>
      </c>
      <c r="W221" s="43" t="n">
        <f aca="false">ROUND('[2]Инфраструктурные платежи'!$D$11+'[2]Услуги по передаче 2014'!$E$8+'[2]Время горизонтально'!W35*(1+'[2]Инфраструктурные платежи'!$D$6/100),2)</f>
        <v>1672.9</v>
      </c>
      <c r="X221" s="43" t="n">
        <f aca="false">ROUND('[2]Инфраструктурные платежи'!$D$11+'[2]Услуги по передаче 2014'!$E$8+'[2]Время горизонтально'!X35*(1+'[2]Инфраструктурные платежи'!$D$6/100),2)</f>
        <v>1515.49</v>
      </c>
      <c r="Y221" s="43" t="n">
        <f aca="false">ROUND('[2]Инфраструктурные платежи'!$D$11+'[2]Услуги по передаче 2014'!$E$8+'[2]Время горизонтально'!Y35*(1+'[2]Инфраструктурные платежи'!$D$6/100),2)</f>
        <v>1364.01</v>
      </c>
      <c r="Z221" s="44"/>
    </row>
    <row r="222" customFormat="false" ht="13.2" hidden="false" customHeight="false" outlineLevel="0" collapsed="false">
      <c r="A222" s="42" t="n">
        <f aca="false">A187</f>
        <v>42853</v>
      </c>
      <c r="B222" s="43" t="n">
        <f aca="false">ROUND('[2]Инфраструктурные платежи'!$D$11+'[2]Услуги по передаче 2014'!$E$8+'[2]Время горизонтально'!B36*(1+'[2]Инфраструктурные платежи'!$D$6/100),2)</f>
        <v>1292.01</v>
      </c>
      <c r="C222" s="43" t="n">
        <f aca="false">ROUND('[2]Инфраструктурные платежи'!$D$11+'[2]Услуги по передаче 2014'!$E$8+'[2]Время горизонтально'!C36*(1+'[2]Инфраструктурные платежи'!$D$6/100),2)</f>
        <v>1216.23</v>
      </c>
      <c r="D222" s="43" t="n">
        <f aca="false">ROUND('[2]Инфраструктурные платежи'!$D$11+'[2]Услуги по передаче 2014'!$E$8+'[2]Время горизонтально'!D36*(1+'[2]Инфраструктурные платежи'!$D$6/100),2)</f>
        <v>1187.11</v>
      </c>
      <c r="E222" s="43" t="n">
        <f aca="false">ROUND('[2]Инфраструктурные платежи'!$D$11+'[2]Услуги по передаче 2014'!$E$8+'[2]Время горизонтально'!E36*(1+'[2]Инфраструктурные платежи'!$D$6/100),2)</f>
        <v>1169.83</v>
      </c>
      <c r="F222" s="43" t="n">
        <f aca="false">ROUND('[2]Инфраструктурные платежи'!$D$11+'[2]Услуги по передаче 2014'!$E$8+'[2]Время горизонтально'!F36*(1+'[2]Инфраструктурные платежи'!$D$6/100),2)</f>
        <v>1236.87</v>
      </c>
      <c r="G222" s="43" t="n">
        <f aca="false">ROUND('[2]Инфраструктурные платежи'!$D$11+'[2]Услуги по передаче 2014'!$E$8+'[2]Время горизонтально'!G36*(1+'[2]Инфраструктурные платежи'!$D$6/100),2)</f>
        <v>1307.32</v>
      </c>
      <c r="H222" s="43" t="n">
        <f aca="false">ROUND('[2]Инфраструктурные платежи'!$D$11+'[2]Услуги по передаче 2014'!$E$8+'[2]Время горизонтально'!H36*(1+'[2]Инфраструктурные платежи'!$D$6/100),2)</f>
        <v>1445.28</v>
      </c>
      <c r="I222" s="43" t="n">
        <f aca="false">ROUND('[2]Инфраструктурные платежи'!$D$11+'[2]Услуги по передаче 2014'!$E$8+'[2]Время горизонтально'!I36*(1+'[2]Инфраструктурные платежи'!$D$6/100),2)</f>
        <v>1599.32</v>
      </c>
      <c r="J222" s="43" t="n">
        <f aca="false">ROUND('[2]Инфраструктурные платежи'!$D$11+'[2]Услуги по передаче 2014'!$E$8+'[2]Время горизонтально'!J36*(1+'[2]Инфраструктурные платежи'!$D$6/100),2)</f>
        <v>1608.13</v>
      </c>
      <c r="K222" s="43" t="n">
        <f aca="false">ROUND('[2]Инфраструктурные платежи'!$D$11+'[2]Услуги по передаче 2014'!$E$8+'[2]Время горизонтально'!K36*(1+'[2]Инфраструктурные платежи'!$D$6/100),2)</f>
        <v>1609.48</v>
      </c>
      <c r="L222" s="43" t="n">
        <f aca="false">ROUND('[2]Инфраструктурные платежи'!$D$11+'[2]Услуги по передаче 2014'!$E$8+'[2]Время горизонтально'!L36*(1+'[2]Инфраструктурные платежи'!$D$6/100),2)</f>
        <v>1607.45</v>
      </c>
      <c r="M222" s="43" t="n">
        <f aca="false">ROUND('[2]Инфраструктурные платежи'!$D$11+'[2]Услуги по передаче 2014'!$E$8+'[2]Время горизонтально'!M36*(1+'[2]Инфраструктурные платежи'!$D$6/100),2)</f>
        <v>1611.96</v>
      </c>
      <c r="N222" s="43" t="n">
        <f aca="false">ROUND('[2]Инфраструктурные платежи'!$D$11+'[2]Услуги по передаче 2014'!$E$8+'[2]Время горизонтально'!N36*(1+'[2]Инфраструктурные платежи'!$D$6/100),2)</f>
        <v>1605.35</v>
      </c>
      <c r="O222" s="43" t="n">
        <f aca="false">ROUND('[2]Инфраструктурные платежи'!$D$11+'[2]Услуги по передаче 2014'!$E$8+'[2]Время горизонтально'!O36*(1+'[2]Инфраструктурные платежи'!$D$6/100),2)</f>
        <v>1611.96</v>
      </c>
      <c r="P222" s="43" t="n">
        <f aca="false">ROUND('[2]Инфраструктурные платежи'!$D$11+'[2]Услуги по передаче 2014'!$E$8+'[2]Время горизонтально'!P36*(1+'[2]Инфраструктурные платежи'!$D$6/100),2)</f>
        <v>1609.97</v>
      </c>
      <c r="Q222" s="43" t="n">
        <f aca="false">ROUND('[2]Инфраструктурные платежи'!$D$11+'[2]Услуги по передаче 2014'!$E$8+'[2]Время горизонтально'!Q36*(1+'[2]Инфраструктурные платежи'!$D$6/100),2)</f>
        <v>1596.02</v>
      </c>
      <c r="R222" s="43" t="n">
        <f aca="false">ROUND('[2]Инфраструктурные платежи'!$D$11+'[2]Услуги по передаче 2014'!$E$8+'[2]Время горизонтально'!R36*(1+'[2]Инфраструктурные платежи'!$D$6/100),2)</f>
        <v>1585.26</v>
      </c>
      <c r="S222" s="43" t="n">
        <f aca="false">ROUND('[2]Инфраструктурные платежи'!$D$11+'[2]Услуги по передаче 2014'!$E$8+'[2]Время горизонтально'!S36*(1+'[2]Инфраструктурные платежи'!$D$6/100),2)</f>
        <v>1585.78</v>
      </c>
      <c r="T222" s="43" t="n">
        <f aca="false">ROUND('[2]Инфраструктурные платежи'!$D$11+'[2]Услуги по передаче 2014'!$E$8+'[2]Время горизонтально'!T36*(1+'[2]Инфраструктурные платежи'!$D$6/100),2)</f>
        <v>1656.52</v>
      </c>
      <c r="U222" s="43" t="n">
        <f aca="false">ROUND('[2]Инфраструктурные платежи'!$D$11+'[2]Услуги по передаче 2014'!$E$8+'[2]Время горизонтально'!U36*(1+'[2]Инфраструктурные платежи'!$D$6/100),2)</f>
        <v>1609</v>
      </c>
      <c r="V222" s="43" t="n">
        <f aca="false">ROUND('[2]Инфраструктурные платежи'!$D$11+'[2]Услуги по передаче 2014'!$E$8+'[2]Время горизонтально'!V36*(1+'[2]Инфраструктурные платежи'!$D$6/100),2)</f>
        <v>1587.22</v>
      </c>
      <c r="W222" s="43" t="n">
        <f aca="false">ROUND('[2]Инфраструктурные платежи'!$D$11+'[2]Услуги по передаче 2014'!$E$8+'[2]Время горизонтально'!W36*(1+'[2]Инфраструктурные платежи'!$D$6/100),2)</f>
        <v>1575.79</v>
      </c>
      <c r="X222" s="43" t="n">
        <f aca="false">ROUND('[2]Инфраструктурные платежи'!$D$11+'[2]Услуги по передаче 2014'!$E$8+'[2]Время горизонтально'!X36*(1+'[2]Инфраструктурные платежи'!$D$6/100),2)</f>
        <v>1481.34</v>
      </c>
      <c r="Y222" s="43" t="n">
        <f aca="false">ROUND('[2]Инфраструктурные платежи'!$D$11+'[2]Услуги по передаче 2014'!$E$8+'[2]Время горизонтально'!Y36*(1+'[2]Инфраструктурные платежи'!$D$6/100),2)</f>
        <v>1392.02</v>
      </c>
      <c r="Z222" s="44"/>
    </row>
    <row r="223" customFormat="false" ht="13.2" hidden="true" customHeight="false" outlineLevel="0" collapsed="false">
      <c r="A223" s="42" t="n">
        <f aca="false">A188</f>
        <v>42854</v>
      </c>
      <c r="B223" s="43" t="n">
        <f aca="false">ROUND('[2]Инфраструктурные платежи'!$D$11+'[2]Услуги по передаче 2014'!$E$8+'[2]Время горизонтально'!B37*(1+'[2]Инфраструктурные платежи'!$D$6/100),2)</f>
        <v>1307.97</v>
      </c>
      <c r="C223" s="43" t="n">
        <f aca="false">ROUND('[2]Инфраструктурные платежи'!$D$11+'[2]Услуги по передаче 2014'!$E$8+'[2]Время горизонтально'!C37*(1+'[2]Инфраструктурные платежи'!$D$6/100),2)</f>
        <v>1248.92</v>
      </c>
      <c r="D223" s="43" t="n">
        <f aca="false">ROUND('[2]Инфраструктурные платежи'!$D$11+'[2]Услуги по передаче 2014'!$E$8+'[2]Время горизонтально'!D37*(1+'[2]Инфраструктурные платежи'!$D$6/100),2)</f>
        <v>1206.83</v>
      </c>
      <c r="E223" s="43" t="n">
        <f aca="false">ROUND('[2]Инфраструктурные платежи'!$D$11+'[2]Услуги по передаче 2014'!$E$8+'[2]Время горизонтально'!E37*(1+'[2]Инфраструктурные платежи'!$D$6/100),2)</f>
        <v>1203.28</v>
      </c>
      <c r="F223" s="43" t="n">
        <f aca="false">ROUND('[2]Инфраструктурные платежи'!$D$11+'[2]Услуги по передаче 2014'!$E$8+'[2]Время горизонтально'!F37*(1+'[2]Инфраструктурные платежи'!$D$6/100),2)</f>
        <v>1255.91</v>
      </c>
      <c r="G223" s="43" t="n">
        <f aca="false">ROUND('[2]Инфраструктурные платежи'!$D$11+'[2]Услуги по передаче 2014'!$E$8+'[2]Время горизонтально'!G37*(1+'[2]Инфраструктурные платежи'!$D$6/100),2)</f>
        <v>1372.53</v>
      </c>
      <c r="H223" s="43" t="n">
        <f aca="false">ROUND('[2]Инфраструктурные платежи'!$D$11+'[2]Услуги по передаче 2014'!$E$8+'[2]Время горизонтально'!H37*(1+'[2]Инфраструктурные платежи'!$D$6/100),2)</f>
        <v>1442.74</v>
      </c>
      <c r="I223" s="43" t="n">
        <f aca="false">ROUND('[2]Инфраструктурные платежи'!$D$11+'[2]Услуги по передаче 2014'!$E$8+'[2]Время горизонтально'!I37*(1+'[2]Инфраструктурные платежи'!$D$6/100),2)</f>
        <v>1685.14</v>
      </c>
      <c r="J223" s="43" t="n">
        <f aca="false">ROUND('[2]Инфраструктурные платежи'!$D$11+'[2]Услуги по передаче 2014'!$E$8+'[2]Время горизонтально'!J37*(1+'[2]Инфраструктурные платежи'!$D$6/100),2)</f>
        <v>1730.79</v>
      </c>
      <c r="K223" s="43" t="n">
        <f aca="false">ROUND('[2]Инфраструктурные платежи'!$D$11+'[2]Услуги по передаче 2014'!$E$8+'[2]Время горизонтально'!K37*(1+'[2]Инфраструктурные платежи'!$D$6/100),2)</f>
        <v>1751.53</v>
      </c>
      <c r="L223" s="43" t="n">
        <f aca="false">ROUND('[2]Инфраструктурные платежи'!$D$11+'[2]Услуги по передаче 2014'!$E$8+'[2]Время горизонтально'!L37*(1+'[2]Инфраструктурные платежи'!$D$6/100),2)</f>
        <v>1746.37</v>
      </c>
      <c r="M223" s="43" t="n">
        <f aca="false">ROUND('[2]Инфраструктурные платежи'!$D$11+'[2]Услуги по передаче 2014'!$E$8+'[2]Время горизонтально'!M37*(1+'[2]Инфраструктурные платежи'!$D$6/100),2)</f>
        <v>1747.78</v>
      </c>
      <c r="N223" s="43" t="n">
        <f aca="false">ROUND('[2]Инфраструктурные платежи'!$D$11+'[2]Услуги по передаче 2014'!$E$8+'[2]Время горизонтально'!N37*(1+'[2]Инфраструктурные платежи'!$D$6/100),2)</f>
        <v>1736.36</v>
      </c>
      <c r="O223" s="43" t="n">
        <f aca="false">ROUND('[2]Инфраструктурные платежи'!$D$11+'[2]Услуги по передаче 2014'!$E$8+'[2]Время горизонтально'!O37*(1+'[2]Инфраструктурные платежи'!$D$6/100),2)</f>
        <v>1749.81</v>
      </c>
      <c r="P223" s="43" t="n">
        <f aca="false">ROUND('[2]Инфраструктурные платежи'!$D$11+'[2]Услуги по передаче 2014'!$E$8+'[2]Время горизонтально'!P37*(1+'[2]Инфраструктурные платежи'!$D$6/100),2)</f>
        <v>1737.29</v>
      </c>
      <c r="Q223" s="43" t="n">
        <f aca="false">ROUND('[2]Инфраструктурные платежи'!$D$11+'[2]Услуги по передаче 2014'!$E$8+'[2]Время горизонтально'!Q37*(1+'[2]Инфраструктурные платежи'!$D$6/100),2)</f>
        <v>1712.5</v>
      </c>
      <c r="R223" s="43" t="n">
        <f aca="false">ROUND('[2]Инфраструктурные платежи'!$D$11+'[2]Услуги по передаче 2014'!$E$8+'[2]Время горизонтально'!R37*(1+'[2]Инфраструктурные платежи'!$D$6/100),2)</f>
        <v>1693.56</v>
      </c>
      <c r="S223" s="43" t="n">
        <f aca="false">ROUND('[2]Инфраструктурные платежи'!$D$11+'[2]Услуги по передаче 2014'!$E$8+'[2]Время горизонтально'!S37*(1+'[2]Инфраструктурные платежи'!$D$6/100),2)</f>
        <v>1699.03</v>
      </c>
      <c r="T223" s="43" t="n">
        <f aca="false">ROUND('[2]Инфраструктурные платежи'!$D$11+'[2]Услуги по передаче 2014'!$E$8+'[2]Время горизонтально'!T37*(1+'[2]Инфраструктурные платежи'!$D$6/100),2)</f>
        <v>1721.3</v>
      </c>
      <c r="U223" s="43" t="n">
        <f aca="false">ROUND('[2]Инфраструктурные платежи'!$D$11+'[2]Услуги по передаче 2014'!$E$8+'[2]Время горизонтально'!U37*(1+'[2]Инфраструктурные платежи'!$D$6/100),2)</f>
        <v>1718.52</v>
      </c>
      <c r="V223" s="43" t="n">
        <f aca="false">ROUND('[2]Инфраструктурные платежи'!$D$11+'[2]Услуги по передаче 2014'!$E$8+'[2]Время горизонтально'!V37*(1+'[2]Инфраструктурные платежи'!$D$6/100),2)</f>
        <v>1722.66</v>
      </c>
      <c r="W223" s="43" t="n">
        <f aca="false">ROUND('[2]Инфраструктурные платежи'!$D$11+'[2]Услуги по передаче 2014'!$E$8+'[2]Время горизонтально'!W37*(1+'[2]Инфраструктурные платежи'!$D$6/100),2)</f>
        <v>1694.63</v>
      </c>
      <c r="X223" s="43" t="n">
        <f aca="false">ROUND('[2]Инфраструктурные платежи'!$D$11+'[2]Услуги по передаче 2014'!$E$8+'[2]Время горизонтально'!X37*(1+'[2]Инфраструктурные платежи'!$D$6/100),2)</f>
        <v>1666.46</v>
      </c>
      <c r="Y223" s="43" t="n">
        <f aca="false">ROUND('[2]Инфраструктурные платежи'!$D$11+'[2]Услуги по передаче 2014'!$E$8+'[2]Время горизонтально'!Y37*(1+'[2]Инфраструктурные платежи'!$D$6/100),2)</f>
        <v>1447.78</v>
      </c>
      <c r="Z223" s="44"/>
    </row>
    <row r="224" customFormat="false" ht="13.2" hidden="true" customHeight="false" outlineLevel="0" collapsed="false">
      <c r="A224" s="42" t="n">
        <f aca="false">A189</f>
        <v>42855</v>
      </c>
      <c r="B224" s="43" t="n">
        <f aca="false">ROUND('[2]Инфраструктурные платежи'!$D$11+'[2]Услуги по передаче 2014'!$E$8+'[2]Время горизонтально'!B38*(1+'[2]Инфраструктурные платежи'!$D$6/100),2)</f>
        <v>1430.93</v>
      </c>
      <c r="C224" s="43" t="n">
        <f aca="false">ROUND('[2]Инфраструктурные платежи'!$D$11+'[2]Услуги по передаче 2014'!$E$8+'[2]Время горизонтально'!C38*(1+'[2]Инфраструктурные платежи'!$D$6/100),2)</f>
        <v>1321.92</v>
      </c>
      <c r="D224" s="43" t="n">
        <f aca="false">ROUND('[2]Инфраструктурные платежи'!$D$11+'[2]Услуги по передаче 2014'!$E$8+'[2]Время горизонтально'!D38*(1+'[2]Инфраструктурные платежи'!$D$6/100),2)</f>
        <v>1268.03</v>
      </c>
      <c r="E224" s="43" t="n">
        <f aca="false">ROUND('[2]Инфраструктурные платежи'!$D$11+'[2]Услуги по передаче 2014'!$E$8+'[2]Время горизонтально'!E38*(1+'[2]Инфраструктурные платежи'!$D$6/100),2)</f>
        <v>1245.24</v>
      </c>
      <c r="F224" s="43" t="n">
        <f aca="false">ROUND('[2]Инфраструктурные платежи'!$D$11+'[2]Услуги по передаче 2014'!$E$8+'[2]Время горизонтально'!F38*(1+'[2]Инфраструктурные платежи'!$D$6/100),2)</f>
        <v>1271.19</v>
      </c>
      <c r="G224" s="43" t="n">
        <f aca="false">ROUND('[2]Инфраструктурные платежи'!$D$11+'[2]Услуги по передаче 2014'!$E$8+'[2]Время горизонтально'!G38*(1+'[2]Инфраструктурные платежи'!$D$6/100),2)</f>
        <v>1333.8</v>
      </c>
      <c r="H224" s="43" t="n">
        <f aca="false">ROUND('[2]Инфраструктурные платежи'!$D$11+'[2]Услуги по передаче 2014'!$E$8+'[2]Время горизонтально'!H38*(1+'[2]Инфраструктурные платежи'!$D$6/100),2)</f>
        <v>1357.75</v>
      </c>
      <c r="I224" s="43" t="n">
        <f aca="false">ROUND('[2]Инфраструктурные платежи'!$D$11+'[2]Услуги по передаче 2014'!$E$8+'[2]Время горизонтально'!I38*(1+'[2]Инфраструктурные платежи'!$D$6/100),2)</f>
        <v>1363.04</v>
      </c>
      <c r="J224" s="43" t="n">
        <f aca="false">ROUND('[2]Инфраструктурные платежи'!$D$11+'[2]Услуги по передаче 2014'!$E$8+'[2]Время горизонтально'!J38*(1+'[2]Инфраструктурные платежи'!$D$6/100),2)</f>
        <v>1485.38</v>
      </c>
      <c r="K224" s="43" t="n">
        <f aca="false">ROUND('[2]Инфраструктурные платежи'!$D$11+'[2]Услуги по передаче 2014'!$E$8+'[2]Время горизонтально'!K38*(1+'[2]Инфраструктурные платежи'!$D$6/100),2)</f>
        <v>1653.08</v>
      </c>
      <c r="L224" s="43" t="n">
        <f aca="false">ROUND('[2]Инфраструктурные платежи'!$D$11+'[2]Услуги по передаче 2014'!$E$8+'[2]Время горизонтально'!L38*(1+'[2]Инфраструктурные платежи'!$D$6/100),2)</f>
        <v>1653.98</v>
      </c>
      <c r="M224" s="43" t="n">
        <f aca="false">ROUND('[2]Инфраструктурные платежи'!$D$11+'[2]Услуги по передаче 2014'!$E$8+'[2]Время горизонтально'!M38*(1+'[2]Инфраструктурные платежи'!$D$6/100),2)</f>
        <v>1652.04</v>
      </c>
      <c r="N224" s="43" t="n">
        <f aca="false">ROUND('[2]Инфраструктурные платежи'!$D$11+'[2]Услуги по передаче 2014'!$E$8+'[2]Время горизонтально'!N38*(1+'[2]Инфраструктурные платежи'!$D$6/100),2)</f>
        <v>1648.86</v>
      </c>
      <c r="O224" s="43" t="n">
        <f aca="false">ROUND('[2]Инфраструктурные платежи'!$D$11+'[2]Услуги по передаче 2014'!$E$8+'[2]Время горизонтально'!O38*(1+'[2]Инфраструктурные платежи'!$D$6/100),2)</f>
        <v>1646.31</v>
      </c>
      <c r="P224" s="43" t="n">
        <f aca="false">ROUND('[2]Инфраструктурные платежи'!$D$11+'[2]Услуги по передаче 2014'!$E$8+'[2]Время горизонтально'!P38*(1+'[2]Инфраструктурные платежи'!$D$6/100),2)</f>
        <v>1646.9</v>
      </c>
      <c r="Q224" s="43" t="n">
        <f aca="false">ROUND('[2]Инфраструктурные платежи'!$D$11+'[2]Услуги по передаче 2014'!$E$8+'[2]Время горизонтально'!Q38*(1+'[2]Инфраструктурные платежи'!$D$6/100),2)</f>
        <v>1646.85</v>
      </c>
      <c r="R224" s="43" t="n">
        <f aca="false">ROUND('[2]Инфраструктурные платежи'!$D$11+'[2]Услуги по передаче 2014'!$E$8+'[2]Время горизонтально'!R38*(1+'[2]Инфраструктурные платежи'!$D$6/100),2)</f>
        <v>1649.71</v>
      </c>
      <c r="S224" s="43" t="n">
        <f aca="false">ROUND('[2]Инфраструктурные платежи'!$D$11+'[2]Услуги по передаче 2014'!$E$8+'[2]Время горизонтально'!S38*(1+'[2]Инфраструктурные платежи'!$D$6/100),2)</f>
        <v>1658.54</v>
      </c>
      <c r="T224" s="43" t="n">
        <f aca="false">ROUND('[2]Инфраструктурные платежи'!$D$11+'[2]Услуги по передаче 2014'!$E$8+'[2]Время горизонтально'!T38*(1+'[2]Инфраструктурные платежи'!$D$6/100),2)</f>
        <v>1668.23</v>
      </c>
      <c r="U224" s="43" t="n">
        <f aca="false">ROUND('[2]Инфраструктурные платежи'!$D$11+'[2]Услуги по передаче 2014'!$E$8+'[2]Время горизонтально'!U38*(1+'[2]Инфраструктурные платежи'!$D$6/100),2)</f>
        <v>1662.06</v>
      </c>
      <c r="V224" s="43" t="n">
        <f aca="false">ROUND('[2]Инфраструктурные платежи'!$D$11+'[2]Услуги по передаче 2014'!$E$8+'[2]Время горизонтально'!V38*(1+'[2]Инфраструктурные платежи'!$D$6/100),2)</f>
        <v>1656.85</v>
      </c>
      <c r="W224" s="43" t="n">
        <f aca="false">ROUND('[2]Инфраструктурные платежи'!$D$11+'[2]Услуги по передаче 2014'!$E$8+'[2]Время горизонтально'!W38*(1+'[2]Инфраструктурные платежи'!$D$6/100),2)</f>
        <v>1645.44</v>
      </c>
      <c r="X224" s="43" t="n">
        <f aca="false">ROUND('[2]Инфраструктурные платежи'!$D$11+'[2]Услуги по передаче 2014'!$E$8+'[2]Время горизонтально'!X38*(1+'[2]Инфраструктурные платежи'!$D$6/100),2)</f>
        <v>1606.54</v>
      </c>
      <c r="Y224" s="43" t="n">
        <f aca="false">ROUND('[2]Инфраструктурные платежи'!$D$11+'[2]Услуги по передаче 2014'!$E$8+'[2]Время горизонтально'!Y38*(1+'[2]Инфраструктурные платежи'!$D$6/100),2)</f>
        <v>1450.19</v>
      </c>
      <c r="Z224" s="44"/>
    </row>
    <row r="225" customFormat="false" ht="13.2" hidden="true" customHeight="false" outlineLevel="0" collapsed="false">
      <c r="A225" s="42" t="n">
        <f aca="false">A190</f>
        <v>42856</v>
      </c>
      <c r="B225" s="43" t="n">
        <f aca="false">ROUND('[2]Инфраструктурные платежи'!$D$11+'[2]Услуги по передаче 2014'!$E$8+'[2]Время горизонтально'!B39*(1+'[2]Инфраструктурные платежи'!$D$6/100),2)</f>
        <v>232.09</v>
      </c>
      <c r="C225" s="43" t="n">
        <f aca="false">ROUND('[2]Инфраструктурные платежи'!$D$11+'[2]Услуги по передаче 2014'!$E$8+'[2]Время горизонтально'!C39*(1+'[2]Инфраструктурные платежи'!$D$6/100),2)</f>
        <v>232.09</v>
      </c>
      <c r="D225" s="43" t="n">
        <f aca="false">ROUND('[2]Инфраструктурные платежи'!$D$11+'[2]Услуги по передаче 2014'!$E$8+'[2]Время горизонтально'!D39*(1+'[2]Инфраструктурные платежи'!$D$6/100),2)</f>
        <v>232.09</v>
      </c>
      <c r="E225" s="43" t="n">
        <f aca="false">ROUND('[2]Инфраструктурные платежи'!$D$11+'[2]Услуги по передаче 2014'!$E$8+'[2]Время горизонтально'!E39*(1+'[2]Инфраструктурные платежи'!$D$6/100),2)</f>
        <v>232.09</v>
      </c>
      <c r="F225" s="43" t="n">
        <f aca="false">ROUND('[2]Инфраструктурные платежи'!$D$11+'[2]Услуги по передаче 2014'!$E$8+'[2]Время горизонтально'!F39*(1+'[2]Инфраструктурные платежи'!$D$6/100),2)</f>
        <v>232.09</v>
      </c>
      <c r="G225" s="43" t="n">
        <f aca="false">ROUND('[2]Инфраструктурные платежи'!$D$11+'[2]Услуги по передаче 2014'!$E$8+'[2]Время горизонтально'!G39*(1+'[2]Инфраструктурные платежи'!$D$6/100),2)</f>
        <v>232.09</v>
      </c>
      <c r="H225" s="43" t="n">
        <f aca="false">ROUND('[2]Инфраструктурные платежи'!$D$11+'[2]Услуги по передаче 2014'!$E$8+'[2]Время горизонтально'!H39*(1+'[2]Инфраструктурные платежи'!$D$6/100),2)</f>
        <v>232.09</v>
      </c>
      <c r="I225" s="43" t="n">
        <f aca="false">ROUND('[2]Инфраструктурные платежи'!$D$11+'[2]Услуги по передаче 2014'!$E$8+'[2]Время горизонтально'!I39*(1+'[2]Инфраструктурные платежи'!$D$6/100),2)</f>
        <v>232.09</v>
      </c>
      <c r="J225" s="43" t="n">
        <f aca="false">ROUND('[2]Инфраструктурные платежи'!$D$11+'[2]Услуги по передаче 2014'!$E$8+'[2]Время горизонтально'!J39*(1+'[2]Инфраструктурные платежи'!$D$6/100),2)</f>
        <v>232.09</v>
      </c>
      <c r="K225" s="43" t="n">
        <f aca="false">ROUND('[2]Инфраструктурные платежи'!$D$11+'[2]Услуги по передаче 2014'!$E$8+'[2]Время горизонтально'!K39*(1+'[2]Инфраструктурные платежи'!$D$6/100),2)</f>
        <v>232.09</v>
      </c>
      <c r="L225" s="43" t="n">
        <f aca="false">ROUND('[2]Инфраструктурные платежи'!$D$11+'[2]Услуги по передаче 2014'!$E$8+'[2]Время горизонтально'!L39*(1+'[2]Инфраструктурные платежи'!$D$6/100),2)</f>
        <v>232.09</v>
      </c>
      <c r="M225" s="43" t="n">
        <f aca="false">ROUND('[2]Инфраструктурные платежи'!$D$11+'[2]Услуги по передаче 2014'!$E$8+'[2]Время горизонтально'!M39*(1+'[2]Инфраструктурные платежи'!$D$6/100),2)</f>
        <v>232.09</v>
      </c>
      <c r="N225" s="43" t="n">
        <f aca="false">ROUND('[2]Инфраструктурные платежи'!$D$11+'[2]Услуги по передаче 2014'!$E$8+'[2]Время горизонтально'!N39*(1+'[2]Инфраструктурные платежи'!$D$6/100),2)</f>
        <v>232.09</v>
      </c>
      <c r="O225" s="43" t="n">
        <f aca="false">ROUND('[2]Инфраструктурные платежи'!$D$11+'[2]Услуги по передаче 2014'!$E$8+'[2]Время горизонтально'!O39*(1+'[2]Инфраструктурные платежи'!$D$6/100),2)</f>
        <v>232.09</v>
      </c>
      <c r="P225" s="43" t="n">
        <f aca="false">ROUND('[2]Инфраструктурные платежи'!$D$11+'[2]Услуги по передаче 2014'!$E$8+'[2]Время горизонтально'!P39*(1+'[2]Инфраструктурные платежи'!$D$6/100),2)</f>
        <v>232.09</v>
      </c>
      <c r="Q225" s="43" t="n">
        <f aca="false">ROUND('[2]Инфраструктурные платежи'!$D$11+'[2]Услуги по передаче 2014'!$E$8+'[2]Время горизонтально'!Q39*(1+'[2]Инфраструктурные платежи'!$D$6/100),2)</f>
        <v>232.09</v>
      </c>
      <c r="R225" s="43" t="n">
        <f aca="false">ROUND('[2]Инфраструктурные платежи'!$D$11+'[2]Услуги по передаче 2014'!$E$8+'[2]Время горизонтально'!R39*(1+'[2]Инфраструктурные платежи'!$D$6/100),2)</f>
        <v>232.09</v>
      </c>
      <c r="S225" s="43" t="n">
        <f aca="false">ROUND('[2]Инфраструктурные платежи'!$D$11+'[2]Услуги по передаче 2014'!$E$8+'[2]Время горизонтально'!S39*(1+'[2]Инфраструктурные платежи'!$D$6/100),2)</f>
        <v>232.09</v>
      </c>
      <c r="T225" s="43" t="n">
        <f aca="false">ROUND('[2]Инфраструктурные платежи'!$D$11+'[2]Услуги по передаче 2014'!$E$8+'[2]Время горизонтально'!T39*(1+'[2]Инфраструктурные платежи'!$D$6/100),2)</f>
        <v>232.09</v>
      </c>
      <c r="U225" s="43" t="n">
        <f aca="false">ROUND('[2]Инфраструктурные платежи'!$D$11+'[2]Услуги по передаче 2014'!$E$8+'[2]Время горизонтально'!U39*(1+'[2]Инфраструктурные платежи'!$D$6/100),2)</f>
        <v>232.09</v>
      </c>
      <c r="V225" s="43" t="n">
        <f aca="false">ROUND('[2]Инфраструктурные платежи'!$D$11+'[2]Услуги по передаче 2014'!$E$8+'[2]Время горизонтально'!V39*(1+'[2]Инфраструктурные платежи'!$D$6/100),2)</f>
        <v>232.09</v>
      </c>
      <c r="W225" s="43" t="n">
        <f aca="false">ROUND('[2]Инфраструктурные платежи'!$D$11+'[2]Услуги по передаче 2014'!$E$8+'[2]Время горизонтально'!W39*(1+'[2]Инфраструктурные платежи'!$D$6/100),2)</f>
        <v>232.09</v>
      </c>
      <c r="X225" s="43" t="n">
        <f aca="false">ROUND('[2]Инфраструктурные платежи'!$D$11+'[2]Услуги по передаче 2014'!$E$8+'[2]Время горизонтально'!X39*(1+'[2]Инфраструктурные платежи'!$D$6/100),2)</f>
        <v>232.09</v>
      </c>
      <c r="Y225" s="43" t="n">
        <f aca="false">ROUND('[2]Инфраструктурные платежи'!$D$11+'[2]Услуги по передаче 2014'!$E$8+'[2]Время горизонтально'!Y39*(1+'[2]Инфраструктурные платежи'!$D$6/100),2)</f>
        <v>232.09</v>
      </c>
      <c r="Z225" s="44"/>
    </row>
    <row r="226" customFormat="false" ht="13.2" hidden="false" customHeight="false" outlineLevel="0" collapsed="false">
      <c r="A226" s="45"/>
      <c r="B226" s="46"/>
      <c r="C226" s="30"/>
      <c r="D226" s="30"/>
      <c r="E226" s="30"/>
      <c r="F226" s="30"/>
      <c r="G226" s="30"/>
      <c r="H226" s="30"/>
      <c r="I226" s="30"/>
      <c r="J226" s="30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47"/>
    </row>
    <row r="227" customFormat="false" ht="13.2" hidden="false" customHeight="false" outlineLevel="0" collapsed="false">
      <c r="A227" s="45"/>
      <c r="B227" s="46"/>
      <c r="C227" s="30"/>
      <c r="D227" s="30"/>
      <c r="E227" s="30"/>
      <c r="F227" s="30"/>
      <c r="G227" s="30"/>
      <c r="H227" s="30"/>
      <c r="I227" s="30"/>
      <c r="J227" s="30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47"/>
    </row>
    <row r="228" customFormat="false" ht="15.6" hidden="false" customHeight="false" outlineLevel="0" collapsed="false">
      <c r="A228" s="36" t="s">
        <v>30</v>
      </c>
      <c r="B228" s="37" t="s">
        <v>58</v>
      </c>
      <c r="C228" s="37"/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8"/>
    </row>
    <row r="229" customFormat="false" ht="15.6" hidden="false" customHeight="false" outlineLevel="0" collapsed="false">
      <c r="A229" s="39" t="s">
        <v>32</v>
      </c>
      <c r="B229" s="40" t="s">
        <v>33</v>
      </c>
      <c r="C229" s="40" t="s">
        <v>34</v>
      </c>
      <c r="D229" s="40" t="s">
        <v>35</v>
      </c>
      <c r="E229" s="40" t="s">
        <v>36</v>
      </c>
      <c r="F229" s="40" t="s">
        <v>37</v>
      </c>
      <c r="G229" s="40" t="s">
        <v>38</v>
      </c>
      <c r="H229" s="40" t="s">
        <v>39</v>
      </c>
      <c r="I229" s="40" t="s">
        <v>40</v>
      </c>
      <c r="J229" s="40" t="s">
        <v>41</v>
      </c>
      <c r="K229" s="40" t="s">
        <v>42</v>
      </c>
      <c r="L229" s="40" t="s">
        <v>43</v>
      </c>
      <c r="M229" s="40" t="s">
        <v>44</v>
      </c>
      <c r="N229" s="40" t="s">
        <v>45</v>
      </c>
      <c r="O229" s="40" t="s">
        <v>46</v>
      </c>
      <c r="P229" s="40" t="s">
        <v>47</v>
      </c>
      <c r="Q229" s="40" t="s">
        <v>48</v>
      </c>
      <c r="R229" s="40" t="s">
        <v>49</v>
      </c>
      <c r="S229" s="40" t="s">
        <v>50</v>
      </c>
      <c r="T229" s="40" t="s">
        <v>51</v>
      </c>
      <c r="U229" s="40" t="s">
        <v>52</v>
      </c>
      <c r="V229" s="40" t="s">
        <v>53</v>
      </c>
      <c r="W229" s="40" t="s">
        <v>54</v>
      </c>
      <c r="X229" s="40" t="s">
        <v>55</v>
      </c>
      <c r="Y229" s="40" t="s">
        <v>56</v>
      </c>
      <c r="Z229" s="41"/>
    </row>
    <row r="230" customFormat="false" ht="13.2" hidden="false" customHeight="false" outlineLevel="0" collapsed="false">
      <c r="A230" s="42" t="n">
        <f aca="false">A195</f>
        <v>42826</v>
      </c>
      <c r="B230" s="43" t="n">
        <f aca="false">ROUND('[2]Инфраструктурные платежи'!$D$11+'[2]Услуги по передаче 2014'!$F$8+'[2]Время горизонтально'!B9*(1+'[2]Инфраструктурные платежи'!$D$6/100),2)</f>
        <v>1375.25</v>
      </c>
      <c r="C230" s="43" t="n">
        <f aca="false">ROUND('[2]Инфраструктурные платежи'!$D$11+'[2]Услуги по передаче 2014'!$F$8+'[2]Время горизонтально'!C9*(1+'[2]Инфраструктурные платежи'!$D$6/100),2)</f>
        <v>1309.39</v>
      </c>
      <c r="D230" s="43" t="n">
        <f aca="false">ROUND('[2]Инфраструктурные платежи'!$D$11+'[2]Услуги по передаче 2014'!$F$8+'[2]Время горизонтально'!D9*(1+'[2]Инфраструктурные платежи'!$D$6/100),2)</f>
        <v>1298</v>
      </c>
      <c r="E230" s="43" t="n">
        <f aca="false">ROUND('[2]Инфраструктурные платежи'!$D$11+'[2]Услуги по передаче 2014'!$F$8+'[2]Время горизонтально'!E9*(1+'[2]Инфраструктурные платежи'!$D$6/100),2)</f>
        <v>1299.51</v>
      </c>
      <c r="F230" s="43" t="n">
        <f aca="false">ROUND('[2]Инфраструктурные платежи'!$D$11+'[2]Услуги по передаче 2014'!$F$8+'[2]Время горизонтально'!F9*(1+'[2]Инфраструктурные платежи'!$D$6/100),2)</f>
        <v>1335.73</v>
      </c>
      <c r="G230" s="43" t="n">
        <f aca="false">ROUND('[2]Инфраструктурные платежи'!$D$11+'[2]Услуги по передаче 2014'!$F$8+'[2]Время горизонтально'!G9*(1+'[2]Инфраструктурные платежи'!$D$6/100),2)</f>
        <v>1462.58</v>
      </c>
      <c r="H230" s="43" t="n">
        <f aca="false">ROUND('[2]Инфраструктурные платежи'!$D$11+'[2]Услуги по передаче 2014'!$F$8+'[2]Время горизонтально'!H9*(1+'[2]Инфраструктурные платежи'!$D$6/100),2)</f>
        <v>1587.12</v>
      </c>
      <c r="I230" s="43" t="n">
        <f aca="false">ROUND('[2]Инфраструктурные платежи'!$D$11+'[2]Услуги по передаче 2014'!$F$8+'[2]Время горизонтально'!I9*(1+'[2]Инфраструктурные платежи'!$D$6/100),2)</f>
        <v>1764.49</v>
      </c>
      <c r="J230" s="43" t="n">
        <f aca="false">ROUND('[2]Инфраструктурные платежи'!$D$11+'[2]Услуги по передаче 2014'!$F$8+'[2]Время горизонтально'!J9*(1+'[2]Инфраструктурные платежи'!$D$6/100),2)</f>
        <v>1790.92</v>
      </c>
      <c r="K230" s="43" t="n">
        <f aca="false">ROUND('[2]Инфраструктурные платежи'!$D$11+'[2]Услуги по передаче 2014'!$F$8+'[2]Время горизонтально'!K9*(1+'[2]Инфраструктурные платежи'!$D$6/100),2)</f>
        <v>1800.87</v>
      </c>
      <c r="L230" s="43" t="n">
        <f aca="false">ROUND('[2]Инфраструктурные платежи'!$D$11+'[2]Услуги по передаче 2014'!$F$8+'[2]Время горизонтально'!L9*(1+'[2]Инфраструктурные платежи'!$D$6/100),2)</f>
        <v>1805.6</v>
      </c>
      <c r="M230" s="43" t="n">
        <f aca="false">ROUND('[2]Инфраструктурные платежи'!$D$11+'[2]Услуги по передаче 2014'!$F$8+'[2]Время горизонтально'!M9*(1+'[2]Инфраструктурные платежи'!$D$6/100),2)</f>
        <v>1844.34</v>
      </c>
      <c r="N230" s="43" t="n">
        <f aca="false">ROUND('[2]Инфраструктурные платежи'!$D$11+'[2]Услуги по передаче 2014'!$F$8+'[2]Время горизонтально'!N9*(1+'[2]Инфраструктурные платежи'!$D$6/100),2)</f>
        <v>1816.83</v>
      </c>
      <c r="O230" s="43" t="n">
        <f aca="false">ROUND('[2]Инфраструктурные платежи'!$D$11+'[2]Услуги по передаче 2014'!$F$8+'[2]Время горизонтально'!O9*(1+'[2]Инфраструктурные платежи'!$D$6/100),2)</f>
        <v>1777</v>
      </c>
      <c r="P230" s="43" t="n">
        <f aca="false">ROUND('[2]Инфраструктурные платежи'!$D$11+'[2]Услуги по передаче 2014'!$F$8+'[2]Время горизонтально'!P9*(1+'[2]Инфраструктурные платежи'!$D$6/100),2)</f>
        <v>1774.97</v>
      </c>
      <c r="Q230" s="43" t="n">
        <f aca="false">ROUND('[2]Инфраструктурные платежи'!$D$11+'[2]Услуги по передаче 2014'!$F$8+'[2]Время горизонтально'!Q9*(1+'[2]Инфраструктурные платежи'!$D$6/100),2)</f>
        <v>1757.71</v>
      </c>
      <c r="R230" s="43" t="n">
        <f aca="false">ROUND('[2]Инфраструктурные платежи'!$D$11+'[2]Услуги по передаче 2014'!$F$8+'[2]Время горизонтально'!R9*(1+'[2]Инфраструктурные платежи'!$D$6/100),2)</f>
        <v>1754.63</v>
      </c>
      <c r="S230" s="43" t="n">
        <f aca="false">ROUND('[2]Инфраструктурные платежи'!$D$11+'[2]Услуги по передаче 2014'!$F$8+'[2]Время горизонтально'!S9*(1+'[2]Инфраструктурные платежи'!$D$6/100),2)</f>
        <v>1758.74</v>
      </c>
      <c r="T230" s="43" t="n">
        <f aca="false">ROUND('[2]Инфраструктурные платежи'!$D$11+'[2]Услуги по передаче 2014'!$F$8+'[2]Время горизонтально'!T9*(1+'[2]Инфраструктурные платежи'!$D$6/100),2)</f>
        <v>1755.49</v>
      </c>
      <c r="U230" s="43" t="n">
        <f aca="false">ROUND('[2]Инфраструктурные платежи'!$D$11+'[2]Услуги по передаче 2014'!$F$8+'[2]Время горизонтально'!U9*(1+'[2]Инфраструктурные платежи'!$D$6/100),2)</f>
        <v>1751.85</v>
      </c>
      <c r="V230" s="43" t="n">
        <f aca="false">ROUND('[2]Инфраструктурные платежи'!$D$11+'[2]Услуги по передаче 2014'!$F$8+'[2]Время горизонтально'!V9*(1+'[2]Инфраструктурные платежи'!$D$6/100),2)</f>
        <v>1740.93</v>
      </c>
      <c r="W230" s="43" t="n">
        <f aca="false">ROUND('[2]Инфраструктурные платежи'!$D$11+'[2]Услуги по передаче 2014'!$F$8+'[2]Время горизонтально'!W9*(1+'[2]Инфраструктурные платежи'!$D$6/100),2)</f>
        <v>1730.68</v>
      </c>
      <c r="X230" s="43" t="n">
        <f aca="false">ROUND('[2]Инфраструктурные платежи'!$D$11+'[2]Услуги по передаче 2014'!$F$8+'[2]Время горизонтально'!X9*(1+'[2]Инфраструктурные платежи'!$D$6/100),2)</f>
        <v>1623.24</v>
      </c>
      <c r="Y230" s="43" t="n">
        <f aca="false">ROUND('[2]Инфраструктурные платежи'!$D$11+'[2]Услуги по передаче 2014'!$F$8+'[2]Время горизонтально'!Y9*(1+'[2]Инфраструктурные платежи'!$D$6/100),2)</f>
        <v>1457.4</v>
      </c>
      <c r="Z230" s="44"/>
    </row>
    <row r="231" customFormat="false" ht="13.2" hidden="false" customHeight="false" outlineLevel="0" collapsed="false">
      <c r="A231" s="42" t="n">
        <f aca="false">A196</f>
        <v>42827</v>
      </c>
      <c r="B231" s="43" t="n">
        <f aca="false">ROUND('[2]Инфраструктурные платежи'!$D$11+'[2]Услуги по передаче 2014'!$F$8+'[2]Время горизонтально'!B10*(1+'[2]Инфраструктурные платежи'!$D$6/100),2)</f>
        <v>1371.24</v>
      </c>
      <c r="C231" s="43" t="n">
        <f aca="false">ROUND('[2]Инфраструктурные платежи'!$D$11+'[2]Услуги по передаче 2014'!$F$8+'[2]Время горизонтально'!C10*(1+'[2]Инфраструктурные платежи'!$D$6/100),2)</f>
        <v>1311.12</v>
      </c>
      <c r="D231" s="43" t="n">
        <f aca="false">ROUND('[2]Инфраструктурные платежи'!$D$11+'[2]Услуги по передаче 2014'!$F$8+'[2]Время горизонтально'!D10*(1+'[2]Инфраструктурные платежи'!$D$6/100),2)</f>
        <v>1288.25</v>
      </c>
      <c r="E231" s="43" t="n">
        <f aca="false">ROUND('[2]Инфраструктурные платежи'!$D$11+'[2]Услуги по передаче 2014'!$F$8+'[2]Время горизонтально'!E10*(1+'[2]Инфраструктурные платежи'!$D$6/100),2)</f>
        <v>1284.83</v>
      </c>
      <c r="F231" s="43" t="n">
        <f aca="false">ROUND('[2]Инфраструктурные платежи'!$D$11+'[2]Услуги по передаче 2014'!$F$8+'[2]Время горизонтально'!F10*(1+'[2]Инфраструктурные платежи'!$D$6/100),2)</f>
        <v>1364.48</v>
      </c>
      <c r="G231" s="43" t="n">
        <f aca="false">ROUND('[2]Инфраструктурные платежи'!$D$11+'[2]Услуги по передаче 2014'!$F$8+'[2]Время горизонтально'!G10*(1+'[2]Инфраструктурные платежи'!$D$6/100),2)</f>
        <v>1455.18</v>
      </c>
      <c r="H231" s="43" t="n">
        <f aca="false">ROUND('[2]Инфраструктурные платежи'!$D$11+'[2]Услуги по передаче 2014'!$F$8+'[2]Время горизонтально'!H10*(1+'[2]Инфраструктурные платежи'!$D$6/100),2)</f>
        <v>1579.82</v>
      </c>
      <c r="I231" s="43" t="n">
        <f aca="false">ROUND('[2]Инфраструктурные платежи'!$D$11+'[2]Услуги по передаче 2014'!$F$8+'[2]Время горизонтально'!I10*(1+'[2]Инфраструктурные платежи'!$D$6/100),2)</f>
        <v>1718.38</v>
      </c>
      <c r="J231" s="43" t="n">
        <f aca="false">ROUND('[2]Инфраструктурные платежи'!$D$11+'[2]Услуги по передаче 2014'!$F$8+'[2]Время горизонтально'!J10*(1+'[2]Инфраструктурные платежи'!$D$6/100),2)</f>
        <v>1757.88</v>
      </c>
      <c r="K231" s="43" t="n">
        <f aca="false">ROUND('[2]Инфраструктурные платежи'!$D$11+'[2]Услуги по передаче 2014'!$F$8+'[2]Время горизонтально'!K10*(1+'[2]Инфраструктурные платежи'!$D$6/100),2)</f>
        <v>1807.72</v>
      </c>
      <c r="L231" s="43" t="n">
        <f aca="false">ROUND('[2]Инфраструктурные платежи'!$D$11+'[2]Услуги по передаче 2014'!$F$8+'[2]Время горизонтально'!L10*(1+'[2]Инфраструктурные платежи'!$D$6/100),2)</f>
        <v>1815.92</v>
      </c>
      <c r="M231" s="43" t="n">
        <f aca="false">ROUND('[2]Инфраструктурные платежи'!$D$11+'[2]Услуги по передаче 2014'!$F$8+'[2]Время горизонтально'!M10*(1+'[2]Инфраструктурные платежи'!$D$6/100),2)</f>
        <v>1784.88</v>
      </c>
      <c r="N231" s="43" t="n">
        <f aca="false">ROUND('[2]Инфраструктурные платежи'!$D$11+'[2]Услуги по передаче 2014'!$F$8+'[2]Время горизонтально'!N10*(1+'[2]Инфраструктурные платежи'!$D$6/100),2)</f>
        <v>1772.98</v>
      </c>
      <c r="O231" s="43" t="n">
        <f aca="false">ROUND('[2]Инфраструктурные платежи'!$D$11+'[2]Услуги по передаче 2014'!$F$8+'[2]Время горизонтально'!O10*(1+'[2]Инфраструктурные платежи'!$D$6/100),2)</f>
        <v>1860.07</v>
      </c>
      <c r="P231" s="43" t="n">
        <f aca="false">ROUND('[2]Инфраструктурные платежи'!$D$11+'[2]Услуги по передаче 2014'!$F$8+'[2]Время горизонтально'!P10*(1+'[2]Инфраструктурные платежи'!$D$6/100),2)</f>
        <v>1851.72</v>
      </c>
      <c r="Q231" s="43" t="n">
        <f aca="false">ROUND('[2]Инфраструктурные платежи'!$D$11+'[2]Услуги по передаче 2014'!$F$8+'[2]Время горизонтально'!Q10*(1+'[2]Инфраструктурные платежи'!$D$6/100),2)</f>
        <v>1735.37</v>
      </c>
      <c r="R231" s="43" t="n">
        <f aca="false">ROUND('[2]Инфраструктурные платежи'!$D$11+'[2]Услуги по передаче 2014'!$F$8+'[2]Время горизонтально'!R10*(1+'[2]Инфраструктурные платежи'!$D$6/100),2)</f>
        <v>1733.99</v>
      </c>
      <c r="S231" s="43" t="n">
        <f aca="false">ROUND('[2]Инфраструктурные платежи'!$D$11+'[2]Услуги по передаче 2014'!$F$8+'[2]Время горизонтально'!S10*(1+'[2]Инфраструктурные платежи'!$D$6/100),2)</f>
        <v>1746</v>
      </c>
      <c r="T231" s="43" t="n">
        <f aca="false">ROUND('[2]Инфраструктурные платежи'!$D$11+'[2]Услуги по передаче 2014'!$F$8+'[2]Время горизонтально'!T10*(1+'[2]Инфраструктурные платежи'!$D$6/100),2)</f>
        <v>1742.91</v>
      </c>
      <c r="U231" s="43" t="n">
        <f aca="false">ROUND('[2]Инфраструктурные платежи'!$D$11+'[2]Услуги по передаче 2014'!$F$8+'[2]Время горизонтально'!U10*(1+'[2]Инфраструктурные платежи'!$D$6/100),2)</f>
        <v>1732.59</v>
      </c>
      <c r="V231" s="43" t="n">
        <f aca="false">ROUND('[2]Инфраструктурные платежи'!$D$11+'[2]Услуги по передаче 2014'!$F$8+'[2]Время горизонтально'!V10*(1+'[2]Инфраструктурные платежи'!$D$6/100),2)</f>
        <v>1719.35</v>
      </c>
      <c r="W231" s="43" t="n">
        <f aca="false">ROUND('[2]Инфраструктурные платежи'!$D$11+'[2]Услуги по передаче 2014'!$F$8+'[2]Время горизонтально'!W10*(1+'[2]Инфраструктурные платежи'!$D$6/100),2)</f>
        <v>1698.02</v>
      </c>
      <c r="X231" s="43" t="n">
        <f aca="false">ROUND('[2]Инфраструктурные платежи'!$D$11+'[2]Услуги по передаче 2014'!$F$8+'[2]Время горизонтально'!X10*(1+'[2]Инфраструктурные платежи'!$D$6/100),2)</f>
        <v>1676.13</v>
      </c>
      <c r="Y231" s="43" t="n">
        <f aca="false">ROUND('[2]Инфраструктурные платежи'!$D$11+'[2]Услуги по передаче 2014'!$F$8+'[2]Время горизонтально'!Y10*(1+'[2]Инфраструктурные платежи'!$D$6/100),2)</f>
        <v>1486.85</v>
      </c>
      <c r="Z231" s="44"/>
    </row>
    <row r="232" customFormat="false" ht="13.2" hidden="false" customHeight="false" outlineLevel="0" collapsed="false">
      <c r="A232" s="42" t="n">
        <f aca="false">A197</f>
        <v>42828</v>
      </c>
      <c r="B232" s="43" t="n">
        <f aca="false">ROUND('[2]Инфраструктурные платежи'!$D$11+'[2]Услуги по передаче 2014'!$F$8+'[2]Время горизонтально'!B11*(1+'[2]Инфраструктурные платежи'!$D$6/100),2)</f>
        <v>1384.56</v>
      </c>
      <c r="C232" s="43" t="n">
        <f aca="false">ROUND('[2]Инфраструктурные платежи'!$D$11+'[2]Услуги по передаче 2014'!$F$8+'[2]Время горизонтально'!C11*(1+'[2]Инфраструктурные платежи'!$D$6/100),2)</f>
        <v>1348.25</v>
      </c>
      <c r="D232" s="43" t="n">
        <f aca="false">ROUND('[2]Инфраструктурные платежи'!$D$11+'[2]Услуги по передаче 2014'!$F$8+'[2]Время горизонтально'!D11*(1+'[2]Инфраструктурные платежи'!$D$6/100),2)</f>
        <v>1332.59</v>
      </c>
      <c r="E232" s="43" t="n">
        <f aca="false">ROUND('[2]Инфраструктурные платежи'!$D$11+'[2]Услуги по передаче 2014'!$F$8+'[2]Время горизонтально'!E11*(1+'[2]Инфраструктурные платежи'!$D$6/100),2)</f>
        <v>1328.16</v>
      </c>
      <c r="F232" s="43" t="n">
        <f aca="false">ROUND('[2]Инфраструктурные платежи'!$D$11+'[2]Услуги по передаче 2014'!$F$8+'[2]Время горизонтально'!F11*(1+'[2]Инфраструктурные платежи'!$D$6/100),2)</f>
        <v>1387.68</v>
      </c>
      <c r="G232" s="43" t="n">
        <f aca="false">ROUND('[2]Инфраструктурные платежи'!$D$11+'[2]Услуги по передаче 2014'!$F$8+'[2]Время горизонтально'!G11*(1+'[2]Инфраструктурные платежи'!$D$6/100),2)</f>
        <v>1490.48</v>
      </c>
      <c r="H232" s="43" t="n">
        <f aca="false">ROUND('[2]Инфраструктурные платежи'!$D$11+'[2]Услуги по передаче 2014'!$F$8+'[2]Время горизонтально'!H11*(1+'[2]Инфраструктурные платежи'!$D$6/100),2)</f>
        <v>1603.88</v>
      </c>
      <c r="I232" s="43" t="n">
        <f aca="false">ROUND('[2]Инфраструктурные платежи'!$D$11+'[2]Услуги по передаче 2014'!$F$8+'[2]Время горизонтально'!I11*(1+'[2]Инфраструктурные платежи'!$D$6/100),2)</f>
        <v>1747.38</v>
      </c>
      <c r="J232" s="43" t="n">
        <f aca="false">ROUND('[2]Инфраструктурные платежи'!$D$11+'[2]Услуги по передаче 2014'!$F$8+'[2]Время горизонтально'!J11*(1+'[2]Инфраструктурные платежи'!$D$6/100),2)</f>
        <v>1773.55</v>
      </c>
      <c r="K232" s="43" t="n">
        <f aca="false">ROUND('[2]Инфраструктурные платежи'!$D$11+'[2]Услуги по передаче 2014'!$F$8+'[2]Время горизонтально'!K11*(1+'[2]Инфраструктурные платежи'!$D$6/100),2)</f>
        <v>1835.76</v>
      </c>
      <c r="L232" s="43" t="n">
        <f aca="false">ROUND('[2]Инфраструктурные платежи'!$D$11+'[2]Услуги по передаче 2014'!$F$8+'[2]Время горизонтально'!L11*(1+'[2]Инфраструктурные платежи'!$D$6/100),2)</f>
        <v>1847.67</v>
      </c>
      <c r="M232" s="43" t="n">
        <f aca="false">ROUND('[2]Инфраструктурные платежи'!$D$11+'[2]Услуги по передаче 2014'!$F$8+'[2]Время горизонтально'!M11*(1+'[2]Инфраструктурные платежи'!$D$6/100),2)</f>
        <v>1790.81</v>
      </c>
      <c r="N232" s="43" t="n">
        <f aca="false">ROUND('[2]Инфраструктурные платежи'!$D$11+'[2]Услуги по передаче 2014'!$F$8+'[2]Время горизонтально'!N11*(1+'[2]Инфраструктурные платежи'!$D$6/100),2)</f>
        <v>1771.6</v>
      </c>
      <c r="O232" s="43" t="n">
        <f aca="false">ROUND('[2]Инфраструктурные платежи'!$D$11+'[2]Услуги по передаче 2014'!$F$8+'[2]Время горизонтально'!O11*(1+'[2]Инфраструктурные платежи'!$D$6/100),2)</f>
        <v>1838.2</v>
      </c>
      <c r="P232" s="43" t="n">
        <f aca="false">ROUND('[2]Инфраструктурные платежи'!$D$11+'[2]Услуги по передаче 2014'!$F$8+'[2]Время горизонтально'!P11*(1+'[2]Инфраструктурные платежи'!$D$6/100),2)</f>
        <v>1818.2</v>
      </c>
      <c r="Q232" s="43" t="n">
        <f aca="false">ROUND('[2]Инфраструктурные платежи'!$D$11+'[2]Услуги по передаче 2014'!$F$8+'[2]Время горизонтально'!Q11*(1+'[2]Инфраструктурные платежи'!$D$6/100),2)</f>
        <v>1739.08</v>
      </c>
      <c r="R232" s="43" t="n">
        <f aca="false">ROUND('[2]Инфраструктурные платежи'!$D$11+'[2]Услуги по передаче 2014'!$F$8+'[2]Время горизонтально'!R11*(1+'[2]Инфраструктурные платежи'!$D$6/100),2)</f>
        <v>1733.88</v>
      </c>
      <c r="S232" s="43" t="n">
        <f aca="false">ROUND('[2]Инфраструктурные платежи'!$D$11+'[2]Услуги по передаче 2014'!$F$8+'[2]Время горизонтально'!S11*(1+'[2]Инфраструктурные платежи'!$D$6/100),2)</f>
        <v>1740.56</v>
      </c>
      <c r="T232" s="43" t="n">
        <f aca="false">ROUND('[2]Инфраструктурные платежи'!$D$11+'[2]Услуги по передаче 2014'!$F$8+'[2]Время горизонтально'!T11*(1+'[2]Инфраструктурные платежи'!$D$6/100),2)</f>
        <v>1735.61</v>
      </c>
      <c r="U232" s="43" t="n">
        <f aca="false">ROUND('[2]Инфраструктурные платежи'!$D$11+'[2]Услуги по передаче 2014'!$F$8+'[2]Время горизонтально'!U11*(1+'[2]Инфраструктурные платежи'!$D$6/100),2)</f>
        <v>1729.75</v>
      </c>
      <c r="V232" s="43" t="n">
        <f aca="false">ROUND('[2]Инфраструктурные платежи'!$D$11+'[2]Услуги по передаче 2014'!$F$8+'[2]Время горизонтально'!V11*(1+'[2]Инфраструктурные платежи'!$D$6/100),2)</f>
        <v>1721.32</v>
      </c>
      <c r="W232" s="43" t="n">
        <f aca="false">ROUND('[2]Инфраструктурные платежи'!$D$11+'[2]Услуги по передаче 2014'!$F$8+'[2]Время горизонтально'!W11*(1+'[2]Инфраструктурные платежи'!$D$6/100),2)</f>
        <v>1708.97</v>
      </c>
      <c r="X232" s="43" t="n">
        <f aca="false">ROUND('[2]Инфраструктурные платежи'!$D$11+'[2]Услуги по передаче 2014'!$F$8+'[2]Время горизонтально'!X11*(1+'[2]Инфраструктурные платежи'!$D$6/100),2)</f>
        <v>1696.2</v>
      </c>
      <c r="Y232" s="43" t="n">
        <f aca="false">ROUND('[2]Инфраструктурные платежи'!$D$11+'[2]Услуги по передаче 2014'!$F$8+'[2]Время горизонтально'!Y11*(1+'[2]Инфраструктурные платежи'!$D$6/100),2)</f>
        <v>1615.11</v>
      </c>
      <c r="Z232" s="44"/>
    </row>
    <row r="233" customFormat="false" ht="13.2" hidden="false" customHeight="false" outlineLevel="0" collapsed="false">
      <c r="A233" s="42" t="n">
        <f aca="false">A198</f>
        <v>42829</v>
      </c>
      <c r="B233" s="43" t="n">
        <f aca="false">ROUND('[2]Инфраструктурные платежи'!$D$11+'[2]Услуги по передаче 2014'!$F$8+'[2]Время горизонтально'!B12*(1+'[2]Инфраструктурные платежи'!$D$6/100),2)</f>
        <v>1469.09</v>
      </c>
      <c r="C233" s="43" t="n">
        <f aca="false">ROUND('[2]Инфраструктурные платежи'!$D$11+'[2]Услуги по передаче 2014'!$F$8+'[2]Время горизонтально'!C12*(1+'[2]Инфраструктурные платежи'!$D$6/100),2)</f>
        <v>1378.28</v>
      </c>
      <c r="D233" s="43" t="n">
        <f aca="false">ROUND('[2]Инфраструктурные платежи'!$D$11+'[2]Услуги по передаче 2014'!$F$8+'[2]Время горизонтально'!D12*(1+'[2]Инфраструктурные платежи'!$D$6/100),2)</f>
        <v>1361.82</v>
      </c>
      <c r="E233" s="43" t="n">
        <f aca="false">ROUND('[2]Инфраструктурные платежи'!$D$11+'[2]Услуги по передаче 2014'!$F$8+'[2]Время горизонтально'!E12*(1+'[2]Инфраструктурные платежи'!$D$6/100),2)</f>
        <v>1343.95</v>
      </c>
      <c r="F233" s="43" t="n">
        <f aca="false">ROUND('[2]Инфраструктурные платежи'!$D$11+'[2]Услуги по передаче 2014'!$F$8+'[2]Время горизонтально'!F12*(1+'[2]Инфраструктурные платежи'!$D$6/100),2)</f>
        <v>1371.67</v>
      </c>
      <c r="G233" s="43" t="n">
        <f aca="false">ROUND('[2]Инфраструктурные платежи'!$D$11+'[2]Услуги по передаче 2014'!$F$8+'[2]Время горизонтально'!G12*(1+'[2]Инфраструктурные платежи'!$D$6/100),2)</f>
        <v>1416.8</v>
      </c>
      <c r="H233" s="43" t="n">
        <f aca="false">ROUND('[2]Инфраструктурные платежи'!$D$11+'[2]Услуги по передаче 2014'!$F$8+'[2]Время горизонтально'!H12*(1+'[2]Инфраструктурные платежи'!$D$6/100),2)</f>
        <v>1448.2</v>
      </c>
      <c r="I233" s="43" t="n">
        <f aca="false">ROUND('[2]Инфраструктурные платежи'!$D$11+'[2]Услуги по передаче 2014'!$F$8+'[2]Время горизонтально'!I12*(1+'[2]Инфраструктурные платежи'!$D$6/100),2)</f>
        <v>1553.04</v>
      </c>
      <c r="J233" s="43" t="n">
        <f aca="false">ROUND('[2]Инфраструктурные платежи'!$D$11+'[2]Услуги по передаче 2014'!$F$8+'[2]Время горизонтально'!J12*(1+'[2]Инфраструктурные платежи'!$D$6/100),2)</f>
        <v>1698.88</v>
      </c>
      <c r="K233" s="43" t="n">
        <f aca="false">ROUND('[2]Инфраструктурные платежи'!$D$11+'[2]Услуги по передаче 2014'!$F$8+'[2]Время горизонтально'!K12*(1+'[2]Инфраструктурные платежи'!$D$6/100),2)</f>
        <v>1706.42</v>
      </c>
      <c r="L233" s="43" t="n">
        <f aca="false">ROUND('[2]Инфраструктурные платежи'!$D$11+'[2]Услуги по передаче 2014'!$F$8+'[2]Время горизонтально'!L12*(1+'[2]Инфраструктурные платежи'!$D$6/100),2)</f>
        <v>1705.31</v>
      </c>
      <c r="M233" s="43" t="n">
        <f aca="false">ROUND('[2]Инфраструктурные платежи'!$D$11+'[2]Услуги по передаче 2014'!$F$8+'[2]Время горизонтально'!M12*(1+'[2]Инфраструктурные платежи'!$D$6/100),2)</f>
        <v>1700.52</v>
      </c>
      <c r="N233" s="43" t="n">
        <f aca="false">ROUND('[2]Инфраструктурные платежи'!$D$11+'[2]Услуги по передаче 2014'!$F$8+'[2]Время горизонтально'!N12*(1+'[2]Инфраструктурные платежи'!$D$6/100),2)</f>
        <v>1699.04</v>
      </c>
      <c r="O233" s="43" t="n">
        <f aca="false">ROUND('[2]Инфраструктурные платежи'!$D$11+'[2]Услуги по передаче 2014'!$F$8+'[2]Время горизонтально'!O12*(1+'[2]Инфраструктурные платежи'!$D$6/100),2)</f>
        <v>1694.24</v>
      </c>
      <c r="P233" s="43" t="n">
        <f aca="false">ROUND('[2]Инфраструктурные платежи'!$D$11+'[2]Услуги по передаче 2014'!$F$8+'[2]Время горизонтально'!P12*(1+'[2]Инфраструктурные платежи'!$D$6/100),2)</f>
        <v>1692.14</v>
      </c>
      <c r="Q233" s="43" t="n">
        <f aca="false">ROUND('[2]Инфраструктурные платежи'!$D$11+'[2]Услуги по передаче 2014'!$F$8+'[2]Время горизонтально'!Q12*(1+'[2]Инфраструктурные платежи'!$D$6/100),2)</f>
        <v>1693.03</v>
      </c>
      <c r="R233" s="43" t="n">
        <f aca="false">ROUND('[2]Инфраструктурные платежи'!$D$11+'[2]Услуги по передаче 2014'!$F$8+'[2]Время горизонтально'!R12*(1+'[2]Инфраструктурные платежи'!$D$6/100),2)</f>
        <v>1694.91</v>
      </c>
      <c r="S233" s="43" t="n">
        <f aca="false">ROUND('[2]Инфраструктурные платежи'!$D$11+'[2]Услуги по передаче 2014'!$F$8+'[2]Время горизонтально'!S12*(1+'[2]Инфраструктурные платежи'!$D$6/100),2)</f>
        <v>1702.67</v>
      </c>
      <c r="T233" s="43" t="n">
        <f aca="false">ROUND('[2]Инфраструктурные платежи'!$D$11+'[2]Услуги по передаче 2014'!$F$8+'[2]Время горизонтально'!T12*(1+'[2]Инфраструктурные платежи'!$D$6/100),2)</f>
        <v>1698.09</v>
      </c>
      <c r="U233" s="43" t="n">
        <f aca="false">ROUND('[2]Инфраструктурные платежи'!$D$11+'[2]Услуги по передаче 2014'!$F$8+'[2]Время горизонтально'!U12*(1+'[2]Инфраструктурные платежи'!$D$6/100),2)</f>
        <v>1693.03</v>
      </c>
      <c r="V233" s="43" t="n">
        <f aca="false">ROUND('[2]Инфраструктурные платежи'!$D$11+'[2]Услуги по передаче 2014'!$F$8+'[2]Время горизонтально'!V12*(1+'[2]Инфраструктурные платежи'!$D$6/100),2)</f>
        <v>1685</v>
      </c>
      <c r="W233" s="43" t="n">
        <f aca="false">ROUND('[2]Инфраструктурные платежи'!$D$11+'[2]Услуги по передаче 2014'!$F$8+'[2]Время горизонтально'!W12*(1+'[2]Инфраструктурные платежи'!$D$6/100),2)</f>
        <v>1671.71</v>
      </c>
      <c r="X233" s="43" t="n">
        <f aca="false">ROUND('[2]Инфраструктурные платежи'!$D$11+'[2]Услуги по передаче 2014'!$F$8+'[2]Время горизонтально'!X12*(1+'[2]Инфраструктурные платежи'!$D$6/100),2)</f>
        <v>1630.53</v>
      </c>
      <c r="Y233" s="43" t="n">
        <f aca="false">ROUND('[2]Инфраструктурные платежи'!$D$11+'[2]Услуги по передаче 2014'!$F$8+'[2]Время горизонтально'!Y12*(1+'[2]Инфраструктурные платежи'!$D$6/100),2)</f>
        <v>1457.17</v>
      </c>
      <c r="Z233" s="44"/>
    </row>
    <row r="234" customFormat="false" ht="13.2" hidden="false" customHeight="false" outlineLevel="0" collapsed="false">
      <c r="A234" s="42" t="n">
        <f aca="false">A199</f>
        <v>42830</v>
      </c>
      <c r="B234" s="43" t="n">
        <f aca="false">ROUND('[2]Инфраструктурные платежи'!$D$11+'[2]Услуги по передаче 2014'!$F$8+'[2]Время горизонтально'!B13*(1+'[2]Инфраструктурные платежи'!$D$6/100),2)</f>
        <v>1366.87</v>
      </c>
      <c r="C234" s="43" t="n">
        <f aca="false">ROUND('[2]Инфраструктурные платежи'!$D$11+'[2]Услуги по передаче 2014'!$F$8+'[2]Время горизонтально'!C13*(1+'[2]Инфраструктурные платежи'!$D$6/100),2)</f>
        <v>1314.94</v>
      </c>
      <c r="D234" s="43" t="n">
        <f aca="false">ROUND('[2]Инфраструктурные платежи'!$D$11+'[2]Услуги по передаче 2014'!$F$8+'[2]Время горизонтально'!D13*(1+'[2]Инфраструктурные платежи'!$D$6/100),2)</f>
        <v>1282.71</v>
      </c>
      <c r="E234" s="43" t="n">
        <f aca="false">ROUND('[2]Инфраструктурные платежи'!$D$11+'[2]Услуги по передаче 2014'!$F$8+'[2]Время горизонтально'!E13*(1+'[2]Инфраструктурные платежи'!$D$6/100),2)</f>
        <v>1238.51</v>
      </c>
      <c r="F234" s="43" t="n">
        <f aca="false">ROUND('[2]Инфраструктурные платежи'!$D$11+'[2]Услуги по передаче 2014'!$F$8+'[2]Время горизонтально'!F13*(1+'[2]Инфраструктурные платежи'!$D$6/100),2)</f>
        <v>1247.13</v>
      </c>
      <c r="G234" s="43" t="n">
        <f aca="false">ROUND('[2]Инфраструктурные платежи'!$D$11+'[2]Услуги по передаче 2014'!$F$8+'[2]Время горизонтально'!G13*(1+'[2]Инфраструктурные платежи'!$D$6/100),2)</f>
        <v>1312.55</v>
      </c>
      <c r="H234" s="43" t="n">
        <f aca="false">ROUND('[2]Инфраструктурные платежи'!$D$11+'[2]Услуги по передаче 2014'!$F$8+'[2]Время горизонтально'!H13*(1+'[2]Инфраструктурные платежи'!$D$6/100),2)</f>
        <v>1331.15</v>
      </c>
      <c r="I234" s="43" t="n">
        <f aca="false">ROUND('[2]Инфраструктурные платежи'!$D$11+'[2]Услуги по передаче 2014'!$F$8+'[2]Время горизонтально'!I13*(1+'[2]Инфраструктурные платежи'!$D$6/100),2)</f>
        <v>1316.28</v>
      </c>
      <c r="J234" s="43" t="n">
        <f aca="false">ROUND('[2]Инфраструктурные платежи'!$D$11+'[2]Услуги по передаче 2014'!$F$8+'[2]Время горизонтально'!J13*(1+'[2]Инфраструктурные платежи'!$D$6/100),2)</f>
        <v>1425.26</v>
      </c>
      <c r="K234" s="43" t="n">
        <f aca="false">ROUND('[2]Инфраструктурные платежи'!$D$11+'[2]Услуги по передаче 2014'!$F$8+'[2]Время горизонтально'!K13*(1+'[2]Инфраструктурные платежи'!$D$6/100),2)</f>
        <v>1607.29</v>
      </c>
      <c r="L234" s="43" t="n">
        <f aca="false">ROUND('[2]Инфраструктурные платежи'!$D$11+'[2]Услуги по передаче 2014'!$F$8+'[2]Время горизонтально'!L13*(1+'[2]Инфраструктурные платежи'!$D$6/100),2)</f>
        <v>1653.46</v>
      </c>
      <c r="M234" s="43" t="n">
        <f aca="false">ROUND('[2]Инфраструктурные платежи'!$D$11+'[2]Услуги по передаче 2014'!$F$8+'[2]Время горизонтально'!M13*(1+'[2]Инфраструктурные платежи'!$D$6/100),2)</f>
        <v>1650.4</v>
      </c>
      <c r="N234" s="43" t="n">
        <f aca="false">ROUND('[2]Инфраструктурные платежи'!$D$11+'[2]Услуги по передаче 2014'!$F$8+'[2]Время горизонтально'!N13*(1+'[2]Инфраструктурные платежи'!$D$6/100),2)</f>
        <v>1651.94</v>
      </c>
      <c r="O234" s="43" t="n">
        <f aca="false">ROUND('[2]Инфраструктурные платежи'!$D$11+'[2]Услуги по передаче 2014'!$F$8+'[2]Время горизонтально'!O13*(1+'[2]Инфраструктурные платежи'!$D$6/100),2)</f>
        <v>1649.82</v>
      </c>
      <c r="P234" s="43" t="n">
        <f aca="false">ROUND('[2]Инфраструктурные платежи'!$D$11+'[2]Услуги по передаче 2014'!$F$8+'[2]Время горизонтально'!P13*(1+'[2]Инфраструктурные платежи'!$D$6/100),2)</f>
        <v>1648.86</v>
      </c>
      <c r="Q234" s="43" t="n">
        <f aca="false">ROUND('[2]Инфраструктурные платежи'!$D$11+'[2]Услуги по передаче 2014'!$F$8+'[2]Время горизонтально'!Q13*(1+'[2]Инфраструктурные платежи'!$D$6/100),2)</f>
        <v>1650.28</v>
      </c>
      <c r="R234" s="43" t="n">
        <f aca="false">ROUND('[2]Инфраструктурные платежи'!$D$11+'[2]Услуги по передаче 2014'!$F$8+'[2]Время горизонтально'!R13*(1+'[2]Инфраструктурные платежи'!$D$6/100),2)</f>
        <v>1656.02</v>
      </c>
      <c r="S234" s="43" t="n">
        <f aca="false">ROUND('[2]Инфраструктурные платежи'!$D$11+'[2]Услуги по передаче 2014'!$F$8+'[2]Время горизонтально'!S13*(1+'[2]Инфраструктурные платежи'!$D$6/100),2)</f>
        <v>1665.21</v>
      </c>
      <c r="T234" s="43" t="n">
        <f aca="false">ROUND('[2]Инфраструктурные платежи'!$D$11+'[2]Услуги по передаче 2014'!$F$8+'[2]Время горизонтально'!T13*(1+'[2]Инфраструктурные платежи'!$D$6/100),2)</f>
        <v>1668.97</v>
      </c>
      <c r="U234" s="43" t="n">
        <f aca="false">ROUND('[2]Инфраструктурные платежи'!$D$11+'[2]Услуги по передаче 2014'!$F$8+'[2]Время горизонтально'!U13*(1+'[2]Инфраструктурные платежи'!$D$6/100),2)</f>
        <v>1663.02</v>
      </c>
      <c r="V234" s="43" t="n">
        <f aca="false">ROUND('[2]Инфраструктурные платежи'!$D$11+'[2]Услуги по передаче 2014'!$F$8+'[2]Время горизонтально'!V13*(1+'[2]Инфраструктурные платежи'!$D$6/100),2)</f>
        <v>1656.34</v>
      </c>
      <c r="W234" s="43" t="n">
        <f aca="false">ROUND('[2]Инфраструктурные платежи'!$D$11+'[2]Услуги по передаче 2014'!$F$8+'[2]Время горизонтально'!W13*(1+'[2]Инфраструктурные платежи'!$D$6/100),2)</f>
        <v>1639.67</v>
      </c>
      <c r="X234" s="43" t="n">
        <f aca="false">ROUND('[2]Инфраструктурные платежи'!$D$11+'[2]Услуги по передаче 2014'!$F$8+'[2]Время горизонтально'!X13*(1+'[2]Инфраструктурные платежи'!$D$6/100),2)</f>
        <v>1615.97</v>
      </c>
      <c r="Y234" s="43" t="n">
        <f aca="false">ROUND('[2]Инфраструктурные платежи'!$D$11+'[2]Услуги по передаче 2014'!$F$8+'[2]Время горизонтально'!Y13*(1+'[2]Инфраструктурные платежи'!$D$6/100),2)</f>
        <v>1492.17</v>
      </c>
      <c r="Z234" s="44"/>
    </row>
    <row r="235" customFormat="false" ht="13.2" hidden="false" customHeight="false" outlineLevel="0" collapsed="false">
      <c r="A235" s="42" t="n">
        <f aca="false">A200</f>
        <v>42831</v>
      </c>
      <c r="B235" s="43" t="n">
        <f aca="false">ROUND('[2]Инфраструктурные платежи'!$D$11+'[2]Услуги по передаче 2014'!$F$8+'[2]Время горизонтально'!B14*(1+'[2]Инфраструктурные платежи'!$D$6/100),2)</f>
        <v>1383.78</v>
      </c>
      <c r="C235" s="43" t="n">
        <f aca="false">ROUND('[2]Инфраструктурные платежи'!$D$11+'[2]Услуги по передаче 2014'!$F$8+'[2]Время горизонтально'!C14*(1+'[2]Инфраструктурные платежи'!$D$6/100),2)</f>
        <v>1330.69</v>
      </c>
      <c r="D235" s="43" t="n">
        <f aca="false">ROUND('[2]Инфраструктурные платежи'!$D$11+'[2]Услуги по передаче 2014'!$F$8+'[2]Время горизонтально'!D14*(1+'[2]Инфраструктурные платежи'!$D$6/100),2)</f>
        <v>1262.19</v>
      </c>
      <c r="E235" s="43" t="n">
        <f aca="false">ROUND('[2]Инфраструктурные платежи'!$D$11+'[2]Услуги по передаче 2014'!$F$8+'[2]Время горизонтально'!E14*(1+'[2]Инфраструктурные платежи'!$D$6/100),2)</f>
        <v>1261.27</v>
      </c>
      <c r="F235" s="43" t="n">
        <f aca="false">ROUND('[2]Инфраструктурные платежи'!$D$11+'[2]Услуги по передаче 2014'!$F$8+'[2]Время горизонтально'!F14*(1+'[2]Инфраструктурные платежи'!$D$6/100),2)</f>
        <v>1315.53</v>
      </c>
      <c r="G235" s="43" t="n">
        <f aca="false">ROUND('[2]Инфраструктурные платежи'!$D$11+'[2]Услуги по передаче 2014'!$F$8+'[2]Время горизонтально'!G14*(1+'[2]Инфраструктурные платежи'!$D$6/100),2)</f>
        <v>1456.49</v>
      </c>
      <c r="H235" s="43" t="n">
        <f aca="false">ROUND('[2]Инфраструктурные платежи'!$D$11+'[2]Услуги по передаче 2014'!$F$8+'[2]Время горизонтально'!H14*(1+'[2]Инфраструктурные платежи'!$D$6/100),2)</f>
        <v>1560.81</v>
      </c>
      <c r="I235" s="43" t="n">
        <f aca="false">ROUND('[2]Инфраструктурные платежи'!$D$11+'[2]Услуги по передаче 2014'!$F$8+'[2]Время горизонтально'!I14*(1+'[2]Инфраструктурные платежи'!$D$6/100),2)</f>
        <v>1717.12</v>
      </c>
      <c r="J235" s="43" t="n">
        <f aca="false">ROUND('[2]Инфраструктурные платежи'!$D$11+'[2]Услуги по передаче 2014'!$F$8+'[2]Время горизонтально'!J14*(1+'[2]Инфраструктурные платежи'!$D$6/100),2)</f>
        <v>1758.16</v>
      </c>
      <c r="K235" s="43" t="n">
        <f aca="false">ROUND('[2]Инфраструктурные платежи'!$D$11+'[2]Услуги по передаче 2014'!$F$8+'[2]Время горизонтально'!K14*(1+'[2]Инфраструктурные платежи'!$D$6/100),2)</f>
        <v>1764.11</v>
      </c>
      <c r="L235" s="43" t="n">
        <f aca="false">ROUND('[2]Инфраструктурные платежи'!$D$11+'[2]Услуги по передаче 2014'!$F$8+'[2]Время горизонтально'!L14*(1+'[2]Инфраструктурные платежи'!$D$6/100),2)</f>
        <v>1750.81</v>
      </c>
      <c r="M235" s="43" t="n">
        <f aca="false">ROUND('[2]Инфраструктурные платежи'!$D$11+'[2]Услуги по передаче 2014'!$F$8+'[2]Время горизонтально'!M14*(1+'[2]Инфраструктурные платежи'!$D$6/100),2)</f>
        <v>1724.51</v>
      </c>
      <c r="N235" s="43" t="n">
        <f aca="false">ROUND('[2]Инфраструктурные платежи'!$D$11+'[2]Услуги по передаче 2014'!$F$8+'[2]Время горизонтально'!N14*(1+'[2]Инфраструктурные платежи'!$D$6/100),2)</f>
        <v>1717.26</v>
      </c>
      <c r="O235" s="43" t="n">
        <f aca="false">ROUND('[2]Инфраструктурные платежи'!$D$11+'[2]Услуги по передаче 2014'!$F$8+'[2]Время горизонтально'!O14*(1+'[2]Инфраструктурные платежи'!$D$6/100),2)</f>
        <v>1724.55</v>
      </c>
      <c r="P235" s="43" t="n">
        <f aca="false">ROUND('[2]Инфраструктурные платежи'!$D$11+'[2]Услуги по передаче 2014'!$F$8+'[2]Время горизонтально'!P14*(1+'[2]Инфраструктурные платежи'!$D$6/100),2)</f>
        <v>1729.53</v>
      </c>
      <c r="Q235" s="43" t="n">
        <f aca="false">ROUND('[2]Инфраструктурные платежи'!$D$11+'[2]Услуги по передаче 2014'!$F$8+'[2]Время горизонтально'!Q14*(1+'[2]Инфраструктурные платежи'!$D$6/100),2)</f>
        <v>1710</v>
      </c>
      <c r="R235" s="43" t="n">
        <f aca="false">ROUND('[2]Инфраструктурные платежи'!$D$11+'[2]Услуги по передаче 2014'!$F$8+'[2]Время горизонтально'!R14*(1+'[2]Инфраструктурные платежи'!$D$6/100),2)</f>
        <v>1709.76</v>
      </c>
      <c r="S235" s="43" t="n">
        <f aca="false">ROUND('[2]Инфраструктурные платежи'!$D$11+'[2]Услуги по передаче 2014'!$F$8+'[2]Время горизонтально'!S14*(1+'[2]Инфраструктурные платежи'!$D$6/100),2)</f>
        <v>1720.66</v>
      </c>
      <c r="T235" s="43" t="n">
        <f aca="false">ROUND('[2]Инфраструктурные платежи'!$D$11+'[2]Услуги по передаче 2014'!$F$8+'[2]Время горизонтально'!T14*(1+'[2]Инфраструктурные платежи'!$D$6/100),2)</f>
        <v>1710.93</v>
      </c>
      <c r="U235" s="43" t="n">
        <f aca="false">ROUND('[2]Инфраструктурные платежи'!$D$11+'[2]Услуги по передаче 2014'!$F$8+'[2]Время горизонтально'!U14*(1+'[2]Инфраструктурные платежи'!$D$6/100),2)</f>
        <v>1703.76</v>
      </c>
      <c r="V235" s="43" t="n">
        <f aca="false">ROUND('[2]Инфраструктурные платежи'!$D$11+'[2]Услуги по передаче 2014'!$F$8+'[2]Время горизонтально'!V14*(1+'[2]Инфраструктурные платежи'!$D$6/100),2)</f>
        <v>1685.17</v>
      </c>
      <c r="W235" s="43" t="n">
        <f aca="false">ROUND('[2]Инфраструктурные платежи'!$D$11+'[2]Услуги по передаче 2014'!$F$8+'[2]Время горизонтально'!W14*(1+'[2]Инфраструктурные платежи'!$D$6/100),2)</f>
        <v>1659.78</v>
      </c>
      <c r="X235" s="43" t="n">
        <f aca="false">ROUND('[2]Инфраструктурные платежи'!$D$11+'[2]Услуги по передаче 2014'!$F$8+'[2]Время горизонтально'!X14*(1+'[2]Инфраструктурные платежи'!$D$6/100),2)</f>
        <v>1613.77</v>
      </c>
      <c r="Y235" s="43" t="n">
        <f aca="false">ROUND('[2]Инфраструктурные платежи'!$D$11+'[2]Услуги по передаче 2014'!$F$8+'[2]Время горизонтально'!Y14*(1+'[2]Инфраструктурные платежи'!$D$6/100),2)</f>
        <v>1460.15</v>
      </c>
      <c r="Z235" s="44"/>
    </row>
    <row r="236" customFormat="false" ht="13.2" hidden="false" customHeight="false" outlineLevel="0" collapsed="false">
      <c r="A236" s="42" t="n">
        <f aca="false">A201</f>
        <v>42832</v>
      </c>
      <c r="B236" s="43" t="n">
        <f aca="false">ROUND('[2]Инфраструктурные платежи'!$D$11+'[2]Услуги по передаче 2014'!$F$8+'[2]Время горизонтально'!B15*(1+'[2]Инфраструктурные платежи'!$D$6/100),2)</f>
        <v>1355.9</v>
      </c>
      <c r="C236" s="43" t="n">
        <f aca="false">ROUND('[2]Инфраструктурные платежи'!$D$11+'[2]Услуги по передаче 2014'!$F$8+'[2]Время горизонтально'!C15*(1+'[2]Инфраструктурные платежи'!$D$6/100),2)</f>
        <v>1266.42</v>
      </c>
      <c r="D236" s="43" t="n">
        <f aca="false">ROUND('[2]Инфраструктурные платежи'!$D$11+'[2]Услуги по передаче 2014'!$F$8+'[2]Время горизонтально'!D15*(1+'[2]Инфраструктурные платежи'!$D$6/100),2)</f>
        <v>1255.38</v>
      </c>
      <c r="E236" s="43" t="n">
        <f aca="false">ROUND('[2]Инфраструктурные платежи'!$D$11+'[2]Услуги по передаче 2014'!$F$8+'[2]Время горизонтально'!E15*(1+'[2]Инфраструктурные платежи'!$D$6/100),2)</f>
        <v>1213.04</v>
      </c>
      <c r="F236" s="43" t="n">
        <f aca="false">ROUND('[2]Инфраструктурные платежи'!$D$11+'[2]Услуги по передаче 2014'!$F$8+'[2]Время горизонтально'!F15*(1+'[2]Инфраструктурные платежи'!$D$6/100),2)</f>
        <v>1293.37</v>
      </c>
      <c r="G236" s="43" t="n">
        <f aca="false">ROUND('[2]Инфраструктурные платежи'!$D$11+'[2]Услуги по передаче 2014'!$F$8+'[2]Время горизонтально'!G15*(1+'[2]Инфраструктурные платежи'!$D$6/100),2)</f>
        <v>1438.51</v>
      </c>
      <c r="H236" s="43" t="n">
        <f aca="false">ROUND('[2]Инфраструктурные платежи'!$D$11+'[2]Услуги по передаче 2014'!$F$8+'[2]Время горизонтально'!H15*(1+'[2]Инфраструктурные платежи'!$D$6/100),2)</f>
        <v>1580.28</v>
      </c>
      <c r="I236" s="43" t="n">
        <f aca="false">ROUND('[2]Инфраструктурные платежи'!$D$11+'[2]Услуги по передаче 2014'!$F$8+'[2]Время горизонтально'!I15*(1+'[2]Инфраструктурные платежи'!$D$6/100),2)</f>
        <v>1706.16</v>
      </c>
      <c r="J236" s="43" t="n">
        <f aca="false">ROUND('[2]Инфраструктурные платежи'!$D$11+'[2]Услуги по передаче 2014'!$F$8+'[2]Время горизонтально'!J15*(1+'[2]Инфраструктурные платежи'!$D$6/100),2)</f>
        <v>1736.83</v>
      </c>
      <c r="K236" s="43" t="n">
        <f aca="false">ROUND('[2]Инфраструктурные платежи'!$D$11+'[2]Услуги по передаче 2014'!$F$8+'[2]Время горизонтально'!K15*(1+'[2]Инфраструктурные платежи'!$D$6/100),2)</f>
        <v>1746.82</v>
      </c>
      <c r="L236" s="43" t="n">
        <f aca="false">ROUND('[2]Инфраструктурные платежи'!$D$11+'[2]Услуги по передаче 2014'!$F$8+'[2]Время горизонтально'!L15*(1+'[2]Инфраструктурные платежи'!$D$6/100),2)</f>
        <v>1731.72</v>
      </c>
      <c r="M236" s="43" t="n">
        <f aca="false">ROUND('[2]Инфраструктурные платежи'!$D$11+'[2]Услуги по передаче 2014'!$F$8+'[2]Время горизонтально'!M15*(1+'[2]Инфраструктурные платежи'!$D$6/100),2)</f>
        <v>1722.98</v>
      </c>
      <c r="N236" s="43" t="n">
        <f aca="false">ROUND('[2]Инфраструктурные платежи'!$D$11+'[2]Услуги по передаче 2014'!$F$8+'[2]Время горизонтально'!N15*(1+'[2]Инфраструктурные платежи'!$D$6/100),2)</f>
        <v>1722.93</v>
      </c>
      <c r="O236" s="43" t="n">
        <f aca="false">ROUND('[2]Инфраструктурные платежи'!$D$11+'[2]Услуги по передаче 2014'!$F$8+'[2]Время горизонтально'!O15*(1+'[2]Инфраструктурные платежи'!$D$6/100),2)</f>
        <v>1722.18</v>
      </c>
      <c r="P236" s="43" t="n">
        <f aca="false">ROUND('[2]Инфраструктурные платежи'!$D$11+'[2]Услуги по передаче 2014'!$F$8+'[2]Время горизонтально'!P15*(1+'[2]Инфраструктурные платежи'!$D$6/100),2)</f>
        <v>1718.23</v>
      </c>
      <c r="Q236" s="43" t="n">
        <f aca="false">ROUND('[2]Инфраструктурные платежи'!$D$11+'[2]Услуги по передаче 2014'!$F$8+'[2]Время горизонтально'!Q15*(1+'[2]Инфраструктурные платежи'!$D$6/100),2)</f>
        <v>1708.68</v>
      </c>
      <c r="R236" s="43" t="n">
        <f aca="false">ROUND('[2]Инфраструктурные платежи'!$D$11+'[2]Услуги по передаче 2014'!$F$8+'[2]Время горизонтально'!R15*(1+'[2]Инфраструктурные платежи'!$D$6/100),2)</f>
        <v>1699.41</v>
      </c>
      <c r="S236" s="43" t="n">
        <f aca="false">ROUND('[2]Инфраструктурные платежи'!$D$11+'[2]Услуги по передаче 2014'!$F$8+'[2]Время горизонтально'!S15*(1+'[2]Инфраструктурные платежи'!$D$6/100),2)</f>
        <v>1716.28</v>
      </c>
      <c r="T236" s="43" t="n">
        <f aca="false">ROUND('[2]Инфраструктурные платежи'!$D$11+'[2]Услуги по передаче 2014'!$F$8+'[2]Время горизонтально'!T15*(1+'[2]Инфраструктурные платежи'!$D$6/100),2)</f>
        <v>1721.82</v>
      </c>
      <c r="U236" s="43" t="n">
        <f aca="false">ROUND('[2]Инфраструктурные платежи'!$D$11+'[2]Услуги по передаче 2014'!$F$8+'[2]Время горизонтально'!U15*(1+'[2]Инфраструктурные платежи'!$D$6/100),2)</f>
        <v>1710.86</v>
      </c>
      <c r="V236" s="43" t="n">
        <f aca="false">ROUND('[2]Инфраструктурные платежи'!$D$11+'[2]Услуги по передаче 2014'!$F$8+'[2]Время горизонтально'!V15*(1+'[2]Инфраструктурные платежи'!$D$6/100),2)</f>
        <v>1691.64</v>
      </c>
      <c r="W236" s="43" t="n">
        <f aca="false">ROUND('[2]Инфраструктурные платежи'!$D$11+'[2]Услуги по передаче 2014'!$F$8+'[2]Время горизонтально'!W15*(1+'[2]Инфраструктурные платежи'!$D$6/100),2)</f>
        <v>1645.84</v>
      </c>
      <c r="X236" s="43" t="n">
        <f aca="false">ROUND('[2]Инфраструктурные платежи'!$D$11+'[2]Услуги по передаче 2014'!$F$8+'[2]Время горизонтально'!X15*(1+'[2]Инфраструктурные платежи'!$D$6/100),2)</f>
        <v>1569.09</v>
      </c>
      <c r="Y236" s="43" t="n">
        <f aca="false">ROUND('[2]Инфраструктурные платежи'!$D$11+'[2]Услуги по передаче 2014'!$F$8+'[2]Время горизонтально'!Y15*(1+'[2]Инфраструктурные платежи'!$D$6/100),2)</f>
        <v>1450.94</v>
      </c>
      <c r="Z236" s="44"/>
    </row>
    <row r="237" customFormat="false" ht="13.2" hidden="false" customHeight="false" outlineLevel="0" collapsed="false">
      <c r="A237" s="42" t="n">
        <f aca="false">A202</f>
        <v>42833</v>
      </c>
      <c r="B237" s="43" t="n">
        <f aca="false">ROUND('[2]Инфраструктурные платежи'!$D$11+'[2]Услуги по передаче 2014'!$F$8+'[2]Время горизонтально'!B16*(1+'[2]Инфраструктурные платежи'!$D$6/100),2)</f>
        <v>1403.18</v>
      </c>
      <c r="C237" s="43" t="n">
        <f aca="false">ROUND('[2]Инфраструктурные платежи'!$D$11+'[2]Услуги по передаче 2014'!$F$8+'[2]Время горизонтально'!C16*(1+'[2]Инфраструктурные платежи'!$D$6/100),2)</f>
        <v>1355</v>
      </c>
      <c r="D237" s="43" t="n">
        <f aca="false">ROUND('[2]Инфраструктурные платежи'!$D$11+'[2]Услуги по передаче 2014'!$F$8+'[2]Время горизонтально'!D16*(1+'[2]Инфраструктурные платежи'!$D$6/100),2)</f>
        <v>1319.04</v>
      </c>
      <c r="E237" s="43" t="n">
        <f aca="false">ROUND('[2]Инфраструктурные платежи'!$D$11+'[2]Услуги по передаче 2014'!$F$8+'[2]Время горизонтально'!E16*(1+'[2]Инфраструктурные платежи'!$D$6/100),2)</f>
        <v>1316.58</v>
      </c>
      <c r="F237" s="43" t="n">
        <f aca="false">ROUND('[2]Инфраструктурные платежи'!$D$11+'[2]Услуги по передаче 2014'!$F$8+'[2]Время горизонтально'!F16*(1+'[2]Инфраструктурные платежи'!$D$6/100),2)</f>
        <v>1404.64</v>
      </c>
      <c r="G237" s="43" t="n">
        <f aca="false">ROUND('[2]Инфраструктурные платежи'!$D$11+'[2]Услуги по передаче 2014'!$F$8+'[2]Время горизонтально'!G16*(1+'[2]Инфраструктурные платежи'!$D$6/100),2)</f>
        <v>1526.96</v>
      </c>
      <c r="H237" s="43" t="n">
        <f aca="false">ROUND('[2]Инфраструктурные платежи'!$D$11+'[2]Услуги по передаче 2014'!$F$8+'[2]Время горизонтально'!H16*(1+'[2]Инфраструктурные платежи'!$D$6/100),2)</f>
        <v>1700.34</v>
      </c>
      <c r="I237" s="43" t="n">
        <f aca="false">ROUND('[2]Инфраструктурные платежи'!$D$11+'[2]Услуги по передаче 2014'!$F$8+'[2]Время горизонтально'!I16*(1+'[2]Инфраструктурные платежи'!$D$6/100),2)</f>
        <v>1790.99</v>
      </c>
      <c r="J237" s="43" t="n">
        <f aca="false">ROUND('[2]Инфраструктурные платежи'!$D$11+'[2]Услуги по передаче 2014'!$F$8+'[2]Время горизонтально'!J16*(1+'[2]Инфраструктурные платежи'!$D$6/100),2)</f>
        <v>1818.31</v>
      </c>
      <c r="K237" s="43" t="n">
        <f aca="false">ROUND('[2]Инфраструктурные платежи'!$D$11+'[2]Услуги по передаче 2014'!$F$8+'[2]Время горизонтально'!K16*(1+'[2]Инфраструктурные платежи'!$D$6/100),2)</f>
        <v>1859.19</v>
      </c>
      <c r="L237" s="43" t="n">
        <f aca="false">ROUND('[2]Инфраструктурные платежи'!$D$11+'[2]Услуги по передаче 2014'!$F$8+'[2]Время горизонтально'!L16*(1+'[2]Инфраструктурные платежи'!$D$6/100),2)</f>
        <v>1858.81</v>
      </c>
      <c r="M237" s="43" t="n">
        <f aca="false">ROUND('[2]Инфраструктурные платежи'!$D$11+'[2]Услуги по передаче 2014'!$F$8+'[2]Время горизонтально'!M16*(1+'[2]Инфраструктурные платежи'!$D$6/100),2)</f>
        <v>1825.66</v>
      </c>
      <c r="N237" s="43" t="n">
        <f aca="false">ROUND('[2]Инфраструктурные платежи'!$D$11+'[2]Услуги по передаче 2014'!$F$8+'[2]Время горизонтально'!N16*(1+'[2]Инфраструктурные платежи'!$D$6/100),2)</f>
        <v>1814.44</v>
      </c>
      <c r="O237" s="43" t="n">
        <f aca="false">ROUND('[2]Инфраструктурные платежи'!$D$11+'[2]Услуги по передаче 2014'!$F$8+'[2]Время горизонтально'!O16*(1+'[2]Инфраструктурные платежи'!$D$6/100),2)</f>
        <v>1828.25</v>
      </c>
      <c r="P237" s="43" t="n">
        <f aca="false">ROUND('[2]Инфраструктурные платежи'!$D$11+'[2]Услуги по передаче 2014'!$F$8+'[2]Время горизонтально'!P16*(1+'[2]Инфраструктурные платежи'!$D$6/100),2)</f>
        <v>1827.56</v>
      </c>
      <c r="Q237" s="43" t="n">
        <f aca="false">ROUND('[2]Инфраструктурные платежи'!$D$11+'[2]Услуги по передаче 2014'!$F$8+'[2]Время горизонтально'!Q16*(1+'[2]Инфраструктурные платежи'!$D$6/100),2)</f>
        <v>1788.6</v>
      </c>
      <c r="R237" s="43" t="n">
        <f aca="false">ROUND('[2]Инфраструктурные платежи'!$D$11+'[2]Услуги по передаче 2014'!$F$8+'[2]Время горизонтально'!R16*(1+'[2]Инфраструктурные платежи'!$D$6/100),2)</f>
        <v>1782.89</v>
      </c>
      <c r="S237" s="43" t="n">
        <f aca="false">ROUND('[2]Инфраструктурные платежи'!$D$11+'[2]Услуги по передаче 2014'!$F$8+'[2]Время горизонтально'!S16*(1+'[2]Инфраструктурные платежи'!$D$6/100),2)</f>
        <v>1793.95</v>
      </c>
      <c r="T237" s="43" t="n">
        <f aca="false">ROUND('[2]Инфраструктурные платежи'!$D$11+'[2]Услуги по передаче 2014'!$F$8+'[2]Время горизонтально'!T16*(1+'[2]Инфраструктурные платежи'!$D$6/100),2)</f>
        <v>1791.52</v>
      </c>
      <c r="U237" s="43" t="n">
        <f aca="false">ROUND('[2]Инфраструктурные платежи'!$D$11+'[2]Услуги по передаче 2014'!$F$8+'[2]Время горизонтально'!U16*(1+'[2]Инфраструктурные платежи'!$D$6/100),2)</f>
        <v>1783.78</v>
      </c>
      <c r="V237" s="43" t="n">
        <f aca="false">ROUND('[2]Инфраструктурные платежи'!$D$11+'[2]Услуги по передаче 2014'!$F$8+'[2]Время горизонтально'!V16*(1+'[2]Инфраструктурные платежи'!$D$6/100),2)</f>
        <v>1769.17</v>
      </c>
      <c r="W237" s="43" t="n">
        <f aca="false">ROUND('[2]Инфраструктурные платежи'!$D$11+'[2]Услуги по передаче 2014'!$F$8+'[2]Время горизонтально'!W16*(1+'[2]Инфраструктурные платежи'!$D$6/100),2)</f>
        <v>1730.63</v>
      </c>
      <c r="X237" s="43" t="n">
        <f aca="false">ROUND('[2]Инфраструктурные платежи'!$D$11+'[2]Услуги по передаче 2014'!$F$8+'[2]Время горизонтально'!X16*(1+'[2]Инфраструктурные платежи'!$D$6/100),2)</f>
        <v>1652.57</v>
      </c>
      <c r="Y237" s="43" t="n">
        <f aca="false">ROUND('[2]Инфраструктурные платежи'!$D$11+'[2]Услуги по передаче 2014'!$F$8+'[2]Время горизонтально'!Y16*(1+'[2]Инфраструктурные платежи'!$D$6/100),2)</f>
        <v>1551.48</v>
      </c>
      <c r="Z237" s="44"/>
    </row>
    <row r="238" customFormat="false" ht="13.2" hidden="false" customHeight="false" outlineLevel="0" collapsed="false">
      <c r="A238" s="42" t="n">
        <f aca="false">A203</f>
        <v>42834</v>
      </c>
      <c r="B238" s="43" t="n">
        <f aca="false">ROUND('[2]Инфраструктурные платежи'!$D$11+'[2]Услуги по передаче 2014'!$F$8+'[2]Время горизонтально'!B17*(1+'[2]Инфраструктурные платежи'!$D$6/100),2)</f>
        <v>1380.84</v>
      </c>
      <c r="C238" s="43" t="n">
        <f aca="false">ROUND('[2]Инфраструктурные платежи'!$D$11+'[2]Услуги по передаче 2014'!$F$8+'[2]Время горизонтально'!C17*(1+'[2]Инфраструктурные платежи'!$D$6/100),2)</f>
        <v>1331.7</v>
      </c>
      <c r="D238" s="43" t="n">
        <f aca="false">ROUND('[2]Инфраструктурные платежи'!$D$11+'[2]Услуги по передаче 2014'!$F$8+'[2]Время горизонтально'!D17*(1+'[2]Инфраструктурные платежи'!$D$6/100),2)</f>
        <v>1312.09</v>
      </c>
      <c r="E238" s="43" t="n">
        <f aca="false">ROUND('[2]Инфраструктурные платежи'!$D$11+'[2]Услуги по передаче 2014'!$F$8+'[2]Время горизонтально'!E17*(1+'[2]Инфраструктурные платежи'!$D$6/100),2)</f>
        <v>1296.77</v>
      </c>
      <c r="F238" s="43" t="n">
        <f aca="false">ROUND('[2]Инфраструктурные платежи'!$D$11+'[2]Услуги по передаче 2014'!$F$8+'[2]Время горизонтально'!F17*(1+'[2]Инфраструктурные платежи'!$D$6/100),2)</f>
        <v>1376.8</v>
      </c>
      <c r="G238" s="43" t="n">
        <f aca="false">ROUND('[2]Инфраструктурные платежи'!$D$11+'[2]Услуги по передаче 2014'!$F$8+'[2]Время горизонтально'!G17*(1+'[2]Инфраструктурные платежи'!$D$6/100),2)</f>
        <v>1502.65</v>
      </c>
      <c r="H238" s="43" t="n">
        <f aca="false">ROUND('[2]Инфраструктурные платежи'!$D$11+'[2]Услуги по передаче 2014'!$F$8+'[2]Время горизонтально'!H17*(1+'[2]Инфраструктурные платежи'!$D$6/100),2)</f>
        <v>1584.25</v>
      </c>
      <c r="I238" s="43" t="n">
        <f aca="false">ROUND('[2]Инфраструктурные платежи'!$D$11+'[2]Услуги по передаче 2014'!$F$8+'[2]Время горизонтально'!I17*(1+'[2]Инфраструктурные платежи'!$D$6/100),2)</f>
        <v>1762.13</v>
      </c>
      <c r="J238" s="43" t="n">
        <f aca="false">ROUND('[2]Инфраструктурные платежи'!$D$11+'[2]Услуги по передаче 2014'!$F$8+'[2]Время горизонтально'!J17*(1+'[2]Инфраструктурные платежи'!$D$6/100),2)</f>
        <v>1804.6</v>
      </c>
      <c r="K238" s="43" t="n">
        <f aca="false">ROUND('[2]Инфраструктурные платежи'!$D$11+'[2]Услуги по передаче 2014'!$F$8+'[2]Время горизонтально'!K17*(1+'[2]Инфраструктурные платежи'!$D$6/100),2)</f>
        <v>1822.97</v>
      </c>
      <c r="L238" s="43" t="n">
        <f aca="false">ROUND('[2]Инфраструктурные платежи'!$D$11+'[2]Услуги по передаче 2014'!$F$8+'[2]Время горизонтально'!L17*(1+'[2]Инфраструктурные платежи'!$D$6/100),2)</f>
        <v>1817.96</v>
      </c>
      <c r="M238" s="43" t="n">
        <f aca="false">ROUND('[2]Инфраструктурные платежи'!$D$11+'[2]Услуги по передаче 2014'!$F$8+'[2]Время горизонтально'!M17*(1+'[2]Инфраструктурные платежи'!$D$6/100),2)</f>
        <v>1797.37</v>
      </c>
      <c r="N238" s="43" t="n">
        <f aca="false">ROUND('[2]Инфраструктурные платежи'!$D$11+'[2]Услуги по передаче 2014'!$F$8+'[2]Время горизонтально'!N17*(1+'[2]Инфраструктурные платежи'!$D$6/100),2)</f>
        <v>1782.43</v>
      </c>
      <c r="O238" s="43" t="n">
        <f aca="false">ROUND('[2]Инфраструктурные платежи'!$D$11+'[2]Услуги по передаче 2014'!$F$8+'[2]Время горизонтально'!O17*(1+'[2]Инфраструктурные платежи'!$D$6/100),2)</f>
        <v>1804.5</v>
      </c>
      <c r="P238" s="43" t="n">
        <f aca="false">ROUND('[2]Инфраструктурные платежи'!$D$11+'[2]Услуги по передаче 2014'!$F$8+'[2]Время горизонтально'!P17*(1+'[2]Инфраструктурные платежи'!$D$6/100),2)</f>
        <v>1804.53</v>
      </c>
      <c r="Q238" s="43" t="n">
        <f aca="false">ROUND('[2]Инфраструктурные платежи'!$D$11+'[2]Услуги по передаче 2014'!$F$8+'[2]Время горизонтально'!Q17*(1+'[2]Инфраструктурные платежи'!$D$6/100),2)</f>
        <v>1761.7</v>
      </c>
      <c r="R238" s="43" t="n">
        <f aca="false">ROUND('[2]Инфраструктурные платежи'!$D$11+'[2]Услуги по передаче 2014'!$F$8+'[2]Время горизонтально'!R17*(1+'[2]Инфраструктурные платежи'!$D$6/100),2)</f>
        <v>1759.8</v>
      </c>
      <c r="S238" s="43" t="n">
        <f aca="false">ROUND('[2]Инфраструктурные платежи'!$D$11+'[2]Услуги по передаче 2014'!$F$8+'[2]Время горизонтально'!S17*(1+'[2]Инфраструктурные платежи'!$D$6/100),2)</f>
        <v>1772.65</v>
      </c>
      <c r="T238" s="43" t="n">
        <f aca="false">ROUND('[2]Инфраструктурные платежи'!$D$11+'[2]Услуги по передаче 2014'!$F$8+'[2]Время горизонтально'!T17*(1+'[2]Инфраструктурные платежи'!$D$6/100),2)</f>
        <v>1789</v>
      </c>
      <c r="U238" s="43" t="n">
        <f aca="false">ROUND('[2]Инфраструктурные платежи'!$D$11+'[2]Услуги по передаче 2014'!$F$8+'[2]Время горизонтально'!U17*(1+'[2]Инфраструктурные платежи'!$D$6/100),2)</f>
        <v>1778.71</v>
      </c>
      <c r="V238" s="43" t="n">
        <f aca="false">ROUND('[2]Инфраструктурные платежи'!$D$11+'[2]Услуги по передаче 2014'!$F$8+'[2]Время горизонтально'!V17*(1+'[2]Инфраструктурные платежи'!$D$6/100),2)</f>
        <v>1758.44</v>
      </c>
      <c r="W238" s="43" t="n">
        <f aca="false">ROUND('[2]Инфраструктурные платежи'!$D$11+'[2]Услуги по передаче 2014'!$F$8+'[2]Время горизонтально'!W17*(1+'[2]Инфраструктурные платежи'!$D$6/100),2)</f>
        <v>1733.61</v>
      </c>
      <c r="X238" s="43" t="n">
        <f aca="false">ROUND('[2]Инфраструктурные платежи'!$D$11+'[2]Услуги по передаче 2014'!$F$8+'[2]Время горизонтально'!X17*(1+'[2]Инфраструктурные платежи'!$D$6/100),2)</f>
        <v>1600.2</v>
      </c>
      <c r="Y238" s="43" t="n">
        <f aca="false">ROUND('[2]Инфраструктурные платежи'!$D$11+'[2]Услуги по передаче 2014'!$F$8+'[2]Время горизонтально'!Y17*(1+'[2]Инфраструктурные платежи'!$D$6/100),2)</f>
        <v>1541.45</v>
      </c>
      <c r="Z238" s="44"/>
    </row>
    <row r="239" customFormat="false" ht="13.2" hidden="false" customHeight="false" outlineLevel="0" collapsed="false">
      <c r="A239" s="42" t="n">
        <f aca="false">A204</f>
        <v>42835</v>
      </c>
      <c r="B239" s="43" t="n">
        <f aca="false">ROUND('[2]Инфраструктурные платежи'!$D$11+'[2]Услуги по передаче 2014'!$F$8+'[2]Время горизонтально'!B18*(1+'[2]Инфраструктурные платежи'!$D$6/100),2)</f>
        <v>1411.76</v>
      </c>
      <c r="C239" s="43" t="n">
        <f aca="false">ROUND('[2]Инфраструктурные платежи'!$D$11+'[2]Услуги по передаче 2014'!$F$8+'[2]Время горизонтально'!C18*(1+'[2]Инфраструктурные платежи'!$D$6/100),2)</f>
        <v>1373.79</v>
      </c>
      <c r="D239" s="43" t="n">
        <f aca="false">ROUND('[2]Инфраструктурные платежи'!$D$11+'[2]Услуги по передаче 2014'!$F$8+'[2]Время горизонтально'!D18*(1+'[2]Инфраструктурные платежи'!$D$6/100),2)</f>
        <v>1363.17</v>
      </c>
      <c r="E239" s="43" t="n">
        <f aca="false">ROUND('[2]Инфраструктурные платежи'!$D$11+'[2]Услуги по передаче 2014'!$F$8+'[2]Время горизонтально'!E18*(1+'[2]Инфраструктурные платежи'!$D$6/100),2)</f>
        <v>1367.97</v>
      </c>
      <c r="F239" s="43" t="n">
        <f aca="false">ROUND('[2]Инфраструктурные платежи'!$D$11+'[2]Услуги по передаче 2014'!$F$8+'[2]Время горизонтально'!F18*(1+'[2]Инфраструктурные платежи'!$D$6/100),2)</f>
        <v>1417.56</v>
      </c>
      <c r="G239" s="43" t="n">
        <f aca="false">ROUND('[2]Инфраструктурные платежи'!$D$11+'[2]Услуги по передаче 2014'!$F$8+'[2]Время горизонтально'!G18*(1+'[2]Инфраструктурные платежи'!$D$6/100),2)</f>
        <v>1536.96</v>
      </c>
      <c r="H239" s="43" t="n">
        <f aca="false">ROUND('[2]Инфраструктурные платежи'!$D$11+'[2]Услуги по передаче 2014'!$F$8+'[2]Время горизонтально'!H18*(1+'[2]Инфраструктурные платежи'!$D$6/100),2)</f>
        <v>1656.48</v>
      </c>
      <c r="I239" s="43" t="n">
        <f aca="false">ROUND('[2]Инфраструктурные платежи'!$D$11+'[2]Услуги по передаче 2014'!$F$8+'[2]Время горизонтально'!I18*(1+'[2]Инфраструктурные платежи'!$D$6/100),2)</f>
        <v>1781.22</v>
      </c>
      <c r="J239" s="43" t="n">
        <f aca="false">ROUND('[2]Инфраструктурные платежи'!$D$11+'[2]Услуги по передаче 2014'!$F$8+'[2]Время горизонтально'!J18*(1+'[2]Инфраструктурные платежи'!$D$6/100),2)</f>
        <v>1809.68</v>
      </c>
      <c r="K239" s="43" t="n">
        <f aca="false">ROUND('[2]Инфраструктурные платежи'!$D$11+'[2]Услуги по передаче 2014'!$F$8+'[2]Время горизонтально'!K18*(1+'[2]Инфраструктурные платежи'!$D$6/100),2)</f>
        <v>1830.58</v>
      </c>
      <c r="L239" s="43" t="n">
        <f aca="false">ROUND('[2]Инфраструктурные платежи'!$D$11+'[2]Услуги по передаче 2014'!$F$8+'[2]Время горизонтально'!L18*(1+'[2]Инфраструктурные платежи'!$D$6/100),2)</f>
        <v>1843.42</v>
      </c>
      <c r="M239" s="43" t="n">
        <f aca="false">ROUND('[2]Инфраструктурные платежи'!$D$11+'[2]Услуги по передаче 2014'!$F$8+'[2]Время горизонтально'!M18*(1+'[2]Инфраструктурные платежи'!$D$6/100),2)</f>
        <v>1836.58</v>
      </c>
      <c r="N239" s="43" t="n">
        <f aca="false">ROUND('[2]Инфраструктурные платежи'!$D$11+'[2]Услуги по передаче 2014'!$F$8+'[2]Время горизонтально'!N18*(1+'[2]Инфраструктурные платежи'!$D$6/100),2)</f>
        <v>1815.58</v>
      </c>
      <c r="O239" s="43" t="n">
        <f aca="false">ROUND('[2]Инфраструктурные платежи'!$D$11+'[2]Услуги по передаче 2014'!$F$8+'[2]Время горизонтально'!O18*(1+'[2]Инфраструктурные платежи'!$D$6/100),2)</f>
        <v>1848.19</v>
      </c>
      <c r="P239" s="43" t="n">
        <f aca="false">ROUND('[2]Инфраструктурные платежи'!$D$11+'[2]Услуги по передаче 2014'!$F$8+'[2]Время горизонтально'!P18*(1+'[2]Инфраструктурные платежи'!$D$6/100),2)</f>
        <v>1826.36</v>
      </c>
      <c r="Q239" s="43" t="n">
        <f aca="false">ROUND('[2]Инфраструктурные платежи'!$D$11+'[2]Услуги по передаче 2014'!$F$8+'[2]Время горизонтально'!Q18*(1+'[2]Инфраструктурные платежи'!$D$6/100),2)</f>
        <v>1787.9</v>
      </c>
      <c r="R239" s="43" t="n">
        <f aca="false">ROUND('[2]Инфраструктурные платежи'!$D$11+'[2]Услуги по передаче 2014'!$F$8+'[2]Время горизонтально'!R18*(1+'[2]Инфраструктурные платежи'!$D$6/100),2)</f>
        <v>1777.14</v>
      </c>
      <c r="S239" s="43" t="n">
        <f aca="false">ROUND('[2]Инфраструктурные платежи'!$D$11+'[2]Услуги по передаче 2014'!$F$8+'[2]Время горизонтально'!S18*(1+'[2]Инфраструктурные платежи'!$D$6/100),2)</f>
        <v>1792.36</v>
      </c>
      <c r="T239" s="43" t="n">
        <f aca="false">ROUND('[2]Инфраструктурные платежи'!$D$11+'[2]Услуги по передаче 2014'!$F$8+'[2]Время горизонтально'!T18*(1+'[2]Инфраструктурные платежи'!$D$6/100),2)</f>
        <v>1791.92</v>
      </c>
      <c r="U239" s="43" t="n">
        <f aca="false">ROUND('[2]Инфраструктурные платежи'!$D$11+'[2]Услуги по передаче 2014'!$F$8+'[2]Время горизонтально'!U18*(1+'[2]Инфраструктурные платежи'!$D$6/100),2)</f>
        <v>1780.29</v>
      </c>
      <c r="V239" s="43" t="n">
        <f aca="false">ROUND('[2]Инфраструктурные платежи'!$D$11+'[2]Услуги по передаче 2014'!$F$8+'[2]Время горизонтально'!V18*(1+'[2]Инфраструктурные платежи'!$D$6/100),2)</f>
        <v>1762.37</v>
      </c>
      <c r="W239" s="43" t="n">
        <f aca="false">ROUND('[2]Инфраструктурные платежи'!$D$11+'[2]Услуги по передаче 2014'!$F$8+'[2]Время горизонтально'!W18*(1+'[2]Инфраструктурные платежи'!$D$6/100),2)</f>
        <v>1736.25</v>
      </c>
      <c r="X239" s="43" t="n">
        <f aca="false">ROUND('[2]Инфраструктурные платежи'!$D$11+'[2]Услуги по передаче 2014'!$F$8+'[2]Время горизонтально'!X18*(1+'[2]Инфраструктурные платежи'!$D$6/100),2)</f>
        <v>1623.91</v>
      </c>
      <c r="Y239" s="43" t="n">
        <f aca="false">ROUND('[2]Инфраструктурные платежи'!$D$11+'[2]Услуги по передаче 2014'!$F$8+'[2]Время горизонтально'!Y18*(1+'[2]Инфраструктурные платежи'!$D$6/100),2)</f>
        <v>1563.08</v>
      </c>
      <c r="Z239" s="44"/>
    </row>
    <row r="240" customFormat="false" ht="13.2" hidden="false" customHeight="false" outlineLevel="0" collapsed="false">
      <c r="A240" s="42" t="n">
        <f aca="false">A205</f>
        <v>42836</v>
      </c>
      <c r="B240" s="43" t="n">
        <f aca="false">ROUND('[2]Инфраструктурные платежи'!$D$11+'[2]Услуги по передаче 2014'!$F$8+'[2]Время горизонтально'!B19*(1+'[2]Инфраструктурные платежи'!$D$6/100),2)</f>
        <v>1510.34</v>
      </c>
      <c r="C240" s="43" t="n">
        <f aca="false">ROUND('[2]Инфраструктурные платежи'!$D$11+'[2]Услуги по передаче 2014'!$F$8+'[2]Время горизонтально'!C19*(1+'[2]Инфраструктурные платежи'!$D$6/100),2)</f>
        <v>1394.05</v>
      </c>
      <c r="D240" s="43" t="n">
        <f aca="false">ROUND('[2]Инфраструктурные платежи'!$D$11+'[2]Услуги по передаче 2014'!$F$8+'[2]Время горизонтально'!D19*(1+'[2]Инфраструктурные платежи'!$D$6/100),2)</f>
        <v>1371.66</v>
      </c>
      <c r="E240" s="43" t="n">
        <f aca="false">ROUND('[2]Инфраструктурные платежи'!$D$11+'[2]Услуги по передаче 2014'!$F$8+'[2]Время горизонтально'!E19*(1+'[2]Инфраструктурные платежи'!$D$6/100),2)</f>
        <v>1370.19</v>
      </c>
      <c r="F240" s="43" t="n">
        <f aca="false">ROUND('[2]Инфраструктурные платежи'!$D$11+'[2]Услуги по передаче 2014'!$F$8+'[2]Время горизонтально'!F19*(1+'[2]Инфраструктурные платежи'!$D$6/100),2)</f>
        <v>1376.16</v>
      </c>
      <c r="G240" s="43" t="n">
        <f aca="false">ROUND('[2]Инфраструктурные платежи'!$D$11+'[2]Услуги по передаче 2014'!$F$8+'[2]Время горизонтально'!G19*(1+'[2]Инфраструктурные платежи'!$D$6/100),2)</f>
        <v>1453.65</v>
      </c>
      <c r="H240" s="43" t="n">
        <f aca="false">ROUND('[2]Инфраструктурные платежи'!$D$11+'[2]Услуги по передаче 2014'!$F$8+'[2]Время горизонтально'!H19*(1+'[2]Инфраструктурные платежи'!$D$6/100),2)</f>
        <v>1528.59</v>
      </c>
      <c r="I240" s="43" t="n">
        <f aca="false">ROUND('[2]Инфраструктурные платежи'!$D$11+'[2]Услуги по передаче 2014'!$F$8+'[2]Время горизонтально'!I19*(1+'[2]Инфраструктурные платежи'!$D$6/100),2)</f>
        <v>1664.93</v>
      </c>
      <c r="J240" s="43" t="n">
        <f aca="false">ROUND('[2]Инфраструктурные платежи'!$D$11+'[2]Услуги по передаче 2014'!$F$8+'[2]Время горизонтально'!J19*(1+'[2]Инфраструктурные платежи'!$D$6/100),2)</f>
        <v>1693.94</v>
      </c>
      <c r="K240" s="43" t="n">
        <f aca="false">ROUND('[2]Инфраструктурные платежи'!$D$11+'[2]Услуги по передаче 2014'!$F$8+'[2]Время горизонтально'!K19*(1+'[2]Инфраструктурные платежи'!$D$6/100),2)</f>
        <v>1760.16</v>
      </c>
      <c r="L240" s="43" t="n">
        <f aca="false">ROUND('[2]Инфраструктурные платежи'!$D$11+'[2]Услуги по передаче 2014'!$F$8+'[2]Время горизонтально'!L19*(1+'[2]Инфраструктурные платежи'!$D$6/100),2)</f>
        <v>1766.49</v>
      </c>
      <c r="M240" s="43" t="n">
        <f aca="false">ROUND('[2]Инфраструктурные платежи'!$D$11+'[2]Услуги по передаче 2014'!$F$8+'[2]Время горизонтально'!M19*(1+'[2]Инфраструктурные платежи'!$D$6/100),2)</f>
        <v>1760.48</v>
      </c>
      <c r="N240" s="43" t="n">
        <f aca="false">ROUND('[2]Инфраструктурные платежи'!$D$11+'[2]Услуги по передаче 2014'!$F$8+'[2]Время горизонтально'!N19*(1+'[2]Инфраструктурные платежи'!$D$6/100),2)</f>
        <v>1757.38</v>
      </c>
      <c r="O240" s="43" t="n">
        <f aca="false">ROUND('[2]Инфраструктурные платежи'!$D$11+'[2]Услуги по передаче 2014'!$F$8+'[2]Время горизонтально'!O19*(1+'[2]Инфраструктурные платежи'!$D$6/100),2)</f>
        <v>1748.7</v>
      </c>
      <c r="P240" s="43" t="n">
        <f aca="false">ROUND('[2]Инфраструктурные платежи'!$D$11+'[2]Услуги по передаче 2014'!$F$8+'[2]Время горизонтально'!P19*(1+'[2]Инфраструктурные платежи'!$D$6/100),2)</f>
        <v>1744.25</v>
      </c>
      <c r="Q240" s="43" t="n">
        <f aca="false">ROUND('[2]Инфраструктурные платежи'!$D$11+'[2]Услуги по передаче 2014'!$F$8+'[2]Время горизонтально'!Q19*(1+'[2]Инфраструктурные платежи'!$D$6/100),2)</f>
        <v>1742.51</v>
      </c>
      <c r="R240" s="43" t="n">
        <f aca="false">ROUND('[2]Инфраструктурные платежи'!$D$11+'[2]Услуги по передаче 2014'!$F$8+'[2]Время горизонтально'!R19*(1+'[2]Инфраструктурные платежи'!$D$6/100),2)</f>
        <v>1746.48</v>
      </c>
      <c r="S240" s="43" t="n">
        <f aca="false">ROUND('[2]Инфраструктурные платежи'!$D$11+'[2]Услуги по передаче 2014'!$F$8+'[2]Время горизонтально'!S19*(1+'[2]Инфраструктурные платежи'!$D$6/100),2)</f>
        <v>1772.34</v>
      </c>
      <c r="T240" s="43" t="n">
        <f aca="false">ROUND('[2]Инфраструктурные платежи'!$D$11+'[2]Услуги по передаче 2014'!$F$8+'[2]Время горизонтально'!T19*(1+'[2]Инфраструктурные платежи'!$D$6/100),2)</f>
        <v>1767.92</v>
      </c>
      <c r="U240" s="43" t="n">
        <f aca="false">ROUND('[2]Инфраструктурные платежи'!$D$11+'[2]Услуги по передаче 2014'!$F$8+'[2]Время горизонтально'!U19*(1+'[2]Инфраструктурные платежи'!$D$6/100),2)</f>
        <v>1759.11</v>
      </c>
      <c r="V240" s="43" t="n">
        <f aca="false">ROUND('[2]Инфраструктурные платежи'!$D$11+'[2]Услуги по передаче 2014'!$F$8+'[2]Время горизонтально'!V19*(1+'[2]Инфраструктурные платежи'!$D$6/100),2)</f>
        <v>1746.19</v>
      </c>
      <c r="W240" s="43" t="n">
        <f aca="false">ROUND('[2]Инфраструктурные платежи'!$D$11+'[2]Услуги по передаче 2014'!$F$8+'[2]Время горизонтально'!W19*(1+'[2]Инфраструктурные платежи'!$D$6/100),2)</f>
        <v>1719.42</v>
      </c>
      <c r="X240" s="43" t="n">
        <f aca="false">ROUND('[2]Инфраструктурные платежи'!$D$11+'[2]Услуги по передаче 2014'!$F$8+'[2]Время горизонтально'!X19*(1+'[2]Инфраструктурные платежи'!$D$6/100),2)</f>
        <v>1638.18</v>
      </c>
      <c r="Y240" s="43" t="n">
        <f aca="false">ROUND('[2]Инфраструктурные платежи'!$D$11+'[2]Услуги по передаче 2014'!$F$8+'[2]Время горизонтально'!Y19*(1+'[2]Инфраструктурные платежи'!$D$6/100),2)</f>
        <v>1508.24</v>
      </c>
      <c r="Z240" s="44"/>
    </row>
    <row r="241" customFormat="false" ht="13.2" hidden="false" customHeight="false" outlineLevel="0" collapsed="false">
      <c r="A241" s="42" t="n">
        <f aca="false">A206</f>
        <v>42837</v>
      </c>
      <c r="B241" s="43" t="n">
        <f aca="false">ROUND('[2]Инфраструктурные платежи'!$D$11+'[2]Услуги по передаче 2014'!$F$8+'[2]Время горизонтально'!B20*(1+'[2]Инфраструктурные платежи'!$D$6/100),2)</f>
        <v>1433.8</v>
      </c>
      <c r="C241" s="43" t="n">
        <f aca="false">ROUND('[2]Инфраструктурные платежи'!$D$11+'[2]Услуги по передаче 2014'!$F$8+'[2]Время горизонтально'!C20*(1+'[2]Инфраструктурные платежи'!$D$6/100),2)</f>
        <v>1362.89</v>
      </c>
      <c r="D241" s="43" t="n">
        <f aca="false">ROUND('[2]Инфраструктурные платежи'!$D$11+'[2]Услуги по передаче 2014'!$F$8+'[2]Время горизонтально'!D20*(1+'[2]Инфраструктурные платежи'!$D$6/100),2)</f>
        <v>1340.38</v>
      </c>
      <c r="E241" s="43" t="n">
        <f aca="false">ROUND('[2]Инфраструктурные платежи'!$D$11+'[2]Услуги по передаче 2014'!$F$8+'[2]Время горизонтально'!E20*(1+'[2]Инфраструктурные платежи'!$D$6/100),2)</f>
        <v>1281.5</v>
      </c>
      <c r="F241" s="43" t="n">
        <f aca="false">ROUND('[2]Инфраструктурные платежи'!$D$11+'[2]Услуги по передаче 2014'!$F$8+'[2]Время горизонтально'!F20*(1+'[2]Инфраструктурные платежи'!$D$6/100),2)</f>
        <v>1271.28</v>
      </c>
      <c r="G241" s="43" t="n">
        <f aca="false">ROUND('[2]Инфраструктурные платежи'!$D$11+'[2]Услуги по передаче 2014'!$F$8+'[2]Время горизонтально'!G20*(1+'[2]Инфраструктурные платежи'!$D$6/100),2)</f>
        <v>1366.77</v>
      </c>
      <c r="H241" s="43" t="n">
        <f aca="false">ROUND('[2]Инфраструктурные платежи'!$D$11+'[2]Услуги по передаче 2014'!$F$8+'[2]Время горизонтально'!H20*(1+'[2]Инфраструктурные платежи'!$D$6/100),2)</f>
        <v>1422.46</v>
      </c>
      <c r="I241" s="43" t="n">
        <f aca="false">ROUND('[2]Инфраструктурные платежи'!$D$11+'[2]Услуги по передаче 2014'!$F$8+'[2]Время горизонтально'!I20*(1+'[2]Инфраструктурные платежи'!$D$6/100),2)</f>
        <v>1419.61</v>
      </c>
      <c r="J241" s="43" t="n">
        <f aca="false">ROUND('[2]Инфраструктурные платежи'!$D$11+'[2]Услуги по передаче 2014'!$F$8+'[2]Время горизонтально'!J20*(1+'[2]Инфраструктурные платежи'!$D$6/100),2)</f>
        <v>1467</v>
      </c>
      <c r="K241" s="43" t="n">
        <f aca="false">ROUND('[2]Инфраструктурные платежи'!$D$11+'[2]Услуги по передаче 2014'!$F$8+'[2]Время горизонтально'!K20*(1+'[2]Инфраструктурные платежи'!$D$6/100),2)</f>
        <v>1642.76</v>
      </c>
      <c r="L241" s="43" t="n">
        <f aca="false">ROUND('[2]Инфраструктурные платежи'!$D$11+'[2]Услуги по передаче 2014'!$F$8+'[2]Время горизонтально'!L20*(1+'[2]Инфраструктурные платежи'!$D$6/100),2)</f>
        <v>1642.14</v>
      </c>
      <c r="M241" s="43" t="n">
        <f aca="false">ROUND('[2]Инфраструктурные платежи'!$D$11+'[2]Услуги по передаче 2014'!$F$8+'[2]Время горизонтально'!M20*(1+'[2]Инфраструктурные платежи'!$D$6/100),2)</f>
        <v>1642.84</v>
      </c>
      <c r="N241" s="43" t="n">
        <f aca="false">ROUND('[2]Инфраструктурные платежи'!$D$11+'[2]Услуги по передаче 2014'!$F$8+'[2]Время горизонтально'!N20*(1+'[2]Инфраструктурные платежи'!$D$6/100),2)</f>
        <v>1643.89</v>
      </c>
      <c r="O241" s="43" t="n">
        <f aca="false">ROUND('[2]Инфраструктурные платежи'!$D$11+'[2]Услуги по передаче 2014'!$F$8+'[2]Время горизонтально'!O20*(1+'[2]Инфраструктурные платежи'!$D$6/100),2)</f>
        <v>1639.53</v>
      </c>
      <c r="P241" s="43" t="n">
        <f aca="false">ROUND('[2]Инфраструктурные платежи'!$D$11+'[2]Услуги по передаче 2014'!$F$8+'[2]Время горизонтально'!P20*(1+'[2]Инфраструктурные платежи'!$D$6/100),2)</f>
        <v>1639.69</v>
      </c>
      <c r="Q241" s="43" t="n">
        <f aca="false">ROUND('[2]Инфраструктурные платежи'!$D$11+'[2]Услуги по передаче 2014'!$F$8+'[2]Время горизонтально'!Q20*(1+'[2]Инфраструктурные платежи'!$D$6/100),2)</f>
        <v>1641.25</v>
      </c>
      <c r="R241" s="43" t="n">
        <f aca="false">ROUND('[2]Инфраструктурные платежи'!$D$11+'[2]Услуги по передаче 2014'!$F$8+'[2]Время горизонтально'!R20*(1+'[2]Инфраструктурные платежи'!$D$6/100),2)</f>
        <v>1646.58</v>
      </c>
      <c r="S241" s="43" t="n">
        <f aca="false">ROUND('[2]Инфраструктурные платежи'!$D$11+'[2]Услуги по передаче 2014'!$F$8+'[2]Время горизонтально'!S20*(1+'[2]Инфраструктурные платежи'!$D$6/100),2)</f>
        <v>1701.5</v>
      </c>
      <c r="T241" s="43" t="n">
        <f aca="false">ROUND('[2]Инфраструктурные платежи'!$D$11+'[2]Услуги по передаче 2014'!$F$8+'[2]Время горизонтально'!T20*(1+'[2]Инфраструктурные платежи'!$D$6/100),2)</f>
        <v>1719.59</v>
      </c>
      <c r="U241" s="43" t="n">
        <f aca="false">ROUND('[2]Инфраструктурные платежи'!$D$11+'[2]Услуги по передаче 2014'!$F$8+'[2]Время горизонтально'!U20*(1+'[2]Инфраструктурные платежи'!$D$6/100),2)</f>
        <v>1713.82</v>
      </c>
      <c r="V241" s="43" t="n">
        <f aca="false">ROUND('[2]Инфраструктурные платежи'!$D$11+'[2]Услуги по передаче 2014'!$F$8+'[2]Время горизонтально'!V20*(1+'[2]Инфраструктурные платежи'!$D$6/100),2)</f>
        <v>1685.61</v>
      </c>
      <c r="W241" s="43" t="n">
        <f aca="false">ROUND('[2]Инфраструктурные платежи'!$D$11+'[2]Услуги по передаче 2014'!$F$8+'[2]Время горизонтально'!W20*(1+'[2]Инфраструктурные платежи'!$D$6/100),2)</f>
        <v>1639.47</v>
      </c>
      <c r="X241" s="43" t="n">
        <f aca="false">ROUND('[2]Инфраструктурные платежи'!$D$11+'[2]Услуги по передаче 2014'!$F$8+'[2]Время горизонтально'!X20*(1+'[2]Инфраструктурные платежи'!$D$6/100),2)</f>
        <v>1613.05</v>
      </c>
      <c r="Y241" s="43" t="n">
        <f aca="false">ROUND('[2]Инфраструктурные платежи'!$D$11+'[2]Услуги по передаче 2014'!$F$8+'[2]Время горизонтально'!Y20*(1+'[2]Инфраструктурные платежи'!$D$6/100),2)</f>
        <v>1478.65</v>
      </c>
      <c r="Z241" s="44"/>
    </row>
    <row r="242" customFormat="false" ht="13.2" hidden="false" customHeight="false" outlineLevel="0" collapsed="false">
      <c r="A242" s="42" t="n">
        <f aca="false">A207</f>
        <v>42838</v>
      </c>
      <c r="B242" s="43" t="n">
        <f aca="false">ROUND('[2]Инфраструктурные платежи'!$D$11+'[2]Услуги по передаче 2014'!$F$8+'[2]Время горизонтально'!B21*(1+'[2]Инфраструктурные платежи'!$D$6/100),2)</f>
        <v>1364.57</v>
      </c>
      <c r="C242" s="43" t="n">
        <f aca="false">ROUND('[2]Инфраструктурные платежи'!$D$11+'[2]Услуги по передаче 2014'!$F$8+'[2]Время горизонтально'!C21*(1+'[2]Инфраструктурные платежи'!$D$6/100),2)</f>
        <v>1302.94</v>
      </c>
      <c r="D242" s="43" t="n">
        <f aca="false">ROUND('[2]Инфраструктурные платежи'!$D$11+'[2]Услуги по передаче 2014'!$F$8+'[2]Время горизонтально'!D21*(1+'[2]Инфраструктурные платежи'!$D$6/100),2)</f>
        <v>1259.42</v>
      </c>
      <c r="E242" s="43" t="n">
        <f aca="false">ROUND('[2]Инфраструктурные платежи'!$D$11+'[2]Услуги по передаче 2014'!$F$8+'[2]Время горизонтально'!E21*(1+'[2]Инфраструктурные платежи'!$D$6/100),2)</f>
        <v>1252.15</v>
      </c>
      <c r="F242" s="43" t="n">
        <f aca="false">ROUND('[2]Инфраструктурные платежи'!$D$11+'[2]Услуги по передаче 2014'!$F$8+'[2]Время горизонтально'!F21*(1+'[2]Инфраструктурные платежи'!$D$6/100),2)</f>
        <v>1302.19</v>
      </c>
      <c r="G242" s="43" t="n">
        <f aca="false">ROUND('[2]Инфраструктурные платежи'!$D$11+'[2]Услуги по передаче 2014'!$F$8+'[2]Время горизонтально'!G21*(1+'[2]Инфраструктурные платежи'!$D$6/100),2)</f>
        <v>1445.33</v>
      </c>
      <c r="H242" s="43" t="n">
        <f aca="false">ROUND('[2]Инфраструктурные платежи'!$D$11+'[2]Услуги по передаче 2014'!$F$8+'[2]Время горизонтально'!H21*(1+'[2]Инфраструктурные платежи'!$D$6/100),2)</f>
        <v>1549.49</v>
      </c>
      <c r="I242" s="43" t="n">
        <f aca="false">ROUND('[2]Инфраструктурные платежи'!$D$11+'[2]Услуги по передаче 2014'!$F$8+'[2]Время горизонтально'!I21*(1+'[2]Инфраструктурные платежи'!$D$6/100),2)</f>
        <v>1764.86</v>
      </c>
      <c r="J242" s="43" t="n">
        <f aca="false">ROUND('[2]Инфраструктурные платежи'!$D$11+'[2]Услуги по передаче 2014'!$F$8+'[2]Время горизонтально'!J21*(1+'[2]Инфраструктурные платежи'!$D$6/100),2)</f>
        <v>1814.97</v>
      </c>
      <c r="K242" s="43" t="n">
        <f aca="false">ROUND('[2]Инфраструктурные платежи'!$D$11+'[2]Услуги по передаче 2014'!$F$8+'[2]Время горизонтально'!K21*(1+'[2]Инфраструктурные платежи'!$D$6/100),2)</f>
        <v>1815.25</v>
      </c>
      <c r="L242" s="43" t="n">
        <f aca="false">ROUND('[2]Инфраструктурные платежи'!$D$11+'[2]Услуги по передаче 2014'!$F$8+'[2]Время горизонтально'!L21*(1+'[2]Инфраструктурные платежи'!$D$6/100),2)</f>
        <v>1824.72</v>
      </c>
      <c r="M242" s="43" t="n">
        <f aca="false">ROUND('[2]Инфраструктурные платежи'!$D$11+'[2]Услуги по передаче 2014'!$F$8+'[2]Время горизонтально'!M21*(1+'[2]Инфраструктурные платежи'!$D$6/100),2)</f>
        <v>1816.55</v>
      </c>
      <c r="N242" s="43" t="n">
        <f aca="false">ROUND('[2]Инфраструктурные платежи'!$D$11+'[2]Услуги по передаче 2014'!$F$8+'[2]Время горизонтально'!N21*(1+'[2]Инфраструктурные платежи'!$D$6/100),2)</f>
        <v>1813.58</v>
      </c>
      <c r="O242" s="43" t="n">
        <f aca="false">ROUND('[2]Инфраструктурные платежи'!$D$11+'[2]Услуги по передаче 2014'!$F$8+'[2]Время горизонтально'!O21*(1+'[2]Инфраструктурные платежи'!$D$6/100),2)</f>
        <v>1825.82</v>
      </c>
      <c r="P242" s="43" t="n">
        <f aca="false">ROUND('[2]Инфраструктурные платежи'!$D$11+'[2]Услуги по передаче 2014'!$F$8+'[2]Время горизонтально'!P21*(1+'[2]Инфраструктурные платежи'!$D$6/100),2)</f>
        <v>1819.56</v>
      </c>
      <c r="Q242" s="43" t="n">
        <f aca="false">ROUND('[2]Инфраструктурные платежи'!$D$11+'[2]Услуги по передаче 2014'!$F$8+'[2]Время горизонтально'!Q21*(1+'[2]Инфраструктурные платежи'!$D$6/100),2)</f>
        <v>1797.49</v>
      </c>
      <c r="R242" s="43" t="n">
        <f aca="false">ROUND('[2]Инфраструктурные платежи'!$D$11+'[2]Услуги по передаче 2014'!$F$8+'[2]Время горизонтально'!R21*(1+'[2]Инфраструктурные платежи'!$D$6/100),2)</f>
        <v>1790.3</v>
      </c>
      <c r="S242" s="43" t="n">
        <f aca="false">ROUND('[2]Инфраструктурные платежи'!$D$11+'[2]Услуги по передаче 2014'!$F$8+'[2]Время горизонтально'!S21*(1+'[2]Инфраструктурные платежи'!$D$6/100),2)</f>
        <v>1803.76</v>
      </c>
      <c r="T242" s="43" t="n">
        <f aca="false">ROUND('[2]Инфраструктурные платежи'!$D$11+'[2]Услуги по передаче 2014'!$F$8+'[2]Время горизонтально'!T21*(1+'[2]Инфраструктурные платежи'!$D$6/100),2)</f>
        <v>1801</v>
      </c>
      <c r="U242" s="43" t="n">
        <f aca="false">ROUND('[2]Инфраструктурные платежи'!$D$11+'[2]Услуги по передаче 2014'!$F$8+'[2]Время горизонтально'!U21*(1+'[2]Инфраструктурные платежи'!$D$6/100),2)</f>
        <v>1791.95</v>
      </c>
      <c r="V242" s="43" t="n">
        <f aca="false">ROUND('[2]Инфраструктурные платежи'!$D$11+'[2]Услуги по передаче 2014'!$F$8+'[2]Время горизонтально'!V21*(1+'[2]Инфраструктурные платежи'!$D$6/100),2)</f>
        <v>1773.14</v>
      </c>
      <c r="W242" s="43" t="n">
        <f aca="false">ROUND('[2]Инфраструктурные платежи'!$D$11+'[2]Услуги по передаче 2014'!$F$8+'[2]Время горизонтально'!W21*(1+'[2]Инфраструктурные платежи'!$D$6/100),2)</f>
        <v>1713.4</v>
      </c>
      <c r="X242" s="43" t="n">
        <f aca="false">ROUND('[2]Инфраструктурные платежи'!$D$11+'[2]Услуги по передаче 2014'!$F$8+'[2]Время горизонтально'!X21*(1+'[2]Инфраструктурные платежи'!$D$6/100),2)</f>
        <v>1585.51</v>
      </c>
      <c r="Y242" s="43" t="n">
        <f aca="false">ROUND('[2]Инфраструктурные платежи'!$D$11+'[2]Услуги по передаче 2014'!$F$8+'[2]Время горизонтально'!Y21*(1+'[2]Инфраструктурные платежи'!$D$6/100),2)</f>
        <v>1519.61</v>
      </c>
      <c r="Z242" s="44"/>
    </row>
    <row r="243" customFormat="false" ht="13.2" hidden="false" customHeight="false" outlineLevel="0" collapsed="false">
      <c r="A243" s="42" t="n">
        <f aca="false">A208</f>
        <v>42839</v>
      </c>
      <c r="B243" s="43" t="n">
        <f aca="false">ROUND('[2]Инфраструктурные платежи'!$D$11+'[2]Услуги по передаче 2014'!$F$8+'[2]Время горизонтально'!B22*(1+'[2]Инфраструктурные платежи'!$D$6/100),2)</f>
        <v>1435.11</v>
      </c>
      <c r="C243" s="43" t="n">
        <f aca="false">ROUND('[2]Инфраструктурные платежи'!$D$11+'[2]Услуги по передаче 2014'!$F$8+'[2]Время горизонтально'!C22*(1+'[2]Инфраструктурные платежи'!$D$6/100),2)</f>
        <v>1381.83</v>
      </c>
      <c r="D243" s="43" t="n">
        <f aca="false">ROUND('[2]Инфраструктурные платежи'!$D$11+'[2]Услуги по передаче 2014'!$F$8+'[2]Время горизонтально'!D22*(1+'[2]Инфраструктурные платежи'!$D$6/100),2)</f>
        <v>1363.24</v>
      </c>
      <c r="E243" s="43" t="n">
        <f aca="false">ROUND('[2]Инфраструктурные платежи'!$D$11+'[2]Услуги по передаче 2014'!$F$8+'[2]Время горизонтально'!E22*(1+'[2]Инфраструктурные платежи'!$D$6/100),2)</f>
        <v>1352.65</v>
      </c>
      <c r="F243" s="43" t="n">
        <f aca="false">ROUND('[2]Инфраструктурные платежи'!$D$11+'[2]Услуги по передаче 2014'!$F$8+'[2]Время горизонтально'!F22*(1+'[2]Инфраструктурные платежи'!$D$6/100),2)</f>
        <v>1416.41</v>
      </c>
      <c r="G243" s="43" t="n">
        <f aca="false">ROUND('[2]Инфраструктурные платежи'!$D$11+'[2]Услуги по передаче 2014'!$F$8+'[2]Время горизонтально'!G22*(1+'[2]Инфраструктурные платежи'!$D$6/100),2)</f>
        <v>1519.44</v>
      </c>
      <c r="H243" s="43" t="n">
        <f aca="false">ROUND('[2]Инфраструктурные платежи'!$D$11+'[2]Услуги по передаче 2014'!$F$8+'[2]Время горизонтально'!H22*(1+'[2]Инфраструктурные платежи'!$D$6/100),2)</f>
        <v>1640.79</v>
      </c>
      <c r="I243" s="43" t="n">
        <f aca="false">ROUND('[2]Инфраструктурные платежи'!$D$11+'[2]Услуги по передаче 2014'!$F$8+'[2]Время горизонтально'!I22*(1+'[2]Инфраструктурные платежи'!$D$6/100),2)</f>
        <v>1815.77</v>
      </c>
      <c r="J243" s="43" t="n">
        <f aca="false">ROUND('[2]Инфраструктурные платежи'!$D$11+'[2]Услуги по передаче 2014'!$F$8+'[2]Время горизонтально'!J22*(1+'[2]Инфраструктурные платежи'!$D$6/100),2)</f>
        <v>1836</v>
      </c>
      <c r="K243" s="43" t="n">
        <f aca="false">ROUND('[2]Инфраструктурные платежи'!$D$11+'[2]Услуги по передаче 2014'!$F$8+'[2]Время горизонтально'!K22*(1+'[2]Инфраструктурные платежи'!$D$6/100),2)</f>
        <v>1840.55</v>
      </c>
      <c r="L243" s="43" t="n">
        <f aca="false">ROUND('[2]Инфраструктурные платежи'!$D$11+'[2]Услуги по передаче 2014'!$F$8+'[2]Время горизонтально'!L22*(1+'[2]Инфраструктурные платежи'!$D$6/100),2)</f>
        <v>1836.62</v>
      </c>
      <c r="M243" s="43" t="n">
        <f aca="false">ROUND('[2]Инфраструктурные платежи'!$D$11+'[2]Услуги по передаче 2014'!$F$8+'[2]Время горизонтально'!M22*(1+'[2]Инфраструктурные платежи'!$D$6/100),2)</f>
        <v>1826.77</v>
      </c>
      <c r="N243" s="43" t="n">
        <f aca="false">ROUND('[2]Инфраструктурные платежи'!$D$11+'[2]Услуги по передаче 2014'!$F$8+'[2]Время горизонтально'!N22*(1+'[2]Инфраструктурные платежи'!$D$6/100),2)</f>
        <v>1806.89</v>
      </c>
      <c r="O243" s="43" t="n">
        <f aca="false">ROUND('[2]Инфраструктурные платежи'!$D$11+'[2]Услуги по передаче 2014'!$F$8+'[2]Время горизонтально'!O22*(1+'[2]Инфраструктурные платежи'!$D$6/100),2)</f>
        <v>1818.08</v>
      </c>
      <c r="P243" s="43" t="n">
        <f aca="false">ROUND('[2]Инфраструктурные платежи'!$D$11+'[2]Услуги по передаче 2014'!$F$8+'[2]Время горизонтально'!P22*(1+'[2]Инфраструктурные платежи'!$D$6/100),2)</f>
        <v>1816.88</v>
      </c>
      <c r="Q243" s="43" t="n">
        <f aca="false">ROUND('[2]Инфраструктурные платежи'!$D$11+'[2]Услуги по передаче 2014'!$F$8+'[2]Время горизонтально'!Q22*(1+'[2]Инфраструктурные платежи'!$D$6/100),2)</f>
        <v>1797.68</v>
      </c>
      <c r="R243" s="43" t="n">
        <f aca="false">ROUND('[2]Инфраструктурные платежи'!$D$11+'[2]Услуги по передаче 2014'!$F$8+'[2]Время горизонтально'!R22*(1+'[2]Инфраструктурные платежи'!$D$6/100),2)</f>
        <v>1797.75</v>
      </c>
      <c r="S243" s="43" t="n">
        <f aca="false">ROUND('[2]Инфраструктурные платежи'!$D$11+'[2]Услуги по передаче 2014'!$F$8+'[2]Время горизонтально'!S22*(1+'[2]Инфраструктурные платежи'!$D$6/100),2)</f>
        <v>1810.71</v>
      </c>
      <c r="T243" s="43" t="n">
        <f aca="false">ROUND('[2]Инфраструктурные платежи'!$D$11+'[2]Услуги по передаче 2014'!$F$8+'[2]Время горизонтально'!T22*(1+'[2]Инфраструктурные платежи'!$D$6/100),2)</f>
        <v>1807.82</v>
      </c>
      <c r="U243" s="43" t="n">
        <f aca="false">ROUND('[2]Инфраструктурные платежи'!$D$11+'[2]Услуги по передаче 2014'!$F$8+'[2]Время горизонтально'!U22*(1+'[2]Инфраструктурные платежи'!$D$6/100),2)</f>
        <v>1801.61</v>
      </c>
      <c r="V243" s="43" t="n">
        <f aca="false">ROUND('[2]Инфраструктурные платежи'!$D$11+'[2]Услуги по передаче 2014'!$F$8+'[2]Время горизонтально'!V22*(1+'[2]Инфраструктурные платежи'!$D$6/100),2)</f>
        <v>1786.33</v>
      </c>
      <c r="W243" s="43" t="n">
        <f aca="false">ROUND('[2]Инфраструктурные платежи'!$D$11+'[2]Услуги по передаче 2014'!$F$8+'[2]Время горизонтально'!W22*(1+'[2]Инфраструктурные платежи'!$D$6/100),2)</f>
        <v>1754.72</v>
      </c>
      <c r="X243" s="43" t="n">
        <f aca="false">ROUND('[2]Инфраструктурные платежи'!$D$11+'[2]Услуги по передаче 2014'!$F$8+'[2]Время горизонтально'!X22*(1+'[2]Инфраструктурные платежи'!$D$6/100),2)</f>
        <v>1619.76</v>
      </c>
      <c r="Y243" s="43" t="n">
        <f aca="false">ROUND('[2]Инфраструктурные платежи'!$D$11+'[2]Услуги по передаче 2014'!$F$8+'[2]Время горизонтально'!Y22*(1+'[2]Инфраструктурные платежи'!$D$6/100),2)</f>
        <v>1553.89</v>
      </c>
      <c r="Z243" s="44"/>
    </row>
    <row r="244" customFormat="false" ht="13.2" hidden="false" customHeight="false" outlineLevel="0" collapsed="false">
      <c r="A244" s="42" t="n">
        <f aca="false">A209</f>
        <v>42840</v>
      </c>
      <c r="B244" s="43" t="n">
        <f aca="false">ROUND('[2]Инфраструктурные платежи'!$D$11+'[2]Услуги по передаче 2014'!$F$8+'[2]Время горизонтально'!B23*(1+'[2]Инфраструктурные платежи'!$D$6/100),2)</f>
        <v>1374.72</v>
      </c>
      <c r="C244" s="43" t="n">
        <f aca="false">ROUND('[2]Инфраструктурные платежи'!$D$11+'[2]Услуги по передаче 2014'!$F$8+'[2]Время горизонтально'!C23*(1+'[2]Инфраструктурные платежи'!$D$6/100),2)</f>
        <v>1324.98</v>
      </c>
      <c r="D244" s="43" t="n">
        <f aca="false">ROUND('[2]Инфраструктурные платежи'!$D$11+'[2]Услуги по передаче 2014'!$F$8+'[2]Время горизонтально'!D23*(1+'[2]Инфраструктурные платежи'!$D$6/100),2)</f>
        <v>1313.26</v>
      </c>
      <c r="E244" s="43" t="n">
        <f aca="false">ROUND('[2]Инфраструктурные платежи'!$D$11+'[2]Услуги по передаче 2014'!$F$8+'[2]Время горизонтально'!E23*(1+'[2]Инфраструктурные платежи'!$D$6/100),2)</f>
        <v>1314.29</v>
      </c>
      <c r="F244" s="43" t="n">
        <f aca="false">ROUND('[2]Инфраструктурные платежи'!$D$11+'[2]Услуги по передаче 2014'!$F$8+'[2]Время горизонтально'!F23*(1+'[2]Инфраструктурные платежи'!$D$6/100),2)</f>
        <v>1365.95</v>
      </c>
      <c r="G244" s="43" t="n">
        <f aca="false">ROUND('[2]Инфраструктурные платежи'!$D$11+'[2]Услуги по передаче 2014'!$F$8+'[2]Время горизонтально'!G23*(1+'[2]Инфраструктурные платежи'!$D$6/100),2)</f>
        <v>1491.18</v>
      </c>
      <c r="H244" s="43" t="n">
        <f aca="false">ROUND('[2]Инфраструктурные платежи'!$D$11+'[2]Услуги по передаче 2014'!$F$8+'[2]Время горизонтально'!H23*(1+'[2]Инфраструктурные платежи'!$D$6/100),2)</f>
        <v>1572.78</v>
      </c>
      <c r="I244" s="43" t="n">
        <f aca="false">ROUND('[2]Инфраструктурные платежи'!$D$11+'[2]Услуги по передаче 2014'!$F$8+'[2]Время горизонтально'!I23*(1+'[2]Инфраструктурные платежи'!$D$6/100),2)</f>
        <v>1759.82</v>
      </c>
      <c r="J244" s="43" t="n">
        <f aca="false">ROUND('[2]Инфраструктурные платежи'!$D$11+'[2]Услуги по передаче 2014'!$F$8+'[2]Время горизонтально'!J23*(1+'[2]Инфраструктурные платежи'!$D$6/100),2)</f>
        <v>1821.59</v>
      </c>
      <c r="K244" s="43" t="n">
        <f aca="false">ROUND('[2]Инфраструктурные платежи'!$D$11+'[2]Услуги по передаче 2014'!$F$8+'[2]Время горизонтально'!K23*(1+'[2]Инфраструктурные платежи'!$D$6/100),2)</f>
        <v>1820.43</v>
      </c>
      <c r="L244" s="43" t="n">
        <f aca="false">ROUND('[2]Инфраструктурные платежи'!$D$11+'[2]Услуги по передаче 2014'!$F$8+'[2]Время горизонтально'!L23*(1+'[2]Инфраструктурные платежи'!$D$6/100),2)</f>
        <v>1818.55</v>
      </c>
      <c r="M244" s="43" t="n">
        <f aca="false">ROUND('[2]Инфраструктурные платежи'!$D$11+'[2]Услуги по передаче 2014'!$F$8+'[2]Время горизонтально'!M23*(1+'[2]Инфраструктурные платежи'!$D$6/100),2)</f>
        <v>1804.88</v>
      </c>
      <c r="N244" s="43" t="n">
        <f aca="false">ROUND('[2]Инфраструктурные платежи'!$D$11+'[2]Услуги по передаче 2014'!$F$8+'[2]Время горизонтально'!N23*(1+'[2]Инфраструктурные платежи'!$D$6/100),2)</f>
        <v>1800.05</v>
      </c>
      <c r="O244" s="43" t="n">
        <f aca="false">ROUND('[2]Инфраструктурные платежи'!$D$11+'[2]Услуги по передаче 2014'!$F$8+'[2]Время горизонтально'!O23*(1+'[2]Инфраструктурные платежи'!$D$6/100),2)</f>
        <v>1809.27</v>
      </c>
      <c r="P244" s="43" t="n">
        <f aca="false">ROUND('[2]Инфраструктурные платежи'!$D$11+'[2]Услуги по передаче 2014'!$F$8+'[2]Время горизонтально'!P23*(1+'[2]Инфраструктурные платежи'!$D$6/100),2)</f>
        <v>1805.64</v>
      </c>
      <c r="Q244" s="43" t="n">
        <f aca="false">ROUND('[2]Инфраструктурные платежи'!$D$11+'[2]Услуги по передаче 2014'!$F$8+'[2]Время горизонтально'!Q23*(1+'[2]Инфраструктурные платежи'!$D$6/100),2)</f>
        <v>1787.63</v>
      </c>
      <c r="R244" s="43" t="n">
        <f aca="false">ROUND('[2]Инфраструктурные платежи'!$D$11+'[2]Услуги по передаче 2014'!$F$8+'[2]Время горизонтально'!R23*(1+'[2]Инфраструктурные платежи'!$D$6/100),2)</f>
        <v>1783.23</v>
      </c>
      <c r="S244" s="43" t="n">
        <f aca="false">ROUND('[2]Инфраструктурные платежи'!$D$11+'[2]Услуги по передаче 2014'!$F$8+'[2]Время горизонтально'!S23*(1+'[2]Инфраструктурные платежи'!$D$6/100),2)</f>
        <v>1794.11</v>
      </c>
      <c r="T244" s="43" t="n">
        <f aca="false">ROUND('[2]Инфраструктурные платежи'!$D$11+'[2]Услуги по передаче 2014'!$F$8+'[2]Время горизонтально'!T23*(1+'[2]Инфраструктурные платежи'!$D$6/100),2)</f>
        <v>1792.77</v>
      </c>
      <c r="U244" s="43" t="n">
        <f aca="false">ROUND('[2]Инфраструктурные платежи'!$D$11+'[2]Услуги по передаче 2014'!$F$8+'[2]Время горизонтально'!U23*(1+'[2]Инфраструктурные платежи'!$D$6/100),2)</f>
        <v>1787.77</v>
      </c>
      <c r="V244" s="43" t="n">
        <f aca="false">ROUND('[2]Инфраструктурные платежи'!$D$11+'[2]Услуги по передаче 2014'!$F$8+'[2]Время горизонтально'!V23*(1+'[2]Инфраструктурные платежи'!$D$6/100),2)</f>
        <v>1768.77</v>
      </c>
      <c r="W244" s="43" t="n">
        <f aca="false">ROUND('[2]Инфраструктурные платежи'!$D$11+'[2]Услуги по передаче 2014'!$F$8+'[2]Время горизонтально'!W23*(1+'[2]Инфраструктурные платежи'!$D$6/100),2)</f>
        <v>1735.99</v>
      </c>
      <c r="X244" s="43" t="n">
        <f aca="false">ROUND('[2]Инфраструктурные платежи'!$D$11+'[2]Услуги по передаче 2014'!$F$8+'[2]Время горизонтально'!X23*(1+'[2]Инфраструктурные платежи'!$D$6/100),2)</f>
        <v>1597.3</v>
      </c>
      <c r="Y244" s="43" t="n">
        <f aca="false">ROUND('[2]Инфраструктурные платежи'!$D$11+'[2]Услуги по передаче 2014'!$F$8+'[2]Время горизонтально'!Y23*(1+'[2]Инфраструктурные платежи'!$D$6/100),2)</f>
        <v>1473.49</v>
      </c>
      <c r="Z244" s="44"/>
    </row>
    <row r="245" customFormat="false" ht="13.2" hidden="false" customHeight="false" outlineLevel="0" collapsed="false">
      <c r="A245" s="42" t="n">
        <f aca="false">A210</f>
        <v>42841</v>
      </c>
      <c r="B245" s="43" t="n">
        <f aca="false">ROUND('[2]Инфраструктурные платежи'!$D$11+'[2]Услуги по передаче 2014'!$F$8+'[2]Время горизонтально'!B24*(1+'[2]Инфраструктурные платежи'!$D$6/100),2)</f>
        <v>1356.5</v>
      </c>
      <c r="C245" s="43" t="n">
        <f aca="false">ROUND('[2]Инфраструктурные платежи'!$D$11+'[2]Услуги по передаче 2014'!$F$8+'[2]Время горизонтально'!C24*(1+'[2]Инфраструктурные платежи'!$D$6/100),2)</f>
        <v>1286.78</v>
      </c>
      <c r="D245" s="43" t="n">
        <f aca="false">ROUND('[2]Инфраструктурные платежи'!$D$11+'[2]Услуги по передаче 2014'!$F$8+'[2]Время горизонтально'!D24*(1+'[2]Инфраструктурные платежи'!$D$6/100),2)</f>
        <v>1275.2</v>
      </c>
      <c r="E245" s="43" t="n">
        <f aca="false">ROUND('[2]Инфраструктурные платежи'!$D$11+'[2]Услуги по передаче 2014'!$F$8+'[2]Время горизонтально'!E24*(1+'[2]Инфраструктурные платежи'!$D$6/100),2)</f>
        <v>1278.03</v>
      </c>
      <c r="F245" s="43" t="n">
        <f aca="false">ROUND('[2]Инфраструктурные платежи'!$D$11+'[2]Услуги по передаче 2014'!$F$8+'[2]Время горизонтально'!F24*(1+'[2]Инфраструктурные платежи'!$D$6/100),2)</f>
        <v>1309.55</v>
      </c>
      <c r="G245" s="43" t="n">
        <f aca="false">ROUND('[2]Инфраструктурные платежи'!$D$11+'[2]Услуги по передаче 2014'!$F$8+'[2]Время горизонтально'!G24*(1+'[2]Инфраструктурные платежи'!$D$6/100),2)</f>
        <v>1418.37</v>
      </c>
      <c r="H245" s="43" t="n">
        <f aca="false">ROUND('[2]Инфраструктурные платежи'!$D$11+'[2]Услуги по передаче 2014'!$F$8+'[2]Время горизонтально'!H24*(1+'[2]Инфраструктурные платежи'!$D$6/100),2)</f>
        <v>1513.11</v>
      </c>
      <c r="I245" s="43" t="n">
        <f aca="false">ROUND('[2]Инфраструктурные платежи'!$D$11+'[2]Услуги по передаче 2014'!$F$8+'[2]Время горизонтально'!I24*(1+'[2]Инфраструктурные платежи'!$D$6/100),2)</f>
        <v>1608.49</v>
      </c>
      <c r="J245" s="43" t="n">
        <f aca="false">ROUND('[2]Инфраструктурные платежи'!$D$11+'[2]Услуги по передаче 2014'!$F$8+'[2]Время горизонтально'!J24*(1+'[2]Инфраструктурные платежи'!$D$6/100),2)</f>
        <v>1757.38</v>
      </c>
      <c r="K245" s="43" t="n">
        <f aca="false">ROUND('[2]Инфраструктурные платежи'!$D$11+'[2]Услуги по передаче 2014'!$F$8+'[2]Время горизонтально'!K24*(1+'[2]Инфраструктурные платежи'!$D$6/100),2)</f>
        <v>1761.65</v>
      </c>
      <c r="L245" s="43" t="n">
        <f aca="false">ROUND('[2]Инфраструктурные платежи'!$D$11+'[2]Услуги по передаче 2014'!$F$8+'[2]Время горизонтально'!L24*(1+'[2]Инфраструктурные платежи'!$D$6/100),2)</f>
        <v>1752.05</v>
      </c>
      <c r="M245" s="43" t="n">
        <f aca="false">ROUND('[2]Инфраструктурные платежи'!$D$11+'[2]Услуги по передаче 2014'!$F$8+'[2]Время горизонтально'!M24*(1+'[2]Инфраструктурные платежи'!$D$6/100),2)</f>
        <v>1749.36</v>
      </c>
      <c r="N245" s="43" t="n">
        <f aca="false">ROUND('[2]Инфраструктурные платежи'!$D$11+'[2]Услуги по передаче 2014'!$F$8+'[2]Время горизонтально'!N24*(1+'[2]Инфраструктурные платежи'!$D$6/100),2)</f>
        <v>1745.72</v>
      </c>
      <c r="O245" s="43" t="n">
        <f aca="false">ROUND('[2]Инфраструктурные платежи'!$D$11+'[2]Услуги по передаче 2014'!$F$8+'[2]Время горизонтально'!O24*(1+'[2]Инфраструктурные платежи'!$D$6/100),2)</f>
        <v>1745.46</v>
      </c>
      <c r="P245" s="43" t="n">
        <f aca="false">ROUND('[2]Инфраструктурные платежи'!$D$11+'[2]Услуги по передаче 2014'!$F$8+'[2]Время горизонтально'!P24*(1+'[2]Инфраструктурные платежи'!$D$6/100),2)</f>
        <v>1742.87</v>
      </c>
      <c r="Q245" s="43" t="n">
        <f aca="false">ROUND('[2]Инфраструктурные платежи'!$D$11+'[2]Услуги по передаче 2014'!$F$8+'[2]Время горизонтально'!Q24*(1+'[2]Инфраструктурные платежи'!$D$6/100),2)</f>
        <v>1738.75</v>
      </c>
      <c r="R245" s="43" t="n">
        <f aca="false">ROUND('[2]Инфраструктурные платежи'!$D$11+'[2]Услуги по передаче 2014'!$F$8+'[2]Время горизонтально'!R24*(1+'[2]Инфраструктурные платежи'!$D$6/100),2)</f>
        <v>1730.03</v>
      </c>
      <c r="S245" s="43" t="n">
        <f aca="false">ROUND('[2]Инфраструктурные платежи'!$D$11+'[2]Услуги по передаче 2014'!$F$8+'[2]Время горизонтально'!S24*(1+'[2]Инфраструктурные платежи'!$D$6/100),2)</f>
        <v>1729.5</v>
      </c>
      <c r="T245" s="43" t="n">
        <f aca="false">ROUND('[2]Инфраструктурные платежи'!$D$11+'[2]Услуги по передаче 2014'!$F$8+'[2]Время горизонтально'!T24*(1+'[2]Инфраструктурные платежи'!$D$6/100),2)</f>
        <v>1760.94</v>
      </c>
      <c r="U245" s="43" t="n">
        <f aca="false">ROUND('[2]Инфраструктурные платежи'!$D$11+'[2]Услуги по передаче 2014'!$F$8+'[2]Время горизонтально'!U24*(1+'[2]Инфраструктурные платежи'!$D$6/100),2)</f>
        <v>1736.19</v>
      </c>
      <c r="V245" s="43" t="n">
        <f aca="false">ROUND('[2]Инфраструктурные платежи'!$D$11+'[2]Услуги по передаче 2014'!$F$8+'[2]Время горизонтально'!V24*(1+'[2]Инфраструктурные платежи'!$D$6/100),2)</f>
        <v>1722.58</v>
      </c>
      <c r="W245" s="43" t="n">
        <f aca="false">ROUND('[2]Инфраструктурные платежи'!$D$11+'[2]Услуги по передаче 2014'!$F$8+'[2]Время горизонтально'!W24*(1+'[2]Инфраструктурные платежи'!$D$6/100),2)</f>
        <v>1671.15</v>
      </c>
      <c r="X245" s="43" t="n">
        <f aca="false">ROUND('[2]Инфраструктурные платежи'!$D$11+'[2]Услуги по передаче 2014'!$F$8+'[2]Время горизонтально'!X24*(1+'[2]Инфраструктурные платежи'!$D$6/100),2)</f>
        <v>1558.6</v>
      </c>
      <c r="Y245" s="43" t="n">
        <f aca="false">ROUND('[2]Инфраструктурные платежи'!$D$11+'[2]Услуги по передаче 2014'!$F$8+'[2]Время горизонтально'!Y24*(1+'[2]Инфраструктурные платежи'!$D$6/100),2)</f>
        <v>1397.39</v>
      </c>
      <c r="Z245" s="44"/>
    </row>
    <row r="246" customFormat="false" ht="13.2" hidden="false" customHeight="false" outlineLevel="0" collapsed="false">
      <c r="A246" s="42" t="n">
        <f aca="false">A211</f>
        <v>42842</v>
      </c>
      <c r="B246" s="43" t="n">
        <f aca="false">ROUND('[2]Инфраструктурные платежи'!$D$11+'[2]Услуги по передаче 2014'!$F$8+'[2]Время горизонтально'!B25*(1+'[2]Инфраструктурные платежи'!$D$6/100),2)</f>
        <v>1337.14</v>
      </c>
      <c r="C246" s="43" t="n">
        <f aca="false">ROUND('[2]Инфраструктурные платежи'!$D$11+'[2]Услуги по передаче 2014'!$F$8+'[2]Время горизонтально'!C25*(1+'[2]Инфраструктурные платежи'!$D$6/100),2)</f>
        <v>1273.33</v>
      </c>
      <c r="D246" s="43" t="n">
        <f aca="false">ROUND('[2]Инфраструктурные платежи'!$D$11+'[2]Услуги по передаче 2014'!$F$8+'[2]Время горизонтально'!D25*(1+'[2]Инфраструктурные платежи'!$D$6/100),2)</f>
        <v>1222.06</v>
      </c>
      <c r="E246" s="43" t="n">
        <f aca="false">ROUND('[2]Инфраструктурные платежи'!$D$11+'[2]Услуги по передаче 2014'!$F$8+'[2]Время горизонтально'!E25*(1+'[2]Инфраструктурные платежи'!$D$6/100),2)</f>
        <v>1220.08</v>
      </c>
      <c r="F246" s="43" t="n">
        <f aca="false">ROUND('[2]Инфраструктурные платежи'!$D$11+'[2]Услуги по передаче 2014'!$F$8+'[2]Время горизонтально'!F25*(1+'[2]Инфраструктурные платежи'!$D$6/100),2)</f>
        <v>1303.44</v>
      </c>
      <c r="G246" s="43" t="n">
        <f aca="false">ROUND('[2]Инфраструктурные платежи'!$D$11+'[2]Услуги по передаче 2014'!$F$8+'[2]Время горизонтально'!G25*(1+'[2]Инфраструктурные платежи'!$D$6/100),2)</f>
        <v>1404.23</v>
      </c>
      <c r="H246" s="43" t="n">
        <f aca="false">ROUND('[2]Инфраструктурные платежи'!$D$11+'[2]Услуги по передаче 2014'!$F$8+'[2]Время горизонтально'!H25*(1+'[2]Инфраструктурные платежи'!$D$6/100),2)</f>
        <v>1474.15</v>
      </c>
      <c r="I246" s="43" t="n">
        <f aca="false">ROUND('[2]Инфраструктурные платежи'!$D$11+'[2]Услуги по передаче 2014'!$F$8+'[2]Время горизонтально'!I25*(1+'[2]Инфраструктурные платежи'!$D$6/100),2)</f>
        <v>1600.66</v>
      </c>
      <c r="J246" s="43" t="n">
        <f aca="false">ROUND('[2]Инфраструктурные платежи'!$D$11+'[2]Услуги по передаче 2014'!$F$8+'[2]Время горизонтально'!J25*(1+'[2]Инфраструктурные платежи'!$D$6/100),2)</f>
        <v>1788.94</v>
      </c>
      <c r="K246" s="43" t="n">
        <f aca="false">ROUND('[2]Инфраструктурные платежи'!$D$11+'[2]Услуги по передаче 2014'!$F$8+'[2]Время горизонтально'!K25*(1+'[2]Инфраструктурные платежи'!$D$6/100),2)</f>
        <v>1789.67</v>
      </c>
      <c r="L246" s="43" t="n">
        <f aca="false">ROUND('[2]Инфраструктурные платежи'!$D$11+'[2]Услуги по передаче 2014'!$F$8+'[2]Время горизонтально'!L25*(1+'[2]Инфраструктурные платежи'!$D$6/100),2)</f>
        <v>1778.88</v>
      </c>
      <c r="M246" s="43" t="n">
        <f aca="false">ROUND('[2]Инфраструктурные платежи'!$D$11+'[2]Услуги по передаче 2014'!$F$8+'[2]Время горизонтально'!M25*(1+'[2]Инфраструктурные платежи'!$D$6/100),2)</f>
        <v>1774.33</v>
      </c>
      <c r="N246" s="43" t="n">
        <f aca="false">ROUND('[2]Инфраструктурные платежи'!$D$11+'[2]Услуги по передаче 2014'!$F$8+'[2]Время горизонтально'!N25*(1+'[2]Инфраструктурные платежи'!$D$6/100),2)</f>
        <v>1772.34</v>
      </c>
      <c r="O246" s="43" t="n">
        <f aca="false">ROUND('[2]Инфраструктурные платежи'!$D$11+'[2]Услуги по передаче 2014'!$F$8+'[2]Время горизонтально'!O25*(1+'[2]Инфраструктурные платежи'!$D$6/100),2)</f>
        <v>1772.12</v>
      </c>
      <c r="P246" s="43" t="n">
        <f aca="false">ROUND('[2]Инфраструктурные платежи'!$D$11+'[2]Услуги по передаче 2014'!$F$8+'[2]Время горизонтально'!P25*(1+'[2]Инфраструктурные платежи'!$D$6/100),2)</f>
        <v>1766.43</v>
      </c>
      <c r="Q246" s="43" t="n">
        <f aca="false">ROUND('[2]Инфраструктурные платежи'!$D$11+'[2]Услуги по передаче 2014'!$F$8+'[2]Время горизонтально'!Q25*(1+'[2]Инфраструктурные платежи'!$D$6/100),2)</f>
        <v>1764.57</v>
      </c>
      <c r="R246" s="43" t="n">
        <f aca="false">ROUND('[2]Инфраструктурные платежи'!$D$11+'[2]Услуги по передаче 2014'!$F$8+'[2]Время горизонтально'!R25*(1+'[2]Инфраструктурные платежи'!$D$6/100),2)</f>
        <v>1743.96</v>
      </c>
      <c r="S246" s="43" t="n">
        <f aca="false">ROUND('[2]Инфраструктурные платежи'!$D$11+'[2]Услуги по передаче 2014'!$F$8+'[2]Время горизонтально'!S25*(1+'[2]Инфраструктурные платежи'!$D$6/100),2)</f>
        <v>1752.42</v>
      </c>
      <c r="T246" s="43" t="n">
        <f aca="false">ROUND('[2]Инфраструктурные платежи'!$D$11+'[2]Услуги по передаче 2014'!$F$8+'[2]Время горизонтально'!T25*(1+'[2]Инфраструктурные платежи'!$D$6/100),2)</f>
        <v>1763.93</v>
      </c>
      <c r="U246" s="43" t="n">
        <f aca="false">ROUND('[2]Инфраструктурные платежи'!$D$11+'[2]Услуги по передаче 2014'!$F$8+'[2]Время горизонтально'!U25*(1+'[2]Инфраструктурные платежи'!$D$6/100),2)</f>
        <v>1749.47</v>
      </c>
      <c r="V246" s="43" t="n">
        <f aca="false">ROUND('[2]Инфраструктурные платежи'!$D$11+'[2]Услуги по передаче 2014'!$F$8+'[2]Время горизонтально'!V25*(1+'[2]Инфраструктурные платежи'!$D$6/100),2)</f>
        <v>1742.83</v>
      </c>
      <c r="W246" s="43" t="n">
        <f aca="false">ROUND('[2]Инфраструктурные платежи'!$D$11+'[2]Услуги по передаче 2014'!$F$8+'[2]Время горизонтально'!W25*(1+'[2]Инфраструктурные платежи'!$D$6/100),2)</f>
        <v>1722.69</v>
      </c>
      <c r="X246" s="43" t="n">
        <f aca="false">ROUND('[2]Инфраструктурные платежи'!$D$11+'[2]Услуги по передаче 2014'!$F$8+'[2]Время горизонтально'!X25*(1+'[2]Инфраструктурные платежи'!$D$6/100),2)</f>
        <v>1600.64</v>
      </c>
      <c r="Y246" s="43" t="n">
        <f aca="false">ROUND('[2]Инфраструктурные платежи'!$D$11+'[2]Услуги по передаче 2014'!$F$8+'[2]Время горизонтально'!Y25*(1+'[2]Инфраструктурные платежи'!$D$6/100),2)</f>
        <v>1396.17</v>
      </c>
      <c r="Z246" s="44"/>
    </row>
    <row r="247" customFormat="false" ht="13.2" hidden="false" customHeight="false" outlineLevel="0" collapsed="false">
      <c r="A247" s="42" t="n">
        <f aca="false">A212</f>
        <v>42843</v>
      </c>
      <c r="B247" s="43" t="n">
        <f aca="false">ROUND('[2]Инфраструктурные платежи'!$D$11+'[2]Услуги по передаче 2014'!$F$8+'[2]Время горизонтально'!B26*(1+'[2]Инфраструктурные платежи'!$D$6/100),2)</f>
        <v>1421.21</v>
      </c>
      <c r="C247" s="43" t="n">
        <f aca="false">ROUND('[2]Инфраструктурные платежи'!$D$11+'[2]Услуги по передаче 2014'!$F$8+'[2]Время горизонтально'!C26*(1+'[2]Инфраструктурные платежи'!$D$6/100),2)</f>
        <v>1360.9</v>
      </c>
      <c r="D247" s="43" t="n">
        <f aca="false">ROUND('[2]Инфраструктурные платежи'!$D$11+'[2]Услуги по передаче 2014'!$F$8+'[2]Время горизонтально'!D26*(1+'[2]Инфраструктурные платежи'!$D$6/100),2)</f>
        <v>1309.47</v>
      </c>
      <c r="E247" s="43" t="n">
        <f aca="false">ROUND('[2]Инфраструктурные платежи'!$D$11+'[2]Услуги по передаче 2014'!$F$8+'[2]Время горизонтально'!E26*(1+'[2]Инфраструктурные платежи'!$D$6/100),2)</f>
        <v>1302.04</v>
      </c>
      <c r="F247" s="43" t="n">
        <f aca="false">ROUND('[2]Инфраструктурные платежи'!$D$11+'[2]Услуги по передаче 2014'!$F$8+'[2]Время горизонтально'!F26*(1+'[2]Инфраструктурные платежи'!$D$6/100),2)</f>
        <v>1323.88</v>
      </c>
      <c r="G247" s="43" t="n">
        <f aca="false">ROUND('[2]Инфраструктурные платежи'!$D$11+'[2]Услуги по передаче 2014'!$F$8+'[2]Время горизонтально'!G26*(1+'[2]Инфраструктурные платежи'!$D$6/100),2)</f>
        <v>1402.65</v>
      </c>
      <c r="H247" s="43" t="n">
        <f aca="false">ROUND('[2]Инфраструктурные платежи'!$D$11+'[2]Услуги по передаче 2014'!$F$8+'[2]Время горизонтально'!H26*(1+'[2]Инфраструктурные платежи'!$D$6/100),2)</f>
        <v>1463.13</v>
      </c>
      <c r="I247" s="43" t="n">
        <f aca="false">ROUND('[2]Инфраструктурные платежи'!$D$11+'[2]Услуги по передаче 2014'!$F$8+'[2]Время горизонтально'!I26*(1+'[2]Инфраструктурные платежи'!$D$6/100),2)</f>
        <v>1488.12</v>
      </c>
      <c r="J247" s="43" t="n">
        <f aca="false">ROUND('[2]Инфраструктурные платежи'!$D$11+'[2]Услуги по передаче 2014'!$F$8+'[2]Время горизонтально'!J26*(1+'[2]Инфраструктурные платежи'!$D$6/100),2)</f>
        <v>1701.24</v>
      </c>
      <c r="K247" s="43" t="n">
        <f aca="false">ROUND('[2]Инфраструктурные платежи'!$D$11+'[2]Услуги по передаче 2014'!$F$8+'[2]Время горизонтально'!K26*(1+'[2]Инфраструктурные платежи'!$D$6/100),2)</f>
        <v>1805.42</v>
      </c>
      <c r="L247" s="43" t="n">
        <f aca="false">ROUND('[2]Инфраструктурные платежи'!$D$11+'[2]Услуги по передаче 2014'!$F$8+'[2]Время горизонтально'!L26*(1+'[2]Инфраструктурные платежи'!$D$6/100),2)</f>
        <v>1811.42</v>
      </c>
      <c r="M247" s="43" t="n">
        <f aca="false">ROUND('[2]Инфраструктурные платежи'!$D$11+'[2]Услуги по передаче 2014'!$F$8+'[2]Время горизонтально'!M26*(1+'[2]Инфраструктурные платежи'!$D$6/100),2)</f>
        <v>1804.39</v>
      </c>
      <c r="N247" s="43" t="n">
        <f aca="false">ROUND('[2]Инфраструктурные платежи'!$D$11+'[2]Услуги по передаче 2014'!$F$8+'[2]Время горизонтально'!N26*(1+'[2]Инфраструктурные платежи'!$D$6/100),2)</f>
        <v>1799.91</v>
      </c>
      <c r="O247" s="43" t="n">
        <f aca="false">ROUND('[2]Инфраструктурные платежи'!$D$11+'[2]Услуги по передаче 2014'!$F$8+'[2]Время горизонтально'!O26*(1+'[2]Инфраструктурные платежи'!$D$6/100),2)</f>
        <v>1789.97</v>
      </c>
      <c r="P247" s="43" t="n">
        <f aca="false">ROUND('[2]Инфраструктурные платежи'!$D$11+'[2]Услуги по передаче 2014'!$F$8+'[2]Время горизонтально'!P26*(1+'[2]Инфраструктурные платежи'!$D$6/100),2)</f>
        <v>1786.29</v>
      </c>
      <c r="Q247" s="43" t="n">
        <f aca="false">ROUND('[2]Инфраструктурные платежи'!$D$11+'[2]Услуги по передаче 2014'!$F$8+'[2]Время горизонтально'!Q26*(1+'[2]Инфраструктурные платежи'!$D$6/100),2)</f>
        <v>1739.79</v>
      </c>
      <c r="R247" s="43" t="n">
        <f aca="false">ROUND('[2]Инфраструктурные платежи'!$D$11+'[2]Услуги по передаче 2014'!$F$8+'[2]Время горизонтально'!R26*(1+'[2]Инфраструктурные платежи'!$D$6/100),2)</f>
        <v>1722.54</v>
      </c>
      <c r="S247" s="43" t="n">
        <f aca="false">ROUND('[2]Инфраструктурные платежи'!$D$11+'[2]Услуги по передаче 2014'!$F$8+'[2]Время горизонтально'!S26*(1+'[2]Инфраструктурные платежи'!$D$6/100),2)</f>
        <v>1793.42</v>
      </c>
      <c r="T247" s="43" t="n">
        <f aca="false">ROUND('[2]Инфраструктурные платежи'!$D$11+'[2]Услуги по передаче 2014'!$F$8+'[2]Время горизонтально'!T26*(1+'[2]Инфраструктурные платежи'!$D$6/100),2)</f>
        <v>1808.66</v>
      </c>
      <c r="U247" s="43" t="n">
        <f aca="false">ROUND('[2]Инфраструктурные платежи'!$D$11+'[2]Услуги по передаче 2014'!$F$8+'[2]Время горизонтально'!U26*(1+'[2]Инфраструктурные платежи'!$D$6/100),2)</f>
        <v>1792.75</v>
      </c>
      <c r="V247" s="43" t="n">
        <f aca="false">ROUND('[2]Инфраструктурные платежи'!$D$11+'[2]Услуги по передаче 2014'!$F$8+'[2]Время горизонтально'!V26*(1+'[2]Инфраструктурные платежи'!$D$6/100),2)</f>
        <v>1780.01</v>
      </c>
      <c r="W247" s="43" t="n">
        <f aca="false">ROUND('[2]Инфраструктурные платежи'!$D$11+'[2]Услуги по передаче 2014'!$F$8+'[2]Время горизонтально'!W26*(1+'[2]Инфраструктурные платежи'!$D$6/100),2)</f>
        <v>1735.87</v>
      </c>
      <c r="X247" s="43" t="n">
        <f aca="false">ROUND('[2]Инфраструктурные платежи'!$D$11+'[2]Услуги по передаче 2014'!$F$8+'[2]Время горизонтально'!X26*(1+'[2]Инфраструктурные платежи'!$D$6/100),2)</f>
        <v>1585.84</v>
      </c>
      <c r="Y247" s="43" t="n">
        <f aca="false">ROUND('[2]Инфраструктурные платежи'!$D$11+'[2]Услуги по передаче 2014'!$F$8+'[2]Время горизонтально'!Y26*(1+'[2]Инфраструктурные платежи'!$D$6/100),2)</f>
        <v>1464.31</v>
      </c>
      <c r="Z247" s="44"/>
    </row>
    <row r="248" customFormat="false" ht="13.2" hidden="false" customHeight="false" outlineLevel="0" collapsed="false">
      <c r="A248" s="42" t="n">
        <f aca="false">A213</f>
        <v>42844</v>
      </c>
      <c r="B248" s="43" t="n">
        <f aca="false">ROUND('[2]Инфраструктурные платежи'!$D$11+'[2]Услуги по передаче 2014'!$F$8+'[2]Время горизонтально'!B27*(1+'[2]Инфраструктурные платежи'!$D$6/100),2)</f>
        <v>1466.6</v>
      </c>
      <c r="C248" s="43" t="n">
        <f aca="false">ROUND('[2]Инфраструктурные платежи'!$D$11+'[2]Услуги по передаче 2014'!$F$8+'[2]Время горизонтально'!C27*(1+'[2]Инфраструктурные платежи'!$D$6/100),2)</f>
        <v>1363.12</v>
      </c>
      <c r="D248" s="43" t="n">
        <f aca="false">ROUND('[2]Инфраструктурные платежи'!$D$11+'[2]Услуги по передаче 2014'!$F$8+'[2]Время горизонтально'!D27*(1+'[2]Инфраструктурные платежи'!$D$6/100),2)</f>
        <v>1287.02</v>
      </c>
      <c r="E248" s="43" t="n">
        <f aca="false">ROUND('[2]Инфраструктурные платежи'!$D$11+'[2]Услуги по передаче 2014'!$F$8+'[2]Время горизонтально'!E27*(1+'[2]Инфраструктурные платежи'!$D$6/100),2)</f>
        <v>1268.27</v>
      </c>
      <c r="F248" s="43" t="n">
        <f aca="false">ROUND('[2]Инфраструктурные платежи'!$D$11+'[2]Услуги по передаче 2014'!$F$8+'[2]Время горизонтально'!F27*(1+'[2]Инфраструктурные платежи'!$D$6/100),2)</f>
        <v>1291.19</v>
      </c>
      <c r="G248" s="43" t="n">
        <f aca="false">ROUND('[2]Инфраструктурные платежи'!$D$11+'[2]Услуги по передаче 2014'!$F$8+'[2]Время горизонтально'!G27*(1+'[2]Инфраструктурные платежи'!$D$6/100),2)</f>
        <v>1374.2</v>
      </c>
      <c r="H248" s="43" t="n">
        <f aca="false">ROUND('[2]Инфраструктурные платежи'!$D$11+'[2]Услуги по передаче 2014'!$F$8+'[2]Время горизонтально'!H27*(1+'[2]Инфраструктурные платежи'!$D$6/100),2)</f>
        <v>1415.76</v>
      </c>
      <c r="I248" s="43" t="n">
        <f aca="false">ROUND('[2]Инфраструктурные платежи'!$D$11+'[2]Услуги по передаче 2014'!$F$8+'[2]Время горизонтально'!I27*(1+'[2]Инфраструктурные платежи'!$D$6/100),2)</f>
        <v>1420.31</v>
      </c>
      <c r="J248" s="43" t="n">
        <f aca="false">ROUND('[2]Инфраструктурные платежи'!$D$11+'[2]Услуги по передаче 2014'!$F$8+'[2]Время горизонтально'!J27*(1+'[2]Инфраструктурные платежи'!$D$6/100),2)</f>
        <v>1501.97</v>
      </c>
      <c r="K248" s="43" t="n">
        <f aca="false">ROUND('[2]Инфраструктурные платежи'!$D$11+'[2]Услуги по передаче 2014'!$F$8+'[2]Время горизонтально'!K27*(1+'[2]Инфраструктурные платежи'!$D$6/100),2)</f>
        <v>1769.66</v>
      </c>
      <c r="L248" s="43" t="n">
        <f aca="false">ROUND('[2]Инфраструктурные платежи'!$D$11+'[2]Услуги по передаче 2014'!$F$8+'[2]Время горизонтально'!L27*(1+'[2]Инфраструктурные платежи'!$D$6/100),2)</f>
        <v>1770.97</v>
      </c>
      <c r="M248" s="43" t="n">
        <f aca="false">ROUND('[2]Инфраструктурные платежи'!$D$11+'[2]Услуги по передаче 2014'!$F$8+'[2]Время горизонтально'!M27*(1+'[2]Инфраструктурные платежи'!$D$6/100),2)</f>
        <v>1769.06</v>
      </c>
      <c r="N248" s="43" t="n">
        <f aca="false">ROUND('[2]Инфраструктурные платежи'!$D$11+'[2]Услуги по передаче 2014'!$F$8+'[2]Время горизонтально'!N27*(1+'[2]Инфраструктурные платежи'!$D$6/100),2)</f>
        <v>1767.51</v>
      </c>
      <c r="O248" s="43" t="n">
        <f aca="false">ROUND('[2]Инфраструктурные платежи'!$D$11+'[2]Услуги по передаче 2014'!$F$8+'[2]Время горизонтально'!O27*(1+'[2]Инфраструктурные платежи'!$D$6/100),2)</f>
        <v>1765.42</v>
      </c>
      <c r="P248" s="43" t="n">
        <f aca="false">ROUND('[2]Инфраструктурные платежи'!$D$11+'[2]Услуги по передаче 2014'!$F$8+'[2]Время горизонтально'!P27*(1+'[2]Инфраструктурные платежи'!$D$6/100),2)</f>
        <v>1764.78</v>
      </c>
      <c r="Q248" s="43" t="n">
        <f aca="false">ROUND('[2]Инфраструктурные платежи'!$D$11+'[2]Услуги по передаче 2014'!$F$8+'[2]Время горизонтально'!Q27*(1+'[2]Инфраструктурные платежи'!$D$6/100),2)</f>
        <v>1745.85</v>
      </c>
      <c r="R248" s="43" t="n">
        <f aca="false">ROUND('[2]Инфраструктурные платежи'!$D$11+'[2]Услуги по передаче 2014'!$F$8+'[2]Время горизонтально'!R27*(1+'[2]Инфраструктурные платежи'!$D$6/100),2)</f>
        <v>1755.98</v>
      </c>
      <c r="S248" s="43" t="n">
        <f aca="false">ROUND('[2]Инфраструктурные платежи'!$D$11+'[2]Услуги по передаче 2014'!$F$8+'[2]Время горизонтально'!S27*(1+'[2]Инфраструктурные платежи'!$D$6/100),2)</f>
        <v>1779.8</v>
      </c>
      <c r="T248" s="43" t="n">
        <f aca="false">ROUND('[2]Инфраструктурные платежи'!$D$11+'[2]Услуги по передаче 2014'!$F$8+'[2]Время горизонтально'!T27*(1+'[2]Инфраструктурные платежи'!$D$6/100),2)</f>
        <v>1789.18</v>
      </c>
      <c r="U248" s="43" t="n">
        <f aca="false">ROUND('[2]Инфраструктурные платежи'!$D$11+'[2]Услуги по передаче 2014'!$F$8+'[2]Время горизонтально'!U27*(1+'[2]Инфраструктурные платежи'!$D$6/100),2)</f>
        <v>1785.35</v>
      </c>
      <c r="V248" s="43" t="n">
        <f aca="false">ROUND('[2]Инфраструктурные платежи'!$D$11+'[2]Услуги по передаче 2014'!$F$8+'[2]Время горизонтально'!V27*(1+'[2]Инфраструктурные платежи'!$D$6/100),2)</f>
        <v>1771.65</v>
      </c>
      <c r="W248" s="43" t="n">
        <f aca="false">ROUND('[2]Инфраструктурные платежи'!$D$11+'[2]Услуги по передаче 2014'!$F$8+'[2]Время горизонтально'!W27*(1+'[2]Инфраструктурные платежи'!$D$6/100),2)</f>
        <v>1761.8</v>
      </c>
      <c r="X248" s="43" t="n">
        <f aca="false">ROUND('[2]Инфраструктурные платежи'!$D$11+'[2]Услуги по передаче 2014'!$F$8+'[2]Время горизонтально'!X27*(1+'[2]Инфраструктурные платежи'!$D$6/100),2)</f>
        <v>1694.63</v>
      </c>
      <c r="Y248" s="43" t="n">
        <f aca="false">ROUND('[2]Инфраструктурные платежи'!$D$11+'[2]Услуги по передаче 2014'!$F$8+'[2]Время горизонтально'!Y27*(1+'[2]Инфраструктурные платежи'!$D$6/100),2)</f>
        <v>1501.92</v>
      </c>
      <c r="Z248" s="44"/>
    </row>
    <row r="249" customFormat="false" ht="13.2" hidden="false" customHeight="false" outlineLevel="0" collapsed="false">
      <c r="A249" s="42" t="n">
        <f aca="false">A214</f>
        <v>42845</v>
      </c>
      <c r="B249" s="43" t="n">
        <f aca="false">ROUND('[2]Инфраструктурные платежи'!$D$11+'[2]Услуги по передаче 2014'!$F$8+'[2]Время горизонтально'!B28*(1+'[2]Инфраструктурные платежи'!$D$6/100),2)</f>
        <v>1405.93</v>
      </c>
      <c r="C249" s="43" t="n">
        <f aca="false">ROUND('[2]Инфраструктурные платежи'!$D$11+'[2]Услуги по передаче 2014'!$F$8+'[2]Время горизонтально'!C28*(1+'[2]Инфраструктурные платежи'!$D$6/100),2)</f>
        <v>1342.51</v>
      </c>
      <c r="D249" s="43" t="n">
        <f aca="false">ROUND('[2]Инфраструктурные платежи'!$D$11+'[2]Услуги по передаче 2014'!$F$8+'[2]Время горизонтально'!D28*(1+'[2]Инфраструктурные платежи'!$D$6/100),2)</f>
        <v>1300.82</v>
      </c>
      <c r="E249" s="43" t="n">
        <f aca="false">ROUND('[2]Инфраструктурные платежи'!$D$11+'[2]Услуги по передаче 2014'!$F$8+'[2]Время горизонтально'!E28*(1+'[2]Инфраструктурные платежи'!$D$6/100),2)</f>
        <v>1305.61</v>
      </c>
      <c r="F249" s="43" t="n">
        <f aca="false">ROUND('[2]Инфраструктурные платежи'!$D$11+'[2]Услуги по передаче 2014'!$F$8+'[2]Время горизонтально'!F28*(1+'[2]Инфраструктурные платежи'!$D$6/100),2)</f>
        <v>1386.08</v>
      </c>
      <c r="G249" s="43" t="n">
        <f aca="false">ROUND('[2]Инфраструктурные платежи'!$D$11+'[2]Услуги по передаче 2014'!$F$8+'[2]Время горизонтально'!G28*(1+'[2]Инфраструктурные платежи'!$D$6/100),2)</f>
        <v>1505.8</v>
      </c>
      <c r="H249" s="43" t="n">
        <f aca="false">ROUND('[2]Инфраструктурные платежи'!$D$11+'[2]Услуги по передаче 2014'!$F$8+'[2]Время горизонтально'!H28*(1+'[2]Инфраструктурные платежи'!$D$6/100),2)</f>
        <v>1600.17</v>
      </c>
      <c r="I249" s="43" t="n">
        <f aca="false">ROUND('[2]Инфраструктурные платежи'!$D$11+'[2]Услуги по передаче 2014'!$F$8+'[2]Время горизонтально'!I28*(1+'[2]Инфраструктурные платежи'!$D$6/100),2)</f>
        <v>1745.38</v>
      </c>
      <c r="J249" s="43" t="n">
        <f aca="false">ROUND('[2]Инфраструктурные платежи'!$D$11+'[2]Услуги по передаче 2014'!$F$8+'[2]Время горизонтально'!J28*(1+'[2]Инфраструктурные платежи'!$D$6/100),2)</f>
        <v>1894.73</v>
      </c>
      <c r="K249" s="43" t="n">
        <f aca="false">ROUND('[2]Инфраструктурные платежи'!$D$11+'[2]Услуги по передаче 2014'!$F$8+'[2]Время горизонтально'!K28*(1+'[2]Инфраструктурные платежи'!$D$6/100),2)</f>
        <v>1901.32</v>
      </c>
      <c r="L249" s="43" t="n">
        <f aca="false">ROUND('[2]Инфраструктурные платежи'!$D$11+'[2]Услуги по передаче 2014'!$F$8+'[2]Время горизонтально'!L28*(1+'[2]Инфраструктурные платежи'!$D$6/100),2)</f>
        <v>1894.79</v>
      </c>
      <c r="M249" s="43" t="n">
        <f aca="false">ROUND('[2]Инфраструктурные платежи'!$D$11+'[2]Услуги по передаче 2014'!$F$8+'[2]Время горизонтально'!M28*(1+'[2]Инфраструктурные платежи'!$D$6/100),2)</f>
        <v>1894.4</v>
      </c>
      <c r="N249" s="43" t="n">
        <f aca="false">ROUND('[2]Инфраструктурные платежи'!$D$11+'[2]Услуги по передаче 2014'!$F$8+'[2]Время горизонтально'!N28*(1+'[2]Инфраструктурные платежи'!$D$6/100),2)</f>
        <v>1888.66</v>
      </c>
      <c r="O249" s="43" t="n">
        <f aca="false">ROUND('[2]Инфраструктурные платежи'!$D$11+'[2]Услуги по передаче 2014'!$F$8+'[2]Время горизонтально'!O28*(1+'[2]Инфраструктурные платежи'!$D$6/100),2)</f>
        <v>1893.27</v>
      </c>
      <c r="P249" s="43" t="n">
        <f aca="false">ROUND('[2]Инфраструктурные платежи'!$D$11+'[2]Услуги по передаче 2014'!$F$8+'[2]Время горизонтально'!P28*(1+'[2]Инфраструктурные платежи'!$D$6/100),2)</f>
        <v>1885.71</v>
      </c>
      <c r="Q249" s="43" t="n">
        <f aca="false">ROUND('[2]Инфраструктурные платежи'!$D$11+'[2]Услуги по передаче 2014'!$F$8+'[2]Время горизонтально'!Q28*(1+'[2]Инфраструктурные платежи'!$D$6/100),2)</f>
        <v>1865.66</v>
      </c>
      <c r="R249" s="43" t="n">
        <f aca="false">ROUND('[2]Инфраструктурные платежи'!$D$11+'[2]Услуги по передаче 2014'!$F$8+'[2]Время горизонтально'!R28*(1+'[2]Инфраструктурные платежи'!$D$6/100),2)</f>
        <v>1841.38</v>
      </c>
      <c r="S249" s="43" t="n">
        <f aca="false">ROUND('[2]Инфраструктурные платежи'!$D$11+'[2]Услуги по передаче 2014'!$F$8+'[2]Время горизонтально'!S28*(1+'[2]Инфраструктурные платежи'!$D$6/100),2)</f>
        <v>1836.27</v>
      </c>
      <c r="T249" s="43" t="n">
        <f aca="false">ROUND('[2]Инфраструктурные платежи'!$D$11+'[2]Услуги по передаче 2014'!$F$8+'[2]Время горизонтально'!T28*(1+'[2]Инфраструктурные платежи'!$D$6/100),2)</f>
        <v>1871.11</v>
      </c>
      <c r="U249" s="43" t="n">
        <f aca="false">ROUND('[2]Инфраструктурные платежи'!$D$11+'[2]Услуги по передаче 2014'!$F$8+'[2]Время горизонтально'!U28*(1+'[2]Инфраструктурные платежи'!$D$6/100),2)</f>
        <v>1852.63</v>
      </c>
      <c r="V249" s="43" t="n">
        <f aca="false">ROUND('[2]Инфраструктурные платежи'!$D$11+'[2]Услуги по передаче 2014'!$F$8+'[2]Время горизонтально'!V28*(1+'[2]Инфраструктурные платежи'!$D$6/100),2)</f>
        <v>1867.11</v>
      </c>
      <c r="W249" s="43" t="n">
        <f aca="false">ROUND('[2]Инфраструктурные платежи'!$D$11+'[2]Услуги по передаче 2014'!$F$8+'[2]Время горизонтально'!W28*(1+'[2]Инфраструктурные платежи'!$D$6/100),2)</f>
        <v>1790.06</v>
      </c>
      <c r="X249" s="43" t="n">
        <f aca="false">ROUND('[2]Инфраструктурные платежи'!$D$11+'[2]Услуги по передаче 2014'!$F$8+'[2]Время горизонтально'!X28*(1+'[2]Инфраструктурные платежи'!$D$6/100),2)</f>
        <v>1632.99</v>
      </c>
      <c r="Y249" s="43" t="n">
        <f aca="false">ROUND('[2]Инфраструктурные платежи'!$D$11+'[2]Услуги по передаче 2014'!$F$8+'[2]Время горизонтально'!Y28*(1+'[2]Инфраструктурные платежи'!$D$6/100),2)</f>
        <v>1545.65</v>
      </c>
      <c r="Z249" s="44"/>
    </row>
    <row r="250" customFormat="false" ht="13.2" hidden="false" customHeight="false" outlineLevel="0" collapsed="false">
      <c r="A250" s="42" t="n">
        <f aca="false">A215</f>
        <v>42846</v>
      </c>
      <c r="B250" s="43" t="n">
        <f aca="false">ROUND('[2]Инфраструктурные платежи'!$D$11+'[2]Услуги по передаче 2014'!$F$8+'[2]Время горизонтально'!B29*(1+'[2]Инфраструктурные платежи'!$D$6/100),2)</f>
        <v>1416.18</v>
      </c>
      <c r="C250" s="43" t="n">
        <f aca="false">ROUND('[2]Инфраструктурные платежи'!$D$11+'[2]Услуги по передаче 2014'!$F$8+'[2]Время горизонтально'!C29*(1+'[2]Инфраструктурные платежи'!$D$6/100),2)</f>
        <v>1356.18</v>
      </c>
      <c r="D250" s="43" t="n">
        <f aca="false">ROUND('[2]Инфраструктурные платежи'!$D$11+'[2]Услуги по передаче 2014'!$F$8+'[2]Время горизонтально'!D29*(1+'[2]Инфраструктурные платежи'!$D$6/100),2)</f>
        <v>1328.88</v>
      </c>
      <c r="E250" s="43" t="n">
        <f aca="false">ROUND('[2]Инфраструктурные платежи'!$D$11+'[2]Услуги по передаче 2014'!$F$8+'[2]Время горизонтально'!E29*(1+'[2]Инфраструктурные платежи'!$D$6/100),2)</f>
        <v>1324.57</v>
      </c>
      <c r="F250" s="43" t="n">
        <f aca="false">ROUND('[2]Инфраструктурные платежи'!$D$11+'[2]Услуги по передаче 2014'!$F$8+'[2]Время горизонтально'!F29*(1+'[2]Инфраструктурные платежи'!$D$6/100),2)</f>
        <v>1388.66</v>
      </c>
      <c r="G250" s="43" t="n">
        <f aca="false">ROUND('[2]Инфраструктурные платежи'!$D$11+'[2]Услуги по передаче 2014'!$F$8+'[2]Время горизонтально'!G29*(1+'[2]Инфраструктурные платежи'!$D$6/100),2)</f>
        <v>1502.71</v>
      </c>
      <c r="H250" s="43" t="n">
        <f aca="false">ROUND('[2]Инфраструктурные платежи'!$D$11+'[2]Услуги по передаче 2014'!$F$8+'[2]Время горизонтально'!H29*(1+'[2]Инфраструктурные платежи'!$D$6/100),2)</f>
        <v>1596.98</v>
      </c>
      <c r="I250" s="43" t="n">
        <f aca="false">ROUND('[2]Инфраструктурные платежи'!$D$11+'[2]Услуги по передаче 2014'!$F$8+'[2]Время горизонтально'!I29*(1+'[2]Инфраструктурные платежи'!$D$6/100),2)</f>
        <v>1836.55</v>
      </c>
      <c r="J250" s="43" t="n">
        <f aca="false">ROUND('[2]Инфраструктурные платежи'!$D$11+'[2]Услуги по передаче 2014'!$F$8+'[2]Время горизонтально'!J29*(1+'[2]Инфраструктурные платежи'!$D$6/100),2)</f>
        <v>1911.31</v>
      </c>
      <c r="K250" s="43" t="n">
        <f aca="false">ROUND('[2]Инфраструктурные платежи'!$D$11+'[2]Услуги по передаче 2014'!$F$8+'[2]Время горизонтально'!K29*(1+'[2]Инфраструктурные платежи'!$D$6/100),2)</f>
        <v>1936.64</v>
      </c>
      <c r="L250" s="43" t="n">
        <f aca="false">ROUND('[2]Инфраструктурные платежи'!$D$11+'[2]Услуги по передаче 2014'!$F$8+'[2]Время горизонтально'!L29*(1+'[2]Инфраструктурные платежи'!$D$6/100),2)</f>
        <v>1933.83</v>
      </c>
      <c r="M250" s="43" t="n">
        <f aca="false">ROUND('[2]Инфраструктурные платежи'!$D$11+'[2]Услуги по передаче 2014'!$F$8+'[2]Время горизонтально'!M29*(1+'[2]Инфраструктурные платежи'!$D$6/100),2)</f>
        <v>1934.1</v>
      </c>
      <c r="N250" s="43" t="n">
        <f aca="false">ROUND('[2]Инфраструктурные платежи'!$D$11+'[2]Услуги по передаче 2014'!$F$8+'[2]Время горизонтально'!N29*(1+'[2]Инфраструктурные платежи'!$D$6/100),2)</f>
        <v>1921.35</v>
      </c>
      <c r="O250" s="43" t="n">
        <f aca="false">ROUND('[2]Инфраструктурные платежи'!$D$11+'[2]Услуги по передаче 2014'!$F$8+'[2]Время горизонтально'!O29*(1+'[2]Инфраструктурные платежи'!$D$6/100),2)</f>
        <v>1934.38</v>
      </c>
      <c r="P250" s="43" t="n">
        <f aca="false">ROUND('[2]Инфраструктурные платежи'!$D$11+'[2]Услуги по передаче 2014'!$F$8+'[2]Время горизонтально'!P29*(1+'[2]Инфраструктурные платежи'!$D$6/100),2)</f>
        <v>1931.91</v>
      </c>
      <c r="Q250" s="43" t="n">
        <f aca="false">ROUND('[2]Инфраструктурные платежи'!$D$11+'[2]Услуги по передаче 2014'!$F$8+'[2]Время горизонтально'!Q29*(1+'[2]Инфраструктурные платежи'!$D$6/100),2)</f>
        <v>1911.92</v>
      </c>
      <c r="R250" s="43" t="n">
        <f aca="false">ROUND('[2]Инфраструктурные платежи'!$D$11+'[2]Услуги по передаче 2014'!$F$8+'[2]Время горизонтально'!R29*(1+'[2]Инфраструктурные платежи'!$D$6/100),2)</f>
        <v>1887.29</v>
      </c>
      <c r="S250" s="43" t="n">
        <f aca="false">ROUND('[2]Инфраструктурные платежи'!$D$11+'[2]Услуги по передаче 2014'!$F$8+'[2]Время горизонтально'!S29*(1+'[2]Инфраструктурные платежи'!$D$6/100),2)</f>
        <v>1886.34</v>
      </c>
      <c r="T250" s="43" t="n">
        <f aca="false">ROUND('[2]Инфраструктурные платежи'!$D$11+'[2]Услуги по передаче 2014'!$F$8+'[2]Время горизонтально'!T29*(1+'[2]Инфраструктурные платежи'!$D$6/100),2)</f>
        <v>1903.22</v>
      </c>
      <c r="U250" s="43" t="n">
        <f aca="false">ROUND('[2]Инфраструктурные платежи'!$D$11+'[2]Услуги по передаче 2014'!$F$8+'[2]Время горизонтально'!U29*(1+'[2]Инфраструктурные платежи'!$D$6/100),2)</f>
        <v>1898.52</v>
      </c>
      <c r="V250" s="43" t="n">
        <f aca="false">ROUND('[2]Инфраструктурные платежи'!$D$11+'[2]Услуги по передаче 2014'!$F$8+'[2]Время горизонтально'!V29*(1+'[2]Инфраструктурные платежи'!$D$6/100),2)</f>
        <v>1899.5</v>
      </c>
      <c r="W250" s="43" t="n">
        <f aca="false">ROUND('[2]Инфраструктурные платежи'!$D$11+'[2]Услуги по передаче 2014'!$F$8+'[2]Время горизонтально'!W29*(1+'[2]Инфраструктурные платежи'!$D$6/100),2)</f>
        <v>1864.11</v>
      </c>
      <c r="X250" s="43" t="n">
        <f aca="false">ROUND('[2]Инфраструктурные платежи'!$D$11+'[2]Услуги по передаче 2014'!$F$8+'[2]Время горизонтально'!X29*(1+'[2]Инфраструктурные платежи'!$D$6/100),2)</f>
        <v>1772.63</v>
      </c>
      <c r="Y250" s="43" t="n">
        <f aca="false">ROUND('[2]Инфраструктурные платежи'!$D$11+'[2]Услуги по передаче 2014'!$F$8+'[2]Время горизонтально'!Y29*(1+'[2]Инфраструктурные платежи'!$D$6/100),2)</f>
        <v>1547.07</v>
      </c>
      <c r="Z250" s="44"/>
    </row>
    <row r="251" customFormat="false" ht="13.2" hidden="false" customHeight="false" outlineLevel="0" collapsed="false">
      <c r="A251" s="42" t="n">
        <f aca="false">A216</f>
        <v>42847</v>
      </c>
      <c r="B251" s="43" t="n">
        <f aca="false">ROUND('[2]Инфраструктурные платежи'!$D$11+'[2]Услуги по передаче 2014'!$F$8+'[2]Время горизонтально'!B30*(1+'[2]Инфраструктурные платежи'!$D$6/100),2)</f>
        <v>1434.41</v>
      </c>
      <c r="C251" s="43" t="n">
        <f aca="false">ROUND('[2]Инфраструктурные платежи'!$D$11+'[2]Услуги по передаче 2014'!$F$8+'[2]Время горизонтально'!C30*(1+'[2]Инфраструктурные платежи'!$D$6/100),2)</f>
        <v>1375.36</v>
      </c>
      <c r="D251" s="43" t="n">
        <f aca="false">ROUND('[2]Инфраструктурные платежи'!$D$11+'[2]Услуги по передаче 2014'!$F$8+'[2]Время горизонтально'!D30*(1+'[2]Инфраструктурные платежи'!$D$6/100),2)</f>
        <v>1333.27</v>
      </c>
      <c r="E251" s="43" t="n">
        <f aca="false">ROUND('[2]Инфраструктурные платежи'!$D$11+'[2]Услуги по передаче 2014'!$F$8+'[2]Время горизонтально'!E30*(1+'[2]Инфраструктурные платежи'!$D$6/100),2)</f>
        <v>1329.72</v>
      </c>
      <c r="F251" s="43" t="n">
        <f aca="false">ROUND('[2]Инфраструктурные платежи'!$D$11+'[2]Услуги по передаче 2014'!$F$8+'[2]Время горизонтально'!F30*(1+'[2]Инфраструктурные платежи'!$D$6/100),2)</f>
        <v>1382.35</v>
      </c>
      <c r="G251" s="43" t="n">
        <f aca="false">ROUND('[2]Инфраструктурные платежи'!$D$11+'[2]Услуги по передаче 2014'!$F$8+'[2]Время горизонтально'!G30*(1+'[2]Инфраструктурные платежи'!$D$6/100),2)</f>
        <v>1498.97</v>
      </c>
      <c r="H251" s="43" t="n">
        <f aca="false">ROUND('[2]Инфраструктурные платежи'!$D$11+'[2]Услуги по передаче 2014'!$F$8+'[2]Время горизонтально'!H30*(1+'[2]Инфраструктурные платежи'!$D$6/100),2)</f>
        <v>1569.18</v>
      </c>
      <c r="I251" s="43" t="n">
        <f aca="false">ROUND('[2]Инфраструктурные платежи'!$D$11+'[2]Услуги по передаче 2014'!$F$8+'[2]Время горизонтально'!I30*(1+'[2]Инфраструктурные платежи'!$D$6/100),2)</f>
        <v>1811.58</v>
      </c>
      <c r="J251" s="43" t="n">
        <f aca="false">ROUND('[2]Инфраструктурные платежи'!$D$11+'[2]Услуги по передаче 2014'!$F$8+'[2]Время горизонтально'!J30*(1+'[2]Инфраструктурные платежи'!$D$6/100),2)</f>
        <v>1857.23</v>
      </c>
      <c r="K251" s="43" t="n">
        <f aca="false">ROUND('[2]Инфраструктурные платежи'!$D$11+'[2]Услуги по передаче 2014'!$F$8+'[2]Время горизонтально'!K30*(1+'[2]Инфраструктурные платежи'!$D$6/100),2)</f>
        <v>1877.97</v>
      </c>
      <c r="L251" s="43" t="n">
        <f aca="false">ROUND('[2]Инфраструктурные платежи'!$D$11+'[2]Услуги по передаче 2014'!$F$8+'[2]Время горизонтально'!L30*(1+'[2]Инфраструктурные платежи'!$D$6/100),2)</f>
        <v>1872.81</v>
      </c>
      <c r="M251" s="43" t="n">
        <f aca="false">ROUND('[2]Инфраструктурные платежи'!$D$11+'[2]Услуги по передаче 2014'!$F$8+'[2]Время горизонтально'!M30*(1+'[2]Инфраструктурные платежи'!$D$6/100),2)</f>
        <v>1874.22</v>
      </c>
      <c r="N251" s="43" t="n">
        <f aca="false">ROUND('[2]Инфраструктурные платежи'!$D$11+'[2]Услуги по передаче 2014'!$F$8+'[2]Время горизонтально'!N30*(1+'[2]Инфраструктурные платежи'!$D$6/100),2)</f>
        <v>1862.8</v>
      </c>
      <c r="O251" s="43" t="n">
        <f aca="false">ROUND('[2]Инфраструктурные платежи'!$D$11+'[2]Услуги по передаче 2014'!$F$8+'[2]Время горизонтально'!O30*(1+'[2]Инфраструктурные платежи'!$D$6/100),2)</f>
        <v>1876.25</v>
      </c>
      <c r="P251" s="43" t="n">
        <f aca="false">ROUND('[2]Инфраструктурные платежи'!$D$11+'[2]Услуги по передаче 2014'!$F$8+'[2]Время горизонтально'!P30*(1+'[2]Инфраструктурные платежи'!$D$6/100),2)</f>
        <v>1863.73</v>
      </c>
      <c r="Q251" s="43" t="n">
        <f aca="false">ROUND('[2]Инфраструктурные платежи'!$D$11+'[2]Услуги по передаче 2014'!$F$8+'[2]Время горизонтально'!Q30*(1+'[2]Инфраструктурные платежи'!$D$6/100),2)</f>
        <v>1838.94</v>
      </c>
      <c r="R251" s="43" t="n">
        <f aca="false">ROUND('[2]Инфраструктурные платежи'!$D$11+'[2]Услуги по передаче 2014'!$F$8+'[2]Время горизонтально'!R30*(1+'[2]Инфраструктурные платежи'!$D$6/100),2)</f>
        <v>1820</v>
      </c>
      <c r="S251" s="43" t="n">
        <f aca="false">ROUND('[2]Инфраструктурные платежи'!$D$11+'[2]Услуги по передаче 2014'!$F$8+'[2]Время горизонтально'!S30*(1+'[2]Инфраструктурные платежи'!$D$6/100),2)</f>
        <v>1825.47</v>
      </c>
      <c r="T251" s="43" t="n">
        <f aca="false">ROUND('[2]Инфраструктурные платежи'!$D$11+'[2]Услуги по передаче 2014'!$F$8+'[2]Время горизонтально'!T30*(1+'[2]Инфраструктурные платежи'!$D$6/100),2)</f>
        <v>1847.74</v>
      </c>
      <c r="U251" s="43" t="n">
        <f aca="false">ROUND('[2]Инфраструктурные платежи'!$D$11+'[2]Услуги по передаче 2014'!$F$8+'[2]Время горизонтально'!U30*(1+'[2]Инфраструктурные платежи'!$D$6/100),2)</f>
        <v>1844.96</v>
      </c>
      <c r="V251" s="43" t="n">
        <f aca="false">ROUND('[2]Инфраструктурные платежи'!$D$11+'[2]Услуги по передаче 2014'!$F$8+'[2]Время горизонтально'!V30*(1+'[2]Инфраструктурные платежи'!$D$6/100),2)</f>
        <v>1849.1</v>
      </c>
      <c r="W251" s="43" t="n">
        <f aca="false">ROUND('[2]Инфраструктурные платежи'!$D$11+'[2]Услуги по передаче 2014'!$F$8+'[2]Время горизонтально'!W30*(1+'[2]Инфраструктурные платежи'!$D$6/100),2)</f>
        <v>1821.07</v>
      </c>
      <c r="X251" s="43" t="n">
        <f aca="false">ROUND('[2]Инфраструктурные платежи'!$D$11+'[2]Услуги по передаче 2014'!$F$8+'[2]Время горизонтально'!X30*(1+'[2]Инфраструктурные платежи'!$D$6/100),2)</f>
        <v>1792.9</v>
      </c>
      <c r="Y251" s="43" t="n">
        <f aca="false">ROUND('[2]Инфраструктурные платежи'!$D$11+'[2]Услуги по передаче 2014'!$F$8+'[2]Время горизонтально'!Y30*(1+'[2]Инфраструктурные платежи'!$D$6/100),2)</f>
        <v>1574.22</v>
      </c>
      <c r="Z251" s="44"/>
    </row>
    <row r="252" customFormat="false" ht="13.2" hidden="false" customHeight="false" outlineLevel="0" collapsed="false">
      <c r="A252" s="42" t="n">
        <f aca="false">A217</f>
        <v>42848</v>
      </c>
      <c r="B252" s="43" t="n">
        <f aca="false">ROUND('[2]Инфраструктурные платежи'!$D$11+'[2]Услуги по передаче 2014'!$F$8+'[2]Время горизонтально'!B31*(1+'[2]Инфраструктурные платежи'!$D$6/100),2)</f>
        <v>1557.37</v>
      </c>
      <c r="C252" s="43" t="n">
        <f aca="false">ROUND('[2]Инфраструктурные платежи'!$D$11+'[2]Услуги по передаче 2014'!$F$8+'[2]Время горизонтально'!C31*(1+'[2]Инфраструктурные платежи'!$D$6/100),2)</f>
        <v>1448.36</v>
      </c>
      <c r="D252" s="43" t="n">
        <f aca="false">ROUND('[2]Инфраструктурные платежи'!$D$11+'[2]Услуги по передаче 2014'!$F$8+'[2]Время горизонтально'!D31*(1+'[2]Инфраструктурные платежи'!$D$6/100),2)</f>
        <v>1394.47</v>
      </c>
      <c r="E252" s="43" t="n">
        <f aca="false">ROUND('[2]Инфраструктурные платежи'!$D$11+'[2]Услуги по передаче 2014'!$F$8+'[2]Время горизонтально'!E31*(1+'[2]Инфраструктурные платежи'!$D$6/100),2)</f>
        <v>1371.68</v>
      </c>
      <c r="F252" s="43" t="n">
        <f aca="false">ROUND('[2]Инфраструктурные платежи'!$D$11+'[2]Услуги по передаче 2014'!$F$8+'[2]Время горизонтально'!F31*(1+'[2]Инфраструктурные платежи'!$D$6/100),2)</f>
        <v>1397.63</v>
      </c>
      <c r="G252" s="43" t="n">
        <f aca="false">ROUND('[2]Инфраструктурные платежи'!$D$11+'[2]Услуги по передаче 2014'!$F$8+'[2]Время горизонтально'!G31*(1+'[2]Инфраструктурные платежи'!$D$6/100),2)</f>
        <v>1460.24</v>
      </c>
      <c r="H252" s="43" t="n">
        <f aca="false">ROUND('[2]Инфраструктурные платежи'!$D$11+'[2]Услуги по передаче 2014'!$F$8+'[2]Время горизонтально'!H31*(1+'[2]Инфраструктурные платежи'!$D$6/100),2)</f>
        <v>1484.19</v>
      </c>
      <c r="I252" s="43" t="n">
        <f aca="false">ROUND('[2]Инфраструктурные платежи'!$D$11+'[2]Услуги по передаче 2014'!$F$8+'[2]Время горизонтально'!I31*(1+'[2]Инфраструктурные платежи'!$D$6/100),2)</f>
        <v>1489.48</v>
      </c>
      <c r="J252" s="43" t="n">
        <f aca="false">ROUND('[2]Инфраструктурные платежи'!$D$11+'[2]Услуги по передаче 2014'!$F$8+'[2]Время горизонтально'!J31*(1+'[2]Инфраструктурные платежи'!$D$6/100),2)</f>
        <v>1611.82</v>
      </c>
      <c r="K252" s="43" t="n">
        <f aca="false">ROUND('[2]Инфраструктурные платежи'!$D$11+'[2]Услуги по передаче 2014'!$F$8+'[2]Время горизонтально'!K31*(1+'[2]Инфраструктурные платежи'!$D$6/100),2)</f>
        <v>1779.52</v>
      </c>
      <c r="L252" s="43" t="n">
        <f aca="false">ROUND('[2]Инфраструктурные платежи'!$D$11+'[2]Услуги по передаче 2014'!$F$8+'[2]Время горизонтально'!L31*(1+'[2]Инфраструктурные платежи'!$D$6/100),2)</f>
        <v>1780.42</v>
      </c>
      <c r="M252" s="43" t="n">
        <f aca="false">ROUND('[2]Инфраструктурные платежи'!$D$11+'[2]Услуги по передаче 2014'!$F$8+'[2]Время горизонтально'!M31*(1+'[2]Инфраструктурные платежи'!$D$6/100),2)</f>
        <v>1778.48</v>
      </c>
      <c r="N252" s="43" t="n">
        <f aca="false">ROUND('[2]Инфраструктурные платежи'!$D$11+'[2]Услуги по передаче 2014'!$F$8+'[2]Время горизонтально'!N31*(1+'[2]Инфраструктурные платежи'!$D$6/100),2)</f>
        <v>1775.3</v>
      </c>
      <c r="O252" s="43" t="n">
        <f aca="false">ROUND('[2]Инфраструктурные платежи'!$D$11+'[2]Услуги по передаче 2014'!$F$8+'[2]Время горизонтально'!O31*(1+'[2]Инфраструктурные платежи'!$D$6/100),2)</f>
        <v>1772.75</v>
      </c>
      <c r="P252" s="43" t="n">
        <f aca="false">ROUND('[2]Инфраструктурные платежи'!$D$11+'[2]Услуги по передаче 2014'!$F$8+'[2]Время горизонтально'!P31*(1+'[2]Инфраструктурные платежи'!$D$6/100),2)</f>
        <v>1773.34</v>
      </c>
      <c r="Q252" s="43" t="n">
        <f aca="false">ROUND('[2]Инфраструктурные платежи'!$D$11+'[2]Услуги по передаче 2014'!$F$8+'[2]Время горизонтально'!Q31*(1+'[2]Инфраструктурные платежи'!$D$6/100),2)</f>
        <v>1773.29</v>
      </c>
      <c r="R252" s="43" t="n">
        <f aca="false">ROUND('[2]Инфраструктурные платежи'!$D$11+'[2]Услуги по передаче 2014'!$F$8+'[2]Время горизонтально'!R31*(1+'[2]Инфраструктурные платежи'!$D$6/100),2)</f>
        <v>1776.15</v>
      </c>
      <c r="S252" s="43" t="n">
        <f aca="false">ROUND('[2]Инфраструктурные платежи'!$D$11+'[2]Услуги по передаче 2014'!$F$8+'[2]Время горизонтально'!S31*(1+'[2]Инфраструктурные платежи'!$D$6/100),2)</f>
        <v>1784.98</v>
      </c>
      <c r="T252" s="43" t="n">
        <f aca="false">ROUND('[2]Инфраструктурные платежи'!$D$11+'[2]Услуги по передаче 2014'!$F$8+'[2]Время горизонтально'!T31*(1+'[2]Инфраструктурные платежи'!$D$6/100),2)</f>
        <v>1794.67</v>
      </c>
      <c r="U252" s="43" t="n">
        <f aca="false">ROUND('[2]Инфраструктурные платежи'!$D$11+'[2]Услуги по передаче 2014'!$F$8+'[2]Время горизонтально'!U31*(1+'[2]Инфраструктурные платежи'!$D$6/100),2)</f>
        <v>1788.5</v>
      </c>
      <c r="V252" s="43" t="n">
        <f aca="false">ROUND('[2]Инфраструктурные платежи'!$D$11+'[2]Услуги по передаче 2014'!$F$8+'[2]Время горизонтально'!V31*(1+'[2]Инфраструктурные платежи'!$D$6/100),2)</f>
        <v>1783.29</v>
      </c>
      <c r="W252" s="43" t="n">
        <f aca="false">ROUND('[2]Инфраструктурные платежи'!$D$11+'[2]Услуги по передаче 2014'!$F$8+'[2]Время горизонтально'!W31*(1+'[2]Инфраструктурные платежи'!$D$6/100),2)</f>
        <v>1771.88</v>
      </c>
      <c r="X252" s="43" t="n">
        <f aca="false">ROUND('[2]Инфраструктурные платежи'!$D$11+'[2]Услуги по передаче 2014'!$F$8+'[2]Время горизонтально'!X31*(1+'[2]Инфраструктурные платежи'!$D$6/100),2)</f>
        <v>1732.98</v>
      </c>
      <c r="Y252" s="43" t="n">
        <f aca="false">ROUND('[2]Инфраструктурные платежи'!$D$11+'[2]Услуги по передаче 2014'!$F$8+'[2]Время горизонтально'!Y31*(1+'[2]Инфраструктурные платежи'!$D$6/100),2)</f>
        <v>1576.63</v>
      </c>
      <c r="Z252" s="44"/>
    </row>
    <row r="253" customFormat="false" ht="13.2" hidden="false" customHeight="false" outlineLevel="0" collapsed="false">
      <c r="A253" s="42" t="n">
        <f aca="false">A218</f>
        <v>42849</v>
      </c>
      <c r="B253" s="43" t="n">
        <f aca="false">ROUND('[2]Инфраструктурные платежи'!$D$11+'[2]Услуги по передаче 2014'!$F$8+'[2]Время горизонтально'!B32*(1+'[2]Инфраструктурные платежи'!$D$6/100),2)</f>
        <v>1520.02</v>
      </c>
      <c r="C253" s="43" t="n">
        <f aca="false">ROUND('[2]Инфраструктурные платежи'!$D$11+'[2]Услуги по передаче 2014'!$F$8+'[2]Время горизонтально'!C32*(1+'[2]Инфраструктурные платежи'!$D$6/100),2)</f>
        <v>1411.94</v>
      </c>
      <c r="D253" s="43" t="n">
        <f aca="false">ROUND('[2]Инфраструктурные платежи'!$D$11+'[2]Услуги по передаче 2014'!$F$8+'[2]Время горизонтально'!D32*(1+'[2]Инфраструктурные платежи'!$D$6/100),2)</f>
        <v>1379.25</v>
      </c>
      <c r="E253" s="43" t="n">
        <f aca="false">ROUND('[2]Инфраструктурные платежи'!$D$11+'[2]Услуги по передаче 2014'!$F$8+'[2]Время горизонтально'!E32*(1+'[2]Инфраструктурные платежи'!$D$6/100),2)</f>
        <v>1363.58</v>
      </c>
      <c r="F253" s="43" t="n">
        <f aca="false">ROUND('[2]Инфраструктурные платежи'!$D$11+'[2]Услуги по передаче 2014'!$F$8+'[2]Время горизонтально'!F32*(1+'[2]Инфраструктурные платежи'!$D$6/100),2)</f>
        <v>1374.08</v>
      </c>
      <c r="G253" s="43" t="n">
        <f aca="false">ROUND('[2]Инфраструктурные платежи'!$D$11+'[2]Услуги по передаче 2014'!$F$8+'[2]Время горизонтально'!G32*(1+'[2]Инфраструктурные платежи'!$D$6/100),2)</f>
        <v>1426.02</v>
      </c>
      <c r="H253" s="43" t="n">
        <f aca="false">ROUND('[2]Инфраструктурные платежи'!$D$11+'[2]Услуги по передаче 2014'!$F$8+'[2]Время горизонтально'!H32*(1+'[2]Инфраструктурные платежи'!$D$6/100),2)</f>
        <v>1466.47</v>
      </c>
      <c r="I253" s="43" t="n">
        <f aca="false">ROUND('[2]Инфраструктурные платежи'!$D$11+'[2]Услуги по передаче 2014'!$F$8+'[2]Время горизонтально'!I32*(1+'[2]Инфраструктурные платежи'!$D$6/100),2)</f>
        <v>1503.22</v>
      </c>
      <c r="J253" s="43" t="n">
        <f aca="false">ROUND('[2]Инфраструктурные платежи'!$D$11+'[2]Услуги по передаче 2014'!$F$8+'[2]Время горизонтально'!J32*(1+'[2]Инфраструктурные платежи'!$D$6/100),2)</f>
        <v>1634.52</v>
      </c>
      <c r="K253" s="43" t="n">
        <f aca="false">ROUND('[2]Инфраструктурные платежи'!$D$11+'[2]Услуги по передаче 2014'!$F$8+'[2]Время горизонтально'!K32*(1+'[2]Инфраструктурные платежи'!$D$6/100),2)</f>
        <v>1788.71</v>
      </c>
      <c r="L253" s="43" t="n">
        <f aca="false">ROUND('[2]Инфраструктурные платежи'!$D$11+'[2]Услуги по передаче 2014'!$F$8+'[2]Время горизонтально'!L32*(1+'[2]Инфраструктурные платежи'!$D$6/100),2)</f>
        <v>1793.88</v>
      </c>
      <c r="M253" s="43" t="n">
        <f aca="false">ROUND('[2]Инфраструктурные платежи'!$D$11+'[2]Услуги по передаче 2014'!$F$8+'[2]Время горизонтально'!M32*(1+'[2]Инфраструктурные платежи'!$D$6/100),2)</f>
        <v>1791.97</v>
      </c>
      <c r="N253" s="43" t="n">
        <f aca="false">ROUND('[2]Инфраструктурные платежи'!$D$11+'[2]Услуги по передаче 2014'!$F$8+'[2]Время горизонтально'!N32*(1+'[2]Инфраструктурные платежи'!$D$6/100),2)</f>
        <v>1790.87</v>
      </c>
      <c r="O253" s="43" t="n">
        <f aca="false">ROUND('[2]Инфраструктурные платежи'!$D$11+'[2]Услуги по передаче 2014'!$F$8+'[2]Время горизонтально'!O32*(1+'[2]Инфраструктурные платежи'!$D$6/100),2)</f>
        <v>1788.17</v>
      </c>
      <c r="P253" s="43" t="n">
        <f aca="false">ROUND('[2]Инфраструктурные платежи'!$D$11+'[2]Услуги по передаче 2014'!$F$8+'[2]Время горизонтально'!P32*(1+'[2]Инфраструктурные платежи'!$D$6/100),2)</f>
        <v>1786.11</v>
      </c>
      <c r="Q253" s="43" t="n">
        <f aca="false">ROUND('[2]Инфраструктурные платежи'!$D$11+'[2]Услуги по передаче 2014'!$F$8+'[2]Время горизонтально'!Q32*(1+'[2]Инфраструктурные платежи'!$D$6/100),2)</f>
        <v>1787.49</v>
      </c>
      <c r="R253" s="43" t="n">
        <f aca="false">ROUND('[2]Инфраструктурные платежи'!$D$11+'[2]Услуги по передаче 2014'!$F$8+'[2]Время горизонтально'!R32*(1+'[2]Инфраструктурные платежи'!$D$6/100),2)</f>
        <v>1791.73</v>
      </c>
      <c r="S253" s="43" t="n">
        <f aca="false">ROUND('[2]Инфраструктурные платежи'!$D$11+'[2]Услуги по передаче 2014'!$F$8+'[2]Время горизонтально'!S32*(1+'[2]Инфраструктурные платежи'!$D$6/100),2)</f>
        <v>1800.66</v>
      </c>
      <c r="T253" s="43" t="n">
        <f aca="false">ROUND('[2]Инфраструктурные платежи'!$D$11+'[2]Услуги по передаче 2014'!$F$8+'[2]Время горизонтально'!T32*(1+'[2]Инфраструктурные платежи'!$D$6/100),2)</f>
        <v>1812.92</v>
      </c>
      <c r="U253" s="43" t="n">
        <f aca="false">ROUND('[2]Инфраструктурные платежи'!$D$11+'[2]Услуги по передаче 2014'!$F$8+'[2]Время горизонтально'!U32*(1+'[2]Инфраструктурные платежи'!$D$6/100),2)</f>
        <v>1799.19</v>
      </c>
      <c r="V253" s="43" t="n">
        <f aca="false">ROUND('[2]Инфраструктурные платежи'!$D$11+'[2]Услуги по передаче 2014'!$F$8+'[2]Время горизонтально'!V32*(1+'[2]Инфраструктурные платежи'!$D$6/100),2)</f>
        <v>1792.8</v>
      </c>
      <c r="W253" s="43" t="n">
        <f aca="false">ROUND('[2]Инфраструктурные платежи'!$D$11+'[2]Услуги по передаче 2014'!$F$8+'[2]Время горизонтально'!W32*(1+'[2]Инфраструктурные платежи'!$D$6/100),2)</f>
        <v>1775.91</v>
      </c>
      <c r="X253" s="43" t="n">
        <f aca="false">ROUND('[2]Инфраструктурные платежи'!$D$11+'[2]Услуги по передаче 2014'!$F$8+'[2]Время горизонтально'!X32*(1+'[2]Инфраструктурные платежи'!$D$6/100),2)</f>
        <v>1714.14</v>
      </c>
      <c r="Y253" s="43" t="n">
        <f aca="false">ROUND('[2]Инфраструктурные платежи'!$D$11+'[2]Услуги по передаче 2014'!$F$8+'[2]Время горизонтально'!Y32*(1+'[2]Инфраструктурные платежи'!$D$6/100),2)</f>
        <v>1487.77</v>
      </c>
      <c r="Z253" s="44"/>
    </row>
    <row r="254" customFormat="false" ht="13.2" hidden="false" customHeight="false" outlineLevel="0" collapsed="false">
      <c r="A254" s="42" t="n">
        <f aca="false">A219</f>
        <v>42850</v>
      </c>
      <c r="B254" s="43" t="n">
        <f aca="false">ROUND('[2]Инфраструктурные платежи'!$D$11+'[2]Услуги по передаче 2014'!$F$8+'[2]Время горизонтально'!B33*(1+'[2]Инфраструктурные платежи'!$D$6/100),2)</f>
        <v>1702.87</v>
      </c>
      <c r="C254" s="43" t="n">
        <f aca="false">ROUND('[2]Инфраструктурные платежи'!$D$11+'[2]Услуги по передаче 2014'!$F$8+'[2]Время горизонтально'!C33*(1+'[2]Инфраструктурные платежи'!$D$6/100),2)</f>
        <v>1453.85</v>
      </c>
      <c r="D254" s="43" t="n">
        <f aca="false">ROUND('[2]Инфраструктурные платежи'!$D$11+'[2]Услуги по передаче 2014'!$F$8+'[2]Время горизонтально'!D33*(1+'[2]Инфраструктурные платежи'!$D$6/100),2)</f>
        <v>1385.45</v>
      </c>
      <c r="E254" s="43" t="n">
        <f aca="false">ROUND('[2]Инфраструктурные платежи'!$D$11+'[2]Услуги по передаче 2014'!$F$8+'[2]Время горизонтально'!E33*(1+'[2]Инфраструктурные платежи'!$D$6/100),2)</f>
        <v>1368.07</v>
      </c>
      <c r="F254" s="43" t="n">
        <f aca="false">ROUND('[2]Инфраструктурные платежи'!$D$11+'[2]Услуги по передаче 2014'!$F$8+'[2]Время горизонтально'!F33*(1+'[2]Инфраструктурные платежи'!$D$6/100),2)</f>
        <v>1381.88</v>
      </c>
      <c r="G254" s="43" t="n">
        <f aca="false">ROUND('[2]Инфраструктурные платежи'!$D$11+'[2]Услуги по передаче 2014'!$F$8+'[2]Время горизонтально'!G33*(1+'[2]Инфраструктурные платежи'!$D$6/100),2)</f>
        <v>1433.72</v>
      </c>
      <c r="H254" s="43" t="n">
        <f aca="false">ROUND('[2]Инфраструктурные платежи'!$D$11+'[2]Услуги по передаче 2014'!$F$8+'[2]Время горизонтально'!H33*(1+'[2]Инфраструктурные платежи'!$D$6/100),2)</f>
        <v>1512.32</v>
      </c>
      <c r="I254" s="43" t="n">
        <f aca="false">ROUND('[2]Инфраструктурные платежи'!$D$11+'[2]Услуги по передаче 2014'!$F$8+'[2]Время горизонтально'!I33*(1+'[2]Инфраструктурные платежи'!$D$6/100),2)</f>
        <v>1555.57</v>
      </c>
      <c r="J254" s="43" t="n">
        <f aca="false">ROUND('[2]Инфраструктурные платежи'!$D$11+'[2]Услуги по передаче 2014'!$F$8+'[2]Время горизонтально'!J33*(1+'[2]Инфраструктурные платежи'!$D$6/100),2)</f>
        <v>1756.72</v>
      </c>
      <c r="K254" s="43" t="n">
        <f aca="false">ROUND('[2]Инфраструктурные платежи'!$D$11+'[2]Услуги по передаче 2014'!$F$8+'[2]Время горизонтально'!K33*(1+'[2]Инфраструктурные платежи'!$D$6/100),2)</f>
        <v>1810.29</v>
      </c>
      <c r="L254" s="43" t="n">
        <f aca="false">ROUND('[2]Инфраструктурные платежи'!$D$11+'[2]Услуги по передаче 2014'!$F$8+'[2]Время горизонтально'!L33*(1+'[2]Инфраструктурные платежи'!$D$6/100),2)</f>
        <v>1809.61</v>
      </c>
      <c r="M254" s="43" t="n">
        <f aca="false">ROUND('[2]Инфраструктурные платежи'!$D$11+'[2]Услуги по передаче 2014'!$F$8+'[2]Время горизонтально'!M33*(1+'[2]Инфраструктурные платежи'!$D$6/100),2)</f>
        <v>1807.45</v>
      </c>
      <c r="N254" s="43" t="n">
        <f aca="false">ROUND('[2]Инфраструктурные платежи'!$D$11+'[2]Услуги по передаче 2014'!$F$8+'[2]Время горизонтально'!N33*(1+'[2]Инфраструктурные платежи'!$D$6/100),2)</f>
        <v>1805.79</v>
      </c>
      <c r="O254" s="43" t="n">
        <f aca="false">ROUND('[2]Инфраструктурные платежи'!$D$11+'[2]Услуги по передаче 2014'!$F$8+'[2]Время горизонтально'!O33*(1+'[2]Инфраструктурные платежи'!$D$6/100),2)</f>
        <v>1802.9</v>
      </c>
      <c r="P254" s="43" t="n">
        <f aca="false">ROUND('[2]Инфраструктурные платежи'!$D$11+'[2]Услуги по передаче 2014'!$F$8+'[2]Время горизонтально'!P33*(1+'[2]Инфраструктурные платежи'!$D$6/100),2)</f>
        <v>1762.5</v>
      </c>
      <c r="Q254" s="43" t="n">
        <f aca="false">ROUND('[2]Инфраструктурные платежи'!$D$11+'[2]Услуги по передаче 2014'!$F$8+'[2]Время горизонтально'!Q33*(1+'[2]Инфраструктурные платежи'!$D$6/100),2)</f>
        <v>1767.44</v>
      </c>
      <c r="R254" s="43" t="n">
        <f aca="false">ROUND('[2]Инфраструктурные платежи'!$D$11+'[2]Услуги по передаче 2014'!$F$8+'[2]Время горизонтально'!R33*(1+'[2]Инфраструктурные платежи'!$D$6/100),2)</f>
        <v>1780.04</v>
      </c>
      <c r="S254" s="43" t="n">
        <f aca="false">ROUND('[2]Инфраструктурные платежи'!$D$11+'[2]Услуги по передаче 2014'!$F$8+'[2]Время горизонтально'!S33*(1+'[2]Инфраструктурные платежи'!$D$6/100),2)</f>
        <v>1802.9</v>
      </c>
      <c r="T254" s="43" t="n">
        <f aca="false">ROUND('[2]Инфраструктурные платежи'!$D$11+'[2]Услуги по передаче 2014'!$F$8+'[2]Время горизонтально'!T33*(1+'[2]Инфраструктурные платежи'!$D$6/100),2)</f>
        <v>1809.73</v>
      </c>
      <c r="U254" s="43" t="n">
        <f aca="false">ROUND('[2]Инфраструктурные платежи'!$D$11+'[2]Услуги по передаче 2014'!$F$8+'[2]Время горизонтально'!U33*(1+'[2]Инфраструктурные платежи'!$D$6/100),2)</f>
        <v>1805.5</v>
      </c>
      <c r="V254" s="43" t="n">
        <f aca="false">ROUND('[2]Инфраструктурные платежи'!$D$11+'[2]Услуги по передаче 2014'!$F$8+'[2]Время горизонтально'!V33*(1+'[2]Инфраструктурные платежи'!$D$6/100),2)</f>
        <v>1799.3</v>
      </c>
      <c r="W254" s="43" t="n">
        <f aca="false">ROUND('[2]Инфраструктурные платежи'!$D$11+'[2]Услуги по передаче 2014'!$F$8+'[2]Время горизонтально'!W33*(1+'[2]Инфраструктурные платежи'!$D$6/100),2)</f>
        <v>1777.03</v>
      </c>
      <c r="X254" s="43" t="n">
        <f aca="false">ROUND('[2]Инфраструктурные платежи'!$D$11+'[2]Услуги по передаче 2014'!$F$8+'[2]Время горизонтально'!X33*(1+'[2]Инфраструктурные платежи'!$D$6/100),2)</f>
        <v>1715.93</v>
      </c>
      <c r="Y254" s="43" t="n">
        <f aca="false">ROUND('[2]Инфраструктурные платежи'!$D$11+'[2]Услуги по передаче 2014'!$F$8+'[2]Время горизонтально'!Y33*(1+'[2]Инфраструктурные платежи'!$D$6/100),2)</f>
        <v>1567.1</v>
      </c>
      <c r="Z254" s="44"/>
    </row>
    <row r="255" customFormat="false" ht="13.2" hidden="false" customHeight="false" outlineLevel="0" collapsed="false">
      <c r="A255" s="42" t="n">
        <f aca="false">A220</f>
        <v>42851</v>
      </c>
      <c r="B255" s="43" t="n">
        <f aca="false">ROUND('[2]Инфраструктурные платежи'!$D$11+'[2]Услуги по передаче 2014'!$F$8+'[2]Время горизонтально'!B34*(1+'[2]Инфраструктурные платежи'!$D$6/100),2)</f>
        <v>1549.69</v>
      </c>
      <c r="C255" s="43" t="n">
        <f aca="false">ROUND('[2]Инфраструктурные платежи'!$D$11+'[2]Услуги по передаче 2014'!$F$8+'[2]Время горизонтально'!C34*(1+'[2]Инфраструктурные платежи'!$D$6/100),2)</f>
        <v>1406.3</v>
      </c>
      <c r="D255" s="43" t="n">
        <f aca="false">ROUND('[2]Инфраструктурные платежи'!$D$11+'[2]Услуги по передаче 2014'!$F$8+'[2]Время горизонтально'!D34*(1+'[2]Инфраструктурные платежи'!$D$6/100),2)</f>
        <v>1349.24</v>
      </c>
      <c r="E255" s="43" t="n">
        <f aca="false">ROUND('[2]Инфраструктурные платежи'!$D$11+'[2]Услуги по передаче 2014'!$F$8+'[2]Время горизонтально'!E34*(1+'[2]Инфраструктурные платежи'!$D$6/100),2)</f>
        <v>1337.9</v>
      </c>
      <c r="F255" s="43" t="n">
        <f aca="false">ROUND('[2]Инфраструктурные платежи'!$D$11+'[2]Услуги по передаче 2014'!$F$8+'[2]Время горизонтально'!F34*(1+'[2]Инфраструктурные платежи'!$D$6/100),2)</f>
        <v>1358.36</v>
      </c>
      <c r="G255" s="43" t="n">
        <f aca="false">ROUND('[2]Инфраструктурные платежи'!$D$11+'[2]Услуги по передаче 2014'!$F$8+'[2]Время горизонтально'!G34*(1+'[2]Инфраструктурные платежи'!$D$6/100),2)</f>
        <v>1391.41</v>
      </c>
      <c r="H255" s="43" t="n">
        <f aca="false">ROUND('[2]Инфраструктурные платежи'!$D$11+'[2]Услуги по передаче 2014'!$F$8+'[2]Время горизонтально'!H34*(1+'[2]Инфраструктурные платежи'!$D$6/100),2)</f>
        <v>1433.65</v>
      </c>
      <c r="I255" s="43" t="n">
        <f aca="false">ROUND('[2]Инфраструктурные платежи'!$D$11+'[2]Услуги по передаче 2014'!$F$8+'[2]Время горизонтально'!I34*(1+'[2]Инфраструктурные платежи'!$D$6/100),2)</f>
        <v>1449.74</v>
      </c>
      <c r="J255" s="43" t="n">
        <f aca="false">ROUND('[2]Инфраструктурные платежи'!$D$11+'[2]Услуги по передаче 2014'!$F$8+'[2]Время горизонтально'!J34*(1+'[2]Инфраструктурные платежи'!$D$6/100),2)</f>
        <v>1580.16</v>
      </c>
      <c r="K255" s="43" t="n">
        <f aca="false">ROUND('[2]Инфраструктурные платежи'!$D$11+'[2]Услуги по передаче 2014'!$F$8+'[2]Время горизонтально'!K34*(1+'[2]Инфраструктурные платежи'!$D$6/100),2)</f>
        <v>1785.17</v>
      </c>
      <c r="L255" s="43" t="n">
        <f aca="false">ROUND('[2]Инфраструктурные платежи'!$D$11+'[2]Услуги по передаче 2014'!$F$8+'[2]Время горизонтально'!L34*(1+'[2]Инфраструктурные платежи'!$D$6/100),2)</f>
        <v>1801.8</v>
      </c>
      <c r="M255" s="43" t="n">
        <f aca="false">ROUND('[2]Инфраструктурные платежи'!$D$11+'[2]Услуги по передаче 2014'!$F$8+'[2]Время горизонтально'!M34*(1+'[2]Инфраструктурные платежи'!$D$6/100),2)</f>
        <v>1800.65</v>
      </c>
      <c r="N255" s="43" t="n">
        <f aca="false">ROUND('[2]Инфраструктурные платежи'!$D$11+'[2]Услуги по передаче 2014'!$F$8+'[2]Время горизонтально'!N34*(1+'[2]Инфраструктурные платежи'!$D$6/100),2)</f>
        <v>1799.59</v>
      </c>
      <c r="O255" s="43" t="n">
        <f aca="false">ROUND('[2]Инфраструктурные платежи'!$D$11+'[2]Услуги по передаче 2014'!$F$8+'[2]Время горизонтально'!O34*(1+'[2]Инфраструктурные платежи'!$D$6/100),2)</f>
        <v>1795.14</v>
      </c>
      <c r="P255" s="43" t="n">
        <f aca="false">ROUND('[2]Инфраструктурные платежи'!$D$11+'[2]Услуги по передаче 2014'!$F$8+'[2]Время горизонтально'!P34*(1+'[2]Инфраструктурные платежи'!$D$6/100),2)</f>
        <v>1794.35</v>
      </c>
      <c r="Q255" s="43" t="n">
        <f aca="false">ROUND('[2]Инфраструктурные платежи'!$D$11+'[2]Услуги по передаче 2014'!$F$8+'[2]Время горизонтально'!Q34*(1+'[2]Инфраструктурные платежи'!$D$6/100),2)</f>
        <v>1796.38</v>
      </c>
      <c r="R255" s="43" t="n">
        <f aca="false">ROUND('[2]Инфраструктурные платежи'!$D$11+'[2]Услуги по передаче 2014'!$F$8+'[2]Время горизонтально'!R34*(1+'[2]Инфраструктурные платежи'!$D$6/100),2)</f>
        <v>1802.92</v>
      </c>
      <c r="S255" s="43" t="n">
        <f aca="false">ROUND('[2]Инфраструктурные платежи'!$D$11+'[2]Услуги по передаче 2014'!$F$8+'[2]Время горизонтально'!S34*(1+'[2]Инфраструктурные платежи'!$D$6/100),2)</f>
        <v>1810.83</v>
      </c>
      <c r="T255" s="43" t="n">
        <f aca="false">ROUND('[2]Инфраструктурные платежи'!$D$11+'[2]Услуги по передаче 2014'!$F$8+'[2]Время горизонтально'!T34*(1+'[2]Инфраструктурные платежи'!$D$6/100),2)</f>
        <v>1816.94</v>
      </c>
      <c r="U255" s="43" t="n">
        <f aca="false">ROUND('[2]Инфраструктурные платежи'!$D$11+'[2]Услуги по передаче 2014'!$F$8+'[2]Время горизонтально'!U34*(1+'[2]Инфраструктурные платежи'!$D$6/100),2)</f>
        <v>1811.29</v>
      </c>
      <c r="V255" s="43" t="n">
        <f aca="false">ROUND('[2]Инфраструктурные платежи'!$D$11+'[2]Услуги по передаче 2014'!$F$8+'[2]Время горизонтально'!V34*(1+'[2]Инфраструктурные платежи'!$D$6/100),2)</f>
        <v>1804.23</v>
      </c>
      <c r="W255" s="43" t="n">
        <f aca="false">ROUND('[2]Инфраструктурные платежи'!$D$11+'[2]Услуги по передаче 2014'!$F$8+'[2]Время горизонтально'!W34*(1+'[2]Инфраструктурные платежи'!$D$6/100),2)</f>
        <v>1794.24</v>
      </c>
      <c r="X255" s="43" t="n">
        <f aca="false">ROUND('[2]Инфраструктурные платежи'!$D$11+'[2]Услуги по передаче 2014'!$F$8+'[2]Время горизонтально'!X34*(1+'[2]Инфраструктурные платежи'!$D$6/100),2)</f>
        <v>1742.52</v>
      </c>
      <c r="Y255" s="43" t="n">
        <f aca="false">ROUND('[2]Инфраструктурные платежи'!$D$11+'[2]Услуги по передаче 2014'!$F$8+'[2]Время горизонтально'!Y34*(1+'[2]Инфраструктурные платежи'!$D$6/100),2)</f>
        <v>1614.13</v>
      </c>
      <c r="Z255" s="44"/>
    </row>
    <row r="256" customFormat="false" ht="13.2" hidden="false" customHeight="false" outlineLevel="0" collapsed="false">
      <c r="A256" s="42" t="n">
        <f aca="false">A221</f>
        <v>42852</v>
      </c>
      <c r="B256" s="43" t="n">
        <f aca="false">ROUND('[2]Инфраструктурные платежи'!$D$11+'[2]Услуги по передаче 2014'!$F$8+'[2]Время горизонтально'!B35*(1+'[2]Инфраструктурные платежи'!$D$6/100),2)</f>
        <v>1480.04</v>
      </c>
      <c r="C256" s="43" t="n">
        <f aca="false">ROUND('[2]Инфраструктурные платежи'!$D$11+'[2]Услуги по передаче 2014'!$F$8+'[2]Время горизонтально'!C35*(1+'[2]Инфраструктурные платежи'!$D$6/100),2)</f>
        <v>1412.5</v>
      </c>
      <c r="D256" s="43" t="n">
        <f aca="false">ROUND('[2]Инфраструктурные платежи'!$D$11+'[2]Услуги по передаче 2014'!$F$8+'[2]Время горизонтально'!D35*(1+'[2]Инфраструктурные платежи'!$D$6/100),2)</f>
        <v>1359.71</v>
      </c>
      <c r="E256" s="43" t="n">
        <f aca="false">ROUND('[2]Инфраструктурные платежи'!$D$11+'[2]Услуги по передаче 2014'!$F$8+'[2]Время горизонтально'!E35*(1+'[2]Инфраструктурные платежи'!$D$6/100),2)</f>
        <v>1336.3</v>
      </c>
      <c r="F256" s="43" t="n">
        <f aca="false">ROUND('[2]Инфраструктурные платежи'!$D$11+'[2]Услуги по передаче 2014'!$F$8+'[2]Время горизонтально'!F35*(1+'[2]Инфраструктурные платежи'!$D$6/100),2)</f>
        <v>1401.99</v>
      </c>
      <c r="G256" s="43" t="n">
        <f aca="false">ROUND('[2]Инфраструктурные платежи'!$D$11+'[2]Услуги по передаче 2014'!$F$8+'[2]Время горизонтально'!G35*(1+'[2]Инфраструктурные платежи'!$D$6/100),2)</f>
        <v>1473.8</v>
      </c>
      <c r="H256" s="43" t="n">
        <f aca="false">ROUND('[2]Инфраструктурные платежи'!$D$11+'[2]Услуги по передаче 2014'!$F$8+'[2]Время горизонтально'!H35*(1+'[2]Инфраструктурные платежи'!$D$6/100),2)</f>
        <v>1619.36</v>
      </c>
      <c r="I256" s="43" t="n">
        <f aca="false">ROUND('[2]Инфраструктурные платежи'!$D$11+'[2]Услуги по передаче 2014'!$F$8+'[2]Время горизонтально'!I35*(1+'[2]Инфраструктурные платежи'!$D$6/100),2)</f>
        <v>1834.21</v>
      </c>
      <c r="J256" s="43" t="n">
        <f aca="false">ROUND('[2]Инфраструктурные платежи'!$D$11+'[2]Услуги по передаче 2014'!$F$8+'[2]Время горизонтально'!J35*(1+'[2]Инфраструктурные платежи'!$D$6/100),2)</f>
        <v>1849.7</v>
      </c>
      <c r="K256" s="43" t="n">
        <f aca="false">ROUND('[2]Инфраструктурные платежи'!$D$11+'[2]Услуги по передаче 2014'!$F$8+'[2]Время горизонтально'!K35*(1+'[2]Инфраструктурные платежи'!$D$6/100),2)</f>
        <v>1843.49</v>
      </c>
      <c r="L256" s="43" t="n">
        <f aca="false">ROUND('[2]Инфраструктурные платежи'!$D$11+'[2]Услуги по передаче 2014'!$F$8+'[2]Время горизонтально'!L35*(1+'[2]Инфраструктурные платежи'!$D$6/100),2)</f>
        <v>1835.97</v>
      </c>
      <c r="M256" s="43" t="n">
        <f aca="false">ROUND('[2]Инфраструктурные платежи'!$D$11+'[2]Услуги по передаче 2014'!$F$8+'[2]Время горизонтально'!M35*(1+'[2]Инфраструктурные платежи'!$D$6/100),2)</f>
        <v>1837.39</v>
      </c>
      <c r="N256" s="43" t="n">
        <f aca="false">ROUND('[2]Инфраструктурные платежи'!$D$11+'[2]Услуги по передаче 2014'!$F$8+'[2]Время горизонтально'!N35*(1+'[2]Инфраструктурные платежи'!$D$6/100),2)</f>
        <v>1835.61</v>
      </c>
      <c r="O256" s="43" t="n">
        <f aca="false">ROUND('[2]Инфраструктурные платежи'!$D$11+'[2]Услуги по передаче 2014'!$F$8+'[2]Время горизонтально'!O35*(1+'[2]Инфраструктурные платежи'!$D$6/100),2)</f>
        <v>1840.79</v>
      </c>
      <c r="P256" s="43" t="n">
        <f aca="false">ROUND('[2]Инфраструктурные платежи'!$D$11+'[2]Услуги по передаче 2014'!$F$8+'[2]Время горизонтально'!P35*(1+'[2]Инфраструктурные платежи'!$D$6/100),2)</f>
        <v>1834.71</v>
      </c>
      <c r="Q256" s="43" t="n">
        <f aca="false">ROUND('[2]Инфраструктурные платежи'!$D$11+'[2]Услуги по передаче 2014'!$F$8+'[2]Время горизонтально'!Q35*(1+'[2]Инфраструктурные платежи'!$D$6/100),2)</f>
        <v>1826.15</v>
      </c>
      <c r="R256" s="43" t="n">
        <f aca="false">ROUND('[2]Инфраструктурные платежи'!$D$11+'[2]Услуги по передаче 2014'!$F$8+'[2]Время горизонтально'!R35*(1+'[2]Инфраструктурные платежи'!$D$6/100),2)</f>
        <v>1820.9</v>
      </c>
      <c r="S256" s="43" t="n">
        <f aca="false">ROUND('[2]Инфраструктурные платежи'!$D$11+'[2]Услуги по передаче 2014'!$F$8+'[2]Время горизонтально'!S35*(1+'[2]Инфраструктурные платежи'!$D$6/100),2)</f>
        <v>1829.54</v>
      </c>
      <c r="T256" s="43" t="n">
        <f aca="false">ROUND('[2]Инфраструктурные платежи'!$D$11+'[2]Услуги по передаче 2014'!$F$8+'[2]Время горизонтально'!T35*(1+'[2]Инфраструктурные платежи'!$D$6/100),2)</f>
        <v>1833.24</v>
      </c>
      <c r="U256" s="43" t="n">
        <f aca="false">ROUND('[2]Инфраструктурные платежи'!$D$11+'[2]Услуги по передаче 2014'!$F$8+'[2]Время горизонтально'!U35*(1+'[2]Инфраструктурные платежи'!$D$6/100),2)</f>
        <v>1822.98</v>
      </c>
      <c r="V256" s="43" t="n">
        <f aca="false">ROUND('[2]Инфраструктурные платежи'!$D$11+'[2]Услуги по передаче 2014'!$F$8+'[2]Время горизонтально'!V35*(1+'[2]Инфраструктурные платежи'!$D$6/100),2)</f>
        <v>1814.04</v>
      </c>
      <c r="W256" s="43" t="n">
        <f aca="false">ROUND('[2]Инфраструктурные платежи'!$D$11+'[2]Услуги по передаче 2014'!$F$8+'[2]Время горизонтально'!W35*(1+'[2]Инфраструктурные платежи'!$D$6/100),2)</f>
        <v>1799.34</v>
      </c>
      <c r="X256" s="43" t="n">
        <f aca="false">ROUND('[2]Инфраструктурные платежи'!$D$11+'[2]Услуги по передаче 2014'!$F$8+'[2]Время горизонтально'!X35*(1+'[2]Инфраструктурные платежи'!$D$6/100),2)</f>
        <v>1641.93</v>
      </c>
      <c r="Y256" s="43" t="n">
        <f aca="false">ROUND('[2]Инфраструктурные платежи'!$D$11+'[2]Услуги по передаче 2014'!$F$8+'[2]Время горизонтально'!Y35*(1+'[2]Инфраструктурные платежи'!$D$6/100),2)</f>
        <v>1490.45</v>
      </c>
      <c r="Z256" s="44"/>
    </row>
    <row r="257" customFormat="false" ht="13.2" hidden="false" customHeight="false" outlineLevel="0" collapsed="false">
      <c r="A257" s="42" t="n">
        <f aca="false">A222</f>
        <v>42853</v>
      </c>
      <c r="B257" s="43" t="n">
        <f aca="false">ROUND('[2]Инфраструктурные платежи'!$D$11+'[2]Услуги по передаче 2014'!$F$8+'[2]Время горизонтально'!B36*(1+'[2]Инфраструктурные платежи'!$D$6/100),2)</f>
        <v>1418.45</v>
      </c>
      <c r="C257" s="43" t="n">
        <f aca="false">ROUND('[2]Инфраструктурные платежи'!$D$11+'[2]Услуги по передаче 2014'!$F$8+'[2]Время горизонтально'!C36*(1+'[2]Инфраструктурные платежи'!$D$6/100),2)</f>
        <v>1342.67</v>
      </c>
      <c r="D257" s="43" t="n">
        <f aca="false">ROUND('[2]Инфраструктурные платежи'!$D$11+'[2]Услуги по передаче 2014'!$F$8+'[2]Время горизонтально'!D36*(1+'[2]Инфраструктурные платежи'!$D$6/100),2)</f>
        <v>1313.55</v>
      </c>
      <c r="E257" s="43" t="n">
        <f aca="false">ROUND('[2]Инфраструктурные платежи'!$D$11+'[2]Услуги по передаче 2014'!$F$8+'[2]Время горизонтально'!E36*(1+'[2]Инфраструктурные платежи'!$D$6/100),2)</f>
        <v>1296.27</v>
      </c>
      <c r="F257" s="43" t="n">
        <f aca="false">ROUND('[2]Инфраструктурные платежи'!$D$11+'[2]Услуги по передаче 2014'!$F$8+'[2]Время горизонтально'!F36*(1+'[2]Инфраструктурные платежи'!$D$6/100),2)</f>
        <v>1363.31</v>
      </c>
      <c r="G257" s="43" t="n">
        <f aca="false">ROUND('[2]Инфраструктурные платежи'!$D$11+'[2]Услуги по передаче 2014'!$F$8+'[2]Время горизонтально'!G36*(1+'[2]Инфраструктурные платежи'!$D$6/100),2)</f>
        <v>1433.76</v>
      </c>
      <c r="H257" s="43" t="n">
        <f aca="false">ROUND('[2]Инфраструктурные платежи'!$D$11+'[2]Услуги по передаче 2014'!$F$8+'[2]Время горизонтально'!H36*(1+'[2]Инфраструктурные платежи'!$D$6/100),2)</f>
        <v>1571.72</v>
      </c>
      <c r="I257" s="43" t="n">
        <f aca="false">ROUND('[2]Инфраструктурные платежи'!$D$11+'[2]Услуги по передаче 2014'!$F$8+'[2]Время горизонтально'!I36*(1+'[2]Инфраструктурные платежи'!$D$6/100),2)</f>
        <v>1725.76</v>
      </c>
      <c r="J257" s="43" t="n">
        <f aca="false">ROUND('[2]Инфраструктурные платежи'!$D$11+'[2]Услуги по передаче 2014'!$F$8+'[2]Время горизонтально'!J36*(1+'[2]Инфраструктурные платежи'!$D$6/100),2)</f>
        <v>1734.57</v>
      </c>
      <c r="K257" s="43" t="n">
        <f aca="false">ROUND('[2]Инфраструктурные платежи'!$D$11+'[2]Услуги по передаче 2014'!$F$8+'[2]Время горизонтально'!K36*(1+'[2]Инфраструктурные платежи'!$D$6/100),2)</f>
        <v>1735.92</v>
      </c>
      <c r="L257" s="43" t="n">
        <f aca="false">ROUND('[2]Инфраструктурные платежи'!$D$11+'[2]Услуги по передаче 2014'!$F$8+'[2]Время горизонтально'!L36*(1+'[2]Инфраструктурные платежи'!$D$6/100),2)</f>
        <v>1733.89</v>
      </c>
      <c r="M257" s="43" t="n">
        <f aca="false">ROUND('[2]Инфраструктурные платежи'!$D$11+'[2]Услуги по передаче 2014'!$F$8+'[2]Время горизонтально'!M36*(1+'[2]Инфраструктурные платежи'!$D$6/100),2)</f>
        <v>1738.4</v>
      </c>
      <c r="N257" s="43" t="n">
        <f aca="false">ROUND('[2]Инфраструктурные платежи'!$D$11+'[2]Услуги по передаче 2014'!$F$8+'[2]Время горизонтально'!N36*(1+'[2]Инфраструктурные платежи'!$D$6/100),2)</f>
        <v>1731.79</v>
      </c>
      <c r="O257" s="43" t="n">
        <f aca="false">ROUND('[2]Инфраструктурные платежи'!$D$11+'[2]Услуги по передаче 2014'!$F$8+'[2]Время горизонтально'!O36*(1+'[2]Инфраструктурные платежи'!$D$6/100),2)</f>
        <v>1738.4</v>
      </c>
      <c r="P257" s="43" t="n">
        <f aca="false">ROUND('[2]Инфраструктурные платежи'!$D$11+'[2]Услуги по передаче 2014'!$F$8+'[2]Время горизонтально'!P36*(1+'[2]Инфраструктурные платежи'!$D$6/100),2)</f>
        <v>1736.41</v>
      </c>
      <c r="Q257" s="43" t="n">
        <f aca="false">ROUND('[2]Инфраструктурные платежи'!$D$11+'[2]Услуги по передаче 2014'!$F$8+'[2]Время горизонтально'!Q36*(1+'[2]Инфраструктурные платежи'!$D$6/100),2)</f>
        <v>1722.46</v>
      </c>
      <c r="R257" s="43" t="n">
        <f aca="false">ROUND('[2]Инфраструктурные платежи'!$D$11+'[2]Услуги по передаче 2014'!$F$8+'[2]Время горизонтально'!R36*(1+'[2]Инфраструктурные платежи'!$D$6/100),2)</f>
        <v>1711.7</v>
      </c>
      <c r="S257" s="43" t="n">
        <f aca="false">ROUND('[2]Инфраструктурные платежи'!$D$11+'[2]Услуги по передаче 2014'!$F$8+'[2]Время горизонтально'!S36*(1+'[2]Инфраструктурные платежи'!$D$6/100),2)</f>
        <v>1712.22</v>
      </c>
      <c r="T257" s="43" t="n">
        <f aca="false">ROUND('[2]Инфраструктурные платежи'!$D$11+'[2]Услуги по передаче 2014'!$F$8+'[2]Время горизонтально'!T36*(1+'[2]Инфраструктурные платежи'!$D$6/100),2)</f>
        <v>1782.96</v>
      </c>
      <c r="U257" s="43" t="n">
        <f aca="false">ROUND('[2]Инфраструктурные платежи'!$D$11+'[2]Услуги по передаче 2014'!$F$8+'[2]Время горизонтально'!U36*(1+'[2]Инфраструктурные платежи'!$D$6/100),2)</f>
        <v>1735.44</v>
      </c>
      <c r="V257" s="43" t="n">
        <f aca="false">ROUND('[2]Инфраструктурные платежи'!$D$11+'[2]Услуги по передаче 2014'!$F$8+'[2]Время горизонтально'!V36*(1+'[2]Инфраструктурные платежи'!$D$6/100),2)</f>
        <v>1713.66</v>
      </c>
      <c r="W257" s="43" t="n">
        <f aca="false">ROUND('[2]Инфраструктурные платежи'!$D$11+'[2]Услуги по передаче 2014'!$F$8+'[2]Время горизонтально'!W36*(1+'[2]Инфраструктурные платежи'!$D$6/100),2)</f>
        <v>1702.23</v>
      </c>
      <c r="X257" s="43" t="n">
        <f aca="false">ROUND('[2]Инфраструктурные платежи'!$D$11+'[2]Услуги по передаче 2014'!$F$8+'[2]Время горизонтально'!X36*(1+'[2]Инфраструктурные платежи'!$D$6/100),2)</f>
        <v>1607.78</v>
      </c>
      <c r="Y257" s="43" t="n">
        <f aca="false">ROUND('[2]Инфраструктурные платежи'!$D$11+'[2]Услуги по передаче 2014'!$F$8+'[2]Время горизонтально'!Y36*(1+'[2]Инфраструктурные платежи'!$D$6/100),2)</f>
        <v>1518.46</v>
      </c>
      <c r="Z257" s="44"/>
    </row>
    <row r="258" customFormat="false" ht="13.2" hidden="true" customHeight="false" outlineLevel="0" collapsed="false">
      <c r="A258" s="42" t="n">
        <f aca="false">A223</f>
        <v>42854</v>
      </c>
      <c r="B258" s="43" t="n">
        <f aca="false">ROUND('[2]Инфраструктурные платежи'!$D$11+'[2]Услуги по передаче 2014'!$F$8+'[2]Время горизонтально'!B37*(1+'[2]Инфраструктурные платежи'!$D$6/100),2)</f>
        <v>1434.41</v>
      </c>
      <c r="C258" s="43" t="n">
        <f aca="false">ROUND('[2]Инфраструктурные платежи'!$D$11+'[2]Услуги по передаче 2014'!$F$8+'[2]Время горизонтально'!C37*(1+'[2]Инфраструктурные платежи'!$D$6/100),2)</f>
        <v>1375.36</v>
      </c>
      <c r="D258" s="43" t="n">
        <f aca="false">ROUND('[2]Инфраструктурные платежи'!$D$11+'[2]Услуги по передаче 2014'!$F$8+'[2]Время горизонтально'!D37*(1+'[2]Инфраструктурные платежи'!$D$6/100),2)</f>
        <v>1333.27</v>
      </c>
      <c r="E258" s="43" t="n">
        <f aca="false">ROUND('[2]Инфраструктурные платежи'!$D$11+'[2]Услуги по передаче 2014'!$F$8+'[2]Время горизонтально'!E37*(1+'[2]Инфраструктурные платежи'!$D$6/100),2)</f>
        <v>1329.72</v>
      </c>
      <c r="F258" s="43" t="n">
        <f aca="false">ROUND('[2]Инфраструктурные платежи'!$D$11+'[2]Услуги по передаче 2014'!$F$8+'[2]Время горизонтально'!F37*(1+'[2]Инфраструктурные платежи'!$D$6/100),2)</f>
        <v>1382.35</v>
      </c>
      <c r="G258" s="43" t="n">
        <f aca="false">ROUND('[2]Инфраструктурные платежи'!$D$11+'[2]Услуги по передаче 2014'!$F$8+'[2]Время горизонтально'!G37*(1+'[2]Инфраструктурные платежи'!$D$6/100),2)</f>
        <v>1498.97</v>
      </c>
      <c r="H258" s="43" t="n">
        <f aca="false">ROUND('[2]Инфраструктурные платежи'!$D$11+'[2]Услуги по передаче 2014'!$F$8+'[2]Время горизонтально'!H37*(1+'[2]Инфраструктурные платежи'!$D$6/100),2)</f>
        <v>1569.18</v>
      </c>
      <c r="I258" s="43" t="n">
        <f aca="false">ROUND('[2]Инфраструктурные платежи'!$D$11+'[2]Услуги по передаче 2014'!$F$8+'[2]Время горизонтально'!I37*(1+'[2]Инфраструктурные платежи'!$D$6/100),2)</f>
        <v>1811.58</v>
      </c>
      <c r="J258" s="43" t="n">
        <f aca="false">ROUND('[2]Инфраструктурные платежи'!$D$11+'[2]Услуги по передаче 2014'!$F$8+'[2]Время горизонтально'!J37*(1+'[2]Инфраструктурные платежи'!$D$6/100),2)</f>
        <v>1857.23</v>
      </c>
      <c r="K258" s="43" t="n">
        <f aca="false">ROUND('[2]Инфраструктурные платежи'!$D$11+'[2]Услуги по передаче 2014'!$F$8+'[2]Время горизонтально'!K37*(1+'[2]Инфраструктурные платежи'!$D$6/100),2)</f>
        <v>1877.97</v>
      </c>
      <c r="L258" s="43" t="n">
        <f aca="false">ROUND('[2]Инфраструктурные платежи'!$D$11+'[2]Услуги по передаче 2014'!$F$8+'[2]Время горизонтально'!L37*(1+'[2]Инфраструктурные платежи'!$D$6/100),2)</f>
        <v>1872.81</v>
      </c>
      <c r="M258" s="43" t="n">
        <f aca="false">ROUND('[2]Инфраструктурные платежи'!$D$11+'[2]Услуги по передаче 2014'!$F$8+'[2]Время горизонтально'!M37*(1+'[2]Инфраструктурные платежи'!$D$6/100),2)</f>
        <v>1874.22</v>
      </c>
      <c r="N258" s="43" t="n">
        <f aca="false">ROUND('[2]Инфраструктурные платежи'!$D$11+'[2]Услуги по передаче 2014'!$F$8+'[2]Время горизонтально'!N37*(1+'[2]Инфраструктурные платежи'!$D$6/100),2)</f>
        <v>1862.8</v>
      </c>
      <c r="O258" s="43" t="n">
        <f aca="false">ROUND('[2]Инфраструктурные платежи'!$D$11+'[2]Услуги по передаче 2014'!$F$8+'[2]Время горизонтально'!O37*(1+'[2]Инфраструктурные платежи'!$D$6/100),2)</f>
        <v>1876.25</v>
      </c>
      <c r="P258" s="43" t="n">
        <f aca="false">ROUND('[2]Инфраструктурные платежи'!$D$11+'[2]Услуги по передаче 2014'!$F$8+'[2]Время горизонтально'!P37*(1+'[2]Инфраструктурные платежи'!$D$6/100),2)</f>
        <v>1863.73</v>
      </c>
      <c r="Q258" s="43" t="n">
        <f aca="false">ROUND('[2]Инфраструктурные платежи'!$D$11+'[2]Услуги по передаче 2014'!$F$8+'[2]Время горизонтально'!Q37*(1+'[2]Инфраструктурные платежи'!$D$6/100),2)</f>
        <v>1838.94</v>
      </c>
      <c r="R258" s="43" t="n">
        <f aca="false">ROUND('[2]Инфраструктурные платежи'!$D$11+'[2]Услуги по передаче 2014'!$F$8+'[2]Время горизонтально'!R37*(1+'[2]Инфраструктурные платежи'!$D$6/100),2)</f>
        <v>1820</v>
      </c>
      <c r="S258" s="43" t="n">
        <f aca="false">ROUND('[2]Инфраструктурные платежи'!$D$11+'[2]Услуги по передаче 2014'!$F$8+'[2]Время горизонтально'!S37*(1+'[2]Инфраструктурные платежи'!$D$6/100),2)</f>
        <v>1825.47</v>
      </c>
      <c r="T258" s="43" t="n">
        <f aca="false">ROUND('[2]Инфраструктурные платежи'!$D$11+'[2]Услуги по передаче 2014'!$F$8+'[2]Время горизонтально'!T37*(1+'[2]Инфраструктурные платежи'!$D$6/100),2)</f>
        <v>1847.74</v>
      </c>
      <c r="U258" s="43" t="n">
        <f aca="false">ROUND('[2]Инфраструктурные платежи'!$D$11+'[2]Услуги по передаче 2014'!$F$8+'[2]Время горизонтально'!U37*(1+'[2]Инфраструктурные платежи'!$D$6/100),2)</f>
        <v>1844.96</v>
      </c>
      <c r="V258" s="43" t="n">
        <f aca="false">ROUND('[2]Инфраструктурные платежи'!$D$11+'[2]Услуги по передаче 2014'!$F$8+'[2]Время горизонтально'!V37*(1+'[2]Инфраструктурные платежи'!$D$6/100),2)</f>
        <v>1849.1</v>
      </c>
      <c r="W258" s="43" t="n">
        <f aca="false">ROUND('[2]Инфраструктурные платежи'!$D$11+'[2]Услуги по передаче 2014'!$F$8+'[2]Время горизонтально'!W37*(1+'[2]Инфраструктурные платежи'!$D$6/100),2)</f>
        <v>1821.07</v>
      </c>
      <c r="X258" s="43" t="n">
        <f aca="false">ROUND('[2]Инфраструктурные платежи'!$D$11+'[2]Услуги по передаче 2014'!$F$8+'[2]Время горизонтально'!X37*(1+'[2]Инфраструктурные платежи'!$D$6/100),2)</f>
        <v>1792.9</v>
      </c>
      <c r="Y258" s="43" t="n">
        <f aca="false">ROUND('[2]Инфраструктурные платежи'!$D$11+'[2]Услуги по передаче 2014'!$F$8+'[2]Время горизонтально'!Y37*(1+'[2]Инфраструктурные платежи'!$D$6/100),2)</f>
        <v>1574.22</v>
      </c>
      <c r="Z258" s="44"/>
    </row>
    <row r="259" customFormat="false" ht="13.2" hidden="true" customHeight="false" outlineLevel="0" collapsed="false">
      <c r="A259" s="42" t="n">
        <f aca="false">A224</f>
        <v>42855</v>
      </c>
      <c r="B259" s="43" t="n">
        <f aca="false">ROUND('[2]Инфраструктурные платежи'!$D$11+'[2]Услуги по передаче 2014'!$F$8+'[2]Время горизонтально'!B38*(1+'[2]Инфраструктурные платежи'!$D$6/100),2)</f>
        <v>1557.37</v>
      </c>
      <c r="C259" s="43" t="n">
        <f aca="false">ROUND('[2]Инфраструктурные платежи'!$D$11+'[2]Услуги по передаче 2014'!$F$8+'[2]Время горизонтально'!C38*(1+'[2]Инфраструктурные платежи'!$D$6/100),2)</f>
        <v>1448.36</v>
      </c>
      <c r="D259" s="43" t="n">
        <f aca="false">ROUND('[2]Инфраструктурные платежи'!$D$11+'[2]Услуги по передаче 2014'!$F$8+'[2]Время горизонтально'!D38*(1+'[2]Инфраструктурные платежи'!$D$6/100),2)</f>
        <v>1394.47</v>
      </c>
      <c r="E259" s="43" t="n">
        <f aca="false">ROUND('[2]Инфраструктурные платежи'!$D$11+'[2]Услуги по передаче 2014'!$F$8+'[2]Время горизонтально'!E38*(1+'[2]Инфраструктурные платежи'!$D$6/100),2)</f>
        <v>1371.68</v>
      </c>
      <c r="F259" s="43" t="n">
        <f aca="false">ROUND('[2]Инфраструктурные платежи'!$D$11+'[2]Услуги по передаче 2014'!$F$8+'[2]Время горизонтально'!F38*(1+'[2]Инфраструктурные платежи'!$D$6/100),2)</f>
        <v>1397.63</v>
      </c>
      <c r="G259" s="43" t="n">
        <f aca="false">ROUND('[2]Инфраструктурные платежи'!$D$11+'[2]Услуги по передаче 2014'!$F$8+'[2]Время горизонтально'!G38*(1+'[2]Инфраструктурные платежи'!$D$6/100),2)</f>
        <v>1460.24</v>
      </c>
      <c r="H259" s="43" t="n">
        <f aca="false">ROUND('[2]Инфраструктурные платежи'!$D$11+'[2]Услуги по передаче 2014'!$F$8+'[2]Время горизонтально'!H38*(1+'[2]Инфраструктурные платежи'!$D$6/100),2)</f>
        <v>1484.19</v>
      </c>
      <c r="I259" s="43" t="n">
        <f aca="false">ROUND('[2]Инфраструктурные платежи'!$D$11+'[2]Услуги по передаче 2014'!$F$8+'[2]Время горизонтально'!I38*(1+'[2]Инфраструктурные платежи'!$D$6/100),2)</f>
        <v>1489.48</v>
      </c>
      <c r="J259" s="43" t="n">
        <f aca="false">ROUND('[2]Инфраструктурные платежи'!$D$11+'[2]Услуги по передаче 2014'!$F$8+'[2]Время горизонтально'!J38*(1+'[2]Инфраструктурные платежи'!$D$6/100),2)</f>
        <v>1611.82</v>
      </c>
      <c r="K259" s="43" t="n">
        <f aca="false">ROUND('[2]Инфраструктурные платежи'!$D$11+'[2]Услуги по передаче 2014'!$F$8+'[2]Время горизонтально'!K38*(1+'[2]Инфраструктурные платежи'!$D$6/100),2)</f>
        <v>1779.52</v>
      </c>
      <c r="L259" s="43" t="n">
        <f aca="false">ROUND('[2]Инфраструктурные платежи'!$D$11+'[2]Услуги по передаче 2014'!$F$8+'[2]Время горизонтально'!L38*(1+'[2]Инфраструктурные платежи'!$D$6/100),2)</f>
        <v>1780.42</v>
      </c>
      <c r="M259" s="43" t="n">
        <f aca="false">ROUND('[2]Инфраструктурные платежи'!$D$11+'[2]Услуги по передаче 2014'!$F$8+'[2]Время горизонтально'!M38*(1+'[2]Инфраструктурные платежи'!$D$6/100),2)</f>
        <v>1778.48</v>
      </c>
      <c r="N259" s="43" t="n">
        <f aca="false">ROUND('[2]Инфраструктурные платежи'!$D$11+'[2]Услуги по передаче 2014'!$F$8+'[2]Время горизонтально'!N38*(1+'[2]Инфраструктурные платежи'!$D$6/100),2)</f>
        <v>1775.3</v>
      </c>
      <c r="O259" s="43" t="n">
        <f aca="false">ROUND('[2]Инфраструктурные платежи'!$D$11+'[2]Услуги по передаче 2014'!$F$8+'[2]Время горизонтально'!O38*(1+'[2]Инфраструктурные платежи'!$D$6/100),2)</f>
        <v>1772.75</v>
      </c>
      <c r="P259" s="43" t="n">
        <f aca="false">ROUND('[2]Инфраструктурные платежи'!$D$11+'[2]Услуги по передаче 2014'!$F$8+'[2]Время горизонтально'!P38*(1+'[2]Инфраструктурные платежи'!$D$6/100),2)</f>
        <v>1773.34</v>
      </c>
      <c r="Q259" s="43" t="n">
        <f aca="false">ROUND('[2]Инфраструктурные платежи'!$D$11+'[2]Услуги по передаче 2014'!$F$8+'[2]Время горизонтально'!Q38*(1+'[2]Инфраструктурные платежи'!$D$6/100),2)</f>
        <v>1773.29</v>
      </c>
      <c r="R259" s="43" t="n">
        <f aca="false">ROUND('[2]Инфраструктурные платежи'!$D$11+'[2]Услуги по передаче 2014'!$F$8+'[2]Время горизонтально'!R38*(1+'[2]Инфраструктурные платежи'!$D$6/100),2)</f>
        <v>1776.15</v>
      </c>
      <c r="S259" s="43" t="n">
        <f aca="false">ROUND('[2]Инфраструктурные платежи'!$D$11+'[2]Услуги по передаче 2014'!$F$8+'[2]Время горизонтально'!S38*(1+'[2]Инфраструктурные платежи'!$D$6/100),2)</f>
        <v>1784.98</v>
      </c>
      <c r="T259" s="43" t="n">
        <f aca="false">ROUND('[2]Инфраструктурные платежи'!$D$11+'[2]Услуги по передаче 2014'!$F$8+'[2]Время горизонтально'!T38*(1+'[2]Инфраструктурные платежи'!$D$6/100),2)</f>
        <v>1794.67</v>
      </c>
      <c r="U259" s="43" t="n">
        <f aca="false">ROUND('[2]Инфраструктурные платежи'!$D$11+'[2]Услуги по передаче 2014'!$F$8+'[2]Время горизонтально'!U38*(1+'[2]Инфраструктурные платежи'!$D$6/100),2)</f>
        <v>1788.5</v>
      </c>
      <c r="V259" s="43" t="n">
        <f aca="false">ROUND('[2]Инфраструктурные платежи'!$D$11+'[2]Услуги по передаче 2014'!$F$8+'[2]Время горизонтально'!V38*(1+'[2]Инфраструктурные платежи'!$D$6/100),2)</f>
        <v>1783.29</v>
      </c>
      <c r="W259" s="43" t="n">
        <f aca="false">ROUND('[2]Инфраструктурные платежи'!$D$11+'[2]Услуги по передаче 2014'!$F$8+'[2]Время горизонтально'!W38*(1+'[2]Инфраструктурные платежи'!$D$6/100),2)</f>
        <v>1771.88</v>
      </c>
      <c r="X259" s="43" t="n">
        <f aca="false">ROUND('[2]Инфраструктурные платежи'!$D$11+'[2]Услуги по передаче 2014'!$F$8+'[2]Время горизонтально'!X38*(1+'[2]Инфраструктурные платежи'!$D$6/100),2)</f>
        <v>1732.98</v>
      </c>
      <c r="Y259" s="43" t="n">
        <f aca="false">ROUND('[2]Инфраструктурные платежи'!$D$11+'[2]Услуги по передаче 2014'!$F$8+'[2]Время горизонтально'!Y38*(1+'[2]Инфраструктурные платежи'!$D$6/100),2)</f>
        <v>1576.63</v>
      </c>
      <c r="Z259" s="44"/>
    </row>
    <row r="260" customFormat="false" ht="13.2" hidden="true" customHeight="false" outlineLevel="0" collapsed="false">
      <c r="A260" s="42" t="n">
        <f aca="false">A225</f>
        <v>42856</v>
      </c>
      <c r="B260" s="43" t="n">
        <f aca="false">ROUND('[2]Инфраструктурные платежи'!$D$11+'[2]Услуги по передаче 2014'!$F$8+'[2]Время горизонтально'!B39*(1+'[2]Инфраструктурные платежи'!$D$6/100),2)</f>
        <v>358.53</v>
      </c>
      <c r="C260" s="43" t="n">
        <f aca="false">ROUND('[2]Инфраструктурные платежи'!$D$11+'[2]Услуги по передаче 2014'!$F$8+'[2]Время горизонтально'!C39*(1+'[2]Инфраструктурные платежи'!$D$6/100),2)</f>
        <v>358.53</v>
      </c>
      <c r="D260" s="43" t="n">
        <f aca="false">ROUND('[2]Инфраструктурные платежи'!$D$11+'[2]Услуги по передаче 2014'!$F$8+'[2]Время горизонтально'!D39*(1+'[2]Инфраструктурные платежи'!$D$6/100),2)</f>
        <v>358.53</v>
      </c>
      <c r="E260" s="43" t="n">
        <f aca="false">ROUND('[2]Инфраструктурные платежи'!$D$11+'[2]Услуги по передаче 2014'!$F$8+'[2]Время горизонтально'!E39*(1+'[2]Инфраструктурные платежи'!$D$6/100),2)</f>
        <v>358.53</v>
      </c>
      <c r="F260" s="43" t="n">
        <f aca="false">ROUND('[2]Инфраструктурные платежи'!$D$11+'[2]Услуги по передаче 2014'!$F$8+'[2]Время горизонтально'!F39*(1+'[2]Инфраструктурные платежи'!$D$6/100),2)</f>
        <v>358.53</v>
      </c>
      <c r="G260" s="43" t="n">
        <f aca="false">ROUND('[2]Инфраструктурные платежи'!$D$11+'[2]Услуги по передаче 2014'!$F$8+'[2]Время горизонтально'!G39*(1+'[2]Инфраструктурные платежи'!$D$6/100),2)</f>
        <v>358.53</v>
      </c>
      <c r="H260" s="43" t="n">
        <f aca="false">ROUND('[2]Инфраструктурные платежи'!$D$11+'[2]Услуги по передаче 2014'!$F$8+'[2]Время горизонтально'!H39*(1+'[2]Инфраструктурные платежи'!$D$6/100),2)</f>
        <v>358.53</v>
      </c>
      <c r="I260" s="43" t="n">
        <f aca="false">ROUND('[2]Инфраструктурные платежи'!$D$11+'[2]Услуги по передаче 2014'!$F$8+'[2]Время горизонтально'!I39*(1+'[2]Инфраструктурные платежи'!$D$6/100),2)</f>
        <v>358.53</v>
      </c>
      <c r="J260" s="43" t="n">
        <f aca="false">ROUND('[2]Инфраструктурные платежи'!$D$11+'[2]Услуги по передаче 2014'!$F$8+'[2]Время горизонтально'!J39*(1+'[2]Инфраструктурные платежи'!$D$6/100),2)</f>
        <v>358.53</v>
      </c>
      <c r="K260" s="43" t="n">
        <f aca="false">ROUND('[2]Инфраструктурные платежи'!$D$11+'[2]Услуги по передаче 2014'!$F$8+'[2]Время горизонтально'!K39*(1+'[2]Инфраструктурные платежи'!$D$6/100),2)</f>
        <v>358.53</v>
      </c>
      <c r="L260" s="43" t="n">
        <f aca="false">ROUND('[2]Инфраструктурные платежи'!$D$11+'[2]Услуги по передаче 2014'!$F$8+'[2]Время горизонтально'!L39*(1+'[2]Инфраструктурные платежи'!$D$6/100),2)</f>
        <v>358.53</v>
      </c>
      <c r="M260" s="43" t="n">
        <f aca="false">ROUND('[2]Инфраструктурные платежи'!$D$11+'[2]Услуги по передаче 2014'!$F$8+'[2]Время горизонтально'!M39*(1+'[2]Инфраструктурные платежи'!$D$6/100),2)</f>
        <v>358.53</v>
      </c>
      <c r="N260" s="43" t="n">
        <f aca="false">ROUND('[2]Инфраструктурные платежи'!$D$11+'[2]Услуги по передаче 2014'!$F$8+'[2]Время горизонтально'!N39*(1+'[2]Инфраструктурные платежи'!$D$6/100),2)</f>
        <v>358.53</v>
      </c>
      <c r="O260" s="43" t="n">
        <f aca="false">ROUND('[2]Инфраструктурные платежи'!$D$11+'[2]Услуги по передаче 2014'!$F$8+'[2]Время горизонтально'!O39*(1+'[2]Инфраструктурные платежи'!$D$6/100),2)</f>
        <v>358.53</v>
      </c>
      <c r="P260" s="43" t="n">
        <f aca="false">ROUND('[2]Инфраструктурные платежи'!$D$11+'[2]Услуги по передаче 2014'!$F$8+'[2]Время горизонтально'!P39*(1+'[2]Инфраструктурные платежи'!$D$6/100),2)</f>
        <v>358.53</v>
      </c>
      <c r="Q260" s="43" t="n">
        <f aca="false">ROUND('[2]Инфраструктурные платежи'!$D$11+'[2]Услуги по передаче 2014'!$F$8+'[2]Время горизонтально'!Q39*(1+'[2]Инфраструктурные платежи'!$D$6/100),2)</f>
        <v>358.53</v>
      </c>
      <c r="R260" s="43" t="n">
        <f aca="false">ROUND('[2]Инфраструктурные платежи'!$D$11+'[2]Услуги по передаче 2014'!$F$8+'[2]Время горизонтально'!R39*(1+'[2]Инфраструктурные платежи'!$D$6/100),2)</f>
        <v>358.53</v>
      </c>
      <c r="S260" s="43" t="n">
        <f aca="false">ROUND('[2]Инфраструктурные платежи'!$D$11+'[2]Услуги по передаче 2014'!$F$8+'[2]Время горизонтально'!S39*(1+'[2]Инфраструктурные платежи'!$D$6/100),2)</f>
        <v>358.53</v>
      </c>
      <c r="T260" s="43" t="n">
        <f aca="false">ROUND('[2]Инфраструктурные платежи'!$D$11+'[2]Услуги по передаче 2014'!$F$8+'[2]Время горизонтально'!T39*(1+'[2]Инфраструктурные платежи'!$D$6/100),2)</f>
        <v>358.53</v>
      </c>
      <c r="U260" s="43" t="n">
        <f aca="false">ROUND('[2]Инфраструктурные платежи'!$D$11+'[2]Услуги по передаче 2014'!$F$8+'[2]Время горизонтально'!U39*(1+'[2]Инфраструктурные платежи'!$D$6/100),2)</f>
        <v>358.53</v>
      </c>
      <c r="V260" s="43" t="n">
        <f aca="false">ROUND('[2]Инфраструктурные платежи'!$D$11+'[2]Услуги по передаче 2014'!$F$8+'[2]Время горизонтально'!V39*(1+'[2]Инфраструктурные платежи'!$D$6/100),2)</f>
        <v>358.53</v>
      </c>
      <c r="W260" s="43" t="n">
        <f aca="false">ROUND('[2]Инфраструктурные платежи'!$D$11+'[2]Услуги по передаче 2014'!$F$8+'[2]Время горизонтально'!W39*(1+'[2]Инфраструктурные платежи'!$D$6/100),2)</f>
        <v>358.53</v>
      </c>
      <c r="X260" s="43" t="n">
        <f aca="false">ROUND('[2]Инфраструктурные платежи'!$D$11+'[2]Услуги по передаче 2014'!$F$8+'[2]Время горизонтально'!X39*(1+'[2]Инфраструктурные платежи'!$D$6/100),2)</f>
        <v>358.53</v>
      </c>
      <c r="Y260" s="43" t="n">
        <f aca="false">ROUND('[2]Инфраструктурные платежи'!$D$11+'[2]Услуги по передаче 2014'!$F$8+'[2]Время горизонтально'!Y39*(1+'[2]Инфраструктурные платежи'!$D$6/100),2)</f>
        <v>358.53</v>
      </c>
      <c r="Z260" s="44"/>
    </row>
    <row r="262" customFormat="false" ht="15.6" hidden="false" customHeight="false" outlineLevel="0" collapsed="false">
      <c r="A262" s="36" t="s">
        <v>30</v>
      </c>
      <c r="B262" s="37" t="s">
        <v>59</v>
      </c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8"/>
    </row>
    <row r="263" customFormat="false" ht="15.6" hidden="false" customHeight="false" outlineLevel="0" collapsed="false">
      <c r="A263" s="39" t="s">
        <v>32</v>
      </c>
      <c r="B263" s="40" t="s">
        <v>33</v>
      </c>
      <c r="C263" s="40" t="s">
        <v>34</v>
      </c>
      <c r="D263" s="40" t="s">
        <v>35</v>
      </c>
      <c r="E263" s="40" t="s">
        <v>36</v>
      </c>
      <c r="F263" s="40" t="s">
        <v>37</v>
      </c>
      <c r="G263" s="40" t="s">
        <v>38</v>
      </c>
      <c r="H263" s="40" t="s">
        <v>39</v>
      </c>
      <c r="I263" s="40" t="s">
        <v>40</v>
      </c>
      <c r="J263" s="40" t="s">
        <v>41</v>
      </c>
      <c r="K263" s="40" t="s">
        <v>42</v>
      </c>
      <c r="L263" s="40" t="s">
        <v>43</v>
      </c>
      <c r="M263" s="40" t="s">
        <v>44</v>
      </c>
      <c r="N263" s="40" t="s">
        <v>45</v>
      </c>
      <c r="O263" s="40" t="s">
        <v>46</v>
      </c>
      <c r="P263" s="40" t="s">
        <v>47</v>
      </c>
      <c r="Q263" s="40" t="s">
        <v>48</v>
      </c>
      <c r="R263" s="40" t="s">
        <v>49</v>
      </c>
      <c r="S263" s="40" t="s">
        <v>50</v>
      </c>
      <c r="T263" s="40" t="s">
        <v>51</v>
      </c>
      <c r="U263" s="40" t="s">
        <v>52</v>
      </c>
      <c r="V263" s="40" t="s">
        <v>53</v>
      </c>
      <c r="W263" s="40" t="s">
        <v>54</v>
      </c>
      <c r="X263" s="40" t="s">
        <v>55</v>
      </c>
      <c r="Y263" s="40" t="s">
        <v>56</v>
      </c>
      <c r="Z263" s="41"/>
    </row>
    <row r="264" customFormat="false" ht="13.2" hidden="false" customHeight="false" outlineLevel="0" collapsed="false">
      <c r="A264" s="42" t="n">
        <f aca="false">A230</f>
        <v>42826</v>
      </c>
      <c r="B264" s="43" t="n">
        <f aca="false">ROUND('[2]Инфраструктурные платежи'!$D$11+'[2]Услуги по передаче 2014'!$G$8+'[2]Время горизонтально'!B9*(1+'[2]Инфраструктурные платежи'!$D$6/100),2)</f>
        <v>1817.21</v>
      </c>
      <c r="C264" s="43" t="n">
        <f aca="false">ROUND('[2]Инфраструктурные платежи'!$D$11+'[2]Услуги по передаче 2014'!$G$8+'[2]Время горизонтально'!C9*(1+'[2]Инфраструктурные платежи'!$D$6/100),2)</f>
        <v>1751.35</v>
      </c>
      <c r="D264" s="43" t="n">
        <f aca="false">ROUND('[2]Инфраструктурные платежи'!$D$11+'[2]Услуги по передаче 2014'!$G$8+'[2]Время горизонтально'!D9*(1+'[2]Инфраструктурные платежи'!$D$6/100),2)</f>
        <v>1739.96</v>
      </c>
      <c r="E264" s="43" t="n">
        <f aca="false">ROUND('[2]Инфраструктурные платежи'!$D$11+'[2]Услуги по передаче 2014'!$G$8+'[2]Время горизонтально'!E9*(1+'[2]Инфраструктурные платежи'!$D$6/100),2)</f>
        <v>1741.47</v>
      </c>
      <c r="F264" s="43" t="n">
        <f aca="false">ROUND('[2]Инфраструктурные платежи'!$D$11+'[2]Услуги по передаче 2014'!$G$8+'[2]Время горизонтально'!F9*(1+'[2]Инфраструктурные платежи'!$D$6/100),2)</f>
        <v>1777.69</v>
      </c>
      <c r="G264" s="43" t="n">
        <f aca="false">ROUND('[2]Инфраструктурные платежи'!$D$11+'[2]Услуги по передаче 2014'!$G$8+'[2]Время горизонтально'!G9*(1+'[2]Инфраструктурные платежи'!$D$6/100),2)</f>
        <v>1904.54</v>
      </c>
      <c r="H264" s="43" t="n">
        <f aca="false">ROUND('[2]Инфраструктурные платежи'!$D$11+'[2]Услуги по передаче 2014'!$G$8+'[2]Время горизонтально'!H9*(1+'[2]Инфраструктурные платежи'!$D$6/100),2)</f>
        <v>2029.08</v>
      </c>
      <c r="I264" s="43" t="n">
        <f aca="false">ROUND('[2]Инфраструктурные платежи'!$D$11+'[2]Услуги по передаче 2014'!$G$8+'[2]Время горизонтально'!I9*(1+'[2]Инфраструктурные платежи'!$D$6/100),2)</f>
        <v>2206.45</v>
      </c>
      <c r="J264" s="43" t="n">
        <f aca="false">ROUND('[2]Инфраструктурные платежи'!$D$11+'[2]Услуги по передаче 2014'!$G$8+'[2]Время горизонтально'!J9*(1+'[2]Инфраструктурные платежи'!$D$6/100),2)</f>
        <v>2232.88</v>
      </c>
      <c r="K264" s="43" t="n">
        <f aca="false">ROUND('[2]Инфраструктурные платежи'!$D$11+'[2]Услуги по передаче 2014'!$G$8+'[2]Время горизонтально'!K9*(1+'[2]Инфраструктурные платежи'!$D$6/100),2)</f>
        <v>2242.83</v>
      </c>
      <c r="L264" s="43" t="n">
        <f aca="false">ROUND('[2]Инфраструктурные платежи'!$D$11+'[2]Услуги по передаче 2014'!$G$8+'[2]Время горизонтально'!L9*(1+'[2]Инфраструктурные платежи'!$D$6/100),2)</f>
        <v>2247.56</v>
      </c>
      <c r="M264" s="43" t="n">
        <f aca="false">ROUND('[2]Инфраструктурные платежи'!$D$11+'[2]Услуги по передаче 2014'!$G$8+'[2]Время горизонтально'!M9*(1+'[2]Инфраструктурные платежи'!$D$6/100),2)</f>
        <v>2286.3</v>
      </c>
      <c r="N264" s="43" t="n">
        <f aca="false">ROUND('[2]Инфраструктурные платежи'!$D$11+'[2]Услуги по передаче 2014'!$G$8+'[2]Время горизонтально'!N9*(1+'[2]Инфраструктурные платежи'!$D$6/100),2)</f>
        <v>2258.79</v>
      </c>
      <c r="O264" s="43" t="n">
        <f aca="false">ROUND('[2]Инфраструктурные платежи'!$D$11+'[2]Услуги по передаче 2014'!$G$8+'[2]Время горизонтально'!O9*(1+'[2]Инфраструктурные платежи'!$D$6/100),2)</f>
        <v>2218.96</v>
      </c>
      <c r="P264" s="43" t="n">
        <f aca="false">ROUND('[2]Инфраструктурные платежи'!$D$11+'[2]Услуги по передаче 2014'!$G$8+'[2]Время горизонтально'!P9*(1+'[2]Инфраструктурные платежи'!$D$6/100),2)</f>
        <v>2216.93</v>
      </c>
      <c r="Q264" s="43" t="n">
        <f aca="false">ROUND('[2]Инфраструктурные платежи'!$D$11+'[2]Услуги по передаче 2014'!$G$8+'[2]Время горизонтально'!Q9*(1+'[2]Инфраструктурные платежи'!$D$6/100),2)</f>
        <v>2199.67</v>
      </c>
      <c r="R264" s="43" t="n">
        <f aca="false">ROUND('[2]Инфраструктурные платежи'!$D$11+'[2]Услуги по передаче 2014'!$G$8+'[2]Время горизонтально'!R9*(1+'[2]Инфраструктурные платежи'!$D$6/100),2)</f>
        <v>2196.59</v>
      </c>
      <c r="S264" s="43" t="n">
        <f aca="false">ROUND('[2]Инфраструктурные платежи'!$D$11+'[2]Услуги по передаче 2014'!$G$8+'[2]Время горизонтально'!S9*(1+'[2]Инфраструктурные платежи'!$D$6/100),2)</f>
        <v>2200.7</v>
      </c>
      <c r="T264" s="43" t="n">
        <f aca="false">ROUND('[2]Инфраструктурные платежи'!$D$11+'[2]Услуги по передаче 2014'!$G$8+'[2]Время горизонтально'!T9*(1+'[2]Инфраструктурные платежи'!$D$6/100),2)</f>
        <v>2197.45</v>
      </c>
      <c r="U264" s="43" t="n">
        <f aca="false">ROUND('[2]Инфраструктурные платежи'!$D$11+'[2]Услуги по передаче 2014'!$G$8+'[2]Время горизонтально'!U9*(1+'[2]Инфраструктурные платежи'!$D$6/100),2)</f>
        <v>2193.81</v>
      </c>
      <c r="V264" s="43" t="n">
        <f aca="false">ROUND('[2]Инфраструктурные платежи'!$D$11+'[2]Услуги по передаче 2014'!$G$8+'[2]Время горизонтально'!V9*(1+'[2]Инфраструктурные платежи'!$D$6/100),2)</f>
        <v>2182.89</v>
      </c>
      <c r="W264" s="43" t="n">
        <f aca="false">ROUND('[2]Инфраструктурные платежи'!$D$11+'[2]Услуги по передаче 2014'!$G$8+'[2]Время горизонтально'!W9*(1+'[2]Инфраструктурные платежи'!$D$6/100),2)</f>
        <v>2172.64</v>
      </c>
      <c r="X264" s="43" t="n">
        <f aca="false">ROUND('[2]Инфраструктурные платежи'!$D$11+'[2]Услуги по передаче 2014'!$G$8+'[2]Время горизонтально'!X9*(1+'[2]Инфраструктурные платежи'!$D$6/100),2)</f>
        <v>2065.2</v>
      </c>
      <c r="Y264" s="43" t="n">
        <f aca="false">ROUND('[2]Инфраструктурные платежи'!$D$11+'[2]Услуги по передаче 2014'!$G$8+'[2]Время горизонтально'!Y9*(1+'[2]Инфраструктурные платежи'!$D$6/100),2)</f>
        <v>1899.36</v>
      </c>
      <c r="Z264" s="44"/>
    </row>
    <row r="265" customFormat="false" ht="13.2" hidden="false" customHeight="false" outlineLevel="0" collapsed="false">
      <c r="A265" s="42" t="n">
        <f aca="false">A231</f>
        <v>42827</v>
      </c>
      <c r="B265" s="43" t="n">
        <f aca="false">ROUND('[2]Инфраструктурные платежи'!$D$11+'[2]Услуги по передаче 2014'!$G$8+'[2]Время горизонтально'!B10*(1+'[2]Инфраструктурные платежи'!$D$6/100),2)</f>
        <v>1813.2</v>
      </c>
      <c r="C265" s="43" t="n">
        <f aca="false">ROUND('[2]Инфраструктурные платежи'!$D$11+'[2]Услуги по передаче 2014'!$G$8+'[2]Время горизонтально'!C10*(1+'[2]Инфраструктурные платежи'!$D$6/100),2)</f>
        <v>1753.08</v>
      </c>
      <c r="D265" s="43" t="n">
        <f aca="false">ROUND('[2]Инфраструктурные платежи'!$D$11+'[2]Услуги по передаче 2014'!$G$8+'[2]Время горизонтально'!D10*(1+'[2]Инфраструктурные платежи'!$D$6/100),2)</f>
        <v>1730.21</v>
      </c>
      <c r="E265" s="43" t="n">
        <f aca="false">ROUND('[2]Инфраструктурные платежи'!$D$11+'[2]Услуги по передаче 2014'!$G$8+'[2]Время горизонтально'!E10*(1+'[2]Инфраструктурные платежи'!$D$6/100),2)</f>
        <v>1726.79</v>
      </c>
      <c r="F265" s="43" t="n">
        <f aca="false">ROUND('[2]Инфраструктурные платежи'!$D$11+'[2]Услуги по передаче 2014'!$G$8+'[2]Время горизонтально'!F10*(1+'[2]Инфраструктурные платежи'!$D$6/100),2)</f>
        <v>1806.44</v>
      </c>
      <c r="G265" s="43" t="n">
        <f aca="false">ROUND('[2]Инфраструктурные платежи'!$D$11+'[2]Услуги по передаче 2014'!$G$8+'[2]Время горизонтально'!G10*(1+'[2]Инфраструктурные платежи'!$D$6/100),2)</f>
        <v>1897.14</v>
      </c>
      <c r="H265" s="43" t="n">
        <f aca="false">ROUND('[2]Инфраструктурные платежи'!$D$11+'[2]Услуги по передаче 2014'!$G$8+'[2]Время горизонтально'!H10*(1+'[2]Инфраструктурные платежи'!$D$6/100),2)</f>
        <v>2021.78</v>
      </c>
      <c r="I265" s="43" t="n">
        <f aca="false">ROUND('[2]Инфраструктурные платежи'!$D$11+'[2]Услуги по передаче 2014'!$G$8+'[2]Время горизонтально'!I10*(1+'[2]Инфраструктурные платежи'!$D$6/100),2)</f>
        <v>2160.34</v>
      </c>
      <c r="J265" s="43" t="n">
        <f aca="false">ROUND('[2]Инфраструктурные платежи'!$D$11+'[2]Услуги по передаче 2014'!$G$8+'[2]Время горизонтально'!J10*(1+'[2]Инфраструктурные платежи'!$D$6/100),2)</f>
        <v>2199.84</v>
      </c>
      <c r="K265" s="43" t="n">
        <f aca="false">ROUND('[2]Инфраструктурные платежи'!$D$11+'[2]Услуги по передаче 2014'!$G$8+'[2]Время горизонтально'!K10*(1+'[2]Инфраструктурные платежи'!$D$6/100),2)</f>
        <v>2249.68</v>
      </c>
      <c r="L265" s="43" t="n">
        <f aca="false">ROUND('[2]Инфраструктурные платежи'!$D$11+'[2]Услуги по передаче 2014'!$G$8+'[2]Время горизонтально'!L10*(1+'[2]Инфраструктурные платежи'!$D$6/100),2)</f>
        <v>2257.88</v>
      </c>
      <c r="M265" s="43" t="n">
        <f aca="false">ROUND('[2]Инфраструктурные платежи'!$D$11+'[2]Услуги по передаче 2014'!$G$8+'[2]Время горизонтально'!M10*(1+'[2]Инфраструктурные платежи'!$D$6/100),2)</f>
        <v>2226.84</v>
      </c>
      <c r="N265" s="43" t="n">
        <f aca="false">ROUND('[2]Инфраструктурные платежи'!$D$11+'[2]Услуги по передаче 2014'!$G$8+'[2]Время горизонтально'!N10*(1+'[2]Инфраструктурные платежи'!$D$6/100),2)</f>
        <v>2214.94</v>
      </c>
      <c r="O265" s="43" t="n">
        <f aca="false">ROUND('[2]Инфраструктурные платежи'!$D$11+'[2]Услуги по передаче 2014'!$G$8+'[2]Время горизонтально'!O10*(1+'[2]Инфраструктурные платежи'!$D$6/100),2)</f>
        <v>2302.03</v>
      </c>
      <c r="P265" s="43" t="n">
        <f aca="false">ROUND('[2]Инфраструктурные платежи'!$D$11+'[2]Услуги по передаче 2014'!$G$8+'[2]Время горизонтально'!P10*(1+'[2]Инфраструктурные платежи'!$D$6/100),2)</f>
        <v>2293.68</v>
      </c>
      <c r="Q265" s="43" t="n">
        <f aca="false">ROUND('[2]Инфраструктурные платежи'!$D$11+'[2]Услуги по передаче 2014'!$G$8+'[2]Время горизонтально'!Q10*(1+'[2]Инфраструктурные платежи'!$D$6/100),2)</f>
        <v>2177.33</v>
      </c>
      <c r="R265" s="43" t="n">
        <f aca="false">ROUND('[2]Инфраструктурные платежи'!$D$11+'[2]Услуги по передаче 2014'!$G$8+'[2]Время горизонтально'!R10*(1+'[2]Инфраструктурные платежи'!$D$6/100),2)</f>
        <v>2175.95</v>
      </c>
      <c r="S265" s="43" t="n">
        <f aca="false">ROUND('[2]Инфраструктурные платежи'!$D$11+'[2]Услуги по передаче 2014'!$G$8+'[2]Время горизонтально'!S10*(1+'[2]Инфраструктурные платежи'!$D$6/100),2)</f>
        <v>2187.96</v>
      </c>
      <c r="T265" s="43" t="n">
        <f aca="false">ROUND('[2]Инфраструктурные платежи'!$D$11+'[2]Услуги по передаче 2014'!$G$8+'[2]Время горизонтально'!T10*(1+'[2]Инфраструктурные платежи'!$D$6/100),2)</f>
        <v>2184.87</v>
      </c>
      <c r="U265" s="43" t="n">
        <f aca="false">ROUND('[2]Инфраструктурные платежи'!$D$11+'[2]Услуги по передаче 2014'!$G$8+'[2]Время горизонтально'!U10*(1+'[2]Инфраструктурные платежи'!$D$6/100),2)</f>
        <v>2174.55</v>
      </c>
      <c r="V265" s="43" t="n">
        <f aca="false">ROUND('[2]Инфраструктурные платежи'!$D$11+'[2]Услуги по передаче 2014'!$G$8+'[2]Время горизонтально'!V10*(1+'[2]Инфраструктурные платежи'!$D$6/100),2)</f>
        <v>2161.31</v>
      </c>
      <c r="W265" s="43" t="n">
        <f aca="false">ROUND('[2]Инфраструктурные платежи'!$D$11+'[2]Услуги по передаче 2014'!$G$8+'[2]Время горизонтально'!W10*(1+'[2]Инфраструктурные платежи'!$D$6/100),2)</f>
        <v>2139.98</v>
      </c>
      <c r="X265" s="43" t="n">
        <f aca="false">ROUND('[2]Инфраструктурные платежи'!$D$11+'[2]Услуги по передаче 2014'!$G$8+'[2]Время горизонтально'!X10*(1+'[2]Инфраструктурные платежи'!$D$6/100),2)</f>
        <v>2118.09</v>
      </c>
      <c r="Y265" s="43" t="n">
        <f aca="false">ROUND('[2]Инфраструктурные платежи'!$D$11+'[2]Услуги по передаче 2014'!$G$8+'[2]Время горизонтально'!Y10*(1+'[2]Инфраструктурные платежи'!$D$6/100),2)</f>
        <v>1928.81</v>
      </c>
      <c r="Z265" s="44"/>
    </row>
    <row r="266" customFormat="false" ht="13.2" hidden="false" customHeight="false" outlineLevel="0" collapsed="false">
      <c r="A266" s="42" t="n">
        <f aca="false">A232</f>
        <v>42828</v>
      </c>
      <c r="B266" s="43" t="n">
        <f aca="false">ROUND('[2]Инфраструктурные платежи'!$D$11+'[2]Услуги по передаче 2014'!$G$8+'[2]Время горизонтально'!B11*(1+'[2]Инфраструктурные платежи'!$D$6/100),2)</f>
        <v>1826.52</v>
      </c>
      <c r="C266" s="43" t="n">
        <f aca="false">ROUND('[2]Инфраструктурные платежи'!$D$11+'[2]Услуги по передаче 2014'!$G$8+'[2]Время горизонтально'!C11*(1+'[2]Инфраструктурные платежи'!$D$6/100),2)</f>
        <v>1790.21</v>
      </c>
      <c r="D266" s="43" t="n">
        <f aca="false">ROUND('[2]Инфраструктурные платежи'!$D$11+'[2]Услуги по передаче 2014'!$G$8+'[2]Время горизонтально'!D11*(1+'[2]Инфраструктурные платежи'!$D$6/100),2)</f>
        <v>1774.55</v>
      </c>
      <c r="E266" s="43" t="n">
        <f aca="false">ROUND('[2]Инфраструктурные платежи'!$D$11+'[2]Услуги по передаче 2014'!$G$8+'[2]Время горизонтально'!E11*(1+'[2]Инфраструктурные платежи'!$D$6/100),2)</f>
        <v>1770.12</v>
      </c>
      <c r="F266" s="43" t="n">
        <f aca="false">ROUND('[2]Инфраструктурные платежи'!$D$11+'[2]Услуги по передаче 2014'!$G$8+'[2]Время горизонтально'!F11*(1+'[2]Инфраструктурные платежи'!$D$6/100),2)</f>
        <v>1829.64</v>
      </c>
      <c r="G266" s="43" t="n">
        <f aca="false">ROUND('[2]Инфраструктурные платежи'!$D$11+'[2]Услуги по передаче 2014'!$G$8+'[2]Время горизонтально'!G11*(1+'[2]Инфраструктурные платежи'!$D$6/100),2)</f>
        <v>1932.44</v>
      </c>
      <c r="H266" s="43" t="n">
        <f aca="false">ROUND('[2]Инфраструктурные платежи'!$D$11+'[2]Услуги по передаче 2014'!$G$8+'[2]Время горизонтально'!H11*(1+'[2]Инфраструктурные платежи'!$D$6/100),2)</f>
        <v>2045.84</v>
      </c>
      <c r="I266" s="43" t="n">
        <f aca="false">ROUND('[2]Инфраструктурные платежи'!$D$11+'[2]Услуги по передаче 2014'!$G$8+'[2]Время горизонтально'!I11*(1+'[2]Инфраструктурные платежи'!$D$6/100),2)</f>
        <v>2189.34</v>
      </c>
      <c r="J266" s="43" t="n">
        <f aca="false">ROUND('[2]Инфраструктурные платежи'!$D$11+'[2]Услуги по передаче 2014'!$G$8+'[2]Время горизонтально'!J11*(1+'[2]Инфраструктурные платежи'!$D$6/100),2)</f>
        <v>2215.51</v>
      </c>
      <c r="K266" s="43" t="n">
        <f aca="false">ROUND('[2]Инфраструктурные платежи'!$D$11+'[2]Услуги по передаче 2014'!$G$8+'[2]Время горизонтально'!K11*(1+'[2]Инфраструктурные платежи'!$D$6/100),2)</f>
        <v>2277.72</v>
      </c>
      <c r="L266" s="43" t="n">
        <f aca="false">ROUND('[2]Инфраструктурные платежи'!$D$11+'[2]Услуги по передаче 2014'!$G$8+'[2]Время горизонтально'!L11*(1+'[2]Инфраструктурные платежи'!$D$6/100),2)</f>
        <v>2289.63</v>
      </c>
      <c r="M266" s="43" t="n">
        <f aca="false">ROUND('[2]Инфраструктурные платежи'!$D$11+'[2]Услуги по передаче 2014'!$G$8+'[2]Время горизонтально'!M11*(1+'[2]Инфраструктурные платежи'!$D$6/100),2)</f>
        <v>2232.77</v>
      </c>
      <c r="N266" s="43" t="n">
        <f aca="false">ROUND('[2]Инфраструктурные платежи'!$D$11+'[2]Услуги по передаче 2014'!$G$8+'[2]Время горизонтально'!N11*(1+'[2]Инфраструктурные платежи'!$D$6/100),2)</f>
        <v>2213.56</v>
      </c>
      <c r="O266" s="43" t="n">
        <f aca="false">ROUND('[2]Инфраструктурные платежи'!$D$11+'[2]Услуги по передаче 2014'!$G$8+'[2]Время горизонтально'!O11*(1+'[2]Инфраструктурные платежи'!$D$6/100),2)</f>
        <v>2280.16</v>
      </c>
      <c r="P266" s="43" t="n">
        <f aca="false">ROUND('[2]Инфраструктурные платежи'!$D$11+'[2]Услуги по передаче 2014'!$G$8+'[2]Время горизонтально'!P11*(1+'[2]Инфраструктурные платежи'!$D$6/100),2)</f>
        <v>2260.16</v>
      </c>
      <c r="Q266" s="43" t="n">
        <f aca="false">ROUND('[2]Инфраструктурные платежи'!$D$11+'[2]Услуги по передаче 2014'!$G$8+'[2]Время горизонтально'!Q11*(1+'[2]Инфраструктурные платежи'!$D$6/100),2)</f>
        <v>2181.04</v>
      </c>
      <c r="R266" s="43" t="n">
        <f aca="false">ROUND('[2]Инфраструктурные платежи'!$D$11+'[2]Услуги по передаче 2014'!$G$8+'[2]Время горизонтально'!R11*(1+'[2]Инфраструктурные платежи'!$D$6/100),2)</f>
        <v>2175.84</v>
      </c>
      <c r="S266" s="43" t="n">
        <f aca="false">ROUND('[2]Инфраструктурные платежи'!$D$11+'[2]Услуги по передаче 2014'!$G$8+'[2]Время горизонтально'!S11*(1+'[2]Инфраструктурные платежи'!$D$6/100),2)</f>
        <v>2182.52</v>
      </c>
      <c r="T266" s="43" t="n">
        <f aca="false">ROUND('[2]Инфраструктурные платежи'!$D$11+'[2]Услуги по передаче 2014'!$G$8+'[2]Время горизонтально'!T11*(1+'[2]Инфраструктурные платежи'!$D$6/100),2)</f>
        <v>2177.57</v>
      </c>
      <c r="U266" s="43" t="n">
        <f aca="false">ROUND('[2]Инфраструктурные платежи'!$D$11+'[2]Услуги по передаче 2014'!$G$8+'[2]Время горизонтально'!U11*(1+'[2]Инфраструктурные платежи'!$D$6/100),2)</f>
        <v>2171.71</v>
      </c>
      <c r="V266" s="43" t="n">
        <f aca="false">ROUND('[2]Инфраструктурные платежи'!$D$11+'[2]Услуги по передаче 2014'!$G$8+'[2]Время горизонтально'!V11*(1+'[2]Инфраструктурные платежи'!$D$6/100),2)</f>
        <v>2163.28</v>
      </c>
      <c r="W266" s="43" t="n">
        <f aca="false">ROUND('[2]Инфраструктурные платежи'!$D$11+'[2]Услуги по передаче 2014'!$G$8+'[2]Время горизонтально'!W11*(1+'[2]Инфраструктурные платежи'!$D$6/100),2)</f>
        <v>2150.93</v>
      </c>
      <c r="X266" s="43" t="n">
        <f aca="false">ROUND('[2]Инфраструктурные платежи'!$D$11+'[2]Услуги по передаче 2014'!$G$8+'[2]Время горизонтально'!X11*(1+'[2]Инфраструктурные платежи'!$D$6/100),2)</f>
        <v>2138.16</v>
      </c>
      <c r="Y266" s="43" t="n">
        <f aca="false">ROUND('[2]Инфраструктурные платежи'!$D$11+'[2]Услуги по передаче 2014'!$G$8+'[2]Время горизонтально'!Y11*(1+'[2]Инфраструктурные платежи'!$D$6/100),2)</f>
        <v>2057.07</v>
      </c>
      <c r="Z266" s="44"/>
    </row>
    <row r="267" customFormat="false" ht="13.2" hidden="false" customHeight="false" outlineLevel="0" collapsed="false">
      <c r="A267" s="42" t="n">
        <f aca="false">A233</f>
        <v>42829</v>
      </c>
      <c r="B267" s="43" t="n">
        <f aca="false">ROUND('[2]Инфраструктурные платежи'!$D$11+'[2]Услуги по передаче 2014'!$G$8+'[2]Время горизонтально'!B12*(1+'[2]Инфраструктурные платежи'!$D$6/100),2)</f>
        <v>1911.05</v>
      </c>
      <c r="C267" s="43" t="n">
        <f aca="false">ROUND('[2]Инфраструктурные платежи'!$D$11+'[2]Услуги по передаче 2014'!$G$8+'[2]Время горизонтально'!C12*(1+'[2]Инфраструктурные платежи'!$D$6/100),2)</f>
        <v>1820.24</v>
      </c>
      <c r="D267" s="43" t="n">
        <f aca="false">ROUND('[2]Инфраструктурные платежи'!$D$11+'[2]Услуги по передаче 2014'!$G$8+'[2]Время горизонтально'!D12*(1+'[2]Инфраструктурные платежи'!$D$6/100),2)</f>
        <v>1803.78</v>
      </c>
      <c r="E267" s="43" t="n">
        <f aca="false">ROUND('[2]Инфраструктурные платежи'!$D$11+'[2]Услуги по передаче 2014'!$G$8+'[2]Время горизонтально'!E12*(1+'[2]Инфраструктурные платежи'!$D$6/100),2)</f>
        <v>1785.91</v>
      </c>
      <c r="F267" s="43" t="n">
        <f aca="false">ROUND('[2]Инфраструктурные платежи'!$D$11+'[2]Услуги по передаче 2014'!$G$8+'[2]Время горизонтально'!F12*(1+'[2]Инфраструктурные платежи'!$D$6/100),2)</f>
        <v>1813.63</v>
      </c>
      <c r="G267" s="43" t="n">
        <f aca="false">ROUND('[2]Инфраструктурные платежи'!$D$11+'[2]Услуги по передаче 2014'!$G$8+'[2]Время горизонтально'!G12*(1+'[2]Инфраструктурные платежи'!$D$6/100),2)</f>
        <v>1858.76</v>
      </c>
      <c r="H267" s="43" t="n">
        <f aca="false">ROUND('[2]Инфраструктурные платежи'!$D$11+'[2]Услуги по передаче 2014'!$G$8+'[2]Время горизонтально'!H12*(1+'[2]Инфраструктурные платежи'!$D$6/100),2)</f>
        <v>1890.16</v>
      </c>
      <c r="I267" s="43" t="n">
        <f aca="false">ROUND('[2]Инфраструктурные платежи'!$D$11+'[2]Услуги по передаче 2014'!$G$8+'[2]Время горизонтально'!I12*(1+'[2]Инфраструктурные платежи'!$D$6/100),2)</f>
        <v>1995</v>
      </c>
      <c r="J267" s="43" t="n">
        <f aca="false">ROUND('[2]Инфраструктурные платежи'!$D$11+'[2]Услуги по передаче 2014'!$G$8+'[2]Время горизонтально'!J12*(1+'[2]Инфраструктурные платежи'!$D$6/100),2)</f>
        <v>2140.84</v>
      </c>
      <c r="K267" s="43" t="n">
        <f aca="false">ROUND('[2]Инфраструктурные платежи'!$D$11+'[2]Услуги по передаче 2014'!$G$8+'[2]Время горизонтально'!K12*(1+'[2]Инфраструктурные платежи'!$D$6/100),2)</f>
        <v>2148.38</v>
      </c>
      <c r="L267" s="43" t="n">
        <f aca="false">ROUND('[2]Инфраструктурные платежи'!$D$11+'[2]Услуги по передаче 2014'!$G$8+'[2]Время горизонтально'!L12*(1+'[2]Инфраструктурные платежи'!$D$6/100),2)</f>
        <v>2147.27</v>
      </c>
      <c r="M267" s="43" t="n">
        <f aca="false">ROUND('[2]Инфраструктурные платежи'!$D$11+'[2]Услуги по передаче 2014'!$G$8+'[2]Время горизонтально'!M12*(1+'[2]Инфраструктурные платежи'!$D$6/100),2)</f>
        <v>2142.48</v>
      </c>
      <c r="N267" s="43" t="n">
        <f aca="false">ROUND('[2]Инфраструктурные платежи'!$D$11+'[2]Услуги по передаче 2014'!$G$8+'[2]Время горизонтально'!N12*(1+'[2]Инфраструктурные платежи'!$D$6/100),2)</f>
        <v>2141</v>
      </c>
      <c r="O267" s="43" t="n">
        <f aca="false">ROUND('[2]Инфраструктурные платежи'!$D$11+'[2]Услуги по передаче 2014'!$G$8+'[2]Время горизонтально'!O12*(1+'[2]Инфраструктурные платежи'!$D$6/100),2)</f>
        <v>2136.2</v>
      </c>
      <c r="P267" s="43" t="n">
        <f aca="false">ROUND('[2]Инфраструктурные платежи'!$D$11+'[2]Услуги по передаче 2014'!$G$8+'[2]Время горизонтально'!P12*(1+'[2]Инфраструктурные платежи'!$D$6/100),2)</f>
        <v>2134.1</v>
      </c>
      <c r="Q267" s="43" t="n">
        <f aca="false">ROUND('[2]Инфраструктурные платежи'!$D$11+'[2]Услуги по передаче 2014'!$G$8+'[2]Время горизонтально'!Q12*(1+'[2]Инфраструктурные платежи'!$D$6/100),2)</f>
        <v>2134.99</v>
      </c>
      <c r="R267" s="43" t="n">
        <f aca="false">ROUND('[2]Инфраструктурные платежи'!$D$11+'[2]Услуги по передаче 2014'!$G$8+'[2]Время горизонтально'!R12*(1+'[2]Инфраструктурные платежи'!$D$6/100),2)</f>
        <v>2136.87</v>
      </c>
      <c r="S267" s="43" t="n">
        <f aca="false">ROUND('[2]Инфраструктурные платежи'!$D$11+'[2]Услуги по передаче 2014'!$G$8+'[2]Время горизонтально'!S12*(1+'[2]Инфраструктурные платежи'!$D$6/100),2)</f>
        <v>2144.63</v>
      </c>
      <c r="T267" s="43" t="n">
        <f aca="false">ROUND('[2]Инфраструктурные платежи'!$D$11+'[2]Услуги по передаче 2014'!$G$8+'[2]Время горизонтально'!T12*(1+'[2]Инфраструктурные платежи'!$D$6/100),2)</f>
        <v>2140.05</v>
      </c>
      <c r="U267" s="43" t="n">
        <f aca="false">ROUND('[2]Инфраструктурные платежи'!$D$11+'[2]Услуги по передаче 2014'!$G$8+'[2]Время горизонтально'!U12*(1+'[2]Инфраструктурные платежи'!$D$6/100),2)</f>
        <v>2134.99</v>
      </c>
      <c r="V267" s="43" t="n">
        <f aca="false">ROUND('[2]Инфраструктурные платежи'!$D$11+'[2]Услуги по передаче 2014'!$G$8+'[2]Время горизонтально'!V12*(1+'[2]Инфраструктурные платежи'!$D$6/100),2)</f>
        <v>2126.96</v>
      </c>
      <c r="W267" s="43" t="n">
        <f aca="false">ROUND('[2]Инфраструктурные платежи'!$D$11+'[2]Услуги по передаче 2014'!$G$8+'[2]Время горизонтально'!W12*(1+'[2]Инфраструктурные платежи'!$D$6/100),2)</f>
        <v>2113.67</v>
      </c>
      <c r="X267" s="43" t="n">
        <f aca="false">ROUND('[2]Инфраструктурные платежи'!$D$11+'[2]Услуги по передаче 2014'!$G$8+'[2]Время горизонтально'!X12*(1+'[2]Инфраструктурные платежи'!$D$6/100),2)</f>
        <v>2072.49</v>
      </c>
      <c r="Y267" s="43" t="n">
        <f aca="false">ROUND('[2]Инфраструктурные платежи'!$D$11+'[2]Услуги по передаче 2014'!$G$8+'[2]Время горизонтально'!Y12*(1+'[2]Инфраструктурные платежи'!$D$6/100),2)</f>
        <v>1899.13</v>
      </c>
      <c r="Z267" s="44"/>
    </row>
    <row r="268" customFormat="false" ht="13.2" hidden="false" customHeight="false" outlineLevel="0" collapsed="false">
      <c r="A268" s="42" t="n">
        <f aca="false">A234</f>
        <v>42830</v>
      </c>
      <c r="B268" s="43" t="n">
        <f aca="false">ROUND('[2]Инфраструктурные платежи'!$D$11+'[2]Услуги по передаче 2014'!$G$8+'[2]Время горизонтально'!B13*(1+'[2]Инфраструктурные платежи'!$D$6/100),2)</f>
        <v>1808.83</v>
      </c>
      <c r="C268" s="43" t="n">
        <f aca="false">ROUND('[2]Инфраструктурные платежи'!$D$11+'[2]Услуги по передаче 2014'!$G$8+'[2]Время горизонтально'!C13*(1+'[2]Инфраструктурные платежи'!$D$6/100),2)</f>
        <v>1756.9</v>
      </c>
      <c r="D268" s="43" t="n">
        <f aca="false">ROUND('[2]Инфраструктурные платежи'!$D$11+'[2]Услуги по передаче 2014'!$G$8+'[2]Время горизонтально'!D13*(1+'[2]Инфраструктурные платежи'!$D$6/100),2)</f>
        <v>1724.67</v>
      </c>
      <c r="E268" s="43" t="n">
        <f aca="false">ROUND('[2]Инфраструктурные платежи'!$D$11+'[2]Услуги по передаче 2014'!$G$8+'[2]Время горизонтально'!E13*(1+'[2]Инфраструктурные платежи'!$D$6/100),2)</f>
        <v>1680.47</v>
      </c>
      <c r="F268" s="43" t="n">
        <f aca="false">ROUND('[2]Инфраструктурные платежи'!$D$11+'[2]Услуги по передаче 2014'!$G$8+'[2]Время горизонтально'!F13*(1+'[2]Инфраструктурные платежи'!$D$6/100),2)</f>
        <v>1689.09</v>
      </c>
      <c r="G268" s="43" t="n">
        <f aca="false">ROUND('[2]Инфраструктурные платежи'!$D$11+'[2]Услуги по передаче 2014'!$G$8+'[2]Время горизонтально'!G13*(1+'[2]Инфраструктурные платежи'!$D$6/100),2)</f>
        <v>1754.51</v>
      </c>
      <c r="H268" s="43" t="n">
        <f aca="false">ROUND('[2]Инфраструктурные платежи'!$D$11+'[2]Услуги по передаче 2014'!$G$8+'[2]Время горизонтально'!H13*(1+'[2]Инфраструктурные платежи'!$D$6/100),2)</f>
        <v>1773.11</v>
      </c>
      <c r="I268" s="43" t="n">
        <f aca="false">ROUND('[2]Инфраструктурные платежи'!$D$11+'[2]Услуги по передаче 2014'!$G$8+'[2]Время горизонтально'!I13*(1+'[2]Инфраструктурные платежи'!$D$6/100),2)</f>
        <v>1758.24</v>
      </c>
      <c r="J268" s="43" t="n">
        <f aca="false">ROUND('[2]Инфраструктурные платежи'!$D$11+'[2]Услуги по передаче 2014'!$G$8+'[2]Время горизонтально'!J13*(1+'[2]Инфраструктурные платежи'!$D$6/100),2)</f>
        <v>1867.22</v>
      </c>
      <c r="K268" s="43" t="n">
        <f aca="false">ROUND('[2]Инфраструктурные платежи'!$D$11+'[2]Услуги по передаче 2014'!$G$8+'[2]Время горизонтально'!K13*(1+'[2]Инфраструктурные платежи'!$D$6/100),2)</f>
        <v>2049.25</v>
      </c>
      <c r="L268" s="43" t="n">
        <f aca="false">ROUND('[2]Инфраструктурные платежи'!$D$11+'[2]Услуги по передаче 2014'!$G$8+'[2]Время горизонтально'!L13*(1+'[2]Инфраструктурные платежи'!$D$6/100),2)</f>
        <v>2095.42</v>
      </c>
      <c r="M268" s="43" t="n">
        <f aca="false">ROUND('[2]Инфраструктурные платежи'!$D$11+'[2]Услуги по передаче 2014'!$G$8+'[2]Время горизонтально'!M13*(1+'[2]Инфраструктурные платежи'!$D$6/100),2)</f>
        <v>2092.36</v>
      </c>
      <c r="N268" s="43" t="n">
        <f aca="false">ROUND('[2]Инфраструктурные платежи'!$D$11+'[2]Услуги по передаче 2014'!$G$8+'[2]Время горизонтально'!N13*(1+'[2]Инфраструктурные платежи'!$D$6/100),2)</f>
        <v>2093.9</v>
      </c>
      <c r="O268" s="43" t="n">
        <f aca="false">ROUND('[2]Инфраструктурные платежи'!$D$11+'[2]Услуги по передаче 2014'!$G$8+'[2]Время горизонтально'!O13*(1+'[2]Инфраструктурные платежи'!$D$6/100),2)</f>
        <v>2091.78</v>
      </c>
      <c r="P268" s="43" t="n">
        <f aca="false">ROUND('[2]Инфраструктурные платежи'!$D$11+'[2]Услуги по передаче 2014'!$G$8+'[2]Время горизонтально'!P13*(1+'[2]Инфраструктурные платежи'!$D$6/100),2)</f>
        <v>2090.82</v>
      </c>
      <c r="Q268" s="43" t="n">
        <f aca="false">ROUND('[2]Инфраструктурные платежи'!$D$11+'[2]Услуги по передаче 2014'!$G$8+'[2]Время горизонтально'!Q13*(1+'[2]Инфраструктурные платежи'!$D$6/100),2)</f>
        <v>2092.24</v>
      </c>
      <c r="R268" s="43" t="n">
        <f aca="false">ROUND('[2]Инфраструктурные платежи'!$D$11+'[2]Услуги по передаче 2014'!$G$8+'[2]Время горизонтально'!R13*(1+'[2]Инфраструктурные платежи'!$D$6/100),2)</f>
        <v>2097.98</v>
      </c>
      <c r="S268" s="43" t="n">
        <f aca="false">ROUND('[2]Инфраструктурные платежи'!$D$11+'[2]Услуги по передаче 2014'!$G$8+'[2]Время горизонтально'!S13*(1+'[2]Инфраструктурные платежи'!$D$6/100),2)</f>
        <v>2107.17</v>
      </c>
      <c r="T268" s="43" t="n">
        <f aca="false">ROUND('[2]Инфраструктурные платежи'!$D$11+'[2]Услуги по передаче 2014'!$G$8+'[2]Время горизонтально'!T13*(1+'[2]Инфраструктурные платежи'!$D$6/100),2)</f>
        <v>2110.93</v>
      </c>
      <c r="U268" s="43" t="n">
        <f aca="false">ROUND('[2]Инфраструктурные платежи'!$D$11+'[2]Услуги по передаче 2014'!$G$8+'[2]Время горизонтально'!U13*(1+'[2]Инфраструктурные платежи'!$D$6/100),2)</f>
        <v>2104.98</v>
      </c>
      <c r="V268" s="43" t="n">
        <f aca="false">ROUND('[2]Инфраструктурные платежи'!$D$11+'[2]Услуги по передаче 2014'!$G$8+'[2]Время горизонтально'!V13*(1+'[2]Инфраструктурные платежи'!$D$6/100),2)</f>
        <v>2098.3</v>
      </c>
      <c r="W268" s="43" t="n">
        <f aca="false">ROUND('[2]Инфраструктурные платежи'!$D$11+'[2]Услуги по передаче 2014'!$G$8+'[2]Время горизонтально'!W13*(1+'[2]Инфраструктурные платежи'!$D$6/100),2)</f>
        <v>2081.63</v>
      </c>
      <c r="X268" s="43" t="n">
        <f aca="false">ROUND('[2]Инфраструктурные платежи'!$D$11+'[2]Услуги по передаче 2014'!$G$8+'[2]Время горизонтально'!X13*(1+'[2]Инфраструктурные платежи'!$D$6/100),2)</f>
        <v>2057.93</v>
      </c>
      <c r="Y268" s="43" t="n">
        <f aca="false">ROUND('[2]Инфраструктурные платежи'!$D$11+'[2]Услуги по передаче 2014'!$G$8+'[2]Время горизонтально'!Y13*(1+'[2]Инфраструктурные платежи'!$D$6/100),2)</f>
        <v>1934.13</v>
      </c>
      <c r="Z268" s="44"/>
    </row>
    <row r="269" customFormat="false" ht="13.2" hidden="false" customHeight="false" outlineLevel="0" collapsed="false">
      <c r="A269" s="42" t="n">
        <f aca="false">A235</f>
        <v>42831</v>
      </c>
      <c r="B269" s="43" t="n">
        <f aca="false">ROUND('[2]Инфраструктурные платежи'!$D$11+'[2]Услуги по передаче 2014'!$G$8+'[2]Время горизонтально'!B14*(1+'[2]Инфраструктурные платежи'!$D$6/100),2)</f>
        <v>1825.74</v>
      </c>
      <c r="C269" s="43" t="n">
        <f aca="false">ROUND('[2]Инфраструктурные платежи'!$D$11+'[2]Услуги по передаче 2014'!$G$8+'[2]Время горизонтально'!C14*(1+'[2]Инфраструктурные платежи'!$D$6/100),2)</f>
        <v>1772.65</v>
      </c>
      <c r="D269" s="43" t="n">
        <f aca="false">ROUND('[2]Инфраструктурные платежи'!$D$11+'[2]Услуги по передаче 2014'!$G$8+'[2]Время горизонтально'!D14*(1+'[2]Инфраструктурные платежи'!$D$6/100),2)</f>
        <v>1704.15</v>
      </c>
      <c r="E269" s="43" t="n">
        <f aca="false">ROUND('[2]Инфраструктурные платежи'!$D$11+'[2]Услуги по передаче 2014'!$G$8+'[2]Время горизонтально'!E14*(1+'[2]Инфраструктурные платежи'!$D$6/100),2)</f>
        <v>1703.23</v>
      </c>
      <c r="F269" s="43" t="n">
        <f aca="false">ROUND('[2]Инфраструктурные платежи'!$D$11+'[2]Услуги по передаче 2014'!$G$8+'[2]Время горизонтально'!F14*(1+'[2]Инфраструктурные платежи'!$D$6/100),2)</f>
        <v>1757.49</v>
      </c>
      <c r="G269" s="43" t="n">
        <f aca="false">ROUND('[2]Инфраструктурные платежи'!$D$11+'[2]Услуги по передаче 2014'!$G$8+'[2]Время горизонтально'!G14*(1+'[2]Инфраструктурные платежи'!$D$6/100),2)</f>
        <v>1898.45</v>
      </c>
      <c r="H269" s="43" t="n">
        <f aca="false">ROUND('[2]Инфраструктурные платежи'!$D$11+'[2]Услуги по передаче 2014'!$G$8+'[2]Время горизонтально'!H14*(1+'[2]Инфраструктурные платежи'!$D$6/100),2)</f>
        <v>2002.77</v>
      </c>
      <c r="I269" s="43" t="n">
        <f aca="false">ROUND('[2]Инфраструктурные платежи'!$D$11+'[2]Услуги по передаче 2014'!$G$8+'[2]Время горизонтально'!I14*(1+'[2]Инфраструктурные платежи'!$D$6/100),2)</f>
        <v>2159.08</v>
      </c>
      <c r="J269" s="43" t="n">
        <f aca="false">ROUND('[2]Инфраструктурные платежи'!$D$11+'[2]Услуги по передаче 2014'!$G$8+'[2]Время горизонтально'!J14*(1+'[2]Инфраструктурные платежи'!$D$6/100),2)</f>
        <v>2200.12</v>
      </c>
      <c r="K269" s="43" t="n">
        <f aca="false">ROUND('[2]Инфраструктурные платежи'!$D$11+'[2]Услуги по передаче 2014'!$G$8+'[2]Время горизонтально'!K14*(1+'[2]Инфраструктурные платежи'!$D$6/100),2)</f>
        <v>2206.07</v>
      </c>
      <c r="L269" s="43" t="n">
        <f aca="false">ROUND('[2]Инфраструктурные платежи'!$D$11+'[2]Услуги по передаче 2014'!$G$8+'[2]Время горизонтально'!L14*(1+'[2]Инфраструктурные платежи'!$D$6/100),2)</f>
        <v>2192.77</v>
      </c>
      <c r="M269" s="43" t="n">
        <f aca="false">ROUND('[2]Инфраструктурные платежи'!$D$11+'[2]Услуги по передаче 2014'!$G$8+'[2]Время горизонтально'!M14*(1+'[2]Инфраструктурные платежи'!$D$6/100),2)</f>
        <v>2166.47</v>
      </c>
      <c r="N269" s="43" t="n">
        <f aca="false">ROUND('[2]Инфраструктурные платежи'!$D$11+'[2]Услуги по передаче 2014'!$G$8+'[2]Время горизонтально'!N14*(1+'[2]Инфраструктурные платежи'!$D$6/100),2)</f>
        <v>2159.22</v>
      </c>
      <c r="O269" s="43" t="n">
        <f aca="false">ROUND('[2]Инфраструктурные платежи'!$D$11+'[2]Услуги по передаче 2014'!$G$8+'[2]Время горизонтально'!O14*(1+'[2]Инфраструктурные платежи'!$D$6/100),2)</f>
        <v>2166.51</v>
      </c>
      <c r="P269" s="43" t="n">
        <f aca="false">ROUND('[2]Инфраструктурные платежи'!$D$11+'[2]Услуги по передаче 2014'!$G$8+'[2]Время горизонтально'!P14*(1+'[2]Инфраструктурные платежи'!$D$6/100),2)</f>
        <v>2171.49</v>
      </c>
      <c r="Q269" s="43" t="n">
        <f aca="false">ROUND('[2]Инфраструктурные платежи'!$D$11+'[2]Услуги по передаче 2014'!$G$8+'[2]Время горизонтально'!Q14*(1+'[2]Инфраструктурные платежи'!$D$6/100),2)</f>
        <v>2151.96</v>
      </c>
      <c r="R269" s="43" t="n">
        <f aca="false">ROUND('[2]Инфраструктурные платежи'!$D$11+'[2]Услуги по передаче 2014'!$G$8+'[2]Время горизонтально'!R14*(1+'[2]Инфраструктурные платежи'!$D$6/100),2)</f>
        <v>2151.72</v>
      </c>
      <c r="S269" s="43" t="n">
        <f aca="false">ROUND('[2]Инфраструктурные платежи'!$D$11+'[2]Услуги по передаче 2014'!$G$8+'[2]Время горизонтально'!S14*(1+'[2]Инфраструктурные платежи'!$D$6/100),2)</f>
        <v>2162.62</v>
      </c>
      <c r="T269" s="43" t="n">
        <f aca="false">ROUND('[2]Инфраструктурные платежи'!$D$11+'[2]Услуги по передаче 2014'!$G$8+'[2]Время горизонтально'!T14*(1+'[2]Инфраструктурные платежи'!$D$6/100),2)</f>
        <v>2152.89</v>
      </c>
      <c r="U269" s="43" t="n">
        <f aca="false">ROUND('[2]Инфраструктурные платежи'!$D$11+'[2]Услуги по передаче 2014'!$G$8+'[2]Время горизонтально'!U14*(1+'[2]Инфраструктурные платежи'!$D$6/100),2)</f>
        <v>2145.72</v>
      </c>
      <c r="V269" s="43" t="n">
        <f aca="false">ROUND('[2]Инфраструктурные платежи'!$D$11+'[2]Услуги по передаче 2014'!$G$8+'[2]Время горизонтально'!V14*(1+'[2]Инфраструктурные платежи'!$D$6/100),2)</f>
        <v>2127.13</v>
      </c>
      <c r="W269" s="43" t="n">
        <f aca="false">ROUND('[2]Инфраструктурные платежи'!$D$11+'[2]Услуги по передаче 2014'!$G$8+'[2]Время горизонтально'!W14*(1+'[2]Инфраструктурные платежи'!$D$6/100),2)</f>
        <v>2101.74</v>
      </c>
      <c r="X269" s="43" t="n">
        <f aca="false">ROUND('[2]Инфраструктурные платежи'!$D$11+'[2]Услуги по передаче 2014'!$G$8+'[2]Время горизонтально'!X14*(1+'[2]Инфраструктурные платежи'!$D$6/100),2)</f>
        <v>2055.73</v>
      </c>
      <c r="Y269" s="43" t="n">
        <f aca="false">ROUND('[2]Инфраструктурные платежи'!$D$11+'[2]Услуги по передаче 2014'!$G$8+'[2]Время горизонтально'!Y14*(1+'[2]Инфраструктурные платежи'!$D$6/100),2)</f>
        <v>1902.11</v>
      </c>
      <c r="Z269" s="44"/>
    </row>
    <row r="270" customFormat="false" ht="13.2" hidden="false" customHeight="false" outlineLevel="0" collapsed="false">
      <c r="A270" s="42" t="n">
        <f aca="false">A236</f>
        <v>42832</v>
      </c>
      <c r="B270" s="43" t="n">
        <f aca="false">ROUND('[2]Инфраструктурные платежи'!$D$11+'[2]Услуги по передаче 2014'!$G$8+'[2]Время горизонтально'!B15*(1+'[2]Инфраструктурные платежи'!$D$6/100),2)</f>
        <v>1797.86</v>
      </c>
      <c r="C270" s="43" t="n">
        <f aca="false">ROUND('[2]Инфраструктурные платежи'!$D$11+'[2]Услуги по передаче 2014'!$G$8+'[2]Время горизонтально'!C15*(1+'[2]Инфраструктурные платежи'!$D$6/100),2)</f>
        <v>1708.38</v>
      </c>
      <c r="D270" s="43" t="n">
        <f aca="false">ROUND('[2]Инфраструктурные платежи'!$D$11+'[2]Услуги по передаче 2014'!$G$8+'[2]Время горизонтально'!D15*(1+'[2]Инфраструктурные платежи'!$D$6/100),2)</f>
        <v>1697.34</v>
      </c>
      <c r="E270" s="43" t="n">
        <f aca="false">ROUND('[2]Инфраструктурные платежи'!$D$11+'[2]Услуги по передаче 2014'!$G$8+'[2]Время горизонтально'!E15*(1+'[2]Инфраструктурные платежи'!$D$6/100),2)</f>
        <v>1655</v>
      </c>
      <c r="F270" s="43" t="n">
        <f aca="false">ROUND('[2]Инфраструктурные платежи'!$D$11+'[2]Услуги по передаче 2014'!$G$8+'[2]Время горизонтально'!F15*(1+'[2]Инфраструктурные платежи'!$D$6/100),2)</f>
        <v>1735.33</v>
      </c>
      <c r="G270" s="43" t="n">
        <f aca="false">ROUND('[2]Инфраструктурные платежи'!$D$11+'[2]Услуги по передаче 2014'!$G$8+'[2]Время горизонтально'!G15*(1+'[2]Инфраструктурные платежи'!$D$6/100),2)</f>
        <v>1880.47</v>
      </c>
      <c r="H270" s="43" t="n">
        <f aca="false">ROUND('[2]Инфраструктурные платежи'!$D$11+'[2]Услуги по передаче 2014'!$G$8+'[2]Время горизонтально'!H15*(1+'[2]Инфраструктурные платежи'!$D$6/100),2)</f>
        <v>2022.24</v>
      </c>
      <c r="I270" s="43" t="n">
        <f aca="false">ROUND('[2]Инфраструктурные платежи'!$D$11+'[2]Услуги по передаче 2014'!$G$8+'[2]Время горизонтально'!I15*(1+'[2]Инфраструктурные платежи'!$D$6/100),2)</f>
        <v>2148.12</v>
      </c>
      <c r="J270" s="43" t="n">
        <f aca="false">ROUND('[2]Инфраструктурные платежи'!$D$11+'[2]Услуги по передаче 2014'!$G$8+'[2]Время горизонтально'!J15*(1+'[2]Инфраструктурные платежи'!$D$6/100),2)</f>
        <v>2178.79</v>
      </c>
      <c r="K270" s="43" t="n">
        <f aca="false">ROUND('[2]Инфраструктурные платежи'!$D$11+'[2]Услуги по передаче 2014'!$G$8+'[2]Время горизонтально'!K15*(1+'[2]Инфраструктурные платежи'!$D$6/100),2)</f>
        <v>2188.78</v>
      </c>
      <c r="L270" s="43" t="n">
        <f aca="false">ROUND('[2]Инфраструктурные платежи'!$D$11+'[2]Услуги по передаче 2014'!$G$8+'[2]Время горизонтально'!L15*(1+'[2]Инфраструктурные платежи'!$D$6/100),2)</f>
        <v>2173.68</v>
      </c>
      <c r="M270" s="43" t="n">
        <f aca="false">ROUND('[2]Инфраструктурные платежи'!$D$11+'[2]Услуги по передаче 2014'!$G$8+'[2]Время горизонтально'!M15*(1+'[2]Инфраструктурные платежи'!$D$6/100),2)</f>
        <v>2164.94</v>
      </c>
      <c r="N270" s="43" t="n">
        <f aca="false">ROUND('[2]Инфраструктурные платежи'!$D$11+'[2]Услуги по передаче 2014'!$G$8+'[2]Время горизонтально'!N15*(1+'[2]Инфраструктурные платежи'!$D$6/100),2)</f>
        <v>2164.89</v>
      </c>
      <c r="O270" s="43" t="n">
        <f aca="false">ROUND('[2]Инфраструктурные платежи'!$D$11+'[2]Услуги по передаче 2014'!$G$8+'[2]Время горизонтально'!O15*(1+'[2]Инфраструктурные платежи'!$D$6/100),2)</f>
        <v>2164.14</v>
      </c>
      <c r="P270" s="43" t="n">
        <f aca="false">ROUND('[2]Инфраструктурные платежи'!$D$11+'[2]Услуги по передаче 2014'!$G$8+'[2]Время горизонтально'!P15*(1+'[2]Инфраструктурные платежи'!$D$6/100),2)</f>
        <v>2160.19</v>
      </c>
      <c r="Q270" s="43" t="n">
        <f aca="false">ROUND('[2]Инфраструктурные платежи'!$D$11+'[2]Услуги по передаче 2014'!$G$8+'[2]Время горизонтально'!Q15*(1+'[2]Инфраструктурные платежи'!$D$6/100),2)</f>
        <v>2150.64</v>
      </c>
      <c r="R270" s="43" t="n">
        <f aca="false">ROUND('[2]Инфраструктурные платежи'!$D$11+'[2]Услуги по передаче 2014'!$G$8+'[2]Время горизонтально'!R15*(1+'[2]Инфраструктурные платежи'!$D$6/100),2)</f>
        <v>2141.37</v>
      </c>
      <c r="S270" s="43" t="n">
        <f aca="false">ROUND('[2]Инфраструктурные платежи'!$D$11+'[2]Услуги по передаче 2014'!$G$8+'[2]Время горизонтально'!S15*(1+'[2]Инфраструктурные платежи'!$D$6/100),2)</f>
        <v>2158.24</v>
      </c>
      <c r="T270" s="43" t="n">
        <f aca="false">ROUND('[2]Инфраструктурные платежи'!$D$11+'[2]Услуги по передаче 2014'!$G$8+'[2]Время горизонтально'!T15*(1+'[2]Инфраструктурные платежи'!$D$6/100),2)</f>
        <v>2163.78</v>
      </c>
      <c r="U270" s="43" t="n">
        <f aca="false">ROUND('[2]Инфраструктурные платежи'!$D$11+'[2]Услуги по передаче 2014'!$G$8+'[2]Время горизонтально'!U15*(1+'[2]Инфраструктурные платежи'!$D$6/100),2)</f>
        <v>2152.82</v>
      </c>
      <c r="V270" s="43" t="n">
        <f aca="false">ROUND('[2]Инфраструктурные платежи'!$D$11+'[2]Услуги по передаче 2014'!$G$8+'[2]Время горизонтально'!V15*(1+'[2]Инфраструктурные платежи'!$D$6/100),2)</f>
        <v>2133.6</v>
      </c>
      <c r="W270" s="43" t="n">
        <f aca="false">ROUND('[2]Инфраструктурные платежи'!$D$11+'[2]Услуги по передаче 2014'!$G$8+'[2]Время горизонтально'!W15*(1+'[2]Инфраструктурные платежи'!$D$6/100),2)</f>
        <v>2087.8</v>
      </c>
      <c r="X270" s="43" t="n">
        <f aca="false">ROUND('[2]Инфраструктурные платежи'!$D$11+'[2]Услуги по передаче 2014'!$G$8+'[2]Время горизонтально'!X15*(1+'[2]Инфраструктурные платежи'!$D$6/100),2)</f>
        <v>2011.05</v>
      </c>
      <c r="Y270" s="43" t="n">
        <f aca="false">ROUND('[2]Инфраструктурные платежи'!$D$11+'[2]Услуги по передаче 2014'!$G$8+'[2]Время горизонтально'!Y15*(1+'[2]Инфраструктурные платежи'!$D$6/100),2)</f>
        <v>1892.9</v>
      </c>
      <c r="Z270" s="44"/>
    </row>
    <row r="271" customFormat="false" ht="13.2" hidden="false" customHeight="false" outlineLevel="0" collapsed="false">
      <c r="A271" s="42" t="n">
        <f aca="false">A237</f>
        <v>42833</v>
      </c>
      <c r="B271" s="43" t="n">
        <f aca="false">ROUND('[2]Инфраструктурные платежи'!$D$11+'[2]Услуги по передаче 2014'!$G$8+'[2]Время горизонтально'!B16*(1+'[2]Инфраструктурные платежи'!$D$6/100),2)</f>
        <v>1845.14</v>
      </c>
      <c r="C271" s="43" t="n">
        <f aca="false">ROUND('[2]Инфраструктурные платежи'!$D$11+'[2]Услуги по передаче 2014'!$G$8+'[2]Время горизонтально'!C16*(1+'[2]Инфраструктурные платежи'!$D$6/100),2)</f>
        <v>1796.96</v>
      </c>
      <c r="D271" s="43" t="n">
        <f aca="false">ROUND('[2]Инфраструктурные платежи'!$D$11+'[2]Услуги по передаче 2014'!$G$8+'[2]Время горизонтально'!D16*(1+'[2]Инфраструктурные платежи'!$D$6/100),2)</f>
        <v>1761</v>
      </c>
      <c r="E271" s="43" t="n">
        <f aca="false">ROUND('[2]Инфраструктурные платежи'!$D$11+'[2]Услуги по передаче 2014'!$G$8+'[2]Время горизонтально'!E16*(1+'[2]Инфраструктурные платежи'!$D$6/100),2)</f>
        <v>1758.54</v>
      </c>
      <c r="F271" s="43" t="n">
        <f aca="false">ROUND('[2]Инфраструктурные платежи'!$D$11+'[2]Услуги по передаче 2014'!$G$8+'[2]Время горизонтально'!F16*(1+'[2]Инфраструктурные платежи'!$D$6/100),2)</f>
        <v>1846.6</v>
      </c>
      <c r="G271" s="43" t="n">
        <f aca="false">ROUND('[2]Инфраструктурные платежи'!$D$11+'[2]Услуги по передаче 2014'!$G$8+'[2]Время горизонтально'!G16*(1+'[2]Инфраструктурные платежи'!$D$6/100),2)</f>
        <v>1968.92</v>
      </c>
      <c r="H271" s="43" t="n">
        <f aca="false">ROUND('[2]Инфраструктурные платежи'!$D$11+'[2]Услуги по передаче 2014'!$G$8+'[2]Время горизонтально'!H16*(1+'[2]Инфраструктурные платежи'!$D$6/100),2)</f>
        <v>2142.3</v>
      </c>
      <c r="I271" s="43" t="n">
        <f aca="false">ROUND('[2]Инфраструктурные платежи'!$D$11+'[2]Услуги по передаче 2014'!$G$8+'[2]Время горизонтально'!I16*(1+'[2]Инфраструктурные платежи'!$D$6/100),2)</f>
        <v>2232.95</v>
      </c>
      <c r="J271" s="43" t="n">
        <f aca="false">ROUND('[2]Инфраструктурные платежи'!$D$11+'[2]Услуги по передаче 2014'!$G$8+'[2]Время горизонтально'!J16*(1+'[2]Инфраструктурные платежи'!$D$6/100),2)</f>
        <v>2260.27</v>
      </c>
      <c r="K271" s="43" t="n">
        <f aca="false">ROUND('[2]Инфраструктурные платежи'!$D$11+'[2]Услуги по передаче 2014'!$G$8+'[2]Время горизонтально'!K16*(1+'[2]Инфраструктурные платежи'!$D$6/100),2)</f>
        <v>2301.15</v>
      </c>
      <c r="L271" s="43" t="n">
        <f aca="false">ROUND('[2]Инфраструктурные платежи'!$D$11+'[2]Услуги по передаче 2014'!$G$8+'[2]Время горизонтально'!L16*(1+'[2]Инфраструктурные платежи'!$D$6/100),2)</f>
        <v>2300.77</v>
      </c>
      <c r="M271" s="43" t="n">
        <f aca="false">ROUND('[2]Инфраструктурные платежи'!$D$11+'[2]Услуги по передаче 2014'!$G$8+'[2]Время горизонтально'!M16*(1+'[2]Инфраструктурные платежи'!$D$6/100),2)</f>
        <v>2267.62</v>
      </c>
      <c r="N271" s="43" t="n">
        <f aca="false">ROUND('[2]Инфраструктурные платежи'!$D$11+'[2]Услуги по передаче 2014'!$G$8+'[2]Время горизонтально'!N16*(1+'[2]Инфраструктурные платежи'!$D$6/100),2)</f>
        <v>2256.4</v>
      </c>
      <c r="O271" s="43" t="n">
        <f aca="false">ROUND('[2]Инфраструктурные платежи'!$D$11+'[2]Услуги по передаче 2014'!$G$8+'[2]Время горизонтально'!O16*(1+'[2]Инфраструктурные платежи'!$D$6/100),2)</f>
        <v>2270.21</v>
      </c>
      <c r="P271" s="43" t="n">
        <f aca="false">ROUND('[2]Инфраструктурные платежи'!$D$11+'[2]Услуги по передаче 2014'!$G$8+'[2]Время горизонтально'!P16*(1+'[2]Инфраструктурные платежи'!$D$6/100),2)</f>
        <v>2269.52</v>
      </c>
      <c r="Q271" s="43" t="n">
        <f aca="false">ROUND('[2]Инфраструктурные платежи'!$D$11+'[2]Услуги по передаче 2014'!$G$8+'[2]Время горизонтально'!Q16*(1+'[2]Инфраструктурные платежи'!$D$6/100),2)</f>
        <v>2230.56</v>
      </c>
      <c r="R271" s="43" t="n">
        <f aca="false">ROUND('[2]Инфраструктурные платежи'!$D$11+'[2]Услуги по передаче 2014'!$G$8+'[2]Время горизонтально'!R16*(1+'[2]Инфраструктурные платежи'!$D$6/100),2)</f>
        <v>2224.85</v>
      </c>
      <c r="S271" s="43" t="n">
        <f aca="false">ROUND('[2]Инфраструктурные платежи'!$D$11+'[2]Услуги по передаче 2014'!$G$8+'[2]Время горизонтально'!S16*(1+'[2]Инфраструктурные платежи'!$D$6/100),2)</f>
        <v>2235.91</v>
      </c>
      <c r="T271" s="43" t="n">
        <f aca="false">ROUND('[2]Инфраструктурные платежи'!$D$11+'[2]Услуги по передаче 2014'!$G$8+'[2]Время горизонтально'!T16*(1+'[2]Инфраструктурные платежи'!$D$6/100),2)</f>
        <v>2233.48</v>
      </c>
      <c r="U271" s="43" t="n">
        <f aca="false">ROUND('[2]Инфраструктурные платежи'!$D$11+'[2]Услуги по передаче 2014'!$G$8+'[2]Время горизонтально'!U16*(1+'[2]Инфраструктурные платежи'!$D$6/100),2)</f>
        <v>2225.74</v>
      </c>
      <c r="V271" s="43" t="n">
        <f aca="false">ROUND('[2]Инфраструктурные платежи'!$D$11+'[2]Услуги по передаче 2014'!$G$8+'[2]Время горизонтально'!V16*(1+'[2]Инфраструктурные платежи'!$D$6/100),2)</f>
        <v>2211.13</v>
      </c>
      <c r="W271" s="43" t="n">
        <f aca="false">ROUND('[2]Инфраструктурные платежи'!$D$11+'[2]Услуги по передаче 2014'!$G$8+'[2]Время горизонтально'!W16*(1+'[2]Инфраструктурные платежи'!$D$6/100),2)</f>
        <v>2172.59</v>
      </c>
      <c r="X271" s="43" t="n">
        <f aca="false">ROUND('[2]Инфраструктурные платежи'!$D$11+'[2]Услуги по передаче 2014'!$G$8+'[2]Время горизонтально'!X16*(1+'[2]Инфраструктурные платежи'!$D$6/100),2)</f>
        <v>2094.53</v>
      </c>
      <c r="Y271" s="43" t="n">
        <f aca="false">ROUND('[2]Инфраструктурные платежи'!$D$11+'[2]Услуги по передаче 2014'!$G$8+'[2]Время горизонтально'!Y16*(1+'[2]Инфраструктурные платежи'!$D$6/100),2)</f>
        <v>1993.44</v>
      </c>
      <c r="Z271" s="44"/>
    </row>
    <row r="272" customFormat="false" ht="13.2" hidden="false" customHeight="false" outlineLevel="0" collapsed="false">
      <c r="A272" s="42" t="n">
        <f aca="false">A238</f>
        <v>42834</v>
      </c>
      <c r="B272" s="43" t="n">
        <f aca="false">ROUND('[2]Инфраструктурные платежи'!$D$11+'[2]Услуги по передаче 2014'!$G$8+'[2]Время горизонтально'!B17*(1+'[2]Инфраструктурные платежи'!$D$6/100),2)</f>
        <v>1822.8</v>
      </c>
      <c r="C272" s="43" t="n">
        <f aca="false">ROUND('[2]Инфраструктурные платежи'!$D$11+'[2]Услуги по передаче 2014'!$G$8+'[2]Время горизонтально'!C17*(1+'[2]Инфраструктурные платежи'!$D$6/100),2)</f>
        <v>1773.66</v>
      </c>
      <c r="D272" s="43" t="n">
        <f aca="false">ROUND('[2]Инфраструктурные платежи'!$D$11+'[2]Услуги по передаче 2014'!$G$8+'[2]Время горизонтально'!D17*(1+'[2]Инфраструктурные платежи'!$D$6/100),2)</f>
        <v>1754.05</v>
      </c>
      <c r="E272" s="43" t="n">
        <f aca="false">ROUND('[2]Инфраструктурные платежи'!$D$11+'[2]Услуги по передаче 2014'!$G$8+'[2]Время горизонтально'!E17*(1+'[2]Инфраструктурные платежи'!$D$6/100),2)</f>
        <v>1738.73</v>
      </c>
      <c r="F272" s="43" t="n">
        <f aca="false">ROUND('[2]Инфраструктурные платежи'!$D$11+'[2]Услуги по передаче 2014'!$G$8+'[2]Время горизонтально'!F17*(1+'[2]Инфраструктурные платежи'!$D$6/100),2)</f>
        <v>1818.76</v>
      </c>
      <c r="G272" s="43" t="n">
        <f aca="false">ROUND('[2]Инфраструктурные платежи'!$D$11+'[2]Услуги по передаче 2014'!$G$8+'[2]Время горизонтально'!G17*(1+'[2]Инфраструктурные платежи'!$D$6/100),2)</f>
        <v>1944.61</v>
      </c>
      <c r="H272" s="43" t="n">
        <f aca="false">ROUND('[2]Инфраструктурные платежи'!$D$11+'[2]Услуги по передаче 2014'!$G$8+'[2]Время горизонтально'!H17*(1+'[2]Инфраструктурные платежи'!$D$6/100),2)</f>
        <v>2026.21</v>
      </c>
      <c r="I272" s="43" t="n">
        <f aca="false">ROUND('[2]Инфраструктурные платежи'!$D$11+'[2]Услуги по передаче 2014'!$G$8+'[2]Время горизонтально'!I17*(1+'[2]Инфраструктурные платежи'!$D$6/100),2)</f>
        <v>2204.09</v>
      </c>
      <c r="J272" s="43" t="n">
        <f aca="false">ROUND('[2]Инфраструктурные платежи'!$D$11+'[2]Услуги по передаче 2014'!$G$8+'[2]Время горизонтально'!J17*(1+'[2]Инфраструктурные платежи'!$D$6/100),2)</f>
        <v>2246.56</v>
      </c>
      <c r="K272" s="43" t="n">
        <f aca="false">ROUND('[2]Инфраструктурные платежи'!$D$11+'[2]Услуги по передаче 2014'!$G$8+'[2]Время горизонтально'!K17*(1+'[2]Инфраструктурные платежи'!$D$6/100),2)</f>
        <v>2264.93</v>
      </c>
      <c r="L272" s="43" t="n">
        <f aca="false">ROUND('[2]Инфраструктурные платежи'!$D$11+'[2]Услуги по передаче 2014'!$G$8+'[2]Время горизонтально'!L17*(1+'[2]Инфраструктурные платежи'!$D$6/100),2)</f>
        <v>2259.92</v>
      </c>
      <c r="M272" s="43" t="n">
        <f aca="false">ROUND('[2]Инфраструктурные платежи'!$D$11+'[2]Услуги по передаче 2014'!$G$8+'[2]Время горизонтально'!M17*(1+'[2]Инфраструктурные платежи'!$D$6/100),2)</f>
        <v>2239.33</v>
      </c>
      <c r="N272" s="43" t="n">
        <f aca="false">ROUND('[2]Инфраструктурные платежи'!$D$11+'[2]Услуги по передаче 2014'!$G$8+'[2]Время горизонтально'!N17*(1+'[2]Инфраструктурные платежи'!$D$6/100),2)</f>
        <v>2224.39</v>
      </c>
      <c r="O272" s="43" t="n">
        <f aca="false">ROUND('[2]Инфраструктурные платежи'!$D$11+'[2]Услуги по передаче 2014'!$G$8+'[2]Время горизонтально'!O17*(1+'[2]Инфраструктурные платежи'!$D$6/100),2)</f>
        <v>2246.46</v>
      </c>
      <c r="P272" s="43" t="n">
        <f aca="false">ROUND('[2]Инфраструктурные платежи'!$D$11+'[2]Услуги по передаче 2014'!$G$8+'[2]Время горизонтально'!P17*(1+'[2]Инфраструктурные платежи'!$D$6/100),2)</f>
        <v>2246.49</v>
      </c>
      <c r="Q272" s="43" t="n">
        <f aca="false">ROUND('[2]Инфраструктурные платежи'!$D$11+'[2]Услуги по передаче 2014'!$G$8+'[2]Время горизонтально'!Q17*(1+'[2]Инфраструктурные платежи'!$D$6/100),2)</f>
        <v>2203.66</v>
      </c>
      <c r="R272" s="43" t="n">
        <f aca="false">ROUND('[2]Инфраструктурные платежи'!$D$11+'[2]Услуги по передаче 2014'!$G$8+'[2]Время горизонтально'!R17*(1+'[2]Инфраструктурные платежи'!$D$6/100),2)</f>
        <v>2201.76</v>
      </c>
      <c r="S272" s="43" t="n">
        <f aca="false">ROUND('[2]Инфраструктурные платежи'!$D$11+'[2]Услуги по передаче 2014'!$G$8+'[2]Время горизонтально'!S17*(1+'[2]Инфраструктурные платежи'!$D$6/100),2)</f>
        <v>2214.61</v>
      </c>
      <c r="T272" s="43" t="n">
        <f aca="false">ROUND('[2]Инфраструктурные платежи'!$D$11+'[2]Услуги по передаче 2014'!$G$8+'[2]Время горизонтально'!T17*(1+'[2]Инфраструктурные платежи'!$D$6/100),2)</f>
        <v>2230.96</v>
      </c>
      <c r="U272" s="43" t="n">
        <f aca="false">ROUND('[2]Инфраструктурные платежи'!$D$11+'[2]Услуги по передаче 2014'!$G$8+'[2]Время горизонтально'!U17*(1+'[2]Инфраструктурные платежи'!$D$6/100),2)</f>
        <v>2220.67</v>
      </c>
      <c r="V272" s="43" t="n">
        <f aca="false">ROUND('[2]Инфраструктурные платежи'!$D$11+'[2]Услуги по передаче 2014'!$G$8+'[2]Время горизонтально'!V17*(1+'[2]Инфраструктурные платежи'!$D$6/100),2)</f>
        <v>2200.4</v>
      </c>
      <c r="W272" s="43" t="n">
        <f aca="false">ROUND('[2]Инфраструктурные платежи'!$D$11+'[2]Услуги по передаче 2014'!$G$8+'[2]Время горизонтально'!W17*(1+'[2]Инфраструктурные платежи'!$D$6/100),2)</f>
        <v>2175.57</v>
      </c>
      <c r="X272" s="43" t="n">
        <f aca="false">ROUND('[2]Инфраструктурные платежи'!$D$11+'[2]Услуги по передаче 2014'!$G$8+'[2]Время горизонтально'!X17*(1+'[2]Инфраструктурные платежи'!$D$6/100),2)</f>
        <v>2042.16</v>
      </c>
      <c r="Y272" s="43" t="n">
        <f aca="false">ROUND('[2]Инфраструктурные платежи'!$D$11+'[2]Услуги по передаче 2014'!$G$8+'[2]Время горизонтально'!Y17*(1+'[2]Инфраструктурные платежи'!$D$6/100),2)</f>
        <v>1983.41</v>
      </c>
      <c r="Z272" s="44"/>
    </row>
    <row r="273" customFormat="false" ht="13.2" hidden="false" customHeight="false" outlineLevel="0" collapsed="false">
      <c r="A273" s="42" t="n">
        <f aca="false">A239</f>
        <v>42835</v>
      </c>
      <c r="B273" s="43" t="n">
        <f aca="false">ROUND('[2]Инфраструктурные платежи'!$D$11+'[2]Услуги по передаче 2014'!$G$8+'[2]Время горизонтально'!B18*(1+'[2]Инфраструктурные платежи'!$D$6/100),2)</f>
        <v>1853.72</v>
      </c>
      <c r="C273" s="43" t="n">
        <f aca="false">ROUND('[2]Инфраструктурные платежи'!$D$11+'[2]Услуги по передаче 2014'!$G$8+'[2]Время горизонтально'!C18*(1+'[2]Инфраструктурные платежи'!$D$6/100),2)</f>
        <v>1815.75</v>
      </c>
      <c r="D273" s="43" t="n">
        <f aca="false">ROUND('[2]Инфраструктурные платежи'!$D$11+'[2]Услуги по передаче 2014'!$G$8+'[2]Время горизонтально'!D18*(1+'[2]Инфраструктурные платежи'!$D$6/100),2)</f>
        <v>1805.13</v>
      </c>
      <c r="E273" s="43" t="n">
        <f aca="false">ROUND('[2]Инфраструктурные платежи'!$D$11+'[2]Услуги по передаче 2014'!$G$8+'[2]Время горизонтально'!E18*(1+'[2]Инфраструктурные платежи'!$D$6/100),2)</f>
        <v>1809.93</v>
      </c>
      <c r="F273" s="43" t="n">
        <f aca="false">ROUND('[2]Инфраструктурные платежи'!$D$11+'[2]Услуги по передаче 2014'!$G$8+'[2]Время горизонтально'!F18*(1+'[2]Инфраструктурные платежи'!$D$6/100),2)</f>
        <v>1859.52</v>
      </c>
      <c r="G273" s="43" t="n">
        <f aca="false">ROUND('[2]Инфраструктурные платежи'!$D$11+'[2]Услуги по передаче 2014'!$G$8+'[2]Время горизонтально'!G18*(1+'[2]Инфраструктурные платежи'!$D$6/100),2)</f>
        <v>1978.92</v>
      </c>
      <c r="H273" s="43" t="n">
        <f aca="false">ROUND('[2]Инфраструктурные платежи'!$D$11+'[2]Услуги по передаче 2014'!$G$8+'[2]Время горизонтально'!H18*(1+'[2]Инфраструктурные платежи'!$D$6/100),2)</f>
        <v>2098.44</v>
      </c>
      <c r="I273" s="43" t="n">
        <f aca="false">ROUND('[2]Инфраструктурные платежи'!$D$11+'[2]Услуги по передаче 2014'!$G$8+'[2]Время горизонтально'!I18*(1+'[2]Инфраструктурные платежи'!$D$6/100),2)</f>
        <v>2223.18</v>
      </c>
      <c r="J273" s="43" t="n">
        <f aca="false">ROUND('[2]Инфраструктурные платежи'!$D$11+'[2]Услуги по передаче 2014'!$G$8+'[2]Время горизонтально'!J18*(1+'[2]Инфраструктурные платежи'!$D$6/100),2)</f>
        <v>2251.64</v>
      </c>
      <c r="K273" s="43" t="n">
        <f aca="false">ROUND('[2]Инфраструктурные платежи'!$D$11+'[2]Услуги по передаче 2014'!$G$8+'[2]Время горизонтально'!K18*(1+'[2]Инфраструктурные платежи'!$D$6/100),2)</f>
        <v>2272.54</v>
      </c>
      <c r="L273" s="43" t="n">
        <f aca="false">ROUND('[2]Инфраструктурные платежи'!$D$11+'[2]Услуги по передаче 2014'!$G$8+'[2]Время горизонтально'!L18*(1+'[2]Инфраструктурные платежи'!$D$6/100),2)</f>
        <v>2285.38</v>
      </c>
      <c r="M273" s="43" t="n">
        <f aca="false">ROUND('[2]Инфраструктурные платежи'!$D$11+'[2]Услуги по передаче 2014'!$G$8+'[2]Время горизонтально'!M18*(1+'[2]Инфраструктурные платежи'!$D$6/100),2)</f>
        <v>2278.54</v>
      </c>
      <c r="N273" s="43" t="n">
        <f aca="false">ROUND('[2]Инфраструктурные платежи'!$D$11+'[2]Услуги по передаче 2014'!$G$8+'[2]Время горизонтально'!N18*(1+'[2]Инфраструктурные платежи'!$D$6/100),2)</f>
        <v>2257.54</v>
      </c>
      <c r="O273" s="43" t="n">
        <f aca="false">ROUND('[2]Инфраструктурные платежи'!$D$11+'[2]Услуги по передаче 2014'!$G$8+'[2]Время горизонтально'!O18*(1+'[2]Инфраструктурные платежи'!$D$6/100),2)</f>
        <v>2290.15</v>
      </c>
      <c r="P273" s="43" t="n">
        <f aca="false">ROUND('[2]Инфраструктурные платежи'!$D$11+'[2]Услуги по передаче 2014'!$G$8+'[2]Время горизонтально'!P18*(1+'[2]Инфраструктурные платежи'!$D$6/100),2)</f>
        <v>2268.32</v>
      </c>
      <c r="Q273" s="43" t="n">
        <f aca="false">ROUND('[2]Инфраструктурные платежи'!$D$11+'[2]Услуги по передаче 2014'!$G$8+'[2]Время горизонтально'!Q18*(1+'[2]Инфраструктурные платежи'!$D$6/100),2)</f>
        <v>2229.86</v>
      </c>
      <c r="R273" s="43" t="n">
        <f aca="false">ROUND('[2]Инфраструктурные платежи'!$D$11+'[2]Услуги по передаче 2014'!$G$8+'[2]Время горизонтально'!R18*(1+'[2]Инфраструктурные платежи'!$D$6/100),2)</f>
        <v>2219.1</v>
      </c>
      <c r="S273" s="43" t="n">
        <f aca="false">ROUND('[2]Инфраструктурные платежи'!$D$11+'[2]Услуги по передаче 2014'!$G$8+'[2]Время горизонтально'!S18*(1+'[2]Инфраструктурные платежи'!$D$6/100),2)</f>
        <v>2234.32</v>
      </c>
      <c r="T273" s="43" t="n">
        <f aca="false">ROUND('[2]Инфраструктурные платежи'!$D$11+'[2]Услуги по передаче 2014'!$G$8+'[2]Время горизонтально'!T18*(1+'[2]Инфраструктурные платежи'!$D$6/100),2)</f>
        <v>2233.88</v>
      </c>
      <c r="U273" s="43" t="n">
        <f aca="false">ROUND('[2]Инфраструктурные платежи'!$D$11+'[2]Услуги по передаче 2014'!$G$8+'[2]Время горизонтально'!U18*(1+'[2]Инфраструктурные платежи'!$D$6/100),2)</f>
        <v>2222.25</v>
      </c>
      <c r="V273" s="43" t="n">
        <f aca="false">ROUND('[2]Инфраструктурные платежи'!$D$11+'[2]Услуги по передаче 2014'!$G$8+'[2]Время горизонтально'!V18*(1+'[2]Инфраструктурные платежи'!$D$6/100),2)</f>
        <v>2204.33</v>
      </c>
      <c r="W273" s="43" t="n">
        <f aca="false">ROUND('[2]Инфраструктурные платежи'!$D$11+'[2]Услуги по передаче 2014'!$G$8+'[2]Время горизонтально'!W18*(1+'[2]Инфраструктурные платежи'!$D$6/100),2)</f>
        <v>2178.21</v>
      </c>
      <c r="X273" s="43" t="n">
        <f aca="false">ROUND('[2]Инфраструктурные платежи'!$D$11+'[2]Услуги по передаче 2014'!$G$8+'[2]Время горизонтально'!X18*(1+'[2]Инфраструктурные платежи'!$D$6/100),2)</f>
        <v>2065.87</v>
      </c>
      <c r="Y273" s="43" t="n">
        <f aca="false">ROUND('[2]Инфраструктурные платежи'!$D$11+'[2]Услуги по передаче 2014'!$G$8+'[2]Время горизонтально'!Y18*(1+'[2]Инфраструктурные платежи'!$D$6/100),2)</f>
        <v>2005.04</v>
      </c>
      <c r="Z273" s="44"/>
    </row>
    <row r="274" customFormat="false" ht="13.2" hidden="false" customHeight="false" outlineLevel="0" collapsed="false">
      <c r="A274" s="42" t="n">
        <f aca="false">A240</f>
        <v>42836</v>
      </c>
      <c r="B274" s="43" t="n">
        <f aca="false">ROUND('[2]Инфраструктурные платежи'!$D$11+'[2]Услуги по передаче 2014'!$G$8+'[2]Время горизонтально'!B19*(1+'[2]Инфраструктурные платежи'!$D$6/100),2)</f>
        <v>1952.3</v>
      </c>
      <c r="C274" s="43" t="n">
        <f aca="false">ROUND('[2]Инфраструктурные платежи'!$D$11+'[2]Услуги по передаче 2014'!$G$8+'[2]Время горизонтально'!C19*(1+'[2]Инфраструктурные платежи'!$D$6/100),2)</f>
        <v>1836.01</v>
      </c>
      <c r="D274" s="43" t="n">
        <f aca="false">ROUND('[2]Инфраструктурные платежи'!$D$11+'[2]Услуги по передаче 2014'!$G$8+'[2]Время горизонтально'!D19*(1+'[2]Инфраструктурные платежи'!$D$6/100),2)</f>
        <v>1813.62</v>
      </c>
      <c r="E274" s="43" t="n">
        <f aca="false">ROUND('[2]Инфраструктурные платежи'!$D$11+'[2]Услуги по передаче 2014'!$G$8+'[2]Время горизонтально'!E19*(1+'[2]Инфраструктурные платежи'!$D$6/100),2)</f>
        <v>1812.15</v>
      </c>
      <c r="F274" s="43" t="n">
        <f aca="false">ROUND('[2]Инфраструктурные платежи'!$D$11+'[2]Услуги по передаче 2014'!$G$8+'[2]Время горизонтально'!F19*(1+'[2]Инфраструктурные платежи'!$D$6/100),2)</f>
        <v>1818.12</v>
      </c>
      <c r="G274" s="43" t="n">
        <f aca="false">ROUND('[2]Инфраструктурные платежи'!$D$11+'[2]Услуги по передаче 2014'!$G$8+'[2]Время горизонтально'!G19*(1+'[2]Инфраструктурные платежи'!$D$6/100),2)</f>
        <v>1895.61</v>
      </c>
      <c r="H274" s="43" t="n">
        <f aca="false">ROUND('[2]Инфраструктурные платежи'!$D$11+'[2]Услуги по передаче 2014'!$G$8+'[2]Время горизонтально'!H19*(1+'[2]Инфраструктурные платежи'!$D$6/100),2)</f>
        <v>1970.55</v>
      </c>
      <c r="I274" s="43" t="n">
        <f aca="false">ROUND('[2]Инфраструктурные платежи'!$D$11+'[2]Услуги по передаче 2014'!$G$8+'[2]Время горизонтально'!I19*(1+'[2]Инфраструктурные платежи'!$D$6/100),2)</f>
        <v>2106.89</v>
      </c>
      <c r="J274" s="43" t="n">
        <f aca="false">ROUND('[2]Инфраструктурные платежи'!$D$11+'[2]Услуги по передаче 2014'!$G$8+'[2]Время горизонтально'!J19*(1+'[2]Инфраструктурные платежи'!$D$6/100),2)</f>
        <v>2135.9</v>
      </c>
      <c r="K274" s="43" t="n">
        <f aca="false">ROUND('[2]Инфраструктурные платежи'!$D$11+'[2]Услуги по передаче 2014'!$G$8+'[2]Время горизонтально'!K19*(1+'[2]Инфраструктурные платежи'!$D$6/100),2)</f>
        <v>2202.12</v>
      </c>
      <c r="L274" s="43" t="n">
        <f aca="false">ROUND('[2]Инфраструктурные платежи'!$D$11+'[2]Услуги по передаче 2014'!$G$8+'[2]Время горизонтально'!L19*(1+'[2]Инфраструктурные платежи'!$D$6/100),2)</f>
        <v>2208.45</v>
      </c>
      <c r="M274" s="43" t="n">
        <f aca="false">ROUND('[2]Инфраструктурные платежи'!$D$11+'[2]Услуги по передаче 2014'!$G$8+'[2]Время горизонтально'!M19*(1+'[2]Инфраструктурные платежи'!$D$6/100),2)</f>
        <v>2202.44</v>
      </c>
      <c r="N274" s="43" t="n">
        <f aca="false">ROUND('[2]Инфраструктурные платежи'!$D$11+'[2]Услуги по передаче 2014'!$G$8+'[2]Время горизонтально'!N19*(1+'[2]Инфраструктурные платежи'!$D$6/100),2)</f>
        <v>2199.34</v>
      </c>
      <c r="O274" s="43" t="n">
        <f aca="false">ROUND('[2]Инфраструктурные платежи'!$D$11+'[2]Услуги по передаче 2014'!$G$8+'[2]Время горизонтально'!O19*(1+'[2]Инфраструктурные платежи'!$D$6/100),2)</f>
        <v>2190.66</v>
      </c>
      <c r="P274" s="43" t="n">
        <f aca="false">ROUND('[2]Инфраструктурные платежи'!$D$11+'[2]Услуги по передаче 2014'!$G$8+'[2]Время горизонтально'!P19*(1+'[2]Инфраструктурные платежи'!$D$6/100),2)</f>
        <v>2186.21</v>
      </c>
      <c r="Q274" s="43" t="n">
        <f aca="false">ROUND('[2]Инфраструктурные платежи'!$D$11+'[2]Услуги по передаче 2014'!$G$8+'[2]Время горизонтально'!Q19*(1+'[2]Инфраструктурные платежи'!$D$6/100),2)</f>
        <v>2184.47</v>
      </c>
      <c r="R274" s="43" t="n">
        <f aca="false">ROUND('[2]Инфраструктурные платежи'!$D$11+'[2]Услуги по передаче 2014'!$G$8+'[2]Время горизонтально'!R19*(1+'[2]Инфраструктурные платежи'!$D$6/100),2)</f>
        <v>2188.44</v>
      </c>
      <c r="S274" s="43" t="n">
        <f aca="false">ROUND('[2]Инфраструктурные платежи'!$D$11+'[2]Услуги по передаче 2014'!$G$8+'[2]Время горизонтально'!S19*(1+'[2]Инфраструктурные платежи'!$D$6/100),2)</f>
        <v>2214.3</v>
      </c>
      <c r="T274" s="43" t="n">
        <f aca="false">ROUND('[2]Инфраструктурные платежи'!$D$11+'[2]Услуги по передаче 2014'!$G$8+'[2]Время горизонтально'!T19*(1+'[2]Инфраструктурные платежи'!$D$6/100),2)</f>
        <v>2209.88</v>
      </c>
      <c r="U274" s="43" t="n">
        <f aca="false">ROUND('[2]Инфраструктурные платежи'!$D$11+'[2]Услуги по передаче 2014'!$G$8+'[2]Время горизонтально'!U19*(1+'[2]Инфраструктурные платежи'!$D$6/100),2)</f>
        <v>2201.07</v>
      </c>
      <c r="V274" s="43" t="n">
        <f aca="false">ROUND('[2]Инфраструктурные платежи'!$D$11+'[2]Услуги по передаче 2014'!$G$8+'[2]Время горизонтально'!V19*(1+'[2]Инфраструктурные платежи'!$D$6/100),2)</f>
        <v>2188.15</v>
      </c>
      <c r="W274" s="43" t="n">
        <f aca="false">ROUND('[2]Инфраструктурные платежи'!$D$11+'[2]Услуги по передаче 2014'!$G$8+'[2]Время горизонтально'!W19*(1+'[2]Инфраструктурные платежи'!$D$6/100),2)</f>
        <v>2161.38</v>
      </c>
      <c r="X274" s="43" t="n">
        <f aca="false">ROUND('[2]Инфраструктурные платежи'!$D$11+'[2]Услуги по передаче 2014'!$G$8+'[2]Время горизонтально'!X19*(1+'[2]Инфраструктурные платежи'!$D$6/100),2)</f>
        <v>2080.14</v>
      </c>
      <c r="Y274" s="43" t="n">
        <f aca="false">ROUND('[2]Инфраструктурные платежи'!$D$11+'[2]Услуги по передаче 2014'!$G$8+'[2]Время горизонтально'!Y19*(1+'[2]Инфраструктурные платежи'!$D$6/100),2)</f>
        <v>1950.2</v>
      </c>
      <c r="Z274" s="44"/>
    </row>
    <row r="275" customFormat="false" ht="13.2" hidden="false" customHeight="false" outlineLevel="0" collapsed="false">
      <c r="A275" s="42" t="n">
        <f aca="false">A241</f>
        <v>42837</v>
      </c>
      <c r="B275" s="43" t="n">
        <f aca="false">ROUND('[2]Инфраструктурные платежи'!$D$11+'[2]Услуги по передаче 2014'!$G$8+'[2]Время горизонтально'!B20*(1+'[2]Инфраструктурные платежи'!$D$6/100),2)</f>
        <v>1875.76</v>
      </c>
      <c r="C275" s="43" t="n">
        <f aca="false">ROUND('[2]Инфраструктурные платежи'!$D$11+'[2]Услуги по передаче 2014'!$G$8+'[2]Время горизонтально'!C20*(1+'[2]Инфраструктурные платежи'!$D$6/100),2)</f>
        <v>1804.85</v>
      </c>
      <c r="D275" s="43" t="n">
        <f aca="false">ROUND('[2]Инфраструктурные платежи'!$D$11+'[2]Услуги по передаче 2014'!$G$8+'[2]Время горизонтально'!D20*(1+'[2]Инфраструктурные платежи'!$D$6/100),2)</f>
        <v>1782.34</v>
      </c>
      <c r="E275" s="43" t="n">
        <f aca="false">ROUND('[2]Инфраструктурные платежи'!$D$11+'[2]Услуги по передаче 2014'!$G$8+'[2]Время горизонтально'!E20*(1+'[2]Инфраструктурные платежи'!$D$6/100),2)</f>
        <v>1723.46</v>
      </c>
      <c r="F275" s="43" t="n">
        <f aca="false">ROUND('[2]Инфраструктурные платежи'!$D$11+'[2]Услуги по передаче 2014'!$G$8+'[2]Время горизонтально'!F20*(1+'[2]Инфраструктурные платежи'!$D$6/100),2)</f>
        <v>1713.24</v>
      </c>
      <c r="G275" s="43" t="n">
        <f aca="false">ROUND('[2]Инфраструктурные платежи'!$D$11+'[2]Услуги по передаче 2014'!$G$8+'[2]Время горизонтально'!G20*(1+'[2]Инфраструктурные платежи'!$D$6/100),2)</f>
        <v>1808.73</v>
      </c>
      <c r="H275" s="43" t="n">
        <f aca="false">ROUND('[2]Инфраструктурные платежи'!$D$11+'[2]Услуги по передаче 2014'!$G$8+'[2]Время горизонтально'!H20*(1+'[2]Инфраструктурные платежи'!$D$6/100),2)</f>
        <v>1864.42</v>
      </c>
      <c r="I275" s="43" t="n">
        <f aca="false">ROUND('[2]Инфраструктурные платежи'!$D$11+'[2]Услуги по передаче 2014'!$G$8+'[2]Время горизонтально'!I20*(1+'[2]Инфраструктурные платежи'!$D$6/100),2)</f>
        <v>1861.57</v>
      </c>
      <c r="J275" s="43" t="n">
        <f aca="false">ROUND('[2]Инфраструктурные платежи'!$D$11+'[2]Услуги по передаче 2014'!$G$8+'[2]Время горизонтально'!J20*(1+'[2]Инфраструктурные платежи'!$D$6/100),2)</f>
        <v>1908.96</v>
      </c>
      <c r="K275" s="43" t="n">
        <f aca="false">ROUND('[2]Инфраструктурные платежи'!$D$11+'[2]Услуги по передаче 2014'!$G$8+'[2]Время горизонтально'!K20*(1+'[2]Инфраструктурные платежи'!$D$6/100),2)</f>
        <v>2084.72</v>
      </c>
      <c r="L275" s="43" t="n">
        <f aca="false">ROUND('[2]Инфраструктурные платежи'!$D$11+'[2]Услуги по передаче 2014'!$G$8+'[2]Время горизонтально'!L20*(1+'[2]Инфраструктурные платежи'!$D$6/100),2)</f>
        <v>2084.1</v>
      </c>
      <c r="M275" s="43" t="n">
        <f aca="false">ROUND('[2]Инфраструктурные платежи'!$D$11+'[2]Услуги по передаче 2014'!$G$8+'[2]Время горизонтально'!M20*(1+'[2]Инфраструктурные платежи'!$D$6/100),2)</f>
        <v>2084.8</v>
      </c>
      <c r="N275" s="43" t="n">
        <f aca="false">ROUND('[2]Инфраструктурные платежи'!$D$11+'[2]Услуги по передаче 2014'!$G$8+'[2]Время горизонтально'!N20*(1+'[2]Инфраструктурные платежи'!$D$6/100),2)</f>
        <v>2085.85</v>
      </c>
      <c r="O275" s="43" t="n">
        <f aca="false">ROUND('[2]Инфраструктурные платежи'!$D$11+'[2]Услуги по передаче 2014'!$G$8+'[2]Время горизонтально'!O20*(1+'[2]Инфраструктурные платежи'!$D$6/100),2)</f>
        <v>2081.49</v>
      </c>
      <c r="P275" s="43" t="n">
        <f aca="false">ROUND('[2]Инфраструктурные платежи'!$D$11+'[2]Услуги по передаче 2014'!$G$8+'[2]Время горизонтально'!P20*(1+'[2]Инфраструктурные платежи'!$D$6/100),2)</f>
        <v>2081.65</v>
      </c>
      <c r="Q275" s="43" t="n">
        <f aca="false">ROUND('[2]Инфраструктурные платежи'!$D$11+'[2]Услуги по передаче 2014'!$G$8+'[2]Время горизонтально'!Q20*(1+'[2]Инфраструктурные платежи'!$D$6/100),2)</f>
        <v>2083.21</v>
      </c>
      <c r="R275" s="43" t="n">
        <f aca="false">ROUND('[2]Инфраструктурные платежи'!$D$11+'[2]Услуги по передаче 2014'!$G$8+'[2]Время горизонтально'!R20*(1+'[2]Инфраструктурные платежи'!$D$6/100),2)</f>
        <v>2088.54</v>
      </c>
      <c r="S275" s="43" t="n">
        <f aca="false">ROUND('[2]Инфраструктурные платежи'!$D$11+'[2]Услуги по передаче 2014'!$G$8+'[2]Время горизонтально'!S20*(1+'[2]Инфраструктурные платежи'!$D$6/100),2)</f>
        <v>2143.46</v>
      </c>
      <c r="T275" s="43" t="n">
        <f aca="false">ROUND('[2]Инфраструктурные платежи'!$D$11+'[2]Услуги по передаче 2014'!$G$8+'[2]Время горизонтально'!T20*(1+'[2]Инфраструктурные платежи'!$D$6/100),2)</f>
        <v>2161.55</v>
      </c>
      <c r="U275" s="43" t="n">
        <f aca="false">ROUND('[2]Инфраструктурные платежи'!$D$11+'[2]Услуги по передаче 2014'!$G$8+'[2]Время горизонтально'!U20*(1+'[2]Инфраструктурные платежи'!$D$6/100),2)</f>
        <v>2155.78</v>
      </c>
      <c r="V275" s="43" t="n">
        <f aca="false">ROUND('[2]Инфраструктурные платежи'!$D$11+'[2]Услуги по передаче 2014'!$G$8+'[2]Время горизонтально'!V20*(1+'[2]Инфраструктурные платежи'!$D$6/100),2)</f>
        <v>2127.57</v>
      </c>
      <c r="W275" s="43" t="n">
        <f aca="false">ROUND('[2]Инфраструктурные платежи'!$D$11+'[2]Услуги по передаче 2014'!$G$8+'[2]Время горизонтально'!W20*(1+'[2]Инфраструктурные платежи'!$D$6/100),2)</f>
        <v>2081.43</v>
      </c>
      <c r="X275" s="43" t="n">
        <f aca="false">ROUND('[2]Инфраструктурные платежи'!$D$11+'[2]Услуги по передаче 2014'!$G$8+'[2]Время горизонтально'!X20*(1+'[2]Инфраструктурные платежи'!$D$6/100),2)</f>
        <v>2055.01</v>
      </c>
      <c r="Y275" s="43" t="n">
        <f aca="false">ROUND('[2]Инфраструктурные платежи'!$D$11+'[2]Услуги по передаче 2014'!$G$8+'[2]Время горизонтально'!Y20*(1+'[2]Инфраструктурные платежи'!$D$6/100),2)</f>
        <v>1920.61</v>
      </c>
      <c r="Z275" s="44"/>
    </row>
    <row r="276" customFormat="false" ht="13.2" hidden="false" customHeight="false" outlineLevel="0" collapsed="false">
      <c r="A276" s="42" t="n">
        <f aca="false">A242</f>
        <v>42838</v>
      </c>
      <c r="B276" s="43" t="n">
        <f aca="false">ROUND('[2]Инфраструктурные платежи'!$D$11+'[2]Услуги по передаче 2014'!$G$8+'[2]Время горизонтально'!B21*(1+'[2]Инфраструктурные платежи'!$D$6/100),2)</f>
        <v>1806.53</v>
      </c>
      <c r="C276" s="43" t="n">
        <f aca="false">ROUND('[2]Инфраструктурные платежи'!$D$11+'[2]Услуги по передаче 2014'!$G$8+'[2]Время горизонтально'!C21*(1+'[2]Инфраструктурные платежи'!$D$6/100),2)</f>
        <v>1744.9</v>
      </c>
      <c r="D276" s="43" t="n">
        <f aca="false">ROUND('[2]Инфраструктурные платежи'!$D$11+'[2]Услуги по передаче 2014'!$G$8+'[2]Время горизонтально'!D21*(1+'[2]Инфраструктурные платежи'!$D$6/100),2)</f>
        <v>1701.38</v>
      </c>
      <c r="E276" s="43" t="n">
        <f aca="false">ROUND('[2]Инфраструктурные платежи'!$D$11+'[2]Услуги по передаче 2014'!$G$8+'[2]Время горизонтально'!E21*(1+'[2]Инфраструктурные платежи'!$D$6/100),2)</f>
        <v>1694.11</v>
      </c>
      <c r="F276" s="43" t="n">
        <f aca="false">ROUND('[2]Инфраструктурные платежи'!$D$11+'[2]Услуги по передаче 2014'!$G$8+'[2]Время горизонтально'!F21*(1+'[2]Инфраструктурные платежи'!$D$6/100),2)</f>
        <v>1744.15</v>
      </c>
      <c r="G276" s="43" t="n">
        <f aca="false">ROUND('[2]Инфраструктурные платежи'!$D$11+'[2]Услуги по передаче 2014'!$G$8+'[2]Время горизонтально'!G21*(1+'[2]Инфраструктурные платежи'!$D$6/100),2)</f>
        <v>1887.29</v>
      </c>
      <c r="H276" s="43" t="n">
        <f aca="false">ROUND('[2]Инфраструктурные платежи'!$D$11+'[2]Услуги по передаче 2014'!$G$8+'[2]Время горизонтально'!H21*(1+'[2]Инфраструктурные платежи'!$D$6/100),2)</f>
        <v>1991.45</v>
      </c>
      <c r="I276" s="43" t="n">
        <f aca="false">ROUND('[2]Инфраструктурные платежи'!$D$11+'[2]Услуги по передаче 2014'!$G$8+'[2]Время горизонтально'!I21*(1+'[2]Инфраструктурные платежи'!$D$6/100),2)</f>
        <v>2206.82</v>
      </c>
      <c r="J276" s="43" t="n">
        <f aca="false">ROUND('[2]Инфраструктурные платежи'!$D$11+'[2]Услуги по передаче 2014'!$G$8+'[2]Время горизонтально'!J21*(1+'[2]Инфраструктурные платежи'!$D$6/100),2)</f>
        <v>2256.93</v>
      </c>
      <c r="K276" s="43" t="n">
        <f aca="false">ROUND('[2]Инфраструктурные платежи'!$D$11+'[2]Услуги по передаче 2014'!$G$8+'[2]Время горизонтально'!K21*(1+'[2]Инфраструктурные платежи'!$D$6/100),2)</f>
        <v>2257.21</v>
      </c>
      <c r="L276" s="43" t="n">
        <f aca="false">ROUND('[2]Инфраструктурные платежи'!$D$11+'[2]Услуги по передаче 2014'!$G$8+'[2]Время горизонтально'!L21*(1+'[2]Инфраструктурные платежи'!$D$6/100),2)</f>
        <v>2266.68</v>
      </c>
      <c r="M276" s="43" t="n">
        <f aca="false">ROUND('[2]Инфраструктурные платежи'!$D$11+'[2]Услуги по передаче 2014'!$G$8+'[2]Время горизонтально'!M21*(1+'[2]Инфраструктурные платежи'!$D$6/100),2)</f>
        <v>2258.51</v>
      </c>
      <c r="N276" s="43" t="n">
        <f aca="false">ROUND('[2]Инфраструктурные платежи'!$D$11+'[2]Услуги по передаче 2014'!$G$8+'[2]Время горизонтально'!N21*(1+'[2]Инфраструктурные платежи'!$D$6/100),2)</f>
        <v>2255.54</v>
      </c>
      <c r="O276" s="43" t="n">
        <f aca="false">ROUND('[2]Инфраструктурные платежи'!$D$11+'[2]Услуги по передаче 2014'!$G$8+'[2]Время горизонтально'!O21*(1+'[2]Инфраструктурные платежи'!$D$6/100),2)</f>
        <v>2267.78</v>
      </c>
      <c r="P276" s="43" t="n">
        <f aca="false">ROUND('[2]Инфраструктурные платежи'!$D$11+'[2]Услуги по передаче 2014'!$G$8+'[2]Время горизонтально'!P21*(1+'[2]Инфраструктурные платежи'!$D$6/100),2)</f>
        <v>2261.52</v>
      </c>
      <c r="Q276" s="43" t="n">
        <f aca="false">ROUND('[2]Инфраструктурные платежи'!$D$11+'[2]Услуги по передаче 2014'!$G$8+'[2]Время горизонтально'!Q21*(1+'[2]Инфраструктурные платежи'!$D$6/100),2)</f>
        <v>2239.45</v>
      </c>
      <c r="R276" s="43" t="n">
        <f aca="false">ROUND('[2]Инфраструктурные платежи'!$D$11+'[2]Услуги по передаче 2014'!$G$8+'[2]Время горизонтально'!R21*(1+'[2]Инфраструктурные платежи'!$D$6/100),2)</f>
        <v>2232.26</v>
      </c>
      <c r="S276" s="43" t="n">
        <f aca="false">ROUND('[2]Инфраструктурные платежи'!$D$11+'[2]Услуги по передаче 2014'!$G$8+'[2]Время горизонтально'!S21*(1+'[2]Инфраструктурные платежи'!$D$6/100),2)</f>
        <v>2245.72</v>
      </c>
      <c r="T276" s="43" t="n">
        <f aca="false">ROUND('[2]Инфраструктурные платежи'!$D$11+'[2]Услуги по передаче 2014'!$G$8+'[2]Время горизонтально'!T21*(1+'[2]Инфраструктурные платежи'!$D$6/100),2)</f>
        <v>2242.96</v>
      </c>
      <c r="U276" s="43" t="n">
        <f aca="false">ROUND('[2]Инфраструктурные платежи'!$D$11+'[2]Услуги по передаче 2014'!$G$8+'[2]Время горизонтально'!U21*(1+'[2]Инфраструктурные платежи'!$D$6/100),2)</f>
        <v>2233.91</v>
      </c>
      <c r="V276" s="43" t="n">
        <f aca="false">ROUND('[2]Инфраструктурные платежи'!$D$11+'[2]Услуги по передаче 2014'!$G$8+'[2]Время горизонтально'!V21*(1+'[2]Инфраструктурные платежи'!$D$6/100),2)</f>
        <v>2215.1</v>
      </c>
      <c r="W276" s="43" t="n">
        <f aca="false">ROUND('[2]Инфраструктурные платежи'!$D$11+'[2]Услуги по передаче 2014'!$G$8+'[2]Время горизонтально'!W21*(1+'[2]Инфраструктурные платежи'!$D$6/100),2)</f>
        <v>2155.36</v>
      </c>
      <c r="X276" s="43" t="n">
        <f aca="false">ROUND('[2]Инфраструктурные платежи'!$D$11+'[2]Услуги по передаче 2014'!$G$8+'[2]Время горизонтально'!X21*(1+'[2]Инфраструктурные платежи'!$D$6/100),2)</f>
        <v>2027.47</v>
      </c>
      <c r="Y276" s="43" t="n">
        <f aca="false">ROUND('[2]Инфраструктурные платежи'!$D$11+'[2]Услуги по передаче 2014'!$G$8+'[2]Время горизонтально'!Y21*(1+'[2]Инфраструктурные платежи'!$D$6/100),2)</f>
        <v>1961.57</v>
      </c>
      <c r="Z276" s="44"/>
    </row>
    <row r="277" customFormat="false" ht="13.2" hidden="false" customHeight="false" outlineLevel="0" collapsed="false">
      <c r="A277" s="42" t="n">
        <f aca="false">A243</f>
        <v>42839</v>
      </c>
      <c r="B277" s="43" t="n">
        <f aca="false">ROUND('[2]Инфраструктурные платежи'!$D$11+'[2]Услуги по передаче 2014'!$G$8+'[2]Время горизонтально'!B22*(1+'[2]Инфраструктурные платежи'!$D$6/100),2)</f>
        <v>1877.07</v>
      </c>
      <c r="C277" s="43" t="n">
        <f aca="false">ROUND('[2]Инфраструктурные платежи'!$D$11+'[2]Услуги по передаче 2014'!$G$8+'[2]Время горизонтально'!C22*(1+'[2]Инфраструктурные платежи'!$D$6/100),2)</f>
        <v>1823.79</v>
      </c>
      <c r="D277" s="43" t="n">
        <f aca="false">ROUND('[2]Инфраструктурные платежи'!$D$11+'[2]Услуги по передаче 2014'!$G$8+'[2]Время горизонтально'!D22*(1+'[2]Инфраструктурные платежи'!$D$6/100),2)</f>
        <v>1805.2</v>
      </c>
      <c r="E277" s="43" t="n">
        <f aca="false">ROUND('[2]Инфраструктурные платежи'!$D$11+'[2]Услуги по передаче 2014'!$G$8+'[2]Время горизонтально'!E22*(1+'[2]Инфраструктурные платежи'!$D$6/100),2)</f>
        <v>1794.61</v>
      </c>
      <c r="F277" s="43" t="n">
        <f aca="false">ROUND('[2]Инфраструктурные платежи'!$D$11+'[2]Услуги по передаче 2014'!$G$8+'[2]Время горизонтально'!F22*(1+'[2]Инфраструктурные платежи'!$D$6/100),2)</f>
        <v>1858.37</v>
      </c>
      <c r="G277" s="43" t="n">
        <f aca="false">ROUND('[2]Инфраструктурные платежи'!$D$11+'[2]Услуги по передаче 2014'!$G$8+'[2]Время горизонтально'!G22*(1+'[2]Инфраструктурные платежи'!$D$6/100),2)</f>
        <v>1961.4</v>
      </c>
      <c r="H277" s="43" t="n">
        <f aca="false">ROUND('[2]Инфраструктурные платежи'!$D$11+'[2]Услуги по передаче 2014'!$G$8+'[2]Время горизонтально'!H22*(1+'[2]Инфраструктурные платежи'!$D$6/100),2)</f>
        <v>2082.75</v>
      </c>
      <c r="I277" s="43" t="n">
        <f aca="false">ROUND('[2]Инфраструктурные платежи'!$D$11+'[2]Услуги по передаче 2014'!$G$8+'[2]Время горизонтально'!I22*(1+'[2]Инфраструктурные платежи'!$D$6/100),2)</f>
        <v>2257.73</v>
      </c>
      <c r="J277" s="43" t="n">
        <f aca="false">ROUND('[2]Инфраструктурные платежи'!$D$11+'[2]Услуги по передаче 2014'!$G$8+'[2]Время горизонтально'!J22*(1+'[2]Инфраструктурные платежи'!$D$6/100),2)</f>
        <v>2277.96</v>
      </c>
      <c r="K277" s="43" t="n">
        <f aca="false">ROUND('[2]Инфраструктурные платежи'!$D$11+'[2]Услуги по передаче 2014'!$G$8+'[2]Время горизонтально'!K22*(1+'[2]Инфраструктурные платежи'!$D$6/100),2)</f>
        <v>2282.51</v>
      </c>
      <c r="L277" s="43" t="n">
        <f aca="false">ROUND('[2]Инфраструктурные платежи'!$D$11+'[2]Услуги по передаче 2014'!$G$8+'[2]Время горизонтально'!L22*(1+'[2]Инфраструктурные платежи'!$D$6/100),2)</f>
        <v>2278.58</v>
      </c>
      <c r="M277" s="43" t="n">
        <f aca="false">ROUND('[2]Инфраструктурные платежи'!$D$11+'[2]Услуги по передаче 2014'!$G$8+'[2]Время горизонтально'!M22*(1+'[2]Инфраструктурные платежи'!$D$6/100),2)</f>
        <v>2268.73</v>
      </c>
      <c r="N277" s="43" t="n">
        <f aca="false">ROUND('[2]Инфраструктурные платежи'!$D$11+'[2]Услуги по передаче 2014'!$G$8+'[2]Время горизонтально'!N22*(1+'[2]Инфраструктурные платежи'!$D$6/100),2)</f>
        <v>2248.85</v>
      </c>
      <c r="O277" s="43" t="n">
        <f aca="false">ROUND('[2]Инфраструктурные платежи'!$D$11+'[2]Услуги по передаче 2014'!$G$8+'[2]Время горизонтально'!O22*(1+'[2]Инфраструктурные платежи'!$D$6/100),2)</f>
        <v>2260.04</v>
      </c>
      <c r="P277" s="43" t="n">
        <f aca="false">ROUND('[2]Инфраструктурные платежи'!$D$11+'[2]Услуги по передаче 2014'!$G$8+'[2]Время горизонтально'!P22*(1+'[2]Инфраструктурные платежи'!$D$6/100),2)</f>
        <v>2258.84</v>
      </c>
      <c r="Q277" s="43" t="n">
        <f aca="false">ROUND('[2]Инфраструктурные платежи'!$D$11+'[2]Услуги по передаче 2014'!$G$8+'[2]Время горизонтально'!Q22*(1+'[2]Инфраструктурные платежи'!$D$6/100),2)</f>
        <v>2239.64</v>
      </c>
      <c r="R277" s="43" t="n">
        <f aca="false">ROUND('[2]Инфраструктурные платежи'!$D$11+'[2]Услуги по передаче 2014'!$G$8+'[2]Время горизонтально'!R22*(1+'[2]Инфраструктурные платежи'!$D$6/100),2)</f>
        <v>2239.71</v>
      </c>
      <c r="S277" s="43" t="n">
        <f aca="false">ROUND('[2]Инфраструктурные платежи'!$D$11+'[2]Услуги по передаче 2014'!$G$8+'[2]Время горизонтально'!S22*(1+'[2]Инфраструктурные платежи'!$D$6/100),2)</f>
        <v>2252.67</v>
      </c>
      <c r="T277" s="43" t="n">
        <f aca="false">ROUND('[2]Инфраструктурные платежи'!$D$11+'[2]Услуги по передаче 2014'!$G$8+'[2]Время горизонтально'!T22*(1+'[2]Инфраструктурные платежи'!$D$6/100),2)</f>
        <v>2249.78</v>
      </c>
      <c r="U277" s="43" t="n">
        <f aca="false">ROUND('[2]Инфраструктурные платежи'!$D$11+'[2]Услуги по передаче 2014'!$G$8+'[2]Время горизонтально'!U22*(1+'[2]Инфраструктурные платежи'!$D$6/100),2)</f>
        <v>2243.57</v>
      </c>
      <c r="V277" s="43" t="n">
        <f aca="false">ROUND('[2]Инфраструктурные платежи'!$D$11+'[2]Услуги по передаче 2014'!$G$8+'[2]Время горизонтально'!V22*(1+'[2]Инфраструктурные платежи'!$D$6/100),2)</f>
        <v>2228.29</v>
      </c>
      <c r="W277" s="43" t="n">
        <f aca="false">ROUND('[2]Инфраструктурные платежи'!$D$11+'[2]Услуги по передаче 2014'!$G$8+'[2]Время горизонтально'!W22*(1+'[2]Инфраструктурные платежи'!$D$6/100),2)</f>
        <v>2196.68</v>
      </c>
      <c r="X277" s="43" t="n">
        <f aca="false">ROUND('[2]Инфраструктурные платежи'!$D$11+'[2]Услуги по передаче 2014'!$G$8+'[2]Время горизонтально'!X22*(1+'[2]Инфраструктурные платежи'!$D$6/100),2)</f>
        <v>2061.72</v>
      </c>
      <c r="Y277" s="43" t="n">
        <f aca="false">ROUND('[2]Инфраструктурные платежи'!$D$11+'[2]Услуги по передаче 2014'!$G$8+'[2]Время горизонтально'!Y22*(1+'[2]Инфраструктурные платежи'!$D$6/100),2)</f>
        <v>1995.85</v>
      </c>
      <c r="Z277" s="44"/>
    </row>
    <row r="278" customFormat="false" ht="13.2" hidden="false" customHeight="false" outlineLevel="0" collapsed="false">
      <c r="A278" s="42" t="n">
        <f aca="false">A244</f>
        <v>42840</v>
      </c>
      <c r="B278" s="43" t="n">
        <f aca="false">ROUND('[2]Инфраструктурные платежи'!$D$11+'[2]Услуги по передаче 2014'!$G$8+'[2]Время горизонтально'!B23*(1+'[2]Инфраструктурные платежи'!$D$6/100),2)</f>
        <v>1816.68</v>
      </c>
      <c r="C278" s="43" t="n">
        <f aca="false">ROUND('[2]Инфраструктурные платежи'!$D$11+'[2]Услуги по передаче 2014'!$G$8+'[2]Время горизонтально'!C23*(1+'[2]Инфраструктурные платежи'!$D$6/100),2)</f>
        <v>1766.94</v>
      </c>
      <c r="D278" s="43" t="n">
        <f aca="false">ROUND('[2]Инфраструктурные платежи'!$D$11+'[2]Услуги по передаче 2014'!$G$8+'[2]Время горизонтально'!D23*(1+'[2]Инфраструктурные платежи'!$D$6/100),2)</f>
        <v>1755.22</v>
      </c>
      <c r="E278" s="43" t="n">
        <f aca="false">ROUND('[2]Инфраструктурные платежи'!$D$11+'[2]Услуги по передаче 2014'!$G$8+'[2]Время горизонтально'!E23*(1+'[2]Инфраструктурные платежи'!$D$6/100),2)</f>
        <v>1756.25</v>
      </c>
      <c r="F278" s="43" t="n">
        <f aca="false">ROUND('[2]Инфраструктурные платежи'!$D$11+'[2]Услуги по передаче 2014'!$G$8+'[2]Время горизонтально'!F23*(1+'[2]Инфраструктурные платежи'!$D$6/100),2)</f>
        <v>1807.91</v>
      </c>
      <c r="G278" s="43" t="n">
        <f aca="false">ROUND('[2]Инфраструктурные платежи'!$D$11+'[2]Услуги по передаче 2014'!$G$8+'[2]Время горизонтально'!G23*(1+'[2]Инфраструктурные платежи'!$D$6/100),2)</f>
        <v>1933.14</v>
      </c>
      <c r="H278" s="43" t="n">
        <f aca="false">ROUND('[2]Инфраструктурные платежи'!$D$11+'[2]Услуги по передаче 2014'!$G$8+'[2]Время горизонтально'!H23*(1+'[2]Инфраструктурные платежи'!$D$6/100),2)</f>
        <v>2014.74</v>
      </c>
      <c r="I278" s="43" t="n">
        <f aca="false">ROUND('[2]Инфраструктурные платежи'!$D$11+'[2]Услуги по передаче 2014'!$G$8+'[2]Время горизонтально'!I23*(1+'[2]Инфраструктурные платежи'!$D$6/100),2)</f>
        <v>2201.78</v>
      </c>
      <c r="J278" s="43" t="n">
        <f aca="false">ROUND('[2]Инфраструктурные платежи'!$D$11+'[2]Услуги по передаче 2014'!$G$8+'[2]Время горизонтально'!J23*(1+'[2]Инфраструктурные платежи'!$D$6/100),2)</f>
        <v>2263.55</v>
      </c>
      <c r="K278" s="43" t="n">
        <f aca="false">ROUND('[2]Инфраструктурные платежи'!$D$11+'[2]Услуги по передаче 2014'!$G$8+'[2]Время горизонтально'!K23*(1+'[2]Инфраструктурные платежи'!$D$6/100),2)</f>
        <v>2262.39</v>
      </c>
      <c r="L278" s="43" t="n">
        <f aca="false">ROUND('[2]Инфраструктурные платежи'!$D$11+'[2]Услуги по передаче 2014'!$G$8+'[2]Время горизонтально'!L23*(1+'[2]Инфраструктурные платежи'!$D$6/100),2)</f>
        <v>2260.51</v>
      </c>
      <c r="M278" s="43" t="n">
        <f aca="false">ROUND('[2]Инфраструктурные платежи'!$D$11+'[2]Услуги по передаче 2014'!$G$8+'[2]Время горизонтально'!M23*(1+'[2]Инфраструктурные платежи'!$D$6/100),2)</f>
        <v>2246.84</v>
      </c>
      <c r="N278" s="43" t="n">
        <f aca="false">ROUND('[2]Инфраструктурные платежи'!$D$11+'[2]Услуги по передаче 2014'!$G$8+'[2]Время горизонтально'!N23*(1+'[2]Инфраструктурные платежи'!$D$6/100),2)</f>
        <v>2242.01</v>
      </c>
      <c r="O278" s="43" t="n">
        <f aca="false">ROUND('[2]Инфраструктурные платежи'!$D$11+'[2]Услуги по передаче 2014'!$G$8+'[2]Время горизонтально'!O23*(1+'[2]Инфраструктурные платежи'!$D$6/100),2)</f>
        <v>2251.23</v>
      </c>
      <c r="P278" s="43" t="n">
        <f aca="false">ROUND('[2]Инфраструктурные платежи'!$D$11+'[2]Услуги по передаче 2014'!$G$8+'[2]Время горизонтально'!P23*(1+'[2]Инфраструктурные платежи'!$D$6/100),2)</f>
        <v>2247.6</v>
      </c>
      <c r="Q278" s="43" t="n">
        <f aca="false">ROUND('[2]Инфраструктурные платежи'!$D$11+'[2]Услуги по передаче 2014'!$G$8+'[2]Время горизонтально'!Q23*(1+'[2]Инфраструктурные платежи'!$D$6/100),2)</f>
        <v>2229.59</v>
      </c>
      <c r="R278" s="43" t="n">
        <f aca="false">ROUND('[2]Инфраструктурные платежи'!$D$11+'[2]Услуги по передаче 2014'!$G$8+'[2]Время горизонтально'!R23*(1+'[2]Инфраструктурные платежи'!$D$6/100),2)</f>
        <v>2225.19</v>
      </c>
      <c r="S278" s="43" t="n">
        <f aca="false">ROUND('[2]Инфраструктурные платежи'!$D$11+'[2]Услуги по передаче 2014'!$G$8+'[2]Время горизонтально'!S23*(1+'[2]Инфраструктурные платежи'!$D$6/100),2)</f>
        <v>2236.07</v>
      </c>
      <c r="T278" s="43" t="n">
        <f aca="false">ROUND('[2]Инфраструктурные платежи'!$D$11+'[2]Услуги по передаче 2014'!$G$8+'[2]Время горизонтально'!T23*(1+'[2]Инфраструктурные платежи'!$D$6/100),2)</f>
        <v>2234.73</v>
      </c>
      <c r="U278" s="43" t="n">
        <f aca="false">ROUND('[2]Инфраструктурные платежи'!$D$11+'[2]Услуги по передаче 2014'!$G$8+'[2]Время горизонтально'!U23*(1+'[2]Инфраструктурные платежи'!$D$6/100),2)</f>
        <v>2229.73</v>
      </c>
      <c r="V278" s="43" t="n">
        <f aca="false">ROUND('[2]Инфраструктурные платежи'!$D$11+'[2]Услуги по передаче 2014'!$G$8+'[2]Время горизонтально'!V23*(1+'[2]Инфраструктурные платежи'!$D$6/100),2)</f>
        <v>2210.73</v>
      </c>
      <c r="W278" s="43" t="n">
        <f aca="false">ROUND('[2]Инфраструктурные платежи'!$D$11+'[2]Услуги по передаче 2014'!$G$8+'[2]Время горизонтально'!W23*(1+'[2]Инфраструктурные платежи'!$D$6/100),2)</f>
        <v>2177.95</v>
      </c>
      <c r="X278" s="43" t="n">
        <f aca="false">ROUND('[2]Инфраструктурные платежи'!$D$11+'[2]Услуги по передаче 2014'!$G$8+'[2]Время горизонтально'!X23*(1+'[2]Инфраструктурные платежи'!$D$6/100),2)</f>
        <v>2039.26</v>
      </c>
      <c r="Y278" s="43" t="n">
        <f aca="false">ROUND('[2]Инфраструктурные платежи'!$D$11+'[2]Услуги по передаче 2014'!$G$8+'[2]Время горизонтально'!Y23*(1+'[2]Инфраструктурные платежи'!$D$6/100),2)</f>
        <v>1915.45</v>
      </c>
      <c r="Z278" s="44"/>
    </row>
    <row r="279" customFormat="false" ht="13.2" hidden="false" customHeight="false" outlineLevel="0" collapsed="false">
      <c r="A279" s="42" t="n">
        <f aca="false">A245</f>
        <v>42841</v>
      </c>
      <c r="B279" s="43" t="n">
        <f aca="false">ROUND('[2]Инфраструктурные платежи'!$D$11+'[2]Услуги по передаче 2014'!$G$8+'[2]Время горизонтально'!B24*(1+'[2]Инфраструктурные платежи'!$D$6/100),2)</f>
        <v>1798.46</v>
      </c>
      <c r="C279" s="43" t="n">
        <f aca="false">ROUND('[2]Инфраструктурные платежи'!$D$11+'[2]Услуги по передаче 2014'!$G$8+'[2]Время горизонтально'!C24*(1+'[2]Инфраструктурные платежи'!$D$6/100),2)</f>
        <v>1728.74</v>
      </c>
      <c r="D279" s="43" t="n">
        <f aca="false">ROUND('[2]Инфраструктурные платежи'!$D$11+'[2]Услуги по передаче 2014'!$G$8+'[2]Время горизонтально'!D24*(1+'[2]Инфраструктурные платежи'!$D$6/100),2)</f>
        <v>1717.16</v>
      </c>
      <c r="E279" s="43" t="n">
        <f aca="false">ROUND('[2]Инфраструктурные платежи'!$D$11+'[2]Услуги по передаче 2014'!$G$8+'[2]Время горизонтально'!E24*(1+'[2]Инфраструктурные платежи'!$D$6/100),2)</f>
        <v>1719.99</v>
      </c>
      <c r="F279" s="43" t="n">
        <f aca="false">ROUND('[2]Инфраструктурные платежи'!$D$11+'[2]Услуги по передаче 2014'!$G$8+'[2]Время горизонтально'!F24*(1+'[2]Инфраструктурные платежи'!$D$6/100),2)</f>
        <v>1751.51</v>
      </c>
      <c r="G279" s="43" t="n">
        <f aca="false">ROUND('[2]Инфраструктурные платежи'!$D$11+'[2]Услуги по передаче 2014'!$G$8+'[2]Время горизонтально'!G24*(1+'[2]Инфраструктурные платежи'!$D$6/100),2)</f>
        <v>1860.33</v>
      </c>
      <c r="H279" s="43" t="n">
        <f aca="false">ROUND('[2]Инфраструктурные платежи'!$D$11+'[2]Услуги по передаче 2014'!$G$8+'[2]Время горизонтально'!H24*(1+'[2]Инфраструктурные платежи'!$D$6/100),2)</f>
        <v>1955.07</v>
      </c>
      <c r="I279" s="43" t="n">
        <f aca="false">ROUND('[2]Инфраструктурные платежи'!$D$11+'[2]Услуги по передаче 2014'!$G$8+'[2]Время горизонтально'!I24*(1+'[2]Инфраструктурные платежи'!$D$6/100),2)</f>
        <v>2050.45</v>
      </c>
      <c r="J279" s="43" t="n">
        <f aca="false">ROUND('[2]Инфраструктурные платежи'!$D$11+'[2]Услуги по передаче 2014'!$G$8+'[2]Время горизонтально'!J24*(1+'[2]Инфраструктурные платежи'!$D$6/100),2)</f>
        <v>2199.34</v>
      </c>
      <c r="K279" s="43" t="n">
        <f aca="false">ROUND('[2]Инфраструктурные платежи'!$D$11+'[2]Услуги по передаче 2014'!$G$8+'[2]Время горизонтально'!K24*(1+'[2]Инфраструктурные платежи'!$D$6/100),2)</f>
        <v>2203.61</v>
      </c>
      <c r="L279" s="43" t="n">
        <f aca="false">ROUND('[2]Инфраструктурные платежи'!$D$11+'[2]Услуги по передаче 2014'!$G$8+'[2]Время горизонтально'!L24*(1+'[2]Инфраструктурные платежи'!$D$6/100),2)</f>
        <v>2194.01</v>
      </c>
      <c r="M279" s="43" t="n">
        <f aca="false">ROUND('[2]Инфраструктурные платежи'!$D$11+'[2]Услуги по передаче 2014'!$G$8+'[2]Время горизонтально'!M24*(1+'[2]Инфраструктурные платежи'!$D$6/100),2)</f>
        <v>2191.32</v>
      </c>
      <c r="N279" s="43" t="n">
        <f aca="false">ROUND('[2]Инфраструктурные платежи'!$D$11+'[2]Услуги по передаче 2014'!$G$8+'[2]Время горизонтально'!N24*(1+'[2]Инфраструктурные платежи'!$D$6/100),2)</f>
        <v>2187.68</v>
      </c>
      <c r="O279" s="43" t="n">
        <f aca="false">ROUND('[2]Инфраструктурные платежи'!$D$11+'[2]Услуги по передаче 2014'!$G$8+'[2]Время горизонтально'!O24*(1+'[2]Инфраструктурные платежи'!$D$6/100),2)</f>
        <v>2187.42</v>
      </c>
      <c r="P279" s="43" t="n">
        <f aca="false">ROUND('[2]Инфраструктурные платежи'!$D$11+'[2]Услуги по передаче 2014'!$G$8+'[2]Время горизонтально'!P24*(1+'[2]Инфраструктурные платежи'!$D$6/100),2)</f>
        <v>2184.83</v>
      </c>
      <c r="Q279" s="43" t="n">
        <f aca="false">ROUND('[2]Инфраструктурные платежи'!$D$11+'[2]Услуги по передаче 2014'!$G$8+'[2]Время горизонтально'!Q24*(1+'[2]Инфраструктурные платежи'!$D$6/100),2)</f>
        <v>2180.71</v>
      </c>
      <c r="R279" s="43" t="n">
        <f aca="false">ROUND('[2]Инфраструктурные платежи'!$D$11+'[2]Услуги по передаче 2014'!$G$8+'[2]Время горизонтально'!R24*(1+'[2]Инфраструктурные платежи'!$D$6/100),2)</f>
        <v>2171.99</v>
      </c>
      <c r="S279" s="43" t="n">
        <f aca="false">ROUND('[2]Инфраструктурные платежи'!$D$11+'[2]Услуги по передаче 2014'!$G$8+'[2]Время горизонтально'!S24*(1+'[2]Инфраструктурные платежи'!$D$6/100),2)</f>
        <v>2171.46</v>
      </c>
      <c r="T279" s="43" t="n">
        <f aca="false">ROUND('[2]Инфраструктурные платежи'!$D$11+'[2]Услуги по передаче 2014'!$G$8+'[2]Время горизонтально'!T24*(1+'[2]Инфраструктурные платежи'!$D$6/100),2)</f>
        <v>2202.9</v>
      </c>
      <c r="U279" s="43" t="n">
        <f aca="false">ROUND('[2]Инфраструктурные платежи'!$D$11+'[2]Услуги по передаче 2014'!$G$8+'[2]Время горизонтально'!U24*(1+'[2]Инфраструктурные платежи'!$D$6/100),2)</f>
        <v>2178.15</v>
      </c>
      <c r="V279" s="43" t="n">
        <f aca="false">ROUND('[2]Инфраструктурные платежи'!$D$11+'[2]Услуги по передаче 2014'!$G$8+'[2]Время горизонтально'!V24*(1+'[2]Инфраструктурные платежи'!$D$6/100),2)</f>
        <v>2164.54</v>
      </c>
      <c r="W279" s="43" t="n">
        <f aca="false">ROUND('[2]Инфраструктурные платежи'!$D$11+'[2]Услуги по передаче 2014'!$G$8+'[2]Время горизонтально'!W24*(1+'[2]Инфраструктурные платежи'!$D$6/100),2)</f>
        <v>2113.11</v>
      </c>
      <c r="X279" s="43" t="n">
        <f aca="false">ROUND('[2]Инфраструктурные платежи'!$D$11+'[2]Услуги по передаче 2014'!$G$8+'[2]Время горизонтально'!X24*(1+'[2]Инфраструктурные платежи'!$D$6/100),2)</f>
        <v>2000.56</v>
      </c>
      <c r="Y279" s="43" t="n">
        <f aca="false">ROUND('[2]Инфраструктурные платежи'!$D$11+'[2]Услуги по передаче 2014'!$G$8+'[2]Время горизонтально'!Y24*(1+'[2]Инфраструктурные платежи'!$D$6/100),2)</f>
        <v>1839.35</v>
      </c>
      <c r="Z279" s="44"/>
    </row>
    <row r="280" customFormat="false" ht="13.2" hidden="false" customHeight="false" outlineLevel="0" collapsed="false">
      <c r="A280" s="42" t="n">
        <f aca="false">A246</f>
        <v>42842</v>
      </c>
      <c r="B280" s="43" t="n">
        <f aca="false">ROUND('[2]Инфраструктурные платежи'!$D$11+'[2]Услуги по передаче 2014'!$G$8+'[2]Время горизонтально'!B25*(1+'[2]Инфраструктурные платежи'!$D$6/100),2)</f>
        <v>1779.1</v>
      </c>
      <c r="C280" s="43" t="n">
        <f aca="false">ROUND('[2]Инфраструктурные платежи'!$D$11+'[2]Услуги по передаче 2014'!$G$8+'[2]Время горизонтально'!C25*(1+'[2]Инфраструктурные платежи'!$D$6/100),2)</f>
        <v>1715.29</v>
      </c>
      <c r="D280" s="43" t="n">
        <f aca="false">ROUND('[2]Инфраструктурные платежи'!$D$11+'[2]Услуги по передаче 2014'!$G$8+'[2]Время горизонтально'!D25*(1+'[2]Инфраструктурные платежи'!$D$6/100),2)</f>
        <v>1664.02</v>
      </c>
      <c r="E280" s="43" t="n">
        <f aca="false">ROUND('[2]Инфраструктурные платежи'!$D$11+'[2]Услуги по передаче 2014'!$G$8+'[2]Время горизонтально'!E25*(1+'[2]Инфраструктурные платежи'!$D$6/100),2)</f>
        <v>1662.04</v>
      </c>
      <c r="F280" s="43" t="n">
        <f aca="false">ROUND('[2]Инфраструктурные платежи'!$D$11+'[2]Услуги по передаче 2014'!$G$8+'[2]Время горизонтально'!F25*(1+'[2]Инфраструктурные платежи'!$D$6/100),2)</f>
        <v>1745.4</v>
      </c>
      <c r="G280" s="43" t="n">
        <f aca="false">ROUND('[2]Инфраструктурные платежи'!$D$11+'[2]Услуги по передаче 2014'!$G$8+'[2]Время горизонтально'!G25*(1+'[2]Инфраструктурные платежи'!$D$6/100),2)</f>
        <v>1846.19</v>
      </c>
      <c r="H280" s="43" t="n">
        <f aca="false">ROUND('[2]Инфраструктурные платежи'!$D$11+'[2]Услуги по передаче 2014'!$G$8+'[2]Время горизонтально'!H25*(1+'[2]Инфраструктурные платежи'!$D$6/100),2)</f>
        <v>1916.11</v>
      </c>
      <c r="I280" s="43" t="n">
        <f aca="false">ROUND('[2]Инфраструктурные платежи'!$D$11+'[2]Услуги по передаче 2014'!$G$8+'[2]Время горизонтально'!I25*(1+'[2]Инфраструктурные платежи'!$D$6/100),2)</f>
        <v>2042.62</v>
      </c>
      <c r="J280" s="43" t="n">
        <f aca="false">ROUND('[2]Инфраструктурные платежи'!$D$11+'[2]Услуги по передаче 2014'!$G$8+'[2]Время горизонтально'!J25*(1+'[2]Инфраструктурные платежи'!$D$6/100),2)</f>
        <v>2230.9</v>
      </c>
      <c r="K280" s="43" t="n">
        <f aca="false">ROUND('[2]Инфраструктурные платежи'!$D$11+'[2]Услуги по передаче 2014'!$G$8+'[2]Время горизонтально'!K25*(1+'[2]Инфраструктурные платежи'!$D$6/100),2)</f>
        <v>2231.63</v>
      </c>
      <c r="L280" s="43" t="n">
        <f aca="false">ROUND('[2]Инфраструктурные платежи'!$D$11+'[2]Услуги по передаче 2014'!$G$8+'[2]Время горизонтально'!L25*(1+'[2]Инфраструктурные платежи'!$D$6/100),2)</f>
        <v>2220.84</v>
      </c>
      <c r="M280" s="43" t="n">
        <f aca="false">ROUND('[2]Инфраструктурные платежи'!$D$11+'[2]Услуги по передаче 2014'!$G$8+'[2]Время горизонтально'!M25*(1+'[2]Инфраструктурные платежи'!$D$6/100),2)</f>
        <v>2216.29</v>
      </c>
      <c r="N280" s="43" t="n">
        <f aca="false">ROUND('[2]Инфраструктурные платежи'!$D$11+'[2]Услуги по передаче 2014'!$G$8+'[2]Время горизонтально'!N25*(1+'[2]Инфраструктурные платежи'!$D$6/100),2)</f>
        <v>2214.3</v>
      </c>
      <c r="O280" s="43" t="n">
        <f aca="false">ROUND('[2]Инфраструктурные платежи'!$D$11+'[2]Услуги по передаче 2014'!$G$8+'[2]Время горизонтально'!O25*(1+'[2]Инфраструктурные платежи'!$D$6/100),2)</f>
        <v>2214.08</v>
      </c>
      <c r="P280" s="43" t="n">
        <f aca="false">ROUND('[2]Инфраструктурные платежи'!$D$11+'[2]Услуги по передаче 2014'!$G$8+'[2]Время горизонтально'!P25*(1+'[2]Инфраструктурные платежи'!$D$6/100),2)</f>
        <v>2208.39</v>
      </c>
      <c r="Q280" s="43" t="n">
        <f aca="false">ROUND('[2]Инфраструктурные платежи'!$D$11+'[2]Услуги по передаче 2014'!$G$8+'[2]Время горизонтально'!Q25*(1+'[2]Инфраструктурные платежи'!$D$6/100),2)</f>
        <v>2206.53</v>
      </c>
      <c r="R280" s="43" t="n">
        <f aca="false">ROUND('[2]Инфраструктурные платежи'!$D$11+'[2]Услуги по передаче 2014'!$G$8+'[2]Время горизонтально'!R25*(1+'[2]Инфраструктурные платежи'!$D$6/100),2)</f>
        <v>2185.92</v>
      </c>
      <c r="S280" s="43" t="n">
        <f aca="false">ROUND('[2]Инфраструктурные платежи'!$D$11+'[2]Услуги по передаче 2014'!$G$8+'[2]Время горизонтально'!S25*(1+'[2]Инфраструктурные платежи'!$D$6/100),2)</f>
        <v>2194.38</v>
      </c>
      <c r="T280" s="43" t="n">
        <f aca="false">ROUND('[2]Инфраструктурные платежи'!$D$11+'[2]Услуги по передаче 2014'!$G$8+'[2]Время горизонтально'!T25*(1+'[2]Инфраструктурные платежи'!$D$6/100),2)</f>
        <v>2205.89</v>
      </c>
      <c r="U280" s="43" t="n">
        <f aca="false">ROUND('[2]Инфраструктурные платежи'!$D$11+'[2]Услуги по передаче 2014'!$G$8+'[2]Время горизонтально'!U25*(1+'[2]Инфраструктурные платежи'!$D$6/100),2)</f>
        <v>2191.43</v>
      </c>
      <c r="V280" s="43" t="n">
        <f aca="false">ROUND('[2]Инфраструктурные платежи'!$D$11+'[2]Услуги по передаче 2014'!$G$8+'[2]Время горизонтально'!V25*(1+'[2]Инфраструктурные платежи'!$D$6/100),2)</f>
        <v>2184.79</v>
      </c>
      <c r="W280" s="43" t="n">
        <f aca="false">ROUND('[2]Инфраструктурные платежи'!$D$11+'[2]Услуги по передаче 2014'!$G$8+'[2]Время горизонтально'!W25*(1+'[2]Инфраструктурные платежи'!$D$6/100),2)</f>
        <v>2164.65</v>
      </c>
      <c r="X280" s="43" t="n">
        <f aca="false">ROUND('[2]Инфраструктурные платежи'!$D$11+'[2]Услуги по передаче 2014'!$G$8+'[2]Время горизонтально'!X25*(1+'[2]Инфраструктурные платежи'!$D$6/100),2)</f>
        <v>2042.6</v>
      </c>
      <c r="Y280" s="43" t="n">
        <f aca="false">ROUND('[2]Инфраструктурные платежи'!$D$11+'[2]Услуги по передаче 2014'!$G$8+'[2]Время горизонтально'!Y25*(1+'[2]Инфраструктурные платежи'!$D$6/100),2)</f>
        <v>1838.13</v>
      </c>
      <c r="Z280" s="44"/>
    </row>
    <row r="281" customFormat="false" ht="13.2" hidden="false" customHeight="false" outlineLevel="0" collapsed="false">
      <c r="A281" s="42" t="n">
        <f aca="false">A247</f>
        <v>42843</v>
      </c>
      <c r="B281" s="43" t="n">
        <f aca="false">ROUND('[2]Инфраструктурные платежи'!$D$11+'[2]Услуги по передаче 2014'!$G$8+'[2]Время горизонтально'!B26*(1+'[2]Инфраструктурные платежи'!$D$6/100),2)</f>
        <v>1863.17</v>
      </c>
      <c r="C281" s="43" t="n">
        <f aca="false">ROUND('[2]Инфраструктурные платежи'!$D$11+'[2]Услуги по передаче 2014'!$G$8+'[2]Время горизонтально'!C26*(1+'[2]Инфраструктурные платежи'!$D$6/100),2)</f>
        <v>1802.86</v>
      </c>
      <c r="D281" s="43" t="n">
        <f aca="false">ROUND('[2]Инфраструктурные платежи'!$D$11+'[2]Услуги по передаче 2014'!$G$8+'[2]Время горизонтально'!D26*(1+'[2]Инфраструктурные платежи'!$D$6/100),2)</f>
        <v>1751.43</v>
      </c>
      <c r="E281" s="43" t="n">
        <f aca="false">ROUND('[2]Инфраструктурные платежи'!$D$11+'[2]Услуги по передаче 2014'!$G$8+'[2]Время горизонтально'!E26*(1+'[2]Инфраструктурные платежи'!$D$6/100),2)</f>
        <v>1744</v>
      </c>
      <c r="F281" s="43" t="n">
        <f aca="false">ROUND('[2]Инфраструктурные платежи'!$D$11+'[2]Услуги по передаче 2014'!$G$8+'[2]Время горизонтально'!F26*(1+'[2]Инфраструктурные платежи'!$D$6/100),2)</f>
        <v>1765.84</v>
      </c>
      <c r="G281" s="43" t="n">
        <f aca="false">ROUND('[2]Инфраструктурные платежи'!$D$11+'[2]Услуги по передаче 2014'!$G$8+'[2]Время горизонтально'!G26*(1+'[2]Инфраструктурные платежи'!$D$6/100),2)</f>
        <v>1844.61</v>
      </c>
      <c r="H281" s="43" t="n">
        <f aca="false">ROUND('[2]Инфраструктурные платежи'!$D$11+'[2]Услуги по передаче 2014'!$G$8+'[2]Время горизонтально'!H26*(1+'[2]Инфраструктурные платежи'!$D$6/100),2)</f>
        <v>1905.09</v>
      </c>
      <c r="I281" s="43" t="n">
        <f aca="false">ROUND('[2]Инфраструктурные платежи'!$D$11+'[2]Услуги по передаче 2014'!$G$8+'[2]Время горизонтально'!I26*(1+'[2]Инфраструктурные платежи'!$D$6/100),2)</f>
        <v>1930.08</v>
      </c>
      <c r="J281" s="43" t="n">
        <f aca="false">ROUND('[2]Инфраструктурные платежи'!$D$11+'[2]Услуги по передаче 2014'!$G$8+'[2]Время горизонтально'!J26*(1+'[2]Инфраструктурные платежи'!$D$6/100),2)</f>
        <v>2143.2</v>
      </c>
      <c r="K281" s="43" t="n">
        <f aca="false">ROUND('[2]Инфраструктурные платежи'!$D$11+'[2]Услуги по передаче 2014'!$G$8+'[2]Время горизонтально'!K26*(1+'[2]Инфраструктурные платежи'!$D$6/100),2)</f>
        <v>2247.38</v>
      </c>
      <c r="L281" s="43" t="n">
        <f aca="false">ROUND('[2]Инфраструктурные платежи'!$D$11+'[2]Услуги по передаче 2014'!$G$8+'[2]Время горизонтально'!L26*(1+'[2]Инфраструктурные платежи'!$D$6/100),2)</f>
        <v>2253.38</v>
      </c>
      <c r="M281" s="43" t="n">
        <f aca="false">ROUND('[2]Инфраструктурные платежи'!$D$11+'[2]Услуги по передаче 2014'!$G$8+'[2]Время горизонтально'!M26*(1+'[2]Инфраструктурные платежи'!$D$6/100),2)</f>
        <v>2246.35</v>
      </c>
      <c r="N281" s="43" t="n">
        <f aca="false">ROUND('[2]Инфраструктурные платежи'!$D$11+'[2]Услуги по передаче 2014'!$G$8+'[2]Время горизонтально'!N26*(1+'[2]Инфраструктурные платежи'!$D$6/100),2)</f>
        <v>2241.87</v>
      </c>
      <c r="O281" s="43" t="n">
        <f aca="false">ROUND('[2]Инфраструктурные платежи'!$D$11+'[2]Услуги по передаче 2014'!$G$8+'[2]Время горизонтально'!O26*(1+'[2]Инфраструктурные платежи'!$D$6/100),2)</f>
        <v>2231.93</v>
      </c>
      <c r="P281" s="43" t="n">
        <f aca="false">ROUND('[2]Инфраструктурные платежи'!$D$11+'[2]Услуги по передаче 2014'!$G$8+'[2]Время горизонтально'!P26*(1+'[2]Инфраструктурные платежи'!$D$6/100),2)</f>
        <v>2228.25</v>
      </c>
      <c r="Q281" s="43" t="n">
        <f aca="false">ROUND('[2]Инфраструктурные платежи'!$D$11+'[2]Услуги по передаче 2014'!$G$8+'[2]Время горизонтально'!Q26*(1+'[2]Инфраструктурные платежи'!$D$6/100),2)</f>
        <v>2181.75</v>
      </c>
      <c r="R281" s="43" t="n">
        <f aca="false">ROUND('[2]Инфраструктурные платежи'!$D$11+'[2]Услуги по передаче 2014'!$G$8+'[2]Время горизонтально'!R26*(1+'[2]Инфраструктурные платежи'!$D$6/100),2)</f>
        <v>2164.5</v>
      </c>
      <c r="S281" s="43" t="n">
        <f aca="false">ROUND('[2]Инфраструктурные платежи'!$D$11+'[2]Услуги по передаче 2014'!$G$8+'[2]Время горизонтально'!S26*(1+'[2]Инфраструктурные платежи'!$D$6/100),2)</f>
        <v>2235.38</v>
      </c>
      <c r="T281" s="43" t="n">
        <f aca="false">ROUND('[2]Инфраструктурные платежи'!$D$11+'[2]Услуги по передаче 2014'!$G$8+'[2]Время горизонтально'!T26*(1+'[2]Инфраструктурные платежи'!$D$6/100),2)</f>
        <v>2250.62</v>
      </c>
      <c r="U281" s="43" t="n">
        <f aca="false">ROUND('[2]Инфраструктурные платежи'!$D$11+'[2]Услуги по передаче 2014'!$G$8+'[2]Время горизонтально'!U26*(1+'[2]Инфраструктурные платежи'!$D$6/100),2)</f>
        <v>2234.71</v>
      </c>
      <c r="V281" s="43" t="n">
        <f aca="false">ROUND('[2]Инфраструктурные платежи'!$D$11+'[2]Услуги по передаче 2014'!$G$8+'[2]Время горизонтально'!V26*(1+'[2]Инфраструктурные платежи'!$D$6/100),2)</f>
        <v>2221.97</v>
      </c>
      <c r="W281" s="43" t="n">
        <f aca="false">ROUND('[2]Инфраструктурные платежи'!$D$11+'[2]Услуги по передаче 2014'!$G$8+'[2]Время горизонтально'!W26*(1+'[2]Инфраструктурные платежи'!$D$6/100),2)</f>
        <v>2177.83</v>
      </c>
      <c r="X281" s="43" t="n">
        <f aca="false">ROUND('[2]Инфраструктурные платежи'!$D$11+'[2]Услуги по передаче 2014'!$G$8+'[2]Время горизонтально'!X26*(1+'[2]Инфраструктурные платежи'!$D$6/100),2)</f>
        <v>2027.8</v>
      </c>
      <c r="Y281" s="43" t="n">
        <f aca="false">ROUND('[2]Инфраструктурные платежи'!$D$11+'[2]Услуги по передаче 2014'!$G$8+'[2]Время горизонтально'!Y26*(1+'[2]Инфраструктурные платежи'!$D$6/100),2)</f>
        <v>1906.27</v>
      </c>
      <c r="Z281" s="44"/>
    </row>
    <row r="282" customFormat="false" ht="13.2" hidden="false" customHeight="false" outlineLevel="0" collapsed="false">
      <c r="A282" s="42" t="n">
        <f aca="false">A248</f>
        <v>42844</v>
      </c>
      <c r="B282" s="43" t="n">
        <f aca="false">ROUND('[2]Инфраструктурные платежи'!$D$11+'[2]Услуги по передаче 2014'!$G$8+'[2]Время горизонтально'!B27*(1+'[2]Инфраструктурные платежи'!$D$6/100),2)</f>
        <v>1908.56</v>
      </c>
      <c r="C282" s="43" t="n">
        <f aca="false">ROUND('[2]Инфраструктурные платежи'!$D$11+'[2]Услуги по передаче 2014'!$G$8+'[2]Время горизонтально'!C27*(1+'[2]Инфраструктурные платежи'!$D$6/100),2)</f>
        <v>1805.08</v>
      </c>
      <c r="D282" s="43" t="n">
        <f aca="false">ROUND('[2]Инфраструктурные платежи'!$D$11+'[2]Услуги по передаче 2014'!$G$8+'[2]Время горизонтально'!D27*(1+'[2]Инфраструктурные платежи'!$D$6/100),2)</f>
        <v>1728.98</v>
      </c>
      <c r="E282" s="43" t="n">
        <f aca="false">ROUND('[2]Инфраструктурные платежи'!$D$11+'[2]Услуги по передаче 2014'!$G$8+'[2]Время горизонтально'!E27*(1+'[2]Инфраструктурные платежи'!$D$6/100),2)</f>
        <v>1710.23</v>
      </c>
      <c r="F282" s="43" t="n">
        <f aca="false">ROUND('[2]Инфраструктурные платежи'!$D$11+'[2]Услуги по передаче 2014'!$G$8+'[2]Время горизонтально'!F27*(1+'[2]Инфраструктурные платежи'!$D$6/100),2)</f>
        <v>1733.15</v>
      </c>
      <c r="G282" s="43" t="n">
        <f aca="false">ROUND('[2]Инфраструктурные платежи'!$D$11+'[2]Услуги по передаче 2014'!$G$8+'[2]Время горизонтально'!G27*(1+'[2]Инфраструктурные платежи'!$D$6/100),2)</f>
        <v>1816.16</v>
      </c>
      <c r="H282" s="43" t="n">
        <f aca="false">ROUND('[2]Инфраструктурные платежи'!$D$11+'[2]Услуги по передаче 2014'!$G$8+'[2]Время горизонтально'!H27*(1+'[2]Инфраструктурные платежи'!$D$6/100),2)</f>
        <v>1857.72</v>
      </c>
      <c r="I282" s="43" t="n">
        <f aca="false">ROUND('[2]Инфраструктурные платежи'!$D$11+'[2]Услуги по передаче 2014'!$G$8+'[2]Время горизонтально'!I27*(1+'[2]Инфраструктурные платежи'!$D$6/100),2)</f>
        <v>1862.27</v>
      </c>
      <c r="J282" s="43" t="n">
        <f aca="false">ROUND('[2]Инфраструктурные платежи'!$D$11+'[2]Услуги по передаче 2014'!$G$8+'[2]Время горизонтально'!J27*(1+'[2]Инфраструктурные платежи'!$D$6/100),2)</f>
        <v>1943.93</v>
      </c>
      <c r="K282" s="43" t="n">
        <f aca="false">ROUND('[2]Инфраструктурные платежи'!$D$11+'[2]Услуги по передаче 2014'!$G$8+'[2]Время горизонтально'!K27*(1+'[2]Инфраструктурные платежи'!$D$6/100),2)</f>
        <v>2211.62</v>
      </c>
      <c r="L282" s="43" t="n">
        <f aca="false">ROUND('[2]Инфраструктурные платежи'!$D$11+'[2]Услуги по передаче 2014'!$G$8+'[2]Время горизонтально'!L27*(1+'[2]Инфраструктурные платежи'!$D$6/100),2)</f>
        <v>2212.93</v>
      </c>
      <c r="M282" s="43" t="n">
        <f aca="false">ROUND('[2]Инфраструктурные платежи'!$D$11+'[2]Услуги по передаче 2014'!$G$8+'[2]Время горизонтально'!M27*(1+'[2]Инфраструктурные платежи'!$D$6/100),2)</f>
        <v>2211.02</v>
      </c>
      <c r="N282" s="43" t="n">
        <f aca="false">ROUND('[2]Инфраструктурные платежи'!$D$11+'[2]Услуги по передаче 2014'!$G$8+'[2]Время горизонтально'!N27*(1+'[2]Инфраструктурные платежи'!$D$6/100),2)</f>
        <v>2209.47</v>
      </c>
      <c r="O282" s="43" t="n">
        <f aca="false">ROUND('[2]Инфраструктурные платежи'!$D$11+'[2]Услуги по передаче 2014'!$G$8+'[2]Время горизонтально'!O27*(1+'[2]Инфраструктурные платежи'!$D$6/100),2)</f>
        <v>2207.38</v>
      </c>
      <c r="P282" s="43" t="n">
        <f aca="false">ROUND('[2]Инфраструктурные платежи'!$D$11+'[2]Услуги по передаче 2014'!$G$8+'[2]Время горизонтально'!P27*(1+'[2]Инфраструктурные платежи'!$D$6/100),2)</f>
        <v>2206.74</v>
      </c>
      <c r="Q282" s="43" t="n">
        <f aca="false">ROUND('[2]Инфраструктурные платежи'!$D$11+'[2]Услуги по передаче 2014'!$G$8+'[2]Время горизонтально'!Q27*(1+'[2]Инфраструктурные платежи'!$D$6/100),2)</f>
        <v>2187.81</v>
      </c>
      <c r="R282" s="43" t="n">
        <f aca="false">ROUND('[2]Инфраструктурные платежи'!$D$11+'[2]Услуги по передаче 2014'!$G$8+'[2]Время горизонтально'!R27*(1+'[2]Инфраструктурные платежи'!$D$6/100),2)</f>
        <v>2197.94</v>
      </c>
      <c r="S282" s="43" t="n">
        <f aca="false">ROUND('[2]Инфраструктурные платежи'!$D$11+'[2]Услуги по передаче 2014'!$G$8+'[2]Время горизонтально'!S27*(1+'[2]Инфраструктурные платежи'!$D$6/100),2)</f>
        <v>2221.76</v>
      </c>
      <c r="T282" s="43" t="n">
        <f aca="false">ROUND('[2]Инфраструктурные платежи'!$D$11+'[2]Услуги по передаче 2014'!$G$8+'[2]Время горизонтально'!T27*(1+'[2]Инфраструктурные платежи'!$D$6/100),2)</f>
        <v>2231.14</v>
      </c>
      <c r="U282" s="43" t="n">
        <f aca="false">ROUND('[2]Инфраструктурные платежи'!$D$11+'[2]Услуги по передаче 2014'!$G$8+'[2]Время горизонтально'!U27*(1+'[2]Инфраструктурные платежи'!$D$6/100),2)</f>
        <v>2227.31</v>
      </c>
      <c r="V282" s="43" t="n">
        <f aca="false">ROUND('[2]Инфраструктурные платежи'!$D$11+'[2]Услуги по передаче 2014'!$G$8+'[2]Время горизонтально'!V27*(1+'[2]Инфраструктурные платежи'!$D$6/100),2)</f>
        <v>2213.61</v>
      </c>
      <c r="W282" s="43" t="n">
        <f aca="false">ROUND('[2]Инфраструктурные платежи'!$D$11+'[2]Услуги по передаче 2014'!$G$8+'[2]Время горизонтально'!W27*(1+'[2]Инфраструктурные платежи'!$D$6/100),2)</f>
        <v>2203.76</v>
      </c>
      <c r="X282" s="43" t="n">
        <f aca="false">ROUND('[2]Инфраструктурные платежи'!$D$11+'[2]Услуги по передаче 2014'!$G$8+'[2]Время горизонтально'!X27*(1+'[2]Инфраструктурные платежи'!$D$6/100),2)</f>
        <v>2136.59</v>
      </c>
      <c r="Y282" s="43" t="n">
        <f aca="false">ROUND('[2]Инфраструктурные платежи'!$D$11+'[2]Услуги по передаче 2014'!$G$8+'[2]Время горизонтально'!Y27*(1+'[2]Инфраструктурные платежи'!$D$6/100),2)</f>
        <v>1943.88</v>
      </c>
      <c r="Z282" s="44"/>
    </row>
    <row r="283" customFormat="false" ht="13.2" hidden="false" customHeight="false" outlineLevel="0" collapsed="false">
      <c r="A283" s="42" t="n">
        <f aca="false">A249</f>
        <v>42845</v>
      </c>
      <c r="B283" s="43" t="n">
        <f aca="false">ROUND('[2]Инфраструктурные платежи'!$D$11+'[2]Услуги по передаче 2014'!$G$8+'[2]Время горизонтально'!B28*(1+'[2]Инфраструктурные платежи'!$D$6/100),2)</f>
        <v>1847.89</v>
      </c>
      <c r="C283" s="43" t="n">
        <f aca="false">ROUND('[2]Инфраструктурные платежи'!$D$11+'[2]Услуги по передаче 2014'!$G$8+'[2]Время горизонтально'!C28*(1+'[2]Инфраструктурные платежи'!$D$6/100),2)</f>
        <v>1784.47</v>
      </c>
      <c r="D283" s="43" t="n">
        <f aca="false">ROUND('[2]Инфраструктурные платежи'!$D$11+'[2]Услуги по передаче 2014'!$G$8+'[2]Время горизонтально'!D28*(1+'[2]Инфраструктурные платежи'!$D$6/100),2)</f>
        <v>1742.78</v>
      </c>
      <c r="E283" s="43" t="n">
        <f aca="false">ROUND('[2]Инфраструктурные платежи'!$D$11+'[2]Услуги по передаче 2014'!$G$8+'[2]Время горизонтально'!E28*(1+'[2]Инфраструктурные платежи'!$D$6/100),2)</f>
        <v>1747.57</v>
      </c>
      <c r="F283" s="43" t="n">
        <f aca="false">ROUND('[2]Инфраструктурные платежи'!$D$11+'[2]Услуги по передаче 2014'!$G$8+'[2]Время горизонтально'!F28*(1+'[2]Инфраструктурные платежи'!$D$6/100),2)</f>
        <v>1828.04</v>
      </c>
      <c r="G283" s="43" t="n">
        <f aca="false">ROUND('[2]Инфраструктурные платежи'!$D$11+'[2]Услуги по передаче 2014'!$G$8+'[2]Время горизонтально'!G28*(1+'[2]Инфраструктурные платежи'!$D$6/100),2)</f>
        <v>1947.76</v>
      </c>
      <c r="H283" s="43" t="n">
        <f aca="false">ROUND('[2]Инфраструктурные платежи'!$D$11+'[2]Услуги по передаче 2014'!$G$8+'[2]Время горизонтально'!H28*(1+'[2]Инфраструктурные платежи'!$D$6/100),2)</f>
        <v>2042.13</v>
      </c>
      <c r="I283" s="43" t="n">
        <f aca="false">ROUND('[2]Инфраструктурные платежи'!$D$11+'[2]Услуги по передаче 2014'!$G$8+'[2]Время горизонтально'!I28*(1+'[2]Инфраструктурные платежи'!$D$6/100),2)</f>
        <v>2187.34</v>
      </c>
      <c r="J283" s="43" t="n">
        <f aca="false">ROUND('[2]Инфраструктурные платежи'!$D$11+'[2]Услуги по передаче 2014'!$G$8+'[2]Время горизонтально'!J28*(1+'[2]Инфраструктурные платежи'!$D$6/100),2)</f>
        <v>2336.69</v>
      </c>
      <c r="K283" s="43" t="n">
        <f aca="false">ROUND('[2]Инфраструктурные платежи'!$D$11+'[2]Услуги по передаче 2014'!$G$8+'[2]Время горизонтально'!K28*(1+'[2]Инфраструктурные платежи'!$D$6/100),2)</f>
        <v>2343.28</v>
      </c>
      <c r="L283" s="43" t="n">
        <f aca="false">ROUND('[2]Инфраструктурные платежи'!$D$11+'[2]Услуги по передаче 2014'!$G$8+'[2]Время горизонтально'!L28*(1+'[2]Инфраструктурные платежи'!$D$6/100),2)</f>
        <v>2336.75</v>
      </c>
      <c r="M283" s="43" t="n">
        <f aca="false">ROUND('[2]Инфраструктурные платежи'!$D$11+'[2]Услуги по передаче 2014'!$G$8+'[2]Время горизонтально'!M28*(1+'[2]Инфраструктурные платежи'!$D$6/100),2)</f>
        <v>2336.36</v>
      </c>
      <c r="N283" s="43" t="n">
        <f aca="false">ROUND('[2]Инфраструктурные платежи'!$D$11+'[2]Услуги по передаче 2014'!$G$8+'[2]Время горизонтально'!N28*(1+'[2]Инфраструктурные платежи'!$D$6/100),2)</f>
        <v>2330.62</v>
      </c>
      <c r="O283" s="43" t="n">
        <f aca="false">ROUND('[2]Инфраструктурные платежи'!$D$11+'[2]Услуги по передаче 2014'!$G$8+'[2]Время горизонтально'!O28*(1+'[2]Инфраструктурные платежи'!$D$6/100),2)</f>
        <v>2335.23</v>
      </c>
      <c r="P283" s="43" t="n">
        <f aca="false">ROUND('[2]Инфраструктурные платежи'!$D$11+'[2]Услуги по передаче 2014'!$G$8+'[2]Время горизонтально'!P28*(1+'[2]Инфраструктурные платежи'!$D$6/100),2)</f>
        <v>2327.67</v>
      </c>
      <c r="Q283" s="43" t="n">
        <f aca="false">ROUND('[2]Инфраструктурные платежи'!$D$11+'[2]Услуги по передаче 2014'!$G$8+'[2]Время горизонтально'!Q28*(1+'[2]Инфраструктурные платежи'!$D$6/100),2)</f>
        <v>2307.62</v>
      </c>
      <c r="R283" s="43" t="n">
        <f aca="false">ROUND('[2]Инфраструктурные платежи'!$D$11+'[2]Услуги по передаче 2014'!$G$8+'[2]Время горизонтально'!R28*(1+'[2]Инфраструктурные платежи'!$D$6/100),2)</f>
        <v>2283.34</v>
      </c>
      <c r="S283" s="43" t="n">
        <f aca="false">ROUND('[2]Инфраструктурные платежи'!$D$11+'[2]Услуги по передаче 2014'!$G$8+'[2]Время горизонтально'!S28*(1+'[2]Инфраструктурные платежи'!$D$6/100),2)</f>
        <v>2278.23</v>
      </c>
      <c r="T283" s="43" t="n">
        <f aca="false">ROUND('[2]Инфраструктурные платежи'!$D$11+'[2]Услуги по передаче 2014'!$G$8+'[2]Время горизонтально'!T28*(1+'[2]Инфраструктурные платежи'!$D$6/100),2)</f>
        <v>2313.07</v>
      </c>
      <c r="U283" s="43" t="n">
        <f aca="false">ROUND('[2]Инфраструктурные платежи'!$D$11+'[2]Услуги по передаче 2014'!$G$8+'[2]Время горизонтально'!U28*(1+'[2]Инфраструктурные платежи'!$D$6/100),2)</f>
        <v>2294.59</v>
      </c>
      <c r="V283" s="43" t="n">
        <f aca="false">ROUND('[2]Инфраструктурные платежи'!$D$11+'[2]Услуги по передаче 2014'!$G$8+'[2]Время горизонтально'!V28*(1+'[2]Инфраструктурные платежи'!$D$6/100),2)</f>
        <v>2309.07</v>
      </c>
      <c r="W283" s="43" t="n">
        <f aca="false">ROUND('[2]Инфраструктурные платежи'!$D$11+'[2]Услуги по передаче 2014'!$G$8+'[2]Время горизонтально'!W28*(1+'[2]Инфраструктурные платежи'!$D$6/100),2)</f>
        <v>2232.02</v>
      </c>
      <c r="X283" s="43" t="n">
        <f aca="false">ROUND('[2]Инфраструктурные платежи'!$D$11+'[2]Услуги по передаче 2014'!$G$8+'[2]Время горизонтально'!X28*(1+'[2]Инфраструктурные платежи'!$D$6/100),2)</f>
        <v>2074.95</v>
      </c>
      <c r="Y283" s="43" t="n">
        <f aca="false">ROUND('[2]Инфраструктурные платежи'!$D$11+'[2]Услуги по передаче 2014'!$G$8+'[2]Время горизонтально'!Y28*(1+'[2]Инфраструктурные платежи'!$D$6/100),2)</f>
        <v>1987.61</v>
      </c>
      <c r="Z283" s="44"/>
    </row>
    <row r="284" customFormat="false" ht="13.2" hidden="false" customHeight="false" outlineLevel="0" collapsed="false">
      <c r="A284" s="42" t="n">
        <f aca="false">A250</f>
        <v>42846</v>
      </c>
      <c r="B284" s="43" t="n">
        <f aca="false">ROUND('[2]Инфраструктурные платежи'!$D$11+'[2]Услуги по передаче 2014'!$G$8+'[2]Время горизонтально'!B29*(1+'[2]Инфраструктурные платежи'!$D$6/100),2)</f>
        <v>1858.14</v>
      </c>
      <c r="C284" s="43" t="n">
        <f aca="false">ROUND('[2]Инфраструктурные платежи'!$D$11+'[2]Услуги по передаче 2014'!$G$8+'[2]Время горизонтально'!C29*(1+'[2]Инфраструктурные платежи'!$D$6/100),2)</f>
        <v>1798.14</v>
      </c>
      <c r="D284" s="43" t="n">
        <f aca="false">ROUND('[2]Инфраструктурные платежи'!$D$11+'[2]Услуги по передаче 2014'!$G$8+'[2]Время горизонтально'!D29*(1+'[2]Инфраструктурные платежи'!$D$6/100),2)</f>
        <v>1770.84</v>
      </c>
      <c r="E284" s="43" t="n">
        <f aca="false">ROUND('[2]Инфраструктурные платежи'!$D$11+'[2]Услуги по передаче 2014'!$G$8+'[2]Время горизонтально'!E29*(1+'[2]Инфраструктурные платежи'!$D$6/100),2)</f>
        <v>1766.53</v>
      </c>
      <c r="F284" s="43" t="n">
        <f aca="false">ROUND('[2]Инфраструктурные платежи'!$D$11+'[2]Услуги по передаче 2014'!$G$8+'[2]Время горизонтально'!F29*(1+'[2]Инфраструктурные платежи'!$D$6/100),2)</f>
        <v>1830.62</v>
      </c>
      <c r="G284" s="43" t="n">
        <f aca="false">ROUND('[2]Инфраструктурные платежи'!$D$11+'[2]Услуги по передаче 2014'!$G$8+'[2]Время горизонтально'!G29*(1+'[2]Инфраструктурные платежи'!$D$6/100),2)</f>
        <v>1944.67</v>
      </c>
      <c r="H284" s="43" t="n">
        <f aca="false">ROUND('[2]Инфраструктурные платежи'!$D$11+'[2]Услуги по передаче 2014'!$G$8+'[2]Время горизонтально'!H29*(1+'[2]Инфраструктурные платежи'!$D$6/100),2)</f>
        <v>2038.94</v>
      </c>
      <c r="I284" s="43" t="n">
        <f aca="false">ROUND('[2]Инфраструктурные платежи'!$D$11+'[2]Услуги по передаче 2014'!$G$8+'[2]Время горизонтально'!I29*(1+'[2]Инфраструктурные платежи'!$D$6/100),2)</f>
        <v>2278.51</v>
      </c>
      <c r="J284" s="43" t="n">
        <f aca="false">ROUND('[2]Инфраструктурные платежи'!$D$11+'[2]Услуги по передаче 2014'!$G$8+'[2]Время горизонтально'!J29*(1+'[2]Инфраструктурные платежи'!$D$6/100),2)</f>
        <v>2353.27</v>
      </c>
      <c r="K284" s="43" t="n">
        <f aca="false">ROUND('[2]Инфраструктурные платежи'!$D$11+'[2]Услуги по передаче 2014'!$G$8+'[2]Время горизонтально'!K29*(1+'[2]Инфраструктурные платежи'!$D$6/100),2)</f>
        <v>2378.6</v>
      </c>
      <c r="L284" s="43" t="n">
        <f aca="false">ROUND('[2]Инфраструктурные платежи'!$D$11+'[2]Услуги по передаче 2014'!$G$8+'[2]Время горизонтально'!L29*(1+'[2]Инфраструктурные платежи'!$D$6/100),2)</f>
        <v>2375.79</v>
      </c>
      <c r="M284" s="43" t="n">
        <f aca="false">ROUND('[2]Инфраструктурные платежи'!$D$11+'[2]Услуги по передаче 2014'!$G$8+'[2]Время горизонтально'!M29*(1+'[2]Инфраструктурные платежи'!$D$6/100),2)</f>
        <v>2376.06</v>
      </c>
      <c r="N284" s="43" t="n">
        <f aca="false">ROUND('[2]Инфраструктурные платежи'!$D$11+'[2]Услуги по передаче 2014'!$G$8+'[2]Время горизонтально'!N29*(1+'[2]Инфраструктурные платежи'!$D$6/100),2)</f>
        <v>2363.31</v>
      </c>
      <c r="O284" s="43" t="n">
        <f aca="false">ROUND('[2]Инфраструктурные платежи'!$D$11+'[2]Услуги по передаче 2014'!$G$8+'[2]Время горизонтально'!O29*(1+'[2]Инфраструктурные платежи'!$D$6/100),2)</f>
        <v>2376.34</v>
      </c>
      <c r="P284" s="43" t="n">
        <f aca="false">ROUND('[2]Инфраструктурные платежи'!$D$11+'[2]Услуги по передаче 2014'!$G$8+'[2]Время горизонтально'!P29*(1+'[2]Инфраструктурные платежи'!$D$6/100),2)</f>
        <v>2373.87</v>
      </c>
      <c r="Q284" s="43" t="n">
        <f aca="false">ROUND('[2]Инфраструктурные платежи'!$D$11+'[2]Услуги по передаче 2014'!$G$8+'[2]Время горизонтально'!Q29*(1+'[2]Инфраструктурные платежи'!$D$6/100),2)</f>
        <v>2353.88</v>
      </c>
      <c r="R284" s="43" t="n">
        <f aca="false">ROUND('[2]Инфраструктурные платежи'!$D$11+'[2]Услуги по передаче 2014'!$G$8+'[2]Время горизонтально'!R29*(1+'[2]Инфраструктурные платежи'!$D$6/100),2)</f>
        <v>2329.25</v>
      </c>
      <c r="S284" s="43" t="n">
        <f aca="false">ROUND('[2]Инфраструктурные платежи'!$D$11+'[2]Услуги по передаче 2014'!$G$8+'[2]Время горизонтально'!S29*(1+'[2]Инфраструктурные платежи'!$D$6/100),2)</f>
        <v>2328.3</v>
      </c>
      <c r="T284" s="43" t="n">
        <f aca="false">ROUND('[2]Инфраструктурные платежи'!$D$11+'[2]Услуги по передаче 2014'!$G$8+'[2]Время горизонтально'!T29*(1+'[2]Инфраструктурные платежи'!$D$6/100),2)</f>
        <v>2345.18</v>
      </c>
      <c r="U284" s="43" t="n">
        <f aca="false">ROUND('[2]Инфраструктурные платежи'!$D$11+'[2]Услуги по передаче 2014'!$G$8+'[2]Время горизонтально'!U29*(1+'[2]Инфраструктурные платежи'!$D$6/100),2)</f>
        <v>2340.48</v>
      </c>
      <c r="V284" s="43" t="n">
        <f aca="false">ROUND('[2]Инфраструктурные платежи'!$D$11+'[2]Услуги по передаче 2014'!$G$8+'[2]Время горизонтально'!V29*(1+'[2]Инфраструктурные платежи'!$D$6/100),2)</f>
        <v>2341.46</v>
      </c>
      <c r="W284" s="43" t="n">
        <f aca="false">ROUND('[2]Инфраструктурные платежи'!$D$11+'[2]Услуги по передаче 2014'!$G$8+'[2]Время горизонтально'!W29*(1+'[2]Инфраструктурные платежи'!$D$6/100),2)</f>
        <v>2306.07</v>
      </c>
      <c r="X284" s="43" t="n">
        <f aca="false">ROUND('[2]Инфраструктурные платежи'!$D$11+'[2]Услуги по передаче 2014'!$G$8+'[2]Время горизонтально'!X29*(1+'[2]Инфраструктурные платежи'!$D$6/100),2)</f>
        <v>2214.59</v>
      </c>
      <c r="Y284" s="43" t="n">
        <f aca="false">ROUND('[2]Инфраструктурные платежи'!$D$11+'[2]Услуги по передаче 2014'!$G$8+'[2]Время горизонтально'!Y29*(1+'[2]Инфраструктурные платежи'!$D$6/100),2)</f>
        <v>1989.03</v>
      </c>
      <c r="Z284" s="44"/>
    </row>
    <row r="285" customFormat="false" ht="13.2" hidden="false" customHeight="false" outlineLevel="0" collapsed="false">
      <c r="A285" s="42" t="n">
        <f aca="false">A251</f>
        <v>42847</v>
      </c>
      <c r="B285" s="43" t="n">
        <f aca="false">ROUND('[2]Инфраструктурные платежи'!$D$11+'[2]Услуги по передаче 2014'!$G$8+'[2]Время горизонтально'!B30*(1+'[2]Инфраструктурные платежи'!$D$6/100),2)</f>
        <v>1876.37</v>
      </c>
      <c r="C285" s="43" t="n">
        <f aca="false">ROUND('[2]Инфраструктурные платежи'!$D$11+'[2]Услуги по передаче 2014'!$G$8+'[2]Время горизонтально'!C30*(1+'[2]Инфраструктурные платежи'!$D$6/100),2)</f>
        <v>1817.32</v>
      </c>
      <c r="D285" s="43" t="n">
        <f aca="false">ROUND('[2]Инфраструктурные платежи'!$D$11+'[2]Услуги по передаче 2014'!$G$8+'[2]Время горизонтально'!D30*(1+'[2]Инфраструктурные платежи'!$D$6/100),2)</f>
        <v>1775.23</v>
      </c>
      <c r="E285" s="43" t="n">
        <f aca="false">ROUND('[2]Инфраструктурные платежи'!$D$11+'[2]Услуги по передаче 2014'!$G$8+'[2]Время горизонтально'!E30*(1+'[2]Инфраструктурные платежи'!$D$6/100),2)</f>
        <v>1771.68</v>
      </c>
      <c r="F285" s="43" t="n">
        <f aca="false">ROUND('[2]Инфраструктурные платежи'!$D$11+'[2]Услуги по передаче 2014'!$G$8+'[2]Время горизонтально'!F30*(1+'[2]Инфраструктурные платежи'!$D$6/100),2)</f>
        <v>1824.31</v>
      </c>
      <c r="G285" s="43" t="n">
        <f aca="false">ROUND('[2]Инфраструктурные платежи'!$D$11+'[2]Услуги по передаче 2014'!$G$8+'[2]Время горизонтально'!G30*(1+'[2]Инфраструктурные платежи'!$D$6/100),2)</f>
        <v>1940.93</v>
      </c>
      <c r="H285" s="43" t="n">
        <f aca="false">ROUND('[2]Инфраструктурные платежи'!$D$11+'[2]Услуги по передаче 2014'!$G$8+'[2]Время горизонтально'!H30*(1+'[2]Инфраструктурные платежи'!$D$6/100),2)</f>
        <v>2011.14</v>
      </c>
      <c r="I285" s="43" t="n">
        <f aca="false">ROUND('[2]Инфраструктурные платежи'!$D$11+'[2]Услуги по передаче 2014'!$G$8+'[2]Время горизонтально'!I30*(1+'[2]Инфраструктурные платежи'!$D$6/100),2)</f>
        <v>2253.54</v>
      </c>
      <c r="J285" s="43" t="n">
        <f aca="false">ROUND('[2]Инфраструктурные платежи'!$D$11+'[2]Услуги по передаче 2014'!$G$8+'[2]Время горизонтально'!J30*(1+'[2]Инфраструктурные платежи'!$D$6/100),2)</f>
        <v>2299.19</v>
      </c>
      <c r="K285" s="43" t="n">
        <f aca="false">ROUND('[2]Инфраструктурные платежи'!$D$11+'[2]Услуги по передаче 2014'!$G$8+'[2]Время горизонтально'!K30*(1+'[2]Инфраструктурные платежи'!$D$6/100),2)</f>
        <v>2319.93</v>
      </c>
      <c r="L285" s="43" t="n">
        <f aca="false">ROUND('[2]Инфраструктурные платежи'!$D$11+'[2]Услуги по передаче 2014'!$G$8+'[2]Время горизонтально'!L30*(1+'[2]Инфраструктурные платежи'!$D$6/100),2)</f>
        <v>2314.77</v>
      </c>
      <c r="M285" s="43" t="n">
        <f aca="false">ROUND('[2]Инфраструктурные платежи'!$D$11+'[2]Услуги по передаче 2014'!$G$8+'[2]Время горизонтально'!M30*(1+'[2]Инфраструктурные платежи'!$D$6/100),2)</f>
        <v>2316.18</v>
      </c>
      <c r="N285" s="43" t="n">
        <f aca="false">ROUND('[2]Инфраструктурные платежи'!$D$11+'[2]Услуги по передаче 2014'!$G$8+'[2]Время горизонтально'!N30*(1+'[2]Инфраструктурные платежи'!$D$6/100),2)</f>
        <v>2304.76</v>
      </c>
      <c r="O285" s="43" t="n">
        <f aca="false">ROUND('[2]Инфраструктурные платежи'!$D$11+'[2]Услуги по передаче 2014'!$G$8+'[2]Время горизонтально'!O30*(1+'[2]Инфраструктурные платежи'!$D$6/100),2)</f>
        <v>2318.21</v>
      </c>
      <c r="P285" s="43" t="n">
        <f aca="false">ROUND('[2]Инфраструктурные платежи'!$D$11+'[2]Услуги по передаче 2014'!$G$8+'[2]Время горизонтально'!P30*(1+'[2]Инфраструктурные платежи'!$D$6/100),2)</f>
        <v>2305.69</v>
      </c>
      <c r="Q285" s="43" t="n">
        <f aca="false">ROUND('[2]Инфраструктурные платежи'!$D$11+'[2]Услуги по передаче 2014'!$G$8+'[2]Время горизонтально'!Q30*(1+'[2]Инфраструктурные платежи'!$D$6/100),2)</f>
        <v>2280.9</v>
      </c>
      <c r="R285" s="43" t="n">
        <f aca="false">ROUND('[2]Инфраструктурные платежи'!$D$11+'[2]Услуги по передаче 2014'!$G$8+'[2]Время горизонтально'!R30*(1+'[2]Инфраструктурные платежи'!$D$6/100),2)</f>
        <v>2261.96</v>
      </c>
      <c r="S285" s="43" t="n">
        <f aca="false">ROUND('[2]Инфраструктурные платежи'!$D$11+'[2]Услуги по передаче 2014'!$G$8+'[2]Время горизонтально'!S30*(1+'[2]Инфраструктурные платежи'!$D$6/100),2)</f>
        <v>2267.43</v>
      </c>
      <c r="T285" s="43" t="n">
        <f aca="false">ROUND('[2]Инфраструктурные платежи'!$D$11+'[2]Услуги по передаче 2014'!$G$8+'[2]Время горизонтально'!T30*(1+'[2]Инфраструктурные платежи'!$D$6/100),2)</f>
        <v>2289.7</v>
      </c>
      <c r="U285" s="43" t="n">
        <f aca="false">ROUND('[2]Инфраструктурные платежи'!$D$11+'[2]Услуги по передаче 2014'!$G$8+'[2]Время горизонтально'!U30*(1+'[2]Инфраструктурные платежи'!$D$6/100),2)</f>
        <v>2286.92</v>
      </c>
      <c r="V285" s="43" t="n">
        <f aca="false">ROUND('[2]Инфраструктурные платежи'!$D$11+'[2]Услуги по передаче 2014'!$G$8+'[2]Время горизонтально'!V30*(1+'[2]Инфраструктурные платежи'!$D$6/100),2)</f>
        <v>2291.06</v>
      </c>
      <c r="W285" s="43" t="n">
        <f aca="false">ROUND('[2]Инфраструктурные платежи'!$D$11+'[2]Услуги по передаче 2014'!$G$8+'[2]Время горизонтально'!W30*(1+'[2]Инфраструктурные платежи'!$D$6/100),2)</f>
        <v>2263.03</v>
      </c>
      <c r="X285" s="43" t="n">
        <f aca="false">ROUND('[2]Инфраструктурные платежи'!$D$11+'[2]Услуги по передаче 2014'!$G$8+'[2]Время горизонтально'!X30*(1+'[2]Инфраструктурные платежи'!$D$6/100),2)</f>
        <v>2234.86</v>
      </c>
      <c r="Y285" s="43" t="n">
        <f aca="false">ROUND('[2]Инфраструктурные платежи'!$D$11+'[2]Услуги по передаче 2014'!$G$8+'[2]Время горизонтально'!Y30*(1+'[2]Инфраструктурные платежи'!$D$6/100),2)</f>
        <v>2016.18</v>
      </c>
      <c r="Z285" s="44"/>
    </row>
    <row r="286" customFormat="false" ht="13.2" hidden="false" customHeight="false" outlineLevel="0" collapsed="false">
      <c r="A286" s="42" t="n">
        <f aca="false">A252</f>
        <v>42848</v>
      </c>
      <c r="B286" s="43" t="n">
        <f aca="false">ROUND('[2]Инфраструктурные платежи'!$D$11+'[2]Услуги по передаче 2014'!$G$8+'[2]Время горизонтально'!B31*(1+'[2]Инфраструктурные платежи'!$D$6/100),2)</f>
        <v>1999.33</v>
      </c>
      <c r="C286" s="43" t="n">
        <f aca="false">ROUND('[2]Инфраструктурные платежи'!$D$11+'[2]Услуги по передаче 2014'!$G$8+'[2]Время горизонтально'!C31*(1+'[2]Инфраструктурные платежи'!$D$6/100),2)</f>
        <v>1890.32</v>
      </c>
      <c r="D286" s="43" t="n">
        <f aca="false">ROUND('[2]Инфраструктурные платежи'!$D$11+'[2]Услуги по передаче 2014'!$G$8+'[2]Время горизонтально'!D31*(1+'[2]Инфраструктурные платежи'!$D$6/100),2)</f>
        <v>1836.43</v>
      </c>
      <c r="E286" s="43" t="n">
        <f aca="false">ROUND('[2]Инфраструктурные платежи'!$D$11+'[2]Услуги по передаче 2014'!$G$8+'[2]Время горизонтально'!E31*(1+'[2]Инфраструктурные платежи'!$D$6/100),2)</f>
        <v>1813.64</v>
      </c>
      <c r="F286" s="43" t="n">
        <f aca="false">ROUND('[2]Инфраструктурные платежи'!$D$11+'[2]Услуги по передаче 2014'!$G$8+'[2]Время горизонтально'!F31*(1+'[2]Инфраструктурные платежи'!$D$6/100),2)</f>
        <v>1839.59</v>
      </c>
      <c r="G286" s="43" t="n">
        <f aca="false">ROUND('[2]Инфраструктурные платежи'!$D$11+'[2]Услуги по передаче 2014'!$G$8+'[2]Время горизонтально'!G31*(1+'[2]Инфраструктурные платежи'!$D$6/100),2)</f>
        <v>1902.2</v>
      </c>
      <c r="H286" s="43" t="n">
        <f aca="false">ROUND('[2]Инфраструктурные платежи'!$D$11+'[2]Услуги по передаче 2014'!$G$8+'[2]Время горизонтально'!H31*(1+'[2]Инфраструктурные платежи'!$D$6/100),2)</f>
        <v>1926.15</v>
      </c>
      <c r="I286" s="43" t="n">
        <f aca="false">ROUND('[2]Инфраструктурные платежи'!$D$11+'[2]Услуги по передаче 2014'!$G$8+'[2]Время горизонтально'!I31*(1+'[2]Инфраструктурные платежи'!$D$6/100),2)</f>
        <v>1931.44</v>
      </c>
      <c r="J286" s="43" t="n">
        <f aca="false">ROUND('[2]Инфраструктурные платежи'!$D$11+'[2]Услуги по передаче 2014'!$G$8+'[2]Время горизонтально'!J31*(1+'[2]Инфраструктурные платежи'!$D$6/100),2)</f>
        <v>2053.78</v>
      </c>
      <c r="K286" s="43" t="n">
        <f aca="false">ROUND('[2]Инфраструктурные платежи'!$D$11+'[2]Услуги по передаче 2014'!$G$8+'[2]Время горизонтально'!K31*(1+'[2]Инфраструктурные платежи'!$D$6/100),2)</f>
        <v>2221.48</v>
      </c>
      <c r="L286" s="43" t="n">
        <f aca="false">ROUND('[2]Инфраструктурные платежи'!$D$11+'[2]Услуги по передаче 2014'!$G$8+'[2]Время горизонтально'!L31*(1+'[2]Инфраструктурные платежи'!$D$6/100),2)</f>
        <v>2222.38</v>
      </c>
      <c r="M286" s="43" t="n">
        <f aca="false">ROUND('[2]Инфраструктурные платежи'!$D$11+'[2]Услуги по передаче 2014'!$G$8+'[2]Время горизонтально'!M31*(1+'[2]Инфраструктурные платежи'!$D$6/100),2)</f>
        <v>2220.44</v>
      </c>
      <c r="N286" s="43" t="n">
        <f aca="false">ROUND('[2]Инфраструктурные платежи'!$D$11+'[2]Услуги по передаче 2014'!$G$8+'[2]Время горизонтально'!N31*(1+'[2]Инфраструктурные платежи'!$D$6/100),2)</f>
        <v>2217.26</v>
      </c>
      <c r="O286" s="43" t="n">
        <f aca="false">ROUND('[2]Инфраструктурные платежи'!$D$11+'[2]Услуги по передаче 2014'!$G$8+'[2]Время горизонтально'!O31*(1+'[2]Инфраструктурные платежи'!$D$6/100),2)</f>
        <v>2214.71</v>
      </c>
      <c r="P286" s="43" t="n">
        <f aca="false">ROUND('[2]Инфраструктурные платежи'!$D$11+'[2]Услуги по передаче 2014'!$G$8+'[2]Время горизонтально'!P31*(1+'[2]Инфраструктурные платежи'!$D$6/100),2)</f>
        <v>2215.3</v>
      </c>
      <c r="Q286" s="43" t="n">
        <f aca="false">ROUND('[2]Инфраструктурные платежи'!$D$11+'[2]Услуги по передаче 2014'!$G$8+'[2]Время горизонтально'!Q31*(1+'[2]Инфраструктурные платежи'!$D$6/100),2)</f>
        <v>2215.25</v>
      </c>
      <c r="R286" s="43" t="n">
        <f aca="false">ROUND('[2]Инфраструктурные платежи'!$D$11+'[2]Услуги по передаче 2014'!$G$8+'[2]Время горизонтально'!R31*(1+'[2]Инфраструктурные платежи'!$D$6/100),2)</f>
        <v>2218.11</v>
      </c>
      <c r="S286" s="43" t="n">
        <f aca="false">ROUND('[2]Инфраструктурные платежи'!$D$11+'[2]Услуги по передаче 2014'!$G$8+'[2]Время горизонтально'!S31*(1+'[2]Инфраструктурные платежи'!$D$6/100),2)</f>
        <v>2226.94</v>
      </c>
      <c r="T286" s="43" t="n">
        <f aca="false">ROUND('[2]Инфраструктурные платежи'!$D$11+'[2]Услуги по передаче 2014'!$G$8+'[2]Время горизонтально'!T31*(1+'[2]Инфраструктурные платежи'!$D$6/100),2)</f>
        <v>2236.63</v>
      </c>
      <c r="U286" s="43" t="n">
        <f aca="false">ROUND('[2]Инфраструктурные платежи'!$D$11+'[2]Услуги по передаче 2014'!$G$8+'[2]Время горизонтально'!U31*(1+'[2]Инфраструктурные платежи'!$D$6/100),2)</f>
        <v>2230.46</v>
      </c>
      <c r="V286" s="43" t="n">
        <f aca="false">ROUND('[2]Инфраструктурные платежи'!$D$11+'[2]Услуги по передаче 2014'!$G$8+'[2]Время горизонтально'!V31*(1+'[2]Инфраструктурные платежи'!$D$6/100),2)</f>
        <v>2225.25</v>
      </c>
      <c r="W286" s="43" t="n">
        <f aca="false">ROUND('[2]Инфраструктурные платежи'!$D$11+'[2]Услуги по передаче 2014'!$G$8+'[2]Время горизонтально'!W31*(1+'[2]Инфраструктурные платежи'!$D$6/100),2)</f>
        <v>2213.84</v>
      </c>
      <c r="X286" s="43" t="n">
        <f aca="false">ROUND('[2]Инфраструктурные платежи'!$D$11+'[2]Услуги по передаче 2014'!$G$8+'[2]Время горизонтально'!X31*(1+'[2]Инфраструктурные платежи'!$D$6/100),2)</f>
        <v>2174.94</v>
      </c>
      <c r="Y286" s="43" t="n">
        <f aca="false">ROUND('[2]Инфраструктурные платежи'!$D$11+'[2]Услуги по передаче 2014'!$G$8+'[2]Время горизонтально'!Y31*(1+'[2]Инфраструктурные платежи'!$D$6/100),2)</f>
        <v>2018.59</v>
      </c>
      <c r="Z286" s="44"/>
    </row>
    <row r="287" customFormat="false" ht="13.2" hidden="false" customHeight="false" outlineLevel="0" collapsed="false">
      <c r="A287" s="42" t="n">
        <f aca="false">A253</f>
        <v>42849</v>
      </c>
      <c r="B287" s="43" t="n">
        <f aca="false">ROUND('[2]Инфраструктурные платежи'!$D$11+'[2]Услуги по передаче 2014'!$G$8+'[2]Время горизонтально'!B32*(1+'[2]Инфраструктурные платежи'!$D$6/100),2)</f>
        <v>1961.98</v>
      </c>
      <c r="C287" s="43" t="n">
        <f aca="false">ROUND('[2]Инфраструктурные платежи'!$D$11+'[2]Услуги по передаче 2014'!$G$8+'[2]Время горизонтально'!C32*(1+'[2]Инфраструктурные платежи'!$D$6/100),2)</f>
        <v>1853.9</v>
      </c>
      <c r="D287" s="43" t="n">
        <f aca="false">ROUND('[2]Инфраструктурные платежи'!$D$11+'[2]Услуги по передаче 2014'!$G$8+'[2]Время горизонтально'!D32*(1+'[2]Инфраструктурные платежи'!$D$6/100),2)</f>
        <v>1821.21</v>
      </c>
      <c r="E287" s="43" t="n">
        <f aca="false">ROUND('[2]Инфраструктурные платежи'!$D$11+'[2]Услуги по передаче 2014'!$G$8+'[2]Время горизонтально'!E32*(1+'[2]Инфраструктурные платежи'!$D$6/100),2)</f>
        <v>1805.54</v>
      </c>
      <c r="F287" s="43" t="n">
        <f aca="false">ROUND('[2]Инфраструктурные платежи'!$D$11+'[2]Услуги по передаче 2014'!$G$8+'[2]Время горизонтально'!F32*(1+'[2]Инфраструктурные платежи'!$D$6/100),2)</f>
        <v>1816.04</v>
      </c>
      <c r="G287" s="43" t="n">
        <f aca="false">ROUND('[2]Инфраструктурные платежи'!$D$11+'[2]Услуги по передаче 2014'!$G$8+'[2]Время горизонтально'!G32*(1+'[2]Инфраструктурные платежи'!$D$6/100),2)</f>
        <v>1867.98</v>
      </c>
      <c r="H287" s="43" t="n">
        <f aca="false">ROUND('[2]Инфраструктурные платежи'!$D$11+'[2]Услуги по передаче 2014'!$G$8+'[2]Время горизонтально'!H32*(1+'[2]Инфраструктурные платежи'!$D$6/100),2)</f>
        <v>1908.43</v>
      </c>
      <c r="I287" s="43" t="n">
        <f aca="false">ROUND('[2]Инфраструктурные платежи'!$D$11+'[2]Услуги по передаче 2014'!$G$8+'[2]Время горизонтально'!I32*(1+'[2]Инфраструктурные платежи'!$D$6/100),2)</f>
        <v>1945.18</v>
      </c>
      <c r="J287" s="43" t="n">
        <f aca="false">ROUND('[2]Инфраструктурные платежи'!$D$11+'[2]Услуги по передаче 2014'!$G$8+'[2]Время горизонтально'!J32*(1+'[2]Инфраструктурные платежи'!$D$6/100),2)</f>
        <v>2076.48</v>
      </c>
      <c r="K287" s="43" t="n">
        <f aca="false">ROUND('[2]Инфраструктурные платежи'!$D$11+'[2]Услуги по передаче 2014'!$G$8+'[2]Время горизонтально'!K32*(1+'[2]Инфраструктурные платежи'!$D$6/100),2)</f>
        <v>2230.67</v>
      </c>
      <c r="L287" s="43" t="n">
        <f aca="false">ROUND('[2]Инфраструктурные платежи'!$D$11+'[2]Услуги по передаче 2014'!$G$8+'[2]Время горизонтально'!L32*(1+'[2]Инфраструктурные платежи'!$D$6/100),2)</f>
        <v>2235.84</v>
      </c>
      <c r="M287" s="43" t="n">
        <f aca="false">ROUND('[2]Инфраструктурные платежи'!$D$11+'[2]Услуги по передаче 2014'!$G$8+'[2]Время горизонтально'!M32*(1+'[2]Инфраструктурные платежи'!$D$6/100),2)</f>
        <v>2233.93</v>
      </c>
      <c r="N287" s="43" t="n">
        <f aca="false">ROUND('[2]Инфраструктурные платежи'!$D$11+'[2]Услуги по передаче 2014'!$G$8+'[2]Время горизонтально'!N32*(1+'[2]Инфраструктурные платежи'!$D$6/100),2)</f>
        <v>2232.83</v>
      </c>
      <c r="O287" s="43" t="n">
        <f aca="false">ROUND('[2]Инфраструктурные платежи'!$D$11+'[2]Услуги по передаче 2014'!$G$8+'[2]Время горизонтально'!O32*(1+'[2]Инфраструктурные платежи'!$D$6/100),2)</f>
        <v>2230.13</v>
      </c>
      <c r="P287" s="43" t="n">
        <f aca="false">ROUND('[2]Инфраструктурные платежи'!$D$11+'[2]Услуги по передаче 2014'!$G$8+'[2]Время горизонтально'!P32*(1+'[2]Инфраструктурные платежи'!$D$6/100),2)</f>
        <v>2228.07</v>
      </c>
      <c r="Q287" s="43" t="n">
        <f aca="false">ROUND('[2]Инфраструктурные платежи'!$D$11+'[2]Услуги по передаче 2014'!$G$8+'[2]Время горизонтально'!Q32*(1+'[2]Инфраструктурные платежи'!$D$6/100),2)</f>
        <v>2229.45</v>
      </c>
      <c r="R287" s="43" t="n">
        <f aca="false">ROUND('[2]Инфраструктурные платежи'!$D$11+'[2]Услуги по передаче 2014'!$G$8+'[2]Время горизонтально'!R32*(1+'[2]Инфраструктурные платежи'!$D$6/100),2)</f>
        <v>2233.69</v>
      </c>
      <c r="S287" s="43" t="n">
        <f aca="false">ROUND('[2]Инфраструктурные платежи'!$D$11+'[2]Услуги по передаче 2014'!$G$8+'[2]Время горизонтально'!S32*(1+'[2]Инфраструктурные платежи'!$D$6/100),2)</f>
        <v>2242.62</v>
      </c>
      <c r="T287" s="43" t="n">
        <f aca="false">ROUND('[2]Инфраструктурные платежи'!$D$11+'[2]Услуги по передаче 2014'!$G$8+'[2]Время горизонтально'!T32*(1+'[2]Инфраструктурные платежи'!$D$6/100),2)</f>
        <v>2254.88</v>
      </c>
      <c r="U287" s="43" t="n">
        <f aca="false">ROUND('[2]Инфраструктурные платежи'!$D$11+'[2]Услуги по передаче 2014'!$G$8+'[2]Время горизонтально'!U32*(1+'[2]Инфраструктурные платежи'!$D$6/100),2)</f>
        <v>2241.15</v>
      </c>
      <c r="V287" s="43" t="n">
        <f aca="false">ROUND('[2]Инфраструктурные платежи'!$D$11+'[2]Услуги по передаче 2014'!$G$8+'[2]Время горизонтально'!V32*(1+'[2]Инфраструктурные платежи'!$D$6/100),2)</f>
        <v>2234.76</v>
      </c>
      <c r="W287" s="43" t="n">
        <f aca="false">ROUND('[2]Инфраструктурные платежи'!$D$11+'[2]Услуги по передаче 2014'!$G$8+'[2]Время горизонтально'!W32*(1+'[2]Инфраструктурные платежи'!$D$6/100),2)</f>
        <v>2217.87</v>
      </c>
      <c r="X287" s="43" t="n">
        <f aca="false">ROUND('[2]Инфраструктурные платежи'!$D$11+'[2]Услуги по передаче 2014'!$G$8+'[2]Время горизонтально'!X32*(1+'[2]Инфраструктурные платежи'!$D$6/100),2)</f>
        <v>2156.1</v>
      </c>
      <c r="Y287" s="43" t="n">
        <f aca="false">ROUND('[2]Инфраструктурные платежи'!$D$11+'[2]Услуги по передаче 2014'!$G$8+'[2]Время горизонтально'!Y32*(1+'[2]Инфраструктурные платежи'!$D$6/100),2)</f>
        <v>1929.73</v>
      </c>
      <c r="Z287" s="44"/>
    </row>
    <row r="288" customFormat="false" ht="13.2" hidden="false" customHeight="false" outlineLevel="0" collapsed="false">
      <c r="A288" s="42" t="n">
        <f aca="false">A254</f>
        <v>42850</v>
      </c>
      <c r="B288" s="43" t="n">
        <f aca="false">ROUND('[2]Инфраструктурные платежи'!$D$11+'[2]Услуги по передаче 2014'!$G$8+'[2]Время горизонтально'!B33*(1+'[2]Инфраструктурные платежи'!$D$6/100),2)</f>
        <v>2144.83</v>
      </c>
      <c r="C288" s="43" t="n">
        <f aca="false">ROUND('[2]Инфраструктурные платежи'!$D$11+'[2]Услуги по передаче 2014'!$G$8+'[2]Время горизонтально'!C33*(1+'[2]Инфраструктурные платежи'!$D$6/100),2)</f>
        <v>1895.81</v>
      </c>
      <c r="D288" s="43" t="n">
        <f aca="false">ROUND('[2]Инфраструктурные платежи'!$D$11+'[2]Услуги по передаче 2014'!$G$8+'[2]Время горизонтально'!D33*(1+'[2]Инфраструктурные платежи'!$D$6/100),2)</f>
        <v>1827.41</v>
      </c>
      <c r="E288" s="43" t="n">
        <f aca="false">ROUND('[2]Инфраструктурные платежи'!$D$11+'[2]Услуги по передаче 2014'!$G$8+'[2]Время горизонтально'!E33*(1+'[2]Инфраструктурные платежи'!$D$6/100),2)</f>
        <v>1810.03</v>
      </c>
      <c r="F288" s="43" t="n">
        <f aca="false">ROUND('[2]Инфраструктурные платежи'!$D$11+'[2]Услуги по передаче 2014'!$G$8+'[2]Время горизонтально'!F33*(1+'[2]Инфраструктурные платежи'!$D$6/100),2)</f>
        <v>1823.84</v>
      </c>
      <c r="G288" s="43" t="n">
        <f aca="false">ROUND('[2]Инфраструктурные платежи'!$D$11+'[2]Услуги по передаче 2014'!$G$8+'[2]Время горизонтально'!G33*(1+'[2]Инфраструктурные платежи'!$D$6/100),2)</f>
        <v>1875.68</v>
      </c>
      <c r="H288" s="43" t="n">
        <f aca="false">ROUND('[2]Инфраструктурные платежи'!$D$11+'[2]Услуги по передаче 2014'!$G$8+'[2]Время горизонтально'!H33*(1+'[2]Инфраструктурные платежи'!$D$6/100),2)</f>
        <v>1954.28</v>
      </c>
      <c r="I288" s="43" t="n">
        <f aca="false">ROUND('[2]Инфраструктурные платежи'!$D$11+'[2]Услуги по передаче 2014'!$G$8+'[2]Время горизонтально'!I33*(1+'[2]Инфраструктурные платежи'!$D$6/100),2)</f>
        <v>1997.53</v>
      </c>
      <c r="J288" s="43" t="n">
        <f aca="false">ROUND('[2]Инфраструктурные платежи'!$D$11+'[2]Услуги по передаче 2014'!$G$8+'[2]Время горизонтально'!J33*(1+'[2]Инфраструктурные платежи'!$D$6/100),2)</f>
        <v>2198.68</v>
      </c>
      <c r="K288" s="43" t="n">
        <f aca="false">ROUND('[2]Инфраструктурные платежи'!$D$11+'[2]Услуги по передаче 2014'!$G$8+'[2]Время горизонтально'!K33*(1+'[2]Инфраструктурные платежи'!$D$6/100),2)</f>
        <v>2252.25</v>
      </c>
      <c r="L288" s="43" t="n">
        <f aca="false">ROUND('[2]Инфраструктурные платежи'!$D$11+'[2]Услуги по передаче 2014'!$G$8+'[2]Время горизонтально'!L33*(1+'[2]Инфраструктурные платежи'!$D$6/100),2)</f>
        <v>2251.57</v>
      </c>
      <c r="M288" s="43" t="n">
        <f aca="false">ROUND('[2]Инфраструктурные платежи'!$D$11+'[2]Услуги по передаче 2014'!$G$8+'[2]Время горизонтально'!M33*(1+'[2]Инфраструктурные платежи'!$D$6/100),2)</f>
        <v>2249.41</v>
      </c>
      <c r="N288" s="43" t="n">
        <f aca="false">ROUND('[2]Инфраструктурные платежи'!$D$11+'[2]Услуги по передаче 2014'!$G$8+'[2]Время горизонтально'!N33*(1+'[2]Инфраструктурные платежи'!$D$6/100),2)</f>
        <v>2247.75</v>
      </c>
      <c r="O288" s="43" t="n">
        <f aca="false">ROUND('[2]Инфраструктурные платежи'!$D$11+'[2]Услуги по передаче 2014'!$G$8+'[2]Время горизонтально'!O33*(1+'[2]Инфраструктурные платежи'!$D$6/100),2)</f>
        <v>2244.86</v>
      </c>
      <c r="P288" s="43" t="n">
        <f aca="false">ROUND('[2]Инфраструктурные платежи'!$D$11+'[2]Услуги по передаче 2014'!$G$8+'[2]Время горизонтально'!P33*(1+'[2]Инфраструктурные платежи'!$D$6/100),2)</f>
        <v>2204.46</v>
      </c>
      <c r="Q288" s="43" t="n">
        <f aca="false">ROUND('[2]Инфраструктурные платежи'!$D$11+'[2]Услуги по передаче 2014'!$G$8+'[2]Время горизонтально'!Q33*(1+'[2]Инфраструктурные платежи'!$D$6/100),2)</f>
        <v>2209.4</v>
      </c>
      <c r="R288" s="43" t="n">
        <f aca="false">ROUND('[2]Инфраструктурные платежи'!$D$11+'[2]Услуги по передаче 2014'!$G$8+'[2]Время горизонтально'!R33*(1+'[2]Инфраструктурные платежи'!$D$6/100),2)</f>
        <v>2222</v>
      </c>
      <c r="S288" s="43" t="n">
        <f aca="false">ROUND('[2]Инфраструктурные платежи'!$D$11+'[2]Услуги по передаче 2014'!$G$8+'[2]Время горизонтально'!S33*(1+'[2]Инфраструктурные платежи'!$D$6/100),2)</f>
        <v>2244.86</v>
      </c>
      <c r="T288" s="43" t="n">
        <f aca="false">ROUND('[2]Инфраструктурные платежи'!$D$11+'[2]Услуги по передаче 2014'!$G$8+'[2]Время горизонтально'!T33*(1+'[2]Инфраструктурные платежи'!$D$6/100),2)</f>
        <v>2251.69</v>
      </c>
      <c r="U288" s="43" t="n">
        <f aca="false">ROUND('[2]Инфраструктурные платежи'!$D$11+'[2]Услуги по передаче 2014'!$G$8+'[2]Время горизонтально'!U33*(1+'[2]Инфраструктурные платежи'!$D$6/100),2)</f>
        <v>2247.46</v>
      </c>
      <c r="V288" s="43" t="n">
        <f aca="false">ROUND('[2]Инфраструктурные платежи'!$D$11+'[2]Услуги по передаче 2014'!$G$8+'[2]Время горизонтально'!V33*(1+'[2]Инфраструктурные платежи'!$D$6/100),2)</f>
        <v>2241.26</v>
      </c>
      <c r="W288" s="43" t="n">
        <f aca="false">ROUND('[2]Инфраструктурные платежи'!$D$11+'[2]Услуги по передаче 2014'!$G$8+'[2]Время горизонтально'!W33*(1+'[2]Инфраструктурные платежи'!$D$6/100),2)</f>
        <v>2218.99</v>
      </c>
      <c r="X288" s="43" t="n">
        <f aca="false">ROUND('[2]Инфраструктурные платежи'!$D$11+'[2]Услуги по передаче 2014'!$G$8+'[2]Время горизонтально'!X33*(1+'[2]Инфраструктурные платежи'!$D$6/100),2)</f>
        <v>2157.89</v>
      </c>
      <c r="Y288" s="43" t="n">
        <f aca="false">ROUND('[2]Инфраструктурные платежи'!$D$11+'[2]Услуги по передаче 2014'!$G$8+'[2]Время горизонтально'!Y33*(1+'[2]Инфраструктурные платежи'!$D$6/100),2)</f>
        <v>2009.06</v>
      </c>
      <c r="Z288" s="44"/>
    </row>
    <row r="289" customFormat="false" ht="13.2" hidden="false" customHeight="false" outlineLevel="0" collapsed="false">
      <c r="A289" s="42" t="n">
        <f aca="false">A255</f>
        <v>42851</v>
      </c>
      <c r="B289" s="43" t="n">
        <f aca="false">ROUND('[2]Инфраструктурные платежи'!$D$11+'[2]Услуги по передаче 2014'!$G$8+'[2]Время горизонтально'!B34*(1+'[2]Инфраструктурные платежи'!$D$6/100),2)</f>
        <v>1991.65</v>
      </c>
      <c r="C289" s="43" t="n">
        <f aca="false">ROUND('[2]Инфраструктурные платежи'!$D$11+'[2]Услуги по передаче 2014'!$G$8+'[2]Время горизонтально'!C34*(1+'[2]Инфраструктурные платежи'!$D$6/100),2)</f>
        <v>1848.26</v>
      </c>
      <c r="D289" s="43" t="n">
        <f aca="false">ROUND('[2]Инфраструктурные платежи'!$D$11+'[2]Услуги по передаче 2014'!$G$8+'[2]Время горизонтально'!D34*(1+'[2]Инфраструктурные платежи'!$D$6/100),2)</f>
        <v>1791.2</v>
      </c>
      <c r="E289" s="43" t="n">
        <f aca="false">ROUND('[2]Инфраструктурные платежи'!$D$11+'[2]Услуги по передаче 2014'!$G$8+'[2]Время горизонтально'!E34*(1+'[2]Инфраструктурные платежи'!$D$6/100),2)</f>
        <v>1779.86</v>
      </c>
      <c r="F289" s="43" t="n">
        <f aca="false">ROUND('[2]Инфраструктурные платежи'!$D$11+'[2]Услуги по передаче 2014'!$G$8+'[2]Время горизонтально'!F34*(1+'[2]Инфраструктурные платежи'!$D$6/100),2)</f>
        <v>1800.32</v>
      </c>
      <c r="G289" s="43" t="n">
        <f aca="false">ROUND('[2]Инфраструктурные платежи'!$D$11+'[2]Услуги по передаче 2014'!$G$8+'[2]Время горизонтально'!G34*(1+'[2]Инфраструктурные платежи'!$D$6/100),2)</f>
        <v>1833.37</v>
      </c>
      <c r="H289" s="43" t="n">
        <f aca="false">ROUND('[2]Инфраструктурные платежи'!$D$11+'[2]Услуги по передаче 2014'!$G$8+'[2]Время горизонтально'!H34*(1+'[2]Инфраструктурные платежи'!$D$6/100),2)</f>
        <v>1875.61</v>
      </c>
      <c r="I289" s="43" t="n">
        <f aca="false">ROUND('[2]Инфраструктурные платежи'!$D$11+'[2]Услуги по передаче 2014'!$G$8+'[2]Время горизонтально'!I34*(1+'[2]Инфраструктурные платежи'!$D$6/100),2)</f>
        <v>1891.7</v>
      </c>
      <c r="J289" s="43" t="n">
        <f aca="false">ROUND('[2]Инфраструктурные платежи'!$D$11+'[2]Услуги по передаче 2014'!$G$8+'[2]Время горизонтально'!J34*(1+'[2]Инфраструктурные платежи'!$D$6/100),2)</f>
        <v>2022.12</v>
      </c>
      <c r="K289" s="43" t="n">
        <f aca="false">ROUND('[2]Инфраструктурные платежи'!$D$11+'[2]Услуги по передаче 2014'!$G$8+'[2]Время горизонтально'!K34*(1+'[2]Инфраструктурные платежи'!$D$6/100),2)</f>
        <v>2227.13</v>
      </c>
      <c r="L289" s="43" t="n">
        <f aca="false">ROUND('[2]Инфраструктурные платежи'!$D$11+'[2]Услуги по передаче 2014'!$G$8+'[2]Время горизонтально'!L34*(1+'[2]Инфраструктурные платежи'!$D$6/100),2)</f>
        <v>2243.76</v>
      </c>
      <c r="M289" s="43" t="n">
        <f aca="false">ROUND('[2]Инфраструктурные платежи'!$D$11+'[2]Услуги по передаче 2014'!$G$8+'[2]Время горизонтально'!M34*(1+'[2]Инфраструктурные платежи'!$D$6/100),2)</f>
        <v>2242.61</v>
      </c>
      <c r="N289" s="43" t="n">
        <f aca="false">ROUND('[2]Инфраструктурные платежи'!$D$11+'[2]Услуги по передаче 2014'!$G$8+'[2]Время горизонтально'!N34*(1+'[2]Инфраструктурные платежи'!$D$6/100),2)</f>
        <v>2241.55</v>
      </c>
      <c r="O289" s="43" t="n">
        <f aca="false">ROUND('[2]Инфраструктурные платежи'!$D$11+'[2]Услуги по передаче 2014'!$G$8+'[2]Время горизонтально'!O34*(1+'[2]Инфраструктурные платежи'!$D$6/100),2)</f>
        <v>2237.1</v>
      </c>
      <c r="P289" s="43" t="n">
        <f aca="false">ROUND('[2]Инфраструктурные платежи'!$D$11+'[2]Услуги по передаче 2014'!$G$8+'[2]Время горизонтально'!P34*(1+'[2]Инфраструктурные платежи'!$D$6/100),2)</f>
        <v>2236.31</v>
      </c>
      <c r="Q289" s="43" t="n">
        <f aca="false">ROUND('[2]Инфраструктурные платежи'!$D$11+'[2]Услуги по передаче 2014'!$G$8+'[2]Время горизонтально'!Q34*(1+'[2]Инфраструктурные платежи'!$D$6/100),2)</f>
        <v>2238.34</v>
      </c>
      <c r="R289" s="43" t="n">
        <f aca="false">ROUND('[2]Инфраструктурные платежи'!$D$11+'[2]Услуги по передаче 2014'!$G$8+'[2]Время горизонтально'!R34*(1+'[2]Инфраструктурные платежи'!$D$6/100),2)</f>
        <v>2244.88</v>
      </c>
      <c r="S289" s="43" t="n">
        <f aca="false">ROUND('[2]Инфраструктурные платежи'!$D$11+'[2]Услуги по передаче 2014'!$G$8+'[2]Время горизонтально'!S34*(1+'[2]Инфраструктурные платежи'!$D$6/100),2)</f>
        <v>2252.79</v>
      </c>
      <c r="T289" s="43" t="n">
        <f aca="false">ROUND('[2]Инфраструктурные платежи'!$D$11+'[2]Услуги по передаче 2014'!$G$8+'[2]Время горизонтально'!T34*(1+'[2]Инфраструктурные платежи'!$D$6/100),2)</f>
        <v>2258.9</v>
      </c>
      <c r="U289" s="43" t="n">
        <f aca="false">ROUND('[2]Инфраструктурные платежи'!$D$11+'[2]Услуги по передаче 2014'!$G$8+'[2]Время горизонтально'!U34*(1+'[2]Инфраструктурные платежи'!$D$6/100),2)</f>
        <v>2253.25</v>
      </c>
      <c r="V289" s="43" t="n">
        <f aca="false">ROUND('[2]Инфраструктурные платежи'!$D$11+'[2]Услуги по передаче 2014'!$G$8+'[2]Время горизонтально'!V34*(1+'[2]Инфраструктурные платежи'!$D$6/100),2)</f>
        <v>2246.19</v>
      </c>
      <c r="W289" s="43" t="n">
        <f aca="false">ROUND('[2]Инфраструктурные платежи'!$D$11+'[2]Услуги по передаче 2014'!$G$8+'[2]Время горизонтально'!W34*(1+'[2]Инфраструктурные платежи'!$D$6/100),2)</f>
        <v>2236.2</v>
      </c>
      <c r="X289" s="43" t="n">
        <f aca="false">ROUND('[2]Инфраструктурные платежи'!$D$11+'[2]Услуги по передаче 2014'!$G$8+'[2]Время горизонтально'!X34*(1+'[2]Инфраструктурные платежи'!$D$6/100),2)</f>
        <v>2184.48</v>
      </c>
      <c r="Y289" s="43" t="n">
        <f aca="false">ROUND('[2]Инфраструктурные платежи'!$D$11+'[2]Услуги по передаче 2014'!$G$8+'[2]Время горизонтально'!Y34*(1+'[2]Инфраструктурные платежи'!$D$6/100),2)</f>
        <v>2056.09</v>
      </c>
      <c r="Z289" s="44"/>
    </row>
    <row r="290" customFormat="false" ht="13.2" hidden="false" customHeight="false" outlineLevel="0" collapsed="false">
      <c r="A290" s="42" t="n">
        <f aca="false">A256</f>
        <v>42852</v>
      </c>
      <c r="B290" s="43" t="n">
        <f aca="false">ROUND('[2]Инфраструктурные платежи'!$D$11+'[2]Услуги по передаче 2014'!$G$8+'[2]Время горизонтально'!B35*(1+'[2]Инфраструктурные платежи'!$D$6/100),2)</f>
        <v>1922</v>
      </c>
      <c r="C290" s="43" t="n">
        <f aca="false">ROUND('[2]Инфраструктурные платежи'!$D$11+'[2]Услуги по передаче 2014'!$G$8+'[2]Время горизонтально'!C35*(1+'[2]Инфраструктурные платежи'!$D$6/100),2)</f>
        <v>1854.46</v>
      </c>
      <c r="D290" s="43" t="n">
        <f aca="false">ROUND('[2]Инфраструктурные платежи'!$D$11+'[2]Услуги по передаче 2014'!$G$8+'[2]Время горизонтально'!D35*(1+'[2]Инфраструктурные платежи'!$D$6/100),2)</f>
        <v>1801.67</v>
      </c>
      <c r="E290" s="43" t="n">
        <f aca="false">ROUND('[2]Инфраструктурные платежи'!$D$11+'[2]Услуги по передаче 2014'!$G$8+'[2]Время горизонтально'!E35*(1+'[2]Инфраструктурные платежи'!$D$6/100),2)</f>
        <v>1778.26</v>
      </c>
      <c r="F290" s="43" t="n">
        <f aca="false">ROUND('[2]Инфраструктурные платежи'!$D$11+'[2]Услуги по передаче 2014'!$G$8+'[2]Время горизонтально'!F35*(1+'[2]Инфраструктурные платежи'!$D$6/100),2)</f>
        <v>1843.95</v>
      </c>
      <c r="G290" s="43" t="n">
        <f aca="false">ROUND('[2]Инфраструктурные платежи'!$D$11+'[2]Услуги по передаче 2014'!$G$8+'[2]Время горизонтально'!G35*(1+'[2]Инфраструктурные платежи'!$D$6/100),2)</f>
        <v>1915.76</v>
      </c>
      <c r="H290" s="43" t="n">
        <f aca="false">ROUND('[2]Инфраструктурные платежи'!$D$11+'[2]Услуги по передаче 2014'!$G$8+'[2]Время горизонтально'!H35*(1+'[2]Инфраструктурные платежи'!$D$6/100),2)</f>
        <v>2061.32</v>
      </c>
      <c r="I290" s="43" t="n">
        <f aca="false">ROUND('[2]Инфраструктурные платежи'!$D$11+'[2]Услуги по передаче 2014'!$G$8+'[2]Время горизонтально'!I35*(1+'[2]Инфраструктурные платежи'!$D$6/100),2)</f>
        <v>2276.17</v>
      </c>
      <c r="J290" s="43" t="n">
        <f aca="false">ROUND('[2]Инфраструктурные платежи'!$D$11+'[2]Услуги по передаче 2014'!$G$8+'[2]Время горизонтально'!J35*(1+'[2]Инфраструктурные платежи'!$D$6/100),2)</f>
        <v>2291.66</v>
      </c>
      <c r="K290" s="43" t="n">
        <f aca="false">ROUND('[2]Инфраструктурные платежи'!$D$11+'[2]Услуги по передаче 2014'!$G$8+'[2]Время горизонтально'!K35*(1+'[2]Инфраструктурные платежи'!$D$6/100),2)</f>
        <v>2285.45</v>
      </c>
      <c r="L290" s="43" t="n">
        <f aca="false">ROUND('[2]Инфраструктурные платежи'!$D$11+'[2]Услуги по передаче 2014'!$G$8+'[2]Время горизонтально'!L35*(1+'[2]Инфраструктурные платежи'!$D$6/100),2)</f>
        <v>2277.93</v>
      </c>
      <c r="M290" s="43" t="n">
        <f aca="false">ROUND('[2]Инфраструктурные платежи'!$D$11+'[2]Услуги по передаче 2014'!$G$8+'[2]Время горизонтально'!M35*(1+'[2]Инфраструктурные платежи'!$D$6/100),2)</f>
        <v>2279.35</v>
      </c>
      <c r="N290" s="43" t="n">
        <f aca="false">ROUND('[2]Инфраструктурные платежи'!$D$11+'[2]Услуги по передаче 2014'!$G$8+'[2]Время горизонтально'!N35*(1+'[2]Инфраструктурные платежи'!$D$6/100),2)</f>
        <v>2277.57</v>
      </c>
      <c r="O290" s="43" t="n">
        <f aca="false">ROUND('[2]Инфраструктурные платежи'!$D$11+'[2]Услуги по передаче 2014'!$G$8+'[2]Время горизонтально'!O35*(1+'[2]Инфраструктурные платежи'!$D$6/100),2)</f>
        <v>2282.75</v>
      </c>
      <c r="P290" s="43" t="n">
        <f aca="false">ROUND('[2]Инфраструктурные платежи'!$D$11+'[2]Услуги по передаче 2014'!$G$8+'[2]Время горизонтально'!P35*(1+'[2]Инфраструктурные платежи'!$D$6/100),2)</f>
        <v>2276.67</v>
      </c>
      <c r="Q290" s="43" t="n">
        <f aca="false">ROUND('[2]Инфраструктурные платежи'!$D$11+'[2]Услуги по передаче 2014'!$G$8+'[2]Время горизонтально'!Q35*(1+'[2]Инфраструктурные платежи'!$D$6/100),2)</f>
        <v>2268.11</v>
      </c>
      <c r="R290" s="43" t="n">
        <f aca="false">ROUND('[2]Инфраструктурные платежи'!$D$11+'[2]Услуги по передаче 2014'!$G$8+'[2]Время горизонтально'!R35*(1+'[2]Инфраструктурные платежи'!$D$6/100),2)</f>
        <v>2262.86</v>
      </c>
      <c r="S290" s="43" t="n">
        <f aca="false">ROUND('[2]Инфраструктурные платежи'!$D$11+'[2]Услуги по передаче 2014'!$G$8+'[2]Время горизонтально'!S35*(1+'[2]Инфраструктурные платежи'!$D$6/100),2)</f>
        <v>2271.5</v>
      </c>
      <c r="T290" s="43" t="n">
        <f aca="false">ROUND('[2]Инфраструктурные платежи'!$D$11+'[2]Услуги по передаче 2014'!$G$8+'[2]Время горизонтально'!T35*(1+'[2]Инфраструктурные платежи'!$D$6/100),2)</f>
        <v>2275.2</v>
      </c>
      <c r="U290" s="43" t="n">
        <f aca="false">ROUND('[2]Инфраструктурные платежи'!$D$11+'[2]Услуги по передаче 2014'!$G$8+'[2]Время горизонтально'!U35*(1+'[2]Инфраструктурные платежи'!$D$6/100),2)</f>
        <v>2264.94</v>
      </c>
      <c r="V290" s="43" t="n">
        <f aca="false">ROUND('[2]Инфраструктурные платежи'!$D$11+'[2]Услуги по передаче 2014'!$G$8+'[2]Время горизонтально'!V35*(1+'[2]Инфраструктурные платежи'!$D$6/100),2)</f>
        <v>2256</v>
      </c>
      <c r="W290" s="43" t="n">
        <f aca="false">ROUND('[2]Инфраструктурные платежи'!$D$11+'[2]Услуги по передаче 2014'!$G$8+'[2]Время горизонтально'!W35*(1+'[2]Инфраструктурные платежи'!$D$6/100),2)</f>
        <v>2241.3</v>
      </c>
      <c r="X290" s="43" t="n">
        <f aca="false">ROUND('[2]Инфраструктурные платежи'!$D$11+'[2]Услуги по передаче 2014'!$G$8+'[2]Время горизонтально'!X35*(1+'[2]Инфраструктурные платежи'!$D$6/100),2)</f>
        <v>2083.89</v>
      </c>
      <c r="Y290" s="43" t="n">
        <f aca="false">ROUND('[2]Инфраструктурные платежи'!$D$11+'[2]Услуги по передаче 2014'!$G$8+'[2]Время горизонтально'!Y35*(1+'[2]Инфраструктурные платежи'!$D$6/100),2)</f>
        <v>1932.41</v>
      </c>
      <c r="Z290" s="44"/>
    </row>
    <row r="291" customFormat="false" ht="13.2" hidden="false" customHeight="false" outlineLevel="0" collapsed="false">
      <c r="A291" s="42" t="n">
        <f aca="false">A257</f>
        <v>42853</v>
      </c>
      <c r="B291" s="43" t="n">
        <f aca="false">ROUND('[2]Инфраструктурные платежи'!$D$11+'[2]Услуги по передаче 2014'!$G$8+'[2]Время горизонтально'!B36*(1+'[2]Инфраструктурные платежи'!$D$6/100),2)</f>
        <v>1860.41</v>
      </c>
      <c r="C291" s="43" t="n">
        <f aca="false">ROUND('[2]Инфраструктурные платежи'!$D$11+'[2]Услуги по передаче 2014'!$G$8+'[2]Время горизонтально'!C36*(1+'[2]Инфраструктурные платежи'!$D$6/100),2)</f>
        <v>1784.63</v>
      </c>
      <c r="D291" s="43" t="n">
        <f aca="false">ROUND('[2]Инфраструктурные платежи'!$D$11+'[2]Услуги по передаче 2014'!$G$8+'[2]Время горизонтально'!D36*(1+'[2]Инфраструктурные платежи'!$D$6/100),2)</f>
        <v>1755.51</v>
      </c>
      <c r="E291" s="43" t="n">
        <f aca="false">ROUND('[2]Инфраструктурные платежи'!$D$11+'[2]Услуги по передаче 2014'!$G$8+'[2]Время горизонтально'!E36*(1+'[2]Инфраструктурные платежи'!$D$6/100),2)</f>
        <v>1738.23</v>
      </c>
      <c r="F291" s="43" t="n">
        <f aca="false">ROUND('[2]Инфраструктурные платежи'!$D$11+'[2]Услуги по передаче 2014'!$G$8+'[2]Время горизонтально'!F36*(1+'[2]Инфраструктурные платежи'!$D$6/100),2)</f>
        <v>1805.27</v>
      </c>
      <c r="G291" s="43" t="n">
        <f aca="false">ROUND('[2]Инфраструктурные платежи'!$D$11+'[2]Услуги по передаче 2014'!$G$8+'[2]Время горизонтально'!G36*(1+'[2]Инфраструктурные платежи'!$D$6/100),2)</f>
        <v>1875.72</v>
      </c>
      <c r="H291" s="43" t="n">
        <f aca="false">ROUND('[2]Инфраструктурные платежи'!$D$11+'[2]Услуги по передаче 2014'!$G$8+'[2]Время горизонтально'!H36*(1+'[2]Инфраструктурные платежи'!$D$6/100),2)</f>
        <v>2013.68</v>
      </c>
      <c r="I291" s="43" t="n">
        <f aca="false">ROUND('[2]Инфраструктурные платежи'!$D$11+'[2]Услуги по передаче 2014'!$G$8+'[2]Время горизонтально'!I36*(1+'[2]Инфраструктурные платежи'!$D$6/100),2)</f>
        <v>2167.72</v>
      </c>
      <c r="J291" s="43" t="n">
        <f aca="false">ROUND('[2]Инфраструктурные платежи'!$D$11+'[2]Услуги по передаче 2014'!$G$8+'[2]Время горизонтально'!J36*(1+'[2]Инфраструктурные платежи'!$D$6/100),2)</f>
        <v>2176.53</v>
      </c>
      <c r="K291" s="43" t="n">
        <f aca="false">ROUND('[2]Инфраструктурные платежи'!$D$11+'[2]Услуги по передаче 2014'!$G$8+'[2]Время горизонтально'!K36*(1+'[2]Инфраструктурные платежи'!$D$6/100),2)</f>
        <v>2177.88</v>
      </c>
      <c r="L291" s="43" t="n">
        <f aca="false">ROUND('[2]Инфраструктурные платежи'!$D$11+'[2]Услуги по передаче 2014'!$G$8+'[2]Время горизонтально'!L36*(1+'[2]Инфраструктурные платежи'!$D$6/100),2)</f>
        <v>2175.85</v>
      </c>
      <c r="M291" s="43" t="n">
        <f aca="false">ROUND('[2]Инфраструктурные платежи'!$D$11+'[2]Услуги по передаче 2014'!$G$8+'[2]Время горизонтально'!M36*(1+'[2]Инфраструктурные платежи'!$D$6/100),2)</f>
        <v>2180.36</v>
      </c>
      <c r="N291" s="43" t="n">
        <f aca="false">ROUND('[2]Инфраструктурные платежи'!$D$11+'[2]Услуги по передаче 2014'!$G$8+'[2]Время горизонтально'!N36*(1+'[2]Инфраструктурные платежи'!$D$6/100),2)</f>
        <v>2173.75</v>
      </c>
      <c r="O291" s="43" t="n">
        <f aca="false">ROUND('[2]Инфраструктурные платежи'!$D$11+'[2]Услуги по передаче 2014'!$G$8+'[2]Время горизонтально'!O36*(1+'[2]Инфраструктурные платежи'!$D$6/100),2)</f>
        <v>2180.36</v>
      </c>
      <c r="P291" s="43" t="n">
        <f aca="false">ROUND('[2]Инфраструктурные платежи'!$D$11+'[2]Услуги по передаче 2014'!$G$8+'[2]Время горизонтально'!P36*(1+'[2]Инфраструктурные платежи'!$D$6/100),2)</f>
        <v>2178.37</v>
      </c>
      <c r="Q291" s="43" t="n">
        <f aca="false">ROUND('[2]Инфраструктурные платежи'!$D$11+'[2]Услуги по передаче 2014'!$G$8+'[2]Время горизонтально'!Q36*(1+'[2]Инфраструктурные платежи'!$D$6/100),2)</f>
        <v>2164.42</v>
      </c>
      <c r="R291" s="43" t="n">
        <f aca="false">ROUND('[2]Инфраструктурные платежи'!$D$11+'[2]Услуги по передаче 2014'!$G$8+'[2]Время горизонтально'!R36*(1+'[2]Инфраструктурные платежи'!$D$6/100),2)</f>
        <v>2153.66</v>
      </c>
      <c r="S291" s="43" t="n">
        <f aca="false">ROUND('[2]Инфраструктурные платежи'!$D$11+'[2]Услуги по передаче 2014'!$G$8+'[2]Время горизонтально'!S36*(1+'[2]Инфраструктурные платежи'!$D$6/100),2)</f>
        <v>2154.18</v>
      </c>
      <c r="T291" s="43" t="n">
        <f aca="false">ROUND('[2]Инфраструктурные платежи'!$D$11+'[2]Услуги по передаче 2014'!$G$8+'[2]Время горизонтально'!T36*(1+'[2]Инфраструктурные платежи'!$D$6/100),2)</f>
        <v>2224.92</v>
      </c>
      <c r="U291" s="43" t="n">
        <f aca="false">ROUND('[2]Инфраструктурные платежи'!$D$11+'[2]Услуги по передаче 2014'!$G$8+'[2]Время горизонтально'!U36*(1+'[2]Инфраструктурные платежи'!$D$6/100),2)</f>
        <v>2177.4</v>
      </c>
      <c r="V291" s="43" t="n">
        <f aca="false">ROUND('[2]Инфраструктурные платежи'!$D$11+'[2]Услуги по передаче 2014'!$G$8+'[2]Время горизонтально'!V36*(1+'[2]Инфраструктурные платежи'!$D$6/100),2)</f>
        <v>2155.62</v>
      </c>
      <c r="W291" s="43" t="n">
        <f aca="false">ROUND('[2]Инфраструктурные платежи'!$D$11+'[2]Услуги по передаче 2014'!$G$8+'[2]Время горизонтально'!W36*(1+'[2]Инфраструктурные платежи'!$D$6/100),2)</f>
        <v>2144.19</v>
      </c>
      <c r="X291" s="43" t="n">
        <f aca="false">ROUND('[2]Инфраструктурные платежи'!$D$11+'[2]Услуги по передаче 2014'!$G$8+'[2]Время горизонтально'!X36*(1+'[2]Инфраструктурные платежи'!$D$6/100),2)</f>
        <v>2049.74</v>
      </c>
      <c r="Y291" s="43" t="n">
        <f aca="false">ROUND('[2]Инфраструктурные платежи'!$D$11+'[2]Услуги по передаче 2014'!$G$8+'[2]Время горизонтально'!Y36*(1+'[2]Инфраструктурные платежи'!$D$6/100),2)</f>
        <v>1960.42</v>
      </c>
      <c r="Z291" s="44"/>
    </row>
    <row r="292" customFormat="false" ht="13.2" hidden="true" customHeight="false" outlineLevel="0" collapsed="false">
      <c r="A292" s="42" t="n">
        <f aca="false">A258</f>
        <v>42854</v>
      </c>
      <c r="B292" s="43" t="n">
        <f aca="false">ROUND('[2]Инфраструктурные платежи'!$D$11+'[2]Услуги по передаче 2014'!$G$8+'[2]Время горизонтально'!B37*(1+'[2]Инфраструктурные платежи'!$D$6/100),2)</f>
        <v>1876.37</v>
      </c>
      <c r="C292" s="43" t="n">
        <f aca="false">ROUND('[2]Инфраструктурные платежи'!$D$11+'[2]Услуги по передаче 2014'!$G$8+'[2]Время горизонтально'!C37*(1+'[2]Инфраструктурные платежи'!$D$6/100),2)</f>
        <v>1817.32</v>
      </c>
      <c r="D292" s="43" t="n">
        <f aca="false">ROUND('[2]Инфраструктурные платежи'!$D$11+'[2]Услуги по передаче 2014'!$G$8+'[2]Время горизонтально'!D37*(1+'[2]Инфраструктурные платежи'!$D$6/100),2)</f>
        <v>1775.23</v>
      </c>
      <c r="E292" s="43" t="n">
        <f aca="false">ROUND('[2]Инфраструктурные платежи'!$D$11+'[2]Услуги по передаче 2014'!$G$8+'[2]Время горизонтально'!E37*(1+'[2]Инфраструктурные платежи'!$D$6/100),2)</f>
        <v>1771.68</v>
      </c>
      <c r="F292" s="43" t="n">
        <f aca="false">ROUND('[2]Инфраструктурные платежи'!$D$11+'[2]Услуги по передаче 2014'!$G$8+'[2]Время горизонтально'!F37*(1+'[2]Инфраструктурные платежи'!$D$6/100),2)</f>
        <v>1824.31</v>
      </c>
      <c r="G292" s="43" t="n">
        <f aca="false">ROUND('[2]Инфраструктурные платежи'!$D$11+'[2]Услуги по передаче 2014'!$G$8+'[2]Время горизонтально'!G37*(1+'[2]Инфраструктурные платежи'!$D$6/100),2)</f>
        <v>1940.93</v>
      </c>
      <c r="H292" s="43" t="n">
        <f aca="false">ROUND('[2]Инфраструктурные платежи'!$D$11+'[2]Услуги по передаче 2014'!$G$8+'[2]Время горизонтально'!H37*(1+'[2]Инфраструктурные платежи'!$D$6/100),2)</f>
        <v>2011.14</v>
      </c>
      <c r="I292" s="43" t="n">
        <f aca="false">ROUND('[2]Инфраструктурные платежи'!$D$11+'[2]Услуги по передаче 2014'!$G$8+'[2]Время горизонтально'!I37*(1+'[2]Инфраструктурные платежи'!$D$6/100),2)</f>
        <v>2253.54</v>
      </c>
      <c r="J292" s="43" t="n">
        <f aca="false">ROUND('[2]Инфраструктурные платежи'!$D$11+'[2]Услуги по передаче 2014'!$G$8+'[2]Время горизонтально'!J37*(1+'[2]Инфраструктурные платежи'!$D$6/100),2)</f>
        <v>2299.19</v>
      </c>
      <c r="K292" s="43" t="n">
        <f aca="false">ROUND('[2]Инфраструктурные платежи'!$D$11+'[2]Услуги по передаче 2014'!$G$8+'[2]Время горизонтально'!K37*(1+'[2]Инфраструктурные платежи'!$D$6/100),2)</f>
        <v>2319.93</v>
      </c>
      <c r="L292" s="43" t="n">
        <f aca="false">ROUND('[2]Инфраструктурные платежи'!$D$11+'[2]Услуги по передаче 2014'!$G$8+'[2]Время горизонтально'!L37*(1+'[2]Инфраструктурные платежи'!$D$6/100),2)</f>
        <v>2314.77</v>
      </c>
      <c r="M292" s="43" t="n">
        <f aca="false">ROUND('[2]Инфраструктурные платежи'!$D$11+'[2]Услуги по передаче 2014'!$G$8+'[2]Время горизонтально'!M37*(1+'[2]Инфраструктурные платежи'!$D$6/100),2)</f>
        <v>2316.18</v>
      </c>
      <c r="N292" s="43" t="n">
        <f aca="false">ROUND('[2]Инфраструктурные платежи'!$D$11+'[2]Услуги по передаче 2014'!$G$8+'[2]Время горизонтально'!N37*(1+'[2]Инфраструктурные платежи'!$D$6/100),2)</f>
        <v>2304.76</v>
      </c>
      <c r="O292" s="43" t="n">
        <f aca="false">ROUND('[2]Инфраструктурные платежи'!$D$11+'[2]Услуги по передаче 2014'!$G$8+'[2]Время горизонтально'!O37*(1+'[2]Инфраструктурные платежи'!$D$6/100),2)</f>
        <v>2318.21</v>
      </c>
      <c r="P292" s="43" t="n">
        <f aca="false">ROUND('[2]Инфраструктурные платежи'!$D$11+'[2]Услуги по передаче 2014'!$G$8+'[2]Время горизонтально'!P37*(1+'[2]Инфраструктурные платежи'!$D$6/100),2)</f>
        <v>2305.69</v>
      </c>
      <c r="Q292" s="43" t="n">
        <f aca="false">ROUND('[2]Инфраструктурные платежи'!$D$11+'[2]Услуги по передаче 2014'!$G$8+'[2]Время горизонтально'!Q37*(1+'[2]Инфраструктурные платежи'!$D$6/100),2)</f>
        <v>2280.9</v>
      </c>
      <c r="R292" s="43" t="n">
        <f aca="false">ROUND('[2]Инфраструктурные платежи'!$D$11+'[2]Услуги по передаче 2014'!$G$8+'[2]Время горизонтально'!R37*(1+'[2]Инфраструктурные платежи'!$D$6/100),2)</f>
        <v>2261.96</v>
      </c>
      <c r="S292" s="43" t="n">
        <f aca="false">ROUND('[2]Инфраструктурные платежи'!$D$11+'[2]Услуги по передаче 2014'!$G$8+'[2]Время горизонтально'!S37*(1+'[2]Инфраструктурные платежи'!$D$6/100),2)</f>
        <v>2267.43</v>
      </c>
      <c r="T292" s="43" t="n">
        <f aca="false">ROUND('[2]Инфраструктурные платежи'!$D$11+'[2]Услуги по передаче 2014'!$G$8+'[2]Время горизонтально'!T37*(1+'[2]Инфраструктурные платежи'!$D$6/100),2)</f>
        <v>2289.7</v>
      </c>
      <c r="U292" s="43" t="n">
        <f aca="false">ROUND('[2]Инфраструктурные платежи'!$D$11+'[2]Услуги по передаче 2014'!$G$8+'[2]Время горизонтально'!U37*(1+'[2]Инфраструктурные платежи'!$D$6/100),2)</f>
        <v>2286.92</v>
      </c>
      <c r="V292" s="43" t="n">
        <f aca="false">ROUND('[2]Инфраструктурные платежи'!$D$11+'[2]Услуги по передаче 2014'!$G$8+'[2]Время горизонтально'!V37*(1+'[2]Инфраструктурные платежи'!$D$6/100),2)</f>
        <v>2291.06</v>
      </c>
      <c r="W292" s="43" t="n">
        <f aca="false">ROUND('[2]Инфраструктурные платежи'!$D$11+'[2]Услуги по передаче 2014'!$G$8+'[2]Время горизонтально'!W37*(1+'[2]Инфраструктурные платежи'!$D$6/100),2)</f>
        <v>2263.03</v>
      </c>
      <c r="X292" s="43" t="n">
        <f aca="false">ROUND('[2]Инфраструктурные платежи'!$D$11+'[2]Услуги по передаче 2014'!$G$8+'[2]Время горизонтально'!X37*(1+'[2]Инфраструктурные платежи'!$D$6/100),2)</f>
        <v>2234.86</v>
      </c>
      <c r="Y292" s="43" t="n">
        <f aca="false">ROUND('[2]Инфраструктурные платежи'!$D$11+'[2]Услуги по передаче 2014'!$G$8+'[2]Время горизонтально'!Y37*(1+'[2]Инфраструктурные платежи'!$D$6/100),2)</f>
        <v>2016.18</v>
      </c>
      <c r="Z292" s="44"/>
    </row>
    <row r="293" customFormat="false" ht="13.2" hidden="true" customHeight="false" outlineLevel="0" collapsed="false">
      <c r="A293" s="42" t="n">
        <f aca="false">A259</f>
        <v>42855</v>
      </c>
      <c r="B293" s="43" t="n">
        <f aca="false">ROUND('[2]Инфраструктурные платежи'!$D$11+'[2]Услуги по передаче 2014'!$G$8+'[2]Время горизонтально'!B38*(1+'[2]Инфраструктурные платежи'!$D$6/100),2)</f>
        <v>1999.33</v>
      </c>
      <c r="C293" s="43" t="n">
        <f aca="false">ROUND('[2]Инфраструктурные платежи'!$D$11+'[2]Услуги по передаче 2014'!$G$8+'[2]Время горизонтально'!C38*(1+'[2]Инфраструктурные платежи'!$D$6/100),2)</f>
        <v>1890.32</v>
      </c>
      <c r="D293" s="43" t="n">
        <f aca="false">ROUND('[2]Инфраструктурные платежи'!$D$11+'[2]Услуги по передаче 2014'!$G$8+'[2]Время горизонтально'!D38*(1+'[2]Инфраструктурные платежи'!$D$6/100),2)</f>
        <v>1836.43</v>
      </c>
      <c r="E293" s="43" t="n">
        <f aca="false">ROUND('[2]Инфраструктурные платежи'!$D$11+'[2]Услуги по передаче 2014'!$G$8+'[2]Время горизонтально'!E38*(1+'[2]Инфраструктурные платежи'!$D$6/100),2)</f>
        <v>1813.64</v>
      </c>
      <c r="F293" s="43" t="n">
        <f aca="false">ROUND('[2]Инфраструктурные платежи'!$D$11+'[2]Услуги по передаче 2014'!$G$8+'[2]Время горизонтально'!F38*(1+'[2]Инфраструктурные платежи'!$D$6/100),2)</f>
        <v>1839.59</v>
      </c>
      <c r="G293" s="43" t="n">
        <f aca="false">ROUND('[2]Инфраструктурные платежи'!$D$11+'[2]Услуги по передаче 2014'!$G$8+'[2]Время горизонтально'!G38*(1+'[2]Инфраструктурные платежи'!$D$6/100),2)</f>
        <v>1902.2</v>
      </c>
      <c r="H293" s="43" t="n">
        <f aca="false">ROUND('[2]Инфраструктурные платежи'!$D$11+'[2]Услуги по передаче 2014'!$G$8+'[2]Время горизонтально'!H38*(1+'[2]Инфраструктурные платежи'!$D$6/100),2)</f>
        <v>1926.15</v>
      </c>
      <c r="I293" s="43" t="n">
        <f aca="false">ROUND('[2]Инфраструктурные платежи'!$D$11+'[2]Услуги по передаче 2014'!$G$8+'[2]Время горизонтально'!I38*(1+'[2]Инфраструктурные платежи'!$D$6/100),2)</f>
        <v>1931.44</v>
      </c>
      <c r="J293" s="43" t="n">
        <f aca="false">ROUND('[2]Инфраструктурные платежи'!$D$11+'[2]Услуги по передаче 2014'!$G$8+'[2]Время горизонтально'!J38*(1+'[2]Инфраструктурные платежи'!$D$6/100),2)</f>
        <v>2053.78</v>
      </c>
      <c r="K293" s="43" t="n">
        <f aca="false">ROUND('[2]Инфраструктурные платежи'!$D$11+'[2]Услуги по передаче 2014'!$G$8+'[2]Время горизонтально'!K38*(1+'[2]Инфраструктурные платежи'!$D$6/100),2)</f>
        <v>2221.48</v>
      </c>
      <c r="L293" s="43" t="n">
        <f aca="false">ROUND('[2]Инфраструктурные платежи'!$D$11+'[2]Услуги по передаче 2014'!$G$8+'[2]Время горизонтально'!L38*(1+'[2]Инфраструктурные платежи'!$D$6/100),2)</f>
        <v>2222.38</v>
      </c>
      <c r="M293" s="43" t="n">
        <f aca="false">ROUND('[2]Инфраструктурные платежи'!$D$11+'[2]Услуги по передаче 2014'!$G$8+'[2]Время горизонтально'!M38*(1+'[2]Инфраструктурные платежи'!$D$6/100),2)</f>
        <v>2220.44</v>
      </c>
      <c r="N293" s="43" t="n">
        <f aca="false">ROUND('[2]Инфраструктурные платежи'!$D$11+'[2]Услуги по передаче 2014'!$G$8+'[2]Время горизонтально'!N38*(1+'[2]Инфраструктурные платежи'!$D$6/100),2)</f>
        <v>2217.26</v>
      </c>
      <c r="O293" s="43" t="n">
        <f aca="false">ROUND('[2]Инфраструктурные платежи'!$D$11+'[2]Услуги по передаче 2014'!$G$8+'[2]Время горизонтально'!O38*(1+'[2]Инфраструктурные платежи'!$D$6/100),2)</f>
        <v>2214.71</v>
      </c>
      <c r="P293" s="43" t="n">
        <f aca="false">ROUND('[2]Инфраструктурные платежи'!$D$11+'[2]Услуги по передаче 2014'!$G$8+'[2]Время горизонтально'!P38*(1+'[2]Инфраструктурные платежи'!$D$6/100),2)</f>
        <v>2215.3</v>
      </c>
      <c r="Q293" s="43" t="n">
        <f aca="false">ROUND('[2]Инфраструктурные платежи'!$D$11+'[2]Услуги по передаче 2014'!$G$8+'[2]Время горизонтально'!Q38*(1+'[2]Инфраструктурные платежи'!$D$6/100),2)</f>
        <v>2215.25</v>
      </c>
      <c r="R293" s="43" t="n">
        <f aca="false">ROUND('[2]Инфраструктурные платежи'!$D$11+'[2]Услуги по передаче 2014'!$G$8+'[2]Время горизонтально'!R38*(1+'[2]Инфраструктурные платежи'!$D$6/100),2)</f>
        <v>2218.11</v>
      </c>
      <c r="S293" s="43" t="n">
        <f aca="false">ROUND('[2]Инфраструктурные платежи'!$D$11+'[2]Услуги по передаче 2014'!$G$8+'[2]Время горизонтально'!S38*(1+'[2]Инфраструктурные платежи'!$D$6/100),2)</f>
        <v>2226.94</v>
      </c>
      <c r="T293" s="43" t="n">
        <f aca="false">ROUND('[2]Инфраструктурные платежи'!$D$11+'[2]Услуги по передаче 2014'!$G$8+'[2]Время горизонтально'!T38*(1+'[2]Инфраструктурные платежи'!$D$6/100),2)</f>
        <v>2236.63</v>
      </c>
      <c r="U293" s="43" t="n">
        <f aca="false">ROUND('[2]Инфраструктурные платежи'!$D$11+'[2]Услуги по передаче 2014'!$G$8+'[2]Время горизонтально'!U38*(1+'[2]Инфраструктурные платежи'!$D$6/100),2)</f>
        <v>2230.46</v>
      </c>
      <c r="V293" s="43" t="n">
        <f aca="false">ROUND('[2]Инфраструктурные платежи'!$D$11+'[2]Услуги по передаче 2014'!$G$8+'[2]Время горизонтально'!V38*(1+'[2]Инфраструктурные платежи'!$D$6/100),2)</f>
        <v>2225.25</v>
      </c>
      <c r="W293" s="43" t="n">
        <f aca="false">ROUND('[2]Инфраструктурные платежи'!$D$11+'[2]Услуги по передаче 2014'!$G$8+'[2]Время горизонтально'!W38*(1+'[2]Инфраструктурные платежи'!$D$6/100),2)</f>
        <v>2213.84</v>
      </c>
      <c r="X293" s="43" t="n">
        <f aca="false">ROUND('[2]Инфраструктурные платежи'!$D$11+'[2]Услуги по передаче 2014'!$G$8+'[2]Время горизонтально'!X38*(1+'[2]Инфраструктурные платежи'!$D$6/100),2)</f>
        <v>2174.94</v>
      </c>
      <c r="Y293" s="43" t="n">
        <f aca="false">ROUND('[2]Инфраструктурные платежи'!$D$11+'[2]Услуги по передаче 2014'!$G$8+'[2]Время горизонтально'!Y38*(1+'[2]Инфраструктурные платежи'!$D$6/100),2)</f>
        <v>2018.59</v>
      </c>
      <c r="Z293" s="44"/>
    </row>
    <row r="294" customFormat="false" ht="13.2" hidden="true" customHeight="false" outlineLevel="0" collapsed="false">
      <c r="A294" s="42" t="n">
        <f aca="false">A260</f>
        <v>42856</v>
      </c>
      <c r="B294" s="43" t="n">
        <f aca="false">ROUND('[2]Инфраструктурные платежи'!$D$11+'[2]Услуги по передаче 2014'!$G$8+'[2]Время горизонтально'!B39*(1+'[2]Инфраструктурные платежи'!$D$6/100),2)</f>
        <v>800.49</v>
      </c>
      <c r="C294" s="43" t="n">
        <f aca="false">ROUND('[2]Инфраструктурные платежи'!$D$11+'[2]Услуги по передаче 2014'!$G$8+'[2]Время горизонтально'!C39*(1+'[2]Инфраструктурные платежи'!$D$6/100),2)</f>
        <v>800.49</v>
      </c>
      <c r="D294" s="43" t="n">
        <f aca="false">ROUND('[2]Инфраструктурные платежи'!$D$11+'[2]Услуги по передаче 2014'!$G$8+'[2]Время горизонтально'!D39*(1+'[2]Инфраструктурные платежи'!$D$6/100),2)</f>
        <v>800.49</v>
      </c>
      <c r="E294" s="43" t="n">
        <f aca="false">ROUND('[2]Инфраструктурные платежи'!$D$11+'[2]Услуги по передаче 2014'!$G$8+'[2]Время горизонтально'!E39*(1+'[2]Инфраструктурные платежи'!$D$6/100),2)</f>
        <v>800.49</v>
      </c>
      <c r="F294" s="43" t="n">
        <f aca="false">ROUND('[2]Инфраструктурные платежи'!$D$11+'[2]Услуги по передаче 2014'!$G$8+'[2]Время горизонтально'!F39*(1+'[2]Инфраструктурные платежи'!$D$6/100),2)</f>
        <v>800.49</v>
      </c>
      <c r="G294" s="43" t="n">
        <f aca="false">ROUND('[2]Инфраструктурные платежи'!$D$11+'[2]Услуги по передаче 2014'!$G$8+'[2]Время горизонтально'!G39*(1+'[2]Инфраструктурные платежи'!$D$6/100),2)</f>
        <v>800.49</v>
      </c>
      <c r="H294" s="43" t="n">
        <f aca="false">ROUND('[2]Инфраструктурные платежи'!$D$11+'[2]Услуги по передаче 2014'!$G$8+'[2]Время горизонтально'!H39*(1+'[2]Инфраструктурные платежи'!$D$6/100),2)</f>
        <v>800.49</v>
      </c>
      <c r="I294" s="43" t="n">
        <f aca="false">ROUND('[2]Инфраструктурные платежи'!$D$11+'[2]Услуги по передаче 2014'!$G$8+'[2]Время горизонтально'!I39*(1+'[2]Инфраструктурные платежи'!$D$6/100),2)</f>
        <v>800.49</v>
      </c>
      <c r="J294" s="43" t="n">
        <f aca="false">ROUND('[2]Инфраструктурные платежи'!$D$11+'[2]Услуги по передаче 2014'!$G$8+'[2]Время горизонтально'!J39*(1+'[2]Инфраструктурные платежи'!$D$6/100),2)</f>
        <v>800.49</v>
      </c>
      <c r="K294" s="43" t="n">
        <f aca="false">ROUND('[2]Инфраструктурные платежи'!$D$11+'[2]Услуги по передаче 2014'!$G$8+'[2]Время горизонтально'!K39*(1+'[2]Инфраструктурные платежи'!$D$6/100),2)</f>
        <v>800.49</v>
      </c>
      <c r="L294" s="43" t="n">
        <f aca="false">ROUND('[2]Инфраструктурные платежи'!$D$11+'[2]Услуги по передаче 2014'!$G$8+'[2]Время горизонтально'!L39*(1+'[2]Инфраструктурные платежи'!$D$6/100),2)</f>
        <v>800.49</v>
      </c>
      <c r="M294" s="43" t="n">
        <f aca="false">ROUND('[2]Инфраструктурные платежи'!$D$11+'[2]Услуги по передаче 2014'!$G$8+'[2]Время горизонтально'!M39*(1+'[2]Инфраструктурные платежи'!$D$6/100),2)</f>
        <v>800.49</v>
      </c>
      <c r="N294" s="43" t="n">
        <f aca="false">ROUND('[2]Инфраструктурные платежи'!$D$11+'[2]Услуги по передаче 2014'!$G$8+'[2]Время горизонтально'!N39*(1+'[2]Инфраструктурные платежи'!$D$6/100),2)</f>
        <v>800.49</v>
      </c>
      <c r="O294" s="43" t="n">
        <f aca="false">ROUND('[2]Инфраструктурные платежи'!$D$11+'[2]Услуги по передаче 2014'!$G$8+'[2]Время горизонтально'!O39*(1+'[2]Инфраструктурные платежи'!$D$6/100),2)</f>
        <v>800.49</v>
      </c>
      <c r="P294" s="43" t="n">
        <f aca="false">ROUND('[2]Инфраструктурные платежи'!$D$11+'[2]Услуги по передаче 2014'!$G$8+'[2]Время горизонтально'!P39*(1+'[2]Инфраструктурные платежи'!$D$6/100),2)</f>
        <v>800.49</v>
      </c>
      <c r="Q294" s="43" t="n">
        <f aca="false">ROUND('[2]Инфраструктурные платежи'!$D$11+'[2]Услуги по передаче 2014'!$G$8+'[2]Время горизонтально'!Q39*(1+'[2]Инфраструктурные платежи'!$D$6/100),2)</f>
        <v>800.49</v>
      </c>
      <c r="R294" s="43" t="n">
        <f aca="false">ROUND('[2]Инфраструктурные платежи'!$D$11+'[2]Услуги по передаче 2014'!$G$8+'[2]Время горизонтально'!R39*(1+'[2]Инфраструктурные платежи'!$D$6/100),2)</f>
        <v>800.49</v>
      </c>
      <c r="S294" s="43" t="n">
        <f aca="false">ROUND('[2]Инфраструктурные платежи'!$D$11+'[2]Услуги по передаче 2014'!$G$8+'[2]Время горизонтально'!S39*(1+'[2]Инфраструктурные платежи'!$D$6/100),2)</f>
        <v>800.49</v>
      </c>
      <c r="T294" s="43" t="n">
        <f aca="false">ROUND('[2]Инфраструктурные платежи'!$D$11+'[2]Услуги по передаче 2014'!$G$8+'[2]Время горизонтально'!T39*(1+'[2]Инфраструктурные платежи'!$D$6/100),2)</f>
        <v>800.49</v>
      </c>
      <c r="U294" s="43" t="n">
        <f aca="false">ROUND('[2]Инфраструктурные платежи'!$D$11+'[2]Услуги по передаче 2014'!$G$8+'[2]Время горизонтально'!U39*(1+'[2]Инфраструктурные платежи'!$D$6/100),2)</f>
        <v>800.49</v>
      </c>
      <c r="V294" s="43" t="n">
        <f aca="false">ROUND('[2]Инфраструктурные платежи'!$D$11+'[2]Услуги по передаче 2014'!$G$8+'[2]Время горизонтально'!V39*(1+'[2]Инфраструктурные платежи'!$D$6/100),2)</f>
        <v>800.49</v>
      </c>
      <c r="W294" s="43" t="n">
        <f aca="false">ROUND('[2]Инфраструктурные платежи'!$D$11+'[2]Услуги по передаче 2014'!$G$8+'[2]Время горизонтально'!W39*(1+'[2]Инфраструктурные платежи'!$D$6/100),2)</f>
        <v>800.49</v>
      </c>
      <c r="X294" s="43" t="n">
        <f aca="false">ROUND('[2]Инфраструктурные платежи'!$D$11+'[2]Услуги по передаче 2014'!$G$8+'[2]Время горизонтально'!X39*(1+'[2]Инфраструктурные платежи'!$D$6/100),2)</f>
        <v>800.49</v>
      </c>
      <c r="Y294" s="43" t="n">
        <f aca="false">ROUND('[2]Инфраструктурные платежи'!$D$11+'[2]Услуги по передаче 2014'!$G$8+'[2]Время горизонтально'!Y39*(1+'[2]Инфраструктурные платежи'!$D$6/100),2)</f>
        <v>800.49</v>
      </c>
      <c r="Z294" s="44"/>
    </row>
    <row r="295" customFormat="false" ht="13.2" hidden="false" customHeight="false" outlineLevel="0" collapsed="false">
      <c r="A295" s="53"/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  <c r="R295" s="54"/>
      <c r="S295" s="54"/>
      <c r="T295" s="54"/>
      <c r="U295" s="54"/>
      <c r="V295" s="54"/>
      <c r="W295" s="54"/>
      <c r="X295" s="54"/>
      <c r="Y295" s="54"/>
      <c r="Z295" s="44"/>
    </row>
    <row r="297" customFormat="false" ht="27" hidden="false" customHeight="true" outlineLevel="0" collapsed="false">
      <c r="A297" s="58" t="s">
        <v>67</v>
      </c>
      <c r="B297" s="58"/>
      <c r="C297" s="58"/>
      <c r="D297" s="58"/>
      <c r="E297" s="58"/>
      <c r="F297" s="58"/>
      <c r="G297" s="58"/>
      <c r="H297" s="49" t="n">
        <f aca="false">ROUND('[2]Время горизонтально'!$H$154:$I$154*(1+'[2]Инфраструктурные платежи'!$D$6/100),2)</f>
        <v>660275.56</v>
      </c>
      <c r="I297" s="49"/>
    </row>
    <row r="299" customFormat="false" ht="13.2" hidden="false" customHeight="true" outlineLevel="0" collapsed="false">
      <c r="A299" s="59" t="s">
        <v>68</v>
      </c>
      <c r="B299" s="59"/>
      <c r="C299" s="59"/>
      <c r="D299" s="59"/>
      <c r="E299" s="59"/>
      <c r="F299" s="59"/>
      <c r="G299" s="59"/>
      <c r="H299" s="59"/>
      <c r="I299" s="59"/>
      <c r="J299" s="59"/>
      <c r="K299" s="59"/>
    </row>
    <row r="300" customFormat="false" ht="13.2" hidden="false" customHeight="false" outlineLevel="0" collapsed="false">
      <c r="A300" s="59"/>
      <c r="B300" s="59"/>
      <c r="C300" s="59"/>
      <c r="D300" s="59"/>
      <c r="E300" s="59"/>
      <c r="F300" s="59"/>
      <c r="G300" s="59"/>
      <c r="H300" s="59"/>
      <c r="I300" s="59"/>
      <c r="J300" s="59"/>
      <c r="K300" s="59"/>
    </row>
    <row r="301" customFormat="false" ht="13.2" hidden="false" customHeight="false" outlineLevel="0" collapsed="false">
      <c r="A301" s="60"/>
      <c r="B301" s="60"/>
      <c r="C301" s="60"/>
      <c r="D301" s="61" t="s">
        <v>5</v>
      </c>
      <c r="E301" s="61"/>
      <c r="F301" s="61"/>
      <c r="G301" s="61"/>
      <c r="H301" s="61"/>
      <c r="I301" s="61"/>
      <c r="J301" s="61"/>
      <c r="K301" s="61"/>
    </row>
    <row r="302" customFormat="false" ht="13.2" hidden="false" customHeight="false" outlineLevel="0" collapsed="false">
      <c r="A302" s="60"/>
      <c r="B302" s="60"/>
      <c r="C302" s="60"/>
      <c r="D302" s="61" t="s">
        <v>6</v>
      </c>
      <c r="E302" s="61"/>
      <c r="F302" s="61" t="s">
        <v>69</v>
      </c>
      <c r="G302" s="61"/>
      <c r="H302" s="61" t="s">
        <v>70</v>
      </c>
      <c r="I302" s="61"/>
      <c r="J302" s="61" t="s">
        <v>71</v>
      </c>
      <c r="K302" s="61"/>
    </row>
    <row r="303" customFormat="false" ht="36.75" hidden="false" customHeight="true" outlineLevel="0" collapsed="false">
      <c r="A303" s="58" t="s">
        <v>72</v>
      </c>
      <c r="B303" s="58"/>
      <c r="C303" s="58"/>
      <c r="D303" s="62" t="n">
        <f aca="false">'[2]Услуги по передаче 2014'!$D$7</f>
        <v>984944.08</v>
      </c>
      <c r="E303" s="62"/>
      <c r="F303" s="62" t="n">
        <f aca="false">'[2]Услуги по передаче 2014'!$E$7</f>
        <v>1171587.37</v>
      </c>
      <c r="G303" s="62"/>
      <c r="H303" s="62" t="n">
        <f aca="false">'[2]Услуги по передаче 2014'!$F$7</f>
        <v>1444647.53</v>
      </c>
      <c r="I303" s="62"/>
      <c r="J303" s="62" t="n">
        <f aca="false">'[2]Услуги по передаче 2014'!$G$7</f>
        <v>1554617.65</v>
      </c>
      <c r="K303" s="62"/>
    </row>
    <row r="304" customFormat="false" ht="24.9" hidden="false" customHeight="true" outlineLevel="0" collapsed="false">
      <c r="B304" s="27" t="s">
        <v>63</v>
      </c>
      <c r="C304" s="27"/>
      <c r="D304" s="27"/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27"/>
      <c r="R304" s="27"/>
      <c r="S304" s="27"/>
      <c r="T304" s="27"/>
      <c r="U304" s="27"/>
      <c r="V304" s="27"/>
      <c r="W304" s="27"/>
      <c r="X304" s="27"/>
      <c r="Y304" s="27"/>
      <c r="Z304" s="27"/>
    </row>
    <row r="305" customFormat="false" ht="18.75" hidden="false" customHeight="true" outlineLevel="0" collapsed="false">
      <c r="A305" s="28"/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27"/>
      <c r="R305" s="27"/>
      <c r="S305" s="27"/>
      <c r="T305" s="27"/>
      <c r="U305" s="27"/>
      <c r="V305" s="27"/>
      <c r="W305" s="27"/>
      <c r="X305" s="27"/>
      <c r="Y305" s="27"/>
      <c r="Z305" s="27"/>
    </row>
    <row r="306" customFormat="false" ht="18" hidden="false" customHeight="false" outlineLevel="0" collapsed="false">
      <c r="A306" s="28"/>
      <c r="B306" s="29"/>
      <c r="C306" s="30"/>
      <c r="D306" s="31"/>
      <c r="E306" s="30"/>
      <c r="F306" s="30"/>
      <c r="G306" s="30"/>
      <c r="H306" s="30"/>
      <c r="I306" s="30"/>
      <c r="J306" s="30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3"/>
    </row>
    <row r="307" customFormat="false" ht="16.2" hidden="false" customHeight="false" outlineLevel="0" collapsed="false">
      <c r="A307" s="34"/>
      <c r="B307" s="34"/>
      <c r="C307" s="30"/>
      <c r="D307" s="30"/>
      <c r="E307" s="30"/>
      <c r="F307" s="30"/>
      <c r="G307" s="30"/>
      <c r="H307" s="30"/>
      <c r="I307" s="30"/>
      <c r="J307" s="30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4"/>
      <c r="Z307" s="35"/>
    </row>
    <row r="308" customFormat="false" ht="15.6" hidden="false" customHeight="false" outlineLevel="0" collapsed="false">
      <c r="A308" s="36" t="s">
        <v>30</v>
      </c>
      <c r="B308" s="37" t="s">
        <v>31</v>
      </c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8"/>
    </row>
    <row r="309" customFormat="false" ht="15.6" hidden="false" customHeight="false" outlineLevel="0" collapsed="false">
      <c r="A309" s="39" t="s">
        <v>32</v>
      </c>
      <c r="B309" s="40" t="s">
        <v>33</v>
      </c>
      <c r="C309" s="40" t="s">
        <v>34</v>
      </c>
      <c r="D309" s="40" t="s">
        <v>35</v>
      </c>
      <c r="E309" s="40" t="s">
        <v>36</v>
      </c>
      <c r="F309" s="40" t="s">
        <v>37</v>
      </c>
      <c r="G309" s="40" t="s">
        <v>38</v>
      </c>
      <c r="H309" s="40" t="s">
        <v>39</v>
      </c>
      <c r="I309" s="40" t="s">
        <v>40</v>
      </c>
      <c r="J309" s="40" t="s">
        <v>41</v>
      </c>
      <c r="K309" s="40" t="s">
        <v>42</v>
      </c>
      <c r="L309" s="40" t="s">
        <v>43</v>
      </c>
      <c r="M309" s="40" t="s">
        <v>44</v>
      </c>
      <c r="N309" s="40" t="s">
        <v>45</v>
      </c>
      <c r="O309" s="40" t="s">
        <v>46</v>
      </c>
      <c r="P309" s="40" t="s">
        <v>47</v>
      </c>
      <c r="Q309" s="40" t="s">
        <v>48</v>
      </c>
      <c r="R309" s="40" t="s">
        <v>49</v>
      </c>
      <c r="S309" s="40" t="s">
        <v>50</v>
      </c>
      <c r="T309" s="40" t="s">
        <v>51</v>
      </c>
      <c r="U309" s="40" t="s">
        <v>52</v>
      </c>
      <c r="V309" s="40" t="s">
        <v>53</v>
      </c>
      <c r="W309" s="40" t="s">
        <v>54</v>
      </c>
      <c r="X309" s="40" t="s">
        <v>55</v>
      </c>
      <c r="Y309" s="40" t="s">
        <v>56</v>
      </c>
      <c r="Z309" s="41"/>
    </row>
    <row r="310" customFormat="false" ht="13.2" hidden="false" customHeight="false" outlineLevel="0" collapsed="false">
      <c r="A310" s="42" t="n">
        <f aca="false">'[2]Время горизонтально'!$A$1</f>
        <v>42826</v>
      </c>
      <c r="B310" s="43" t="n">
        <f aca="false">ROUND('[2]Инфраструктурные платежи'!$D$11+'[2]Услуги по передаче 2014'!$D$8+'[2]Время горизонтально'!B9*(1+'[2]Инфраструктурные платежи'!$D$7/100),2)</f>
        <v>1156.2</v>
      </c>
      <c r="C310" s="43" t="n">
        <f aca="false">ROUND('[2]Инфраструктурные платежи'!$D$11+'[2]Услуги по передаче 2014'!$D$8+'[2]Время горизонтально'!C9*(1+'[2]Инфраструктурные платежи'!$D$7/100),2)</f>
        <v>1092.25</v>
      </c>
      <c r="D310" s="43" t="n">
        <f aca="false">ROUND('[2]Инфраструктурные платежи'!$D$11+'[2]Услуги по передаче 2014'!$D$8+'[2]Время горизонтально'!D9*(1+'[2]Инфраструктурные платежи'!$D$7/100),2)</f>
        <v>1081.2</v>
      </c>
      <c r="E310" s="43" t="n">
        <f aca="false">ROUND('[2]Инфраструктурные платежи'!$D$11+'[2]Услуги по передаче 2014'!$D$8+'[2]Время горизонтально'!E9*(1+'[2]Инфраструктурные платежи'!$D$7/100),2)</f>
        <v>1082.66</v>
      </c>
      <c r="F310" s="43" t="n">
        <f aca="false">ROUND('[2]Инфраструктурные платежи'!$D$11+'[2]Услуги по передаче 2014'!$D$8+'[2]Время горизонтально'!F9*(1+'[2]Инфраструктурные платежи'!$D$7/100),2)</f>
        <v>1117.84</v>
      </c>
      <c r="G310" s="43" t="n">
        <f aca="false">ROUND('[2]Инфраструктурные платежи'!$D$11+'[2]Услуги по передаче 2014'!$D$8+'[2]Время горизонтально'!G9*(1+'[2]Инфраструктурные платежи'!$D$7/100),2)</f>
        <v>1241.01</v>
      </c>
      <c r="H310" s="43" t="n">
        <f aca="false">ROUND('[2]Инфраструктурные платежи'!$D$11+'[2]Услуги по передаче 2014'!$D$8+'[2]Время горизонтально'!H9*(1+'[2]Инфраструктурные платежи'!$D$7/100),2)</f>
        <v>1361.95</v>
      </c>
      <c r="I310" s="43" t="n">
        <f aca="false">ROUND('[2]Инфраструктурные платежи'!$D$11+'[2]Услуги по передаче 2014'!$D$8+'[2]Время горизонтально'!I9*(1+'[2]Инфраструктурные платежи'!$D$7/100),2)</f>
        <v>1534.18</v>
      </c>
      <c r="J310" s="43" t="n">
        <f aca="false">ROUND('[2]Инфраструктурные платежи'!$D$11+'[2]Услуги по передаче 2014'!$D$8+'[2]Время горизонтально'!J9*(1+'[2]Инфраструктурные платежи'!$D$7/100),2)</f>
        <v>1559.85</v>
      </c>
      <c r="K310" s="43" t="n">
        <f aca="false">ROUND('[2]Инфраструктурные платежи'!$D$11+'[2]Услуги по передаче 2014'!$D$8+'[2]Время горизонтально'!K9*(1+'[2]Инфраструктурные платежи'!$D$7/100),2)</f>
        <v>1569.51</v>
      </c>
      <c r="L310" s="43" t="n">
        <f aca="false">ROUND('[2]Инфраструктурные платежи'!$D$11+'[2]Услуги по передаче 2014'!$D$8+'[2]Время горизонтально'!L9*(1+'[2]Инфраструктурные платежи'!$D$7/100),2)</f>
        <v>1574.1</v>
      </c>
      <c r="M310" s="43" t="n">
        <f aca="false">ROUND('[2]Инфраструктурные платежи'!$D$11+'[2]Услуги по передаче 2014'!$D$8+'[2]Время горизонтально'!M9*(1+'[2]Инфраструктурные платежи'!$D$7/100),2)</f>
        <v>1611.72</v>
      </c>
      <c r="N310" s="43" t="n">
        <f aca="false">ROUND('[2]Инфраструктурные платежи'!$D$11+'[2]Услуги по передаче 2014'!$D$8+'[2]Время горизонтально'!N9*(1+'[2]Инфраструктурные платежи'!$D$7/100),2)</f>
        <v>1585</v>
      </c>
      <c r="O310" s="43" t="n">
        <f aca="false">ROUND('[2]Инфраструктурные платежи'!$D$11+'[2]Услуги по передаче 2014'!$D$8+'[2]Время горизонтально'!O9*(1+'[2]Инфраструктурные платежи'!$D$7/100),2)</f>
        <v>1546.33</v>
      </c>
      <c r="P310" s="43" t="n">
        <f aca="false">ROUND('[2]Инфраструктурные платежи'!$D$11+'[2]Услуги по передаче 2014'!$D$8+'[2]Время горизонтально'!P9*(1+'[2]Инфраструктурные платежи'!$D$7/100),2)</f>
        <v>1544.36</v>
      </c>
      <c r="Q310" s="43" t="n">
        <f aca="false">ROUND('[2]Инфраструктурные платежи'!$D$11+'[2]Услуги по передаче 2014'!$D$8+'[2]Время горизонтально'!Q9*(1+'[2]Инфраструктурные платежи'!$D$7/100),2)</f>
        <v>1527.6</v>
      </c>
      <c r="R310" s="43" t="n">
        <f aca="false">ROUND('[2]Инфраструктурные платежи'!$D$11+'[2]Услуги по передаче 2014'!$D$8+'[2]Время горизонтально'!R9*(1+'[2]Инфраструктурные платежи'!$D$7/100),2)</f>
        <v>1524.61</v>
      </c>
      <c r="S310" s="43" t="n">
        <f aca="false">ROUND('[2]Инфраструктурные платежи'!$D$11+'[2]Услуги по передаче 2014'!$D$8+'[2]Время горизонтально'!S9*(1+'[2]Инфраструктурные платежи'!$D$7/100),2)</f>
        <v>1528.6</v>
      </c>
      <c r="T310" s="43" t="n">
        <f aca="false">ROUND('[2]Инфраструктурные платежи'!$D$11+'[2]Услуги по передаче 2014'!$D$8+'[2]Время горизонтально'!T9*(1+'[2]Инфраструктурные платежи'!$D$7/100),2)</f>
        <v>1525.44</v>
      </c>
      <c r="U310" s="43" t="n">
        <f aca="false">ROUND('[2]Инфраструктурные платежи'!$D$11+'[2]Услуги по передаче 2014'!$D$8+'[2]Время горизонтально'!U9*(1+'[2]Инфраструктурные платежи'!$D$7/100),2)</f>
        <v>1521.9</v>
      </c>
      <c r="V310" s="43" t="n">
        <f aca="false">ROUND('[2]Инфраструктурные платежи'!$D$11+'[2]Услуги по передаче 2014'!$D$8+'[2]Время горизонтально'!V9*(1+'[2]Инфраструктурные платежи'!$D$7/100),2)</f>
        <v>1511.3</v>
      </c>
      <c r="W310" s="43" t="n">
        <f aca="false">ROUND('[2]Инфраструктурные платежи'!$D$11+'[2]Услуги по передаче 2014'!$D$8+'[2]Время горизонтально'!W9*(1+'[2]Инфраструктурные платежи'!$D$7/100),2)</f>
        <v>1501.35</v>
      </c>
      <c r="X310" s="43" t="n">
        <f aca="false">ROUND('[2]Инфраструктурные платежи'!$D$11+'[2]Услуги по передаче 2014'!$D$8+'[2]Время горизонтально'!X9*(1+'[2]Инфраструктурные платежи'!$D$7/100),2)</f>
        <v>1397.02</v>
      </c>
      <c r="Y310" s="43" t="n">
        <f aca="false">ROUND('[2]Инфраструктурные платежи'!$D$11+'[2]Услуги по передаче 2014'!$D$8+'[2]Время горизонтально'!Y9*(1+'[2]Инфраструктурные платежи'!$D$7/100),2)</f>
        <v>1235.98</v>
      </c>
      <c r="Z310" s="44"/>
    </row>
    <row r="311" customFormat="false" ht="13.2" hidden="false" customHeight="false" outlineLevel="0" collapsed="false">
      <c r="A311" s="42" t="n">
        <f aca="false">A310+1</f>
        <v>42827</v>
      </c>
      <c r="B311" s="43" t="n">
        <f aca="false">ROUND('[2]Инфраструктурные платежи'!$D$11+'[2]Услуги по передаче 2014'!$D$8+'[2]Время горизонтально'!B10*(1+'[2]Инфраструктурные платежи'!$D$7/100),2)</f>
        <v>1152.32</v>
      </c>
      <c r="C311" s="43" t="n">
        <f aca="false">ROUND('[2]Инфраструктурные платежи'!$D$11+'[2]Услуги по передаче 2014'!$D$8+'[2]Время горизонтально'!C10*(1+'[2]Инфраструктурные платежи'!$D$7/100),2)</f>
        <v>1093.94</v>
      </c>
      <c r="D311" s="43" t="n">
        <f aca="false">ROUND('[2]Инфраструктурные платежи'!$D$11+'[2]Услуги по передаче 2014'!$D$8+'[2]Время горизонтально'!D10*(1+'[2]Инфраструктурные платежи'!$D$7/100),2)</f>
        <v>1071.72</v>
      </c>
      <c r="E311" s="43" t="n">
        <f aca="false">ROUND('[2]Инфраструктурные платежи'!$D$11+'[2]Услуги по передаче 2014'!$D$8+'[2]Время горизонтально'!E10*(1+'[2]Инфраструктурные платежи'!$D$7/100),2)</f>
        <v>1068.4</v>
      </c>
      <c r="F311" s="43" t="n">
        <f aca="false">ROUND('[2]Инфраструктурные платежи'!$D$11+'[2]Услуги по передаче 2014'!$D$8+'[2]Время горизонтально'!F10*(1+'[2]Инфраструктурные платежи'!$D$7/100),2)</f>
        <v>1145.75</v>
      </c>
      <c r="G311" s="43" t="n">
        <f aca="false">ROUND('[2]Инфраструктурные платежи'!$D$11+'[2]Услуги по передаче 2014'!$D$8+'[2]Время горизонтально'!G10*(1+'[2]Инфраструктурные платежи'!$D$7/100),2)</f>
        <v>1233.83</v>
      </c>
      <c r="H311" s="43" t="n">
        <f aca="false">ROUND('[2]Инфраструктурные платежи'!$D$11+'[2]Услуги по передаче 2014'!$D$8+'[2]Время горизонтально'!H10*(1+'[2]Инфраструктурные платежи'!$D$7/100),2)</f>
        <v>1354.86</v>
      </c>
      <c r="I311" s="43" t="n">
        <f aca="false">ROUND('[2]Инфраструктурные платежи'!$D$11+'[2]Услуги по передаче 2014'!$D$8+'[2]Время горизонтально'!I10*(1+'[2]Инфраструктурные платежи'!$D$7/100),2)</f>
        <v>1489.41</v>
      </c>
      <c r="J311" s="43" t="n">
        <f aca="false">ROUND('[2]Инфраструктурные платежи'!$D$11+'[2]Услуги по передаче 2014'!$D$8+'[2]Время горизонтально'!J10*(1+'[2]Инфраструктурные платежи'!$D$7/100),2)</f>
        <v>1527.77</v>
      </c>
      <c r="K311" s="43" t="n">
        <f aca="false">ROUND('[2]Инфраструктурные платежи'!$D$11+'[2]Услуги по передаче 2014'!$D$8+'[2]Время горизонтально'!K10*(1+'[2]Инфраструктурные платежи'!$D$7/100),2)</f>
        <v>1576.16</v>
      </c>
      <c r="L311" s="43" t="n">
        <f aca="false">ROUND('[2]Инфраструктурные платежи'!$D$11+'[2]Услуги по передаче 2014'!$D$8+'[2]Время горизонтально'!L10*(1+'[2]Инфраструктурные платежи'!$D$7/100),2)</f>
        <v>1584.13</v>
      </c>
      <c r="M311" s="43" t="n">
        <f aca="false">ROUND('[2]Инфраструктурные платежи'!$D$11+'[2]Услуги по передаче 2014'!$D$8+'[2]Время горизонтально'!M10*(1+'[2]Инфраструктурные платежи'!$D$7/100),2)</f>
        <v>1553.98</v>
      </c>
      <c r="N311" s="43" t="n">
        <f aca="false">ROUND('[2]Инфраструктурные платежи'!$D$11+'[2]Услуги по передаче 2014'!$D$8+'[2]Время горизонтально'!N10*(1+'[2]Инфраструктурные платежи'!$D$7/100),2)</f>
        <v>1542.43</v>
      </c>
      <c r="O311" s="43" t="n">
        <f aca="false">ROUND('[2]Инфраструктурные платежи'!$D$11+'[2]Услуги по передаче 2014'!$D$8+'[2]Время горизонтально'!O10*(1+'[2]Инфраструктурные платежи'!$D$7/100),2)</f>
        <v>1626.99</v>
      </c>
      <c r="P311" s="43" t="n">
        <f aca="false">ROUND('[2]Инфраструктурные платежи'!$D$11+'[2]Услуги по передаче 2014'!$D$8+'[2]Время горизонтально'!P10*(1+'[2]Инфраструктурные платежи'!$D$7/100),2)</f>
        <v>1618.89</v>
      </c>
      <c r="Q311" s="43" t="n">
        <f aca="false">ROUND('[2]Инфраструктурные платежи'!$D$11+'[2]Услуги по передаче 2014'!$D$8+'[2]Время горизонтально'!Q10*(1+'[2]Инфраструктурные платежи'!$D$7/100),2)</f>
        <v>1505.91</v>
      </c>
      <c r="R311" s="43" t="n">
        <f aca="false">ROUND('[2]Инфраструктурные платежи'!$D$11+'[2]Услуги по передаче 2014'!$D$8+'[2]Время горизонтально'!R10*(1+'[2]Инфраструктурные платежи'!$D$7/100),2)</f>
        <v>1504.56</v>
      </c>
      <c r="S311" s="43" t="n">
        <f aca="false">ROUND('[2]Инфраструктурные платежи'!$D$11+'[2]Услуги по передаче 2014'!$D$8+'[2]Время горизонтально'!S10*(1+'[2]Инфраструктурные платежи'!$D$7/100),2)</f>
        <v>1516.22</v>
      </c>
      <c r="T311" s="43" t="n">
        <f aca="false">ROUND('[2]Инфраструктурные платежи'!$D$11+'[2]Услуги по передаче 2014'!$D$8+'[2]Время горизонтально'!T10*(1+'[2]Инфраструктурные платежи'!$D$7/100),2)</f>
        <v>1513.22</v>
      </c>
      <c r="U311" s="43" t="n">
        <f aca="false">ROUND('[2]Инфраструктурные платежи'!$D$11+'[2]Услуги по передаче 2014'!$D$8+'[2]Время горизонтально'!U10*(1+'[2]Инфраструктурные платежи'!$D$7/100),2)</f>
        <v>1503.21</v>
      </c>
      <c r="V311" s="43" t="n">
        <f aca="false">ROUND('[2]Инфраструктурные платежи'!$D$11+'[2]Услуги по передаче 2014'!$D$8+'[2]Время горизонтально'!V10*(1+'[2]Инфраструктурные платежи'!$D$7/100),2)</f>
        <v>1490.35</v>
      </c>
      <c r="W311" s="43" t="n">
        <f aca="false">ROUND('[2]Инфраструктурные платежи'!$D$11+'[2]Услуги по передаче 2014'!$D$8+'[2]Время горизонтально'!W10*(1+'[2]Инфраструктурные платежи'!$D$7/100),2)</f>
        <v>1469.63</v>
      </c>
      <c r="X311" s="43" t="n">
        <f aca="false">ROUND('[2]Инфраструктурные платежи'!$D$11+'[2]Услуги по передаче 2014'!$D$8+'[2]Время горизонтально'!X10*(1+'[2]Инфраструктурные платежи'!$D$7/100),2)</f>
        <v>1448.38</v>
      </c>
      <c r="Y311" s="43" t="n">
        <f aca="false">ROUND('[2]Инфраструктурные платежи'!$D$11+'[2]Услуги по передаче 2014'!$D$8+'[2]Время горизонтально'!Y10*(1+'[2]Инфраструктурные платежи'!$D$7/100),2)</f>
        <v>1264.58</v>
      </c>
      <c r="Z311" s="44"/>
    </row>
    <row r="312" customFormat="false" ht="13.2" hidden="false" customHeight="false" outlineLevel="0" collapsed="false">
      <c r="A312" s="42" t="n">
        <f aca="false">A311+1</f>
        <v>42828</v>
      </c>
      <c r="B312" s="43" t="n">
        <f aca="false">ROUND('[2]Инфраструктурные платежи'!$D$11+'[2]Услуги по передаче 2014'!$D$8+'[2]Время горизонтально'!B11*(1+'[2]Инфраструктурные платежи'!$D$7/100),2)</f>
        <v>1165.25</v>
      </c>
      <c r="C312" s="43" t="n">
        <f aca="false">ROUND('[2]Инфраструктурные платежи'!$D$11+'[2]Услуги по передаче 2014'!$D$8+'[2]Время горизонтально'!C11*(1+'[2]Инфраструктурные платежи'!$D$7/100),2)</f>
        <v>1129.99</v>
      </c>
      <c r="D312" s="43" t="n">
        <f aca="false">ROUND('[2]Инфраструктурные платежи'!$D$11+'[2]Услуги по передаче 2014'!$D$8+'[2]Время горизонтально'!D11*(1+'[2]Инфраструктурные платежи'!$D$7/100),2)</f>
        <v>1114.78</v>
      </c>
      <c r="E312" s="43" t="n">
        <f aca="false">ROUND('[2]Инфраструктурные платежи'!$D$11+'[2]Услуги по передаче 2014'!$D$8+'[2]Время горизонтально'!E11*(1+'[2]Инфраструктурные платежи'!$D$7/100),2)</f>
        <v>1110.48</v>
      </c>
      <c r="F312" s="43" t="n">
        <f aca="false">ROUND('[2]Инфраструктурные платежи'!$D$11+'[2]Услуги по передаче 2014'!$D$8+'[2]Время горизонтально'!F11*(1+'[2]Инфраструктурные платежи'!$D$7/100),2)</f>
        <v>1168.28</v>
      </c>
      <c r="G312" s="43" t="n">
        <f aca="false">ROUND('[2]Инфраструктурные платежи'!$D$11+'[2]Услуги по передаче 2014'!$D$8+'[2]Время горизонтально'!G11*(1+'[2]Инфраструктурные платежи'!$D$7/100),2)</f>
        <v>1268.11</v>
      </c>
      <c r="H312" s="43" t="n">
        <f aca="false">ROUND('[2]Инфраструктурные платежи'!$D$11+'[2]Услуги по передаче 2014'!$D$8+'[2]Время горизонтально'!H11*(1+'[2]Инфраструктурные платежи'!$D$7/100),2)</f>
        <v>1378.22</v>
      </c>
      <c r="I312" s="43" t="n">
        <f aca="false">ROUND('[2]Инфраструктурные платежи'!$D$11+'[2]Услуги по передаче 2014'!$D$8+'[2]Время горизонтально'!I11*(1+'[2]Инфраструктурные платежи'!$D$7/100),2)</f>
        <v>1517.57</v>
      </c>
      <c r="J312" s="43" t="n">
        <f aca="false">ROUND('[2]Инфраструктурные платежи'!$D$11+'[2]Услуги по передаче 2014'!$D$8+'[2]Время горизонтально'!J11*(1+'[2]Инфраструктурные платежи'!$D$7/100),2)</f>
        <v>1542.98</v>
      </c>
      <c r="K312" s="43" t="n">
        <f aca="false">ROUND('[2]Инфраструктурные платежи'!$D$11+'[2]Услуги по передаче 2014'!$D$8+'[2]Время горизонтально'!K11*(1+'[2]Инфраструктурные платежи'!$D$7/100),2)</f>
        <v>1603.39</v>
      </c>
      <c r="L312" s="43" t="n">
        <f aca="false">ROUND('[2]Инфраструктурные платежи'!$D$11+'[2]Услуги по передаче 2014'!$D$8+'[2]Время горизонтально'!L11*(1+'[2]Инфраструктурные платежи'!$D$7/100),2)</f>
        <v>1614.96</v>
      </c>
      <c r="M312" s="43" t="n">
        <f aca="false">ROUND('[2]Инфраструктурные платежи'!$D$11+'[2]Услуги по передаче 2014'!$D$8+'[2]Время горизонтально'!M11*(1+'[2]Инфраструктурные платежи'!$D$7/100),2)</f>
        <v>1559.74</v>
      </c>
      <c r="N312" s="43" t="n">
        <f aca="false">ROUND('[2]Инфраструктурные платежи'!$D$11+'[2]Услуги по передаче 2014'!$D$8+'[2]Время горизонтально'!N11*(1+'[2]Инфраструктурные платежи'!$D$7/100),2)</f>
        <v>1541.08</v>
      </c>
      <c r="O312" s="43" t="n">
        <f aca="false">ROUND('[2]Инфраструктурные платежи'!$D$11+'[2]Услуги по передаче 2014'!$D$8+'[2]Время горизонтально'!O11*(1+'[2]Инфраструктурные платежи'!$D$7/100),2)</f>
        <v>1605.76</v>
      </c>
      <c r="P312" s="43" t="n">
        <f aca="false">ROUND('[2]Инфраструктурные платежи'!$D$11+'[2]Услуги по передаче 2014'!$D$8+'[2]Время горизонтально'!P11*(1+'[2]Инфраструктурные платежи'!$D$7/100),2)</f>
        <v>1586.34</v>
      </c>
      <c r="Q312" s="43" t="n">
        <f aca="false">ROUND('[2]Инфраструктурные платежи'!$D$11+'[2]Услуги по передаче 2014'!$D$8+'[2]Время горизонтально'!Q11*(1+'[2]Инфраструктурные платежи'!$D$7/100),2)</f>
        <v>1509.51</v>
      </c>
      <c r="R312" s="43" t="n">
        <f aca="false">ROUND('[2]Инфраструктурные платежи'!$D$11+'[2]Услуги по передаче 2014'!$D$8+'[2]Время горизонтально'!R11*(1+'[2]Инфраструктурные платежи'!$D$7/100),2)</f>
        <v>1504.46</v>
      </c>
      <c r="S312" s="43" t="n">
        <f aca="false">ROUND('[2]Инфраструктурные платежи'!$D$11+'[2]Услуги по передаче 2014'!$D$8+'[2]Время горизонтально'!S11*(1+'[2]Инфраструктурные платежи'!$D$7/100),2)</f>
        <v>1510.95</v>
      </c>
      <c r="T312" s="43" t="n">
        <f aca="false">ROUND('[2]Инфраструктурные платежи'!$D$11+'[2]Услуги по передаче 2014'!$D$8+'[2]Время горизонтально'!T11*(1+'[2]Инфраструктурные платежи'!$D$7/100),2)</f>
        <v>1506.14</v>
      </c>
      <c r="U312" s="43" t="n">
        <f aca="false">ROUND('[2]Инфраструктурные платежи'!$D$11+'[2]Услуги по передаче 2014'!$D$8+'[2]Время горизонтально'!U11*(1+'[2]Инфраструктурные платежи'!$D$7/100),2)</f>
        <v>1500.45</v>
      </c>
      <c r="V312" s="43" t="n">
        <f aca="false">ROUND('[2]Инфраструктурные платежи'!$D$11+'[2]Услуги по передаче 2014'!$D$8+'[2]Время горизонтально'!V11*(1+'[2]Инфраструктурные платежи'!$D$7/100),2)</f>
        <v>1492.26</v>
      </c>
      <c r="W312" s="43" t="n">
        <f aca="false">ROUND('[2]Инфраструктурные платежи'!$D$11+'[2]Услуги по передаче 2014'!$D$8+'[2]Время горизонтально'!W11*(1+'[2]Инфраструктурные платежи'!$D$7/100),2)</f>
        <v>1480.27</v>
      </c>
      <c r="X312" s="43" t="n">
        <f aca="false">ROUND('[2]Инфраструктурные платежи'!$D$11+'[2]Услуги по передаче 2014'!$D$8+'[2]Время горизонтально'!X11*(1+'[2]Инфраструктурные платежи'!$D$7/100),2)</f>
        <v>1467.87</v>
      </c>
      <c r="Y312" s="43" t="n">
        <f aca="false">ROUND('[2]Инфраструктурные платежи'!$D$11+'[2]Услуги по передаче 2014'!$D$8+'[2]Время горизонтально'!Y11*(1+'[2]Инфраструктурные платежи'!$D$7/100),2)</f>
        <v>1389.13</v>
      </c>
      <c r="Z312" s="44"/>
    </row>
    <row r="313" customFormat="false" ht="13.2" hidden="false" customHeight="false" outlineLevel="0" collapsed="false">
      <c r="A313" s="42" t="n">
        <f aca="false">A312+1</f>
        <v>42829</v>
      </c>
      <c r="B313" s="43" t="n">
        <f aca="false">ROUND('[2]Инфраструктурные платежи'!$D$11+'[2]Услуги по передаче 2014'!$D$8+'[2]Время горизонтально'!B12*(1+'[2]Инфраструктурные платежи'!$D$7/100),2)</f>
        <v>1247.34</v>
      </c>
      <c r="C313" s="43" t="n">
        <f aca="false">ROUND('[2]Инфраструктурные платежи'!$D$11+'[2]Услуги по передаче 2014'!$D$8+'[2]Время горизонтально'!C12*(1+'[2]Инфраструктурные платежи'!$D$7/100),2)</f>
        <v>1159.15</v>
      </c>
      <c r="D313" s="43" t="n">
        <f aca="false">ROUND('[2]Инфраструктурные платежи'!$D$11+'[2]Услуги по передаче 2014'!$D$8+'[2]Время горизонтально'!D12*(1+'[2]Инфраструктурные платежи'!$D$7/100),2)</f>
        <v>1143.17</v>
      </c>
      <c r="E313" s="43" t="n">
        <f aca="false">ROUND('[2]Инфраструктурные платежи'!$D$11+'[2]Услуги по передаче 2014'!$D$8+'[2]Время горизонтально'!E12*(1+'[2]Инфраструктурные платежи'!$D$7/100),2)</f>
        <v>1125.81</v>
      </c>
      <c r="F313" s="43" t="n">
        <f aca="false">ROUND('[2]Инфраструктурные платежи'!$D$11+'[2]Услуги по передаче 2014'!$D$8+'[2]Время горизонтально'!F12*(1+'[2]Инфраструктурные платежи'!$D$7/100),2)</f>
        <v>1152.73</v>
      </c>
      <c r="G313" s="43" t="n">
        <f aca="false">ROUND('[2]Инфраструктурные платежи'!$D$11+'[2]Услуги по передаче 2014'!$D$8+'[2]Время горизонтально'!G12*(1+'[2]Инфраструктурные платежи'!$D$7/100),2)</f>
        <v>1196.56</v>
      </c>
      <c r="H313" s="43" t="n">
        <f aca="false">ROUND('[2]Инфраструктурные платежи'!$D$11+'[2]Услуги по передаче 2014'!$D$8+'[2]Время горизонтально'!H12*(1+'[2]Инфраструктурные платежи'!$D$7/100),2)</f>
        <v>1227.05</v>
      </c>
      <c r="I313" s="43" t="n">
        <f aca="false">ROUND('[2]Инфраструктурные платежи'!$D$11+'[2]Услуги по передаче 2014'!$D$8+'[2]Время горизонтально'!I12*(1+'[2]Инфраструктурные платежи'!$D$7/100),2)</f>
        <v>1328.86</v>
      </c>
      <c r="J313" s="43" t="n">
        <f aca="false">ROUND('[2]Инфраструктурные платежи'!$D$11+'[2]Услуги по передаче 2014'!$D$8+'[2]Время горизонтально'!J12*(1+'[2]Инфраструктурные платежи'!$D$7/100),2)</f>
        <v>1470.48</v>
      </c>
      <c r="K313" s="43" t="n">
        <f aca="false">ROUND('[2]Инфраструктурные платежи'!$D$11+'[2]Услуги по передаче 2014'!$D$8+'[2]Время горизонтально'!K12*(1+'[2]Инфраструктурные платежи'!$D$7/100),2)</f>
        <v>1477.79</v>
      </c>
      <c r="L313" s="43" t="n">
        <f aca="false">ROUND('[2]Инфраструктурные платежи'!$D$11+'[2]Услуги по передаче 2014'!$D$8+'[2]Время горизонтально'!L12*(1+'[2]Инфраструктурные платежи'!$D$7/100),2)</f>
        <v>1476.71</v>
      </c>
      <c r="M313" s="43" t="n">
        <f aca="false">ROUND('[2]Инфраструктурные платежи'!$D$11+'[2]Услуги по передаче 2014'!$D$8+'[2]Время горизонтально'!M12*(1+'[2]Инфраструктурные платежи'!$D$7/100),2)</f>
        <v>1472.07</v>
      </c>
      <c r="N313" s="43" t="n">
        <f aca="false">ROUND('[2]Инфраструктурные платежи'!$D$11+'[2]Услуги по передаче 2014'!$D$8+'[2]Время горизонтально'!N12*(1+'[2]Инфраструктурные платежи'!$D$7/100),2)</f>
        <v>1470.63</v>
      </c>
      <c r="O313" s="43" t="n">
        <f aca="false">ROUND('[2]Инфраструктурные платежи'!$D$11+'[2]Услуги по передаче 2014'!$D$8+'[2]Время горизонтально'!O12*(1+'[2]Инфраструктурные платежи'!$D$7/100),2)</f>
        <v>1465.97</v>
      </c>
      <c r="P313" s="43" t="n">
        <f aca="false">ROUND('[2]Инфраструктурные платежи'!$D$11+'[2]Услуги по передаче 2014'!$D$8+'[2]Время горизонтально'!P12*(1+'[2]Инфраструктурные платежи'!$D$7/100),2)</f>
        <v>1463.93</v>
      </c>
      <c r="Q313" s="43" t="n">
        <f aca="false">ROUND('[2]Инфраструктурные платежи'!$D$11+'[2]Услуги по передаче 2014'!$D$8+'[2]Время горизонтально'!Q12*(1+'[2]Инфраструктурные платежи'!$D$7/100),2)</f>
        <v>1464.79</v>
      </c>
      <c r="R313" s="43" t="n">
        <f aca="false">ROUND('[2]Инфраструктурные платежи'!$D$11+'[2]Услуги по передаче 2014'!$D$8+'[2]Время горизонтально'!R12*(1+'[2]Инфраструктурные платежи'!$D$7/100),2)</f>
        <v>1466.62</v>
      </c>
      <c r="S313" s="43" t="n">
        <f aca="false">ROUND('[2]Инфраструктурные платежи'!$D$11+'[2]Услуги по передаче 2014'!$D$8+'[2]Время горизонтально'!S12*(1+'[2]Инфраструктурные платежи'!$D$7/100),2)</f>
        <v>1474.15</v>
      </c>
      <c r="T313" s="43" t="n">
        <f aca="false">ROUND('[2]Инфраструктурные платежи'!$D$11+'[2]Услуги по передаче 2014'!$D$8+'[2]Время горизонтально'!T12*(1+'[2]Инфраструктурные платежи'!$D$7/100),2)</f>
        <v>1469.71</v>
      </c>
      <c r="U313" s="43" t="n">
        <f aca="false">ROUND('[2]Инфраструктурные платежи'!$D$11+'[2]Услуги по передаче 2014'!$D$8+'[2]Время горизонтально'!U12*(1+'[2]Инфраструктурные платежи'!$D$7/100),2)</f>
        <v>1464.79</v>
      </c>
      <c r="V313" s="43" t="n">
        <f aca="false">ROUND('[2]Инфраструктурные платежи'!$D$11+'[2]Услуги по передаче 2014'!$D$8+'[2]Время горизонтально'!V12*(1+'[2]Инфраструктурные платежи'!$D$7/100),2)</f>
        <v>1456.99</v>
      </c>
      <c r="W313" s="43" t="n">
        <f aca="false">ROUND('[2]Инфраструктурные платежи'!$D$11+'[2]Услуги по передаче 2014'!$D$8+'[2]Время горизонтально'!W12*(1+'[2]Инфраструктурные платежи'!$D$7/100),2)</f>
        <v>1444.09</v>
      </c>
      <c r="X313" s="43" t="n">
        <f aca="false">ROUND('[2]Инфраструктурные платежи'!$D$11+'[2]Услуги по передаче 2014'!$D$8+'[2]Время горизонтально'!X12*(1+'[2]Инфраструктурные платежи'!$D$7/100),2)</f>
        <v>1404.1</v>
      </c>
      <c r="Y313" s="43" t="n">
        <f aca="false">ROUND('[2]Инфраструктурные платежи'!$D$11+'[2]Услуги по передаче 2014'!$D$8+'[2]Время горизонтально'!Y12*(1+'[2]Инфраструктурные платежи'!$D$7/100),2)</f>
        <v>1235.76</v>
      </c>
      <c r="Z313" s="44"/>
    </row>
    <row r="314" customFormat="false" ht="13.2" hidden="false" customHeight="false" outlineLevel="0" collapsed="false">
      <c r="A314" s="42" t="n">
        <f aca="false">A313+1</f>
        <v>42830</v>
      </c>
      <c r="B314" s="43" t="n">
        <f aca="false">ROUND('[2]Инфраструктурные платежи'!$D$11+'[2]Услуги по передаче 2014'!$D$8+'[2]Время горизонтально'!B13*(1+'[2]Инфраструктурные платежи'!$D$7/100),2)</f>
        <v>1148.07</v>
      </c>
      <c r="C314" s="43" t="n">
        <f aca="false">ROUND('[2]Инфраструктурные платежи'!$D$11+'[2]Услуги по передаче 2014'!$D$8+'[2]Время горизонтально'!C13*(1+'[2]Инфраструктурные платежи'!$D$7/100),2)</f>
        <v>1097.64</v>
      </c>
      <c r="D314" s="43" t="n">
        <f aca="false">ROUND('[2]Инфраструктурные платежи'!$D$11+'[2]Услуги по передаче 2014'!$D$8+'[2]Время горизонтально'!D13*(1+'[2]Инфраструктурные платежи'!$D$7/100),2)</f>
        <v>1066.34</v>
      </c>
      <c r="E314" s="43" t="n">
        <f aca="false">ROUND('[2]Инфраструктурные платежи'!$D$11+'[2]Услуги по передаче 2014'!$D$8+'[2]Время горизонтально'!E13*(1+'[2]Инфраструктурные платежи'!$D$7/100),2)</f>
        <v>1023.43</v>
      </c>
      <c r="F314" s="43" t="n">
        <f aca="false">ROUND('[2]Инфраструктурные платежи'!$D$11+'[2]Услуги по передаче 2014'!$D$8+'[2]Время горизонтально'!F13*(1+'[2]Инфраструктурные платежи'!$D$7/100),2)</f>
        <v>1031.8</v>
      </c>
      <c r="G314" s="43" t="n">
        <f aca="false">ROUND('[2]Инфраструктурные платежи'!$D$11+'[2]Услуги по передаче 2014'!$D$8+'[2]Время горизонтально'!G13*(1+'[2]Инфраструктурные платежи'!$D$7/100),2)</f>
        <v>1095.32</v>
      </c>
      <c r="H314" s="43" t="n">
        <f aca="false">ROUND('[2]Инфраструктурные платежи'!$D$11+'[2]Услуги по передаче 2014'!$D$8+'[2]Время горизонтально'!H13*(1+'[2]Инфраструктурные платежи'!$D$7/100),2)</f>
        <v>1113.38</v>
      </c>
      <c r="I314" s="43" t="n">
        <f aca="false">ROUND('[2]Инфраструктурные платежи'!$D$11+'[2]Услуги по передаче 2014'!$D$8+'[2]Время горизонтально'!I13*(1+'[2]Инфраструктурные платежи'!$D$7/100),2)</f>
        <v>1098.94</v>
      </c>
      <c r="J314" s="43" t="n">
        <f aca="false">ROUND('[2]Инфраструктурные платежи'!$D$11+'[2]Услуги по передаче 2014'!$D$8+'[2]Время горизонтально'!J13*(1+'[2]Инфраструктурные платежи'!$D$7/100),2)</f>
        <v>1204.77</v>
      </c>
      <c r="K314" s="43" t="n">
        <f aca="false">ROUND('[2]Инфраструктурные платежи'!$D$11+'[2]Услуги по передаче 2014'!$D$8+'[2]Время горизонтально'!K13*(1+'[2]Инфраструктурные платежи'!$D$7/100),2)</f>
        <v>1381.53</v>
      </c>
      <c r="L314" s="43" t="n">
        <f aca="false">ROUND('[2]Инфраструктурные платежи'!$D$11+'[2]Услуги по передаче 2014'!$D$8+'[2]Время горизонтально'!L13*(1+'[2]Инфраструктурные платежи'!$D$7/100),2)</f>
        <v>1426.36</v>
      </c>
      <c r="M314" s="43" t="n">
        <f aca="false">ROUND('[2]Инфраструктурные платежи'!$D$11+'[2]Услуги по передаче 2014'!$D$8+'[2]Время горизонтально'!M13*(1+'[2]Инфраструктурные платежи'!$D$7/100),2)</f>
        <v>1423.39</v>
      </c>
      <c r="N314" s="43" t="n">
        <f aca="false">ROUND('[2]Инфраструктурные платежи'!$D$11+'[2]Услуги по передаче 2014'!$D$8+'[2]Время горизонтально'!N13*(1+'[2]Инфраструктурные платежи'!$D$7/100),2)</f>
        <v>1424.89</v>
      </c>
      <c r="O314" s="43" t="n">
        <f aca="false">ROUND('[2]Инфраструктурные платежи'!$D$11+'[2]Услуги по передаче 2014'!$D$8+'[2]Время горизонтально'!O13*(1+'[2]Инфраструктурные платежи'!$D$7/100),2)</f>
        <v>1422.83</v>
      </c>
      <c r="P314" s="43" t="n">
        <f aca="false">ROUND('[2]Инфраструктурные платежи'!$D$11+'[2]Услуги по передаче 2014'!$D$8+'[2]Время горизонтально'!P13*(1+'[2]Инфраструктурные платежи'!$D$7/100),2)</f>
        <v>1421.9</v>
      </c>
      <c r="Q314" s="43" t="n">
        <f aca="false">ROUND('[2]Инфраструктурные платежи'!$D$11+'[2]Услуги по передаче 2014'!$D$8+'[2]Время горизонтально'!Q13*(1+'[2]Инфраструктурные платежи'!$D$7/100),2)</f>
        <v>1423.28</v>
      </c>
      <c r="R314" s="43" t="n">
        <f aca="false">ROUND('[2]Инфраструктурные платежи'!$D$11+'[2]Услуги по передаче 2014'!$D$8+'[2]Время горизонтально'!R13*(1+'[2]Инфраструктурные платежи'!$D$7/100),2)</f>
        <v>1428.85</v>
      </c>
      <c r="S314" s="43" t="n">
        <f aca="false">ROUND('[2]Инфраструктурные платежи'!$D$11+'[2]Услуги по передаче 2014'!$D$8+'[2]Время горизонтально'!S13*(1+'[2]Инфраструктурные платежи'!$D$7/100),2)</f>
        <v>1437.78</v>
      </c>
      <c r="T314" s="43" t="n">
        <f aca="false">ROUND('[2]Инфраструктурные платежи'!$D$11+'[2]Услуги по передаче 2014'!$D$8+'[2]Время горизонтально'!T13*(1+'[2]Инфраструктурные платежи'!$D$7/100),2)</f>
        <v>1441.43</v>
      </c>
      <c r="U314" s="43" t="n">
        <f aca="false">ROUND('[2]Инфраструктурные платежи'!$D$11+'[2]Услуги по передаче 2014'!$D$8+'[2]Время горизонтально'!U13*(1+'[2]Инфраструктурные платежи'!$D$7/100),2)</f>
        <v>1435.65</v>
      </c>
      <c r="V314" s="43" t="n">
        <f aca="false">ROUND('[2]Инфраструктурные платежи'!$D$11+'[2]Услуги по передаче 2014'!$D$8+'[2]Время горизонтально'!V13*(1+'[2]Инфраструктурные платежи'!$D$7/100),2)</f>
        <v>1429.16</v>
      </c>
      <c r="W314" s="43" t="n">
        <f aca="false">ROUND('[2]Инфраструктурные платежи'!$D$11+'[2]Услуги по передаче 2014'!$D$8+'[2]Время горизонтально'!W13*(1+'[2]Инфраструктурные платежи'!$D$7/100),2)</f>
        <v>1412.97</v>
      </c>
      <c r="X314" s="43" t="n">
        <f aca="false">ROUND('[2]Инфраструктурные платежи'!$D$11+'[2]Услуги по передаче 2014'!$D$8+'[2]Время горизонтально'!X13*(1+'[2]Инфраструктурные платежи'!$D$7/100),2)</f>
        <v>1389.96</v>
      </c>
      <c r="Y314" s="43" t="n">
        <f aca="false">ROUND('[2]Инфраструктурные платежи'!$D$11+'[2]Услуги по передаче 2014'!$D$8+'[2]Время горизонтально'!Y13*(1+'[2]Инфраструктурные платежи'!$D$7/100),2)</f>
        <v>1269.74</v>
      </c>
      <c r="Z314" s="44"/>
    </row>
    <row r="315" customFormat="false" ht="13.2" hidden="false" customHeight="false" outlineLevel="0" collapsed="false">
      <c r="A315" s="42" t="n">
        <f aca="false">A314+1</f>
        <v>42831</v>
      </c>
      <c r="B315" s="43" t="n">
        <f aca="false">ROUND('[2]Инфраструктурные платежи'!$D$11+'[2]Услуги по передаче 2014'!$D$8+'[2]Время горизонтально'!B14*(1+'[2]Инфраструктурные платежи'!$D$7/100),2)</f>
        <v>1164.49</v>
      </c>
      <c r="C315" s="43" t="n">
        <f aca="false">ROUND('[2]Инфраструктурные платежи'!$D$11+'[2]Услуги по передаче 2014'!$D$8+'[2]Время горизонтально'!C14*(1+'[2]Инфраструктурные платежи'!$D$7/100),2)</f>
        <v>1112.93</v>
      </c>
      <c r="D315" s="43" t="n">
        <f aca="false">ROUND('[2]Инфраструктурные платежи'!$D$11+'[2]Услуги по передаче 2014'!$D$8+'[2]Время горизонтально'!D14*(1+'[2]Инфраструктурные платежи'!$D$7/100),2)</f>
        <v>1046.42</v>
      </c>
      <c r="E315" s="43" t="n">
        <f aca="false">ROUND('[2]Инфраструктурные платежи'!$D$11+'[2]Услуги по передаче 2014'!$D$8+'[2]Время горизонтально'!E14*(1+'[2]Инфраструктурные платежи'!$D$7/100),2)</f>
        <v>1045.53</v>
      </c>
      <c r="F315" s="43" t="n">
        <f aca="false">ROUND('[2]Инфраструктурные платежи'!$D$11+'[2]Услуги по передаче 2014'!$D$8+'[2]Время горизонтально'!F14*(1+'[2]Инфраструктурные платежи'!$D$7/100),2)</f>
        <v>1098.22</v>
      </c>
      <c r="G315" s="43" t="n">
        <f aca="false">ROUND('[2]Инфраструктурные платежи'!$D$11+'[2]Услуги по передаче 2014'!$D$8+'[2]Время горизонтально'!G14*(1+'[2]Инфраструктурные платежи'!$D$7/100),2)</f>
        <v>1235.1</v>
      </c>
      <c r="H315" s="43" t="n">
        <f aca="false">ROUND('[2]Инфраструктурные платежи'!$D$11+'[2]Услуги по передаче 2014'!$D$8+'[2]Время горизонтально'!H14*(1+'[2]Инфраструктурные платежи'!$D$7/100),2)</f>
        <v>1336.4</v>
      </c>
      <c r="I315" s="43" t="n">
        <f aca="false">ROUND('[2]Инфраструктурные платежи'!$D$11+'[2]Услуги по передаче 2014'!$D$8+'[2]Время горизонтально'!I14*(1+'[2]Инфраструктурные платежи'!$D$7/100),2)</f>
        <v>1488.18</v>
      </c>
      <c r="J315" s="43" t="n">
        <f aca="false">ROUND('[2]Инфраструктурные платежи'!$D$11+'[2]Услуги по передаче 2014'!$D$8+'[2]Время горизонтально'!J14*(1+'[2]Инфраструктурные платежи'!$D$7/100),2)</f>
        <v>1528.03</v>
      </c>
      <c r="K315" s="43" t="n">
        <f aca="false">ROUND('[2]Инфраструктурные платежи'!$D$11+'[2]Услуги по передаче 2014'!$D$8+'[2]Время горизонтально'!K14*(1+'[2]Инфраструктурные платежи'!$D$7/100),2)</f>
        <v>1533.81</v>
      </c>
      <c r="L315" s="43" t="n">
        <f aca="false">ROUND('[2]Инфраструктурные платежи'!$D$11+'[2]Услуги по передаче 2014'!$D$8+'[2]Время горизонтально'!L14*(1+'[2]Инфраструктурные платежи'!$D$7/100),2)</f>
        <v>1520.9</v>
      </c>
      <c r="M315" s="43" t="n">
        <f aca="false">ROUND('[2]Инфраструктурные платежи'!$D$11+'[2]Услуги по передаче 2014'!$D$8+'[2]Время горизонтально'!M14*(1+'[2]Инфраструктурные платежи'!$D$7/100),2)</f>
        <v>1495.36</v>
      </c>
      <c r="N315" s="43" t="n">
        <f aca="false">ROUND('[2]Инфраструктурные платежи'!$D$11+'[2]Услуги по передаче 2014'!$D$8+'[2]Время горизонтально'!N14*(1+'[2]Инфраструктурные платежи'!$D$7/100),2)</f>
        <v>1488.32</v>
      </c>
      <c r="O315" s="43" t="n">
        <f aca="false">ROUND('[2]Инфраструктурные платежи'!$D$11+'[2]Услуги по передаче 2014'!$D$8+'[2]Время горизонтально'!O14*(1+'[2]Инфраструктурные платежи'!$D$7/100),2)</f>
        <v>1495.4</v>
      </c>
      <c r="P315" s="43" t="n">
        <f aca="false">ROUND('[2]Инфраструктурные платежи'!$D$11+'[2]Услуги по передаче 2014'!$D$8+'[2]Время горизонтально'!P14*(1+'[2]Инфраструктурные платежи'!$D$7/100),2)</f>
        <v>1500.24</v>
      </c>
      <c r="Q315" s="43" t="n">
        <f aca="false">ROUND('[2]Инфраструктурные платежи'!$D$11+'[2]Услуги по передаче 2014'!$D$8+'[2]Время горизонтально'!Q14*(1+'[2]Инфраструктурные платежи'!$D$7/100),2)</f>
        <v>1481.27</v>
      </c>
      <c r="R315" s="43" t="n">
        <f aca="false">ROUND('[2]Инфраструктурные платежи'!$D$11+'[2]Услуги по передаче 2014'!$D$8+'[2]Время горизонтально'!R14*(1+'[2]Инфраструктурные платежи'!$D$7/100),2)</f>
        <v>1481.04</v>
      </c>
      <c r="S315" s="43" t="n">
        <f aca="false">ROUND('[2]Инфраструктурные платежи'!$D$11+'[2]Услуги по передаче 2014'!$D$8+'[2]Время горизонтально'!S14*(1+'[2]Инфраструктурные платежи'!$D$7/100),2)</f>
        <v>1491.62</v>
      </c>
      <c r="T315" s="43" t="n">
        <f aca="false">ROUND('[2]Инфраструктурные платежи'!$D$11+'[2]Услуги по передаче 2014'!$D$8+'[2]Время горизонтально'!T14*(1+'[2]Инфраструктурные платежи'!$D$7/100),2)</f>
        <v>1482.17</v>
      </c>
      <c r="U315" s="43" t="n">
        <f aca="false">ROUND('[2]Инфраструктурные платежи'!$D$11+'[2]Услуги по передаче 2014'!$D$8+'[2]Время горизонтально'!U14*(1+'[2]Инфраструктурные платежи'!$D$7/100),2)</f>
        <v>1475.21</v>
      </c>
      <c r="V315" s="43" t="n">
        <f aca="false">ROUND('[2]Инфраструктурные платежи'!$D$11+'[2]Услуги по передаче 2014'!$D$8+'[2]Время горизонтально'!V14*(1+'[2]Инфраструктурные платежи'!$D$7/100),2)</f>
        <v>1457.16</v>
      </c>
      <c r="W315" s="43" t="n">
        <f aca="false">ROUND('[2]Инфраструктурные платежи'!$D$11+'[2]Услуги по передаче 2014'!$D$8+'[2]Время горизонтально'!W14*(1+'[2]Инфраструктурные платежи'!$D$7/100),2)</f>
        <v>1432.5</v>
      </c>
      <c r="X315" s="43" t="n">
        <f aca="false">ROUND('[2]Инфраструктурные платежи'!$D$11+'[2]Услуги по передаче 2014'!$D$8+'[2]Время горизонтально'!X14*(1+'[2]Инфраструктурные платежи'!$D$7/100),2)</f>
        <v>1387.82</v>
      </c>
      <c r="Y315" s="43" t="n">
        <f aca="false">ROUND('[2]Инфраструктурные платежи'!$D$11+'[2]Услуги по передаче 2014'!$D$8+'[2]Время горизонтально'!Y14*(1+'[2]Инфраструктурные платежи'!$D$7/100),2)</f>
        <v>1238.65</v>
      </c>
      <c r="Z315" s="44"/>
    </row>
    <row r="316" customFormat="false" ht="13.2" hidden="false" customHeight="false" outlineLevel="0" collapsed="false">
      <c r="A316" s="42" t="n">
        <f aca="false">A315+1</f>
        <v>42832</v>
      </c>
      <c r="B316" s="43" t="n">
        <f aca="false">ROUND('[2]Инфраструктурные платежи'!$D$11+'[2]Услуги по передаче 2014'!$D$8+'[2]Время горизонтально'!B15*(1+'[2]Инфраструктурные платежи'!$D$7/100),2)</f>
        <v>1137.42</v>
      </c>
      <c r="C316" s="43" t="n">
        <f aca="false">ROUND('[2]Инфраструктурные платежи'!$D$11+'[2]Услуги по передаче 2014'!$D$8+'[2]Время горизонтально'!C15*(1+'[2]Инфраструктурные платежи'!$D$7/100),2)</f>
        <v>1050.53</v>
      </c>
      <c r="D316" s="43" t="n">
        <f aca="false">ROUND('[2]Инфраструктурные платежи'!$D$11+'[2]Услуги по передаче 2014'!$D$8+'[2]Время горизонтально'!D15*(1+'[2]Инфраструктурные платежи'!$D$7/100),2)</f>
        <v>1039.81</v>
      </c>
      <c r="E316" s="43" t="n">
        <f aca="false">ROUND('[2]Инфраструктурные платежи'!$D$11+'[2]Услуги по передаче 2014'!$D$8+'[2]Время горизонтально'!E15*(1+'[2]Инфраструктурные платежи'!$D$7/100),2)</f>
        <v>998.69</v>
      </c>
      <c r="F316" s="43" t="n">
        <f aca="false">ROUND('[2]Инфраструктурные платежи'!$D$11+'[2]Услуги по передаче 2014'!$D$8+'[2]Время горизонтально'!F15*(1+'[2]Инфраструктурные платежи'!$D$7/100),2)</f>
        <v>1076.7</v>
      </c>
      <c r="G316" s="43" t="n">
        <f aca="false">ROUND('[2]Инфраструктурные платежи'!$D$11+'[2]Услуги по передаче 2014'!$D$8+'[2]Время горизонтально'!G15*(1+'[2]Инфраструктурные платежи'!$D$7/100),2)</f>
        <v>1217.64</v>
      </c>
      <c r="H316" s="43" t="n">
        <f aca="false">ROUND('[2]Инфраструктурные платежи'!$D$11+'[2]Услуги по передаче 2014'!$D$8+'[2]Время горизонтально'!H15*(1+'[2]Инфраструктурные платежи'!$D$7/100),2)</f>
        <v>1355.31</v>
      </c>
      <c r="I316" s="43" t="n">
        <f aca="false">ROUND('[2]Инфраструктурные платежи'!$D$11+'[2]Услуги по передаче 2014'!$D$8+'[2]Время горизонтально'!I15*(1+'[2]Инфраструктурные платежи'!$D$7/100),2)</f>
        <v>1477.55</v>
      </c>
      <c r="J316" s="43" t="n">
        <f aca="false">ROUND('[2]Инфраструктурные платежи'!$D$11+'[2]Услуги по передаче 2014'!$D$8+'[2]Время горизонтально'!J15*(1+'[2]Инфраструктурные платежи'!$D$7/100),2)</f>
        <v>1507.33</v>
      </c>
      <c r="K316" s="43" t="n">
        <f aca="false">ROUND('[2]Инфраструктурные платежи'!$D$11+'[2]Услуги по передаче 2014'!$D$8+'[2]Время горизонтально'!K15*(1+'[2]Инфраструктурные платежи'!$D$7/100),2)</f>
        <v>1517.02</v>
      </c>
      <c r="L316" s="43" t="n">
        <f aca="false">ROUND('[2]Инфраструктурные платежи'!$D$11+'[2]Услуги по передаче 2014'!$D$8+'[2]Время горизонтально'!L15*(1+'[2]Инфраструктурные платежи'!$D$7/100),2)</f>
        <v>1502.36</v>
      </c>
      <c r="M316" s="43" t="n">
        <f aca="false">ROUND('[2]Инфраструктурные платежи'!$D$11+'[2]Услуги по передаче 2014'!$D$8+'[2]Время горизонтально'!M15*(1+'[2]Инфраструктурные платежи'!$D$7/100),2)</f>
        <v>1493.87</v>
      </c>
      <c r="N316" s="43" t="n">
        <f aca="false">ROUND('[2]Инфраструктурные платежи'!$D$11+'[2]Услуги по передаче 2014'!$D$8+'[2]Время горизонтально'!N15*(1+'[2]Инфраструктурные платежи'!$D$7/100),2)</f>
        <v>1493.83</v>
      </c>
      <c r="O316" s="43" t="n">
        <f aca="false">ROUND('[2]Инфраструктурные платежи'!$D$11+'[2]Услуги по передаче 2014'!$D$8+'[2]Время горизонтально'!O15*(1+'[2]Инфраструктурные платежи'!$D$7/100),2)</f>
        <v>1493.09</v>
      </c>
      <c r="P316" s="43" t="n">
        <f aca="false">ROUND('[2]Инфраструктурные платежи'!$D$11+'[2]Услуги по передаче 2014'!$D$8+'[2]Время горизонтально'!P15*(1+'[2]Инфраструктурные платежи'!$D$7/100),2)</f>
        <v>1489.26</v>
      </c>
      <c r="Q316" s="43" t="n">
        <f aca="false">ROUND('[2]Инфраструктурные платежи'!$D$11+'[2]Услуги по передаче 2014'!$D$8+'[2]Время горизонтально'!Q15*(1+'[2]Инфраструктурные платежи'!$D$7/100),2)</f>
        <v>1479.99</v>
      </c>
      <c r="R316" s="43" t="n">
        <f aca="false">ROUND('[2]Инфраструктурные платежи'!$D$11+'[2]Услуги по передаче 2014'!$D$8+'[2]Время горизонтально'!R15*(1+'[2]Инфраструктурные платежи'!$D$7/100),2)</f>
        <v>1470.99</v>
      </c>
      <c r="S316" s="43" t="n">
        <f aca="false">ROUND('[2]Инфраструктурные платежи'!$D$11+'[2]Услуги по передаче 2014'!$D$8+'[2]Время горизонтально'!S15*(1+'[2]Инфраструктурные платежи'!$D$7/100),2)</f>
        <v>1487.37</v>
      </c>
      <c r="T316" s="43" t="n">
        <f aca="false">ROUND('[2]Инфраструктурные платежи'!$D$11+'[2]Услуги по передаче 2014'!$D$8+'[2]Время горизонтально'!T15*(1+'[2]Инфраструктурные платежи'!$D$7/100),2)</f>
        <v>1492.75</v>
      </c>
      <c r="U316" s="43" t="n">
        <f aca="false">ROUND('[2]Инфраструктурные платежи'!$D$11+'[2]Услуги по передаче 2014'!$D$8+'[2]Время горизонтально'!U15*(1+'[2]Инфраструктурные платежи'!$D$7/100),2)</f>
        <v>1482.11</v>
      </c>
      <c r="V316" s="43" t="n">
        <f aca="false">ROUND('[2]Инфраструктурные платежи'!$D$11+'[2]Услуги по передаче 2014'!$D$8+'[2]Время горизонтально'!V15*(1+'[2]Инфраструктурные платежи'!$D$7/100),2)</f>
        <v>1463.44</v>
      </c>
      <c r="W316" s="43" t="n">
        <f aca="false">ROUND('[2]Инфраструктурные платежи'!$D$11+'[2]Услуги по передаче 2014'!$D$8+'[2]Время горизонтально'!W15*(1+'[2]Инфраструктурные платежи'!$D$7/100),2)</f>
        <v>1418.96</v>
      </c>
      <c r="X316" s="43" t="n">
        <f aca="false">ROUND('[2]Инфраструктурные платежи'!$D$11+'[2]Услуги по передаче 2014'!$D$8+'[2]Время горизонтально'!X15*(1+'[2]Инфраструктурные платежи'!$D$7/100),2)</f>
        <v>1344.44</v>
      </c>
      <c r="Y316" s="43" t="n">
        <f aca="false">ROUND('[2]Инфраструктурные платежи'!$D$11+'[2]Услуги по передаче 2014'!$D$8+'[2]Время горизонтально'!Y15*(1+'[2]Инфраструктурные платежи'!$D$7/100),2)</f>
        <v>1229.7</v>
      </c>
      <c r="Z316" s="44"/>
    </row>
    <row r="317" customFormat="false" ht="13.2" hidden="false" customHeight="false" outlineLevel="0" collapsed="false">
      <c r="A317" s="42" t="n">
        <f aca="false">A316+1</f>
        <v>42833</v>
      </c>
      <c r="B317" s="43" t="n">
        <f aca="false">ROUND('[2]Инфраструктурные платежи'!$D$11+'[2]Услуги по передаче 2014'!$D$8+'[2]Время горизонтально'!B16*(1+'[2]Инфраструктурные платежи'!$D$7/100),2)</f>
        <v>1183.33</v>
      </c>
      <c r="C317" s="43" t="n">
        <f aca="false">ROUND('[2]Инфраструктурные платежи'!$D$11+'[2]Услуги по передаче 2014'!$D$8+'[2]Время горизонтально'!C16*(1+'[2]Инфраструктурные платежи'!$D$7/100),2)</f>
        <v>1136.54</v>
      </c>
      <c r="D317" s="43" t="n">
        <f aca="false">ROUND('[2]Инфраструктурные платежи'!$D$11+'[2]Услуги по передаче 2014'!$D$8+'[2]Время горизонтально'!D16*(1+'[2]Инфраструктурные платежи'!$D$7/100),2)</f>
        <v>1101.63</v>
      </c>
      <c r="E317" s="43" t="n">
        <f aca="false">ROUND('[2]Инфраструктурные платежи'!$D$11+'[2]Услуги по передаче 2014'!$D$8+'[2]Время горизонтально'!E16*(1+'[2]Инфраструктурные платежи'!$D$7/100),2)</f>
        <v>1099.23</v>
      </c>
      <c r="F317" s="43" t="n">
        <f aca="false">ROUND('[2]Инфраструктурные платежи'!$D$11+'[2]Услуги по передаче 2014'!$D$8+'[2]Время горизонтально'!F16*(1+'[2]Инфраструктурные платежи'!$D$7/100),2)</f>
        <v>1184.75</v>
      </c>
      <c r="G317" s="43" t="n">
        <f aca="false">ROUND('[2]Инфраструктурные платежи'!$D$11+'[2]Услуги по передаче 2014'!$D$8+'[2]Время горизонтально'!G16*(1+'[2]Инфраструктурные платежи'!$D$7/100),2)</f>
        <v>1303.53</v>
      </c>
      <c r="H317" s="43" t="n">
        <f aca="false">ROUND('[2]Инфраструктурные платежи'!$D$11+'[2]Услуги по передаче 2014'!$D$8+'[2]Время горизонтально'!H16*(1+'[2]Инфраструктурные платежи'!$D$7/100),2)</f>
        <v>1471.89</v>
      </c>
      <c r="I317" s="43" t="n">
        <f aca="false">ROUND('[2]Инфраструктурные платежи'!$D$11+'[2]Услуги по передаче 2014'!$D$8+'[2]Время горизонтально'!I16*(1+'[2]Инфраструктурные платежи'!$D$7/100),2)</f>
        <v>1559.92</v>
      </c>
      <c r="J317" s="43" t="n">
        <f aca="false">ROUND('[2]Инфраструктурные платежи'!$D$11+'[2]Услуги по передаче 2014'!$D$8+'[2]Время горизонтально'!J16*(1+'[2]Инфраструктурные платежи'!$D$7/100),2)</f>
        <v>1586.45</v>
      </c>
      <c r="K317" s="43" t="n">
        <f aca="false">ROUND('[2]Инфраструктурные платежи'!$D$11+'[2]Услуги по передаче 2014'!$D$8+'[2]Время горизонтально'!K16*(1+'[2]Инфраструктурные платежи'!$D$7/100),2)</f>
        <v>1626.14</v>
      </c>
      <c r="L317" s="43" t="n">
        <f aca="false">ROUND('[2]Инфраструктурные платежи'!$D$11+'[2]Услуги по передаче 2014'!$D$8+'[2]Время горизонтально'!L16*(1+'[2]Инфраструктурные платежи'!$D$7/100),2)</f>
        <v>1625.78</v>
      </c>
      <c r="M317" s="43" t="n">
        <f aca="false">ROUND('[2]Инфраструктурные платежи'!$D$11+'[2]Услуги по передаче 2014'!$D$8+'[2]Время горизонтально'!M16*(1+'[2]Инфраструктурные платежи'!$D$7/100),2)</f>
        <v>1593.58</v>
      </c>
      <c r="N317" s="43" t="n">
        <f aca="false">ROUND('[2]Инфраструктурные платежи'!$D$11+'[2]Услуги по передаче 2014'!$D$8+'[2]Время горизонтально'!N16*(1+'[2]Инфраструктурные платежи'!$D$7/100),2)</f>
        <v>1582.69</v>
      </c>
      <c r="O317" s="43" t="n">
        <f aca="false">ROUND('[2]Инфраструктурные платежи'!$D$11+'[2]Услуги по передаче 2014'!$D$8+'[2]Время горизонтально'!O16*(1+'[2]Инфраструктурные платежи'!$D$7/100),2)</f>
        <v>1596.1</v>
      </c>
      <c r="P317" s="43" t="n">
        <f aca="false">ROUND('[2]Инфраструктурные платежи'!$D$11+'[2]Услуги по передаче 2014'!$D$8+'[2]Время горизонтально'!P16*(1+'[2]Инфраструктурные платежи'!$D$7/100),2)</f>
        <v>1595.43</v>
      </c>
      <c r="Q317" s="43" t="n">
        <f aca="false">ROUND('[2]Инфраструктурные платежи'!$D$11+'[2]Услуги по передаче 2014'!$D$8+'[2]Время горизонтально'!Q16*(1+'[2]Инфраструктурные платежи'!$D$7/100),2)</f>
        <v>1557.59</v>
      </c>
      <c r="R317" s="43" t="n">
        <f aca="false">ROUND('[2]Инфраструктурные платежи'!$D$11+'[2]Услуги по передаче 2014'!$D$8+'[2]Время горизонтально'!R16*(1+'[2]Инфраструктурные платежи'!$D$7/100),2)</f>
        <v>1552.05</v>
      </c>
      <c r="S317" s="43" t="n">
        <f aca="false">ROUND('[2]Инфраструктурные платежи'!$D$11+'[2]Услуги по передаче 2014'!$D$8+'[2]Время горизонтально'!S16*(1+'[2]Инфраструктурные платежи'!$D$7/100),2)</f>
        <v>1562.79</v>
      </c>
      <c r="T317" s="43" t="n">
        <f aca="false">ROUND('[2]Инфраструктурные платежи'!$D$11+'[2]Услуги по передаче 2014'!$D$8+'[2]Время горизонтально'!T16*(1+'[2]Инфраструктурные платежи'!$D$7/100),2)</f>
        <v>1560.43</v>
      </c>
      <c r="U317" s="43" t="n">
        <f aca="false">ROUND('[2]Инфраструктурные платежи'!$D$11+'[2]Услуги по передаче 2014'!$D$8+'[2]Время горизонтально'!U16*(1+'[2]Инфраструктурные платежи'!$D$7/100),2)</f>
        <v>1552.92</v>
      </c>
      <c r="V317" s="43" t="n">
        <f aca="false">ROUND('[2]Инфраструктурные платежи'!$D$11+'[2]Услуги по передаче 2014'!$D$8+'[2]Время горизонтально'!V16*(1+'[2]Инфраструктурные платежи'!$D$7/100),2)</f>
        <v>1538.72</v>
      </c>
      <c r="W317" s="43" t="n">
        <f aca="false">ROUND('[2]Инфраструктурные платежи'!$D$11+'[2]Услуги по передаче 2014'!$D$8+'[2]Время горизонтально'!W16*(1+'[2]Инфраструктурные платежи'!$D$7/100),2)</f>
        <v>1501.31</v>
      </c>
      <c r="X317" s="43" t="n">
        <f aca="false">ROUND('[2]Инфраструктурные платежи'!$D$11+'[2]Услуги по передаче 2014'!$D$8+'[2]Время горизонтально'!X16*(1+'[2]Инфраструктурные платежи'!$D$7/100),2)</f>
        <v>1425.5</v>
      </c>
      <c r="Y317" s="43" t="n">
        <f aca="false">ROUND('[2]Инфраструктурные платежи'!$D$11+'[2]Услуги по передаче 2014'!$D$8+'[2]Время горизонтально'!Y16*(1+'[2]Инфраструктурные платежи'!$D$7/100),2)</f>
        <v>1327.34</v>
      </c>
      <c r="Z317" s="44"/>
    </row>
    <row r="318" customFormat="false" ht="13.2" hidden="false" customHeight="false" outlineLevel="0" collapsed="false">
      <c r="A318" s="42" t="n">
        <f aca="false">A317+1</f>
        <v>42834</v>
      </c>
      <c r="B318" s="43" t="n">
        <f aca="false">ROUND('[2]Инфраструктурные платежи'!$D$11+'[2]Услуги по передаче 2014'!$D$8+'[2]Время горизонтально'!B17*(1+'[2]Инфраструктурные платежи'!$D$7/100),2)</f>
        <v>1161.64</v>
      </c>
      <c r="C318" s="43" t="n">
        <f aca="false">ROUND('[2]Инфраструктурные платежи'!$D$11+'[2]Услуги по передаче 2014'!$D$8+'[2]Время горизонтально'!C17*(1+'[2]Инфраструктурные платежи'!$D$7/100),2)</f>
        <v>1113.92</v>
      </c>
      <c r="D318" s="43" t="n">
        <f aca="false">ROUND('[2]Инфраструктурные платежи'!$D$11+'[2]Услуги по передаче 2014'!$D$8+'[2]Время горизонтально'!D17*(1+'[2]Инфраструктурные платежи'!$D$7/100),2)</f>
        <v>1094.88</v>
      </c>
      <c r="E318" s="43" t="n">
        <f aca="false">ROUND('[2]Инфраструктурные платежи'!$D$11+'[2]Услуги по передаче 2014'!$D$8+'[2]Время горизонтально'!E17*(1+'[2]Инфраструктурные платежи'!$D$7/100),2)</f>
        <v>1080</v>
      </c>
      <c r="F318" s="43" t="n">
        <f aca="false">ROUND('[2]Инфраструктурные платежи'!$D$11+'[2]Услуги по передаче 2014'!$D$8+'[2]Время горизонтально'!F17*(1+'[2]Инфраструктурные платежи'!$D$7/100),2)</f>
        <v>1157.71</v>
      </c>
      <c r="G318" s="43" t="n">
        <f aca="false">ROUND('[2]Инфраструктурные платежи'!$D$11+'[2]Услуги по передаче 2014'!$D$8+'[2]Время горизонтально'!G17*(1+'[2]Инфраструктурные платежи'!$D$7/100),2)</f>
        <v>1279.92</v>
      </c>
      <c r="H318" s="43" t="n">
        <f aca="false">ROUND('[2]Инфраструктурные платежи'!$D$11+'[2]Услуги по передаче 2014'!$D$8+'[2]Время горизонтально'!H17*(1+'[2]Инфраструктурные платежи'!$D$7/100),2)</f>
        <v>1359.16</v>
      </c>
      <c r="I318" s="43" t="n">
        <f aca="false">ROUND('[2]Инфраструктурные платежи'!$D$11+'[2]Услуги по передаче 2014'!$D$8+'[2]Время горизонтально'!I17*(1+'[2]Инфраструктурные платежи'!$D$7/100),2)</f>
        <v>1531.89</v>
      </c>
      <c r="J318" s="43" t="n">
        <f aca="false">ROUND('[2]Инфраструктурные платежи'!$D$11+'[2]Услуги по передаче 2014'!$D$8+'[2]Время горизонтально'!J17*(1+'[2]Инфраструктурные платежи'!$D$7/100),2)</f>
        <v>1573.13</v>
      </c>
      <c r="K318" s="43" t="n">
        <f aca="false">ROUND('[2]Инфраструктурные платежи'!$D$11+'[2]Услуги по передаче 2014'!$D$8+'[2]Время горизонтально'!K17*(1+'[2]Инфраструктурные платежи'!$D$7/100),2)</f>
        <v>1590.97</v>
      </c>
      <c r="L318" s="43" t="n">
        <f aca="false">ROUND('[2]Инфраструктурные платежи'!$D$11+'[2]Услуги по передаче 2014'!$D$8+'[2]Время горизонтально'!L17*(1+'[2]Инфраструктурные платежи'!$D$7/100),2)</f>
        <v>1586.1</v>
      </c>
      <c r="M318" s="43" t="n">
        <f aca="false">ROUND('[2]Инфраструктурные платежи'!$D$11+'[2]Услуги по передаче 2014'!$D$8+'[2]Время горизонтально'!M17*(1+'[2]Инфраструктурные платежи'!$D$7/100),2)</f>
        <v>1566.11</v>
      </c>
      <c r="N318" s="43" t="n">
        <f aca="false">ROUND('[2]Инфраструктурные платежи'!$D$11+'[2]Услуги по передаче 2014'!$D$8+'[2]Время горизонтально'!N17*(1+'[2]Инфраструктурные платежи'!$D$7/100),2)</f>
        <v>1551.6</v>
      </c>
      <c r="O318" s="43" t="n">
        <f aca="false">ROUND('[2]Инфраструктурные платежи'!$D$11+'[2]Услуги по передаче 2014'!$D$8+'[2]Время горизонтально'!O17*(1+'[2]Инфраструктурные платежи'!$D$7/100),2)</f>
        <v>1573.03</v>
      </c>
      <c r="P318" s="43" t="n">
        <f aca="false">ROUND('[2]Инфраструктурные платежи'!$D$11+'[2]Услуги по передаче 2014'!$D$8+'[2]Время горизонтально'!P17*(1+'[2]Инфраструктурные платежи'!$D$7/100),2)</f>
        <v>1573.07</v>
      </c>
      <c r="Q318" s="43" t="n">
        <f aca="false">ROUND('[2]Инфраструктурные платежи'!$D$11+'[2]Услуги по передаче 2014'!$D$8+'[2]Время горизонтально'!Q17*(1+'[2]Инфраструктурные платежи'!$D$7/100),2)</f>
        <v>1531.47</v>
      </c>
      <c r="R318" s="43" t="n">
        <f aca="false">ROUND('[2]Инфраструктурные платежи'!$D$11+'[2]Услуги по передаче 2014'!$D$8+'[2]Время горизонтально'!R17*(1+'[2]Инфраструктурные платежи'!$D$7/100),2)</f>
        <v>1529.63</v>
      </c>
      <c r="S318" s="43" t="n">
        <f aca="false">ROUND('[2]Инфраструктурные платежи'!$D$11+'[2]Услуги по передаче 2014'!$D$8+'[2]Время горизонтально'!S17*(1+'[2]Инфраструктурные платежи'!$D$7/100),2)</f>
        <v>1542.11</v>
      </c>
      <c r="T318" s="43" t="n">
        <f aca="false">ROUND('[2]Инфраструктурные платежи'!$D$11+'[2]Услуги по передаче 2014'!$D$8+'[2]Время горизонтально'!T17*(1+'[2]Инфраструктурные платежи'!$D$7/100),2)</f>
        <v>1557.99</v>
      </c>
      <c r="U318" s="43" t="n">
        <f aca="false">ROUND('[2]Инфраструктурные платежи'!$D$11+'[2]Услуги по передаче 2014'!$D$8+'[2]Время горизонтально'!U17*(1+'[2]Инфраструктурные платежи'!$D$7/100),2)</f>
        <v>1547.99</v>
      </c>
      <c r="V318" s="43" t="n">
        <f aca="false">ROUND('[2]Инфраструктурные платежи'!$D$11+'[2]Услуги по передаче 2014'!$D$8+'[2]Время горизонтально'!V17*(1+'[2]Инфраструктурные платежи'!$D$7/100),2)</f>
        <v>1528.31</v>
      </c>
      <c r="W318" s="43" t="n">
        <f aca="false">ROUND('[2]Инфраструктурные платежи'!$D$11+'[2]Услуги по передаче 2014'!$D$8+'[2]Время горизонтально'!W17*(1+'[2]Инфраструктурные платежи'!$D$7/100),2)</f>
        <v>1504.2</v>
      </c>
      <c r="X318" s="43" t="n">
        <f aca="false">ROUND('[2]Инфраструктурные платежи'!$D$11+'[2]Услуги по передаче 2014'!$D$8+'[2]Время горизонтально'!X17*(1+'[2]Инфраструктурные платежи'!$D$7/100),2)</f>
        <v>1374.65</v>
      </c>
      <c r="Y318" s="43" t="n">
        <f aca="false">ROUND('[2]Инфраструктурные платежи'!$D$11+'[2]Услуги по передаче 2014'!$D$8+'[2]Время горизонтально'!Y17*(1+'[2]Инфраструктурные платежи'!$D$7/100),2)</f>
        <v>1317.6</v>
      </c>
      <c r="Z318" s="44"/>
    </row>
    <row r="319" customFormat="false" ht="13.2" hidden="false" customHeight="false" outlineLevel="0" collapsed="false">
      <c r="A319" s="42" t="n">
        <f aca="false">A318+1</f>
        <v>42835</v>
      </c>
      <c r="B319" s="43" t="n">
        <f aca="false">ROUND('[2]Инфраструктурные платежи'!$D$11+'[2]Услуги по передаче 2014'!$D$8+'[2]Время горизонтально'!B18*(1+'[2]Инфраструктурные платежи'!$D$7/100),2)</f>
        <v>1191.66</v>
      </c>
      <c r="C319" s="43" t="n">
        <f aca="false">ROUND('[2]Инфраструктурные платежи'!$D$11+'[2]Услуги по передаче 2014'!$D$8+'[2]Время горизонтально'!C18*(1+'[2]Инфраструктурные платежи'!$D$7/100),2)</f>
        <v>1154.79</v>
      </c>
      <c r="D319" s="43" t="n">
        <f aca="false">ROUND('[2]Инфраструктурные платежи'!$D$11+'[2]Услуги по передаче 2014'!$D$8+'[2]Время горизонтально'!D18*(1+'[2]Инфраструктурные платежи'!$D$7/100),2)</f>
        <v>1144.48</v>
      </c>
      <c r="E319" s="43" t="n">
        <f aca="false">ROUND('[2]Инфраструктурные платежи'!$D$11+'[2]Услуги по передаче 2014'!$D$8+'[2]Время горизонтально'!E18*(1+'[2]Инфраструктурные платежи'!$D$7/100),2)</f>
        <v>1149.13</v>
      </c>
      <c r="F319" s="43" t="n">
        <f aca="false">ROUND('[2]Инфраструктурные платежи'!$D$11+'[2]Услуги по передаче 2014'!$D$8+'[2]Время горизонтально'!F18*(1+'[2]Инфраструктурные платежи'!$D$7/100),2)</f>
        <v>1197.3</v>
      </c>
      <c r="G319" s="43" t="n">
        <f aca="false">ROUND('[2]Инфраструктурные платежи'!$D$11+'[2]Услуги по передаче 2014'!$D$8+'[2]Время горизонтально'!G18*(1+'[2]Инфраструктурные платежи'!$D$7/100),2)</f>
        <v>1313.23</v>
      </c>
      <c r="H319" s="43" t="n">
        <f aca="false">ROUND('[2]Инфраструктурные платежи'!$D$11+'[2]Услуги по передаче 2014'!$D$8+'[2]Время горизонтально'!H18*(1+'[2]Инфраструктурные платежи'!$D$7/100),2)</f>
        <v>1429.3</v>
      </c>
      <c r="I319" s="43" t="n">
        <f aca="false">ROUND('[2]Инфраструктурные платежи'!$D$11+'[2]Услуги по передаче 2014'!$D$8+'[2]Время горизонтально'!I18*(1+'[2]Инфраструктурные платежи'!$D$7/100),2)</f>
        <v>1550.43</v>
      </c>
      <c r="J319" s="43" t="n">
        <f aca="false">ROUND('[2]Инфраструктурные платежи'!$D$11+'[2]Услуги по передаче 2014'!$D$8+'[2]Время горизонтально'!J18*(1+'[2]Инфраструктурные платежи'!$D$7/100),2)</f>
        <v>1578.06</v>
      </c>
      <c r="K319" s="43" t="n">
        <f aca="false">ROUND('[2]Инфраструктурные платежи'!$D$11+'[2]Услуги по передаче 2014'!$D$8+'[2]Время горизонтально'!K18*(1+'[2]Инфраструктурные платежи'!$D$7/100),2)</f>
        <v>1598.36</v>
      </c>
      <c r="L319" s="43" t="n">
        <f aca="false">ROUND('[2]Инфраструктурные платежи'!$D$11+'[2]Услуги по передаче 2014'!$D$8+'[2]Время горизонтально'!L18*(1+'[2]Инфраструктурные платежи'!$D$7/100),2)</f>
        <v>1610.83</v>
      </c>
      <c r="M319" s="43" t="n">
        <f aca="false">ROUND('[2]Инфраструктурные платежи'!$D$11+'[2]Услуги по передаче 2014'!$D$8+'[2]Время горизонтально'!M18*(1+'[2]Инфраструктурные платежи'!$D$7/100),2)</f>
        <v>1604.18</v>
      </c>
      <c r="N319" s="43" t="n">
        <f aca="false">ROUND('[2]Инфраструктурные платежи'!$D$11+'[2]Услуги по передаче 2014'!$D$8+'[2]Время горизонтально'!N18*(1+'[2]Инфраструктурные платежи'!$D$7/100),2)</f>
        <v>1583.8</v>
      </c>
      <c r="O319" s="43" t="n">
        <f aca="false">ROUND('[2]Инфраструктурные платежи'!$D$11+'[2]Услуги по передаче 2014'!$D$8+'[2]Время горизонтально'!O18*(1+'[2]Инфраструктурные платежи'!$D$7/100),2)</f>
        <v>1615.46</v>
      </c>
      <c r="P319" s="43" t="n">
        <f aca="false">ROUND('[2]Инфраструктурные платежи'!$D$11+'[2]Услуги по передаче 2014'!$D$8+'[2]Время горизонтально'!P18*(1+'[2]Инфраструктурные платежи'!$D$7/100),2)</f>
        <v>1594.26</v>
      </c>
      <c r="Q319" s="43" t="n">
        <f aca="false">ROUND('[2]Инфраструктурные платежи'!$D$11+'[2]Услуги по передаче 2014'!$D$8+'[2]Время горизонтально'!Q18*(1+'[2]Инфраструктурные платежи'!$D$7/100),2)</f>
        <v>1556.92</v>
      </c>
      <c r="R319" s="43" t="n">
        <f aca="false">ROUND('[2]Инфраструктурные платежи'!$D$11+'[2]Услуги по передаче 2014'!$D$8+'[2]Время горизонтально'!R18*(1+'[2]Инфраструктурные платежи'!$D$7/100),2)</f>
        <v>1546.47</v>
      </c>
      <c r="S319" s="43" t="n">
        <f aca="false">ROUND('[2]Инфраструктурные платежи'!$D$11+'[2]Услуги по передаче 2014'!$D$8+'[2]Время горизонтально'!S18*(1+'[2]Инфраструктурные платежи'!$D$7/100),2)</f>
        <v>1561.24</v>
      </c>
      <c r="T319" s="43" t="n">
        <f aca="false">ROUND('[2]Инфраструктурные платежи'!$D$11+'[2]Услуги по передаче 2014'!$D$8+'[2]Время горизонтально'!T18*(1+'[2]Инфраструктурные платежи'!$D$7/100),2)</f>
        <v>1560.82</v>
      </c>
      <c r="U319" s="43" t="n">
        <f aca="false">ROUND('[2]Инфраструктурные платежи'!$D$11+'[2]Услуги по передаче 2014'!$D$8+'[2]Время горизонтально'!U18*(1+'[2]Инфраструктурные платежи'!$D$7/100),2)</f>
        <v>1549.53</v>
      </c>
      <c r="V319" s="43" t="n">
        <f aca="false">ROUND('[2]Инфраструктурные платежи'!$D$11+'[2]Услуги по передаче 2014'!$D$8+'[2]Время горизонтально'!V18*(1+'[2]Инфраструктурные платежи'!$D$7/100),2)</f>
        <v>1532.12</v>
      </c>
      <c r="W319" s="43" t="n">
        <f aca="false">ROUND('[2]Инфраструктурные платежи'!$D$11+'[2]Услуги по передаче 2014'!$D$8+'[2]Время горизонтально'!W18*(1+'[2]Инфраструктурные платежи'!$D$7/100),2)</f>
        <v>1506.76</v>
      </c>
      <c r="X319" s="43" t="n">
        <f aca="false">ROUND('[2]Инфраструктурные платежи'!$D$11+'[2]Услуги по передаче 2014'!$D$8+'[2]Время горизонтально'!X18*(1+'[2]Инфраструктурные платежи'!$D$7/100),2)</f>
        <v>1397.67</v>
      </c>
      <c r="Y319" s="43" t="n">
        <f aca="false">ROUND('[2]Инфраструктурные платежи'!$D$11+'[2]Услуги по передаче 2014'!$D$8+'[2]Время горизонтально'!Y18*(1+'[2]Инфраструктурные платежи'!$D$7/100),2)</f>
        <v>1338.61</v>
      </c>
      <c r="Z319" s="44"/>
    </row>
    <row r="320" customFormat="false" ht="13.2" hidden="false" customHeight="false" outlineLevel="0" collapsed="false">
      <c r="A320" s="42" t="n">
        <f aca="false">A319+1</f>
        <v>42836</v>
      </c>
      <c r="B320" s="43" t="n">
        <f aca="false">ROUND('[2]Инфраструктурные платежи'!$D$11+'[2]Услуги по передаче 2014'!$D$8+'[2]Время горизонтально'!B19*(1+'[2]Инфраструктурные платежи'!$D$7/100),2)</f>
        <v>1287.39</v>
      </c>
      <c r="C320" s="43" t="n">
        <f aca="false">ROUND('[2]Инфраструктурные платежи'!$D$11+'[2]Услуги по передаче 2014'!$D$8+'[2]Время горизонтально'!C19*(1+'[2]Инфраструктурные платежи'!$D$7/100),2)</f>
        <v>1174.46</v>
      </c>
      <c r="D320" s="43" t="n">
        <f aca="false">ROUND('[2]Инфраструктурные платежи'!$D$11+'[2]Услуги по передаче 2014'!$D$8+'[2]Время горизонтально'!D19*(1+'[2]Инфраструктурные платежи'!$D$7/100),2)</f>
        <v>1152.72</v>
      </c>
      <c r="E320" s="43" t="n">
        <f aca="false">ROUND('[2]Инфраструктурные платежи'!$D$11+'[2]Услуги по передаче 2014'!$D$8+'[2]Время горизонтально'!E19*(1+'[2]Инфраструктурные платежи'!$D$7/100),2)</f>
        <v>1151.29</v>
      </c>
      <c r="F320" s="43" t="n">
        <f aca="false">ROUND('[2]Инфраструктурные платежи'!$D$11+'[2]Услуги по передаче 2014'!$D$8+'[2]Время горизонтально'!F19*(1+'[2]Инфраструктурные платежи'!$D$7/100),2)</f>
        <v>1157.09</v>
      </c>
      <c r="G320" s="43" t="n">
        <f aca="false">ROUND('[2]Инфраструктурные платежи'!$D$11+'[2]Услуги по передаче 2014'!$D$8+'[2]Время горизонтально'!G19*(1+'[2]Инфраструктурные платежи'!$D$7/100),2)</f>
        <v>1232.34</v>
      </c>
      <c r="H320" s="43" t="n">
        <f aca="false">ROUND('[2]Инфраструктурные платежи'!$D$11+'[2]Услуги по передаче 2014'!$D$8+'[2]Время горизонтально'!H19*(1+'[2]Инфраструктурные платежи'!$D$7/100),2)</f>
        <v>1305.11</v>
      </c>
      <c r="I320" s="43" t="n">
        <f aca="false">ROUND('[2]Инфраструктурные платежи'!$D$11+'[2]Услуги по передаче 2014'!$D$8+'[2]Время горизонтально'!I19*(1+'[2]Инфраструктурные платежи'!$D$7/100),2)</f>
        <v>1437.5</v>
      </c>
      <c r="J320" s="43" t="n">
        <f aca="false">ROUND('[2]Инфраструктурные платежи'!$D$11+'[2]Услуги по передаче 2014'!$D$8+'[2]Время горизонтально'!J19*(1+'[2]Инфраструктурные платежи'!$D$7/100),2)</f>
        <v>1465.67</v>
      </c>
      <c r="K320" s="43" t="n">
        <f aca="false">ROUND('[2]Инфраструктурные платежи'!$D$11+'[2]Услуги по передаче 2014'!$D$8+'[2]Время горизонтально'!K19*(1+'[2]Инфраструктурные платежи'!$D$7/100),2)</f>
        <v>1529.98</v>
      </c>
      <c r="L320" s="43" t="n">
        <f aca="false">ROUND('[2]Инфраструктурные платежи'!$D$11+'[2]Услуги по передаче 2014'!$D$8+'[2]Время горизонтально'!L19*(1+'[2]Инфраструктурные платежи'!$D$7/100),2)</f>
        <v>1536.13</v>
      </c>
      <c r="M320" s="43" t="n">
        <f aca="false">ROUND('[2]Инфраструктурные платежи'!$D$11+'[2]Услуги по передаче 2014'!$D$8+'[2]Время горизонтально'!M19*(1+'[2]Инфраструктурные платежи'!$D$7/100),2)</f>
        <v>1530.29</v>
      </c>
      <c r="N320" s="43" t="n">
        <f aca="false">ROUND('[2]Инфраструктурные платежи'!$D$11+'[2]Услуги по передаче 2014'!$D$8+'[2]Время горизонтально'!N19*(1+'[2]Инфраструктурные платежи'!$D$7/100),2)</f>
        <v>1527.28</v>
      </c>
      <c r="O320" s="43" t="n">
        <f aca="false">ROUND('[2]Инфраструктурные платежи'!$D$11+'[2]Услуги по передаче 2014'!$D$8+'[2]Время горизонтально'!O19*(1+'[2]Инфраструктурные платежи'!$D$7/100),2)</f>
        <v>1518.85</v>
      </c>
      <c r="P320" s="43" t="n">
        <f aca="false">ROUND('[2]Инфраструктурные платежи'!$D$11+'[2]Услуги по передаче 2014'!$D$8+'[2]Время горизонтально'!P19*(1+'[2]Инфраструктурные платежи'!$D$7/100),2)</f>
        <v>1514.53</v>
      </c>
      <c r="Q320" s="43" t="n">
        <f aca="false">ROUND('[2]Инфраструктурные платежи'!$D$11+'[2]Услуги по передаче 2014'!$D$8+'[2]Время горизонтально'!Q19*(1+'[2]Инфраструктурные платежи'!$D$7/100),2)</f>
        <v>1512.84</v>
      </c>
      <c r="R320" s="43" t="n">
        <f aca="false">ROUND('[2]Инфраструктурные платежи'!$D$11+'[2]Услуги по передаче 2014'!$D$8+'[2]Время горизонтально'!R19*(1+'[2]Инфраструктурные платежи'!$D$7/100),2)</f>
        <v>1516.69</v>
      </c>
      <c r="S320" s="43" t="n">
        <f aca="false">ROUND('[2]Инфраструктурные платежи'!$D$11+'[2]Услуги по передаче 2014'!$D$8+'[2]Время горизонтально'!S19*(1+'[2]Инфраструктурные платежи'!$D$7/100),2)</f>
        <v>1541.81</v>
      </c>
      <c r="T320" s="43" t="n">
        <f aca="false">ROUND('[2]Инфраструктурные платежи'!$D$11+'[2]Услуги по передаче 2014'!$D$8+'[2]Время горизонтально'!T19*(1+'[2]Инфраструктурные платежи'!$D$7/100),2)</f>
        <v>1537.52</v>
      </c>
      <c r="U320" s="43" t="n">
        <f aca="false">ROUND('[2]Инфраструктурные платежи'!$D$11+'[2]Услуги по передаче 2014'!$D$8+'[2]Время горизонтально'!U19*(1+'[2]Инфраструктурные платежи'!$D$7/100),2)</f>
        <v>1528.96</v>
      </c>
      <c r="V320" s="43" t="n">
        <f aca="false">ROUND('[2]Инфраструктурные платежи'!$D$11+'[2]Услуги по передаче 2014'!$D$8+'[2]Время горизонтально'!V19*(1+'[2]Инфраструктурные платежи'!$D$7/100),2)</f>
        <v>1516.42</v>
      </c>
      <c r="W320" s="43" t="n">
        <f aca="false">ROUND('[2]Инфраструктурные платежи'!$D$11+'[2]Услуги по передаче 2014'!$D$8+'[2]Время горизонтально'!W19*(1+'[2]Инфраструктурные платежи'!$D$7/100),2)</f>
        <v>1490.41</v>
      </c>
      <c r="X320" s="43" t="n">
        <f aca="false">ROUND('[2]Инфраструктурные платежи'!$D$11+'[2]Услуги по передаче 2014'!$D$8+'[2]Время горизонтально'!X19*(1+'[2]Инфраструктурные платежи'!$D$7/100),2)</f>
        <v>1411.53</v>
      </c>
      <c r="Y320" s="43" t="n">
        <f aca="false">ROUND('[2]Инфраструктурные платежи'!$D$11+'[2]Услуги по передаче 2014'!$D$8+'[2]Время горизонтально'!Y19*(1+'[2]Инфраструктурные платежи'!$D$7/100),2)</f>
        <v>1285.35</v>
      </c>
      <c r="Z320" s="44"/>
    </row>
    <row r="321" customFormat="false" ht="13.2" hidden="false" customHeight="false" outlineLevel="0" collapsed="false">
      <c r="A321" s="42" t="n">
        <f aca="false">A320+1</f>
        <v>42837</v>
      </c>
      <c r="B321" s="43" t="n">
        <f aca="false">ROUND('[2]Инфраструктурные платежи'!$D$11+'[2]Услуги по передаче 2014'!$D$8+'[2]Время горизонтально'!B20*(1+'[2]Инфраструктурные платежи'!$D$7/100),2)</f>
        <v>1213.07</v>
      </c>
      <c r="C321" s="43" t="n">
        <f aca="false">ROUND('[2]Инфраструктурные платежи'!$D$11+'[2]Услуги по передаче 2014'!$D$8+'[2]Время горизонтально'!C20*(1+'[2]Инфраструктурные платежи'!$D$7/100),2)</f>
        <v>1144.2</v>
      </c>
      <c r="D321" s="43" t="n">
        <f aca="false">ROUND('[2]Инфраструктурные платежи'!$D$11+'[2]Услуги по передаче 2014'!$D$8+'[2]Время горизонтально'!D20*(1+'[2]Инфраструктурные платежи'!$D$7/100),2)</f>
        <v>1122.34</v>
      </c>
      <c r="E321" s="43" t="n">
        <f aca="false">ROUND('[2]Инфраструктурные платежи'!$D$11+'[2]Услуги по передаче 2014'!$D$8+'[2]Время горизонтально'!E20*(1+'[2]Инфраструктурные платежи'!$D$7/100),2)</f>
        <v>1065.17</v>
      </c>
      <c r="F321" s="43" t="n">
        <f aca="false">ROUND('[2]Инфраструктурные платежи'!$D$11+'[2]Услуги по передаче 2014'!$D$8+'[2]Время горизонтально'!F20*(1+'[2]Инфраструктурные платежи'!$D$7/100),2)</f>
        <v>1055.25</v>
      </c>
      <c r="G321" s="43" t="n">
        <f aca="false">ROUND('[2]Инфраструктурные платежи'!$D$11+'[2]Услуги по передаче 2014'!$D$8+'[2]Время горизонтально'!G20*(1+'[2]Инфраструктурные платежи'!$D$7/100),2)</f>
        <v>1147.97</v>
      </c>
      <c r="H321" s="43" t="n">
        <f aca="false">ROUND('[2]Инфраструктурные платежи'!$D$11+'[2]Услуги по передаче 2014'!$D$8+'[2]Время горизонтально'!H20*(1+'[2]Инфраструктурные платежи'!$D$7/100),2)</f>
        <v>1202.05</v>
      </c>
      <c r="I321" s="43" t="n">
        <f aca="false">ROUND('[2]Инфраструктурные платежи'!$D$11+'[2]Услуги по передаче 2014'!$D$8+'[2]Время горизонтально'!I20*(1+'[2]Инфраструктурные платежи'!$D$7/100),2)</f>
        <v>1199.28</v>
      </c>
      <c r="J321" s="43" t="n">
        <f aca="false">ROUND('[2]Инфраструктурные платежи'!$D$11+'[2]Услуги по передаче 2014'!$D$8+'[2]Время горизонтально'!J20*(1+'[2]Инфраструктурные платежи'!$D$7/100),2)</f>
        <v>1245.31</v>
      </c>
      <c r="K321" s="43" t="n">
        <f aca="false">ROUND('[2]Инфраструктурные платежи'!$D$11+'[2]Услуги по передаче 2014'!$D$8+'[2]Время горизонтально'!K20*(1+'[2]Инфраструктурные платежи'!$D$7/100),2)</f>
        <v>1415.97</v>
      </c>
      <c r="L321" s="43" t="n">
        <f aca="false">ROUND('[2]Инфраструктурные платежи'!$D$11+'[2]Услуги по передаче 2014'!$D$8+'[2]Время горизонтально'!L20*(1+'[2]Инфраструктурные платежи'!$D$7/100),2)</f>
        <v>1415.37</v>
      </c>
      <c r="M321" s="43" t="n">
        <f aca="false">ROUND('[2]Инфраструктурные платежи'!$D$11+'[2]Услуги по передаче 2014'!$D$8+'[2]Время горизонтально'!M20*(1+'[2]Инфраструктурные платежи'!$D$7/100),2)</f>
        <v>1416.06</v>
      </c>
      <c r="N321" s="43" t="n">
        <f aca="false">ROUND('[2]Инфраструктурные платежи'!$D$11+'[2]Услуги по передаче 2014'!$D$8+'[2]Время горизонтально'!N20*(1+'[2]Инфраструктурные платежи'!$D$7/100),2)</f>
        <v>1417.07</v>
      </c>
      <c r="O321" s="43" t="n">
        <f aca="false">ROUND('[2]Инфраструктурные платежи'!$D$11+'[2]Услуги по передаче 2014'!$D$8+'[2]Время горизонтально'!O20*(1+'[2]Инфраструктурные платежи'!$D$7/100),2)</f>
        <v>1412.84</v>
      </c>
      <c r="P321" s="43" t="n">
        <f aca="false">ROUND('[2]Инфраструктурные платежи'!$D$11+'[2]Услуги по передаче 2014'!$D$8+'[2]Время горизонтально'!P20*(1+'[2]Инфраструктурные платежи'!$D$7/100),2)</f>
        <v>1412.99</v>
      </c>
      <c r="Q321" s="43" t="n">
        <f aca="false">ROUND('[2]Инфраструктурные платежи'!$D$11+'[2]Услуги по передаче 2014'!$D$8+'[2]Время горизонтально'!Q20*(1+'[2]Инфраструктурные платежи'!$D$7/100),2)</f>
        <v>1414.51</v>
      </c>
      <c r="R321" s="43" t="n">
        <f aca="false">ROUND('[2]Инфраструктурные платежи'!$D$11+'[2]Услуги по передаче 2014'!$D$8+'[2]Время горизонтально'!R20*(1+'[2]Инфраструктурные платежи'!$D$7/100),2)</f>
        <v>1419.69</v>
      </c>
      <c r="S321" s="43" t="n">
        <f aca="false">ROUND('[2]Инфраструктурные платежи'!$D$11+'[2]Услуги по передаче 2014'!$D$8+'[2]Время горизонтально'!S20*(1+'[2]Инфраструктурные платежи'!$D$7/100),2)</f>
        <v>1473.02</v>
      </c>
      <c r="T321" s="43" t="n">
        <f aca="false">ROUND('[2]Инфраструктурные платежи'!$D$11+'[2]Услуги по передаче 2014'!$D$8+'[2]Время горизонтально'!T20*(1+'[2]Инфраструктурные платежи'!$D$7/100),2)</f>
        <v>1490.58</v>
      </c>
      <c r="U321" s="43" t="n">
        <f aca="false">ROUND('[2]Инфраструктурные платежи'!$D$11+'[2]Услуги по передаче 2014'!$D$8+'[2]Время горизонтально'!U20*(1+'[2]Инфраструктурные платежи'!$D$7/100),2)</f>
        <v>1484.98</v>
      </c>
      <c r="V321" s="43" t="n">
        <f aca="false">ROUND('[2]Инфраструктурные платежи'!$D$11+'[2]Услуги по передаче 2014'!$D$8+'[2]Время горизонтально'!V20*(1+'[2]Инфраструктурные платежи'!$D$7/100),2)</f>
        <v>1457.59</v>
      </c>
      <c r="W321" s="43" t="n">
        <f aca="false">ROUND('[2]Инфраструктурные платежи'!$D$11+'[2]Услуги по передаче 2014'!$D$8+'[2]Время горизонтально'!W20*(1+'[2]Инфраструктурные платежи'!$D$7/100),2)</f>
        <v>1412.78</v>
      </c>
      <c r="X321" s="43" t="n">
        <f aca="false">ROUND('[2]Инфраструктурные платежи'!$D$11+'[2]Услуги по передаче 2014'!$D$8+'[2]Время горизонтально'!X20*(1+'[2]Инфраструктурные платежи'!$D$7/100),2)</f>
        <v>1387.13</v>
      </c>
      <c r="Y321" s="43" t="n">
        <f aca="false">ROUND('[2]Инфраструктурные платежи'!$D$11+'[2]Услуги по передаче 2014'!$D$8+'[2]Время горизонтально'!Y20*(1+'[2]Инфраструктурные платежи'!$D$7/100),2)</f>
        <v>1256.61</v>
      </c>
      <c r="Z321" s="44"/>
    </row>
    <row r="322" customFormat="false" ht="13.2" hidden="false" customHeight="false" outlineLevel="0" collapsed="false">
      <c r="A322" s="42" t="n">
        <f aca="false">A321+1</f>
        <v>42838</v>
      </c>
      <c r="B322" s="43" t="n">
        <f aca="false">ROUND('[2]Инфраструктурные платежи'!$D$11+'[2]Услуги по передаче 2014'!$D$8+'[2]Время горизонтально'!B21*(1+'[2]Инфраструктурные платежи'!$D$7/100),2)</f>
        <v>1145.83</v>
      </c>
      <c r="C322" s="43" t="n">
        <f aca="false">ROUND('[2]Инфраструктурные платежи'!$D$11+'[2]Услуги по передаче 2014'!$D$8+'[2]Время горизонтально'!C21*(1+'[2]Инфраструктурные платежи'!$D$7/100),2)</f>
        <v>1085.99</v>
      </c>
      <c r="D322" s="43" t="n">
        <f aca="false">ROUND('[2]Инфраструктурные платежи'!$D$11+'[2]Услуги по передаче 2014'!$D$8+'[2]Время горизонтально'!D21*(1+'[2]Инфраструктурные платежи'!$D$7/100),2)</f>
        <v>1043.73</v>
      </c>
      <c r="E322" s="43" t="n">
        <f aca="false">ROUND('[2]Инфраструктурные платежи'!$D$11+'[2]Услуги по передаче 2014'!$D$8+'[2]Время горизонтально'!E21*(1+'[2]Инфраструктурные платежи'!$D$7/100),2)</f>
        <v>1036.67</v>
      </c>
      <c r="F322" s="43" t="n">
        <f aca="false">ROUND('[2]Инфраструктурные платежи'!$D$11+'[2]Услуги по передаче 2014'!$D$8+'[2]Время горизонтально'!F21*(1+'[2]Инфраструктурные платежи'!$D$7/100),2)</f>
        <v>1085.27</v>
      </c>
      <c r="G322" s="43" t="n">
        <f aca="false">ROUND('[2]Инфраструктурные платежи'!$D$11+'[2]Услуги по передаче 2014'!$D$8+'[2]Время горизонтально'!G21*(1+'[2]Инфраструктурные платежи'!$D$7/100),2)</f>
        <v>1224.26</v>
      </c>
      <c r="H322" s="43" t="n">
        <f aca="false">ROUND('[2]Инфраструктурные платежи'!$D$11+'[2]Услуги по передаче 2014'!$D$8+'[2]Время горизонтально'!H21*(1+'[2]Инфраструктурные платежи'!$D$7/100),2)</f>
        <v>1325.41</v>
      </c>
      <c r="I322" s="43" t="n">
        <f aca="false">ROUND('[2]Инфраструктурные платежи'!$D$11+'[2]Услуги по передаче 2014'!$D$8+'[2]Время горизонтально'!I21*(1+'[2]Инфраструктурные платежи'!$D$7/100),2)</f>
        <v>1534.54</v>
      </c>
      <c r="J322" s="43" t="n">
        <f aca="false">ROUND('[2]Инфраструктурные платежи'!$D$11+'[2]Услуги по передаче 2014'!$D$8+'[2]Время горизонтально'!J21*(1+'[2]Инфраструктурные платежи'!$D$7/100),2)</f>
        <v>1583.2</v>
      </c>
      <c r="K322" s="43" t="n">
        <f aca="false">ROUND('[2]Инфраструктурные платежи'!$D$11+'[2]Услуги по передаче 2014'!$D$8+'[2]Время горизонтально'!K21*(1+'[2]Инфраструктурные платежи'!$D$7/100),2)</f>
        <v>1583.48</v>
      </c>
      <c r="L322" s="43" t="n">
        <f aca="false">ROUND('[2]Инфраструктурные платежи'!$D$11+'[2]Услуги по передаче 2014'!$D$8+'[2]Время горизонтально'!L21*(1+'[2]Инфраструктурные платежи'!$D$7/100),2)</f>
        <v>1592.67</v>
      </c>
      <c r="M322" s="43" t="n">
        <f aca="false">ROUND('[2]Инфраструктурные платежи'!$D$11+'[2]Услуги по передаче 2014'!$D$8+'[2]Время горизонтально'!M21*(1+'[2]Инфраструктурные платежи'!$D$7/100),2)</f>
        <v>1584.74</v>
      </c>
      <c r="N322" s="43" t="n">
        <f aca="false">ROUND('[2]Инфраструктурные платежи'!$D$11+'[2]Услуги по передаче 2014'!$D$8+'[2]Время горизонтально'!N21*(1+'[2]Инфраструктурные платежи'!$D$7/100),2)</f>
        <v>1581.85</v>
      </c>
      <c r="O322" s="43" t="n">
        <f aca="false">ROUND('[2]Инфраструктурные платежи'!$D$11+'[2]Услуги по передаче 2014'!$D$8+'[2]Время горизонтально'!O21*(1+'[2]Инфраструктурные платежи'!$D$7/100),2)</f>
        <v>1593.74</v>
      </c>
      <c r="P322" s="43" t="n">
        <f aca="false">ROUND('[2]Инфраструктурные платежи'!$D$11+'[2]Услуги по передаче 2014'!$D$8+'[2]Время горизонтально'!P21*(1+'[2]Инфраструктурные платежи'!$D$7/100),2)</f>
        <v>1587.66</v>
      </c>
      <c r="Q322" s="43" t="n">
        <f aca="false">ROUND('[2]Инфраструктурные платежи'!$D$11+'[2]Услуги по передаче 2014'!$D$8+'[2]Время горизонтально'!Q21*(1+'[2]Инфраструктурные платежи'!$D$7/100),2)</f>
        <v>1566.23</v>
      </c>
      <c r="R322" s="43" t="n">
        <f aca="false">ROUND('[2]Инфраструктурные платежи'!$D$11+'[2]Услуги по передаче 2014'!$D$8+'[2]Время горизонтально'!R21*(1+'[2]Инфраструктурные платежи'!$D$7/100),2)</f>
        <v>1559.25</v>
      </c>
      <c r="S322" s="43" t="n">
        <f aca="false">ROUND('[2]Инфраструктурные платежи'!$D$11+'[2]Услуги по передаче 2014'!$D$8+'[2]Время горизонтально'!S21*(1+'[2]Инфраструктурные платежи'!$D$7/100),2)</f>
        <v>1572.32</v>
      </c>
      <c r="T322" s="43" t="n">
        <f aca="false">ROUND('[2]Инфраструктурные платежи'!$D$11+'[2]Услуги по передаче 2014'!$D$8+'[2]Время горизонтально'!T21*(1+'[2]Инфраструктурные платежи'!$D$7/100),2)</f>
        <v>1569.64</v>
      </c>
      <c r="U322" s="43" t="n">
        <f aca="false">ROUND('[2]Инфраструктурные платежи'!$D$11+'[2]Услуги по передаче 2014'!$D$8+'[2]Время горизонтально'!U21*(1+'[2]Инфраструктурные платежи'!$D$7/100),2)</f>
        <v>1560.85</v>
      </c>
      <c r="V322" s="43" t="n">
        <f aca="false">ROUND('[2]Инфраструктурные платежи'!$D$11+'[2]Услуги по передаче 2014'!$D$8+'[2]Время горизонтально'!V21*(1+'[2]Инфраструктурные платежи'!$D$7/100),2)</f>
        <v>1542.58</v>
      </c>
      <c r="W322" s="43" t="n">
        <f aca="false">ROUND('[2]Инфраструктурные платежи'!$D$11+'[2]Услуги по передаче 2014'!$D$8+'[2]Время горизонтально'!W21*(1+'[2]Инфраструктурные платежи'!$D$7/100),2)</f>
        <v>1484.57</v>
      </c>
      <c r="X322" s="43" t="n">
        <f aca="false">ROUND('[2]Инфраструктурные платежи'!$D$11+'[2]Услуги по передаче 2014'!$D$8+'[2]Время горизонтально'!X21*(1+'[2]Инфраструктурные платежи'!$D$7/100),2)</f>
        <v>1360.38</v>
      </c>
      <c r="Y322" s="43" t="n">
        <f aca="false">ROUND('[2]Инфраструктурные платежи'!$D$11+'[2]Услуги по передаче 2014'!$D$8+'[2]Время горизонтально'!Y21*(1+'[2]Инфраструктурные платежи'!$D$7/100),2)</f>
        <v>1296.39</v>
      </c>
      <c r="Z322" s="44"/>
    </row>
    <row r="323" customFormat="false" ht="13.2" hidden="false" customHeight="false" outlineLevel="0" collapsed="false">
      <c r="A323" s="42" t="n">
        <f aca="false">A322+1</f>
        <v>42839</v>
      </c>
      <c r="B323" s="43" t="n">
        <f aca="false">ROUND('[2]Инфраструктурные платежи'!$D$11+'[2]Услуги по передаче 2014'!$D$8+'[2]Время горизонтально'!B22*(1+'[2]Инфраструктурные платежи'!$D$7/100),2)</f>
        <v>1214.34</v>
      </c>
      <c r="C323" s="43" t="n">
        <f aca="false">ROUND('[2]Инфраструктурные платежи'!$D$11+'[2]Услуги по передаче 2014'!$D$8+'[2]Время горизонтально'!C22*(1+'[2]Инфраструктурные платежи'!$D$7/100),2)</f>
        <v>1162.6</v>
      </c>
      <c r="D323" s="43" t="n">
        <f aca="false">ROUND('[2]Инфраструктурные платежи'!$D$11+'[2]Услуги по передаче 2014'!$D$8+'[2]Время горизонтально'!D22*(1+'[2]Инфраструктурные платежи'!$D$7/100),2)</f>
        <v>1144.54</v>
      </c>
      <c r="E323" s="43" t="n">
        <f aca="false">ROUND('[2]Инфраструктурные платежи'!$D$11+'[2]Услуги по передаче 2014'!$D$8+'[2]Время горизонтально'!E22*(1+'[2]Инфраструктурные платежи'!$D$7/100),2)</f>
        <v>1134.26</v>
      </c>
      <c r="F323" s="43" t="n">
        <f aca="false">ROUND('[2]Инфраструктурные платежи'!$D$11+'[2]Услуги по передаче 2014'!$D$8+'[2]Время горизонтально'!F22*(1+'[2]Инфраструктурные платежи'!$D$7/100),2)</f>
        <v>1196.17</v>
      </c>
      <c r="G323" s="43" t="n">
        <f aca="false">ROUND('[2]Инфраструктурные платежи'!$D$11+'[2]Услуги по передаче 2014'!$D$8+'[2]Время горизонтально'!G22*(1+'[2]Инфраструктурные платежи'!$D$7/100),2)</f>
        <v>1296.22</v>
      </c>
      <c r="H323" s="43" t="n">
        <f aca="false">ROUND('[2]Инфраструктурные платежи'!$D$11+'[2]Услуги по передаче 2014'!$D$8+'[2]Время горизонтально'!H22*(1+'[2]Инфраструктурные платежи'!$D$7/100),2)</f>
        <v>1414.06</v>
      </c>
      <c r="I323" s="43" t="n">
        <f aca="false">ROUND('[2]Инфраструктурные платежи'!$D$11+'[2]Услуги по передаче 2014'!$D$8+'[2]Время горизонтально'!I22*(1+'[2]Инфраструктурные платежи'!$D$7/100),2)</f>
        <v>1583.98</v>
      </c>
      <c r="J323" s="43" t="n">
        <f aca="false">ROUND('[2]Инфраструктурные платежи'!$D$11+'[2]Услуги по передаче 2014'!$D$8+'[2]Время горизонтально'!J22*(1+'[2]Инфраструктурные платежи'!$D$7/100),2)</f>
        <v>1603.63</v>
      </c>
      <c r="K323" s="43" t="n">
        <f aca="false">ROUND('[2]Инфраструктурные платежи'!$D$11+'[2]Услуги по передаче 2014'!$D$8+'[2]Время горизонтально'!K22*(1+'[2]Инфраструктурные платежи'!$D$7/100),2)</f>
        <v>1608.04</v>
      </c>
      <c r="L323" s="43" t="n">
        <f aca="false">ROUND('[2]Инфраструктурные платежи'!$D$11+'[2]Услуги по передаче 2014'!$D$8+'[2]Время горизонтально'!L22*(1+'[2]Инфраструктурные платежи'!$D$7/100),2)</f>
        <v>1604.23</v>
      </c>
      <c r="M323" s="43" t="n">
        <f aca="false">ROUND('[2]Инфраструктурные платежи'!$D$11+'[2]Услуги по передаче 2014'!$D$8+'[2]Время горизонтально'!M22*(1+'[2]Инфраструктурные платежи'!$D$7/100),2)</f>
        <v>1594.66</v>
      </c>
      <c r="N323" s="43" t="n">
        <f aca="false">ROUND('[2]Инфраструктурные платежи'!$D$11+'[2]Услуги по передаче 2014'!$D$8+'[2]Время горизонтально'!N22*(1+'[2]Инфраструктурные платежи'!$D$7/100),2)</f>
        <v>1575.35</v>
      </c>
      <c r="O323" s="43" t="n">
        <f aca="false">ROUND('[2]Инфраструктурные платежи'!$D$11+'[2]Услуги по передаче 2014'!$D$8+'[2]Время горизонтально'!O22*(1+'[2]Инфраструктурные платежи'!$D$7/100),2)</f>
        <v>1586.22</v>
      </c>
      <c r="P323" s="43" t="n">
        <f aca="false">ROUND('[2]Инфраструктурные платежи'!$D$11+'[2]Услуги по передаче 2014'!$D$8+'[2]Время горизонтально'!P22*(1+'[2]Инфраструктурные платежи'!$D$7/100),2)</f>
        <v>1585.06</v>
      </c>
      <c r="Q323" s="43" t="n">
        <f aca="false">ROUND('[2]Инфраструктурные платежи'!$D$11+'[2]Услуги по передаче 2014'!$D$8+'[2]Время горизонтально'!Q22*(1+'[2]Инфраструктурные платежи'!$D$7/100),2)</f>
        <v>1566.41</v>
      </c>
      <c r="R323" s="43" t="n">
        <f aca="false">ROUND('[2]Инфраструктурные платежи'!$D$11+'[2]Услуги по передаче 2014'!$D$8+'[2]Время горизонтально'!R22*(1+'[2]Инфраструктурные платежи'!$D$7/100),2)</f>
        <v>1566.48</v>
      </c>
      <c r="S323" s="43" t="n">
        <f aca="false">ROUND('[2]Инфраструктурные платежи'!$D$11+'[2]Услуги по передаче 2014'!$D$8+'[2]Время горизонтально'!S22*(1+'[2]Инфраструктурные платежи'!$D$7/100),2)</f>
        <v>1579.07</v>
      </c>
      <c r="T323" s="43" t="n">
        <f aca="false">ROUND('[2]Инфраструктурные платежи'!$D$11+'[2]Услуги по передаче 2014'!$D$8+'[2]Время горизонтально'!T22*(1+'[2]Инфраструктурные платежи'!$D$7/100),2)</f>
        <v>1576.26</v>
      </c>
      <c r="U323" s="43" t="n">
        <f aca="false">ROUND('[2]Инфраструктурные платежи'!$D$11+'[2]Услуги по передаче 2014'!$D$8+'[2]Время горизонтально'!U22*(1+'[2]Инфраструктурные платежи'!$D$7/100),2)</f>
        <v>1570.23</v>
      </c>
      <c r="V323" s="43" t="n">
        <f aca="false">ROUND('[2]Инфраструктурные платежи'!$D$11+'[2]Услуги по передаче 2014'!$D$8+'[2]Время горизонтально'!V22*(1+'[2]Инфраструктурные платежи'!$D$7/100),2)</f>
        <v>1555.39</v>
      </c>
      <c r="W323" s="43" t="n">
        <f aca="false">ROUND('[2]Инфраструктурные платежи'!$D$11+'[2]Услуги по передаче 2014'!$D$8+'[2]Время горизонтально'!W22*(1+'[2]Инфраструктурные платежи'!$D$7/100),2)</f>
        <v>1524.69</v>
      </c>
      <c r="X323" s="43" t="n">
        <f aca="false">ROUND('[2]Инфраструктурные платежи'!$D$11+'[2]Услуги по передаче 2014'!$D$8+'[2]Время горизонтально'!X22*(1+'[2]Инфраструктурные платежи'!$D$7/100),2)</f>
        <v>1393.64</v>
      </c>
      <c r="Y323" s="43" t="n">
        <f aca="false">ROUND('[2]Инфраструктурные платежи'!$D$11+'[2]Услуги по передаче 2014'!$D$8+'[2]Время горизонтально'!Y22*(1+'[2]Инфраструктурные платежи'!$D$7/100),2)</f>
        <v>1329.68</v>
      </c>
      <c r="Z323" s="44"/>
    </row>
    <row r="324" customFormat="false" ht="13.2" hidden="false" customHeight="false" outlineLevel="0" collapsed="false">
      <c r="A324" s="42" t="n">
        <f aca="false">A323+1</f>
        <v>42840</v>
      </c>
      <c r="B324" s="43" t="n">
        <f aca="false">ROUND('[2]Инфраструктурные платежи'!$D$11+'[2]Услуги по передаче 2014'!$D$8+'[2]Время горизонтально'!B23*(1+'[2]Инфраструктурные платежи'!$D$7/100),2)</f>
        <v>1155.69</v>
      </c>
      <c r="C324" s="43" t="n">
        <f aca="false">ROUND('[2]Инфраструктурные платежи'!$D$11+'[2]Услуги по передаче 2014'!$D$8+'[2]Время горизонтально'!C23*(1+'[2]Инфраструктурные платежи'!$D$7/100),2)</f>
        <v>1107.39</v>
      </c>
      <c r="D324" s="43" t="n">
        <f aca="false">ROUND('[2]Инфраструктурные платежи'!$D$11+'[2]Услуги по передаче 2014'!$D$8+'[2]Время горизонтально'!D23*(1+'[2]Инфраструктурные платежи'!$D$7/100),2)</f>
        <v>1096.01</v>
      </c>
      <c r="E324" s="43" t="n">
        <f aca="false">ROUND('[2]Инфраструктурные платежи'!$D$11+'[2]Услуги по передаче 2014'!$D$8+'[2]Время горизонтально'!E23*(1+'[2]Инфраструктурные платежи'!$D$7/100),2)</f>
        <v>1097.01</v>
      </c>
      <c r="F324" s="43" t="n">
        <f aca="false">ROUND('[2]Инфраструктурные платежи'!$D$11+'[2]Услуги по передаче 2014'!$D$8+'[2]Время горизонтально'!F23*(1+'[2]Инфраструктурные платежи'!$D$7/100),2)</f>
        <v>1147.18</v>
      </c>
      <c r="G324" s="43" t="n">
        <f aca="false">ROUND('[2]Инфраструктурные платежи'!$D$11+'[2]Услуги по передаче 2014'!$D$8+'[2]Время горизонтально'!G23*(1+'[2]Инфраструктурные платежи'!$D$7/100),2)</f>
        <v>1268.78</v>
      </c>
      <c r="H324" s="43" t="n">
        <f aca="false">ROUND('[2]Инфраструктурные платежи'!$D$11+'[2]Услуги по передаче 2014'!$D$8+'[2]Время горизонтально'!H23*(1+'[2]Инфраструктурные платежи'!$D$7/100),2)</f>
        <v>1348.02</v>
      </c>
      <c r="I324" s="43" t="n">
        <f aca="false">ROUND('[2]Инфраструктурные платежи'!$D$11+'[2]Услуги по передаче 2014'!$D$8+'[2]Время горизонтально'!I23*(1+'[2]Инфраструктурные платежи'!$D$7/100),2)</f>
        <v>1529.65</v>
      </c>
      <c r="J324" s="43" t="n">
        <f aca="false">ROUND('[2]Инфраструктурные платежи'!$D$11+'[2]Услуги по передаче 2014'!$D$8+'[2]Время горизонтально'!J23*(1+'[2]Инфраструктурные платежи'!$D$7/100),2)</f>
        <v>1589.63</v>
      </c>
      <c r="K324" s="43" t="n">
        <f aca="false">ROUND('[2]Инфраструктурные платежи'!$D$11+'[2]Услуги по передаче 2014'!$D$8+'[2]Время горизонтально'!K23*(1+'[2]Инфраструктурные платежи'!$D$7/100),2)</f>
        <v>1588.51</v>
      </c>
      <c r="L324" s="43" t="n">
        <f aca="false">ROUND('[2]Инфраструктурные платежи'!$D$11+'[2]Услуги по передаче 2014'!$D$8+'[2]Время горизонтально'!L23*(1+'[2]Инфраструктурные платежи'!$D$7/100),2)</f>
        <v>1586.68</v>
      </c>
      <c r="M324" s="43" t="n">
        <f aca="false">ROUND('[2]Инфраструктурные платежи'!$D$11+'[2]Услуги по передаче 2014'!$D$8+'[2]Время горизонтально'!M23*(1+'[2]Инфраструктурные платежи'!$D$7/100),2)</f>
        <v>1573.41</v>
      </c>
      <c r="N324" s="43" t="n">
        <f aca="false">ROUND('[2]Инфраструктурные платежи'!$D$11+'[2]Услуги по передаче 2014'!$D$8+'[2]Время горизонтально'!N23*(1+'[2]Инфраструктурные платежи'!$D$7/100),2)</f>
        <v>1568.71</v>
      </c>
      <c r="O324" s="43" t="n">
        <f aca="false">ROUND('[2]Инфраструктурные платежи'!$D$11+'[2]Услуги по передаче 2014'!$D$8+'[2]Время горизонтально'!O23*(1+'[2]Инфраструктурные платежи'!$D$7/100),2)</f>
        <v>1577.67</v>
      </c>
      <c r="P324" s="43" t="n">
        <f aca="false">ROUND('[2]Инфраструктурные платежи'!$D$11+'[2]Услуги по передаче 2014'!$D$8+'[2]Время горизонтально'!P23*(1+'[2]Инфраструктурные платежи'!$D$7/100),2)</f>
        <v>1574.14</v>
      </c>
      <c r="Q324" s="43" t="n">
        <f aca="false">ROUND('[2]Инфраструктурные платежи'!$D$11+'[2]Услуги по передаче 2014'!$D$8+'[2]Время горизонтально'!Q23*(1+'[2]Инфраструктурные платежи'!$D$7/100),2)</f>
        <v>1556.65</v>
      </c>
      <c r="R324" s="43" t="n">
        <f aca="false">ROUND('[2]Инфраструктурные платежи'!$D$11+'[2]Услуги по передаче 2014'!$D$8+'[2]Время горизонтально'!R23*(1+'[2]Инфраструктурные платежи'!$D$7/100),2)</f>
        <v>1552.38</v>
      </c>
      <c r="S324" s="43" t="n">
        <f aca="false">ROUND('[2]Инфраструктурные платежи'!$D$11+'[2]Услуги по передаче 2014'!$D$8+'[2]Время горизонтально'!S23*(1+'[2]Инфраструктурные платежи'!$D$7/100),2)</f>
        <v>1562.94</v>
      </c>
      <c r="T324" s="43" t="n">
        <f aca="false">ROUND('[2]Инфраструктурные платежи'!$D$11+'[2]Услуги по передаче 2014'!$D$8+'[2]Время горизонтально'!T23*(1+'[2]Инфраструктурные платежи'!$D$7/100),2)</f>
        <v>1561.64</v>
      </c>
      <c r="U324" s="43" t="n">
        <f aca="false">ROUND('[2]Инфраструктурные платежи'!$D$11+'[2]Услуги по передаче 2014'!$D$8+'[2]Время горизонтально'!U23*(1+'[2]Инфраструктурные платежи'!$D$7/100),2)</f>
        <v>1556.79</v>
      </c>
      <c r="V324" s="43" t="n">
        <f aca="false">ROUND('[2]Инфраструктурные платежи'!$D$11+'[2]Услуги по передаче 2014'!$D$8+'[2]Время горизонтально'!V23*(1+'[2]Инфраструктурные платежи'!$D$7/100),2)</f>
        <v>1538.34</v>
      </c>
      <c r="W324" s="43" t="n">
        <f aca="false">ROUND('[2]Инфраструктурные платежи'!$D$11+'[2]Услуги по передаче 2014'!$D$8+'[2]Время горизонтально'!W23*(1+'[2]Инфраструктурные платежи'!$D$7/100),2)</f>
        <v>1506.51</v>
      </c>
      <c r="X324" s="43" t="n">
        <f aca="false">ROUND('[2]Инфраструктурные платежи'!$D$11+'[2]Услуги по передаче 2014'!$D$8+'[2]Время горизонтально'!X23*(1+'[2]Инфраструктурные платежи'!$D$7/100),2)</f>
        <v>1371.83</v>
      </c>
      <c r="Y324" s="43" t="n">
        <f aca="false">ROUND('[2]Инфраструктурные платежи'!$D$11+'[2]Услуги по передаче 2014'!$D$8+'[2]Время горизонтально'!Y23*(1+'[2]Инфраструктурные платежи'!$D$7/100),2)</f>
        <v>1251.61</v>
      </c>
      <c r="Z324" s="44"/>
    </row>
    <row r="325" customFormat="false" ht="13.2" hidden="false" customHeight="false" outlineLevel="0" collapsed="false">
      <c r="A325" s="42" t="n">
        <f aca="false">A324+1</f>
        <v>42841</v>
      </c>
      <c r="B325" s="43" t="n">
        <f aca="false">ROUND('[2]Инфраструктурные платежи'!$D$11+'[2]Услуги по передаче 2014'!$D$8+'[2]Время горизонтально'!B24*(1+'[2]Инфраструктурные платежи'!$D$7/100),2)</f>
        <v>1138</v>
      </c>
      <c r="C325" s="43" t="n">
        <f aca="false">ROUND('[2]Инфраструктурные платежи'!$D$11+'[2]Услуги по передаче 2014'!$D$8+'[2]Время горизонтально'!C24*(1+'[2]Инфраструктурные платежи'!$D$7/100),2)</f>
        <v>1070.29</v>
      </c>
      <c r="D325" s="43" t="n">
        <f aca="false">ROUND('[2]Инфраструктурные платежи'!$D$11+'[2]Услуги по передаче 2014'!$D$8+'[2]Время горизонтально'!D24*(1+'[2]Инфраструктурные платежи'!$D$7/100),2)</f>
        <v>1059.05</v>
      </c>
      <c r="E325" s="43" t="n">
        <f aca="false">ROUND('[2]Инфраструктурные платежи'!$D$11+'[2]Услуги по передаче 2014'!$D$8+'[2]Время горизонтально'!E24*(1+'[2]Инфраструктурные платежи'!$D$7/100),2)</f>
        <v>1061.8</v>
      </c>
      <c r="F325" s="43" t="n">
        <f aca="false">ROUND('[2]Инфраструктурные платежи'!$D$11+'[2]Услуги по передаче 2014'!$D$8+'[2]Время горизонтально'!F24*(1+'[2]Инфраструктурные платежи'!$D$7/100),2)</f>
        <v>1092.41</v>
      </c>
      <c r="G325" s="43" t="n">
        <f aca="false">ROUND('[2]Инфраструктурные платежи'!$D$11+'[2]Услуги по передаче 2014'!$D$8+'[2]Время горизонтально'!G24*(1+'[2]Инфраструктурные платежи'!$D$7/100),2)</f>
        <v>1198.07</v>
      </c>
      <c r="H325" s="43" t="n">
        <f aca="false">ROUND('[2]Инфраструктурные платежи'!$D$11+'[2]Услуги по передаче 2014'!$D$8+'[2]Время горизонтально'!H24*(1+'[2]Инфраструктурные платежи'!$D$7/100),2)</f>
        <v>1290.08</v>
      </c>
      <c r="I325" s="43" t="n">
        <f aca="false">ROUND('[2]Инфраструктурные платежи'!$D$11+'[2]Услуги по передаче 2014'!$D$8+'[2]Время горизонтально'!I24*(1+'[2]Инфраструктурные платежи'!$D$7/100),2)</f>
        <v>1382.7</v>
      </c>
      <c r="J325" s="43" t="n">
        <f aca="false">ROUND('[2]Инфраструктурные платежи'!$D$11+'[2]Услуги по передаче 2014'!$D$8+'[2]Время горизонтально'!J24*(1+'[2]Инфраструктурные платежи'!$D$7/100),2)</f>
        <v>1527.28</v>
      </c>
      <c r="K325" s="43" t="n">
        <f aca="false">ROUND('[2]Инфраструктурные платежи'!$D$11+'[2]Услуги по передаче 2014'!$D$8+'[2]Время горизонтально'!K24*(1+'[2]Инфраструктурные платежи'!$D$7/100),2)</f>
        <v>1531.43</v>
      </c>
      <c r="L325" s="43" t="n">
        <f aca="false">ROUND('[2]Инфраструктурные платежи'!$D$11+'[2]Услуги по передаче 2014'!$D$8+'[2]Время горизонтально'!L24*(1+'[2]Инфраструктурные платежи'!$D$7/100),2)</f>
        <v>1522.11</v>
      </c>
      <c r="M325" s="43" t="n">
        <f aca="false">ROUND('[2]Инфраструктурные платежи'!$D$11+'[2]Услуги по передаче 2014'!$D$8+'[2]Время горизонтально'!M24*(1+'[2]Инфраструктурные платежи'!$D$7/100),2)</f>
        <v>1519.49</v>
      </c>
      <c r="N325" s="43" t="n">
        <f aca="false">ROUND('[2]Инфраструктурные платежи'!$D$11+'[2]Услуги по передаче 2014'!$D$8+'[2]Время горизонтально'!N24*(1+'[2]Инфраструктурные платежи'!$D$7/100),2)</f>
        <v>1515.96</v>
      </c>
      <c r="O325" s="43" t="n">
        <f aca="false">ROUND('[2]Инфраструктурные платежи'!$D$11+'[2]Услуги по передаче 2014'!$D$8+'[2]Время горизонтально'!O24*(1+'[2]Инфраструктурные платежи'!$D$7/100),2)</f>
        <v>1515.7</v>
      </c>
      <c r="P325" s="43" t="n">
        <f aca="false">ROUND('[2]Инфраструктурные платежи'!$D$11+'[2]Услуги по передаче 2014'!$D$8+'[2]Время горизонтально'!P24*(1+'[2]Инфраструктурные платежи'!$D$7/100),2)</f>
        <v>1513.19</v>
      </c>
      <c r="Q325" s="43" t="n">
        <f aca="false">ROUND('[2]Инфраструктурные платежи'!$D$11+'[2]Услуги по передаче 2014'!$D$8+'[2]Время горизонтально'!Q24*(1+'[2]Инфраструктурные платежи'!$D$7/100),2)</f>
        <v>1509.19</v>
      </c>
      <c r="R325" s="43" t="n">
        <f aca="false">ROUND('[2]Инфраструктурные платежи'!$D$11+'[2]Услуги по передаче 2014'!$D$8+'[2]Время горизонтально'!R24*(1+'[2]Инфраструктурные платежи'!$D$7/100),2)</f>
        <v>1500.72</v>
      </c>
      <c r="S325" s="43" t="n">
        <f aca="false">ROUND('[2]Инфраструктурные платежи'!$D$11+'[2]Услуги по передаче 2014'!$D$8+'[2]Время горизонтально'!S24*(1+'[2]Инфраструктурные платежи'!$D$7/100),2)</f>
        <v>1500.21</v>
      </c>
      <c r="T325" s="43" t="n">
        <f aca="false">ROUND('[2]Инфраструктурные платежи'!$D$11+'[2]Услуги по передаче 2014'!$D$8+'[2]Время горизонтально'!T24*(1+'[2]Инфраструктурные платежи'!$D$7/100),2)</f>
        <v>1530.74</v>
      </c>
      <c r="U325" s="43" t="n">
        <f aca="false">ROUND('[2]Инфраструктурные платежи'!$D$11+'[2]Услуги по передаче 2014'!$D$8+'[2]Время горизонтально'!U24*(1+'[2]Инфраструктурные платежи'!$D$7/100),2)</f>
        <v>1506.7</v>
      </c>
      <c r="V325" s="43" t="n">
        <f aca="false">ROUND('[2]Инфраструктурные платежи'!$D$11+'[2]Услуги по передаче 2014'!$D$8+'[2]Время горизонтально'!V24*(1+'[2]Инфраструктурные платежи'!$D$7/100),2)</f>
        <v>1493.49</v>
      </c>
      <c r="W325" s="43" t="n">
        <f aca="false">ROUND('[2]Инфраструктурные платежи'!$D$11+'[2]Услуги по передаче 2014'!$D$8+'[2]Время горизонтально'!W24*(1+'[2]Инфраструктурные платежи'!$D$7/100),2)</f>
        <v>1443.54</v>
      </c>
      <c r="X325" s="43" t="n">
        <f aca="false">ROUND('[2]Инфраструктурные платежи'!$D$11+'[2]Услуги по передаче 2014'!$D$8+'[2]Время горизонтально'!X24*(1+'[2]Инфраструктурные платежи'!$D$7/100),2)</f>
        <v>1334.25</v>
      </c>
      <c r="Y325" s="43" t="n">
        <f aca="false">ROUND('[2]Инфраструктурные платежи'!$D$11+'[2]Услуги по передаче 2014'!$D$8+'[2]Время горизонтально'!Y24*(1+'[2]Инфраструктурные платежи'!$D$7/100),2)</f>
        <v>1177.71</v>
      </c>
      <c r="Z325" s="44"/>
    </row>
    <row r="326" customFormat="false" ht="13.2" hidden="false" customHeight="false" outlineLevel="0" collapsed="false">
      <c r="A326" s="42" t="n">
        <f aca="false">A325+1</f>
        <v>42842</v>
      </c>
      <c r="B326" s="43" t="n">
        <f aca="false">ROUND('[2]Инфраструктурные платежи'!$D$11+'[2]Услуги по передаче 2014'!$D$8+'[2]Время горизонтально'!B25*(1+'[2]Инфраструктурные платежи'!$D$7/100),2)</f>
        <v>1119.2</v>
      </c>
      <c r="C326" s="43" t="n">
        <f aca="false">ROUND('[2]Инфраструктурные платежи'!$D$11+'[2]Услуги по передаче 2014'!$D$8+'[2]Время горизонтально'!C25*(1+'[2]Инфраструктурные платежи'!$D$7/100),2)</f>
        <v>1057.23</v>
      </c>
      <c r="D326" s="43" t="n">
        <f aca="false">ROUND('[2]Инфраструктурные платежи'!$D$11+'[2]Услуги по передаче 2014'!$D$8+'[2]Время горизонтально'!D25*(1+'[2]Инфраструктурные платежи'!$D$7/100),2)</f>
        <v>1007.45</v>
      </c>
      <c r="E326" s="43" t="n">
        <f aca="false">ROUND('[2]Инфраструктурные платежи'!$D$11+'[2]Услуги по передаче 2014'!$D$8+'[2]Время горизонтально'!E25*(1+'[2]Инфраструктурные платежи'!$D$7/100),2)</f>
        <v>1005.53</v>
      </c>
      <c r="F326" s="43" t="n">
        <f aca="false">ROUND('[2]Инфраструктурные платежи'!$D$11+'[2]Услуги по передаче 2014'!$D$8+'[2]Время горизонтально'!F25*(1+'[2]Инфраструктурные платежи'!$D$7/100),2)</f>
        <v>1086.47</v>
      </c>
      <c r="G326" s="43" t="n">
        <f aca="false">ROUND('[2]Инфраструктурные платежи'!$D$11+'[2]Услуги по передаче 2014'!$D$8+'[2]Время горизонтально'!G25*(1+'[2]Инфраструктурные платежи'!$D$7/100),2)</f>
        <v>1184.35</v>
      </c>
      <c r="H326" s="43" t="n">
        <f aca="false">ROUND('[2]Инфраструктурные платежи'!$D$11+'[2]Услуги по передаче 2014'!$D$8+'[2]Время горизонтально'!H25*(1+'[2]Инфраструктурные платежи'!$D$7/100),2)</f>
        <v>1252.25</v>
      </c>
      <c r="I326" s="43" t="n">
        <f aca="false">ROUND('[2]Инфраструктурные платежи'!$D$11+'[2]Услуги по передаче 2014'!$D$8+'[2]Время горизонтально'!I25*(1+'[2]Инфраструктурные платежи'!$D$7/100),2)</f>
        <v>1375.09</v>
      </c>
      <c r="J326" s="43" t="n">
        <f aca="false">ROUND('[2]Инфраструктурные платежи'!$D$11+'[2]Услуги по передаче 2014'!$D$8+'[2]Время горизонтально'!J25*(1+'[2]Инфраструктурные платежи'!$D$7/100),2)</f>
        <v>1557.92</v>
      </c>
      <c r="K326" s="43" t="n">
        <f aca="false">ROUND('[2]Инфраструктурные платежи'!$D$11+'[2]Услуги по передаче 2014'!$D$8+'[2]Время горизонтально'!K25*(1+'[2]Инфраструктурные платежи'!$D$7/100),2)</f>
        <v>1558.64</v>
      </c>
      <c r="L326" s="43" t="n">
        <f aca="false">ROUND('[2]Инфраструктурные платежи'!$D$11+'[2]Услуги по передаче 2014'!$D$8+'[2]Время горизонтально'!L25*(1+'[2]Инфраструктурные платежи'!$D$7/100),2)</f>
        <v>1548.15</v>
      </c>
      <c r="M326" s="43" t="n">
        <f aca="false">ROUND('[2]Инфраструктурные платежи'!$D$11+'[2]Услуги по передаче 2014'!$D$8+'[2]Время горизонтально'!M25*(1+'[2]Инфраструктурные платежи'!$D$7/100),2)</f>
        <v>1543.74</v>
      </c>
      <c r="N326" s="43" t="n">
        <f aca="false">ROUND('[2]Инфраструктурные платежи'!$D$11+'[2]Услуги по передаче 2014'!$D$8+'[2]Время горизонтально'!N25*(1+'[2]Инфраструктурные платежи'!$D$7/100),2)</f>
        <v>1541.81</v>
      </c>
      <c r="O326" s="43" t="n">
        <f aca="false">ROUND('[2]Инфраструктурные платежи'!$D$11+'[2]Услуги по передаче 2014'!$D$8+'[2]Время горизонтально'!O25*(1+'[2]Инфраструктурные платежи'!$D$7/100),2)</f>
        <v>1541.6</v>
      </c>
      <c r="P326" s="43" t="n">
        <f aca="false">ROUND('[2]Инфраструктурные платежи'!$D$11+'[2]Услуги по передаче 2014'!$D$8+'[2]Время горизонтально'!P25*(1+'[2]Инфраструктурные платежи'!$D$7/100),2)</f>
        <v>1536.06</v>
      </c>
      <c r="Q326" s="43" t="n">
        <f aca="false">ROUND('[2]Инфраструктурные платежи'!$D$11+'[2]Услуги по передаче 2014'!$D$8+'[2]Время горизонтально'!Q25*(1+'[2]Инфраструктурные платежи'!$D$7/100),2)</f>
        <v>1534.26</v>
      </c>
      <c r="R326" s="43" t="n">
        <f aca="false">ROUND('[2]Инфраструктурные платежи'!$D$11+'[2]Услуги по передаче 2014'!$D$8+'[2]Время горизонтально'!R25*(1+'[2]Инфраструктурные платежи'!$D$7/100),2)</f>
        <v>1514.25</v>
      </c>
      <c r="S326" s="43" t="n">
        <f aca="false">ROUND('[2]Инфраструктурные платежи'!$D$11+'[2]Услуги по передаче 2014'!$D$8+'[2]Время горизонтально'!S25*(1+'[2]Инфраструктурные платежи'!$D$7/100),2)</f>
        <v>1522.46</v>
      </c>
      <c r="T326" s="43" t="n">
        <f aca="false">ROUND('[2]Инфраструктурные платежи'!$D$11+'[2]Услуги по передаче 2014'!$D$8+'[2]Время горизонтально'!T25*(1+'[2]Инфраструктурные платежи'!$D$7/100),2)</f>
        <v>1533.64</v>
      </c>
      <c r="U326" s="43" t="n">
        <f aca="false">ROUND('[2]Инфраструктурные платежи'!$D$11+'[2]Услуги по передаче 2014'!$D$8+'[2]Время горизонтально'!U25*(1+'[2]Инфраструктурные платежи'!$D$7/100),2)</f>
        <v>1519.6</v>
      </c>
      <c r="V326" s="43" t="n">
        <f aca="false">ROUND('[2]Инфраструктурные платежи'!$D$11+'[2]Услуги по передаче 2014'!$D$8+'[2]Время горизонтально'!V25*(1+'[2]Инфраструктурные платежи'!$D$7/100),2)</f>
        <v>1513.15</v>
      </c>
      <c r="W326" s="43" t="n">
        <f aca="false">ROUND('[2]Инфраструктурные платежи'!$D$11+'[2]Услуги по передаче 2014'!$D$8+'[2]Время горизонтально'!W25*(1+'[2]Инфраструктурные платежи'!$D$7/100),2)</f>
        <v>1493.6</v>
      </c>
      <c r="X326" s="43" t="n">
        <f aca="false">ROUND('[2]Инфраструктурные платежи'!$D$11+'[2]Услуги по передаче 2014'!$D$8+'[2]Время горизонтально'!X25*(1+'[2]Инфраструктурные платежи'!$D$7/100),2)</f>
        <v>1375.07</v>
      </c>
      <c r="Y326" s="43" t="n">
        <f aca="false">ROUND('[2]Инфраструктурные платежи'!$D$11+'[2]Услуги по передаче 2014'!$D$8+'[2]Время горизонтально'!Y25*(1+'[2]Инфраструктурные платежи'!$D$7/100),2)</f>
        <v>1176.53</v>
      </c>
      <c r="Z326" s="44"/>
    </row>
    <row r="327" customFormat="false" ht="13.2" hidden="false" customHeight="false" outlineLevel="0" collapsed="false">
      <c r="A327" s="42" t="n">
        <f aca="false">A326+1</f>
        <v>42843</v>
      </c>
      <c r="B327" s="43" t="n">
        <f aca="false">ROUND('[2]Инфраструктурные платежи'!$D$11+'[2]Услуги по передаче 2014'!$D$8+'[2]Время горизонтально'!B26*(1+'[2]Инфраструктурные платежи'!$D$7/100),2)</f>
        <v>1200.84</v>
      </c>
      <c r="C327" s="43" t="n">
        <f aca="false">ROUND('[2]Инфраструктурные платежи'!$D$11+'[2]Услуги по передаче 2014'!$D$8+'[2]Время горизонтально'!C26*(1+'[2]Инфраструктурные платежи'!$D$7/100),2)</f>
        <v>1142.27</v>
      </c>
      <c r="D327" s="43" t="n">
        <f aca="false">ROUND('[2]Инфраструктурные платежи'!$D$11+'[2]Услуги по передаче 2014'!$D$8+'[2]Время горизонтально'!D26*(1+'[2]Инфраструктурные платежи'!$D$7/100),2)</f>
        <v>1092.33</v>
      </c>
      <c r="E327" s="43" t="n">
        <f aca="false">ROUND('[2]Инфраструктурные платежи'!$D$11+'[2]Услуги по передаче 2014'!$D$8+'[2]Время горизонтально'!E26*(1+'[2]Инфраструктурные платежи'!$D$7/100),2)</f>
        <v>1085.12</v>
      </c>
      <c r="F327" s="43" t="n">
        <f aca="false">ROUND('[2]Инфраструктурные платежи'!$D$11+'[2]Услуги по передаче 2014'!$D$8+'[2]Время горизонтально'!F26*(1+'[2]Инфраструктурные платежи'!$D$7/100),2)</f>
        <v>1106.32</v>
      </c>
      <c r="G327" s="43" t="n">
        <f aca="false">ROUND('[2]Инфраструктурные платежи'!$D$11+'[2]Услуги по передаче 2014'!$D$8+'[2]Время горизонтально'!G26*(1+'[2]Инфраструктурные платежи'!$D$7/100),2)</f>
        <v>1182.81</v>
      </c>
      <c r="H327" s="43" t="n">
        <f aca="false">ROUND('[2]Инфраструктурные платежи'!$D$11+'[2]Услуги по передаче 2014'!$D$8+'[2]Время горизонтально'!H26*(1+'[2]Инфраструктурные платежи'!$D$7/100),2)</f>
        <v>1241.55</v>
      </c>
      <c r="I327" s="43" t="n">
        <f aca="false">ROUND('[2]Инфраструктурные платежи'!$D$11+'[2]Услуги по передаче 2014'!$D$8+'[2]Время горизонтально'!I26*(1+'[2]Инфраструктурные платежи'!$D$7/100),2)</f>
        <v>1265.81</v>
      </c>
      <c r="J327" s="43" t="n">
        <f aca="false">ROUND('[2]Инфраструктурные платежи'!$D$11+'[2]Услуги по передаче 2014'!$D$8+'[2]Время горизонтально'!J26*(1+'[2]Инфраструктурные платежи'!$D$7/100),2)</f>
        <v>1472.76</v>
      </c>
      <c r="K327" s="43" t="n">
        <f aca="false">ROUND('[2]Инфраструктурные платежи'!$D$11+'[2]Услуги по передаче 2014'!$D$8+'[2]Время горизонтально'!K26*(1+'[2]Инфраструктурные платежи'!$D$7/100),2)</f>
        <v>1573.93</v>
      </c>
      <c r="L327" s="43" t="n">
        <f aca="false">ROUND('[2]Инфраструктурные платежи'!$D$11+'[2]Услуги по передаче 2014'!$D$8+'[2]Время горизонтально'!L26*(1+'[2]Инфраструктурные платежи'!$D$7/100),2)</f>
        <v>1579.75</v>
      </c>
      <c r="M327" s="43" t="n">
        <f aca="false">ROUND('[2]Инфраструктурные платежи'!$D$11+'[2]Услуги по передаче 2014'!$D$8+'[2]Время горизонтально'!M26*(1+'[2]Инфраструктурные платежи'!$D$7/100),2)</f>
        <v>1572.93</v>
      </c>
      <c r="N327" s="43" t="n">
        <f aca="false">ROUND('[2]Инфраструктурные платежи'!$D$11+'[2]Услуги по передаче 2014'!$D$8+'[2]Время горизонтально'!N26*(1+'[2]Инфраструктурные платежи'!$D$7/100),2)</f>
        <v>1568.58</v>
      </c>
      <c r="O327" s="43" t="n">
        <f aca="false">ROUND('[2]Инфраструктурные платежи'!$D$11+'[2]Услуги по передаче 2014'!$D$8+'[2]Время горизонтально'!O26*(1+'[2]Инфраструктурные платежи'!$D$7/100),2)</f>
        <v>1558.93</v>
      </c>
      <c r="P327" s="43" t="n">
        <f aca="false">ROUND('[2]Инфраструктурные платежи'!$D$11+'[2]Услуги по передаче 2014'!$D$8+'[2]Время горизонтально'!P26*(1+'[2]Инфраструктурные платежи'!$D$7/100),2)</f>
        <v>1555.35</v>
      </c>
      <c r="Q327" s="43" t="n">
        <f aca="false">ROUND('[2]Инфраструктурные платежи'!$D$11+'[2]Услуги по передаче 2014'!$D$8+'[2]Время горизонтально'!Q26*(1+'[2]Инфраструктурные платежи'!$D$7/100),2)</f>
        <v>1510.2</v>
      </c>
      <c r="R327" s="43" t="n">
        <f aca="false">ROUND('[2]Инфраструктурные платежи'!$D$11+'[2]Услуги по передаче 2014'!$D$8+'[2]Время горизонтально'!R26*(1+'[2]Инфраструктурные платежи'!$D$7/100),2)</f>
        <v>1493.45</v>
      </c>
      <c r="S327" s="43" t="n">
        <f aca="false">ROUND('[2]Инфраструктурные платежи'!$D$11+'[2]Услуги по передаче 2014'!$D$8+'[2]Время горизонтально'!S26*(1+'[2]Инфраструктурные платежи'!$D$7/100),2)</f>
        <v>1562.28</v>
      </c>
      <c r="T327" s="43" t="n">
        <f aca="false">ROUND('[2]Инфраструктурные платежи'!$D$11+'[2]Услуги по передаче 2014'!$D$8+'[2]Время горизонтально'!T26*(1+'[2]Инфраструктурные платежи'!$D$7/100),2)</f>
        <v>1577.07</v>
      </c>
      <c r="U327" s="43" t="n">
        <f aca="false">ROUND('[2]Инфраструктурные платежи'!$D$11+'[2]Услуги по передаче 2014'!$D$8+'[2]Время горизонтально'!U26*(1+'[2]Инфраструктурные платежи'!$D$7/100),2)</f>
        <v>1561.63</v>
      </c>
      <c r="V327" s="43" t="n">
        <f aca="false">ROUND('[2]Инфраструктурные платежи'!$D$11+'[2]Услуги по передаче 2014'!$D$8+'[2]Время горизонтально'!V26*(1+'[2]Инфраструктурные платежи'!$D$7/100),2)</f>
        <v>1549.25</v>
      </c>
      <c r="W327" s="43" t="n">
        <f aca="false">ROUND('[2]Инфраструктурные платежи'!$D$11+'[2]Услуги по передаче 2014'!$D$8+'[2]Время горизонтально'!W26*(1+'[2]Инфраструктурные платежи'!$D$7/100),2)</f>
        <v>1506.39</v>
      </c>
      <c r="X327" s="43" t="n">
        <f aca="false">ROUND('[2]Инфраструктурные платежи'!$D$11+'[2]Услуги по передаче 2014'!$D$8+'[2]Время горизонтально'!X26*(1+'[2]Инфраструктурные платежи'!$D$7/100),2)</f>
        <v>1360.7</v>
      </c>
      <c r="Y327" s="43" t="n">
        <f aca="false">ROUND('[2]Инфраструктурные платежи'!$D$11+'[2]Услуги по передаче 2014'!$D$8+'[2]Время горизонтально'!Y26*(1+'[2]Инфраструктурные платежи'!$D$7/100),2)</f>
        <v>1242.69</v>
      </c>
      <c r="Z327" s="44"/>
    </row>
    <row r="328" customFormat="false" ht="13.2" hidden="false" customHeight="false" outlineLevel="0" collapsed="false">
      <c r="A328" s="42" t="n">
        <f aca="false">A327+1</f>
        <v>42844</v>
      </c>
      <c r="B328" s="43" t="n">
        <f aca="false">ROUND('[2]Инфраструктурные платежи'!$D$11+'[2]Услуги по передаче 2014'!$D$8+'[2]Время горизонтально'!B27*(1+'[2]Инфраструктурные платежи'!$D$7/100),2)</f>
        <v>1244.91</v>
      </c>
      <c r="C328" s="43" t="n">
        <f aca="false">ROUND('[2]Инфраструктурные платежи'!$D$11+'[2]Услуги по передаче 2014'!$D$8+'[2]Время горизонтально'!C27*(1+'[2]Инфраструктурные платежи'!$D$7/100),2)</f>
        <v>1144.43</v>
      </c>
      <c r="D328" s="43" t="n">
        <f aca="false">ROUND('[2]Инфраструктурные платежи'!$D$11+'[2]Услуги по передаче 2014'!$D$8+'[2]Время горизонтально'!D27*(1+'[2]Инфраструктурные платежи'!$D$7/100),2)</f>
        <v>1070.53</v>
      </c>
      <c r="E328" s="43" t="n">
        <f aca="false">ROUND('[2]Инфраструктурные платежи'!$D$11+'[2]Услуги по передаче 2014'!$D$8+'[2]Время горизонтально'!E27*(1+'[2]Инфраструктурные платежи'!$D$7/100),2)</f>
        <v>1052.32</v>
      </c>
      <c r="F328" s="43" t="n">
        <f aca="false">ROUND('[2]Инфраструктурные платежи'!$D$11+'[2]Услуги по передаче 2014'!$D$8+'[2]Время горизонтально'!F27*(1+'[2]Инфраструктурные платежи'!$D$7/100),2)</f>
        <v>1074.58</v>
      </c>
      <c r="G328" s="43" t="n">
        <f aca="false">ROUND('[2]Инфраструктурные платежи'!$D$11+'[2]Услуги по передаче 2014'!$D$8+'[2]Время горизонтально'!G27*(1+'[2]Инфраструктурные платежи'!$D$7/100),2)</f>
        <v>1155.19</v>
      </c>
      <c r="H328" s="43" t="n">
        <f aca="false">ROUND('[2]Инфраструктурные платежи'!$D$11+'[2]Услуги по передаче 2014'!$D$8+'[2]Время горизонтально'!H27*(1+'[2]Инфраструктурные платежи'!$D$7/100),2)</f>
        <v>1195.54</v>
      </c>
      <c r="I328" s="43" t="n">
        <f aca="false">ROUND('[2]Инфраструктурные платежи'!$D$11+'[2]Услуги по передаче 2014'!$D$8+'[2]Время горизонтально'!I27*(1+'[2]Инфраструктурные платежи'!$D$7/100),2)</f>
        <v>1199.96</v>
      </c>
      <c r="J328" s="43" t="n">
        <f aca="false">ROUND('[2]Инфраструктурные платежи'!$D$11+'[2]Услуги по передаче 2014'!$D$8+'[2]Время горизонтально'!J27*(1+'[2]Инфраструктурные платежи'!$D$7/100),2)</f>
        <v>1279.26</v>
      </c>
      <c r="K328" s="43" t="n">
        <f aca="false">ROUND('[2]Инфраструктурные платежи'!$D$11+'[2]Услуги по передаче 2014'!$D$8+'[2]Время горизонтально'!K27*(1+'[2]Инфраструктурные платежи'!$D$7/100),2)</f>
        <v>1539.2</v>
      </c>
      <c r="L328" s="43" t="n">
        <f aca="false">ROUND('[2]Инфраструктурные платежи'!$D$11+'[2]Услуги по передаче 2014'!$D$8+'[2]Время горизонтально'!L27*(1+'[2]Инфраструктурные платежи'!$D$7/100),2)</f>
        <v>1540.47</v>
      </c>
      <c r="M328" s="43" t="n">
        <f aca="false">ROUND('[2]Инфраструктурные платежи'!$D$11+'[2]Услуги по передаче 2014'!$D$8+'[2]Время горизонтально'!M27*(1+'[2]Инфраструктурные платежи'!$D$7/100),2)</f>
        <v>1538.62</v>
      </c>
      <c r="N328" s="43" t="n">
        <f aca="false">ROUND('[2]Инфраструктурные платежи'!$D$11+'[2]Услуги по передаче 2014'!$D$8+'[2]Время горизонтально'!N27*(1+'[2]Инфраструктурные платежи'!$D$7/100),2)</f>
        <v>1537.11</v>
      </c>
      <c r="O328" s="43" t="n">
        <f aca="false">ROUND('[2]Инфраструктурные платежи'!$D$11+'[2]Услуги по передаче 2014'!$D$8+'[2]Время горизонтально'!O27*(1+'[2]Инфраструктурные платежи'!$D$7/100),2)</f>
        <v>1535.08</v>
      </c>
      <c r="P328" s="43" t="n">
        <f aca="false">ROUND('[2]Инфраструктурные платежи'!$D$11+'[2]Услуги по передаче 2014'!$D$8+'[2]Время горизонтально'!P27*(1+'[2]Инфраструктурные платежи'!$D$7/100),2)</f>
        <v>1534.46</v>
      </c>
      <c r="Q328" s="43" t="n">
        <f aca="false">ROUND('[2]Инфраструктурные платежи'!$D$11+'[2]Услуги по передаче 2014'!$D$8+'[2]Время горизонтально'!Q27*(1+'[2]Инфраструктурные платежи'!$D$7/100),2)</f>
        <v>1516.08</v>
      </c>
      <c r="R328" s="43" t="n">
        <f aca="false">ROUND('[2]Инфраструктурные платежи'!$D$11+'[2]Услуги по передаче 2014'!$D$8+'[2]Время горизонтально'!R27*(1+'[2]Инфраструктурные платежи'!$D$7/100),2)</f>
        <v>1525.92</v>
      </c>
      <c r="S328" s="43" t="n">
        <f aca="false">ROUND('[2]Инфраструктурные платежи'!$D$11+'[2]Услуги по передаче 2014'!$D$8+'[2]Время горизонтально'!S27*(1+'[2]Инфраструктурные платежи'!$D$7/100),2)</f>
        <v>1549.05</v>
      </c>
      <c r="T328" s="43" t="n">
        <f aca="false">ROUND('[2]Инфраструктурные платежи'!$D$11+'[2]Услуги по передаче 2014'!$D$8+'[2]Время горизонтально'!T27*(1+'[2]Инфраструктурные платежи'!$D$7/100),2)</f>
        <v>1558.16</v>
      </c>
      <c r="U328" s="43" t="n">
        <f aca="false">ROUND('[2]Инфраструктурные платежи'!$D$11+'[2]Услуги по передаче 2014'!$D$8+'[2]Время горизонтально'!U27*(1+'[2]Инфраструктурные платежи'!$D$7/100),2)</f>
        <v>1554.44</v>
      </c>
      <c r="V328" s="43" t="n">
        <f aca="false">ROUND('[2]Инфраструктурные платежи'!$D$11+'[2]Услуги по передаче 2014'!$D$8+'[2]Время горизонтально'!V27*(1+'[2]Инфраструктурные платежи'!$D$7/100),2)</f>
        <v>1541.14</v>
      </c>
      <c r="W328" s="43" t="n">
        <f aca="false">ROUND('[2]Инфраструктурные платежи'!$D$11+'[2]Услуги по передаче 2014'!$D$8+'[2]Время горизонтально'!W27*(1+'[2]Инфраструктурные платежи'!$D$7/100),2)</f>
        <v>1531.57</v>
      </c>
      <c r="X328" s="43" t="n">
        <f aca="false">ROUND('[2]Инфраструктурные платежи'!$D$11+'[2]Услуги по передаче 2014'!$D$8+'[2]Время горизонтально'!X27*(1+'[2]Инфраструктурные платежи'!$D$7/100),2)</f>
        <v>1466.34</v>
      </c>
      <c r="Y328" s="43" t="n">
        <f aca="false">ROUND('[2]Инфраструктурные платежи'!$D$11+'[2]Услуги по передаче 2014'!$D$8+'[2]Время горизонтально'!Y27*(1+'[2]Инфраструктурные платежи'!$D$7/100),2)</f>
        <v>1279.21</v>
      </c>
      <c r="Z328" s="44"/>
    </row>
    <row r="329" customFormat="false" ht="13.2" hidden="false" customHeight="false" outlineLevel="0" collapsed="false">
      <c r="A329" s="42" t="n">
        <f aca="false">A328+1</f>
        <v>42845</v>
      </c>
      <c r="B329" s="43" t="n">
        <f aca="false">ROUND('[2]Инфраструктурные платежи'!$D$11+'[2]Услуги по передаче 2014'!$D$8+'[2]Время горизонтально'!B28*(1+'[2]Инфраструктурные платежи'!$D$7/100),2)</f>
        <v>1186</v>
      </c>
      <c r="C329" s="43" t="n">
        <f aca="false">ROUND('[2]Инфраструктурные платежи'!$D$11+'[2]Услуги по передаче 2014'!$D$8+'[2]Время горизонтально'!C28*(1+'[2]Инфраструктурные платежи'!$D$7/100),2)</f>
        <v>1124.41</v>
      </c>
      <c r="D329" s="43" t="n">
        <f aca="false">ROUND('[2]Инфраструктурные платежи'!$D$11+'[2]Услуги по передаче 2014'!$D$8+'[2]Время горизонтально'!D28*(1+'[2]Инфраструктурные платежи'!$D$7/100),2)</f>
        <v>1083.93</v>
      </c>
      <c r="E329" s="43" t="n">
        <f aca="false">ROUND('[2]Инфраструктурные платежи'!$D$11+'[2]Услуги по передаче 2014'!$D$8+'[2]Время горизонтально'!E28*(1+'[2]Инфраструктурные платежи'!$D$7/100),2)</f>
        <v>1088.59</v>
      </c>
      <c r="F329" s="43" t="n">
        <f aca="false">ROUND('[2]Инфраструктурные платежи'!$D$11+'[2]Услуги по передаче 2014'!$D$8+'[2]Время горизонтально'!F28*(1+'[2]Инфраструктурные платежи'!$D$7/100),2)</f>
        <v>1166.72</v>
      </c>
      <c r="G329" s="43" t="n">
        <f aca="false">ROUND('[2]Инфраструктурные платежи'!$D$11+'[2]Услуги по передаче 2014'!$D$8+'[2]Время горизонтально'!G28*(1+'[2]Инфраструктурные платежи'!$D$7/100),2)</f>
        <v>1282.98</v>
      </c>
      <c r="H329" s="43" t="n">
        <f aca="false">ROUND('[2]Инфраструктурные платежи'!$D$11+'[2]Услуги по передаче 2014'!$D$8+'[2]Время горизонтально'!H28*(1+'[2]Инфраструктурные платежи'!$D$7/100),2)</f>
        <v>1374.61</v>
      </c>
      <c r="I329" s="43" t="n">
        <f aca="false">ROUND('[2]Инфраструктурные платежи'!$D$11+'[2]Услуги по передаче 2014'!$D$8+'[2]Время горизонтально'!I28*(1+'[2]Инфраструктурные платежи'!$D$7/100),2)</f>
        <v>1515.63</v>
      </c>
      <c r="J329" s="43" t="n">
        <f aca="false">ROUND('[2]Инфраструктурные платежи'!$D$11+'[2]Услуги по передаче 2014'!$D$8+'[2]Время горизонтально'!J28*(1+'[2]Инфраструктурные платежи'!$D$7/100),2)</f>
        <v>1660.65</v>
      </c>
      <c r="K329" s="43" t="n">
        <f aca="false">ROUND('[2]Инфраструктурные платежи'!$D$11+'[2]Услуги по передаче 2014'!$D$8+'[2]Время горизонтально'!K28*(1+'[2]Инфраструктурные платежи'!$D$7/100),2)</f>
        <v>1667.05</v>
      </c>
      <c r="L329" s="43" t="n">
        <f aca="false">ROUND('[2]Инфраструктурные платежи'!$D$11+'[2]Услуги по передаче 2014'!$D$8+'[2]Время горизонтально'!L28*(1+'[2]Инфраструктурные платежи'!$D$7/100),2)</f>
        <v>1660.72</v>
      </c>
      <c r="M329" s="43" t="n">
        <f aca="false">ROUND('[2]Инфраструктурные платежи'!$D$11+'[2]Услуги по передаче 2014'!$D$8+'[2]Время горизонтально'!M28*(1+'[2]Инфраструктурные платежи'!$D$7/100),2)</f>
        <v>1660.33</v>
      </c>
      <c r="N329" s="43" t="n">
        <f aca="false">ROUND('[2]Инфраструктурные платежи'!$D$11+'[2]Услуги по передаче 2014'!$D$8+'[2]Время горизонтально'!N28*(1+'[2]Инфраструктурные платежи'!$D$7/100),2)</f>
        <v>1654.76</v>
      </c>
      <c r="O329" s="43" t="n">
        <f aca="false">ROUND('[2]Инфраструктурные платежи'!$D$11+'[2]Услуги по передаче 2014'!$D$8+'[2]Время горизонтально'!O28*(1+'[2]Инфраструктурные платежи'!$D$7/100),2)</f>
        <v>1659.23</v>
      </c>
      <c r="P329" s="43" t="n">
        <f aca="false">ROUND('[2]Инфраструктурные платежи'!$D$11+'[2]Услуги по передаче 2014'!$D$8+'[2]Время горизонтально'!P28*(1+'[2]Инфраструктурные платежи'!$D$7/100),2)</f>
        <v>1651.9</v>
      </c>
      <c r="Q329" s="43" t="n">
        <f aca="false">ROUND('[2]Инфраструктурные платежи'!$D$11+'[2]Услуги по передаче 2014'!$D$8+'[2]Время горизонтально'!Q28*(1+'[2]Инфраструктурные платежи'!$D$7/100),2)</f>
        <v>1632.43</v>
      </c>
      <c r="R329" s="43" t="n">
        <f aca="false">ROUND('[2]Инфраструктурные платежи'!$D$11+'[2]Услуги по передаче 2014'!$D$8+'[2]Время горизонтально'!R28*(1+'[2]Инфраструктурные платежи'!$D$7/100),2)</f>
        <v>1608.85</v>
      </c>
      <c r="S329" s="43" t="n">
        <f aca="false">ROUND('[2]Инфраструктурные платежи'!$D$11+'[2]Услуги по передаче 2014'!$D$8+'[2]Время горизонтально'!S28*(1+'[2]Инфраструктурные платежи'!$D$7/100),2)</f>
        <v>1603.88</v>
      </c>
      <c r="T329" s="43" t="n">
        <f aca="false">ROUND('[2]Инфраструктурные платежи'!$D$11+'[2]Услуги по передаче 2014'!$D$8+'[2]Время горизонтально'!T28*(1+'[2]Инфраструктурные платежи'!$D$7/100),2)</f>
        <v>1637.71</v>
      </c>
      <c r="U329" s="43" t="n">
        <f aca="false">ROUND('[2]Инфраструктурные платежи'!$D$11+'[2]Услуги по передаче 2014'!$D$8+'[2]Время горизонтально'!U28*(1+'[2]Инфраструктурные платежи'!$D$7/100),2)</f>
        <v>1619.77</v>
      </c>
      <c r="V329" s="43" t="n">
        <f aca="false">ROUND('[2]Инфраструктурные платежи'!$D$11+'[2]Услуги по передаче 2014'!$D$8+'[2]Время горизонтально'!V28*(1+'[2]Инфраструктурные платежи'!$D$7/100),2)</f>
        <v>1633.84</v>
      </c>
      <c r="W329" s="43" t="n">
        <f aca="false">ROUND('[2]Инфраструктурные платежи'!$D$11+'[2]Услуги по передаче 2014'!$D$8+'[2]Время горизонтально'!W28*(1+'[2]Инфраструктурные платежи'!$D$7/100),2)</f>
        <v>1559.01</v>
      </c>
      <c r="X329" s="43" t="n">
        <f aca="false">ROUND('[2]Инфраструктурные платежи'!$D$11+'[2]Услуги по передаче 2014'!$D$8+'[2]Время горизонтально'!X28*(1+'[2]Инфраструктурные платежи'!$D$7/100),2)</f>
        <v>1406.49</v>
      </c>
      <c r="Y329" s="43" t="n">
        <f aca="false">ROUND('[2]Инфраструктурные платежи'!$D$11+'[2]Услуги по передаче 2014'!$D$8+'[2]Время горизонтально'!Y28*(1+'[2]Инфраструктурные платежи'!$D$7/100),2)</f>
        <v>1321.68</v>
      </c>
      <c r="Z329" s="44"/>
    </row>
    <row r="330" customFormat="false" ht="13.2" hidden="false" customHeight="false" outlineLevel="0" collapsed="false">
      <c r="A330" s="42" t="n">
        <f aca="false">A329+1</f>
        <v>42846</v>
      </c>
      <c r="B330" s="43" t="n">
        <f aca="false">ROUND('[2]Инфраструктурные платежи'!$D$11+'[2]Услуги по передаче 2014'!$D$8+'[2]Время горизонтально'!B29*(1+'[2]Инфраструктурные платежи'!$D$7/100),2)</f>
        <v>1195.95</v>
      </c>
      <c r="C330" s="43" t="n">
        <f aca="false">ROUND('[2]Инфраструктурные платежи'!$D$11+'[2]Услуги по передаче 2014'!$D$8+'[2]Время горизонтально'!C29*(1+'[2]Инфраструктурные платежи'!$D$7/100),2)</f>
        <v>1137.69</v>
      </c>
      <c r="D330" s="43" t="n">
        <f aca="false">ROUND('[2]Инфраструктурные платежи'!$D$11+'[2]Услуги по передаче 2014'!$D$8+'[2]Время горизонтально'!D29*(1+'[2]Инфраструктурные платежи'!$D$7/100),2)</f>
        <v>1111.18</v>
      </c>
      <c r="E330" s="43" t="n">
        <f aca="false">ROUND('[2]Инфраструктурные платежи'!$D$11+'[2]Услуги по передаче 2014'!$D$8+'[2]Время горизонтально'!E29*(1+'[2]Инфраструктурные платежи'!$D$7/100),2)</f>
        <v>1107</v>
      </c>
      <c r="F330" s="43" t="n">
        <f aca="false">ROUND('[2]Инфраструктурные платежи'!$D$11+'[2]Услуги по передаче 2014'!$D$8+'[2]Время горизонтально'!F29*(1+'[2]Инфраструктурные платежи'!$D$7/100),2)</f>
        <v>1169.23</v>
      </c>
      <c r="G330" s="43" t="n">
        <f aca="false">ROUND('[2]Инфраструктурные платежи'!$D$11+'[2]Услуги по передаче 2014'!$D$8+'[2]Время горизонтально'!G29*(1+'[2]Инфраструктурные платежи'!$D$7/100),2)</f>
        <v>1279.98</v>
      </c>
      <c r="H330" s="43" t="n">
        <f aca="false">ROUND('[2]Инфраструктурные платежи'!$D$11+'[2]Услуги по передаче 2014'!$D$8+'[2]Время горизонтально'!H29*(1+'[2]Инфраструктурные платежи'!$D$7/100),2)</f>
        <v>1371.52</v>
      </c>
      <c r="I330" s="43" t="n">
        <f aca="false">ROUND('[2]Инфраструктурные платежи'!$D$11+'[2]Услуги по передаче 2014'!$D$8+'[2]Время горизонтально'!I29*(1+'[2]Инфраструктурные платежи'!$D$7/100),2)</f>
        <v>1604.16</v>
      </c>
      <c r="J330" s="43" t="n">
        <f aca="false">ROUND('[2]Инфраструктурные платежи'!$D$11+'[2]Услуги по передаче 2014'!$D$8+'[2]Время горизонтально'!J29*(1+'[2]Инфраструктурные платежи'!$D$7/100),2)</f>
        <v>1676.76</v>
      </c>
      <c r="K330" s="43" t="n">
        <f aca="false">ROUND('[2]Инфраструктурные платежи'!$D$11+'[2]Услуги по передаче 2014'!$D$8+'[2]Время горизонтально'!K29*(1+'[2]Инфраструктурные платежи'!$D$7/100),2)</f>
        <v>1701.35</v>
      </c>
      <c r="L330" s="43" t="n">
        <f aca="false">ROUND('[2]Инфраструктурные платежи'!$D$11+'[2]Услуги по передаче 2014'!$D$8+'[2]Время горизонтально'!L29*(1+'[2]Инфраструктурные платежи'!$D$7/100),2)</f>
        <v>1698.63</v>
      </c>
      <c r="M330" s="43" t="n">
        <f aca="false">ROUND('[2]Инфраструктурные платежи'!$D$11+'[2]Услуги по передаче 2014'!$D$8+'[2]Время горизонтально'!M29*(1+'[2]Инфраструктурные платежи'!$D$7/100),2)</f>
        <v>1698.88</v>
      </c>
      <c r="N330" s="43" t="n">
        <f aca="false">ROUND('[2]Инфраструктурные платежи'!$D$11+'[2]Услуги по передаче 2014'!$D$8+'[2]Время горизонтально'!N29*(1+'[2]Инфраструктурные платежи'!$D$7/100),2)</f>
        <v>1686.5</v>
      </c>
      <c r="O330" s="43" t="n">
        <f aca="false">ROUND('[2]Инфраструктурные платежи'!$D$11+'[2]Услуги по передаче 2014'!$D$8+'[2]Время горизонтально'!O29*(1+'[2]Инфраструктурные платежи'!$D$7/100),2)</f>
        <v>1699.16</v>
      </c>
      <c r="P330" s="43" t="n">
        <f aca="false">ROUND('[2]Инфраструктурные платежи'!$D$11+'[2]Услуги по передаче 2014'!$D$8+'[2]Время горизонтально'!P29*(1+'[2]Инфраструктурные платежи'!$D$7/100),2)</f>
        <v>1696.76</v>
      </c>
      <c r="Q330" s="43" t="n">
        <f aca="false">ROUND('[2]Инфраструктурные платежи'!$D$11+'[2]Услуги по передаче 2014'!$D$8+'[2]Время горизонтально'!Q29*(1+'[2]Инфраструктурные платежи'!$D$7/100),2)</f>
        <v>1677.34</v>
      </c>
      <c r="R330" s="43" t="n">
        <f aca="false">ROUND('[2]Инфраструктурные платежи'!$D$11+'[2]Услуги по передаче 2014'!$D$8+'[2]Время горизонтально'!R29*(1+'[2]Инфраструктурные платежи'!$D$7/100),2)</f>
        <v>1653.43</v>
      </c>
      <c r="S330" s="43" t="n">
        <f aca="false">ROUND('[2]Инфраструктурные платежи'!$D$11+'[2]Услуги по передаче 2014'!$D$8+'[2]Время горизонтально'!S29*(1+'[2]Инфраструктурные платежи'!$D$7/100),2)</f>
        <v>1652.5</v>
      </c>
      <c r="T330" s="43" t="n">
        <f aca="false">ROUND('[2]Инфраструктурные платежи'!$D$11+'[2]Услуги по передаче 2014'!$D$8+'[2]Время горизонтально'!T29*(1+'[2]Инфраструктурные платежи'!$D$7/100),2)</f>
        <v>1668.9</v>
      </c>
      <c r="U330" s="43" t="n">
        <f aca="false">ROUND('[2]Инфраструктурные платежи'!$D$11+'[2]Услуги по передаче 2014'!$D$8+'[2]Время горизонтально'!U29*(1+'[2]Инфраструктурные платежи'!$D$7/100),2)</f>
        <v>1664.34</v>
      </c>
      <c r="V330" s="43" t="n">
        <f aca="false">ROUND('[2]Инфраструктурные платежи'!$D$11+'[2]Услуги по передаче 2014'!$D$8+'[2]Время горизонтально'!V29*(1+'[2]Инфраструктурные платежи'!$D$7/100),2)</f>
        <v>1665.29</v>
      </c>
      <c r="W330" s="43" t="n">
        <f aca="false">ROUND('[2]Инфраструктурные платежи'!$D$11+'[2]Услуги по передаче 2014'!$D$8+'[2]Время горизонтально'!W29*(1+'[2]Инфраструктурные платежи'!$D$7/100),2)</f>
        <v>1630.92</v>
      </c>
      <c r="X330" s="43" t="n">
        <f aca="false">ROUND('[2]Инфраструктурные платежи'!$D$11+'[2]Услуги по передаче 2014'!$D$8+'[2]Время горизонтально'!X29*(1+'[2]Инфраструктурные платежи'!$D$7/100),2)</f>
        <v>1542.09</v>
      </c>
      <c r="Y330" s="43" t="n">
        <f aca="false">ROUND('[2]Инфраструктурные платежи'!$D$11+'[2]Услуги по передаче 2014'!$D$8+'[2]Время горизонтально'!Y29*(1+'[2]Инфраструктурные платежи'!$D$7/100),2)</f>
        <v>1323.06</v>
      </c>
      <c r="Z330" s="44"/>
    </row>
    <row r="331" customFormat="false" ht="13.2" hidden="false" customHeight="false" outlineLevel="0" collapsed="false">
      <c r="A331" s="42" t="n">
        <f aca="false">A330+1</f>
        <v>42847</v>
      </c>
      <c r="B331" s="43" t="n">
        <f aca="false">ROUND('[2]Инфраструктурные платежи'!$D$11+'[2]Услуги по передаче 2014'!$D$8+'[2]Время горизонтально'!B30*(1+'[2]Инфраструктурные платежи'!$D$7/100),2)</f>
        <v>1213.65</v>
      </c>
      <c r="C331" s="43" t="n">
        <f aca="false">ROUND('[2]Инфраструктурные платежи'!$D$11+'[2]Услуги по передаче 2014'!$D$8+'[2]Время горизонтально'!C30*(1+'[2]Инфраструктурные платежи'!$D$7/100),2)</f>
        <v>1156.31</v>
      </c>
      <c r="D331" s="43" t="n">
        <f aca="false">ROUND('[2]Инфраструктурные платежи'!$D$11+'[2]Услуги по передаче 2014'!$D$8+'[2]Время горизонтально'!D30*(1+'[2]Инфраструктурные платежи'!$D$7/100),2)</f>
        <v>1115.44</v>
      </c>
      <c r="E331" s="43" t="n">
        <f aca="false">ROUND('[2]Инфраструктурные платежи'!$D$11+'[2]Услуги по передаче 2014'!$D$8+'[2]Время горизонтально'!E30*(1+'[2]Инфраструктурные платежи'!$D$7/100),2)</f>
        <v>1111.99</v>
      </c>
      <c r="F331" s="43" t="n">
        <f aca="false">ROUND('[2]Инфраструктурные платежи'!$D$11+'[2]Услуги по передаче 2014'!$D$8+'[2]Время горизонтально'!F30*(1+'[2]Инфраструктурные платежи'!$D$7/100),2)</f>
        <v>1163.1</v>
      </c>
      <c r="G331" s="43" t="n">
        <f aca="false">ROUND('[2]Инфраструктурные платежи'!$D$11+'[2]Услуги по передаче 2014'!$D$8+'[2]Время горизонтально'!G30*(1+'[2]Инфраструктурные платежи'!$D$7/100),2)</f>
        <v>1276.35</v>
      </c>
      <c r="H331" s="43" t="n">
        <f aca="false">ROUND('[2]Инфраструктурные платежи'!$D$11+'[2]Услуги по передаче 2014'!$D$8+'[2]Время горизонтально'!H30*(1+'[2]Инфраструктурные платежи'!$D$7/100),2)</f>
        <v>1344.52</v>
      </c>
      <c r="I331" s="43" t="n">
        <f aca="false">ROUND('[2]Инфраструктурные платежи'!$D$11+'[2]Услуги по передаче 2014'!$D$8+'[2]Время горизонтально'!I30*(1+'[2]Инфраструктурные платежи'!$D$7/100),2)</f>
        <v>1579.91</v>
      </c>
      <c r="J331" s="43" t="n">
        <f aca="false">ROUND('[2]Инфраструктурные платежи'!$D$11+'[2]Услуги по передаче 2014'!$D$8+'[2]Время горизонтально'!J30*(1+'[2]Инфраструктурные платежи'!$D$7/100),2)</f>
        <v>1624.24</v>
      </c>
      <c r="K331" s="43" t="n">
        <f aca="false">ROUND('[2]Инфраструктурные платежи'!$D$11+'[2]Услуги по передаче 2014'!$D$8+'[2]Время горизонтально'!K30*(1+'[2]Инфраструктурные платежи'!$D$7/100),2)</f>
        <v>1644.38</v>
      </c>
      <c r="L331" s="43" t="n">
        <f aca="false">ROUND('[2]Инфраструктурные платежи'!$D$11+'[2]Услуги по передаче 2014'!$D$8+'[2]Время горизонтально'!L30*(1+'[2]Инфраструктурные платежи'!$D$7/100),2)</f>
        <v>1639.37</v>
      </c>
      <c r="M331" s="43" t="n">
        <f aca="false">ROUND('[2]Инфраструктурные платежи'!$D$11+'[2]Услуги по передаче 2014'!$D$8+'[2]Время горизонтально'!M30*(1+'[2]Инфраструктурные платежи'!$D$7/100),2)</f>
        <v>1640.74</v>
      </c>
      <c r="N331" s="43" t="n">
        <f aca="false">ROUND('[2]Инфраструктурные платежи'!$D$11+'[2]Услуги по передаче 2014'!$D$8+'[2]Время горизонтально'!N30*(1+'[2]Инфраструктурные платежи'!$D$7/100),2)</f>
        <v>1629.65</v>
      </c>
      <c r="O331" s="43" t="n">
        <f aca="false">ROUND('[2]Инфраструктурные платежи'!$D$11+'[2]Услуги по передаче 2014'!$D$8+'[2]Время горизонтально'!O30*(1+'[2]Инфраструктурные платежи'!$D$7/100),2)</f>
        <v>1642.71</v>
      </c>
      <c r="P331" s="43" t="n">
        <f aca="false">ROUND('[2]Инфраструктурные платежи'!$D$11+'[2]Услуги по передаче 2014'!$D$8+'[2]Время горизонтально'!P30*(1+'[2]Инфраструктурные платежи'!$D$7/100),2)</f>
        <v>1630.55</v>
      </c>
      <c r="Q331" s="43" t="n">
        <f aca="false">ROUND('[2]Инфраструктурные платежи'!$D$11+'[2]Услуги по передаче 2014'!$D$8+'[2]Время горизонтально'!Q30*(1+'[2]Инфраструктурные платежи'!$D$7/100),2)</f>
        <v>1606.48</v>
      </c>
      <c r="R331" s="43" t="n">
        <f aca="false">ROUND('[2]Инфраструктурные платежи'!$D$11+'[2]Услуги по передаче 2014'!$D$8+'[2]Время горизонтально'!R30*(1+'[2]Инфраструктурные платежи'!$D$7/100),2)</f>
        <v>1588.09</v>
      </c>
      <c r="S331" s="43" t="n">
        <f aca="false">ROUND('[2]Инфраструктурные платежи'!$D$11+'[2]Услуги по передаче 2014'!$D$8+'[2]Время горизонтально'!S30*(1+'[2]Инфраструктурные платежи'!$D$7/100),2)</f>
        <v>1593.4</v>
      </c>
      <c r="T331" s="43" t="n">
        <f aca="false">ROUND('[2]Инфраструктурные платежи'!$D$11+'[2]Услуги по передаче 2014'!$D$8+'[2]Время горизонтально'!T30*(1+'[2]Инфраструктурные платежи'!$D$7/100),2)</f>
        <v>1615.02</v>
      </c>
      <c r="U331" s="43" t="n">
        <f aca="false">ROUND('[2]Инфраструктурные платежи'!$D$11+'[2]Услуги по передаче 2014'!$D$8+'[2]Время горизонтально'!U30*(1+'[2]Инфраструктурные платежи'!$D$7/100),2)</f>
        <v>1612.32</v>
      </c>
      <c r="V331" s="43" t="n">
        <f aca="false">ROUND('[2]Инфраструктурные платежи'!$D$11+'[2]Услуги по передаче 2014'!$D$8+'[2]Время горизонтально'!V30*(1+'[2]Инфраструктурные платежи'!$D$7/100),2)</f>
        <v>1616.35</v>
      </c>
      <c r="W331" s="43" t="n">
        <f aca="false">ROUND('[2]Инфраструктурные платежи'!$D$11+'[2]Услуги по передаче 2014'!$D$8+'[2]Время горизонтально'!W30*(1+'[2]Инфраструктурные платежи'!$D$7/100),2)</f>
        <v>1589.13</v>
      </c>
      <c r="X331" s="43" t="n">
        <f aca="false">ROUND('[2]Инфраструктурные платежи'!$D$11+'[2]Услуги по передаче 2014'!$D$8+'[2]Время горизонтально'!X30*(1+'[2]Инфраструктурные платежи'!$D$7/100),2)</f>
        <v>1561.77</v>
      </c>
      <c r="Y331" s="43" t="n">
        <f aca="false">ROUND('[2]Инфраструктурные платежи'!$D$11+'[2]Услуги по передаче 2014'!$D$8+'[2]Время горизонтально'!Y30*(1+'[2]Инфраструктурные платежи'!$D$7/100),2)</f>
        <v>1349.42</v>
      </c>
      <c r="Z331" s="44"/>
    </row>
    <row r="332" customFormat="false" ht="13.2" hidden="false" customHeight="false" outlineLevel="0" collapsed="false">
      <c r="A332" s="42" t="n">
        <f aca="false">A331+1</f>
        <v>42848</v>
      </c>
      <c r="B332" s="43" t="n">
        <f aca="false">ROUND('[2]Инфраструктурные платежи'!$D$11+'[2]Услуги по передаче 2014'!$D$8+'[2]Время горизонтально'!B31*(1+'[2]Инфраструктурные платежи'!$D$7/100),2)</f>
        <v>1333.05</v>
      </c>
      <c r="C332" s="43" t="n">
        <f aca="false">ROUND('[2]Инфраструктурные платежи'!$D$11+'[2]Услуги по передаче 2014'!$D$8+'[2]Время горизонтально'!C31*(1+'[2]Инфраструктурные платежи'!$D$7/100),2)</f>
        <v>1227.21</v>
      </c>
      <c r="D332" s="43" t="n">
        <f aca="false">ROUND('[2]Инфраструктурные платежи'!$D$11+'[2]Услуги по передаче 2014'!$D$8+'[2]Время горизонтально'!D31*(1+'[2]Инфраструктурные платежи'!$D$7/100),2)</f>
        <v>1174.87</v>
      </c>
      <c r="E332" s="43" t="n">
        <f aca="false">ROUND('[2]Инфраструктурные платежи'!$D$11+'[2]Услуги по передаче 2014'!$D$8+'[2]Время горизонтально'!E31*(1+'[2]Инфраструктурные платежи'!$D$7/100),2)</f>
        <v>1152.74</v>
      </c>
      <c r="F332" s="43" t="n">
        <f aca="false">ROUND('[2]Инфраструктурные платежи'!$D$11+'[2]Услуги по передаче 2014'!$D$8+'[2]Время горизонтально'!F31*(1+'[2]Инфраструктурные платежи'!$D$7/100),2)</f>
        <v>1177.93</v>
      </c>
      <c r="G332" s="43" t="n">
        <f aca="false">ROUND('[2]Инфраструктурные платежи'!$D$11+'[2]Услуги по передаче 2014'!$D$8+'[2]Время горизонтально'!G31*(1+'[2]Инфраструктурные платежи'!$D$7/100),2)</f>
        <v>1238.74</v>
      </c>
      <c r="H332" s="43" t="n">
        <f aca="false">ROUND('[2]Инфраструктурные платежи'!$D$11+'[2]Услуги по передаче 2014'!$D$8+'[2]Время горизонтально'!H31*(1+'[2]Инфраструктурные платежи'!$D$7/100),2)</f>
        <v>1262</v>
      </c>
      <c r="I332" s="43" t="n">
        <f aca="false">ROUND('[2]Инфраструктурные платежи'!$D$11+'[2]Услуги по передаче 2014'!$D$8+'[2]Время горизонтально'!I31*(1+'[2]Инфраструктурные платежи'!$D$7/100),2)</f>
        <v>1267.13</v>
      </c>
      <c r="J332" s="43" t="n">
        <f aca="false">ROUND('[2]Инфраструктурные платежи'!$D$11+'[2]Услуги по передаче 2014'!$D$8+'[2]Время горизонтально'!J31*(1+'[2]Инфраструктурные платежи'!$D$7/100),2)</f>
        <v>1385.93</v>
      </c>
      <c r="K332" s="43" t="n">
        <f aca="false">ROUND('[2]Инфраструктурные платежи'!$D$11+'[2]Услуги по передаче 2014'!$D$8+'[2]Время горизонтально'!K31*(1+'[2]Инфраструктурные платежи'!$D$7/100),2)</f>
        <v>1548.78</v>
      </c>
      <c r="L332" s="43" t="n">
        <f aca="false">ROUND('[2]Инфраструктурные платежи'!$D$11+'[2]Услуги по передаче 2014'!$D$8+'[2]Время горизонтально'!L31*(1+'[2]Инфраструктурные платежи'!$D$7/100),2)</f>
        <v>1549.65</v>
      </c>
      <c r="M332" s="43" t="n">
        <f aca="false">ROUND('[2]Инфраструктурные платежи'!$D$11+'[2]Услуги по передаче 2014'!$D$8+'[2]Время горизонтально'!M31*(1+'[2]Инфраструктурные платежи'!$D$7/100),2)</f>
        <v>1547.77</v>
      </c>
      <c r="N332" s="43" t="n">
        <f aca="false">ROUND('[2]Инфраструктурные платежи'!$D$11+'[2]Услуги по передаче 2014'!$D$8+'[2]Время горизонтально'!N31*(1+'[2]Инфраструктурные платежи'!$D$7/100),2)</f>
        <v>1544.68</v>
      </c>
      <c r="O332" s="43" t="n">
        <f aca="false">ROUND('[2]Инфраструктурные платежи'!$D$11+'[2]Услуги по передаче 2014'!$D$8+'[2]Время горизонтально'!O31*(1+'[2]Инфраструктурные платежи'!$D$7/100),2)</f>
        <v>1542.2</v>
      </c>
      <c r="P332" s="43" t="n">
        <f aca="false">ROUND('[2]Инфраструктурные платежи'!$D$11+'[2]Услуги по передаче 2014'!$D$8+'[2]Время горизонтально'!P31*(1+'[2]Инфраструктурные платежи'!$D$7/100),2)</f>
        <v>1542.78</v>
      </c>
      <c r="Q332" s="43" t="n">
        <f aca="false">ROUND('[2]Инфраструктурные платежи'!$D$11+'[2]Услуги по передаче 2014'!$D$8+'[2]Время горизонтально'!Q31*(1+'[2]Инфраструктурные платежи'!$D$7/100),2)</f>
        <v>1542.73</v>
      </c>
      <c r="R332" s="43" t="n">
        <f aca="false">ROUND('[2]Инфраструктурные платежи'!$D$11+'[2]Услуги по передаче 2014'!$D$8+'[2]Время горизонтально'!R31*(1+'[2]Инфраструктурные платежи'!$D$7/100),2)</f>
        <v>1545.5</v>
      </c>
      <c r="S332" s="43" t="n">
        <f aca="false">ROUND('[2]Инфраструктурные платежи'!$D$11+'[2]Услуги по передаче 2014'!$D$8+'[2]Время горизонтально'!S31*(1+'[2]Инфраструктурные платежи'!$D$7/100),2)</f>
        <v>1554.08</v>
      </c>
      <c r="T332" s="43" t="n">
        <f aca="false">ROUND('[2]Инфраструктурные платежи'!$D$11+'[2]Услуги по передаче 2014'!$D$8+'[2]Время горизонтально'!T31*(1+'[2]Инфраструктурные платежи'!$D$7/100),2)</f>
        <v>1563.49</v>
      </c>
      <c r="U332" s="43" t="n">
        <f aca="false">ROUND('[2]Инфраструктурные платежи'!$D$11+'[2]Услуги по передаче 2014'!$D$8+'[2]Время горизонтально'!U31*(1+'[2]Инфраструктурные платежи'!$D$7/100),2)</f>
        <v>1557.5</v>
      </c>
      <c r="V332" s="43" t="n">
        <f aca="false">ROUND('[2]Инфраструктурные платежи'!$D$11+'[2]Услуги по передаче 2014'!$D$8+'[2]Время горизонтально'!V31*(1+'[2]Инфраструктурные платежи'!$D$7/100),2)</f>
        <v>1552.43</v>
      </c>
      <c r="W332" s="43" t="n">
        <f aca="false">ROUND('[2]Инфраструктурные платежи'!$D$11+'[2]Услуги по передаче 2014'!$D$8+'[2]Время горизонтально'!W31*(1+'[2]Инфраструктурные платежи'!$D$7/100),2)</f>
        <v>1541.36</v>
      </c>
      <c r="X332" s="43" t="n">
        <f aca="false">ROUND('[2]Инфраструктурные платежи'!$D$11+'[2]Услуги по передаче 2014'!$D$8+'[2]Время горизонтально'!X31*(1+'[2]Инфраструктурные платежи'!$D$7/100),2)</f>
        <v>1503.58</v>
      </c>
      <c r="Y332" s="43" t="n">
        <f aca="false">ROUND('[2]Инфраструктурные платежи'!$D$11+'[2]Услуги по передаче 2014'!$D$8+'[2]Время горизонтально'!Y31*(1+'[2]Инфраструктурные платежи'!$D$7/100),2)</f>
        <v>1351.76</v>
      </c>
      <c r="Z332" s="44"/>
    </row>
    <row r="333" customFormat="false" ht="13.2" hidden="false" customHeight="false" outlineLevel="0" collapsed="false">
      <c r="A333" s="42" t="n">
        <f aca="false">A332+1</f>
        <v>42849</v>
      </c>
      <c r="B333" s="43" t="n">
        <f aca="false">ROUND('[2]Инфраструктурные платежи'!$D$11+'[2]Услуги по передаче 2014'!$D$8+'[2]Время горизонтально'!B32*(1+'[2]Инфраструктурные платежи'!$D$7/100),2)</f>
        <v>1296.79</v>
      </c>
      <c r="C333" s="43" t="n">
        <f aca="false">ROUND('[2]Инфраструктурные платежи'!$D$11+'[2]Услуги по передаче 2014'!$D$8+'[2]Время горизонтально'!C32*(1+'[2]Инфраструктурные платежи'!$D$7/100),2)</f>
        <v>1191.84</v>
      </c>
      <c r="D333" s="43" t="n">
        <f aca="false">ROUND('[2]Инфраструктурные платежи'!$D$11+'[2]Услуги по передаче 2014'!$D$8+'[2]Время горизонтально'!D32*(1+'[2]Инфраструктурные платежи'!$D$7/100),2)</f>
        <v>1160.09</v>
      </c>
      <c r="E333" s="43" t="n">
        <f aca="false">ROUND('[2]Инфраструктурные платежи'!$D$11+'[2]Услуги по передаче 2014'!$D$8+'[2]Время горизонтально'!E32*(1+'[2]Инфраструктурные платежи'!$D$7/100),2)</f>
        <v>1144.87</v>
      </c>
      <c r="F333" s="43" t="n">
        <f aca="false">ROUND('[2]Инфраструктурные платежи'!$D$11+'[2]Услуги по передаче 2014'!$D$8+'[2]Время горизонтально'!F32*(1+'[2]Инфраструктурные платежи'!$D$7/100),2)</f>
        <v>1155.07</v>
      </c>
      <c r="G333" s="43" t="n">
        <f aca="false">ROUND('[2]Инфраструктурные платежи'!$D$11+'[2]Услуги по передаче 2014'!$D$8+'[2]Время горизонтально'!G32*(1+'[2]Инфраструктурные платежи'!$D$7/100),2)</f>
        <v>1205.51</v>
      </c>
      <c r="H333" s="43" t="n">
        <f aca="false">ROUND('[2]Инфраструктурные платежи'!$D$11+'[2]Услуги по передаче 2014'!$D$8+'[2]Время горизонтально'!H32*(1+'[2]Инфраструктурные платежи'!$D$7/100),2)</f>
        <v>1244.78</v>
      </c>
      <c r="I333" s="43" t="n">
        <f aca="false">ROUND('[2]Инфраструктурные платежи'!$D$11+'[2]Услуги по передаче 2014'!$D$8+'[2]Время горизонтально'!I32*(1+'[2]Инфраструктурные платежи'!$D$7/100),2)</f>
        <v>1280.47</v>
      </c>
      <c r="J333" s="43" t="n">
        <f aca="false">ROUND('[2]Инфраструктурные платежи'!$D$11+'[2]Услуги по передаче 2014'!$D$8+'[2]Время горизонтально'!J32*(1+'[2]Инфраструктурные платежи'!$D$7/100),2)</f>
        <v>1407.97</v>
      </c>
      <c r="K333" s="43" t="n">
        <f aca="false">ROUND('[2]Инфраструктурные платежи'!$D$11+'[2]Услуги по передаче 2014'!$D$8+'[2]Время горизонтально'!K32*(1+'[2]Инфраструктурные платежи'!$D$7/100),2)</f>
        <v>1557.7</v>
      </c>
      <c r="L333" s="43" t="n">
        <f aca="false">ROUND('[2]Инфраструктурные платежи'!$D$11+'[2]Услуги по передаче 2014'!$D$8+'[2]Время горизонтально'!L32*(1+'[2]Инфраструктурные платежи'!$D$7/100),2)</f>
        <v>1562.72</v>
      </c>
      <c r="M333" s="43" t="n">
        <f aca="false">ROUND('[2]Инфраструктурные платежи'!$D$11+'[2]Услуги по передаче 2014'!$D$8+'[2]Время горизонтально'!M32*(1+'[2]Инфраструктурные платежи'!$D$7/100),2)</f>
        <v>1560.87</v>
      </c>
      <c r="N333" s="43" t="n">
        <f aca="false">ROUND('[2]Инфраструктурные платежи'!$D$11+'[2]Услуги по передаче 2014'!$D$8+'[2]Время горизонтально'!N32*(1+'[2]Инфраструктурные платежи'!$D$7/100),2)</f>
        <v>1559.8</v>
      </c>
      <c r="O333" s="43" t="n">
        <f aca="false">ROUND('[2]Инфраструктурные платежи'!$D$11+'[2]Услуги по передаче 2014'!$D$8+'[2]Время горизонтально'!O32*(1+'[2]Инфраструктурные платежи'!$D$7/100),2)</f>
        <v>1557.18</v>
      </c>
      <c r="P333" s="43" t="n">
        <f aca="false">ROUND('[2]Инфраструктурные платежи'!$D$11+'[2]Услуги по передаче 2014'!$D$8+'[2]Время горизонтально'!P32*(1+'[2]Инфраструктурные платежи'!$D$7/100),2)</f>
        <v>1555.18</v>
      </c>
      <c r="Q333" s="43" t="n">
        <f aca="false">ROUND('[2]Инфраструктурные платежи'!$D$11+'[2]Услуги по передаче 2014'!$D$8+'[2]Время горизонтально'!Q32*(1+'[2]Инфраструктурные платежи'!$D$7/100),2)</f>
        <v>1556.51</v>
      </c>
      <c r="R333" s="43" t="n">
        <f aca="false">ROUND('[2]Инфраструктурные платежи'!$D$11+'[2]Услуги по передаче 2014'!$D$8+'[2]Время горизонтально'!R32*(1+'[2]Инфраструктурные платежи'!$D$7/100),2)</f>
        <v>1560.64</v>
      </c>
      <c r="S333" s="43" t="n">
        <f aca="false">ROUND('[2]Инфраструктурные платежи'!$D$11+'[2]Услуги по передаче 2014'!$D$8+'[2]Время горизонтально'!S32*(1+'[2]Инфраструктурные платежи'!$D$7/100),2)</f>
        <v>1569.31</v>
      </c>
      <c r="T333" s="43" t="n">
        <f aca="false">ROUND('[2]Инфраструктурные платежи'!$D$11+'[2]Услуги по передаче 2014'!$D$8+'[2]Время горизонтально'!T32*(1+'[2]Инфраструктурные платежи'!$D$7/100),2)</f>
        <v>1581.21</v>
      </c>
      <c r="U333" s="43" t="n">
        <f aca="false">ROUND('[2]Инфраструктурные платежи'!$D$11+'[2]Услуги по передаче 2014'!$D$8+'[2]Время горизонтально'!U32*(1+'[2]Инфраструктурные платежи'!$D$7/100),2)</f>
        <v>1567.88</v>
      </c>
      <c r="V333" s="43" t="n">
        <f aca="false">ROUND('[2]Инфраструктурные платежи'!$D$11+'[2]Услуги по передаче 2014'!$D$8+'[2]Время горизонтально'!V32*(1+'[2]Инфраструктурные платежи'!$D$7/100),2)</f>
        <v>1561.67</v>
      </c>
      <c r="W333" s="43" t="n">
        <f aca="false">ROUND('[2]Инфраструктурные платежи'!$D$11+'[2]Услуги по передаче 2014'!$D$8+'[2]Время горизонтально'!W32*(1+'[2]Инфраструктурные платежи'!$D$7/100),2)</f>
        <v>1545.27</v>
      </c>
      <c r="X333" s="43" t="n">
        <f aca="false">ROUND('[2]Инфраструктурные платежи'!$D$11+'[2]Услуги по передаче 2014'!$D$8+'[2]Время горизонтально'!X32*(1+'[2]Инфраструктурные платежи'!$D$7/100),2)</f>
        <v>1485.29</v>
      </c>
      <c r="Y333" s="43" t="n">
        <f aca="false">ROUND('[2]Инфраструктурные платежи'!$D$11+'[2]Услуги по передаче 2014'!$D$8+'[2]Время горизонтально'!Y32*(1+'[2]Инфраструктурные платежи'!$D$7/100),2)</f>
        <v>1265.47</v>
      </c>
      <c r="Z333" s="44"/>
    </row>
    <row r="334" customFormat="false" ht="13.2" hidden="false" customHeight="false" outlineLevel="0" collapsed="false">
      <c r="A334" s="42" t="n">
        <f aca="false">A333+1</f>
        <v>42850</v>
      </c>
      <c r="B334" s="43" t="n">
        <f aca="false">ROUND('[2]Инфраструктурные платежи'!$D$11+'[2]Услуги по передаче 2014'!$D$8+'[2]Время горизонтально'!B33*(1+'[2]Инфраструктурные платежи'!$D$7/100),2)</f>
        <v>1474.34</v>
      </c>
      <c r="C334" s="43" t="n">
        <f aca="false">ROUND('[2]Инфраструктурные платежи'!$D$11+'[2]Услуги по передаче 2014'!$D$8+'[2]Время горизонтально'!C33*(1+'[2]Инфраструктурные платежи'!$D$7/100),2)</f>
        <v>1232.53</v>
      </c>
      <c r="D334" s="43" t="n">
        <f aca="false">ROUND('[2]Инфраструктурные платежи'!$D$11+'[2]Услуги по передаче 2014'!$D$8+'[2]Время горизонтально'!D33*(1+'[2]Инфраструктурные платежи'!$D$7/100),2)</f>
        <v>1166.11</v>
      </c>
      <c r="E334" s="43" t="n">
        <f aca="false">ROUND('[2]Инфраструктурные платежи'!$D$11+'[2]Услуги по передаче 2014'!$D$8+'[2]Время горизонтально'!E33*(1+'[2]Инфраструктурные платежи'!$D$7/100),2)</f>
        <v>1149.23</v>
      </c>
      <c r="F334" s="43" t="n">
        <f aca="false">ROUND('[2]Инфраструктурные платежи'!$D$11+'[2]Услуги по передаче 2014'!$D$8+'[2]Время горизонтально'!F33*(1+'[2]Инфраструктурные платежи'!$D$7/100),2)</f>
        <v>1162.64</v>
      </c>
      <c r="G334" s="43" t="n">
        <f aca="false">ROUND('[2]Инфраструктурные платежи'!$D$11+'[2]Услуги по передаче 2014'!$D$8+'[2]Время горизонтально'!G33*(1+'[2]Инфраструктурные платежи'!$D$7/100),2)</f>
        <v>1212.98</v>
      </c>
      <c r="H334" s="43" t="n">
        <f aca="false">ROUND('[2]Инфраструктурные платежи'!$D$11+'[2]Услуги по передаче 2014'!$D$8+'[2]Время горизонтально'!H33*(1+'[2]Инфраструктурные платежи'!$D$7/100),2)</f>
        <v>1289.31</v>
      </c>
      <c r="I334" s="43" t="n">
        <f aca="false">ROUND('[2]Инфраструктурные платежи'!$D$11+'[2]Услуги по передаче 2014'!$D$8+'[2]Время горизонтально'!I33*(1+'[2]Инфраструктурные платежи'!$D$7/100),2)</f>
        <v>1331.31</v>
      </c>
      <c r="J334" s="43" t="n">
        <f aca="false">ROUND('[2]Инфраструктурные платежи'!$D$11+'[2]Услуги по передаче 2014'!$D$8+'[2]Время горизонтально'!J33*(1+'[2]Инфраструктурные платежи'!$D$7/100),2)</f>
        <v>1526.64</v>
      </c>
      <c r="K334" s="43" t="n">
        <f aca="false">ROUND('[2]Инфраструктурные платежи'!$D$11+'[2]Услуги по передаче 2014'!$D$8+'[2]Время горизонтально'!K33*(1+'[2]Инфраструктурные платежи'!$D$7/100),2)</f>
        <v>1578.66</v>
      </c>
      <c r="L334" s="43" t="n">
        <f aca="false">ROUND('[2]Инфраструктурные платежи'!$D$11+'[2]Услуги по передаче 2014'!$D$8+'[2]Время горизонтально'!L33*(1+'[2]Инфраструктурные платежи'!$D$7/100),2)</f>
        <v>1578</v>
      </c>
      <c r="M334" s="43" t="n">
        <f aca="false">ROUND('[2]Инфраструктурные платежи'!$D$11+'[2]Услуги по передаче 2014'!$D$8+'[2]Время горизонтально'!M33*(1+'[2]Инфраструктурные платежи'!$D$7/100),2)</f>
        <v>1575.9</v>
      </c>
      <c r="N334" s="43" t="n">
        <f aca="false">ROUND('[2]Инфраструктурные платежи'!$D$11+'[2]Услуги по передаче 2014'!$D$8+'[2]Время горизонтально'!N33*(1+'[2]Инфраструктурные платежи'!$D$7/100),2)</f>
        <v>1574.28</v>
      </c>
      <c r="O334" s="43" t="n">
        <f aca="false">ROUND('[2]Инфраструктурные платежи'!$D$11+'[2]Услуги по передаче 2014'!$D$8+'[2]Время горизонтально'!O33*(1+'[2]Инфраструктурные платежи'!$D$7/100),2)</f>
        <v>1571.49</v>
      </c>
      <c r="P334" s="43" t="n">
        <f aca="false">ROUND('[2]Инфраструктурные платежи'!$D$11+'[2]Услуги по передаче 2014'!$D$8+'[2]Время горизонтально'!P33*(1+'[2]Инфраструктурные платежи'!$D$7/100),2)</f>
        <v>1532.25</v>
      </c>
      <c r="Q334" s="43" t="n">
        <f aca="false">ROUND('[2]Инфраструктурные платежи'!$D$11+'[2]Услуги по передаче 2014'!$D$8+'[2]Время горизонтально'!Q33*(1+'[2]Инфраструктурные платежи'!$D$7/100),2)</f>
        <v>1537.05</v>
      </c>
      <c r="R334" s="43" t="n">
        <f aca="false">ROUND('[2]Инфраструктурные платежи'!$D$11+'[2]Услуги по передаче 2014'!$D$8+'[2]Время горизонтально'!R33*(1+'[2]Инфраструктурные платежи'!$D$7/100),2)</f>
        <v>1549.28</v>
      </c>
      <c r="S334" s="43" t="n">
        <f aca="false">ROUND('[2]Инфраструктурные платежи'!$D$11+'[2]Услуги по передаче 2014'!$D$8+'[2]Время горизонтально'!S33*(1+'[2]Инфраструктурные платежи'!$D$7/100),2)</f>
        <v>1571.49</v>
      </c>
      <c r="T334" s="43" t="n">
        <f aca="false">ROUND('[2]Инфраструктурные платежи'!$D$11+'[2]Услуги по передаче 2014'!$D$8+'[2]Время горизонтально'!T33*(1+'[2]Инфраструктурные платежи'!$D$7/100),2)</f>
        <v>1578.12</v>
      </c>
      <c r="U334" s="43" t="n">
        <f aca="false">ROUND('[2]Инфраструктурные платежи'!$D$11+'[2]Услуги по передаче 2014'!$D$8+'[2]Время горизонтально'!U33*(1+'[2]Инфраструктурные платежи'!$D$7/100),2)</f>
        <v>1574.01</v>
      </c>
      <c r="V334" s="43" t="n">
        <f aca="false">ROUND('[2]Инфраструктурные платежи'!$D$11+'[2]Услуги по передаче 2014'!$D$8+'[2]Время горизонтально'!V33*(1+'[2]Инфраструктурные платежи'!$D$7/100),2)</f>
        <v>1567.98</v>
      </c>
      <c r="W334" s="43" t="n">
        <f aca="false">ROUND('[2]Инфраструктурные платежи'!$D$11+'[2]Услуги по передаче 2014'!$D$8+'[2]Время горизонтально'!W33*(1+'[2]Инфраструктурные платежи'!$D$7/100),2)</f>
        <v>1546.36</v>
      </c>
      <c r="X334" s="43" t="n">
        <f aca="false">ROUND('[2]Инфраструктурные платежи'!$D$11+'[2]Услуги по передаче 2014'!$D$8+'[2]Время горизонтально'!X33*(1+'[2]Инфраструктурные платежи'!$D$7/100),2)</f>
        <v>1487.03</v>
      </c>
      <c r="Y334" s="43" t="n">
        <f aca="false">ROUND('[2]Инфраструктурные платежи'!$D$11+'[2]Услуги по передаче 2014'!$D$8+'[2]Время горизонтально'!Y33*(1+'[2]Инфраструктурные платежи'!$D$7/100),2)</f>
        <v>1342.5</v>
      </c>
      <c r="Z334" s="44"/>
    </row>
    <row r="335" customFormat="false" ht="13.2" hidden="false" customHeight="false" outlineLevel="0" collapsed="false">
      <c r="A335" s="42" t="n">
        <f aca="false">A334+1</f>
        <v>42851</v>
      </c>
      <c r="B335" s="43" t="n">
        <f aca="false">ROUND('[2]Инфраструктурные платежи'!$D$11+'[2]Услуги по передаче 2014'!$D$8+'[2]Время горизонтально'!B34*(1+'[2]Инфраструктурные платежи'!$D$7/100),2)</f>
        <v>1325.6</v>
      </c>
      <c r="C335" s="43" t="n">
        <f aca="false">ROUND('[2]Инфраструктурные платежи'!$D$11+'[2]Услуги по передаче 2014'!$D$8+'[2]Время горизонтально'!C34*(1+'[2]Инфраструктурные платежи'!$D$7/100),2)</f>
        <v>1186.36</v>
      </c>
      <c r="D335" s="43" t="n">
        <f aca="false">ROUND('[2]Инфраструктурные платежи'!$D$11+'[2]Услуги по передаче 2014'!$D$8+'[2]Время горизонтально'!D34*(1+'[2]Инфраструктурные платежи'!$D$7/100),2)</f>
        <v>1130.95</v>
      </c>
      <c r="E335" s="43" t="n">
        <f aca="false">ROUND('[2]Инфраструктурные платежи'!$D$11+'[2]Услуги по передаче 2014'!$D$8+'[2]Время горизонтально'!E34*(1+'[2]Инфраструктурные платежи'!$D$7/100),2)</f>
        <v>1119.94</v>
      </c>
      <c r="F335" s="43" t="n">
        <f aca="false">ROUND('[2]Инфраструктурные платежи'!$D$11+'[2]Услуги по передаче 2014'!$D$8+'[2]Время горизонтально'!F34*(1+'[2]Инфраструктурные платежи'!$D$7/100),2)</f>
        <v>1139.8</v>
      </c>
      <c r="G335" s="43" t="n">
        <f aca="false">ROUND('[2]Инфраструктурные платежи'!$D$11+'[2]Услуги по передаче 2014'!$D$8+'[2]Время горизонтально'!G34*(1+'[2]Инфраструктурные платежи'!$D$7/100),2)</f>
        <v>1171.9</v>
      </c>
      <c r="H335" s="43" t="n">
        <f aca="false">ROUND('[2]Инфраструктурные платежи'!$D$11+'[2]Услуги по передаче 2014'!$D$8+'[2]Время горизонтально'!H34*(1+'[2]Инфраструктурные платежи'!$D$7/100),2)</f>
        <v>1212.92</v>
      </c>
      <c r="I335" s="43" t="n">
        <f aca="false">ROUND('[2]Инфраструктурные платежи'!$D$11+'[2]Услуги по передаче 2014'!$D$8+'[2]Время горизонтально'!I34*(1+'[2]Инфраструктурные платежи'!$D$7/100),2)</f>
        <v>1228.54</v>
      </c>
      <c r="J335" s="43" t="n">
        <f aca="false">ROUND('[2]Инфраструктурные платежи'!$D$11+'[2]Услуги по передаче 2014'!$D$8+'[2]Время горизонтально'!J34*(1+'[2]Инфраструктурные платежи'!$D$7/100),2)</f>
        <v>1355.19</v>
      </c>
      <c r="K335" s="43" t="n">
        <f aca="false">ROUND('[2]Инфраструктурные платежи'!$D$11+'[2]Услуги по передаче 2014'!$D$8+'[2]Время горизонтально'!K34*(1+'[2]Инфраструктурные платежи'!$D$7/100),2)</f>
        <v>1554.26</v>
      </c>
      <c r="L335" s="43" t="n">
        <f aca="false">ROUND('[2]Инфраструктурные платежи'!$D$11+'[2]Услуги по передаче 2014'!$D$8+'[2]Время горизонтально'!L34*(1+'[2]Инфраструктурные платежи'!$D$7/100),2)</f>
        <v>1570.42</v>
      </c>
      <c r="M335" s="43" t="n">
        <f aca="false">ROUND('[2]Инфраструктурные платежи'!$D$11+'[2]Услуги по передаче 2014'!$D$8+'[2]Время горизонтально'!M34*(1+'[2]Инфраструктурные платежи'!$D$7/100),2)</f>
        <v>1569.3</v>
      </c>
      <c r="N335" s="43" t="n">
        <f aca="false">ROUND('[2]Инфраструктурные платежи'!$D$11+'[2]Услуги по передаче 2014'!$D$8+'[2]Время горизонтально'!N34*(1+'[2]Инфраструктурные платежи'!$D$7/100),2)</f>
        <v>1568.27</v>
      </c>
      <c r="O335" s="43" t="n">
        <f aca="false">ROUND('[2]Инфраструктурные платежи'!$D$11+'[2]Услуги по передаче 2014'!$D$8+'[2]Время горизонтально'!O34*(1+'[2]Инфраструктурные платежи'!$D$7/100),2)</f>
        <v>1563.95</v>
      </c>
      <c r="P335" s="43" t="n">
        <f aca="false">ROUND('[2]Инфраструктурные платежи'!$D$11+'[2]Услуги по передаче 2014'!$D$8+'[2]Время горизонтально'!P34*(1+'[2]Инфраструктурные платежи'!$D$7/100),2)</f>
        <v>1563.18</v>
      </c>
      <c r="Q335" s="43" t="n">
        <f aca="false">ROUND('[2]Инфраструктурные платежи'!$D$11+'[2]Услуги по передаче 2014'!$D$8+'[2]Время горизонтально'!Q34*(1+'[2]Инфраструктурные платежи'!$D$7/100),2)</f>
        <v>1565.15</v>
      </c>
      <c r="R335" s="43" t="n">
        <f aca="false">ROUND('[2]Инфраструктурные платежи'!$D$11+'[2]Услуги по передаче 2014'!$D$8+'[2]Время горизонтально'!R34*(1+'[2]Инфраструктурные платежи'!$D$7/100),2)</f>
        <v>1571.5</v>
      </c>
      <c r="S335" s="43" t="n">
        <f aca="false">ROUND('[2]Инфраструктурные платежи'!$D$11+'[2]Услуги по передаче 2014'!$D$8+'[2]Время горизонтально'!S34*(1+'[2]Инфраструктурные платежи'!$D$7/100),2)</f>
        <v>1579.18</v>
      </c>
      <c r="T335" s="43" t="n">
        <f aca="false">ROUND('[2]Инфраструктурные платежи'!$D$11+'[2]Услуги по передаче 2014'!$D$8+'[2]Время горизонтально'!T34*(1+'[2]Инфраструктурные платежи'!$D$7/100),2)</f>
        <v>1585.11</v>
      </c>
      <c r="U335" s="43" t="n">
        <f aca="false">ROUND('[2]Инфраструктурные платежи'!$D$11+'[2]Услуги по передаче 2014'!$D$8+'[2]Время горизонтально'!U34*(1+'[2]Инфраструктурные платежи'!$D$7/100),2)</f>
        <v>1579.63</v>
      </c>
      <c r="V335" s="43" t="n">
        <f aca="false">ROUND('[2]Инфраструктурные платежи'!$D$11+'[2]Услуги по передаче 2014'!$D$8+'[2]Время горизонтально'!V34*(1+'[2]Инфраструктурные платежи'!$D$7/100),2)</f>
        <v>1572.78</v>
      </c>
      <c r="W335" s="43" t="n">
        <f aca="false">ROUND('[2]Инфраструктурные платежи'!$D$11+'[2]Услуги по передаче 2014'!$D$8+'[2]Время горизонтально'!W34*(1+'[2]Инфраструктурные платежи'!$D$7/100),2)</f>
        <v>1563.07</v>
      </c>
      <c r="X335" s="43" t="n">
        <f aca="false">ROUND('[2]Инфраструктурные платежи'!$D$11+'[2]Услуги по передаче 2014'!$D$8+'[2]Время горизонтально'!X34*(1+'[2]Инфраструктурные платежи'!$D$7/100),2)</f>
        <v>1512.85</v>
      </c>
      <c r="Y335" s="43" t="n">
        <f aca="false">ROUND('[2]Инфраструктурные платежи'!$D$11+'[2]Услуги по передаче 2014'!$D$8+'[2]Время горизонтально'!Y34*(1+'[2]Инфраструктурные платежи'!$D$7/100),2)</f>
        <v>1388.18</v>
      </c>
      <c r="Z335" s="44"/>
    </row>
    <row r="336" customFormat="false" ht="13.2" hidden="false" customHeight="false" outlineLevel="0" collapsed="false">
      <c r="A336" s="42" t="n">
        <f aca="false">A335+1</f>
        <v>42852</v>
      </c>
      <c r="B336" s="43" t="n">
        <f aca="false">ROUND('[2]Инфраструктурные платежи'!$D$11+'[2]Услуги по передаче 2014'!$D$8+'[2]Время горизонтально'!B35*(1+'[2]Инфраструктурные платежи'!$D$7/100),2)</f>
        <v>1257.96</v>
      </c>
      <c r="C336" s="43" t="n">
        <f aca="false">ROUND('[2]Инфраструктурные платежи'!$D$11+'[2]Услуги по передаче 2014'!$D$8+'[2]Время горизонтально'!C35*(1+'[2]Инфраструктурные платежи'!$D$7/100),2)</f>
        <v>1192.38</v>
      </c>
      <c r="D336" s="43" t="n">
        <f aca="false">ROUND('[2]Инфраструктурные платежи'!$D$11+'[2]Услуги по передаче 2014'!$D$8+'[2]Время горизонтально'!D35*(1+'[2]Инфраструктурные платежи'!$D$7/100),2)</f>
        <v>1141.11</v>
      </c>
      <c r="E336" s="43" t="n">
        <f aca="false">ROUND('[2]Инфраструктурные платежи'!$D$11+'[2]Услуги по передаче 2014'!$D$8+'[2]Время горизонтально'!E35*(1+'[2]Инфраструктурные платежи'!$D$7/100),2)</f>
        <v>1118.38</v>
      </c>
      <c r="F336" s="43" t="n">
        <f aca="false">ROUND('[2]Инфраструктурные платежи'!$D$11+'[2]Услуги по передаче 2014'!$D$8+'[2]Время горизонтально'!F35*(1+'[2]Инфраструктурные платежи'!$D$7/100),2)</f>
        <v>1182.17</v>
      </c>
      <c r="G336" s="43" t="n">
        <f aca="false">ROUND('[2]Инфраструктурные платежи'!$D$11+'[2]Услуги по передаче 2014'!$D$8+'[2]Время горизонтально'!G35*(1+'[2]Инфраструктурные платежи'!$D$7/100),2)</f>
        <v>1251.91</v>
      </c>
      <c r="H336" s="43" t="n">
        <f aca="false">ROUND('[2]Инфраструктурные платежи'!$D$11+'[2]Услуги по передаче 2014'!$D$8+'[2]Время горизонтально'!H35*(1+'[2]Инфраструктурные платежи'!$D$7/100),2)</f>
        <v>1393.25</v>
      </c>
      <c r="I336" s="43" t="n">
        <f aca="false">ROUND('[2]Инфраструктурные платежи'!$D$11+'[2]Услуги по передаче 2014'!$D$8+'[2]Время горизонтально'!I35*(1+'[2]Инфраструктурные платежи'!$D$7/100),2)</f>
        <v>1601.89</v>
      </c>
      <c r="J336" s="43" t="n">
        <f aca="false">ROUND('[2]Инфраструктурные платежи'!$D$11+'[2]Услуги по передаче 2014'!$D$8+'[2]Время горизонтально'!J35*(1+'[2]Инфраструктурные платежи'!$D$7/100),2)</f>
        <v>1616.92</v>
      </c>
      <c r="K336" s="43" t="n">
        <f aca="false">ROUND('[2]Инфраструктурные платежи'!$D$11+'[2]Услуги по передаче 2014'!$D$8+'[2]Время горизонтально'!K35*(1+'[2]Инфраструктурные платежи'!$D$7/100),2)</f>
        <v>1610.9</v>
      </c>
      <c r="L336" s="43" t="n">
        <f aca="false">ROUND('[2]Инфраструктурные платежи'!$D$11+'[2]Услуги по передаче 2014'!$D$8+'[2]Время горизонтально'!L35*(1+'[2]Инфраструктурные платежи'!$D$7/100),2)</f>
        <v>1603.6</v>
      </c>
      <c r="M336" s="43" t="n">
        <f aca="false">ROUND('[2]Инфраструктурные платежи'!$D$11+'[2]Услуги по передаче 2014'!$D$8+'[2]Время горизонтально'!M35*(1+'[2]Инфраструктурные платежи'!$D$7/100),2)</f>
        <v>1604.97</v>
      </c>
      <c r="N336" s="43" t="n">
        <f aca="false">ROUND('[2]Инфраструктурные платежи'!$D$11+'[2]Услуги по передаче 2014'!$D$8+'[2]Время горизонтально'!N35*(1+'[2]Инфраструктурные платежи'!$D$7/100),2)</f>
        <v>1603.24</v>
      </c>
      <c r="O336" s="43" t="n">
        <f aca="false">ROUND('[2]Инфраструктурные платежи'!$D$11+'[2]Услуги по передаче 2014'!$D$8+'[2]Время горизонтально'!O35*(1+'[2]Инфраструктурные платежи'!$D$7/100),2)</f>
        <v>1608.27</v>
      </c>
      <c r="P336" s="43" t="n">
        <f aca="false">ROUND('[2]Инфраструктурные платежи'!$D$11+'[2]Услуги по передаче 2014'!$D$8+'[2]Время горизонтально'!P35*(1+'[2]Инфраструктурные платежи'!$D$7/100),2)</f>
        <v>1602.37</v>
      </c>
      <c r="Q336" s="43" t="n">
        <f aca="false">ROUND('[2]Инфраструктурные платежи'!$D$11+'[2]Услуги по передаче 2014'!$D$8+'[2]Время горизонтально'!Q35*(1+'[2]Инфраструктурные платежи'!$D$7/100),2)</f>
        <v>1594.06</v>
      </c>
      <c r="R336" s="43" t="n">
        <f aca="false">ROUND('[2]Инфраструктурные платежи'!$D$11+'[2]Услуги по передаче 2014'!$D$8+'[2]Время горизонтально'!R35*(1+'[2]Инфраструктурные платежи'!$D$7/100),2)</f>
        <v>1588.96</v>
      </c>
      <c r="S336" s="43" t="n">
        <f aca="false">ROUND('[2]Инфраструктурные платежи'!$D$11+'[2]Услуги по передаче 2014'!$D$8+'[2]Время горизонтально'!S35*(1+'[2]Инфраструктурные платежи'!$D$7/100),2)</f>
        <v>1597.35</v>
      </c>
      <c r="T336" s="43" t="n">
        <f aca="false">ROUND('[2]Инфраструктурные платежи'!$D$11+'[2]Услуги по передаче 2014'!$D$8+'[2]Время горизонтально'!T35*(1+'[2]Инфраструктурные платежи'!$D$7/100),2)</f>
        <v>1600.95</v>
      </c>
      <c r="U336" s="43" t="n">
        <f aca="false">ROUND('[2]Инфраструктурные платежи'!$D$11+'[2]Услуги по передаче 2014'!$D$8+'[2]Время горизонтально'!U35*(1+'[2]Инфраструктурные платежи'!$D$7/100),2)</f>
        <v>1590.98</v>
      </c>
      <c r="V336" s="43" t="n">
        <f aca="false">ROUND('[2]Инфраструктурные платежи'!$D$11+'[2]Услуги по передаче 2014'!$D$8+'[2]Время горизонтально'!V35*(1+'[2]Инфраструктурные платежи'!$D$7/100),2)</f>
        <v>1582.3</v>
      </c>
      <c r="W336" s="43" t="n">
        <f aca="false">ROUND('[2]Инфраструктурные платежи'!$D$11+'[2]Услуги по передаче 2014'!$D$8+'[2]Время горизонтально'!W35*(1+'[2]Инфраструктурные платежи'!$D$7/100),2)</f>
        <v>1568.03</v>
      </c>
      <c r="X336" s="43" t="n">
        <f aca="false">ROUND('[2]Инфраструктурные платежи'!$D$11+'[2]Услуги по передаче 2014'!$D$8+'[2]Время горизонтально'!X35*(1+'[2]Инфраструктурные платежи'!$D$7/100),2)</f>
        <v>1415.17</v>
      </c>
      <c r="Y336" s="43" t="n">
        <f aca="false">ROUND('[2]Инфраструктурные платежи'!$D$11+'[2]Услуги по передаче 2014'!$D$8+'[2]Время горизонтально'!Y35*(1+'[2]Инфраструктурные платежи'!$D$7/100),2)</f>
        <v>1268.07</v>
      </c>
      <c r="Z336" s="44"/>
    </row>
    <row r="337" customFormat="false" ht="13.2" hidden="false" customHeight="false" outlineLevel="0" collapsed="false">
      <c r="A337" s="42" t="n">
        <f aca="false">A336+1</f>
        <v>42853</v>
      </c>
      <c r="B337" s="43" t="n">
        <f aca="false">ROUND('[2]Инфраструктурные платежи'!$D$11+'[2]Услуги по передаче 2014'!$D$8+'[2]Время горизонтально'!B36*(1+'[2]Инфраструктурные платежи'!$D$7/100),2)</f>
        <v>1198.16</v>
      </c>
      <c r="C337" s="43" t="n">
        <f aca="false">ROUND('[2]Инфраструктурные платежи'!$D$11+'[2]Услуги по передаче 2014'!$D$8+'[2]Время горизонтально'!C36*(1+'[2]Инфраструктурные платежи'!$D$7/100),2)</f>
        <v>1124.57</v>
      </c>
      <c r="D337" s="43" t="n">
        <f aca="false">ROUND('[2]Инфраструктурные платежи'!$D$11+'[2]Услуги по передаче 2014'!$D$8+'[2]Время горизонтально'!D36*(1+'[2]Инфраструктурные платежи'!$D$7/100),2)</f>
        <v>1096.3</v>
      </c>
      <c r="E337" s="43" t="n">
        <f aca="false">ROUND('[2]Инфраструктурные платежи'!$D$11+'[2]Услуги по передаче 2014'!$D$8+'[2]Время горизонтально'!E36*(1+'[2]Инфраструктурные платежи'!$D$7/100),2)</f>
        <v>1079.51</v>
      </c>
      <c r="F337" s="43" t="n">
        <f aca="false">ROUND('[2]Инфраструктурные платежи'!$D$11+'[2]Услуги по передаче 2014'!$D$8+'[2]Время горизонтально'!F36*(1+'[2]Инфраструктурные платежи'!$D$7/100),2)</f>
        <v>1144.62</v>
      </c>
      <c r="G337" s="43" t="n">
        <f aca="false">ROUND('[2]Инфраструктурные платежи'!$D$11+'[2]Услуги по передаче 2014'!$D$8+'[2]Время горизонтально'!G36*(1+'[2]Инфраструктурные платежи'!$D$7/100),2)</f>
        <v>1213.02</v>
      </c>
      <c r="H337" s="43" t="n">
        <f aca="false">ROUND('[2]Инфраструктурные платежи'!$D$11+'[2]Услуги по передаче 2014'!$D$8+'[2]Время горизонтально'!H36*(1+'[2]Инфраструктурные платежи'!$D$7/100),2)</f>
        <v>1346.99</v>
      </c>
      <c r="I337" s="43" t="n">
        <f aca="false">ROUND('[2]Инфраструктурные платежи'!$D$11+'[2]Услуги по передаче 2014'!$D$8+'[2]Время горизонтально'!I36*(1+'[2]Инфраструктурные платежи'!$D$7/100),2)</f>
        <v>1496.57</v>
      </c>
      <c r="J337" s="43" t="n">
        <f aca="false">ROUND('[2]Инфраструктурные платежи'!$D$11+'[2]Услуги по передаче 2014'!$D$8+'[2]Время горизонтально'!J36*(1+'[2]Инфраструктурные платежи'!$D$7/100),2)</f>
        <v>1505.13</v>
      </c>
      <c r="K337" s="43" t="n">
        <f aca="false">ROUND('[2]Инфраструктурные платежи'!$D$11+'[2]Услуги по передаче 2014'!$D$8+'[2]Время горизонтально'!K36*(1+'[2]Инфраструктурные платежи'!$D$7/100),2)</f>
        <v>1506.44</v>
      </c>
      <c r="L337" s="43" t="n">
        <f aca="false">ROUND('[2]Инфраструктурные платежи'!$D$11+'[2]Услуги по передаче 2014'!$D$8+'[2]Время горизонтально'!L36*(1+'[2]Инфраструктурные платежи'!$D$7/100),2)</f>
        <v>1504.47</v>
      </c>
      <c r="M337" s="43" t="n">
        <f aca="false">ROUND('[2]Инфраструктурные платежи'!$D$11+'[2]Услуги по передаче 2014'!$D$8+'[2]Время горизонтально'!M36*(1+'[2]Инфраструктурные платежи'!$D$7/100),2)</f>
        <v>1508.84</v>
      </c>
      <c r="N337" s="43" t="n">
        <f aca="false">ROUND('[2]Инфраструктурные платежи'!$D$11+'[2]Услуги по передаче 2014'!$D$8+'[2]Время горизонтально'!N36*(1+'[2]Инфраструктурные платежи'!$D$7/100),2)</f>
        <v>1502.43</v>
      </c>
      <c r="O337" s="43" t="n">
        <f aca="false">ROUND('[2]Инфраструктурные платежи'!$D$11+'[2]Услуги по передаче 2014'!$D$8+'[2]Время горизонтально'!O36*(1+'[2]Инфраструктурные платежи'!$D$7/100),2)</f>
        <v>1508.84</v>
      </c>
      <c r="P337" s="43" t="n">
        <f aca="false">ROUND('[2]Инфраструктурные платежи'!$D$11+'[2]Услуги по передаче 2014'!$D$8+'[2]Время горизонтально'!P36*(1+'[2]Инфраструктурные платежи'!$D$7/100),2)</f>
        <v>1506.91</v>
      </c>
      <c r="Q337" s="43" t="n">
        <f aca="false">ROUND('[2]Инфраструктурные платежи'!$D$11+'[2]Услуги по передаче 2014'!$D$8+'[2]Время горизонтально'!Q36*(1+'[2]Инфраструктурные платежи'!$D$7/100),2)</f>
        <v>1493.37</v>
      </c>
      <c r="R337" s="43" t="n">
        <f aca="false">ROUND('[2]Инфраструктурные платежи'!$D$11+'[2]Услуги по передаче 2014'!$D$8+'[2]Время горизонтально'!R36*(1+'[2]Инфраструктурные платежи'!$D$7/100),2)</f>
        <v>1482.92</v>
      </c>
      <c r="S337" s="43" t="n">
        <f aca="false">ROUND('[2]Инфраструктурные платежи'!$D$11+'[2]Услуги по передаче 2014'!$D$8+'[2]Время горизонтально'!S36*(1+'[2]Инфраструктурные платежи'!$D$7/100),2)</f>
        <v>1483.43</v>
      </c>
      <c r="T337" s="43" t="n">
        <f aca="false">ROUND('[2]Инфраструктурные платежи'!$D$11+'[2]Услуги по передаче 2014'!$D$8+'[2]Время горизонтально'!T36*(1+'[2]Инфраструктурные платежи'!$D$7/100),2)</f>
        <v>1552.11</v>
      </c>
      <c r="U337" s="43" t="n">
        <f aca="false">ROUND('[2]Инфраструктурные платежи'!$D$11+'[2]Услуги по передаче 2014'!$D$8+'[2]Время горизонтально'!U36*(1+'[2]Инфраструктурные платежи'!$D$7/100),2)</f>
        <v>1505.97</v>
      </c>
      <c r="V337" s="43" t="n">
        <f aca="false">ROUND('[2]Инфраструктурные платежи'!$D$11+'[2]Услуги по передаче 2014'!$D$8+'[2]Время горизонтально'!V36*(1+'[2]Инфраструктурные платежи'!$D$7/100),2)</f>
        <v>1484.83</v>
      </c>
      <c r="W337" s="43" t="n">
        <f aca="false">ROUND('[2]Инфраструктурные платежи'!$D$11+'[2]Услуги по передаче 2014'!$D$8+'[2]Время горизонтально'!W36*(1+'[2]Инфраструктурные платежи'!$D$7/100),2)</f>
        <v>1473.72</v>
      </c>
      <c r="X337" s="43" t="n">
        <f aca="false">ROUND('[2]Инфраструктурные платежи'!$D$11+'[2]Услуги по передаче 2014'!$D$8+'[2]Время горизонтально'!X36*(1+'[2]Инфраструктурные платежи'!$D$7/100),2)</f>
        <v>1382</v>
      </c>
      <c r="Y337" s="43" t="n">
        <f aca="false">ROUND('[2]Инфраструктурные платежи'!$D$11+'[2]Услуги по передаче 2014'!$D$8+'[2]Время горизонтально'!Y36*(1+'[2]Инфраструктурные платежи'!$D$7/100),2)</f>
        <v>1295.27</v>
      </c>
      <c r="Z337" s="44"/>
    </row>
    <row r="338" customFormat="false" ht="13.2" hidden="true" customHeight="false" outlineLevel="0" collapsed="false">
      <c r="A338" s="42" t="n">
        <f aca="false">A337+1</f>
        <v>42854</v>
      </c>
      <c r="B338" s="43" t="n">
        <f aca="false">ROUND('[2]Инфраструктурные платежи'!$D$11+'[2]Услуги по передаче 2014'!$D$8+'[2]Время горизонтально'!B37*(1+'[2]Инфраструктурные платежи'!$D$7/100),2)</f>
        <v>1213.65</v>
      </c>
      <c r="C338" s="43" t="n">
        <f aca="false">ROUND('[2]Инфраструктурные платежи'!$D$11+'[2]Услуги по передаче 2014'!$D$8+'[2]Время горизонтально'!C37*(1+'[2]Инфраструктурные платежи'!$D$7/100),2)</f>
        <v>1156.31</v>
      </c>
      <c r="D338" s="43" t="n">
        <f aca="false">ROUND('[2]Инфраструктурные платежи'!$D$11+'[2]Услуги по передаче 2014'!$D$8+'[2]Время горизонтально'!D37*(1+'[2]Инфраструктурные платежи'!$D$7/100),2)</f>
        <v>1115.44</v>
      </c>
      <c r="E338" s="43" t="n">
        <f aca="false">ROUND('[2]Инфраструктурные платежи'!$D$11+'[2]Услуги по передаче 2014'!$D$8+'[2]Время горизонтально'!E37*(1+'[2]Инфраструктурные платежи'!$D$7/100),2)</f>
        <v>1111.99</v>
      </c>
      <c r="F338" s="43" t="n">
        <f aca="false">ROUND('[2]Инфраструктурные платежи'!$D$11+'[2]Услуги по передаче 2014'!$D$8+'[2]Время горизонтально'!F37*(1+'[2]Инфраструктурные платежи'!$D$7/100),2)</f>
        <v>1163.1</v>
      </c>
      <c r="G338" s="43" t="n">
        <f aca="false">ROUND('[2]Инфраструктурные платежи'!$D$11+'[2]Услуги по передаче 2014'!$D$8+'[2]Время горизонтально'!G37*(1+'[2]Инфраструктурные платежи'!$D$7/100),2)</f>
        <v>1276.35</v>
      </c>
      <c r="H338" s="43" t="n">
        <f aca="false">ROUND('[2]Инфраструктурные платежи'!$D$11+'[2]Услуги по передаче 2014'!$D$8+'[2]Время горизонтально'!H37*(1+'[2]Инфраструктурные платежи'!$D$7/100),2)</f>
        <v>1344.52</v>
      </c>
      <c r="I338" s="43" t="n">
        <f aca="false">ROUND('[2]Инфраструктурные платежи'!$D$11+'[2]Услуги по передаче 2014'!$D$8+'[2]Время горизонтально'!I37*(1+'[2]Инфраструктурные платежи'!$D$7/100),2)</f>
        <v>1579.91</v>
      </c>
      <c r="J338" s="43" t="n">
        <f aca="false">ROUND('[2]Инфраструктурные платежи'!$D$11+'[2]Услуги по передаче 2014'!$D$8+'[2]Время горизонтально'!J37*(1+'[2]Инфраструктурные платежи'!$D$7/100),2)</f>
        <v>1624.24</v>
      </c>
      <c r="K338" s="43" t="n">
        <f aca="false">ROUND('[2]Инфраструктурные платежи'!$D$11+'[2]Услуги по передаче 2014'!$D$8+'[2]Время горизонтально'!K37*(1+'[2]Инфраструктурные платежи'!$D$7/100),2)</f>
        <v>1644.38</v>
      </c>
      <c r="L338" s="43" t="n">
        <f aca="false">ROUND('[2]Инфраструктурные платежи'!$D$11+'[2]Услуги по передаче 2014'!$D$8+'[2]Время горизонтально'!L37*(1+'[2]Инфраструктурные платежи'!$D$7/100),2)</f>
        <v>1639.37</v>
      </c>
      <c r="M338" s="43" t="n">
        <f aca="false">ROUND('[2]Инфраструктурные платежи'!$D$11+'[2]Услуги по передаче 2014'!$D$8+'[2]Время горизонтально'!M37*(1+'[2]Инфраструктурные платежи'!$D$7/100),2)</f>
        <v>1640.74</v>
      </c>
      <c r="N338" s="43" t="n">
        <f aca="false">ROUND('[2]Инфраструктурные платежи'!$D$11+'[2]Услуги по передаче 2014'!$D$8+'[2]Время горизонтально'!N37*(1+'[2]Инфраструктурные платежи'!$D$7/100),2)</f>
        <v>1629.65</v>
      </c>
      <c r="O338" s="43" t="n">
        <f aca="false">ROUND('[2]Инфраструктурные платежи'!$D$11+'[2]Услуги по передаче 2014'!$D$8+'[2]Время горизонтально'!O37*(1+'[2]Инфраструктурные платежи'!$D$7/100),2)</f>
        <v>1642.71</v>
      </c>
      <c r="P338" s="43" t="n">
        <f aca="false">ROUND('[2]Инфраструктурные платежи'!$D$11+'[2]Услуги по передаче 2014'!$D$8+'[2]Время горизонтально'!P37*(1+'[2]Инфраструктурные платежи'!$D$7/100),2)</f>
        <v>1630.55</v>
      </c>
      <c r="Q338" s="43" t="n">
        <f aca="false">ROUND('[2]Инфраструктурные платежи'!$D$11+'[2]Услуги по передаче 2014'!$D$8+'[2]Время горизонтально'!Q37*(1+'[2]Инфраструктурные платежи'!$D$7/100),2)</f>
        <v>1606.48</v>
      </c>
      <c r="R338" s="43" t="n">
        <f aca="false">ROUND('[2]Инфраструктурные платежи'!$D$11+'[2]Услуги по передаче 2014'!$D$8+'[2]Время горизонтально'!R37*(1+'[2]Инфраструктурные платежи'!$D$7/100),2)</f>
        <v>1588.09</v>
      </c>
      <c r="S338" s="43" t="n">
        <f aca="false">ROUND('[2]Инфраструктурные платежи'!$D$11+'[2]Услуги по передаче 2014'!$D$8+'[2]Время горизонтально'!S37*(1+'[2]Инфраструктурные платежи'!$D$7/100),2)</f>
        <v>1593.4</v>
      </c>
      <c r="T338" s="43" t="n">
        <f aca="false">ROUND('[2]Инфраструктурные платежи'!$D$11+'[2]Услуги по передаче 2014'!$D$8+'[2]Время горизонтально'!T37*(1+'[2]Инфраструктурные платежи'!$D$7/100),2)</f>
        <v>1615.02</v>
      </c>
      <c r="U338" s="43" t="n">
        <f aca="false">ROUND('[2]Инфраструктурные платежи'!$D$11+'[2]Услуги по передаче 2014'!$D$8+'[2]Время горизонтально'!U37*(1+'[2]Инфраструктурные платежи'!$D$7/100),2)</f>
        <v>1612.32</v>
      </c>
      <c r="V338" s="43" t="n">
        <f aca="false">ROUND('[2]Инфраструктурные платежи'!$D$11+'[2]Услуги по передаче 2014'!$D$8+'[2]Время горизонтально'!V37*(1+'[2]Инфраструктурные платежи'!$D$7/100),2)</f>
        <v>1616.35</v>
      </c>
      <c r="W338" s="43" t="n">
        <f aca="false">ROUND('[2]Инфраструктурные платежи'!$D$11+'[2]Услуги по передаче 2014'!$D$8+'[2]Время горизонтально'!W37*(1+'[2]Инфраструктурные платежи'!$D$7/100),2)</f>
        <v>1589.13</v>
      </c>
      <c r="X338" s="43" t="n">
        <f aca="false">ROUND('[2]Инфраструктурные платежи'!$D$11+'[2]Услуги по передаче 2014'!$D$8+'[2]Время горизонтально'!X37*(1+'[2]Инфраструктурные платежи'!$D$7/100),2)</f>
        <v>1561.77</v>
      </c>
      <c r="Y338" s="43" t="n">
        <f aca="false">ROUND('[2]Инфраструктурные платежи'!$D$11+'[2]Услуги по передаче 2014'!$D$8+'[2]Время горизонтально'!Y37*(1+'[2]Инфраструктурные платежи'!$D$7/100),2)</f>
        <v>1349.42</v>
      </c>
      <c r="Z338" s="44"/>
    </row>
    <row r="339" customFormat="false" ht="13.2" hidden="true" customHeight="false" outlineLevel="0" collapsed="false">
      <c r="A339" s="42" t="n">
        <f aca="false">A338+1</f>
        <v>42855</v>
      </c>
      <c r="B339" s="43" t="n">
        <f aca="false">ROUND('[2]Инфраструктурные платежи'!$D$11+'[2]Услуги по передаче 2014'!$D$8+'[2]Время горизонтально'!B38*(1+'[2]Инфраструктурные платежи'!$D$7/100),2)</f>
        <v>1333.05</v>
      </c>
      <c r="C339" s="43" t="n">
        <f aca="false">ROUND('[2]Инфраструктурные платежи'!$D$11+'[2]Услуги по передаче 2014'!$D$8+'[2]Время горизонтально'!C38*(1+'[2]Инфраструктурные платежи'!$D$7/100),2)</f>
        <v>1227.21</v>
      </c>
      <c r="D339" s="43" t="n">
        <f aca="false">ROUND('[2]Инфраструктурные платежи'!$D$11+'[2]Услуги по передаче 2014'!$D$8+'[2]Время горизонтально'!D38*(1+'[2]Инфраструктурные платежи'!$D$7/100),2)</f>
        <v>1174.87</v>
      </c>
      <c r="E339" s="43" t="n">
        <f aca="false">ROUND('[2]Инфраструктурные платежи'!$D$11+'[2]Услуги по передаче 2014'!$D$8+'[2]Время горизонтально'!E38*(1+'[2]Инфраструктурные платежи'!$D$7/100),2)</f>
        <v>1152.74</v>
      </c>
      <c r="F339" s="43" t="n">
        <f aca="false">ROUND('[2]Инфраструктурные платежи'!$D$11+'[2]Услуги по передаче 2014'!$D$8+'[2]Время горизонтально'!F38*(1+'[2]Инфраструктурные платежи'!$D$7/100),2)</f>
        <v>1177.93</v>
      </c>
      <c r="G339" s="43" t="n">
        <f aca="false">ROUND('[2]Инфраструктурные платежи'!$D$11+'[2]Услуги по передаче 2014'!$D$8+'[2]Время горизонтально'!G38*(1+'[2]Инфраструктурные платежи'!$D$7/100),2)</f>
        <v>1238.74</v>
      </c>
      <c r="H339" s="43" t="n">
        <f aca="false">ROUND('[2]Инфраструктурные платежи'!$D$11+'[2]Услуги по передаче 2014'!$D$8+'[2]Время горизонтально'!H38*(1+'[2]Инфраструктурные платежи'!$D$7/100),2)</f>
        <v>1262</v>
      </c>
      <c r="I339" s="43" t="n">
        <f aca="false">ROUND('[2]Инфраструктурные платежи'!$D$11+'[2]Услуги по передаче 2014'!$D$8+'[2]Время горизонтально'!I38*(1+'[2]Инфраструктурные платежи'!$D$7/100),2)</f>
        <v>1267.13</v>
      </c>
      <c r="J339" s="43" t="n">
        <f aca="false">ROUND('[2]Инфраструктурные платежи'!$D$11+'[2]Услуги по передаче 2014'!$D$8+'[2]Время горизонтально'!J38*(1+'[2]Инфраструктурные платежи'!$D$7/100),2)</f>
        <v>1385.93</v>
      </c>
      <c r="K339" s="43" t="n">
        <f aca="false">ROUND('[2]Инфраструктурные платежи'!$D$11+'[2]Услуги по передаче 2014'!$D$8+'[2]Время горизонтально'!K38*(1+'[2]Инфраструктурные платежи'!$D$7/100),2)</f>
        <v>1548.78</v>
      </c>
      <c r="L339" s="43" t="n">
        <f aca="false">ROUND('[2]Инфраструктурные платежи'!$D$11+'[2]Услуги по передаче 2014'!$D$8+'[2]Время горизонтально'!L38*(1+'[2]Инфраструктурные платежи'!$D$7/100),2)</f>
        <v>1549.65</v>
      </c>
      <c r="M339" s="43" t="n">
        <f aca="false">ROUND('[2]Инфраструктурные платежи'!$D$11+'[2]Услуги по передаче 2014'!$D$8+'[2]Время горизонтально'!M38*(1+'[2]Инфраструктурные платежи'!$D$7/100),2)</f>
        <v>1547.77</v>
      </c>
      <c r="N339" s="43" t="n">
        <f aca="false">ROUND('[2]Инфраструктурные платежи'!$D$11+'[2]Услуги по передаче 2014'!$D$8+'[2]Время горизонтально'!N38*(1+'[2]Инфраструктурные платежи'!$D$7/100),2)</f>
        <v>1544.68</v>
      </c>
      <c r="O339" s="43" t="n">
        <f aca="false">ROUND('[2]Инфраструктурные платежи'!$D$11+'[2]Услуги по передаче 2014'!$D$8+'[2]Время горизонтально'!O38*(1+'[2]Инфраструктурные платежи'!$D$7/100),2)</f>
        <v>1542.2</v>
      </c>
      <c r="P339" s="43" t="n">
        <f aca="false">ROUND('[2]Инфраструктурные платежи'!$D$11+'[2]Услуги по передаче 2014'!$D$8+'[2]Время горизонтально'!P38*(1+'[2]Инфраструктурные платежи'!$D$7/100),2)</f>
        <v>1542.78</v>
      </c>
      <c r="Q339" s="43" t="n">
        <f aca="false">ROUND('[2]Инфраструктурные платежи'!$D$11+'[2]Услуги по передаче 2014'!$D$8+'[2]Время горизонтально'!Q38*(1+'[2]Инфраструктурные платежи'!$D$7/100),2)</f>
        <v>1542.73</v>
      </c>
      <c r="R339" s="43" t="n">
        <f aca="false">ROUND('[2]Инфраструктурные платежи'!$D$11+'[2]Услуги по передаче 2014'!$D$8+'[2]Время горизонтально'!R38*(1+'[2]Инфраструктурные платежи'!$D$7/100),2)</f>
        <v>1545.5</v>
      </c>
      <c r="S339" s="43" t="n">
        <f aca="false">ROUND('[2]Инфраструктурные платежи'!$D$11+'[2]Услуги по передаче 2014'!$D$8+'[2]Время горизонтально'!S38*(1+'[2]Инфраструктурные платежи'!$D$7/100),2)</f>
        <v>1554.08</v>
      </c>
      <c r="T339" s="43" t="n">
        <f aca="false">ROUND('[2]Инфраструктурные платежи'!$D$11+'[2]Услуги по передаче 2014'!$D$8+'[2]Время горизонтально'!T38*(1+'[2]Инфраструктурные платежи'!$D$7/100),2)</f>
        <v>1563.49</v>
      </c>
      <c r="U339" s="43" t="n">
        <f aca="false">ROUND('[2]Инфраструктурные платежи'!$D$11+'[2]Услуги по передаче 2014'!$D$8+'[2]Время горизонтально'!U38*(1+'[2]Инфраструктурные платежи'!$D$7/100),2)</f>
        <v>1557.5</v>
      </c>
      <c r="V339" s="43" t="n">
        <f aca="false">ROUND('[2]Инфраструктурные платежи'!$D$11+'[2]Услуги по передаче 2014'!$D$8+'[2]Время горизонтально'!V38*(1+'[2]Инфраструктурные платежи'!$D$7/100),2)</f>
        <v>1552.43</v>
      </c>
      <c r="W339" s="43" t="n">
        <f aca="false">ROUND('[2]Инфраструктурные платежи'!$D$11+'[2]Услуги по передаче 2014'!$D$8+'[2]Время горизонтально'!W38*(1+'[2]Инфраструктурные платежи'!$D$7/100),2)</f>
        <v>1541.36</v>
      </c>
      <c r="X339" s="43" t="n">
        <f aca="false">ROUND('[2]Инфраструктурные платежи'!$D$11+'[2]Услуги по передаче 2014'!$D$8+'[2]Время горизонтально'!X38*(1+'[2]Инфраструктурные платежи'!$D$7/100),2)</f>
        <v>1503.58</v>
      </c>
      <c r="Y339" s="43" t="n">
        <f aca="false">ROUND('[2]Инфраструктурные платежи'!$D$11+'[2]Услуги по передаче 2014'!$D$8+'[2]Время горизонтально'!Y38*(1+'[2]Инфраструктурные платежи'!$D$7/100),2)</f>
        <v>1351.76</v>
      </c>
      <c r="Z339" s="44"/>
    </row>
    <row r="340" customFormat="false" ht="13.2" hidden="true" customHeight="false" outlineLevel="0" collapsed="false">
      <c r="A340" s="42" t="n">
        <f aca="false">A339+1</f>
        <v>42856</v>
      </c>
      <c r="B340" s="43" t="n">
        <f aca="false">ROUND('[2]Инфраструктурные платежи'!$D$11+'[2]Услуги по передаче 2014'!$D$8+'[2]Время горизонтально'!B39*(1+'[2]Инфраструктурные платежи'!$D$7/100),2)</f>
        <v>168.91</v>
      </c>
      <c r="C340" s="43" t="n">
        <f aca="false">ROUND('[2]Инфраструктурные платежи'!$D$11+'[2]Услуги по передаче 2014'!$D$8+'[2]Время горизонтально'!C39*(1+'[2]Инфраструктурные платежи'!$D$7/100),2)</f>
        <v>168.91</v>
      </c>
      <c r="D340" s="43" t="n">
        <f aca="false">ROUND('[2]Инфраструктурные платежи'!$D$11+'[2]Услуги по передаче 2014'!$D$8+'[2]Время горизонтально'!D39*(1+'[2]Инфраструктурные платежи'!$D$7/100),2)</f>
        <v>168.91</v>
      </c>
      <c r="E340" s="43" t="n">
        <f aca="false">ROUND('[2]Инфраструктурные платежи'!$D$11+'[2]Услуги по передаче 2014'!$D$8+'[2]Время горизонтально'!E39*(1+'[2]Инфраструктурные платежи'!$D$7/100),2)</f>
        <v>168.91</v>
      </c>
      <c r="F340" s="43" t="n">
        <f aca="false">ROUND('[2]Инфраструктурные платежи'!$D$11+'[2]Услуги по передаче 2014'!$D$8+'[2]Время горизонтально'!F39*(1+'[2]Инфраструктурные платежи'!$D$7/100),2)</f>
        <v>168.91</v>
      </c>
      <c r="G340" s="43" t="n">
        <f aca="false">ROUND('[2]Инфраструктурные платежи'!$D$11+'[2]Услуги по передаче 2014'!$D$8+'[2]Время горизонтально'!G39*(1+'[2]Инфраструктурные платежи'!$D$7/100),2)</f>
        <v>168.91</v>
      </c>
      <c r="H340" s="43" t="n">
        <f aca="false">ROUND('[2]Инфраструктурные платежи'!$D$11+'[2]Услуги по передаче 2014'!$D$8+'[2]Время горизонтально'!H39*(1+'[2]Инфраструктурные платежи'!$D$7/100),2)</f>
        <v>168.91</v>
      </c>
      <c r="I340" s="43" t="n">
        <f aca="false">ROUND('[2]Инфраструктурные платежи'!$D$11+'[2]Услуги по передаче 2014'!$D$8+'[2]Время горизонтально'!I39*(1+'[2]Инфраструктурные платежи'!$D$7/100),2)</f>
        <v>168.91</v>
      </c>
      <c r="J340" s="43" t="n">
        <f aca="false">ROUND('[2]Инфраструктурные платежи'!$D$11+'[2]Услуги по передаче 2014'!$D$8+'[2]Время горизонтально'!J39*(1+'[2]Инфраструктурные платежи'!$D$7/100),2)</f>
        <v>168.91</v>
      </c>
      <c r="K340" s="43" t="n">
        <f aca="false">ROUND('[2]Инфраструктурные платежи'!$D$11+'[2]Услуги по передаче 2014'!$D$8+'[2]Время горизонтально'!K39*(1+'[2]Инфраструктурные платежи'!$D$7/100),2)</f>
        <v>168.91</v>
      </c>
      <c r="L340" s="43" t="n">
        <f aca="false">ROUND('[2]Инфраструктурные платежи'!$D$11+'[2]Услуги по передаче 2014'!$D$8+'[2]Время горизонтально'!L39*(1+'[2]Инфраструктурные платежи'!$D$7/100),2)</f>
        <v>168.91</v>
      </c>
      <c r="M340" s="43" t="n">
        <f aca="false">ROUND('[2]Инфраструктурные платежи'!$D$11+'[2]Услуги по передаче 2014'!$D$8+'[2]Время горизонтально'!M39*(1+'[2]Инфраструктурные платежи'!$D$7/100),2)</f>
        <v>168.91</v>
      </c>
      <c r="N340" s="43" t="n">
        <f aca="false">ROUND('[2]Инфраструктурные платежи'!$D$11+'[2]Услуги по передаче 2014'!$D$8+'[2]Время горизонтально'!N39*(1+'[2]Инфраструктурные платежи'!$D$7/100),2)</f>
        <v>168.91</v>
      </c>
      <c r="O340" s="43" t="n">
        <f aca="false">ROUND('[2]Инфраструктурные платежи'!$D$11+'[2]Услуги по передаче 2014'!$D$8+'[2]Время горизонтально'!O39*(1+'[2]Инфраструктурные платежи'!$D$7/100),2)</f>
        <v>168.91</v>
      </c>
      <c r="P340" s="43" t="n">
        <f aca="false">ROUND('[2]Инфраструктурные платежи'!$D$11+'[2]Услуги по передаче 2014'!$D$8+'[2]Время горизонтально'!P39*(1+'[2]Инфраструктурные платежи'!$D$7/100),2)</f>
        <v>168.91</v>
      </c>
      <c r="Q340" s="43" t="n">
        <f aca="false">ROUND('[2]Инфраструктурные платежи'!$D$11+'[2]Услуги по передаче 2014'!$D$8+'[2]Время горизонтально'!Q39*(1+'[2]Инфраструктурные платежи'!$D$7/100),2)</f>
        <v>168.91</v>
      </c>
      <c r="R340" s="43" t="n">
        <f aca="false">ROUND('[2]Инфраструктурные платежи'!$D$11+'[2]Услуги по передаче 2014'!$D$8+'[2]Время горизонтально'!R39*(1+'[2]Инфраструктурные платежи'!$D$7/100),2)</f>
        <v>168.91</v>
      </c>
      <c r="S340" s="43" t="n">
        <f aca="false">ROUND('[2]Инфраструктурные платежи'!$D$11+'[2]Услуги по передаче 2014'!$D$8+'[2]Время горизонтально'!S39*(1+'[2]Инфраструктурные платежи'!$D$7/100),2)</f>
        <v>168.91</v>
      </c>
      <c r="T340" s="43" t="n">
        <f aca="false">ROUND('[2]Инфраструктурные платежи'!$D$11+'[2]Услуги по передаче 2014'!$D$8+'[2]Время горизонтально'!T39*(1+'[2]Инфраструктурные платежи'!$D$7/100),2)</f>
        <v>168.91</v>
      </c>
      <c r="U340" s="43" t="n">
        <f aca="false">ROUND('[2]Инфраструктурные платежи'!$D$11+'[2]Услуги по передаче 2014'!$D$8+'[2]Время горизонтально'!U39*(1+'[2]Инфраструктурные платежи'!$D$7/100),2)</f>
        <v>168.91</v>
      </c>
      <c r="V340" s="43" t="n">
        <f aca="false">ROUND('[2]Инфраструктурные платежи'!$D$11+'[2]Услуги по передаче 2014'!$D$8+'[2]Время горизонтально'!V39*(1+'[2]Инфраструктурные платежи'!$D$7/100),2)</f>
        <v>168.91</v>
      </c>
      <c r="W340" s="43" t="n">
        <f aca="false">ROUND('[2]Инфраструктурные платежи'!$D$11+'[2]Услуги по передаче 2014'!$D$8+'[2]Время горизонтально'!W39*(1+'[2]Инфраструктурные платежи'!$D$7/100),2)</f>
        <v>168.91</v>
      </c>
      <c r="X340" s="43" t="n">
        <f aca="false">ROUND('[2]Инфраструктурные платежи'!$D$11+'[2]Услуги по передаче 2014'!$D$8+'[2]Время горизонтально'!X39*(1+'[2]Инфраструктурные платежи'!$D$7/100),2)</f>
        <v>168.91</v>
      </c>
      <c r="Y340" s="43" t="n">
        <f aca="false">ROUND('[2]Инфраструктурные платежи'!$D$11+'[2]Услуги по передаче 2014'!$D$8+'[2]Время горизонтально'!Y39*(1+'[2]Инфраструктурные платежи'!$D$7/100),2)</f>
        <v>168.91</v>
      </c>
      <c r="Z340" s="44"/>
    </row>
    <row r="341" customFormat="false" ht="13.2" hidden="false" customHeight="false" outlineLevel="0" collapsed="false">
      <c r="A341" s="45"/>
      <c r="B341" s="46"/>
      <c r="C341" s="30"/>
      <c r="D341" s="30"/>
      <c r="E341" s="30"/>
      <c r="F341" s="30"/>
      <c r="G341" s="30"/>
      <c r="H341" s="30"/>
      <c r="I341" s="30"/>
      <c r="J341" s="30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47"/>
    </row>
    <row r="342" customFormat="false" ht="13.2" hidden="false" customHeight="false" outlineLevel="0" collapsed="false">
      <c r="A342" s="45"/>
      <c r="B342" s="46"/>
      <c r="C342" s="30"/>
      <c r="D342" s="30"/>
      <c r="E342" s="30"/>
      <c r="F342" s="30"/>
      <c r="G342" s="30"/>
      <c r="H342" s="30"/>
      <c r="I342" s="30"/>
      <c r="J342" s="30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47"/>
    </row>
    <row r="343" customFormat="false" ht="15.6" hidden="false" customHeight="false" outlineLevel="0" collapsed="false">
      <c r="A343" s="36" t="s">
        <v>30</v>
      </c>
      <c r="B343" s="37" t="s">
        <v>57</v>
      </c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  <c r="V343" s="37"/>
      <c r="W343" s="37"/>
      <c r="X343" s="37"/>
      <c r="Y343" s="37"/>
      <c r="Z343" s="38"/>
    </row>
    <row r="344" customFormat="false" ht="15.6" hidden="false" customHeight="false" outlineLevel="0" collapsed="false">
      <c r="A344" s="39" t="s">
        <v>32</v>
      </c>
      <c r="B344" s="40" t="s">
        <v>33</v>
      </c>
      <c r="C344" s="40" t="s">
        <v>34</v>
      </c>
      <c r="D344" s="40" t="s">
        <v>35</v>
      </c>
      <c r="E344" s="40" t="s">
        <v>36</v>
      </c>
      <c r="F344" s="40" t="s">
        <v>37</v>
      </c>
      <c r="G344" s="40" t="s">
        <v>38</v>
      </c>
      <c r="H344" s="40" t="s">
        <v>39</v>
      </c>
      <c r="I344" s="40" t="s">
        <v>40</v>
      </c>
      <c r="J344" s="40" t="s">
        <v>41</v>
      </c>
      <c r="K344" s="40" t="s">
        <v>42</v>
      </c>
      <c r="L344" s="40" t="s">
        <v>43</v>
      </c>
      <c r="M344" s="40" t="s">
        <v>44</v>
      </c>
      <c r="N344" s="40" t="s">
        <v>45</v>
      </c>
      <c r="O344" s="40" t="s">
        <v>46</v>
      </c>
      <c r="P344" s="40" t="s">
        <v>47</v>
      </c>
      <c r="Q344" s="40" t="s">
        <v>48</v>
      </c>
      <c r="R344" s="40" t="s">
        <v>49</v>
      </c>
      <c r="S344" s="40" t="s">
        <v>50</v>
      </c>
      <c r="T344" s="40" t="s">
        <v>51</v>
      </c>
      <c r="U344" s="40" t="s">
        <v>52</v>
      </c>
      <c r="V344" s="40" t="s">
        <v>53</v>
      </c>
      <c r="W344" s="40" t="s">
        <v>54</v>
      </c>
      <c r="X344" s="40" t="s">
        <v>55</v>
      </c>
      <c r="Y344" s="40" t="s">
        <v>56</v>
      </c>
      <c r="Z344" s="41"/>
    </row>
    <row r="345" customFormat="false" ht="13.2" hidden="false" customHeight="false" outlineLevel="0" collapsed="false">
      <c r="A345" s="42" t="n">
        <f aca="false">A310</f>
        <v>42826</v>
      </c>
      <c r="B345" s="43" t="n">
        <f aca="false">ROUND('[2]Инфраструктурные платежи'!$D$11+'[2]Услуги по передаче 2014'!$E$8+'[2]Время горизонтально'!B9*(1+'[2]Инфраструктурные платежи'!$D$7/100),2)</f>
        <v>1219.38</v>
      </c>
      <c r="C345" s="43" t="n">
        <f aca="false">ROUND('[2]Инфраструктурные платежи'!$D$11+'[2]Услуги по передаче 2014'!$E$8+'[2]Время горизонтально'!C9*(1+'[2]Инфраструктурные платежи'!$D$7/100),2)</f>
        <v>1155.43</v>
      </c>
      <c r="D345" s="43" t="n">
        <f aca="false">ROUND('[2]Инфраструктурные платежи'!$D$11+'[2]Услуги по передаче 2014'!$E$8+'[2]Время горизонтально'!D9*(1+'[2]Инфраструктурные платежи'!$D$7/100),2)</f>
        <v>1144.38</v>
      </c>
      <c r="E345" s="43" t="n">
        <f aca="false">ROUND('[2]Инфраструктурные платежи'!$D$11+'[2]Услуги по передаче 2014'!$E$8+'[2]Время горизонтально'!E9*(1+'[2]Инфраструктурные платежи'!$D$7/100),2)</f>
        <v>1145.84</v>
      </c>
      <c r="F345" s="43" t="n">
        <f aca="false">ROUND('[2]Инфраструктурные платежи'!$D$11+'[2]Услуги по передаче 2014'!$E$8+'[2]Время горизонтально'!F9*(1+'[2]Инфраструктурные платежи'!$D$7/100),2)</f>
        <v>1181.02</v>
      </c>
      <c r="G345" s="43" t="n">
        <f aca="false">ROUND('[2]Инфраструктурные платежи'!$D$11+'[2]Услуги по передаче 2014'!$E$8+'[2]Время горизонтально'!G9*(1+'[2]Инфраструктурные платежи'!$D$7/100),2)</f>
        <v>1304.19</v>
      </c>
      <c r="H345" s="43" t="n">
        <f aca="false">ROUND('[2]Инфраструктурные платежи'!$D$11+'[2]Услуги по передаче 2014'!$E$8+'[2]Время горизонтально'!H9*(1+'[2]Инфраструктурные платежи'!$D$7/100),2)</f>
        <v>1425.13</v>
      </c>
      <c r="I345" s="43" t="n">
        <f aca="false">ROUND('[2]Инфраструктурные платежи'!$D$11+'[2]Услуги по передаче 2014'!$E$8+'[2]Время горизонтально'!I9*(1+'[2]Инфраструктурные платежи'!$D$7/100),2)</f>
        <v>1597.36</v>
      </c>
      <c r="J345" s="43" t="n">
        <f aca="false">ROUND('[2]Инфраструктурные платежи'!$D$11+'[2]Услуги по передаче 2014'!$E$8+'[2]Время горизонтально'!J9*(1+'[2]Инфраструктурные платежи'!$D$7/100),2)</f>
        <v>1623.03</v>
      </c>
      <c r="K345" s="43" t="n">
        <f aca="false">ROUND('[2]Инфраструктурные платежи'!$D$11+'[2]Услуги по передаче 2014'!$E$8+'[2]Время горизонтально'!K9*(1+'[2]Инфраструктурные платежи'!$D$7/100),2)</f>
        <v>1632.69</v>
      </c>
      <c r="L345" s="43" t="n">
        <f aca="false">ROUND('[2]Инфраструктурные платежи'!$D$11+'[2]Услуги по передаче 2014'!$E$8+'[2]Время горизонтально'!L9*(1+'[2]Инфраструктурные платежи'!$D$7/100),2)</f>
        <v>1637.28</v>
      </c>
      <c r="M345" s="43" t="n">
        <f aca="false">ROUND('[2]Инфраструктурные платежи'!$D$11+'[2]Услуги по передаче 2014'!$E$8+'[2]Время горизонтально'!M9*(1+'[2]Инфраструктурные платежи'!$D$7/100),2)</f>
        <v>1674.9</v>
      </c>
      <c r="N345" s="43" t="n">
        <f aca="false">ROUND('[2]Инфраструктурные платежи'!$D$11+'[2]Услуги по передаче 2014'!$E$8+'[2]Время горизонтально'!N9*(1+'[2]Инфраструктурные платежи'!$D$7/100),2)</f>
        <v>1648.18</v>
      </c>
      <c r="O345" s="43" t="n">
        <f aca="false">ROUND('[2]Инфраструктурные платежи'!$D$11+'[2]Услуги по передаче 2014'!$E$8+'[2]Время горизонтально'!O9*(1+'[2]Инфраструктурные платежи'!$D$7/100),2)</f>
        <v>1609.51</v>
      </c>
      <c r="P345" s="43" t="n">
        <f aca="false">ROUND('[2]Инфраструктурные платежи'!$D$11+'[2]Услуги по передаче 2014'!$E$8+'[2]Время горизонтально'!P9*(1+'[2]Инфраструктурные платежи'!$D$7/100),2)</f>
        <v>1607.54</v>
      </c>
      <c r="Q345" s="43" t="n">
        <f aca="false">ROUND('[2]Инфраструктурные платежи'!$D$11+'[2]Услуги по передаче 2014'!$E$8+'[2]Время горизонтально'!Q9*(1+'[2]Инфраструктурные платежи'!$D$7/100),2)</f>
        <v>1590.78</v>
      </c>
      <c r="R345" s="43" t="n">
        <f aca="false">ROUND('[2]Инфраструктурные платежи'!$D$11+'[2]Услуги по передаче 2014'!$E$8+'[2]Время горизонтально'!R9*(1+'[2]Инфраструктурные платежи'!$D$7/100),2)</f>
        <v>1587.79</v>
      </c>
      <c r="S345" s="43" t="n">
        <f aca="false">ROUND('[2]Инфраструктурные платежи'!$D$11+'[2]Услуги по передаче 2014'!$E$8+'[2]Время горизонтально'!S9*(1+'[2]Инфраструктурные платежи'!$D$7/100),2)</f>
        <v>1591.78</v>
      </c>
      <c r="T345" s="43" t="n">
        <f aca="false">ROUND('[2]Инфраструктурные платежи'!$D$11+'[2]Услуги по передаче 2014'!$E$8+'[2]Время горизонтально'!T9*(1+'[2]Инфраструктурные платежи'!$D$7/100),2)</f>
        <v>1588.62</v>
      </c>
      <c r="U345" s="43" t="n">
        <f aca="false">ROUND('[2]Инфраструктурные платежи'!$D$11+'[2]Услуги по передаче 2014'!$E$8+'[2]Время горизонтально'!U9*(1+'[2]Инфраструктурные платежи'!$D$7/100),2)</f>
        <v>1585.08</v>
      </c>
      <c r="V345" s="43" t="n">
        <f aca="false">ROUND('[2]Инфраструктурные платежи'!$D$11+'[2]Услуги по передаче 2014'!$E$8+'[2]Время горизонтально'!V9*(1+'[2]Инфраструктурные платежи'!$D$7/100),2)</f>
        <v>1574.48</v>
      </c>
      <c r="W345" s="43" t="n">
        <f aca="false">ROUND('[2]Инфраструктурные платежи'!$D$11+'[2]Услуги по передаче 2014'!$E$8+'[2]Время горизонтально'!W9*(1+'[2]Инфраструктурные платежи'!$D$7/100),2)</f>
        <v>1564.53</v>
      </c>
      <c r="X345" s="43" t="n">
        <f aca="false">ROUND('[2]Инфраструктурные платежи'!$D$11+'[2]Услуги по передаче 2014'!$E$8+'[2]Время горизонтально'!X9*(1+'[2]Инфраструктурные платежи'!$D$7/100),2)</f>
        <v>1460.2</v>
      </c>
      <c r="Y345" s="43" t="n">
        <f aca="false">ROUND('[2]Инфраструктурные платежи'!$D$11+'[2]Услуги по передаче 2014'!$E$8+'[2]Время горизонтально'!Y9*(1+'[2]Инфраструктурные платежи'!$D$7/100),2)</f>
        <v>1299.16</v>
      </c>
      <c r="Z345" s="44"/>
    </row>
    <row r="346" customFormat="false" ht="13.2" hidden="false" customHeight="false" outlineLevel="0" collapsed="false">
      <c r="A346" s="42" t="n">
        <f aca="false">A311</f>
        <v>42827</v>
      </c>
      <c r="B346" s="43" t="n">
        <f aca="false">ROUND('[2]Инфраструктурные платежи'!$D$11+'[2]Услуги по передаче 2014'!$E$8+'[2]Время горизонтально'!B10*(1+'[2]Инфраструктурные платежи'!$D$7/100),2)</f>
        <v>1215.5</v>
      </c>
      <c r="C346" s="43" t="n">
        <f aca="false">ROUND('[2]Инфраструктурные платежи'!$D$11+'[2]Услуги по передаче 2014'!$E$8+'[2]Время горизонтально'!C10*(1+'[2]Инфраструктурные платежи'!$D$7/100),2)</f>
        <v>1157.12</v>
      </c>
      <c r="D346" s="43" t="n">
        <f aca="false">ROUND('[2]Инфраструктурные платежи'!$D$11+'[2]Услуги по передаче 2014'!$E$8+'[2]Время горизонтально'!D10*(1+'[2]Инфраструктурные платежи'!$D$7/100),2)</f>
        <v>1134.9</v>
      </c>
      <c r="E346" s="43" t="n">
        <f aca="false">ROUND('[2]Инфраструктурные платежи'!$D$11+'[2]Услуги по передаче 2014'!$E$8+'[2]Время горизонтально'!E10*(1+'[2]Инфраструктурные платежи'!$D$7/100),2)</f>
        <v>1131.58</v>
      </c>
      <c r="F346" s="43" t="n">
        <f aca="false">ROUND('[2]Инфраструктурные платежи'!$D$11+'[2]Услуги по передаче 2014'!$E$8+'[2]Время горизонтально'!F10*(1+'[2]Инфраструктурные платежи'!$D$7/100),2)</f>
        <v>1208.93</v>
      </c>
      <c r="G346" s="43" t="n">
        <f aca="false">ROUND('[2]Инфраструктурные платежи'!$D$11+'[2]Услуги по передаче 2014'!$E$8+'[2]Время горизонтально'!G10*(1+'[2]Инфраструктурные платежи'!$D$7/100),2)</f>
        <v>1297.01</v>
      </c>
      <c r="H346" s="43" t="n">
        <f aca="false">ROUND('[2]Инфраструктурные платежи'!$D$11+'[2]Услуги по передаче 2014'!$E$8+'[2]Время горизонтально'!H10*(1+'[2]Инфраструктурные платежи'!$D$7/100),2)</f>
        <v>1418.04</v>
      </c>
      <c r="I346" s="43" t="n">
        <f aca="false">ROUND('[2]Инфраструктурные платежи'!$D$11+'[2]Услуги по передаче 2014'!$E$8+'[2]Время горизонтально'!I10*(1+'[2]Инфраструктурные платежи'!$D$7/100),2)</f>
        <v>1552.59</v>
      </c>
      <c r="J346" s="43" t="n">
        <f aca="false">ROUND('[2]Инфраструктурные платежи'!$D$11+'[2]Услуги по передаче 2014'!$E$8+'[2]Время горизонтально'!J10*(1+'[2]Инфраструктурные платежи'!$D$7/100),2)</f>
        <v>1590.95</v>
      </c>
      <c r="K346" s="43" t="n">
        <f aca="false">ROUND('[2]Инфраструктурные платежи'!$D$11+'[2]Услуги по передаче 2014'!$E$8+'[2]Время горизонтально'!K10*(1+'[2]Инфраструктурные платежи'!$D$7/100),2)</f>
        <v>1639.34</v>
      </c>
      <c r="L346" s="43" t="n">
        <f aca="false">ROUND('[2]Инфраструктурные платежи'!$D$11+'[2]Услуги по передаче 2014'!$E$8+'[2]Время горизонтально'!L10*(1+'[2]Инфраструктурные платежи'!$D$7/100),2)</f>
        <v>1647.31</v>
      </c>
      <c r="M346" s="43" t="n">
        <f aca="false">ROUND('[2]Инфраструктурные платежи'!$D$11+'[2]Услуги по передаче 2014'!$E$8+'[2]Время горизонтально'!M10*(1+'[2]Инфраструктурные платежи'!$D$7/100),2)</f>
        <v>1617.16</v>
      </c>
      <c r="N346" s="43" t="n">
        <f aca="false">ROUND('[2]Инфраструктурные платежи'!$D$11+'[2]Услуги по передаче 2014'!$E$8+'[2]Время горизонтально'!N10*(1+'[2]Инфраструктурные платежи'!$D$7/100),2)</f>
        <v>1605.61</v>
      </c>
      <c r="O346" s="43" t="n">
        <f aca="false">ROUND('[2]Инфраструктурные платежи'!$D$11+'[2]Услуги по передаче 2014'!$E$8+'[2]Время горизонтально'!O10*(1+'[2]Инфраструктурные платежи'!$D$7/100),2)</f>
        <v>1690.17</v>
      </c>
      <c r="P346" s="43" t="n">
        <f aca="false">ROUND('[2]Инфраструктурные платежи'!$D$11+'[2]Услуги по передаче 2014'!$E$8+'[2]Время горизонтально'!P10*(1+'[2]Инфраструктурные платежи'!$D$7/100),2)</f>
        <v>1682.07</v>
      </c>
      <c r="Q346" s="43" t="n">
        <f aca="false">ROUND('[2]Инфраструктурные платежи'!$D$11+'[2]Услуги по передаче 2014'!$E$8+'[2]Время горизонтально'!Q10*(1+'[2]Инфраструктурные платежи'!$D$7/100),2)</f>
        <v>1569.09</v>
      </c>
      <c r="R346" s="43" t="n">
        <f aca="false">ROUND('[2]Инфраструктурные платежи'!$D$11+'[2]Услуги по передаче 2014'!$E$8+'[2]Время горизонтально'!R10*(1+'[2]Инфраструктурные платежи'!$D$7/100),2)</f>
        <v>1567.74</v>
      </c>
      <c r="S346" s="43" t="n">
        <f aca="false">ROUND('[2]Инфраструктурные платежи'!$D$11+'[2]Услуги по передаче 2014'!$E$8+'[2]Время горизонтально'!S10*(1+'[2]Инфраструктурные платежи'!$D$7/100),2)</f>
        <v>1579.4</v>
      </c>
      <c r="T346" s="43" t="n">
        <f aca="false">ROUND('[2]Инфраструктурные платежи'!$D$11+'[2]Услуги по передаче 2014'!$E$8+'[2]Время горизонтально'!T10*(1+'[2]Инфраструктурные платежи'!$D$7/100),2)</f>
        <v>1576.4</v>
      </c>
      <c r="U346" s="43" t="n">
        <f aca="false">ROUND('[2]Инфраструктурные платежи'!$D$11+'[2]Услуги по передаче 2014'!$E$8+'[2]Время горизонтально'!U10*(1+'[2]Инфраструктурные платежи'!$D$7/100),2)</f>
        <v>1566.39</v>
      </c>
      <c r="V346" s="43" t="n">
        <f aca="false">ROUND('[2]Инфраструктурные платежи'!$D$11+'[2]Услуги по передаче 2014'!$E$8+'[2]Время горизонтально'!V10*(1+'[2]Инфраструктурные платежи'!$D$7/100),2)</f>
        <v>1553.53</v>
      </c>
      <c r="W346" s="43" t="n">
        <f aca="false">ROUND('[2]Инфраструктурные платежи'!$D$11+'[2]Услуги по передаче 2014'!$E$8+'[2]Время горизонтально'!W10*(1+'[2]Инфраструктурные платежи'!$D$7/100),2)</f>
        <v>1532.81</v>
      </c>
      <c r="X346" s="43" t="n">
        <f aca="false">ROUND('[2]Инфраструктурные платежи'!$D$11+'[2]Услуги по передаче 2014'!$E$8+'[2]Время горизонтально'!X10*(1+'[2]Инфраструктурные платежи'!$D$7/100),2)</f>
        <v>1511.56</v>
      </c>
      <c r="Y346" s="43" t="n">
        <f aca="false">ROUND('[2]Инфраструктурные платежи'!$D$11+'[2]Услуги по передаче 2014'!$E$8+'[2]Время горизонтально'!Y10*(1+'[2]Инфраструктурные платежи'!$D$7/100),2)</f>
        <v>1327.76</v>
      </c>
      <c r="Z346" s="44"/>
    </row>
    <row r="347" customFormat="false" ht="13.2" hidden="false" customHeight="false" outlineLevel="0" collapsed="false">
      <c r="A347" s="42" t="n">
        <f aca="false">A312</f>
        <v>42828</v>
      </c>
      <c r="B347" s="43" t="n">
        <f aca="false">ROUND('[2]Инфраструктурные платежи'!$D$11+'[2]Услуги по передаче 2014'!$E$8+'[2]Время горизонтально'!B11*(1+'[2]Инфраструктурные платежи'!$D$7/100),2)</f>
        <v>1228.43</v>
      </c>
      <c r="C347" s="43" t="n">
        <f aca="false">ROUND('[2]Инфраструктурные платежи'!$D$11+'[2]Услуги по передаче 2014'!$E$8+'[2]Время горизонтально'!C11*(1+'[2]Инфраструктурные платежи'!$D$7/100),2)</f>
        <v>1193.17</v>
      </c>
      <c r="D347" s="43" t="n">
        <f aca="false">ROUND('[2]Инфраструктурные платежи'!$D$11+'[2]Услуги по передаче 2014'!$E$8+'[2]Время горизонтально'!D11*(1+'[2]Инфраструктурные платежи'!$D$7/100),2)</f>
        <v>1177.96</v>
      </c>
      <c r="E347" s="43" t="n">
        <f aca="false">ROUND('[2]Инфраструктурные платежи'!$D$11+'[2]Услуги по передаче 2014'!$E$8+'[2]Время горизонтально'!E11*(1+'[2]Инфраструктурные платежи'!$D$7/100),2)</f>
        <v>1173.66</v>
      </c>
      <c r="F347" s="43" t="n">
        <f aca="false">ROUND('[2]Инфраструктурные платежи'!$D$11+'[2]Услуги по передаче 2014'!$E$8+'[2]Время горизонтально'!F11*(1+'[2]Инфраструктурные платежи'!$D$7/100),2)</f>
        <v>1231.46</v>
      </c>
      <c r="G347" s="43" t="n">
        <f aca="false">ROUND('[2]Инфраструктурные платежи'!$D$11+'[2]Услуги по передаче 2014'!$E$8+'[2]Время горизонтально'!G11*(1+'[2]Инфраструктурные платежи'!$D$7/100),2)</f>
        <v>1331.29</v>
      </c>
      <c r="H347" s="43" t="n">
        <f aca="false">ROUND('[2]Инфраструктурные платежи'!$D$11+'[2]Услуги по передаче 2014'!$E$8+'[2]Время горизонтально'!H11*(1+'[2]Инфраструктурные платежи'!$D$7/100),2)</f>
        <v>1441.4</v>
      </c>
      <c r="I347" s="43" t="n">
        <f aca="false">ROUND('[2]Инфраструктурные платежи'!$D$11+'[2]Услуги по передаче 2014'!$E$8+'[2]Время горизонтально'!I11*(1+'[2]Инфраструктурные платежи'!$D$7/100),2)</f>
        <v>1580.75</v>
      </c>
      <c r="J347" s="43" t="n">
        <f aca="false">ROUND('[2]Инфраструктурные платежи'!$D$11+'[2]Услуги по передаче 2014'!$E$8+'[2]Время горизонтально'!J11*(1+'[2]Инфраструктурные платежи'!$D$7/100),2)</f>
        <v>1606.16</v>
      </c>
      <c r="K347" s="43" t="n">
        <f aca="false">ROUND('[2]Инфраструктурные платежи'!$D$11+'[2]Услуги по передаче 2014'!$E$8+'[2]Время горизонтально'!K11*(1+'[2]Инфраструктурные платежи'!$D$7/100),2)</f>
        <v>1666.57</v>
      </c>
      <c r="L347" s="43" t="n">
        <f aca="false">ROUND('[2]Инфраструктурные платежи'!$D$11+'[2]Услуги по передаче 2014'!$E$8+'[2]Время горизонтально'!L11*(1+'[2]Инфраструктурные платежи'!$D$7/100),2)</f>
        <v>1678.14</v>
      </c>
      <c r="M347" s="43" t="n">
        <f aca="false">ROUND('[2]Инфраструктурные платежи'!$D$11+'[2]Услуги по передаче 2014'!$E$8+'[2]Время горизонтально'!M11*(1+'[2]Инфраструктурные платежи'!$D$7/100),2)</f>
        <v>1622.92</v>
      </c>
      <c r="N347" s="43" t="n">
        <f aca="false">ROUND('[2]Инфраструктурные платежи'!$D$11+'[2]Услуги по передаче 2014'!$E$8+'[2]Время горизонтально'!N11*(1+'[2]Инфраструктурные платежи'!$D$7/100),2)</f>
        <v>1604.26</v>
      </c>
      <c r="O347" s="43" t="n">
        <f aca="false">ROUND('[2]Инфраструктурные платежи'!$D$11+'[2]Услуги по передаче 2014'!$E$8+'[2]Время горизонтально'!O11*(1+'[2]Инфраструктурные платежи'!$D$7/100),2)</f>
        <v>1668.94</v>
      </c>
      <c r="P347" s="43" t="n">
        <f aca="false">ROUND('[2]Инфраструктурные платежи'!$D$11+'[2]Услуги по передаче 2014'!$E$8+'[2]Время горизонтально'!P11*(1+'[2]Инфраструктурные платежи'!$D$7/100),2)</f>
        <v>1649.52</v>
      </c>
      <c r="Q347" s="43" t="n">
        <f aca="false">ROUND('[2]Инфраструктурные платежи'!$D$11+'[2]Услуги по передаче 2014'!$E$8+'[2]Время горизонтально'!Q11*(1+'[2]Инфраструктурные платежи'!$D$7/100),2)</f>
        <v>1572.69</v>
      </c>
      <c r="R347" s="43" t="n">
        <f aca="false">ROUND('[2]Инфраструктурные платежи'!$D$11+'[2]Услуги по передаче 2014'!$E$8+'[2]Время горизонтально'!R11*(1+'[2]Инфраструктурные платежи'!$D$7/100),2)</f>
        <v>1567.64</v>
      </c>
      <c r="S347" s="43" t="n">
        <f aca="false">ROUND('[2]Инфраструктурные платежи'!$D$11+'[2]Услуги по передаче 2014'!$E$8+'[2]Время горизонтально'!S11*(1+'[2]Инфраструктурные платежи'!$D$7/100),2)</f>
        <v>1574.13</v>
      </c>
      <c r="T347" s="43" t="n">
        <f aca="false">ROUND('[2]Инфраструктурные платежи'!$D$11+'[2]Услуги по передаче 2014'!$E$8+'[2]Время горизонтально'!T11*(1+'[2]Инфраструктурные платежи'!$D$7/100),2)</f>
        <v>1569.32</v>
      </c>
      <c r="U347" s="43" t="n">
        <f aca="false">ROUND('[2]Инфраструктурные платежи'!$D$11+'[2]Услуги по передаче 2014'!$E$8+'[2]Время горизонтально'!U11*(1+'[2]Инфраструктурные платежи'!$D$7/100),2)</f>
        <v>1563.63</v>
      </c>
      <c r="V347" s="43" t="n">
        <f aca="false">ROUND('[2]Инфраструктурные платежи'!$D$11+'[2]Услуги по передаче 2014'!$E$8+'[2]Время горизонтально'!V11*(1+'[2]Инфраструктурные платежи'!$D$7/100),2)</f>
        <v>1555.44</v>
      </c>
      <c r="W347" s="43" t="n">
        <f aca="false">ROUND('[2]Инфраструктурные платежи'!$D$11+'[2]Услуги по передаче 2014'!$E$8+'[2]Время горизонтально'!W11*(1+'[2]Инфраструктурные платежи'!$D$7/100),2)</f>
        <v>1543.45</v>
      </c>
      <c r="X347" s="43" t="n">
        <f aca="false">ROUND('[2]Инфраструктурные платежи'!$D$11+'[2]Услуги по передаче 2014'!$E$8+'[2]Время горизонтально'!X11*(1+'[2]Инфраструктурные платежи'!$D$7/100),2)</f>
        <v>1531.05</v>
      </c>
      <c r="Y347" s="43" t="n">
        <f aca="false">ROUND('[2]Инфраструктурные платежи'!$D$11+'[2]Услуги по передаче 2014'!$E$8+'[2]Время горизонтально'!Y11*(1+'[2]Инфраструктурные платежи'!$D$7/100),2)</f>
        <v>1452.31</v>
      </c>
      <c r="Z347" s="44"/>
    </row>
    <row r="348" customFormat="false" ht="13.2" hidden="false" customHeight="false" outlineLevel="0" collapsed="false">
      <c r="A348" s="42" t="n">
        <f aca="false">A313</f>
        <v>42829</v>
      </c>
      <c r="B348" s="43" t="n">
        <f aca="false">ROUND('[2]Инфраструктурные платежи'!$D$11+'[2]Услуги по передаче 2014'!$E$8+'[2]Время горизонтально'!B12*(1+'[2]Инфраструктурные платежи'!$D$7/100),2)</f>
        <v>1310.52</v>
      </c>
      <c r="C348" s="43" t="n">
        <f aca="false">ROUND('[2]Инфраструктурные платежи'!$D$11+'[2]Услуги по передаче 2014'!$E$8+'[2]Время горизонтально'!C12*(1+'[2]Инфраструктурные платежи'!$D$7/100),2)</f>
        <v>1222.33</v>
      </c>
      <c r="D348" s="43" t="n">
        <f aca="false">ROUND('[2]Инфраструктурные платежи'!$D$11+'[2]Услуги по передаче 2014'!$E$8+'[2]Время горизонтально'!D12*(1+'[2]Инфраструктурные платежи'!$D$7/100),2)</f>
        <v>1206.35</v>
      </c>
      <c r="E348" s="43" t="n">
        <f aca="false">ROUND('[2]Инфраструктурные платежи'!$D$11+'[2]Услуги по передаче 2014'!$E$8+'[2]Время горизонтально'!E12*(1+'[2]Инфраструктурные платежи'!$D$7/100),2)</f>
        <v>1188.99</v>
      </c>
      <c r="F348" s="43" t="n">
        <f aca="false">ROUND('[2]Инфраструктурные платежи'!$D$11+'[2]Услуги по передаче 2014'!$E$8+'[2]Время горизонтально'!F12*(1+'[2]Инфраструктурные платежи'!$D$7/100),2)</f>
        <v>1215.91</v>
      </c>
      <c r="G348" s="43" t="n">
        <f aca="false">ROUND('[2]Инфраструктурные платежи'!$D$11+'[2]Услуги по передаче 2014'!$E$8+'[2]Время горизонтально'!G12*(1+'[2]Инфраструктурные платежи'!$D$7/100),2)</f>
        <v>1259.74</v>
      </c>
      <c r="H348" s="43" t="n">
        <f aca="false">ROUND('[2]Инфраструктурные платежи'!$D$11+'[2]Услуги по передаче 2014'!$E$8+'[2]Время горизонтально'!H12*(1+'[2]Инфраструктурные платежи'!$D$7/100),2)</f>
        <v>1290.23</v>
      </c>
      <c r="I348" s="43" t="n">
        <f aca="false">ROUND('[2]Инфраструктурные платежи'!$D$11+'[2]Услуги по передаче 2014'!$E$8+'[2]Время горизонтально'!I12*(1+'[2]Инфраструктурные платежи'!$D$7/100),2)</f>
        <v>1392.04</v>
      </c>
      <c r="J348" s="43" t="n">
        <f aca="false">ROUND('[2]Инфраструктурные платежи'!$D$11+'[2]Услуги по передаче 2014'!$E$8+'[2]Время горизонтально'!J12*(1+'[2]Инфраструктурные платежи'!$D$7/100),2)</f>
        <v>1533.66</v>
      </c>
      <c r="K348" s="43" t="n">
        <f aca="false">ROUND('[2]Инфраструктурные платежи'!$D$11+'[2]Услуги по передаче 2014'!$E$8+'[2]Время горизонтально'!K12*(1+'[2]Инфраструктурные платежи'!$D$7/100),2)</f>
        <v>1540.97</v>
      </c>
      <c r="L348" s="43" t="n">
        <f aca="false">ROUND('[2]Инфраструктурные платежи'!$D$11+'[2]Услуги по передаче 2014'!$E$8+'[2]Время горизонтально'!L12*(1+'[2]Инфраструктурные платежи'!$D$7/100),2)</f>
        <v>1539.89</v>
      </c>
      <c r="M348" s="43" t="n">
        <f aca="false">ROUND('[2]Инфраструктурные платежи'!$D$11+'[2]Услуги по передаче 2014'!$E$8+'[2]Время горизонтально'!M12*(1+'[2]Инфраструктурные платежи'!$D$7/100),2)</f>
        <v>1535.25</v>
      </c>
      <c r="N348" s="43" t="n">
        <f aca="false">ROUND('[2]Инфраструктурные платежи'!$D$11+'[2]Услуги по передаче 2014'!$E$8+'[2]Время горизонтально'!N12*(1+'[2]Инфраструктурные платежи'!$D$7/100),2)</f>
        <v>1533.81</v>
      </c>
      <c r="O348" s="43" t="n">
        <f aca="false">ROUND('[2]Инфраструктурные платежи'!$D$11+'[2]Услуги по передаче 2014'!$E$8+'[2]Время горизонтально'!O12*(1+'[2]Инфраструктурные платежи'!$D$7/100),2)</f>
        <v>1529.15</v>
      </c>
      <c r="P348" s="43" t="n">
        <f aca="false">ROUND('[2]Инфраструктурные платежи'!$D$11+'[2]Услуги по передаче 2014'!$E$8+'[2]Время горизонтально'!P12*(1+'[2]Инфраструктурные платежи'!$D$7/100),2)</f>
        <v>1527.11</v>
      </c>
      <c r="Q348" s="43" t="n">
        <f aca="false">ROUND('[2]Инфраструктурные платежи'!$D$11+'[2]Услуги по передаче 2014'!$E$8+'[2]Время горизонтально'!Q12*(1+'[2]Инфраструктурные платежи'!$D$7/100),2)</f>
        <v>1527.97</v>
      </c>
      <c r="R348" s="43" t="n">
        <f aca="false">ROUND('[2]Инфраструктурные платежи'!$D$11+'[2]Услуги по передаче 2014'!$E$8+'[2]Время горизонтально'!R12*(1+'[2]Инфраструктурные платежи'!$D$7/100),2)</f>
        <v>1529.8</v>
      </c>
      <c r="S348" s="43" t="n">
        <f aca="false">ROUND('[2]Инфраструктурные платежи'!$D$11+'[2]Услуги по передаче 2014'!$E$8+'[2]Время горизонтально'!S12*(1+'[2]Инфраструктурные платежи'!$D$7/100),2)</f>
        <v>1537.33</v>
      </c>
      <c r="T348" s="43" t="n">
        <f aca="false">ROUND('[2]Инфраструктурные платежи'!$D$11+'[2]Услуги по передаче 2014'!$E$8+'[2]Время горизонтально'!T12*(1+'[2]Инфраструктурные платежи'!$D$7/100),2)</f>
        <v>1532.89</v>
      </c>
      <c r="U348" s="43" t="n">
        <f aca="false">ROUND('[2]Инфраструктурные платежи'!$D$11+'[2]Услуги по передаче 2014'!$E$8+'[2]Время горизонтально'!U12*(1+'[2]Инфраструктурные платежи'!$D$7/100),2)</f>
        <v>1527.97</v>
      </c>
      <c r="V348" s="43" t="n">
        <f aca="false">ROUND('[2]Инфраструктурные платежи'!$D$11+'[2]Услуги по передаче 2014'!$E$8+'[2]Время горизонтально'!V12*(1+'[2]Инфраструктурные платежи'!$D$7/100),2)</f>
        <v>1520.17</v>
      </c>
      <c r="W348" s="43" t="n">
        <f aca="false">ROUND('[2]Инфраструктурные платежи'!$D$11+'[2]Услуги по передаче 2014'!$E$8+'[2]Время горизонтально'!W12*(1+'[2]Инфраструктурные платежи'!$D$7/100),2)</f>
        <v>1507.27</v>
      </c>
      <c r="X348" s="43" t="n">
        <f aca="false">ROUND('[2]Инфраструктурные платежи'!$D$11+'[2]Услуги по передаче 2014'!$E$8+'[2]Время горизонтально'!X12*(1+'[2]Инфраструктурные платежи'!$D$7/100),2)</f>
        <v>1467.28</v>
      </c>
      <c r="Y348" s="43" t="n">
        <f aca="false">ROUND('[2]Инфраструктурные платежи'!$D$11+'[2]Услуги по передаче 2014'!$E$8+'[2]Время горизонтально'!Y12*(1+'[2]Инфраструктурные платежи'!$D$7/100),2)</f>
        <v>1298.94</v>
      </c>
      <c r="Z348" s="44"/>
    </row>
    <row r="349" customFormat="false" ht="13.2" hidden="false" customHeight="false" outlineLevel="0" collapsed="false">
      <c r="A349" s="42" t="n">
        <f aca="false">A314</f>
        <v>42830</v>
      </c>
      <c r="B349" s="43" t="n">
        <f aca="false">ROUND('[2]Инфраструктурные платежи'!$D$11+'[2]Услуги по передаче 2014'!$E$8+'[2]Время горизонтально'!B13*(1+'[2]Инфраструктурные платежи'!$D$7/100),2)</f>
        <v>1211.25</v>
      </c>
      <c r="C349" s="43" t="n">
        <f aca="false">ROUND('[2]Инфраструктурные платежи'!$D$11+'[2]Услуги по передаче 2014'!$E$8+'[2]Время горизонтально'!C13*(1+'[2]Инфраструктурные платежи'!$D$7/100),2)</f>
        <v>1160.82</v>
      </c>
      <c r="D349" s="43" t="n">
        <f aca="false">ROUND('[2]Инфраструктурные платежи'!$D$11+'[2]Услуги по передаче 2014'!$E$8+'[2]Время горизонтально'!D13*(1+'[2]Инфраструктурные платежи'!$D$7/100),2)</f>
        <v>1129.52</v>
      </c>
      <c r="E349" s="43" t="n">
        <f aca="false">ROUND('[2]Инфраструктурные платежи'!$D$11+'[2]Услуги по передаче 2014'!$E$8+'[2]Время горизонтально'!E13*(1+'[2]Инфраструктурные платежи'!$D$7/100),2)</f>
        <v>1086.61</v>
      </c>
      <c r="F349" s="43" t="n">
        <f aca="false">ROUND('[2]Инфраструктурные платежи'!$D$11+'[2]Услуги по передаче 2014'!$E$8+'[2]Время горизонтально'!F13*(1+'[2]Инфраструктурные платежи'!$D$7/100),2)</f>
        <v>1094.98</v>
      </c>
      <c r="G349" s="43" t="n">
        <f aca="false">ROUND('[2]Инфраструктурные платежи'!$D$11+'[2]Услуги по передаче 2014'!$E$8+'[2]Время горизонтально'!G13*(1+'[2]Инфраструктурные платежи'!$D$7/100),2)</f>
        <v>1158.5</v>
      </c>
      <c r="H349" s="43" t="n">
        <f aca="false">ROUND('[2]Инфраструктурные платежи'!$D$11+'[2]Услуги по передаче 2014'!$E$8+'[2]Время горизонтально'!H13*(1+'[2]Инфраструктурные платежи'!$D$7/100),2)</f>
        <v>1176.56</v>
      </c>
      <c r="I349" s="43" t="n">
        <f aca="false">ROUND('[2]Инфраструктурные платежи'!$D$11+'[2]Услуги по передаче 2014'!$E$8+'[2]Время горизонтально'!I13*(1+'[2]Инфраструктурные платежи'!$D$7/100),2)</f>
        <v>1162.12</v>
      </c>
      <c r="J349" s="43" t="n">
        <f aca="false">ROUND('[2]Инфраструктурные платежи'!$D$11+'[2]Услуги по передаче 2014'!$E$8+'[2]Время горизонтально'!J13*(1+'[2]Инфраструктурные платежи'!$D$7/100),2)</f>
        <v>1267.95</v>
      </c>
      <c r="K349" s="43" t="n">
        <f aca="false">ROUND('[2]Инфраструктурные платежи'!$D$11+'[2]Услуги по передаче 2014'!$E$8+'[2]Время горизонтально'!K13*(1+'[2]Инфраструктурные платежи'!$D$7/100),2)</f>
        <v>1444.71</v>
      </c>
      <c r="L349" s="43" t="n">
        <f aca="false">ROUND('[2]Инфраструктурные платежи'!$D$11+'[2]Услуги по передаче 2014'!$E$8+'[2]Время горизонтально'!L13*(1+'[2]Инфраструктурные платежи'!$D$7/100),2)</f>
        <v>1489.54</v>
      </c>
      <c r="M349" s="43" t="n">
        <f aca="false">ROUND('[2]Инфраструктурные платежи'!$D$11+'[2]Услуги по передаче 2014'!$E$8+'[2]Время горизонтально'!M13*(1+'[2]Инфраструктурные платежи'!$D$7/100),2)</f>
        <v>1486.57</v>
      </c>
      <c r="N349" s="43" t="n">
        <f aca="false">ROUND('[2]Инфраструктурные платежи'!$D$11+'[2]Услуги по передаче 2014'!$E$8+'[2]Время горизонтально'!N13*(1+'[2]Инфраструктурные платежи'!$D$7/100),2)</f>
        <v>1488.07</v>
      </c>
      <c r="O349" s="43" t="n">
        <f aca="false">ROUND('[2]Инфраструктурные платежи'!$D$11+'[2]Услуги по передаче 2014'!$E$8+'[2]Время горизонтально'!O13*(1+'[2]Инфраструктурные платежи'!$D$7/100),2)</f>
        <v>1486.01</v>
      </c>
      <c r="P349" s="43" t="n">
        <f aca="false">ROUND('[2]Инфраструктурные платежи'!$D$11+'[2]Услуги по передаче 2014'!$E$8+'[2]Время горизонтально'!P13*(1+'[2]Инфраструктурные платежи'!$D$7/100),2)</f>
        <v>1485.08</v>
      </c>
      <c r="Q349" s="43" t="n">
        <f aca="false">ROUND('[2]Инфраструктурные платежи'!$D$11+'[2]Услуги по передаче 2014'!$E$8+'[2]Время горизонтально'!Q13*(1+'[2]Инфраструктурные платежи'!$D$7/100),2)</f>
        <v>1486.46</v>
      </c>
      <c r="R349" s="43" t="n">
        <f aca="false">ROUND('[2]Инфраструктурные платежи'!$D$11+'[2]Услуги по передаче 2014'!$E$8+'[2]Время горизонтально'!R13*(1+'[2]Инфраструктурные платежи'!$D$7/100),2)</f>
        <v>1492.03</v>
      </c>
      <c r="S349" s="43" t="n">
        <f aca="false">ROUND('[2]Инфраструктурные платежи'!$D$11+'[2]Услуги по передаче 2014'!$E$8+'[2]Время горизонтально'!S13*(1+'[2]Инфраструктурные платежи'!$D$7/100),2)</f>
        <v>1500.96</v>
      </c>
      <c r="T349" s="43" t="n">
        <f aca="false">ROUND('[2]Инфраструктурные платежи'!$D$11+'[2]Услуги по передаче 2014'!$E$8+'[2]Время горизонтально'!T13*(1+'[2]Инфраструктурные платежи'!$D$7/100),2)</f>
        <v>1504.61</v>
      </c>
      <c r="U349" s="43" t="n">
        <f aca="false">ROUND('[2]Инфраструктурные платежи'!$D$11+'[2]Услуги по передаче 2014'!$E$8+'[2]Время горизонтально'!U13*(1+'[2]Инфраструктурные платежи'!$D$7/100),2)</f>
        <v>1498.83</v>
      </c>
      <c r="V349" s="43" t="n">
        <f aca="false">ROUND('[2]Инфраструктурные платежи'!$D$11+'[2]Услуги по передаче 2014'!$E$8+'[2]Время горизонтально'!V13*(1+'[2]Инфраструктурные платежи'!$D$7/100),2)</f>
        <v>1492.34</v>
      </c>
      <c r="W349" s="43" t="n">
        <f aca="false">ROUND('[2]Инфраструктурные платежи'!$D$11+'[2]Услуги по передаче 2014'!$E$8+'[2]Время горизонтально'!W13*(1+'[2]Инфраструктурные платежи'!$D$7/100),2)</f>
        <v>1476.15</v>
      </c>
      <c r="X349" s="43" t="n">
        <f aca="false">ROUND('[2]Инфраструктурные платежи'!$D$11+'[2]Услуги по передаче 2014'!$E$8+'[2]Время горизонтально'!X13*(1+'[2]Инфраструктурные платежи'!$D$7/100),2)</f>
        <v>1453.14</v>
      </c>
      <c r="Y349" s="43" t="n">
        <f aca="false">ROUND('[2]Инфраструктурные платежи'!$D$11+'[2]Услуги по передаче 2014'!$E$8+'[2]Время горизонтально'!Y13*(1+'[2]Инфраструктурные платежи'!$D$7/100),2)</f>
        <v>1332.92</v>
      </c>
      <c r="Z349" s="44"/>
    </row>
    <row r="350" customFormat="false" ht="13.2" hidden="false" customHeight="false" outlineLevel="0" collapsed="false">
      <c r="A350" s="42" t="n">
        <f aca="false">A315</f>
        <v>42831</v>
      </c>
      <c r="B350" s="43" t="n">
        <f aca="false">ROUND('[2]Инфраструктурные платежи'!$D$11+'[2]Услуги по передаче 2014'!$E$8+'[2]Время горизонтально'!B14*(1+'[2]Инфраструктурные платежи'!$D$7/100),2)</f>
        <v>1227.67</v>
      </c>
      <c r="C350" s="43" t="n">
        <f aca="false">ROUND('[2]Инфраструктурные платежи'!$D$11+'[2]Услуги по передаче 2014'!$E$8+'[2]Время горизонтально'!C14*(1+'[2]Инфраструктурные платежи'!$D$7/100),2)</f>
        <v>1176.11</v>
      </c>
      <c r="D350" s="43" t="n">
        <f aca="false">ROUND('[2]Инфраструктурные платежи'!$D$11+'[2]Услуги по передаче 2014'!$E$8+'[2]Время горизонтально'!D14*(1+'[2]Инфраструктурные платежи'!$D$7/100),2)</f>
        <v>1109.6</v>
      </c>
      <c r="E350" s="43" t="n">
        <f aca="false">ROUND('[2]Инфраструктурные платежи'!$D$11+'[2]Услуги по передаче 2014'!$E$8+'[2]Время горизонтально'!E14*(1+'[2]Инфраструктурные платежи'!$D$7/100),2)</f>
        <v>1108.71</v>
      </c>
      <c r="F350" s="43" t="n">
        <f aca="false">ROUND('[2]Инфраструктурные платежи'!$D$11+'[2]Услуги по передаче 2014'!$E$8+'[2]Время горизонтально'!F14*(1+'[2]Инфраструктурные платежи'!$D$7/100),2)</f>
        <v>1161.4</v>
      </c>
      <c r="G350" s="43" t="n">
        <f aca="false">ROUND('[2]Инфраструктурные платежи'!$D$11+'[2]Услуги по передаче 2014'!$E$8+'[2]Время горизонтально'!G14*(1+'[2]Инфраструктурные платежи'!$D$7/100),2)</f>
        <v>1298.28</v>
      </c>
      <c r="H350" s="43" t="n">
        <f aca="false">ROUND('[2]Инфраструктурные платежи'!$D$11+'[2]Услуги по передаче 2014'!$E$8+'[2]Время горизонтально'!H14*(1+'[2]Инфраструктурные платежи'!$D$7/100),2)</f>
        <v>1399.58</v>
      </c>
      <c r="I350" s="43" t="n">
        <f aca="false">ROUND('[2]Инфраструктурные платежи'!$D$11+'[2]Услуги по передаче 2014'!$E$8+'[2]Время горизонтально'!I14*(1+'[2]Инфраструктурные платежи'!$D$7/100),2)</f>
        <v>1551.36</v>
      </c>
      <c r="J350" s="43" t="n">
        <f aca="false">ROUND('[2]Инфраструктурные платежи'!$D$11+'[2]Услуги по передаче 2014'!$E$8+'[2]Время горизонтально'!J14*(1+'[2]Инфраструктурные платежи'!$D$7/100),2)</f>
        <v>1591.21</v>
      </c>
      <c r="K350" s="43" t="n">
        <f aca="false">ROUND('[2]Инфраструктурные платежи'!$D$11+'[2]Услуги по передаче 2014'!$E$8+'[2]Время горизонтально'!K14*(1+'[2]Инфраструктурные платежи'!$D$7/100),2)</f>
        <v>1596.99</v>
      </c>
      <c r="L350" s="43" t="n">
        <f aca="false">ROUND('[2]Инфраструктурные платежи'!$D$11+'[2]Услуги по передаче 2014'!$E$8+'[2]Время горизонтально'!L14*(1+'[2]Инфраструктурные платежи'!$D$7/100),2)</f>
        <v>1584.08</v>
      </c>
      <c r="M350" s="43" t="n">
        <f aca="false">ROUND('[2]Инфраструктурные платежи'!$D$11+'[2]Услуги по передаче 2014'!$E$8+'[2]Время горизонтально'!M14*(1+'[2]Инфраструктурные платежи'!$D$7/100),2)</f>
        <v>1558.54</v>
      </c>
      <c r="N350" s="43" t="n">
        <f aca="false">ROUND('[2]Инфраструктурные платежи'!$D$11+'[2]Услуги по передаче 2014'!$E$8+'[2]Время горизонтально'!N14*(1+'[2]Инфраструктурные платежи'!$D$7/100),2)</f>
        <v>1551.5</v>
      </c>
      <c r="O350" s="43" t="n">
        <f aca="false">ROUND('[2]Инфраструктурные платежи'!$D$11+'[2]Услуги по передаче 2014'!$E$8+'[2]Время горизонтально'!O14*(1+'[2]Инфраструктурные платежи'!$D$7/100),2)</f>
        <v>1558.58</v>
      </c>
      <c r="P350" s="43" t="n">
        <f aca="false">ROUND('[2]Инфраструктурные платежи'!$D$11+'[2]Услуги по передаче 2014'!$E$8+'[2]Время горизонтально'!P14*(1+'[2]Инфраструктурные платежи'!$D$7/100),2)</f>
        <v>1563.42</v>
      </c>
      <c r="Q350" s="43" t="n">
        <f aca="false">ROUND('[2]Инфраструктурные платежи'!$D$11+'[2]Услуги по передаче 2014'!$E$8+'[2]Время горизонтально'!Q14*(1+'[2]Инфраструктурные платежи'!$D$7/100),2)</f>
        <v>1544.45</v>
      </c>
      <c r="R350" s="43" t="n">
        <f aca="false">ROUND('[2]Инфраструктурные платежи'!$D$11+'[2]Услуги по передаче 2014'!$E$8+'[2]Время горизонтально'!R14*(1+'[2]Инфраструктурные платежи'!$D$7/100),2)</f>
        <v>1544.22</v>
      </c>
      <c r="S350" s="43" t="n">
        <f aca="false">ROUND('[2]Инфраструктурные платежи'!$D$11+'[2]Услуги по передаче 2014'!$E$8+'[2]Время горизонтально'!S14*(1+'[2]Инфраструктурные платежи'!$D$7/100),2)</f>
        <v>1554.8</v>
      </c>
      <c r="T350" s="43" t="n">
        <f aca="false">ROUND('[2]Инфраструктурные платежи'!$D$11+'[2]Услуги по передаче 2014'!$E$8+'[2]Время горизонтально'!T14*(1+'[2]Инфраструктурные платежи'!$D$7/100),2)</f>
        <v>1545.35</v>
      </c>
      <c r="U350" s="43" t="n">
        <f aca="false">ROUND('[2]Инфраструктурные платежи'!$D$11+'[2]Услуги по передаче 2014'!$E$8+'[2]Время горизонтально'!U14*(1+'[2]Инфраструктурные платежи'!$D$7/100),2)</f>
        <v>1538.39</v>
      </c>
      <c r="V350" s="43" t="n">
        <f aca="false">ROUND('[2]Инфраструктурные платежи'!$D$11+'[2]Услуги по передаче 2014'!$E$8+'[2]Время горизонтально'!V14*(1+'[2]Инфраструктурные платежи'!$D$7/100),2)</f>
        <v>1520.34</v>
      </c>
      <c r="W350" s="43" t="n">
        <f aca="false">ROUND('[2]Инфраструктурные платежи'!$D$11+'[2]Услуги по передаче 2014'!$E$8+'[2]Время горизонтально'!W14*(1+'[2]Инфраструктурные платежи'!$D$7/100),2)</f>
        <v>1495.68</v>
      </c>
      <c r="X350" s="43" t="n">
        <f aca="false">ROUND('[2]Инфраструктурные платежи'!$D$11+'[2]Услуги по передаче 2014'!$E$8+'[2]Время горизонтально'!X14*(1+'[2]Инфраструктурные платежи'!$D$7/100),2)</f>
        <v>1451</v>
      </c>
      <c r="Y350" s="43" t="n">
        <f aca="false">ROUND('[2]Инфраструктурные платежи'!$D$11+'[2]Услуги по передаче 2014'!$E$8+'[2]Время горизонтально'!Y14*(1+'[2]Инфраструктурные платежи'!$D$7/100),2)</f>
        <v>1301.83</v>
      </c>
      <c r="Z350" s="44"/>
    </row>
    <row r="351" customFormat="false" ht="13.2" hidden="false" customHeight="false" outlineLevel="0" collapsed="false">
      <c r="A351" s="42" t="n">
        <f aca="false">A316</f>
        <v>42832</v>
      </c>
      <c r="B351" s="43" t="n">
        <f aca="false">ROUND('[2]Инфраструктурные платежи'!$D$11+'[2]Услуги по передаче 2014'!$E$8+'[2]Время горизонтально'!B15*(1+'[2]Инфраструктурные платежи'!$D$7/100),2)</f>
        <v>1200.6</v>
      </c>
      <c r="C351" s="43" t="n">
        <f aca="false">ROUND('[2]Инфраструктурные платежи'!$D$11+'[2]Услуги по передаче 2014'!$E$8+'[2]Время горизонтально'!C15*(1+'[2]Инфраструктурные платежи'!$D$7/100),2)</f>
        <v>1113.71</v>
      </c>
      <c r="D351" s="43" t="n">
        <f aca="false">ROUND('[2]Инфраструктурные платежи'!$D$11+'[2]Услуги по передаче 2014'!$E$8+'[2]Время горизонтально'!D15*(1+'[2]Инфраструктурные платежи'!$D$7/100),2)</f>
        <v>1102.99</v>
      </c>
      <c r="E351" s="43" t="n">
        <f aca="false">ROUND('[2]Инфраструктурные платежи'!$D$11+'[2]Услуги по передаче 2014'!$E$8+'[2]Время горизонтально'!E15*(1+'[2]Инфраструктурные платежи'!$D$7/100),2)</f>
        <v>1061.87</v>
      </c>
      <c r="F351" s="43" t="n">
        <f aca="false">ROUND('[2]Инфраструктурные платежи'!$D$11+'[2]Услуги по передаче 2014'!$E$8+'[2]Время горизонтально'!F15*(1+'[2]Инфраструктурные платежи'!$D$7/100),2)</f>
        <v>1139.88</v>
      </c>
      <c r="G351" s="43" t="n">
        <f aca="false">ROUND('[2]Инфраструктурные платежи'!$D$11+'[2]Услуги по передаче 2014'!$E$8+'[2]Время горизонтально'!G15*(1+'[2]Инфраструктурные платежи'!$D$7/100),2)</f>
        <v>1280.82</v>
      </c>
      <c r="H351" s="43" t="n">
        <f aca="false">ROUND('[2]Инфраструктурные платежи'!$D$11+'[2]Услуги по передаче 2014'!$E$8+'[2]Время горизонтально'!H15*(1+'[2]Инфраструктурные платежи'!$D$7/100),2)</f>
        <v>1418.49</v>
      </c>
      <c r="I351" s="43" t="n">
        <f aca="false">ROUND('[2]Инфраструктурные платежи'!$D$11+'[2]Услуги по передаче 2014'!$E$8+'[2]Время горизонтально'!I15*(1+'[2]Инфраструктурные платежи'!$D$7/100),2)</f>
        <v>1540.73</v>
      </c>
      <c r="J351" s="43" t="n">
        <f aca="false">ROUND('[2]Инфраструктурные платежи'!$D$11+'[2]Услуги по передаче 2014'!$E$8+'[2]Время горизонтально'!J15*(1+'[2]Инфраструктурные платежи'!$D$7/100),2)</f>
        <v>1570.51</v>
      </c>
      <c r="K351" s="43" t="n">
        <f aca="false">ROUND('[2]Инфраструктурные платежи'!$D$11+'[2]Услуги по передаче 2014'!$E$8+'[2]Время горизонтально'!K15*(1+'[2]Инфраструктурные платежи'!$D$7/100),2)</f>
        <v>1580.2</v>
      </c>
      <c r="L351" s="43" t="n">
        <f aca="false">ROUND('[2]Инфраструктурные платежи'!$D$11+'[2]Услуги по передаче 2014'!$E$8+'[2]Время горизонтально'!L15*(1+'[2]Инфраструктурные платежи'!$D$7/100),2)</f>
        <v>1565.54</v>
      </c>
      <c r="M351" s="43" t="n">
        <f aca="false">ROUND('[2]Инфраструктурные платежи'!$D$11+'[2]Услуги по передаче 2014'!$E$8+'[2]Время горизонтально'!M15*(1+'[2]Инфраструктурные платежи'!$D$7/100),2)</f>
        <v>1557.05</v>
      </c>
      <c r="N351" s="43" t="n">
        <f aca="false">ROUND('[2]Инфраструктурные платежи'!$D$11+'[2]Услуги по передаче 2014'!$E$8+'[2]Время горизонтально'!N15*(1+'[2]Инфраструктурные платежи'!$D$7/100),2)</f>
        <v>1557.01</v>
      </c>
      <c r="O351" s="43" t="n">
        <f aca="false">ROUND('[2]Инфраструктурные платежи'!$D$11+'[2]Услуги по передаче 2014'!$E$8+'[2]Время горизонтально'!O15*(1+'[2]Инфраструктурные платежи'!$D$7/100),2)</f>
        <v>1556.27</v>
      </c>
      <c r="P351" s="43" t="n">
        <f aca="false">ROUND('[2]Инфраструктурные платежи'!$D$11+'[2]Услуги по передаче 2014'!$E$8+'[2]Время горизонтально'!P15*(1+'[2]Инфраструктурные платежи'!$D$7/100),2)</f>
        <v>1552.44</v>
      </c>
      <c r="Q351" s="43" t="n">
        <f aca="false">ROUND('[2]Инфраструктурные платежи'!$D$11+'[2]Услуги по передаче 2014'!$E$8+'[2]Время горизонтально'!Q15*(1+'[2]Инфраструктурные платежи'!$D$7/100),2)</f>
        <v>1543.17</v>
      </c>
      <c r="R351" s="43" t="n">
        <f aca="false">ROUND('[2]Инфраструктурные платежи'!$D$11+'[2]Услуги по передаче 2014'!$E$8+'[2]Время горизонтально'!R15*(1+'[2]Инфраструктурные платежи'!$D$7/100),2)</f>
        <v>1534.17</v>
      </c>
      <c r="S351" s="43" t="n">
        <f aca="false">ROUND('[2]Инфраструктурные платежи'!$D$11+'[2]Услуги по передаче 2014'!$E$8+'[2]Время горизонтально'!S15*(1+'[2]Инфраструктурные платежи'!$D$7/100),2)</f>
        <v>1550.55</v>
      </c>
      <c r="T351" s="43" t="n">
        <f aca="false">ROUND('[2]Инфраструктурные платежи'!$D$11+'[2]Услуги по передаче 2014'!$E$8+'[2]Время горизонтально'!T15*(1+'[2]Инфраструктурные платежи'!$D$7/100),2)</f>
        <v>1555.93</v>
      </c>
      <c r="U351" s="43" t="n">
        <f aca="false">ROUND('[2]Инфраструктурные платежи'!$D$11+'[2]Услуги по передаче 2014'!$E$8+'[2]Время горизонтально'!U15*(1+'[2]Инфраструктурные платежи'!$D$7/100),2)</f>
        <v>1545.29</v>
      </c>
      <c r="V351" s="43" t="n">
        <f aca="false">ROUND('[2]Инфраструктурные платежи'!$D$11+'[2]Услуги по передаче 2014'!$E$8+'[2]Время горизонтально'!V15*(1+'[2]Инфраструктурные платежи'!$D$7/100),2)</f>
        <v>1526.62</v>
      </c>
      <c r="W351" s="43" t="n">
        <f aca="false">ROUND('[2]Инфраструктурные платежи'!$D$11+'[2]Услуги по передаче 2014'!$E$8+'[2]Время горизонтально'!W15*(1+'[2]Инфраструктурные платежи'!$D$7/100),2)</f>
        <v>1482.14</v>
      </c>
      <c r="X351" s="43" t="n">
        <f aca="false">ROUND('[2]Инфраструктурные платежи'!$D$11+'[2]Услуги по передаче 2014'!$E$8+'[2]Время горизонтально'!X15*(1+'[2]Инфраструктурные платежи'!$D$7/100),2)</f>
        <v>1407.62</v>
      </c>
      <c r="Y351" s="43" t="n">
        <f aca="false">ROUND('[2]Инфраструктурные платежи'!$D$11+'[2]Услуги по передаче 2014'!$E$8+'[2]Время горизонтально'!Y15*(1+'[2]Инфраструктурные платежи'!$D$7/100),2)</f>
        <v>1292.88</v>
      </c>
      <c r="Z351" s="44"/>
    </row>
    <row r="352" customFormat="false" ht="13.2" hidden="false" customHeight="false" outlineLevel="0" collapsed="false">
      <c r="A352" s="42" t="n">
        <f aca="false">A317</f>
        <v>42833</v>
      </c>
      <c r="B352" s="43" t="n">
        <f aca="false">ROUND('[2]Инфраструктурные платежи'!$D$11+'[2]Услуги по передаче 2014'!$E$8+'[2]Время горизонтально'!B16*(1+'[2]Инфраструктурные платежи'!$D$7/100),2)</f>
        <v>1246.51</v>
      </c>
      <c r="C352" s="43" t="n">
        <f aca="false">ROUND('[2]Инфраструктурные платежи'!$D$11+'[2]Услуги по передаче 2014'!$E$8+'[2]Время горизонтально'!C16*(1+'[2]Инфраструктурные платежи'!$D$7/100),2)</f>
        <v>1199.72</v>
      </c>
      <c r="D352" s="43" t="n">
        <f aca="false">ROUND('[2]Инфраструктурные платежи'!$D$11+'[2]Услуги по передаче 2014'!$E$8+'[2]Время горизонтально'!D16*(1+'[2]Инфраструктурные платежи'!$D$7/100),2)</f>
        <v>1164.81</v>
      </c>
      <c r="E352" s="43" t="n">
        <f aca="false">ROUND('[2]Инфраструктурные платежи'!$D$11+'[2]Услуги по передаче 2014'!$E$8+'[2]Время горизонтально'!E16*(1+'[2]Инфраструктурные платежи'!$D$7/100),2)</f>
        <v>1162.41</v>
      </c>
      <c r="F352" s="43" t="n">
        <f aca="false">ROUND('[2]Инфраструктурные платежи'!$D$11+'[2]Услуги по передаче 2014'!$E$8+'[2]Время горизонтально'!F16*(1+'[2]Инфраструктурные платежи'!$D$7/100),2)</f>
        <v>1247.93</v>
      </c>
      <c r="G352" s="43" t="n">
        <f aca="false">ROUND('[2]Инфраструктурные платежи'!$D$11+'[2]Услуги по передаче 2014'!$E$8+'[2]Время горизонтально'!G16*(1+'[2]Инфраструктурные платежи'!$D$7/100),2)</f>
        <v>1366.71</v>
      </c>
      <c r="H352" s="43" t="n">
        <f aca="false">ROUND('[2]Инфраструктурные платежи'!$D$11+'[2]Услуги по передаче 2014'!$E$8+'[2]Время горизонтально'!H16*(1+'[2]Инфраструктурные платежи'!$D$7/100),2)</f>
        <v>1535.07</v>
      </c>
      <c r="I352" s="43" t="n">
        <f aca="false">ROUND('[2]Инфраструктурные платежи'!$D$11+'[2]Услуги по передаче 2014'!$E$8+'[2]Время горизонтально'!I16*(1+'[2]Инфраструктурные платежи'!$D$7/100),2)</f>
        <v>1623.1</v>
      </c>
      <c r="J352" s="43" t="n">
        <f aca="false">ROUND('[2]Инфраструктурные платежи'!$D$11+'[2]Услуги по передаче 2014'!$E$8+'[2]Время горизонтально'!J16*(1+'[2]Инфраструктурные платежи'!$D$7/100),2)</f>
        <v>1649.63</v>
      </c>
      <c r="K352" s="43" t="n">
        <f aca="false">ROUND('[2]Инфраструктурные платежи'!$D$11+'[2]Услуги по передаче 2014'!$E$8+'[2]Время горизонтально'!K16*(1+'[2]Инфраструктурные платежи'!$D$7/100),2)</f>
        <v>1689.32</v>
      </c>
      <c r="L352" s="43" t="n">
        <f aca="false">ROUND('[2]Инфраструктурные платежи'!$D$11+'[2]Услуги по передаче 2014'!$E$8+'[2]Время горизонтально'!L16*(1+'[2]Инфраструктурные платежи'!$D$7/100),2)</f>
        <v>1688.96</v>
      </c>
      <c r="M352" s="43" t="n">
        <f aca="false">ROUND('[2]Инфраструктурные платежи'!$D$11+'[2]Услуги по передаче 2014'!$E$8+'[2]Время горизонтально'!M16*(1+'[2]Инфраструктурные платежи'!$D$7/100),2)</f>
        <v>1656.76</v>
      </c>
      <c r="N352" s="43" t="n">
        <f aca="false">ROUND('[2]Инфраструктурные платежи'!$D$11+'[2]Услуги по передаче 2014'!$E$8+'[2]Время горизонтально'!N16*(1+'[2]Инфраструктурные платежи'!$D$7/100),2)</f>
        <v>1645.87</v>
      </c>
      <c r="O352" s="43" t="n">
        <f aca="false">ROUND('[2]Инфраструктурные платежи'!$D$11+'[2]Услуги по передаче 2014'!$E$8+'[2]Время горизонтально'!O16*(1+'[2]Инфраструктурные платежи'!$D$7/100),2)</f>
        <v>1659.28</v>
      </c>
      <c r="P352" s="43" t="n">
        <f aca="false">ROUND('[2]Инфраструктурные платежи'!$D$11+'[2]Услуги по передаче 2014'!$E$8+'[2]Время горизонтально'!P16*(1+'[2]Инфраструктурные платежи'!$D$7/100),2)</f>
        <v>1658.61</v>
      </c>
      <c r="Q352" s="43" t="n">
        <f aca="false">ROUND('[2]Инфраструктурные платежи'!$D$11+'[2]Услуги по передаче 2014'!$E$8+'[2]Время горизонтально'!Q16*(1+'[2]Инфраструктурные платежи'!$D$7/100),2)</f>
        <v>1620.77</v>
      </c>
      <c r="R352" s="43" t="n">
        <f aca="false">ROUND('[2]Инфраструктурные платежи'!$D$11+'[2]Услуги по передаче 2014'!$E$8+'[2]Время горизонтально'!R16*(1+'[2]Инфраструктурные платежи'!$D$7/100),2)</f>
        <v>1615.23</v>
      </c>
      <c r="S352" s="43" t="n">
        <f aca="false">ROUND('[2]Инфраструктурные платежи'!$D$11+'[2]Услуги по передаче 2014'!$E$8+'[2]Время горизонтально'!S16*(1+'[2]Инфраструктурные платежи'!$D$7/100),2)</f>
        <v>1625.97</v>
      </c>
      <c r="T352" s="43" t="n">
        <f aca="false">ROUND('[2]Инфраструктурные платежи'!$D$11+'[2]Услуги по передаче 2014'!$E$8+'[2]Время горизонтально'!T16*(1+'[2]Инфраструктурные платежи'!$D$7/100),2)</f>
        <v>1623.61</v>
      </c>
      <c r="U352" s="43" t="n">
        <f aca="false">ROUND('[2]Инфраструктурные платежи'!$D$11+'[2]Услуги по передаче 2014'!$E$8+'[2]Время горизонтально'!U16*(1+'[2]Инфраструктурные платежи'!$D$7/100),2)</f>
        <v>1616.1</v>
      </c>
      <c r="V352" s="43" t="n">
        <f aca="false">ROUND('[2]Инфраструктурные платежи'!$D$11+'[2]Услуги по передаче 2014'!$E$8+'[2]Время горизонтально'!V16*(1+'[2]Инфраструктурные платежи'!$D$7/100),2)</f>
        <v>1601.9</v>
      </c>
      <c r="W352" s="43" t="n">
        <f aca="false">ROUND('[2]Инфраструктурные платежи'!$D$11+'[2]Услуги по передаче 2014'!$E$8+'[2]Время горизонтально'!W16*(1+'[2]Инфраструктурные платежи'!$D$7/100),2)</f>
        <v>1564.49</v>
      </c>
      <c r="X352" s="43" t="n">
        <f aca="false">ROUND('[2]Инфраструктурные платежи'!$D$11+'[2]Услуги по передаче 2014'!$E$8+'[2]Время горизонтально'!X16*(1+'[2]Инфраструктурные платежи'!$D$7/100),2)</f>
        <v>1488.68</v>
      </c>
      <c r="Y352" s="43" t="n">
        <f aca="false">ROUND('[2]Инфраструктурные платежи'!$D$11+'[2]Услуги по передаче 2014'!$E$8+'[2]Время горизонтально'!Y16*(1+'[2]Инфраструктурные платежи'!$D$7/100),2)</f>
        <v>1390.52</v>
      </c>
      <c r="Z352" s="44"/>
    </row>
    <row r="353" customFormat="false" ht="13.2" hidden="false" customHeight="false" outlineLevel="0" collapsed="false">
      <c r="A353" s="42" t="n">
        <f aca="false">A318</f>
        <v>42834</v>
      </c>
      <c r="B353" s="43" t="n">
        <f aca="false">ROUND('[2]Инфраструктурные платежи'!$D$11+'[2]Услуги по передаче 2014'!$E$8+'[2]Время горизонтально'!B17*(1+'[2]Инфраструктурные платежи'!$D$7/100),2)</f>
        <v>1224.82</v>
      </c>
      <c r="C353" s="43" t="n">
        <f aca="false">ROUND('[2]Инфраструктурные платежи'!$D$11+'[2]Услуги по передаче 2014'!$E$8+'[2]Время горизонтально'!C17*(1+'[2]Инфраструктурные платежи'!$D$7/100),2)</f>
        <v>1177.1</v>
      </c>
      <c r="D353" s="43" t="n">
        <f aca="false">ROUND('[2]Инфраструктурные платежи'!$D$11+'[2]Услуги по передаче 2014'!$E$8+'[2]Время горизонтально'!D17*(1+'[2]Инфраструктурные платежи'!$D$7/100),2)</f>
        <v>1158.06</v>
      </c>
      <c r="E353" s="43" t="n">
        <f aca="false">ROUND('[2]Инфраструктурные платежи'!$D$11+'[2]Услуги по передаче 2014'!$E$8+'[2]Время горизонтально'!E17*(1+'[2]Инфраструктурные платежи'!$D$7/100),2)</f>
        <v>1143.18</v>
      </c>
      <c r="F353" s="43" t="n">
        <f aca="false">ROUND('[2]Инфраструктурные платежи'!$D$11+'[2]Услуги по передаче 2014'!$E$8+'[2]Время горизонтально'!F17*(1+'[2]Инфраструктурные платежи'!$D$7/100),2)</f>
        <v>1220.89</v>
      </c>
      <c r="G353" s="43" t="n">
        <f aca="false">ROUND('[2]Инфраструктурные платежи'!$D$11+'[2]Услуги по передаче 2014'!$E$8+'[2]Время горизонтально'!G17*(1+'[2]Инфраструктурные платежи'!$D$7/100),2)</f>
        <v>1343.1</v>
      </c>
      <c r="H353" s="43" t="n">
        <f aca="false">ROUND('[2]Инфраструктурные платежи'!$D$11+'[2]Услуги по передаче 2014'!$E$8+'[2]Время горизонтально'!H17*(1+'[2]Инфраструктурные платежи'!$D$7/100),2)</f>
        <v>1422.34</v>
      </c>
      <c r="I353" s="43" t="n">
        <f aca="false">ROUND('[2]Инфраструктурные платежи'!$D$11+'[2]Услуги по передаче 2014'!$E$8+'[2]Время горизонтально'!I17*(1+'[2]Инфраструктурные платежи'!$D$7/100),2)</f>
        <v>1595.07</v>
      </c>
      <c r="J353" s="43" t="n">
        <f aca="false">ROUND('[2]Инфраструктурные платежи'!$D$11+'[2]Услуги по передаче 2014'!$E$8+'[2]Время горизонтально'!J17*(1+'[2]Инфраструктурные платежи'!$D$7/100),2)</f>
        <v>1636.31</v>
      </c>
      <c r="K353" s="43" t="n">
        <f aca="false">ROUND('[2]Инфраструктурные платежи'!$D$11+'[2]Услуги по передаче 2014'!$E$8+'[2]Время горизонтально'!K17*(1+'[2]Инфраструктурные платежи'!$D$7/100),2)</f>
        <v>1654.15</v>
      </c>
      <c r="L353" s="43" t="n">
        <f aca="false">ROUND('[2]Инфраструктурные платежи'!$D$11+'[2]Услуги по передаче 2014'!$E$8+'[2]Время горизонтально'!L17*(1+'[2]Инфраструктурные платежи'!$D$7/100),2)</f>
        <v>1649.28</v>
      </c>
      <c r="M353" s="43" t="n">
        <f aca="false">ROUND('[2]Инфраструктурные платежи'!$D$11+'[2]Услуги по передаче 2014'!$E$8+'[2]Время горизонтально'!M17*(1+'[2]Инфраструктурные платежи'!$D$7/100),2)</f>
        <v>1629.29</v>
      </c>
      <c r="N353" s="43" t="n">
        <f aca="false">ROUND('[2]Инфраструктурные платежи'!$D$11+'[2]Услуги по передаче 2014'!$E$8+'[2]Время горизонтально'!N17*(1+'[2]Инфраструктурные платежи'!$D$7/100),2)</f>
        <v>1614.78</v>
      </c>
      <c r="O353" s="43" t="n">
        <f aca="false">ROUND('[2]Инфраструктурные платежи'!$D$11+'[2]Услуги по передаче 2014'!$E$8+'[2]Время горизонтально'!O17*(1+'[2]Инфраструктурные платежи'!$D$7/100),2)</f>
        <v>1636.21</v>
      </c>
      <c r="P353" s="43" t="n">
        <f aca="false">ROUND('[2]Инфраструктурные платежи'!$D$11+'[2]Услуги по передаче 2014'!$E$8+'[2]Время горизонтально'!P17*(1+'[2]Инфраструктурные платежи'!$D$7/100),2)</f>
        <v>1636.25</v>
      </c>
      <c r="Q353" s="43" t="n">
        <f aca="false">ROUND('[2]Инфраструктурные платежи'!$D$11+'[2]Услуги по передаче 2014'!$E$8+'[2]Время горизонтально'!Q17*(1+'[2]Инфраструктурные платежи'!$D$7/100),2)</f>
        <v>1594.65</v>
      </c>
      <c r="R353" s="43" t="n">
        <f aca="false">ROUND('[2]Инфраструктурные платежи'!$D$11+'[2]Услуги по передаче 2014'!$E$8+'[2]Время горизонтально'!R17*(1+'[2]Инфраструктурные платежи'!$D$7/100),2)</f>
        <v>1592.81</v>
      </c>
      <c r="S353" s="43" t="n">
        <f aca="false">ROUND('[2]Инфраструктурные платежи'!$D$11+'[2]Услуги по передаче 2014'!$E$8+'[2]Время горизонтально'!S17*(1+'[2]Инфраструктурные платежи'!$D$7/100),2)</f>
        <v>1605.29</v>
      </c>
      <c r="T353" s="43" t="n">
        <f aca="false">ROUND('[2]Инфраструктурные платежи'!$D$11+'[2]Услуги по передаче 2014'!$E$8+'[2]Время горизонтально'!T17*(1+'[2]Инфраструктурные платежи'!$D$7/100),2)</f>
        <v>1621.17</v>
      </c>
      <c r="U353" s="43" t="n">
        <f aca="false">ROUND('[2]Инфраструктурные платежи'!$D$11+'[2]Услуги по передаче 2014'!$E$8+'[2]Время горизонтально'!U17*(1+'[2]Инфраструктурные платежи'!$D$7/100),2)</f>
        <v>1611.17</v>
      </c>
      <c r="V353" s="43" t="n">
        <f aca="false">ROUND('[2]Инфраструктурные платежи'!$D$11+'[2]Услуги по передаче 2014'!$E$8+'[2]Время горизонтально'!V17*(1+'[2]Инфраструктурные платежи'!$D$7/100),2)</f>
        <v>1591.49</v>
      </c>
      <c r="W353" s="43" t="n">
        <f aca="false">ROUND('[2]Инфраструктурные платежи'!$D$11+'[2]Услуги по передаче 2014'!$E$8+'[2]Время горизонтально'!W17*(1+'[2]Инфраструктурные платежи'!$D$7/100),2)</f>
        <v>1567.38</v>
      </c>
      <c r="X353" s="43" t="n">
        <f aca="false">ROUND('[2]Инфраструктурные платежи'!$D$11+'[2]Услуги по передаче 2014'!$E$8+'[2]Время горизонтально'!X17*(1+'[2]Инфраструктурные платежи'!$D$7/100),2)</f>
        <v>1437.83</v>
      </c>
      <c r="Y353" s="43" t="n">
        <f aca="false">ROUND('[2]Инфраструктурные платежи'!$D$11+'[2]Услуги по передаче 2014'!$E$8+'[2]Время горизонтально'!Y17*(1+'[2]Инфраструктурные платежи'!$D$7/100),2)</f>
        <v>1380.78</v>
      </c>
      <c r="Z353" s="44"/>
    </row>
    <row r="354" customFormat="false" ht="13.2" hidden="false" customHeight="false" outlineLevel="0" collapsed="false">
      <c r="A354" s="42" t="n">
        <f aca="false">A319</f>
        <v>42835</v>
      </c>
      <c r="B354" s="43" t="n">
        <f aca="false">ROUND('[2]Инфраструктурные платежи'!$D$11+'[2]Услуги по передаче 2014'!$E$8+'[2]Время горизонтально'!B18*(1+'[2]Инфраструктурные платежи'!$D$7/100),2)</f>
        <v>1254.84</v>
      </c>
      <c r="C354" s="43" t="n">
        <f aca="false">ROUND('[2]Инфраструктурные платежи'!$D$11+'[2]Услуги по передаче 2014'!$E$8+'[2]Время горизонтально'!C18*(1+'[2]Инфраструктурные платежи'!$D$7/100),2)</f>
        <v>1217.97</v>
      </c>
      <c r="D354" s="43" t="n">
        <f aca="false">ROUND('[2]Инфраструктурные платежи'!$D$11+'[2]Услуги по передаче 2014'!$E$8+'[2]Время горизонтально'!D18*(1+'[2]Инфраструктурные платежи'!$D$7/100),2)</f>
        <v>1207.66</v>
      </c>
      <c r="E354" s="43" t="n">
        <f aca="false">ROUND('[2]Инфраструктурные платежи'!$D$11+'[2]Услуги по передаче 2014'!$E$8+'[2]Время горизонтально'!E18*(1+'[2]Инфраструктурные платежи'!$D$7/100),2)</f>
        <v>1212.31</v>
      </c>
      <c r="F354" s="43" t="n">
        <f aca="false">ROUND('[2]Инфраструктурные платежи'!$D$11+'[2]Услуги по передаче 2014'!$E$8+'[2]Время горизонтально'!F18*(1+'[2]Инфраструктурные платежи'!$D$7/100),2)</f>
        <v>1260.48</v>
      </c>
      <c r="G354" s="43" t="n">
        <f aca="false">ROUND('[2]Инфраструктурные платежи'!$D$11+'[2]Услуги по передаче 2014'!$E$8+'[2]Время горизонтально'!G18*(1+'[2]Инфраструктурные платежи'!$D$7/100),2)</f>
        <v>1376.41</v>
      </c>
      <c r="H354" s="43" t="n">
        <f aca="false">ROUND('[2]Инфраструктурные платежи'!$D$11+'[2]Услуги по передаче 2014'!$E$8+'[2]Время горизонтально'!H18*(1+'[2]Инфраструктурные платежи'!$D$7/100),2)</f>
        <v>1492.48</v>
      </c>
      <c r="I354" s="43" t="n">
        <f aca="false">ROUND('[2]Инфраструктурные платежи'!$D$11+'[2]Услуги по передаче 2014'!$E$8+'[2]Время горизонтально'!I18*(1+'[2]Инфраструктурные платежи'!$D$7/100),2)</f>
        <v>1613.61</v>
      </c>
      <c r="J354" s="43" t="n">
        <f aca="false">ROUND('[2]Инфраструктурные платежи'!$D$11+'[2]Услуги по передаче 2014'!$E$8+'[2]Время горизонтально'!J18*(1+'[2]Инфраструктурные платежи'!$D$7/100),2)</f>
        <v>1641.24</v>
      </c>
      <c r="K354" s="43" t="n">
        <f aca="false">ROUND('[2]Инфраструктурные платежи'!$D$11+'[2]Услуги по передаче 2014'!$E$8+'[2]Время горизонтально'!K18*(1+'[2]Инфраструктурные платежи'!$D$7/100),2)</f>
        <v>1661.54</v>
      </c>
      <c r="L354" s="43" t="n">
        <f aca="false">ROUND('[2]Инфраструктурные платежи'!$D$11+'[2]Услуги по передаче 2014'!$E$8+'[2]Время горизонтально'!L18*(1+'[2]Инфраструктурные платежи'!$D$7/100),2)</f>
        <v>1674.01</v>
      </c>
      <c r="M354" s="43" t="n">
        <f aca="false">ROUND('[2]Инфраструктурные платежи'!$D$11+'[2]Услуги по передаче 2014'!$E$8+'[2]Время горизонтально'!M18*(1+'[2]Инфраструктурные платежи'!$D$7/100),2)</f>
        <v>1667.36</v>
      </c>
      <c r="N354" s="43" t="n">
        <f aca="false">ROUND('[2]Инфраструктурные платежи'!$D$11+'[2]Услуги по передаче 2014'!$E$8+'[2]Время горизонтально'!N18*(1+'[2]Инфраструктурные платежи'!$D$7/100),2)</f>
        <v>1646.98</v>
      </c>
      <c r="O354" s="43" t="n">
        <f aca="false">ROUND('[2]Инфраструктурные платежи'!$D$11+'[2]Услуги по передаче 2014'!$E$8+'[2]Время горизонтально'!O18*(1+'[2]Инфраструктурные платежи'!$D$7/100),2)</f>
        <v>1678.64</v>
      </c>
      <c r="P354" s="43" t="n">
        <f aca="false">ROUND('[2]Инфраструктурные платежи'!$D$11+'[2]Услуги по передаче 2014'!$E$8+'[2]Время горизонтально'!P18*(1+'[2]Инфраструктурные платежи'!$D$7/100),2)</f>
        <v>1657.44</v>
      </c>
      <c r="Q354" s="43" t="n">
        <f aca="false">ROUND('[2]Инфраструктурные платежи'!$D$11+'[2]Услуги по передаче 2014'!$E$8+'[2]Время горизонтально'!Q18*(1+'[2]Инфраструктурные платежи'!$D$7/100),2)</f>
        <v>1620.1</v>
      </c>
      <c r="R354" s="43" t="n">
        <f aca="false">ROUND('[2]Инфраструктурные платежи'!$D$11+'[2]Услуги по передаче 2014'!$E$8+'[2]Время горизонтально'!R18*(1+'[2]Инфраструктурные платежи'!$D$7/100),2)</f>
        <v>1609.65</v>
      </c>
      <c r="S354" s="43" t="n">
        <f aca="false">ROUND('[2]Инфраструктурные платежи'!$D$11+'[2]Услуги по передаче 2014'!$E$8+'[2]Время горизонтально'!S18*(1+'[2]Инфраструктурные платежи'!$D$7/100),2)</f>
        <v>1624.42</v>
      </c>
      <c r="T354" s="43" t="n">
        <f aca="false">ROUND('[2]Инфраструктурные платежи'!$D$11+'[2]Услуги по передаче 2014'!$E$8+'[2]Время горизонтально'!T18*(1+'[2]Инфраструктурные платежи'!$D$7/100),2)</f>
        <v>1624</v>
      </c>
      <c r="U354" s="43" t="n">
        <f aca="false">ROUND('[2]Инфраструктурные платежи'!$D$11+'[2]Услуги по передаче 2014'!$E$8+'[2]Время горизонтально'!U18*(1+'[2]Инфраструктурные платежи'!$D$7/100),2)</f>
        <v>1612.71</v>
      </c>
      <c r="V354" s="43" t="n">
        <f aca="false">ROUND('[2]Инфраструктурные платежи'!$D$11+'[2]Услуги по передаче 2014'!$E$8+'[2]Время горизонтально'!V18*(1+'[2]Инфраструктурные платежи'!$D$7/100),2)</f>
        <v>1595.3</v>
      </c>
      <c r="W354" s="43" t="n">
        <f aca="false">ROUND('[2]Инфраструктурные платежи'!$D$11+'[2]Услуги по передаче 2014'!$E$8+'[2]Время горизонтально'!W18*(1+'[2]Инфраструктурные платежи'!$D$7/100),2)</f>
        <v>1569.94</v>
      </c>
      <c r="X354" s="43" t="n">
        <f aca="false">ROUND('[2]Инфраструктурные платежи'!$D$11+'[2]Услуги по передаче 2014'!$E$8+'[2]Время горизонтально'!X18*(1+'[2]Инфраструктурные платежи'!$D$7/100),2)</f>
        <v>1460.85</v>
      </c>
      <c r="Y354" s="43" t="n">
        <f aca="false">ROUND('[2]Инфраструктурные платежи'!$D$11+'[2]Услуги по передаче 2014'!$E$8+'[2]Время горизонтально'!Y18*(1+'[2]Инфраструктурные платежи'!$D$7/100),2)</f>
        <v>1401.79</v>
      </c>
      <c r="Z354" s="44"/>
    </row>
    <row r="355" customFormat="false" ht="13.2" hidden="false" customHeight="false" outlineLevel="0" collapsed="false">
      <c r="A355" s="42" t="n">
        <f aca="false">A320</f>
        <v>42836</v>
      </c>
      <c r="B355" s="43" t="n">
        <f aca="false">ROUND('[2]Инфраструктурные платежи'!$D$11+'[2]Услуги по передаче 2014'!$E$8+'[2]Время горизонтально'!B19*(1+'[2]Инфраструктурные платежи'!$D$7/100),2)</f>
        <v>1350.57</v>
      </c>
      <c r="C355" s="43" t="n">
        <f aca="false">ROUND('[2]Инфраструктурные платежи'!$D$11+'[2]Услуги по передаче 2014'!$E$8+'[2]Время горизонтально'!C19*(1+'[2]Инфраструктурные платежи'!$D$7/100),2)</f>
        <v>1237.64</v>
      </c>
      <c r="D355" s="43" t="n">
        <f aca="false">ROUND('[2]Инфраструктурные платежи'!$D$11+'[2]Услуги по передаче 2014'!$E$8+'[2]Время горизонтально'!D19*(1+'[2]Инфраструктурные платежи'!$D$7/100),2)</f>
        <v>1215.9</v>
      </c>
      <c r="E355" s="43" t="n">
        <f aca="false">ROUND('[2]Инфраструктурные платежи'!$D$11+'[2]Услуги по передаче 2014'!$E$8+'[2]Время горизонтально'!E19*(1+'[2]Инфраструктурные платежи'!$D$7/100),2)</f>
        <v>1214.47</v>
      </c>
      <c r="F355" s="43" t="n">
        <f aca="false">ROUND('[2]Инфраструктурные платежи'!$D$11+'[2]Услуги по передаче 2014'!$E$8+'[2]Время горизонтально'!F19*(1+'[2]Инфраструктурные платежи'!$D$7/100),2)</f>
        <v>1220.27</v>
      </c>
      <c r="G355" s="43" t="n">
        <f aca="false">ROUND('[2]Инфраструктурные платежи'!$D$11+'[2]Услуги по передаче 2014'!$E$8+'[2]Время горизонтально'!G19*(1+'[2]Инфраструктурные платежи'!$D$7/100),2)</f>
        <v>1295.52</v>
      </c>
      <c r="H355" s="43" t="n">
        <f aca="false">ROUND('[2]Инфраструктурные платежи'!$D$11+'[2]Услуги по передаче 2014'!$E$8+'[2]Время горизонтально'!H19*(1+'[2]Инфраструктурные платежи'!$D$7/100),2)</f>
        <v>1368.29</v>
      </c>
      <c r="I355" s="43" t="n">
        <f aca="false">ROUND('[2]Инфраструктурные платежи'!$D$11+'[2]Услуги по передаче 2014'!$E$8+'[2]Время горизонтально'!I19*(1+'[2]Инфраструктурные платежи'!$D$7/100),2)</f>
        <v>1500.68</v>
      </c>
      <c r="J355" s="43" t="n">
        <f aca="false">ROUND('[2]Инфраструктурные платежи'!$D$11+'[2]Услуги по передаче 2014'!$E$8+'[2]Время горизонтально'!J19*(1+'[2]Инфраструктурные платежи'!$D$7/100),2)</f>
        <v>1528.85</v>
      </c>
      <c r="K355" s="43" t="n">
        <f aca="false">ROUND('[2]Инфраструктурные платежи'!$D$11+'[2]Услуги по передаче 2014'!$E$8+'[2]Время горизонтально'!K19*(1+'[2]Инфраструктурные платежи'!$D$7/100),2)</f>
        <v>1593.16</v>
      </c>
      <c r="L355" s="43" t="n">
        <f aca="false">ROUND('[2]Инфраструктурные платежи'!$D$11+'[2]Услуги по передаче 2014'!$E$8+'[2]Время горизонтально'!L19*(1+'[2]Инфраструктурные платежи'!$D$7/100),2)</f>
        <v>1599.31</v>
      </c>
      <c r="M355" s="43" t="n">
        <f aca="false">ROUND('[2]Инфраструктурные платежи'!$D$11+'[2]Услуги по передаче 2014'!$E$8+'[2]Время горизонтально'!M19*(1+'[2]Инфраструктурные платежи'!$D$7/100),2)</f>
        <v>1593.47</v>
      </c>
      <c r="N355" s="43" t="n">
        <f aca="false">ROUND('[2]Инфраструктурные платежи'!$D$11+'[2]Услуги по передаче 2014'!$E$8+'[2]Время горизонтально'!N19*(1+'[2]Инфраструктурные платежи'!$D$7/100),2)</f>
        <v>1590.46</v>
      </c>
      <c r="O355" s="43" t="n">
        <f aca="false">ROUND('[2]Инфраструктурные платежи'!$D$11+'[2]Услуги по передаче 2014'!$E$8+'[2]Время горизонтально'!O19*(1+'[2]Инфраструктурные платежи'!$D$7/100),2)</f>
        <v>1582.03</v>
      </c>
      <c r="P355" s="43" t="n">
        <f aca="false">ROUND('[2]Инфраструктурные платежи'!$D$11+'[2]Услуги по передаче 2014'!$E$8+'[2]Время горизонтально'!P19*(1+'[2]Инфраструктурные платежи'!$D$7/100),2)</f>
        <v>1577.71</v>
      </c>
      <c r="Q355" s="43" t="n">
        <f aca="false">ROUND('[2]Инфраструктурные платежи'!$D$11+'[2]Услуги по передаче 2014'!$E$8+'[2]Время горизонтально'!Q19*(1+'[2]Инфраструктурные платежи'!$D$7/100),2)</f>
        <v>1576.02</v>
      </c>
      <c r="R355" s="43" t="n">
        <f aca="false">ROUND('[2]Инфраструктурные платежи'!$D$11+'[2]Услуги по передаче 2014'!$E$8+'[2]Время горизонтально'!R19*(1+'[2]Инфраструктурные платежи'!$D$7/100),2)</f>
        <v>1579.87</v>
      </c>
      <c r="S355" s="43" t="n">
        <f aca="false">ROUND('[2]Инфраструктурные платежи'!$D$11+'[2]Услуги по передаче 2014'!$E$8+'[2]Время горизонтально'!S19*(1+'[2]Инфраструктурные платежи'!$D$7/100),2)</f>
        <v>1604.99</v>
      </c>
      <c r="T355" s="43" t="n">
        <f aca="false">ROUND('[2]Инфраструктурные платежи'!$D$11+'[2]Услуги по передаче 2014'!$E$8+'[2]Время горизонтально'!T19*(1+'[2]Инфраструктурные платежи'!$D$7/100),2)</f>
        <v>1600.7</v>
      </c>
      <c r="U355" s="43" t="n">
        <f aca="false">ROUND('[2]Инфраструктурные платежи'!$D$11+'[2]Услуги по передаче 2014'!$E$8+'[2]Время горизонтально'!U19*(1+'[2]Инфраструктурные платежи'!$D$7/100),2)</f>
        <v>1592.14</v>
      </c>
      <c r="V355" s="43" t="n">
        <f aca="false">ROUND('[2]Инфраструктурные платежи'!$D$11+'[2]Услуги по передаче 2014'!$E$8+'[2]Время горизонтально'!V19*(1+'[2]Инфраструктурные платежи'!$D$7/100),2)</f>
        <v>1579.6</v>
      </c>
      <c r="W355" s="43" t="n">
        <f aca="false">ROUND('[2]Инфраструктурные платежи'!$D$11+'[2]Услуги по передаче 2014'!$E$8+'[2]Время горизонтально'!W19*(1+'[2]Инфраструктурные платежи'!$D$7/100),2)</f>
        <v>1553.59</v>
      </c>
      <c r="X355" s="43" t="n">
        <f aca="false">ROUND('[2]Инфраструктурные платежи'!$D$11+'[2]Услуги по передаче 2014'!$E$8+'[2]Время горизонтально'!X19*(1+'[2]Инфраструктурные платежи'!$D$7/100),2)</f>
        <v>1474.71</v>
      </c>
      <c r="Y355" s="43" t="n">
        <f aca="false">ROUND('[2]Инфраструктурные платежи'!$D$11+'[2]Услуги по передаче 2014'!$E$8+'[2]Время горизонтально'!Y19*(1+'[2]Инфраструктурные платежи'!$D$7/100),2)</f>
        <v>1348.53</v>
      </c>
      <c r="Z355" s="44"/>
    </row>
    <row r="356" customFormat="false" ht="13.2" hidden="false" customHeight="false" outlineLevel="0" collapsed="false">
      <c r="A356" s="42" t="n">
        <f aca="false">A321</f>
        <v>42837</v>
      </c>
      <c r="B356" s="43" t="n">
        <f aca="false">ROUND('[2]Инфраструктурные платежи'!$D$11+'[2]Услуги по передаче 2014'!$E$8+'[2]Время горизонтально'!B20*(1+'[2]Инфраструктурные платежи'!$D$7/100),2)</f>
        <v>1276.25</v>
      </c>
      <c r="C356" s="43" t="n">
        <f aca="false">ROUND('[2]Инфраструктурные платежи'!$D$11+'[2]Услуги по передаче 2014'!$E$8+'[2]Время горизонтально'!C20*(1+'[2]Инфраструктурные платежи'!$D$7/100),2)</f>
        <v>1207.38</v>
      </c>
      <c r="D356" s="43" t="n">
        <f aca="false">ROUND('[2]Инфраструктурные платежи'!$D$11+'[2]Услуги по передаче 2014'!$E$8+'[2]Время горизонтально'!D20*(1+'[2]Инфраструктурные платежи'!$D$7/100),2)</f>
        <v>1185.52</v>
      </c>
      <c r="E356" s="43" t="n">
        <f aca="false">ROUND('[2]Инфраструктурные платежи'!$D$11+'[2]Услуги по передаче 2014'!$E$8+'[2]Время горизонтально'!E20*(1+'[2]Инфраструктурные платежи'!$D$7/100),2)</f>
        <v>1128.35</v>
      </c>
      <c r="F356" s="43" t="n">
        <f aca="false">ROUND('[2]Инфраструктурные платежи'!$D$11+'[2]Услуги по передаче 2014'!$E$8+'[2]Время горизонтально'!F20*(1+'[2]Инфраструктурные платежи'!$D$7/100),2)</f>
        <v>1118.43</v>
      </c>
      <c r="G356" s="43" t="n">
        <f aca="false">ROUND('[2]Инфраструктурные платежи'!$D$11+'[2]Услуги по передаче 2014'!$E$8+'[2]Время горизонтально'!G20*(1+'[2]Инфраструктурные платежи'!$D$7/100),2)</f>
        <v>1211.15</v>
      </c>
      <c r="H356" s="43" t="n">
        <f aca="false">ROUND('[2]Инфраструктурные платежи'!$D$11+'[2]Услуги по передаче 2014'!$E$8+'[2]Время горизонтально'!H20*(1+'[2]Инфраструктурные платежи'!$D$7/100),2)</f>
        <v>1265.23</v>
      </c>
      <c r="I356" s="43" t="n">
        <f aca="false">ROUND('[2]Инфраструктурные платежи'!$D$11+'[2]Услуги по передаче 2014'!$E$8+'[2]Время горизонтально'!I20*(1+'[2]Инфраструктурные платежи'!$D$7/100),2)</f>
        <v>1262.46</v>
      </c>
      <c r="J356" s="43" t="n">
        <f aca="false">ROUND('[2]Инфраструктурные платежи'!$D$11+'[2]Услуги по передаче 2014'!$E$8+'[2]Время горизонтально'!J20*(1+'[2]Инфраструктурные платежи'!$D$7/100),2)</f>
        <v>1308.49</v>
      </c>
      <c r="K356" s="43" t="n">
        <f aca="false">ROUND('[2]Инфраструктурные платежи'!$D$11+'[2]Услуги по передаче 2014'!$E$8+'[2]Время горизонтально'!K20*(1+'[2]Инфраструктурные платежи'!$D$7/100),2)</f>
        <v>1479.15</v>
      </c>
      <c r="L356" s="43" t="n">
        <f aca="false">ROUND('[2]Инфраструктурные платежи'!$D$11+'[2]Услуги по передаче 2014'!$E$8+'[2]Время горизонтально'!L20*(1+'[2]Инфраструктурные платежи'!$D$7/100),2)</f>
        <v>1478.55</v>
      </c>
      <c r="M356" s="43" t="n">
        <f aca="false">ROUND('[2]Инфраструктурные платежи'!$D$11+'[2]Услуги по передаче 2014'!$E$8+'[2]Время горизонтально'!M20*(1+'[2]Инфраструктурные платежи'!$D$7/100),2)</f>
        <v>1479.24</v>
      </c>
      <c r="N356" s="43" t="n">
        <f aca="false">ROUND('[2]Инфраструктурные платежи'!$D$11+'[2]Услуги по передаче 2014'!$E$8+'[2]Время горизонтально'!N20*(1+'[2]Инфраструктурные платежи'!$D$7/100),2)</f>
        <v>1480.25</v>
      </c>
      <c r="O356" s="43" t="n">
        <f aca="false">ROUND('[2]Инфраструктурные платежи'!$D$11+'[2]Услуги по передаче 2014'!$E$8+'[2]Время горизонтально'!O20*(1+'[2]Инфраструктурные платежи'!$D$7/100),2)</f>
        <v>1476.02</v>
      </c>
      <c r="P356" s="43" t="n">
        <f aca="false">ROUND('[2]Инфраструктурные платежи'!$D$11+'[2]Услуги по передаче 2014'!$E$8+'[2]Время горизонтально'!P20*(1+'[2]Инфраструктурные платежи'!$D$7/100),2)</f>
        <v>1476.17</v>
      </c>
      <c r="Q356" s="43" t="n">
        <f aca="false">ROUND('[2]Инфраструктурные платежи'!$D$11+'[2]Услуги по передаче 2014'!$E$8+'[2]Время горизонтально'!Q20*(1+'[2]Инфраструктурные платежи'!$D$7/100),2)</f>
        <v>1477.69</v>
      </c>
      <c r="R356" s="43" t="n">
        <f aca="false">ROUND('[2]Инфраструктурные платежи'!$D$11+'[2]Услуги по передаче 2014'!$E$8+'[2]Время горизонтально'!R20*(1+'[2]Инфраструктурные платежи'!$D$7/100),2)</f>
        <v>1482.87</v>
      </c>
      <c r="S356" s="43" t="n">
        <f aca="false">ROUND('[2]Инфраструктурные платежи'!$D$11+'[2]Услуги по передаче 2014'!$E$8+'[2]Время горизонтально'!S20*(1+'[2]Инфраструктурные платежи'!$D$7/100),2)</f>
        <v>1536.2</v>
      </c>
      <c r="T356" s="43" t="n">
        <f aca="false">ROUND('[2]Инфраструктурные платежи'!$D$11+'[2]Услуги по передаче 2014'!$E$8+'[2]Время горизонтально'!T20*(1+'[2]Инфраструктурные платежи'!$D$7/100),2)</f>
        <v>1553.76</v>
      </c>
      <c r="U356" s="43" t="n">
        <f aca="false">ROUND('[2]Инфраструктурные платежи'!$D$11+'[2]Услуги по передаче 2014'!$E$8+'[2]Время горизонтально'!U20*(1+'[2]Инфраструктурные платежи'!$D$7/100),2)</f>
        <v>1548.16</v>
      </c>
      <c r="V356" s="43" t="n">
        <f aca="false">ROUND('[2]Инфраструктурные платежи'!$D$11+'[2]Услуги по передаче 2014'!$E$8+'[2]Время горизонтально'!V20*(1+'[2]Инфраструктурные платежи'!$D$7/100),2)</f>
        <v>1520.77</v>
      </c>
      <c r="W356" s="43" t="n">
        <f aca="false">ROUND('[2]Инфраструктурные платежи'!$D$11+'[2]Услуги по передаче 2014'!$E$8+'[2]Время горизонтально'!W20*(1+'[2]Инфраструктурные платежи'!$D$7/100),2)</f>
        <v>1475.96</v>
      </c>
      <c r="X356" s="43" t="n">
        <f aca="false">ROUND('[2]Инфраструктурные платежи'!$D$11+'[2]Услуги по передаче 2014'!$E$8+'[2]Время горизонтально'!X20*(1+'[2]Инфраструктурные платежи'!$D$7/100),2)</f>
        <v>1450.31</v>
      </c>
      <c r="Y356" s="43" t="n">
        <f aca="false">ROUND('[2]Инфраструктурные платежи'!$D$11+'[2]Услуги по передаче 2014'!$E$8+'[2]Время горизонтально'!Y20*(1+'[2]Инфраструктурные платежи'!$D$7/100),2)</f>
        <v>1319.79</v>
      </c>
      <c r="Z356" s="44"/>
    </row>
    <row r="357" customFormat="false" ht="13.2" hidden="false" customHeight="false" outlineLevel="0" collapsed="false">
      <c r="A357" s="42" t="n">
        <f aca="false">A322</f>
        <v>42838</v>
      </c>
      <c r="B357" s="43" t="n">
        <f aca="false">ROUND('[2]Инфраструктурные платежи'!$D$11+'[2]Услуги по передаче 2014'!$E$8+'[2]Время горизонтально'!B21*(1+'[2]Инфраструктурные платежи'!$D$7/100),2)</f>
        <v>1209.01</v>
      </c>
      <c r="C357" s="43" t="n">
        <f aca="false">ROUND('[2]Инфраструктурные платежи'!$D$11+'[2]Услуги по передаче 2014'!$E$8+'[2]Время горизонтально'!C21*(1+'[2]Инфраструктурные платежи'!$D$7/100),2)</f>
        <v>1149.17</v>
      </c>
      <c r="D357" s="43" t="n">
        <f aca="false">ROUND('[2]Инфраструктурные платежи'!$D$11+'[2]Услуги по передаче 2014'!$E$8+'[2]Время горизонтально'!D21*(1+'[2]Инфраструктурные платежи'!$D$7/100),2)</f>
        <v>1106.91</v>
      </c>
      <c r="E357" s="43" t="n">
        <f aca="false">ROUND('[2]Инфраструктурные платежи'!$D$11+'[2]Услуги по передаче 2014'!$E$8+'[2]Время горизонтально'!E21*(1+'[2]Инфраструктурные платежи'!$D$7/100),2)</f>
        <v>1099.85</v>
      </c>
      <c r="F357" s="43" t="n">
        <f aca="false">ROUND('[2]Инфраструктурные платежи'!$D$11+'[2]Услуги по передаче 2014'!$E$8+'[2]Время горизонтально'!F21*(1+'[2]Инфраструктурные платежи'!$D$7/100),2)</f>
        <v>1148.45</v>
      </c>
      <c r="G357" s="43" t="n">
        <f aca="false">ROUND('[2]Инфраструктурные платежи'!$D$11+'[2]Услуги по передаче 2014'!$E$8+'[2]Время горизонтально'!G21*(1+'[2]Инфраструктурные платежи'!$D$7/100),2)</f>
        <v>1287.44</v>
      </c>
      <c r="H357" s="43" t="n">
        <f aca="false">ROUND('[2]Инфраструктурные платежи'!$D$11+'[2]Услуги по передаче 2014'!$E$8+'[2]Время горизонтально'!H21*(1+'[2]Инфраструктурные платежи'!$D$7/100),2)</f>
        <v>1388.59</v>
      </c>
      <c r="I357" s="43" t="n">
        <f aca="false">ROUND('[2]Инфраструктурные платежи'!$D$11+'[2]Услуги по передаче 2014'!$E$8+'[2]Время горизонтально'!I21*(1+'[2]Инфраструктурные платежи'!$D$7/100),2)</f>
        <v>1597.72</v>
      </c>
      <c r="J357" s="43" t="n">
        <f aca="false">ROUND('[2]Инфраструктурные платежи'!$D$11+'[2]Услуги по передаче 2014'!$E$8+'[2]Время горизонтально'!J21*(1+'[2]Инфраструктурные платежи'!$D$7/100),2)</f>
        <v>1646.38</v>
      </c>
      <c r="K357" s="43" t="n">
        <f aca="false">ROUND('[2]Инфраструктурные платежи'!$D$11+'[2]Услуги по передаче 2014'!$E$8+'[2]Время горизонтально'!K21*(1+'[2]Инфраструктурные платежи'!$D$7/100),2)</f>
        <v>1646.66</v>
      </c>
      <c r="L357" s="43" t="n">
        <f aca="false">ROUND('[2]Инфраструктурные платежи'!$D$11+'[2]Услуги по передаче 2014'!$E$8+'[2]Время горизонтально'!L21*(1+'[2]Инфраструктурные платежи'!$D$7/100),2)</f>
        <v>1655.85</v>
      </c>
      <c r="M357" s="43" t="n">
        <f aca="false">ROUND('[2]Инфраструктурные платежи'!$D$11+'[2]Услуги по передаче 2014'!$E$8+'[2]Время горизонтально'!M21*(1+'[2]Инфраструктурные платежи'!$D$7/100),2)</f>
        <v>1647.92</v>
      </c>
      <c r="N357" s="43" t="n">
        <f aca="false">ROUND('[2]Инфраструктурные платежи'!$D$11+'[2]Услуги по передаче 2014'!$E$8+'[2]Время горизонтально'!N21*(1+'[2]Инфраструктурные платежи'!$D$7/100),2)</f>
        <v>1645.03</v>
      </c>
      <c r="O357" s="43" t="n">
        <f aca="false">ROUND('[2]Инфраструктурные платежи'!$D$11+'[2]Услуги по передаче 2014'!$E$8+'[2]Время горизонтально'!O21*(1+'[2]Инфраструктурные платежи'!$D$7/100),2)</f>
        <v>1656.92</v>
      </c>
      <c r="P357" s="43" t="n">
        <f aca="false">ROUND('[2]Инфраструктурные платежи'!$D$11+'[2]Услуги по передаче 2014'!$E$8+'[2]Время горизонтально'!P21*(1+'[2]Инфраструктурные платежи'!$D$7/100),2)</f>
        <v>1650.84</v>
      </c>
      <c r="Q357" s="43" t="n">
        <f aca="false">ROUND('[2]Инфраструктурные платежи'!$D$11+'[2]Услуги по передаче 2014'!$E$8+'[2]Время горизонтально'!Q21*(1+'[2]Инфраструктурные платежи'!$D$7/100),2)</f>
        <v>1629.41</v>
      </c>
      <c r="R357" s="43" t="n">
        <f aca="false">ROUND('[2]Инфраструктурные платежи'!$D$11+'[2]Услуги по передаче 2014'!$E$8+'[2]Время горизонтально'!R21*(1+'[2]Инфраструктурные платежи'!$D$7/100),2)</f>
        <v>1622.43</v>
      </c>
      <c r="S357" s="43" t="n">
        <f aca="false">ROUND('[2]Инфраструктурные платежи'!$D$11+'[2]Услуги по передаче 2014'!$E$8+'[2]Время горизонтально'!S21*(1+'[2]Инфраструктурные платежи'!$D$7/100),2)</f>
        <v>1635.5</v>
      </c>
      <c r="T357" s="43" t="n">
        <f aca="false">ROUND('[2]Инфраструктурные платежи'!$D$11+'[2]Услуги по передаче 2014'!$E$8+'[2]Время горизонтально'!T21*(1+'[2]Инфраструктурные платежи'!$D$7/100),2)</f>
        <v>1632.82</v>
      </c>
      <c r="U357" s="43" t="n">
        <f aca="false">ROUND('[2]Инфраструктурные платежи'!$D$11+'[2]Услуги по передаче 2014'!$E$8+'[2]Время горизонтально'!U21*(1+'[2]Инфраструктурные платежи'!$D$7/100),2)</f>
        <v>1624.03</v>
      </c>
      <c r="V357" s="43" t="n">
        <f aca="false">ROUND('[2]Инфраструктурные платежи'!$D$11+'[2]Услуги по передаче 2014'!$E$8+'[2]Время горизонтально'!V21*(1+'[2]Инфраструктурные платежи'!$D$7/100),2)</f>
        <v>1605.76</v>
      </c>
      <c r="W357" s="43" t="n">
        <f aca="false">ROUND('[2]Инфраструктурные платежи'!$D$11+'[2]Услуги по передаче 2014'!$E$8+'[2]Время горизонтально'!W21*(1+'[2]Инфраструктурные платежи'!$D$7/100),2)</f>
        <v>1547.75</v>
      </c>
      <c r="X357" s="43" t="n">
        <f aca="false">ROUND('[2]Инфраструктурные платежи'!$D$11+'[2]Услуги по передаче 2014'!$E$8+'[2]Время горизонтально'!X21*(1+'[2]Инфраструктурные платежи'!$D$7/100),2)</f>
        <v>1423.56</v>
      </c>
      <c r="Y357" s="43" t="n">
        <f aca="false">ROUND('[2]Инфраструктурные платежи'!$D$11+'[2]Услуги по передаче 2014'!$E$8+'[2]Время горизонтально'!Y21*(1+'[2]Инфраструктурные платежи'!$D$7/100),2)</f>
        <v>1359.57</v>
      </c>
      <c r="Z357" s="44"/>
    </row>
    <row r="358" customFormat="false" ht="13.2" hidden="false" customHeight="false" outlineLevel="0" collapsed="false">
      <c r="A358" s="42" t="n">
        <f aca="false">A323</f>
        <v>42839</v>
      </c>
      <c r="B358" s="43" t="n">
        <f aca="false">ROUND('[2]Инфраструктурные платежи'!$D$11+'[2]Услуги по передаче 2014'!$E$8+'[2]Время горизонтально'!B22*(1+'[2]Инфраструктурные платежи'!$D$7/100),2)</f>
        <v>1277.52</v>
      </c>
      <c r="C358" s="43" t="n">
        <f aca="false">ROUND('[2]Инфраструктурные платежи'!$D$11+'[2]Услуги по передаче 2014'!$E$8+'[2]Время горизонтально'!C22*(1+'[2]Инфраструктурные платежи'!$D$7/100),2)</f>
        <v>1225.78</v>
      </c>
      <c r="D358" s="43" t="n">
        <f aca="false">ROUND('[2]Инфраструктурные платежи'!$D$11+'[2]Услуги по передаче 2014'!$E$8+'[2]Время горизонтально'!D22*(1+'[2]Инфраструктурные платежи'!$D$7/100),2)</f>
        <v>1207.72</v>
      </c>
      <c r="E358" s="43" t="n">
        <f aca="false">ROUND('[2]Инфраструктурные платежи'!$D$11+'[2]Услуги по передаче 2014'!$E$8+'[2]Время горизонтально'!E22*(1+'[2]Инфраструктурные платежи'!$D$7/100),2)</f>
        <v>1197.44</v>
      </c>
      <c r="F358" s="43" t="n">
        <f aca="false">ROUND('[2]Инфраструктурные платежи'!$D$11+'[2]Услуги по передаче 2014'!$E$8+'[2]Время горизонтально'!F22*(1+'[2]Инфраструктурные платежи'!$D$7/100),2)</f>
        <v>1259.35</v>
      </c>
      <c r="G358" s="43" t="n">
        <f aca="false">ROUND('[2]Инфраструктурные платежи'!$D$11+'[2]Услуги по передаче 2014'!$E$8+'[2]Время горизонтально'!G22*(1+'[2]Инфраструктурные платежи'!$D$7/100),2)</f>
        <v>1359.4</v>
      </c>
      <c r="H358" s="43" t="n">
        <f aca="false">ROUND('[2]Инфраструктурные платежи'!$D$11+'[2]Услуги по передаче 2014'!$E$8+'[2]Время горизонтально'!H22*(1+'[2]Инфраструктурные платежи'!$D$7/100),2)</f>
        <v>1477.24</v>
      </c>
      <c r="I358" s="43" t="n">
        <f aca="false">ROUND('[2]Инфраструктурные платежи'!$D$11+'[2]Услуги по передаче 2014'!$E$8+'[2]Время горизонтально'!I22*(1+'[2]Инфраструктурные платежи'!$D$7/100),2)</f>
        <v>1647.16</v>
      </c>
      <c r="J358" s="43" t="n">
        <f aca="false">ROUND('[2]Инфраструктурные платежи'!$D$11+'[2]Услуги по передаче 2014'!$E$8+'[2]Время горизонтально'!J22*(1+'[2]Инфраструктурные платежи'!$D$7/100),2)</f>
        <v>1666.81</v>
      </c>
      <c r="K358" s="43" t="n">
        <f aca="false">ROUND('[2]Инфраструктурные платежи'!$D$11+'[2]Услуги по передаче 2014'!$E$8+'[2]Время горизонтально'!K22*(1+'[2]Инфраструктурные платежи'!$D$7/100),2)</f>
        <v>1671.22</v>
      </c>
      <c r="L358" s="43" t="n">
        <f aca="false">ROUND('[2]Инфраструктурные платежи'!$D$11+'[2]Услуги по передаче 2014'!$E$8+'[2]Время горизонтально'!L22*(1+'[2]Инфраструктурные платежи'!$D$7/100),2)</f>
        <v>1667.41</v>
      </c>
      <c r="M358" s="43" t="n">
        <f aca="false">ROUND('[2]Инфраструктурные платежи'!$D$11+'[2]Услуги по передаче 2014'!$E$8+'[2]Время горизонтально'!M22*(1+'[2]Инфраструктурные платежи'!$D$7/100),2)</f>
        <v>1657.84</v>
      </c>
      <c r="N358" s="43" t="n">
        <f aca="false">ROUND('[2]Инфраструктурные платежи'!$D$11+'[2]Услуги по передаче 2014'!$E$8+'[2]Время горизонтально'!N22*(1+'[2]Инфраструктурные платежи'!$D$7/100),2)</f>
        <v>1638.53</v>
      </c>
      <c r="O358" s="43" t="n">
        <f aca="false">ROUND('[2]Инфраструктурные платежи'!$D$11+'[2]Услуги по передаче 2014'!$E$8+'[2]Время горизонтально'!O22*(1+'[2]Инфраструктурные платежи'!$D$7/100),2)</f>
        <v>1649.4</v>
      </c>
      <c r="P358" s="43" t="n">
        <f aca="false">ROUND('[2]Инфраструктурные платежи'!$D$11+'[2]Услуги по передаче 2014'!$E$8+'[2]Время горизонтально'!P22*(1+'[2]Инфраструктурные платежи'!$D$7/100),2)</f>
        <v>1648.24</v>
      </c>
      <c r="Q358" s="43" t="n">
        <f aca="false">ROUND('[2]Инфраструктурные платежи'!$D$11+'[2]Услуги по передаче 2014'!$E$8+'[2]Время горизонтально'!Q22*(1+'[2]Инфраструктурные платежи'!$D$7/100),2)</f>
        <v>1629.59</v>
      </c>
      <c r="R358" s="43" t="n">
        <f aca="false">ROUND('[2]Инфраструктурные платежи'!$D$11+'[2]Услуги по передаче 2014'!$E$8+'[2]Время горизонтально'!R22*(1+'[2]Инфраструктурные платежи'!$D$7/100),2)</f>
        <v>1629.66</v>
      </c>
      <c r="S358" s="43" t="n">
        <f aca="false">ROUND('[2]Инфраструктурные платежи'!$D$11+'[2]Услуги по передаче 2014'!$E$8+'[2]Время горизонтально'!S22*(1+'[2]Инфраструктурные платежи'!$D$7/100),2)</f>
        <v>1642.25</v>
      </c>
      <c r="T358" s="43" t="n">
        <f aca="false">ROUND('[2]Инфраструктурные платежи'!$D$11+'[2]Услуги по передаче 2014'!$E$8+'[2]Время горизонтально'!T22*(1+'[2]Инфраструктурные платежи'!$D$7/100),2)</f>
        <v>1639.44</v>
      </c>
      <c r="U358" s="43" t="n">
        <f aca="false">ROUND('[2]Инфраструктурные платежи'!$D$11+'[2]Услуги по передаче 2014'!$E$8+'[2]Время горизонтально'!U22*(1+'[2]Инфраструктурные платежи'!$D$7/100),2)</f>
        <v>1633.41</v>
      </c>
      <c r="V358" s="43" t="n">
        <f aca="false">ROUND('[2]Инфраструктурные платежи'!$D$11+'[2]Услуги по передаче 2014'!$E$8+'[2]Время горизонтально'!V22*(1+'[2]Инфраструктурные платежи'!$D$7/100),2)</f>
        <v>1618.57</v>
      </c>
      <c r="W358" s="43" t="n">
        <f aca="false">ROUND('[2]Инфраструктурные платежи'!$D$11+'[2]Услуги по передаче 2014'!$E$8+'[2]Время горизонтально'!W22*(1+'[2]Инфраструктурные платежи'!$D$7/100),2)</f>
        <v>1587.87</v>
      </c>
      <c r="X358" s="43" t="n">
        <f aca="false">ROUND('[2]Инфраструктурные платежи'!$D$11+'[2]Услуги по передаче 2014'!$E$8+'[2]Время горизонтально'!X22*(1+'[2]Инфраструктурные платежи'!$D$7/100),2)</f>
        <v>1456.82</v>
      </c>
      <c r="Y358" s="43" t="n">
        <f aca="false">ROUND('[2]Инфраструктурные платежи'!$D$11+'[2]Услуги по передаче 2014'!$E$8+'[2]Время горизонтально'!Y22*(1+'[2]Инфраструктурные платежи'!$D$7/100),2)</f>
        <v>1392.86</v>
      </c>
      <c r="Z358" s="44"/>
    </row>
    <row r="359" customFormat="false" ht="13.2" hidden="false" customHeight="false" outlineLevel="0" collapsed="false">
      <c r="A359" s="42" t="n">
        <f aca="false">A324</f>
        <v>42840</v>
      </c>
      <c r="B359" s="43" t="n">
        <f aca="false">ROUND('[2]Инфраструктурные платежи'!$D$11+'[2]Услуги по передаче 2014'!$E$8+'[2]Время горизонтально'!B23*(1+'[2]Инфраструктурные платежи'!$D$7/100),2)</f>
        <v>1218.87</v>
      </c>
      <c r="C359" s="43" t="n">
        <f aca="false">ROUND('[2]Инфраструктурные платежи'!$D$11+'[2]Услуги по передаче 2014'!$E$8+'[2]Время горизонтально'!C23*(1+'[2]Инфраструктурные платежи'!$D$7/100),2)</f>
        <v>1170.57</v>
      </c>
      <c r="D359" s="43" t="n">
        <f aca="false">ROUND('[2]Инфраструктурные платежи'!$D$11+'[2]Услуги по передаче 2014'!$E$8+'[2]Время горизонтально'!D23*(1+'[2]Инфраструктурные платежи'!$D$7/100),2)</f>
        <v>1159.19</v>
      </c>
      <c r="E359" s="43" t="n">
        <f aca="false">ROUND('[2]Инфраструктурные платежи'!$D$11+'[2]Услуги по передаче 2014'!$E$8+'[2]Время горизонтально'!E23*(1+'[2]Инфраструктурные платежи'!$D$7/100),2)</f>
        <v>1160.19</v>
      </c>
      <c r="F359" s="43" t="n">
        <f aca="false">ROUND('[2]Инфраструктурные платежи'!$D$11+'[2]Услуги по передаче 2014'!$E$8+'[2]Время горизонтально'!F23*(1+'[2]Инфраструктурные платежи'!$D$7/100),2)</f>
        <v>1210.36</v>
      </c>
      <c r="G359" s="43" t="n">
        <f aca="false">ROUND('[2]Инфраструктурные платежи'!$D$11+'[2]Услуги по передаче 2014'!$E$8+'[2]Время горизонтально'!G23*(1+'[2]Инфраструктурные платежи'!$D$7/100),2)</f>
        <v>1331.96</v>
      </c>
      <c r="H359" s="43" t="n">
        <f aca="false">ROUND('[2]Инфраструктурные платежи'!$D$11+'[2]Услуги по передаче 2014'!$E$8+'[2]Время горизонтально'!H23*(1+'[2]Инфраструктурные платежи'!$D$7/100),2)</f>
        <v>1411.2</v>
      </c>
      <c r="I359" s="43" t="n">
        <f aca="false">ROUND('[2]Инфраструктурные платежи'!$D$11+'[2]Услуги по передаче 2014'!$E$8+'[2]Время горизонтально'!I23*(1+'[2]Инфраструктурные платежи'!$D$7/100),2)</f>
        <v>1592.83</v>
      </c>
      <c r="J359" s="43" t="n">
        <f aca="false">ROUND('[2]Инфраструктурные платежи'!$D$11+'[2]Услуги по передаче 2014'!$E$8+'[2]Время горизонтально'!J23*(1+'[2]Инфраструктурные платежи'!$D$7/100),2)</f>
        <v>1652.81</v>
      </c>
      <c r="K359" s="43" t="n">
        <f aca="false">ROUND('[2]Инфраструктурные платежи'!$D$11+'[2]Услуги по передаче 2014'!$E$8+'[2]Время горизонтально'!K23*(1+'[2]Инфраструктурные платежи'!$D$7/100),2)</f>
        <v>1651.69</v>
      </c>
      <c r="L359" s="43" t="n">
        <f aca="false">ROUND('[2]Инфраструктурные платежи'!$D$11+'[2]Услуги по передаче 2014'!$E$8+'[2]Время горизонтально'!L23*(1+'[2]Инфраструктурные платежи'!$D$7/100),2)</f>
        <v>1649.86</v>
      </c>
      <c r="M359" s="43" t="n">
        <f aca="false">ROUND('[2]Инфраструктурные платежи'!$D$11+'[2]Услуги по передаче 2014'!$E$8+'[2]Время горизонтально'!M23*(1+'[2]Инфраструктурные платежи'!$D$7/100),2)</f>
        <v>1636.59</v>
      </c>
      <c r="N359" s="43" t="n">
        <f aca="false">ROUND('[2]Инфраструктурные платежи'!$D$11+'[2]Услуги по передаче 2014'!$E$8+'[2]Время горизонтально'!N23*(1+'[2]Инфраструктурные платежи'!$D$7/100),2)</f>
        <v>1631.89</v>
      </c>
      <c r="O359" s="43" t="n">
        <f aca="false">ROUND('[2]Инфраструктурные платежи'!$D$11+'[2]Услуги по передаче 2014'!$E$8+'[2]Время горизонтально'!O23*(1+'[2]Инфраструктурные платежи'!$D$7/100),2)</f>
        <v>1640.85</v>
      </c>
      <c r="P359" s="43" t="n">
        <f aca="false">ROUND('[2]Инфраструктурные платежи'!$D$11+'[2]Услуги по передаче 2014'!$E$8+'[2]Время горизонтально'!P23*(1+'[2]Инфраструктурные платежи'!$D$7/100),2)</f>
        <v>1637.32</v>
      </c>
      <c r="Q359" s="43" t="n">
        <f aca="false">ROUND('[2]Инфраструктурные платежи'!$D$11+'[2]Услуги по передаче 2014'!$E$8+'[2]Время горизонтально'!Q23*(1+'[2]Инфраструктурные платежи'!$D$7/100),2)</f>
        <v>1619.83</v>
      </c>
      <c r="R359" s="43" t="n">
        <f aca="false">ROUND('[2]Инфраструктурные платежи'!$D$11+'[2]Услуги по передаче 2014'!$E$8+'[2]Время горизонтально'!R23*(1+'[2]Инфраструктурные платежи'!$D$7/100),2)</f>
        <v>1615.56</v>
      </c>
      <c r="S359" s="43" t="n">
        <f aca="false">ROUND('[2]Инфраструктурные платежи'!$D$11+'[2]Услуги по передаче 2014'!$E$8+'[2]Время горизонтально'!S23*(1+'[2]Инфраструктурные платежи'!$D$7/100),2)</f>
        <v>1626.12</v>
      </c>
      <c r="T359" s="43" t="n">
        <f aca="false">ROUND('[2]Инфраструктурные платежи'!$D$11+'[2]Услуги по передаче 2014'!$E$8+'[2]Время горизонтально'!T23*(1+'[2]Инфраструктурные платежи'!$D$7/100),2)</f>
        <v>1624.82</v>
      </c>
      <c r="U359" s="43" t="n">
        <f aca="false">ROUND('[2]Инфраструктурные платежи'!$D$11+'[2]Услуги по передаче 2014'!$E$8+'[2]Время горизонтально'!U23*(1+'[2]Инфраструктурные платежи'!$D$7/100),2)</f>
        <v>1619.97</v>
      </c>
      <c r="V359" s="43" t="n">
        <f aca="false">ROUND('[2]Инфраструктурные платежи'!$D$11+'[2]Услуги по передаче 2014'!$E$8+'[2]Время горизонтально'!V23*(1+'[2]Инфраструктурные платежи'!$D$7/100),2)</f>
        <v>1601.52</v>
      </c>
      <c r="W359" s="43" t="n">
        <f aca="false">ROUND('[2]Инфраструктурные платежи'!$D$11+'[2]Услуги по передаче 2014'!$E$8+'[2]Время горизонтально'!W23*(1+'[2]Инфраструктурные платежи'!$D$7/100),2)</f>
        <v>1569.69</v>
      </c>
      <c r="X359" s="43" t="n">
        <f aca="false">ROUND('[2]Инфраструктурные платежи'!$D$11+'[2]Услуги по передаче 2014'!$E$8+'[2]Время горизонтально'!X23*(1+'[2]Инфраструктурные платежи'!$D$7/100),2)</f>
        <v>1435.01</v>
      </c>
      <c r="Y359" s="43" t="n">
        <f aca="false">ROUND('[2]Инфраструктурные платежи'!$D$11+'[2]Услуги по передаче 2014'!$E$8+'[2]Время горизонтально'!Y23*(1+'[2]Инфраструктурные платежи'!$D$7/100),2)</f>
        <v>1314.79</v>
      </c>
      <c r="Z359" s="44"/>
    </row>
    <row r="360" customFormat="false" ht="13.2" hidden="false" customHeight="false" outlineLevel="0" collapsed="false">
      <c r="A360" s="42" t="n">
        <f aca="false">A325</f>
        <v>42841</v>
      </c>
      <c r="B360" s="43" t="n">
        <f aca="false">ROUND('[2]Инфраструктурные платежи'!$D$11+'[2]Услуги по передаче 2014'!$E$8+'[2]Время горизонтально'!B24*(1+'[2]Инфраструктурные платежи'!$D$7/100),2)</f>
        <v>1201.18</v>
      </c>
      <c r="C360" s="43" t="n">
        <f aca="false">ROUND('[2]Инфраструктурные платежи'!$D$11+'[2]Услуги по передаче 2014'!$E$8+'[2]Время горизонтально'!C24*(1+'[2]Инфраструктурные платежи'!$D$7/100),2)</f>
        <v>1133.47</v>
      </c>
      <c r="D360" s="43" t="n">
        <f aca="false">ROUND('[2]Инфраструктурные платежи'!$D$11+'[2]Услуги по передаче 2014'!$E$8+'[2]Время горизонтально'!D24*(1+'[2]Инфраструктурные платежи'!$D$7/100),2)</f>
        <v>1122.23</v>
      </c>
      <c r="E360" s="43" t="n">
        <f aca="false">ROUND('[2]Инфраструктурные платежи'!$D$11+'[2]Услуги по передаче 2014'!$E$8+'[2]Время горизонтально'!E24*(1+'[2]Инфраструктурные платежи'!$D$7/100),2)</f>
        <v>1124.98</v>
      </c>
      <c r="F360" s="43" t="n">
        <f aca="false">ROUND('[2]Инфраструктурные платежи'!$D$11+'[2]Услуги по передаче 2014'!$E$8+'[2]Время горизонтально'!F24*(1+'[2]Инфраструктурные платежи'!$D$7/100),2)</f>
        <v>1155.59</v>
      </c>
      <c r="G360" s="43" t="n">
        <f aca="false">ROUND('[2]Инфраструктурные платежи'!$D$11+'[2]Услуги по передаче 2014'!$E$8+'[2]Время горизонтально'!G24*(1+'[2]Инфраструктурные платежи'!$D$7/100),2)</f>
        <v>1261.25</v>
      </c>
      <c r="H360" s="43" t="n">
        <f aca="false">ROUND('[2]Инфраструктурные платежи'!$D$11+'[2]Услуги по передаче 2014'!$E$8+'[2]Время горизонтально'!H24*(1+'[2]Инфраструктурные платежи'!$D$7/100),2)</f>
        <v>1353.26</v>
      </c>
      <c r="I360" s="43" t="n">
        <f aca="false">ROUND('[2]Инфраструктурные платежи'!$D$11+'[2]Услуги по передаче 2014'!$E$8+'[2]Время горизонтально'!I24*(1+'[2]Инфраструктурные платежи'!$D$7/100),2)</f>
        <v>1445.88</v>
      </c>
      <c r="J360" s="43" t="n">
        <f aca="false">ROUND('[2]Инфраструктурные платежи'!$D$11+'[2]Услуги по передаче 2014'!$E$8+'[2]Время горизонтально'!J24*(1+'[2]Инфраструктурные платежи'!$D$7/100),2)</f>
        <v>1590.46</v>
      </c>
      <c r="K360" s="43" t="n">
        <f aca="false">ROUND('[2]Инфраструктурные платежи'!$D$11+'[2]Услуги по передаче 2014'!$E$8+'[2]Время горизонтально'!K24*(1+'[2]Инфраструктурные платежи'!$D$7/100),2)</f>
        <v>1594.61</v>
      </c>
      <c r="L360" s="43" t="n">
        <f aca="false">ROUND('[2]Инфраструктурные платежи'!$D$11+'[2]Услуги по передаче 2014'!$E$8+'[2]Время горизонтально'!L24*(1+'[2]Инфраструктурные платежи'!$D$7/100),2)</f>
        <v>1585.29</v>
      </c>
      <c r="M360" s="43" t="n">
        <f aca="false">ROUND('[2]Инфраструктурные платежи'!$D$11+'[2]Услуги по передаче 2014'!$E$8+'[2]Время горизонтально'!M24*(1+'[2]Инфраструктурные платежи'!$D$7/100),2)</f>
        <v>1582.67</v>
      </c>
      <c r="N360" s="43" t="n">
        <f aca="false">ROUND('[2]Инфраструктурные платежи'!$D$11+'[2]Услуги по передаче 2014'!$E$8+'[2]Время горизонтально'!N24*(1+'[2]Инфраструктурные платежи'!$D$7/100),2)</f>
        <v>1579.14</v>
      </c>
      <c r="O360" s="43" t="n">
        <f aca="false">ROUND('[2]Инфраструктурные платежи'!$D$11+'[2]Услуги по передаче 2014'!$E$8+'[2]Время горизонтально'!O24*(1+'[2]Инфраструктурные платежи'!$D$7/100),2)</f>
        <v>1578.88</v>
      </c>
      <c r="P360" s="43" t="n">
        <f aca="false">ROUND('[2]Инфраструктурные платежи'!$D$11+'[2]Услуги по передаче 2014'!$E$8+'[2]Время горизонтально'!P24*(1+'[2]Инфраструктурные платежи'!$D$7/100),2)</f>
        <v>1576.37</v>
      </c>
      <c r="Q360" s="43" t="n">
        <f aca="false">ROUND('[2]Инфраструктурные платежи'!$D$11+'[2]Услуги по передаче 2014'!$E$8+'[2]Время горизонтально'!Q24*(1+'[2]Инфраструктурные платежи'!$D$7/100),2)</f>
        <v>1572.37</v>
      </c>
      <c r="R360" s="43" t="n">
        <f aca="false">ROUND('[2]Инфраструктурные платежи'!$D$11+'[2]Услуги по передаче 2014'!$E$8+'[2]Время горизонтально'!R24*(1+'[2]Инфраструктурные платежи'!$D$7/100),2)</f>
        <v>1563.9</v>
      </c>
      <c r="S360" s="43" t="n">
        <f aca="false">ROUND('[2]Инфраструктурные платежи'!$D$11+'[2]Услуги по передаче 2014'!$E$8+'[2]Время горизонтально'!S24*(1+'[2]Инфраструктурные платежи'!$D$7/100),2)</f>
        <v>1563.39</v>
      </c>
      <c r="T360" s="43" t="n">
        <f aca="false">ROUND('[2]Инфраструктурные платежи'!$D$11+'[2]Услуги по передаче 2014'!$E$8+'[2]Время горизонтально'!T24*(1+'[2]Инфраструктурные платежи'!$D$7/100),2)</f>
        <v>1593.92</v>
      </c>
      <c r="U360" s="43" t="n">
        <f aca="false">ROUND('[2]Инфраструктурные платежи'!$D$11+'[2]Услуги по передаче 2014'!$E$8+'[2]Время горизонтально'!U24*(1+'[2]Инфраструктурные платежи'!$D$7/100),2)</f>
        <v>1569.88</v>
      </c>
      <c r="V360" s="43" t="n">
        <f aca="false">ROUND('[2]Инфраструктурные платежи'!$D$11+'[2]Услуги по передаче 2014'!$E$8+'[2]Время горизонтально'!V24*(1+'[2]Инфраструктурные платежи'!$D$7/100),2)</f>
        <v>1556.67</v>
      </c>
      <c r="W360" s="43" t="n">
        <f aca="false">ROUND('[2]Инфраструктурные платежи'!$D$11+'[2]Услуги по передаче 2014'!$E$8+'[2]Время горизонтально'!W24*(1+'[2]Инфраструктурные платежи'!$D$7/100),2)</f>
        <v>1506.72</v>
      </c>
      <c r="X360" s="43" t="n">
        <f aca="false">ROUND('[2]Инфраструктурные платежи'!$D$11+'[2]Услуги по передаче 2014'!$E$8+'[2]Время горизонтально'!X24*(1+'[2]Инфраструктурные платежи'!$D$7/100),2)</f>
        <v>1397.43</v>
      </c>
      <c r="Y360" s="43" t="n">
        <f aca="false">ROUND('[2]Инфраструктурные платежи'!$D$11+'[2]Услуги по передаче 2014'!$E$8+'[2]Время горизонтально'!Y24*(1+'[2]Инфраструктурные платежи'!$D$7/100),2)</f>
        <v>1240.89</v>
      </c>
      <c r="Z360" s="44"/>
    </row>
    <row r="361" customFormat="false" ht="13.2" hidden="false" customHeight="false" outlineLevel="0" collapsed="false">
      <c r="A361" s="42" t="n">
        <f aca="false">A326</f>
        <v>42842</v>
      </c>
      <c r="B361" s="43" t="n">
        <f aca="false">ROUND('[2]Инфраструктурные платежи'!$D$11+'[2]Услуги по передаче 2014'!$E$8+'[2]Время горизонтально'!B25*(1+'[2]Инфраструктурные платежи'!$D$7/100),2)</f>
        <v>1182.38</v>
      </c>
      <c r="C361" s="43" t="n">
        <f aca="false">ROUND('[2]Инфраструктурные платежи'!$D$11+'[2]Услуги по передаче 2014'!$E$8+'[2]Время горизонтально'!C25*(1+'[2]Инфраструктурные платежи'!$D$7/100),2)</f>
        <v>1120.41</v>
      </c>
      <c r="D361" s="43" t="n">
        <f aca="false">ROUND('[2]Инфраструктурные платежи'!$D$11+'[2]Услуги по передаче 2014'!$E$8+'[2]Время горизонтально'!D25*(1+'[2]Инфраструктурные платежи'!$D$7/100),2)</f>
        <v>1070.63</v>
      </c>
      <c r="E361" s="43" t="n">
        <f aca="false">ROUND('[2]Инфраструктурные платежи'!$D$11+'[2]Услуги по передаче 2014'!$E$8+'[2]Время горизонтально'!E25*(1+'[2]Инфраструктурные платежи'!$D$7/100),2)</f>
        <v>1068.71</v>
      </c>
      <c r="F361" s="43" t="n">
        <f aca="false">ROUND('[2]Инфраструктурные платежи'!$D$11+'[2]Услуги по передаче 2014'!$E$8+'[2]Время горизонтально'!F25*(1+'[2]Инфраструктурные платежи'!$D$7/100),2)</f>
        <v>1149.65</v>
      </c>
      <c r="G361" s="43" t="n">
        <f aca="false">ROUND('[2]Инфраструктурные платежи'!$D$11+'[2]Услуги по передаче 2014'!$E$8+'[2]Время горизонтально'!G25*(1+'[2]Инфраструктурные платежи'!$D$7/100),2)</f>
        <v>1247.53</v>
      </c>
      <c r="H361" s="43" t="n">
        <f aca="false">ROUND('[2]Инфраструктурные платежи'!$D$11+'[2]Услуги по передаче 2014'!$E$8+'[2]Время горизонтально'!H25*(1+'[2]Инфраструктурные платежи'!$D$7/100),2)</f>
        <v>1315.43</v>
      </c>
      <c r="I361" s="43" t="n">
        <f aca="false">ROUND('[2]Инфраструктурные платежи'!$D$11+'[2]Услуги по передаче 2014'!$E$8+'[2]Время горизонтально'!I25*(1+'[2]Инфраструктурные платежи'!$D$7/100),2)</f>
        <v>1438.27</v>
      </c>
      <c r="J361" s="43" t="n">
        <f aca="false">ROUND('[2]Инфраструктурные платежи'!$D$11+'[2]Услуги по передаче 2014'!$E$8+'[2]Время горизонтально'!J25*(1+'[2]Инфраструктурные платежи'!$D$7/100),2)</f>
        <v>1621.1</v>
      </c>
      <c r="K361" s="43" t="n">
        <f aca="false">ROUND('[2]Инфраструктурные платежи'!$D$11+'[2]Услуги по передаче 2014'!$E$8+'[2]Время горизонтально'!K25*(1+'[2]Инфраструктурные платежи'!$D$7/100),2)</f>
        <v>1621.82</v>
      </c>
      <c r="L361" s="43" t="n">
        <f aca="false">ROUND('[2]Инфраструктурные платежи'!$D$11+'[2]Услуги по передаче 2014'!$E$8+'[2]Время горизонтально'!L25*(1+'[2]Инфраструктурные платежи'!$D$7/100),2)</f>
        <v>1611.33</v>
      </c>
      <c r="M361" s="43" t="n">
        <f aca="false">ROUND('[2]Инфраструктурные платежи'!$D$11+'[2]Услуги по передаче 2014'!$E$8+'[2]Время горизонтально'!M25*(1+'[2]Инфраструктурные платежи'!$D$7/100),2)</f>
        <v>1606.92</v>
      </c>
      <c r="N361" s="43" t="n">
        <f aca="false">ROUND('[2]Инфраструктурные платежи'!$D$11+'[2]Услуги по передаче 2014'!$E$8+'[2]Время горизонтально'!N25*(1+'[2]Инфраструктурные платежи'!$D$7/100),2)</f>
        <v>1604.99</v>
      </c>
      <c r="O361" s="43" t="n">
        <f aca="false">ROUND('[2]Инфраструктурные платежи'!$D$11+'[2]Услуги по передаче 2014'!$E$8+'[2]Время горизонтально'!O25*(1+'[2]Инфраструктурные платежи'!$D$7/100),2)</f>
        <v>1604.78</v>
      </c>
      <c r="P361" s="43" t="n">
        <f aca="false">ROUND('[2]Инфраструктурные платежи'!$D$11+'[2]Услуги по передаче 2014'!$E$8+'[2]Время горизонтально'!P25*(1+'[2]Инфраструктурные платежи'!$D$7/100),2)</f>
        <v>1599.24</v>
      </c>
      <c r="Q361" s="43" t="n">
        <f aca="false">ROUND('[2]Инфраструктурные платежи'!$D$11+'[2]Услуги по передаче 2014'!$E$8+'[2]Время горизонтально'!Q25*(1+'[2]Инфраструктурные платежи'!$D$7/100),2)</f>
        <v>1597.44</v>
      </c>
      <c r="R361" s="43" t="n">
        <f aca="false">ROUND('[2]Инфраструктурные платежи'!$D$11+'[2]Услуги по передаче 2014'!$E$8+'[2]Время горизонтально'!R25*(1+'[2]Инфраструктурные платежи'!$D$7/100),2)</f>
        <v>1577.43</v>
      </c>
      <c r="S361" s="43" t="n">
        <f aca="false">ROUND('[2]Инфраструктурные платежи'!$D$11+'[2]Услуги по передаче 2014'!$E$8+'[2]Время горизонтально'!S25*(1+'[2]Инфраструктурные платежи'!$D$7/100),2)</f>
        <v>1585.64</v>
      </c>
      <c r="T361" s="43" t="n">
        <f aca="false">ROUND('[2]Инфраструктурные платежи'!$D$11+'[2]Услуги по передаче 2014'!$E$8+'[2]Время горизонтально'!T25*(1+'[2]Инфраструктурные платежи'!$D$7/100),2)</f>
        <v>1596.82</v>
      </c>
      <c r="U361" s="43" t="n">
        <f aca="false">ROUND('[2]Инфраструктурные платежи'!$D$11+'[2]Услуги по передаче 2014'!$E$8+'[2]Время горизонтально'!U25*(1+'[2]Инфраструктурные платежи'!$D$7/100),2)</f>
        <v>1582.78</v>
      </c>
      <c r="V361" s="43" t="n">
        <f aca="false">ROUND('[2]Инфраструктурные платежи'!$D$11+'[2]Услуги по передаче 2014'!$E$8+'[2]Время горизонтально'!V25*(1+'[2]Инфраструктурные платежи'!$D$7/100),2)</f>
        <v>1576.33</v>
      </c>
      <c r="W361" s="43" t="n">
        <f aca="false">ROUND('[2]Инфраструктурные платежи'!$D$11+'[2]Услуги по передаче 2014'!$E$8+'[2]Время горизонтально'!W25*(1+'[2]Инфраструктурные платежи'!$D$7/100),2)</f>
        <v>1556.78</v>
      </c>
      <c r="X361" s="43" t="n">
        <f aca="false">ROUND('[2]Инфраструктурные платежи'!$D$11+'[2]Услуги по передаче 2014'!$E$8+'[2]Время горизонтально'!X25*(1+'[2]Инфраструктурные платежи'!$D$7/100),2)</f>
        <v>1438.25</v>
      </c>
      <c r="Y361" s="43" t="n">
        <f aca="false">ROUND('[2]Инфраструктурные платежи'!$D$11+'[2]Услуги по передаче 2014'!$E$8+'[2]Время горизонтально'!Y25*(1+'[2]Инфраструктурные платежи'!$D$7/100),2)</f>
        <v>1239.71</v>
      </c>
      <c r="Z361" s="44"/>
    </row>
    <row r="362" customFormat="false" ht="13.2" hidden="false" customHeight="false" outlineLevel="0" collapsed="false">
      <c r="A362" s="42" t="n">
        <f aca="false">A327</f>
        <v>42843</v>
      </c>
      <c r="B362" s="43" t="n">
        <f aca="false">ROUND('[2]Инфраструктурные платежи'!$D$11+'[2]Услуги по передаче 2014'!$E$8+'[2]Время горизонтально'!B26*(1+'[2]Инфраструктурные платежи'!$D$7/100),2)</f>
        <v>1264.02</v>
      </c>
      <c r="C362" s="43" t="n">
        <f aca="false">ROUND('[2]Инфраструктурные платежи'!$D$11+'[2]Услуги по передаче 2014'!$E$8+'[2]Время горизонтально'!C26*(1+'[2]Инфраструктурные платежи'!$D$7/100),2)</f>
        <v>1205.45</v>
      </c>
      <c r="D362" s="43" t="n">
        <f aca="false">ROUND('[2]Инфраструктурные платежи'!$D$11+'[2]Услуги по передаче 2014'!$E$8+'[2]Время горизонтально'!D26*(1+'[2]Инфраструктурные платежи'!$D$7/100),2)</f>
        <v>1155.51</v>
      </c>
      <c r="E362" s="43" t="n">
        <f aca="false">ROUND('[2]Инфраструктурные платежи'!$D$11+'[2]Услуги по передаче 2014'!$E$8+'[2]Время горизонтально'!E26*(1+'[2]Инфраструктурные платежи'!$D$7/100),2)</f>
        <v>1148.3</v>
      </c>
      <c r="F362" s="43" t="n">
        <f aca="false">ROUND('[2]Инфраструктурные платежи'!$D$11+'[2]Услуги по передаче 2014'!$E$8+'[2]Время горизонтально'!F26*(1+'[2]Инфраструктурные платежи'!$D$7/100),2)</f>
        <v>1169.5</v>
      </c>
      <c r="G362" s="43" t="n">
        <f aca="false">ROUND('[2]Инфраструктурные платежи'!$D$11+'[2]Услуги по передаче 2014'!$E$8+'[2]Время горизонтально'!G26*(1+'[2]Инфраструктурные платежи'!$D$7/100),2)</f>
        <v>1245.99</v>
      </c>
      <c r="H362" s="43" t="n">
        <f aca="false">ROUND('[2]Инфраструктурные платежи'!$D$11+'[2]Услуги по передаче 2014'!$E$8+'[2]Время горизонтально'!H26*(1+'[2]Инфраструктурные платежи'!$D$7/100),2)</f>
        <v>1304.73</v>
      </c>
      <c r="I362" s="43" t="n">
        <f aca="false">ROUND('[2]Инфраструктурные платежи'!$D$11+'[2]Услуги по передаче 2014'!$E$8+'[2]Время горизонтально'!I26*(1+'[2]Инфраструктурные платежи'!$D$7/100),2)</f>
        <v>1328.99</v>
      </c>
      <c r="J362" s="43" t="n">
        <f aca="false">ROUND('[2]Инфраструктурные платежи'!$D$11+'[2]Услуги по передаче 2014'!$E$8+'[2]Время горизонтально'!J26*(1+'[2]Инфраструктурные платежи'!$D$7/100),2)</f>
        <v>1535.94</v>
      </c>
      <c r="K362" s="43" t="n">
        <f aca="false">ROUND('[2]Инфраструктурные платежи'!$D$11+'[2]Услуги по передаче 2014'!$E$8+'[2]Время горизонтально'!K26*(1+'[2]Инфраструктурные платежи'!$D$7/100),2)</f>
        <v>1637.11</v>
      </c>
      <c r="L362" s="43" t="n">
        <f aca="false">ROUND('[2]Инфраструктурные платежи'!$D$11+'[2]Услуги по передаче 2014'!$E$8+'[2]Время горизонтально'!L26*(1+'[2]Инфраструктурные платежи'!$D$7/100),2)</f>
        <v>1642.93</v>
      </c>
      <c r="M362" s="43" t="n">
        <f aca="false">ROUND('[2]Инфраструктурные платежи'!$D$11+'[2]Услуги по передаче 2014'!$E$8+'[2]Время горизонтально'!M26*(1+'[2]Инфраструктурные платежи'!$D$7/100),2)</f>
        <v>1636.11</v>
      </c>
      <c r="N362" s="43" t="n">
        <f aca="false">ROUND('[2]Инфраструктурные платежи'!$D$11+'[2]Услуги по передаче 2014'!$E$8+'[2]Время горизонтально'!N26*(1+'[2]Инфраструктурные платежи'!$D$7/100),2)</f>
        <v>1631.76</v>
      </c>
      <c r="O362" s="43" t="n">
        <f aca="false">ROUND('[2]Инфраструктурные платежи'!$D$11+'[2]Услуги по передаче 2014'!$E$8+'[2]Время горизонтально'!O26*(1+'[2]Инфраструктурные платежи'!$D$7/100),2)</f>
        <v>1622.11</v>
      </c>
      <c r="P362" s="43" t="n">
        <f aca="false">ROUND('[2]Инфраструктурные платежи'!$D$11+'[2]Услуги по передаче 2014'!$E$8+'[2]Время горизонтально'!P26*(1+'[2]Инфраструктурные платежи'!$D$7/100),2)</f>
        <v>1618.53</v>
      </c>
      <c r="Q362" s="43" t="n">
        <f aca="false">ROUND('[2]Инфраструктурные платежи'!$D$11+'[2]Услуги по передаче 2014'!$E$8+'[2]Время горизонтально'!Q26*(1+'[2]Инфраструктурные платежи'!$D$7/100),2)</f>
        <v>1573.38</v>
      </c>
      <c r="R362" s="43" t="n">
        <f aca="false">ROUND('[2]Инфраструктурные платежи'!$D$11+'[2]Услуги по передаче 2014'!$E$8+'[2]Время горизонтально'!R26*(1+'[2]Инфраструктурные платежи'!$D$7/100),2)</f>
        <v>1556.63</v>
      </c>
      <c r="S362" s="43" t="n">
        <f aca="false">ROUND('[2]Инфраструктурные платежи'!$D$11+'[2]Услуги по передаче 2014'!$E$8+'[2]Время горизонтально'!S26*(1+'[2]Инфраструктурные платежи'!$D$7/100),2)</f>
        <v>1625.46</v>
      </c>
      <c r="T362" s="43" t="n">
        <f aca="false">ROUND('[2]Инфраструктурные платежи'!$D$11+'[2]Услуги по передаче 2014'!$E$8+'[2]Время горизонтально'!T26*(1+'[2]Инфраструктурные платежи'!$D$7/100),2)</f>
        <v>1640.25</v>
      </c>
      <c r="U362" s="43" t="n">
        <f aca="false">ROUND('[2]Инфраструктурные платежи'!$D$11+'[2]Услуги по передаче 2014'!$E$8+'[2]Время горизонтально'!U26*(1+'[2]Инфраструктурные платежи'!$D$7/100),2)</f>
        <v>1624.81</v>
      </c>
      <c r="V362" s="43" t="n">
        <f aca="false">ROUND('[2]Инфраструктурные платежи'!$D$11+'[2]Услуги по передаче 2014'!$E$8+'[2]Время горизонтально'!V26*(1+'[2]Инфраструктурные платежи'!$D$7/100),2)</f>
        <v>1612.43</v>
      </c>
      <c r="W362" s="43" t="n">
        <f aca="false">ROUND('[2]Инфраструктурные платежи'!$D$11+'[2]Услуги по передаче 2014'!$E$8+'[2]Время горизонтально'!W26*(1+'[2]Инфраструктурные платежи'!$D$7/100),2)</f>
        <v>1569.57</v>
      </c>
      <c r="X362" s="43" t="n">
        <f aca="false">ROUND('[2]Инфраструктурные платежи'!$D$11+'[2]Услуги по передаче 2014'!$E$8+'[2]Время горизонтально'!X26*(1+'[2]Инфраструктурные платежи'!$D$7/100),2)</f>
        <v>1423.88</v>
      </c>
      <c r="Y362" s="43" t="n">
        <f aca="false">ROUND('[2]Инфраструктурные платежи'!$D$11+'[2]Услуги по передаче 2014'!$E$8+'[2]Время горизонтально'!Y26*(1+'[2]Инфраструктурные платежи'!$D$7/100),2)</f>
        <v>1305.87</v>
      </c>
      <c r="Z362" s="44"/>
    </row>
    <row r="363" customFormat="false" ht="13.2" hidden="false" customHeight="false" outlineLevel="0" collapsed="false">
      <c r="A363" s="42" t="n">
        <f aca="false">A328</f>
        <v>42844</v>
      </c>
      <c r="B363" s="43" t="n">
        <f aca="false">ROUND('[2]Инфраструктурные платежи'!$D$11+'[2]Услуги по передаче 2014'!$E$8+'[2]Время горизонтально'!B27*(1+'[2]Инфраструктурные платежи'!$D$7/100),2)</f>
        <v>1308.09</v>
      </c>
      <c r="C363" s="43" t="n">
        <f aca="false">ROUND('[2]Инфраструктурные платежи'!$D$11+'[2]Услуги по передаче 2014'!$E$8+'[2]Время горизонтально'!C27*(1+'[2]Инфраструктурные платежи'!$D$7/100),2)</f>
        <v>1207.61</v>
      </c>
      <c r="D363" s="43" t="n">
        <f aca="false">ROUND('[2]Инфраструктурные платежи'!$D$11+'[2]Услуги по передаче 2014'!$E$8+'[2]Время горизонтально'!D27*(1+'[2]Инфраструктурные платежи'!$D$7/100),2)</f>
        <v>1133.71</v>
      </c>
      <c r="E363" s="43" t="n">
        <f aca="false">ROUND('[2]Инфраструктурные платежи'!$D$11+'[2]Услуги по передаче 2014'!$E$8+'[2]Время горизонтально'!E27*(1+'[2]Инфраструктурные платежи'!$D$7/100),2)</f>
        <v>1115.5</v>
      </c>
      <c r="F363" s="43" t="n">
        <f aca="false">ROUND('[2]Инфраструктурные платежи'!$D$11+'[2]Услуги по передаче 2014'!$E$8+'[2]Время горизонтально'!F27*(1+'[2]Инфраструктурные платежи'!$D$7/100),2)</f>
        <v>1137.76</v>
      </c>
      <c r="G363" s="43" t="n">
        <f aca="false">ROUND('[2]Инфраструктурные платежи'!$D$11+'[2]Услуги по передаче 2014'!$E$8+'[2]Время горизонтально'!G27*(1+'[2]Инфраструктурные платежи'!$D$7/100),2)</f>
        <v>1218.37</v>
      </c>
      <c r="H363" s="43" t="n">
        <f aca="false">ROUND('[2]Инфраструктурные платежи'!$D$11+'[2]Услуги по передаче 2014'!$E$8+'[2]Время горизонтально'!H27*(1+'[2]Инфраструктурные платежи'!$D$7/100),2)</f>
        <v>1258.72</v>
      </c>
      <c r="I363" s="43" t="n">
        <f aca="false">ROUND('[2]Инфраструктурные платежи'!$D$11+'[2]Услуги по передаче 2014'!$E$8+'[2]Время горизонтально'!I27*(1+'[2]Инфраструктурные платежи'!$D$7/100),2)</f>
        <v>1263.14</v>
      </c>
      <c r="J363" s="43" t="n">
        <f aca="false">ROUND('[2]Инфраструктурные платежи'!$D$11+'[2]Услуги по передаче 2014'!$E$8+'[2]Время горизонтально'!J27*(1+'[2]Инфраструктурные платежи'!$D$7/100),2)</f>
        <v>1342.44</v>
      </c>
      <c r="K363" s="43" t="n">
        <f aca="false">ROUND('[2]Инфраструктурные платежи'!$D$11+'[2]Услуги по передаче 2014'!$E$8+'[2]Время горизонтально'!K27*(1+'[2]Инфраструктурные платежи'!$D$7/100),2)</f>
        <v>1602.38</v>
      </c>
      <c r="L363" s="43" t="n">
        <f aca="false">ROUND('[2]Инфраструктурные платежи'!$D$11+'[2]Услуги по передаче 2014'!$E$8+'[2]Время горизонтально'!L27*(1+'[2]Инфраструктурные платежи'!$D$7/100),2)</f>
        <v>1603.65</v>
      </c>
      <c r="M363" s="43" t="n">
        <f aca="false">ROUND('[2]Инфраструктурные платежи'!$D$11+'[2]Услуги по передаче 2014'!$E$8+'[2]Время горизонтально'!M27*(1+'[2]Инфраструктурные платежи'!$D$7/100),2)</f>
        <v>1601.8</v>
      </c>
      <c r="N363" s="43" t="n">
        <f aca="false">ROUND('[2]Инфраструктурные платежи'!$D$11+'[2]Услуги по передаче 2014'!$E$8+'[2]Время горизонтально'!N27*(1+'[2]Инфраструктурные платежи'!$D$7/100),2)</f>
        <v>1600.29</v>
      </c>
      <c r="O363" s="43" t="n">
        <f aca="false">ROUND('[2]Инфраструктурные платежи'!$D$11+'[2]Услуги по передаче 2014'!$E$8+'[2]Время горизонтально'!O27*(1+'[2]Инфраструктурные платежи'!$D$7/100),2)</f>
        <v>1598.26</v>
      </c>
      <c r="P363" s="43" t="n">
        <f aca="false">ROUND('[2]Инфраструктурные платежи'!$D$11+'[2]Услуги по передаче 2014'!$E$8+'[2]Время горизонтально'!P27*(1+'[2]Инфраструктурные платежи'!$D$7/100),2)</f>
        <v>1597.64</v>
      </c>
      <c r="Q363" s="43" t="n">
        <f aca="false">ROUND('[2]Инфраструктурные платежи'!$D$11+'[2]Услуги по передаче 2014'!$E$8+'[2]Время горизонтально'!Q27*(1+'[2]Инфраструктурные платежи'!$D$7/100),2)</f>
        <v>1579.26</v>
      </c>
      <c r="R363" s="43" t="n">
        <f aca="false">ROUND('[2]Инфраструктурные платежи'!$D$11+'[2]Услуги по передаче 2014'!$E$8+'[2]Время горизонтально'!R27*(1+'[2]Инфраструктурные платежи'!$D$7/100),2)</f>
        <v>1589.1</v>
      </c>
      <c r="S363" s="43" t="n">
        <f aca="false">ROUND('[2]Инфраструктурные платежи'!$D$11+'[2]Услуги по передаче 2014'!$E$8+'[2]Время горизонтально'!S27*(1+'[2]Инфраструктурные платежи'!$D$7/100),2)</f>
        <v>1612.23</v>
      </c>
      <c r="T363" s="43" t="n">
        <f aca="false">ROUND('[2]Инфраструктурные платежи'!$D$11+'[2]Услуги по передаче 2014'!$E$8+'[2]Время горизонтально'!T27*(1+'[2]Инфраструктурные платежи'!$D$7/100),2)</f>
        <v>1621.34</v>
      </c>
      <c r="U363" s="43" t="n">
        <f aca="false">ROUND('[2]Инфраструктурные платежи'!$D$11+'[2]Услуги по передаче 2014'!$E$8+'[2]Время горизонтально'!U27*(1+'[2]Инфраструктурные платежи'!$D$7/100),2)</f>
        <v>1617.62</v>
      </c>
      <c r="V363" s="43" t="n">
        <f aca="false">ROUND('[2]Инфраструктурные платежи'!$D$11+'[2]Услуги по передаче 2014'!$E$8+'[2]Время горизонтально'!V27*(1+'[2]Инфраструктурные платежи'!$D$7/100),2)</f>
        <v>1604.32</v>
      </c>
      <c r="W363" s="43" t="n">
        <f aca="false">ROUND('[2]Инфраструктурные платежи'!$D$11+'[2]Услуги по передаче 2014'!$E$8+'[2]Время горизонтально'!W27*(1+'[2]Инфраструктурные платежи'!$D$7/100),2)</f>
        <v>1594.75</v>
      </c>
      <c r="X363" s="43" t="n">
        <f aca="false">ROUND('[2]Инфраструктурные платежи'!$D$11+'[2]Услуги по передаче 2014'!$E$8+'[2]Время горизонтально'!X27*(1+'[2]Инфраструктурные платежи'!$D$7/100),2)</f>
        <v>1529.52</v>
      </c>
      <c r="Y363" s="43" t="n">
        <f aca="false">ROUND('[2]Инфраструктурные платежи'!$D$11+'[2]Услуги по передаче 2014'!$E$8+'[2]Время горизонтально'!Y27*(1+'[2]Инфраструктурные платежи'!$D$7/100),2)</f>
        <v>1342.39</v>
      </c>
      <c r="Z363" s="44"/>
    </row>
    <row r="364" customFormat="false" ht="13.2" hidden="false" customHeight="false" outlineLevel="0" collapsed="false">
      <c r="A364" s="42" t="n">
        <f aca="false">A329</f>
        <v>42845</v>
      </c>
      <c r="B364" s="43" t="n">
        <f aca="false">ROUND('[2]Инфраструктурные платежи'!$D$11+'[2]Услуги по передаче 2014'!$E$8+'[2]Время горизонтально'!B28*(1+'[2]Инфраструктурные платежи'!$D$7/100),2)</f>
        <v>1249.18</v>
      </c>
      <c r="C364" s="43" t="n">
        <f aca="false">ROUND('[2]Инфраструктурные платежи'!$D$11+'[2]Услуги по передаче 2014'!$E$8+'[2]Время горизонтально'!C28*(1+'[2]Инфраструктурные платежи'!$D$7/100),2)</f>
        <v>1187.59</v>
      </c>
      <c r="D364" s="43" t="n">
        <f aca="false">ROUND('[2]Инфраструктурные платежи'!$D$11+'[2]Услуги по передаче 2014'!$E$8+'[2]Время горизонтально'!D28*(1+'[2]Инфраструктурные платежи'!$D$7/100),2)</f>
        <v>1147.11</v>
      </c>
      <c r="E364" s="43" t="n">
        <f aca="false">ROUND('[2]Инфраструктурные платежи'!$D$11+'[2]Услуги по передаче 2014'!$E$8+'[2]Время горизонтально'!E28*(1+'[2]Инфраструктурные платежи'!$D$7/100),2)</f>
        <v>1151.77</v>
      </c>
      <c r="F364" s="43" t="n">
        <f aca="false">ROUND('[2]Инфраструктурные платежи'!$D$11+'[2]Услуги по передаче 2014'!$E$8+'[2]Время горизонтально'!F28*(1+'[2]Инфраструктурные платежи'!$D$7/100),2)</f>
        <v>1229.9</v>
      </c>
      <c r="G364" s="43" t="n">
        <f aca="false">ROUND('[2]Инфраструктурные платежи'!$D$11+'[2]Услуги по передаче 2014'!$E$8+'[2]Время горизонтально'!G28*(1+'[2]Инфраструктурные платежи'!$D$7/100),2)</f>
        <v>1346.16</v>
      </c>
      <c r="H364" s="43" t="n">
        <f aca="false">ROUND('[2]Инфраструктурные платежи'!$D$11+'[2]Услуги по передаче 2014'!$E$8+'[2]Время горизонтально'!H28*(1+'[2]Инфраструктурные платежи'!$D$7/100),2)</f>
        <v>1437.79</v>
      </c>
      <c r="I364" s="43" t="n">
        <f aca="false">ROUND('[2]Инфраструктурные платежи'!$D$11+'[2]Услуги по передаче 2014'!$E$8+'[2]Время горизонтально'!I28*(1+'[2]Инфраструктурные платежи'!$D$7/100),2)</f>
        <v>1578.81</v>
      </c>
      <c r="J364" s="43" t="n">
        <f aca="false">ROUND('[2]Инфраструктурные платежи'!$D$11+'[2]Услуги по передаче 2014'!$E$8+'[2]Время горизонтально'!J28*(1+'[2]Инфраструктурные платежи'!$D$7/100),2)</f>
        <v>1723.83</v>
      </c>
      <c r="K364" s="43" t="n">
        <f aca="false">ROUND('[2]Инфраструктурные платежи'!$D$11+'[2]Услуги по передаче 2014'!$E$8+'[2]Время горизонтально'!K28*(1+'[2]Инфраструктурные платежи'!$D$7/100),2)</f>
        <v>1730.23</v>
      </c>
      <c r="L364" s="43" t="n">
        <f aca="false">ROUND('[2]Инфраструктурные платежи'!$D$11+'[2]Услуги по передаче 2014'!$E$8+'[2]Время горизонтально'!L28*(1+'[2]Инфраструктурные платежи'!$D$7/100),2)</f>
        <v>1723.9</v>
      </c>
      <c r="M364" s="43" t="n">
        <f aca="false">ROUND('[2]Инфраструктурные платежи'!$D$11+'[2]Услуги по передаче 2014'!$E$8+'[2]Время горизонтально'!M28*(1+'[2]Инфраструктурные платежи'!$D$7/100),2)</f>
        <v>1723.51</v>
      </c>
      <c r="N364" s="43" t="n">
        <f aca="false">ROUND('[2]Инфраструктурные платежи'!$D$11+'[2]Услуги по передаче 2014'!$E$8+'[2]Время горизонтально'!N28*(1+'[2]Инфраструктурные платежи'!$D$7/100),2)</f>
        <v>1717.94</v>
      </c>
      <c r="O364" s="43" t="n">
        <f aca="false">ROUND('[2]Инфраструктурные платежи'!$D$11+'[2]Услуги по передаче 2014'!$E$8+'[2]Время горизонтально'!O28*(1+'[2]Инфраструктурные платежи'!$D$7/100),2)</f>
        <v>1722.41</v>
      </c>
      <c r="P364" s="43" t="n">
        <f aca="false">ROUND('[2]Инфраструктурные платежи'!$D$11+'[2]Услуги по передаче 2014'!$E$8+'[2]Время горизонтально'!P28*(1+'[2]Инфраструктурные платежи'!$D$7/100),2)</f>
        <v>1715.08</v>
      </c>
      <c r="Q364" s="43" t="n">
        <f aca="false">ROUND('[2]Инфраструктурные платежи'!$D$11+'[2]Услуги по передаче 2014'!$E$8+'[2]Время горизонтально'!Q28*(1+'[2]Инфраструктурные платежи'!$D$7/100),2)</f>
        <v>1695.61</v>
      </c>
      <c r="R364" s="43" t="n">
        <f aca="false">ROUND('[2]Инфраструктурные платежи'!$D$11+'[2]Услуги по передаче 2014'!$E$8+'[2]Время горизонтально'!R28*(1+'[2]Инфраструктурные платежи'!$D$7/100),2)</f>
        <v>1672.03</v>
      </c>
      <c r="S364" s="43" t="n">
        <f aca="false">ROUND('[2]Инфраструктурные платежи'!$D$11+'[2]Услуги по передаче 2014'!$E$8+'[2]Время горизонтально'!S28*(1+'[2]Инфраструктурные платежи'!$D$7/100),2)</f>
        <v>1667.06</v>
      </c>
      <c r="T364" s="43" t="n">
        <f aca="false">ROUND('[2]Инфраструктурные платежи'!$D$11+'[2]Услуги по передаче 2014'!$E$8+'[2]Время горизонтально'!T28*(1+'[2]Инфраструктурные платежи'!$D$7/100),2)</f>
        <v>1700.89</v>
      </c>
      <c r="U364" s="43" t="n">
        <f aca="false">ROUND('[2]Инфраструктурные платежи'!$D$11+'[2]Услуги по передаче 2014'!$E$8+'[2]Время горизонтально'!U28*(1+'[2]Инфраструктурные платежи'!$D$7/100),2)</f>
        <v>1682.95</v>
      </c>
      <c r="V364" s="43" t="n">
        <f aca="false">ROUND('[2]Инфраструктурные платежи'!$D$11+'[2]Услуги по передаче 2014'!$E$8+'[2]Время горизонтально'!V28*(1+'[2]Инфраструктурные платежи'!$D$7/100),2)</f>
        <v>1697.02</v>
      </c>
      <c r="W364" s="43" t="n">
        <f aca="false">ROUND('[2]Инфраструктурные платежи'!$D$11+'[2]Услуги по передаче 2014'!$E$8+'[2]Время горизонтально'!W28*(1+'[2]Инфраструктурные платежи'!$D$7/100),2)</f>
        <v>1622.19</v>
      </c>
      <c r="X364" s="43" t="n">
        <f aca="false">ROUND('[2]Инфраструктурные платежи'!$D$11+'[2]Услуги по передаче 2014'!$E$8+'[2]Время горизонтально'!X28*(1+'[2]Инфраструктурные платежи'!$D$7/100),2)</f>
        <v>1469.67</v>
      </c>
      <c r="Y364" s="43" t="n">
        <f aca="false">ROUND('[2]Инфраструктурные платежи'!$D$11+'[2]Услуги по передаче 2014'!$E$8+'[2]Время горизонтально'!Y28*(1+'[2]Инфраструктурные платежи'!$D$7/100),2)</f>
        <v>1384.86</v>
      </c>
      <c r="Z364" s="44"/>
    </row>
    <row r="365" customFormat="false" ht="13.2" hidden="false" customHeight="false" outlineLevel="0" collapsed="false">
      <c r="A365" s="42" t="n">
        <f aca="false">A330</f>
        <v>42846</v>
      </c>
      <c r="B365" s="43" t="n">
        <f aca="false">ROUND('[2]Инфраструктурные платежи'!$D$11+'[2]Услуги по передаче 2014'!$E$8+'[2]Время горизонтально'!B29*(1+'[2]Инфраструктурные платежи'!$D$7/100),2)</f>
        <v>1259.13</v>
      </c>
      <c r="C365" s="43" t="n">
        <f aca="false">ROUND('[2]Инфраструктурные платежи'!$D$11+'[2]Услуги по передаче 2014'!$E$8+'[2]Время горизонтально'!C29*(1+'[2]Инфраструктурные платежи'!$D$7/100),2)</f>
        <v>1200.87</v>
      </c>
      <c r="D365" s="43" t="n">
        <f aca="false">ROUND('[2]Инфраструктурные платежи'!$D$11+'[2]Услуги по передаче 2014'!$E$8+'[2]Время горизонтально'!D29*(1+'[2]Инфраструктурные платежи'!$D$7/100),2)</f>
        <v>1174.36</v>
      </c>
      <c r="E365" s="43" t="n">
        <f aca="false">ROUND('[2]Инфраструктурные платежи'!$D$11+'[2]Услуги по передаче 2014'!$E$8+'[2]Время горизонтально'!E29*(1+'[2]Инфраструктурные платежи'!$D$7/100),2)</f>
        <v>1170.18</v>
      </c>
      <c r="F365" s="43" t="n">
        <f aca="false">ROUND('[2]Инфраструктурные платежи'!$D$11+'[2]Услуги по передаче 2014'!$E$8+'[2]Время горизонтально'!F29*(1+'[2]Инфраструктурные платежи'!$D$7/100),2)</f>
        <v>1232.41</v>
      </c>
      <c r="G365" s="43" t="n">
        <f aca="false">ROUND('[2]Инфраструктурные платежи'!$D$11+'[2]Услуги по передаче 2014'!$E$8+'[2]Время горизонтально'!G29*(1+'[2]Инфраструктурные платежи'!$D$7/100),2)</f>
        <v>1343.16</v>
      </c>
      <c r="H365" s="43" t="n">
        <f aca="false">ROUND('[2]Инфраструктурные платежи'!$D$11+'[2]Услуги по передаче 2014'!$E$8+'[2]Время горизонтально'!H29*(1+'[2]Инфраструктурные платежи'!$D$7/100),2)</f>
        <v>1434.7</v>
      </c>
      <c r="I365" s="43" t="n">
        <f aca="false">ROUND('[2]Инфраструктурные платежи'!$D$11+'[2]Услуги по передаче 2014'!$E$8+'[2]Время горизонтально'!I29*(1+'[2]Инфраструктурные платежи'!$D$7/100),2)</f>
        <v>1667.34</v>
      </c>
      <c r="J365" s="43" t="n">
        <f aca="false">ROUND('[2]Инфраструктурные платежи'!$D$11+'[2]Услуги по передаче 2014'!$E$8+'[2]Время горизонтально'!J29*(1+'[2]Инфраструктурные платежи'!$D$7/100),2)</f>
        <v>1739.94</v>
      </c>
      <c r="K365" s="43" t="n">
        <f aca="false">ROUND('[2]Инфраструктурные платежи'!$D$11+'[2]Услуги по передаче 2014'!$E$8+'[2]Время горизонтально'!K29*(1+'[2]Инфраструктурные платежи'!$D$7/100),2)</f>
        <v>1764.53</v>
      </c>
      <c r="L365" s="43" t="n">
        <f aca="false">ROUND('[2]Инфраструктурные платежи'!$D$11+'[2]Услуги по передаче 2014'!$E$8+'[2]Время горизонтально'!L29*(1+'[2]Инфраструктурные платежи'!$D$7/100),2)</f>
        <v>1761.81</v>
      </c>
      <c r="M365" s="43" t="n">
        <f aca="false">ROUND('[2]Инфраструктурные платежи'!$D$11+'[2]Услуги по передаче 2014'!$E$8+'[2]Время горизонтально'!M29*(1+'[2]Инфраструктурные платежи'!$D$7/100),2)</f>
        <v>1762.06</v>
      </c>
      <c r="N365" s="43" t="n">
        <f aca="false">ROUND('[2]Инфраструктурные платежи'!$D$11+'[2]Услуги по передаче 2014'!$E$8+'[2]Время горизонтально'!N29*(1+'[2]Инфраструктурные платежи'!$D$7/100),2)</f>
        <v>1749.68</v>
      </c>
      <c r="O365" s="43" t="n">
        <f aca="false">ROUND('[2]Инфраструктурные платежи'!$D$11+'[2]Услуги по передаче 2014'!$E$8+'[2]Время горизонтально'!O29*(1+'[2]Инфраструктурные платежи'!$D$7/100),2)</f>
        <v>1762.34</v>
      </c>
      <c r="P365" s="43" t="n">
        <f aca="false">ROUND('[2]Инфраструктурные платежи'!$D$11+'[2]Услуги по передаче 2014'!$E$8+'[2]Время горизонтально'!P29*(1+'[2]Инфраструктурные платежи'!$D$7/100),2)</f>
        <v>1759.94</v>
      </c>
      <c r="Q365" s="43" t="n">
        <f aca="false">ROUND('[2]Инфраструктурные платежи'!$D$11+'[2]Услуги по передаче 2014'!$E$8+'[2]Время горизонтально'!Q29*(1+'[2]Инфраструктурные платежи'!$D$7/100),2)</f>
        <v>1740.52</v>
      </c>
      <c r="R365" s="43" t="n">
        <f aca="false">ROUND('[2]Инфраструктурные платежи'!$D$11+'[2]Услуги по передаче 2014'!$E$8+'[2]Время горизонтально'!R29*(1+'[2]Инфраструктурные платежи'!$D$7/100),2)</f>
        <v>1716.61</v>
      </c>
      <c r="S365" s="43" t="n">
        <f aca="false">ROUND('[2]Инфраструктурные платежи'!$D$11+'[2]Услуги по передаче 2014'!$E$8+'[2]Время горизонтально'!S29*(1+'[2]Инфраструктурные платежи'!$D$7/100),2)</f>
        <v>1715.68</v>
      </c>
      <c r="T365" s="43" t="n">
        <f aca="false">ROUND('[2]Инфраструктурные платежи'!$D$11+'[2]Услуги по передаче 2014'!$E$8+'[2]Время горизонтально'!T29*(1+'[2]Инфраструктурные платежи'!$D$7/100),2)</f>
        <v>1732.08</v>
      </c>
      <c r="U365" s="43" t="n">
        <f aca="false">ROUND('[2]Инфраструктурные платежи'!$D$11+'[2]Услуги по передаче 2014'!$E$8+'[2]Время горизонтально'!U29*(1+'[2]Инфраструктурные платежи'!$D$7/100),2)</f>
        <v>1727.52</v>
      </c>
      <c r="V365" s="43" t="n">
        <f aca="false">ROUND('[2]Инфраструктурные платежи'!$D$11+'[2]Услуги по передаче 2014'!$E$8+'[2]Время горизонтально'!V29*(1+'[2]Инфраструктурные платежи'!$D$7/100),2)</f>
        <v>1728.47</v>
      </c>
      <c r="W365" s="43" t="n">
        <f aca="false">ROUND('[2]Инфраструктурные платежи'!$D$11+'[2]Услуги по передаче 2014'!$E$8+'[2]Время горизонтально'!W29*(1+'[2]Инфраструктурные платежи'!$D$7/100),2)</f>
        <v>1694.1</v>
      </c>
      <c r="X365" s="43" t="n">
        <f aca="false">ROUND('[2]Инфраструктурные платежи'!$D$11+'[2]Услуги по передаче 2014'!$E$8+'[2]Время горизонтально'!X29*(1+'[2]Инфраструктурные платежи'!$D$7/100),2)</f>
        <v>1605.27</v>
      </c>
      <c r="Y365" s="43" t="n">
        <f aca="false">ROUND('[2]Инфраструктурные платежи'!$D$11+'[2]Услуги по передаче 2014'!$E$8+'[2]Время горизонтально'!Y29*(1+'[2]Инфраструктурные платежи'!$D$7/100),2)</f>
        <v>1386.24</v>
      </c>
      <c r="Z365" s="44"/>
    </row>
    <row r="366" customFormat="false" ht="13.2" hidden="false" customHeight="false" outlineLevel="0" collapsed="false">
      <c r="A366" s="42" t="n">
        <f aca="false">A331</f>
        <v>42847</v>
      </c>
      <c r="B366" s="43" t="n">
        <f aca="false">ROUND('[2]Инфраструктурные платежи'!$D$11+'[2]Услуги по передаче 2014'!$E$8+'[2]Время горизонтально'!B30*(1+'[2]Инфраструктурные платежи'!$D$7/100),2)</f>
        <v>1276.83</v>
      </c>
      <c r="C366" s="43" t="n">
        <f aca="false">ROUND('[2]Инфраструктурные платежи'!$D$11+'[2]Услуги по передаче 2014'!$E$8+'[2]Время горизонтально'!C30*(1+'[2]Инфраструктурные платежи'!$D$7/100),2)</f>
        <v>1219.49</v>
      </c>
      <c r="D366" s="43" t="n">
        <f aca="false">ROUND('[2]Инфраструктурные платежи'!$D$11+'[2]Услуги по передаче 2014'!$E$8+'[2]Время горизонтально'!D30*(1+'[2]Инфраструктурные платежи'!$D$7/100),2)</f>
        <v>1178.62</v>
      </c>
      <c r="E366" s="43" t="n">
        <f aca="false">ROUND('[2]Инфраструктурные платежи'!$D$11+'[2]Услуги по передаче 2014'!$E$8+'[2]Время горизонтально'!E30*(1+'[2]Инфраструктурные платежи'!$D$7/100),2)</f>
        <v>1175.17</v>
      </c>
      <c r="F366" s="43" t="n">
        <f aca="false">ROUND('[2]Инфраструктурные платежи'!$D$11+'[2]Услуги по передаче 2014'!$E$8+'[2]Время горизонтально'!F30*(1+'[2]Инфраструктурные платежи'!$D$7/100),2)</f>
        <v>1226.28</v>
      </c>
      <c r="G366" s="43" t="n">
        <f aca="false">ROUND('[2]Инфраструктурные платежи'!$D$11+'[2]Услуги по передаче 2014'!$E$8+'[2]Время горизонтально'!G30*(1+'[2]Инфраструктурные платежи'!$D$7/100),2)</f>
        <v>1339.53</v>
      </c>
      <c r="H366" s="43" t="n">
        <f aca="false">ROUND('[2]Инфраструктурные платежи'!$D$11+'[2]Услуги по передаче 2014'!$E$8+'[2]Время горизонтально'!H30*(1+'[2]Инфраструктурные платежи'!$D$7/100),2)</f>
        <v>1407.7</v>
      </c>
      <c r="I366" s="43" t="n">
        <f aca="false">ROUND('[2]Инфраструктурные платежи'!$D$11+'[2]Услуги по передаче 2014'!$E$8+'[2]Время горизонтально'!I30*(1+'[2]Инфраструктурные платежи'!$D$7/100),2)</f>
        <v>1643.09</v>
      </c>
      <c r="J366" s="43" t="n">
        <f aca="false">ROUND('[2]Инфраструктурные платежи'!$D$11+'[2]Услуги по передаче 2014'!$E$8+'[2]Время горизонтально'!J30*(1+'[2]Инфраструктурные платежи'!$D$7/100),2)</f>
        <v>1687.42</v>
      </c>
      <c r="K366" s="43" t="n">
        <f aca="false">ROUND('[2]Инфраструктурные платежи'!$D$11+'[2]Услуги по передаче 2014'!$E$8+'[2]Время горизонтально'!K30*(1+'[2]Инфраструктурные платежи'!$D$7/100),2)</f>
        <v>1707.56</v>
      </c>
      <c r="L366" s="43" t="n">
        <f aca="false">ROUND('[2]Инфраструктурные платежи'!$D$11+'[2]Услуги по передаче 2014'!$E$8+'[2]Время горизонтально'!L30*(1+'[2]Инфраструктурные платежи'!$D$7/100),2)</f>
        <v>1702.55</v>
      </c>
      <c r="M366" s="43" t="n">
        <f aca="false">ROUND('[2]Инфраструктурные платежи'!$D$11+'[2]Услуги по передаче 2014'!$E$8+'[2]Время горизонтально'!M30*(1+'[2]Инфраструктурные платежи'!$D$7/100),2)</f>
        <v>1703.92</v>
      </c>
      <c r="N366" s="43" t="n">
        <f aca="false">ROUND('[2]Инфраструктурные платежи'!$D$11+'[2]Услуги по передаче 2014'!$E$8+'[2]Время горизонтально'!N30*(1+'[2]Инфраструктурные платежи'!$D$7/100),2)</f>
        <v>1692.83</v>
      </c>
      <c r="O366" s="43" t="n">
        <f aca="false">ROUND('[2]Инфраструктурные платежи'!$D$11+'[2]Услуги по передаче 2014'!$E$8+'[2]Время горизонтально'!O30*(1+'[2]Инфраструктурные платежи'!$D$7/100),2)</f>
        <v>1705.89</v>
      </c>
      <c r="P366" s="43" t="n">
        <f aca="false">ROUND('[2]Инфраструктурные платежи'!$D$11+'[2]Услуги по передаче 2014'!$E$8+'[2]Время горизонтально'!P30*(1+'[2]Инфраструктурные платежи'!$D$7/100),2)</f>
        <v>1693.73</v>
      </c>
      <c r="Q366" s="43" t="n">
        <f aca="false">ROUND('[2]Инфраструктурные платежи'!$D$11+'[2]Услуги по передаче 2014'!$E$8+'[2]Время горизонтально'!Q30*(1+'[2]Инфраструктурные платежи'!$D$7/100),2)</f>
        <v>1669.66</v>
      </c>
      <c r="R366" s="43" t="n">
        <f aca="false">ROUND('[2]Инфраструктурные платежи'!$D$11+'[2]Услуги по передаче 2014'!$E$8+'[2]Время горизонтально'!R30*(1+'[2]Инфраструктурные платежи'!$D$7/100),2)</f>
        <v>1651.27</v>
      </c>
      <c r="S366" s="43" t="n">
        <f aca="false">ROUND('[2]Инфраструктурные платежи'!$D$11+'[2]Услуги по передаче 2014'!$E$8+'[2]Время горизонтально'!S30*(1+'[2]Инфраструктурные платежи'!$D$7/100),2)</f>
        <v>1656.58</v>
      </c>
      <c r="T366" s="43" t="n">
        <f aca="false">ROUND('[2]Инфраструктурные платежи'!$D$11+'[2]Услуги по передаче 2014'!$E$8+'[2]Время горизонтально'!T30*(1+'[2]Инфраструктурные платежи'!$D$7/100),2)</f>
        <v>1678.2</v>
      </c>
      <c r="U366" s="43" t="n">
        <f aca="false">ROUND('[2]Инфраструктурные платежи'!$D$11+'[2]Услуги по передаче 2014'!$E$8+'[2]Время горизонтально'!U30*(1+'[2]Инфраструктурные платежи'!$D$7/100),2)</f>
        <v>1675.5</v>
      </c>
      <c r="V366" s="43" t="n">
        <f aca="false">ROUND('[2]Инфраструктурные платежи'!$D$11+'[2]Услуги по передаче 2014'!$E$8+'[2]Время горизонтально'!V30*(1+'[2]Инфраструктурные платежи'!$D$7/100),2)</f>
        <v>1679.53</v>
      </c>
      <c r="W366" s="43" t="n">
        <f aca="false">ROUND('[2]Инфраструктурные платежи'!$D$11+'[2]Услуги по передаче 2014'!$E$8+'[2]Время горизонтально'!W30*(1+'[2]Инфраструктурные платежи'!$D$7/100),2)</f>
        <v>1652.31</v>
      </c>
      <c r="X366" s="43" t="n">
        <f aca="false">ROUND('[2]Инфраструктурные платежи'!$D$11+'[2]Услуги по передаче 2014'!$E$8+'[2]Время горизонтально'!X30*(1+'[2]Инфраструктурные платежи'!$D$7/100),2)</f>
        <v>1624.95</v>
      </c>
      <c r="Y366" s="43" t="n">
        <f aca="false">ROUND('[2]Инфраструктурные платежи'!$D$11+'[2]Услуги по передаче 2014'!$E$8+'[2]Время горизонтально'!Y30*(1+'[2]Инфраструктурные платежи'!$D$7/100),2)</f>
        <v>1412.6</v>
      </c>
      <c r="Z366" s="44"/>
    </row>
    <row r="367" customFormat="false" ht="13.2" hidden="false" customHeight="false" outlineLevel="0" collapsed="false">
      <c r="A367" s="42" t="n">
        <f aca="false">A332</f>
        <v>42848</v>
      </c>
      <c r="B367" s="43" t="n">
        <f aca="false">ROUND('[2]Инфраструктурные платежи'!$D$11+'[2]Услуги по передаче 2014'!$E$8+'[2]Время горизонтально'!B31*(1+'[2]Инфраструктурные платежи'!$D$7/100),2)</f>
        <v>1396.23</v>
      </c>
      <c r="C367" s="43" t="n">
        <f aca="false">ROUND('[2]Инфраструктурные платежи'!$D$11+'[2]Услуги по передаче 2014'!$E$8+'[2]Время горизонтально'!C31*(1+'[2]Инфраструктурные платежи'!$D$7/100),2)</f>
        <v>1290.39</v>
      </c>
      <c r="D367" s="43" t="n">
        <f aca="false">ROUND('[2]Инфраструктурные платежи'!$D$11+'[2]Услуги по передаче 2014'!$E$8+'[2]Время горизонтально'!D31*(1+'[2]Инфраструктурные платежи'!$D$7/100),2)</f>
        <v>1238.05</v>
      </c>
      <c r="E367" s="43" t="n">
        <f aca="false">ROUND('[2]Инфраструктурные платежи'!$D$11+'[2]Услуги по передаче 2014'!$E$8+'[2]Время горизонтально'!E31*(1+'[2]Инфраструктурные платежи'!$D$7/100),2)</f>
        <v>1215.92</v>
      </c>
      <c r="F367" s="43" t="n">
        <f aca="false">ROUND('[2]Инфраструктурные платежи'!$D$11+'[2]Услуги по передаче 2014'!$E$8+'[2]Время горизонтально'!F31*(1+'[2]Инфраструктурные платежи'!$D$7/100),2)</f>
        <v>1241.11</v>
      </c>
      <c r="G367" s="43" t="n">
        <f aca="false">ROUND('[2]Инфраструктурные платежи'!$D$11+'[2]Услуги по передаче 2014'!$E$8+'[2]Время горизонтально'!G31*(1+'[2]Инфраструктурные платежи'!$D$7/100),2)</f>
        <v>1301.92</v>
      </c>
      <c r="H367" s="43" t="n">
        <f aca="false">ROUND('[2]Инфраструктурные платежи'!$D$11+'[2]Услуги по передаче 2014'!$E$8+'[2]Время горизонтально'!H31*(1+'[2]Инфраструктурные платежи'!$D$7/100),2)</f>
        <v>1325.18</v>
      </c>
      <c r="I367" s="43" t="n">
        <f aca="false">ROUND('[2]Инфраструктурные платежи'!$D$11+'[2]Услуги по передаче 2014'!$E$8+'[2]Время горизонтально'!I31*(1+'[2]Инфраструктурные платежи'!$D$7/100),2)</f>
        <v>1330.31</v>
      </c>
      <c r="J367" s="43" t="n">
        <f aca="false">ROUND('[2]Инфраструктурные платежи'!$D$11+'[2]Услуги по передаче 2014'!$E$8+'[2]Время горизонтально'!J31*(1+'[2]Инфраструктурные платежи'!$D$7/100),2)</f>
        <v>1449.11</v>
      </c>
      <c r="K367" s="43" t="n">
        <f aca="false">ROUND('[2]Инфраструктурные платежи'!$D$11+'[2]Услуги по передаче 2014'!$E$8+'[2]Время горизонтально'!K31*(1+'[2]Инфраструктурные платежи'!$D$7/100),2)</f>
        <v>1611.96</v>
      </c>
      <c r="L367" s="43" t="n">
        <f aca="false">ROUND('[2]Инфраструктурные платежи'!$D$11+'[2]Услуги по передаче 2014'!$E$8+'[2]Время горизонтально'!L31*(1+'[2]Инфраструктурные платежи'!$D$7/100),2)</f>
        <v>1612.83</v>
      </c>
      <c r="M367" s="43" t="n">
        <f aca="false">ROUND('[2]Инфраструктурные платежи'!$D$11+'[2]Услуги по передаче 2014'!$E$8+'[2]Время горизонтально'!M31*(1+'[2]Инфраструктурные платежи'!$D$7/100),2)</f>
        <v>1610.95</v>
      </c>
      <c r="N367" s="43" t="n">
        <f aca="false">ROUND('[2]Инфраструктурные платежи'!$D$11+'[2]Услуги по передаче 2014'!$E$8+'[2]Время горизонтально'!N31*(1+'[2]Инфраструктурные платежи'!$D$7/100),2)</f>
        <v>1607.86</v>
      </c>
      <c r="O367" s="43" t="n">
        <f aca="false">ROUND('[2]Инфраструктурные платежи'!$D$11+'[2]Услуги по передаче 2014'!$E$8+'[2]Время горизонтально'!O31*(1+'[2]Инфраструктурные платежи'!$D$7/100),2)</f>
        <v>1605.38</v>
      </c>
      <c r="P367" s="43" t="n">
        <f aca="false">ROUND('[2]Инфраструктурные платежи'!$D$11+'[2]Услуги по передаче 2014'!$E$8+'[2]Время горизонтально'!P31*(1+'[2]Инфраструктурные платежи'!$D$7/100),2)</f>
        <v>1605.96</v>
      </c>
      <c r="Q367" s="43" t="n">
        <f aca="false">ROUND('[2]Инфраструктурные платежи'!$D$11+'[2]Услуги по передаче 2014'!$E$8+'[2]Время горизонтально'!Q31*(1+'[2]Инфраструктурные платежи'!$D$7/100),2)</f>
        <v>1605.91</v>
      </c>
      <c r="R367" s="43" t="n">
        <f aca="false">ROUND('[2]Инфраструктурные платежи'!$D$11+'[2]Услуги по передаче 2014'!$E$8+'[2]Время горизонтально'!R31*(1+'[2]Инфраструктурные платежи'!$D$7/100),2)</f>
        <v>1608.68</v>
      </c>
      <c r="S367" s="43" t="n">
        <f aca="false">ROUND('[2]Инфраструктурные платежи'!$D$11+'[2]Услуги по передаче 2014'!$E$8+'[2]Время горизонтально'!S31*(1+'[2]Инфраструктурные платежи'!$D$7/100),2)</f>
        <v>1617.26</v>
      </c>
      <c r="T367" s="43" t="n">
        <f aca="false">ROUND('[2]Инфраструктурные платежи'!$D$11+'[2]Услуги по передаче 2014'!$E$8+'[2]Время горизонтально'!T31*(1+'[2]Инфраструктурные платежи'!$D$7/100),2)</f>
        <v>1626.67</v>
      </c>
      <c r="U367" s="43" t="n">
        <f aca="false">ROUND('[2]Инфраструктурные платежи'!$D$11+'[2]Услуги по передаче 2014'!$E$8+'[2]Время горизонтально'!U31*(1+'[2]Инфраструктурные платежи'!$D$7/100),2)</f>
        <v>1620.68</v>
      </c>
      <c r="V367" s="43" t="n">
        <f aca="false">ROUND('[2]Инфраструктурные платежи'!$D$11+'[2]Услуги по передаче 2014'!$E$8+'[2]Время горизонтально'!V31*(1+'[2]Инфраструктурные платежи'!$D$7/100),2)</f>
        <v>1615.61</v>
      </c>
      <c r="W367" s="43" t="n">
        <f aca="false">ROUND('[2]Инфраструктурные платежи'!$D$11+'[2]Услуги по передаче 2014'!$E$8+'[2]Время горизонтально'!W31*(1+'[2]Инфраструктурные платежи'!$D$7/100),2)</f>
        <v>1604.54</v>
      </c>
      <c r="X367" s="43" t="n">
        <f aca="false">ROUND('[2]Инфраструктурные платежи'!$D$11+'[2]Услуги по передаче 2014'!$E$8+'[2]Время горизонтально'!X31*(1+'[2]Инфраструктурные платежи'!$D$7/100),2)</f>
        <v>1566.76</v>
      </c>
      <c r="Y367" s="43" t="n">
        <f aca="false">ROUND('[2]Инфраструктурные платежи'!$D$11+'[2]Услуги по передаче 2014'!$E$8+'[2]Время горизонтально'!Y31*(1+'[2]Инфраструктурные платежи'!$D$7/100),2)</f>
        <v>1414.94</v>
      </c>
      <c r="Z367" s="44"/>
    </row>
    <row r="368" customFormat="false" ht="13.2" hidden="false" customHeight="false" outlineLevel="0" collapsed="false">
      <c r="A368" s="42" t="n">
        <f aca="false">A333</f>
        <v>42849</v>
      </c>
      <c r="B368" s="43" t="n">
        <f aca="false">ROUND('[2]Инфраструктурные платежи'!$D$11+'[2]Услуги по передаче 2014'!$E$8+'[2]Время горизонтально'!B32*(1+'[2]Инфраструктурные платежи'!$D$7/100),2)</f>
        <v>1359.97</v>
      </c>
      <c r="C368" s="43" t="n">
        <f aca="false">ROUND('[2]Инфраструктурные платежи'!$D$11+'[2]Услуги по передаче 2014'!$E$8+'[2]Время горизонтально'!C32*(1+'[2]Инфраструктурные платежи'!$D$7/100),2)</f>
        <v>1255.02</v>
      </c>
      <c r="D368" s="43" t="n">
        <f aca="false">ROUND('[2]Инфраструктурные платежи'!$D$11+'[2]Услуги по передаче 2014'!$E$8+'[2]Время горизонтально'!D32*(1+'[2]Инфраструктурные платежи'!$D$7/100),2)</f>
        <v>1223.27</v>
      </c>
      <c r="E368" s="43" t="n">
        <f aca="false">ROUND('[2]Инфраструктурные платежи'!$D$11+'[2]Услуги по передаче 2014'!$E$8+'[2]Время горизонтально'!E32*(1+'[2]Инфраструктурные платежи'!$D$7/100),2)</f>
        <v>1208.05</v>
      </c>
      <c r="F368" s="43" t="n">
        <f aca="false">ROUND('[2]Инфраструктурные платежи'!$D$11+'[2]Услуги по передаче 2014'!$E$8+'[2]Время горизонтально'!F32*(1+'[2]Инфраструктурные платежи'!$D$7/100),2)</f>
        <v>1218.25</v>
      </c>
      <c r="G368" s="43" t="n">
        <f aca="false">ROUND('[2]Инфраструктурные платежи'!$D$11+'[2]Услуги по передаче 2014'!$E$8+'[2]Время горизонтально'!G32*(1+'[2]Инфраструктурные платежи'!$D$7/100),2)</f>
        <v>1268.69</v>
      </c>
      <c r="H368" s="43" t="n">
        <f aca="false">ROUND('[2]Инфраструктурные платежи'!$D$11+'[2]Услуги по передаче 2014'!$E$8+'[2]Время горизонтально'!H32*(1+'[2]Инфраструктурные платежи'!$D$7/100),2)</f>
        <v>1307.96</v>
      </c>
      <c r="I368" s="43" t="n">
        <f aca="false">ROUND('[2]Инфраструктурные платежи'!$D$11+'[2]Услуги по передаче 2014'!$E$8+'[2]Время горизонтально'!I32*(1+'[2]Инфраструктурные платежи'!$D$7/100),2)</f>
        <v>1343.65</v>
      </c>
      <c r="J368" s="43" t="n">
        <f aca="false">ROUND('[2]Инфраструктурные платежи'!$D$11+'[2]Услуги по передаче 2014'!$E$8+'[2]Время горизонтально'!J32*(1+'[2]Инфраструктурные платежи'!$D$7/100),2)</f>
        <v>1471.15</v>
      </c>
      <c r="K368" s="43" t="n">
        <f aca="false">ROUND('[2]Инфраструктурные платежи'!$D$11+'[2]Услуги по передаче 2014'!$E$8+'[2]Время горизонтально'!K32*(1+'[2]Инфраструктурные платежи'!$D$7/100),2)</f>
        <v>1620.88</v>
      </c>
      <c r="L368" s="43" t="n">
        <f aca="false">ROUND('[2]Инфраструктурные платежи'!$D$11+'[2]Услуги по передаче 2014'!$E$8+'[2]Время горизонтально'!L32*(1+'[2]Инфраструктурные платежи'!$D$7/100),2)</f>
        <v>1625.9</v>
      </c>
      <c r="M368" s="43" t="n">
        <f aca="false">ROUND('[2]Инфраструктурные платежи'!$D$11+'[2]Услуги по передаче 2014'!$E$8+'[2]Время горизонтально'!M32*(1+'[2]Инфраструктурные платежи'!$D$7/100),2)</f>
        <v>1624.05</v>
      </c>
      <c r="N368" s="43" t="n">
        <f aca="false">ROUND('[2]Инфраструктурные платежи'!$D$11+'[2]Услуги по передаче 2014'!$E$8+'[2]Время горизонтально'!N32*(1+'[2]Инфраструктурные платежи'!$D$7/100),2)</f>
        <v>1622.98</v>
      </c>
      <c r="O368" s="43" t="n">
        <f aca="false">ROUND('[2]Инфраструктурные платежи'!$D$11+'[2]Услуги по передаче 2014'!$E$8+'[2]Время горизонтально'!O32*(1+'[2]Инфраструктурные платежи'!$D$7/100),2)</f>
        <v>1620.36</v>
      </c>
      <c r="P368" s="43" t="n">
        <f aca="false">ROUND('[2]Инфраструктурные платежи'!$D$11+'[2]Услуги по передаче 2014'!$E$8+'[2]Время горизонтально'!P32*(1+'[2]Инфраструктурные платежи'!$D$7/100),2)</f>
        <v>1618.36</v>
      </c>
      <c r="Q368" s="43" t="n">
        <f aca="false">ROUND('[2]Инфраструктурные платежи'!$D$11+'[2]Услуги по передаче 2014'!$E$8+'[2]Время горизонтально'!Q32*(1+'[2]Инфраструктурные платежи'!$D$7/100),2)</f>
        <v>1619.69</v>
      </c>
      <c r="R368" s="43" t="n">
        <f aca="false">ROUND('[2]Инфраструктурные платежи'!$D$11+'[2]Услуги по передаче 2014'!$E$8+'[2]Время горизонтально'!R32*(1+'[2]Инфраструктурные платежи'!$D$7/100),2)</f>
        <v>1623.82</v>
      </c>
      <c r="S368" s="43" t="n">
        <f aca="false">ROUND('[2]Инфраструктурные платежи'!$D$11+'[2]Услуги по передаче 2014'!$E$8+'[2]Время горизонтально'!S32*(1+'[2]Инфраструктурные платежи'!$D$7/100),2)</f>
        <v>1632.49</v>
      </c>
      <c r="T368" s="43" t="n">
        <f aca="false">ROUND('[2]Инфраструктурные платежи'!$D$11+'[2]Услуги по передаче 2014'!$E$8+'[2]Время горизонтально'!T32*(1+'[2]Инфраструктурные платежи'!$D$7/100),2)</f>
        <v>1644.39</v>
      </c>
      <c r="U368" s="43" t="n">
        <f aca="false">ROUND('[2]Инфраструктурные платежи'!$D$11+'[2]Услуги по передаче 2014'!$E$8+'[2]Время горизонтально'!U32*(1+'[2]Инфраструктурные платежи'!$D$7/100),2)</f>
        <v>1631.06</v>
      </c>
      <c r="V368" s="43" t="n">
        <f aca="false">ROUND('[2]Инфраструктурные платежи'!$D$11+'[2]Услуги по передаче 2014'!$E$8+'[2]Время горизонтально'!V32*(1+'[2]Инфраструктурные платежи'!$D$7/100),2)</f>
        <v>1624.85</v>
      </c>
      <c r="W368" s="43" t="n">
        <f aca="false">ROUND('[2]Инфраструктурные платежи'!$D$11+'[2]Услуги по передаче 2014'!$E$8+'[2]Время горизонтально'!W32*(1+'[2]Инфраструктурные платежи'!$D$7/100),2)</f>
        <v>1608.45</v>
      </c>
      <c r="X368" s="43" t="n">
        <f aca="false">ROUND('[2]Инфраструктурные платежи'!$D$11+'[2]Услуги по передаче 2014'!$E$8+'[2]Время горизонтально'!X32*(1+'[2]Инфраструктурные платежи'!$D$7/100),2)</f>
        <v>1548.47</v>
      </c>
      <c r="Y368" s="43" t="n">
        <f aca="false">ROUND('[2]Инфраструктурные платежи'!$D$11+'[2]Услуги по передаче 2014'!$E$8+'[2]Время горизонтально'!Y32*(1+'[2]Инфраструктурные платежи'!$D$7/100),2)</f>
        <v>1328.65</v>
      </c>
      <c r="Z368" s="44"/>
    </row>
    <row r="369" customFormat="false" ht="13.2" hidden="false" customHeight="false" outlineLevel="0" collapsed="false">
      <c r="A369" s="42" t="n">
        <f aca="false">A334</f>
        <v>42850</v>
      </c>
      <c r="B369" s="43" t="n">
        <f aca="false">ROUND('[2]Инфраструктурные платежи'!$D$11+'[2]Услуги по передаче 2014'!$E$8+'[2]Время горизонтально'!B33*(1+'[2]Инфраструктурные платежи'!$D$7/100),2)</f>
        <v>1537.52</v>
      </c>
      <c r="C369" s="43" t="n">
        <f aca="false">ROUND('[2]Инфраструктурные платежи'!$D$11+'[2]Услуги по передаче 2014'!$E$8+'[2]Время горизонтально'!C33*(1+'[2]Инфраструктурные платежи'!$D$7/100),2)</f>
        <v>1295.71</v>
      </c>
      <c r="D369" s="43" t="n">
        <f aca="false">ROUND('[2]Инфраструктурные платежи'!$D$11+'[2]Услуги по передаче 2014'!$E$8+'[2]Время горизонтально'!D33*(1+'[2]Инфраструктурные платежи'!$D$7/100),2)</f>
        <v>1229.29</v>
      </c>
      <c r="E369" s="43" t="n">
        <f aca="false">ROUND('[2]Инфраструктурные платежи'!$D$11+'[2]Услуги по передаче 2014'!$E$8+'[2]Время горизонтально'!E33*(1+'[2]Инфраструктурные платежи'!$D$7/100),2)</f>
        <v>1212.41</v>
      </c>
      <c r="F369" s="43" t="n">
        <f aca="false">ROUND('[2]Инфраструктурные платежи'!$D$11+'[2]Услуги по передаче 2014'!$E$8+'[2]Время горизонтально'!F33*(1+'[2]Инфраструктурные платежи'!$D$7/100),2)</f>
        <v>1225.82</v>
      </c>
      <c r="G369" s="43" t="n">
        <f aca="false">ROUND('[2]Инфраструктурные платежи'!$D$11+'[2]Услуги по передаче 2014'!$E$8+'[2]Время горизонтально'!G33*(1+'[2]Инфраструктурные платежи'!$D$7/100),2)</f>
        <v>1276.16</v>
      </c>
      <c r="H369" s="43" t="n">
        <f aca="false">ROUND('[2]Инфраструктурные платежи'!$D$11+'[2]Услуги по передаче 2014'!$E$8+'[2]Время горизонтально'!H33*(1+'[2]Инфраструктурные платежи'!$D$7/100),2)</f>
        <v>1352.49</v>
      </c>
      <c r="I369" s="43" t="n">
        <f aca="false">ROUND('[2]Инфраструктурные платежи'!$D$11+'[2]Услуги по передаче 2014'!$E$8+'[2]Время горизонтально'!I33*(1+'[2]Инфраструктурные платежи'!$D$7/100),2)</f>
        <v>1394.49</v>
      </c>
      <c r="J369" s="43" t="n">
        <f aca="false">ROUND('[2]Инфраструктурные платежи'!$D$11+'[2]Услуги по передаче 2014'!$E$8+'[2]Время горизонтально'!J33*(1+'[2]Инфраструктурные платежи'!$D$7/100),2)</f>
        <v>1589.82</v>
      </c>
      <c r="K369" s="43" t="n">
        <f aca="false">ROUND('[2]Инфраструктурные платежи'!$D$11+'[2]Услуги по передаче 2014'!$E$8+'[2]Время горизонтально'!K33*(1+'[2]Инфраструктурные платежи'!$D$7/100),2)</f>
        <v>1641.84</v>
      </c>
      <c r="L369" s="43" t="n">
        <f aca="false">ROUND('[2]Инфраструктурные платежи'!$D$11+'[2]Услуги по передаче 2014'!$E$8+'[2]Время горизонтально'!L33*(1+'[2]Инфраструктурные платежи'!$D$7/100),2)</f>
        <v>1641.18</v>
      </c>
      <c r="M369" s="43" t="n">
        <f aca="false">ROUND('[2]Инфраструктурные платежи'!$D$11+'[2]Услуги по передаче 2014'!$E$8+'[2]Время горизонтально'!M33*(1+'[2]Инфраструктурные платежи'!$D$7/100),2)</f>
        <v>1639.08</v>
      </c>
      <c r="N369" s="43" t="n">
        <f aca="false">ROUND('[2]Инфраструктурные платежи'!$D$11+'[2]Услуги по передаче 2014'!$E$8+'[2]Время горизонтально'!N33*(1+'[2]Инфраструктурные платежи'!$D$7/100),2)</f>
        <v>1637.46</v>
      </c>
      <c r="O369" s="43" t="n">
        <f aca="false">ROUND('[2]Инфраструктурные платежи'!$D$11+'[2]Услуги по передаче 2014'!$E$8+'[2]Время горизонтально'!O33*(1+'[2]Инфраструктурные платежи'!$D$7/100),2)</f>
        <v>1634.67</v>
      </c>
      <c r="P369" s="43" t="n">
        <f aca="false">ROUND('[2]Инфраструктурные платежи'!$D$11+'[2]Услуги по передаче 2014'!$E$8+'[2]Время горизонтально'!P33*(1+'[2]Инфраструктурные платежи'!$D$7/100),2)</f>
        <v>1595.43</v>
      </c>
      <c r="Q369" s="43" t="n">
        <f aca="false">ROUND('[2]Инфраструктурные платежи'!$D$11+'[2]Услуги по передаче 2014'!$E$8+'[2]Время горизонтально'!Q33*(1+'[2]Инфраструктурные платежи'!$D$7/100),2)</f>
        <v>1600.23</v>
      </c>
      <c r="R369" s="43" t="n">
        <f aca="false">ROUND('[2]Инфраструктурные платежи'!$D$11+'[2]Услуги по передаче 2014'!$E$8+'[2]Время горизонтально'!R33*(1+'[2]Инфраструктурные платежи'!$D$7/100),2)</f>
        <v>1612.46</v>
      </c>
      <c r="S369" s="43" t="n">
        <f aca="false">ROUND('[2]Инфраструктурные платежи'!$D$11+'[2]Услуги по передаче 2014'!$E$8+'[2]Время горизонтально'!S33*(1+'[2]Инфраструктурные платежи'!$D$7/100),2)</f>
        <v>1634.67</v>
      </c>
      <c r="T369" s="43" t="n">
        <f aca="false">ROUND('[2]Инфраструктурные платежи'!$D$11+'[2]Услуги по передаче 2014'!$E$8+'[2]Время горизонтально'!T33*(1+'[2]Инфраструктурные платежи'!$D$7/100),2)</f>
        <v>1641.3</v>
      </c>
      <c r="U369" s="43" t="n">
        <f aca="false">ROUND('[2]Инфраструктурные платежи'!$D$11+'[2]Услуги по передаче 2014'!$E$8+'[2]Время горизонтально'!U33*(1+'[2]Инфраструктурные платежи'!$D$7/100),2)</f>
        <v>1637.19</v>
      </c>
      <c r="V369" s="43" t="n">
        <f aca="false">ROUND('[2]Инфраструктурные платежи'!$D$11+'[2]Услуги по передаче 2014'!$E$8+'[2]Время горизонтально'!V33*(1+'[2]Инфраструктурные платежи'!$D$7/100),2)</f>
        <v>1631.16</v>
      </c>
      <c r="W369" s="43" t="n">
        <f aca="false">ROUND('[2]Инфраструктурные платежи'!$D$11+'[2]Услуги по передаче 2014'!$E$8+'[2]Время горизонтально'!W33*(1+'[2]Инфраструктурные платежи'!$D$7/100),2)</f>
        <v>1609.54</v>
      </c>
      <c r="X369" s="43" t="n">
        <f aca="false">ROUND('[2]Инфраструктурные платежи'!$D$11+'[2]Услуги по передаче 2014'!$E$8+'[2]Время горизонтально'!X33*(1+'[2]Инфраструктурные платежи'!$D$7/100),2)</f>
        <v>1550.21</v>
      </c>
      <c r="Y369" s="43" t="n">
        <f aca="false">ROUND('[2]Инфраструктурные платежи'!$D$11+'[2]Услуги по передаче 2014'!$E$8+'[2]Время горизонтально'!Y33*(1+'[2]Инфраструктурные платежи'!$D$7/100),2)</f>
        <v>1405.68</v>
      </c>
      <c r="Z369" s="44"/>
    </row>
    <row r="370" customFormat="false" ht="13.2" hidden="false" customHeight="false" outlineLevel="0" collapsed="false">
      <c r="A370" s="42" t="n">
        <f aca="false">A335</f>
        <v>42851</v>
      </c>
      <c r="B370" s="43" t="n">
        <f aca="false">ROUND('[2]Инфраструктурные платежи'!$D$11+'[2]Услуги по передаче 2014'!$E$8+'[2]Время горизонтально'!B34*(1+'[2]Инфраструктурные платежи'!$D$7/100),2)</f>
        <v>1388.78</v>
      </c>
      <c r="C370" s="43" t="n">
        <f aca="false">ROUND('[2]Инфраструктурные платежи'!$D$11+'[2]Услуги по передаче 2014'!$E$8+'[2]Время горизонтально'!C34*(1+'[2]Инфраструктурные платежи'!$D$7/100),2)</f>
        <v>1249.54</v>
      </c>
      <c r="D370" s="43" t="n">
        <f aca="false">ROUND('[2]Инфраструктурные платежи'!$D$11+'[2]Услуги по передаче 2014'!$E$8+'[2]Время горизонтально'!D34*(1+'[2]Инфраструктурные платежи'!$D$7/100),2)</f>
        <v>1194.13</v>
      </c>
      <c r="E370" s="43" t="n">
        <f aca="false">ROUND('[2]Инфраструктурные платежи'!$D$11+'[2]Услуги по передаче 2014'!$E$8+'[2]Время горизонтально'!E34*(1+'[2]Инфраструктурные платежи'!$D$7/100),2)</f>
        <v>1183.12</v>
      </c>
      <c r="F370" s="43" t="n">
        <f aca="false">ROUND('[2]Инфраструктурные платежи'!$D$11+'[2]Услуги по передаче 2014'!$E$8+'[2]Время горизонтально'!F34*(1+'[2]Инфраструктурные платежи'!$D$7/100),2)</f>
        <v>1202.98</v>
      </c>
      <c r="G370" s="43" t="n">
        <f aca="false">ROUND('[2]Инфраструктурные платежи'!$D$11+'[2]Услуги по передаче 2014'!$E$8+'[2]Время горизонтально'!G34*(1+'[2]Инфраструктурные платежи'!$D$7/100),2)</f>
        <v>1235.08</v>
      </c>
      <c r="H370" s="43" t="n">
        <f aca="false">ROUND('[2]Инфраструктурные платежи'!$D$11+'[2]Услуги по передаче 2014'!$E$8+'[2]Время горизонтально'!H34*(1+'[2]Инфраструктурные платежи'!$D$7/100),2)</f>
        <v>1276.1</v>
      </c>
      <c r="I370" s="43" t="n">
        <f aca="false">ROUND('[2]Инфраструктурные платежи'!$D$11+'[2]Услуги по передаче 2014'!$E$8+'[2]Время горизонтально'!I34*(1+'[2]Инфраструктурные платежи'!$D$7/100),2)</f>
        <v>1291.72</v>
      </c>
      <c r="J370" s="43" t="n">
        <f aca="false">ROUND('[2]Инфраструктурные платежи'!$D$11+'[2]Услуги по передаче 2014'!$E$8+'[2]Время горизонтально'!J34*(1+'[2]Инфраструктурные платежи'!$D$7/100),2)</f>
        <v>1418.37</v>
      </c>
      <c r="K370" s="43" t="n">
        <f aca="false">ROUND('[2]Инфраструктурные платежи'!$D$11+'[2]Услуги по передаче 2014'!$E$8+'[2]Время горизонтально'!K34*(1+'[2]Инфраструктурные платежи'!$D$7/100),2)</f>
        <v>1617.44</v>
      </c>
      <c r="L370" s="43" t="n">
        <f aca="false">ROUND('[2]Инфраструктурные платежи'!$D$11+'[2]Услуги по передаче 2014'!$E$8+'[2]Время горизонтально'!L34*(1+'[2]Инфраструктурные платежи'!$D$7/100),2)</f>
        <v>1633.6</v>
      </c>
      <c r="M370" s="43" t="n">
        <f aca="false">ROUND('[2]Инфраструктурные платежи'!$D$11+'[2]Услуги по передаче 2014'!$E$8+'[2]Время горизонтально'!M34*(1+'[2]Инфраструктурные платежи'!$D$7/100),2)</f>
        <v>1632.48</v>
      </c>
      <c r="N370" s="43" t="n">
        <f aca="false">ROUND('[2]Инфраструктурные платежи'!$D$11+'[2]Услуги по передаче 2014'!$E$8+'[2]Время горизонтально'!N34*(1+'[2]Инфраструктурные платежи'!$D$7/100),2)</f>
        <v>1631.45</v>
      </c>
      <c r="O370" s="43" t="n">
        <f aca="false">ROUND('[2]Инфраструктурные платежи'!$D$11+'[2]Услуги по передаче 2014'!$E$8+'[2]Время горизонтально'!O34*(1+'[2]Инфраструктурные платежи'!$D$7/100),2)</f>
        <v>1627.13</v>
      </c>
      <c r="P370" s="43" t="n">
        <f aca="false">ROUND('[2]Инфраструктурные платежи'!$D$11+'[2]Услуги по передаче 2014'!$E$8+'[2]Время горизонтально'!P34*(1+'[2]Инфраструктурные платежи'!$D$7/100),2)</f>
        <v>1626.36</v>
      </c>
      <c r="Q370" s="43" t="n">
        <f aca="false">ROUND('[2]Инфраструктурные платежи'!$D$11+'[2]Услуги по передаче 2014'!$E$8+'[2]Время горизонтально'!Q34*(1+'[2]Инфраструктурные платежи'!$D$7/100),2)</f>
        <v>1628.33</v>
      </c>
      <c r="R370" s="43" t="n">
        <f aca="false">ROUND('[2]Инфраструктурные платежи'!$D$11+'[2]Услуги по передаче 2014'!$E$8+'[2]Время горизонтально'!R34*(1+'[2]Инфраструктурные платежи'!$D$7/100),2)</f>
        <v>1634.68</v>
      </c>
      <c r="S370" s="43" t="n">
        <f aca="false">ROUND('[2]Инфраструктурные платежи'!$D$11+'[2]Услуги по передаче 2014'!$E$8+'[2]Время горизонтально'!S34*(1+'[2]Инфраструктурные платежи'!$D$7/100),2)</f>
        <v>1642.36</v>
      </c>
      <c r="T370" s="43" t="n">
        <f aca="false">ROUND('[2]Инфраструктурные платежи'!$D$11+'[2]Услуги по передаче 2014'!$E$8+'[2]Время горизонтально'!T34*(1+'[2]Инфраструктурные платежи'!$D$7/100),2)</f>
        <v>1648.29</v>
      </c>
      <c r="U370" s="43" t="n">
        <f aca="false">ROUND('[2]Инфраструктурные платежи'!$D$11+'[2]Услуги по передаче 2014'!$E$8+'[2]Время горизонтально'!U34*(1+'[2]Инфраструктурные платежи'!$D$7/100),2)</f>
        <v>1642.81</v>
      </c>
      <c r="V370" s="43" t="n">
        <f aca="false">ROUND('[2]Инфраструктурные платежи'!$D$11+'[2]Услуги по передаче 2014'!$E$8+'[2]Время горизонтально'!V34*(1+'[2]Инфраструктурные платежи'!$D$7/100),2)</f>
        <v>1635.96</v>
      </c>
      <c r="W370" s="43" t="n">
        <f aca="false">ROUND('[2]Инфраструктурные платежи'!$D$11+'[2]Услуги по передаче 2014'!$E$8+'[2]Время горизонтально'!W34*(1+'[2]Инфраструктурные платежи'!$D$7/100),2)</f>
        <v>1626.25</v>
      </c>
      <c r="X370" s="43" t="n">
        <f aca="false">ROUND('[2]Инфраструктурные платежи'!$D$11+'[2]Услуги по передаче 2014'!$E$8+'[2]Время горизонтально'!X34*(1+'[2]Инфраструктурные платежи'!$D$7/100),2)</f>
        <v>1576.03</v>
      </c>
      <c r="Y370" s="43" t="n">
        <f aca="false">ROUND('[2]Инфраструктурные платежи'!$D$11+'[2]Услуги по передаче 2014'!$E$8+'[2]Время горизонтально'!Y34*(1+'[2]Инфраструктурные платежи'!$D$7/100),2)</f>
        <v>1451.36</v>
      </c>
      <c r="Z370" s="44"/>
    </row>
    <row r="371" customFormat="false" ht="13.2" hidden="false" customHeight="false" outlineLevel="0" collapsed="false">
      <c r="A371" s="42" t="n">
        <f aca="false">A336</f>
        <v>42852</v>
      </c>
      <c r="B371" s="43" t="n">
        <f aca="false">ROUND('[2]Инфраструктурные платежи'!$D$11+'[2]Услуги по передаче 2014'!$E$8+'[2]Время горизонтально'!B35*(1+'[2]Инфраструктурные платежи'!$D$7/100),2)</f>
        <v>1321.14</v>
      </c>
      <c r="C371" s="43" t="n">
        <f aca="false">ROUND('[2]Инфраструктурные платежи'!$D$11+'[2]Услуги по передаче 2014'!$E$8+'[2]Время горизонтально'!C35*(1+'[2]Инфраструктурные платежи'!$D$7/100),2)</f>
        <v>1255.56</v>
      </c>
      <c r="D371" s="43" t="n">
        <f aca="false">ROUND('[2]Инфраструктурные платежи'!$D$11+'[2]Услуги по передаче 2014'!$E$8+'[2]Время горизонтально'!D35*(1+'[2]Инфраструктурные платежи'!$D$7/100),2)</f>
        <v>1204.29</v>
      </c>
      <c r="E371" s="43" t="n">
        <f aca="false">ROUND('[2]Инфраструктурные платежи'!$D$11+'[2]Услуги по передаче 2014'!$E$8+'[2]Время горизонтально'!E35*(1+'[2]Инфраструктурные платежи'!$D$7/100),2)</f>
        <v>1181.56</v>
      </c>
      <c r="F371" s="43" t="n">
        <f aca="false">ROUND('[2]Инфраструктурные платежи'!$D$11+'[2]Услуги по передаче 2014'!$E$8+'[2]Время горизонтально'!F35*(1+'[2]Инфраструктурные платежи'!$D$7/100),2)</f>
        <v>1245.35</v>
      </c>
      <c r="G371" s="43" t="n">
        <f aca="false">ROUND('[2]Инфраструктурные платежи'!$D$11+'[2]Услуги по передаче 2014'!$E$8+'[2]Время горизонтально'!G35*(1+'[2]Инфраструктурные платежи'!$D$7/100),2)</f>
        <v>1315.09</v>
      </c>
      <c r="H371" s="43" t="n">
        <f aca="false">ROUND('[2]Инфраструктурные платежи'!$D$11+'[2]Услуги по передаче 2014'!$E$8+'[2]Время горизонтально'!H35*(1+'[2]Инфраструктурные платежи'!$D$7/100),2)</f>
        <v>1456.43</v>
      </c>
      <c r="I371" s="43" t="n">
        <f aca="false">ROUND('[2]Инфраструктурные платежи'!$D$11+'[2]Услуги по передаче 2014'!$E$8+'[2]Время горизонтально'!I35*(1+'[2]Инфраструктурные платежи'!$D$7/100),2)</f>
        <v>1665.07</v>
      </c>
      <c r="J371" s="43" t="n">
        <f aca="false">ROUND('[2]Инфраструктурные платежи'!$D$11+'[2]Услуги по передаче 2014'!$E$8+'[2]Время горизонтально'!J35*(1+'[2]Инфраструктурные платежи'!$D$7/100),2)</f>
        <v>1680.1</v>
      </c>
      <c r="K371" s="43" t="n">
        <f aca="false">ROUND('[2]Инфраструктурные платежи'!$D$11+'[2]Услуги по передаче 2014'!$E$8+'[2]Время горизонтально'!K35*(1+'[2]Инфраструктурные платежи'!$D$7/100),2)</f>
        <v>1674.08</v>
      </c>
      <c r="L371" s="43" t="n">
        <f aca="false">ROUND('[2]Инфраструктурные платежи'!$D$11+'[2]Услуги по передаче 2014'!$E$8+'[2]Время горизонтально'!L35*(1+'[2]Инфраструктурные платежи'!$D$7/100),2)</f>
        <v>1666.78</v>
      </c>
      <c r="M371" s="43" t="n">
        <f aca="false">ROUND('[2]Инфраструктурные платежи'!$D$11+'[2]Услуги по передаче 2014'!$E$8+'[2]Время горизонтально'!M35*(1+'[2]Инфраструктурные платежи'!$D$7/100),2)</f>
        <v>1668.15</v>
      </c>
      <c r="N371" s="43" t="n">
        <f aca="false">ROUND('[2]Инфраструктурные платежи'!$D$11+'[2]Услуги по передаче 2014'!$E$8+'[2]Время горизонтально'!N35*(1+'[2]Инфраструктурные платежи'!$D$7/100),2)</f>
        <v>1666.42</v>
      </c>
      <c r="O371" s="43" t="n">
        <f aca="false">ROUND('[2]Инфраструктурные платежи'!$D$11+'[2]Услуги по передаче 2014'!$E$8+'[2]Время горизонтально'!O35*(1+'[2]Инфраструктурные платежи'!$D$7/100),2)</f>
        <v>1671.45</v>
      </c>
      <c r="P371" s="43" t="n">
        <f aca="false">ROUND('[2]Инфраструктурные платежи'!$D$11+'[2]Услуги по передаче 2014'!$E$8+'[2]Время горизонтально'!P35*(1+'[2]Инфраструктурные платежи'!$D$7/100),2)</f>
        <v>1665.55</v>
      </c>
      <c r="Q371" s="43" t="n">
        <f aca="false">ROUND('[2]Инфраструктурные платежи'!$D$11+'[2]Услуги по передаче 2014'!$E$8+'[2]Время горизонтально'!Q35*(1+'[2]Инфраструктурные платежи'!$D$7/100),2)</f>
        <v>1657.24</v>
      </c>
      <c r="R371" s="43" t="n">
        <f aca="false">ROUND('[2]Инфраструктурные платежи'!$D$11+'[2]Услуги по передаче 2014'!$E$8+'[2]Время горизонтально'!R35*(1+'[2]Инфраструктурные платежи'!$D$7/100),2)</f>
        <v>1652.14</v>
      </c>
      <c r="S371" s="43" t="n">
        <f aca="false">ROUND('[2]Инфраструктурные платежи'!$D$11+'[2]Услуги по передаче 2014'!$E$8+'[2]Время горизонтально'!S35*(1+'[2]Инфраструктурные платежи'!$D$7/100),2)</f>
        <v>1660.53</v>
      </c>
      <c r="T371" s="43" t="n">
        <f aca="false">ROUND('[2]Инфраструктурные платежи'!$D$11+'[2]Услуги по передаче 2014'!$E$8+'[2]Время горизонтально'!T35*(1+'[2]Инфраструктурные платежи'!$D$7/100),2)</f>
        <v>1664.13</v>
      </c>
      <c r="U371" s="43" t="n">
        <f aca="false">ROUND('[2]Инфраструктурные платежи'!$D$11+'[2]Услуги по передаче 2014'!$E$8+'[2]Время горизонтально'!U35*(1+'[2]Инфраструктурные платежи'!$D$7/100),2)</f>
        <v>1654.16</v>
      </c>
      <c r="V371" s="43" t="n">
        <f aca="false">ROUND('[2]Инфраструктурные платежи'!$D$11+'[2]Услуги по передаче 2014'!$E$8+'[2]Время горизонтально'!V35*(1+'[2]Инфраструктурные платежи'!$D$7/100),2)</f>
        <v>1645.48</v>
      </c>
      <c r="W371" s="43" t="n">
        <f aca="false">ROUND('[2]Инфраструктурные платежи'!$D$11+'[2]Услуги по передаче 2014'!$E$8+'[2]Время горизонтально'!W35*(1+'[2]Инфраструктурные платежи'!$D$7/100),2)</f>
        <v>1631.21</v>
      </c>
      <c r="X371" s="43" t="n">
        <f aca="false">ROUND('[2]Инфраструктурные платежи'!$D$11+'[2]Услуги по передаче 2014'!$E$8+'[2]Время горизонтально'!X35*(1+'[2]Инфраструктурные платежи'!$D$7/100),2)</f>
        <v>1478.35</v>
      </c>
      <c r="Y371" s="43" t="n">
        <f aca="false">ROUND('[2]Инфраструктурные платежи'!$D$11+'[2]Услуги по передаче 2014'!$E$8+'[2]Время горизонтально'!Y35*(1+'[2]Инфраструктурные платежи'!$D$7/100),2)</f>
        <v>1331.25</v>
      </c>
      <c r="Z371" s="44"/>
    </row>
    <row r="372" customFormat="false" ht="13.2" hidden="false" customHeight="false" outlineLevel="0" collapsed="false">
      <c r="A372" s="42" t="n">
        <f aca="false">A337</f>
        <v>42853</v>
      </c>
      <c r="B372" s="43" t="n">
        <f aca="false">ROUND('[2]Инфраструктурные платежи'!$D$11+'[2]Услуги по передаче 2014'!$E$8+'[2]Время горизонтально'!B36*(1+'[2]Инфраструктурные платежи'!$D$7/100),2)</f>
        <v>1261.34</v>
      </c>
      <c r="C372" s="43" t="n">
        <f aca="false">ROUND('[2]Инфраструктурные платежи'!$D$11+'[2]Услуги по передаче 2014'!$E$8+'[2]Время горизонтально'!C36*(1+'[2]Инфраструктурные платежи'!$D$7/100),2)</f>
        <v>1187.75</v>
      </c>
      <c r="D372" s="43" t="n">
        <f aca="false">ROUND('[2]Инфраструктурные платежи'!$D$11+'[2]Услуги по передаче 2014'!$E$8+'[2]Время горизонтально'!D36*(1+'[2]Инфраструктурные платежи'!$D$7/100),2)</f>
        <v>1159.48</v>
      </c>
      <c r="E372" s="43" t="n">
        <f aca="false">ROUND('[2]Инфраструктурные платежи'!$D$11+'[2]Услуги по передаче 2014'!$E$8+'[2]Время горизонтально'!E36*(1+'[2]Инфраструктурные платежи'!$D$7/100),2)</f>
        <v>1142.69</v>
      </c>
      <c r="F372" s="43" t="n">
        <f aca="false">ROUND('[2]Инфраструктурные платежи'!$D$11+'[2]Услуги по передаче 2014'!$E$8+'[2]Время горизонтально'!F36*(1+'[2]Инфраструктурные платежи'!$D$7/100),2)</f>
        <v>1207.8</v>
      </c>
      <c r="G372" s="43" t="n">
        <f aca="false">ROUND('[2]Инфраструктурные платежи'!$D$11+'[2]Услуги по передаче 2014'!$E$8+'[2]Время горизонтально'!G36*(1+'[2]Инфраструктурные платежи'!$D$7/100),2)</f>
        <v>1276.2</v>
      </c>
      <c r="H372" s="43" t="n">
        <f aca="false">ROUND('[2]Инфраструктурные платежи'!$D$11+'[2]Услуги по передаче 2014'!$E$8+'[2]Время горизонтально'!H36*(1+'[2]Инфраструктурные платежи'!$D$7/100),2)</f>
        <v>1410.17</v>
      </c>
      <c r="I372" s="43" t="n">
        <f aca="false">ROUND('[2]Инфраструктурные платежи'!$D$11+'[2]Услуги по передаче 2014'!$E$8+'[2]Время горизонтально'!I36*(1+'[2]Инфраструктурные платежи'!$D$7/100),2)</f>
        <v>1559.75</v>
      </c>
      <c r="J372" s="43" t="n">
        <f aca="false">ROUND('[2]Инфраструктурные платежи'!$D$11+'[2]Услуги по передаче 2014'!$E$8+'[2]Время горизонтально'!J36*(1+'[2]Инфраструктурные платежи'!$D$7/100),2)</f>
        <v>1568.31</v>
      </c>
      <c r="K372" s="43" t="n">
        <f aca="false">ROUND('[2]Инфраструктурные платежи'!$D$11+'[2]Услуги по передаче 2014'!$E$8+'[2]Время горизонтально'!K36*(1+'[2]Инфраструктурные платежи'!$D$7/100),2)</f>
        <v>1569.62</v>
      </c>
      <c r="L372" s="43" t="n">
        <f aca="false">ROUND('[2]Инфраструктурные платежи'!$D$11+'[2]Услуги по передаче 2014'!$E$8+'[2]Время горизонтально'!L36*(1+'[2]Инфраструктурные платежи'!$D$7/100),2)</f>
        <v>1567.65</v>
      </c>
      <c r="M372" s="43" t="n">
        <f aca="false">ROUND('[2]Инфраструктурные платежи'!$D$11+'[2]Услуги по передаче 2014'!$E$8+'[2]Время горизонтально'!M36*(1+'[2]Инфраструктурные платежи'!$D$7/100),2)</f>
        <v>1572.02</v>
      </c>
      <c r="N372" s="43" t="n">
        <f aca="false">ROUND('[2]Инфраструктурные платежи'!$D$11+'[2]Услуги по передаче 2014'!$E$8+'[2]Время горизонтально'!N36*(1+'[2]Инфраструктурные платежи'!$D$7/100),2)</f>
        <v>1565.61</v>
      </c>
      <c r="O372" s="43" t="n">
        <f aca="false">ROUND('[2]Инфраструктурные платежи'!$D$11+'[2]Услуги по передаче 2014'!$E$8+'[2]Время горизонтально'!O36*(1+'[2]Инфраструктурные платежи'!$D$7/100),2)</f>
        <v>1572.02</v>
      </c>
      <c r="P372" s="43" t="n">
        <f aca="false">ROUND('[2]Инфраструктурные платежи'!$D$11+'[2]Услуги по передаче 2014'!$E$8+'[2]Время горизонтально'!P36*(1+'[2]Инфраструктурные платежи'!$D$7/100),2)</f>
        <v>1570.09</v>
      </c>
      <c r="Q372" s="43" t="n">
        <f aca="false">ROUND('[2]Инфраструктурные платежи'!$D$11+'[2]Услуги по передаче 2014'!$E$8+'[2]Время горизонтально'!Q36*(1+'[2]Инфраструктурные платежи'!$D$7/100),2)</f>
        <v>1556.55</v>
      </c>
      <c r="R372" s="43" t="n">
        <f aca="false">ROUND('[2]Инфраструктурные платежи'!$D$11+'[2]Услуги по передаче 2014'!$E$8+'[2]Время горизонтально'!R36*(1+'[2]Инфраструктурные платежи'!$D$7/100),2)</f>
        <v>1546.1</v>
      </c>
      <c r="S372" s="43" t="n">
        <f aca="false">ROUND('[2]Инфраструктурные платежи'!$D$11+'[2]Услуги по передаче 2014'!$E$8+'[2]Время горизонтально'!S36*(1+'[2]Инфраструктурные платежи'!$D$7/100),2)</f>
        <v>1546.61</v>
      </c>
      <c r="T372" s="43" t="n">
        <f aca="false">ROUND('[2]Инфраструктурные платежи'!$D$11+'[2]Услуги по передаче 2014'!$E$8+'[2]Время горизонтально'!T36*(1+'[2]Инфраструктурные платежи'!$D$7/100),2)</f>
        <v>1615.29</v>
      </c>
      <c r="U372" s="43" t="n">
        <f aca="false">ROUND('[2]Инфраструктурные платежи'!$D$11+'[2]Услуги по передаче 2014'!$E$8+'[2]Время горизонтально'!U36*(1+'[2]Инфраструктурные платежи'!$D$7/100),2)</f>
        <v>1569.15</v>
      </c>
      <c r="V372" s="43" t="n">
        <f aca="false">ROUND('[2]Инфраструктурные платежи'!$D$11+'[2]Услуги по передаче 2014'!$E$8+'[2]Время горизонтально'!V36*(1+'[2]Инфраструктурные платежи'!$D$7/100),2)</f>
        <v>1548.01</v>
      </c>
      <c r="W372" s="43" t="n">
        <f aca="false">ROUND('[2]Инфраструктурные платежи'!$D$11+'[2]Услуги по передаче 2014'!$E$8+'[2]Время горизонтально'!W36*(1+'[2]Инфраструктурные платежи'!$D$7/100),2)</f>
        <v>1536.9</v>
      </c>
      <c r="X372" s="43" t="n">
        <f aca="false">ROUND('[2]Инфраструктурные платежи'!$D$11+'[2]Услуги по передаче 2014'!$E$8+'[2]Время горизонтально'!X36*(1+'[2]Инфраструктурные платежи'!$D$7/100),2)</f>
        <v>1445.18</v>
      </c>
      <c r="Y372" s="43" t="n">
        <f aca="false">ROUND('[2]Инфраструктурные платежи'!$D$11+'[2]Услуги по передаче 2014'!$E$8+'[2]Время горизонтально'!Y36*(1+'[2]Инфраструктурные платежи'!$D$7/100),2)</f>
        <v>1358.45</v>
      </c>
      <c r="Z372" s="44"/>
    </row>
    <row r="373" customFormat="false" ht="13.2" hidden="true" customHeight="false" outlineLevel="0" collapsed="false">
      <c r="A373" s="42" t="n">
        <f aca="false">A338</f>
        <v>42854</v>
      </c>
      <c r="B373" s="43" t="n">
        <f aca="false">ROUND('[2]Инфраструктурные платежи'!$D$11+'[2]Услуги по передаче 2014'!$E$8+'[2]Время горизонтально'!B37*(1+'[2]Инфраструктурные платежи'!$D$7/100),2)</f>
        <v>1276.83</v>
      </c>
      <c r="C373" s="43" t="n">
        <f aca="false">ROUND('[2]Инфраструктурные платежи'!$D$11+'[2]Услуги по передаче 2014'!$E$8+'[2]Время горизонтально'!C37*(1+'[2]Инфраструктурные платежи'!$D$7/100),2)</f>
        <v>1219.49</v>
      </c>
      <c r="D373" s="43" t="n">
        <f aca="false">ROUND('[2]Инфраструктурные платежи'!$D$11+'[2]Услуги по передаче 2014'!$E$8+'[2]Время горизонтально'!D37*(1+'[2]Инфраструктурные платежи'!$D$7/100),2)</f>
        <v>1178.62</v>
      </c>
      <c r="E373" s="43" t="n">
        <f aca="false">ROUND('[2]Инфраструктурные платежи'!$D$11+'[2]Услуги по передаче 2014'!$E$8+'[2]Время горизонтально'!E37*(1+'[2]Инфраструктурные платежи'!$D$7/100),2)</f>
        <v>1175.17</v>
      </c>
      <c r="F373" s="43" t="n">
        <f aca="false">ROUND('[2]Инфраструктурные платежи'!$D$11+'[2]Услуги по передаче 2014'!$E$8+'[2]Время горизонтально'!F37*(1+'[2]Инфраструктурные платежи'!$D$7/100),2)</f>
        <v>1226.28</v>
      </c>
      <c r="G373" s="43" t="n">
        <f aca="false">ROUND('[2]Инфраструктурные платежи'!$D$11+'[2]Услуги по передаче 2014'!$E$8+'[2]Время горизонтально'!G37*(1+'[2]Инфраструктурные платежи'!$D$7/100),2)</f>
        <v>1339.53</v>
      </c>
      <c r="H373" s="43" t="n">
        <f aca="false">ROUND('[2]Инфраструктурные платежи'!$D$11+'[2]Услуги по передаче 2014'!$E$8+'[2]Время горизонтально'!H37*(1+'[2]Инфраструктурные платежи'!$D$7/100),2)</f>
        <v>1407.7</v>
      </c>
      <c r="I373" s="43" t="n">
        <f aca="false">ROUND('[2]Инфраструктурные платежи'!$D$11+'[2]Услуги по передаче 2014'!$E$8+'[2]Время горизонтально'!I37*(1+'[2]Инфраструктурные платежи'!$D$7/100),2)</f>
        <v>1643.09</v>
      </c>
      <c r="J373" s="43" t="n">
        <f aca="false">ROUND('[2]Инфраструктурные платежи'!$D$11+'[2]Услуги по передаче 2014'!$E$8+'[2]Время горизонтально'!J37*(1+'[2]Инфраструктурные платежи'!$D$7/100),2)</f>
        <v>1687.42</v>
      </c>
      <c r="K373" s="43" t="n">
        <f aca="false">ROUND('[2]Инфраструктурные платежи'!$D$11+'[2]Услуги по передаче 2014'!$E$8+'[2]Время горизонтально'!K37*(1+'[2]Инфраструктурные платежи'!$D$7/100),2)</f>
        <v>1707.56</v>
      </c>
      <c r="L373" s="43" t="n">
        <f aca="false">ROUND('[2]Инфраструктурные платежи'!$D$11+'[2]Услуги по передаче 2014'!$E$8+'[2]Время горизонтально'!L37*(1+'[2]Инфраструктурные платежи'!$D$7/100),2)</f>
        <v>1702.55</v>
      </c>
      <c r="M373" s="43" t="n">
        <f aca="false">ROUND('[2]Инфраструктурные платежи'!$D$11+'[2]Услуги по передаче 2014'!$E$8+'[2]Время горизонтально'!M37*(1+'[2]Инфраструктурные платежи'!$D$7/100),2)</f>
        <v>1703.92</v>
      </c>
      <c r="N373" s="43" t="n">
        <f aca="false">ROUND('[2]Инфраструктурные платежи'!$D$11+'[2]Услуги по передаче 2014'!$E$8+'[2]Время горизонтально'!N37*(1+'[2]Инфраструктурные платежи'!$D$7/100),2)</f>
        <v>1692.83</v>
      </c>
      <c r="O373" s="43" t="n">
        <f aca="false">ROUND('[2]Инфраструктурные платежи'!$D$11+'[2]Услуги по передаче 2014'!$E$8+'[2]Время горизонтально'!O37*(1+'[2]Инфраструктурные платежи'!$D$7/100),2)</f>
        <v>1705.89</v>
      </c>
      <c r="P373" s="43" t="n">
        <f aca="false">ROUND('[2]Инфраструктурные платежи'!$D$11+'[2]Услуги по передаче 2014'!$E$8+'[2]Время горизонтально'!P37*(1+'[2]Инфраструктурные платежи'!$D$7/100),2)</f>
        <v>1693.73</v>
      </c>
      <c r="Q373" s="43" t="n">
        <f aca="false">ROUND('[2]Инфраструктурные платежи'!$D$11+'[2]Услуги по передаче 2014'!$E$8+'[2]Время горизонтально'!Q37*(1+'[2]Инфраструктурные платежи'!$D$7/100),2)</f>
        <v>1669.66</v>
      </c>
      <c r="R373" s="43" t="n">
        <f aca="false">ROUND('[2]Инфраструктурные платежи'!$D$11+'[2]Услуги по передаче 2014'!$E$8+'[2]Время горизонтально'!R37*(1+'[2]Инфраструктурные платежи'!$D$7/100),2)</f>
        <v>1651.27</v>
      </c>
      <c r="S373" s="43" t="n">
        <f aca="false">ROUND('[2]Инфраструктурные платежи'!$D$11+'[2]Услуги по передаче 2014'!$E$8+'[2]Время горизонтально'!S37*(1+'[2]Инфраструктурные платежи'!$D$7/100),2)</f>
        <v>1656.58</v>
      </c>
      <c r="T373" s="43" t="n">
        <f aca="false">ROUND('[2]Инфраструктурные платежи'!$D$11+'[2]Услуги по передаче 2014'!$E$8+'[2]Время горизонтально'!T37*(1+'[2]Инфраструктурные платежи'!$D$7/100),2)</f>
        <v>1678.2</v>
      </c>
      <c r="U373" s="43" t="n">
        <f aca="false">ROUND('[2]Инфраструктурные платежи'!$D$11+'[2]Услуги по передаче 2014'!$E$8+'[2]Время горизонтально'!U37*(1+'[2]Инфраструктурные платежи'!$D$7/100),2)</f>
        <v>1675.5</v>
      </c>
      <c r="V373" s="43" t="n">
        <f aca="false">ROUND('[2]Инфраструктурные платежи'!$D$11+'[2]Услуги по передаче 2014'!$E$8+'[2]Время горизонтально'!V37*(1+'[2]Инфраструктурные платежи'!$D$7/100),2)</f>
        <v>1679.53</v>
      </c>
      <c r="W373" s="43" t="n">
        <f aca="false">ROUND('[2]Инфраструктурные платежи'!$D$11+'[2]Услуги по передаче 2014'!$E$8+'[2]Время горизонтально'!W37*(1+'[2]Инфраструктурные платежи'!$D$7/100),2)</f>
        <v>1652.31</v>
      </c>
      <c r="X373" s="43" t="n">
        <f aca="false">ROUND('[2]Инфраструктурные платежи'!$D$11+'[2]Услуги по передаче 2014'!$E$8+'[2]Время горизонтально'!X37*(1+'[2]Инфраструктурные платежи'!$D$7/100),2)</f>
        <v>1624.95</v>
      </c>
      <c r="Y373" s="43" t="n">
        <f aca="false">ROUND('[2]Инфраструктурные платежи'!$D$11+'[2]Услуги по передаче 2014'!$E$8+'[2]Время горизонтально'!Y37*(1+'[2]Инфраструктурные платежи'!$D$7/100),2)</f>
        <v>1412.6</v>
      </c>
      <c r="Z373" s="44"/>
    </row>
    <row r="374" customFormat="false" ht="13.2" hidden="true" customHeight="false" outlineLevel="0" collapsed="false">
      <c r="A374" s="42" t="n">
        <f aca="false">A339</f>
        <v>42855</v>
      </c>
      <c r="B374" s="43" t="n">
        <f aca="false">ROUND('[2]Инфраструктурные платежи'!$D$11+'[2]Услуги по передаче 2014'!$E$8+'[2]Время горизонтально'!B38*(1+'[2]Инфраструктурные платежи'!$D$7/100),2)</f>
        <v>1396.23</v>
      </c>
      <c r="C374" s="43" t="n">
        <f aca="false">ROUND('[2]Инфраструктурные платежи'!$D$11+'[2]Услуги по передаче 2014'!$E$8+'[2]Время горизонтально'!C38*(1+'[2]Инфраструктурные платежи'!$D$7/100),2)</f>
        <v>1290.39</v>
      </c>
      <c r="D374" s="43" t="n">
        <f aca="false">ROUND('[2]Инфраструктурные платежи'!$D$11+'[2]Услуги по передаче 2014'!$E$8+'[2]Время горизонтально'!D38*(1+'[2]Инфраструктурные платежи'!$D$7/100),2)</f>
        <v>1238.05</v>
      </c>
      <c r="E374" s="43" t="n">
        <f aca="false">ROUND('[2]Инфраструктурные платежи'!$D$11+'[2]Услуги по передаче 2014'!$E$8+'[2]Время горизонтально'!E38*(1+'[2]Инфраструктурные платежи'!$D$7/100),2)</f>
        <v>1215.92</v>
      </c>
      <c r="F374" s="43" t="n">
        <f aca="false">ROUND('[2]Инфраструктурные платежи'!$D$11+'[2]Услуги по передаче 2014'!$E$8+'[2]Время горизонтально'!F38*(1+'[2]Инфраструктурные платежи'!$D$7/100),2)</f>
        <v>1241.11</v>
      </c>
      <c r="G374" s="43" t="n">
        <f aca="false">ROUND('[2]Инфраструктурные платежи'!$D$11+'[2]Услуги по передаче 2014'!$E$8+'[2]Время горизонтально'!G38*(1+'[2]Инфраструктурные платежи'!$D$7/100),2)</f>
        <v>1301.92</v>
      </c>
      <c r="H374" s="43" t="n">
        <f aca="false">ROUND('[2]Инфраструктурные платежи'!$D$11+'[2]Услуги по передаче 2014'!$E$8+'[2]Время горизонтально'!H38*(1+'[2]Инфраструктурные платежи'!$D$7/100),2)</f>
        <v>1325.18</v>
      </c>
      <c r="I374" s="43" t="n">
        <f aca="false">ROUND('[2]Инфраструктурные платежи'!$D$11+'[2]Услуги по передаче 2014'!$E$8+'[2]Время горизонтально'!I38*(1+'[2]Инфраструктурные платежи'!$D$7/100),2)</f>
        <v>1330.31</v>
      </c>
      <c r="J374" s="43" t="n">
        <f aca="false">ROUND('[2]Инфраструктурные платежи'!$D$11+'[2]Услуги по передаче 2014'!$E$8+'[2]Время горизонтально'!J38*(1+'[2]Инфраструктурные платежи'!$D$7/100),2)</f>
        <v>1449.11</v>
      </c>
      <c r="K374" s="43" t="n">
        <f aca="false">ROUND('[2]Инфраструктурные платежи'!$D$11+'[2]Услуги по передаче 2014'!$E$8+'[2]Время горизонтально'!K38*(1+'[2]Инфраструктурные платежи'!$D$7/100),2)</f>
        <v>1611.96</v>
      </c>
      <c r="L374" s="43" t="n">
        <f aca="false">ROUND('[2]Инфраструктурные платежи'!$D$11+'[2]Услуги по передаче 2014'!$E$8+'[2]Время горизонтально'!L38*(1+'[2]Инфраструктурные платежи'!$D$7/100),2)</f>
        <v>1612.83</v>
      </c>
      <c r="M374" s="43" t="n">
        <f aca="false">ROUND('[2]Инфраструктурные платежи'!$D$11+'[2]Услуги по передаче 2014'!$E$8+'[2]Время горизонтально'!M38*(1+'[2]Инфраструктурные платежи'!$D$7/100),2)</f>
        <v>1610.95</v>
      </c>
      <c r="N374" s="43" t="n">
        <f aca="false">ROUND('[2]Инфраструктурные платежи'!$D$11+'[2]Услуги по передаче 2014'!$E$8+'[2]Время горизонтально'!N38*(1+'[2]Инфраструктурные платежи'!$D$7/100),2)</f>
        <v>1607.86</v>
      </c>
      <c r="O374" s="43" t="n">
        <f aca="false">ROUND('[2]Инфраструктурные платежи'!$D$11+'[2]Услуги по передаче 2014'!$E$8+'[2]Время горизонтально'!O38*(1+'[2]Инфраструктурные платежи'!$D$7/100),2)</f>
        <v>1605.38</v>
      </c>
      <c r="P374" s="43" t="n">
        <f aca="false">ROUND('[2]Инфраструктурные платежи'!$D$11+'[2]Услуги по передаче 2014'!$E$8+'[2]Время горизонтально'!P38*(1+'[2]Инфраструктурные платежи'!$D$7/100),2)</f>
        <v>1605.96</v>
      </c>
      <c r="Q374" s="43" t="n">
        <f aca="false">ROUND('[2]Инфраструктурные платежи'!$D$11+'[2]Услуги по передаче 2014'!$E$8+'[2]Время горизонтально'!Q38*(1+'[2]Инфраструктурные платежи'!$D$7/100),2)</f>
        <v>1605.91</v>
      </c>
      <c r="R374" s="43" t="n">
        <f aca="false">ROUND('[2]Инфраструктурные платежи'!$D$11+'[2]Услуги по передаче 2014'!$E$8+'[2]Время горизонтально'!R38*(1+'[2]Инфраструктурные платежи'!$D$7/100),2)</f>
        <v>1608.68</v>
      </c>
      <c r="S374" s="43" t="n">
        <f aca="false">ROUND('[2]Инфраструктурные платежи'!$D$11+'[2]Услуги по передаче 2014'!$E$8+'[2]Время горизонтально'!S38*(1+'[2]Инфраструктурные платежи'!$D$7/100),2)</f>
        <v>1617.26</v>
      </c>
      <c r="T374" s="43" t="n">
        <f aca="false">ROUND('[2]Инфраструктурные платежи'!$D$11+'[2]Услуги по передаче 2014'!$E$8+'[2]Время горизонтально'!T38*(1+'[2]Инфраструктурные платежи'!$D$7/100),2)</f>
        <v>1626.67</v>
      </c>
      <c r="U374" s="43" t="n">
        <f aca="false">ROUND('[2]Инфраструктурные платежи'!$D$11+'[2]Услуги по передаче 2014'!$E$8+'[2]Время горизонтально'!U38*(1+'[2]Инфраструктурные платежи'!$D$7/100),2)</f>
        <v>1620.68</v>
      </c>
      <c r="V374" s="43" t="n">
        <f aca="false">ROUND('[2]Инфраструктурные платежи'!$D$11+'[2]Услуги по передаче 2014'!$E$8+'[2]Время горизонтально'!V38*(1+'[2]Инфраструктурные платежи'!$D$7/100),2)</f>
        <v>1615.61</v>
      </c>
      <c r="W374" s="43" t="n">
        <f aca="false">ROUND('[2]Инфраструктурные платежи'!$D$11+'[2]Услуги по передаче 2014'!$E$8+'[2]Время горизонтально'!W38*(1+'[2]Инфраструктурные платежи'!$D$7/100),2)</f>
        <v>1604.54</v>
      </c>
      <c r="X374" s="43" t="n">
        <f aca="false">ROUND('[2]Инфраструктурные платежи'!$D$11+'[2]Услуги по передаче 2014'!$E$8+'[2]Время горизонтально'!X38*(1+'[2]Инфраструктурные платежи'!$D$7/100),2)</f>
        <v>1566.76</v>
      </c>
      <c r="Y374" s="43" t="n">
        <f aca="false">ROUND('[2]Инфраструктурные платежи'!$D$11+'[2]Услуги по передаче 2014'!$E$8+'[2]Время горизонтально'!Y38*(1+'[2]Инфраструктурные платежи'!$D$7/100),2)</f>
        <v>1414.94</v>
      </c>
      <c r="Z374" s="44"/>
    </row>
    <row r="375" customFormat="false" ht="13.2" hidden="true" customHeight="false" outlineLevel="0" collapsed="false">
      <c r="A375" s="42" t="n">
        <f aca="false">A340</f>
        <v>42856</v>
      </c>
      <c r="B375" s="43" t="n">
        <f aca="false">ROUND('[2]Инфраструктурные платежи'!$D$11+'[2]Услуги по передаче 2014'!$E$8+'[2]Время горизонтально'!B39*(1+'[2]Инфраструктурные платежи'!$D$7/100),2)</f>
        <v>232.09</v>
      </c>
      <c r="C375" s="43" t="n">
        <f aca="false">ROUND('[2]Инфраструктурные платежи'!$D$11+'[2]Услуги по передаче 2014'!$E$8+'[2]Время горизонтально'!C39*(1+'[2]Инфраструктурные платежи'!$D$7/100),2)</f>
        <v>232.09</v>
      </c>
      <c r="D375" s="43" t="n">
        <f aca="false">ROUND('[2]Инфраструктурные платежи'!$D$11+'[2]Услуги по передаче 2014'!$E$8+'[2]Время горизонтально'!D39*(1+'[2]Инфраструктурные платежи'!$D$7/100),2)</f>
        <v>232.09</v>
      </c>
      <c r="E375" s="43" t="n">
        <f aca="false">ROUND('[2]Инфраструктурные платежи'!$D$11+'[2]Услуги по передаче 2014'!$E$8+'[2]Время горизонтально'!E39*(1+'[2]Инфраструктурные платежи'!$D$7/100),2)</f>
        <v>232.09</v>
      </c>
      <c r="F375" s="43" t="n">
        <f aca="false">ROUND('[2]Инфраструктурные платежи'!$D$11+'[2]Услуги по передаче 2014'!$E$8+'[2]Время горизонтально'!F39*(1+'[2]Инфраструктурные платежи'!$D$7/100),2)</f>
        <v>232.09</v>
      </c>
      <c r="G375" s="43" t="n">
        <f aca="false">ROUND('[2]Инфраструктурные платежи'!$D$11+'[2]Услуги по передаче 2014'!$E$8+'[2]Время горизонтально'!G39*(1+'[2]Инфраструктурные платежи'!$D$7/100),2)</f>
        <v>232.09</v>
      </c>
      <c r="H375" s="43" t="n">
        <f aca="false">ROUND('[2]Инфраструктурные платежи'!$D$11+'[2]Услуги по передаче 2014'!$E$8+'[2]Время горизонтально'!H39*(1+'[2]Инфраструктурные платежи'!$D$7/100),2)</f>
        <v>232.09</v>
      </c>
      <c r="I375" s="43" t="n">
        <f aca="false">ROUND('[2]Инфраструктурные платежи'!$D$11+'[2]Услуги по передаче 2014'!$E$8+'[2]Время горизонтально'!I39*(1+'[2]Инфраструктурные платежи'!$D$7/100),2)</f>
        <v>232.09</v>
      </c>
      <c r="J375" s="43" t="n">
        <f aca="false">ROUND('[2]Инфраструктурные платежи'!$D$11+'[2]Услуги по передаче 2014'!$E$8+'[2]Время горизонтально'!J39*(1+'[2]Инфраструктурные платежи'!$D$7/100),2)</f>
        <v>232.09</v>
      </c>
      <c r="K375" s="43" t="n">
        <f aca="false">ROUND('[2]Инфраструктурные платежи'!$D$11+'[2]Услуги по передаче 2014'!$E$8+'[2]Время горизонтально'!K39*(1+'[2]Инфраструктурные платежи'!$D$7/100),2)</f>
        <v>232.09</v>
      </c>
      <c r="L375" s="43" t="n">
        <f aca="false">ROUND('[2]Инфраструктурные платежи'!$D$11+'[2]Услуги по передаче 2014'!$E$8+'[2]Время горизонтально'!L39*(1+'[2]Инфраструктурные платежи'!$D$7/100),2)</f>
        <v>232.09</v>
      </c>
      <c r="M375" s="43" t="n">
        <f aca="false">ROUND('[2]Инфраструктурные платежи'!$D$11+'[2]Услуги по передаче 2014'!$E$8+'[2]Время горизонтально'!M39*(1+'[2]Инфраструктурные платежи'!$D$7/100),2)</f>
        <v>232.09</v>
      </c>
      <c r="N375" s="43" t="n">
        <f aca="false">ROUND('[2]Инфраструктурные платежи'!$D$11+'[2]Услуги по передаче 2014'!$E$8+'[2]Время горизонтально'!N39*(1+'[2]Инфраструктурные платежи'!$D$7/100),2)</f>
        <v>232.09</v>
      </c>
      <c r="O375" s="43" t="n">
        <f aca="false">ROUND('[2]Инфраструктурные платежи'!$D$11+'[2]Услуги по передаче 2014'!$E$8+'[2]Время горизонтально'!O39*(1+'[2]Инфраструктурные платежи'!$D$7/100),2)</f>
        <v>232.09</v>
      </c>
      <c r="P375" s="43" t="n">
        <f aca="false">ROUND('[2]Инфраструктурные платежи'!$D$11+'[2]Услуги по передаче 2014'!$E$8+'[2]Время горизонтально'!P39*(1+'[2]Инфраструктурные платежи'!$D$7/100),2)</f>
        <v>232.09</v>
      </c>
      <c r="Q375" s="43" t="n">
        <f aca="false">ROUND('[2]Инфраструктурные платежи'!$D$11+'[2]Услуги по передаче 2014'!$E$8+'[2]Время горизонтально'!Q39*(1+'[2]Инфраструктурные платежи'!$D$7/100),2)</f>
        <v>232.09</v>
      </c>
      <c r="R375" s="43" t="n">
        <f aca="false">ROUND('[2]Инфраструктурные платежи'!$D$11+'[2]Услуги по передаче 2014'!$E$8+'[2]Время горизонтально'!R39*(1+'[2]Инфраструктурные платежи'!$D$7/100),2)</f>
        <v>232.09</v>
      </c>
      <c r="S375" s="43" t="n">
        <f aca="false">ROUND('[2]Инфраструктурные платежи'!$D$11+'[2]Услуги по передаче 2014'!$E$8+'[2]Время горизонтально'!S39*(1+'[2]Инфраструктурные платежи'!$D$7/100),2)</f>
        <v>232.09</v>
      </c>
      <c r="T375" s="43" t="n">
        <f aca="false">ROUND('[2]Инфраструктурные платежи'!$D$11+'[2]Услуги по передаче 2014'!$E$8+'[2]Время горизонтально'!T39*(1+'[2]Инфраструктурные платежи'!$D$7/100),2)</f>
        <v>232.09</v>
      </c>
      <c r="U375" s="43" t="n">
        <f aca="false">ROUND('[2]Инфраструктурные платежи'!$D$11+'[2]Услуги по передаче 2014'!$E$8+'[2]Время горизонтально'!U39*(1+'[2]Инфраструктурные платежи'!$D$7/100),2)</f>
        <v>232.09</v>
      </c>
      <c r="V375" s="43" t="n">
        <f aca="false">ROUND('[2]Инфраструктурные платежи'!$D$11+'[2]Услуги по передаче 2014'!$E$8+'[2]Время горизонтально'!V39*(1+'[2]Инфраструктурные платежи'!$D$7/100),2)</f>
        <v>232.09</v>
      </c>
      <c r="W375" s="43" t="n">
        <f aca="false">ROUND('[2]Инфраструктурные платежи'!$D$11+'[2]Услуги по передаче 2014'!$E$8+'[2]Время горизонтально'!W39*(1+'[2]Инфраструктурные платежи'!$D$7/100),2)</f>
        <v>232.09</v>
      </c>
      <c r="X375" s="43" t="n">
        <f aca="false">ROUND('[2]Инфраструктурные платежи'!$D$11+'[2]Услуги по передаче 2014'!$E$8+'[2]Время горизонтально'!X39*(1+'[2]Инфраструктурные платежи'!$D$7/100),2)</f>
        <v>232.09</v>
      </c>
      <c r="Y375" s="43" t="n">
        <f aca="false">ROUND('[2]Инфраструктурные платежи'!$D$11+'[2]Услуги по передаче 2014'!$E$8+'[2]Время горизонтально'!Y39*(1+'[2]Инфраструктурные платежи'!$D$7/100),2)</f>
        <v>232.09</v>
      </c>
      <c r="Z375" s="44"/>
    </row>
    <row r="376" customFormat="false" ht="13.2" hidden="false" customHeight="false" outlineLevel="0" collapsed="false">
      <c r="A376" s="45"/>
      <c r="B376" s="46"/>
      <c r="C376" s="30"/>
      <c r="D376" s="30"/>
      <c r="E376" s="30"/>
      <c r="F376" s="30"/>
      <c r="G376" s="30"/>
      <c r="H376" s="30"/>
      <c r="I376" s="30"/>
      <c r="J376" s="30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47"/>
    </row>
    <row r="377" customFormat="false" ht="13.2" hidden="false" customHeight="false" outlineLevel="0" collapsed="false">
      <c r="A377" s="45"/>
      <c r="B377" s="46"/>
      <c r="C377" s="30"/>
      <c r="D377" s="30"/>
      <c r="E377" s="30"/>
      <c r="F377" s="30"/>
      <c r="G377" s="30"/>
      <c r="H377" s="30"/>
      <c r="I377" s="30"/>
      <c r="J377" s="30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47"/>
    </row>
    <row r="378" customFormat="false" ht="15.6" hidden="false" customHeight="false" outlineLevel="0" collapsed="false">
      <c r="A378" s="36" t="s">
        <v>30</v>
      </c>
      <c r="B378" s="37" t="s">
        <v>58</v>
      </c>
      <c r="C378" s="37"/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8"/>
    </row>
    <row r="379" customFormat="false" ht="15.6" hidden="false" customHeight="false" outlineLevel="0" collapsed="false">
      <c r="A379" s="39" t="s">
        <v>32</v>
      </c>
      <c r="B379" s="40" t="s">
        <v>33</v>
      </c>
      <c r="C379" s="40" t="s">
        <v>34</v>
      </c>
      <c r="D379" s="40" t="s">
        <v>35</v>
      </c>
      <c r="E379" s="40" t="s">
        <v>36</v>
      </c>
      <c r="F379" s="40" t="s">
        <v>37</v>
      </c>
      <c r="G379" s="40" t="s">
        <v>38</v>
      </c>
      <c r="H379" s="40" t="s">
        <v>39</v>
      </c>
      <c r="I379" s="40" t="s">
        <v>40</v>
      </c>
      <c r="J379" s="40" t="s">
        <v>41</v>
      </c>
      <c r="K379" s="40" t="s">
        <v>42</v>
      </c>
      <c r="L379" s="40" t="s">
        <v>43</v>
      </c>
      <c r="M379" s="40" t="s">
        <v>44</v>
      </c>
      <c r="N379" s="40" t="s">
        <v>45</v>
      </c>
      <c r="O379" s="40" t="s">
        <v>46</v>
      </c>
      <c r="P379" s="40" t="s">
        <v>47</v>
      </c>
      <c r="Q379" s="40" t="s">
        <v>48</v>
      </c>
      <c r="R379" s="40" t="s">
        <v>49</v>
      </c>
      <c r="S379" s="40" t="s">
        <v>50</v>
      </c>
      <c r="T379" s="40" t="s">
        <v>51</v>
      </c>
      <c r="U379" s="40" t="s">
        <v>52</v>
      </c>
      <c r="V379" s="40" t="s">
        <v>53</v>
      </c>
      <c r="W379" s="40" t="s">
        <v>54</v>
      </c>
      <c r="X379" s="40" t="s">
        <v>55</v>
      </c>
      <c r="Y379" s="40" t="s">
        <v>56</v>
      </c>
      <c r="Z379" s="41"/>
    </row>
    <row r="380" customFormat="false" ht="13.2" hidden="false" customHeight="false" outlineLevel="0" collapsed="false">
      <c r="A380" s="42" t="n">
        <f aca="false">A345</f>
        <v>42826</v>
      </c>
      <c r="B380" s="43" t="n">
        <f aca="false">ROUND('[2]Инфраструктурные платежи'!$D$11+'[2]Услуги по передаче 2014'!$F$8+'[2]Время горизонтально'!B9*(1+'[2]Инфраструктурные платежи'!$D$7/100),2)</f>
        <v>1345.82</v>
      </c>
      <c r="C380" s="43" t="n">
        <f aca="false">ROUND('[2]Инфраструктурные платежи'!$D$11+'[2]Услуги по передаче 2014'!$F$8+'[2]Время горизонтально'!C9*(1+'[2]Инфраструктурные платежи'!$D$7/100),2)</f>
        <v>1281.87</v>
      </c>
      <c r="D380" s="43" t="n">
        <f aca="false">ROUND('[2]Инфраструктурные платежи'!$D$11+'[2]Услуги по передаче 2014'!$F$8+'[2]Время горизонтально'!D9*(1+'[2]Инфраструктурные платежи'!$D$7/100),2)</f>
        <v>1270.82</v>
      </c>
      <c r="E380" s="43" t="n">
        <f aca="false">ROUND('[2]Инфраструктурные платежи'!$D$11+'[2]Услуги по передаче 2014'!$F$8+'[2]Время горизонтально'!E9*(1+'[2]Инфраструктурные платежи'!$D$7/100),2)</f>
        <v>1272.28</v>
      </c>
      <c r="F380" s="43" t="n">
        <f aca="false">ROUND('[2]Инфраструктурные платежи'!$D$11+'[2]Услуги по передаче 2014'!$F$8+'[2]Время горизонтально'!F9*(1+'[2]Инфраструктурные платежи'!$D$7/100),2)</f>
        <v>1307.46</v>
      </c>
      <c r="G380" s="43" t="n">
        <f aca="false">ROUND('[2]Инфраструктурные платежи'!$D$11+'[2]Услуги по передаче 2014'!$F$8+'[2]Время горизонтально'!G9*(1+'[2]Инфраструктурные платежи'!$D$7/100),2)</f>
        <v>1430.63</v>
      </c>
      <c r="H380" s="43" t="n">
        <f aca="false">ROUND('[2]Инфраструктурные платежи'!$D$11+'[2]Услуги по передаче 2014'!$F$8+'[2]Время горизонтально'!H9*(1+'[2]Инфраструктурные платежи'!$D$7/100),2)</f>
        <v>1551.57</v>
      </c>
      <c r="I380" s="43" t="n">
        <f aca="false">ROUND('[2]Инфраструктурные платежи'!$D$11+'[2]Услуги по передаче 2014'!$F$8+'[2]Время горизонтально'!I9*(1+'[2]Инфраструктурные платежи'!$D$7/100),2)</f>
        <v>1723.8</v>
      </c>
      <c r="J380" s="43" t="n">
        <f aca="false">ROUND('[2]Инфраструктурные платежи'!$D$11+'[2]Услуги по передаче 2014'!$F$8+'[2]Время горизонтально'!J9*(1+'[2]Инфраструктурные платежи'!$D$7/100),2)</f>
        <v>1749.47</v>
      </c>
      <c r="K380" s="43" t="n">
        <f aca="false">ROUND('[2]Инфраструктурные платежи'!$D$11+'[2]Услуги по передаче 2014'!$F$8+'[2]Время горизонтально'!K9*(1+'[2]Инфраструктурные платежи'!$D$7/100),2)</f>
        <v>1759.13</v>
      </c>
      <c r="L380" s="43" t="n">
        <f aca="false">ROUND('[2]Инфраструктурные платежи'!$D$11+'[2]Услуги по передаче 2014'!$F$8+'[2]Время горизонтально'!L9*(1+'[2]Инфраструктурные платежи'!$D$7/100),2)</f>
        <v>1763.72</v>
      </c>
      <c r="M380" s="43" t="n">
        <f aca="false">ROUND('[2]Инфраструктурные платежи'!$D$11+'[2]Услуги по передаче 2014'!$F$8+'[2]Время горизонтально'!M9*(1+'[2]Инфраструктурные платежи'!$D$7/100),2)</f>
        <v>1801.34</v>
      </c>
      <c r="N380" s="43" t="n">
        <f aca="false">ROUND('[2]Инфраструктурные платежи'!$D$11+'[2]Услуги по передаче 2014'!$F$8+'[2]Время горизонтально'!N9*(1+'[2]Инфраструктурные платежи'!$D$7/100),2)</f>
        <v>1774.62</v>
      </c>
      <c r="O380" s="43" t="n">
        <f aca="false">ROUND('[2]Инфраструктурные платежи'!$D$11+'[2]Услуги по передаче 2014'!$F$8+'[2]Время горизонтально'!O9*(1+'[2]Инфраструктурные платежи'!$D$7/100),2)</f>
        <v>1735.95</v>
      </c>
      <c r="P380" s="43" t="n">
        <f aca="false">ROUND('[2]Инфраструктурные платежи'!$D$11+'[2]Услуги по передаче 2014'!$F$8+'[2]Время горизонтально'!P9*(1+'[2]Инфраструктурные платежи'!$D$7/100),2)</f>
        <v>1733.98</v>
      </c>
      <c r="Q380" s="43" t="n">
        <f aca="false">ROUND('[2]Инфраструктурные платежи'!$D$11+'[2]Услуги по передаче 2014'!$F$8+'[2]Время горизонтально'!Q9*(1+'[2]Инфраструктурные платежи'!$D$7/100),2)</f>
        <v>1717.22</v>
      </c>
      <c r="R380" s="43" t="n">
        <f aca="false">ROUND('[2]Инфраструктурные платежи'!$D$11+'[2]Услуги по передаче 2014'!$F$8+'[2]Время горизонтально'!R9*(1+'[2]Инфраструктурные платежи'!$D$7/100),2)</f>
        <v>1714.23</v>
      </c>
      <c r="S380" s="43" t="n">
        <f aca="false">ROUND('[2]Инфраструктурные платежи'!$D$11+'[2]Услуги по передаче 2014'!$F$8+'[2]Время горизонтально'!S9*(1+'[2]Инфраструктурные платежи'!$D$7/100),2)</f>
        <v>1718.22</v>
      </c>
      <c r="T380" s="43" t="n">
        <f aca="false">ROUND('[2]Инфраструктурные платежи'!$D$11+'[2]Услуги по передаче 2014'!$F$8+'[2]Время горизонтально'!T9*(1+'[2]Инфраструктурные платежи'!$D$7/100),2)</f>
        <v>1715.06</v>
      </c>
      <c r="U380" s="43" t="n">
        <f aca="false">ROUND('[2]Инфраструктурные платежи'!$D$11+'[2]Услуги по передаче 2014'!$F$8+'[2]Время горизонтально'!U9*(1+'[2]Инфраструктурные платежи'!$D$7/100),2)</f>
        <v>1711.52</v>
      </c>
      <c r="V380" s="43" t="n">
        <f aca="false">ROUND('[2]Инфраструктурные платежи'!$D$11+'[2]Услуги по передаче 2014'!$F$8+'[2]Время горизонтально'!V9*(1+'[2]Инфраструктурные платежи'!$D$7/100),2)</f>
        <v>1700.92</v>
      </c>
      <c r="W380" s="43" t="n">
        <f aca="false">ROUND('[2]Инфраструктурные платежи'!$D$11+'[2]Услуги по передаче 2014'!$F$8+'[2]Время горизонтально'!W9*(1+'[2]Инфраструктурные платежи'!$D$7/100),2)</f>
        <v>1690.97</v>
      </c>
      <c r="X380" s="43" t="n">
        <f aca="false">ROUND('[2]Инфраструктурные платежи'!$D$11+'[2]Услуги по передаче 2014'!$F$8+'[2]Время горизонтально'!X9*(1+'[2]Инфраструктурные платежи'!$D$7/100),2)</f>
        <v>1586.64</v>
      </c>
      <c r="Y380" s="43" t="n">
        <f aca="false">ROUND('[2]Инфраструктурные платежи'!$D$11+'[2]Услуги по передаче 2014'!$F$8+'[2]Время горизонтально'!Y9*(1+'[2]Инфраструктурные платежи'!$D$7/100),2)</f>
        <v>1425.6</v>
      </c>
      <c r="Z380" s="44"/>
    </row>
    <row r="381" customFormat="false" ht="13.2" hidden="false" customHeight="false" outlineLevel="0" collapsed="false">
      <c r="A381" s="42" t="n">
        <f aca="false">A346</f>
        <v>42827</v>
      </c>
      <c r="B381" s="43" t="n">
        <f aca="false">ROUND('[2]Инфраструктурные платежи'!$D$11+'[2]Услуги по передаче 2014'!$F$8+'[2]Время горизонтально'!B10*(1+'[2]Инфраструктурные платежи'!$D$7/100),2)</f>
        <v>1341.94</v>
      </c>
      <c r="C381" s="43" t="n">
        <f aca="false">ROUND('[2]Инфраструктурные платежи'!$D$11+'[2]Услуги по передаче 2014'!$F$8+'[2]Время горизонтально'!C10*(1+'[2]Инфраструктурные платежи'!$D$7/100),2)</f>
        <v>1283.56</v>
      </c>
      <c r="D381" s="43" t="n">
        <f aca="false">ROUND('[2]Инфраструктурные платежи'!$D$11+'[2]Услуги по передаче 2014'!$F$8+'[2]Время горизонтально'!D10*(1+'[2]Инфраструктурные платежи'!$D$7/100),2)</f>
        <v>1261.34</v>
      </c>
      <c r="E381" s="43" t="n">
        <f aca="false">ROUND('[2]Инфраструктурные платежи'!$D$11+'[2]Услуги по передаче 2014'!$F$8+'[2]Время горизонтально'!E10*(1+'[2]Инфраструктурные платежи'!$D$7/100),2)</f>
        <v>1258.02</v>
      </c>
      <c r="F381" s="43" t="n">
        <f aca="false">ROUND('[2]Инфраструктурные платежи'!$D$11+'[2]Услуги по передаче 2014'!$F$8+'[2]Время горизонтально'!F10*(1+'[2]Инфраструктурные платежи'!$D$7/100),2)</f>
        <v>1335.37</v>
      </c>
      <c r="G381" s="43" t="n">
        <f aca="false">ROUND('[2]Инфраструктурные платежи'!$D$11+'[2]Услуги по передаче 2014'!$F$8+'[2]Время горизонтально'!G10*(1+'[2]Инфраструктурные платежи'!$D$7/100),2)</f>
        <v>1423.45</v>
      </c>
      <c r="H381" s="43" t="n">
        <f aca="false">ROUND('[2]Инфраструктурные платежи'!$D$11+'[2]Услуги по передаче 2014'!$F$8+'[2]Время горизонтально'!H10*(1+'[2]Инфраструктурные платежи'!$D$7/100),2)</f>
        <v>1544.48</v>
      </c>
      <c r="I381" s="43" t="n">
        <f aca="false">ROUND('[2]Инфраструктурные платежи'!$D$11+'[2]Услуги по передаче 2014'!$F$8+'[2]Время горизонтально'!I10*(1+'[2]Инфраструктурные платежи'!$D$7/100),2)</f>
        <v>1679.03</v>
      </c>
      <c r="J381" s="43" t="n">
        <f aca="false">ROUND('[2]Инфраструктурные платежи'!$D$11+'[2]Услуги по передаче 2014'!$F$8+'[2]Время горизонтально'!J10*(1+'[2]Инфраструктурные платежи'!$D$7/100),2)</f>
        <v>1717.39</v>
      </c>
      <c r="K381" s="43" t="n">
        <f aca="false">ROUND('[2]Инфраструктурные платежи'!$D$11+'[2]Услуги по передаче 2014'!$F$8+'[2]Время горизонтально'!K10*(1+'[2]Инфраструктурные платежи'!$D$7/100),2)</f>
        <v>1765.78</v>
      </c>
      <c r="L381" s="43" t="n">
        <f aca="false">ROUND('[2]Инфраструктурные платежи'!$D$11+'[2]Услуги по передаче 2014'!$F$8+'[2]Время горизонтально'!L10*(1+'[2]Инфраструктурные платежи'!$D$7/100),2)</f>
        <v>1773.75</v>
      </c>
      <c r="M381" s="43" t="n">
        <f aca="false">ROUND('[2]Инфраструктурные платежи'!$D$11+'[2]Услуги по передаче 2014'!$F$8+'[2]Время горизонтально'!M10*(1+'[2]Инфраструктурные платежи'!$D$7/100),2)</f>
        <v>1743.6</v>
      </c>
      <c r="N381" s="43" t="n">
        <f aca="false">ROUND('[2]Инфраструктурные платежи'!$D$11+'[2]Услуги по передаче 2014'!$F$8+'[2]Время горизонтально'!N10*(1+'[2]Инфраструктурные платежи'!$D$7/100),2)</f>
        <v>1732.05</v>
      </c>
      <c r="O381" s="43" t="n">
        <f aca="false">ROUND('[2]Инфраструктурные платежи'!$D$11+'[2]Услуги по передаче 2014'!$F$8+'[2]Время горизонтально'!O10*(1+'[2]Инфраструктурные платежи'!$D$7/100),2)</f>
        <v>1816.61</v>
      </c>
      <c r="P381" s="43" t="n">
        <f aca="false">ROUND('[2]Инфраструктурные платежи'!$D$11+'[2]Услуги по передаче 2014'!$F$8+'[2]Время горизонтально'!P10*(1+'[2]Инфраструктурные платежи'!$D$7/100),2)</f>
        <v>1808.51</v>
      </c>
      <c r="Q381" s="43" t="n">
        <f aca="false">ROUND('[2]Инфраструктурные платежи'!$D$11+'[2]Услуги по передаче 2014'!$F$8+'[2]Время горизонтально'!Q10*(1+'[2]Инфраструктурные платежи'!$D$7/100),2)</f>
        <v>1695.53</v>
      </c>
      <c r="R381" s="43" t="n">
        <f aca="false">ROUND('[2]Инфраструктурные платежи'!$D$11+'[2]Услуги по передаче 2014'!$F$8+'[2]Время горизонтально'!R10*(1+'[2]Инфраструктурные платежи'!$D$7/100),2)</f>
        <v>1694.18</v>
      </c>
      <c r="S381" s="43" t="n">
        <f aca="false">ROUND('[2]Инфраструктурные платежи'!$D$11+'[2]Услуги по передаче 2014'!$F$8+'[2]Время горизонтально'!S10*(1+'[2]Инфраструктурные платежи'!$D$7/100),2)</f>
        <v>1705.84</v>
      </c>
      <c r="T381" s="43" t="n">
        <f aca="false">ROUND('[2]Инфраструктурные платежи'!$D$11+'[2]Услуги по передаче 2014'!$F$8+'[2]Время горизонтально'!T10*(1+'[2]Инфраструктурные платежи'!$D$7/100),2)</f>
        <v>1702.84</v>
      </c>
      <c r="U381" s="43" t="n">
        <f aca="false">ROUND('[2]Инфраструктурные платежи'!$D$11+'[2]Услуги по передаче 2014'!$F$8+'[2]Время горизонтально'!U10*(1+'[2]Инфраструктурные платежи'!$D$7/100),2)</f>
        <v>1692.83</v>
      </c>
      <c r="V381" s="43" t="n">
        <f aca="false">ROUND('[2]Инфраструктурные платежи'!$D$11+'[2]Услуги по передаче 2014'!$F$8+'[2]Время горизонтально'!V10*(1+'[2]Инфраструктурные платежи'!$D$7/100),2)</f>
        <v>1679.97</v>
      </c>
      <c r="W381" s="43" t="n">
        <f aca="false">ROUND('[2]Инфраструктурные платежи'!$D$11+'[2]Услуги по передаче 2014'!$F$8+'[2]Время горизонтально'!W10*(1+'[2]Инфраструктурные платежи'!$D$7/100),2)</f>
        <v>1659.25</v>
      </c>
      <c r="X381" s="43" t="n">
        <f aca="false">ROUND('[2]Инфраструктурные платежи'!$D$11+'[2]Услуги по передаче 2014'!$F$8+'[2]Время горизонтально'!X10*(1+'[2]Инфраструктурные платежи'!$D$7/100),2)</f>
        <v>1638</v>
      </c>
      <c r="Y381" s="43" t="n">
        <f aca="false">ROUND('[2]Инфраструктурные платежи'!$D$11+'[2]Услуги по передаче 2014'!$F$8+'[2]Время горизонтально'!Y10*(1+'[2]Инфраструктурные платежи'!$D$7/100),2)</f>
        <v>1454.2</v>
      </c>
      <c r="Z381" s="44"/>
    </row>
    <row r="382" customFormat="false" ht="13.2" hidden="false" customHeight="false" outlineLevel="0" collapsed="false">
      <c r="A382" s="42" t="n">
        <f aca="false">A347</f>
        <v>42828</v>
      </c>
      <c r="B382" s="43" t="n">
        <f aca="false">ROUND('[2]Инфраструктурные платежи'!$D$11+'[2]Услуги по передаче 2014'!$F$8+'[2]Время горизонтально'!B11*(1+'[2]Инфраструктурные платежи'!$D$7/100),2)</f>
        <v>1354.87</v>
      </c>
      <c r="C382" s="43" t="n">
        <f aca="false">ROUND('[2]Инфраструктурные платежи'!$D$11+'[2]Услуги по передаче 2014'!$F$8+'[2]Время горизонтально'!C11*(1+'[2]Инфраструктурные платежи'!$D$7/100),2)</f>
        <v>1319.61</v>
      </c>
      <c r="D382" s="43" t="n">
        <f aca="false">ROUND('[2]Инфраструктурные платежи'!$D$11+'[2]Услуги по передаче 2014'!$F$8+'[2]Время горизонтально'!D11*(1+'[2]Инфраструктурные платежи'!$D$7/100),2)</f>
        <v>1304.4</v>
      </c>
      <c r="E382" s="43" t="n">
        <f aca="false">ROUND('[2]Инфраструктурные платежи'!$D$11+'[2]Услуги по передаче 2014'!$F$8+'[2]Время горизонтально'!E11*(1+'[2]Инфраструктурные платежи'!$D$7/100),2)</f>
        <v>1300.1</v>
      </c>
      <c r="F382" s="43" t="n">
        <f aca="false">ROUND('[2]Инфраструктурные платежи'!$D$11+'[2]Услуги по передаче 2014'!$F$8+'[2]Время горизонтально'!F11*(1+'[2]Инфраструктурные платежи'!$D$7/100),2)</f>
        <v>1357.9</v>
      </c>
      <c r="G382" s="43" t="n">
        <f aca="false">ROUND('[2]Инфраструктурные платежи'!$D$11+'[2]Услуги по передаче 2014'!$F$8+'[2]Время горизонтально'!G11*(1+'[2]Инфраструктурные платежи'!$D$7/100),2)</f>
        <v>1457.73</v>
      </c>
      <c r="H382" s="43" t="n">
        <f aca="false">ROUND('[2]Инфраструктурные платежи'!$D$11+'[2]Услуги по передаче 2014'!$F$8+'[2]Время горизонтально'!H11*(1+'[2]Инфраструктурные платежи'!$D$7/100),2)</f>
        <v>1567.84</v>
      </c>
      <c r="I382" s="43" t="n">
        <f aca="false">ROUND('[2]Инфраструктурные платежи'!$D$11+'[2]Услуги по передаче 2014'!$F$8+'[2]Время горизонтально'!I11*(1+'[2]Инфраструктурные платежи'!$D$7/100),2)</f>
        <v>1707.19</v>
      </c>
      <c r="J382" s="43" t="n">
        <f aca="false">ROUND('[2]Инфраструктурные платежи'!$D$11+'[2]Услуги по передаче 2014'!$F$8+'[2]Время горизонтально'!J11*(1+'[2]Инфраструктурные платежи'!$D$7/100),2)</f>
        <v>1732.6</v>
      </c>
      <c r="K382" s="43" t="n">
        <f aca="false">ROUND('[2]Инфраструктурные платежи'!$D$11+'[2]Услуги по передаче 2014'!$F$8+'[2]Время горизонтально'!K11*(1+'[2]Инфраструктурные платежи'!$D$7/100),2)</f>
        <v>1793.01</v>
      </c>
      <c r="L382" s="43" t="n">
        <f aca="false">ROUND('[2]Инфраструктурные платежи'!$D$11+'[2]Услуги по передаче 2014'!$F$8+'[2]Время горизонтально'!L11*(1+'[2]Инфраструктурные платежи'!$D$7/100),2)</f>
        <v>1804.58</v>
      </c>
      <c r="M382" s="43" t="n">
        <f aca="false">ROUND('[2]Инфраструктурные платежи'!$D$11+'[2]Услуги по передаче 2014'!$F$8+'[2]Время горизонтально'!M11*(1+'[2]Инфраструктурные платежи'!$D$7/100),2)</f>
        <v>1749.36</v>
      </c>
      <c r="N382" s="43" t="n">
        <f aca="false">ROUND('[2]Инфраструктурные платежи'!$D$11+'[2]Услуги по передаче 2014'!$F$8+'[2]Время горизонтально'!N11*(1+'[2]Инфраструктурные платежи'!$D$7/100),2)</f>
        <v>1730.7</v>
      </c>
      <c r="O382" s="43" t="n">
        <f aca="false">ROUND('[2]Инфраструктурные платежи'!$D$11+'[2]Услуги по передаче 2014'!$F$8+'[2]Время горизонтально'!O11*(1+'[2]Инфраструктурные платежи'!$D$7/100),2)</f>
        <v>1795.38</v>
      </c>
      <c r="P382" s="43" t="n">
        <f aca="false">ROUND('[2]Инфраструктурные платежи'!$D$11+'[2]Услуги по передаче 2014'!$F$8+'[2]Время горизонтально'!P11*(1+'[2]Инфраструктурные платежи'!$D$7/100),2)</f>
        <v>1775.96</v>
      </c>
      <c r="Q382" s="43" t="n">
        <f aca="false">ROUND('[2]Инфраструктурные платежи'!$D$11+'[2]Услуги по передаче 2014'!$F$8+'[2]Время горизонтально'!Q11*(1+'[2]Инфраструктурные платежи'!$D$7/100),2)</f>
        <v>1699.13</v>
      </c>
      <c r="R382" s="43" t="n">
        <f aca="false">ROUND('[2]Инфраструктурные платежи'!$D$11+'[2]Услуги по передаче 2014'!$F$8+'[2]Время горизонтально'!R11*(1+'[2]Инфраструктурные платежи'!$D$7/100),2)</f>
        <v>1694.08</v>
      </c>
      <c r="S382" s="43" t="n">
        <f aca="false">ROUND('[2]Инфраструктурные платежи'!$D$11+'[2]Услуги по передаче 2014'!$F$8+'[2]Время горизонтально'!S11*(1+'[2]Инфраструктурные платежи'!$D$7/100),2)</f>
        <v>1700.57</v>
      </c>
      <c r="T382" s="43" t="n">
        <f aca="false">ROUND('[2]Инфраструктурные платежи'!$D$11+'[2]Услуги по передаче 2014'!$F$8+'[2]Время горизонтально'!T11*(1+'[2]Инфраструктурные платежи'!$D$7/100),2)</f>
        <v>1695.76</v>
      </c>
      <c r="U382" s="43" t="n">
        <f aca="false">ROUND('[2]Инфраструктурные платежи'!$D$11+'[2]Услуги по передаче 2014'!$F$8+'[2]Время горизонтально'!U11*(1+'[2]Инфраструктурные платежи'!$D$7/100),2)</f>
        <v>1690.07</v>
      </c>
      <c r="V382" s="43" t="n">
        <f aca="false">ROUND('[2]Инфраструктурные платежи'!$D$11+'[2]Услуги по передаче 2014'!$F$8+'[2]Время горизонтально'!V11*(1+'[2]Инфраструктурные платежи'!$D$7/100),2)</f>
        <v>1681.88</v>
      </c>
      <c r="W382" s="43" t="n">
        <f aca="false">ROUND('[2]Инфраструктурные платежи'!$D$11+'[2]Услуги по передаче 2014'!$F$8+'[2]Время горизонтально'!W11*(1+'[2]Инфраструктурные платежи'!$D$7/100),2)</f>
        <v>1669.89</v>
      </c>
      <c r="X382" s="43" t="n">
        <f aca="false">ROUND('[2]Инфраструктурные платежи'!$D$11+'[2]Услуги по передаче 2014'!$F$8+'[2]Время горизонтально'!X11*(1+'[2]Инфраструктурные платежи'!$D$7/100),2)</f>
        <v>1657.49</v>
      </c>
      <c r="Y382" s="43" t="n">
        <f aca="false">ROUND('[2]Инфраструктурные платежи'!$D$11+'[2]Услуги по передаче 2014'!$F$8+'[2]Время горизонтально'!Y11*(1+'[2]Инфраструктурные платежи'!$D$7/100),2)</f>
        <v>1578.75</v>
      </c>
      <c r="Z382" s="44"/>
    </row>
    <row r="383" customFormat="false" ht="13.2" hidden="false" customHeight="false" outlineLevel="0" collapsed="false">
      <c r="A383" s="42" t="n">
        <f aca="false">A348</f>
        <v>42829</v>
      </c>
      <c r="B383" s="43" t="n">
        <f aca="false">ROUND('[2]Инфраструктурные платежи'!$D$11+'[2]Услуги по передаче 2014'!$F$8+'[2]Время горизонтально'!B12*(1+'[2]Инфраструктурные платежи'!$D$7/100),2)</f>
        <v>1436.96</v>
      </c>
      <c r="C383" s="43" t="n">
        <f aca="false">ROUND('[2]Инфраструктурные платежи'!$D$11+'[2]Услуги по передаче 2014'!$F$8+'[2]Время горизонтально'!C12*(1+'[2]Инфраструктурные платежи'!$D$7/100),2)</f>
        <v>1348.77</v>
      </c>
      <c r="D383" s="43" t="n">
        <f aca="false">ROUND('[2]Инфраструктурные платежи'!$D$11+'[2]Услуги по передаче 2014'!$F$8+'[2]Время горизонтально'!D12*(1+'[2]Инфраструктурные платежи'!$D$7/100),2)</f>
        <v>1332.79</v>
      </c>
      <c r="E383" s="43" t="n">
        <f aca="false">ROUND('[2]Инфраструктурные платежи'!$D$11+'[2]Услуги по передаче 2014'!$F$8+'[2]Время горизонтально'!E12*(1+'[2]Инфраструктурные платежи'!$D$7/100),2)</f>
        <v>1315.43</v>
      </c>
      <c r="F383" s="43" t="n">
        <f aca="false">ROUND('[2]Инфраструктурные платежи'!$D$11+'[2]Услуги по передаче 2014'!$F$8+'[2]Время горизонтально'!F12*(1+'[2]Инфраструктурные платежи'!$D$7/100),2)</f>
        <v>1342.35</v>
      </c>
      <c r="G383" s="43" t="n">
        <f aca="false">ROUND('[2]Инфраструктурные платежи'!$D$11+'[2]Услуги по передаче 2014'!$F$8+'[2]Время горизонтально'!G12*(1+'[2]Инфраструктурные платежи'!$D$7/100),2)</f>
        <v>1386.18</v>
      </c>
      <c r="H383" s="43" t="n">
        <f aca="false">ROUND('[2]Инфраструктурные платежи'!$D$11+'[2]Услуги по передаче 2014'!$F$8+'[2]Время горизонтально'!H12*(1+'[2]Инфраструктурные платежи'!$D$7/100),2)</f>
        <v>1416.67</v>
      </c>
      <c r="I383" s="43" t="n">
        <f aca="false">ROUND('[2]Инфраструктурные платежи'!$D$11+'[2]Услуги по передаче 2014'!$F$8+'[2]Время горизонтально'!I12*(1+'[2]Инфраструктурные платежи'!$D$7/100),2)</f>
        <v>1518.48</v>
      </c>
      <c r="J383" s="43" t="n">
        <f aca="false">ROUND('[2]Инфраструктурные платежи'!$D$11+'[2]Услуги по передаче 2014'!$F$8+'[2]Время горизонтально'!J12*(1+'[2]Инфраструктурные платежи'!$D$7/100),2)</f>
        <v>1660.1</v>
      </c>
      <c r="K383" s="43" t="n">
        <f aca="false">ROUND('[2]Инфраструктурные платежи'!$D$11+'[2]Услуги по передаче 2014'!$F$8+'[2]Время горизонтально'!K12*(1+'[2]Инфраструктурные платежи'!$D$7/100),2)</f>
        <v>1667.41</v>
      </c>
      <c r="L383" s="43" t="n">
        <f aca="false">ROUND('[2]Инфраструктурные платежи'!$D$11+'[2]Услуги по передаче 2014'!$F$8+'[2]Время горизонтально'!L12*(1+'[2]Инфраструктурные платежи'!$D$7/100),2)</f>
        <v>1666.33</v>
      </c>
      <c r="M383" s="43" t="n">
        <f aca="false">ROUND('[2]Инфраструктурные платежи'!$D$11+'[2]Услуги по передаче 2014'!$F$8+'[2]Время горизонтально'!M12*(1+'[2]Инфраструктурные платежи'!$D$7/100),2)</f>
        <v>1661.69</v>
      </c>
      <c r="N383" s="43" t="n">
        <f aca="false">ROUND('[2]Инфраструктурные платежи'!$D$11+'[2]Услуги по передаче 2014'!$F$8+'[2]Время горизонтально'!N12*(1+'[2]Инфраструктурные платежи'!$D$7/100),2)</f>
        <v>1660.25</v>
      </c>
      <c r="O383" s="43" t="n">
        <f aca="false">ROUND('[2]Инфраструктурные платежи'!$D$11+'[2]Услуги по передаче 2014'!$F$8+'[2]Время горизонтально'!O12*(1+'[2]Инфраструктурные платежи'!$D$7/100),2)</f>
        <v>1655.59</v>
      </c>
      <c r="P383" s="43" t="n">
        <f aca="false">ROUND('[2]Инфраструктурные платежи'!$D$11+'[2]Услуги по передаче 2014'!$F$8+'[2]Время горизонтально'!P12*(1+'[2]Инфраструктурные платежи'!$D$7/100),2)</f>
        <v>1653.55</v>
      </c>
      <c r="Q383" s="43" t="n">
        <f aca="false">ROUND('[2]Инфраструктурные платежи'!$D$11+'[2]Услуги по передаче 2014'!$F$8+'[2]Время горизонтально'!Q12*(1+'[2]Инфраструктурные платежи'!$D$7/100),2)</f>
        <v>1654.41</v>
      </c>
      <c r="R383" s="43" t="n">
        <f aca="false">ROUND('[2]Инфраструктурные платежи'!$D$11+'[2]Услуги по передаче 2014'!$F$8+'[2]Время горизонтально'!R12*(1+'[2]Инфраструктурные платежи'!$D$7/100),2)</f>
        <v>1656.24</v>
      </c>
      <c r="S383" s="43" t="n">
        <f aca="false">ROUND('[2]Инфраструктурные платежи'!$D$11+'[2]Услуги по передаче 2014'!$F$8+'[2]Время горизонтально'!S12*(1+'[2]Инфраструктурные платежи'!$D$7/100),2)</f>
        <v>1663.77</v>
      </c>
      <c r="T383" s="43" t="n">
        <f aca="false">ROUND('[2]Инфраструктурные платежи'!$D$11+'[2]Услуги по передаче 2014'!$F$8+'[2]Время горизонтально'!T12*(1+'[2]Инфраструктурные платежи'!$D$7/100),2)</f>
        <v>1659.33</v>
      </c>
      <c r="U383" s="43" t="n">
        <f aca="false">ROUND('[2]Инфраструктурные платежи'!$D$11+'[2]Услуги по передаче 2014'!$F$8+'[2]Время горизонтально'!U12*(1+'[2]Инфраструктурные платежи'!$D$7/100),2)</f>
        <v>1654.41</v>
      </c>
      <c r="V383" s="43" t="n">
        <f aca="false">ROUND('[2]Инфраструктурные платежи'!$D$11+'[2]Услуги по передаче 2014'!$F$8+'[2]Время горизонтально'!V12*(1+'[2]Инфраструктурные платежи'!$D$7/100),2)</f>
        <v>1646.61</v>
      </c>
      <c r="W383" s="43" t="n">
        <f aca="false">ROUND('[2]Инфраструктурные платежи'!$D$11+'[2]Услуги по передаче 2014'!$F$8+'[2]Время горизонтально'!W12*(1+'[2]Инфраструктурные платежи'!$D$7/100),2)</f>
        <v>1633.71</v>
      </c>
      <c r="X383" s="43" t="n">
        <f aca="false">ROUND('[2]Инфраструктурные платежи'!$D$11+'[2]Услуги по передаче 2014'!$F$8+'[2]Время горизонтально'!X12*(1+'[2]Инфраструктурные платежи'!$D$7/100),2)</f>
        <v>1593.72</v>
      </c>
      <c r="Y383" s="43" t="n">
        <f aca="false">ROUND('[2]Инфраструктурные платежи'!$D$11+'[2]Услуги по передаче 2014'!$F$8+'[2]Время горизонтально'!Y12*(1+'[2]Инфраструктурные платежи'!$D$7/100),2)</f>
        <v>1425.38</v>
      </c>
      <c r="Z383" s="44"/>
    </row>
    <row r="384" customFormat="false" ht="13.2" hidden="false" customHeight="false" outlineLevel="0" collapsed="false">
      <c r="A384" s="42" t="n">
        <f aca="false">A349</f>
        <v>42830</v>
      </c>
      <c r="B384" s="43" t="n">
        <f aca="false">ROUND('[2]Инфраструктурные платежи'!$D$11+'[2]Услуги по передаче 2014'!$F$8+'[2]Время горизонтально'!B13*(1+'[2]Инфраструктурные платежи'!$D$7/100),2)</f>
        <v>1337.69</v>
      </c>
      <c r="C384" s="43" t="n">
        <f aca="false">ROUND('[2]Инфраструктурные платежи'!$D$11+'[2]Услуги по передаче 2014'!$F$8+'[2]Время горизонтально'!C13*(1+'[2]Инфраструктурные платежи'!$D$7/100),2)</f>
        <v>1287.26</v>
      </c>
      <c r="D384" s="43" t="n">
        <f aca="false">ROUND('[2]Инфраструктурные платежи'!$D$11+'[2]Услуги по передаче 2014'!$F$8+'[2]Время горизонтально'!D13*(1+'[2]Инфраструктурные платежи'!$D$7/100),2)</f>
        <v>1255.96</v>
      </c>
      <c r="E384" s="43" t="n">
        <f aca="false">ROUND('[2]Инфраструктурные платежи'!$D$11+'[2]Услуги по передаче 2014'!$F$8+'[2]Время горизонтально'!E13*(1+'[2]Инфраструктурные платежи'!$D$7/100),2)</f>
        <v>1213.05</v>
      </c>
      <c r="F384" s="43" t="n">
        <f aca="false">ROUND('[2]Инфраструктурные платежи'!$D$11+'[2]Услуги по передаче 2014'!$F$8+'[2]Время горизонтально'!F13*(1+'[2]Инфраструктурные платежи'!$D$7/100),2)</f>
        <v>1221.42</v>
      </c>
      <c r="G384" s="43" t="n">
        <f aca="false">ROUND('[2]Инфраструктурные платежи'!$D$11+'[2]Услуги по передаче 2014'!$F$8+'[2]Время горизонтально'!G13*(1+'[2]Инфраструктурные платежи'!$D$7/100),2)</f>
        <v>1284.94</v>
      </c>
      <c r="H384" s="43" t="n">
        <f aca="false">ROUND('[2]Инфраструктурные платежи'!$D$11+'[2]Услуги по передаче 2014'!$F$8+'[2]Время горизонтально'!H13*(1+'[2]Инфраструктурные платежи'!$D$7/100),2)</f>
        <v>1303</v>
      </c>
      <c r="I384" s="43" t="n">
        <f aca="false">ROUND('[2]Инфраструктурные платежи'!$D$11+'[2]Услуги по передаче 2014'!$F$8+'[2]Время горизонтально'!I13*(1+'[2]Инфраструктурные платежи'!$D$7/100),2)</f>
        <v>1288.56</v>
      </c>
      <c r="J384" s="43" t="n">
        <f aca="false">ROUND('[2]Инфраструктурные платежи'!$D$11+'[2]Услуги по передаче 2014'!$F$8+'[2]Время горизонтально'!J13*(1+'[2]Инфраструктурные платежи'!$D$7/100),2)</f>
        <v>1394.39</v>
      </c>
      <c r="K384" s="43" t="n">
        <f aca="false">ROUND('[2]Инфраструктурные платежи'!$D$11+'[2]Услуги по передаче 2014'!$F$8+'[2]Время горизонтально'!K13*(1+'[2]Инфраструктурные платежи'!$D$7/100),2)</f>
        <v>1571.15</v>
      </c>
      <c r="L384" s="43" t="n">
        <f aca="false">ROUND('[2]Инфраструктурные платежи'!$D$11+'[2]Услуги по передаче 2014'!$F$8+'[2]Время горизонтально'!L13*(1+'[2]Инфраструктурные платежи'!$D$7/100),2)</f>
        <v>1615.98</v>
      </c>
      <c r="M384" s="43" t="n">
        <f aca="false">ROUND('[2]Инфраструктурные платежи'!$D$11+'[2]Услуги по передаче 2014'!$F$8+'[2]Время горизонтально'!M13*(1+'[2]Инфраструктурные платежи'!$D$7/100),2)</f>
        <v>1613.01</v>
      </c>
      <c r="N384" s="43" t="n">
        <f aca="false">ROUND('[2]Инфраструктурные платежи'!$D$11+'[2]Услуги по передаче 2014'!$F$8+'[2]Время горизонтально'!N13*(1+'[2]Инфраструктурные платежи'!$D$7/100),2)</f>
        <v>1614.51</v>
      </c>
      <c r="O384" s="43" t="n">
        <f aca="false">ROUND('[2]Инфраструктурные платежи'!$D$11+'[2]Услуги по передаче 2014'!$F$8+'[2]Время горизонтально'!O13*(1+'[2]Инфраструктурные платежи'!$D$7/100),2)</f>
        <v>1612.45</v>
      </c>
      <c r="P384" s="43" t="n">
        <f aca="false">ROUND('[2]Инфраструктурные платежи'!$D$11+'[2]Услуги по передаче 2014'!$F$8+'[2]Время горизонтально'!P13*(1+'[2]Инфраструктурные платежи'!$D$7/100),2)</f>
        <v>1611.52</v>
      </c>
      <c r="Q384" s="43" t="n">
        <f aca="false">ROUND('[2]Инфраструктурные платежи'!$D$11+'[2]Услуги по передаче 2014'!$F$8+'[2]Время горизонтально'!Q13*(1+'[2]Инфраструктурные платежи'!$D$7/100),2)</f>
        <v>1612.9</v>
      </c>
      <c r="R384" s="43" t="n">
        <f aca="false">ROUND('[2]Инфраструктурные платежи'!$D$11+'[2]Услуги по передаче 2014'!$F$8+'[2]Время горизонтально'!R13*(1+'[2]Инфраструктурные платежи'!$D$7/100),2)</f>
        <v>1618.47</v>
      </c>
      <c r="S384" s="43" t="n">
        <f aca="false">ROUND('[2]Инфраструктурные платежи'!$D$11+'[2]Услуги по передаче 2014'!$F$8+'[2]Время горизонтально'!S13*(1+'[2]Инфраструктурные платежи'!$D$7/100),2)</f>
        <v>1627.4</v>
      </c>
      <c r="T384" s="43" t="n">
        <f aca="false">ROUND('[2]Инфраструктурные платежи'!$D$11+'[2]Услуги по передаче 2014'!$F$8+'[2]Время горизонтально'!T13*(1+'[2]Инфраструктурные платежи'!$D$7/100),2)</f>
        <v>1631.05</v>
      </c>
      <c r="U384" s="43" t="n">
        <f aca="false">ROUND('[2]Инфраструктурные платежи'!$D$11+'[2]Услуги по передаче 2014'!$F$8+'[2]Время горизонтально'!U13*(1+'[2]Инфраструктурные платежи'!$D$7/100),2)</f>
        <v>1625.27</v>
      </c>
      <c r="V384" s="43" t="n">
        <f aca="false">ROUND('[2]Инфраструктурные платежи'!$D$11+'[2]Услуги по передаче 2014'!$F$8+'[2]Время горизонтально'!V13*(1+'[2]Инфраструктурные платежи'!$D$7/100),2)</f>
        <v>1618.78</v>
      </c>
      <c r="W384" s="43" t="n">
        <f aca="false">ROUND('[2]Инфраструктурные платежи'!$D$11+'[2]Услуги по передаче 2014'!$F$8+'[2]Время горизонтально'!W13*(1+'[2]Инфраструктурные платежи'!$D$7/100),2)</f>
        <v>1602.59</v>
      </c>
      <c r="X384" s="43" t="n">
        <f aca="false">ROUND('[2]Инфраструктурные платежи'!$D$11+'[2]Услуги по передаче 2014'!$F$8+'[2]Время горизонтально'!X13*(1+'[2]Инфраструктурные платежи'!$D$7/100),2)</f>
        <v>1579.58</v>
      </c>
      <c r="Y384" s="43" t="n">
        <f aca="false">ROUND('[2]Инфраструктурные платежи'!$D$11+'[2]Услуги по передаче 2014'!$F$8+'[2]Время горизонтально'!Y13*(1+'[2]Инфраструктурные платежи'!$D$7/100),2)</f>
        <v>1459.36</v>
      </c>
      <c r="Z384" s="44"/>
    </row>
    <row r="385" customFormat="false" ht="13.2" hidden="false" customHeight="false" outlineLevel="0" collapsed="false">
      <c r="A385" s="42" t="n">
        <f aca="false">A350</f>
        <v>42831</v>
      </c>
      <c r="B385" s="43" t="n">
        <f aca="false">ROUND('[2]Инфраструктурные платежи'!$D$11+'[2]Услуги по передаче 2014'!$F$8+'[2]Время горизонтально'!B14*(1+'[2]Инфраструктурные платежи'!$D$7/100),2)</f>
        <v>1354.11</v>
      </c>
      <c r="C385" s="43" t="n">
        <f aca="false">ROUND('[2]Инфраструктурные платежи'!$D$11+'[2]Услуги по передаче 2014'!$F$8+'[2]Время горизонтально'!C14*(1+'[2]Инфраструктурные платежи'!$D$7/100),2)</f>
        <v>1302.55</v>
      </c>
      <c r="D385" s="43" t="n">
        <f aca="false">ROUND('[2]Инфраструктурные платежи'!$D$11+'[2]Услуги по передаче 2014'!$F$8+'[2]Время горизонтально'!D14*(1+'[2]Инфраструктурные платежи'!$D$7/100),2)</f>
        <v>1236.04</v>
      </c>
      <c r="E385" s="43" t="n">
        <f aca="false">ROUND('[2]Инфраструктурные платежи'!$D$11+'[2]Услуги по передаче 2014'!$F$8+'[2]Время горизонтально'!E14*(1+'[2]Инфраструктурные платежи'!$D$7/100),2)</f>
        <v>1235.15</v>
      </c>
      <c r="F385" s="43" t="n">
        <f aca="false">ROUND('[2]Инфраструктурные платежи'!$D$11+'[2]Услуги по передаче 2014'!$F$8+'[2]Время горизонтально'!F14*(1+'[2]Инфраструктурные платежи'!$D$7/100),2)</f>
        <v>1287.84</v>
      </c>
      <c r="G385" s="43" t="n">
        <f aca="false">ROUND('[2]Инфраструктурные платежи'!$D$11+'[2]Услуги по передаче 2014'!$F$8+'[2]Время горизонтально'!G14*(1+'[2]Инфраструктурные платежи'!$D$7/100),2)</f>
        <v>1424.72</v>
      </c>
      <c r="H385" s="43" t="n">
        <f aca="false">ROUND('[2]Инфраструктурные платежи'!$D$11+'[2]Услуги по передаче 2014'!$F$8+'[2]Время горизонтально'!H14*(1+'[2]Инфраструктурные платежи'!$D$7/100),2)</f>
        <v>1526.02</v>
      </c>
      <c r="I385" s="43" t="n">
        <f aca="false">ROUND('[2]Инфраструктурные платежи'!$D$11+'[2]Услуги по передаче 2014'!$F$8+'[2]Время горизонтально'!I14*(1+'[2]Инфраструктурные платежи'!$D$7/100),2)</f>
        <v>1677.8</v>
      </c>
      <c r="J385" s="43" t="n">
        <f aca="false">ROUND('[2]Инфраструктурные платежи'!$D$11+'[2]Услуги по передаче 2014'!$F$8+'[2]Время горизонтально'!J14*(1+'[2]Инфраструктурные платежи'!$D$7/100),2)</f>
        <v>1717.65</v>
      </c>
      <c r="K385" s="43" t="n">
        <f aca="false">ROUND('[2]Инфраструктурные платежи'!$D$11+'[2]Услуги по передаче 2014'!$F$8+'[2]Время горизонтально'!K14*(1+'[2]Инфраструктурные платежи'!$D$7/100),2)</f>
        <v>1723.43</v>
      </c>
      <c r="L385" s="43" t="n">
        <f aca="false">ROUND('[2]Инфраструктурные платежи'!$D$11+'[2]Услуги по передаче 2014'!$F$8+'[2]Время горизонтально'!L14*(1+'[2]Инфраструктурные платежи'!$D$7/100),2)</f>
        <v>1710.52</v>
      </c>
      <c r="M385" s="43" t="n">
        <f aca="false">ROUND('[2]Инфраструктурные платежи'!$D$11+'[2]Услуги по передаче 2014'!$F$8+'[2]Время горизонтально'!M14*(1+'[2]Инфраструктурные платежи'!$D$7/100),2)</f>
        <v>1684.98</v>
      </c>
      <c r="N385" s="43" t="n">
        <f aca="false">ROUND('[2]Инфраструктурные платежи'!$D$11+'[2]Услуги по передаче 2014'!$F$8+'[2]Время горизонтально'!N14*(1+'[2]Инфраструктурные платежи'!$D$7/100),2)</f>
        <v>1677.94</v>
      </c>
      <c r="O385" s="43" t="n">
        <f aca="false">ROUND('[2]Инфраструктурные платежи'!$D$11+'[2]Услуги по передаче 2014'!$F$8+'[2]Время горизонтально'!O14*(1+'[2]Инфраструктурные платежи'!$D$7/100),2)</f>
        <v>1685.02</v>
      </c>
      <c r="P385" s="43" t="n">
        <f aca="false">ROUND('[2]Инфраструктурные платежи'!$D$11+'[2]Услуги по передаче 2014'!$F$8+'[2]Время горизонтально'!P14*(1+'[2]Инфраструктурные платежи'!$D$7/100),2)</f>
        <v>1689.86</v>
      </c>
      <c r="Q385" s="43" t="n">
        <f aca="false">ROUND('[2]Инфраструктурные платежи'!$D$11+'[2]Услуги по передаче 2014'!$F$8+'[2]Время горизонтально'!Q14*(1+'[2]Инфраструктурные платежи'!$D$7/100),2)</f>
        <v>1670.89</v>
      </c>
      <c r="R385" s="43" t="n">
        <f aca="false">ROUND('[2]Инфраструктурные платежи'!$D$11+'[2]Услуги по передаче 2014'!$F$8+'[2]Время горизонтально'!R14*(1+'[2]Инфраструктурные платежи'!$D$7/100),2)</f>
        <v>1670.66</v>
      </c>
      <c r="S385" s="43" t="n">
        <f aca="false">ROUND('[2]Инфраструктурные платежи'!$D$11+'[2]Услуги по передаче 2014'!$F$8+'[2]Время горизонтально'!S14*(1+'[2]Инфраструктурные платежи'!$D$7/100),2)</f>
        <v>1681.24</v>
      </c>
      <c r="T385" s="43" t="n">
        <f aca="false">ROUND('[2]Инфраструктурные платежи'!$D$11+'[2]Услуги по передаче 2014'!$F$8+'[2]Время горизонтально'!T14*(1+'[2]Инфраструктурные платежи'!$D$7/100),2)</f>
        <v>1671.79</v>
      </c>
      <c r="U385" s="43" t="n">
        <f aca="false">ROUND('[2]Инфраструктурные платежи'!$D$11+'[2]Услуги по передаче 2014'!$F$8+'[2]Время горизонтально'!U14*(1+'[2]Инфраструктурные платежи'!$D$7/100),2)</f>
        <v>1664.83</v>
      </c>
      <c r="V385" s="43" t="n">
        <f aca="false">ROUND('[2]Инфраструктурные платежи'!$D$11+'[2]Услуги по передаче 2014'!$F$8+'[2]Время горизонтально'!V14*(1+'[2]Инфраструктурные платежи'!$D$7/100),2)</f>
        <v>1646.78</v>
      </c>
      <c r="W385" s="43" t="n">
        <f aca="false">ROUND('[2]Инфраструктурные платежи'!$D$11+'[2]Услуги по передаче 2014'!$F$8+'[2]Время горизонтально'!W14*(1+'[2]Инфраструктурные платежи'!$D$7/100),2)</f>
        <v>1622.12</v>
      </c>
      <c r="X385" s="43" t="n">
        <f aca="false">ROUND('[2]Инфраструктурные платежи'!$D$11+'[2]Услуги по передаче 2014'!$F$8+'[2]Время горизонтально'!X14*(1+'[2]Инфраструктурные платежи'!$D$7/100),2)</f>
        <v>1577.44</v>
      </c>
      <c r="Y385" s="43" t="n">
        <f aca="false">ROUND('[2]Инфраструктурные платежи'!$D$11+'[2]Услуги по передаче 2014'!$F$8+'[2]Время горизонтально'!Y14*(1+'[2]Инфраструктурные платежи'!$D$7/100),2)</f>
        <v>1428.27</v>
      </c>
      <c r="Z385" s="44"/>
    </row>
    <row r="386" customFormat="false" ht="13.2" hidden="false" customHeight="false" outlineLevel="0" collapsed="false">
      <c r="A386" s="42" t="n">
        <f aca="false">A351</f>
        <v>42832</v>
      </c>
      <c r="B386" s="43" t="n">
        <f aca="false">ROUND('[2]Инфраструктурные платежи'!$D$11+'[2]Услуги по передаче 2014'!$F$8+'[2]Время горизонтально'!B15*(1+'[2]Инфраструктурные платежи'!$D$7/100),2)</f>
        <v>1327.04</v>
      </c>
      <c r="C386" s="43" t="n">
        <f aca="false">ROUND('[2]Инфраструктурные платежи'!$D$11+'[2]Услуги по передаче 2014'!$F$8+'[2]Время горизонтально'!C15*(1+'[2]Инфраструктурные платежи'!$D$7/100),2)</f>
        <v>1240.15</v>
      </c>
      <c r="D386" s="43" t="n">
        <f aca="false">ROUND('[2]Инфраструктурные платежи'!$D$11+'[2]Услуги по передаче 2014'!$F$8+'[2]Время горизонтально'!D15*(1+'[2]Инфраструктурные платежи'!$D$7/100),2)</f>
        <v>1229.43</v>
      </c>
      <c r="E386" s="43" t="n">
        <f aca="false">ROUND('[2]Инфраструктурные платежи'!$D$11+'[2]Услуги по передаче 2014'!$F$8+'[2]Время горизонтально'!E15*(1+'[2]Инфраструктурные платежи'!$D$7/100),2)</f>
        <v>1188.31</v>
      </c>
      <c r="F386" s="43" t="n">
        <f aca="false">ROUND('[2]Инфраструктурные платежи'!$D$11+'[2]Услуги по передаче 2014'!$F$8+'[2]Время горизонтально'!F15*(1+'[2]Инфраструктурные платежи'!$D$7/100),2)</f>
        <v>1266.32</v>
      </c>
      <c r="G386" s="43" t="n">
        <f aca="false">ROUND('[2]Инфраструктурные платежи'!$D$11+'[2]Услуги по передаче 2014'!$F$8+'[2]Время горизонтально'!G15*(1+'[2]Инфраструктурные платежи'!$D$7/100),2)</f>
        <v>1407.26</v>
      </c>
      <c r="H386" s="43" t="n">
        <f aca="false">ROUND('[2]Инфраструктурные платежи'!$D$11+'[2]Услуги по передаче 2014'!$F$8+'[2]Время горизонтально'!H15*(1+'[2]Инфраструктурные платежи'!$D$7/100),2)</f>
        <v>1544.93</v>
      </c>
      <c r="I386" s="43" t="n">
        <f aca="false">ROUND('[2]Инфраструктурные платежи'!$D$11+'[2]Услуги по передаче 2014'!$F$8+'[2]Время горизонтально'!I15*(1+'[2]Инфраструктурные платежи'!$D$7/100),2)</f>
        <v>1667.17</v>
      </c>
      <c r="J386" s="43" t="n">
        <f aca="false">ROUND('[2]Инфраструктурные платежи'!$D$11+'[2]Услуги по передаче 2014'!$F$8+'[2]Время горизонтально'!J15*(1+'[2]Инфраструктурные платежи'!$D$7/100),2)</f>
        <v>1696.95</v>
      </c>
      <c r="K386" s="43" t="n">
        <f aca="false">ROUND('[2]Инфраструктурные платежи'!$D$11+'[2]Услуги по передаче 2014'!$F$8+'[2]Время горизонтально'!K15*(1+'[2]Инфраструктурные платежи'!$D$7/100),2)</f>
        <v>1706.64</v>
      </c>
      <c r="L386" s="43" t="n">
        <f aca="false">ROUND('[2]Инфраструктурные платежи'!$D$11+'[2]Услуги по передаче 2014'!$F$8+'[2]Время горизонтально'!L15*(1+'[2]Инфраструктурные платежи'!$D$7/100),2)</f>
        <v>1691.98</v>
      </c>
      <c r="M386" s="43" t="n">
        <f aca="false">ROUND('[2]Инфраструктурные платежи'!$D$11+'[2]Услуги по передаче 2014'!$F$8+'[2]Время горизонтально'!M15*(1+'[2]Инфраструктурные платежи'!$D$7/100),2)</f>
        <v>1683.49</v>
      </c>
      <c r="N386" s="43" t="n">
        <f aca="false">ROUND('[2]Инфраструктурные платежи'!$D$11+'[2]Услуги по передаче 2014'!$F$8+'[2]Время горизонтально'!N15*(1+'[2]Инфраструктурные платежи'!$D$7/100),2)</f>
        <v>1683.45</v>
      </c>
      <c r="O386" s="43" t="n">
        <f aca="false">ROUND('[2]Инфраструктурные платежи'!$D$11+'[2]Услуги по передаче 2014'!$F$8+'[2]Время горизонтально'!O15*(1+'[2]Инфраструктурные платежи'!$D$7/100),2)</f>
        <v>1682.71</v>
      </c>
      <c r="P386" s="43" t="n">
        <f aca="false">ROUND('[2]Инфраструктурные платежи'!$D$11+'[2]Услуги по передаче 2014'!$F$8+'[2]Время горизонтально'!P15*(1+'[2]Инфраструктурные платежи'!$D$7/100),2)</f>
        <v>1678.88</v>
      </c>
      <c r="Q386" s="43" t="n">
        <f aca="false">ROUND('[2]Инфраструктурные платежи'!$D$11+'[2]Услуги по передаче 2014'!$F$8+'[2]Время горизонтально'!Q15*(1+'[2]Инфраструктурные платежи'!$D$7/100),2)</f>
        <v>1669.61</v>
      </c>
      <c r="R386" s="43" t="n">
        <f aca="false">ROUND('[2]Инфраструктурные платежи'!$D$11+'[2]Услуги по передаче 2014'!$F$8+'[2]Время горизонтально'!R15*(1+'[2]Инфраструктурные платежи'!$D$7/100),2)</f>
        <v>1660.61</v>
      </c>
      <c r="S386" s="43" t="n">
        <f aca="false">ROUND('[2]Инфраструктурные платежи'!$D$11+'[2]Услуги по передаче 2014'!$F$8+'[2]Время горизонтально'!S15*(1+'[2]Инфраструктурные платежи'!$D$7/100),2)</f>
        <v>1676.99</v>
      </c>
      <c r="T386" s="43" t="n">
        <f aca="false">ROUND('[2]Инфраструктурные платежи'!$D$11+'[2]Услуги по передаче 2014'!$F$8+'[2]Время горизонтально'!T15*(1+'[2]Инфраструктурные платежи'!$D$7/100),2)</f>
        <v>1682.37</v>
      </c>
      <c r="U386" s="43" t="n">
        <f aca="false">ROUND('[2]Инфраструктурные платежи'!$D$11+'[2]Услуги по передаче 2014'!$F$8+'[2]Время горизонтально'!U15*(1+'[2]Инфраструктурные платежи'!$D$7/100),2)</f>
        <v>1671.73</v>
      </c>
      <c r="V386" s="43" t="n">
        <f aca="false">ROUND('[2]Инфраструктурные платежи'!$D$11+'[2]Услуги по передаче 2014'!$F$8+'[2]Время горизонтально'!V15*(1+'[2]Инфраструктурные платежи'!$D$7/100),2)</f>
        <v>1653.06</v>
      </c>
      <c r="W386" s="43" t="n">
        <f aca="false">ROUND('[2]Инфраструктурные платежи'!$D$11+'[2]Услуги по передаче 2014'!$F$8+'[2]Время горизонтально'!W15*(1+'[2]Инфраструктурные платежи'!$D$7/100),2)</f>
        <v>1608.58</v>
      </c>
      <c r="X386" s="43" t="n">
        <f aca="false">ROUND('[2]Инфраструктурные платежи'!$D$11+'[2]Услуги по передаче 2014'!$F$8+'[2]Время горизонтально'!X15*(1+'[2]Инфраструктурные платежи'!$D$7/100),2)</f>
        <v>1534.06</v>
      </c>
      <c r="Y386" s="43" t="n">
        <f aca="false">ROUND('[2]Инфраструктурные платежи'!$D$11+'[2]Услуги по передаче 2014'!$F$8+'[2]Время горизонтально'!Y15*(1+'[2]Инфраструктурные платежи'!$D$7/100),2)</f>
        <v>1419.32</v>
      </c>
      <c r="Z386" s="44"/>
    </row>
    <row r="387" customFormat="false" ht="13.2" hidden="false" customHeight="false" outlineLevel="0" collapsed="false">
      <c r="A387" s="42" t="n">
        <f aca="false">A352</f>
        <v>42833</v>
      </c>
      <c r="B387" s="43" t="n">
        <f aca="false">ROUND('[2]Инфраструктурные платежи'!$D$11+'[2]Услуги по передаче 2014'!$F$8+'[2]Время горизонтально'!B16*(1+'[2]Инфраструктурные платежи'!$D$7/100),2)</f>
        <v>1372.95</v>
      </c>
      <c r="C387" s="43" t="n">
        <f aca="false">ROUND('[2]Инфраструктурные платежи'!$D$11+'[2]Услуги по передаче 2014'!$F$8+'[2]Время горизонтально'!C16*(1+'[2]Инфраструктурные платежи'!$D$7/100),2)</f>
        <v>1326.16</v>
      </c>
      <c r="D387" s="43" t="n">
        <f aca="false">ROUND('[2]Инфраструктурные платежи'!$D$11+'[2]Услуги по передаче 2014'!$F$8+'[2]Время горизонтально'!D16*(1+'[2]Инфраструктурные платежи'!$D$7/100),2)</f>
        <v>1291.25</v>
      </c>
      <c r="E387" s="43" t="n">
        <f aca="false">ROUND('[2]Инфраструктурные платежи'!$D$11+'[2]Услуги по передаче 2014'!$F$8+'[2]Время горизонтально'!E16*(1+'[2]Инфраструктурные платежи'!$D$7/100),2)</f>
        <v>1288.85</v>
      </c>
      <c r="F387" s="43" t="n">
        <f aca="false">ROUND('[2]Инфраструктурные платежи'!$D$11+'[2]Услуги по передаче 2014'!$F$8+'[2]Время горизонтально'!F16*(1+'[2]Инфраструктурные платежи'!$D$7/100),2)</f>
        <v>1374.37</v>
      </c>
      <c r="G387" s="43" t="n">
        <f aca="false">ROUND('[2]Инфраструктурные платежи'!$D$11+'[2]Услуги по передаче 2014'!$F$8+'[2]Время горизонтально'!G16*(1+'[2]Инфраструктурные платежи'!$D$7/100),2)</f>
        <v>1493.15</v>
      </c>
      <c r="H387" s="43" t="n">
        <f aca="false">ROUND('[2]Инфраструктурные платежи'!$D$11+'[2]Услуги по передаче 2014'!$F$8+'[2]Время горизонтально'!H16*(1+'[2]Инфраструктурные платежи'!$D$7/100),2)</f>
        <v>1661.51</v>
      </c>
      <c r="I387" s="43" t="n">
        <f aca="false">ROUND('[2]Инфраструктурные платежи'!$D$11+'[2]Услуги по передаче 2014'!$F$8+'[2]Время горизонтально'!I16*(1+'[2]Инфраструктурные платежи'!$D$7/100),2)</f>
        <v>1749.54</v>
      </c>
      <c r="J387" s="43" t="n">
        <f aca="false">ROUND('[2]Инфраструктурные платежи'!$D$11+'[2]Услуги по передаче 2014'!$F$8+'[2]Время горизонтально'!J16*(1+'[2]Инфраструктурные платежи'!$D$7/100),2)</f>
        <v>1776.07</v>
      </c>
      <c r="K387" s="43" t="n">
        <f aca="false">ROUND('[2]Инфраструктурные платежи'!$D$11+'[2]Услуги по передаче 2014'!$F$8+'[2]Время горизонтально'!K16*(1+'[2]Инфраструктурные платежи'!$D$7/100),2)</f>
        <v>1815.76</v>
      </c>
      <c r="L387" s="43" t="n">
        <f aca="false">ROUND('[2]Инфраструктурные платежи'!$D$11+'[2]Услуги по передаче 2014'!$F$8+'[2]Время горизонтально'!L16*(1+'[2]Инфраструктурные платежи'!$D$7/100),2)</f>
        <v>1815.4</v>
      </c>
      <c r="M387" s="43" t="n">
        <f aca="false">ROUND('[2]Инфраструктурные платежи'!$D$11+'[2]Услуги по передаче 2014'!$F$8+'[2]Время горизонтально'!M16*(1+'[2]Инфраструктурные платежи'!$D$7/100),2)</f>
        <v>1783.2</v>
      </c>
      <c r="N387" s="43" t="n">
        <f aca="false">ROUND('[2]Инфраструктурные платежи'!$D$11+'[2]Услуги по передаче 2014'!$F$8+'[2]Время горизонтально'!N16*(1+'[2]Инфраструктурные платежи'!$D$7/100),2)</f>
        <v>1772.31</v>
      </c>
      <c r="O387" s="43" t="n">
        <f aca="false">ROUND('[2]Инфраструктурные платежи'!$D$11+'[2]Услуги по передаче 2014'!$F$8+'[2]Время горизонтально'!O16*(1+'[2]Инфраструктурные платежи'!$D$7/100),2)</f>
        <v>1785.72</v>
      </c>
      <c r="P387" s="43" t="n">
        <f aca="false">ROUND('[2]Инфраструктурные платежи'!$D$11+'[2]Услуги по передаче 2014'!$F$8+'[2]Время горизонтально'!P16*(1+'[2]Инфраструктурные платежи'!$D$7/100),2)</f>
        <v>1785.05</v>
      </c>
      <c r="Q387" s="43" t="n">
        <f aca="false">ROUND('[2]Инфраструктурные платежи'!$D$11+'[2]Услуги по передаче 2014'!$F$8+'[2]Время горизонтально'!Q16*(1+'[2]Инфраструктурные платежи'!$D$7/100),2)</f>
        <v>1747.21</v>
      </c>
      <c r="R387" s="43" t="n">
        <f aca="false">ROUND('[2]Инфраструктурные платежи'!$D$11+'[2]Услуги по передаче 2014'!$F$8+'[2]Время горизонтально'!R16*(1+'[2]Инфраструктурные платежи'!$D$7/100),2)</f>
        <v>1741.67</v>
      </c>
      <c r="S387" s="43" t="n">
        <f aca="false">ROUND('[2]Инфраструктурные платежи'!$D$11+'[2]Услуги по передаче 2014'!$F$8+'[2]Время горизонтально'!S16*(1+'[2]Инфраструктурные платежи'!$D$7/100),2)</f>
        <v>1752.41</v>
      </c>
      <c r="T387" s="43" t="n">
        <f aca="false">ROUND('[2]Инфраструктурные платежи'!$D$11+'[2]Услуги по передаче 2014'!$F$8+'[2]Время горизонтально'!T16*(1+'[2]Инфраструктурные платежи'!$D$7/100),2)</f>
        <v>1750.05</v>
      </c>
      <c r="U387" s="43" t="n">
        <f aca="false">ROUND('[2]Инфраструктурные платежи'!$D$11+'[2]Услуги по передаче 2014'!$F$8+'[2]Время горизонтально'!U16*(1+'[2]Инфраструктурные платежи'!$D$7/100),2)</f>
        <v>1742.54</v>
      </c>
      <c r="V387" s="43" t="n">
        <f aca="false">ROUND('[2]Инфраструктурные платежи'!$D$11+'[2]Услуги по передаче 2014'!$F$8+'[2]Время горизонтально'!V16*(1+'[2]Инфраструктурные платежи'!$D$7/100),2)</f>
        <v>1728.34</v>
      </c>
      <c r="W387" s="43" t="n">
        <f aca="false">ROUND('[2]Инфраструктурные платежи'!$D$11+'[2]Услуги по передаче 2014'!$F$8+'[2]Время горизонтально'!W16*(1+'[2]Инфраструктурные платежи'!$D$7/100),2)</f>
        <v>1690.93</v>
      </c>
      <c r="X387" s="43" t="n">
        <f aca="false">ROUND('[2]Инфраструктурные платежи'!$D$11+'[2]Услуги по передаче 2014'!$F$8+'[2]Время горизонтально'!X16*(1+'[2]Инфраструктурные платежи'!$D$7/100),2)</f>
        <v>1615.12</v>
      </c>
      <c r="Y387" s="43" t="n">
        <f aca="false">ROUND('[2]Инфраструктурные платежи'!$D$11+'[2]Услуги по передаче 2014'!$F$8+'[2]Время горизонтально'!Y16*(1+'[2]Инфраструктурные платежи'!$D$7/100),2)</f>
        <v>1516.96</v>
      </c>
      <c r="Z387" s="44"/>
    </row>
    <row r="388" customFormat="false" ht="13.2" hidden="false" customHeight="false" outlineLevel="0" collapsed="false">
      <c r="A388" s="42" t="n">
        <f aca="false">A353</f>
        <v>42834</v>
      </c>
      <c r="B388" s="43" t="n">
        <f aca="false">ROUND('[2]Инфраструктурные платежи'!$D$11+'[2]Услуги по передаче 2014'!$F$8+'[2]Время горизонтально'!B17*(1+'[2]Инфраструктурные платежи'!$D$7/100),2)</f>
        <v>1351.26</v>
      </c>
      <c r="C388" s="43" t="n">
        <f aca="false">ROUND('[2]Инфраструктурные платежи'!$D$11+'[2]Услуги по передаче 2014'!$F$8+'[2]Время горизонтально'!C17*(1+'[2]Инфраструктурные платежи'!$D$7/100),2)</f>
        <v>1303.54</v>
      </c>
      <c r="D388" s="43" t="n">
        <f aca="false">ROUND('[2]Инфраструктурные платежи'!$D$11+'[2]Услуги по передаче 2014'!$F$8+'[2]Время горизонтально'!D17*(1+'[2]Инфраструктурные платежи'!$D$7/100),2)</f>
        <v>1284.5</v>
      </c>
      <c r="E388" s="43" t="n">
        <f aca="false">ROUND('[2]Инфраструктурные платежи'!$D$11+'[2]Услуги по передаче 2014'!$F$8+'[2]Время горизонтально'!E17*(1+'[2]Инфраструктурные платежи'!$D$7/100),2)</f>
        <v>1269.62</v>
      </c>
      <c r="F388" s="43" t="n">
        <f aca="false">ROUND('[2]Инфраструктурные платежи'!$D$11+'[2]Услуги по передаче 2014'!$F$8+'[2]Время горизонтально'!F17*(1+'[2]Инфраструктурные платежи'!$D$7/100),2)</f>
        <v>1347.33</v>
      </c>
      <c r="G388" s="43" t="n">
        <f aca="false">ROUND('[2]Инфраструктурные платежи'!$D$11+'[2]Услуги по передаче 2014'!$F$8+'[2]Время горизонтально'!G17*(1+'[2]Инфраструктурные платежи'!$D$7/100),2)</f>
        <v>1469.54</v>
      </c>
      <c r="H388" s="43" t="n">
        <f aca="false">ROUND('[2]Инфраструктурные платежи'!$D$11+'[2]Услуги по передаче 2014'!$F$8+'[2]Время горизонтально'!H17*(1+'[2]Инфраструктурные платежи'!$D$7/100),2)</f>
        <v>1548.78</v>
      </c>
      <c r="I388" s="43" t="n">
        <f aca="false">ROUND('[2]Инфраструктурные платежи'!$D$11+'[2]Услуги по передаче 2014'!$F$8+'[2]Время горизонтально'!I17*(1+'[2]Инфраструктурные платежи'!$D$7/100),2)</f>
        <v>1721.51</v>
      </c>
      <c r="J388" s="43" t="n">
        <f aca="false">ROUND('[2]Инфраструктурные платежи'!$D$11+'[2]Услуги по передаче 2014'!$F$8+'[2]Время горизонтально'!J17*(1+'[2]Инфраструктурные платежи'!$D$7/100),2)</f>
        <v>1762.75</v>
      </c>
      <c r="K388" s="43" t="n">
        <f aca="false">ROUND('[2]Инфраструктурные платежи'!$D$11+'[2]Услуги по передаче 2014'!$F$8+'[2]Время горизонтально'!K17*(1+'[2]Инфраструктурные платежи'!$D$7/100),2)</f>
        <v>1780.59</v>
      </c>
      <c r="L388" s="43" t="n">
        <f aca="false">ROUND('[2]Инфраструктурные платежи'!$D$11+'[2]Услуги по передаче 2014'!$F$8+'[2]Время горизонтально'!L17*(1+'[2]Инфраструктурные платежи'!$D$7/100),2)</f>
        <v>1775.72</v>
      </c>
      <c r="M388" s="43" t="n">
        <f aca="false">ROUND('[2]Инфраструктурные платежи'!$D$11+'[2]Услуги по передаче 2014'!$F$8+'[2]Время горизонтально'!M17*(1+'[2]Инфраструктурные платежи'!$D$7/100),2)</f>
        <v>1755.73</v>
      </c>
      <c r="N388" s="43" t="n">
        <f aca="false">ROUND('[2]Инфраструктурные платежи'!$D$11+'[2]Услуги по передаче 2014'!$F$8+'[2]Время горизонтально'!N17*(1+'[2]Инфраструктурные платежи'!$D$7/100),2)</f>
        <v>1741.22</v>
      </c>
      <c r="O388" s="43" t="n">
        <f aca="false">ROUND('[2]Инфраструктурные платежи'!$D$11+'[2]Услуги по передаче 2014'!$F$8+'[2]Время горизонтально'!O17*(1+'[2]Инфраструктурные платежи'!$D$7/100),2)</f>
        <v>1762.65</v>
      </c>
      <c r="P388" s="43" t="n">
        <f aca="false">ROUND('[2]Инфраструктурные платежи'!$D$11+'[2]Услуги по передаче 2014'!$F$8+'[2]Время горизонтально'!P17*(1+'[2]Инфраструктурные платежи'!$D$7/100),2)</f>
        <v>1762.69</v>
      </c>
      <c r="Q388" s="43" t="n">
        <f aca="false">ROUND('[2]Инфраструктурные платежи'!$D$11+'[2]Услуги по передаче 2014'!$F$8+'[2]Время горизонтально'!Q17*(1+'[2]Инфраструктурные платежи'!$D$7/100),2)</f>
        <v>1721.09</v>
      </c>
      <c r="R388" s="43" t="n">
        <f aca="false">ROUND('[2]Инфраструктурные платежи'!$D$11+'[2]Услуги по передаче 2014'!$F$8+'[2]Время горизонтально'!R17*(1+'[2]Инфраструктурные платежи'!$D$7/100),2)</f>
        <v>1719.25</v>
      </c>
      <c r="S388" s="43" t="n">
        <f aca="false">ROUND('[2]Инфраструктурные платежи'!$D$11+'[2]Услуги по передаче 2014'!$F$8+'[2]Время горизонтально'!S17*(1+'[2]Инфраструктурные платежи'!$D$7/100),2)</f>
        <v>1731.73</v>
      </c>
      <c r="T388" s="43" t="n">
        <f aca="false">ROUND('[2]Инфраструктурные платежи'!$D$11+'[2]Услуги по передаче 2014'!$F$8+'[2]Время горизонтально'!T17*(1+'[2]Инфраструктурные платежи'!$D$7/100),2)</f>
        <v>1747.61</v>
      </c>
      <c r="U388" s="43" t="n">
        <f aca="false">ROUND('[2]Инфраструктурные платежи'!$D$11+'[2]Услуги по передаче 2014'!$F$8+'[2]Время горизонтально'!U17*(1+'[2]Инфраструктурные платежи'!$D$7/100),2)</f>
        <v>1737.61</v>
      </c>
      <c r="V388" s="43" t="n">
        <f aca="false">ROUND('[2]Инфраструктурные платежи'!$D$11+'[2]Услуги по передаче 2014'!$F$8+'[2]Время горизонтально'!V17*(1+'[2]Инфраструктурные платежи'!$D$7/100),2)</f>
        <v>1717.93</v>
      </c>
      <c r="W388" s="43" t="n">
        <f aca="false">ROUND('[2]Инфраструктурные платежи'!$D$11+'[2]Услуги по передаче 2014'!$F$8+'[2]Время горизонтально'!W17*(1+'[2]Инфраструктурные платежи'!$D$7/100),2)</f>
        <v>1693.82</v>
      </c>
      <c r="X388" s="43" t="n">
        <f aca="false">ROUND('[2]Инфраструктурные платежи'!$D$11+'[2]Услуги по передаче 2014'!$F$8+'[2]Время горизонтально'!X17*(1+'[2]Инфраструктурные платежи'!$D$7/100),2)</f>
        <v>1564.27</v>
      </c>
      <c r="Y388" s="43" t="n">
        <f aca="false">ROUND('[2]Инфраструктурные платежи'!$D$11+'[2]Услуги по передаче 2014'!$F$8+'[2]Время горизонтально'!Y17*(1+'[2]Инфраструктурные платежи'!$D$7/100),2)</f>
        <v>1507.22</v>
      </c>
      <c r="Z388" s="44"/>
    </row>
    <row r="389" customFormat="false" ht="13.2" hidden="false" customHeight="false" outlineLevel="0" collapsed="false">
      <c r="A389" s="42" t="n">
        <f aca="false">A354</f>
        <v>42835</v>
      </c>
      <c r="B389" s="43" t="n">
        <f aca="false">ROUND('[2]Инфраструктурные платежи'!$D$11+'[2]Услуги по передаче 2014'!$F$8+'[2]Время горизонтально'!B18*(1+'[2]Инфраструктурные платежи'!$D$7/100),2)</f>
        <v>1381.28</v>
      </c>
      <c r="C389" s="43" t="n">
        <f aca="false">ROUND('[2]Инфраструктурные платежи'!$D$11+'[2]Услуги по передаче 2014'!$F$8+'[2]Время горизонтально'!C18*(1+'[2]Инфраструктурные платежи'!$D$7/100),2)</f>
        <v>1344.41</v>
      </c>
      <c r="D389" s="43" t="n">
        <f aca="false">ROUND('[2]Инфраструктурные платежи'!$D$11+'[2]Услуги по передаче 2014'!$F$8+'[2]Время горизонтально'!D18*(1+'[2]Инфраструктурные платежи'!$D$7/100),2)</f>
        <v>1334.1</v>
      </c>
      <c r="E389" s="43" t="n">
        <f aca="false">ROUND('[2]Инфраструктурные платежи'!$D$11+'[2]Услуги по передаче 2014'!$F$8+'[2]Время горизонтально'!E18*(1+'[2]Инфраструктурные платежи'!$D$7/100),2)</f>
        <v>1338.75</v>
      </c>
      <c r="F389" s="43" t="n">
        <f aca="false">ROUND('[2]Инфраструктурные платежи'!$D$11+'[2]Услуги по передаче 2014'!$F$8+'[2]Время горизонтально'!F18*(1+'[2]Инфраструктурные платежи'!$D$7/100),2)</f>
        <v>1386.92</v>
      </c>
      <c r="G389" s="43" t="n">
        <f aca="false">ROUND('[2]Инфраструктурные платежи'!$D$11+'[2]Услуги по передаче 2014'!$F$8+'[2]Время горизонтально'!G18*(1+'[2]Инфраструктурные платежи'!$D$7/100),2)</f>
        <v>1502.85</v>
      </c>
      <c r="H389" s="43" t="n">
        <f aca="false">ROUND('[2]Инфраструктурные платежи'!$D$11+'[2]Услуги по передаче 2014'!$F$8+'[2]Время горизонтально'!H18*(1+'[2]Инфраструктурные платежи'!$D$7/100),2)</f>
        <v>1618.92</v>
      </c>
      <c r="I389" s="43" t="n">
        <f aca="false">ROUND('[2]Инфраструктурные платежи'!$D$11+'[2]Услуги по передаче 2014'!$F$8+'[2]Время горизонтально'!I18*(1+'[2]Инфраструктурные платежи'!$D$7/100),2)</f>
        <v>1740.05</v>
      </c>
      <c r="J389" s="43" t="n">
        <f aca="false">ROUND('[2]Инфраструктурные платежи'!$D$11+'[2]Услуги по передаче 2014'!$F$8+'[2]Время горизонтально'!J18*(1+'[2]Инфраструктурные платежи'!$D$7/100),2)</f>
        <v>1767.68</v>
      </c>
      <c r="K389" s="43" t="n">
        <f aca="false">ROUND('[2]Инфраструктурные платежи'!$D$11+'[2]Услуги по передаче 2014'!$F$8+'[2]Время горизонтально'!K18*(1+'[2]Инфраструктурные платежи'!$D$7/100),2)</f>
        <v>1787.98</v>
      </c>
      <c r="L389" s="43" t="n">
        <f aca="false">ROUND('[2]Инфраструктурные платежи'!$D$11+'[2]Услуги по передаче 2014'!$F$8+'[2]Время горизонтально'!L18*(1+'[2]Инфраструктурные платежи'!$D$7/100),2)</f>
        <v>1800.45</v>
      </c>
      <c r="M389" s="43" t="n">
        <f aca="false">ROUND('[2]Инфраструктурные платежи'!$D$11+'[2]Услуги по передаче 2014'!$F$8+'[2]Время горизонтально'!M18*(1+'[2]Инфраструктурные платежи'!$D$7/100),2)</f>
        <v>1793.8</v>
      </c>
      <c r="N389" s="43" t="n">
        <f aca="false">ROUND('[2]Инфраструктурные платежи'!$D$11+'[2]Услуги по передаче 2014'!$F$8+'[2]Время горизонтально'!N18*(1+'[2]Инфраструктурные платежи'!$D$7/100),2)</f>
        <v>1773.42</v>
      </c>
      <c r="O389" s="43" t="n">
        <f aca="false">ROUND('[2]Инфраструктурные платежи'!$D$11+'[2]Услуги по передаче 2014'!$F$8+'[2]Время горизонтально'!O18*(1+'[2]Инфраструктурные платежи'!$D$7/100),2)</f>
        <v>1805.08</v>
      </c>
      <c r="P389" s="43" t="n">
        <f aca="false">ROUND('[2]Инфраструктурные платежи'!$D$11+'[2]Услуги по передаче 2014'!$F$8+'[2]Время горизонтально'!P18*(1+'[2]Инфраструктурные платежи'!$D$7/100),2)</f>
        <v>1783.88</v>
      </c>
      <c r="Q389" s="43" t="n">
        <f aca="false">ROUND('[2]Инфраструктурные платежи'!$D$11+'[2]Услуги по передаче 2014'!$F$8+'[2]Время горизонтально'!Q18*(1+'[2]Инфраструктурные платежи'!$D$7/100),2)</f>
        <v>1746.54</v>
      </c>
      <c r="R389" s="43" t="n">
        <f aca="false">ROUND('[2]Инфраструктурные платежи'!$D$11+'[2]Услуги по передаче 2014'!$F$8+'[2]Время горизонтально'!R18*(1+'[2]Инфраструктурные платежи'!$D$7/100),2)</f>
        <v>1736.09</v>
      </c>
      <c r="S389" s="43" t="n">
        <f aca="false">ROUND('[2]Инфраструктурные платежи'!$D$11+'[2]Услуги по передаче 2014'!$F$8+'[2]Время горизонтально'!S18*(1+'[2]Инфраструктурные платежи'!$D$7/100),2)</f>
        <v>1750.86</v>
      </c>
      <c r="T389" s="43" t="n">
        <f aca="false">ROUND('[2]Инфраструктурные платежи'!$D$11+'[2]Услуги по передаче 2014'!$F$8+'[2]Время горизонтально'!T18*(1+'[2]Инфраструктурные платежи'!$D$7/100),2)</f>
        <v>1750.44</v>
      </c>
      <c r="U389" s="43" t="n">
        <f aca="false">ROUND('[2]Инфраструктурные платежи'!$D$11+'[2]Услуги по передаче 2014'!$F$8+'[2]Время горизонтально'!U18*(1+'[2]Инфраструктурные платежи'!$D$7/100),2)</f>
        <v>1739.15</v>
      </c>
      <c r="V389" s="43" t="n">
        <f aca="false">ROUND('[2]Инфраструктурные платежи'!$D$11+'[2]Услуги по передаче 2014'!$F$8+'[2]Время горизонтально'!V18*(1+'[2]Инфраструктурные платежи'!$D$7/100),2)</f>
        <v>1721.74</v>
      </c>
      <c r="W389" s="43" t="n">
        <f aca="false">ROUND('[2]Инфраструктурные платежи'!$D$11+'[2]Услуги по передаче 2014'!$F$8+'[2]Время горизонтально'!W18*(1+'[2]Инфраструктурные платежи'!$D$7/100),2)</f>
        <v>1696.38</v>
      </c>
      <c r="X389" s="43" t="n">
        <f aca="false">ROUND('[2]Инфраструктурные платежи'!$D$11+'[2]Услуги по передаче 2014'!$F$8+'[2]Время горизонтально'!X18*(1+'[2]Инфраструктурные платежи'!$D$7/100),2)</f>
        <v>1587.29</v>
      </c>
      <c r="Y389" s="43" t="n">
        <f aca="false">ROUND('[2]Инфраструктурные платежи'!$D$11+'[2]Услуги по передаче 2014'!$F$8+'[2]Время горизонтально'!Y18*(1+'[2]Инфраструктурные платежи'!$D$7/100),2)</f>
        <v>1528.23</v>
      </c>
      <c r="Z389" s="44"/>
    </row>
    <row r="390" customFormat="false" ht="13.2" hidden="false" customHeight="false" outlineLevel="0" collapsed="false">
      <c r="A390" s="42" t="n">
        <f aca="false">A355</f>
        <v>42836</v>
      </c>
      <c r="B390" s="43" t="n">
        <f aca="false">ROUND('[2]Инфраструктурные платежи'!$D$11+'[2]Услуги по передаче 2014'!$F$8+'[2]Время горизонтально'!B19*(1+'[2]Инфраструктурные платежи'!$D$7/100),2)</f>
        <v>1477.01</v>
      </c>
      <c r="C390" s="43" t="n">
        <f aca="false">ROUND('[2]Инфраструктурные платежи'!$D$11+'[2]Услуги по передаче 2014'!$F$8+'[2]Время горизонтально'!C19*(1+'[2]Инфраструктурные платежи'!$D$7/100),2)</f>
        <v>1364.08</v>
      </c>
      <c r="D390" s="43" t="n">
        <f aca="false">ROUND('[2]Инфраструктурные платежи'!$D$11+'[2]Услуги по передаче 2014'!$F$8+'[2]Время горизонтально'!D19*(1+'[2]Инфраструктурные платежи'!$D$7/100),2)</f>
        <v>1342.34</v>
      </c>
      <c r="E390" s="43" t="n">
        <f aca="false">ROUND('[2]Инфраструктурные платежи'!$D$11+'[2]Услуги по передаче 2014'!$F$8+'[2]Время горизонтально'!E19*(1+'[2]Инфраструктурные платежи'!$D$7/100),2)</f>
        <v>1340.91</v>
      </c>
      <c r="F390" s="43" t="n">
        <f aca="false">ROUND('[2]Инфраструктурные платежи'!$D$11+'[2]Услуги по передаче 2014'!$F$8+'[2]Время горизонтально'!F19*(1+'[2]Инфраструктурные платежи'!$D$7/100),2)</f>
        <v>1346.71</v>
      </c>
      <c r="G390" s="43" t="n">
        <f aca="false">ROUND('[2]Инфраструктурные платежи'!$D$11+'[2]Услуги по передаче 2014'!$F$8+'[2]Время горизонтально'!G19*(1+'[2]Инфраструктурные платежи'!$D$7/100),2)</f>
        <v>1421.96</v>
      </c>
      <c r="H390" s="43" t="n">
        <f aca="false">ROUND('[2]Инфраструктурные платежи'!$D$11+'[2]Услуги по передаче 2014'!$F$8+'[2]Время горизонтально'!H19*(1+'[2]Инфраструктурные платежи'!$D$7/100),2)</f>
        <v>1494.73</v>
      </c>
      <c r="I390" s="43" t="n">
        <f aca="false">ROUND('[2]Инфраструктурные платежи'!$D$11+'[2]Услуги по передаче 2014'!$F$8+'[2]Время горизонтально'!I19*(1+'[2]Инфраструктурные платежи'!$D$7/100),2)</f>
        <v>1627.12</v>
      </c>
      <c r="J390" s="43" t="n">
        <f aca="false">ROUND('[2]Инфраструктурные платежи'!$D$11+'[2]Услуги по передаче 2014'!$F$8+'[2]Время горизонтально'!J19*(1+'[2]Инфраструктурные платежи'!$D$7/100),2)</f>
        <v>1655.29</v>
      </c>
      <c r="K390" s="43" t="n">
        <f aca="false">ROUND('[2]Инфраструктурные платежи'!$D$11+'[2]Услуги по передаче 2014'!$F$8+'[2]Время горизонтально'!K19*(1+'[2]Инфраструктурные платежи'!$D$7/100),2)</f>
        <v>1719.6</v>
      </c>
      <c r="L390" s="43" t="n">
        <f aca="false">ROUND('[2]Инфраструктурные платежи'!$D$11+'[2]Услуги по передаче 2014'!$F$8+'[2]Время горизонтально'!L19*(1+'[2]Инфраструктурные платежи'!$D$7/100),2)</f>
        <v>1725.75</v>
      </c>
      <c r="M390" s="43" t="n">
        <f aca="false">ROUND('[2]Инфраструктурные платежи'!$D$11+'[2]Услуги по передаче 2014'!$F$8+'[2]Время горизонтально'!M19*(1+'[2]Инфраструктурные платежи'!$D$7/100),2)</f>
        <v>1719.91</v>
      </c>
      <c r="N390" s="43" t="n">
        <f aca="false">ROUND('[2]Инфраструктурные платежи'!$D$11+'[2]Услуги по передаче 2014'!$F$8+'[2]Время горизонтально'!N19*(1+'[2]Инфраструктурные платежи'!$D$7/100),2)</f>
        <v>1716.9</v>
      </c>
      <c r="O390" s="43" t="n">
        <f aca="false">ROUND('[2]Инфраструктурные платежи'!$D$11+'[2]Услуги по передаче 2014'!$F$8+'[2]Время горизонтально'!O19*(1+'[2]Инфраструктурные платежи'!$D$7/100),2)</f>
        <v>1708.47</v>
      </c>
      <c r="P390" s="43" t="n">
        <f aca="false">ROUND('[2]Инфраструктурные платежи'!$D$11+'[2]Услуги по передаче 2014'!$F$8+'[2]Время горизонтально'!P19*(1+'[2]Инфраструктурные платежи'!$D$7/100),2)</f>
        <v>1704.15</v>
      </c>
      <c r="Q390" s="43" t="n">
        <f aca="false">ROUND('[2]Инфраструктурные платежи'!$D$11+'[2]Услуги по передаче 2014'!$F$8+'[2]Время горизонтально'!Q19*(1+'[2]Инфраструктурные платежи'!$D$7/100),2)</f>
        <v>1702.46</v>
      </c>
      <c r="R390" s="43" t="n">
        <f aca="false">ROUND('[2]Инфраструктурные платежи'!$D$11+'[2]Услуги по передаче 2014'!$F$8+'[2]Время горизонтально'!R19*(1+'[2]Инфраструктурные платежи'!$D$7/100),2)</f>
        <v>1706.31</v>
      </c>
      <c r="S390" s="43" t="n">
        <f aca="false">ROUND('[2]Инфраструктурные платежи'!$D$11+'[2]Услуги по передаче 2014'!$F$8+'[2]Время горизонтально'!S19*(1+'[2]Инфраструктурные платежи'!$D$7/100),2)</f>
        <v>1731.43</v>
      </c>
      <c r="T390" s="43" t="n">
        <f aca="false">ROUND('[2]Инфраструктурные платежи'!$D$11+'[2]Услуги по передаче 2014'!$F$8+'[2]Время горизонтально'!T19*(1+'[2]Инфраструктурные платежи'!$D$7/100),2)</f>
        <v>1727.14</v>
      </c>
      <c r="U390" s="43" t="n">
        <f aca="false">ROUND('[2]Инфраструктурные платежи'!$D$11+'[2]Услуги по передаче 2014'!$F$8+'[2]Время горизонтально'!U19*(1+'[2]Инфраструктурные платежи'!$D$7/100),2)</f>
        <v>1718.58</v>
      </c>
      <c r="V390" s="43" t="n">
        <f aca="false">ROUND('[2]Инфраструктурные платежи'!$D$11+'[2]Услуги по передаче 2014'!$F$8+'[2]Время горизонтально'!V19*(1+'[2]Инфраструктурные платежи'!$D$7/100),2)</f>
        <v>1706.04</v>
      </c>
      <c r="W390" s="43" t="n">
        <f aca="false">ROUND('[2]Инфраструктурные платежи'!$D$11+'[2]Услуги по передаче 2014'!$F$8+'[2]Время горизонтально'!W19*(1+'[2]Инфраструктурные платежи'!$D$7/100),2)</f>
        <v>1680.03</v>
      </c>
      <c r="X390" s="43" t="n">
        <f aca="false">ROUND('[2]Инфраструктурные платежи'!$D$11+'[2]Услуги по передаче 2014'!$F$8+'[2]Время горизонтально'!X19*(1+'[2]Инфраструктурные платежи'!$D$7/100),2)</f>
        <v>1601.15</v>
      </c>
      <c r="Y390" s="43" t="n">
        <f aca="false">ROUND('[2]Инфраструктурные платежи'!$D$11+'[2]Услуги по передаче 2014'!$F$8+'[2]Время горизонтально'!Y19*(1+'[2]Инфраструктурные платежи'!$D$7/100),2)</f>
        <v>1474.97</v>
      </c>
      <c r="Z390" s="44"/>
    </row>
    <row r="391" customFormat="false" ht="13.2" hidden="false" customHeight="false" outlineLevel="0" collapsed="false">
      <c r="A391" s="42" t="n">
        <f aca="false">A356</f>
        <v>42837</v>
      </c>
      <c r="B391" s="43" t="n">
        <f aca="false">ROUND('[2]Инфраструктурные платежи'!$D$11+'[2]Услуги по передаче 2014'!$F$8+'[2]Время горизонтально'!B20*(1+'[2]Инфраструктурные платежи'!$D$7/100),2)</f>
        <v>1402.69</v>
      </c>
      <c r="C391" s="43" t="n">
        <f aca="false">ROUND('[2]Инфраструктурные платежи'!$D$11+'[2]Услуги по передаче 2014'!$F$8+'[2]Время горизонтально'!C20*(1+'[2]Инфраструктурные платежи'!$D$7/100),2)</f>
        <v>1333.82</v>
      </c>
      <c r="D391" s="43" t="n">
        <f aca="false">ROUND('[2]Инфраструктурные платежи'!$D$11+'[2]Услуги по передаче 2014'!$F$8+'[2]Время горизонтально'!D20*(1+'[2]Инфраструктурные платежи'!$D$7/100),2)</f>
        <v>1311.96</v>
      </c>
      <c r="E391" s="43" t="n">
        <f aca="false">ROUND('[2]Инфраструктурные платежи'!$D$11+'[2]Услуги по передаче 2014'!$F$8+'[2]Время горизонтально'!E20*(1+'[2]Инфраструктурные платежи'!$D$7/100),2)</f>
        <v>1254.79</v>
      </c>
      <c r="F391" s="43" t="n">
        <f aca="false">ROUND('[2]Инфраструктурные платежи'!$D$11+'[2]Услуги по передаче 2014'!$F$8+'[2]Время горизонтально'!F20*(1+'[2]Инфраструктурные платежи'!$D$7/100),2)</f>
        <v>1244.87</v>
      </c>
      <c r="G391" s="43" t="n">
        <f aca="false">ROUND('[2]Инфраструктурные платежи'!$D$11+'[2]Услуги по передаче 2014'!$F$8+'[2]Время горизонтально'!G20*(1+'[2]Инфраструктурные платежи'!$D$7/100),2)</f>
        <v>1337.59</v>
      </c>
      <c r="H391" s="43" t="n">
        <f aca="false">ROUND('[2]Инфраструктурные платежи'!$D$11+'[2]Услуги по передаче 2014'!$F$8+'[2]Время горизонтально'!H20*(1+'[2]Инфраструктурные платежи'!$D$7/100),2)</f>
        <v>1391.67</v>
      </c>
      <c r="I391" s="43" t="n">
        <f aca="false">ROUND('[2]Инфраструктурные платежи'!$D$11+'[2]Услуги по передаче 2014'!$F$8+'[2]Время горизонтально'!I20*(1+'[2]Инфраструктурные платежи'!$D$7/100),2)</f>
        <v>1388.9</v>
      </c>
      <c r="J391" s="43" t="n">
        <f aca="false">ROUND('[2]Инфраструктурные платежи'!$D$11+'[2]Услуги по передаче 2014'!$F$8+'[2]Время горизонтально'!J20*(1+'[2]Инфраструктурные платежи'!$D$7/100),2)</f>
        <v>1434.93</v>
      </c>
      <c r="K391" s="43" t="n">
        <f aca="false">ROUND('[2]Инфраструктурные платежи'!$D$11+'[2]Услуги по передаче 2014'!$F$8+'[2]Время горизонтально'!K20*(1+'[2]Инфраструктурные платежи'!$D$7/100),2)</f>
        <v>1605.59</v>
      </c>
      <c r="L391" s="43" t="n">
        <f aca="false">ROUND('[2]Инфраструктурные платежи'!$D$11+'[2]Услуги по передаче 2014'!$F$8+'[2]Время горизонтально'!L20*(1+'[2]Инфраструктурные платежи'!$D$7/100),2)</f>
        <v>1604.99</v>
      </c>
      <c r="M391" s="43" t="n">
        <f aca="false">ROUND('[2]Инфраструктурные платежи'!$D$11+'[2]Услуги по передаче 2014'!$F$8+'[2]Время горизонтально'!M20*(1+'[2]Инфраструктурные платежи'!$D$7/100),2)</f>
        <v>1605.68</v>
      </c>
      <c r="N391" s="43" t="n">
        <f aca="false">ROUND('[2]Инфраструктурные платежи'!$D$11+'[2]Услуги по передаче 2014'!$F$8+'[2]Время горизонтально'!N20*(1+'[2]Инфраструктурные платежи'!$D$7/100),2)</f>
        <v>1606.69</v>
      </c>
      <c r="O391" s="43" t="n">
        <f aca="false">ROUND('[2]Инфраструктурные платежи'!$D$11+'[2]Услуги по передаче 2014'!$F$8+'[2]Время горизонтально'!O20*(1+'[2]Инфраструктурные платежи'!$D$7/100),2)</f>
        <v>1602.46</v>
      </c>
      <c r="P391" s="43" t="n">
        <f aca="false">ROUND('[2]Инфраструктурные платежи'!$D$11+'[2]Услуги по передаче 2014'!$F$8+'[2]Время горизонтально'!P20*(1+'[2]Инфраструктурные платежи'!$D$7/100),2)</f>
        <v>1602.61</v>
      </c>
      <c r="Q391" s="43" t="n">
        <f aca="false">ROUND('[2]Инфраструктурные платежи'!$D$11+'[2]Услуги по передаче 2014'!$F$8+'[2]Время горизонтально'!Q20*(1+'[2]Инфраструктурные платежи'!$D$7/100),2)</f>
        <v>1604.13</v>
      </c>
      <c r="R391" s="43" t="n">
        <f aca="false">ROUND('[2]Инфраструктурные платежи'!$D$11+'[2]Услуги по передаче 2014'!$F$8+'[2]Время горизонтально'!R20*(1+'[2]Инфраструктурные платежи'!$D$7/100),2)</f>
        <v>1609.31</v>
      </c>
      <c r="S391" s="43" t="n">
        <f aca="false">ROUND('[2]Инфраструктурные платежи'!$D$11+'[2]Услуги по передаче 2014'!$F$8+'[2]Время горизонтально'!S20*(1+'[2]Инфраструктурные платежи'!$D$7/100),2)</f>
        <v>1662.64</v>
      </c>
      <c r="T391" s="43" t="n">
        <f aca="false">ROUND('[2]Инфраструктурные платежи'!$D$11+'[2]Услуги по передаче 2014'!$F$8+'[2]Время горизонтально'!T20*(1+'[2]Инфраструктурные платежи'!$D$7/100),2)</f>
        <v>1680.2</v>
      </c>
      <c r="U391" s="43" t="n">
        <f aca="false">ROUND('[2]Инфраструктурные платежи'!$D$11+'[2]Услуги по передаче 2014'!$F$8+'[2]Время горизонтально'!U20*(1+'[2]Инфраструктурные платежи'!$D$7/100),2)</f>
        <v>1674.6</v>
      </c>
      <c r="V391" s="43" t="n">
        <f aca="false">ROUND('[2]Инфраструктурные платежи'!$D$11+'[2]Услуги по передаче 2014'!$F$8+'[2]Время горизонтально'!V20*(1+'[2]Инфраструктурные платежи'!$D$7/100),2)</f>
        <v>1647.21</v>
      </c>
      <c r="W391" s="43" t="n">
        <f aca="false">ROUND('[2]Инфраструктурные платежи'!$D$11+'[2]Услуги по передаче 2014'!$F$8+'[2]Время горизонтально'!W20*(1+'[2]Инфраструктурные платежи'!$D$7/100),2)</f>
        <v>1602.4</v>
      </c>
      <c r="X391" s="43" t="n">
        <f aca="false">ROUND('[2]Инфраструктурные платежи'!$D$11+'[2]Услуги по передаче 2014'!$F$8+'[2]Время горизонтально'!X20*(1+'[2]Инфраструктурные платежи'!$D$7/100),2)</f>
        <v>1576.75</v>
      </c>
      <c r="Y391" s="43" t="n">
        <f aca="false">ROUND('[2]Инфраструктурные платежи'!$D$11+'[2]Услуги по передаче 2014'!$F$8+'[2]Время горизонтально'!Y20*(1+'[2]Инфраструктурные платежи'!$D$7/100),2)</f>
        <v>1446.23</v>
      </c>
      <c r="Z391" s="44"/>
    </row>
    <row r="392" customFormat="false" ht="13.2" hidden="false" customHeight="false" outlineLevel="0" collapsed="false">
      <c r="A392" s="42" t="n">
        <f aca="false">A357</f>
        <v>42838</v>
      </c>
      <c r="B392" s="43" t="n">
        <f aca="false">ROUND('[2]Инфраструктурные платежи'!$D$11+'[2]Услуги по передаче 2014'!$F$8+'[2]Время горизонтально'!B21*(1+'[2]Инфраструктурные платежи'!$D$7/100),2)</f>
        <v>1335.45</v>
      </c>
      <c r="C392" s="43" t="n">
        <f aca="false">ROUND('[2]Инфраструктурные платежи'!$D$11+'[2]Услуги по передаче 2014'!$F$8+'[2]Время горизонтально'!C21*(1+'[2]Инфраструктурные платежи'!$D$7/100),2)</f>
        <v>1275.61</v>
      </c>
      <c r="D392" s="43" t="n">
        <f aca="false">ROUND('[2]Инфраструктурные платежи'!$D$11+'[2]Услуги по передаче 2014'!$F$8+'[2]Время горизонтально'!D21*(1+'[2]Инфраструктурные платежи'!$D$7/100),2)</f>
        <v>1233.35</v>
      </c>
      <c r="E392" s="43" t="n">
        <f aca="false">ROUND('[2]Инфраструктурные платежи'!$D$11+'[2]Услуги по передаче 2014'!$F$8+'[2]Время горизонтально'!E21*(1+'[2]Инфраструктурные платежи'!$D$7/100),2)</f>
        <v>1226.29</v>
      </c>
      <c r="F392" s="43" t="n">
        <f aca="false">ROUND('[2]Инфраструктурные платежи'!$D$11+'[2]Услуги по передаче 2014'!$F$8+'[2]Время горизонтально'!F21*(1+'[2]Инфраструктурные платежи'!$D$7/100),2)</f>
        <v>1274.89</v>
      </c>
      <c r="G392" s="43" t="n">
        <f aca="false">ROUND('[2]Инфраструктурные платежи'!$D$11+'[2]Услуги по передаче 2014'!$F$8+'[2]Время горизонтально'!G21*(1+'[2]Инфраструктурные платежи'!$D$7/100),2)</f>
        <v>1413.88</v>
      </c>
      <c r="H392" s="43" t="n">
        <f aca="false">ROUND('[2]Инфраструктурные платежи'!$D$11+'[2]Услуги по передаче 2014'!$F$8+'[2]Время горизонтально'!H21*(1+'[2]Инфраструктурные платежи'!$D$7/100),2)</f>
        <v>1515.03</v>
      </c>
      <c r="I392" s="43" t="n">
        <f aca="false">ROUND('[2]Инфраструктурные платежи'!$D$11+'[2]Услуги по передаче 2014'!$F$8+'[2]Время горизонтально'!I21*(1+'[2]Инфраструктурные платежи'!$D$7/100),2)</f>
        <v>1724.16</v>
      </c>
      <c r="J392" s="43" t="n">
        <f aca="false">ROUND('[2]Инфраструктурные платежи'!$D$11+'[2]Услуги по передаче 2014'!$F$8+'[2]Время горизонтально'!J21*(1+'[2]Инфраструктурные платежи'!$D$7/100),2)</f>
        <v>1772.82</v>
      </c>
      <c r="K392" s="43" t="n">
        <f aca="false">ROUND('[2]Инфраструктурные платежи'!$D$11+'[2]Услуги по передаче 2014'!$F$8+'[2]Время горизонтально'!K21*(1+'[2]Инфраструктурные платежи'!$D$7/100),2)</f>
        <v>1773.1</v>
      </c>
      <c r="L392" s="43" t="n">
        <f aca="false">ROUND('[2]Инфраструктурные платежи'!$D$11+'[2]Услуги по передаче 2014'!$F$8+'[2]Время горизонтально'!L21*(1+'[2]Инфраструктурные платежи'!$D$7/100),2)</f>
        <v>1782.29</v>
      </c>
      <c r="M392" s="43" t="n">
        <f aca="false">ROUND('[2]Инфраструктурные платежи'!$D$11+'[2]Услуги по передаче 2014'!$F$8+'[2]Время горизонтально'!M21*(1+'[2]Инфраструктурные платежи'!$D$7/100),2)</f>
        <v>1774.36</v>
      </c>
      <c r="N392" s="43" t="n">
        <f aca="false">ROUND('[2]Инфраструктурные платежи'!$D$11+'[2]Услуги по передаче 2014'!$F$8+'[2]Время горизонтально'!N21*(1+'[2]Инфраструктурные платежи'!$D$7/100),2)</f>
        <v>1771.47</v>
      </c>
      <c r="O392" s="43" t="n">
        <f aca="false">ROUND('[2]Инфраструктурные платежи'!$D$11+'[2]Услуги по передаче 2014'!$F$8+'[2]Время горизонтально'!O21*(1+'[2]Инфраструктурные платежи'!$D$7/100),2)</f>
        <v>1783.36</v>
      </c>
      <c r="P392" s="43" t="n">
        <f aca="false">ROUND('[2]Инфраструктурные платежи'!$D$11+'[2]Услуги по передаче 2014'!$F$8+'[2]Время горизонтально'!P21*(1+'[2]Инфраструктурные платежи'!$D$7/100),2)</f>
        <v>1777.28</v>
      </c>
      <c r="Q392" s="43" t="n">
        <f aca="false">ROUND('[2]Инфраструктурные платежи'!$D$11+'[2]Услуги по передаче 2014'!$F$8+'[2]Время горизонтально'!Q21*(1+'[2]Инфраструктурные платежи'!$D$7/100),2)</f>
        <v>1755.85</v>
      </c>
      <c r="R392" s="43" t="n">
        <f aca="false">ROUND('[2]Инфраструктурные платежи'!$D$11+'[2]Услуги по передаче 2014'!$F$8+'[2]Время горизонтально'!R21*(1+'[2]Инфраструктурные платежи'!$D$7/100),2)</f>
        <v>1748.87</v>
      </c>
      <c r="S392" s="43" t="n">
        <f aca="false">ROUND('[2]Инфраструктурные платежи'!$D$11+'[2]Услуги по передаче 2014'!$F$8+'[2]Время горизонтально'!S21*(1+'[2]Инфраструктурные платежи'!$D$7/100),2)</f>
        <v>1761.94</v>
      </c>
      <c r="T392" s="43" t="n">
        <f aca="false">ROUND('[2]Инфраструктурные платежи'!$D$11+'[2]Услуги по передаче 2014'!$F$8+'[2]Время горизонтально'!T21*(1+'[2]Инфраструктурные платежи'!$D$7/100),2)</f>
        <v>1759.26</v>
      </c>
      <c r="U392" s="43" t="n">
        <f aca="false">ROUND('[2]Инфраструктурные платежи'!$D$11+'[2]Услуги по передаче 2014'!$F$8+'[2]Время горизонтально'!U21*(1+'[2]Инфраструктурные платежи'!$D$7/100),2)</f>
        <v>1750.47</v>
      </c>
      <c r="V392" s="43" t="n">
        <f aca="false">ROUND('[2]Инфраструктурные платежи'!$D$11+'[2]Услуги по передаче 2014'!$F$8+'[2]Время горизонтально'!V21*(1+'[2]Инфраструктурные платежи'!$D$7/100),2)</f>
        <v>1732.2</v>
      </c>
      <c r="W392" s="43" t="n">
        <f aca="false">ROUND('[2]Инфраструктурные платежи'!$D$11+'[2]Услуги по передаче 2014'!$F$8+'[2]Время горизонтально'!W21*(1+'[2]Инфраструктурные платежи'!$D$7/100),2)</f>
        <v>1674.19</v>
      </c>
      <c r="X392" s="43" t="n">
        <f aca="false">ROUND('[2]Инфраструктурные платежи'!$D$11+'[2]Услуги по передаче 2014'!$F$8+'[2]Время горизонтально'!X21*(1+'[2]Инфраструктурные платежи'!$D$7/100),2)</f>
        <v>1550</v>
      </c>
      <c r="Y392" s="43" t="n">
        <f aca="false">ROUND('[2]Инфраструктурные платежи'!$D$11+'[2]Услуги по передаче 2014'!$F$8+'[2]Время горизонтально'!Y21*(1+'[2]Инфраструктурные платежи'!$D$7/100),2)</f>
        <v>1486.01</v>
      </c>
      <c r="Z392" s="44"/>
    </row>
    <row r="393" customFormat="false" ht="13.2" hidden="false" customHeight="false" outlineLevel="0" collapsed="false">
      <c r="A393" s="42" t="n">
        <f aca="false">A358</f>
        <v>42839</v>
      </c>
      <c r="B393" s="43" t="n">
        <f aca="false">ROUND('[2]Инфраструктурные платежи'!$D$11+'[2]Услуги по передаче 2014'!$F$8+'[2]Время горизонтально'!B22*(1+'[2]Инфраструктурные платежи'!$D$7/100),2)</f>
        <v>1403.96</v>
      </c>
      <c r="C393" s="43" t="n">
        <f aca="false">ROUND('[2]Инфраструктурные платежи'!$D$11+'[2]Услуги по передаче 2014'!$F$8+'[2]Время горизонтально'!C22*(1+'[2]Инфраструктурные платежи'!$D$7/100),2)</f>
        <v>1352.22</v>
      </c>
      <c r="D393" s="43" t="n">
        <f aca="false">ROUND('[2]Инфраструктурные платежи'!$D$11+'[2]Услуги по передаче 2014'!$F$8+'[2]Время горизонтально'!D22*(1+'[2]Инфраструктурные платежи'!$D$7/100),2)</f>
        <v>1334.16</v>
      </c>
      <c r="E393" s="43" t="n">
        <f aca="false">ROUND('[2]Инфраструктурные платежи'!$D$11+'[2]Услуги по передаче 2014'!$F$8+'[2]Время горизонтально'!E22*(1+'[2]Инфраструктурные платежи'!$D$7/100),2)</f>
        <v>1323.88</v>
      </c>
      <c r="F393" s="43" t="n">
        <f aca="false">ROUND('[2]Инфраструктурные платежи'!$D$11+'[2]Услуги по передаче 2014'!$F$8+'[2]Время горизонтально'!F22*(1+'[2]Инфраструктурные платежи'!$D$7/100),2)</f>
        <v>1385.79</v>
      </c>
      <c r="G393" s="43" t="n">
        <f aca="false">ROUND('[2]Инфраструктурные платежи'!$D$11+'[2]Услуги по передаче 2014'!$F$8+'[2]Время горизонтально'!G22*(1+'[2]Инфраструктурные платежи'!$D$7/100),2)</f>
        <v>1485.84</v>
      </c>
      <c r="H393" s="43" t="n">
        <f aca="false">ROUND('[2]Инфраструктурные платежи'!$D$11+'[2]Услуги по передаче 2014'!$F$8+'[2]Время горизонтально'!H22*(1+'[2]Инфраструктурные платежи'!$D$7/100),2)</f>
        <v>1603.68</v>
      </c>
      <c r="I393" s="43" t="n">
        <f aca="false">ROUND('[2]Инфраструктурные платежи'!$D$11+'[2]Услуги по передаче 2014'!$F$8+'[2]Время горизонтально'!I22*(1+'[2]Инфраструктурные платежи'!$D$7/100),2)</f>
        <v>1773.6</v>
      </c>
      <c r="J393" s="43" t="n">
        <f aca="false">ROUND('[2]Инфраструктурные платежи'!$D$11+'[2]Услуги по передаче 2014'!$F$8+'[2]Время горизонтально'!J22*(1+'[2]Инфраструктурные платежи'!$D$7/100),2)</f>
        <v>1793.25</v>
      </c>
      <c r="K393" s="43" t="n">
        <f aca="false">ROUND('[2]Инфраструктурные платежи'!$D$11+'[2]Услуги по передаче 2014'!$F$8+'[2]Время горизонтально'!K22*(1+'[2]Инфраструктурные платежи'!$D$7/100),2)</f>
        <v>1797.66</v>
      </c>
      <c r="L393" s="43" t="n">
        <f aca="false">ROUND('[2]Инфраструктурные платежи'!$D$11+'[2]Услуги по передаче 2014'!$F$8+'[2]Время горизонтально'!L22*(1+'[2]Инфраструктурные платежи'!$D$7/100),2)</f>
        <v>1793.85</v>
      </c>
      <c r="M393" s="43" t="n">
        <f aca="false">ROUND('[2]Инфраструктурные платежи'!$D$11+'[2]Услуги по передаче 2014'!$F$8+'[2]Время горизонтально'!M22*(1+'[2]Инфраструктурные платежи'!$D$7/100),2)</f>
        <v>1784.28</v>
      </c>
      <c r="N393" s="43" t="n">
        <f aca="false">ROUND('[2]Инфраструктурные платежи'!$D$11+'[2]Услуги по передаче 2014'!$F$8+'[2]Время горизонтально'!N22*(1+'[2]Инфраструктурные платежи'!$D$7/100),2)</f>
        <v>1764.97</v>
      </c>
      <c r="O393" s="43" t="n">
        <f aca="false">ROUND('[2]Инфраструктурные платежи'!$D$11+'[2]Услуги по передаче 2014'!$F$8+'[2]Время горизонтально'!O22*(1+'[2]Инфраструктурные платежи'!$D$7/100),2)</f>
        <v>1775.84</v>
      </c>
      <c r="P393" s="43" t="n">
        <f aca="false">ROUND('[2]Инфраструктурные платежи'!$D$11+'[2]Услуги по передаче 2014'!$F$8+'[2]Время горизонтально'!P22*(1+'[2]Инфраструктурные платежи'!$D$7/100),2)</f>
        <v>1774.68</v>
      </c>
      <c r="Q393" s="43" t="n">
        <f aca="false">ROUND('[2]Инфраструктурные платежи'!$D$11+'[2]Услуги по передаче 2014'!$F$8+'[2]Время горизонтально'!Q22*(1+'[2]Инфраструктурные платежи'!$D$7/100),2)</f>
        <v>1756.03</v>
      </c>
      <c r="R393" s="43" t="n">
        <f aca="false">ROUND('[2]Инфраструктурные платежи'!$D$11+'[2]Услуги по передаче 2014'!$F$8+'[2]Время горизонтально'!R22*(1+'[2]Инфраструктурные платежи'!$D$7/100),2)</f>
        <v>1756.1</v>
      </c>
      <c r="S393" s="43" t="n">
        <f aca="false">ROUND('[2]Инфраструктурные платежи'!$D$11+'[2]Услуги по передаче 2014'!$F$8+'[2]Время горизонтально'!S22*(1+'[2]Инфраструктурные платежи'!$D$7/100),2)</f>
        <v>1768.69</v>
      </c>
      <c r="T393" s="43" t="n">
        <f aca="false">ROUND('[2]Инфраструктурные платежи'!$D$11+'[2]Услуги по передаче 2014'!$F$8+'[2]Время горизонтально'!T22*(1+'[2]Инфраструктурные платежи'!$D$7/100),2)</f>
        <v>1765.88</v>
      </c>
      <c r="U393" s="43" t="n">
        <f aca="false">ROUND('[2]Инфраструктурные платежи'!$D$11+'[2]Услуги по передаче 2014'!$F$8+'[2]Время горизонтально'!U22*(1+'[2]Инфраструктурные платежи'!$D$7/100),2)</f>
        <v>1759.85</v>
      </c>
      <c r="V393" s="43" t="n">
        <f aca="false">ROUND('[2]Инфраструктурные платежи'!$D$11+'[2]Услуги по передаче 2014'!$F$8+'[2]Время горизонтально'!V22*(1+'[2]Инфраструктурные платежи'!$D$7/100),2)</f>
        <v>1745.01</v>
      </c>
      <c r="W393" s="43" t="n">
        <f aca="false">ROUND('[2]Инфраструктурные платежи'!$D$11+'[2]Услуги по передаче 2014'!$F$8+'[2]Время горизонтально'!W22*(1+'[2]Инфраструктурные платежи'!$D$7/100),2)</f>
        <v>1714.31</v>
      </c>
      <c r="X393" s="43" t="n">
        <f aca="false">ROUND('[2]Инфраструктурные платежи'!$D$11+'[2]Услуги по передаче 2014'!$F$8+'[2]Время горизонтально'!X22*(1+'[2]Инфраструктурные платежи'!$D$7/100),2)</f>
        <v>1583.26</v>
      </c>
      <c r="Y393" s="43" t="n">
        <f aca="false">ROUND('[2]Инфраструктурные платежи'!$D$11+'[2]Услуги по передаче 2014'!$F$8+'[2]Время горизонтально'!Y22*(1+'[2]Инфраструктурные платежи'!$D$7/100),2)</f>
        <v>1519.3</v>
      </c>
      <c r="Z393" s="44"/>
    </row>
    <row r="394" customFormat="false" ht="13.2" hidden="false" customHeight="false" outlineLevel="0" collapsed="false">
      <c r="A394" s="42" t="n">
        <f aca="false">A359</f>
        <v>42840</v>
      </c>
      <c r="B394" s="43" t="n">
        <f aca="false">ROUND('[2]Инфраструктурные платежи'!$D$11+'[2]Услуги по передаче 2014'!$F$8+'[2]Время горизонтально'!B23*(1+'[2]Инфраструктурные платежи'!$D$7/100),2)</f>
        <v>1345.31</v>
      </c>
      <c r="C394" s="43" t="n">
        <f aca="false">ROUND('[2]Инфраструктурные платежи'!$D$11+'[2]Услуги по передаче 2014'!$F$8+'[2]Время горизонтально'!C23*(1+'[2]Инфраструктурные платежи'!$D$7/100),2)</f>
        <v>1297.01</v>
      </c>
      <c r="D394" s="43" t="n">
        <f aca="false">ROUND('[2]Инфраструктурные платежи'!$D$11+'[2]Услуги по передаче 2014'!$F$8+'[2]Время горизонтально'!D23*(1+'[2]Инфраструктурные платежи'!$D$7/100),2)</f>
        <v>1285.63</v>
      </c>
      <c r="E394" s="43" t="n">
        <f aca="false">ROUND('[2]Инфраструктурные платежи'!$D$11+'[2]Услуги по передаче 2014'!$F$8+'[2]Время горизонтально'!E23*(1+'[2]Инфраструктурные платежи'!$D$7/100),2)</f>
        <v>1286.63</v>
      </c>
      <c r="F394" s="43" t="n">
        <f aca="false">ROUND('[2]Инфраструктурные платежи'!$D$11+'[2]Услуги по передаче 2014'!$F$8+'[2]Время горизонтально'!F23*(1+'[2]Инфраструктурные платежи'!$D$7/100),2)</f>
        <v>1336.8</v>
      </c>
      <c r="G394" s="43" t="n">
        <f aca="false">ROUND('[2]Инфраструктурные платежи'!$D$11+'[2]Услуги по передаче 2014'!$F$8+'[2]Время горизонтально'!G23*(1+'[2]Инфраструктурные платежи'!$D$7/100),2)</f>
        <v>1458.4</v>
      </c>
      <c r="H394" s="43" t="n">
        <f aca="false">ROUND('[2]Инфраструктурные платежи'!$D$11+'[2]Услуги по передаче 2014'!$F$8+'[2]Время горизонтально'!H23*(1+'[2]Инфраструктурные платежи'!$D$7/100),2)</f>
        <v>1537.64</v>
      </c>
      <c r="I394" s="43" t="n">
        <f aca="false">ROUND('[2]Инфраструктурные платежи'!$D$11+'[2]Услуги по передаче 2014'!$F$8+'[2]Время горизонтально'!I23*(1+'[2]Инфраструктурные платежи'!$D$7/100),2)</f>
        <v>1719.27</v>
      </c>
      <c r="J394" s="43" t="n">
        <f aca="false">ROUND('[2]Инфраструктурные платежи'!$D$11+'[2]Услуги по передаче 2014'!$F$8+'[2]Время горизонтально'!J23*(1+'[2]Инфраструктурные платежи'!$D$7/100),2)</f>
        <v>1779.25</v>
      </c>
      <c r="K394" s="43" t="n">
        <f aca="false">ROUND('[2]Инфраструктурные платежи'!$D$11+'[2]Услуги по передаче 2014'!$F$8+'[2]Время горизонтально'!K23*(1+'[2]Инфраструктурные платежи'!$D$7/100),2)</f>
        <v>1778.13</v>
      </c>
      <c r="L394" s="43" t="n">
        <f aca="false">ROUND('[2]Инфраструктурные платежи'!$D$11+'[2]Услуги по передаче 2014'!$F$8+'[2]Время горизонтально'!L23*(1+'[2]Инфраструктурные платежи'!$D$7/100),2)</f>
        <v>1776.3</v>
      </c>
      <c r="M394" s="43" t="n">
        <f aca="false">ROUND('[2]Инфраструктурные платежи'!$D$11+'[2]Услуги по передаче 2014'!$F$8+'[2]Время горизонтально'!M23*(1+'[2]Инфраструктурные платежи'!$D$7/100),2)</f>
        <v>1763.03</v>
      </c>
      <c r="N394" s="43" t="n">
        <f aca="false">ROUND('[2]Инфраструктурные платежи'!$D$11+'[2]Услуги по передаче 2014'!$F$8+'[2]Время горизонтально'!N23*(1+'[2]Инфраструктурные платежи'!$D$7/100),2)</f>
        <v>1758.33</v>
      </c>
      <c r="O394" s="43" t="n">
        <f aca="false">ROUND('[2]Инфраструктурные платежи'!$D$11+'[2]Услуги по передаче 2014'!$F$8+'[2]Время горизонтально'!O23*(1+'[2]Инфраструктурные платежи'!$D$7/100),2)</f>
        <v>1767.29</v>
      </c>
      <c r="P394" s="43" t="n">
        <f aca="false">ROUND('[2]Инфраструктурные платежи'!$D$11+'[2]Услуги по передаче 2014'!$F$8+'[2]Время горизонтально'!P23*(1+'[2]Инфраструктурные платежи'!$D$7/100),2)</f>
        <v>1763.76</v>
      </c>
      <c r="Q394" s="43" t="n">
        <f aca="false">ROUND('[2]Инфраструктурные платежи'!$D$11+'[2]Услуги по передаче 2014'!$F$8+'[2]Время горизонтально'!Q23*(1+'[2]Инфраструктурные платежи'!$D$7/100),2)</f>
        <v>1746.27</v>
      </c>
      <c r="R394" s="43" t="n">
        <f aca="false">ROUND('[2]Инфраструктурные платежи'!$D$11+'[2]Услуги по передаче 2014'!$F$8+'[2]Время горизонтально'!R23*(1+'[2]Инфраструктурные платежи'!$D$7/100),2)</f>
        <v>1742</v>
      </c>
      <c r="S394" s="43" t="n">
        <f aca="false">ROUND('[2]Инфраструктурные платежи'!$D$11+'[2]Услуги по передаче 2014'!$F$8+'[2]Время горизонтально'!S23*(1+'[2]Инфраструктурные платежи'!$D$7/100),2)</f>
        <v>1752.56</v>
      </c>
      <c r="T394" s="43" t="n">
        <f aca="false">ROUND('[2]Инфраструктурные платежи'!$D$11+'[2]Услуги по передаче 2014'!$F$8+'[2]Время горизонтально'!T23*(1+'[2]Инфраструктурные платежи'!$D$7/100),2)</f>
        <v>1751.26</v>
      </c>
      <c r="U394" s="43" t="n">
        <f aca="false">ROUND('[2]Инфраструктурные платежи'!$D$11+'[2]Услуги по передаче 2014'!$F$8+'[2]Время горизонтально'!U23*(1+'[2]Инфраструктурные платежи'!$D$7/100),2)</f>
        <v>1746.41</v>
      </c>
      <c r="V394" s="43" t="n">
        <f aca="false">ROUND('[2]Инфраструктурные платежи'!$D$11+'[2]Услуги по передаче 2014'!$F$8+'[2]Время горизонтально'!V23*(1+'[2]Инфраструктурные платежи'!$D$7/100),2)</f>
        <v>1727.96</v>
      </c>
      <c r="W394" s="43" t="n">
        <f aca="false">ROUND('[2]Инфраструктурные платежи'!$D$11+'[2]Услуги по передаче 2014'!$F$8+'[2]Время горизонтально'!W23*(1+'[2]Инфраструктурные платежи'!$D$7/100),2)</f>
        <v>1696.13</v>
      </c>
      <c r="X394" s="43" t="n">
        <f aca="false">ROUND('[2]Инфраструктурные платежи'!$D$11+'[2]Услуги по передаче 2014'!$F$8+'[2]Время горизонтально'!X23*(1+'[2]Инфраструктурные платежи'!$D$7/100),2)</f>
        <v>1561.45</v>
      </c>
      <c r="Y394" s="43" t="n">
        <f aca="false">ROUND('[2]Инфраструктурные платежи'!$D$11+'[2]Услуги по передаче 2014'!$F$8+'[2]Время горизонтально'!Y23*(1+'[2]Инфраструктурные платежи'!$D$7/100),2)</f>
        <v>1441.23</v>
      </c>
      <c r="Z394" s="44"/>
    </row>
    <row r="395" customFormat="false" ht="13.2" hidden="false" customHeight="false" outlineLevel="0" collapsed="false">
      <c r="A395" s="42" t="n">
        <f aca="false">A360</f>
        <v>42841</v>
      </c>
      <c r="B395" s="43" t="n">
        <f aca="false">ROUND('[2]Инфраструктурные платежи'!$D$11+'[2]Услуги по передаче 2014'!$F$8+'[2]Время горизонтально'!B24*(1+'[2]Инфраструктурные платежи'!$D$7/100),2)</f>
        <v>1327.62</v>
      </c>
      <c r="C395" s="43" t="n">
        <f aca="false">ROUND('[2]Инфраструктурные платежи'!$D$11+'[2]Услуги по передаче 2014'!$F$8+'[2]Время горизонтально'!C24*(1+'[2]Инфраструктурные платежи'!$D$7/100),2)</f>
        <v>1259.91</v>
      </c>
      <c r="D395" s="43" t="n">
        <f aca="false">ROUND('[2]Инфраструктурные платежи'!$D$11+'[2]Услуги по передаче 2014'!$F$8+'[2]Время горизонтально'!D24*(1+'[2]Инфраструктурные платежи'!$D$7/100),2)</f>
        <v>1248.67</v>
      </c>
      <c r="E395" s="43" t="n">
        <f aca="false">ROUND('[2]Инфраструктурные платежи'!$D$11+'[2]Услуги по передаче 2014'!$F$8+'[2]Время горизонтально'!E24*(1+'[2]Инфраструктурные платежи'!$D$7/100),2)</f>
        <v>1251.42</v>
      </c>
      <c r="F395" s="43" t="n">
        <f aca="false">ROUND('[2]Инфраструктурные платежи'!$D$11+'[2]Услуги по передаче 2014'!$F$8+'[2]Время горизонтально'!F24*(1+'[2]Инфраструктурные платежи'!$D$7/100),2)</f>
        <v>1282.03</v>
      </c>
      <c r="G395" s="43" t="n">
        <f aca="false">ROUND('[2]Инфраструктурные платежи'!$D$11+'[2]Услуги по передаче 2014'!$F$8+'[2]Время горизонтально'!G24*(1+'[2]Инфраструктурные платежи'!$D$7/100),2)</f>
        <v>1387.69</v>
      </c>
      <c r="H395" s="43" t="n">
        <f aca="false">ROUND('[2]Инфраструктурные платежи'!$D$11+'[2]Услуги по передаче 2014'!$F$8+'[2]Время горизонтально'!H24*(1+'[2]Инфраструктурные платежи'!$D$7/100),2)</f>
        <v>1479.7</v>
      </c>
      <c r="I395" s="43" t="n">
        <f aca="false">ROUND('[2]Инфраструктурные платежи'!$D$11+'[2]Услуги по передаче 2014'!$F$8+'[2]Время горизонтально'!I24*(1+'[2]Инфраструктурные платежи'!$D$7/100),2)</f>
        <v>1572.32</v>
      </c>
      <c r="J395" s="43" t="n">
        <f aca="false">ROUND('[2]Инфраструктурные платежи'!$D$11+'[2]Услуги по передаче 2014'!$F$8+'[2]Время горизонтально'!J24*(1+'[2]Инфраструктурные платежи'!$D$7/100),2)</f>
        <v>1716.9</v>
      </c>
      <c r="K395" s="43" t="n">
        <f aca="false">ROUND('[2]Инфраструктурные платежи'!$D$11+'[2]Услуги по передаче 2014'!$F$8+'[2]Время горизонтально'!K24*(1+'[2]Инфраструктурные платежи'!$D$7/100),2)</f>
        <v>1721.05</v>
      </c>
      <c r="L395" s="43" t="n">
        <f aca="false">ROUND('[2]Инфраструктурные платежи'!$D$11+'[2]Услуги по передаче 2014'!$F$8+'[2]Время горизонтально'!L24*(1+'[2]Инфраструктурные платежи'!$D$7/100),2)</f>
        <v>1711.73</v>
      </c>
      <c r="M395" s="43" t="n">
        <f aca="false">ROUND('[2]Инфраструктурные платежи'!$D$11+'[2]Услуги по передаче 2014'!$F$8+'[2]Время горизонтально'!M24*(1+'[2]Инфраструктурные платежи'!$D$7/100),2)</f>
        <v>1709.11</v>
      </c>
      <c r="N395" s="43" t="n">
        <f aca="false">ROUND('[2]Инфраструктурные платежи'!$D$11+'[2]Услуги по передаче 2014'!$F$8+'[2]Время горизонтально'!N24*(1+'[2]Инфраструктурные платежи'!$D$7/100),2)</f>
        <v>1705.58</v>
      </c>
      <c r="O395" s="43" t="n">
        <f aca="false">ROUND('[2]Инфраструктурные платежи'!$D$11+'[2]Услуги по передаче 2014'!$F$8+'[2]Время горизонтально'!O24*(1+'[2]Инфраструктурные платежи'!$D$7/100),2)</f>
        <v>1705.32</v>
      </c>
      <c r="P395" s="43" t="n">
        <f aca="false">ROUND('[2]Инфраструктурные платежи'!$D$11+'[2]Услуги по передаче 2014'!$F$8+'[2]Время горизонтально'!P24*(1+'[2]Инфраструктурные платежи'!$D$7/100),2)</f>
        <v>1702.81</v>
      </c>
      <c r="Q395" s="43" t="n">
        <f aca="false">ROUND('[2]Инфраструктурные платежи'!$D$11+'[2]Услуги по передаче 2014'!$F$8+'[2]Время горизонтально'!Q24*(1+'[2]Инфраструктурные платежи'!$D$7/100),2)</f>
        <v>1698.81</v>
      </c>
      <c r="R395" s="43" t="n">
        <f aca="false">ROUND('[2]Инфраструктурные платежи'!$D$11+'[2]Услуги по передаче 2014'!$F$8+'[2]Время горизонтально'!R24*(1+'[2]Инфраструктурные платежи'!$D$7/100),2)</f>
        <v>1690.34</v>
      </c>
      <c r="S395" s="43" t="n">
        <f aca="false">ROUND('[2]Инфраструктурные платежи'!$D$11+'[2]Услуги по передаче 2014'!$F$8+'[2]Время горизонтально'!S24*(1+'[2]Инфраструктурные платежи'!$D$7/100),2)</f>
        <v>1689.83</v>
      </c>
      <c r="T395" s="43" t="n">
        <f aca="false">ROUND('[2]Инфраструктурные платежи'!$D$11+'[2]Услуги по передаче 2014'!$F$8+'[2]Время горизонтально'!T24*(1+'[2]Инфраструктурные платежи'!$D$7/100),2)</f>
        <v>1720.36</v>
      </c>
      <c r="U395" s="43" t="n">
        <f aca="false">ROUND('[2]Инфраструктурные платежи'!$D$11+'[2]Услуги по передаче 2014'!$F$8+'[2]Время горизонтально'!U24*(1+'[2]Инфраструктурные платежи'!$D$7/100),2)</f>
        <v>1696.32</v>
      </c>
      <c r="V395" s="43" t="n">
        <f aca="false">ROUND('[2]Инфраструктурные платежи'!$D$11+'[2]Услуги по передаче 2014'!$F$8+'[2]Время горизонтально'!V24*(1+'[2]Инфраструктурные платежи'!$D$7/100),2)</f>
        <v>1683.11</v>
      </c>
      <c r="W395" s="43" t="n">
        <f aca="false">ROUND('[2]Инфраструктурные платежи'!$D$11+'[2]Услуги по передаче 2014'!$F$8+'[2]Время горизонтально'!W24*(1+'[2]Инфраструктурные платежи'!$D$7/100),2)</f>
        <v>1633.16</v>
      </c>
      <c r="X395" s="43" t="n">
        <f aca="false">ROUND('[2]Инфраструктурные платежи'!$D$11+'[2]Услуги по передаче 2014'!$F$8+'[2]Время горизонтально'!X24*(1+'[2]Инфраструктурные платежи'!$D$7/100),2)</f>
        <v>1523.87</v>
      </c>
      <c r="Y395" s="43" t="n">
        <f aca="false">ROUND('[2]Инфраструктурные платежи'!$D$11+'[2]Услуги по передаче 2014'!$F$8+'[2]Время горизонтально'!Y24*(1+'[2]Инфраструктурные платежи'!$D$7/100),2)</f>
        <v>1367.33</v>
      </c>
      <c r="Z395" s="44"/>
    </row>
    <row r="396" customFormat="false" ht="13.2" hidden="false" customHeight="false" outlineLevel="0" collapsed="false">
      <c r="A396" s="42" t="n">
        <f aca="false">A361</f>
        <v>42842</v>
      </c>
      <c r="B396" s="43" t="n">
        <f aca="false">ROUND('[2]Инфраструктурные платежи'!$D$11+'[2]Услуги по передаче 2014'!$F$8+'[2]Время горизонтально'!B25*(1+'[2]Инфраструктурные платежи'!$D$7/100),2)</f>
        <v>1308.82</v>
      </c>
      <c r="C396" s="43" t="n">
        <f aca="false">ROUND('[2]Инфраструктурные платежи'!$D$11+'[2]Услуги по передаче 2014'!$F$8+'[2]Время горизонтально'!C25*(1+'[2]Инфраструктурные платежи'!$D$7/100),2)</f>
        <v>1246.85</v>
      </c>
      <c r="D396" s="43" t="n">
        <f aca="false">ROUND('[2]Инфраструктурные платежи'!$D$11+'[2]Услуги по передаче 2014'!$F$8+'[2]Время горизонтально'!D25*(1+'[2]Инфраструктурные платежи'!$D$7/100),2)</f>
        <v>1197.07</v>
      </c>
      <c r="E396" s="43" t="n">
        <f aca="false">ROUND('[2]Инфраструктурные платежи'!$D$11+'[2]Услуги по передаче 2014'!$F$8+'[2]Время горизонтально'!E25*(1+'[2]Инфраструктурные платежи'!$D$7/100),2)</f>
        <v>1195.15</v>
      </c>
      <c r="F396" s="43" t="n">
        <f aca="false">ROUND('[2]Инфраструктурные платежи'!$D$11+'[2]Услуги по передаче 2014'!$F$8+'[2]Время горизонтально'!F25*(1+'[2]Инфраструктурные платежи'!$D$7/100),2)</f>
        <v>1276.09</v>
      </c>
      <c r="G396" s="43" t="n">
        <f aca="false">ROUND('[2]Инфраструктурные платежи'!$D$11+'[2]Услуги по передаче 2014'!$F$8+'[2]Время горизонтально'!G25*(1+'[2]Инфраструктурные платежи'!$D$7/100),2)</f>
        <v>1373.97</v>
      </c>
      <c r="H396" s="43" t="n">
        <f aca="false">ROUND('[2]Инфраструктурные платежи'!$D$11+'[2]Услуги по передаче 2014'!$F$8+'[2]Время горизонтально'!H25*(1+'[2]Инфраструктурные платежи'!$D$7/100),2)</f>
        <v>1441.87</v>
      </c>
      <c r="I396" s="43" t="n">
        <f aca="false">ROUND('[2]Инфраструктурные платежи'!$D$11+'[2]Услуги по передаче 2014'!$F$8+'[2]Время горизонтально'!I25*(1+'[2]Инфраструктурные платежи'!$D$7/100),2)</f>
        <v>1564.71</v>
      </c>
      <c r="J396" s="43" t="n">
        <f aca="false">ROUND('[2]Инфраструктурные платежи'!$D$11+'[2]Услуги по передаче 2014'!$F$8+'[2]Время горизонтально'!J25*(1+'[2]Инфраструктурные платежи'!$D$7/100),2)</f>
        <v>1747.54</v>
      </c>
      <c r="K396" s="43" t="n">
        <f aca="false">ROUND('[2]Инфраструктурные платежи'!$D$11+'[2]Услуги по передаче 2014'!$F$8+'[2]Время горизонтально'!K25*(1+'[2]Инфраструктурные платежи'!$D$7/100),2)</f>
        <v>1748.26</v>
      </c>
      <c r="L396" s="43" t="n">
        <f aca="false">ROUND('[2]Инфраструктурные платежи'!$D$11+'[2]Услуги по передаче 2014'!$F$8+'[2]Время горизонтально'!L25*(1+'[2]Инфраструктурные платежи'!$D$7/100),2)</f>
        <v>1737.77</v>
      </c>
      <c r="M396" s="43" t="n">
        <f aca="false">ROUND('[2]Инфраструктурные платежи'!$D$11+'[2]Услуги по передаче 2014'!$F$8+'[2]Время горизонтально'!M25*(1+'[2]Инфраструктурные платежи'!$D$7/100),2)</f>
        <v>1733.36</v>
      </c>
      <c r="N396" s="43" t="n">
        <f aca="false">ROUND('[2]Инфраструктурные платежи'!$D$11+'[2]Услуги по передаче 2014'!$F$8+'[2]Время горизонтально'!N25*(1+'[2]Инфраструктурные платежи'!$D$7/100),2)</f>
        <v>1731.43</v>
      </c>
      <c r="O396" s="43" t="n">
        <f aca="false">ROUND('[2]Инфраструктурные платежи'!$D$11+'[2]Услуги по передаче 2014'!$F$8+'[2]Время горизонтально'!O25*(1+'[2]Инфраструктурные платежи'!$D$7/100),2)</f>
        <v>1731.22</v>
      </c>
      <c r="P396" s="43" t="n">
        <f aca="false">ROUND('[2]Инфраструктурные платежи'!$D$11+'[2]Услуги по передаче 2014'!$F$8+'[2]Время горизонтально'!P25*(1+'[2]Инфраструктурные платежи'!$D$7/100),2)</f>
        <v>1725.68</v>
      </c>
      <c r="Q396" s="43" t="n">
        <f aca="false">ROUND('[2]Инфраструктурные платежи'!$D$11+'[2]Услуги по передаче 2014'!$F$8+'[2]Время горизонтально'!Q25*(1+'[2]Инфраструктурные платежи'!$D$7/100),2)</f>
        <v>1723.88</v>
      </c>
      <c r="R396" s="43" t="n">
        <f aca="false">ROUND('[2]Инфраструктурные платежи'!$D$11+'[2]Услуги по передаче 2014'!$F$8+'[2]Время горизонтально'!R25*(1+'[2]Инфраструктурные платежи'!$D$7/100),2)</f>
        <v>1703.87</v>
      </c>
      <c r="S396" s="43" t="n">
        <f aca="false">ROUND('[2]Инфраструктурные платежи'!$D$11+'[2]Услуги по передаче 2014'!$F$8+'[2]Время горизонтально'!S25*(1+'[2]Инфраструктурные платежи'!$D$7/100),2)</f>
        <v>1712.08</v>
      </c>
      <c r="T396" s="43" t="n">
        <f aca="false">ROUND('[2]Инфраструктурные платежи'!$D$11+'[2]Услуги по передаче 2014'!$F$8+'[2]Время горизонтально'!T25*(1+'[2]Инфраструктурные платежи'!$D$7/100),2)</f>
        <v>1723.26</v>
      </c>
      <c r="U396" s="43" t="n">
        <f aca="false">ROUND('[2]Инфраструктурные платежи'!$D$11+'[2]Услуги по передаче 2014'!$F$8+'[2]Время горизонтально'!U25*(1+'[2]Инфраструктурные платежи'!$D$7/100),2)</f>
        <v>1709.22</v>
      </c>
      <c r="V396" s="43" t="n">
        <f aca="false">ROUND('[2]Инфраструктурные платежи'!$D$11+'[2]Услуги по передаче 2014'!$F$8+'[2]Время горизонтально'!V25*(1+'[2]Инфраструктурные платежи'!$D$7/100),2)</f>
        <v>1702.77</v>
      </c>
      <c r="W396" s="43" t="n">
        <f aca="false">ROUND('[2]Инфраструктурные платежи'!$D$11+'[2]Услуги по передаче 2014'!$F$8+'[2]Время горизонтально'!W25*(1+'[2]Инфраструктурные платежи'!$D$7/100),2)</f>
        <v>1683.22</v>
      </c>
      <c r="X396" s="43" t="n">
        <f aca="false">ROUND('[2]Инфраструктурные платежи'!$D$11+'[2]Услуги по передаче 2014'!$F$8+'[2]Время горизонтально'!X25*(1+'[2]Инфраструктурные платежи'!$D$7/100),2)</f>
        <v>1564.69</v>
      </c>
      <c r="Y396" s="43" t="n">
        <f aca="false">ROUND('[2]Инфраструктурные платежи'!$D$11+'[2]Услуги по передаче 2014'!$F$8+'[2]Время горизонтально'!Y25*(1+'[2]Инфраструктурные платежи'!$D$7/100),2)</f>
        <v>1366.15</v>
      </c>
      <c r="Z396" s="44"/>
    </row>
    <row r="397" customFormat="false" ht="13.2" hidden="false" customHeight="false" outlineLevel="0" collapsed="false">
      <c r="A397" s="42" t="n">
        <f aca="false">A362</f>
        <v>42843</v>
      </c>
      <c r="B397" s="43" t="n">
        <f aca="false">ROUND('[2]Инфраструктурные платежи'!$D$11+'[2]Услуги по передаче 2014'!$F$8+'[2]Время горизонтально'!B26*(1+'[2]Инфраструктурные платежи'!$D$7/100),2)</f>
        <v>1390.46</v>
      </c>
      <c r="C397" s="43" t="n">
        <f aca="false">ROUND('[2]Инфраструктурные платежи'!$D$11+'[2]Услуги по передаче 2014'!$F$8+'[2]Время горизонтально'!C26*(1+'[2]Инфраструктурные платежи'!$D$7/100),2)</f>
        <v>1331.89</v>
      </c>
      <c r="D397" s="43" t="n">
        <f aca="false">ROUND('[2]Инфраструктурные платежи'!$D$11+'[2]Услуги по передаче 2014'!$F$8+'[2]Время горизонтально'!D26*(1+'[2]Инфраструктурные платежи'!$D$7/100),2)</f>
        <v>1281.95</v>
      </c>
      <c r="E397" s="43" t="n">
        <f aca="false">ROUND('[2]Инфраструктурные платежи'!$D$11+'[2]Услуги по передаче 2014'!$F$8+'[2]Время горизонтально'!E26*(1+'[2]Инфраструктурные платежи'!$D$7/100),2)</f>
        <v>1274.74</v>
      </c>
      <c r="F397" s="43" t="n">
        <f aca="false">ROUND('[2]Инфраструктурные платежи'!$D$11+'[2]Услуги по передаче 2014'!$F$8+'[2]Время горизонтально'!F26*(1+'[2]Инфраструктурные платежи'!$D$7/100),2)</f>
        <v>1295.94</v>
      </c>
      <c r="G397" s="43" t="n">
        <f aca="false">ROUND('[2]Инфраструктурные платежи'!$D$11+'[2]Услуги по передаче 2014'!$F$8+'[2]Время горизонтально'!G26*(1+'[2]Инфраструктурные платежи'!$D$7/100),2)</f>
        <v>1372.43</v>
      </c>
      <c r="H397" s="43" t="n">
        <f aca="false">ROUND('[2]Инфраструктурные платежи'!$D$11+'[2]Услуги по передаче 2014'!$F$8+'[2]Время горизонтально'!H26*(1+'[2]Инфраструктурные платежи'!$D$7/100),2)</f>
        <v>1431.17</v>
      </c>
      <c r="I397" s="43" t="n">
        <f aca="false">ROUND('[2]Инфраструктурные платежи'!$D$11+'[2]Услуги по передаче 2014'!$F$8+'[2]Время горизонтально'!I26*(1+'[2]Инфраструктурные платежи'!$D$7/100),2)</f>
        <v>1455.43</v>
      </c>
      <c r="J397" s="43" t="n">
        <f aca="false">ROUND('[2]Инфраструктурные платежи'!$D$11+'[2]Услуги по передаче 2014'!$F$8+'[2]Время горизонтально'!J26*(1+'[2]Инфраструктурные платежи'!$D$7/100),2)</f>
        <v>1662.38</v>
      </c>
      <c r="K397" s="43" t="n">
        <f aca="false">ROUND('[2]Инфраструктурные платежи'!$D$11+'[2]Услуги по передаче 2014'!$F$8+'[2]Время горизонтально'!K26*(1+'[2]Инфраструктурные платежи'!$D$7/100),2)</f>
        <v>1763.55</v>
      </c>
      <c r="L397" s="43" t="n">
        <f aca="false">ROUND('[2]Инфраструктурные платежи'!$D$11+'[2]Услуги по передаче 2014'!$F$8+'[2]Время горизонтально'!L26*(1+'[2]Инфраструктурные платежи'!$D$7/100),2)</f>
        <v>1769.37</v>
      </c>
      <c r="M397" s="43" t="n">
        <f aca="false">ROUND('[2]Инфраструктурные платежи'!$D$11+'[2]Услуги по передаче 2014'!$F$8+'[2]Время горизонтально'!M26*(1+'[2]Инфраструктурные платежи'!$D$7/100),2)</f>
        <v>1762.55</v>
      </c>
      <c r="N397" s="43" t="n">
        <f aca="false">ROUND('[2]Инфраструктурные платежи'!$D$11+'[2]Услуги по передаче 2014'!$F$8+'[2]Время горизонтально'!N26*(1+'[2]Инфраструктурные платежи'!$D$7/100),2)</f>
        <v>1758.2</v>
      </c>
      <c r="O397" s="43" t="n">
        <f aca="false">ROUND('[2]Инфраструктурные платежи'!$D$11+'[2]Услуги по передаче 2014'!$F$8+'[2]Время горизонтально'!O26*(1+'[2]Инфраструктурные платежи'!$D$7/100),2)</f>
        <v>1748.55</v>
      </c>
      <c r="P397" s="43" t="n">
        <f aca="false">ROUND('[2]Инфраструктурные платежи'!$D$11+'[2]Услуги по передаче 2014'!$F$8+'[2]Время горизонтально'!P26*(1+'[2]Инфраструктурные платежи'!$D$7/100),2)</f>
        <v>1744.97</v>
      </c>
      <c r="Q397" s="43" t="n">
        <f aca="false">ROUND('[2]Инфраструктурные платежи'!$D$11+'[2]Услуги по передаче 2014'!$F$8+'[2]Время горизонтально'!Q26*(1+'[2]Инфраструктурные платежи'!$D$7/100),2)</f>
        <v>1699.82</v>
      </c>
      <c r="R397" s="43" t="n">
        <f aca="false">ROUND('[2]Инфраструктурные платежи'!$D$11+'[2]Услуги по передаче 2014'!$F$8+'[2]Время горизонтально'!R26*(1+'[2]Инфраструктурные платежи'!$D$7/100),2)</f>
        <v>1683.07</v>
      </c>
      <c r="S397" s="43" t="n">
        <f aca="false">ROUND('[2]Инфраструктурные платежи'!$D$11+'[2]Услуги по передаче 2014'!$F$8+'[2]Время горизонтально'!S26*(1+'[2]Инфраструктурные платежи'!$D$7/100),2)</f>
        <v>1751.9</v>
      </c>
      <c r="T397" s="43" t="n">
        <f aca="false">ROUND('[2]Инфраструктурные платежи'!$D$11+'[2]Услуги по передаче 2014'!$F$8+'[2]Время горизонтально'!T26*(1+'[2]Инфраструктурные платежи'!$D$7/100),2)</f>
        <v>1766.69</v>
      </c>
      <c r="U397" s="43" t="n">
        <f aca="false">ROUND('[2]Инфраструктурные платежи'!$D$11+'[2]Услуги по передаче 2014'!$F$8+'[2]Время горизонтально'!U26*(1+'[2]Инфраструктурные платежи'!$D$7/100),2)</f>
        <v>1751.25</v>
      </c>
      <c r="V397" s="43" t="n">
        <f aca="false">ROUND('[2]Инфраструктурные платежи'!$D$11+'[2]Услуги по передаче 2014'!$F$8+'[2]Время горизонтально'!V26*(1+'[2]Инфраструктурные платежи'!$D$7/100),2)</f>
        <v>1738.87</v>
      </c>
      <c r="W397" s="43" t="n">
        <f aca="false">ROUND('[2]Инфраструктурные платежи'!$D$11+'[2]Услуги по передаче 2014'!$F$8+'[2]Время горизонтально'!W26*(1+'[2]Инфраструктурные платежи'!$D$7/100),2)</f>
        <v>1696.01</v>
      </c>
      <c r="X397" s="43" t="n">
        <f aca="false">ROUND('[2]Инфраструктурные платежи'!$D$11+'[2]Услуги по передаче 2014'!$F$8+'[2]Время горизонтально'!X26*(1+'[2]Инфраструктурные платежи'!$D$7/100),2)</f>
        <v>1550.32</v>
      </c>
      <c r="Y397" s="43" t="n">
        <f aca="false">ROUND('[2]Инфраструктурные платежи'!$D$11+'[2]Услуги по передаче 2014'!$F$8+'[2]Время горизонтально'!Y26*(1+'[2]Инфраструктурные платежи'!$D$7/100),2)</f>
        <v>1432.31</v>
      </c>
      <c r="Z397" s="44"/>
    </row>
    <row r="398" customFormat="false" ht="13.2" hidden="false" customHeight="false" outlineLevel="0" collapsed="false">
      <c r="A398" s="42" t="n">
        <f aca="false">A363</f>
        <v>42844</v>
      </c>
      <c r="B398" s="43" t="n">
        <f aca="false">ROUND('[2]Инфраструктурные платежи'!$D$11+'[2]Услуги по передаче 2014'!$F$8+'[2]Время горизонтально'!B27*(1+'[2]Инфраструктурные платежи'!$D$7/100),2)</f>
        <v>1434.53</v>
      </c>
      <c r="C398" s="43" t="n">
        <f aca="false">ROUND('[2]Инфраструктурные платежи'!$D$11+'[2]Услуги по передаче 2014'!$F$8+'[2]Время горизонтально'!C27*(1+'[2]Инфраструктурные платежи'!$D$7/100),2)</f>
        <v>1334.05</v>
      </c>
      <c r="D398" s="43" t="n">
        <f aca="false">ROUND('[2]Инфраструктурные платежи'!$D$11+'[2]Услуги по передаче 2014'!$F$8+'[2]Время горизонтально'!D27*(1+'[2]Инфраструктурные платежи'!$D$7/100),2)</f>
        <v>1260.15</v>
      </c>
      <c r="E398" s="43" t="n">
        <f aca="false">ROUND('[2]Инфраструктурные платежи'!$D$11+'[2]Услуги по передаче 2014'!$F$8+'[2]Время горизонтально'!E27*(1+'[2]Инфраструктурные платежи'!$D$7/100),2)</f>
        <v>1241.94</v>
      </c>
      <c r="F398" s="43" t="n">
        <f aca="false">ROUND('[2]Инфраструктурные платежи'!$D$11+'[2]Услуги по передаче 2014'!$F$8+'[2]Время горизонтально'!F27*(1+'[2]Инфраструктурные платежи'!$D$7/100),2)</f>
        <v>1264.2</v>
      </c>
      <c r="G398" s="43" t="n">
        <f aca="false">ROUND('[2]Инфраструктурные платежи'!$D$11+'[2]Услуги по передаче 2014'!$F$8+'[2]Время горизонтально'!G27*(1+'[2]Инфраструктурные платежи'!$D$7/100),2)</f>
        <v>1344.81</v>
      </c>
      <c r="H398" s="43" t="n">
        <f aca="false">ROUND('[2]Инфраструктурные платежи'!$D$11+'[2]Услуги по передаче 2014'!$F$8+'[2]Время горизонтально'!H27*(1+'[2]Инфраструктурные платежи'!$D$7/100),2)</f>
        <v>1385.16</v>
      </c>
      <c r="I398" s="43" t="n">
        <f aca="false">ROUND('[2]Инфраструктурные платежи'!$D$11+'[2]Услуги по передаче 2014'!$F$8+'[2]Время горизонтально'!I27*(1+'[2]Инфраструктурные платежи'!$D$7/100),2)</f>
        <v>1389.58</v>
      </c>
      <c r="J398" s="43" t="n">
        <f aca="false">ROUND('[2]Инфраструктурные платежи'!$D$11+'[2]Услуги по передаче 2014'!$F$8+'[2]Время горизонтально'!J27*(1+'[2]Инфраструктурные платежи'!$D$7/100),2)</f>
        <v>1468.88</v>
      </c>
      <c r="K398" s="43" t="n">
        <f aca="false">ROUND('[2]Инфраструктурные платежи'!$D$11+'[2]Услуги по передаче 2014'!$F$8+'[2]Время горизонтально'!K27*(1+'[2]Инфраструктурные платежи'!$D$7/100),2)</f>
        <v>1728.82</v>
      </c>
      <c r="L398" s="43" t="n">
        <f aca="false">ROUND('[2]Инфраструктурные платежи'!$D$11+'[2]Услуги по передаче 2014'!$F$8+'[2]Время горизонтально'!L27*(1+'[2]Инфраструктурные платежи'!$D$7/100),2)</f>
        <v>1730.09</v>
      </c>
      <c r="M398" s="43" t="n">
        <f aca="false">ROUND('[2]Инфраструктурные платежи'!$D$11+'[2]Услуги по передаче 2014'!$F$8+'[2]Время горизонтально'!M27*(1+'[2]Инфраструктурные платежи'!$D$7/100),2)</f>
        <v>1728.24</v>
      </c>
      <c r="N398" s="43" t="n">
        <f aca="false">ROUND('[2]Инфраструктурные платежи'!$D$11+'[2]Услуги по передаче 2014'!$F$8+'[2]Время горизонтально'!N27*(1+'[2]Инфраструктурные платежи'!$D$7/100),2)</f>
        <v>1726.73</v>
      </c>
      <c r="O398" s="43" t="n">
        <f aca="false">ROUND('[2]Инфраструктурные платежи'!$D$11+'[2]Услуги по передаче 2014'!$F$8+'[2]Время горизонтально'!O27*(1+'[2]Инфраструктурные платежи'!$D$7/100),2)</f>
        <v>1724.7</v>
      </c>
      <c r="P398" s="43" t="n">
        <f aca="false">ROUND('[2]Инфраструктурные платежи'!$D$11+'[2]Услуги по передаче 2014'!$F$8+'[2]Время горизонтально'!P27*(1+'[2]Инфраструктурные платежи'!$D$7/100),2)</f>
        <v>1724.08</v>
      </c>
      <c r="Q398" s="43" t="n">
        <f aca="false">ROUND('[2]Инфраструктурные платежи'!$D$11+'[2]Услуги по передаче 2014'!$F$8+'[2]Время горизонтально'!Q27*(1+'[2]Инфраструктурные платежи'!$D$7/100),2)</f>
        <v>1705.7</v>
      </c>
      <c r="R398" s="43" t="n">
        <f aca="false">ROUND('[2]Инфраструктурные платежи'!$D$11+'[2]Услуги по передаче 2014'!$F$8+'[2]Время горизонтально'!R27*(1+'[2]Инфраструктурные платежи'!$D$7/100),2)</f>
        <v>1715.54</v>
      </c>
      <c r="S398" s="43" t="n">
        <f aca="false">ROUND('[2]Инфраструктурные платежи'!$D$11+'[2]Услуги по передаче 2014'!$F$8+'[2]Время горизонтально'!S27*(1+'[2]Инфраструктурные платежи'!$D$7/100),2)</f>
        <v>1738.67</v>
      </c>
      <c r="T398" s="43" t="n">
        <f aca="false">ROUND('[2]Инфраструктурные платежи'!$D$11+'[2]Услуги по передаче 2014'!$F$8+'[2]Время горизонтально'!T27*(1+'[2]Инфраструктурные платежи'!$D$7/100),2)</f>
        <v>1747.78</v>
      </c>
      <c r="U398" s="43" t="n">
        <f aca="false">ROUND('[2]Инфраструктурные платежи'!$D$11+'[2]Услуги по передаче 2014'!$F$8+'[2]Время горизонтально'!U27*(1+'[2]Инфраструктурные платежи'!$D$7/100),2)</f>
        <v>1744.06</v>
      </c>
      <c r="V398" s="43" t="n">
        <f aca="false">ROUND('[2]Инфраструктурные платежи'!$D$11+'[2]Услуги по передаче 2014'!$F$8+'[2]Время горизонтально'!V27*(1+'[2]Инфраструктурные платежи'!$D$7/100),2)</f>
        <v>1730.76</v>
      </c>
      <c r="W398" s="43" t="n">
        <f aca="false">ROUND('[2]Инфраструктурные платежи'!$D$11+'[2]Услуги по передаче 2014'!$F$8+'[2]Время горизонтально'!W27*(1+'[2]Инфраструктурные платежи'!$D$7/100),2)</f>
        <v>1721.19</v>
      </c>
      <c r="X398" s="43" t="n">
        <f aca="false">ROUND('[2]Инфраструктурные платежи'!$D$11+'[2]Услуги по передаче 2014'!$F$8+'[2]Время горизонтально'!X27*(1+'[2]Инфраструктурные платежи'!$D$7/100),2)</f>
        <v>1655.96</v>
      </c>
      <c r="Y398" s="43" t="n">
        <f aca="false">ROUND('[2]Инфраструктурные платежи'!$D$11+'[2]Услуги по передаче 2014'!$F$8+'[2]Время горизонтально'!Y27*(1+'[2]Инфраструктурные платежи'!$D$7/100),2)</f>
        <v>1468.83</v>
      </c>
      <c r="Z398" s="44"/>
    </row>
    <row r="399" customFormat="false" ht="13.2" hidden="false" customHeight="false" outlineLevel="0" collapsed="false">
      <c r="A399" s="42" t="n">
        <f aca="false">A364</f>
        <v>42845</v>
      </c>
      <c r="B399" s="43" t="n">
        <f aca="false">ROUND('[2]Инфраструктурные платежи'!$D$11+'[2]Услуги по передаче 2014'!$F$8+'[2]Время горизонтально'!B28*(1+'[2]Инфраструктурные платежи'!$D$7/100),2)</f>
        <v>1375.62</v>
      </c>
      <c r="C399" s="43" t="n">
        <f aca="false">ROUND('[2]Инфраструктурные платежи'!$D$11+'[2]Услуги по передаче 2014'!$F$8+'[2]Время горизонтально'!C28*(1+'[2]Инфраструктурные платежи'!$D$7/100),2)</f>
        <v>1314.03</v>
      </c>
      <c r="D399" s="43" t="n">
        <f aca="false">ROUND('[2]Инфраструктурные платежи'!$D$11+'[2]Услуги по передаче 2014'!$F$8+'[2]Время горизонтально'!D28*(1+'[2]Инфраструктурные платежи'!$D$7/100),2)</f>
        <v>1273.55</v>
      </c>
      <c r="E399" s="43" t="n">
        <f aca="false">ROUND('[2]Инфраструктурные платежи'!$D$11+'[2]Услуги по передаче 2014'!$F$8+'[2]Время горизонтально'!E28*(1+'[2]Инфраструктурные платежи'!$D$7/100),2)</f>
        <v>1278.21</v>
      </c>
      <c r="F399" s="43" t="n">
        <f aca="false">ROUND('[2]Инфраструктурные платежи'!$D$11+'[2]Услуги по передаче 2014'!$F$8+'[2]Время горизонтально'!F28*(1+'[2]Инфраструктурные платежи'!$D$7/100),2)</f>
        <v>1356.34</v>
      </c>
      <c r="G399" s="43" t="n">
        <f aca="false">ROUND('[2]Инфраструктурные платежи'!$D$11+'[2]Услуги по передаче 2014'!$F$8+'[2]Время горизонтально'!G28*(1+'[2]Инфраструктурные платежи'!$D$7/100),2)</f>
        <v>1472.6</v>
      </c>
      <c r="H399" s="43" t="n">
        <f aca="false">ROUND('[2]Инфраструктурные платежи'!$D$11+'[2]Услуги по передаче 2014'!$F$8+'[2]Время горизонтально'!H28*(1+'[2]Инфраструктурные платежи'!$D$7/100),2)</f>
        <v>1564.23</v>
      </c>
      <c r="I399" s="43" t="n">
        <f aca="false">ROUND('[2]Инфраструктурные платежи'!$D$11+'[2]Услуги по передаче 2014'!$F$8+'[2]Время горизонтально'!I28*(1+'[2]Инфраструктурные платежи'!$D$7/100),2)</f>
        <v>1705.25</v>
      </c>
      <c r="J399" s="43" t="n">
        <f aca="false">ROUND('[2]Инфраструктурные платежи'!$D$11+'[2]Услуги по передаче 2014'!$F$8+'[2]Время горизонтально'!J28*(1+'[2]Инфраструктурные платежи'!$D$7/100),2)</f>
        <v>1850.27</v>
      </c>
      <c r="K399" s="43" t="n">
        <f aca="false">ROUND('[2]Инфраструктурные платежи'!$D$11+'[2]Услуги по передаче 2014'!$F$8+'[2]Время горизонтально'!K28*(1+'[2]Инфраструктурные платежи'!$D$7/100),2)</f>
        <v>1856.67</v>
      </c>
      <c r="L399" s="43" t="n">
        <f aca="false">ROUND('[2]Инфраструктурные платежи'!$D$11+'[2]Услуги по передаче 2014'!$F$8+'[2]Время горизонтально'!L28*(1+'[2]Инфраструктурные платежи'!$D$7/100),2)</f>
        <v>1850.34</v>
      </c>
      <c r="M399" s="43" t="n">
        <f aca="false">ROUND('[2]Инфраструктурные платежи'!$D$11+'[2]Услуги по передаче 2014'!$F$8+'[2]Время горизонтально'!M28*(1+'[2]Инфраструктурные платежи'!$D$7/100),2)</f>
        <v>1849.95</v>
      </c>
      <c r="N399" s="43" t="n">
        <f aca="false">ROUND('[2]Инфраструктурные платежи'!$D$11+'[2]Услуги по передаче 2014'!$F$8+'[2]Время горизонтально'!N28*(1+'[2]Инфраструктурные платежи'!$D$7/100),2)</f>
        <v>1844.38</v>
      </c>
      <c r="O399" s="43" t="n">
        <f aca="false">ROUND('[2]Инфраструктурные платежи'!$D$11+'[2]Услуги по передаче 2014'!$F$8+'[2]Время горизонтально'!O28*(1+'[2]Инфраструктурные платежи'!$D$7/100),2)</f>
        <v>1848.85</v>
      </c>
      <c r="P399" s="43" t="n">
        <f aca="false">ROUND('[2]Инфраструктурные платежи'!$D$11+'[2]Услуги по передаче 2014'!$F$8+'[2]Время горизонтально'!P28*(1+'[2]Инфраструктурные платежи'!$D$7/100),2)</f>
        <v>1841.52</v>
      </c>
      <c r="Q399" s="43" t="n">
        <f aca="false">ROUND('[2]Инфраструктурные платежи'!$D$11+'[2]Услуги по передаче 2014'!$F$8+'[2]Время горизонтально'!Q28*(1+'[2]Инфраструктурные платежи'!$D$7/100),2)</f>
        <v>1822.05</v>
      </c>
      <c r="R399" s="43" t="n">
        <f aca="false">ROUND('[2]Инфраструктурные платежи'!$D$11+'[2]Услуги по передаче 2014'!$F$8+'[2]Время горизонтально'!R28*(1+'[2]Инфраструктурные платежи'!$D$7/100),2)</f>
        <v>1798.47</v>
      </c>
      <c r="S399" s="43" t="n">
        <f aca="false">ROUND('[2]Инфраструктурные платежи'!$D$11+'[2]Услуги по передаче 2014'!$F$8+'[2]Время горизонтально'!S28*(1+'[2]Инфраструктурные платежи'!$D$7/100),2)</f>
        <v>1793.5</v>
      </c>
      <c r="T399" s="43" t="n">
        <f aca="false">ROUND('[2]Инфраструктурные платежи'!$D$11+'[2]Услуги по передаче 2014'!$F$8+'[2]Время горизонтально'!T28*(1+'[2]Инфраструктурные платежи'!$D$7/100),2)</f>
        <v>1827.33</v>
      </c>
      <c r="U399" s="43" t="n">
        <f aca="false">ROUND('[2]Инфраструктурные платежи'!$D$11+'[2]Услуги по передаче 2014'!$F$8+'[2]Время горизонтально'!U28*(1+'[2]Инфраструктурные платежи'!$D$7/100),2)</f>
        <v>1809.39</v>
      </c>
      <c r="V399" s="43" t="n">
        <f aca="false">ROUND('[2]Инфраструктурные платежи'!$D$11+'[2]Услуги по передаче 2014'!$F$8+'[2]Время горизонтально'!V28*(1+'[2]Инфраструктурные платежи'!$D$7/100),2)</f>
        <v>1823.46</v>
      </c>
      <c r="W399" s="43" t="n">
        <f aca="false">ROUND('[2]Инфраструктурные платежи'!$D$11+'[2]Услуги по передаче 2014'!$F$8+'[2]Время горизонтально'!W28*(1+'[2]Инфраструктурные платежи'!$D$7/100),2)</f>
        <v>1748.63</v>
      </c>
      <c r="X399" s="43" t="n">
        <f aca="false">ROUND('[2]Инфраструктурные платежи'!$D$11+'[2]Услуги по передаче 2014'!$F$8+'[2]Время горизонтально'!X28*(1+'[2]Инфраструктурные платежи'!$D$7/100),2)</f>
        <v>1596.11</v>
      </c>
      <c r="Y399" s="43" t="n">
        <f aca="false">ROUND('[2]Инфраструктурные платежи'!$D$11+'[2]Услуги по передаче 2014'!$F$8+'[2]Время горизонтально'!Y28*(1+'[2]Инфраструктурные платежи'!$D$7/100),2)</f>
        <v>1511.3</v>
      </c>
      <c r="Z399" s="44"/>
    </row>
    <row r="400" customFormat="false" ht="13.2" hidden="false" customHeight="false" outlineLevel="0" collapsed="false">
      <c r="A400" s="42" t="n">
        <f aca="false">A365</f>
        <v>42846</v>
      </c>
      <c r="B400" s="43" t="n">
        <f aca="false">ROUND('[2]Инфраструктурные платежи'!$D$11+'[2]Услуги по передаче 2014'!$F$8+'[2]Время горизонтально'!B29*(1+'[2]Инфраструктурные платежи'!$D$7/100),2)</f>
        <v>1385.57</v>
      </c>
      <c r="C400" s="43" t="n">
        <f aca="false">ROUND('[2]Инфраструктурные платежи'!$D$11+'[2]Услуги по передаче 2014'!$F$8+'[2]Время горизонтально'!C29*(1+'[2]Инфраструктурные платежи'!$D$7/100),2)</f>
        <v>1327.31</v>
      </c>
      <c r="D400" s="43" t="n">
        <f aca="false">ROUND('[2]Инфраструктурные платежи'!$D$11+'[2]Услуги по передаче 2014'!$F$8+'[2]Время горизонтально'!D29*(1+'[2]Инфраструктурные платежи'!$D$7/100),2)</f>
        <v>1300.8</v>
      </c>
      <c r="E400" s="43" t="n">
        <f aca="false">ROUND('[2]Инфраструктурные платежи'!$D$11+'[2]Услуги по передаче 2014'!$F$8+'[2]Время горизонтально'!E29*(1+'[2]Инфраструктурные платежи'!$D$7/100),2)</f>
        <v>1296.62</v>
      </c>
      <c r="F400" s="43" t="n">
        <f aca="false">ROUND('[2]Инфраструктурные платежи'!$D$11+'[2]Услуги по передаче 2014'!$F$8+'[2]Время горизонтально'!F29*(1+'[2]Инфраструктурные платежи'!$D$7/100),2)</f>
        <v>1358.85</v>
      </c>
      <c r="G400" s="43" t="n">
        <f aca="false">ROUND('[2]Инфраструктурные платежи'!$D$11+'[2]Услуги по передаче 2014'!$F$8+'[2]Время горизонтально'!G29*(1+'[2]Инфраструктурные платежи'!$D$7/100),2)</f>
        <v>1469.6</v>
      </c>
      <c r="H400" s="43" t="n">
        <f aca="false">ROUND('[2]Инфраструктурные платежи'!$D$11+'[2]Услуги по передаче 2014'!$F$8+'[2]Время горизонтально'!H29*(1+'[2]Инфраструктурные платежи'!$D$7/100),2)</f>
        <v>1561.14</v>
      </c>
      <c r="I400" s="43" t="n">
        <f aca="false">ROUND('[2]Инфраструктурные платежи'!$D$11+'[2]Услуги по передаче 2014'!$F$8+'[2]Время горизонтально'!I29*(1+'[2]Инфраструктурные платежи'!$D$7/100),2)</f>
        <v>1793.78</v>
      </c>
      <c r="J400" s="43" t="n">
        <f aca="false">ROUND('[2]Инфраструктурные платежи'!$D$11+'[2]Услуги по передаче 2014'!$F$8+'[2]Время горизонтально'!J29*(1+'[2]Инфраструктурные платежи'!$D$7/100),2)</f>
        <v>1866.38</v>
      </c>
      <c r="K400" s="43" t="n">
        <f aca="false">ROUND('[2]Инфраструктурные платежи'!$D$11+'[2]Услуги по передаче 2014'!$F$8+'[2]Время горизонтально'!K29*(1+'[2]Инфраструктурные платежи'!$D$7/100),2)</f>
        <v>1890.97</v>
      </c>
      <c r="L400" s="43" t="n">
        <f aca="false">ROUND('[2]Инфраструктурные платежи'!$D$11+'[2]Услуги по передаче 2014'!$F$8+'[2]Время горизонтально'!L29*(1+'[2]Инфраструктурные платежи'!$D$7/100),2)</f>
        <v>1888.25</v>
      </c>
      <c r="M400" s="43" t="n">
        <f aca="false">ROUND('[2]Инфраструктурные платежи'!$D$11+'[2]Услуги по передаче 2014'!$F$8+'[2]Время горизонтально'!M29*(1+'[2]Инфраструктурные платежи'!$D$7/100),2)</f>
        <v>1888.5</v>
      </c>
      <c r="N400" s="43" t="n">
        <f aca="false">ROUND('[2]Инфраструктурные платежи'!$D$11+'[2]Услуги по передаче 2014'!$F$8+'[2]Время горизонтально'!N29*(1+'[2]Инфраструктурные платежи'!$D$7/100),2)</f>
        <v>1876.12</v>
      </c>
      <c r="O400" s="43" t="n">
        <f aca="false">ROUND('[2]Инфраструктурные платежи'!$D$11+'[2]Услуги по передаче 2014'!$F$8+'[2]Время горизонтально'!O29*(1+'[2]Инфраструктурные платежи'!$D$7/100),2)</f>
        <v>1888.78</v>
      </c>
      <c r="P400" s="43" t="n">
        <f aca="false">ROUND('[2]Инфраструктурные платежи'!$D$11+'[2]Услуги по передаче 2014'!$F$8+'[2]Время горизонтально'!P29*(1+'[2]Инфраструктурные платежи'!$D$7/100),2)</f>
        <v>1886.38</v>
      </c>
      <c r="Q400" s="43" t="n">
        <f aca="false">ROUND('[2]Инфраструктурные платежи'!$D$11+'[2]Услуги по передаче 2014'!$F$8+'[2]Время горизонтально'!Q29*(1+'[2]Инфраструктурные платежи'!$D$7/100),2)</f>
        <v>1866.96</v>
      </c>
      <c r="R400" s="43" t="n">
        <f aca="false">ROUND('[2]Инфраструктурные платежи'!$D$11+'[2]Услуги по передаче 2014'!$F$8+'[2]Время горизонтально'!R29*(1+'[2]Инфраструктурные платежи'!$D$7/100),2)</f>
        <v>1843.05</v>
      </c>
      <c r="S400" s="43" t="n">
        <f aca="false">ROUND('[2]Инфраструктурные платежи'!$D$11+'[2]Услуги по передаче 2014'!$F$8+'[2]Время горизонтально'!S29*(1+'[2]Инфраструктурные платежи'!$D$7/100),2)</f>
        <v>1842.12</v>
      </c>
      <c r="T400" s="43" t="n">
        <f aca="false">ROUND('[2]Инфраструктурные платежи'!$D$11+'[2]Услуги по передаче 2014'!$F$8+'[2]Время горизонтально'!T29*(1+'[2]Инфраструктурные платежи'!$D$7/100),2)</f>
        <v>1858.52</v>
      </c>
      <c r="U400" s="43" t="n">
        <f aca="false">ROUND('[2]Инфраструктурные платежи'!$D$11+'[2]Услуги по передаче 2014'!$F$8+'[2]Время горизонтально'!U29*(1+'[2]Инфраструктурные платежи'!$D$7/100),2)</f>
        <v>1853.96</v>
      </c>
      <c r="V400" s="43" t="n">
        <f aca="false">ROUND('[2]Инфраструктурные платежи'!$D$11+'[2]Услуги по передаче 2014'!$F$8+'[2]Время горизонтально'!V29*(1+'[2]Инфраструктурные платежи'!$D$7/100),2)</f>
        <v>1854.91</v>
      </c>
      <c r="W400" s="43" t="n">
        <f aca="false">ROUND('[2]Инфраструктурные платежи'!$D$11+'[2]Услуги по передаче 2014'!$F$8+'[2]Время горизонтально'!W29*(1+'[2]Инфраструктурные платежи'!$D$7/100),2)</f>
        <v>1820.54</v>
      </c>
      <c r="X400" s="43" t="n">
        <f aca="false">ROUND('[2]Инфраструктурные платежи'!$D$11+'[2]Услуги по передаче 2014'!$F$8+'[2]Время горизонтально'!X29*(1+'[2]Инфраструктурные платежи'!$D$7/100),2)</f>
        <v>1731.71</v>
      </c>
      <c r="Y400" s="43" t="n">
        <f aca="false">ROUND('[2]Инфраструктурные платежи'!$D$11+'[2]Услуги по передаче 2014'!$F$8+'[2]Время горизонтально'!Y29*(1+'[2]Инфраструктурные платежи'!$D$7/100),2)</f>
        <v>1512.68</v>
      </c>
      <c r="Z400" s="44"/>
    </row>
    <row r="401" customFormat="false" ht="13.2" hidden="false" customHeight="false" outlineLevel="0" collapsed="false">
      <c r="A401" s="42" t="n">
        <f aca="false">A366</f>
        <v>42847</v>
      </c>
      <c r="B401" s="43" t="n">
        <f aca="false">ROUND('[2]Инфраструктурные платежи'!$D$11+'[2]Услуги по передаче 2014'!$F$8+'[2]Время горизонтально'!B30*(1+'[2]Инфраструктурные платежи'!$D$7/100),2)</f>
        <v>1403.27</v>
      </c>
      <c r="C401" s="43" t="n">
        <f aca="false">ROUND('[2]Инфраструктурные платежи'!$D$11+'[2]Услуги по передаче 2014'!$F$8+'[2]Время горизонтально'!C30*(1+'[2]Инфраструктурные платежи'!$D$7/100),2)</f>
        <v>1345.93</v>
      </c>
      <c r="D401" s="43" t="n">
        <f aca="false">ROUND('[2]Инфраструктурные платежи'!$D$11+'[2]Услуги по передаче 2014'!$F$8+'[2]Время горизонтально'!D30*(1+'[2]Инфраструктурные платежи'!$D$7/100),2)</f>
        <v>1305.06</v>
      </c>
      <c r="E401" s="43" t="n">
        <f aca="false">ROUND('[2]Инфраструктурные платежи'!$D$11+'[2]Услуги по передаче 2014'!$F$8+'[2]Время горизонтально'!E30*(1+'[2]Инфраструктурные платежи'!$D$7/100),2)</f>
        <v>1301.61</v>
      </c>
      <c r="F401" s="43" t="n">
        <f aca="false">ROUND('[2]Инфраструктурные платежи'!$D$11+'[2]Услуги по передаче 2014'!$F$8+'[2]Время горизонтально'!F30*(1+'[2]Инфраструктурные платежи'!$D$7/100),2)</f>
        <v>1352.72</v>
      </c>
      <c r="G401" s="43" t="n">
        <f aca="false">ROUND('[2]Инфраструктурные платежи'!$D$11+'[2]Услуги по передаче 2014'!$F$8+'[2]Время горизонтально'!G30*(1+'[2]Инфраструктурные платежи'!$D$7/100),2)</f>
        <v>1465.97</v>
      </c>
      <c r="H401" s="43" t="n">
        <f aca="false">ROUND('[2]Инфраструктурные платежи'!$D$11+'[2]Услуги по передаче 2014'!$F$8+'[2]Время горизонтально'!H30*(1+'[2]Инфраструктурные платежи'!$D$7/100),2)</f>
        <v>1534.14</v>
      </c>
      <c r="I401" s="43" t="n">
        <f aca="false">ROUND('[2]Инфраструктурные платежи'!$D$11+'[2]Услуги по передаче 2014'!$F$8+'[2]Время горизонтально'!I30*(1+'[2]Инфраструктурные платежи'!$D$7/100),2)</f>
        <v>1769.53</v>
      </c>
      <c r="J401" s="43" t="n">
        <f aca="false">ROUND('[2]Инфраструктурные платежи'!$D$11+'[2]Услуги по передаче 2014'!$F$8+'[2]Время горизонтально'!J30*(1+'[2]Инфраструктурные платежи'!$D$7/100),2)</f>
        <v>1813.86</v>
      </c>
      <c r="K401" s="43" t="n">
        <f aca="false">ROUND('[2]Инфраструктурные платежи'!$D$11+'[2]Услуги по передаче 2014'!$F$8+'[2]Время горизонтально'!K30*(1+'[2]Инфраструктурные платежи'!$D$7/100),2)</f>
        <v>1834</v>
      </c>
      <c r="L401" s="43" t="n">
        <f aca="false">ROUND('[2]Инфраструктурные платежи'!$D$11+'[2]Услуги по передаче 2014'!$F$8+'[2]Время горизонтально'!L30*(1+'[2]Инфраструктурные платежи'!$D$7/100),2)</f>
        <v>1828.99</v>
      </c>
      <c r="M401" s="43" t="n">
        <f aca="false">ROUND('[2]Инфраструктурные платежи'!$D$11+'[2]Услуги по передаче 2014'!$F$8+'[2]Время горизонтально'!M30*(1+'[2]Инфраструктурные платежи'!$D$7/100),2)</f>
        <v>1830.36</v>
      </c>
      <c r="N401" s="43" t="n">
        <f aca="false">ROUND('[2]Инфраструктурные платежи'!$D$11+'[2]Услуги по передаче 2014'!$F$8+'[2]Время горизонтально'!N30*(1+'[2]Инфраструктурные платежи'!$D$7/100),2)</f>
        <v>1819.27</v>
      </c>
      <c r="O401" s="43" t="n">
        <f aca="false">ROUND('[2]Инфраструктурные платежи'!$D$11+'[2]Услуги по передаче 2014'!$F$8+'[2]Время горизонтально'!O30*(1+'[2]Инфраструктурные платежи'!$D$7/100),2)</f>
        <v>1832.33</v>
      </c>
      <c r="P401" s="43" t="n">
        <f aca="false">ROUND('[2]Инфраструктурные платежи'!$D$11+'[2]Услуги по передаче 2014'!$F$8+'[2]Время горизонтально'!P30*(1+'[2]Инфраструктурные платежи'!$D$7/100),2)</f>
        <v>1820.17</v>
      </c>
      <c r="Q401" s="43" t="n">
        <f aca="false">ROUND('[2]Инфраструктурные платежи'!$D$11+'[2]Услуги по передаче 2014'!$F$8+'[2]Время горизонтально'!Q30*(1+'[2]Инфраструктурные платежи'!$D$7/100),2)</f>
        <v>1796.1</v>
      </c>
      <c r="R401" s="43" t="n">
        <f aca="false">ROUND('[2]Инфраструктурные платежи'!$D$11+'[2]Услуги по передаче 2014'!$F$8+'[2]Время горизонтально'!R30*(1+'[2]Инфраструктурные платежи'!$D$7/100),2)</f>
        <v>1777.71</v>
      </c>
      <c r="S401" s="43" t="n">
        <f aca="false">ROUND('[2]Инфраструктурные платежи'!$D$11+'[2]Услуги по передаче 2014'!$F$8+'[2]Время горизонтально'!S30*(1+'[2]Инфраструктурные платежи'!$D$7/100),2)</f>
        <v>1783.02</v>
      </c>
      <c r="T401" s="43" t="n">
        <f aca="false">ROUND('[2]Инфраструктурные платежи'!$D$11+'[2]Услуги по передаче 2014'!$F$8+'[2]Время горизонтально'!T30*(1+'[2]Инфраструктурные платежи'!$D$7/100),2)</f>
        <v>1804.64</v>
      </c>
      <c r="U401" s="43" t="n">
        <f aca="false">ROUND('[2]Инфраструктурные платежи'!$D$11+'[2]Услуги по передаче 2014'!$F$8+'[2]Время горизонтально'!U30*(1+'[2]Инфраструктурные платежи'!$D$7/100),2)</f>
        <v>1801.94</v>
      </c>
      <c r="V401" s="43" t="n">
        <f aca="false">ROUND('[2]Инфраструктурные платежи'!$D$11+'[2]Услуги по передаче 2014'!$F$8+'[2]Время горизонтально'!V30*(1+'[2]Инфраструктурные платежи'!$D$7/100),2)</f>
        <v>1805.97</v>
      </c>
      <c r="W401" s="43" t="n">
        <f aca="false">ROUND('[2]Инфраструктурные платежи'!$D$11+'[2]Услуги по передаче 2014'!$F$8+'[2]Время горизонтально'!W30*(1+'[2]Инфраструктурные платежи'!$D$7/100),2)</f>
        <v>1778.75</v>
      </c>
      <c r="X401" s="43" t="n">
        <f aca="false">ROUND('[2]Инфраструктурные платежи'!$D$11+'[2]Услуги по передаче 2014'!$F$8+'[2]Время горизонтально'!X30*(1+'[2]Инфраструктурные платежи'!$D$7/100),2)</f>
        <v>1751.39</v>
      </c>
      <c r="Y401" s="43" t="n">
        <f aca="false">ROUND('[2]Инфраструктурные платежи'!$D$11+'[2]Услуги по передаче 2014'!$F$8+'[2]Время горизонтально'!Y30*(1+'[2]Инфраструктурные платежи'!$D$7/100),2)</f>
        <v>1539.04</v>
      </c>
      <c r="Z401" s="44"/>
    </row>
    <row r="402" customFormat="false" ht="13.2" hidden="false" customHeight="false" outlineLevel="0" collapsed="false">
      <c r="A402" s="42" t="n">
        <f aca="false">A367</f>
        <v>42848</v>
      </c>
      <c r="B402" s="43" t="n">
        <f aca="false">ROUND('[2]Инфраструктурные платежи'!$D$11+'[2]Услуги по передаче 2014'!$F$8+'[2]Время горизонтально'!B31*(1+'[2]Инфраструктурные платежи'!$D$7/100),2)</f>
        <v>1522.67</v>
      </c>
      <c r="C402" s="43" t="n">
        <f aca="false">ROUND('[2]Инфраструктурные платежи'!$D$11+'[2]Услуги по передаче 2014'!$F$8+'[2]Время горизонтально'!C31*(1+'[2]Инфраструктурные платежи'!$D$7/100),2)</f>
        <v>1416.83</v>
      </c>
      <c r="D402" s="43" t="n">
        <f aca="false">ROUND('[2]Инфраструктурные платежи'!$D$11+'[2]Услуги по передаче 2014'!$F$8+'[2]Время горизонтально'!D31*(1+'[2]Инфраструктурные платежи'!$D$7/100),2)</f>
        <v>1364.49</v>
      </c>
      <c r="E402" s="43" t="n">
        <f aca="false">ROUND('[2]Инфраструктурные платежи'!$D$11+'[2]Услуги по передаче 2014'!$F$8+'[2]Время горизонтально'!E31*(1+'[2]Инфраструктурные платежи'!$D$7/100),2)</f>
        <v>1342.36</v>
      </c>
      <c r="F402" s="43" t="n">
        <f aca="false">ROUND('[2]Инфраструктурные платежи'!$D$11+'[2]Услуги по передаче 2014'!$F$8+'[2]Время горизонтально'!F31*(1+'[2]Инфраструктурные платежи'!$D$7/100),2)</f>
        <v>1367.55</v>
      </c>
      <c r="G402" s="43" t="n">
        <f aca="false">ROUND('[2]Инфраструктурные платежи'!$D$11+'[2]Услуги по передаче 2014'!$F$8+'[2]Время горизонтально'!G31*(1+'[2]Инфраструктурные платежи'!$D$7/100),2)</f>
        <v>1428.36</v>
      </c>
      <c r="H402" s="43" t="n">
        <f aca="false">ROUND('[2]Инфраструктурные платежи'!$D$11+'[2]Услуги по передаче 2014'!$F$8+'[2]Время горизонтально'!H31*(1+'[2]Инфраструктурные платежи'!$D$7/100),2)</f>
        <v>1451.62</v>
      </c>
      <c r="I402" s="43" t="n">
        <f aca="false">ROUND('[2]Инфраструктурные платежи'!$D$11+'[2]Услуги по передаче 2014'!$F$8+'[2]Время горизонтально'!I31*(1+'[2]Инфраструктурные платежи'!$D$7/100),2)</f>
        <v>1456.75</v>
      </c>
      <c r="J402" s="43" t="n">
        <f aca="false">ROUND('[2]Инфраструктурные платежи'!$D$11+'[2]Услуги по передаче 2014'!$F$8+'[2]Время горизонтально'!J31*(1+'[2]Инфраструктурные платежи'!$D$7/100),2)</f>
        <v>1575.55</v>
      </c>
      <c r="K402" s="43" t="n">
        <f aca="false">ROUND('[2]Инфраструктурные платежи'!$D$11+'[2]Услуги по передаче 2014'!$F$8+'[2]Время горизонтально'!K31*(1+'[2]Инфраструктурные платежи'!$D$7/100),2)</f>
        <v>1738.4</v>
      </c>
      <c r="L402" s="43" t="n">
        <f aca="false">ROUND('[2]Инфраструктурные платежи'!$D$11+'[2]Услуги по передаче 2014'!$F$8+'[2]Время горизонтально'!L31*(1+'[2]Инфраструктурные платежи'!$D$7/100),2)</f>
        <v>1739.27</v>
      </c>
      <c r="M402" s="43" t="n">
        <f aca="false">ROUND('[2]Инфраструктурные платежи'!$D$11+'[2]Услуги по передаче 2014'!$F$8+'[2]Время горизонтально'!M31*(1+'[2]Инфраструктурные платежи'!$D$7/100),2)</f>
        <v>1737.39</v>
      </c>
      <c r="N402" s="43" t="n">
        <f aca="false">ROUND('[2]Инфраструктурные платежи'!$D$11+'[2]Услуги по передаче 2014'!$F$8+'[2]Время горизонтально'!N31*(1+'[2]Инфраструктурные платежи'!$D$7/100),2)</f>
        <v>1734.3</v>
      </c>
      <c r="O402" s="43" t="n">
        <f aca="false">ROUND('[2]Инфраструктурные платежи'!$D$11+'[2]Услуги по передаче 2014'!$F$8+'[2]Время горизонтально'!O31*(1+'[2]Инфраструктурные платежи'!$D$7/100),2)</f>
        <v>1731.82</v>
      </c>
      <c r="P402" s="43" t="n">
        <f aca="false">ROUND('[2]Инфраструктурные платежи'!$D$11+'[2]Услуги по передаче 2014'!$F$8+'[2]Время горизонтально'!P31*(1+'[2]Инфраструктурные платежи'!$D$7/100),2)</f>
        <v>1732.4</v>
      </c>
      <c r="Q402" s="43" t="n">
        <f aca="false">ROUND('[2]Инфраструктурные платежи'!$D$11+'[2]Услуги по передаче 2014'!$F$8+'[2]Время горизонтально'!Q31*(1+'[2]Инфраструктурные платежи'!$D$7/100),2)</f>
        <v>1732.35</v>
      </c>
      <c r="R402" s="43" t="n">
        <f aca="false">ROUND('[2]Инфраструктурные платежи'!$D$11+'[2]Услуги по передаче 2014'!$F$8+'[2]Время горизонтально'!R31*(1+'[2]Инфраструктурные платежи'!$D$7/100),2)</f>
        <v>1735.12</v>
      </c>
      <c r="S402" s="43" t="n">
        <f aca="false">ROUND('[2]Инфраструктурные платежи'!$D$11+'[2]Услуги по передаче 2014'!$F$8+'[2]Время горизонтально'!S31*(1+'[2]Инфраструктурные платежи'!$D$7/100),2)</f>
        <v>1743.7</v>
      </c>
      <c r="T402" s="43" t="n">
        <f aca="false">ROUND('[2]Инфраструктурные платежи'!$D$11+'[2]Услуги по передаче 2014'!$F$8+'[2]Время горизонтально'!T31*(1+'[2]Инфраструктурные платежи'!$D$7/100),2)</f>
        <v>1753.11</v>
      </c>
      <c r="U402" s="43" t="n">
        <f aca="false">ROUND('[2]Инфраструктурные платежи'!$D$11+'[2]Услуги по передаче 2014'!$F$8+'[2]Время горизонтально'!U31*(1+'[2]Инфраструктурные платежи'!$D$7/100),2)</f>
        <v>1747.12</v>
      </c>
      <c r="V402" s="43" t="n">
        <f aca="false">ROUND('[2]Инфраструктурные платежи'!$D$11+'[2]Услуги по передаче 2014'!$F$8+'[2]Время горизонтально'!V31*(1+'[2]Инфраструктурные платежи'!$D$7/100),2)</f>
        <v>1742.05</v>
      </c>
      <c r="W402" s="43" t="n">
        <f aca="false">ROUND('[2]Инфраструктурные платежи'!$D$11+'[2]Услуги по передаче 2014'!$F$8+'[2]Время горизонтально'!W31*(1+'[2]Инфраструктурные платежи'!$D$7/100),2)</f>
        <v>1730.98</v>
      </c>
      <c r="X402" s="43" t="n">
        <f aca="false">ROUND('[2]Инфраструктурные платежи'!$D$11+'[2]Услуги по передаче 2014'!$F$8+'[2]Время горизонтально'!X31*(1+'[2]Инфраструктурные платежи'!$D$7/100),2)</f>
        <v>1693.2</v>
      </c>
      <c r="Y402" s="43" t="n">
        <f aca="false">ROUND('[2]Инфраструктурные платежи'!$D$11+'[2]Услуги по передаче 2014'!$F$8+'[2]Время горизонтально'!Y31*(1+'[2]Инфраструктурные платежи'!$D$7/100),2)</f>
        <v>1541.38</v>
      </c>
      <c r="Z402" s="44"/>
    </row>
    <row r="403" customFormat="false" ht="13.2" hidden="false" customHeight="false" outlineLevel="0" collapsed="false">
      <c r="A403" s="42" t="n">
        <f aca="false">A368</f>
        <v>42849</v>
      </c>
      <c r="B403" s="43" t="n">
        <f aca="false">ROUND('[2]Инфраструктурные платежи'!$D$11+'[2]Услуги по передаче 2014'!$F$8+'[2]Время горизонтально'!B32*(1+'[2]Инфраструктурные платежи'!$D$7/100),2)</f>
        <v>1486.41</v>
      </c>
      <c r="C403" s="43" t="n">
        <f aca="false">ROUND('[2]Инфраструктурные платежи'!$D$11+'[2]Услуги по передаче 2014'!$F$8+'[2]Время горизонтально'!C32*(1+'[2]Инфраструктурные платежи'!$D$7/100),2)</f>
        <v>1381.46</v>
      </c>
      <c r="D403" s="43" t="n">
        <f aca="false">ROUND('[2]Инфраструктурные платежи'!$D$11+'[2]Услуги по передаче 2014'!$F$8+'[2]Время горизонтально'!D32*(1+'[2]Инфраструктурные платежи'!$D$7/100),2)</f>
        <v>1349.71</v>
      </c>
      <c r="E403" s="43" t="n">
        <f aca="false">ROUND('[2]Инфраструктурные платежи'!$D$11+'[2]Услуги по передаче 2014'!$F$8+'[2]Время горизонтально'!E32*(1+'[2]Инфраструктурные платежи'!$D$7/100),2)</f>
        <v>1334.49</v>
      </c>
      <c r="F403" s="43" t="n">
        <f aca="false">ROUND('[2]Инфраструктурные платежи'!$D$11+'[2]Услуги по передаче 2014'!$F$8+'[2]Время горизонтально'!F32*(1+'[2]Инфраструктурные платежи'!$D$7/100),2)</f>
        <v>1344.69</v>
      </c>
      <c r="G403" s="43" t="n">
        <f aca="false">ROUND('[2]Инфраструктурные платежи'!$D$11+'[2]Услуги по передаче 2014'!$F$8+'[2]Время горизонтально'!G32*(1+'[2]Инфраструктурные платежи'!$D$7/100),2)</f>
        <v>1395.13</v>
      </c>
      <c r="H403" s="43" t="n">
        <f aca="false">ROUND('[2]Инфраструктурные платежи'!$D$11+'[2]Услуги по передаче 2014'!$F$8+'[2]Время горизонтально'!H32*(1+'[2]Инфраструктурные платежи'!$D$7/100),2)</f>
        <v>1434.4</v>
      </c>
      <c r="I403" s="43" t="n">
        <f aca="false">ROUND('[2]Инфраструктурные платежи'!$D$11+'[2]Услуги по передаче 2014'!$F$8+'[2]Время горизонтально'!I32*(1+'[2]Инфраструктурные платежи'!$D$7/100),2)</f>
        <v>1470.09</v>
      </c>
      <c r="J403" s="43" t="n">
        <f aca="false">ROUND('[2]Инфраструктурные платежи'!$D$11+'[2]Услуги по передаче 2014'!$F$8+'[2]Время горизонтально'!J32*(1+'[2]Инфраструктурные платежи'!$D$7/100),2)</f>
        <v>1597.59</v>
      </c>
      <c r="K403" s="43" t="n">
        <f aca="false">ROUND('[2]Инфраструктурные платежи'!$D$11+'[2]Услуги по передаче 2014'!$F$8+'[2]Время горизонтально'!K32*(1+'[2]Инфраструктурные платежи'!$D$7/100),2)</f>
        <v>1747.32</v>
      </c>
      <c r="L403" s="43" t="n">
        <f aca="false">ROUND('[2]Инфраструктурные платежи'!$D$11+'[2]Услуги по передаче 2014'!$F$8+'[2]Время горизонтально'!L32*(1+'[2]Инфраструктурные платежи'!$D$7/100),2)</f>
        <v>1752.34</v>
      </c>
      <c r="M403" s="43" t="n">
        <f aca="false">ROUND('[2]Инфраструктурные платежи'!$D$11+'[2]Услуги по передаче 2014'!$F$8+'[2]Время горизонтально'!M32*(1+'[2]Инфраструктурные платежи'!$D$7/100),2)</f>
        <v>1750.49</v>
      </c>
      <c r="N403" s="43" t="n">
        <f aca="false">ROUND('[2]Инфраструктурные платежи'!$D$11+'[2]Услуги по передаче 2014'!$F$8+'[2]Время горизонтально'!N32*(1+'[2]Инфраструктурные платежи'!$D$7/100),2)</f>
        <v>1749.42</v>
      </c>
      <c r="O403" s="43" t="n">
        <f aca="false">ROUND('[2]Инфраструктурные платежи'!$D$11+'[2]Услуги по передаче 2014'!$F$8+'[2]Время горизонтально'!O32*(1+'[2]Инфраструктурные платежи'!$D$7/100),2)</f>
        <v>1746.8</v>
      </c>
      <c r="P403" s="43" t="n">
        <f aca="false">ROUND('[2]Инфраструктурные платежи'!$D$11+'[2]Услуги по передаче 2014'!$F$8+'[2]Время горизонтально'!P32*(1+'[2]Инфраструктурные платежи'!$D$7/100),2)</f>
        <v>1744.8</v>
      </c>
      <c r="Q403" s="43" t="n">
        <f aca="false">ROUND('[2]Инфраструктурные платежи'!$D$11+'[2]Услуги по передаче 2014'!$F$8+'[2]Время горизонтально'!Q32*(1+'[2]Инфраструктурные платежи'!$D$7/100),2)</f>
        <v>1746.13</v>
      </c>
      <c r="R403" s="43" t="n">
        <f aca="false">ROUND('[2]Инфраструктурные платежи'!$D$11+'[2]Услуги по передаче 2014'!$F$8+'[2]Время горизонтально'!R32*(1+'[2]Инфраструктурные платежи'!$D$7/100),2)</f>
        <v>1750.26</v>
      </c>
      <c r="S403" s="43" t="n">
        <f aca="false">ROUND('[2]Инфраструктурные платежи'!$D$11+'[2]Услуги по передаче 2014'!$F$8+'[2]Время горизонтально'!S32*(1+'[2]Инфраструктурные платежи'!$D$7/100),2)</f>
        <v>1758.93</v>
      </c>
      <c r="T403" s="43" t="n">
        <f aca="false">ROUND('[2]Инфраструктурные платежи'!$D$11+'[2]Услуги по передаче 2014'!$F$8+'[2]Время горизонтально'!T32*(1+'[2]Инфраструктурные платежи'!$D$7/100),2)</f>
        <v>1770.83</v>
      </c>
      <c r="U403" s="43" t="n">
        <f aca="false">ROUND('[2]Инфраструктурные платежи'!$D$11+'[2]Услуги по передаче 2014'!$F$8+'[2]Время горизонтально'!U32*(1+'[2]Инфраструктурные платежи'!$D$7/100),2)</f>
        <v>1757.5</v>
      </c>
      <c r="V403" s="43" t="n">
        <f aca="false">ROUND('[2]Инфраструктурные платежи'!$D$11+'[2]Услуги по передаче 2014'!$F$8+'[2]Время горизонтально'!V32*(1+'[2]Инфраструктурные платежи'!$D$7/100),2)</f>
        <v>1751.29</v>
      </c>
      <c r="W403" s="43" t="n">
        <f aca="false">ROUND('[2]Инфраструктурные платежи'!$D$11+'[2]Услуги по передаче 2014'!$F$8+'[2]Время горизонтально'!W32*(1+'[2]Инфраструктурные платежи'!$D$7/100),2)</f>
        <v>1734.89</v>
      </c>
      <c r="X403" s="43" t="n">
        <f aca="false">ROUND('[2]Инфраструктурные платежи'!$D$11+'[2]Услуги по передаче 2014'!$F$8+'[2]Время горизонтально'!X32*(1+'[2]Инфраструктурные платежи'!$D$7/100),2)</f>
        <v>1674.91</v>
      </c>
      <c r="Y403" s="43" t="n">
        <f aca="false">ROUND('[2]Инфраструктурные платежи'!$D$11+'[2]Услуги по передаче 2014'!$F$8+'[2]Время горизонтально'!Y32*(1+'[2]Инфраструктурные платежи'!$D$7/100),2)</f>
        <v>1455.09</v>
      </c>
      <c r="Z403" s="44"/>
    </row>
    <row r="404" customFormat="false" ht="13.2" hidden="false" customHeight="false" outlineLevel="0" collapsed="false">
      <c r="A404" s="42" t="n">
        <f aca="false">A369</f>
        <v>42850</v>
      </c>
      <c r="B404" s="43" t="n">
        <f aca="false">ROUND('[2]Инфраструктурные платежи'!$D$11+'[2]Услуги по передаче 2014'!$F$8+'[2]Время горизонтально'!B33*(1+'[2]Инфраструктурные платежи'!$D$7/100),2)</f>
        <v>1663.96</v>
      </c>
      <c r="C404" s="43" t="n">
        <f aca="false">ROUND('[2]Инфраструктурные платежи'!$D$11+'[2]Услуги по передаче 2014'!$F$8+'[2]Время горизонтально'!C33*(1+'[2]Инфраструктурные платежи'!$D$7/100),2)</f>
        <v>1422.15</v>
      </c>
      <c r="D404" s="43" t="n">
        <f aca="false">ROUND('[2]Инфраструктурные платежи'!$D$11+'[2]Услуги по передаче 2014'!$F$8+'[2]Время горизонтально'!D33*(1+'[2]Инфраструктурные платежи'!$D$7/100),2)</f>
        <v>1355.73</v>
      </c>
      <c r="E404" s="43" t="n">
        <f aca="false">ROUND('[2]Инфраструктурные платежи'!$D$11+'[2]Услуги по передаче 2014'!$F$8+'[2]Время горизонтально'!E33*(1+'[2]Инфраструктурные платежи'!$D$7/100),2)</f>
        <v>1338.85</v>
      </c>
      <c r="F404" s="43" t="n">
        <f aca="false">ROUND('[2]Инфраструктурные платежи'!$D$11+'[2]Услуги по передаче 2014'!$F$8+'[2]Время горизонтально'!F33*(1+'[2]Инфраструктурные платежи'!$D$7/100),2)</f>
        <v>1352.26</v>
      </c>
      <c r="G404" s="43" t="n">
        <f aca="false">ROUND('[2]Инфраструктурные платежи'!$D$11+'[2]Услуги по передаче 2014'!$F$8+'[2]Время горизонтально'!G33*(1+'[2]Инфраструктурные платежи'!$D$7/100),2)</f>
        <v>1402.6</v>
      </c>
      <c r="H404" s="43" t="n">
        <f aca="false">ROUND('[2]Инфраструктурные платежи'!$D$11+'[2]Услуги по передаче 2014'!$F$8+'[2]Время горизонтально'!H33*(1+'[2]Инфраструктурные платежи'!$D$7/100),2)</f>
        <v>1478.93</v>
      </c>
      <c r="I404" s="43" t="n">
        <f aca="false">ROUND('[2]Инфраструктурные платежи'!$D$11+'[2]Услуги по передаче 2014'!$F$8+'[2]Время горизонтально'!I33*(1+'[2]Инфраструктурные платежи'!$D$7/100),2)</f>
        <v>1520.93</v>
      </c>
      <c r="J404" s="43" t="n">
        <f aca="false">ROUND('[2]Инфраструктурные платежи'!$D$11+'[2]Услуги по передаче 2014'!$F$8+'[2]Время горизонтально'!J33*(1+'[2]Инфраструктурные платежи'!$D$7/100),2)</f>
        <v>1716.26</v>
      </c>
      <c r="K404" s="43" t="n">
        <f aca="false">ROUND('[2]Инфраструктурные платежи'!$D$11+'[2]Услуги по передаче 2014'!$F$8+'[2]Время горизонтально'!K33*(1+'[2]Инфраструктурные платежи'!$D$7/100),2)</f>
        <v>1768.28</v>
      </c>
      <c r="L404" s="43" t="n">
        <f aca="false">ROUND('[2]Инфраструктурные платежи'!$D$11+'[2]Услуги по передаче 2014'!$F$8+'[2]Время горизонтально'!L33*(1+'[2]Инфраструктурные платежи'!$D$7/100),2)</f>
        <v>1767.62</v>
      </c>
      <c r="M404" s="43" t="n">
        <f aca="false">ROUND('[2]Инфраструктурные платежи'!$D$11+'[2]Услуги по передаче 2014'!$F$8+'[2]Время горизонтально'!M33*(1+'[2]Инфраструктурные платежи'!$D$7/100),2)</f>
        <v>1765.52</v>
      </c>
      <c r="N404" s="43" t="n">
        <f aca="false">ROUND('[2]Инфраструктурные платежи'!$D$11+'[2]Услуги по передаче 2014'!$F$8+'[2]Время горизонтально'!N33*(1+'[2]Инфраструктурные платежи'!$D$7/100),2)</f>
        <v>1763.9</v>
      </c>
      <c r="O404" s="43" t="n">
        <f aca="false">ROUND('[2]Инфраструктурные платежи'!$D$11+'[2]Услуги по передаче 2014'!$F$8+'[2]Время горизонтально'!O33*(1+'[2]Инфраструктурные платежи'!$D$7/100),2)</f>
        <v>1761.11</v>
      </c>
      <c r="P404" s="43" t="n">
        <f aca="false">ROUND('[2]Инфраструктурные платежи'!$D$11+'[2]Услуги по передаче 2014'!$F$8+'[2]Время горизонтально'!P33*(1+'[2]Инфраструктурные платежи'!$D$7/100),2)</f>
        <v>1721.87</v>
      </c>
      <c r="Q404" s="43" t="n">
        <f aca="false">ROUND('[2]Инфраструктурные платежи'!$D$11+'[2]Услуги по передаче 2014'!$F$8+'[2]Время горизонтально'!Q33*(1+'[2]Инфраструктурные платежи'!$D$7/100),2)</f>
        <v>1726.67</v>
      </c>
      <c r="R404" s="43" t="n">
        <f aca="false">ROUND('[2]Инфраструктурные платежи'!$D$11+'[2]Услуги по передаче 2014'!$F$8+'[2]Время горизонтально'!R33*(1+'[2]Инфраструктурные платежи'!$D$7/100),2)</f>
        <v>1738.9</v>
      </c>
      <c r="S404" s="43" t="n">
        <f aca="false">ROUND('[2]Инфраструктурные платежи'!$D$11+'[2]Услуги по передаче 2014'!$F$8+'[2]Время горизонтально'!S33*(1+'[2]Инфраструктурные платежи'!$D$7/100),2)</f>
        <v>1761.11</v>
      </c>
      <c r="T404" s="43" t="n">
        <f aca="false">ROUND('[2]Инфраструктурные платежи'!$D$11+'[2]Услуги по передаче 2014'!$F$8+'[2]Время горизонтально'!T33*(1+'[2]Инфраструктурные платежи'!$D$7/100),2)</f>
        <v>1767.74</v>
      </c>
      <c r="U404" s="43" t="n">
        <f aca="false">ROUND('[2]Инфраструктурные платежи'!$D$11+'[2]Услуги по передаче 2014'!$F$8+'[2]Время горизонтально'!U33*(1+'[2]Инфраструктурные платежи'!$D$7/100),2)</f>
        <v>1763.63</v>
      </c>
      <c r="V404" s="43" t="n">
        <f aca="false">ROUND('[2]Инфраструктурные платежи'!$D$11+'[2]Услуги по передаче 2014'!$F$8+'[2]Время горизонтально'!V33*(1+'[2]Инфраструктурные платежи'!$D$7/100),2)</f>
        <v>1757.6</v>
      </c>
      <c r="W404" s="43" t="n">
        <f aca="false">ROUND('[2]Инфраструктурные платежи'!$D$11+'[2]Услуги по передаче 2014'!$F$8+'[2]Время горизонтально'!W33*(1+'[2]Инфраструктурные платежи'!$D$7/100),2)</f>
        <v>1735.98</v>
      </c>
      <c r="X404" s="43" t="n">
        <f aca="false">ROUND('[2]Инфраструктурные платежи'!$D$11+'[2]Услуги по передаче 2014'!$F$8+'[2]Время горизонтально'!X33*(1+'[2]Инфраструктурные платежи'!$D$7/100),2)</f>
        <v>1676.65</v>
      </c>
      <c r="Y404" s="43" t="n">
        <f aca="false">ROUND('[2]Инфраструктурные платежи'!$D$11+'[2]Услуги по передаче 2014'!$F$8+'[2]Время горизонтально'!Y33*(1+'[2]Инфраструктурные платежи'!$D$7/100),2)</f>
        <v>1532.12</v>
      </c>
      <c r="Z404" s="44"/>
    </row>
    <row r="405" customFormat="false" ht="13.2" hidden="false" customHeight="false" outlineLevel="0" collapsed="false">
      <c r="A405" s="42" t="n">
        <f aca="false">A370</f>
        <v>42851</v>
      </c>
      <c r="B405" s="43" t="n">
        <f aca="false">ROUND('[2]Инфраструктурные платежи'!$D$11+'[2]Услуги по передаче 2014'!$F$8+'[2]Время горизонтально'!B34*(1+'[2]Инфраструктурные платежи'!$D$7/100),2)</f>
        <v>1515.22</v>
      </c>
      <c r="C405" s="43" t="n">
        <f aca="false">ROUND('[2]Инфраструктурные платежи'!$D$11+'[2]Услуги по передаче 2014'!$F$8+'[2]Время горизонтально'!C34*(1+'[2]Инфраструктурные платежи'!$D$7/100),2)</f>
        <v>1375.98</v>
      </c>
      <c r="D405" s="43" t="n">
        <f aca="false">ROUND('[2]Инфраструктурные платежи'!$D$11+'[2]Услуги по передаче 2014'!$F$8+'[2]Время горизонтально'!D34*(1+'[2]Инфраструктурные платежи'!$D$7/100),2)</f>
        <v>1320.57</v>
      </c>
      <c r="E405" s="43" t="n">
        <f aca="false">ROUND('[2]Инфраструктурные платежи'!$D$11+'[2]Услуги по передаче 2014'!$F$8+'[2]Время горизонтально'!E34*(1+'[2]Инфраструктурные платежи'!$D$7/100),2)</f>
        <v>1309.56</v>
      </c>
      <c r="F405" s="43" t="n">
        <f aca="false">ROUND('[2]Инфраструктурные платежи'!$D$11+'[2]Услуги по передаче 2014'!$F$8+'[2]Время горизонтально'!F34*(1+'[2]Инфраструктурные платежи'!$D$7/100),2)</f>
        <v>1329.42</v>
      </c>
      <c r="G405" s="43" t="n">
        <f aca="false">ROUND('[2]Инфраструктурные платежи'!$D$11+'[2]Услуги по передаче 2014'!$F$8+'[2]Время горизонтально'!G34*(1+'[2]Инфраструктурные платежи'!$D$7/100),2)</f>
        <v>1361.52</v>
      </c>
      <c r="H405" s="43" t="n">
        <f aca="false">ROUND('[2]Инфраструктурные платежи'!$D$11+'[2]Услуги по передаче 2014'!$F$8+'[2]Время горизонтально'!H34*(1+'[2]Инфраструктурные платежи'!$D$7/100),2)</f>
        <v>1402.54</v>
      </c>
      <c r="I405" s="43" t="n">
        <f aca="false">ROUND('[2]Инфраструктурные платежи'!$D$11+'[2]Услуги по передаче 2014'!$F$8+'[2]Время горизонтально'!I34*(1+'[2]Инфраструктурные платежи'!$D$7/100),2)</f>
        <v>1418.16</v>
      </c>
      <c r="J405" s="43" t="n">
        <f aca="false">ROUND('[2]Инфраструктурные платежи'!$D$11+'[2]Услуги по передаче 2014'!$F$8+'[2]Время горизонтально'!J34*(1+'[2]Инфраструктурные платежи'!$D$7/100),2)</f>
        <v>1544.81</v>
      </c>
      <c r="K405" s="43" t="n">
        <f aca="false">ROUND('[2]Инфраструктурные платежи'!$D$11+'[2]Услуги по передаче 2014'!$F$8+'[2]Время горизонтально'!K34*(1+'[2]Инфраструктурные платежи'!$D$7/100),2)</f>
        <v>1743.88</v>
      </c>
      <c r="L405" s="43" t="n">
        <f aca="false">ROUND('[2]Инфраструктурные платежи'!$D$11+'[2]Услуги по передаче 2014'!$F$8+'[2]Время горизонтально'!L34*(1+'[2]Инфраструктурные платежи'!$D$7/100),2)</f>
        <v>1760.04</v>
      </c>
      <c r="M405" s="43" t="n">
        <f aca="false">ROUND('[2]Инфраструктурные платежи'!$D$11+'[2]Услуги по передаче 2014'!$F$8+'[2]Время горизонтально'!M34*(1+'[2]Инфраструктурные платежи'!$D$7/100),2)</f>
        <v>1758.92</v>
      </c>
      <c r="N405" s="43" t="n">
        <f aca="false">ROUND('[2]Инфраструктурные платежи'!$D$11+'[2]Услуги по передаче 2014'!$F$8+'[2]Время горизонтально'!N34*(1+'[2]Инфраструктурные платежи'!$D$7/100),2)</f>
        <v>1757.89</v>
      </c>
      <c r="O405" s="43" t="n">
        <f aca="false">ROUND('[2]Инфраструктурные платежи'!$D$11+'[2]Услуги по передаче 2014'!$F$8+'[2]Время горизонтально'!O34*(1+'[2]Инфраструктурные платежи'!$D$7/100),2)</f>
        <v>1753.57</v>
      </c>
      <c r="P405" s="43" t="n">
        <f aca="false">ROUND('[2]Инфраструктурные платежи'!$D$11+'[2]Услуги по передаче 2014'!$F$8+'[2]Время горизонтально'!P34*(1+'[2]Инфраструктурные платежи'!$D$7/100),2)</f>
        <v>1752.8</v>
      </c>
      <c r="Q405" s="43" t="n">
        <f aca="false">ROUND('[2]Инфраструктурные платежи'!$D$11+'[2]Услуги по передаче 2014'!$F$8+'[2]Время горизонтально'!Q34*(1+'[2]Инфраструктурные платежи'!$D$7/100),2)</f>
        <v>1754.77</v>
      </c>
      <c r="R405" s="43" t="n">
        <f aca="false">ROUND('[2]Инфраструктурные платежи'!$D$11+'[2]Услуги по передаче 2014'!$F$8+'[2]Время горизонтально'!R34*(1+'[2]Инфраструктурные платежи'!$D$7/100),2)</f>
        <v>1761.12</v>
      </c>
      <c r="S405" s="43" t="n">
        <f aca="false">ROUND('[2]Инфраструктурные платежи'!$D$11+'[2]Услуги по передаче 2014'!$F$8+'[2]Время горизонтально'!S34*(1+'[2]Инфраструктурные платежи'!$D$7/100),2)</f>
        <v>1768.8</v>
      </c>
      <c r="T405" s="43" t="n">
        <f aca="false">ROUND('[2]Инфраструктурные платежи'!$D$11+'[2]Услуги по передаче 2014'!$F$8+'[2]Время горизонтально'!T34*(1+'[2]Инфраструктурные платежи'!$D$7/100),2)</f>
        <v>1774.73</v>
      </c>
      <c r="U405" s="43" t="n">
        <f aca="false">ROUND('[2]Инфраструктурные платежи'!$D$11+'[2]Услуги по передаче 2014'!$F$8+'[2]Время горизонтально'!U34*(1+'[2]Инфраструктурные платежи'!$D$7/100),2)</f>
        <v>1769.25</v>
      </c>
      <c r="V405" s="43" t="n">
        <f aca="false">ROUND('[2]Инфраструктурные платежи'!$D$11+'[2]Услуги по передаче 2014'!$F$8+'[2]Время горизонтально'!V34*(1+'[2]Инфраструктурные платежи'!$D$7/100),2)</f>
        <v>1762.4</v>
      </c>
      <c r="W405" s="43" t="n">
        <f aca="false">ROUND('[2]Инфраструктурные платежи'!$D$11+'[2]Услуги по передаче 2014'!$F$8+'[2]Время горизонтально'!W34*(1+'[2]Инфраструктурные платежи'!$D$7/100),2)</f>
        <v>1752.69</v>
      </c>
      <c r="X405" s="43" t="n">
        <f aca="false">ROUND('[2]Инфраструктурные платежи'!$D$11+'[2]Услуги по передаче 2014'!$F$8+'[2]Время горизонтально'!X34*(1+'[2]Инфраструктурные платежи'!$D$7/100),2)</f>
        <v>1702.47</v>
      </c>
      <c r="Y405" s="43" t="n">
        <f aca="false">ROUND('[2]Инфраструктурные платежи'!$D$11+'[2]Услуги по передаче 2014'!$F$8+'[2]Время горизонтально'!Y34*(1+'[2]Инфраструктурные платежи'!$D$7/100),2)</f>
        <v>1577.8</v>
      </c>
      <c r="Z405" s="44"/>
    </row>
    <row r="406" customFormat="false" ht="13.2" hidden="false" customHeight="false" outlineLevel="0" collapsed="false">
      <c r="A406" s="42" t="n">
        <f aca="false">A371</f>
        <v>42852</v>
      </c>
      <c r="B406" s="43" t="n">
        <f aca="false">ROUND('[2]Инфраструктурные платежи'!$D$11+'[2]Услуги по передаче 2014'!$F$8+'[2]Время горизонтально'!B35*(1+'[2]Инфраструктурные платежи'!$D$7/100),2)</f>
        <v>1447.58</v>
      </c>
      <c r="C406" s="43" t="n">
        <f aca="false">ROUND('[2]Инфраструктурные платежи'!$D$11+'[2]Услуги по передаче 2014'!$F$8+'[2]Время горизонтально'!C35*(1+'[2]Инфраструктурные платежи'!$D$7/100),2)</f>
        <v>1382</v>
      </c>
      <c r="D406" s="43" t="n">
        <f aca="false">ROUND('[2]Инфраструктурные платежи'!$D$11+'[2]Услуги по передаче 2014'!$F$8+'[2]Время горизонтально'!D35*(1+'[2]Инфраструктурные платежи'!$D$7/100),2)</f>
        <v>1330.73</v>
      </c>
      <c r="E406" s="43" t="n">
        <f aca="false">ROUND('[2]Инфраструктурные платежи'!$D$11+'[2]Услуги по передаче 2014'!$F$8+'[2]Время горизонтально'!E35*(1+'[2]Инфраструктурные платежи'!$D$7/100),2)</f>
        <v>1308</v>
      </c>
      <c r="F406" s="43" t="n">
        <f aca="false">ROUND('[2]Инфраструктурные платежи'!$D$11+'[2]Услуги по передаче 2014'!$F$8+'[2]Время горизонтально'!F35*(1+'[2]Инфраструктурные платежи'!$D$7/100),2)</f>
        <v>1371.79</v>
      </c>
      <c r="G406" s="43" t="n">
        <f aca="false">ROUND('[2]Инфраструктурные платежи'!$D$11+'[2]Услуги по передаче 2014'!$F$8+'[2]Время горизонтально'!G35*(1+'[2]Инфраструктурные платежи'!$D$7/100),2)</f>
        <v>1441.53</v>
      </c>
      <c r="H406" s="43" t="n">
        <f aca="false">ROUND('[2]Инфраструктурные платежи'!$D$11+'[2]Услуги по передаче 2014'!$F$8+'[2]Время горизонтально'!H35*(1+'[2]Инфраструктурные платежи'!$D$7/100),2)</f>
        <v>1582.87</v>
      </c>
      <c r="I406" s="43" t="n">
        <f aca="false">ROUND('[2]Инфраструктурные платежи'!$D$11+'[2]Услуги по передаче 2014'!$F$8+'[2]Время горизонтально'!I35*(1+'[2]Инфраструктурные платежи'!$D$7/100),2)</f>
        <v>1791.51</v>
      </c>
      <c r="J406" s="43" t="n">
        <f aca="false">ROUND('[2]Инфраструктурные платежи'!$D$11+'[2]Услуги по передаче 2014'!$F$8+'[2]Время горизонтально'!J35*(1+'[2]Инфраструктурные платежи'!$D$7/100),2)</f>
        <v>1806.54</v>
      </c>
      <c r="K406" s="43" t="n">
        <f aca="false">ROUND('[2]Инфраструктурные платежи'!$D$11+'[2]Услуги по передаче 2014'!$F$8+'[2]Время горизонтально'!K35*(1+'[2]Инфраструктурные платежи'!$D$7/100),2)</f>
        <v>1800.52</v>
      </c>
      <c r="L406" s="43" t="n">
        <f aca="false">ROUND('[2]Инфраструктурные платежи'!$D$11+'[2]Услуги по передаче 2014'!$F$8+'[2]Время горизонтально'!L35*(1+'[2]Инфраструктурные платежи'!$D$7/100),2)</f>
        <v>1793.22</v>
      </c>
      <c r="M406" s="43" t="n">
        <f aca="false">ROUND('[2]Инфраструктурные платежи'!$D$11+'[2]Услуги по передаче 2014'!$F$8+'[2]Время горизонтально'!M35*(1+'[2]Инфраструктурные платежи'!$D$7/100),2)</f>
        <v>1794.59</v>
      </c>
      <c r="N406" s="43" t="n">
        <f aca="false">ROUND('[2]Инфраструктурные платежи'!$D$11+'[2]Услуги по передаче 2014'!$F$8+'[2]Время горизонтально'!N35*(1+'[2]Инфраструктурные платежи'!$D$7/100),2)</f>
        <v>1792.86</v>
      </c>
      <c r="O406" s="43" t="n">
        <f aca="false">ROUND('[2]Инфраструктурные платежи'!$D$11+'[2]Услуги по передаче 2014'!$F$8+'[2]Время горизонтально'!O35*(1+'[2]Инфраструктурные платежи'!$D$7/100),2)</f>
        <v>1797.89</v>
      </c>
      <c r="P406" s="43" t="n">
        <f aca="false">ROUND('[2]Инфраструктурные платежи'!$D$11+'[2]Услуги по передаче 2014'!$F$8+'[2]Время горизонтально'!P35*(1+'[2]Инфраструктурные платежи'!$D$7/100),2)</f>
        <v>1791.99</v>
      </c>
      <c r="Q406" s="43" t="n">
        <f aca="false">ROUND('[2]Инфраструктурные платежи'!$D$11+'[2]Услуги по передаче 2014'!$F$8+'[2]Время горизонтально'!Q35*(1+'[2]Инфраструктурные платежи'!$D$7/100),2)</f>
        <v>1783.68</v>
      </c>
      <c r="R406" s="43" t="n">
        <f aca="false">ROUND('[2]Инфраструктурные платежи'!$D$11+'[2]Услуги по передаче 2014'!$F$8+'[2]Время горизонтально'!R35*(1+'[2]Инфраструктурные платежи'!$D$7/100),2)</f>
        <v>1778.58</v>
      </c>
      <c r="S406" s="43" t="n">
        <f aca="false">ROUND('[2]Инфраструктурные платежи'!$D$11+'[2]Услуги по передаче 2014'!$F$8+'[2]Время горизонтально'!S35*(1+'[2]Инфраструктурные платежи'!$D$7/100),2)</f>
        <v>1786.97</v>
      </c>
      <c r="T406" s="43" t="n">
        <f aca="false">ROUND('[2]Инфраструктурные платежи'!$D$11+'[2]Услуги по передаче 2014'!$F$8+'[2]Время горизонтально'!T35*(1+'[2]Инфраструктурные платежи'!$D$7/100),2)</f>
        <v>1790.57</v>
      </c>
      <c r="U406" s="43" t="n">
        <f aca="false">ROUND('[2]Инфраструктурные платежи'!$D$11+'[2]Услуги по передаче 2014'!$F$8+'[2]Время горизонтально'!U35*(1+'[2]Инфраструктурные платежи'!$D$7/100),2)</f>
        <v>1780.6</v>
      </c>
      <c r="V406" s="43" t="n">
        <f aca="false">ROUND('[2]Инфраструктурные платежи'!$D$11+'[2]Услуги по передаче 2014'!$F$8+'[2]Время горизонтально'!V35*(1+'[2]Инфраструктурные платежи'!$D$7/100),2)</f>
        <v>1771.92</v>
      </c>
      <c r="W406" s="43" t="n">
        <f aca="false">ROUND('[2]Инфраструктурные платежи'!$D$11+'[2]Услуги по передаче 2014'!$F$8+'[2]Время горизонтально'!W35*(1+'[2]Инфраструктурные платежи'!$D$7/100),2)</f>
        <v>1757.65</v>
      </c>
      <c r="X406" s="43" t="n">
        <f aca="false">ROUND('[2]Инфраструктурные платежи'!$D$11+'[2]Услуги по передаче 2014'!$F$8+'[2]Время горизонтально'!X35*(1+'[2]Инфраструктурные платежи'!$D$7/100),2)</f>
        <v>1604.79</v>
      </c>
      <c r="Y406" s="43" t="n">
        <f aca="false">ROUND('[2]Инфраструктурные платежи'!$D$11+'[2]Услуги по передаче 2014'!$F$8+'[2]Время горизонтально'!Y35*(1+'[2]Инфраструктурные платежи'!$D$7/100),2)</f>
        <v>1457.69</v>
      </c>
      <c r="Z406" s="44"/>
    </row>
    <row r="407" customFormat="false" ht="13.2" hidden="false" customHeight="false" outlineLevel="0" collapsed="false">
      <c r="A407" s="42" t="n">
        <f aca="false">A372</f>
        <v>42853</v>
      </c>
      <c r="B407" s="43" t="n">
        <f aca="false">ROUND('[2]Инфраструктурные платежи'!$D$11+'[2]Услуги по передаче 2014'!$F$8+'[2]Время горизонтально'!B36*(1+'[2]Инфраструктурные платежи'!$D$7/100),2)</f>
        <v>1387.78</v>
      </c>
      <c r="C407" s="43" t="n">
        <f aca="false">ROUND('[2]Инфраструктурные платежи'!$D$11+'[2]Услуги по передаче 2014'!$F$8+'[2]Время горизонтально'!C36*(1+'[2]Инфраструктурные платежи'!$D$7/100),2)</f>
        <v>1314.19</v>
      </c>
      <c r="D407" s="43" t="n">
        <f aca="false">ROUND('[2]Инфраструктурные платежи'!$D$11+'[2]Услуги по передаче 2014'!$F$8+'[2]Время горизонтально'!D36*(1+'[2]Инфраструктурные платежи'!$D$7/100),2)</f>
        <v>1285.92</v>
      </c>
      <c r="E407" s="43" t="n">
        <f aca="false">ROUND('[2]Инфраструктурные платежи'!$D$11+'[2]Услуги по передаче 2014'!$F$8+'[2]Время горизонтально'!E36*(1+'[2]Инфраструктурные платежи'!$D$7/100),2)</f>
        <v>1269.13</v>
      </c>
      <c r="F407" s="43" t="n">
        <f aca="false">ROUND('[2]Инфраструктурные платежи'!$D$11+'[2]Услуги по передаче 2014'!$F$8+'[2]Время горизонтально'!F36*(1+'[2]Инфраструктурные платежи'!$D$7/100),2)</f>
        <v>1334.24</v>
      </c>
      <c r="G407" s="43" t="n">
        <f aca="false">ROUND('[2]Инфраструктурные платежи'!$D$11+'[2]Услуги по передаче 2014'!$F$8+'[2]Время горизонтально'!G36*(1+'[2]Инфраструктурные платежи'!$D$7/100),2)</f>
        <v>1402.64</v>
      </c>
      <c r="H407" s="43" t="n">
        <f aca="false">ROUND('[2]Инфраструктурные платежи'!$D$11+'[2]Услуги по передаче 2014'!$F$8+'[2]Время горизонтально'!H36*(1+'[2]Инфраструктурные платежи'!$D$7/100),2)</f>
        <v>1536.61</v>
      </c>
      <c r="I407" s="43" t="n">
        <f aca="false">ROUND('[2]Инфраструктурные платежи'!$D$11+'[2]Услуги по передаче 2014'!$F$8+'[2]Время горизонтально'!I36*(1+'[2]Инфраструктурные платежи'!$D$7/100),2)</f>
        <v>1686.19</v>
      </c>
      <c r="J407" s="43" t="n">
        <f aca="false">ROUND('[2]Инфраструктурные платежи'!$D$11+'[2]Услуги по передаче 2014'!$F$8+'[2]Время горизонтально'!J36*(1+'[2]Инфраструктурные платежи'!$D$7/100),2)</f>
        <v>1694.75</v>
      </c>
      <c r="K407" s="43" t="n">
        <f aca="false">ROUND('[2]Инфраструктурные платежи'!$D$11+'[2]Услуги по передаче 2014'!$F$8+'[2]Время горизонтально'!K36*(1+'[2]Инфраструктурные платежи'!$D$7/100),2)</f>
        <v>1696.06</v>
      </c>
      <c r="L407" s="43" t="n">
        <f aca="false">ROUND('[2]Инфраструктурные платежи'!$D$11+'[2]Услуги по передаче 2014'!$F$8+'[2]Время горизонтально'!L36*(1+'[2]Инфраструктурные платежи'!$D$7/100),2)</f>
        <v>1694.09</v>
      </c>
      <c r="M407" s="43" t="n">
        <f aca="false">ROUND('[2]Инфраструктурные платежи'!$D$11+'[2]Услуги по передаче 2014'!$F$8+'[2]Время горизонтально'!M36*(1+'[2]Инфраструктурные платежи'!$D$7/100),2)</f>
        <v>1698.46</v>
      </c>
      <c r="N407" s="43" t="n">
        <f aca="false">ROUND('[2]Инфраструктурные платежи'!$D$11+'[2]Услуги по передаче 2014'!$F$8+'[2]Время горизонтально'!N36*(1+'[2]Инфраструктурные платежи'!$D$7/100),2)</f>
        <v>1692.05</v>
      </c>
      <c r="O407" s="43" t="n">
        <f aca="false">ROUND('[2]Инфраструктурные платежи'!$D$11+'[2]Услуги по передаче 2014'!$F$8+'[2]Время горизонтально'!O36*(1+'[2]Инфраструктурные платежи'!$D$7/100),2)</f>
        <v>1698.46</v>
      </c>
      <c r="P407" s="43" t="n">
        <f aca="false">ROUND('[2]Инфраструктурные платежи'!$D$11+'[2]Услуги по передаче 2014'!$F$8+'[2]Время горизонтально'!P36*(1+'[2]Инфраструктурные платежи'!$D$7/100),2)</f>
        <v>1696.53</v>
      </c>
      <c r="Q407" s="43" t="n">
        <f aca="false">ROUND('[2]Инфраструктурные платежи'!$D$11+'[2]Услуги по передаче 2014'!$F$8+'[2]Время горизонтально'!Q36*(1+'[2]Инфраструктурные платежи'!$D$7/100),2)</f>
        <v>1682.99</v>
      </c>
      <c r="R407" s="43" t="n">
        <f aca="false">ROUND('[2]Инфраструктурные платежи'!$D$11+'[2]Услуги по передаче 2014'!$F$8+'[2]Время горизонтально'!R36*(1+'[2]Инфраструктурные платежи'!$D$7/100),2)</f>
        <v>1672.54</v>
      </c>
      <c r="S407" s="43" t="n">
        <f aca="false">ROUND('[2]Инфраструктурные платежи'!$D$11+'[2]Услуги по передаче 2014'!$F$8+'[2]Время горизонтально'!S36*(1+'[2]Инфраструктурные платежи'!$D$7/100),2)</f>
        <v>1673.05</v>
      </c>
      <c r="T407" s="43" t="n">
        <f aca="false">ROUND('[2]Инфраструктурные платежи'!$D$11+'[2]Услуги по передаче 2014'!$F$8+'[2]Время горизонтально'!T36*(1+'[2]Инфраструктурные платежи'!$D$7/100),2)</f>
        <v>1741.73</v>
      </c>
      <c r="U407" s="43" t="n">
        <f aca="false">ROUND('[2]Инфраструктурные платежи'!$D$11+'[2]Услуги по передаче 2014'!$F$8+'[2]Время горизонтально'!U36*(1+'[2]Инфраструктурные платежи'!$D$7/100),2)</f>
        <v>1695.59</v>
      </c>
      <c r="V407" s="43" t="n">
        <f aca="false">ROUND('[2]Инфраструктурные платежи'!$D$11+'[2]Услуги по передаче 2014'!$F$8+'[2]Время горизонтально'!V36*(1+'[2]Инфраструктурные платежи'!$D$7/100),2)</f>
        <v>1674.45</v>
      </c>
      <c r="W407" s="43" t="n">
        <f aca="false">ROUND('[2]Инфраструктурные платежи'!$D$11+'[2]Услуги по передаче 2014'!$F$8+'[2]Время горизонтально'!W36*(1+'[2]Инфраструктурные платежи'!$D$7/100),2)</f>
        <v>1663.34</v>
      </c>
      <c r="X407" s="43" t="n">
        <f aca="false">ROUND('[2]Инфраструктурные платежи'!$D$11+'[2]Услуги по передаче 2014'!$F$8+'[2]Время горизонтально'!X36*(1+'[2]Инфраструктурные платежи'!$D$7/100),2)</f>
        <v>1571.62</v>
      </c>
      <c r="Y407" s="43" t="n">
        <f aca="false">ROUND('[2]Инфраструктурные платежи'!$D$11+'[2]Услуги по передаче 2014'!$F$8+'[2]Время горизонтально'!Y36*(1+'[2]Инфраструктурные платежи'!$D$7/100),2)</f>
        <v>1484.89</v>
      </c>
      <c r="Z407" s="44"/>
    </row>
    <row r="408" customFormat="false" ht="13.2" hidden="true" customHeight="false" outlineLevel="0" collapsed="false">
      <c r="A408" s="42" t="n">
        <f aca="false">A373</f>
        <v>42854</v>
      </c>
      <c r="B408" s="43" t="n">
        <f aca="false">ROUND('[2]Инфраструктурные платежи'!$D$11+'[2]Услуги по передаче 2014'!$F$8+'[2]Время горизонтально'!B37*(1+'[2]Инфраструктурные платежи'!$D$7/100),2)</f>
        <v>1403.27</v>
      </c>
      <c r="C408" s="43" t="n">
        <f aca="false">ROUND('[2]Инфраструктурные платежи'!$D$11+'[2]Услуги по передаче 2014'!$F$8+'[2]Время горизонтально'!C37*(1+'[2]Инфраструктурные платежи'!$D$7/100),2)</f>
        <v>1345.93</v>
      </c>
      <c r="D408" s="43" t="n">
        <f aca="false">ROUND('[2]Инфраструктурные платежи'!$D$11+'[2]Услуги по передаче 2014'!$F$8+'[2]Время горизонтально'!D37*(1+'[2]Инфраструктурные платежи'!$D$7/100),2)</f>
        <v>1305.06</v>
      </c>
      <c r="E408" s="43" t="n">
        <f aca="false">ROUND('[2]Инфраструктурные платежи'!$D$11+'[2]Услуги по передаче 2014'!$F$8+'[2]Время горизонтально'!E37*(1+'[2]Инфраструктурные платежи'!$D$7/100),2)</f>
        <v>1301.61</v>
      </c>
      <c r="F408" s="43" t="n">
        <f aca="false">ROUND('[2]Инфраструктурные платежи'!$D$11+'[2]Услуги по передаче 2014'!$F$8+'[2]Время горизонтально'!F37*(1+'[2]Инфраструктурные платежи'!$D$7/100),2)</f>
        <v>1352.72</v>
      </c>
      <c r="G408" s="43" t="n">
        <f aca="false">ROUND('[2]Инфраструктурные платежи'!$D$11+'[2]Услуги по передаче 2014'!$F$8+'[2]Время горизонтально'!G37*(1+'[2]Инфраструктурные платежи'!$D$7/100),2)</f>
        <v>1465.97</v>
      </c>
      <c r="H408" s="43" t="n">
        <f aca="false">ROUND('[2]Инфраструктурные платежи'!$D$11+'[2]Услуги по передаче 2014'!$F$8+'[2]Время горизонтально'!H37*(1+'[2]Инфраструктурные платежи'!$D$7/100),2)</f>
        <v>1534.14</v>
      </c>
      <c r="I408" s="43" t="n">
        <f aca="false">ROUND('[2]Инфраструктурные платежи'!$D$11+'[2]Услуги по передаче 2014'!$F$8+'[2]Время горизонтально'!I37*(1+'[2]Инфраструктурные платежи'!$D$7/100),2)</f>
        <v>1769.53</v>
      </c>
      <c r="J408" s="43" t="n">
        <f aca="false">ROUND('[2]Инфраструктурные платежи'!$D$11+'[2]Услуги по передаче 2014'!$F$8+'[2]Время горизонтально'!J37*(1+'[2]Инфраструктурные платежи'!$D$7/100),2)</f>
        <v>1813.86</v>
      </c>
      <c r="K408" s="43" t="n">
        <f aca="false">ROUND('[2]Инфраструктурные платежи'!$D$11+'[2]Услуги по передаче 2014'!$F$8+'[2]Время горизонтально'!K37*(1+'[2]Инфраструктурные платежи'!$D$7/100),2)</f>
        <v>1834</v>
      </c>
      <c r="L408" s="43" t="n">
        <f aca="false">ROUND('[2]Инфраструктурные платежи'!$D$11+'[2]Услуги по передаче 2014'!$F$8+'[2]Время горизонтально'!L37*(1+'[2]Инфраструктурные платежи'!$D$7/100),2)</f>
        <v>1828.99</v>
      </c>
      <c r="M408" s="43" t="n">
        <f aca="false">ROUND('[2]Инфраструктурные платежи'!$D$11+'[2]Услуги по передаче 2014'!$F$8+'[2]Время горизонтально'!M37*(1+'[2]Инфраструктурные платежи'!$D$7/100),2)</f>
        <v>1830.36</v>
      </c>
      <c r="N408" s="43" t="n">
        <f aca="false">ROUND('[2]Инфраструктурные платежи'!$D$11+'[2]Услуги по передаче 2014'!$F$8+'[2]Время горизонтально'!N37*(1+'[2]Инфраструктурные платежи'!$D$7/100),2)</f>
        <v>1819.27</v>
      </c>
      <c r="O408" s="43" t="n">
        <f aca="false">ROUND('[2]Инфраструктурные платежи'!$D$11+'[2]Услуги по передаче 2014'!$F$8+'[2]Время горизонтально'!O37*(1+'[2]Инфраструктурные платежи'!$D$7/100),2)</f>
        <v>1832.33</v>
      </c>
      <c r="P408" s="43" t="n">
        <f aca="false">ROUND('[2]Инфраструктурные платежи'!$D$11+'[2]Услуги по передаче 2014'!$F$8+'[2]Время горизонтально'!P37*(1+'[2]Инфраструктурные платежи'!$D$7/100),2)</f>
        <v>1820.17</v>
      </c>
      <c r="Q408" s="43" t="n">
        <f aca="false">ROUND('[2]Инфраструктурные платежи'!$D$11+'[2]Услуги по передаче 2014'!$F$8+'[2]Время горизонтально'!Q37*(1+'[2]Инфраструктурные платежи'!$D$7/100),2)</f>
        <v>1796.1</v>
      </c>
      <c r="R408" s="43" t="n">
        <f aca="false">ROUND('[2]Инфраструктурные платежи'!$D$11+'[2]Услуги по передаче 2014'!$F$8+'[2]Время горизонтально'!R37*(1+'[2]Инфраструктурные платежи'!$D$7/100),2)</f>
        <v>1777.71</v>
      </c>
      <c r="S408" s="43" t="n">
        <f aca="false">ROUND('[2]Инфраструктурные платежи'!$D$11+'[2]Услуги по передаче 2014'!$F$8+'[2]Время горизонтально'!S37*(1+'[2]Инфраструктурные платежи'!$D$7/100),2)</f>
        <v>1783.02</v>
      </c>
      <c r="T408" s="43" t="n">
        <f aca="false">ROUND('[2]Инфраструктурные платежи'!$D$11+'[2]Услуги по передаче 2014'!$F$8+'[2]Время горизонтально'!T37*(1+'[2]Инфраструктурные платежи'!$D$7/100),2)</f>
        <v>1804.64</v>
      </c>
      <c r="U408" s="43" t="n">
        <f aca="false">ROUND('[2]Инфраструктурные платежи'!$D$11+'[2]Услуги по передаче 2014'!$F$8+'[2]Время горизонтально'!U37*(1+'[2]Инфраструктурные платежи'!$D$7/100),2)</f>
        <v>1801.94</v>
      </c>
      <c r="V408" s="43" t="n">
        <f aca="false">ROUND('[2]Инфраструктурные платежи'!$D$11+'[2]Услуги по передаче 2014'!$F$8+'[2]Время горизонтально'!V37*(1+'[2]Инфраструктурные платежи'!$D$7/100),2)</f>
        <v>1805.97</v>
      </c>
      <c r="W408" s="43" t="n">
        <f aca="false">ROUND('[2]Инфраструктурные платежи'!$D$11+'[2]Услуги по передаче 2014'!$F$8+'[2]Время горизонтально'!W37*(1+'[2]Инфраструктурные платежи'!$D$7/100),2)</f>
        <v>1778.75</v>
      </c>
      <c r="X408" s="43" t="n">
        <f aca="false">ROUND('[2]Инфраструктурные платежи'!$D$11+'[2]Услуги по передаче 2014'!$F$8+'[2]Время горизонтально'!X37*(1+'[2]Инфраструктурные платежи'!$D$7/100),2)</f>
        <v>1751.39</v>
      </c>
      <c r="Y408" s="43" t="n">
        <f aca="false">ROUND('[2]Инфраструктурные платежи'!$D$11+'[2]Услуги по передаче 2014'!$F$8+'[2]Время горизонтально'!Y37*(1+'[2]Инфраструктурные платежи'!$D$7/100),2)</f>
        <v>1539.04</v>
      </c>
      <c r="Z408" s="44"/>
    </row>
    <row r="409" customFormat="false" ht="13.2" hidden="true" customHeight="false" outlineLevel="0" collapsed="false">
      <c r="A409" s="42" t="n">
        <f aca="false">A374</f>
        <v>42855</v>
      </c>
      <c r="B409" s="43" t="n">
        <f aca="false">ROUND('[2]Инфраструктурные платежи'!$D$11+'[2]Услуги по передаче 2014'!$F$8+'[2]Время горизонтально'!B38*(1+'[2]Инфраструктурные платежи'!$D$7/100),2)</f>
        <v>1522.67</v>
      </c>
      <c r="C409" s="43" t="n">
        <f aca="false">ROUND('[2]Инфраструктурные платежи'!$D$11+'[2]Услуги по передаче 2014'!$F$8+'[2]Время горизонтально'!C38*(1+'[2]Инфраструктурные платежи'!$D$7/100),2)</f>
        <v>1416.83</v>
      </c>
      <c r="D409" s="43" t="n">
        <f aca="false">ROUND('[2]Инфраструктурные платежи'!$D$11+'[2]Услуги по передаче 2014'!$F$8+'[2]Время горизонтально'!D38*(1+'[2]Инфраструктурные платежи'!$D$7/100),2)</f>
        <v>1364.49</v>
      </c>
      <c r="E409" s="43" t="n">
        <f aca="false">ROUND('[2]Инфраструктурные платежи'!$D$11+'[2]Услуги по передаче 2014'!$F$8+'[2]Время горизонтально'!E38*(1+'[2]Инфраструктурные платежи'!$D$7/100),2)</f>
        <v>1342.36</v>
      </c>
      <c r="F409" s="43" t="n">
        <f aca="false">ROUND('[2]Инфраструктурные платежи'!$D$11+'[2]Услуги по передаче 2014'!$F$8+'[2]Время горизонтально'!F38*(1+'[2]Инфраструктурные платежи'!$D$7/100),2)</f>
        <v>1367.55</v>
      </c>
      <c r="G409" s="43" t="n">
        <f aca="false">ROUND('[2]Инфраструктурные платежи'!$D$11+'[2]Услуги по передаче 2014'!$F$8+'[2]Время горизонтально'!G38*(1+'[2]Инфраструктурные платежи'!$D$7/100),2)</f>
        <v>1428.36</v>
      </c>
      <c r="H409" s="43" t="n">
        <f aca="false">ROUND('[2]Инфраструктурные платежи'!$D$11+'[2]Услуги по передаче 2014'!$F$8+'[2]Время горизонтально'!H38*(1+'[2]Инфраструктурные платежи'!$D$7/100),2)</f>
        <v>1451.62</v>
      </c>
      <c r="I409" s="43" t="n">
        <f aca="false">ROUND('[2]Инфраструктурные платежи'!$D$11+'[2]Услуги по передаче 2014'!$F$8+'[2]Время горизонтально'!I38*(1+'[2]Инфраструктурные платежи'!$D$7/100),2)</f>
        <v>1456.75</v>
      </c>
      <c r="J409" s="43" t="n">
        <f aca="false">ROUND('[2]Инфраструктурные платежи'!$D$11+'[2]Услуги по передаче 2014'!$F$8+'[2]Время горизонтально'!J38*(1+'[2]Инфраструктурные платежи'!$D$7/100),2)</f>
        <v>1575.55</v>
      </c>
      <c r="K409" s="43" t="n">
        <f aca="false">ROUND('[2]Инфраструктурные платежи'!$D$11+'[2]Услуги по передаче 2014'!$F$8+'[2]Время горизонтально'!K38*(1+'[2]Инфраструктурные платежи'!$D$7/100),2)</f>
        <v>1738.4</v>
      </c>
      <c r="L409" s="43" t="n">
        <f aca="false">ROUND('[2]Инфраструктурные платежи'!$D$11+'[2]Услуги по передаче 2014'!$F$8+'[2]Время горизонтально'!L38*(1+'[2]Инфраструктурные платежи'!$D$7/100),2)</f>
        <v>1739.27</v>
      </c>
      <c r="M409" s="43" t="n">
        <f aca="false">ROUND('[2]Инфраструктурные платежи'!$D$11+'[2]Услуги по передаче 2014'!$F$8+'[2]Время горизонтально'!M38*(1+'[2]Инфраструктурные платежи'!$D$7/100),2)</f>
        <v>1737.39</v>
      </c>
      <c r="N409" s="43" t="n">
        <f aca="false">ROUND('[2]Инфраструктурные платежи'!$D$11+'[2]Услуги по передаче 2014'!$F$8+'[2]Время горизонтально'!N38*(1+'[2]Инфраструктурные платежи'!$D$7/100),2)</f>
        <v>1734.3</v>
      </c>
      <c r="O409" s="43" t="n">
        <f aca="false">ROUND('[2]Инфраструктурные платежи'!$D$11+'[2]Услуги по передаче 2014'!$F$8+'[2]Время горизонтально'!O38*(1+'[2]Инфраструктурные платежи'!$D$7/100),2)</f>
        <v>1731.82</v>
      </c>
      <c r="P409" s="43" t="n">
        <f aca="false">ROUND('[2]Инфраструктурные платежи'!$D$11+'[2]Услуги по передаче 2014'!$F$8+'[2]Время горизонтально'!P38*(1+'[2]Инфраструктурные платежи'!$D$7/100),2)</f>
        <v>1732.4</v>
      </c>
      <c r="Q409" s="43" t="n">
        <f aca="false">ROUND('[2]Инфраструктурные платежи'!$D$11+'[2]Услуги по передаче 2014'!$F$8+'[2]Время горизонтально'!Q38*(1+'[2]Инфраструктурные платежи'!$D$7/100),2)</f>
        <v>1732.35</v>
      </c>
      <c r="R409" s="43" t="n">
        <f aca="false">ROUND('[2]Инфраструктурные платежи'!$D$11+'[2]Услуги по передаче 2014'!$F$8+'[2]Время горизонтально'!R38*(1+'[2]Инфраструктурные платежи'!$D$7/100),2)</f>
        <v>1735.12</v>
      </c>
      <c r="S409" s="43" t="n">
        <f aca="false">ROUND('[2]Инфраструктурные платежи'!$D$11+'[2]Услуги по передаче 2014'!$F$8+'[2]Время горизонтально'!S38*(1+'[2]Инфраструктурные платежи'!$D$7/100),2)</f>
        <v>1743.7</v>
      </c>
      <c r="T409" s="43" t="n">
        <f aca="false">ROUND('[2]Инфраструктурные платежи'!$D$11+'[2]Услуги по передаче 2014'!$F$8+'[2]Время горизонтально'!T38*(1+'[2]Инфраструктурные платежи'!$D$7/100),2)</f>
        <v>1753.11</v>
      </c>
      <c r="U409" s="43" t="n">
        <f aca="false">ROUND('[2]Инфраструктурные платежи'!$D$11+'[2]Услуги по передаче 2014'!$F$8+'[2]Время горизонтально'!U38*(1+'[2]Инфраструктурные платежи'!$D$7/100),2)</f>
        <v>1747.12</v>
      </c>
      <c r="V409" s="43" t="n">
        <f aca="false">ROUND('[2]Инфраструктурные платежи'!$D$11+'[2]Услуги по передаче 2014'!$F$8+'[2]Время горизонтально'!V38*(1+'[2]Инфраструктурные платежи'!$D$7/100),2)</f>
        <v>1742.05</v>
      </c>
      <c r="W409" s="43" t="n">
        <f aca="false">ROUND('[2]Инфраструктурные платежи'!$D$11+'[2]Услуги по передаче 2014'!$F$8+'[2]Время горизонтально'!W38*(1+'[2]Инфраструктурные платежи'!$D$7/100),2)</f>
        <v>1730.98</v>
      </c>
      <c r="X409" s="43" t="n">
        <f aca="false">ROUND('[2]Инфраструктурные платежи'!$D$11+'[2]Услуги по передаче 2014'!$F$8+'[2]Время горизонтально'!X38*(1+'[2]Инфраструктурные платежи'!$D$7/100),2)</f>
        <v>1693.2</v>
      </c>
      <c r="Y409" s="43" t="n">
        <f aca="false">ROUND('[2]Инфраструктурные платежи'!$D$11+'[2]Услуги по передаче 2014'!$F$8+'[2]Время горизонтально'!Y38*(1+'[2]Инфраструктурные платежи'!$D$7/100),2)</f>
        <v>1541.38</v>
      </c>
      <c r="Z409" s="44"/>
    </row>
    <row r="410" customFormat="false" ht="13.2" hidden="true" customHeight="false" outlineLevel="0" collapsed="false">
      <c r="A410" s="42" t="n">
        <f aca="false">A375</f>
        <v>42856</v>
      </c>
      <c r="B410" s="43" t="n">
        <f aca="false">ROUND('[2]Инфраструктурные платежи'!$D$11+'[2]Услуги по передаче 2014'!$F$8+'[2]Время горизонтально'!B39*(1+'[2]Инфраструктурные платежи'!$D$7/100),2)</f>
        <v>358.53</v>
      </c>
      <c r="C410" s="43" t="n">
        <f aca="false">ROUND('[2]Инфраструктурные платежи'!$D$11+'[2]Услуги по передаче 2014'!$F$8+'[2]Время горизонтально'!C39*(1+'[2]Инфраструктурные платежи'!$D$7/100),2)</f>
        <v>358.53</v>
      </c>
      <c r="D410" s="43" t="n">
        <f aca="false">ROUND('[2]Инфраструктурные платежи'!$D$11+'[2]Услуги по передаче 2014'!$F$8+'[2]Время горизонтально'!D39*(1+'[2]Инфраструктурные платежи'!$D$7/100),2)</f>
        <v>358.53</v>
      </c>
      <c r="E410" s="43" t="n">
        <f aca="false">ROUND('[2]Инфраструктурные платежи'!$D$11+'[2]Услуги по передаче 2014'!$F$8+'[2]Время горизонтально'!E39*(1+'[2]Инфраструктурные платежи'!$D$7/100),2)</f>
        <v>358.53</v>
      </c>
      <c r="F410" s="43" t="n">
        <f aca="false">ROUND('[2]Инфраструктурные платежи'!$D$11+'[2]Услуги по передаче 2014'!$F$8+'[2]Время горизонтально'!F39*(1+'[2]Инфраструктурные платежи'!$D$7/100),2)</f>
        <v>358.53</v>
      </c>
      <c r="G410" s="43" t="n">
        <f aca="false">ROUND('[2]Инфраструктурные платежи'!$D$11+'[2]Услуги по передаче 2014'!$F$8+'[2]Время горизонтально'!G39*(1+'[2]Инфраструктурные платежи'!$D$7/100),2)</f>
        <v>358.53</v>
      </c>
      <c r="H410" s="43" t="n">
        <f aca="false">ROUND('[2]Инфраструктурные платежи'!$D$11+'[2]Услуги по передаче 2014'!$F$8+'[2]Время горизонтально'!H39*(1+'[2]Инфраструктурные платежи'!$D$7/100),2)</f>
        <v>358.53</v>
      </c>
      <c r="I410" s="43" t="n">
        <f aca="false">ROUND('[2]Инфраструктурные платежи'!$D$11+'[2]Услуги по передаче 2014'!$F$8+'[2]Время горизонтально'!I39*(1+'[2]Инфраструктурные платежи'!$D$7/100),2)</f>
        <v>358.53</v>
      </c>
      <c r="J410" s="43" t="n">
        <f aca="false">ROUND('[2]Инфраструктурные платежи'!$D$11+'[2]Услуги по передаче 2014'!$F$8+'[2]Время горизонтально'!J39*(1+'[2]Инфраструктурные платежи'!$D$7/100),2)</f>
        <v>358.53</v>
      </c>
      <c r="K410" s="43" t="n">
        <f aca="false">ROUND('[2]Инфраструктурные платежи'!$D$11+'[2]Услуги по передаче 2014'!$F$8+'[2]Время горизонтально'!K39*(1+'[2]Инфраструктурные платежи'!$D$7/100),2)</f>
        <v>358.53</v>
      </c>
      <c r="L410" s="43" t="n">
        <f aca="false">ROUND('[2]Инфраструктурные платежи'!$D$11+'[2]Услуги по передаче 2014'!$F$8+'[2]Время горизонтально'!L39*(1+'[2]Инфраструктурные платежи'!$D$7/100),2)</f>
        <v>358.53</v>
      </c>
      <c r="M410" s="43" t="n">
        <f aca="false">ROUND('[2]Инфраструктурные платежи'!$D$11+'[2]Услуги по передаче 2014'!$F$8+'[2]Время горизонтально'!M39*(1+'[2]Инфраструктурные платежи'!$D$7/100),2)</f>
        <v>358.53</v>
      </c>
      <c r="N410" s="43" t="n">
        <f aca="false">ROUND('[2]Инфраструктурные платежи'!$D$11+'[2]Услуги по передаче 2014'!$F$8+'[2]Время горизонтально'!N39*(1+'[2]Инфраструктурные платежи'!$D$7/100),2)</f>
        <v>358.53</v>
      </c>
      <c r="O410" s="43" t="n">
        <f aca="false">ROUND('[2]Инфраструктурные платежи'!$D$11+'[2]Услуги по передаче 2014'!$F$8+'[2]Время горизонтально'!O39*(1+'[2]Инфраструктурные платежи'!$D$7/100),2)</f>
        <v>358.53</v>
      </c>
      <c r="P410" s="43" t="n">
        <f aca="false">ROUND('[2]Инфраструктурные платежи'!$D$11+'[2]Услуги по передаче 2014'!$F$8+'[2]Время горизонтально'!P39*(1+'[2]Инфраструктурные платежи'!$D$7/100),2)</f>
        <v>358.53</v>
      </c>
      <c r="Q410" s="43" t="n">
        <f aca="false">ROUND('[2]Инфраструктурные платежи'!$D$11+'[2]Услуги по передаче 2014'!$F$8+'[2]Время горизонтально'!Q39*(1+'[2]Инфраструктурные платежи'!$D$7/100),2)</f>
        <v>358.53</v>
      </c>
      <c r="R410" s="43" t="n">
        <f aca="false">ROUND('[2]Инфраструктурные платежи'!$D$11+'[2]Услуги по передаче 2014'!$F$8+'[2]Время горизонтально'!R39*(1+'[2]Инфраструктурные платежи'!$D$7/100),2)</f>
        <v>358.53</v>
      </c>
      <c r="S410" s="43" t="n">
        <f aca="false">ROUND('[2]Инфраструктурные платежи'!$D$11+'[2]Услуги по передаче 2014'!$F$8+'[2]Время горизонтально'!S39*(1+'[2]Инфраструктурные платежи'!$D$7/100),2)</f>
        <v>358.53</v>
      </c>
      <c r="T410" s="43" t="n">
        <f aca="false">ROUND('[2]Инфраструктурные платежи'!$D$11+'[2]Услуги по передаче 2014'!$F$8+'[2]Время горизонтально'!T39*(1+'[2]Инфраструктурные платежи'!$D$7/100),2)</f>
        <v>358.53</v>
      </c>
      <c r="U410" s="43" t="n">
        <f aca="false">ROUND('[2]Инфраструктурные платежи'!$D$11+'[2]Услуги по передаче 2014'!$F$8+'[2]Время горизонтально'!U39*(1+'[2]Инфраструктурные платежи'!$D$7/100),2)</f>
        <v>358.53</v>
      </c>
      <c r="V410" s="43" t="n">
        <f aca="false">ROUND('[2]Инфраструктурные платежи'!$D$11+'[2]Услуги по передаче 2014'!$F$8+'[2]Время горизонтально'!V39*(1+'[2]Инфраструктурные платежи'!$D$7/100),2)</f>
        <v>358.53</v>
      </c>
      <c r="W410" s="43" t="n">
        <f aca="false">ROUND('[2]Инфраструктурные платежи'!$D$11+'[2]Услуги по передаче 2014'!$F$8+'[2]Время горизонтально'!W39*(1+'[2]Инфраструктурные платежи'!$D$7/100),2)</f>
        <v>358.53</v>
      </c>
      <c r="X410" s="43" t="n">
        <f aca="false">ROUND('[2]Инфраструктурные платежи'!$D$11+'[2]Услуги по передаче 2014'!$F$8+'[2]Время горизонтально'!X39*(1+'[2]Инфраструктурные платежи'!$D$7/100),2)</f>
        <v>358.53</v>
      </c>
      <c r="Y410" s="43" t="n">
        <f aca="false">ROUND('[2]Инфраструктурные платежи'!$D$11+'[2]Услуги по передаче 2014'!$F$8+'[2]Время горизонтально'!Y39*(1+'[2]Инфраструктурные платежи'!$D$7/100),2)</f>
        <v>358.53</v>
      </c>
      <c r="Z410" s="44"/>
    </row>
    <row r="412" customFormat="false" ht="15.6" hidden="false" customHeight="false" outlineLevel="0" collapsed="false">
      <c r="A412" s="36" t="s">
        <v>30</v>
      </c>
      <c r="B412" s="37" t="s">
        <v>59</v>
      </c>
      <c r="C412" s="37"/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8"/>
    </row>
    <row r="413" customFormat="false" ht="15.6" hidden="false" customHeight="false" outlineLevel="0" collapsed="false">
      <c r="A413" s="39" t="s">
        <v>32</v>
      </c>
      <c r="B413" s="40" t="s">
        <v>33</v>
      </c>
      <c r="C413" s="40" t="s">
        <v>34</v>
      </c>
      <c r="D413" s="40" t="s">
        <v>35</v>
      </c>
      <c r="E413" s="40" t="s">
        <v>36</v>
      </c>
      <c r="F413" s="40" t="s">
        <v>37</v>
      </c>
      <c r="G413" s="40" t="s">
        <v>38</v>
      </c>
      <c r="H413" s="40" t="s">
        <v>39</v>
      </c>
      <c r="I413" s="40" t="s">
        <v>40</v>
      </c>
      <c r="J413" s="40" t="s">
        <v>41</v>
      </c>
      <c r="K413" s="40" t="s">
        <v>42</v>
      </c>
      <c r="L413" s="40" t="s">
        <v>43</v>
      </c>
      <c r="M413" s="40" t="s">
        <v>44</v>
      </c>
      <c r="N413" s="40" t="s">
        <v>45</v>
      </c>
      <c r="O413" s="40" t="s">
        <v>46</v>
      </c>
      <c r="P413" s="40" t="s">
        <v>47</v>
      </c>
      <c r="Q413" s="40" t="s">
        <v>48</v>
      </c>
      <c r="R413" s="40" t="s">
        <v>49</v>
      </c>
      <c r="S413" s="40" t="s">
        <v>50</v>
      </c>
      <c r="T413" s="40" t="s">
        <v>51</v>
      </c>
      <c r="U413" s="40" t="s">
        <v>52</v>
      </c>
      <c r="V413" s="40" t="s">
        <v>53</v>
      </c>
      <c r="W413" s="40" t="s">
        <v>54</v>
      </c>
      <c r="X413" s="40" t="s">
        <v>55</v>
      </c>
      <c r="Y413" s="40" t="s">
        <v>56</v>
      </c>
      <c r="Z413" s="41"/>
    </row>
    <row r="414" customFormat="false" ht="13.2" hidden="false" customHeight="false" outlineLevel="0" collapsed="false">
      <c r="A414" s="42" t="n">
        <f aca="false">A380</f>
        <v>42826</v>
      </c>
      <c r="B414" s="43" t="n">
        <f aca="false">ROUND('[2]Инфраструктурные платежи'!$D$11+'[2]Услуги по передаче 2014'!$G$8+'[2]Время горизонтально'!B9*(1+'[2]Инфраструктурные платежи'!$D$7/100),2)</f>
        <v>1787.78</v>
      </c>
      <c r="C414" s="43" t="n">
        <f aca="false">ROUND('[2]Инфраструктурные платежи'!$D$11+'[2]Услуги по передаче 2014'!$G$8+'[2]Время горизонтально'!C9*(1+'[2]Инфраструктурные платежи'!$D$7/100),2)</f>
        <v>1723.83</v>
      </c>
      <c r="D414" s="43" t="n">
        <f aca="false">ROUND('[2]Инфраструктурные платежи'!$D$11+'[2]Услуги по передаче 2014'!$G$8+'[2]Время горизонтально'!D9*(1+'[2]Инфраструктурные платежи'!$D$7/100),2)</f>
        <v>1712.78</v>
      </c>
      <c r="E414" s="43" t="n">
        <f aca="false">ROUND('[2]Инфраструктурные платежи'!$D$11+'[2]Услуги по передаче 2014'!$G$8+'[2]Время горизонтально'!E9*(1+'[2]Инфраструктурные платежи'!$D$7/100),2)</f>
        <v>1714.24</v>
      </c>
      <c r="F414" s="43" t="n">
        <f aca="false">ROUND('[2]Инфраструктурные платежи'!$D$11+'[2]Услуги по передаче 2014'!$G$8+'[2]Время горизонтально'!F9*(1+'[2]Инфраструктурные платежи'!$D$7/100),2)</f>
        <v>1749.42</v>
      </c>
      <c r="G414" s="43" t="n">
        <f aca="false">ROUND('[2]Инфраструктурные платежи'!$D$11+'[2]Услуги по передаче 2014'!$G$8+'[2]Время горизонтально'!G9*(1+'[2]Инфраструктурные платежи'!$D$7/100),2)</f>
        <v>1872.59</v>
      </c>
      <c r="H414" s="43" t="n">
        <f aca="false">ROUND('[2]Инфраструктурные платежи'!$D$11+'[2]Услуги по передаче 2014'!$G$8+'[2]Время горизонтально'!H9*(1+'[2]Инфраструктурные платежи'!$D$7/100),2)</f>
        <v>1993.53</v>
      </c>
      <c r="I414" s="43" t="n">
        <f aca="false">ROUND('[2]Инфраструктурные платежи'!$D$11+'[2]Услуги по передаче 2014'!$G$8+'[2]Время горизонтально'!I9*(1+'[2]Инфраструктурные платежи'!$D$7/100),2)</f>
        <v>2165.76</v>
      </c>
      <c r="J414" s="43" t="n">
        <f aca="false">ROUND('[2]Инфраструктурные платежи'!$D$11+'[2]Услуги по передаче 2014'!$G$8+'[2]Время горизонтально'!J9*(1+'[2]Инфраструктурные платежи'!$D$7/100),2)</f>
        <v>2191.43</v>
      </c>
      <c r="K414" s="43" t="n">
        <f aca="false">ROUND('[2]Инфраструктурные платежи'!$D$11+'[2]Услуги по передаче 2014'!$G$8+'[2]Время горизонтально'!K9*(1+'[2]Инфраструктурные платежи'!$D$7/100),2)</f>
        <v>2201.09</v>
      </c>
      <c r="L414" s="43" t="n">
        <f aca="false">ROUND('[2]Инфраструктурные платежи'!$D$11+'[2]Услуги по передаче 2014'!$G$8+'[2]Время горизонтально'!L9*(1+'[2]Инфраструктурные платежи'!$D$7/100),2)</f>
        <v>2205.68</v>
      </c>
      <c r="M414" s="43" t="n">
        <f aca="false">ROUND('[2]Инфраструктурные платежи'!$D$11+'[2]Услуги по передаче 2014'!$G$8+'[2]Время горизонтально'!M9*(1+'[2]Инфраструктурные платежи'!$D$7/100),2)</f>
        <v>2243.3</v>
      </c>
      <c r="N414" s="43" t="n">
        <f aca="false">ROUND('[2]Инфраструктурные платежи'!$D$11+'[2]Услуги по передаче 2014'!$G$8+'[2]Время горизонтально'!N9*(1+'[2]Инфраструктурные платежи'!$D$7/100),2)</f>
        <v>2216.58</v>
      </c>
      <c r="O414" s="43" t="n">
        <f aca="false">ROUND('[2]Инфраструктурные платежи'!$D$11+'[2]Услуги по передаче 2014'!$G$8+'[2]Время горизонтально'!O9*(1+'[2]Инфраструктурные платежи'!$D$7/100),2)</f>
        <v>2177.91</v>
      </c>
      <c r="P414" s="43" t="n">
        <f aca="false">ROUND('[2]Инфраструктурные платежи'!$D$11+'[2]Услуги по передаче 2014'!$G$8+'[2]Время горизонтально'!P9*(1+'[2]Инфраструктурные платежи'!$D$7/100),2)</f>
        <v>2175.94</v>
      </c>
      <c r="Q414" s="43" t="n">
        <f aca="false">ROUND('[2]Инфраструктурные платежи'!$D$11+'[2]Услуги по передаче 2014'!$G$8+'[2]Время горизонтально'!Q9*(1+'[2]Инфраструктурные платежи'!$D$7/100),2)</f>
        <v>2159.18</v>
      </c>
      <c r="R414" s="43" t="n">
        <f aca="false">ROUND('[2]Инфраструктурные платежи'!$D$11+'[2]Услуги по передаче 2014'!$G$8+'[2]Время горизонтально'!R9*(1+'[2]Инфраструктурные платежи'!$D$7/100),2)</f>
        <v>2156.19</v>
      </c>
      <c r="S414" s="43" t="n">
        <f aca="false">ROUND('[2]Инфраструктурные платежи'!$D$11+'[2]Услуги по передаче 2014'!$G$8+'[2]Время горизонтально'!S9*(1+'[2]Инфраструктурные платежи'!$D$7/100),2)</f>
        <v>2160.18</v>
      </c>
      <c r="T414" s="43" t="n">
        <f aca="false">ROUND('[2]Инфраструктурные платежи'!$D$11+'[2]Услуги по передаче 2014'!$G$8+'[2]Время горизонтально'!T9*(1+'[2]Инфраструктурные платежи'!$D$7/100),2)</f>
        <v>2157.02</v>
      </c>
      <c r="U414" s="43" t="n">
        <f aca="false">ROUND('[2]Инфраструктурные платежи'!$D$11+'[2]Услуги по передаче 2014'!$G$8+'[2]Время горизонтально'!U9*(1+'[2]Инфраструктурные платежи'!$D$7/100),2)</f>
        <v>2153.48</v>
      </c>
      <c r="V414" s="43" t="n">
        <f aca="false">ROUND('[2]Инфраструктурные платежи'!$D$11+'[2]Услуги по передаче 2014'!$G$8+'[2]Время горизонтально'!V9*(1+'[2]Инфраструктурные платежи'!$D$7/100),2)</f>
        <v>2142.88</v>
      </c>
      <c r="W414" s="43" t="n">
        <f aca="false">ROUND('[2]Инфраструктурные платежи'!$D$11+'[2]Услуги по передаче 2014'!$G$8+'[2]Время горизонтально'!W9*(1+'[2]Инфраструктурные платежи'!$D$7/100),2)</f>
        <v>2132.93</v>
      </c>
      <c r="X414" s="43" t="n">
        <f aca="false">ROUND('[2]Инфраструктурные платежи'!$D$11+'[2]Услуги по передаче 2014'!$G$8+'[2]Время горизонтально'!X9*(1+'[2]Инфраструктурные платежи'!$D$7/100),2)</f>
        <v>2028.6</v>
      </c>
      <c r="Y414" s="43" t="n">
        <f aca="false">ROUND('[2]Инфраструктурные платежи'!$D$11+'[2]Услуги по передаче 2014'!$G$8+'[2]Время горизонтально'!Y9*(1+'[2]Инфраструктурные платежи'!$D$7/100),2)</f>
        <v>1867.56</v>
      </c>
      <c r="Z414" s="44"/>
    </row>
    <row r="415" customFormat="false" ht="13.2" hidden="false" customHeight="false" outlineLevel="0" collapsed="false">
      <c r="A415" s="42" t="n">
        <f aca="false">A381</f>
        <v>42827</v>
      </c>
      <c r="B415" s="43" t="n">
        <f aca="false">ROUND('[2]Инфраструктурные платежи'!$D$11+'[2]Услуги по передаче 2014'!$G$8+'[2]Время горизонтально'!B10*(1+'[2]Инфраструктурные платежи'!$D$7/100),2)</f>
        <v>1783.9</v>
      </c>
      <c r="C415" s="43" t="n">
        <f aca="false">ROUND('[2]Инфраструктурные платежи'!$D$11+'[2]Услуги по передаче 2014'!$G$8+'[2]Время горизонтально'!C10*(1+'[2]Инфраструктурные платежи'!$D$7/100),2)</f>
        <v>1725.52</v>
      </c>
      <c r="D415" s="43" t="n">
        <f aca="false">ROUND('[2]Инфраструктурные платежи'!$D$11+'[2]Услуги по передаче 2014'!$G$8+'[2]Время горизонтально'!D10*(1+'[2]Инфраструктурные платежи'!$D$7/100),2)</f>
        <v>1703.3</v>
      </c>
      <c r="E415" s="43" t="n">
        <f aca="false">ROUND('[2]Инфраструктурные платежи'!$D$11+'[2]Услуги по передаче 2014'!$G$8+'[2]Время горизонтально'!E10*(1+'[2]Инфраструктурные платежи'!$D$7/100),2)</f>
        <v>1699.98</v>
      </c>
      <c r="F415" s="43" t="n">
        <f aca="false">ROUND('[2]Инфраструктурные платежи'!$D$11+'[2]Услуги по передаче 2014'!$G$8+'[2]Время горизонтально'!F10*(1+'[2]Инфраструктурные платежи'!$D$7/100),2)</f>
        <v>1777.33</v>
      </c>
      <c r="G415" s="43" t="n">
        <f aca="false">ROUND('[2]Инфраструктурные платежи'!$D$11+'[2]Услуги по передаче 2014'!$G$8+'[2]Время горизонтально'!G10*(1+'[2]Инфраструктурные платежи'!$D$7/100),2)</f>
        <v>1865.41</v>
      </c>
      <c r="H415" s="43" t="n">
        <f aca="false">ROUND('[2]Инфраструктурные платежи'!$D$11+'[2]Услуги по передаче 2014'!$G$8+'[2]Время горизонтально'!H10*(1+'[2]Инфраструктурные платежи'!$D$7/100),2)</f>
        <v>1986.44</v>
      </c>
      <c r="I415" s="43" t="n">
        <f aca="false">ROUND('[2]Инфраструктурные платежи'!$D$11+'[2]Услуги по передаче 2014'!$G$8+'[2]Время горизонтально'!I10*(1+'[2]Инфраструктурные платежи'!$D$7/100),2)</f>
        <v>2120.99</v>
      </c>
      <c r="J415" s="43" t="n">
        <f aca="false">ROUND('[2]Инфраструктурные платежи'!$D$11+'[2]Услуги по передаче 2014'!$G$8+'[2]Время горизонтально'!J10*(1+'[2]Инфраструктурные платежи'!$D$7/100),2)</f>
        <v>2159.35</v>
      </c>
      <c r="K415" s="43" t="n">
        <f aca="false">ROUND('[2]Инфраструктурные платежи'!$D$11+'[2]Услуги по передаче 2014'!$G$8+'[2]Время горизонтально'!K10*(1+'[2]Инфраструктурные платежи'!$D$7/100),2)</f>
        <v>2207.74</v>
      </c>
      <c r="L415" s="43" t="n">
        <f aca="false">ROUND('[2]Инфраструктурные платежи'!$D$11+'[2]Услуги по передаче 2014'!$G$8+'[2]Время горизонтально'!L10*(1+'[2]Инфраструктурные платежи'!$D$7/100),2)</f>
        <v>2215.71</v>
      </c>
      <c r="M415" s="43" t="n">
        <f aca="false">ROUND('[2]Инфраструктурные платежи'!$D$11+'[2]Услуги по передаче 2014'!$G$8+'[2]Время горизонтально'!M10*(1+'[2]Инфраструктурные платежи'!$D$7/100),2)</f>
        <v>2185.56</v>
      </c>
      <c r="N415" s="43" t="n">
        <f aca="false">ROUND('[2]Инфраструктурные платежи'!$D$11+'[2]Услуги по передаче 2014'!$G$8+'[2]Время горизонтально'!N10*(1+'[2]Инфраструктурные платежи'!$D$7/100),2)</f>
        <v>2174.01</v>
      </c>
      <c r="O415" s="43" t="n">
        <f aca="false">ROUND('[2]Инфраструктурные платежи'!$D$11+'[2]Услуги по передаче 2014'!$G$8+'[2]Время горизонтально'!O10*(1+'[2]Инфраструктурные платежи'!$D$7/100),2)</f>
        <v>2258.57</v>
      </c>
      <c r="P415" s="43" t="n">
        <f aca="false">ROUND('[2]Инфраструктурные платежи'!$D$11+'[2]Услуги по передаче 2014'!$G$8+'[2]Время горизонтально'!P10*(1+'[2]Инфраструктурные платежи'!$D$7/100),2)</f>
        <v>2250.47</v>
      </c>
      <c r="Q415" s="43" t="n">
        <f aca="false">ROUND('[2]Инфраструктурные платежи'!$D$11+'[2]Услуги по передаче 2014'!$G$8+'[2]Время горизонтально'!Q10*(1+'[2]Инфраструктурные платежи'!$D$7/100),2)</f>
        <v>2137.49</v>
      </c>
      <c r="R415" s="43" t="n">
        <f aca="false">ROUND('[2]Инфраструктурные платежи'!$D$11+'[2]Услуги по передаче 2014'!$G$8+'[2]Время горизонтально'!R10*(1+'[2]Инфраструктурные платежи'!$D$7/100),2)</f>
        <v>2136.14</v>
      </c>
      <c r="S415" s="43" t="n">
        <f aca="false">ROUND('[2]Инфраструктурные платежи'!$D$11+'[2]Услуги по передаче 2014'!$G$8+'[2]Время горизонтально'!S10*(1+'[2]Инфраструктурные платежи'!$D$7/100),2)</f>
        <v>2147.8</v>
      </c>
      <c r="T415" s="43" t="n">
        <f aca="false">ROUND('[2]Инфраструктурные платежи'!$D$11+'[2]Услуги по передаче 2014'!$G$8+'[2]Время горизонтально'!T10*(1+'[2]Инфраструктурные платежи'!$D$7/100),2)</f>
        <v>2144.8</v>
      </c>
      <c r="U415" s="43" t="n">
        <f aca="false">ROUND('[2]Инфраструктурные платежи'!$D$11+'[2]Услуги по передаче 2014'!$G$8+'[2]Время горизонтально'!U10*(1+'[2]Инфраструктурные платежи'!$D$7/100),2)</f>
        <v>2134.79</v>
      </c>
      <c r="V415" s="43" t="n">
        <f aca="false">ROUND('[2]Инфраструктурные платежи'!$D$11+'[2]Услуги по передаче 2014'!$G$8+'[2]Время горизонтально'!V10*(1+'[2]Инфраструктурные платежи'!$D$7/100),2)</f>
        <v>2121.93</v>
      </c>
      <c r="W415" s="43" t="n">
        <f aca="false">ROUND('[2]Инфраструктурные платежи'!$D$11+'[2]Услуги по передаче 2014'!$G$8+'[2]Время горизонтально'!W10*(1+'[2]Инфраструктурные платежи'!$D$7/100),2)</f>
        <v>2101.21</v>
      </c>
      <c r="X415" s="43" t="n">
        <f aca="false">ROUND('[2]Инфраструктурные платежи'!$D$11+'[2]Услуги по передаче 2014'!$G$8+'[2]Время горизонтально'!X10*(1+'[2]Инфраструктурные платежи'!$D$7/100),2)</f>
        <v>2079.96</v>
      </c>
      <c r="Y415" s="43" t="n">
        <f aca="false">ROUND('[2]Инфраструктурные платежи'!$D$11+'[2]Услуги по передаче 2014'!$G$8+'[2]Время горизонтально'!Y10*(1+'[2]Инфраструктурные платежи'!$D$7/100),2)</f>
        <v>1896.16</v>
      </c>
      <c r="Z415" s="44"/>
    </row>
    <row r="416" customFormat="false" ht="13.2" hidden="false" customHeight="false" outlineLevel="0" collapsed="false">
      <c r="A416" s="42" t="n">
        <f aca="false">A382</f>
        <v>42828</v>
      </c>
      <c r="B416" s="43" t="n">
        <f aca="false">ROUND('[2]Инфраструктурные платежи'!$D$11+'[2]Услуги по передаче 2014'!$G$8+'[2]Время горизонтально'!B11*(1+'[2]Инфраструктурные платежи'!$D$7/100),2)</f>
        <v>1796.83</v>
      </c>
      <c r="C416" s="43" t="n">
        <f aca="false">ROUND('[2]Инфраструктурные платежи'!$D$11+'[2]Услуги по передаче 2014'!$G$8+'[2]Время горизонтально'!C11*(1+'[2]Инфраструктурные платежи'!$D$7/100),2)</f>
        <v>1761.57</v>
      </c>
      <c r="D416" s="43" t="n">
        <f aca="false">ROUND('[2]Инфраструктурные платежи'!$D$11+'[2]Услуги по передаче 2014'!$G$8+'[2]Время горизонтально'!D11*(1+'[2]Инфраструктурные платежи'!$D$7/100),2)</f>
        <v>1746.36</v>
      </c>
      <c r="E416" s="43" t="n">
        <f aca="false">ROUND('[2]Инфраструктурные платежи'!$D$11+'[2]Услуги по передаче 2014'!$G$8+'[2]Время горизонтально'!E11*(1+'[2]Инфраструктурные платежи'!$D$7/100),2)</f>
        <v>1742.06</v>
      </c>
      <c r="F416" s="43" t="n">
        <f aca="false">ROUND('[2]Инфраструктурные платежи'!$D$11+'[2]Услуги по передаче 2014'!$G$8+'[2]Время горизонтально'!F11*(1+'[2]Инфраструктурные платежи'!$D$7/100),2)</f>
        <v>1799.86</v>
      </c>
      <c r="G416" s="43" t="n">
        <f aca="false">ROUND('[2]Инфраструктурные платежи'!$D$11+'[2]Услуги по передаче 2014'!$G$8+'[2]Время горизонтально'!G11*(1+'[2]Инфраструктурные платежи'!$D$7/100),2)</f>
        <v>1899.69</v>
      </c>
      <c r="H416" s="43" t="n">
        <f aca="false">ROUND('[2]Инфраструктурные платежи'!$D$11+'[2]Услуги по передаче 2014'!$G$8+'[2]Время горизонтально'!H11*(1+'[2]Инфраструктурные платежи'!$D$7/100),2)</f>
        <v>2009.8</v>
      </c>
      <c r="I416" s="43" t="n">
        <f aca="false">ROUND('[2]Инфраструктурные платежи'!$D$11+'[2]Услуги по передаче 2014'!$G$8+'[2]Время горизонтально'!I11*(1+'[2]Инфраструктурные платежи'!$D$7/100),2)</f>
        <v>2149.15</v>
      </c>
      <c r="J416" s="43" t="n">
        <f aca="false">ROUND('[2]Инфраструктурные платежи'!$D$11+'[2]Услуги по передаче 2014'!$G$8+'[2]Время горизонтально'!J11*(1+'[2]Инфраструктурные платежи'!$D$7/100),2)</f>
        <v>2174.56</v>
      </c>
      <c r="K416" s="43" t="n">
        <f aca="false">ROUND('[2]Инфраструктурные платежи'!$D$11+'[2]Услуги по передаче 2014'!$G$8+'[2]Время горизонтально'!K11*(1+'[2]Инфраструктурные платежи'!$D$7/100),2)</f>
        <v>2234.97</v>
      </c>
      <c r="L416" s="43" t="n">
        <f aca="false">ROUND('[2]Инфраструктурные платежи'!$D$11+'[2]Услуги по передаче 2014'!$G$8+'[2]Время горизонтально'!L11*(1+'[2]Инфраструктурные платежи'!$D$7/100),2)</f>
        <v>2246.54</v>
      </c>
      <c r="M416" s="43" t="n">
        <f aca="false">ROUND('[2]Инфраструктурные платежи'!$D$11+'[2]Услуги по передаче 2014'!$G$8+'[2]Время горизонтально'!M11*(1+'[2]Инфраструктурные платежи'!$D$7/100),2)</f>
        <v>2191.32</v>
      </c>
      <c r="N416" s="43" t="n">
        <f aca="false">ROUND('[2]Инфраструктурные платежи'!$D$11+'[2]Услуги по передаче 2014'!$G$8+'[2]Время горизонтально'!N11*(1+'[2]Инфраструктурные платежи'!$D$7/100),2)</f>
        <v>2172.66</v>
      </c>
      <c r="O416" s="43" t="n">
        <f aca="false">ROUND('[2]Инфраструктурные платежи'!$D$11+'[2]Услуги по передаче 2014'!$G$8+'[2]Время горизонтально'!O11*(1+'[2]Инфраструктурные платежи'!$D$7/100),2)</f>
        <v>2237.34</v>
      </c>
      <c r="P416" s="43" t="n">
        <f aca="false">ROUND('[2]Инфраструктурные платежи'!$D$11+'[2]Услуги по передаче 2014'!$G$8+'[2]Время горизонтально'!P11*(1+'[2]Инфраструктурные платежи'!$D$7/100),2)</f>
        <v>2217.92</v>
      </c>
      <c r="Q416" s="43" t="n">
        <f aca="false">ROUND('[2]Инфраструктурные платежи'!$D$11+'[2]Услуги по передаче 2014'!$G$8+'[2]Время горизонтально'!Q11*(1+'[2]Инфраструктурные платежи'!$D$7/100),2)</f>
        <v>2141.09</v>
      </c>
      <c r="R416" s="43" t="n">
        <f aca="false">ROUND('[2]Инфраструктурные платежи'!$D$11+'[2]Услуги по передаче 2014'!$G$8+'[2]Время горизонтально'!R11*(1+'[2]Инфраструктурные платежи'!$D$7/100),2)</f>
        <v>2136.04</v>
      </c>
      <c r="S416" s="43" t="n">
        <f aca="false">ROUND('[2]Инфраструктурные платежи'!$D$11+'[2]Услуги по передаче 2014'!$G$8+'[2]Время горизонтально'!S11*(1+'[2]Инфраструктурные платежи'!$D$7/100),2)</f>
        <v>2142.53</v>
      </c>
      <c r="T416" s="43" t="n">
        <f aca="false">ROUND('[2]Инфраструктурные платежи'!$D$11+'[2]Услуги по передаче 2014'!$G$8+'[2]Время горизонтально'!T11*(1+'[2]Инфраструктурные платежи'!$D$7/100),2)</f>
        <v>2137.72</v>
      </c>
      <c r="U416" s="43" t="n">
        <f aca="false">ROUND('[2]Инфраструктурные платежи'!$D$11+'[2]Услуги по передаче 2014'!$G$8+'[2]Время горизонтально'!U11*(1+'[2]Инфраструктурные платежи'!$D$7/100),2)</f>
        <v>2132.03</v>
      </c>
      <c r="V416" s="43" t="n">
        <f aca="false">ROUND('[2]Инфраструктурные платежи'!$D$11+'[2]Услуги по передаче 2014'!$G$8+'[2]Время горизонтально'!V11*(1+'[2]Инфраструктурные платежи'!$D$7/100),2)</f>
        <v>2123.84</v>
      </c>
      <c r="W416" s="43" t="n">
        <f aca="false">ROUND('[2]Инфраструктурные платежи'!$D$11+'[2]Услуги по передаче 2014'!$G$8+'[2]Время горизонтально'!W11*(1+'[2]Инфраструктурные платежи'!$D$7/100),2)</f>
        <v>2111.85</v>
      </c>
      <c r="X416" s="43" t="n">
        <f aca="false">ROUND('[2]Инфраструктурные платежи'!$D$11+'[2]Услуги по передаче 2014'!$G$8+'[2]Время горизонтально'!X11*(1+'[2]Инфраструктурные платежи'!$D$7/100),2)</f>
        <v>2099.45</v>
      </c>
      <c r="Y416" s="43" t="n">
        <f aca="false">ROUND('[2]Инфраструктурные платежи'!$D$11+'[2]Услуги по передаче 2014'!$G$8+'[2]Время горизонтально'!Y11*(1+'[2]Инфраструктурные платежи'!$D$7/100),2)</f>
        <v>2020.71</v>
      </c>
      <c r="Z416" s="44"/>
    </row>
    <row r="417" customFormat="false" ht="13.2" hidden="false" customHeight="false" outlineLevel="0" collapsed="false">
      <c r="A417" s="42" t="n">
        <f aca="false">A383</f>
        <v>42829</v>
      </c>
      <c r="B417" s="43" t="n">
        <f aca="false">ROUND('[2]Инфраструктурные платежи'!$D$11+'[2]Услуги по передаче 2014'!$G$8+'[2]Время горизонтально'!B12*(1+'[2]Инфраструктурные платежи'!$D$7/100),2)</f>
        <v>1878.92</v>
      </c>
      <c r="C417" s="43" t="n">
        <f aca="false">ROUND('[2]Инфраструктурные платежи'!$D$11+'[2]Услуги по передаче 2014'!$G$8+'[2]Время горизонтально'!C12*(1+'[2]Инфраструктурные платежи'!$D$7/100),2)</f>
        <v>1790.73</v>
      </c>
      <c r="D417" s="43" t="n">
        <f aca="false">ROUND('[2]Инфраструктурные платежи'!$D$11+'[2]Услуги по передаче 2014'!$G$8+'[2]Время горизонтально'!D12*(1+'[2]Инфраструктурные платежи'!$D$7/100),2)</f>
        <v>1774.75</v>
      </c>
      <c r="E417" s="43" t="n">
        <f aca="false">ROUND('[2]Инфраструктурные платежи'!$D$11+'[2]Услуги по передаче 2014'!$G$8+'[2]Время горизонтально'!E12*(1+'[2]Инфраструктурные платежи'!$D$7/100),2)</f>
        <v>1757.39</v>
      </c>
      <c r="F417" s="43" t="n">
        <f aca="false">ROUND('[2]Инфраструктурные платежи'!$D$11+'[2]Услуги по передаче 2014'!$G$8+'[2]Время горизонтально'!F12*(1+'[2]Инфраструктурные платежи'!$D$7/100),2)</f>
        <v>1784.31</v>
      </c>
      <c r="G417" s="43" t="n">
        <f aca="false">ROUND('[2]Инфраструктурные платежи'!$D$11+'[2]Услуги по передаче 2014'!$G$8+'[2]Время горизонтально'!G12*(1+'[2]Инфраструктурные платежи'!$D$7/100),2)</f>
        <v>1828.14</v>
      </c>
      <c r="H417" s="43" t="n">
        <f aca="false">ROUND('[2]Инфраструктурные платежи'!$D$11+'[2]Услуги по передаче 2014'!$G$8+'[2]Время горизонтально'!H12*(1+'[2]Инфраструктурные платежи'!$D$7/100),2)</f>
        <v>1858.63</v>
      </c>
      <c r="I417" s="43" t="n">
        <f aca="false">ROUND('[2]Инфраструктурные платежи'!$D$11+'[2]Услуги по передаче 2014'!$G$8+'[2]Время горизонтально'!I12*(1+'[2]Инфраструктурные платежи'!$D$7/100),2)</f>
        <v>1960.44</v>
      </c>
      <c r="J417" s="43" t="n">
        <f aca="false">ROUND('[2]Инфраструктурные платежи'!$D$11+'[2]Услуги по передаче 2014'!$G$8+'[2]Время горизонтально'!J12*(1+'[2]Инфраструктурные платежи'!$D$7/100),2)</f>
        <v>2102.06</v>
      </c>
      <c r="K417" s="43" t="n">
        <f aca="false">ROUND('[2]Инфраструктурные платежи'!$D$11+'[2]Услуги по передаче 2014'!$G$8+'[2]Время горизонтально'!K12*(1+'[2]Инфраструктурные платежи'!$D$7/100),2)</f>
        <v>2109.37</v>
      </c>
      <c r="L417" s="43" t="n">
        <f aca="false">ROUND('[2]Инфраструктурные платежи'!$D$11+'[2]Услуги по передаче 2014'!$G$8+'[2]Время горизонтально'!L12*(1+'[2]Инфраструктурные платежи'!$D$7/100),2)</f>
        <v>2108.29</v>
      </c>
      <c r="M417" s="43" t="n">
        <f aca="false">ROUND('[2]Инфраструктурные платежи'!$D$11+'[2]Услуги по передаче 2014'!$G$8+'[2]Время горизонтально'!M12*(1+'[2]Инфраструктурные платежи'!$D$7/100),2)</f>
        <v>2103.65</v>
      </c>
      <c r="N417" s="43" t="n">
        <f aca="false">ROUND('[2]Инфраструктурные платежи'!$D$11+'[2]Услуги по передаче 2014'!$G$8+'[2]Время горизонтально'!N12*(1+'[2]Инфраструктурные платежи'!$D$7/100),2)</f>
        <v>2102.21</v>
      </c>
      <c r="O417" s="43" t="n">
        <f aca="false">ROUND('[2]Инфраструктурные платежи'!$D$11+'[2]Услуги по передаче 2014'!$G$8+'[2]Время горизонтально'!O12*(1+'[2]Инфраструктурные платежи'!$D$7/100),2)</f>
        <v>2097.55</v>
      </c>
      <c r="P417" s="43" t="n">
        <f aca="false">ROUND('[2]Инфраструктурные платежи'!$D$11+'[2]Услуги по передаче 2014'!$G$8+'[2]Время горизонтально'!P12*(1+'[2]Инфраструктурные платежи'!$D$7/100),2)</f>
        <v>2095.51</v>
      </c>
      <c r="Q417" s="43" t="n">
        <f aca="false">ROUND('[2]Инфраструктурные платежи'!$D$11+'[2]Услуги по передаче 2014'!$G$8+'[2]Время горизонтально'!Q12*(1+'[2]Инфраструктурные платежи'!$D$7/100),2)</f>
        <v>2096.37</v>
      </c>
      <c r="R417" s="43" t="n">
        <f aca="false">ROUND('[2]Инфраструктурные платежи'!$D$11+'[2]Услуги по передаче 2014'!$G$8+'[2]Время горизонтально'!R12*(1+'[2]Инфраструктурные платежи'!$D$7/100),2)</f>
        <v>2098.2</v>
      </c>
      <c r="S417" s="43" t="n">
        <f aca="false">ROUND('[2]Инфраструктурные платежи'!$D$11+'[2]Услуги по передаче 2014'!$G$8+'[2]Время горизонтально'!S12*(1+'[2]Инфраструктурные платежи'!$D$7/100),2)</f>
        <v>2105.73</v>
      </c>
      <c r="T417" s="43" t="n">
        <f aca="false">ROUND('[2]Инфраструктурные платежи'!$D$11+'[2]Услуги по передаче 2014'!$G$8+'[2]Время горизонтально'!T12*(1+'[2]Инфраструктурные платежи'!$D$7/100),2)</f>
        <v>2101.29</v>
      </c>
      <c r="U417" s="43" t="n">
        <f aca="false">ROUND('[2]Инфраструктурные платежи'!$D$11+'[2]Услуги по передаче 2014'!$G$8+'[2]Время горизонтально'!U12*(1+'[2]Инфраструктурные платежи'!$D$7/100),2)</f>
        <v>2096.37</v>
      </c>
      <c r="V417" s="43" t="n">
        <f aca="false">ROUND('[2]Инфраструктурные платежи'!$D$11+'[2]Услуги по передаче 2014'!$G$8+'[2]Время горизонтально'!V12*(1+'[2]Инфраструктурные платежи'!$D$7/100),2)</f>
        <v>2088.57</v>
      </c>
      <c r="W417" s="43" t="n">
        <f aca="false">ROUND('[2]Инфраструктурные платежи'!$D$11+'[2]Услуги по передаче 2014'!$G$8+'[2]Время горизонтально'!W12*(1+'[2]Инфраструктурные платежи'!$D$7/100),2)</f>
        <v>2075.67</v>
      </c>
      <c r="X417" s="43" t="n">
        <f aca="false">ROUND('[2]Инфраструктурные платежи'!$D$11+'[2]Услуги по передаче 2014'!$G$8+'[2]Время горизонтально'!X12*(1+'[2]Инфраструктурные платежи'!$D$7/100),2)</f>
        <v>2035.68</v>
      </c>
      <c r="Y417" s="43" t="n">
        <f aca="false">ROUND('[2]Инфраструктурные платежи'!$D$11+'[2]Услуги по передаче 2014'!$G$8+'[2]Время горизонтально'!Y12*(1+'[2]Инфраструктурные платежи'!$D$7/100),2)</f>
        <v>1867.34</v>
      </c>
      <c r="Z417" s="44"/>
    </row>
    <row r="418" customFormat="false" ht="13.2" hidden="false" customHeight="false" outlineLevel="0" collapsed="false">
      <c r="A418" s="42" t="n">
        <f aca="false">A384</f>
        <v>42830</v>
      </c>
      <c r="B418" s="43" t="n">
        <f aca="false">ROUND('[2]Инфраструктурные платежи'!$D$11+'[2]Услуги по передаче 2014'!$G$8+'[2]Время горизонтально'!B13*(1+'[2]Инфраструктурные платежи'!$D$7/100),2)</f>
        <v>1779.65</v>
      </c>
      <c r="C418" s="43" t="n">
        <f aca="false">ROUND('[2]Инфраструктурные платежи'!$D$11+'[2]Услуги по передаче 2014'!$G$8+'[2]Время горизонтально'!C13*(1+'[2]Инфраструктурные платежи'!$D$7/100),2)</f>
        <v>1729.22</v>
      </c>
      <c r="D418" s="43" t="n">
        <f aca="false">ROUND('[2]Инфраструктурные платежи'!$D$11+'[2]Услуги по передаче 2014'!$G$8+'[2]Время горизонтально'!D13*(1+'[2]Инфраструктурные платежи'!$D$7/100),2)</f>
        <v>1697.92</v>
      </c>
      <c r="E418" s="43" t="n">
        <f aca="false">ROUND('[2]Инфраструктурные платежи'!$D$11+'[2]Услуги по передаче 2014'!$G$8+'[2]Время горизонтально'!E13*(1+'[2]Инфраструктурные платежи'!$D$7/100),2)</f>
        <v>1655.01</v>
      </c>
      <c r="F418" s="43" t="n">
        <f aca="false">ROUND('[2]Инфраструктурные платежи'!$D$11+'[2]Услуги по передаче 2014'!$G$8+'[2]Время горизонтально'!F13*(1+'[2]Инфраструктурные платежи'!$D$7/100),2)</f>
        <v>1663.38</v>
      </c>
      <c r="G418" s="43" t="n">
        <f aca="false">ROUND('[2]Инфраструктурные платежи'!$D$11+'[2]Услуги по передаче 2014'!$G$8+'[2]Время горизонтально'!G13*(1+'[2]Инфраструктурные платежи'!$D$7/100),2)</f>
        <v>1726.9</v>
      </c>
      <c r="H418" s="43" t="n">
        <f aca="false">ROUND('[2]Инфраструктурные платежи'!$D$11+'[2]Услуги по передаче 2014'!$G$8+'[2]Время горизонтально'!H13*(1+'[2]Инфраструктурные платежи'!$D$7/100),2)</f>
        <v>1744.96</v>
      </c>
      <c r="I418" s="43" t="n">
        <f aca="false">ROUND('[2]Инфраструктурные платежи'!$D$11+'[2]Услуги по передаче 2014'!$G$8+'[2]Время горизонтально'!I13*(1+'[2]Инфраструктурные платежи'!$D$7/100),2)</f>
        <v>1730.52</v>
      </c>
      <c r="J418" s="43" t="n">
        <f aca="false">ROUND('[2]Инфраструктурные платежи'!$D$11+'[2]Услуги по передаче 2014'!$G$8+'[2]Время горизонтально'!J13*(1+'[2]Инфраструктурные платежи'!$D$7/100),2)</f>
        <v>1836.35</v>
      </c>
      <c r="K418" s="43" t="n">
        <f aca="false">ROUND('[2]Инфраструктурные платежи'!$D$11+'[2]Услуги по передаче 2014'!$G$8+'[2]Время горизонтально'!K13*(1+'[2]Инфраструктурные платежи'!$D$7/100),2)</f>
        <v>2013.11</v>
      </c>
      <c r="L418" s="43" t="n">
        <f aca="false">ROUND('[2]Инфраструктурные платежи'!$D$11+'[2]Услуги по передаче 2014'!$G$8+'[2]Время горизонтально'!L13*(1+'[2]Инфраструктурные платежи'!$D$7/100),2)</f>
        <v>2057.94</v>
      </c>
      <c r="M418" s="43" t="n">
        <f aca="false">ROUND('[2]Инфраструктурные платежи'!$D$11+'[2]Услуги по передаче 2014'!$G$8+'[2]Время горизонтально'!M13*(1+'[2]Инфраструктурные платежи'!$D$7/100),2)</f>
        <v>2054.97</v>
      </c>
      <c r="N418" s="43" t="n">
        <f aca="false">ROUND('[2]Инфраструктурные платежи'!$D$11+'[2]Услуги по передаче 2014'!$G$8+'[2]Время горизонтально'!N13*(1+'[2]Инфраструктурные платежи'!$D$7/100),2)</f>
        <v>2056.47</v>
      </c>
      <c r="O418" s="43" t="n">
        <f aca="false">ROUND('[2]Инфраструктурные платежи'!$D$11+'[2]Услуги по передаче 2014'!$G$8+'[2]Время горизонтально'!O13*(1+'[2]Инфраструктурные платежи'!$D$7/100),2)</f>
        <v>2054.41</v>
      </c>
      <c r="P418" s="43" t="n">
        <f aca="false">ROUND('[2]Инфраструктурные платежи'!$D$11+'[2]Услуги по передаче 2014'!$G$8+'[2]Время горизонтально'!P13*(1+'[2]Инфраструктурные платежи'!$D$7/100),2)</f>
        <v>2053.48</v>
      </c>
      <c r="Q418" s="43" t="n">
        <f aca="false">ROUND('[2]Инфраструктурные платежи'!$D$11+'[2]Услуги по передаче 2014'!$G$8+'[2]Время горизонтально'!Q13*(1+'[2]Инфраструктурные платежи'!$D$7/100),2)</f>
        <v>2054.86</v>
      </c>
      <c r="R418" s="43" t="n">
        <f aca="false">ROUND('[2]Инфраструктурные платежи'!$D$11+'[2]Услуги по передаче 2014'!$G$8+'[2]Время горизонтально'!R13*(1+'[2]Инфраструктурные платежи'!$D$7/100),2)</f>
        <v>2060.43</v>
      </c>
      <c r="S418" s="43" t="n">
        <f aca="false">ROUND('[2]Инфраструктурные платежи'!$D$11+'[2]Услуги по передаче 2014'!$G$8+'[2]Время горизонтально'!S13*(1+'[2]Инфраструктурные платежи'!$D$7/100),2)</f>
        <v>2069.36</v>
      </c>
      <c r="T418" s="43" t="n">
        <f aca="false">ROUND('[2]Инфраструктурные платежи'!$D$11+'[2]Услуги по передаче 2014'!$G$8+'[2]Время горизонтально'!T13*(1+'[2]Инфраструктурные платежи'!$D$7/100),2)</f>
        <v>2073.01</v>
      </c>
      <c r="U418" s="43" t="n">
        <f aca="false">ROUND('[2]Инфраструктурные платежи'!$D$11+'[2]Услуги по передаче 2014'!$G$8+'[2]Время горизонтально'!U13*(1+'[2]Инфраструктурные платежи'!$D$7/100),2)</f>
        <v>2067.23</v>
      </c>
      <c r="V418" s="43" t="n">
        <f aca="false">ROUND('[2]Инфраструктурные платежи'!$D$11+'[2]Услуги по передаче 2014'!$G$8+'[2]Время горизонтально'!V13*(1+'[2]Инфраструктурные платежи'!$D$7/100),2)</f>
        <v>2060.74</v>
      </c>
      <c r="W418" s="43" t="n">
        <f aca="false">ROUND('[2]Инфраструктурные платежи'!$D$11+'[2]Услуги по передаче 2014'!$G$8+'[2]Время горизонтально'!W13*(1+'[2]Инфраструктурные платежи'!$D$7/100),2)</f>
        <v>2044.55</v>
      </c>
      <c r="X418" s="43" t="n">
        <f aca="false">ROUND('[2]Инфраструктурные платежи'!$D$11+'[2]Услуги по передаче 2014'!$G$8+'[2]Время горизонтально'!X13*(1+'[2]Инфраструктурные платежи'!$D$7/100),2)</f>
        <v>2021.54</v>
      </c>
      <c r="Y418" s="43" t="n">
        <f aca="false">ROUND('[2]Инфраструктурные платежи'!$D$11+'[2]Услуги по передаче 2014'!$G$8+'[2]Время горизонтально'!Y13*(1+'[2]Инфраструктурные платежи'!$D$7/100),2)</f>
        <v>1901.32</v>
      </c>
      <c r="Z418" s="44"/>
    </row>
    <row r="419" customFormat="false" ht="13.2" hidden="false" customHeight="false" outlineLevel="0" collapsed="false">
      <c r="A419" s="42" t="n">
        <f aca="false">A385</f>
        <v>42831</v>
      </c>
      <c r="B419" s="43" t="n">
        <f aca="false">ROUND('[2]Инфраструктурные платежи'!$D$11+'[2]Услуги по передаче 2014'!$G$8+'[2]Время горизонтально'!B14*(1+'[2]Инфраструктурные платежи'!$D$7/100),2)</f>
        <v>1796.07</v>
      </c>
      <c r="C419" s="43" t="n">
        <f aca="false">ROUND('[2]Инфраструктурные платежи'!$D$11+'[2]Услуги по передаче 2014'!$G$8+'[2]Время горизонтально'!C14*(1+'[2]Инфраструктурные платежи'!$D$7/100),2)</f>
        <v>1744.51</v>
      </c>
      <c r="D419" s="43" t="n">
        <f aca="false">ROUND('[2]Инфраструктурные платежи'!$D$11+'[2]Услуги по передаче 2014'!$G$8+'[2]Время горизонтально'!D14*(1+'[2]Инфраструктурные платежи'!$D$7/100),2)</f>
        <v>1678</v>
      </c>
      <c r="E419" s="43" t="n">
        <f aca="false">ROUND('[2]Инфраструктурные платежи'!$D$11+'[2]Услуги по передаче 2014'!$G$8+'[2]Время горизонтально'!E14*(1+'[2]Инфраструктурные платежи'!$D$7/100),2)</f>
        <v>1677.11</v>
      </c>
      <c r="F419" s="43" t="n">
        <f aca="false">ROUND('[2]Инфраструктурные платежи'!$D$11+'[2]Услуги по передаче 2014'!$G$8+'[2]Время горизонтально'!F14*(1+'[2]Инфраструктурные платежи'!$D$7/100),2)</f>
        <v>1729.8</v>
      </c>
      <c r="G419" s="43" t="n">
        <f aca="false">ROUND('[2]Инфраструктурные платежи'!$D$11+'[2]Услуги по передаче 2014'!$G$8+'[2]Время горизонтально'!G14*(1+'[2]Инфраструктурные платежи'!$D$7/100),2)</f>
        <v>1866.68</v>
      </c>
      <c r="H419" s="43" t="n">
        <f aca="false">ROUND('[2]Инфраструктурные платежи'!$D$11+'[2]Услуги по передаче 2014'!$G$8+'[2]Время горизонтально'!H14*(1+'[2]Инфраструктурные платежи'!$D$7/100),2)</f>
        <v>1967.98</v>
      </c>
      <c r="I419" s="43" t="n">
        <f aca="false">ROUND('[2]Инфраструктурные платежи'!$D$11+'[2]Услуги по передаче 2014'!$G$8+'[2]Время горизонтально'!I14*(1+'[2]Инфраструктурные платежи'!$D$7/100),2)</f>
        <v>2119.76</v>
      </c>
      <c r="J419" s="43" t="n">
        <f aca="false">ROUND('[2]Инфраструктурные платежи'!$D$11+'[2]Услуги по передаче 2014'!$G$8+'[2]Время горизонтально'!J14*(1+'[2]Инфраструктурные платежи'!$D$7/100),2)</f>
        <v>2159.61</v>
      </c>
      <c r="K419" s="43" t="n">
        <f aca="false">ROUND('[2]Инфраструктурные платежи'!$D$11+'[2]Услуги по передаче 2014'!$G$8+'[2]Время горизонтально'!K14*(1+'[2]Инфраструктурные платежи'!$D$7/100),2)</f>
        <v>2165.39</v>
      </c>
      <c r="L419" s="43" t="n">
        <f aca="false">ROUND('[2]Инфраструктурные платежи'!$D$11+'[2]Услуги по передаче 2014'!$G$8+'[2]Время горизонтально'!L14*(1+'[2]Инфраструктурные платежи'!$D$7/100),2)</f>
        <v>2152.48</v>
      </c>
      <c r="M419" s="43" t="n">
        <f aca="false">ROUND('[2]Инфраструктурные платежи'!$D$11+'[2]Услуги по передаче 2014'!$G$8+'[2]Время горизонтально'!M14*(1+'[2]Инфраструктурные платежи'!$D$7/100),2)</f>
        <v>2126.94</v>
      </c>
      <c r="N419" s="43" t="n">
        <f aca="false">ROUND('[2]Инфраструктурные платежи'!$D$11+'[2]Услуги по передаче 2014'!$G$8+'[2]Время горизонтально'!N14*(1+'[2]Инфраструктурные платежи'!$D$7/100),2)</f>
        <v>2119.9</v>
      </c>
      <c r="O419" s="43" t="n">
        <f aca="false">ROUND('[2]Инфраструктурные платежи'!$D$11+'[2]Услуги по передаче 2014'!$G$8+'[2]Время горизонтально'!O14*(1+'[2]Инфраструктурные платежи'!$D$7/100),2)</f>
        <v>2126.98</v>
      </c>
      <c r="P419" s="43" t="n">
        <f aca="false">ROUND('[2]Инфраструктурные платежи'!$D$11+'[2]Услуги по передаче 2014'!$G$8+'[2]Время горизонтально'!P14*(1+'[2]Инфраструктурные платежи'!$D$7/100),2)</f>
        <v>2131.82</v>
      </c>
      <c r="Q419" s="43" t="n">
        <f aca="false">ROUND('[2]Инфраструктурные платежи'!$D$11+'[2]Услуги по передаче 2014'!$G$8+'[2]Время горизонтально'!Q14*(1+'[2]Инфраструктурные платежи'!$D$7/100),2)</f>
        <v>2112.85</v>
      </c>
      <c r="R419" s="43" t="n">
        <f aca="false">ROUND('[2]Инфраструктурные платежи'!$D$11+'[2]Услуги по передаче 2014'!$G$8+'[2]Время горизонтально'!R14*(1+'[2]Инфраструктурные платежи'!$D$7/100),2)</f>
        <v>2112.62</v>
      </c>
      <c r="S419" s="43" t="n">
        <f aca="false">ROUND('[2]Инфраструктурные платежи'!$D$11+'[2]Услуги по передаче 2014'!$G$8+'[2]Время горизонтально'!S14*(1+'[2]Инфраструктурные платежи'!$D$7/100),2)</f>
        <v>2123.2</v>
      </c>
      <c r="T419" s="43" t="n">
        <f aca="false">ROUND('[2]Инфраструктурные платежи'!$D$11+'[2]Услуги по передаче 2014'!$G$8+'[2]Время горизонтально'!T14*(1+'[2]Инфраструктурные платежи'!$D$7/100),2)</f>
        <v>2113.75</v>
      </c>
      <c r="U419" s="43" t="n">
        <f aca="false">ROUND('[2]Инфраструктурные платежи'!$D$11+'[2]Услуги по передаче 2014'!$G$8+'[2]Время горизонтально'!U14*(1+'[2]Инфраструктурные платежи'!$D$7/100),2)</f>
        <v>2106.79</v>
      </c>
      <c r="V419" s="43" t="n">
        <f aca="false">ROUND('[2]Инфраструктурные платежи'!$D$11+'[2]Услуги по передаче 2014'!$G$8+'[2]Время горизонтально'!V14*(1+'[2]Инфраструктурные платежи'!$D$7/100),2)</f>
        <v>2088.74</v>
      </c>
      <c r="W419" s="43" t="n">
        <f aca="false">ROUND('[2]Инфраструктурные платежи'!$D$11+'[2]Услуги по передаче 2014'!$G$8+'[2]Время горизонтально'!W14*(1+'[2]Инфраструктурные платежи'!$D$7/100),2)</f>
        <v>2064.08</v>
      </c>
      <c r="X419" s="43" t="n">
        <f aca="false">ROUND('[2]Инфраструктурные платежи'!$D$11+'[2]Услуги по передаче 2014'!$G$8+'[2]Время горизонтально'!X14*(1+'[2]Инфраструктурные платежи'!$D$7/100),2)</f>
        <v>2019.4</v>
      </c>
      <c r="Y419" s="43" t="n">
        <f aca="false">ROUND('[2]Инфраструктурные платежи'!$D$11+'[2]Услуги по передаче 2014'!$G$8+'[2]Время горизонтально'!Y14*(1+'[2]Инфраструктурные платежи'!$D$7/100),2)</f>
        <v>1870.23</v>
      </c>
      <c r="Z419" s="44"/>
    </row>
    <row r="420" customFormat="false" ht="13.2" hidden="false" customHeight="false" outlineLevel="0" collapsed="false">
      <c r="A420" s="42" t="n">
        <f aca="false">A386</f>
        <v>42832</v>
      </c>
      <c r="B420" s="43" t="n">
        <f aca="false">ROUND('[2]Инфраструктурные платежи'!$D$11+'[2]Услуги по передаче 2014'!$G$8+'[2]Время горизонтально'!B15*(1+'[2]Инфраструктурные платежи'!$D$7/100),2)</f>
        <v>1769</v>
      </c>
      <c r="C420" s="43" t="n">
        <f aca="false">ROUND('[2]Инфраструктурные платежи'!$D$11+'[2]Услуги по передаче 2014'!$G$8+'[2]Время горизонтально'!C15*(1+'[2]Инфраструктурные платежи'!$D$7/100),2)</f>
        <v>1682.11</v>
      </c>
      <c r="D420" s="43" t="n">
        <f aca="false">ROUND('[2]Инфраструктурные платежи'!$D$11+'[2]Услуги по передаче 2014'!$G$8+'[2]Время горизонтально'!D15*(1+'[2]Инфраструктурные платежи'!$D$7/100),2)</f>
        <v>1671.39</v>
      </c>
      <c r="E420" s="43" t="n">
        <f aca="false">ROUND('[2]Инфраструктурные платежи'!$D$11+'[2]Услуги по передаче 2014'!$G$8+'[2]Время горизонтально'!E15*(1+'[2]Инфраструктурные платежи'!$D$7/100),2)</f>
        <v>1630.27</v>
      </c>
      <c r="F420" s="43" t="n">
        <f aca="false">ROUND('[2]Инфраструктурные платежи'!$D$11+'[2]Услуги по передаче 2014'!$G$8+'[2]Время горизонтально'!F15*(1+'[2]Инфраструктурные платежи'!$D$7/100),2)</f>
        <v>1708.28</v>
      </c>
      <c r="G420" s="43" t="n">
        <f aca="false">ROUND('[2]Инфраструктурные платежи'!$D$11+'[2]Услуги по передаче 2014'!$G$8+'[2]Время горизонтально'!G15*(1+'[2]Инфраструктурные платежи'!$D$7/100),2)</f>
        <v>1849.22</v>
      </c>
      <c r="H420" s="43" t="n">
        <f aca="false">ROUND('[2]Инфраструктурные платежи'!$D$11+'[2]Услуги по передаче 2014'!$G$8+'[2]Время горизонтально'!H15*(1+'[2]Инфраструктурные платежи'!$D$7/100),2)</f>
        <v>1986.89</v>
      </c>
      <c r="I420" s="43" t="n">
        <f aca="false">ROUND('[2]Инфраструктурные платежи'!$D$11+'[2]Услуги по передаче 2014'!$G$8+'[2]Время горизонтально'!I15*(1+'[2]Инфраструктурные платежи'!$D$7/100),2)</f>
        <v>2109.13</v>
      </c>
      <c r="J420" s="43" t="n">
        <f aca="false">ROUND('[2]Инфраструктурные платежи'!$D$11+'[2]Услуги по передаче 2014'!$G$8+'[2]Время горизонтально'!J15*(1+'[2]Инфраструктурные платежи'!$D$7/100),2)</f>
        <v>2138.91</v>
      </c>
      <c r="K420" s="43" t="n">
        <f aca="false">ROUND('[2]Инфраструктурные платежи'!$D$11+'[2]Услуги по передаче 2014'!$G$8+'[2]Время горизонтально'!K15*(1+'[2]Инфраструктурные платежи'!$D$7/100),2)</f>
        <v>2148.6</v>
      </c>
      <c r="L420" s="43" t="n">
        <f aca="false">ROUND('[2]Инфраструктурные платежи'!$D$11+'[2]Услуги по передаче 2014'!$G$8+'[2]Время горизонтально'!L15*(1+'[2]Инфраструктурные платежи'!$D$7/100),2)</f>
        <v>2133.94</v>
      </c>
      <c r="M420" s="43" t="n">
        <f aca="false">ROUND('[2]Инфраструктурные платежи'!$D$11+'[2]Услуги по передаче 2014'!$G$8+'[2]Время горизонтально'!M15*(1+'[2]Инфраструктурные платежи'!$D$7/100),2)</f>
        <v>2125.45</v>
      </c>
      <c r="N420" s="43" t="n">
        <f aca="false">ROUND('[2]Инфраструктурные платежи'!$D$11+'[2]Услуги по передаче 2014'!$G$8+'[2]Время горизонтально'!N15*(1+'[2]Инфраструктурные платежи'!$D$7/100),2)</f>
        <v>2125.41</v>
      </c>
      <c r="O420" s="43" t="n">
        <f aca="false">ROUND('[2]Инфраструктурные платежи'!$D$11+'[2]Услуги по передаче 2014'!$G$8+'[2]Время горизонтально'!O15*(1+'[2]Инфраструктурные платежи'!$D$7/100),2)</f>
        <v>2124.67</v>
      </c>
      <c r="P420" s="43" t="n">
        <f aca="false">ROUND('[2]Инфраструктурные платежи'!$D$11+'[2]Услуги по передаче 2014'!$G$8+'[2]Время горизонтально'!P15*(1+'[2]Инфраструктурные платежи'!$D$7/100),2)</f>
        <v>2120.84</v>
      </c>
      <c r="Q420" s="43" t="n">
        <f aca="false">ROUND('[2]Инфраструктурные платежи'!$D$11+'[2]Услуги по передаче 2014'!$G$8+'[2]Время горизонтально'!Q15*(1+'[2]Инфраструктурные платежи'!$D$7/100),2)</f>
        <v>2111.57</v>
      </c>
      <c r="R420" s="43" t="n">
        <f aca="false">ROUND('[2]Инфраструктурные платежи'!$D$11+'[2]Услуги по передаче 2014'!$G$8+'[2]Время горизонтально'!R15*(1+'[2]Инфраструктурные платежи'!$D$7/100),2)</f>
        <v>2102.57</v>
      </c>
      <c r="S420" s="43" t="n">
        <f aca="false">ROUND('[2]Инфраструктурные платежи'!$D$11+'[2]Услуги по передаче 2014'!$G$8+'[2]Время горизонтально'!S15*(1+'[2]Инфраструктурные платежи'!$D$7/100),2)</f>
        <v>2118.95</v>
      </c>
      <c r="T420" s="43" t="n">
        <f aca="false">ROUND('[2]Инфраструктурные платежи'!$D$11+'[2]Услуги по передаче 2014'!$G$8+'[2]Время горизонтально'!T15*(1+'[2]Инфраструктурные платежи'!$D$7/100),2)</f>
        <v>2124.33</v>
      </c>
      <c r="U420" s="43" t="n">
        <f aca="false">ROUND('[2]Инфраструктурные платежи'!$D$11+'[2]Услуги по передаче 2014'!$G$8+'[2]Время горизонтально'!U15*(1+'[2]Инфраструктурные платежи'!$D$7/100),2)</f>
        <v>2113.69</v>
      </c>
      <c r="V420" s="43" t="n">
        <f aca="false">ROUND('[2]Инфраструктурные платежи'!$D$11+'[2]Услуги по передаче 2014'!$G$8+'[2]Время горизонтально'!V15*(1+'[2]Инфраструктурные платежи'!$D$7/100),2)</f>
        <v>2095.02</v>
      </c>
      <c r="W420" s="43" t="n">
        <f aca="false">ROUND('[2]Инфраструктурные платежи'!$D$11+'[2]Услуги по передаче 2014'!$G$8+'[2]Время горизонтально'!W15*(1+'[2]Инфраструктурные платежи'!$D$7/100),2)</f>
        <v>2050.54</v>
      </c>
      <c r="X420" s="43" t="n">
        <f aca="false">ROUND('[2]Инфраструктурные платежи'!$D$11+'[2]Услуги по передаче 2014'!$G$8+'[2]Время горизонтально'!X15*(1+'[2]Инфраструктурные платежи'!$D$7/100),2)</f>
        <v>1976.02</v>
      </c>
      <c r="Y420" s="43" t="n">
        <f aca="false">ROUND('[2]Инфраструктурные платежи'!$D$11+'[2]Услуги по передаче 2014'!$G$8+'[2]Время горизонтально'!Y15*(1+'[2]Инфраструктурные платежи'!$D$7/100),2)</f>
        <v>1861.28</v>
      </c>
      <c r="Z420" s="44"/>
    </row>
    <row r="421" customFormat="false" ht="13.2" hidden="false" customHeight="false" outlineLevel="0" collapsed="false">
      <c r="A421" s="42" t="n">
        <f aca="false">A387</f>
        <v>42833</v>
      </c>
      <c r="B421" s="43" t="n">
        <f aca="false">ROUND('[2]Инфраструктурные платежи'!$D$11+'[2]Услуги по передаче 2014'!$G$8+'[2]Время горизонтально'!B16*(1+'[2]Инфраструктурные платежи'!$D$7/100),2)</f>
        <v>1814.91</v>
      </c>
      <c r="C421" s="43" t="n">
        <f aca="false">ROUND('[2]Инфраструктурные платежи'!$D$11+'[2]Услуги по передаче 2014'!$G$8+'[2]Время горизонтально'!C16*(1+'[2]Инфраструктурные платежи'!$D$7/100),2)</f>
        <v>1768.12</v>
      </c>
      <c r="D421" s="43" t="n">
        <f aca="false">ROUND('[2]Инфраструктурные платежи'!$D$11+'[2]Услуги по передаче 2014'!$G$8+'[2]Время горизонтально'!D16*(1+'[2]Инфраструктурные платежи'!$D$7/100),2)</f>
        <v>1733.21</v>
      </c>
      <c r="E421" s="43" t="n">
        <f aca="false">ROUND('[2]Инфраструктурные платежи'!$D$11+'[2]Услуги по передаче 2014'!$G$8+'[2]Время горизонтально'!E16*(1+'[2]Инфраструктурные платежи'!$D$7/100),2)</f>
        <v>1730.81</v>
      </c>
      <c r="F421" s="43" t="n">
        <f aca="false">ROUND('[2]Инфраструктурные платежи'!$D$11+'[2]Услуги по передаче 2014'!$G$8+'[2]Время горизонтально'!F16*(1+'[2]Инфраструктурные платежи'!$D$7/100),2)</f>
        <v>1816.33</v>
      </c>
      <c r="G421" s="43" t="n">
        <f aca="false">ROUND('[2]Инфраструктурные платежи'!$D$11+'[2]Услуги по передаче 2014'!$G$8+'[2]Время горизонтально'!G16*(1+'[2]Инфраструктурные платежи'!$D$7/100),2)</f>
        <v>1935.11</v>
      </c>
      <c r="H421" s="43" t="n">
        <f aca="false">ROUND('[2]Инфраструктурные платежи'!$D$11+'[2]Услуги по передаче 2014'!$G$8+'[2]Время горизонтально'!H16*(1+'[2]Инфраструктурные платежи'!$D$7/100),2)</f>
        <v>2103.47</v>
      </c>
      <c r="I421" s="43" t="n">
        <f aca="false">ROUND('[2]Инфраструктурные платежи'!$D$11+'[2]Услуги по передаче 2014'!$G$8+'[2]Время горизонтально'!I16*(1+'[2]Инфраструктурные платежи'!$D$7/100),2)</f>
        <v>2191.5</v>
      </c>
      <c r="J421" s="43" t="n">
        <f aca="false">ROUND('[2]Инфраструктурные платежи'!$D$11+'[2]Услуги по передаче 2014'!$G$8+'[2]Время горизонтально'!J16*(1+'[2]Инфраструктурные платежи'!$D$7/100),2)</f>
        <v>2218.03</v>
      </c>
      <c r="K421" s="43" t="n">
        <f aca="false">ROUND('[2]Инфраструктурные платежи'!$D$11+'[2]Услуги по передаче 2014'!$G$8+'[2]Время горизонтально'!K16*(1+'[2]Инфраструктурные платежи'!$D$7/100),2)</f>
        <v>2257.72</v>
      </c>
      <c r="L421" s="43" t="n">
        <f aca="false">ROUND('[2]Инфраструктурные платежи'!$D$11+'[2]Услуги по передаче 2014'!$G$8+'[2]Время горизонтально'!L16*(1+'[2]Инфраструктурные платежи'!$D$7/100),2)</f>
        <v>2257.36</v>
      </c>
      <c r="M421" s="43" t="n">
        <f aca="false">ROUND('[2]Инфраструктурные платежи'!$D$11+'[2]Услуги по передаче 2014'!$G$8+'[2]Время горизонтально'!M16*(1+'[2]Инфраструктурные платежи'!$D$7/100),2)</f>
        <v>2225.16</v>
      </c>
      <c r="N421" s="43" t="n">
        <f aca="false">ROUND('[2]Инфраструктурные платежи'!$D$11+'[2]Услуги по передаче 2014'!$G$8+'[2]Время горизонтально'!N16*(1+'[2]Инфраструктурные платежи'!$D$7/100),2)</f>
        <v>2214.27</v>
      </c>
      <c r="O421" s="43" t="n">
        <f aca="false">ROUND('[2]Инфраструктурные платежи'!$D$11+'[2]Услуги по передаче 2014'!$G$8+'[2]Время горизонтально'!O16*(1+'[2]Инфраструктурные платежи'!$D$7/100),2)</f>
        <v>2227.68</v>
      </c>
      <c r="P421" s="43" t="n">
        <f aca="false">ROUND('[2]Инфраструктурные платежи'!$D$11+'[2]Услуги по передаче 2014'!$G$8+'[2]Время горизонтально'!P16*(1+'[2]Инфраструктурные платежи'!$D$7/100),2)</f>
        <v>2227.01</v>
      </c>
      <c r="Q421" s="43" t="n">
        <f aca="false">ROUND('[2]Инфраструктурные платежи'!$D$11+'[2]Услуги по передаче 2014'!$G$8+'[2]Время горизонтально'!Q16*(1+'[2]Инфраструктурные платежи'!$D$7/100),2)</f>
        <v>2189.17</v>
      </c>
      <c r="R421" s="43" t="n">
        <f aca="false">ROUND('[2]Инфраструктурные платежи'!$D$11+'[2]Услуги по передаче 2014'!$G$8+'[2]Время горизонтально'!R16*(1+'[2]Инфраструктурные платежи'!$D$7/100),2)</f>
        <v>2183.63</v>
      </c>
      <c r="S421" s="43" t="n">
        <f aca="false">ROUND('[2]Инфраструктурные платежи'!$D$11+'[2]Услуги по передаче 2014'!$G$8+'[2]Время горизонтально'!S16*(1+'[2]Инфраструктурные платежи'!$D$7/100),2)</f>
        <v>2194.37</v>
      </c>
      <c r="T421" s="43" t="n">
        <f aca="false">ROUND('[2]Инфраструктурные платежи'!$D$11+'[2]Услуги по передаче 2014'!$G$8+'[2]Время горизонтально'!T16*(1+'[2]Инфраструктурные платежи'!$D$7/100),2)</f>
        <v>2192.01</v>
      </c>
      <c r="U421" s="43" t="n">
        <f aca="false">ROUND('[2]Инфраструктурные платежи'!$D$11+'[2]Услуги по передаче 2014'!$G$8+'[2]Время горизонтально'!U16*(1+'[2]Инфраструктурные платежи'!$D$7/100),2)</f>
        <v>2184.5</v>
      </c>
      <c r="V421" s="43" t="n">
        <f aca="false">ROUND('[2]Инфраструктурные платежи'!$D$11+'[2]Услуги по передаче 2014'!$G$8+'[2]Время горизонтально'!V16*(1+'[2]Инфраструктурные платежи'!$D$7/100),2)</f>
        <v>2170.3</v>
      </c>
      <c r="W421" s="43" t="n">
        <f aca="false">ROUND('[2]Инфраструктурные платежи'!$D$11+'[2]Услуги по передаче 2014'!$G$8+'[2]Время горизонтально'!W16*(1+'[2]Инфраструктурные платежи'!$D$7/100),2)</f>
        <v>2132.89</v>
      </c>
      <c r="X421" s="43" t="n">
        <f aca="false">ROUND('[2]Инфраструктурные платежи'!$D$11+'[2]Услуги по передаче 2014'!$G$8+'[2]Время горизонтально'!X16*(1+'[2]Инфраструктурные платежи'!$D$7/100),2)</f>
        <v>2057.08</v>
      </c>
      <c r="Y421" s="43" t="n">
        <f aca="false">ROUND('[2]Инфраструктурные платежи'!$D$11+'[2]Услуги по передаче 2014'!$G$8+'[2]Время горизонтально'!Y16*(1+'[2]Инфраструктурные платежи'!$D$7/100),2)</f>
        <v>1958.92</v>
      </c>
      <c r="Z421" s="44"/>
    </row>
    <row r="422" customFormat="false" ht="13.2" hidden="false" customHeight="false" outlineLevel="0" collapsed="false">
      <c r="A422" s="42" t="n">
        <f aca="false">A388</f>
        <v>42834</v>
      </c>
      <c r="B422" s="43" t="n">
        <f aca="false">ROUND('[2]Инфраструктурные платежи'!$D$11+'[2]Услуги по передаче 2014'!$G$8+'[2]Время горизонтально'!B17*(1+'[2]Инфраструктурные платежи'!$D$7/100),2)</f>
        <v>1793.22</v>
      </c>
      <c r="C422" s="43" t="n">
        <f aca="false">ROUND('[2]Инфраструктурные платежи'!$D$11+'[2]Услуги по передаче 2014'!$G$8+'[2]Время горизонтально'!C17*(1+'[2]Инфраструктурные платежи'!$D$7/100),2)</f>
        <v>1745.5</v>
      </c>
      <c r="D422" s="43" t="n">
        <f aca="false">ROUND('[2]Инфраструктурные платежи'!$D$11+'[2]Услуги по передаче 2014'!$G$8+'[2]Время горизонтально'!D17*(1+'[2]Инфраструктурные платежи'!$D$7/100),2)</f>
        <v>1726.46</v>
      </c>
      <c r="E422" s="43" t="n">
        <f aca="false">ROUND('[2]Инфраструктурные платежи'!$D$11+'[2]Услуги по передаче 2014'!$G$8+'[2]Время горизонтально'!E17*(1+'[2]Инфраструктурные платежи'!$D$7/100),2)</f>
        <v>1711.58</v>
      </c>
      <c r="F422" s="43" t="n">
        <f aca="false">ROUND('[2]Инфраструктурные платежи'!$D$11+'[2]Услуги по передаче 2014'!$G$8+'[2]Время горизонтально'!F17*(1+'[2]Инфраструктурные платежи'!$D$7/100),2)</f>
        <v>1789.29</v>
      </c>
      <c r="G422" s="43" t="n">
        <f aca="false">ROUND('[2]Инфраструктурные платежи'!$D$11+'[2]Услуги по передаче 2014'!$G$8+'[2]Время горизонтально'!G17*(1+'[2]Инфраструктурные платежи'!$D$7/100),2)</f>
        <v>1911.5</v>
      </c>
      <c r="H422" s="43" t="n">
        <f aca="false">ROUND('[2]Инфраструктурные платежи'!$D$11+'[2]Услуги по передаче 2014'!$G$8+'[2]Время горизонтально'!H17*(1+'[2]Инфраструктурные платежи'!$D$7/100),2)</f>
        <v>1990.74</v>
      </c>
      <c r="I422" s="43" t="n">
        <f aca="false">ROUND('[2]Инфраструктурные платежи'!$D$11+'[2]Услуги по передаче 2014'!$G$8+'[2]Время горизонтально'!I17*(1+'[2]Инфраструктурные платежи'!$D$7/100),2)</f>
        <v>2163.47</v>
      </c>
      <c r="J422" s="43" t="n">
        <f aca="false">ROUND('[2]Инфраструктурные платежи'!$D$11+'[2]Услуги по передаче 2014'!$G$8+'[2]Время горизонтально'!J17*(1+'[2]Инфраструктурные платежи'!$D$7/100),2)</f>
        <v>2204.71</v>
      </c>
      <c r="K422" s="43" t="n">
        <f aca="false">ROUND('[2]Инфраструктурные платежи'!$D$11+'[2]Услуги по передаче 2014'!$G$8+'[2]Время горизонтально'!K17*(1+'[2]Инфраструктурные платежи'!$D$7/100),2)</f>
        <v>2222.55</v>
      </c>
      <c r="L422" s="43" t="n">
        <f aca="false">ROUND('[2]Инфраструктурные платежи'!$D$11+'[2]Услуги по передаче 2014'!$G$8+'[2]Время горизонтально'!L17*(1+'[2]Инфраструктурные платежи'!$D$7/100),2)</f>
        <v>2217.68</v>
      </c>
      <c r="M422" s="43" t="n">
        <f aca="false">ROUND('[2]Инфраструктурные платежи'!$D$11+'[2]Услуги по передаче 2014'!$G$8+'[2]Время горизонтально'!M17*(1+'[2]Инфраструктурные платежи'!$D$7/100),2)</f>
        <v>2197.69</v>
      </c>
      <c r="N422" s="43" t="n">
        <f aca="false">ROUND('[2]Инфраструктурные платежи'!$D$11+'[2]Услуги по передаче 2014'!$G$8+'[2]Время горизонтально'!N17*(1+'[2]Инфраструктурные платежи'!$D$7/100),2)</f>
        <v>2183.18</v>
      </c>
      <c r="O422" s="43" t="n">
        <f aca="false">ROUND('[2]Инфраструктурные платежи'!$D$11+'[2]Услуги по передаче 2014'!$G$8+'[2]Время горизонтально'!O17*(1+'[2]Инфраструктурные платежи'!$D$7/100),2)</f>
        <v>2204.61</v>
      </c>
      <c r="P422" s="43" t="n">
        <f aca="false">ROUND('[2]Инфраструктурные платежи'!$D$11+'[2]Услуги по передаче 2014'!$G$8+'[2]Время горизонтально'!P17*(1+'[2]Инфраструктурные платежи'!$D$7/100),2)</f>
        <v>2204.65</v>
      </c>
      <c r="Q422" s="43" t="n">
        <f aca="false">ROUND('[2]Инфраструктурные платежи'!$D$11+'[2]Услуги по передаче 2014'!$G$8+'[2]Время горизонтально'!Q17*(1+'[2]Инфраструктурные платежи'!$D$7/100),2)</f>
        <v>2163.05</v>
      </c>
      <c r="R422" s="43" t="n">
        <f aca="false">ROUND('[2]Инфраструктурные платежи'!$D$11+'[2]Услуги по передаче 2014'!$G$8+'[2]Время горизонтально'!R17*(1+'[2]Инфраструктурные платежи'!$D$7/100),2)</f>
        <v>2161.21</v>
      </c>
      <c r="S422" s="43" t="n">
        <f aca="false">ROUND('[2]Инфраструктурные платежи'!$D$11+'[2]Услуги по передаче 2014'!$G$8+'[2]Время горизонтально'!S17*(1+'[2]Инфраструктурные платежи'!$D$7/100),2)</f>
        <v>2173.69</v>
      </c>
      <c r="T422" s="43" t="n">
        <f aca="false">ROUND('[2]Инфраструктурные платежи'!$D$11+'[2]Услуги по передаче 2014'!$G$8+'[2]Время горизонтально'!T17*(1+'[2]Инфраструктурные платежи'!$D$7/100),2)</f>
        <v>2189.57</v>
      </c>
      <c r="U422" s="43" t="n">
        <f aca="false">ROUND('[2]Инфраструктурные платежи'!$D$11+'[2]Услуги по передаче 2014'!$G$8+'[2]Время горизонтально'!U17*(1+'[2]Инфраструктурные платежи'!$D$7/100),2)</f>
        <v>2179.57</v>
      </c>
      <c r="V422" s="43" t="n">
        <f aca="false">ROUND('[2]Инфраструктурные платежи'!$D$11+'[2]Услуги по передаче 2014'!$G$8+'[2]Время горизонтально'!V17*(1+'[2]Инфраструктурные платежи'!$D$7/100),2)</f>
        <v>2159.89</v>
      </c>
      <c r="W422" s="43" t="n">
        <f aca="false">ROUND('[2]Инфраструктурные платежи'!$D$11+'[2]Услуги по передаче 2014'!$G$8+'[2]Время горизонтально'!W17*(1+'[2]Инфраструктурные платежи'!$D$7/100),2)</f>
        <v>2135.78</v>
      </c>
      <c r="X422" s="43" t="n">
        <f aca="false">ROUND('[2]Инфраструктурные платежи'!$D$11+'[2]Услуги по передаче 2014'!$G$8+'[2]Время горизонтально'!X17*(1+'[2]Инфраструктурные платежи'!$D$7/100),2)</f>
        <v>2006.23</v>
      </c>
      <c r="Y422" s="43" t="n">
        <f aca="false">ROUND('[2]Инфраструктурные платежи'!$D$11+'[2]Услуги по передаче 2014'!$G$8+'[2]Время горизонтально'!Y17*(1+'[2]Инфраструктурные платежи'!$D$7/100),2)</f>
        <v>1949.18</v>
      </c>
      <c r="Z422" s="44"/>
    </row>
    <row r="423" customFormat="false" ht="13.2" hidden="false" customHeight="false" outlineLevel="0" collapsed="false">
      <c r="A423" s="42" t="n">
        <f aca="false">A389</f>
        <v>42835</v>
      </c>
      <c r="B423" s="43" t="n">
        <f aca="false">ROUND('[2]Инфраструктурные платежи'!$D$11+'[2]Услуги по передаче 2014'!$G$8+'[2]Время горизонтально'!B18*(1+'[2]Инфраструктурные платежи'!$D$7/100),2)</f>
        <v>1823.24</v>
      </c>
      <c r="C423" s="43" t="n">
        <f aca="false">ROUND('[2]Инфраструктурные платежи'!$D$11+'[2]Услуги по передаче 2014'!$G$8+'[2]Время горизонтально'!C18*(1+'[2]Инфраструктурные платежи'!$D$7/100),2)</f>
        <v>1786.37</v>
      </c>
      <c r="D423" s="43" t="n">
        <f aca="false">ROUND('[2]Инфраструктурные платежи'!$D$11+'[2]Услуги по передаче 2014'!$G$8+'[2]Время горизонтально'!D18*(1+'[2]Инфраструктурные платежи'!$D$7/100),2)</f>
        <v>1776.06</v>
      </c>
      <c r="E423" s="43" t="n">
        <f aca="false">ROUND('[2]Инфраструктурные платежи'!$D$11+'[2]Услуги по передаче 2014'!$G$8+'[2]Время горизонтально'!E18*(1+'[2]Инфраструктурные платежи'!$D$7/100),2)</f>
        <v>1780.71</v>
      </c>
      <c r="F423" s="43" t="n">
        <f aca="false">ROUND('[2]Инфраструктурные платежи'!$D$11+'[2]Услуги по передаче 2014'!$G$8+'[2]Время горизонтально'!F18*(1+'[2]Инфраструктурные платежи'!$D$7/100),2)</f>
        <v>1828.88</v>
      </c>
      <c r="G423" s="43" t="n">
        <f aca="false">ROUND('[2]Инфраструктурные платежи'!$D$11+'[2]Услуги по передаче 2014'!$G$8+'[2]Время горизонтально'!G18*(1+'[2]Инфраструктурные платежи'!$D$7/100),2)</f>
        <v>1944.81</v>
      </c>
      <c r="H423" s="43" t="n">
        <f aca="false">ROUND('[2]Инфраструктурные платежи'!$D$11+'[2]Услуги по передаче 2014'!$G$8+'[2]Время горизонтально'!H18*(1+'[2]Инфраструктурные платежи'!$D$7/100),2)</f>
        <v>2060.88</v>
      </c>
      <c r="I423" s="43" t="n">
        <f aca="false">ROUND('[2]Инфраструктурные платежи'!$D$11+'[2]Услуги по передаче 2014'!$G$8+'[2]Время горизонтально'!I18*(1+'[2]Инфраструктурные платежи'!$D$7/100),2)</f>
        <v>2182.01</v>
      </c>
      <c r="J423" s="43" t="n">
        <f aca="false">ROUND('[2]Инфраструктурные платежи'!$D$11+'[2]Услуги по передаче 2014'!$G$8+'[2]Время горизонтально'!J18*(1+'[2]Инфраструктурные платежи'!$D$7/100),2)</f>
        <v>2209.64</v>
      </c>
      <c r="K423" s="43" t="n">
        <f aca="false">ROUND('[2]Инфраструктурные платежи'!$D$11+'[2]Услуги по передаче 2014'!$G$8+'[2]Время горизонтально'!K18*(1+'[2]Инфраструктурные платежи'!$D$7/100),2)</f>
        <v>2229.94</v>
      </c>
      <c r="L423" s="43" t="n">
        <f aca="false">ROUND('[2]Инфраструктурные платежи'!$D$11+'[2]Услуги по передаче 2014'!$G$8+'[2]Время горизонтально'!L18*(1+'[2]Инфраструктурные платежи'!$D$7/100),2)</f>
        <v>2242.41</v>
      </c>
      <c r="M423" s="43" t="n">
        <f aca="false">ROUND('[2]Инфраструктурные платежи'!$D$11+'[2]Услуги по передаче 2014'!$G$8+'[2]Время горизонтально'!M18*(1+'[2]Инфраструктурные платежи'!$D$7/100),2)</f>
        <v>2235.76</v>
      </c>
      <c r="N423" s="43" t="n">
        <f aca="false">ROUND('[2]Инфраструктурные платежи'!$D$11+'[2]Услуги по передаче 2014'!$G$8+'[2]Время горизонтально'!N18*(1+'[2]Инфраструктурные платежи'!$D$7/100),2)</f>
        <v>2215.38</v>
      </c>
      <c r="O423" s="43" t="n">
        <f aca="false">ROUND('[2]Инфраструктурные платежи'!$D$11+'[2]Услуги по передаче 2014'!$G$8+'[2]Время горизонтально'!O18*(1+'[2]Инфраструктурные платежи'!$D$7/100),2)</f>
        <v>2247.04</v>
      </c>
      <c r="P423" s="43" t="n">
        <f aca="false">ROUND('[2]Инфраструктурные платежи'!$D$11+'[2]Услуги по передаче 2014'!$G$8+'[2]Время горизонтально'!P18*(1+'[2]Инфраструктурные платежи'!$D$7/100),2)</f>
        <v>2225.84</v>
      </c>
      <c r="Q423" s="43" t="n">
        <f aca="false">ROUND('[2]Инфраструктурные платежи'!$D$11+'[2]Услуги по передаче 2014'!$G$8+'[2]Время горизонтально'!Q18*(1+'[2]Инфраструктурные платежи'!$D$7/100),2)</f>
        <v>2188.5</v>
      </c>
      <c r="R423" s="43" t="n">
        <f aca="false">ROUND('[2]Инфраструктурные платежи'!$D$11+'[2]Услуги по передаче 2014'!$G$8+'[2]Время горизонтально'!R18*(1+'[2]Инфраструктурные платежи'!$D$7/100),2)</f>
        <v>2178.05</v>
      </c>
      <c r="S423" s="43" t="n">
        <f aca="false">ROUND('[2]Инфраструктурные платежи'!$D$11+'[2]Услуги по передаче 2014'!$G$8+'[2]Время горизонтально'!S18*(1+'[2]Инфраструктурные платежи'!$D$7/100),2)</f>
        <v>2192.82</v>
      </c>
      <c r="T423" s="43" t="n">
        <f aca="false">ROUND('[2]Инфраструктурные платежи'!$D$11+'[2]Услуги по передаче 2014'!$G$8+'[2]Время горизонтально'!T18*(1+'[2]Инфраструктурные платежи'!$D$7/100),2)</f>
        <v>2192.4</v>
      </c>
      <c r="U423" s="43" t="n">
        <f aca="false">ROUND('[2]Инфраструктурные платежи'!$D$11+'[2]Услуги по передаче 2014'!$G$8+'[2]Время горизонтально'!U18*(1+'[2]Инфраструктурные платежи'!$D$7/100),2)</f>
        <v>2181.11</v>
      </c>
      <c r="V423" s="43" t="n">
        <f aca="false">ROUND('[2]Инфраструктурные платежи'!$D$11+'[2]Услуги по передаче 2014'!$G$8+'[2]Время горизонтально'!V18*(1+'[2]Инфраструктурные платежи'!$D$7/100),2)</f>
        <v>2163.7</v>
      </c>
      <c r="W423" s="43" t="n">
        <f aca="false">ROUND('[2]Инфраструктурные платежи'!$D$11+'[2]Услуги по передаче 2014'!$G$8+'[2]Время горизонтально'!W18*(1+'[2]Инфраструктурные платежи'!$D$7/100),2)</f>
        <v>2138.34</v>
      </c>
      <c r="X423" s="43" t="n">
        <f aca="false">ROUND('[2]Инфраструктурные платежи'!$D$11+'[2]Услуги по передаче 2014'!$G$8+'[2]Время горизонтально'!X18*(1+'[2]Инфраструктурные платежи'!$D$7/100),2)</f>
        <v>2029.25</v>
      </c>
      <c r="Y423" s="43" t="n">
        <f aca="false">ROUND('[2]Инфраструктурные платежи'!$D$11+'[2]Услуги по передаче 2014'!$G$8+'[2]Время горизонтально'!Y18*(1+'[2]Инфраструктурные платежи'!$D$7/100),2)</f>
        <v>1970.19</v>
      </c>
      <c r="Z423" s="44"/>
    </row>
    <row r="424" customFormat="false" ht="13.2" hidden="false" customHeight="false" outlineLevel="0" collapsed="false">
      <c r="A424" s="42" t="n">
        <f aca="false">A390</f>
        <v>42836</v>
      </c>
      <c r="B424" s="43" t="n">
        <f aca="false">ROUND('[2]Инфраструктурные платежи'!$D$11+'[2]Услуги по передаче 2014'!$G$8+'[2]Время горизонтально'!B19*(1+'[2]Инфраструктурные платежи'!$D$7/100),2)</f>
        <v>1918.97</v>
      </c>
      <c r="C424" s="43" t="n">
        <f aca="false">ROUND('[2]Инфраструктурные платежи'!$D$11+'[2]Услуги по передаче 2014'!$G$8+'[2]Время горизонтально'!C19*(1+'[2]Инфраструктурные платежи'!$D$7/100),2)</f>
        <v>1806.04</v>
      </c>
      <c r="D424" s="43" t="n">
        <f aca="false">ROUND('[2]Инфраструктурные платежи'!$D$11+'[2]Услуги по передаче 2014'!$G$8+'[2]Время горизонтально'!D19*(1+'[2]Инфраструктурные платежи'!$D$7/100),2)</f>
        <v>1784.3</v>
      </c>
      <c r="E424" s="43" t="n">
        <f aca="false">ROUND('[2]Инфраструктурные платежи'!$D$11+'[2]Услуги по передаче 2014'!$G$8+'[2]Время горизонтально'!E19*(1+'[2]Инфраструктурные платежи'!$D$7/100),2)</f>
        <v>1782.87</v>
      </c>
      <c r="F424" s="43" t="n">
        <f aca="false">ROUND('[2]Инфраструктурные платежи'!$D$11+'[2]Услуги по передаче 2014'!$G$8+'[2]Время горизонтально'!F19*(1+'[2]Инфраструктурные платежи'!$D$7/100),2)</f>
        <v>1788.67</v>
      </c>
      <c r="G424" s="43" t="n">
        <f aca="false">ROUND('[2]Инфраструктурные платежи'!$D$11+'[2]Услуги по передаче 2014'!$G$8+'[2]Время горизонтально'!G19*(1+'[2]Инфраструктурные платежи'!$D$7/100),2)</f>
        <v>1863.92</v>
      </c>
      <c r="H424" s="43" t="n">
        <f aca="false">ROUND('[2]Инфраструктурные платежи'!$D$11+'[2]Услуги по передаче 2014'!$G$8+'[2]Время горизонтально'!H19*(1+'[2]Инфраструктурные платежи'!$D$7/100),2)</f>
        <v>1936.69</v>
      </c>
      <c r="I424" s="43" t="n">
        <f aca="false">ROUND('[2]Инфраструктурные платежи'!$D$11+'[2]Услуги по передаче 2014'!$G$8+'[2]Время горизонтально'!I19*(1+'[2]Инфраструктурные платежи'!$D$7/100),2)</f>
        <v>2069.08</v>
      </c>
      <c r="J424" s="43" t="n">
        <f aca="false">ROUND('[2]Инфраструктурные платежи'!$D$11+'[2]Услуги по передаче 2014'!$G$8+'[2]Время горизонтально'!J19*(1+'[2]Инфраструктурные платежи'!$D$7/100),2)</f>
        <v>2097.25</v>
      </c>
      <c r="K424" s="43" t="n">
        <f aca="false">ROUND('[2]Инфраструктурные платежи'!$D$11+'[2]Услуги по передаче 2014'!$G$8+'[2]Время горизонтально'!K19*(1+'[2]Инфраструктурные платежи'!$D$7/100),2)</f>
        <v>2161.56</v>
      </c>
      <c r="L424" s="43" t="n">
        <f aca="false">ROUND('[2]Инфраструктурные платежи'!$D$11+'[2]Услуги по передаче 2014'!$G$8+'[2]Время горизонтально'!L19*(1+'[2]Инфраструктурные платежи'!$D$7/100),2)</f>
        <v>2167.71</v>
      </c>
      <c r="M424" s="43" t="n">
        <f aca="false">ROUND('[2]Инфраструктурные платежи'!$D$11+'[2]Услуги по передаче 2014'!$G$8+'[2]Время горизонтально'!M19*(1+'[2]Инфраструктурные платежи'!$D$7/100),2)</f>
        <v>2161.87</v>
      </c>
      <c r="N424" s="43" t="n">
        <f aca="false">ROUND('[2]Инфраструктурные платежи'!$D$11+'[2]Услуги по передаче 2014'!$G$8+'[2]Время горизонтально'!N19*(1+'[2]Инфраструктурные платежи'!$D$7/100),2)</f>
        <v>2158.86</v>
      </c>
      <c r="O424" s="43" t="n">
        <f aca="false">ROUND('[2]Инфраструктурные платежи'!$D$11+'[2]Услуги по передаче 2014'!$G$8+'[2]Время горизонтально'!O19*(1+'[2]Инфраструктурные платежи'!$D$7/100),2)</f>
        <v>2150.43</v>
      </c>
      <c r="P424" s="43" t="n">
        <f aca="false">ROUND('[2]Инфраструктурные платежи'!$D$11+'[2]Услуги по передаче 2014'!$G$8+'[2]Время горизонтально'!P19*(1+'[2]Инфраструктурные платежи'!$D$7/100),2)</f>
        <v>2146.11</v>
      </c>
      <c r="Q424" s="43" t="n">
        <f aca="false">ROUND('[2]Инфраструктурные платежи'!$D$11+'[2]Услуги по передаче 2014'!$G$8+'[2]Время горизонтально'!Q19*(1+'[2]Инфраструктурные платежи'!$D$7/100),2)</f>
        <v>2144.42</v>
      </c>
      <c r="R424" s="43" t="n">
        <f aca="false">ROUND('[2]Инфраструктурные платежи'!$D$11+'[2]Услуги по передаче 2014'!$G$8+'[2]Время горизонтально'!R19*(1+'[2]Инфраструктурные платежи'!$D$7/100),2)</f>
        <v>2148.27</v>
      </c>
      <c r="S424" s="43" t="n">
        <f aca="false">ROUND('[2]Инфраструктурные платежи'!$D$11+'[2]Услуги по передаче 2014'!$G$8+'[2]Время горизонтально'!S19*(1+'[2]Инфраструктурные платежи'!$D$7/100),2)</f>
        <v>2173.39</v>
      </c>
      <c r="T424" s="43" t="n">
        <f aca="false">ROUND('[2]Инфраструктурные платежи'!$D$11+'[2]Услуги по передаче 2014'!$G$8+'[2]Время горизонтально'!T19*(1+'[2]Инфраструктурные платежи'!$D$7/100),2)</f>
        <v>2169.1</v>
      </c>
      <c r="U424" s="43" t="n">
        <f aca="false">ROUND('[2]Инфраструктурные платежи'!$D$11+'[2]Услуги по передаче 2014'!$G$8+'[2]Время горизонтально'!U19*(1+'[2]Инфраструктурные платежи'!$D$7/100),2)</f>
        <v>2160.54</v>
      </c>
      <c r="V424" s="43" t="n">
        <f aca="false">ROUND('[2]Инфраструктурные платежи'!$D$11+'[2]Услуги по передаче 2014'!$G$8+'[2]Время горизонтально'!V19*(1+'[2]Инфраструктурные платежи'!$D$7/100),2)</f>
        <v>2148</v>
      </c>
      <c r="W424" s="43" t="n">
        <f aca="false">ROUND('[2]Инфраструктурные платежи'!$D$11+'[2]Услуги по передаче 2014'!$G$8+'[2]Время горизонтально'!W19*(1+'[2]Инфраструктурные платежи'!$D$7/100),2)</f>
        <v>2121.99</v>
      </c>
      <c r="X424" s="43" t="n">
        <f aca="false">ROUND('[2]Инфраструктурные платежи'!$D$11+'[2]Услуги по передаче 2014'!$G$8+'[2]Время горизонтально'!X19*(1+'[2]Инфраструктурные платежи'!$D$7/100),2)</f>
        <v>2043.11</v>
      </c>
      <c r="Y424" s="43" t="n">
        <f aca="false">ROUND('[2]Инфраструктурные платежи'!$D$11+'[2]Услуги по передаче 2014'!$G$8+'[2]Время горизонтально'!Y19*(1+'[2]Инфраструктурные платежи'!$D$7/100),2)</f>
        <v>1916.93</v>
      </c>
      <c r="Z424" s="44"/>
    </row>
    <row r="425" customFormat="false" ht="13.2" hidden="false" customHeight="false" outlineLevel="0" collapsed="false">
      <c r="A425" s="42" t="n">
        <f aca="false">A391</f>
        <v>42837</v>
      </c>
      <c r="B425" s="43" t="n">
        <f aca="false">ROUND('[2]Инфраструктурные платежи'!$D$11+'[2]Услуги по передаче 2014'!$G$8+'[2]Время горизонтально'!B20*(1+'[2]Инфраструктурные платежи'!$D$7/100),2)</f>
        <v>1844.65</v>
      </c>
      <c r="C425" s="43" t="n">
        <f aca="false">ROUND('[2]Инфраструктурные платежи'!$D$11+'[2]Услуги по передаче 2014'!$G$8+'[2]Время горизонтально'!C20*(1+'[2]Инфраструктурные платежи'!$D$7/100),2)</f>
        <v>1775.78</v>
      </c>
      <c r="D425" s="43" t="n">
        <f aca="false">ROUND('[2]Инфраструктурные платежи'!$D$11+'[2]Услуги по передаче 2014'!$G$8+'[2]Время горизонтально'!D20*(1+'[2]Инфраструктурные платежи'!$D$7/100),2)</f>
        <v>1753.92</v>
      </c>
      <c r="E425" s="43" t="n">
        <f aca="false">ROUND('[2]Инфраструктурные платежи'!$D$11+'[2]Услуги по передаче 2014'!$G$8+'[2]Время горизонтально'!E20*(1+'[2]Инфраструктурные платежи'!$D$7/100),2)</f>
        <v>1696.75</v>
      </c>
      <c r="F425" s="43" t="n">
        <f aca="false">ROUND('[2]Инфраструктурные платежи'!$D$11+'[2]Услуги по передаче 2014'!$G$8+'[2]Время горизонтально'!F20*(1+'[2]Инфраструктурные платежи'!$D$7/100),2)</f>
        <v>1686.83</v>
      </c>
      <c r="G425" s="43" t="n">
        <f aca="false">ROUND('[2]Инфраструктурные платежи'!$D$11+'[2]Услуги по передаче 2014'!$G$8+'[2]Время горизонтально'!G20*(1+'[2]Инфраструктурные платежи'!$D$7/100),2)</f>
        <v>1779.55</v>
      </c>
      <c r="H425" s="43" t="n">
        <f aca="false">ROUND('[2]Инфраструктурные платежи'!$D$11+'[2]Услуги по передаче 2014'!$G$8+'[2]Время горизонтально'!H20*(1+'[2]Инфраструктурные платежи'!$D$7/100),2)</f>
        <v>1833.63</v>
      </c>
      <c r="I425" s="43" t="n">
        <f aca="false">ROUND('[2]Инфраструктурные платежи'!$D$11+'[2]Услуги по передаче 2014'!$G$8+'[2]Время горизонтально'!I20*(1+'[2]Инфраструктурные платежи'!$D$7/100),2)</f>
        <v>1830.86</v>
      </c>
      <c r="J425" s="43" t="n">
        <f aca="false">ROUND('[2]Инфраструктурные платежи'!$D$11+'[2]Услуги по передаче 2014'!$G$8+'[2]Время горизонтально'!J20*(1+'[2]Инфраструктурные платежи'!$D$7/100),2)</f>
        <v>1876.89</v>
      </c>
      <c r="K425" s="43" t="n">
        <f aca="false">ROUND('[2]Инфраструктурные платежи'!$D$11+'[2]Услуги по передаче 2014'!$G$8+'[2]Время горизонтально'!K20*(1+'[2]Инфраструктурные платежи'!$D$7/100),2)</f>
        <v>2047.55</v>
      </c>
      <c r="L425" s="43" t="n">
        <f aca="false">ROUND('[2]Инфраструктурные платежи'!$D$11+'[2]Услуги по передаче 2014'!$G$8+'[2]Время горизонтально'!L20*(1+'[2]Инфраструктурные платежи'!$D$7/100),2)</f>
        <v>2046.95</v>
      </c>
      <c r="M425" s="43" t="n">
        <f aca="false">ROUND('[2]Инфраструктурные платежи'!$D$11+'[2]Услуги по передаче 2014'!$G$8+'[2]Время горизонтально'!M20*(1+'[2]Инфраструктурные платежи'!$D$7/100),2)</f>
        <v>2047.64</v>
      </c>
      <c r="N425" s="43" t="n">
        <f aca="false">ROUND('[2]Инфраструктурные платежи'!$D$11+'[2]Услуги по передаче 2014'!$G$8+'[2]Время горизонтально'!N20*(1+'[2]Инфраструктурные платежи'!$D$7/100),2)</f>
        <v>2048.65</v>
      </c>
      <c r="O425" s="43" t="n">
        <f aca="false">ROUND('[2]Инфраструктурные платежи'!$D$11+'[2]Услуги по передаче 2014'!$G$8+'[2]Время горизонтально'!O20*(1+'[2]Инфраструктурные платежи'!$D$7/100),2)</f>
        <v>2044.42</v>
      </c>
      <c r="P425" s="43" t="n">
        <f aca="false">ROUND('[2]Инфраструктурные платежи'!$D$11+'[2]Услуги по передаче 2014'!$G$8+'[2]Время горизонтально'!P20*(1+'[2]Инфраструктурные платежи'!$D$7/100),2)</f>
        <v>2044.57</v>
      </c>
      <c r="Q425" s="43" t="n">
        <f aca="false">ROUND('[2]Инфраструктурные платежи'!$D$11+'[2]Услуги по передаче 2014'!$G$8+'[2]Время горизонтально'!Q20*(1+'[2]Инфраструктурные платежи'!$D$7/100),2)</f>
        <v>2046.09</v>
      </c>
      <c r="R425" s="43" t="n">
        <f aca="false">ROUND('[2]Инфраструктурные платежи'!$D$11+'[2]Услуги по передаче 2014'!$G$8+'[2]Время горизонтально'!R20*(1+'[2]Инфраструктурные платежи'!$D$7/100),2)</f>
        <v>2051.27</v>
      </c>
      <c r="S425" s="43" t="n">
        <f aca="false">ROUND('[2]Инфраструктурные платежи'!$D$11+'[2]Услуги по передаче 2014'!$G$8+'[2]Время горизонтально'!S20*(1+'[2]Инфраструктурные платежи'!$D$7/100),2)</f>
        <v>2104.6</v>
      </c>
      <c r="T425" s="43" t="n">
        <f aca="false">ROUND('[2]Инфраструктурные платежи'!$D$11+'[2]Услуги по передаче 2014'!$G$8+'[2]Время горизонтально'!T20*(1+'[2]Инфраструктурные платежи'!$D$7/100),2)</f>
        <v>2122.16</v>
      </c>
      <c r="U425" s="43" t="n">
        <f aca="false">ROUND('[2]Инфраструктурные платежи'!$D$11+'[2]Услуги по передаче 2014'!$G$8+'[2]Время горизонтально'!U20*(1+'[2]Инфраструктурные платежи'!$D$7/100),2)</f>
        <v>2116.56</v>
      </c>
      <c r="V425" s="43" t="n">
        <f aca="false">ROUND('[2]Инфраструктурные платежи'!$D$11+'[2]Услуги по передаче 2014'!$G$8+'[2]Время горизонтально'!V20*(1+'[2]Инфраструктурные платежи'!$D$7/100),2)</f>
        <v>2089.17</v>
      </c>
      <c r="W425" s="43" t="n">
        <f aca="false">ROUND('[2]Инфраструктурные платежи'!$D$11+'[2]Услуги по передаче 2014'!$G$8+'[2]Время горизонтально'!W20*(1+'[2]Инфраструктурные платежи'!$D$7/100),2)</f>
        <v>2044.36</v>
      </c>
      <c r="X425" s="43" t="n">
        <f aca="false">ROUND('[2]Инфраструктурные платежи'!$D$11+'[2]Услуги по передаче 2014'!$G$8+'[2]Время горизонтально'!X20*(1+'[2]Инфраструктурные платежи'!$D$7/100),2)</f>
        <v>2018.71</v>
      </c>
      <c r="Y425" s="43" t="n">
        <f aca="false">ROUND('[2]Инфраструктурные платежи'!$D$11+'[2]Услуги по передаче 2014'!$G$8+'[2]Время горизонтально'!Y20*(1+'[2]Инфраструктурные платежи'!$D$7/100),2)</f>
        <v>1888.19</v>
      </c>
      <c r="Z425" s="44"/>
    </row>
    <row r="426" customFormat="false" ht="13.2" hidden="false" customHeight="false" outlineLevel="0" collapsed="false">
      <c r="A426" s="42" t="n">
        <f aca="false">A392</f>
        <v>42838</v>
      </c>
      <c r="B426" s="43" t="n">
        <f aca="false">ROUND('[2]Инфраструктурные платежи'!$D$11+'[2]Услуги по передаче 2014'!$G$8+'[2]Время горизонтально'!B21*(1+'[2]Инфраструктурные платежи'!$D$7/100),2)</f>
        <v>1777.41</v>
      </c>
      <c r="C426" s="43" t="n">
        <f aca="false">ROUND('[2]Инфраструктурные платежи'!$D$11+'[2]Услуги по передаче 2014'!$G$8+'[2]Время горизонтально'!C21*(1+'[2]Инфраструктурные платежи'!$D$7/100),2)</f>
        <v>1717.57</v>
      </c>
      <c r="D426" s="43" t="n">
        <f aca="false">ROUND('[2]Инфраструктурные платежи'!$D$11+'[2]Услуги по передаче 2014'!$G$8+'[2]Время горизонтально'!D21*(1+'[2]Инфраструктурные платежи'!$D$7/100),2)</f>
        <v>1675.31</v>
      </c>
      <c r="E426" s="43" t="n">
        <f aca="false">ROUND('[2]Инфраструктурные платежи'!$D$11+'[2]Услуги по передаче 2014'!$G$8+'[2]Время горизонтально'!E21*(1+'[2]Инфраструктурные платежи'!$D$7/100),2)</f>
        <v>1668.25</v>
      </c>
      <c r="F426" s="43" t="n">
        <f aca="false">ROUND('[2]Инфраструктурные платежи'!$D$11+'[2]Услуги по передаче 2014'!$G$8+'[2]Время горизонтально'!F21*(1+'[2]Инфраструктурные платежи'!$D$7/100),2)</f>
        <v>1716.85</v>
      </c>
      <c r="G426" s="43" t="n">
        <f aca="false">ROUND('[2]Инфраструктурные платежи'!$D$11+'[2]Услуги по передаче 2014'!$G$8+'[2]Время горизонтально'!G21*(1+'[2]Инфраструктурные платежи'!$D$7/100),2)</f>
        <v>1855.84</v>
      </c>
      <c r="H426" s="43" t="n">
        <f aca="false">ROUND('[2]Инфраструктурные платежи'!$D$11+'[2]Услуги по передаче 2014'!$G$8+'[2]Время горизонтально'!H21*(1+'[2]Инфраструктурные платежи'!$D$7/100),2)</f>
        <v>1956.99</v>
      </c>
      <c r="I426" s="43" t="n">
        <f aca="false">ROUND('[2]Инфраструктурные платежи'!$D$11+'[2]Услуги по передаче 2014'!$G$8+'[2]Время горизонтально'!I21*(1+'[2]Инфраструктурные платежи'!$D$7/100),2)</f>
        <v>2166.12</v>
      </c>
      <c r="J426" s="43" t="n">
        <f aca="false">ROUND('[2]Инфраструктурные платежи'!$D$11+'[2]Услуги по передаче 2014'!$G$8+'[2]Время горизонтально'!J21*(1+'[2]Инфраструктурные платежи'!$D$7/100),2)</f>
        <v>2214.78</v>
      </c>
      <c r="K426" s="43" t="n">
        <f aca="false">ROUND('[2]Инфраструктурные платежи'!$D$11+'[2]Услуги по передаче 2014'!$G$8+'[2]Время горизонтально'!K21*(1+'[2]Инфраструктурные платежи'!$D$7/100),2)</f>
        <v>2215.06</v>
      </c>
      <c r="L426" s="43" t="n">
        <f aca="false">ROUND('[2]Инфраструктурные платежи'!$D$11+'[2]Услуги по передаче 2014'!$G$8+'[2]Время горизонтально'!L21*(1+'[2]Инфраструктурные платежи'!$D$7/100),2)</f>
        <v>2224.25</v>
      </c>
      <c r="M426" s="43" t="n">
        <f aca="false">ROUND('[2]Инфраструктурные платежи'!$D$11+'[2]Услуги по передаче 2014'!$G$8+'[2]Время горизонтально'!M21*(1+'[2]Инфраструктурные платежи'!$D$7/100),2)</f>
        <v>2216.32</v>
      </c>
      <c r="N426" s="43" t="n">
        <f aca="false">ROUND('[2]Инфраструктурные платежи'!$D$11+'[2]Услуги по передаче 2014'!$G$8+'[2]Время горизонтально'!N21*(1+'[2]Инфраструктурные платежи'!$D$7/100),2)</f>
        <v>2213.43</v>
      </c>
      <c r="O426" s="43" t="n">
        <f aca="false">ROUND('[2]Инфраструктурные платежи'!$D$11+'[2]Услуги по передаче 2014'!$G$8+'[2]Время горизонтально'!O21*(1+'[2]Инфраструктурные платежи'!$D$7/100),2)</f>
        <v>2225.32</v>
      </c>
      <c r="P426" s="43" t="n">
        <f aca="false">ROUND('[2]Инфраструктурные платежи'!$D$11+'[2]Услуги по передаче 2014'!$G$8+'[2]Время горизонтально'!P21*(1+'[2]Инфраструктурные платежи'!$D$7/100),2)</f>
        <v>2219.24</v>
      </c>
      <c r="Q426" s="43" t="n">
        <f aca="false">ROUND('[2]Инфраструктурные платежи'!$D$11+'[2]Услуги по передаче 2014'!$G$8+'[2]Время горизонтально'!Q21*(1+'[2]Инфраструктурные платежи'!$D$7/100),2)</f>
        <v>2197.81</v>
      </c>
      <c r="R426" s="43" t="n">
        <f aca="false">ROUND('[2]Инфраструктурные платежи'!$D$11+'[2]Услуги по передаче 2014'!$G$8+'[2]Время горизонтально'!R21*(1+'[2]Инфраструктурные платежи'!$D$7/100),2)</f>
        <v>2190.83</v>
      </c>
      <c r="S426" s="43" t="n">
        <f aca="false">ROUND('[2]Инфраструктурные платежи'!$D$11+'[2]Услуги по передаче 2014'!$G$8+'[2]Время горизонтально'!S21*(1+'[2]Инфраструктурные платежи'!$D$7/100),2)</f>
        <v>2203.9</v>
      </c>
      <c r="T426" s="43" t="n">
        <f aca="false">ROUND('[2]Инфраструктурные платежи'!$D$11+'[2]Услуги по передаче 2014'!$G$8+'[2]Время горизонтально'!T21*(1+'[2]Инфраструктурные платежи'!$D$7/100),2)</f>
        <v>2201.22</v>
      </c>
      <c r="U426" s="43" t="n">
        <f aca="false">ROUND('[2]Инфраструктурные платежи'!$D$11+'[2]Услуги по передаче 2014'!$G$8+'[2]Время горизонтально'!U21*(1+'[2]Инфраструктурные платежи'!$D$7/100),2)</f>
        <v>2192.43</v>
      </c>
      <c r="V426" s="43" t="n">
        <f aca="false">ROUND('[2]Инфраструктурные платежи'!$D$11+'[2]Услуги по передаче 2014'!$G$8+'[2]Время горизонтально'!V21*(1+'[2]Инфраструктурные платежи'!$D$7/100),2)</f>
        <v>2174.16</v>
      </c>
      <c r="W426" s="43" t="n">
        <f aca="false">ROUND('[2]Инфраструктурные платежи'!$D$11+'[2]Услуги по передаче 2014'!$G$8+'[2]Время горизонтально'!W21*(1+'[2]Инфраструктурные платежи'!$D$7/100),2)</f>
        <v>2116.15</v>
      </c>
      <c r="X426" s="43" t="n">
        <f aca="false">ROUND('[2]Инфраструктурные платежи'!$D$11+'[2]Услуги по передаче 2014'!$G$8+'[2]Время горизонтально'!X21*(1+'[2]Инфраструктурные платежи'!$D$7/100),2)</f>
        <v>1991.96</v>
      </c>
      <c r="Y426" s="43" t="n">
        <f aca="false">ROUND('[2]Инфраструктурные платежи'!$D$11+'[2]Услуги по передаче 2014'!$G$8+'[2]Время горизонтально'!Y21*(1+'[2]Инфраструктурные платежи'!$D$7/100),2)</f>
        <v>1927.97</v>
      </c>
      <c r="Z426" s="44"/>
    </row>
    <row r="427" customFormat="false" ht="13.2" hidden="false" customHeight="false" outlineLevel="0" collapsed="false">
      <c r="A427" s="42" t="n">
        <f aca="false">A393</f>
        <v>42839</v>
      </c>
      <c r="B427" s="43" t="n">
        <f aca="false">ROUND('[2]Инфраструктурные платежи'!$D$11+'[2]Услуги по передаче 2014'!$G$8+'[2]Время горизонтально'!B22*(1+'[2]Инфраструктурные платежи'!$D$7/100),2)</f>
        <v>1845.92</v>
      </c>
      <c r="C427" s="43" t="n">
        <f aca="false">ROUND('[2]Инфраструктурные платежи'!$D$11+'[2]Услуги по передаче 2014'!$G$8+'[2]Время горизонтально'!C22*(1+'[2]Инфраструктурные платежи'!$D$7/100),2)</f>
        <v>1794.18</v>
      </c>
      <c r="D427" s="43" t="n">
        <f aca="false">ROUND('[2]Инфраструктурные платежи'!$D$11+'[2]Услуги по передаче 2014'!$G$8+'[2]Время горизонтально'!D22*(1+'[2]Инфраструктурные платежи'!$D$7/100),2)</f>
        <v>1776.12</v>
      </c>
      <c r="E427" s="43" t="n">
        <f aca="false">ROUND('[2]Инфраструктурные платежи'!$D$11+'[2]Услуги по передаче 2014'!$G$8+'[2]Время горизонтально'!E22*(1+'[2]Инфраструктурные платежи'!$D$7/100),2)</f>
        <v>1765.84</v>
      </c>
      <c r="F427" s="43" t="n">
        <f aca="false">ROUND('[2]Инфраструктурные платежи'!$D$11+'[2]Услуги по передаче 2014'!$G$8+'[2]Время горизонтально'!F22*(1+'[2]Инфраструктурные платежи'!$D$7/100),2)</f>
        <v>1827.75</v>
      </c>
      <c r="G427" s="43" t="n">
        <f aca="false">ROUND('[2]Инфраструктурные платежи'!$D$11+'[2]Услуги по передаче 2014'!$G$8+'[2]Время горизонтально'!G22*(1+'[2]Инфраструктурные платежи'!$D$7/100),2)</f>
        <v>1927.8</v>
      </c>
      <c r="H427" s="43" t="n">
        <f aca="false">ROUND('[2]Инфраструктурные платежи'!$D$11+'[2]Услуги по передаче 2014'!$G$8+'[2]Время горизонтально'!H22*(1+'[2]Инфраструктурные платежи'!$D$7/100),2)</f>
        <v>2045.64</v>
      </c>
      <c r="I427" s="43" t="n">
        <f aca="false">ROUND('[2]Инфраструктурные платежи'!$D$11+'[2]Услуги по передаче 2014'!$G$8+'[2]Время горизонтально'!I22*(1+'[2]Инфраструктурные платежи'!$D$7/100),2)</f>
        <v>2215.56</v>
      </c>
      <c r="J427" s="43" t="n">
        <f aca="false">ROUND('[2]Инфраструктурные платежи'!$D$11+'[2]Услуги по передаче 2014'!$G$8+'[2]Время горизонтально'!J22*(1+'[2]Инфраструктурные платежи'!$D$7/100),2)</f>
        <v>2235.21</v>
      </c>
      <c r="K427" s="43" t="n">
        <f aca="false">ROUND('[2]Инфраструктурные платежи'!$D$11+'[2]Услуги по передаче 2014'!$G$8+'[2]Время горизонтально'!K22*(1+'[2]Инфраструктурные платежи'!$D$7/100),2)</f>
        <v>2239.62</v>
      </c>
      <c r="L427" s="43" t="n">
        <f aca="false">ROUND('[2]Инфраструктурные платежи'!$D$11+'[2]Услуги по передаче 2014'!$G$8+'[2]Время горизонтально'!L22*(1+'[2]Инфраструктурные платежи'!$D$7/100),2)</f>
        <v>2235.81</v>
      </c>
      <c r="M427" s="43" t="n">
        <f aca="false">ROUND('[2]Инфраструктурные платежи'!$D$11+'[2]Услуги по передаче 2014'!$G$8+'[2]Время горизонтально'!M22*(1+'[2]Инфраструктурные платежи'!$D$7/100),2)</f>
        <v>2226.24</v>
      </c>
      <c r="N427" s="43" t="n">
        <f aca="false">ROUND('[2]Инфраструктурные платежи'!$D$11+'[2]Услуги по передаче 2014'!$G$8+'[2]Время горизонтально'!N22*(1+'[2]Инфраструктурные платежи'!$D$7/100),2)</f>
        <v>2206.93</v>
      </c>
      <c r="O427" s="43" t="n">
        <f aca="false">ROUND('[2]Инфраструктурные платежи'!$D$11+'[2]Услуги по передаче 2014'!$G$8+'[2]Время горизонтально'!O22*(1+'[2]Инфраструктурные платежи'!$D$7/100),2)</f>
        <v>2217.8</v>
      </c>
      <c r="P427" s="43" t="n">
        <f aca="false">ROUND('[2]Инфраструктурные платежи'!$D$11+'[2]Услуги по передаче 2014'!$G$8+'[2]Время горизонтально'!P22*(1+'[2]Инфраструктурные платежи'!$D$7/100),2)</f>
        <v>2216.64</v>
      </c>
      <c r="Q427" s="43" t="n">
        <f aca="false">ROUND('[2]Инфраструктурные платежи'!$D$11+'[2]Услуги по передаче 2014'!$G$8+'[2]Время горизонтально'!Q22*(1+'[2]Инфраструктурные платежи'!$D$7/100),2)</f>
        <v>2197.99</v>
      </c>
      <c r="R427" s="43" t="n">
        <f aca="false">ROUND('[2]Инфраструктурные платежи'!$D$11+'[2]Услуги по передаче 2014'!$G$8+'[2]Время горизонтально'!R22*(1+'[2]Инфраструктурные платежи'!$D$7/100),2)</f>
        <v>2198.06</v>
      </c>
      <c r="S427" s="43" t="n">
        <f aca="false">ROUND('[2]Инфраструктурные платежи'!$D$11+'[2]Услуги по передаче 2014'!$G$8+'[2]Время горизонтально'!S22*(1+'[2]Инфраструктурные платежи'!$D$7/100),2)</f>
        <v>2210.65</v>
      </c>
      <c r="T427" s="43" t="n">
        <f aca="false">ROUND('[2]Инфраструктурные платежи'!$D$11+'[2]Услуги по передаче 2014'!$G$8+'[2]Время горизонтально'!T22*(1+'[2]Инфраструктурные платежи'!$D$7/100),2)</f>
        <v>2207.84</v>
      </c>
      <c r="U427" s="43" t="n">
        <f aca="false">ROUND('[2]Инфраструктурные платежи'!$D$11+'[2]Услуги по передаче 2014'!$G$8+'[2]Время горизонтально'!U22*(1+'[2]Инфраструктурные платежи'!$D$7/100),2)</f>
        <v>2201.81</v>
      </c>
      <c r="V427" s="43" t="n">
        <f aca="false">ROUND('[2]Инфраструктурные платежи'!$D$11+'[2]Услуги по передаче 2014'!$G$8+'[2]Время горизонтально'!V22*(1+'[2]Инфраструктурные платежи'!$D$7/100),2)</f>
        <v>2186.97</v>
      </c>
      <c r="W427" s="43" t="n">
        <f aca="false">ROUND('[2]Инфраструктурные платежи'!$D$11+'[2]Услуги по передаче 2014'!$G$8+'[2]Время горизонтально'!W22*(1+'[2]Инфраструктурные платежи'!$D$7/100),2)</f>
        <v>2156.27</v>
      </c>
      <c r="X427" s="43" t="n">
        <f aca="false">ROUND('[2]Инфраструктурные платежи'!$D$11+'[2]Услуги по передаче 2014'!$G$8+'[2]Время горизонтально'!X22*(1+'[2]Инфраструктурные платежи'!$D$7/100),2)</f>
        <v>2025.22</v>
      </c>
      <c r="Y427" s="43" t="n">
        <f aca="false">ROUND('[2]Инфраструктурные платежи'!$D$11+'[2]Услуги по передаче 2014'!$G$8+'[2]Время горизонтально'!Y22*(1+'[2]Инфраструктурные платежи'!$D$7/100),2)</f>
        <v>1961.26</v>
      </c>
      <c r="Z427" s="44"/>
    </row>
    <row r="428" customFormat="false" ht="13.2" hidden="false" customHeight="false" outlineLevel="0" collapsed="false">
      <c r="A428" s="42" t="n">
        <f aca="false">A394</f>
        <v>42840</v>
      </c>
      <c r="B428" s="43" t="n">
        <f aca="false">ROUND('[2]Инфраструктурные платежи'!$D$11+'[2]Услуги по передаче 2014'!$G$8+'[2]Время горизонтально'!B23*(1+'[2]Инфраструктурные платежи'!$D$7/100),2)</f>
        <v>1787.27</v>
      </c>
      <c r="C428" s="43" t="n">
        <f aca="false">ROUND('[2]Инфраструктурные платежи'!$D$11+'[2]Услуги по передаче 2014'!$G$8+'[2]Время горизонтально'!C23*(1+'[2]Инфраструктурные платежи'!$D$7/100),2)</f>
        <v>1738.97</v>
      </c>
      <c r="D428" s="43" t="n">
        <f aca="false">ROUND('[2]Инфраструктурные платежи'!$D$11+'[2]Услуги по передаче 2014'!$G$8+'[2]Время горизонтально'!D23*(1+'[2]Инфраструктурные платежи'!$D$7/100),2)</f>
        <v>1727.59</v>
      </c>
      <c r="E428" s="43" t="n">
        <f aca="false">ROUND('[2]Инфраструктурные платежи'!$D$11+'[2]Услуги по передаче 2014'!$G$8+'[2]Время горизонтально'!E23*(1+'[2]Инфраструктурные платежи'!$D$7/100),2)</f>
        <v>1728.59</v>
      </c>
      <c r="F428" s="43" t="n">
        <f aca="false">ROUND('[2]Инфраструктурные платежи'!$D$11+'[2]Услуги по передаче 2014'!$G$8+'[2]Время горизонтально'!F23*(1+'[2]Инфраструктурные платежи'!$D$7/100),2)</f>
        <v>1778.76</v>
      </c>
      <c r="G428" s="43" t="n">
        <f aca="false">ROUND('[2]Инфраструктурные платежи'!$D$11+'[2]Услуги по передаче 2014'!$G$8+'[2]Время горизонтально'!G23*(1+'[2]Инфраструктурные платежи'!$D$7/100),2)</f>
        <v>1900.36</v>
      </c>
      <c r="H428" s="43" t="n">
        <f aca="false">ROUND('[2]Инфраструктурные платежи'!$D$11+'[2]Услуги по передаче 2014'!$G$8+'[2]Время горизонтально'!H23*(1+'[2]Инфраструктурные платежи'!$D$7/100),2)</f>
        <v>1979.6</v>
      </c>
      <c r="I428" s="43" t="n">
        <f aca="false">ROUND('[2]Инфраструктурные платежи'!$D$11+'[2]Услуги по передаче 2014'!$G$8+'[2]Время горизонтально'!I23*(1+'[2]Инфраструктурные платежи'!$D$7/100),2)</f>
        <v>2161.23</v>
      </c>
      <c r="J428" s="43" t="n">
        <f aca="false">ROUND('[2]Инфраструктурные платежи'!$D$11+'[2]Услуги по передаче 2014'!$G$8+'[2]Время горизонтально'!J23*(1+'[2]Инфраструктурные платежи'!$D$7/100),2)</f>
        <v>2221.21</v>
      </c>
      <c r="K428" s="43" t="n">
        <f aca="false">ROUND('[2]Инфраструктурные платежи'!$D$11+'[2]Услуги по передаче 2014'!$G$8+'[2]Время горизонтально'!K23*(1+'[2]Инфраструктурные платежи'!$D$7/100),2)</f>
        <v>2220.09</v>
      </c>
      <c r="L428" s="43" t="n">
        <f aca="false">ROUND('[2]Инфраструктурные платежи'!$D$11+'[2]Услуги по передаче 2014'!$G$8+'[2]Время горизонтально'!L23*(1+'[2]Инфраструктурные платежи'!$D$7/100),2)</f>
        <v>2218.26</v>
      </c>
      <c r="M428" s="43" t="n">
        <f aca="false">ROUND('[2]Инфраструктурные платежи'!$D$11+'[2]Услуги по передаче 2014'!$G$8+'[2]Время горизонтально'!M23*(1+'[2]Инфраструктурные платежи'!$D$7/100),2)</f>
        <v>2204.99</v>
      </c>
      <c r="N428" s="43" t="n">
        <f aca="false">ROUND('[2]Инфраструктурные платежи'!$D$11+'[2]Услуги по передаче 2014'!$G$8+'[2]Время горизонтально'!N23*(1+'[2]Инфраструктурные платежи'!$D$7/100),2)</f>
        <v>2200.29</v>
      </c>
      <c r="O428" s="43" t="n">
        <f aca="false">ROUND('[2]Инфраструктурные платежи'!$D$11+'[2]Услуги по передаче 2014'!$G$8+'[2]Время горизонтально'!O23*(1+'[2]Инфраструктурные платежи'!$D$7/100),2)</f>
        <v>2209.25</v>
      </c>
      <c r="P428" s="43" t="n">
        <f aca="false">ROUND('[2]Инфраструктурные платежи'!$D$11+'[2]Услуги по передаче 2014'!$G$8+'[2]Время горизонтально'!P23*(1+'[2]Инфраструктурные платежи'!$D$7/100),2)</f>
        <v>2205.72</v>
      </c>
      <c r="Q428" s="43" t="n">
        <f aca="false">ROUND('[2]Инфраструктурные платежи'!$D$11+'[2]Услуги по передаче 2014'!$G$8+'[2]Время горизонтально'!Q23*(1+'[2]Инфраструктурные платежи'!$D$7/100),2)</f>
        <v>2188.23</v>
      </c>
      <c r="R428" s="43" t="n">
        <f aca="false">ROUND('[2]Инфраструктурные платежи'!$D$11+'[2]Услуги по передаче 2014'!$G$8+'[2]Время горизонтально'!R23*(1+'[2]Инфраструктурные платежи'!$D$7/100),2)</f>
        <v>2183.96</v>
      </c>
      <c r="S428" s="43" t="n">
        <f aca="false">ROUND('[2]Инфраструктурные платежи'!$D$11+'[2]Услуги по передаче 2014'!$G$8+'[2]Время горизонтально'!S23*(1+'[2]Инфраструктурные платежи'!$D$7/100),2)</f>
        <v>2194.52</v>
      </c>
      <c r="T428" s="43" t="n">
        <f aca="false">ROUND('[2]Инфраструктурные платежи'!$D$11+'[2]Услуги по передаче 2014'!$G$8+'[2]Время горизонтально'!T23*(1+'[2]Инфраструктурные платежи'!$D$7/100),2)</f>
        <v>2193.22</v>
      </c>
      <c r="U428" s="43" t="n">
        <f aca="false">ROUND('[2]Инфраструктурные платежи'!$D$11+'[2]Услуги по передаче 2014'!$G$8+'[2]Время горизонтально'!U23*(1+'[2]Инфраструктурные платежи'!$D$7/100),2)</f>
        <v>2188.37</v>
      </c>
      <c r="V428" s="43" t="n">
        <f aca="false">ROUND('[2]Инфраструктурные платежи'!$D$11+'[2]Услуги по передаче 2014'!$G$8+'[2]Время горизонтально'!V23*(1+'[2]Инфраструктурные платежи'!$D$7/100),2)</f>
        <v>2169.92</v>
      </c>
      <c r="W428" s="43" t="n">
        <f aca="false">ROUND('[2]Инфраструктурные платежи'!$D$11+'[2]Услуги по передаче 2014'!$G$8+'[2]Время горизонтально'!W23*(1+'[2]Инфраструктурные платежи'!$D$7/100),2)</f>
        <v>2138.09</v>
      </c>
      <c r="X428" s="43" t="n">
        <f aca="false">ROUND('[2]Инфраструктурные платежи'!$D$11+'[2]Услуги по передаче 2014'!$G$8+'[2]Время горизонтально'!X23*(1+'[2]Инфраструктурные платежи'!$D$7/100),2)</f>
        <v>2003.41</v>
      </c>
      <c r="Y428" s="43" t="n">
        <f aca="false">ROUND('[2]Инфраструктурные платежи'!$D$11+'[2]Услуги по передаче 2014'!$G$8+'[2]Время горизонтально'!Y23*(1+'[2]Инфраструктурные платежи'!$D$7/100),2)</f>
        <v>1883.19</v>
      </c>
      <c r="Z428" s="44"/>
    </row>
    <row r="429" customFormat="false" ht="13.2" hidden="false" customHeight="false" outlineLevel="0" collapsed="false">
      <c r="A429" s="42" t="n">
        <f aca="false">A395</f>
        <v>42841</v>
      </c>
      <c r="B429" s="43" t="n">
        <f aca="false">ROUND('[2]Инфраструктурные платежи'!$D$11+'[2]Услуги по передаче 2014'!$G$8+'[2]Время горизонтально'!B24*(1+'[2]Инфраструктурные платежи'!$D$7/100),2)</f>
        <v>1769.58</v>
      </c>
      <c r="C429" s="43" t="n">
        <f aca="false">ROUND('[2]Инфраструктурные платежи'!$D$11+'[2]Услуги по передаче 2014'!$G$8+'[2]Время горизонтально'!C24*(1+'[2]Инфраструктурные платежи'!$D$7/100),2)</f>
        <v>1701.87</v>
      </c>
      <c r="D429" s="43" t="n">
        <f aca="false">ROUND('[2]Инфраструктурные платежи'!$D$11+'[2]Услуги по передаче 2014'!$G$8+'[2]Время горизонтально'!D24*(1+'[2]Инфраструктурные платежи'!$D$7/100),2)</f>
        <v>1690.63</v>
      </c>
      <c r="E429" s="43" t="n">
        <f aca="false">ROUND('[2]Инфраструктурные платежи'!$D$11+'[2]Услуги по передаче 2014'!$G$8+'[2]Время горизонтально'!E24*(1+'[2]Инфраструктурные платежи'!$D$7/100),2)</f>
        <v>1693.38</v>
      </c>
      <c r="F429" s="43" t="n">
        <f aca="false">ROUND('[2]Инфраструктурные платежи'!$D$11+'[2]Услуги по передаче 2014'!$G$8+'[2]Время горизонтально'!F24*(1+'[2]Инфраструктурные платежи'!$D$7/100),2)</f>
        <v>1723.99</v>
      </c>
      <c r="G429" s="43" t="n">
        <f aca="false">ROUND('[2]Инфраструктурные платежи'!$D$11+'[2]Услуги по передаче 2014'!$G$8+'[2]Время горизонтально'!G24*(1+'[2]Инфраструктурные платежи'!$D$7/100),2)</f>
        <v>1829.65</v>
      </c>
      <c r="H429" s="43" t="n">
        <f aca="false">ROUND('[2]Инфраструктурные платежи'!$D$11+'[2]Услуги по передаче 2014'!$G$8+'[2]Время горизонтально'!H24*(1+'[2]Инфраструктурные платежи'!$D$7/100),2)</f>
        <v>1921.66</v>
      </c>
      <c r="I429" s="43" t="n">
        <f aca="false">ROUND('[2]Инфраструктурные платежи'!$D$11+'[2]Услуги по передаче 2014'!$G$8+'[2]Время горизонтально'!I24*(1+'[2]Инфраструктурные платежи'!$D$7/100),2)</f>
        <v>2014.28</v>
      </c>
      <c r="J429" s="43" t="n">
        <f aca="false">ROUND('[2]Инфраструктурные платежи'!$D$11+'[2]Услуги по передаче 2014'!$G$8+'[2]Время горизонтально'!J24*(1+'[2]Инфраструктурные платежи'!$D$7/100),2)</f>
        <v>2158.86</v>
      </c>
      <c r="K429" s="43" t="n">
        <f aca="false">ROUND('[2]Инфраструктурные платежи'!$D$11+'[2]Услуги по передаче 2014'!$G$8+'[2]Время горизонтально'!K24*(1+'[2]Инфраструктурные платежи'!$D$7/100),2)</f>
        <v>2163.01</v>
      </c>
      <c r="L429" s="43" t="n">
        <f aca="false">ROUND('[2]Инфраструктурные платежи'!$D$11+'[2]Услуги по передаче 2014'!$G$8+'[2]Время горизонтально'!L24*(1+'[2]Инфраструктурные платежи'!$D$7/100),2)</f>
        <v>2153.69</v>
      </c>
      <c r="M429" s="43" t="n">
        <f aca="false">ROUND('[2]Инфраструктурные платежи'!$D$11+'[2]Услуги по передаче 2014'!$G$8+'[2]Время горизонтально'!M24*(1+'[2]Инфраструктурные платежи'!$D$7/100),2)</f>
        <v>2151.07</v>
      </c>
      <c r="N429" s="43" t="n">
        <f aca="false">ROUND('[2]Инфраструктурные платежи'!$D$11+'[2]Услуги по передаче 2014'!$G$8+'[2]Время горизонтально'!N24*(1+'[2]Инфраструктурные платежи'!$D$7/100),2)</f>
        <v>2147.54</v>
      </c>
      <c r="O429" s="43" t="n">
        <f aca="false">ROUND('[2]Инфраструктурные платежи'!$D$11+'[2]Услуги по передаче 2014'!$G$8+'[2]Время горизонтально'!O24*(1+'[2]Инфраструктурные платежи'!$D$7/100),2)</f>
        <v>2147.28</v>
      </c>
      <c r="P429" s="43" t="n">
        <f aca="false">ROUND('[2]Инфраструктурные платежи'!$D$11+'[2]Услуги по передаче 2014'!$G$8+'[2]Время горизонтально'!P24*(1+'[2]Инфраструктурные платежи'!$D$7/100),2)</f>
        <v>2144.77</v>
      </c>
      <c r="Q429" s="43" t="n">
        <f aca="false">ROUND('[2]Инфраструктурные платежи'!$D$11+'[2]Услуги по передаче 2014'!$G$8+'[2]Время горизонтально'!Q24*(1+'[2]Инфраструктурные платежи'!$D$7/100),2)</f>
        <v>2140.77</v>
      </c>
      <c r="R429" s="43" t="n">
        <f aca="false">ROUND('[2]Инфраструктурные платежи'!$D$11+'[2]Услуги по передаче 2014'!$G$8+'[2]Время горизонтально'!R24*(1+'[2]Инфраструктурные платежи'!$D$7/100),2)</f>
        <v>2132.3</v>
      </c>
      <c r="S429" s="43" t="n">
        <f aca="false">ROUND('[2]Инфраструктурные платежи'!$D$11+'[2]Услуги по передаче 2014'!$G$8+'[2]Время горизонтально'!S24*(1+'[2]Инфраструктурные платежи'!$D$7/100),2)</f>
        <v>2131.79</v>
      </c>
      <c r="T429" s="43" t="n">
        <f aca="false">ROUND('[2]Инфраструктурные платежи'!$D$11+'[2]Услуги по передаче 2014'!$G$8+'[2]Время горизонтально'!T24*(1+'[2]Инфраструктурные платежи'!$D$7/100),2)</f>
        <v>2162.32</v>
      </c>
      <c r="U429" s="43" t="n">
        <f aca="false">ROUND('[2]Инфраструктурные платежи'!$D$11+'[2]Услуги по передаче 2014'!$G$8+'[2]Время горизонтально'!U24*(1+'[2]Инфраструктурные платежи'!$D$7/100),2)</f>
        <v>2138.28</v>
      </c>
      <c r="V429" s="43" t="n">
        <f aca="false">ROUND('[2]Инфраструктурные платежи'!$D$11+'[2]Услуги по передаче 2014'!$G$8+'[2]Время горизонтально'!V24*(1+'[2]Инфраструктурные платежи'!$D$7/100),2)</f>
        <v>2125.07</v>
      </c>
      <c r="W429" s="43" t="n">
        <f aca="false">ROUND('[2]Инфраструктурные платежи'!$D$11+'[2]Услуги по передаче 2014'!$G$8+'[2]Время горизонтально'!W24*(1+'[2]Инфраструктурные платежи'!$D$7/100),2)</f>
        <v>2075.12</v>
      </c>
      <c r="X429" s="43" t="n">
        <f aca="false">ROUND('[2]Инфраструктурные платежи'!$D$11+'[2]Услуги по передаче 2014'!$G$8+'[2]Время горизонтально'!X24*(1+'[2]Инфраструктурные платежи'!$D$7/100),2)</f>
        <v>1965.83</v>
      </c>
      <c r="Y429" s="43" t="n">
        <f aca="false">ROUND('[2]Инфраструктурные платежи'!$D$11+'[2]Услуги по передаче 2014'!$G$8+'[2]Время горизонтально'!Y24*(1+'[2]Инфраструктурные платежи'!$D$7/100),2)</f>
        <v>1809.29</v>
      </c>
      <c r="Z429" s="44"/>
    </row>
    <row r="430" customFormat="false" ht="13.2" hidden="false" customHeight="false" outlineLevel="0" collapsed="false">
      <c r="A430" s="42" t="n">
        <f aca="false">A396</f>
        <v>42842</v>
      </c>
      <c r="B430" s="43" t="n">
        <f aca="false">ROUND('[2]Инфраструктурные платежи'!$D$11+'[2]Услуги по передаче 2014'!$G$8+'[2]Время горизонтально'!B25*(1+'[2]Инфраструктурные платежи'!$D$7/100),2)</f>
        <v>1750.78</v>
      </c>
      <c r="C430" s="43" t="n">
        <f aca="false">ROUND('[2]Инфраструктурные платежи'!$D$11+'[2]Услуги по передаче 2014'!$G$8+'[2]Время горизонтально'!C25*(1+'[2]Инфраструктурные платежи'!$D$7/100),2)</f>
        <v>1688.81</v>
      </c>
      <c r="D430" s="43" t="n">
        <f aca="false">ROUND('[2]Инфраструктурные платежи'!$D$11+'[2]Услуги по передаче 2014'!$G$8+'[2]Время горизонтально'!D25*(1+'[2]Инфраструктурные платежи'!$D$7/100),2)</f>
        <v>1639.03</v>
      </c>
      <c r="E430" s="43" t="n">
        <f aca="false">ROUND('[2]Инфраструктурные платежи'!$D$11+'[2]Услуги по передаче 2014'!$G$8+'[2]Время горизонтально'!E25*(1+'[2]Инфраструктурные платежи'!$D$7/100),2)</f>
        <v>1637.11</v>
      </c>
      <c r="F430" s="43" t="n">
        <f aca="false">ROUND('[2]Инфраструктурные платежи'!$D$11+'[2]Услуги по передаче 2014'!$G$8+'[2]Время горизонтально'!F25*(1+'[2]Инфраструктурные платежи'!$D$7/100),2)</f>
        <v>1718.05</v>
      </c>
      <c r="G430" s="43" t="n">
        <f aca="false">ROUND('[2]Инфраструктурные платежи'!$D$11+'[2]Услуги по передаче 2014'!$G$8+'[2]Время горизонтально'!G25*(1+'[2]Инфраструктурные платежи'!$D$7/100),2)</f>
        <v>1815.93</v>
      </c>
      <c r="H430" s="43" t="n">
        <f aca="false">ROUND('[2]Инфраструктурные платежи'!$D$11+'[2]Услуги по передаче 2014'!$G$8+'[2]Время горизонтально'!H25*(1+'[2]Инфраструктурные платежи'!$D$7/100),2)</f>
        <v>1883.83</v>
      </c>
      <c r="I430" s="43" t="n">
        <f aca="false">ROUND('[2]Инфраструктурные платежи'!$D$11+'[2]Услуги по передаче 2014'!$G$8+'[2]Время горизонтально'!I25*(1+'[2]Инфраструктурные платежи'!$D$7/100),2)</f>
        <v>2006.67</v>
      </c>
      <c r="J430" s="43" t="n">
        <f aca="false">ROUND('[2]Инфраструктурные платежи'!$D$11+'[2]Услуги по передаче 2014'!$G$8+'[2]Время горизонтально'!J25*(1+'[2]Инфраструктурные платежи'!$D$7/100),2)</f>
        <v>2189.5</v>
      </c>
      <c r="K430" s="43" t="n">
        <f aca="false">ROUND('[2]Инфраструктурные платежи'!$D$11+'[2]Услуги по передаче 2014'!$G$8+'[2]Время горизонтально'!K25*(1+'[2]Инфраструктурные платежи'!$D$7/100),2)</f>
        <v>2190.22</v>
      </c>
      <c r="L430" s="43" t="n">
        <f aca="false">ROUND('[2]Инфраструктурные платежи'!$D$11+'[2]Услуги по передаче 2014'!$G$8+'[2]Время горизонтально'!L25*(1+'[2]Инфраструктурные платежи'!$D$7/100),2)</f>
        <v>2179.73</v>
      </c>
      <c r="M430" s="43" t="n">
        <f aca="false">ROUND('[2]Инфраструктурные платежи'!$D$11+'[2]Услуги по передаче 2014'!$G$8+'[2]Время горизонтально'!M25*(1+'[2]Инфраструктурные платежи'!$D$7/100),2)</f>
        <v>2175.32</v>
      </c>
      <c r="N430" s="43" t="n">
        <f aca="false">ROUND('[2]Инфраструктурные платежи'!$D$11+'[2]Услуги по передаче 2014'!$G$8+'[2]Время горизонтально'!N25*(1+'[2]Инфраструктурные платежи'!$D$7/100),2)</f>
        <v>2173.39</v>
      </c>
      <c r="O430" s="43" t="n">
        <f aca="false">ROUND('[2]Инфраструктурные платежи'!$D$11+'[2]Услуги по передаче 2014'!$G$8+'[2]Время горизонтально'!O25*(1+'[2]Инфраструктурные платежи'!$D$7/100),2)</f>
        <v>2173.18</v>
      </c>
      <c r="P430" s="43" t="n">
        <f aca="false">ROUND('[2]Инфраструктурные платежи'!$D$11+'[2]Услуги по передаче 2014'!$G$8+'[2]Время горизонтально'!P25*(1+'[2]Инфраструктурные платежи'!$D$7/100),2)</f>
        <v>2167.64</v>
      </c>
      <c r="Q430" s="43" t="n">
        <f aca="false">ROUND('[2]Инфраструктурные платежи'!$D$11+'[2]Услуги по передаче 2014'!$G$8+'[2]Время горизонтально'!Q25*(1+'[2]Инфраструктурные платежи'!$D$7/100),2)</f>
        <v>2165.84</v>
      </c>
      <c r="R430" s="43" t="n">
        <f aca="false">ROUND('[2]Инфраструктурные платежи'!$D$11+'[2]Услуги по передаче 2014'!$G$8+'[2]Время горизонтально'!R25*(1+'[2]Инфраструктурные платежи'!$D$7/100),2)</f>
        <v>2145.83</v>
      </c>
      <c r="S430" s="43" t="n">
        <f aca="false">ROUND('[2]Инфраструктурные платежи'!$D$11+'[2]Услуги по передаче 2014'!$G$8+'[2]Время горизонтально'!S25*(1+'[2]Инфраструктурные платежи'!$D$7/100),2)</f>
        <v>2154.04</v>
      </c>
      <c r="T430" s="43" t="n">
        <f aca="false">ROUND('[2]Инфраструктурные платежи'!$D$11+'[2]Услуги по передаче 2014'!$G$8+'[2]Время горизонтально'!T25*(1+'[2]Инфраструктурные платежи'!$D$7/100),2)</f>
        <v>2165.22</v>
      </c>
      <c r="U430" s="43" t="n">
        <f aca="false">ROUND('[2]Инфраструктурные платежи'!$D$11+'[2]Услуги по передаче 2014'!$G$8+'[2]Время горизонтально'!U25*(1+'[2]Инфраструктурные платежи'!$D$7/100),2)</f>
        <v>2151.18</v>
      </c>
      <c r="V430" s="43" t="n">
        <f aca="false">ROUND('[2]Инфраструктурные платежи'!$D$11+'[2]Услуги по передаче 2014'!$G$8+'[2]Время горизонтально'!V25*(1+'[2]Инфраструктурные платежи'!$D$7/100),2)</f>
        <v>2144.73</v>
      </c>
      <c r="W430" s="43" t="n">
        <f aca="false">ROUND('[2]Инфраструктурные платежи'!$D$11+'[2]Услуги по передаче 2014'!$G$8+'[2]Время горизонтально'!W25*(1+'[2]Инфраструктурные платежи'!$D$7/100),2)</f>
        <v>2125.18</v>
      </c>
      <c r="X430" s="43" t="n">
        <f aca="false">ROUND('[2]Инфраструктурные платежи'!$D$11+'[2]Услуги по передаче 2014'!$G$8+'[2]Время горизонтально'!X25*(1+'[2]Инфраструктурные платежи'!$D$7/100),2)</f>
        <v>2006.65</v>
      </c>
      <c r="Y430" s="43" t="n">
        <f aca="false">ROUND('[2]Инфраструктурные платежи'!$D$11+'[2]Услуги по передаче 2014'!$G$8+'[2]Время горизонтально'!Y25*(1+'[2]Инфраструктурные платежи'!$D$7/100),2)</f>
        <v>1808.11</v>
      </c>
      <c r="Z430" s="44"/>
    </row>
    <row r="431" customFormat="false" ht="13.2" hidden="false" customHeight="false" outlineLevel="0" collapsed="false">
      <c r="A431" s="42" t="n">
        <f aca="false">A397</f>
        <v>42843</v>
      </c>
      <c r="B431" s="43" t="n">
        <f aca="false">ROUND('[2]Инфраструктурные платежи'!$D$11+'[2]Услуги по передаче 2014'!$G$8+'[2]Время горизонтально'!B26*(1+'[2]Инфраструктурные платежи'!$D$7/100),2)</f>
        <v>1832.42</v>
      </c>
      <c r="C431" s="43" t="n">
        <f aca="false">ROUND('[2]Инфраструктурные платежи'!$D$11+'[2]Услуги по передаче 2014'!$G$8+'[2]Время горизонтально'!C26*(1+'[2]Инфраструктурные платежи'!$D$7/100),2)</f>
        <v>1773.85</v>
      </c>
      <c r="D431" s="43" t="n">
        <f aca="false">ROUND('[2]Инфраструктурные платежи'!$D$11+'[2]Услуги по передаче 2014'!$G$8+'[2]Время горизонтально'!D26*(1+'[2]Инфраструктурные платежи'!$D$7/100),2)</f>
        <v>1723.91</v>
      </c>
      <c r="E431" s="43" t="n">
        <f aca="false">ROUND('[2]Инфраструктурные платежи'!$D$11+'[2]Услуги по передаче 2014'!$G$8+'[2]Время горизонтально'!E26*(1+'[2]Инфраструктурные платежи'!$D$7/100),2)</f>
        <v>1716.7</v>
      </c>
      <c r="F431" s="43" t="n">
        <f aca="false">ROUND('[2]Инфраструктурные платежи'!$D$11+'[2]Услуги по передаче 2014'!$G$8+'[2]Время горизонтально'!F26*(1+'[2]Инфраструктурные платежи'!$D$7/100),2)</f>
        <v>1737.9</v>
      </c>
      <c r="G431" s="43" t="n">
        <f aca="false">ROUND('[2]Инфраструктурные платежи'!$D$11+'[2]Услуги по передаче 2014'!$G$8+'[2]Время горизонтально'!G26*(1+'[2]Инфраструктурные платежи'!$D$7/100),2)</f>
        <v>1814.39</v>
      </c>
      <c r="H431" s="43" t="n">
        <f aca="false">ROUND('[2]Инфраструктурные платежи'!$D$11+'[2]Услуги по передаче 2014'!$G$8+'[2]Время горизонтально'!H26*(1+'[2]Инфраструктурные платежи'!$D$7/100),2)</f>
        <v>1873.13</v>
      </c>
      <c r="I431" s="43" t="n">
        <f aca="false">ROUND('[2]Инфраструктурные платежи'!$D$11+'[2]Услуги по передаче 2014'!$G$8+'[2]Время горизонтально'!I26*(1+'[2]Инфраструктурные платежи'!$D$7/100),2)</f>
        <v>1897.39</v>
      </c>
      <c r="J431" s="43" t="n">
        <f aca="false">ROUND('[2]Инфраструктурные платежи'!$D$11+'[2]Услуги по передаче 2014'!$G$8+'[2]Время горизонтально'!J26*(1+'[2]Инфраструктурные платежи'!$D$7/100),2)</f>
        <v>2104.34</v>
      </c>
      <c r="K431" s="43" t="n">
        <f aca="false">ROUND('[2]Инфраструктурные платежи'!$D$11+'[2]Услуги по передаче 2014'!$G$8+'[2]Время горизонтально'!K26*(1+'[2]Инфраструктурные платежи'!$D$7/100),2)</f>
        <v>2205.51</v>
      </c>
      <c r="L431" s="43" t="n">
        <f aca="false">ROUND('[2]Инфраструктурные платежи'!$D$11+'[2]Услуги по передаче 2014'!$G$8+'[2]Время горизонтально'!L26*(1+'[2]Инфраструктурные платежи'!$D$7/100),2)</f>
        <v>2211.33</v>
      </c>
      <c r="M431" s="43" t="n">
        <f aca="false">ROUND('[2]Инфраструктурные платежи'!$D$11+'[2]Услуги по передаче 2014'!$G$8+'[2]Время горизонтально'!M26*(1+'[2]Инфраструктурные платежи'!$D$7/100),2)</f>
        <v>2204.51</v>
      </c>
      <c r="N431" s="43" t="n">
        <f aca="false">ROUND('[2]Инфраструктурные платежи'!$D$11+'[2]Услуги по передаче 2014'!$G$8+'[2]Время горизонтально'!N26*(1+'[2]Инфраструктурные платежи'!$D$7/100),2)</f>
        <v>2200.16</v>
      </c>
      <c r="O431" s="43" t="n">
        <f aca="false">ROUND('[2]Инфраструктурные платежи'!$D$11+'[2]Услуги по передаче 2014'!$G$8+'[2]Время горизонтально'!O26*(1+'[2]Инфраструктурные платежи'!$D$7/100),2)</f>
        <v>2190.51</v>
      </c>
      <c r="P431" s="43" t="n">
        <f aca="false">ROUND('[2]Инфраструктурные платежи'!$D$11+'[2]Услуги по передаче 2014'!$G$8+'[2]Время горизонтально'!P26*(1+'[2]Инфраструктурные платежи'!$D$7/100),2)</f>
        <v>2186.93</v>
      </c>
      <c r="Q431" s="43" t="n">
        <f aca="false">ROUND('[2]Инфраструктурные платежи'!$D$11+'[2]Услуги по передаче 2014'!$G$8+'[2]Время горизонтально'!Q26*(1+'[2]Инфраструктурные платежи'!$D$7/100),2)</f>
        <v>2141.78</v>
      </c>
      <c r="R431" s="43" t="n">
        <f aca="false">ROUND('[2]Инфраструктурные платежи'!$D$11+'[2]Услуги по передаче 2014'!$G$8+'[2]Время горизонтально'!R26*(1+'[2]Инфраструктурные платежи'!$D$7/100),2)</f>
        <v>2125.03</v>
      </c>
      <c r="S431" s="43" t="n">
        <f aca="false">ROUND('[2]Инфраструктурные платежи'!$D$11+'[2]Услуги по передаче 2014'!$G$8+'[2]Время горизонтально'!S26*(1+'[2]Инфраструктурные платежи'!$D$7/100),2)</f>
        <v>2193.86</v>
      </c>
      <c r="T431" s="43" t="n">
        <f aca="false">ROUND('[2]Инфраструктурные платежи'!$D$11+'[2]Услуги по передаче 2014'!$G$8+'[2]Время горизонтально'!T26*(1+'[2]Инфраструктурные платежи'!$D$7/100),2)</f>
        <v>2208.65</v>
      </c>
      <c r="U431" s="43" t="n">
        <f aca="false">ROUND('[2]Инфраструктурные платежи'!$D$11+'[2]Услуги по передаче 2014'!$G$8+'[2]Время горизонтально'!U26*(1+'[2]Инфраструктурные платежи'!$D$7/100),2)</f>
        <v>2193.21</v>
      </c>
      <c r="V431" s="43" t="n">
        <f aca="false">ROUND('[2]Инфраструктурные платежи'!$D$11+'[2]Услуги по передаче 2014'!$G$8+'[2]Время горизонтально'!V26*(1+'[2]Инфраструктурные платежи'!$D$7/100),2)</f>
        <v>2180.83</v>
      </c>
      <c r="W431" s="43" t="n">
        <f aca="false">ROUND('[2]Инфраструктурные платежи'!$D$11+'[2]Услуги по передаче 2014'!$G$8+'[2]Время горизонтально'!W26*(1+'[2]Инфраструктурные платежи'!$D$7/100),2)</f>
        <v>2137.97</v>
      </c>
      <c r="X431" s="43" t="n">
        <f aca="false">ROUND('[2]Инфраструктурные платежи'!$D$11+'[2]Услуги по передаче 2014'!$G$8+'[2]Время горизонтально'!X26*(1+'[2]Инфраструктурные платежи'!$D$7/100),2)</f>
        <v>1992.28</v>
      </c>
      <c r="Y431" s="43" t="n">
        <f aca="false">ROUND('[2]Инфраструктурные платежи'!$D$11+'[2]Услуги по передаче 2014'!$G$8+'[2]Время горизонтально'!Y26*(1+'[2]Инфраструктурные платежи'!$D$7/100),2)</f>
        <v>1874.27</v>
      </c>
      <c r="Z431" s="44"/>
    </row>
    <row r="432" customFormat="false" ht="13.2" hidden="false" customHeight="false" outlineLevel="0" collapsed="false">
      <c r="A432" s="42" t="n">
        <f aca="false">A398</f>
        <v>42844</v>
      </c>
      <c r="B432" s="43" t="n">
        <f aca="false">ROUND('[2]Инфраструктурные платежи'!$D$11+'[2]Услуги по передаче 2014'!$G$8+'[2]Время горизонтально'!B27*(1+'[2]Инфраструктурные платежи'!$D$7/100),2)</f>
        <v>1876.49</v>
      </c>
      <c r="C432" s="43" t="n">
        <f aca="false">ROUND('[2]Инфраструктурные платежи'!$D$11+'[2]Услуги по передаче 2014'!$G$8+'[2]Время горизонтально'!C27*(1+'[2]Инфраструктурные платежи'!$D$7/100),2)</f>
        <v>1776.01</v>
      </c>
      <c r="D432" s="43" t="n">
        <f aca="false">ROUND('[2]Инфраструктурные платежи'!$D$11+'[2]Услуги по передаче 2014'!$G$8+'[2]Время горизонтально'!D27*(1+'[2]Инфраструктурные платежи'!$D$7/100),2)</f>
        <v>1702.11</v>
      </c>
      <c r="E432" s="43" t="n">
        <f aca="false">ROUND('[2]Инфраструктурные платежи'!$D$11+'[2]Услуги по передаче 2014'!$G$8+'[2]Время горизонтально'!E27*(1+'[2]Инфраструктурные платежи'!$D$7/100),2)</f>
        <v>1683.9</v>
      </c>
      <c r="F432" s="43" t="n">
        <f aca="false">ROUND('[2]Инфраструктурные платежи'!$D$11+'[2]Услуги по передаче 2014'!$G$8+'[2]Время горизонтально'!F27*(1+'[2]Инфраструктурные платежи'!$D$7/100),2)</f>
        <v>1706.16</v>
      </c>
      <c r="G432" s="43" t="n">
        <f aca="false">ROUND('[2]Инфраструктурные платежи'!$D$11+'[2]Услуги по передаче 2014'!$G$8+'[2]Время горизонтально'!G27*(1+'[2]Инфраструктурные платежи'!$D$7/100),2)</f>
        <v>1786.77</v>
      </c>
      <c r="H432" s="43" t="n">
        <f aca="false">ROUND('[2]Инфраструктурные платежи'!$D$11+'[2]Услуги по передаче 2014'!$G$8+'[2]Время горизонтально'!H27*(1+'[2]Инфраструктурные платежи'!$D$7/100),2)</f>
        <v>1827.12</v>
      </c>
      <c r="I432" s="43" t="n">
        <f aca="false">ROUND('[2]Инфраструктурные платежи'!$D$11+'[2]Услуги по передаче 2014'!$G$8+'[2]Время горизонтально'!I27*(1+'[2]Инфраструктурные платежи'!$D$7/100),2)</f>
        <v>1831.54</v>
      </c>
      <c r="J432" s="43" t="n">
        <f aca="false">ROUND('[2]Инфраструктурные платежи'!$D$11+'[2]Услуги по передаче 2014'!$G$8+'[2]Время горизонтально'!J27*(1+'[2]Инфраструктурные платежи'!$D$7/100),2)</f>
        <v>1910.84</v>
      </c>
      <c r="K432" s="43" t="n">
        <f aca="false">ROUND('[2]Инфраструктурные платежи'!$D$11+'[2]Услуги по передаче 2014'!$G$8+'[2]Время горизонтально'!K27*(1+'[2]Инфраструктурные платежи'!$D$7/100),2)</f>
        <v>2170.78</v>
      </c>
      <c r="L432" s="43" t="n">
        <f aca="false">ROUND('[2]Инфраструктурные платежи'!$D$11+'[2]Услуги по передаче 2014'!$G$8+'[2]Время горизонтально'!L27*(1+'[2]Инфраструктурные платежи'!$D$7/100),2)</f>
        <v>2172.05</v>
      </c>
      <c r="M432" s="43" t="n">
        <f aca="false">ROUND('[2]Инфраструктурные платежи'!$D$11+'[2]Услуги по передаче 2014'!$G$8+'[2]Время горизонтально'!M27*(1+'[2]Инфраструктурные платежи'!$D$7/100),2)</f>
        <v>2170.2</v>
      </c>
      <c r="N432" s="43" t="n">
        <f aca="false">ROUND('[2]Инфраструктурные платежи'!$D$11+'[2]Услуги по передаче 2014'!$G$8+'[2]Время горизонтально'!N27*(1+'[2]Инфраструктурные платежи'!$D$7/100),2)</f>
        <v>2168.69</v>
      </c>
      <c r="O432" s="43" t="n">
        <f aca="false">ROUND('[2]Инфраструктурные платежи'!$D$11+'[2]Услуги по передаче 2014'!$G$8+'[2]Время горизонтально'!O27*(1+'[2]Инфраструктурные платежи'!$D$7/100),2)</f>
        <v>2166.66</v>
      </c>
      <c r="P432" s="43" t="n">
        <f aca="false">ROUND('[2]Инфраструктурные платежи'!$D$11+'[2]Услуги по передаче 2014'!$G$8+'[2]Время горизонтально'!P27*(1+'[2]Инфраструктурные платежи'!$D$7/100),2)</f>
        <v>2166.04</v>
      </c>
      <c r="Q432" s="43" t="n">
        <f aca="false">ROUND('[2]Инфраструктурные платежи'!$D$11+'[2]Услуги по передаче 2014'!$G$8+'[2]Время горизонтально'!Q27*(1+'[2]Инфраструктурные платежи'!$D$7/100),2)</f>
        <v>2147.66</v>
      </c>
      <c r="R432" s="43" t="n">
        <f aca="false">ROUND('[2]Инфраструктурные платежи'!$D$11+'[2]Услуги по передаче 2014'!$G$8+'[2]Время горизонтально'!R27*(1+'[2]Инфраструктурные платежи'!$D$7/100),2)</f>
        <v>2157.5</v>
      </c>
      <c r="S432" s="43" t="n">
        <f aca="false">ROUND('[2]Инфраструктурные платежи'!$D$11+'[2]Услуги по передаче 2014'!$G$8+'[2]Время горизонтально'!S27*(1+'[2]Инфраструктурные платежи'!$D$7/100),2)</f>
        <v>2180.63</v>
      </c>
      <c r="T432" s="43" t="n">
        <f aca="false">ROUND('[2]Инфраструктурные платежи'!$D$11+'[2]Услуги по передаче 2014'!$G$8+'[2]Время горизонтально'!T27*(1+'[2]Инфраструктурные платежи'!$D$7/100),2)</f>
        <v>2189.74</v>
      </c>
      <c r="U432" s="43" t="n">
        <f aca="false">ROUND('[2]Инфраструктурные платежи'!$D$11+'[2]Услуги по передаче 2014'!$G$8+'[2]Время горизонтально'!U27*(1+'[2]Инфраструктурные платежи'!$D$7/100),2)</f>
        <v>2186.02</v>
      </c>
      <c r="V432" s="43" t="n">
        <f aca="false">ROUND('[2]Инфраструктурные платежи'!$D$11+'[2]Услуги по передаче 2014'!$G$8+'[2]Время горизонтально'!V27*(1+'[2]Инфраструктурные платежи'!$D$7/100),2)</f>
        <v>2172.72</v>
      </c>
      <c r="W432" s="43" t="n">
        <f aca="false">ROUND('[2]Инфраструктурные платежи'!$D$11+'[2]Услуги по передаче 2014'!$G$8+'[2]Время горизонтально'!W27*(1+'[2]Инфраструктурные платежи'!$D$7/100),2)</f>
        <v>2163.15</v>
      </c>
      <c r="X432" s="43" t="n">
        <f aca="false">ROUND('[2]Инфраструктурные платежи'!$D$11+'[2]Услуги по передаче 2014'!$G$8+'[2]Время горизонтально'!X27*(1+'[2]Инфраструктурные платежи'!$D$7/100),2)</f>
        <v>2097.92</v>
      </c>
      <c r="Y432" s="43" t="n">
        <f aca="false">ROUND('[2]Инфраструктурные платежи'!$D$11+'[2]Услуги по передаче 2014'!$G$8+'[2]Время горизонтально'!Y27*(1+'[2]Инфраструктурные платежи'!$D$7/100),2)</f>
        <v>1910.79</v>
      </c>
      <c r="Z432" s="44"/>
    </row>
    <row r="433" customFormat="false" ht="13.2" hidden="false" customHeight="false" outlineLevel="0" collapsed="false">
      <c r="A433" s="42" t="n">
        <f aca="false">A399</f>
        <v>42845</v>
      </c>
      <c r="B433" s="43" t="n">
        <f aca="false">ROUND('[2]Инфраструктурные платежи'!$D$11+'[2]Услуги по передаче 2014'!$G$8+'[2]Время горизонтально'!B28*(1+'[2]Инфраструктурные платежи'!$D$7/100),2)</f>
        <v>1817.58</v>
      </c>
      <c r="C433" s="43" t="n">
        <f aca="false">ROUND('[2]Инфраструктурные платежи'!$D$11+'[2]Услуги по передаче 2014'!$G$8+'[2]Время горизонтально'!C28*(1+'[2]Инфраструктурные платежи'!$D$7/100),2)</f>
        <v>1755.99</v>
      </c>
      <c r="D433" s="43" t="n">
        <f aca="false">ROUND('[2]Инфраструктурные платежи'!$D$11+'[2]Услуги по передаче 2014'!$G$8+'[2]Время горизонтально'!D28*(1+'[2]Инфраструктурные платежи'!$D$7/100),2)</f>
        <v>1715.51</v>
      </c>
      <c r="E433" s="43" t="n">
        <f aca="false">ROUND('[2]Инфраструктурные платежи'!$D$11+'[2]Услуги по передаче 2014'!$G$8+'[2]Время горизонтально'!E28*(1+'[2]Инфраструктурные платежи'!$D$7/100),2)</f>
        <v>1720.17</v>
      </c>
      <c r="F433" s="43" t="n">
        <f aca="false">ROUND('[2]Инфраструктурные платежи'!$D$11+'[2]Услуги по передаче 2014'!$G$8+'[2]Время горизонтально'!F28*(1+'[2]Инфраструктурные платежи'!$D$7/100),2)</f>
        <v>1798.3</v>
      </c>
      <c r="G433" s="43" t="n">
        <f aca="false">ROUND('[2]Инфраструктурные платежи'!$D$11+'[2]Услуги по передаче 2014'!$G$8+'[2]Время горизонтально'!G28*(1+'[2]Инфраструктурные платежи'!$D$7/100),2)</f>
        <v>1914.56</v>
      </c>
      <c r="H433" s="43" t="n">
        <f aca="false">ROUND('[2]Инфраструктурные платежи'!$D$11+'[2]Услуги по передаче 2014'!$G$8+'[2]Время горизонтально'!H28*(1+'[2]Инфраструктурные платежи'!$D$7/100),2)</f>
        <v>2006.19</v>
      </c>
      <c r="I433" s="43" t="n">
        <f aca="false">ROUND('[2]Инфраструктурные платежи'!$D$11+'[2]Услуги по передаче 2014'!$G$8+'[2]Время горизонтально'!I28*(1+'[2]Инфраструктурные платежи'!$D$7/100),2)</f>
        <v>2147.21</v>
      </c>
      <c r="J433" s="43" t="n">
        <f aca="false">ROUND('[2]Инфраструктурные платежи'!$D$11+'[2]Услуги по передаче 2014'!$G$8+'[2]Время горизонтально'!J28*(1+'[2]Инфраструктурные платежи'!$D$7/100),2)</f>
        <v>2292.23</v>
      </c>
      <c r="K433" s="43" t="n">
        <f aca="false">ROUND('[2]Инфраструктурные платежи'!$D$11+'[2]Услуги по передаче 2014'!$G$8+'[2]Время горизонтально'!K28*(1+'[2]Инфраструктурные платежи'!$D$7/100),2)</f>
        <v>2298.63</v>
      </c>
      <c r="L433" s="43" t="n">
        <f aca="false">ROUND('[2]Инфраструктурные платежи'!$D$11+'[2]Услуги по передаче 2014'!$G$8+'[2]Время горизонтально'!L28*(1+'[2]Инфраструктурные платежи'!$D$7/100),2)</f>
        <v>2292.3</v>
      </c>
      <c r="M433" s="43" t="n">
        <f aca="false">ROUND('[2]Инфраструктурные платежи'!$D$11+'[2]Услуги по передаче 2014'!$G$8+'[2]Время горизонтально'!M28*(1+'[2]Инфраструктурные платежи'!$D$7/100),2)</f>
        <v>2291.91</v>
      </c>
      <c r="N433" s="43" t="n">
        <f aca="false">ROUND('[2]Инфраструктурные платежи'!$D$11+'[2]Услуги по передаче 2014'!$G$8+'[2]Время горизонтально'!N28*(1+'[2]Инфраструктурные платежи'!$D$7/100),2)</f>
        <v>2286.34</v>
      </c>
      <c r="O433" s="43" t="n">
        <f aca="false">ROUND('[2]Инфраструктурные платежи'!$D$11+'[2]Услуги по передаче 2014'!$G$8+'[2]Время горизонтально'!O28*(1+'[2]Инфраструктурные платежи'!$D$7/100),2)</f>
        <v>2290.81</v>
      </c>
      <c r="P433" s="43" t="n">
        <f aca="false">ROUND('[2]Инфраструктурные платежи'!$D$11+'[2]Услуги по передаче 2014'!$G$8+'[2]Время горизонтально'!P28*(1+'[2]Инфраструктурные платежи'!$D$7/100),2)</f>
        <v>2283.48</v>
      </c>
      <c r="Q433" s="43" t="n">
        <f aca="false">ROUND('[2]Инфраструктурные платежи'!$D$11+'[2]Услуги по передаче 2014'!$G$8+'[2]Время горизонтально'!Q28*(1+'[2]Инфраструктурные платежи'!$D$7/100),2)</f>
        <v>2264.01</v>
      </c>
      <c r="R433" s="43" t="n">
        <f aca="false">ROUND('[2]Инфраструктурные платежи'!$D$11+'[2]Услуги по передаче 2014'!$G$8+'[2]Время горизонтально'!R28*(1+'[2]Инфраструктурные платежи'!$D$7/100),2)</f>
        <v>2240.43</v>
      </c>
      <c r="S433" s="43" t="n">
        <f aca="false">ROUND('[2]Инфраструктурные платежи'!$D$11+'[2]Услуги по передаче 2014'!$G$8+'[2]Время горизонтально'!S28*(1+'[2]Инфраструктурные платежи'!$D$7/100),2)</f>
        <v>2235.46</v>
      </c>
      <c r="T433" s="43" t="n">
        <f aca="false">ROUND('[2]Инфраструктурные платежи'!$D$11+'[2]Услуги по передаче 2014'!$G$8+'[2]Время горизонтально'!T28*(1+'[2]Инфраструктурные платежи'!$D$7/100),2)</f>
        <v>2269.29</v>
      </c>
      <c r="U433" s="43" t="n">
        <f aca="false">ROUND('[2]Инфраструктурные платежи'!$D$11+'[2]Услуги по передаче 2014'!$G$8+'[2]Время горизонтально'!U28*(1+'[2]Инфраструктурные платежи'!$D$7/100),2)</f>
        <v>2251.35</v>
      </c>
      <c r="V433" s="43" t="n">
        <f aca="false">ROUND('[2]Инфраструктурные платежи'!$D$11+'[2]Услуги по передаче 2014'!$G$8+'[2]Время горизонтально'!V28*(1+'[2]Инфраструктурные платежи'!$D$7/100),2)</f>
        <v>2265.42</v>
      </c>
      <c r="W433" s="43" t="n">
        <f aca="false">ROUND('[2]Инфраструктурные платежи'!$D$11+'[2]Услуги по передаче 2014'!$G$8+'[2]Время горизонтально'!W28*(1+'[2]Инфраструктурные платежи'!$D$7/100),2)</f>
        <v>2190.59</v>
      </c>
      <c r="X433" s="43" t="n">
        <f aca="false">ROUND('[2]Инфраструктурные платежи'!$D$11+'[2]Услуги по передаче 2014'!$G$8+'[2]Время горизонтально'!X28*(1+'[2]Инфраструктурные платежи'!$D$7/100),2)</f>
        <v>2038.07</v>
      </c>
      <c r="Y433" s="43" t="n">
        <f aca="false">ROUND('[2]Инфраструктурные платежи'!$D$11+'[2]Услуги по передаче 2014'!$G$8+'[2]Время горизонтально'!Y28*(1+'[2]Инфраструктурные платежи'!$D$7/100),2)</f>
        <v>1953.26</v>
      </c>
      <c r="Z433" s="44"/>
    </row>
    <row r="434" customFormat="false" ht="13.2" hidden="false" customHeight="false" outlineLevel="0" collapsed="false">
      <c r="A434" s="42" t="n">
        <f aca="false">A400</f>
        <v>42846</v>
      </c>
      <c r="B434" s="43" t="n">
        <f aca="false">ROUND('[2]Инфраструктурные платежи'!$D$11+'[2]Услуги по передаче 2014'!$G$8+'[2]Время горизонтально'!B29*(1+'[2]Инфраструктурные платежи'!$D$7/100),2)</f>
        <v>1827.53</v>
      </c>
      <c r="C434" s="43" t="n">
        <f aca="false">ROUND('[2]Инфраструктурные платежи'!$D$11+'[2]Услуги по передаче 2014'!$G$8+'[2]Время горизонтально'!C29*(1+'[2]Инфраструктурные платежи'!$D$7/100),2)</f>
        <v>1769.27</v>
      </c>
      <c r="D434" s="43" t="n">
        <f aca="false">ROUND('[2]Инфраструктурные платежи'!$D$11+'[2]Услуги по передаче 2014'!$G$8+'[2]Время горизонтально'!D29*(1+'[2]Инфраструктурные платежи'!$D$7/100),2)</f>
        <v>1742.76</v>
      </c>
      <c r="E434" s="43" t="n">
        <f aca="false">ROUND('[2]Инфраструктурные платежи'!$D$11+'[2]Услуги по передаче 2014'!$G$8+'[2]Время горизонтально'!E29*(1+'[2]Инфраструктурные платежи'!$D$7/100),2)</f>
        <v>1738.58</v>
      </c>
      <c r="F434" s="43" t="n">
        <f aca="false">ROUND('[2]Инфраструктурные платежи'!$D$11+'[2]Услуги по передаче 2014'!$G$8+'[2]Время горизонтально'!F29*(1+'[2]Инфраструктурные платежи'!$D$7/100),2)</f>
        <v>1800.81</v>
      </c>
      <c r="G434" s="43" t="n">
        <f aca="false">ROUND('[2]Инфраструктурные платежи'!$D$11+'[2]Услуги по передаче 2014'!$G$8+'[2]Время горизонтально'!G29*(1+'[2]Инфраструктурные платежи'!$D$7/100),2)</f>
        <v>1911.56</v>
      </c>
      <c r="H434" s="43" t="n">
        <f aca="false">ROUND('[2]Инфраструктурные платежи'!$D$11+'[2]Услуги по передаче 2014'!$G$8+'[2]Время горизонтально'!H29*(1+'[2]Инфраструктурные платежи'!$D$7/100),2)</f>
        <v>2003.1</v>
      </c>
      <c r="I434" s="43" t="n">
        <f aca="false">ROUND('[2]Инфраструктурные платежи'!$D$11+'[2]Услуги по передаче 2014'!$G$8+'[2]Время горизонтально'!I29*(1+'[2]Инфраструктурные платежи'!$D$7/100),2)</f>
        <v>2235.74</v>
      </c>
      <c r="J434" s="43" t="n">
        <f aca="false">ROUND('[2]Инфраструктурные платежи'!$D$11+'[2]Услуги по передаче 2014'!$G$8+'[2]Время горизонтально'!J29*(1+'[2]Инфраструктурные платежи'!$D$7/100),2)</f>
        <v>2308.34</v>
      </c>
      <c r="K434" s="43" t="n">
        <f aca="false">ROUND('[2]Инфраструктурные платежи'!$D$11+'[2]Услуги по передаче 2014'!$G$8+'[2]Время горизонтально'!K29*(1+'[2]Инфраструктурные платежи'!$D$7/100),2)</f>
        <v>2332.93</v>
      </c>
      <c r="L434" s="43" t="n">
        <f aca="false">ROUND('[2]Инфраструктурные платежи'!$D$11+'[2]Услуги по передаче 2014'!$G$8+'[2]Время горизонтально'!L29*(1+'[2]Инфраструктурные платежи'!$D$7/100),2)</f>
        <v>2330.21</v>
      </c>
      <c r="M434" s="43" t="n">
        <f aca="false">ROUND('[2]Инфраструктурные платежи'!$D$11+'[2]Услуги по передаче 2014'!$G$8+'[2]Время горизонтально'!M29*(1+'[2]Инфраструктурные платежи'!$D$7/100),2)</f>
        <v>2330.46</v>
      </c>
      <c r="N434" s="43" t="n">
        <f aca="false">ROUND('[2]Инфраструктурные платежи'!$D$11+'[2]Услуги по передаче 2014'!$G$8+'[2]Время горизонтально'!N29*(1+'[2]Инфраструктурные платежи'!$D$7/100),2)</f>
        <v>2318.08</v>
      </c>
      <c r="O434" s="43" t="n">
        <f aca="false">ROUND('[2]Инфраструктурные платежи'!$D$11+'[2]Услуги по передаче 2014'!$G$8+'[2]Время горизонтально'!O29*(1+'[2]Инфраструктурные платежи'!$D$7/100),2)</f>
        <v>2330.74</v>
      </c>
      <c r="P434" s="43" t="n">
        <f aca="false">ROUND('[2]Инфраструктурные платежи'!$D$11+'[2]Услуги по передаче 2014'!$G$8+'[2]Время горизонтально'!P29*(1+'[2]Инфраструктурные платежи'!$D$7/100),2)</f>
        <v>2328.34</v>
      </c>
      <c r="Q434" s="43" t="n">
        <f aca="false">ROUND('[2]Инфраструктурные платежи'!$D$11+'[2]Услуги по передаче 2014'!$G$8+'[2]Время горизонтально'!Q29*(1+'[2]Инфраструктурные платежи'!$D$7/100),2)</f>
        <v>2308.92</v>
      </c>
      <c r="R434" s="43" t="n">
        <f aca="false">ROUND('[2]Инфраструктурные платежи'!$D$11+'[2]Услуги по передаче 2014'!$G$8+'[2]Время горизонтально'!R29*(1+'[2]Инфраструктурные платежи'!$D$7/100),2)</f>
        <v>2285.01</v>
      </c>
      <c r="S434" s="43" t="n">
        <f aca="false">ROUND('[2]Инфраструктурные платежи'!$D$11+'[2]Услуги по передаче 2014'!$G$8+'[2]Время горизонтально'!S29*(1+'[2]Инфраструктурные платежи'!$D$7/100),2)</f>
        <v>2284.08</v>
      </c>
      <c r="T434" s="43" t="n">
        <f aca="false">ROUND('[2]Инфраструктурные платежи'!$D$11+'[2]Услуги по передаче 2014'!$G$8+'[2]Время горизонтально'!T29*(1+'[2]Инфраструктурные платежи'!$D$7/100),2)</f>
        <v>2300.48</v>
      </c>
      <c r="U434" s="43" t="n">
        <f aca="false">ROUND('[2]Инфраструктурные платежи'!$D$11+'[2]Услуги по передаче 2014'!$G$8+'[2]Время горизонтально'!U29*(1+'[2]Инфраструктурные платежи'!$D$7/100),2)</f>
        <v>2295.92</v>
      </c>
      <c r="V434" s="43" t="n">
        <f aca="false">ROUND('[2]Инфраструктурные платежи'!$D$11+'[2]Услуги по передаче 2014'!$G$8+'[2]Время горизонтально'!V29*(1+'[2]Инфраструктурные платежи'!$D$7/100),2)</f>
        <v>2296.87</v>
      </c>
      <c r="W434" s="43" t="n">
        <f aca="false">ROUND('[2]Инфраструктурные платежи'!$D$11+'[2]Услуги по передаче 2014'!$G$8+'[2]Время горизонтально'!W29*(1+'[2]Инфраструктурные платежи'!$D$7/100),2)</f>
        <v>2262.5</v>
      </c>
      <c r="X434" s="43" t="n">
        <f aca="false">ROUND('[2]Инфраструктурные платежи'!$D$11+'[2]Услуги по передаче 2014'!$G$8+'[2]Время горизонтально'!X29*(1+'[2]Инфраструктурные платежи'!$D$7/100),2)</f>
        <v>2173.67</v>
      </c>
      <c r="Y434" s="43" t="n">
        <f aca="false">ROUND('[2]Инфраструктурные платежи'!$D$11+'[2]Услуги по передаче 2014'!$G$8+'[2]Время горизонтально'!Y29*(1+'[2]Инфраструктурные платежи'!$D$7/100),2)</f>
        <v>1954.64</v>
      </c>
      <c r="Z434" s="44"/>
    </row>
    <row r="435" customFormat="false" ht="13.2" hidden="false" customHeight="false" outlineLevel="0" collapsed="false">
      <c r="A435" s="42" t="n">
        <f aca="false">A401</f>
        <v>42847</v>
      </c>
      <c r="B435" s="43" t="n">
        <f aca="false">ROUND('[2]Инфраструктурные платежи'!$D$11+'[2]Услуги по передаче 2014'!$G$8+'[2]Время горизонтально'!B30*(1+'[2]Инфраструктурные платежи'!$D$7/100),2)</f>
        <v>1845.23</v>
      </c>
      <c r="C435" s="43" t="n">
        <f aca="false">ROUND('[2]Инфраструктурные платежи'!$D$11+'[2]Услуги по передаче 2014'!$G$8+'[2]Время горизонтально'!C30*(1+'[2]Инфраструктурные платежи'!$D$7/100),2)</f>
        <v>1787.89</v>
      </c>
      <c r="D435" s="43" t="n">
        <f aca="false">ROUND('[2]Инфраструктурные платежи'!$D$11+'[2]Услуги по передаче 2014'!$G$8+'[2]Время горизонтально'!D30*(1+'[2]Инфраструктурные платежи'!$D$7/100),2)</f>
        <v>1747.02</v>
      </c>
      <c r="E435" s="43" t="n">
        <f aca="false">ROUND('[2]Инфраструктурные платежи'!$D$11+'[2]Услуги по передаче 2014'!$G$8+'[2]Время горизонтально'!E30*(1+'[2]Инфраструктурные платежи'!$D$7/100),2)</f>
        <v>1743.57</v>
      </c>
      <c r="F435" s="43" t="n">
        <f aca="false">ROUND('[2]Инфраструктурные платежи'!$D$11+'[2]Услуги по передаче 2014'!$G$8+'[2]Время горизонтально'!F30*(1+'[2]Инфраструктурные платежи'!$D$7/100),2)</f>
        <v>1794.68</v>
      </c>
      <c r="G435" s="43" t="n">
        <f aca="false">ROUND('[2]Инфраструктурные платежи'!$D$11+'[2]Услуги по передаче 2014'!$G$8+'[2]Время горизонтально'!G30*(1+'[2]Инфраструктурные платежи'!$D$7/100),2)</f>
        <v>1907.93</v>
      </c>
      <c r="H435" s="43" t="n">
        <f aca="false">ROUND('[2]Инфраструктурные платежи'!$D$11+'[2]Услуги по передаче 2014'!$G$8+'[2]Время горизонтально'!H30*(1+'[2]Инфраструктурные платежи'!$D$7/100),2)</f>
        <v>1976.1</v>
      </c>
      <c r="I435" s="43" t="n">
        <f aca="false">ROUND('[2]Инфраструктурные платежи'!$D$11+'[2]Услуги по передаче 2014'!$G$8+'[2]Время горизонтально'!I30*(1+'[2]Инфраструктурные платежи'!$D$7/100),2)</f>
        <v>2211.49</v>
      </c>
      <c r="J435" s="43" t="n">
        <f aca="false">ROUND('[2]Инфраструктурные платежи'!$D$11+'[2]Услуги по передаче 2014'!$G$8+'[2]Время горизонтально'!J30*(1+'[2]Инфраструктурные платежи'!$D$7/100),2)</f>
        <v>2255.82</v>
      </c>
      <c r="K435" s="43" t="n">
        <f aca="false">ROUND('[2]Инфраструктурные платежи'!$D$11+'[2]Услуги по передаче 2014'!$G$8+'[2]Время горизонтально'!K30*(1+'[2]Инфраструктурные платежи'!$D$7/100),2)</f>
        <v>2275.96</v>
      </c>
      <c r="L435" s="43" t="n">
        <f aca="false">ROUND('[2]Инфраструктурные платежи'!$D$11+'[2]Услуги по передаче 2014'!$G$8+'[2]Время горизонтально'!L30*(1+'[2]Инфраструктурные платежи'!$D$7/100),2)</f>
        <v>2270.95</v>
      </c>
      <c r="M435" s="43" t="n">
        <f aca="false">ROUND('[2]Инфраструктурные платежи'!$D$11+'[2]Услуги по передаче 2014'!$G$8+'[2]Время горизонтально'!M30*(1+'[2]Инфраструктурные платежи'!$D$7/100),2)</f>
        <v>2272.32</v>
      </c>
      <c r="N435" s="43" t="n">
        <f aca="false">ROUND('[2]Инфраструктурные платежи'!$D$11+'[2]Услуги по передаче 2014'!$G$8+'[2]Время горизонтально'!N30*(1+'[2]Инфраструктурные платежи'!$D$7/100),2)</f>
        <v>2261.23</v>
      </c>
      <c r="O435" s="43" t="n">
        <f aca="false">ROUND('[2]Инфраструктурные платежи'!$D$11+'[2]Услуги по передаче 2014'!$G$8+'[2]Время горизонтально'!O30*(1+'[2]Инфраструктурные платежи'!$D$7/100),2)</f>
        <v>2274.29</v>
      </c>
      <c r="P435" s="43" t="n">
        <f aca="false">ROUND('[2]Инфраструктурные платежи'!$D$11+'[2]Услуги по передаче 2014'!$G$8+'[2]Время горизонтально'!P30*(1+'[2]Инфраструктурные платежи'!$D$7/100),2)</f>
        <v>2262.13</v>
      </c>
      <c r="Q435" s="43" t="n">
        <f aca="false">ROUND('[2]Инфраструктурные платежи'!$D$11+'[2]Услуги по передаче 2014'!$G$8+'[2]Время горизонтально'!Q30*(1+'[2]Инфраструктурные платежи'!$D$7/100),2)</f>
        <v>2238.06</v>
      </c>
      <c r="R435" s="43" t="n">
        <f aca="false">ROUND('[2]Инфраструктурные платежи'!$D$11+'[2]Услуги по передаче 2014'!$G$8+'[2]Время горизонтально'!R30*(1+'[2]Инфраструктурные платежи'!$D$7/100),2)</f>
        <v>2219.67</v>
      </c>
      <c r="S435" s="43" t="n">
        <f aca="false">ROUND('[2]Инфраструктурные платежи'!$D$11+'[2]Услуги по передаче 2014'!$G$8+'[2]Время горизонтально'!S30*(1+'[2]Инфраструктурные платежи'!$D$7/100),2)</f>
        <v>2224.98</v>
      </c>
      <c r="T435" s="43" t="n">
        <f aca="false">ROUND('[2]Инфраструктурные платежи'!$D$11+'[2]Услуги по передаче 2014'!$G$8+'[2]Время горизонтально'!T30*(1+'[2]Инфраструктурные платежи'!$D$7/100),2)</f>
        <v>2246.6</v>
      </c>
      <c r="U435" s="43" t="n">
        <f aca="false">ROUND('[2]Инфраструктурные платежи'!$D$11+'[2]Услуги по передаче 2014'!$G$8+'[2]Время горизонтально'!U30*(1+'[2]Инфраструктурные платежи'!$D$7/100),2)</f>
        <v>2243.9</v>
      </c>
      <c r="V435" s="43" t="n">
        <f aca="false">ROUND('[2]Инфраструктурные платежи'!$D$11+'[2]Услуги по передаче 2014'!$G$8+'[2]Время горизонтально'!V30*(1+'[2]Инфраструктурные платежи'!$D$7/100),2)</f>
        <v>2247.93</v>
      </c>
      <c r="W435" s="43" t="n">
        <f aca="false">ROUND('[2]Инфраструктурные платежи'!$D$11+'[2]Услуги по передаче 2014'!$G$8+'[2]Время горизонтально'!W30*(1+'[2]Инфраструктурные платежи'!$D$7/100),2)</f>
        <v>2220.71</v>
      </c>
      <c r="X435" s="43" t="n">
        <f aca="false">ROUND('[2]Инфраструктурные платежи'!$D$11+'[2]Услуги по передаче 2014'!$G$8+'[2]Время горизонтально'!X30*(1+'[2]Инфраструктурные платежи'!$D$7/100),2)</f>
        <v>2193.35</v>
      </c>
      <c r="Y435" s="43" t="n">
        <f aca="false">ROUND('[2]Инфраструктурные платежи'!$D$11+'[2]Услуги по передаче 2014'!$G$8+'[2]Время горизонтально'!Y30*(1+'[2]Инфраструктурные платежи'!$D$7/100),2)</f>
        <v>1981</v>
      </c>
      <c r="Z435" s="44"/>
    </row>
    <row r="436" customFormat="false" ht="13.2" hidden="false" customHeight="false" outlineLevel="0" collapsed="false">
      <c r="A436" s="42" t="n">
        <f aca="false">A402</f>
        <v>42848</v>
      </c>
      <c r="B436" s="43" t="n">
        <f aca="false">ROUND('[2]Инфраструктурные платежи'!$D$11+'[2]Услуги по передаче 2014'!$G$8+'[2]Время горизонтально'!B31*(1+'[2]Инфраструктурные платежи'!$D$7/100),2)</f>
        <v>1964.63</v>
      </c>
      <c r="C436" s="43" t="n">
        <f aca="false">ROUND('[2]Инфраструктурные платежи'!$D$11+'[2]Услуги по передаче 2014'!$G$8+'[2]Время горизонтально'!C31*(1+'[2]Инфраструктурные платежи'!$D$7/100),2)</f>
        <v>1858.79</v>
      </c>
      <c r="D436" s="43" t="n">
        <f aca="false">ROUND('[2]Инфраструктурные платежи'!$D$11+'[2]Услуги по передаче 2014'!$G$8+'[2]Время горизонтально'!D31*(1+'[2]Инфраструктурные платежи'!$D$7/100),2)</f>
        <v>1806.45</v>
      </c>
      <c r="E436" s="43" t="n">
        <f aca="false">ROUND('[2]Инфраструктурные платежи'!$D$11+'[2]Услуги по передаче 2014'!$G$8+'[2]Время горизонтально'!E31*(1+'[2]Инфраструктурные платежи'!$D$7/100),2)</f>
        <v>1784.32</v>
      </c>
      <c r="F436" s="43" t="n">
        <f aca="false">ROUND('[2]Инфраструктурные платежи'!$D$11+'[2]Услуги по передаче 2014'!$G$8+'[2]Время горизонтально'!F31*(1+'[2]Инфраструктурные платежи'!$D$7/100),2)</f>
        <v>1809.51</v>
      </c>
      <c r="G436" s="43" t="n">
        <f aca="false">ROUND('[2]Инфраструктурные платежи'!$D$11+'[2]Услуги по передаче 2014'!$G$8+'[2]Время горизонтально'!G31*(1+'[2]Инфраструктурные платежи'!$D$7/100),2)</f>
        <v>1870.32</v>
      </c>
      <c r="H436" s="43" t="n">
        <f aca="false">ROUND('[2]Инфраструктурные платежи'!$D$11+'[2]Услуги по передаче 2014'!$G$8+'[2]Время горизонтально'!H31*(1+'[2]Инфраструктурные платежи'!$D$7/100),2)</f>
        <v>1893.58</v>
      </c>
      <c r="I436" s="43" t="n">
        <f aca="false">ROUND('[2]Инфраструктурные платежи'!$D$11+'[2]Услуги по передаче 2014'!$G$8+'[2]Время горизонтально'!I31*(1+'[2]Инфраструктурные платежи'!$D$7/100),2)</f>
        <v>1898.71</v>
      </c>
      <c r="J436" s="43" t="n">
        <f aca="false">ROUND('[2]Инфраструктурные платежи'!$D$11+'[2]Услуги по передаче 2014'!$G$8+'[2]Время горизонтально'!J31*(1+'[2]Инфраструктурные платежи'!$D$7/100),2)</f>
        <v>2017.51</v>
      </c>
      <c r="K436" s="43" t="n">
        <f aca="false">ROUND('[2]Инфраструктурные платежи'!$D$11+'[2]Услуги по передаче 2014'!$G$8+'[2]Время горизонтально'!K31*(1+'[2]Инфраструктурные платежи'!$D$7/100),2)</f>
        <v>2180.36</v>
      </c>
      <c r="L436" s="43" t="n">
        <f aca="false">ROUND('[2]Инфраструктурные платежи'!$D$11+'[2]Услуги по передаче 2014'!$G$8+'[2]Время горизонтально'!L31*(1+'[2]Инфраструктурные платежи'!$D$7/100),2)</f>
        <v>2181.23</v>
      </c>
      <c r="M436" s="43" t="n">
        <f aca="false">ROUND('[2]Инфраструктурные платежи'!$D$11+'[2]Услуги по передаче 2014'!$G$8+'[2]Время горизонтально'!M31*(1+'[2]Инфраструктурные платежи'!$D$7/100),2)</f>
        <v>2179.35</v>
      </c>
      <c r="N436" s="43" t="n">
        <f aca="false">ROUND('[2]Инфраструктурные платежи'!$D$11+'[2]Услуги по передаче 2014'!$G$8+'[2]Время горизонтально'!N31*(1+'[2]Инфраструктурные платежи'!$D$7/100),2)</f>
        <v>2176.26</v>
      </c>
      <c r="O436" s="43" t="n">
        <f aca="false">ROUND('[2]Инфраструктурные платежи'!$D$11+'[2]Услуги по передаче 2014'!$G$8+'[2]Время горизонтально'!O31*(1+'[2]Инфраструктурные платежи'!$D$7/100),2)</f>
        <v>2173.78</v>
      </c>
      <c r="P436" s="43" t="n">
        <f aca="false">ROUND('[2]Инфраструктурные платежи'!$D$11+'[2]Услуги по передаче 2014'!$G$8+'[2]Время горизонтально'!P31*(1+'[2]Инфраструктурные платежи'!$D$7/100),2)</f>
        <v>2174.36</v>
      </c>
      <c r="Q436" s="43" t="n">
        <f aca="false">ROUND('[2]Инфраструктурные платежи'!$D$11+'[2]Услуги по передаче 2014'!$G$8+'[2]Время горизонтально'!Q31*(1+'[2]Инфраструктурные платежи'!$D$7/100),2)</f>
        <v>2174.31</v>
      </c>
      <c r="R436" s="43" t="n">
        <f aca="false">ROUND('[2]Инфраструктурные платежи'!$D$11+'[2]Услуги по передаче 2014'!$G$8+'[2]Время горизонтально'!R31*(1+'[2]Инфраструктурные платежи'!$D$7/100),2)</f>
        <v>2177.08</v>
      </c>
      <c r="S436" s="43" t="n">
        <f aca="false">ROUND('[2]Инфраструктурные платежи'!$D$11+'[2]Услуги по передаче 2014'!$G$8+'[2]Время горизонтально'!S31*(1+'[2]Инфраструктурные платежи'!$D$7/100),2)</f>
        <v>2185.66</v>
      </c>
      <c r="T436" s="43" t="n">
        <f aca="false">ROUND('[2]Инфраструктурные платежи'!$D$11+'[2]Услуги по передаче 2014'!$G$8+'[2]Время горизонтально'!T31*(1+'[2]Инфраструктурные платежи'!$D$7/100),2)</f>
        <v>2195.07</v>
      </c>
      <c r="U436" s="43" t="n">
        <f aca="false">ROUND('[2]Инфраструктурные платежи'!$D$11+'[2]Услуги по передаче 2014'!$G$8+'[2]Время горизонтально'!U31*(1+'[2]Инфраструктурные платежи'!$D$7/100),2)</f>
        <v>2189.08</v>
      </c>
      <c r="V436" s="43" t="n">
        <f aca="false">ROUND('[2]Инфраструктурные платежи'!$D$11+'[2]Услуги по передаче 2014'!$G$8+'[2]Время горизонтально'!V31*(1+'[2]Инфраструктурные платежи'!$D$7/100),2)</f>
        <v>2184.01</v>
      </c>
      <c r="W436" s="43" t="n">
        <f aca="false">ROUND('[2]Инфраструктурные платежи'!$D$11+'[2]Услуги по передаче 2014'!$G$8+'[2]Время горизонтально'!W31*(1+'[2]Инфраструктурные платежи'!$D$7/100),2)</f>
        <v>2172.94</v>
      </c>
      <c r="X436" s="43" t="n">
        <f aca="false">ROUND('[2]Инфраструктурные платежи'!$D$11+'[2]Услуги по передаче 2014'!$G$8+'[2]Время горизонтально'!X31*(1+'[2]Инфраструктурные платежи'!$D$7/100),2)</f>
        <v>2135.16</v>
      </c>
      <c r="Y436" s="43" t="n">
        <f aca="false">ROUND('[2]Инфраструктурные платежи'!$D$11+'[2]Услуги по передаче 2014'!$G$8+'[2]Время горизонтально'!Y31*(1+'[2]Инфраструктурные платежи'!$D$7/100),2)</f>
        <v>1983.34</v>
      </c>
      <c r="Z436" s="44"/>
    </row>
    <row r="437" customFormat="false" ht="13.2" hidden="false" customHeight="false" outlineLevel="0" collapsed="false">
      <c r="A437" s="42" t="n">
        <f aca="false">A403</f>
        <v>42849</v>
      </c>
      <c r="B437" s="43" t="n">
        <f aca="false">ROUND('[2]Инфраструктурные платежи'!$D$11+'[2]Услуги по передаче 2014'!$G$8+'[2]Время горизонтально'!B32*(1+'[2]Инфраструктурные платежи'!$D$7/100),2)</f>
        <v>1928.37</v>
      </c>
      <c r="C437" s="43" t="n">
        <f aca="false">ROUND('[2]Инфраструктурные платежи'!$D$11+'[2]Услуги по передаче 2014'!$G$8+'[2]Время горизонтально'!C32*(1+'[2]Инфраструктурные платежи'!$D$7/100),2)</f>
        <v>1823.42</v>
      </c>
      <c r="D437" s="43" t="n">
        <f aca="false">ROUND('[2]Инфраструктурные платежи'!$D$11+'[2]Услуги по передаче 2014'!$G$8+'[2]Время горизонтально'!D32*(1+'[2]Инфраструктурные платежи'!$D$7/100),2)</f>
        <v>1791.67</v>
      </c>
      <c r="E437" s="43" t="n">
        <f aca="false">ROUND('[2]Инфраструктурные платежи'!$D$11+'[2]Услуги по передаче 2014'!$G$8+'[2]Время горизонтально'!E32*(1+'[2]Инфраструктурные платежи'!$D$7/100),2)</f>
        <v>1776.45</v>
      </c>
      <c r="F437" s="43" t="n">
        <f aca="false">ROUND('[2]Инфраструктурные платежи'!$D$11+'[2]Услуги по передаче 2014'!$G$8+'[2]Время горизонтально'!F32*(1+'[2]Инфраструктурные платежи'!$D$7/100),2)</f>
        <v>1786.65</v>
      </c>
      <c r="G437" s="43" t="n">
        <f aca="false">ROUND('[2]Инфраструктурные платежи'!$D$11+'[2]Услуги по передаче 2014'!$G$8+'[2]Время горизонтально'!G32*(1+'[2]Инфраструктурные платежи'!$D$7/100),2)</f>
        <v>1837.09</v>
      </c>
      <c r="H437" s="43" t="n">
        <f aca="false">ROUND('[2]Инфраструктурные платежи'!$D$11+'[2]Услуги по передаче 2014'!$G$8+'[2]Время горизонтально'!H32*(1+'[2]Инфраструктурные платежи'!$D$7/100),2)</f>
        <v>1876.36</v>
      </c>
      <c r="I437" s="43" t="n">
        <f aca="false">ROUND('[2]Инфраструктурные платежи'!$D$11+'[2]Услуги по передаче 2014'!$G$8+'[2]Время горизонтально'!I32*(1+'[2]Инфраструктурные платежи'!$D$7/100),2)</f>
        <v>1912.05</v>
      </c>
      <c r="J437" s="43" t="n">
        <f aca="false">ROUND('[2]Инфраструктурные платежи'!$D$11+'[2]Услуги по передаче 2014'!$G$8+'[2]Время горизонтально'!J32*(1+'[2]Инфраструктурные платежи'!$D$7/100),2)</f>
        <v>2039.55</v>
      </c>
      <c r="K437" s="43" t="n">
        <f aca="false">ROUND('[2]Инфраструктурные платежи'!$D$11+'[2]Услуги по передаче 2014'!$G$8+'[2]Время горизонтально'!K32*(1+'[2]Инфраструктурные платежи'!$D$7/100),2)</f>
        <v>2189.28</v>
      </c>
      <c r="L437" s="43" t="n">
        <f aca="false">ROUND('[2]Инфраструктурные платежи'!$D$11+'[2]Услуги по передаче 2014'!$G$8+'[2]Время горизонтально'!L32*(1+'[2]Инфраструктурные платежи'!$D$7/100),2)</f>
        <v>2194.3</v>
      </c>
      <c r="M437" s="43" t="n">
        <f aca="false">ROUND('[2]Инфраструктурные платежи'!$D$11+'[2]Услуги по передаче 2014'!$G$8+'[2]Время горизонтально'!M32*(1+'[2]Инфраструктурные платежи'!$D$7/100),2)</f>
        <v>2192.45</v>
      </c>
      <c r="N437" s="43" t="n">
        <f aca="false">ROUND('[2]Инфраструктурные платежи'!$D$11+'[2]Услуги по передаче 2014'!$G$8+'[2]Время горизонтально'!N32*(1+'[2]Инфраструктурные платежи'!$D$7/100),2)</f>
        <v>2191.38</v>
      </c>
      <c r="O437" s="43" t="n">
        <f aca="false">ROUND('[2]Инфраструктурные платежи'!$D$11+'[2]Услуги по передаче 2014'!$G$8+'[2]Время горизонтально'!O32*(1+'[2]Инфраструктурные платежи'!$D$7/100),2)</f>
        <v>2188.76</v>
      </c>
      <c r="P437" s="43" t="n">
        <f aca="false">ROUND('[2]Инфраструктурные платежи'!$D$11+'[2]Услуги по передаче 2014'!$G$8+'[2]Время горизонтально'!P32*(1+'[2]Инфраструктурные платежи'!$D$7/100),2)</f>
        <v>2186.76</v>
      </c>
      <c r="Q437" s="43" t="n">
        <f aca="false">ROUND('[2]Инфраструктурные платежи'!$D$11+'[2]Услуги по передаче 2014'!$G$8+'[2]Время горизонтально'!Q32*(1+'[2]Инфраструктурные платежи'!$D$7/100),2)</f>
        <v>2188.09</v>
      </c>
      <c r="R437" s="43" t="n">
        <f aca="false">ROUND('[2]Инфраструктурные платежи'!$D$11+'[2]Услуги по передаче 2014'!$G$8+'[2]Время горизонтально'!R32*(1+'[2]Инфраструктурные платежи'!$D$7/100),2)</f>
        <v>2192.22</v>
      </c>
      <c r="S437" s="43" t="n">
        <f aca="false">ROUND('[2]Инфраструктурные платежи'!$D$11+'[2]Услуги по передаче 2014'!$G$8+'[2]Время горизонтально'!S32*(1+'[2]Инфраструктурные платежи'!$D$7/100),2)</f>
        <v>2200.89</v>
      </c>
      <c r="T437" s="43" t="n">
        <f aca="false">ROUND('[2]Инфраструктурные платежи'!$D$11+'[2]Услуги по передаче 2014'!$G$8+'[2]Время горизонтально'!T32*(1+'[2]Инфраструктурные платежи'!$D$7/100),2)</f>
        <v>2212.79</v>
      </c>
      <c r="U437" s="43" t="n">
        <f aca="false">ROUND('[2]Инфраструктурные платежи'!$D$11+'[2]Услуги по передаче 2014'!$G$8+'[2]Время горизонтально'!U32*(1+'[2]Инфраструктурные платежи'!$D$7/100),2)</f>
        <v>2199.46</v>
      </c>
      <c r="V437" s="43" t="n">
        <f aca="false">ROUND('[2]Инфраструктурные платежи'!$D$11+'[2]Услуги по передаче 2014'!$G$8+'[2]Время горизонтально'!V32*(1+'[2]Инфраструктурные платежи'!$D$7/100),2)</f>
        <v>2193.25</v>
      </c>
      <c r="W437" s="43" t="n">
        <f aca="false">ROUND('[2]Инфраструктурные платежи'!$D$11+'[2]Услуги по передаче 2014'!$G$8+'[2]Время горизонтально'!W32*(1+'[2]Инфраструктурные платежи'!$D$7/100),2)</f>
        <v>2176.85</v>
      </c>
      <c r="X437" s="43" t="n">
        <f aca="false">ROUND('[2]Инфраструктурные платежи'!$D$11+'[2]Услуги по передаче 2014'!$G$8+'[2]Время горизонтально'!X32*(1+'[2]Инфраструктурные платежи'!$D$7/100),2)</f>
        <v>2116.87</v>
      </c>
      <c r="Y437" s="43" t="n">
        <f aca="false">ROUND('[2]Инфраструктурные платежи'!$D$11+'[2]Услуги по передаче 2014'!$G$8+'[2]Время горизонтально'!Y32*(1+'[2]Инфраструктурные платежи'!$D$7/100),2)</f>
        <v>1897.05</v>
      </c>
      <c r="Z437" s="44"/>
    </row>
    <row r="438" customFormat="false" ht="13.2" hidden="false" customHeight="false" outlineLevel="0" collapsed="false">
      <c r="A438" s="42" t="n">
        <f aca="false">A404</f>
        <v>42850</v>
      </c>
      <c r="B438" s="43" t="n">
        <f aca="false">ROUND('[2]Инфраструктурные платежи'!$D$11+'[2]Услуги по передаче 2014'!$G$8+'[2]Время горизонтально'!B33*(1+'[2]Инфраструктурные платежи'!$D$7/100),2)</f>
        <v>2105.92</v>
      </c>
      <c r="C438" s="43" t="n">
        <f aca="false">ROUND('[2]Инфраструктурные платежи'!$D$11+'[2]Услуги по передаче 2014'!$G$8+'[2]Время горизонтально'!C33*(1+'[2]Инфраструктурные платежи'!$D$7/100),2)</f>
        <v>1864.11</v>
      </c>
      <c r="D438" s="43" t="n">
        <f aca="false">ROUND('[2]Инфраструктурные платежи'!$D$11+'[2]Услуги по передаче 2014'!$G$8+'[2]Время горизонтально'!D33*(1+'[2]Инфраструктурные платежи'!$D$7/100),2)</f>
        <v>1797.69</v>
      </c>
      <c r="E438" s="43" t="n">
        <f aca="false">ROUND('[2]Инфраструктурные платежи'!$D$11+'[2]Услуги по передаче 2014'!$G$8+'[2]Время горизонтально'!E33*(1+'[2]Инфраструктурные платежи'!$D$7/100),2)</f>
        <v>1780.81</v>
      </c>
      <c r="F438" s="43" t="n">
        <f aca="false">ROUND('[2]Инфраструктурные платежи'!$D$11+'[2]Услуги по передаче 2014'!$G$8+'[2]Время горизонтально'!F33*(1+'[2]Инфраструктурные платежи'!$D$7/100),2)</f>
        <v>1794.22</v>
      </c>
      <c r="G438" s="43" t="n">
        <f aca="false">ROUND('[2]Инфраструктурные платежи'!$D$11+'[2]Услуги по передаче 2014'!$G$8+'[2]Время горизонтально'!G33*(1+'[2]Инфраструктурные платежи'!$D$7/100),2)</f>
        <v>1844.56</v>
      </c>
      <c r="H438" s="43" t="n">
        <f aca="false">ROUND('[2]Инфраструктурные платежи'!$D$11+'[2]Услуги по передаче 2014'!$G$8+'[2]Время горизонтально'!H33*(1+'[2]Инфраструктурные платежи'!$D$7/100),2)</f>
        <v>1920.89</v>
      </c>
      <c r="I438" s="43" t="n">
        <f aca="false">ROUND('[2]Инфраструктурные платежи'!$D$11+'[2]Услуги по передаче 2014'!$G$8+'[2]Время горизонтально'!I33*(1+'[2]Инфраструктурные платежи'!$D$7/100),2)</f>
        <v>1962.89</v>
      </c>
      <c r="J438" s="43" t="n">
        <f aca="false">ROUND('[2]Инфраструктурные платежи'!$D$11+'[2]Услуги по передаче 2014'!$G$8+'[2]Время горизонтально'!J33*(1+'[2]Инфраструктурные платежи'!$D$7/100),2)</f>
        <v>2158.22</v>
      </c>
      <c r="K438" s="43" t="n">
        <f aca="false">ROUND('[2]Инфраструктурные платежи'!$D$11+'[2]Услуги по передаче 2014'!$G$8+'[2]Время горизонтально'!K33*(1+'[2]Инфраструктурные платежи'!$D$7/100),2)</f>
        <v>2210.24</v>
      </c>
      <c r="L438" s="43" t="n">
        <f aca="false">ROUND('[2]Инфраструктурные платежи'!$D$11+'[2]Услуги по передаче 2014'!$G$8+'[2]Время горизонтально'!L33*(1+'[2]Инфраструктурные платежи'!$D$7/100),2)</f>
        <v>2209.58</v>
      </c>
      <c r="M438" s="43" t="n">
        <f aca="false">ROUND('[2]Инфраструктурные платежи'!$D$11+'[2]Услуги по передаче 2014'!$G$8+'[2]Время горизонтально'!M33*(1+'[2]Инфраструктурные платежи'!$D$7/100),2)</f>
        <v>2207.48</v>
      </c>
      <c r="N438" s="43" t="n">
        <f aca="false">ROUND('[2]Инфраструктурные платежи'!$D$11+'[2]Услуги по передаче 2014'!$G$8+'[2]Время горизонтально'!N33*(1+'[2]Инфраструктурные платежи'!$D$7/100),2)</f>
        <v>2205.86</v>
      </c>
      <c r="O438" s="43" t="n">
        <f aca="false">ROUND('[2]Инфраструктурные платежи'!$D$11+'[2]Услуги по передаче 2014'!$G$8+'[2]Время горизонтально'!O33*(1+'[2]Инфраструктурные платежи'!$D$7/100),2)</f>
        <v>2203.07</v>
      </c>
      <c r="P438" s="43" t="n">
        <f aca="false">ROUND('[2]Инфраструктурные платежи'!$D$11+'[2]Услуги по передаче 2014'!$G$8+'[2]Время горизонтально'!P33*(1+'[2]Инфраструктурные платежи'!$D$7/100),2)</f>
        <v>2163.83</v>
      </c>
      <c r="Q438" s="43" t="n">
        <f aca="false">ROUND('[2]Инфраструктурные платежи'!$D$11+'[2]Услуги по передаче 2014'!$G$8+'[2]Время горизонтально'!Q33*(1+'[2]Инфраструктурные платежи'!$D$7/100),2)</f>
        <v>2168.63</v>
      </c>
      <c r="R438" s="43" t="n">
        <f aca="false">ROUND('[2]Инфраструктурные платежи'!$D$11+'[2]Услуги по передаче 2014'!$G$8+'[2]Время горизонтально'!R33*(1+'[2]Инфраструктурные платежи'!$D$7/100),2)</f>
        <v>2180.86</v>
      </c>
      <c r="S438" s="43" t="n">
        <f aca="false">ROUND('[2]Инфраструктурные платежи'!$D$11+'[2]Услуги по передаче 2014'!$G$8+'[2]Время горизонтально'!S33*(1+'[2]Инфраструктурные платежи'!$D$7/100),2)</f>
        <v>2203.07</v>
      </c>
      <c r="T438" s="43" t="n">
        <f aca="false">ROUND('[2]Инфраструктурные платежи'!$D$11+'[2]Услуги по передаче 2014'!$G$8+'[2]Время горизонтально'!T33*(1+'[2]Инфраструктурные платежи'!$D$7/100),2)</f>
        <v>2209.7</v>
      </c>
      <c r="U438" s="43" t="n">
        <f aca="false">ROUND('[2]Инфраструктурные платежи'!$D$11+'[2]Услуги по передаче 2014'!$G$8+'[2]Время горизонтально'!U33*(1+'[2]Инфраструктурные платежи'!$D$7/100),2)</f>
        <v>2205.59</v>
      </c>
      <c r="V438" s="43" t="n">
        <f aca="false">ROUND('[2]Инфраструктурные платежи'!$D$11+'[2]Услуги по передаче 2014'!$G$8+'[2]Время горизонтально'!V33*(1+'[2]Инфраструктурные платежи'!$D$7/100),2)</f>
        <v>2199.56</v>
      </c>
      <c r="W438" s="43" t="n">
        <f aca="false">ROUND('[2]Инфраструктурные платежи'!$D$11+'[2]Услуги по передаче 2014'!$G$8+'[2]Время горизонтально'!W33*(1+'[2]Инфраструктурные платежи'!$D$7/100),2)</f>
        <v>2177.94</v>
      </c>
      <c r="X438" s="43" t="n">
        <f aca="false">ROUND('[2]Инфраструктурные платежи'!$D$11+'[2]Услуги по передаче 2014'!$G$8+'[2]Время горизонтально'!X33*(1+'[2]Инфраструктурные платежи'!$D$7/100),2)</f>
        <v>2118.61</v>
      </c>
      <c r="Y438" s="43" t="n">
        <f aca="false">ROUND('[2]Инфраструктурные платежи'!$D$11+'[2]Услуги по передаче 2014'!$G$8+'[2]Время горизонтально'!Y33*(1+'[2]Инфраструктурные платежи'!$D$7/100),2)</f>
        <v>1974.08</v>
      </c>
      <c r="Z438" s="44"/>
    </row>
    <row r="439" customFormat="false" ht="13.2" hidden="false" customHeight="false" outlineLevel="0" collapsed="false">
      <c r="A439" s="42" t="n">
        <f aca="false">A405</f>
        <v>42851</v>
      </c>
      <c r="B439" s="43" t="n">
        <f aca="false">ROUND('[2]Инфраструктурные платежи'!$D$11+'[2]Услуги по передаче 2014'!$G$8+'[2]Время горизонтально'!B34*(1+'[2]Инфраструктурные платежи'!$D$7/100),2)</f>
        <v>1957.18</v>
      </c>
      <c r="C439" s="43" t="n">
        <f aca="false">ROUND('[2]Инфраструктурные платежи'!$D$11+'[2]Услуги по передаче 2014'!$G$8+'[2]Время горизонтально'!C34*(1+'[2]Инфраструктурные платежи'!$D$7/100),2)</f>
        <v>1817.94</v>
      </c>
      <c r="D439" s="43" t="n">
        <f aca="false">ROUND('[2]Инфраструктурные платежи'!$D$11+'[2]Услуги по передаче 2014'!$G$8+'[2]Время горизонтально'!D34*(1+'[2]Инфраструктурные платежи'!$D$7/100),2)</f>
        <v>1762.53</v>
      </c>
      <c r="E439" s="43" t="n">
        <f aca="false">ROUND('[2]Инфраструктурные платежи'!$D$11+'[2]Услуги по передаче 2014'!$G$8+'[2]Время горизонтально'!E34*(1+'[2]Инфраструктурные платежи'!$D$7/100),2)</f>
        <v>1751.52</v>
      </c>
      <c r="F439" s="43" t="n">
        <f aca="false">ROUND('[2]Инфраструктурные платежи'!$D$11+'[2]Услуги по передаче 2014'!$G$8+'[2]Время горизонтально'!F34*(1+'[2]Инфраструктурные платежи'!$D$7/100),2)</f>
        <v>1771.38</v>
      </c>
      <c r="G439" s="43" t="n">
        <f aca="false">ROUND('[2]Инфраструктурные платежи'!$D$11+'[2]Услуги по передаче 2014'!$G$8+'[2]Время горизонтально'!G34*(1+'[2]Инфраструктурные платежи'!$D$7/100),2)</f>
        <v>1803.48</v>
      </c>
      <c r="H439" s="43" t="n">
        <f aca="false">ROUND('[2]Инфраструктурные платежи'!$D$11+'[2]Услуги по передаче 2014'!$G$8+'[2]Время горизонтально'!H34*(1+'[2]Инфраструктурные платежи'!$D$7/100),2)</f>
        <v>1844.5</v>
      </c>
      <c r="I439" s="43" t="n">
        <f aca="false">ROUND('[2]Инфраструктурные платежи'!$D$11+'[2]Услуги по передаче 2014'!$G$8+'[2]Время горизонтально'!I34*(1+'[2]Инфраструктурные платежи'!$D$7/100),2)</f>
        <v>1860.12</v>
      </c>
      <c r="J439" s="43" t="n">
        <f aca="false">ROUND('[2]Инфраструктурные платежи'!$D$11+'[2]Услуги по передаче 2014'!$G$8+'[2]Время горизонтально'!J34*(1+'[2]Инфраструктурные платежи'!$D$7/100),2)</f>
        <v>1986.77</v>
      </c>
      <c r="K439" s="43" t="n">
        <f aca="false">ROUND('[2]Инфраструктурные платежи'!$D$11+'[2]Услуги по передаче 2014'!$G$8+'[2]Время горизонтально'!K34*(1+'[2]Инфраструктурные платежи'!$D$7/100),2)</f>
        <v>2185.84</v>
      </c>
      <c r="L439" s="43" t="n">
        <f aca="false">ROUND('[2]Инфраструктурные платежи'!$D$11+'[2]Услуги по передаче 2014'!$G$8+'[2]Время горизонтально'!L34*(1+'[2]Инфраструктурные платежи'!$D$7/100),2)</f>
        <v>2202</v>
      </c>
      <c r="M439" s="43" t="n">
        <f aca="false">ROUND('[2]Инфраструктурные платежи'!$D$11+'[2]Услуги по передаче 2014'!$G$8+'[2]Время горизонтально'!M34*(1+'[2]Инфраструктурные платежи'!$D$7/100),2)</f>
        <v>2200.88</v>
      </c>
      <c r="N439" s="43" t="n">
        <f aca="false">ROUND('[2]Инфраструктурные платежи'!$D$11+'[2]Услуги по передаче 2014'!$G$8+'[2]Время горизонтально'!N34*(1+'[2]Инфраструктурные платежи'!$D$7/100),2)</f>
        <v>2199.85</v>
      </c>
      <c r="O439" s="43" t="n">
        <f aca="false">ROUND('[2]Инфраструктурные платежи'!$D$11+'[2]Услуги по передаче 2014'!$G$8+'[2]Время горизонтально'!O34*(1+'[2]Инфраструктурные платежи'!$D$7/100),2)</f>
        <v>2195.53</v>
      </c>
      <c r="P439" s="43" t="n">
        <f aca="false">ROUND('[2]Инфраструктурные платежи'!$D$11+'[2]Услуги по передаче 2014'!$G$8+'[2]Время горизонтально'!P34*(1+'[2]Инфраструктурные платежи'!$D$7/100),2)</f>
        <v>2194.76</v>
      </c>
      <c r="Q439" s="43" t="n">
        <f aca="false">ROUND('[2]Инфраструктурные платежи'!$D$11+'[2]Услуги по передаче 2014'!$G$8+'[2]Время горизонтально'!Q34*(1+'[2]Инфраструктурные платежи'!$D$7/100),2)</f>
        <v>2196.73</v>
      </c>
      <c r="R439" s="43" t="n">
        <f aca="false">ROUND('[2]Инфраструктурные платежи'!$D$11+'[2]Услуги по передаче 2014'!$G$8+'[2]Время горизонтально'!R34*(1+'[2]Инфраструктурные платежи'!$D$7/100),2)</f>
        <v>2203.08</v>
      </c>
      <c r="S439" s="43" t="n">
        <f aca="false">ROUND('[2]Инфраструктурные платежи'!$D$11+'[2]Услуги по передаче 2014'!$G$8+'[2]Время горизонтально'!S34*(1+'[2]Инфраструктурные платежи'!$D$7/100),2)</f>
        <v>2210.76</v>
      </c>
      <c r="T439" s="43" t="n">
        <f aca="false">ROUND('[2]Инфраструктурные платежи'!$D$11+'[2]Услуги по передаче 2014'!$G$8+'[2]Время горизонтально'!T34*(1+'[2]Инфраструктурные платежи'!$D$7/100),2)</f>
        <v>2216.69</v>
      </c>
      <c r="U439" s="43" t="n">
        <f aca="false">ROUND('[2]Инфраструктурные платежи'!$D$11+'[2]Услуги по передаче 2014'!$G$8+'[2]Время горизонтально'!U34*(1+'[2]Инфраструктурные платежи'!$D$7/100),2)</f>
        <v>2211.21</v>
      </c>
      <c r="V439" s="43" t="n">
        <f aca="false">ROUND('[2]Инфраструктурные платежи'!$D$11+'[2]Услуги по передаче 2014'!$G$8+'[2]Время горизонтально'!V34*(1+'[2]Инфраструктурные платежи'!$D$7/100),2)</f>
        <v>2204.36</v>
      </c>
      <c r="W439" s="43" t="n">
        <f aca="false">ROUND('[2]Инфраструктурные платежи'!$D$11+'[2]Услуги по передаче 2014'!$G$8+'[2]Время горизонтально'!W34*(1+'[2]Инфраструктурные платежи'!$D$7/100),2)</f>
        <v>2194.65</v>
      </c>
      <c r="X439" s="43" t="n">
        <f aca="false">ROUND('[2]Инфраструктурные платежи'!$D$11+'[2]Услуги по передаче 2014'!$G$8+'[2]Время горизонтально'!X34*(1+'[2]Инфраструктурные платежи'!$D$7/100),2)</f>
        <v>2144.43</v>
      </c>
      <c r="Y439" s="43" t="n">
        <f aca="false">ROUND('[2]Инфраструктурные платежи'!$D$11+'[2]Услуги по передаче 2014'!$G$8+'[2]Время горизонтально'!Y34*(1+'[2]Инфраструктурные платежи'!$D$7/100),2)</f>
        <v>2019.76</v>
      </c>
      <c r="Z439" s="44"/>
    </row>
    <row r="440" customFormat="false" ht="13.2" hidden="false" customHeight="false" outlineLevel="0" collapsed="false">
      <c r="A440" s="42" t="n">
        <f aca="false">A406</f>
        <v>42852</v>
      </c>
      <c r="B440" s="43" t="n">
        <f aca="false">ROUND('[2]Инфраструктурные платежи'!$D$11+'[2]Услуги по передаче 2014'!$G$8+'[2]Время горизонтально'!B35*(1+'[2]Инфраструктурные платежи'!$D$7/100),2)</f>
        <v>1889.54</v>
      </c>
      <c r="C440" s="43" t="n">
        <f aca="false">ROUND('[2]Инфраструктурные платежи'!$D$11+'[2]Услуги по передаче 2014'!$G$8+'[2]Время горизонтально'!C35*(1+'[2]Инфраструктурные платежи'!$D$7/100),2)</f>
        <v>1823.96</v>
      </c>
      <c r="D440" s="43" t="n">
        <f aca="false">ROUND('[2]Инфраструктурные платежи'!$D$11+'[2]Услуги по передаче 2014'!$G$8+'[2]Время горизонтально'!D35*(1+'[2]Инфраструктурные платежи'!$D$7/100),2)</f>
        <v>1772.69</v>
      </c>
      <c r="E440" s="43" t="n">
        <f aca="false">ROUND('[2]Инфраструктурные платежи'!$D$11+'[2]Услуги по передаче 2014'!$G$8+'[2]Время горизонтально'!E35*(1+'[2]Инфраструктурные платежи'!$D$7/100),2)</f>
        <v>1749.96</v>
      </c>
      <c r="F440" s="43" t="n">
        <f aca="false">ROUND('[2]Инфраструктурные платежи'!$D$11+'[2]Услуги по передаче 2014'!$G$8+'[2]Время горизонтально'!F35*(1+'[2]Инфраструктурные платежи'!$D$7/100),2)</f>
        <v>1813.75</v>
      </c>
      <c r="G440" s="43" t="n">
        <f aca="false">ROUND('[2]Инфраструктурные платежи'!$D$11+'[2]Услуги по передаче 2014'!$G$8+'[2]Время горизонтально'!G35*(1+'[2]Инфраструктурные платежи'!$D$7/100),2)</f>
        <v>1883.49</v>
      </c>
      <c r="H440" s="43" t="n">
        <f aca="false">ROUND('[2]Инфраструктурные платежи'!$D$11+'[2]Услуги по передаче 2014'!$G$8+'[2]Время горизонтально'!H35*(1+'[2]Инфраструктурные платежи'!$D$7/100),2)</f>
        <v>2024.83</v>
      </c>
      <c r="I440" s="43" t="n">
        <f aca="false">ROUND('[2]Инфраструктурные платежи'!$D$11+'[2]Услуги по передаче 2014'!$G$8+'[2]Время горизонтально'!I35*(1+'[2]Инфраструктурные платежи'!$D$7/100),2)</f>
        <v>2233.47</v>
      </c>
      <c r="J440" s="43" t="n">
        <f aca="false">ROUND('[2]Инфраструктурные платежи'!$D$11+'[2]Услуги по передаче 2014'!$G$8+'[2]Время горизонтально'!J35*(1+'[2]Инфраструктурные платежи'!$D$7/100),2)</f>
        <v>2248.5</v>
      </c>
      <c r="K440" s="43" t="n">
        <f aca="false">ROUND('[2]Инфраструктурные платежи'!$D$11+'[2]Услуги по передаче 2014'!$G$8+'[2]Время горизонтально'!K35*(1+'[2]Инфраструктурные платежи'!$D$7/100),2)</f>
        <v>2242.48</v>
      </c>
      <c r="L440" s="43" t="n">
        <f aca="false">ROUND('[2]Инфраструктурные платежи'!$D$11+'[2]Услуги по передаче 2014'!$G$8+'[2]Время горизонтально'!L35*(1+'[2]Инфраструктурные платежи'!$D$7/100),2)</f>
        <v>2235.18</v>
      </c>
      <c r="M440" s="43" t="n">
        <f aca="false">ROUND('[2]Инфраструктурные платежи'!$D$11+'[2]Услуги по передаче 2014'!$G$8+'[2]Время горизонтально'!M35*(1+'[2]Инфраструктурные платежи'!$D$7/100),2)</f>
        <v>2236.55</v>
      </c>
      <c r="N440" s="43" t="n">
        <f aca="false">ROUND('[2]Инфраструктурные платежи'!$D$11+'[2]Услуги по передаче 2014'!$G$8+'[2]Время горизонтально'!N35*(1+'[2]Инфраструктурные платежи'!$D$7/100),2)</f>
        <v>2234.82</v>
      </c>
      <c r="O440" s="43" t="n">
        <f aca="false">ROUND('[2]Инфраструктурные платежи'!$D$11+'[2]Услуги по передаче 2014'!$G$8+'[2]Время горизонтально'!O35*(1+'[2]Инфраструктурные платежи'!$D$7/100),2)</f>
        <v>2239.85</v>
      </c>
      <c r="P440" s="43" t="n">
        <f aca="false">ROUND('[2]Инфраструктурные платежи'!$D$11+'[2]Услуги по передаче 2014'!$G$8+'[2]Время горизонтально'!P35*(1+'[2]Инфраструктурные платежи'!$D$7/100),2)</f>
        <v>2233.95</v>
      </c>
      <c r="Q440" s="43" t="n">
        <f aca="false">ROUND('[2]Инфраструктурные платежи'!$D$11+'[2]Услуги по передаче 2014'!$G$8+'[2]Время горизонтально'!Q35*(1+'[2]Инфраструктурные платежи'!$D$7/100),2)</f>
        <v>2225.64</v>
      </c>
      <c r="R440" s="43" t="n">
        <f aca="false">ROUND('[2]Инфраструктурные платежи'!$D$11+'[2]Услуги по передаче 2014'!$G$8+'[2]Время горизонтально'!R35*(1+'[2]Инфраструктурные платежи'!$D$7/100),2)</f>
        <v>2220.54</v>
      </c>
      <c r="S440" s="43" t="n">
        <f aca="false">ROUND('[2]Инфраструктурные платежи'!$D$11+'[2]Услуги по передаче 2014'!$G$8+'[2]Время горизонтально'!S35*(1+'[2]Инфраструктурные платежи'!$D$7/100),2)</f>
        <v>2228.93</v>
      </c>
      <c r="T440" s="43" t="n">
        <f aca="false">ROUND('[2]Инфраструктурные платежи'!$D$11+'[2]Услуги по передаче 2014'!$G$8+'[2]Время горизонтально'!T35*(1+'[2]Инфраструктурные платежи'!$D$7/100),2)</f>
        <v>2232.53</v>
      </c>
      <c r="U440" s="43" t="n">
        <f aca="false">ROUND('[2]Инфраструктурные платежи'!$D$11+'[2]Услуги по передаче 2014'!$G$8+'[2]Время горизонтально'!U35*(1+'[2]Инфраструктурные платежи'!$D$7/100),2)</f>
        <v>2222.56</v>
      </c>
      <c r="V440" s="43" t="n">
        <f aca="false">ROUND('[2]Инфраструктурные платежи'!$D$11+'[2]Услуги по передаче 2014'!$G$8+'[2]Время горизонтально'!V35*(1+'[2]Инфраструктурные платежи'!$D$7/100),2)</f>
        <v>2213.88</v>
      </c>
      <c r="W440" s="43" t="n">
        <f aca="false">ROUND('[2]Инфраструктурные платежи'!$D$11+'[2]Услуги по передаче 2014'!$G$8+'[2]Время горизонтально'!W35*(1+'[2]Инфраструктурные платежи'!$D$7/100),2)</f>
        <v>2199.61</v>
      </c>
      <c r="X440" s="43" t="n">
        <f aca="false">ROUND('[2]Инфраструктурные платежи'!$D$11+'[2]Услуги по передаче 2014'!$G$8+'[2]Время горизонтально'!X35*(1+'[2]Инфраструктурные платежи'!$D$7/100),2)</f>
        <v>2046.75</v>
      </c>
      <c r="Y440" s="43" t="n">
        <f aca="false">ROUND('[2]Инфраструктурные платежи'!$D$11+'[2]Услуги по передаче 2014'!$G$8+'[2]Время горизонтально'!Y35*(1+'[2]Инфраструктурные платежи'!$D$7/100),2)</f>
        <v>1899.65</v>
      </c>
      <c r="Z440" s="44"/>
    </row>
    <row r="441" customFormat="false" ht="13.2" hidden="false" customHeight="false" outlineLevel="0" collapsed="false">
      <c r="A441" s="42" t="n">
        <f aca="false">A407</f>
        <v>42853</v>
      </c>
      <c r="B441" s="43" t="n">
        <f aca="false">ROUND('[2]Инфраструктурные платежи'!$D$11+'[2]Услуги по передаче 2014'!$G$8+'[2]Время горизонтально'!B36*(1+'[2]Инфраструктурные платежи'!$D$7/100),2)</f>
        <v>1829.74</v>
      </c>
      <c r="C441" s="43" t="n">
        <f aca="false">ROUND('[2]Инфраструктурные платежи'!$D$11+'[2]Услуги по передаче 2014'!$G$8+'[2]Время горизонтально'!C36*(1+'[2]Инфраструктурные платежи'!$D$7/100),2)</f>
        <v>1756.15</v>
      </c>
      <c r="D441" s="43" t="n">
        <f aca="false">ROUND('[2]Инфраструктурные платежи'!$D$11+'[2]Услуги по передаче 2014'!$G$8+'[2]Время горизонтально'!D36*(1+'[2]Инфраструктурные платежи'!$D$7/100),2)</f>
        <v>1727.88</v>
      </c>
      <c r="E441" s="43" t="n">
        <f aca="false">ROUND('[2]Инфраструктурные платежи'!$D$11+'[2]Услуги по передаче 2014'!$G$8+'[2]Время горизонтально'!E36*(1+'[2]Инфраструктурные платежи'!$D$7/100),2)</f>
        <v>1711.09</v>
      </c>
      <c r="F441" s="43" t="n">
        <f aca="false">ROUND('[2]Инфраструктурные платежи'!$D$11+'[2]Услуги по передаче 2014'!$G$8+'[2]Время горизонтально'!F36*(1+'[2]Инфраструктурные платежи'!$D$7/100),2)</f>
        <v>1776.2</v>
      </c>
      <c r="G441" s="43" t="n">
        <f aca="false">ROUND('[2]Инфраструктурные платежи'!$D$11+'[2]Услуги по передаче 2014'!$G$8+'[2]Время горизонтально'!G36*(1+'[2]Инфраструктурные платежи'!$D$7/100),2)</f>
        <v>1844.6</v>
      </c>
      <c r="H441" s="43" t="n">
        <f aca="false">ROUND('[2]Инфраструктурные платежи'!$D$11+'[2]Услуги по передаче 2014'!$G$8+'[2]Время горизонтально'!H36*(1+'[2]Инфраструктурные платежи'!$D$7/100),2)</f>
        <v>1978.57</v>
      </c>
      <c r="I441" s="43" t="n">
        <f aca="false">ROUND('[2]Инфраструктурные платежи'!$D$11+'[2]Услуги по передаче 2014'!$G$8+'[2]Время горизонтально'!I36*(1+'[2]Инфраструктурные платежи'!$D$7/100),2)</f>
        <v>2128.15</v>
      </c>
      <c r="J441" s="43" t="n">
        <f aca="false">ROUND('[2]Инфраструктурные платежи'!$D$11+'[2]Услуги по передаче 2014'!$G$8+'[2]Время горизонтально'!J36*(1+'[2]Инфраструктурные платежи'!$D$7/100),2)</f>
        <v>2136.71</v>
      </c>
      <c r="K441" s="43" t="n">
        <f aca="false">ROUND('[2]Инфраструктурные платежи'!$D$11+'[2]Услуги по передаче 2014'!$G$8+'[2]Время горизонтально'!K36*(1+'[2]Инфраструктурные платежи'!$D$7/100),2)</f>
        <v>2138.02</v>
      </c>
      <c r="L441" s="43" t="n">
        <f aca="false">ROUND('[2]Инфраструктурные платежи'!$D$11+'[2]Услуги по передаче 2014'!$G$8+'[2]Время горизонтально'!L36*(1+'[2]Инфраструктурные платежи'!$D$7/100),2)</f>
        <v>2136.05</v>
      </c>
      <c r="M441" s="43" t="n">
        <f aca="false">ROUND('[2]Инфраструктурные платежи'!$D$11+'[2]Услуги по передаче 2014'!$G$8+'[2]Время горизонтально'!M36*(1+'[2]Инфраструктурные платежи'!$D$7/100),2)</f>
        <v>2140.42</v>
      </c>
      <c r="N441" s="43" t="n">
        <f aca="false">ROUND('[2]Инфраструктурные платежи'!$D$11+'[2]Услуги по передаче 2014'!$G$8+'[2]Время горизонтально'!N36*(1+'[2]Инфраструктурные платежи'!$D$7/100),2)</f>
        <v>2134.01</v>
      </c>
      <c r="O441" s="43" t="n">
        <f aca="false">ROUND('[2]Инфраструктурные платежи'!$D$11+'[2]Услуги по передаче 2014'!$G$8+'[2]Время горизонтально'!O36*(1+'[2]Инфраструктурные платежи'!$D$7/100),2)</f>
        <v>2140.42</v>
      </c>
      <c r="P441" s="43" t="n">
        <f aca="false">ROUND('[2]Инфраструктурные платежи'!$D$11+'[2]Услуги по передаче 2014'!$G$8+'[2]Время горизонтально'!P36*(1+'[2]Инфраструктурные платежи'!$D$7/100),2)</f>
        <v>2138.49</v>
      </c>
      <c r="Q441" s="43" t="n">
        <f aca="false">ROUND('[2]Инфраструктурные платежи'!$D$11+'[2]Услуги по передаче 2014'!$G$8+'[2]Время горизонтально'!Q36*(1+'[2]Инфраструктурные платежи'!$D$7/100),2)</f>
        <v>2124.95</v>
      </c>
      <c r="R441" s="43" t="n">
        <f aca="false">ROUND('[2]Инфраструктурные платежи'!$D$11+'[2]Услуги по передаче 2014'!$G$8+'[2]Время горизонтально'!R36*(1+'[2]Инфраструктурные платежи'!$D$7/100),2)</f>
        <v>2114.5</v>
      </c>
      <c r="S441" s="43" t="n">
        <f aca="false">ROUND('[2]Инфраструктурные платежи'!$D$11+'[2]Услуги по передаче 2014'!$G$8+'[2]Время горизонтально'!S36*(1+'[2]Инфраструктурные платежи'!$D$7/100),2)</f>
        <v>2115.01</v>
      </c>
      <c r="T441" s="43" t="n">
        <f aca="false">ROUND('[2]Инфраструктурные платежи'!$D$11+'[2]Услуги по передаче 2014'!$G$8+'[2]Время горизонтально'!T36*(1+'[2]Инфраструктурные платежи'!$D$7/100),2)</f>
        <v>2183.69</v>
      </c>
      <c r="U441" s="43" t="n">
        <f aca="false">ROUND('[2]Инфраструктурные платежи'!$D$11+'[2]Услуги по передаче 2014'!$G$8+'[2]Время горизонтально'!U36*(1+'[2]Инфраструктурные платежи'!$D$7/100),2)</f>
        <v>2137.55</v>
      </c>
      <c r="V441" s="43" t="n">
        <f aca="false">ROUND('[2]Инфраструктурные платежи'!$D$11+'[2]Услуги по передаче 2014'!$G$8+'[2]Время горизонтально'!V36*(1+'[2]Инфраструктурные платежи'!$D$7/100),2)</f>
        <v>2116.41</v>
      </c>
      <c r="W441" s="43" t="n">
        <f aca="false">ROUND('[2]Инфраструктурные платежи'!$D$11+'[2]Услуги по передаче 2014'!$G$8+'[2]Время горизонтально'!W36*(1+'[2]Инфраструктурные платежи'!$D$7/100),2)</f>
        <v>2105.3</v>
      </c>
      <c r="X441" s="43" t="n">
        <f aca="false">ROUND('[2]Инфраструктурные платежи'!$D$11+'[2]Услуги по передаче 2014'!$G$8+'[2]Время горизонтально'!X36*(1+'[2]Инфраструктурные платежи'!$D$7/100),2)</f>
        <v>2013.58</v>
      </c>
      <c r="Y441" s="43" t="n">
        <f aca="false">ROUND('[2]Инфраструктурные платежи'!$D$11+'[2]Услуги по передаче 2014'!$G$8+'[2]Время горизонтально'!Y36*(1+'[2]Инфраструктурные платежи'!$D$7/100),2)</f>
        <v>1926.85</v>
      </c>
      <c r="Z441" s="44"/>
    </row>
    <row r="442" customFormat="false" ht="13.2" hidden="true" customHeight="false" outlineLevel="0" collapsed="false">
      <c r="A442" s="42" t="n">
        <f aca="false">A408</f>
        <v>42854</v>
      </c>
      <c r="B442" s="43" t="n">
        <f aca="false">ROUND('[2]Инфраструктурные платежи'!$D$11+'[2]Услуги по передаче 2014'!$G$8+'[2]Время горизонтально'!B37*(1+'[2]Инфраструктурные платежи'!$D$7/100),2)</f>
        <v>1845.23</v>
      </c>
      <c r="C442" s="43" t="n">
        <f aca="false">ROUND('[2]Инфраструктурные платежи'!$D$11+'[2]Услуги по передаче 2014'!$G$8+'[2]Время горизонтально'!C37*(1+'[2]Инфраструктурные платежи'!$D$7/100),2)</f>
        <v>1787.89</v>
      </c>
      <c r="D442" s="43" t="n">
        <f aca="false">ROUND('[2]Инфраструктурные платежи'!$D$11+'[2]Услуги по передаче 2014'!$G$8+'[2]Время горизонтально'!D37*(1+'[2]Инфраструктурные платежи'!$D$7/100),2)</f>
        <v>1747.02</v>
      </c>
      <c r="E442" s="43" t="n">
        <f aca="false">ROUND('[2]Инфраструктурные платежи'!$D$11+'[2]Услуги по передаче 2014'!$G$8+'[2]Время горизонтально'!E37*(1+'[2]Инфраструктурные платежи'!$D$7/100),2)</f>
        <v>1743.57</v>
      </c>
      <c r="F442" s="43" t="n">
        <f aca="false">ROUND('[2]Инфраструктурные платежи'!$D$11+'[2]Услуги по передаче 2014'!$G$8+'[2]Время горизонтально'!F37*(1+'[2]Инфраструктурные платежи'!$D$7/100),2)</f>
        <v>1794.68</v>
      </c>
      <c r="G442" s="43" t="n">
        <f aca="false">ROUND('[2]Инфраструктурные платежи'!$D$11+'[2]Услуги по передаче 2014'!$G$8+'[2]Время горизонтально'!G37*(1+'[2]Инфраструктурные платежи'!$D$7/100),2)</f>
        <v>1907.93</v>
      </c>
      <c r="H442" s="43" t="n">
        <f aca="false">ROUND('[2]Инфраструктурные платежи'!$D$11+'[2]Услуги по передаче 2014'!$G$8+'[2]Время горизонтально'!H37*(1+'[2]Инфраструктурные платежи'!$D$7/100),2)</f>
        <v>1976.1</v>
      </c>
      <c r="I442" s="43" t="n">
        <f aca="false">ROUND('[2]Инфраструктурные платежи'!$D$11+'[2]Услуги по передаче 2014'!$G$8+'[2]Время горизонтально'!I37*(1+'[2]Инфраструктурные платежи'!$D$7/100),2)</f>
        <v>2211.49</v>
      </c>
      <c r="J442" s="43" t="n">
        <f aca="false">ROUND('[2]Инфраструктурные платежи'!$D$11+'[2]Услуги по передаче 2014'!$G$8+'[2]Время горизонтально'!J37*(1+'[2]Инфраструктурные платежи'!$D$7/100),2)</f>
        <v>2255.82</v>
      </c>
      <c r="K442" s="43" t="n">
        <f aca="false">ROUND('[2]Инфраструктурные платежи'!$D$11+'[2]Услуги по передаче 2014'!$G$8+'[2]Время горизонтально'!K37*(1+'[2]Инфраструктурные платежи'!$D$7/100),2)</f>
        <v>2275.96</v>
      </c>
      <c r="L442" s="43" t="n">
        <f aca="false">ROUND('[2]Инфраструктурные платежи'!$D$11+'[2]Услуги по передаче 2014'!$G$8+'[2]Время горизонтально'!L37*(1+'[2]Инфраструктурные платежи'!$D$7/100),2)</f>
        <v>2270.95</v>
      </c>
      <c r="M442" s="43" t="n">
        <f aca="false">ROUND('[2]Инфраструктурные платежи'!$D$11+'[2]Услуги по передаче 2014'!$G$8+'[2]Время горизонтально'!M37*(1+'[2]Инфраструктурные платежи'!$D$7/100),2)</f>
        <v>2272.32</v>
      </c>
      <c r="N442" s="43" t="n">
        <f aca="false">ROUND('[2]Инфраструктурные платежи'!$D$11+'[2]Услуги по передаче 2014'!$G$8+'[2]Время горизонтально'!N37*(1+'[2]Инфраструктурные платежи'!$D$7/100),2)</f>
        <v>2261.23</v>
      </c>
      <c r="O442" s="43" t="n">
        <f aca="false">ROUND('[2]Инфраструктурные платежи'!$D$11+'[2]Услуги по передаче 2014'!$G$8+'[2]Время горизонтально'!O37*(1+'[2]Инфраструктурные платежи'!$D$7/100),2)</f>
        <v>2274.29</v>
      </c>
      <c r="P442" s="43" t="n">
        <f aca="false">ROUND('[2]Инфраструктурные платежи'!$D$11+'[2]Услуги по передаче 2014'!$G$8+'[2]Время горизонтально'!P37*(1+'[2]Инфраструктурные платежи'!$D$7/100),2)</f>
        <v>2262.13</v>
      </c>
      <c r="Q442" s="43" t="n">
        <f aca="false">ROUND('[2]Инфраструктурные платежи'!$D$11+'[2]Услуги по передаче 2014'!$G$8+'[2]Время горизонтально'!Q37*(1+'[2]Инфраструктурные платежи'!$D$7/100),2)</f>
        <v>2238.06</v>
      </c>
      <c r="R442" s="43" t="n">
        <f aca="false">ROUND('[2]Инфраструктурные платежи'!$D$11+'[2]Услуги по передаче 2014'!$G$8+'[2]Время горизонтально'!R37*(1+'[2]Инфраструктурные платежи'!$D$7/100),2)</f>
        <v>2219.67</v>
      </c>
      <c r="S442" s="43" t="n">
        <f aca="false">ROUND('[2]Инфраструктурные платежи'!$D$11+'[2]Услуги по передаче 2014'!$G$8+'[2]Время горизонтально'!S37*(1+'[2]Инфраструктурные платежи'!$D$7/100),2)</f>
        <v>2224.98</v>
      </c>
      <c r="T442" s="43" t="n">
        <f aca="false">ROUND('[2]Инфраструктурные платежи'!$D$11+'[2]Услуги по передаче 2014'!$G$8+'[2]Время горизонтально'!T37*(1+'[2]Инфраструктурные платежи'!$D$7/100),2)</f>
        <v>2246.6</v>
      </c>
      <c r="U442" s="43" t="n">
        <f aca="false">ROUND('[2]Инфраструктурные платежи'!$D$11+'[2]Услуги по передаче 2014'!$G$8+'[2]Время горизонтально'!U37*(1+'[2]Инфраструктурные платежи'!$D$7/100),2)</f>
        <v>2243.9</v>
      </c>
      <c r="V442" s="43" t="n">
        <f aca="false">ROUND('[2]Инфраструктурные платежи'!$D$11+'[2]Услуги по передаче 2014'!$G$8+'[2]Время горизонтально'!V37*(1+'[2]Инфраструктурные платежи'!$D$7/100),2)</f>
        <v>2247.93</v>
      </c>
      <c r="W442" s="43" t="n">
        <f aca="false">ROUND('[2]Инфраструктурные платежи'!$D$11+'[2]Услуги по передаче 2014'!$G$8+'[2]Время горизонтально'!W37*(1+'[2]Инфраструктурные платежи'!$D$7/100),2)</f>
        <v>2220.71</v>
      </c>
      <c r="X442" s="43" t="n">
        <f aca="false">ROUND('[2]Инфраструктурные платежи'!$D$11+'[2]Услуги по передаче 2014'!$G$8+'[2]Время горизонтально'!X37*(1+'[2]Инфраструктурные платежи'!$D$7/100),2)</f>
        <v>2193.35</v>
      </c>
      <c r="Y442" s="43" t="n">
        <f aca="false">ROUND('[2]Инфраструктурные платежи'!$D$11+'[2]Услуги по передаче 2014'!$G$8+'[2]Время горизонтально'!Y37*(1+'[2]Инфраструктурные платежи'!$D$7/100),2)</f>
        <v>1981</v>
      </c>
      <c r="Z442" s="44"/>
    </row>
    <row r="443" customFormat="false" ht="13.2" hidden="true" customHeight="false" outlineLevel="0" collapsed="false">
      <c r="A443" s="42" t="n">
        <f aca="false">A409</f>
        <v>42855</v>
      </c>
      <c r="B443" s="43" t="n">
        <f aca="false">ROUND('[2]Инфраструктурные платежи'!$D$11+'[2]Услуги по передаче 2014'!$G$8+'[2]Время горизонтально'!B38*(1+'[2]Инфраструктурные платежи'!$D$7/100),2)</f>
        <v>1964.63</v>
      </c>
      <c r="C443" s="43" t="n">
        <f aca="false">ROUND('[2]Инфраструктурные платежи'!$D$11+'[2]Услуги по передаче 2014'!$G$8+'[2]Время горизонтально'!C38*(1+'[2]Инфраструктурные платежи'!$D$7/100),2)</f>
        <v>1858.79</v>
      </c>
      <c r="D443" s="43" t="n">
        <f aca="false">ROUND('[2]Инфраструктурные платежи'!$D$11+'[2]Услуги по передаче 2014'!$G$8+'[2]Время горизонтально'!D38*(1+'[2]Инфраструктурные платежи'!$D$7/100),2)</f>
        <v>1806.45</v>
      </c>
      <c r="E443" s="43" t="n">
        <f aca="false">ROUND('[2]Инфраструктурные платежи'!$D$11+'[2]Услуги по передаче 2014'!$G$8+'[2]Время горизонтально'!E38*(1+'[2]Инфраструктурные платежи'!$D$7/100),2)</f>
        <v>1784.32</v>
      </c>
      <c r="F443" s="43" t="n">
        <f aca="false">ROUND('[2]Инфраструктурные платежи'!$D$11+'[2]Услуги по передаче 2014'!$G$8+'[2]Время горизонтально'!F38*(1+'[2]Инфраструктурные платежи'!$D$7/100),2)</f>
        <v>1809.51</v>
      </c>
      <c r="G443" s="43" t="n">
        <f aca="false">ROUND('[2]Инфраструктурные платежи'!$D$11+'[2]Услуги по передаче 2014'!$G$8+'[2]Время горизонтально'!G38*(1+'[2]Инфраструктурные платежи'!$D$7/100),2)</f>
        <v>1870.32</v>
      </c>
      <c r="H443" s="43" t="n">
        <f aca="false">ROUND('[2]Инфраструктурные платежи'!$D$11+'[2]Услуги по передаче 2014'!$G$8+'[2]Время горизонтально'!H38*(1+'[2]Инфраструктурные платежи'!$D$7/100),2)</f>
        <v>1893.58</v>
      </c>
      <c r="I443" s="43" t="n">
        <f aca="false">ROUND('[2]Инфраструктурные платежи'!$D$11+'[2]Услуги по передаче 2014'!$G$8+'[2]Время горизонтально'!I38*(1+'[2]Инфраструктурные платежи'!$D$7/100),2)</f>
        <v>1898.71</v>
      </c>
      <c r="J443" s="43" t="n">
        <f aca="false">ROUND('[2]Инфраструктурные платежи'!$D$11+'[2]Услуги по передаче 2014'!$G$8+'[2]Время горизонтально'!J38*(1+'[2]Инфраструктурные платежи'!$D$7/100),2)</f>
        <v>2017.51</v>
      </c>
      <c r="K443" s="43" t="n">
        <f aca="false">ROUND('[2]Инфраструктурные платежи'!$D$11+'[2]Услуги по передаче 2014'!$G$8+'[2]Время горизонтально'!K38*(1+'[2]Инфраструктурные платежи'!$D$7/100),2)</f>
        <v>2180.36</v>
      </c>
      <c r="L443" s="43" t="n">
        <f aca="false">ROUND('[2]Инфраструктурные платежи'!$D$11+'[2]Услуги по передаче 2014'!$G$8+'[2]Время горизонтально'!L38*(1+'[2]Инфраструктурные платежи'!$D$7/100),2)</f>
        <v>2181.23</v>
      </c>
      <c r="M443" s="43" t="n">
        <f aca="false">ROUND('[2]Инфраструктурные платежи'!$D$11+'[2]Услуги по передаче 2014'!$G$8+'[2]Время горизонтально'!M38*(1+'[2]Инфраструктурные платежи'!$D$7/100),2)</f>
        <v>2179.35</v>
      </c>
      <c r="N443" s="43" t="n">
        <f aca="false">ROUND('[2]Инфраструктурные платежи'!$D$11+'[2]Услуги по передаче 2014'!$G$8+'[2]Время горизонтально'!N38*(1+'[2]Инфраструктурные платежи'!$D$7/100),2)</f>
        <v>2176.26</v>
      </c>
      <c r="O443" s="43" t="n">
        <f aca="false">ROUND('[2]Инфраструктурные платежи'!$D$11+'[2]Услуги по передаче 2014'!$G$8+'[2]Время горизонтально'!O38*(1+'[2]Инфраструктурные платежи'!$D$7/100),2)</f>
        <v>2173.78</v>
      </c>
      <c r="P443" s="43" t="n">
        <f aca="false">ROUND('[2]Инфраструктурные платежи'!$D$11+'[2]Услуги по передаче 2014'!$G$8+'[2]Время горизонтально'!P38*(1+'[2]Инфраструктурные платежи'!$D$7/100),2)</f>
        <v>2174.36</v>
      </c>
      <c r="Q443" s="43" t="n">
        <f aca="false">ROUND('[2]Инфраструктурные платежи'!$D$11+'[2]Услуги по передаче 2014'!$G$8+'[2]Время горизонтально'!Q38*(1+'[2]Инфраструктурные платежи'!$D$7/100),2)</f>
        <v>2174.31</v>
      </c>
      <c r="R443" s="43" t="n">
        <f aca="false">ROUND('[2]Инфраструктурные платежи'!$D$11+'[2]Услуги по передаче 2014'!$G$8+'[2]Время горизонтально'!R38*(1+'[2]Инфраструктурные платежи'!$D$7/100),2)</f>
        <v>2177.08</v>
      </c>
      <c r="S443" s="43" t="n">
        <f aca="false">ROUND('[2]Инфраструктурные платежи'!$D$11+'[2]Услуги по передаче 2014'!$G$8+'[2]Время горизонтально'!S38*(1+'[2]Инфраструктурные платежи'!$D$7/100),2)</f>
        <v>2185.66</v>
      </c>
      <c r="T443" s="43" t="n">
        <f aca="false">ROUND('[2]Инфраструктурные платежи'!$D$11+'[2]Услуги по передаче 2014'!$G$8+'[2]Время горизонтально'!T38*(1+'[2]Инфраструктурные платежи'!$D$7/100),2)</f>
        <v>2195.07</v>
      </c>
      <c r="U443" s="43" t="n">
        <f aca="false">ROUND('[2]Инфраструктурные платежи'!$D$11+'[2]Услуги по передаче 2014'!$G$8+'[2]Время горизонтально'!U38*(1+'[2]Инфраструктурные платежи'!$D$7/100),2)</f>
        <v>2189.08</v>
      </c>
      <c r="V443" s="43" t="n">
        <f aca="false">ROUND('[2]Инфраструктурные платежи'!$D$11+'[2]Услуги по передаче 2014'!$G$8+'[2]Время горизонтально'!V38*(1+'[2]Инфраструктурные платежи'!$D$7/100),2)</f>
        <v>2184.01</v>
      </c>
      <c r="W443" s="43" t="n">
        <f aca="false">ROUND('[2]Инфраструктурные платежи'!$D$11+'[2]Услуги по передаче 2014'!$G$8+'[2]Время горизонтально'!W38*(1+'[2]Инфраструктурные платежи'!$D$7/100),2)</f>
        <v>2172.94</v>
      </c>
      <c r="X443" s="43" t="n">
        <f aca="false">ROUND('[2]Инфраструктурные платежи'!$D$11+'[2]Услуги по передаче 2014'!$G$8+'[2]Время горизонтально'!X38*(1+'[2]Инфраструктурные платежи'!$D$7/100),2)</f>
        <v>2135.16</v>
      </c>
      <c r="Y443" s="43" t="n">
        <f aca="false">ROUND('[2]Инфраструктурные платежи'!$D$11+'[2]Услуги по передаче 2014'!$G$8+'[2]Время горизонтально'!Y38*(1+'[2]Инфраструктурные платежи'!$D$7/100),2)</f>
        <v>1983.34</v>
      </c>
      <c r="Z443" s="44"/>
    </row>
    <row r="444" customFormat="false" ht="13.2" hidden="true" customHeight="false" outlineLevel="0" collapsed="false">
      <c r="A444" s="42" t="n">
        <f aca="false">A410</f>
        <v>42856</v>
      </c>
      <c r="B444" s="43" t="n">
        <f aca="false">ROUND('[2]Инфраструктурные платежи'!$D$11+'[2]Услуги по передаче 2014'!$G$8+'[2]Время горизонтально'!B39*(1+'[2]Инфраструктурные платежи'!$D$7/100),2)</f>
        <v>800.49</v>
      </c>
      <c r="C444" s="43" t="n">
        <f aca="false">ROUND('[2]Инфраструктурные платежи'!$D$11+'[2]Услуги по передаче 2014'!$G$8+'[2]Время горизонтально'!C39*(1+'[2]Инфраструктурные платежи'!$D$7/100),2)</f>
        <v>800.49</v>
      </c>
      <c r="D444" s="43" t="n">
        <f aca="false">ROUND('[2]Инфраструктурные платежи'!$D$11+'[2]Услуги по передаче 2014'!$G$8+'[2]Время горизонтально'!D39*(1+'[2]Инфраструктурные платежи'!$D$7/100),2)</f>
        <v>800.49</v>
      </c>
      <c r="E444" s="43" t="n">
        <f aca="false">ROUND('[2]Инфраструктурные платежи'!$D$11+'[2]Услуги по передаче 2014'!$G$8+'[2]Время горизонтально'!E39*(1+'[2]Инфраструктурные платежи'!$D$7/100),2)</f>
        <v>800.49</v>
      </c>
      <c r="F444" s="43" t="n">
        <f aca="false">ROUND('[2]Инфраструктурные платежи'!$D$11+'[2]Услуги по передаче 2014'!$G$8+'[2]Время горизонтально'!F39*(1+'[2]Инфраструктурные платежи'!$D$7/100),2)</f>
        <v>800.49</v>
      </c>
      <c r="G444" s="43" t="n">
        <f aca="false">ROUND('[2]Инфраструктурные платежи'!$D$11+'[2]Услуги по передаче 2014'!$G$8+'[2]Время горизонтально'!G39*(1+'[2]Инфраструктурные платежи'!$D$7/100),2)</f>
        <v>800.49</v>
      </c>
      <c r="H444" s="43" t="n">
        <f aca="false">ROUND('[2]Инфраструктурные платежи'!$D$11+'[2]Услуги по передаче 2014'!$G$8+'[2]Время горизонтально'!H39*(1+'[2]Инфраструктурные платежи'!$D$7/100),2)</f>
        <v>800.49</v>
      </c>
      <c r="I444" s="43" t="n">
        <f aca="false">ROUND('[2]Инфраструктурные платежи'!$D$11+'[2]Услуги по передаче 2014'!$G$8+'[2]Время горизонтально'!I39*(1+'[2]Инфраструктурные платежи'!$D$7/100),2)</f>
        <v>800.49</v>
      </c>
      <c r="J444" s="43" t="n">
        <f aca="false">ROUND('[2]Инфраструктурные платежи'!$D$11+'[2]Услуги по передаче 2014'!$G$8+'[2]Время горизонтально'!J39*(1+'[2]Инфраструктурные платежи'!$D$7/100),2)</f>
        <v>800.49</v>
      </c>
      <c r="K444" s="43" t="n">
        <f aca="false">ROUND('[2]Инфраструктурные платежи'!$D$11+'[2]Услуги по передаче 2014'!$G$8+'[2]Время горизонтально'!K39*(1+'[2]Инфраструктурные платежи'!$D$7/100),2)</f>
        <v>800.49</v>
      </c>
      <c r="L444" s="43" t="n">
        <f aca="false">ROUND('[2]Инфраструктурные платежи'!$D$11+'[2]Услуги по передаче 2014'!$G$8+'[2]Время горизонтально'!L39*(1+'[2]Инфраструктурные платежи'!$D$7/100),2)</f>
        <v>800.49</v>
      </c>
      <c r="M444" s="43" t="n">
        <f aca="false">ROUND('[2]Инфраструктурные платежи'!$D$11+'[2]Услуги по передаче 2014'!$G$8+'[2]Время горизонтально'!M39*(1+'[2]Инфраструктурные платежи'!$D$7/100),2)</f>
        <v>800.49</v>
      </c>
      <c r="N444" s="43" t="n">
        <f aca="false">ROUND('[2]Инфраструктурные платежи'!$D$11+'[2]Услуги по передаче 2014'!$G$8+'[2]Время горизонтально'!N39*(1+'[2]Инфраструктурные платежи'!$D$7/100),2)</f>
        <v>800.49</v>
      </c>
      <c r="O444" s="43" t="n">
        <f aca="false">ROUND('[2]Инфраструктурные платежи'!$D$11+'[2]Услуги по передаче 2014'!$G$8+'[2]Время горизонтально'!O39*(1+'[2]Инфраструктурные платежи'!$D$7/100),2)</f>
        <v>800.49</v>
      </c>
      <c r="P444" s="43" t="n">
        <f aca="false">ROUND('[2]Инфраструктурные платежи'!$D$11+'[2]Услуги по передаче 2014'!$G$8+'[2]Время горизонтально'!P39*(1+'[2]Инфраструктурные платежи'!$D$7/100),2)</f>
        <v>800.49</v>
      </c>
      <c r="Q444" s="43" t="n">
        <f aca="false">ROUND('[2]Инфраструктурные платежи'!$D$11+'[2]Услуги по передаче 2014'!$G$8+'[2]Время горизонтально'!Q39*(1+'[2]Инфраструктурные платежи'!$D$7/100),2)</f>
        <v>800.49</v>
      </c>
      <c r="R444" s="43" t="n">
        <f aca="false">ROUND('[2]Инфраструктурные платежи'!$D$11+'[2]Услуги по передаче 2014'!$G$8+'[2]Время горизонтально'!R39*(1+'[2]Инфраструктурные платежи'!$D$7/100),2)</f>
        <v>800.49</v>
      </c>
      <c r="S444" s="43" t="n">
        <f aca="false">ROUND('[2]Инфраструктурные платежи'!$D$11+'[2]Услуги по передаче 2014'!$G$8+'[2]Время горизонтально'!S39*(1+'[2]Инфраструктурные платежи'!$D$7/100),2)</f>
        <v>800.49</v>
      </c>
      <c r="T444" s="43" t="n">
        <f aca="false">ROUND('[2]Инфраструктурные платежи'!$D$11+'[2]Услуги по передаче 2014'!$G$8+'[2]Время горизонтально'!T39*(1+'[2]Инфраструктурные платежи'!$D$7/100),2)</f>
        <v>800.49</v>
      </c>
      <c r="U444" s="43" t="n">
        <f aca="false">ROUND('[2]Инфраструктурные платежи'!$D$11+'[2]Услуги по передаче 2014'!$G$8+'[2]Время горизонтально'!U39*(1+'[2]Инфраструктурные платежи'!$D$7/100),2)</f>
        <v>800.49</v>
      </c>
      <c r="V444" s="43" t="n">
        <f aca="false">ROUND('[2]Инфраструктурные платежи'!$D$11+'[2]Услуги по передаче 2014'!$G$8+'[2]Время горизонтально'!V39*(1+'[2]Инфраструктурные платежи'!$D$7/100),2)</f>
        <v>800.49</v>
      </c>
      <c r="W444" s="43" t="n">
        <f aca="false">ROUND('[2]Инфраструктурные платежи'!$D$11+'[2]Услуги по передаче 2014'!$G$8+'[2]Время горизонтально'!W39*(1+'[2]Инфраструктурные платежи'!$D$7/100),2)</f>
        <v>800.49</v>
      </c>
      <c r="X444" s="43" t="n">
        <f aca="false">ROUND('[2]Инфраструктурные платежи'!$D$11+'[2]Услуги по передаче 2014'!$G$8+'[2]Время горизонтально'!X39*(1+'[2]Инфраструктурные платежи'!$D$7/100),2)</f>
        <v>800.49</v>
      </c>
      <c r="Y444" s="43" t="n">
        <f aca="false">ROUND('[2]Инфраструктурные платежи'!$D$11+'[2]Услуги по передаче 2014'!$G$8+'[2]Время горизонтально'!Y39*(1+'[2]Инфраструктурные платежи'!$D$7/100),2)</f>
        <v>800.49</v>
      </c>
      <c r="Z444" s="44"/>
    </row>
    <row r="445" customFormat="false" ht="13.2" hidden="false" customHeight="false" outlineLevel="0" collapsed="false">
      <c r="A445" s="53"/>
      <c r="B445" s="54"/>
      <c r="C445" s="54"/>
      <c r="D445" s="54"/>
      <c r="E445" s="54"/>
      <c r="F445" s="54"/>
      <c r="G445" s="54"/>
      <c r="H445" s="54"/>
      <c r="I445" s="54"/>
      <c r="J445" s="54"/>
      <c r="K445" s="54"/>
      <c r="L445" s="54"/>
      <c r="M445" s="54"/>
      <c r="N445" s="54"/>
      <c r="O445" s="54"/>
      <c r="P445" s="54"/>
      <c r="Q445" s="54"/>
      <c r="R445" s="54"/>
      <c r="S445" s="54"/>
      <c r="T445" s="54"/>
      <c r="U445" s="54"/>
      <c r="V445" s="54"/>
      <c r="W445" s="54"/>
      <c r="X445" s="54"/>
      <c r="Y445" s="54"/>
      <c r="Z445" s="44"/>
    </row>
    <row r="447" customFormat="false" ht="27" hidden="false" customHeight="true" outlineLevel="0" collapsed="false">
      <c r="A447" s="58" t="s">
        <v>67</v>
      </c>
      <c r="B447" s="58"/>
      <c r="C447" s="58"/>
      <c r="D447" s="58"/>
      <c r="E447" s="58"/>
      <c r="F447" s="58"/>
      <c r="G447" s="58"/>
      <c r="H447" s="49" t="n">
        <f aca="false">ROUND('[2]Время горизонтально'!$H$154:$I$154*(1+'[2]Инфраструктурные платежи'!$D$7/100),2)</f>
        <v>641167.77</v>
      </c>
      <c r="I447" s="49"/>
    </row>
    <row r="449" customFormat="false" ht="13.2" hidden="false" customHeight="true" outlineLevel="0" collapsed="false">
      <c r="A449" s="59" t="s">
        <v>68</v>
      </c>
      <c r="B449" s="59"/>
      <c r="C449" s="59"/>
      <c r="D449" s="59"/>
      <c r="E449" s="59"/>
      <c r="F449" s="59"/>
      <c r="G449" s="59"/>
      <c r="H449" s="59"/>
      <c r="I449" s="59"/>
      <c r="J449" s="59"/>
      <c r="K449" s="59"/>
    </row>
    <row r="450" customFormat="false" ht="13.2" hidden="false" customHeight="false" outlineLevel="0" collapsed="false">
      <c r="A450" s="59"/>
      <c r="B450" s="59"/>
      <c r="C450" s="59"/>
      <c r="D450" s="59"/>
      <c r="E450" s="59"/>
      <c r="F450" s="59"/>
      <c r="G450" s="59"/>
      <c r="H450" s="59"/>
      <c r="I450" s="59"/>
      <c r="J450" s="59"/>
      <c r="K450" s="59"/>
    </row>
    <row r="451" customFormat="false" ht="13.2" hidden="false" customHeight="false" outlineLevel="0" collapsed="false">
      <c r="A451" s="60"/>
      <c r="B451" s="60"/>
      <c r="C451" s="60"/>
      <c r="D451" s="61" t="s">
        <v>5</v>
      </c>
      <c r="E451" s="61"/>
      <c r="F451" s="61"/>
      <c r="G451" s="61"/>
      <c r="H451" s="61"/>
      <c r="I451" s="61"/>
      <c r="J451" s="61"/>
      <c r="K451" s="61"/>
    </row>
    <row r="452" customFormat="false" ht="13.2" hidden="false" customHeight="false" outlineLevel="0" collapsed="false">
      <c r="A452" s="60"/>
      <c r="B452" s="60"/>
      <c r="C452" s="60"/>
      <c r="D452" s="61" t="s">
        <v>6</v>
      </c>
      <c r="E452" s="61"/>
      <c r="F452" s="61" t="s">
        <v>69</v>
      </c>
      <c r="G452" s="61"/>
      <c r="H452" s="61" t="s">
        <v>70</v>
      </c>
      <c r="I452" s="61"/>
      <c r="J452" s="61" t="s">
        <v>71</v>
      </c>
      <c r="K452" s="61"/>
    </row>
    <row r="453" customFormat="false" ht="36.75" hidden="false" customHeight="true" outlineLevel="0" collapsed="false">
      <c r="A453" s="58" t="s">
        <v>72</v>
      </c>
      <c r="B453" s="58"/>
      <c r="C453" s="58"/>
      <c r="D453" s="62" t="n">
        <f aca="false">'[2]Услуги по передаче 2014'!$D$7</f>
        <v>984944.08</v>
      </c>
      <c r="E453" s="62"/>
      <c r="F453" s="62" t="n">
        <f aca="false">'[2]Услуги по передаче 2014'!$E$7</f>
        <v>1171587.37</v>
      </c>
      <c r="G453" s="62"/>
      <c r="H453" s="62" t="n">
        <f aca="false">'[2]Услуги по передаче 2014'!$F$7</f>
        <v>1444647.53</v>
      </c>
      <c r="I453" s="62"/>
      <c r="J453" s="62" t="n">
        <f aca="false">'[2]Услуги по передаче 2014'!$G$7</f>
        <v>1554617.65</v>
      </c>
      <c r="K453" s="62"/>
    </row>
    <row r="454" customFormat="false" ht="24.9" hidden="false" customHeight="true" outlineLevel="0" collapsed="false">
      <c r="B454" s="27" t="s">
        <v>64</v>
      </c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/>
      <c r="O454" s="27"/>
      <c r="P454" s="27"/>
      <c r="Q454" s="27"/>
      <c r="R454" s="27"/>
      <c r="S454" s="27"/>
      <c r="T454" s="27"/>
      <c r="U454" s="27"/>
      <c r="V454" s="27"/>
      <c r="W454" s="27"/>
      <c r="X454" s="27"/>
      <c r="Y454" s="27"/>
      <c r="Z454" s="27"/>
    </row>
    <row r="455" customFormat="false" ht="18.75" hidden="false" customHeight="true" outlineLevel="0" collapsed="false">
      <c r="A455" s="28"/>
      <c r="B455" s="27"/>
      <c r="C455" s="27"/>
      <c r="D455" s="27"/>
      <c r="E455" s="27"/>
      <c r="F455" s="27"/>
      <c r="G455" s="27"/>
      <c r="H455" s="27"/>
      <c r="I455" s="27"/>
      <c r="J455" s="27"/>
      <c r="K455" s="27"/>
      <c r="L455" s="27"/>
      <c r="M455" s="27"/>
      <c r="N455" s="27"/>
      <c r="O455" s="27"/>
      <c r="P455" s="27"/>
      <c r="Q455" s="27"/>
      <c r="R455" s="27"/>
      <c r="S455" s="27"/>
      <c r="T455" s="27"/>
      <c r="U455" s="27"/>
      <c r="V455" s="27"/>
      <c r="W455" s="27"/>
      <c r="X455" s="27"/>
      <c r="Y455" s="27"/>
      <c r="Z455" s="27"/>
    </row>
    <row r="456" customFormat="false" ht="18" hidden="false" customHeight="false" outlineLevel="0" collapsed="false">
      <c r="A456" s="28"/>
      <c r="B456" s="29"/>
      <c r="C456" s="30"/>
      <c r="D456" s="31"/>
      <c r="E456" s="30"/>
      <c r="F456" s="30"/>
      <c r="G456" s="30"/>
      <c r="H456" s="30"/>
      <c r="I456" s="30"/>
      <c r="J456" s="30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3"/>
    </row>
    <row r="457" customFormat="false" ht="16.2" hidden="false" customHeight="false" outlineLevel="0" collapsed="false">
      <c r="A457" s="34"/>
      <c r="B457" s="34"/>
      <c r="C457" s="30"/>
      <c r="D457" s="30"/>
      <c r="E457" s="30"/>
      <c r="F457" s="30"/>
      <c r="G457" s="30"/>
      <c r="H457" s="30"/>
      <c r="I457" s="30"/>
      <c r="J457" s="30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4"/>
      <c r="Z457" s="35"/>
    </row>
    <row r="458" customFormat="false" ht="15.6" hidden="false" customHeight="false" outlineLevel="0" collapsed="false">
      <c r="A458" s="36" t="s">
        <v>30</v>
      </c>
      <c r="B458" s="37" t="s">
        <v>31</v>
      </c>
      <c r="C458" s="37"/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8"/>
    </row>
    <row r="459" customFormat="false" ht="15.6" hidden="false" customHeight="false" outlineLevel="0" collapsed="false">
      <c r="A459" s="39" t="s">
        <v>32</v>
      </c>
      <c r="B459" s="40" t="s">
        <v>33</v>
      </c>
      <c r="C459" s="40" t="s">
        <v>34</v>
      </c>
      <c r="D459" s="40" t="s">
        <v>35</v>
      </c>
      <c r="E459" s="40" t="s">
        <v>36</v>
      </c>
      <c r="F459" s="40" t="s">
        <v>37</v>
      </c>
      <c r="G459" s="40" t="s">
        <v>38</v>
      </c>
      <c r="H459" s="40" t="s">
        <v>39</v>
      </c>
      <c r="I459" s="40" t="s">
        <v>40</v>
      </c>
      <c r="J459" s="40" t="s">
        <v>41</v>
      </c>
      <c r="K459" s="40" t="s">
        <v>42</v>
      </c>
      <c r="L459" s="40" t="s">
        <v>43</v>
      </c>
      <c r="M459" s="40" t="s">
        <v>44</v>
      </c>
      <c r="N459" s="40" t="s">
        <v>45</v>
      </c>
      <c r="O459" s="40" t="s">
        <v>46</v>
      </c>
      <c r="P459" s="40" t="s">
        <v>47</v>
      </c>
      <c r="Q459" s="40" t="s">
        <v>48</v>
      </c>
      <c r="R459" s="40" t="s">
        <v>49</v>
      </c>
      <c r="S459" s="40" t="s">
        <v>50</v>
      </c>
      <c r="T459" s="40" t="s">
        <v>51</v>
      </c>
      <c r="U459" s="40" t="s">
        <v>52</v>
      </c>
      <c r="V459" s="40" t="s">
        <v>53</v>
      </c>
      <c r="W459" s="40" t="s">
        <v>54</v>
      </c>
      <c r="X459" s="40" t="s">
        <v>55</v>
      </c>
      <c r="Y459" s="40" t="s">
        <v>56</v>
      </c>
      <c r="Z459" s="41"/>
    </row>
    <row r="460" customFormat="false" ht="13.2" hidden="false" customHeight="false" outlineLevel="0" collapsed="false">
      <c r="A460" s="42" t="n">
        <f aca="false">'[2]Время горизонтально'!$A$1</f>
        <v>42826</v>
      </c>
      <c r="B460" s="43" t="n">
        <f aca="false">ROUND('[2]Инфраструктурные платежи'!$D$11+'[2]Услуги по передаче 2014'!$D$8+'[2]Время горизонтально'!B9*(1+'[2]Инфраструктурные платежи'!$D$8/100),2)</f>
        <v>1130.18</v>
      </c>
      <c r="C460" s="43" t="n">
        <f aca="false">ROUND('[2]Инфраструктурные платежи'!$D$11+'[2]Услуги по передаче 2014'!$D$8+'[2]Время горизонтально'!C9*(1+'[2]Инфраструктурные платежи'!$D$8/100),2)</f>
        <v>1067.91</v>
      </c>
      <c r="D460" s="43" t="n">
        <f aca="false">ROUND('[2]Инфраструктурные платежи'!$D$11+'[2]Услуги по передаче 2014'!$D$8+'[2]Время горизонтально'!D9*(1+'[2]Инфраструктурные платежи'!$D$8/100),2)</f>
        <v>1057.15</v>
      </c>
      <c r="E460" s="43" t="n">
        <f aca="false">ROUND('[2]Инфраструктурные платежи'!$D$11+'[2]Услуги по передаче 2014'!$D$8+'[2]Время горизонтально'!E9*(1+'[2]Инфраструктурные платежи'!$D$8/100),2)</f>
        <v>1058.57</v>
      </c>
      <c r="F460" s="43" t="n">
        <f aca="false">ROUND('[2]Инфраструктурные платежи'!$D$11+'[2]Услуги по передаче 2014'!$D$8+'[2]Время горизонтально'!F9*(1+'[2]Инфраструктурные платежи'!$D$8/100),2)</f>
        <v>1092.82</v>
      </c>
      <c r="G460" s="43" t="n">
        <f aca="false">ROUND('[2]Инфраструктурные платежи'!$D$11+'[2]Услуги по передаче 2014'!$D$8+'[2]Время горизонтально'!G9*(1+'[2]Инфраструктурные платежи'!$D$8/100),2)</f>
        <v>1212.75</v>
      </c>
      <c r="H460" s="43" t="n">
        <f aca="false">ROUND('[2]Инфраструктурные платежи'!$D$11+'[2]Услуги по передаче 2014'!$D$8+'[2]Время горизонтально'!H9*(1+'[2]Инфраструктурные платежи'!$D$8/100),2)</f>
        <v>1330.5</v>
      </c>
      <c r="I460" s="43" t="n">
        <f aca="false">ROUND('[2]Инфраструктурные платежи'!$D$11+'[2]Услуги по передаче 2014'!$D$8+'[2]Время горизонтально'!I9*(1+'[2]Инфраструктурные платежи'!$D$8/100),2)</f>
        <v>1498.19</v>
      </c>
      <c r="J460" s="43" t="n">
        <f aca="false">ROUND('[2]Инфраструктурные платежи'!$D$11+'[2]Услуги по передаче 2014'!$D$8+'[2]Время горизонтально'!J9*(1+'[2]Инфраструктурные платежи'!$D$8/100),2)</f>
        <v>1523.18</v>
      </c>
      <c r="K460" s="43" t="n">
        <f aca="false">ROUND('[2]Инфраструктурные платежи'!$D$11+'[2]Услуги по передаче 2014'!$D$8+'[2]Время горизонтально'!K9*(1+'[2]Инфраструктурные платежи'!$D$8/100),2)</f>
        <v>1532.59</v>
      </c>
      <c r="L460" s="43" t="n">
        <f aca="false">ROUND('[2]Инфраструктурные платежи'!$D$11+'[2]Услуги по передаче 2014'!$D$8+'[2]Время горизонтально'!L9*(1+'[2]Инфраструктурные платежи'!$D$8/100),2)</f>
        <v>1537.06</v>
      </c>
      <c r="M460" s="43" t="n">
        <f aca="false">ROUND('[2]Инфраструктурные платежи'!$D$11+'[2]Услуги по передаче 2014'!$D$8+'[2]Время горизонтально'!M9*(1+'[2]Инфраструктурные платежи'!$D$8/100),2)</f>
        <v>1573.69</v>
      </c>
      <c r="N460" s="43" t="n">
        <f aca="false">ROUND('[2]Инфраструктурные платежи'!$D$11+'[2]Услуги по передаче 2014'!$D$8+'[2]Время горизонтально'!N9*(1+'[2]Инфраструктурные платежи'!$D$8/100),2)</f>
        <v>1547.67</v>
      </c>
      <c r="O460" s="43" t="n">
        <f aca="false">ROUND('[2]Инфраструктурные платежи'!$D$11+'[2]Услуги по передаче 2014'!$D$8+'[2]Время горизонтально'!O9*(1+'[2]Инфраструктурные платежи'!$D$8/100),2)</f>
        <v>1510.01</v>
      </c>
      <c r="P460" s="43" t="n">
        <f aca="false">ROUND('[2]Инфраструктурные платежи'!$D$11+'[2]Услуги по передаче 2014'!$D$8+'[2]Время горизонтально'!P9*(1+'[2]Инфраструктурные платежи'!$D$8/100),2)</f>
        <v>1508.1</v>
      </c>
      <c r="Q460" s="43" t="n">
        <f aca="false">ROUND('[2]Инфраструктурные платежи'!$D$11+'[2]Услуги по передаче 2014'!$D$8+'[2]Время горизонтально'!Q9*(1+'[2]Инфраструктурные платежи'!$D$8/100),2)</f>
        <v>1491.78</v>
      </c>
      <c r="R460" s="43" t="n">
        <f aca="false">ROUND('[2]Инфраструктурные платежи'!$D$11+'[2]Услуги по передаче 2014'!$D$8+'[2]Время горизонтально'!R9*(1+'[2]Инфраструктурные платежи'!$D$8/100),2)</f>
        <v>1488.87</v>
      </c>
      <c r="S460" s="43" t="n">
        <f aca="false">ROUND('[2]Инфраструктурные платежи'!$D$11+'[2]Услуги по передаче 2014'!$D$8+'[2]Время горизонтально'!S9*(1+'[2]Инфраструктурные платежи'!$D$8/100),2)</f>
        <v>1492.75</v>
      </c>
      <c r="T460" s="43" t="n">
        <f aca="false">ROUND('[2]Инфраструктурные платежи'!$D$11+'[2]Услуги по передаче 2014'!$D$8+'[2]Время горизонтально'!T9*(1+'[2]Инфраструктурные платежи'!$D$8/100),2)</f>
        <v>1489.68</v>
      </c>
      <c r="U460" s="43" t="n">
        <f aca="false">ROUND('[2]Инфраструктурные платежи'!$D$11+'[2]Услуги по передаче 2014'!$D$8+'[2]Время горизонтально'!U9*(1+'[2]Инфраструктурные платежи'!$D$8/100),2)</f>
        <v>1486.24</v>
      </c>
      <c r="V460" s="43" t="n">
        <f aca="false">ROUND('[2]Инфраструктурные платежи'!$D$11+'[2]Услуги по передаче 2014'!$D$8+'[2]Время горизонтально'!V9*(1+'[2]Инфраструктурные платежи'!$D$8/100),2)</f>
        <v>1475.91</v>
      </c>
      <c r="W460" s="43" t="n">
        <f aca="false">ROUND('[2]Инфраструктурные платежи'!$D$11+'[2]Услуги по передаче 2014'!$D$8+'[2]Время горизонтально'!W9*(1+'[2]Инфраструктурные платежи'!$D$8/100),2)</f>
        <v>1466.22</v>
      </c>
      <c r="X460" s="43" t="n">
        <f aca="false">ROUND('[2]Инфраструктурные платежи'!$D$11+'[2]Услуги по передаче 2014'!$D$8+'[2]Время горизонтально'!X9*(1+'[2]Инфраструктурные платежи'!$D$8/100),2)</f>
        <v>1364.64</v>
      </c>
      <c r="Y460" s="43" t="n">
        <f aca="false">ROUND('[2]Инфраструктурные платежи'!$D$11+'[2]Услуги по передаче 2014'!$D$8+'[2]Время горизонтально'!Y9*(1+'[2]Инфраструктурные платежи'!$D$8/100),2)</f>
        <v>1207.85</v>
      </c>
      <c r="Z460" s="44"/>
    </row>
    <row r="461" customFormat="false" ht="13.2" hidden="false" customHeight="false" outlineLevel="0" collapsed="false">
      <c r="A461" s="42" t="n">
        <f aca="false">A460+1</f>
        <v>42827</v>
      </c>
      <c r="B461" s="43" t="n">
        <f aca="false">ROUND('[2]Инфраструктурные платежи'!$D$11+'[2]Услуги по передаче 2014'!$D$8+'[2]Время горизонтально'!B10*(1+'[2]Инфраструктурные платежи'!$D$8/100),2)</f>
        <v>1126.39</v>
      </c>
      <c r="C461" s="43" t="n">
        <f aca="false">ROUND('[2]Инфраструктурные платежи'!$D$11+'[2]Услуги по передаче 2014'!$D$8+'[2]Время горизонтально'!C10*(1+'[2]Инфраструктурные платежи'!$D$8/100),2)</f>
        <v>1069.55</v>
      </c>
      <c r="D461" s="43" t="n">
        <f aca="false">ROUND('[2]Инфраструктурные платежи'!$D$11+'[2]Услуги по передаче 2014'!$D$8+'[2]Время горизонтально'!D10*(1+'[2]Инфраструктурные платежи'!$D$8/100),2)</f>
        <v>1047.92</v>
      </c>
      <c r="E461" s="43" t="n">
        <f aca="false">ROUND('[2]Инфраструктурные платежи'!$D$11+'[2]Услуги по передаче 2014'!$D$8+'[2]Время горизонтально'!E10*(1+'[2]Инфраструктурные платежи'!$D$8/100),2)</f>
        <v>1044.69</v>
      </c>
      <c r="F461" s="43" t="n">
        <f aca="false">ROUND('[2]Инфраструктурные платежи'!$D$11+'[2]Услуги по передаче 2014'!$D$8+'[2]Время горизонтально'!F10*(1+'[2]Инфраструктурные платежи'!$D$8/100),2)</f>
        <v>1120</v>
      </c>
      <c r="G461" s="43" t="n">
        <f aca="false">ROUND('[2]Инфраструктурные платежи'!$D$11+'[2]Услуги по передаче 2014'!$D$8+'[2]Время горизонтально'!G10*(1+'[2]Инфраструктурные платежи'!$D$8/100),2)</f>
        <v>1205.75</v>
      </c>
      <c r="H461" s="43" t="n">
        <f aca="false">ROUND('[2]Инфраструктурные платежи'!$D$11+'[2]Услуги по передаче 2014'!$D$8+'[2]Время горизонтально'!H10*(1+'[2]Инфраструктурные платежи'!$D$8/100),2)</f>
        <v>1323.59</v>
      </c>
      <c r="I461" s="43" t="n">
        <f aca="false">ROUND('[2]Инфраструктурные платежи'!$D$11+'[2]Услуги по передаче 2014'!$D$8+'[2]Время горизонтально'!I10*(1+'[2]Инфраструктурные платежи'!$D$8/100),2)</f>
        <v>1454.6</v>
      </c>
      <c r="J461" s="43" t="n">
        <f aca="false">ROUND('[2]Инфраструктурные платежи'!$D$11+'[2]Услуги по передаче 2014'!$D$8+'[2]Время горизонтально'!J10*(1+'[2]Инфраструктурные платежи'!$D$8/100),2)</f>
        <v>1491.94</v>
      </c>
      <c r="K461" s="43" t="n">
        <f aca="false">ROUND('[2]Инфраструктурные платежи'!$D$11+'[2]Услуги по передаче 2014'!$D$8+'[2]Время горизонтально'!K10*(1+'[2]Инфраструктурные платежи'!$D$8/100),2)</f>
        <v>1539.06</v>
      </c>
      <c r="L461" s="43" t="n">
        <f aca="false">ROUND('[2]Инфраструктурные платежи'!$D$11+'[2]Услуги по передаче 2014'!$D$8+'[2]Время горизонтально'!L10*(1+'[2]Инфраструктурные платежи'!$D$8/100),2)</f>
        <v>1546.82</v>
      </c>
      <c r="M461" s="43" t="n">
        <f aca="false">ROUND('[2]Инфраструктурные платежи'!$D$11+'[2]Услуги по передаче 2014'!$D$8+'[2]Время горизонтально'!M10*(1+'[2]Инфраструктурные платежи'!$D$8/100),2)</f>
        <v>1517.47</v>
      </c>
      <c r="N461" s="43" t="n">
        <f aca="false">ROUND('[2]Инфраструктурные платежи'!$D$11+'[2]Услуги по передаче 2014'!$D$8+'[2]Время горизонтально'!N10*(1+'[2]Инфраструктурные платежи'!$D$8/100),2)</f>
        <v>1506.22</v>
      </c>
      <c r="O461" s="43" t="n">
        <f aca="false">ROUND('[2]Инфраструктурные платежи'!$D$11+'[2]Услуги по передаче 2014'!$D$8+'[2]Время горизонтально'!O10*(1+'[2]Инфраструктурные платежи'!$D$8/100),2)</f>
        <v>1588.55</v>
      </c>
      <c r="P461" s="43" t="n">
        <f aca="false">ROUND('[2]Инфраструктурные платежи'!$D$11+'[2]Услуги по передаче 2014'!$D$8+'[2]Время горизонтально'!P10*(1+'[2]Инфраструктурные платежи'!$D$8/100),2)</f>
        <v>1580.66</v>
      </c>
      <c r="Q461" s="43" t="n">
        <f aca="false">ROUND('[2]Инфраструктурные платежи'!$D$11+'[2]Услуги по передаче 2014'!$D$8+'[2]Время горизонтально'!Q10*(1+'[2]Инфраструктурные платежи'!$D$8/100),2)</f>
        <v>1470.66</v>
      </c>
      <c r="R461" s="43" t="n">
        <f aca="false">ROUND('[2]Инфраструктурные платежи'!$D$11+'[2]Услуги по передаче 2014'!$D$8+'[2]Время горизонтально'!R10*(1+'[2]Инфраструктурные платежи'!$D$8/100),2)</f>
        <v>1469.35</v>
      </c>
      <c r="S461" s="43" t="n">
        <f aca="false">ROUND('[2]Инфраструктурные платежи'!$D$11+'[2]Услуги по передаче 2014'!$D$8+'[2]Время горизонтально'!S10*(1+'[2]Инфраструктурные платежи'!$D$8/100),2)</f>
        <v>1480.7</v>
      </c>
      <c r="T461" s="43" t="n">
        <f aca="false">ROUND('[2]Инфраструктурные платежи'!$D$11+'[2]Услуги по передаче 2014'!$D$8+'[2]Время горизонтально'!T10*(1+'[2]Инфраструктурные платежи'!$D$8/100),2)</f>
        <v>1477.78</v>
      </c>
      <c r="U461" s="43" t="n">
        <f aca="false">ROUND('[2]Инфраструктурные платежи'!$D$11+'[2]Услуги по передаче 2014'!$D$8+'[2]Время горизонтально'!U10*(1+'[2]Инфраструктурные платежи'!$D$8/100),2)</f>
        <v>1468.03</v>
      </c>
      <c r="V461" s="43" t="n">
        <f aca="false">ROUND('[2]Инфраструктурные платежи'!$D$11+'[2]Услуги по передаче 2014'!$D$8+'[2]Время горизонтально'!V10*(1+'[2]Инфраструктурные платежи'!$D$8/100),2)</f>
        <v>1455.51</v>
      </c>
      <c r="W461" s="43" t="n">
        <f aca="false">ROUND('[2]Инфраструктурные платежи'!$D$11+'[2]Услуги по передаче 2014'!$D$8+'[2]Время горизонтально'!W10*(1+'[2]Инфраструктурные платежи'!$D$8/100),2)</f>
        <v>1435.34</v>
      </c>
      <c r="X461" s="43" t="n">
        <f aca="false">ROUND('[2]Инфраструктурные платежи'!$D$11+'[2]Услуги по передаче 2014'!$D$8+'[2]Время горизонтально'!X10*(1+'[2]Инфраструктурные платежи'!$D$8/100),2)</f>
        <v>1414.65</v>
      </c>
      <c r="Y461" s="43" t="n">
        <f aca="false">ROUND('[2]Инфраструктурные платежи'!$D$11+'[2]Услуги по передаче 2014'!$D$8+'[2]Время горизонтально'!Y10*(1+'[2]Инфраструктурные платежи'!$D$8/100),2)</f>
        <v>1235.7</v>
      </c>
      <c r="Z461" s="44"/>
    </row>
    <row r="462" customFormat="false" ht="13.2" hidden="false" customHeight="false" outlineLevel="0" collapsed="false">
      <c r="A462" s="42" t="n">
        <f aca="false">A461+1</f>
        <v>42828</v>
      </c>
      <c r="B462" s="43" t="n">
        <f aca="false">ROUND('[2]Инфраструктурные платежи'!$D$11+'[2]Услуги по передаче 2014'!$D$8+'[2]Время горизонтально'!B11*(1+'[2]Инфраструктурные платежи'!$D$8/100),2)</f>
        <v>1138.98</v>
      </c>
      <c r="C462" s="43" t="n">
        <f aca="false">ROUND('[2]Инфраструктурные платежи'!$D$11+'[2]Услуги по передаче 2014'!$D$8+'[2]Время горизонтально'!C11*(1+'[2]Инфраструктурные платежи'!$D$8/100),2)</f>
        <v>1104.65</v>
      </c>
      <c r="D462" s="43" t="n">
        <f aca="false">ROUND('[2]Инфраструктурные платежи'!$D$11+'[2]Услуги по передаче 2014'!$D$8+'[2]Время горизонтально'!D11*(1+'[2]Инфраструктурные платежи'!$D$8/100),2)</f>
        <v>1089.85</v>
      </c>
      <c r="E462" s="43" t="n">
        <f aca="false">ROUND('[2]Инфраструктурные платежи'!$D$11+'[2]Услуги по передаче 2014'!$D$8+'[2]Время горизонтально'!E11*(1+'[2]Инфраструктурные платежи'!$D$8/100),2)</f>
        <v>1085.66</v>
      </c>
      <c r="F462" s="43" t="n">
        <f aca="false">ROUND('[2]Инфраструктурные платежи'!$D$11+'[2]Услуги по передаче 2014'!$D$8+'[2]Время горизонтально'!F11*(1+'[2]Инфраструктурные платежи'!$D$8/100),2)</f>
        <v>1141.93</v>
      </c>
      <c r="G462" s="43" t="n">
        <f aca="false">ROUND('[2]Инфраструктурные платежи'!$D$11+'[2]Услуги по передаче 2014'!$D$8+'[2]Время горизонтально'!G11*(1+'[2]Инфраструктурные платежи'!$D$8/100),2)</f>
        <v>1239.13</v>
      </c>
      <c r="H462" s="43" t="n">
        <f aca="false">ROUND('[2]Инфраструктурные платежи'!$D$11+'[2]Услуги по передаче 2014'!$D$8+'[2]Время горизонтально'!H11*(1+'[2]Инфраструктурные платежи'!$D$8/100),2)</f>
        <v>1346.34</v>
      </c>
      <c r="I462" s="43" t="n">
        <f aca="false">ROUND('[2]Инфраструктурные платежи'!$D$11+'[2]Услуги по передаче 2014'!$D$8+'[2]Время горизонтально'!I11*(1+'[2]Инфраструктурные платежи'!$D$8/100),2)</f>
        <v>1482.01</v>
      </c>
      <c r="J462" s="43" t="n">
        <f aca="false">ROUND('[2]Инфраструктурные платежи'!$D$11+'[2]Услуги по передаче 2014'!$D$8+'[2]Время горизонтально'!J11*(1+'[2]Инфраструктурные платежи'!$D$8/100),2)</f>
        <v>1506.76</v>
      </c>
      <c r="K462" s="43" t="n">
        <f aca="false">ROUND('[2]Инфраструктурные платежи'!$D$11+'[2]Услуги по передаче 2014'!$D$8+'[2]Время горизонтально'!K11*(1+'[2]Инфраструктурные платежи'!$D$8/100),2)</f>
        <v>1565.58</v>
      </c>
      <c r="L462" s="43" t="n">
        <f aca="false">ROUND('[2]Инфраструктурные платежи'!$D$11+'[2]Услуги по передаче 2014'!$D$8+'[2]Время горизонтально'!L11*(1+'[2]Инфраструктурные платежи'!$D$8/100),2)</f>
        <v>1576.84</v>
      </c>
      <c r="M462" s="43" t="n">
        <f aca="false">ROUND('[2]Инфраструктурные платежи'!$D$11+'[2]Услуги по передаче 2014'!$D$8+'[2]Время горизонтально'!M11*(1+'[2]Инфраструктурные платежи'!$D$8/100),2)</f>
        <v>1523.07</v>
      </c>
      <c r="N462" s="43" t="n">
        <f aca="false">ROUND('[2]Инфраструктурные платежи'!$D$11+'[2]Услуги по передаче 2014'!$D$8+'[2]Время горизонтально'!N11*(1+'[2]Инфраструктурные платежи'!$D$8/100),2)</f>
        <v>1504.91</v>
      </c>
      <c r="O462" s="43" t="n">
        <f aca="false">ROUND('[2]Инфраструктурные платежи'!$D$11+'[2]Услуги по передаче 2014'!$D$8+'[2]Время горизонтально'!O11*(1+'[2]Инфраструктурные платежи'!$D$8/100),2)</f>
        <v>1567.88</v>
      </c>
      <c r="P462" s="43" t="n">
        <f aca="false">ROUND('[2]Инфраструктурные платежи'!$D$11+'[2]Услуги по передаче 2014'!$D$8+'[2]Время горизонтально'!P11*(1+'[2]Инфраструктурные платежи'!$D$8/100),2)</f>
        <v>1548.97</v>
      </c>
      <c r="Q462" s="43" t="n">
        <f aca="false">ROUND('[2]Инфраструктурные платежи'!$D$11+'[2]Услуги по передаче 2014'!$D$8+'[2]Время горизонтально'!Q11*(1+'[2]Инфраструктурные платежи'!$D$8/100),2)</f>
        <v>1474.16</v>
      </c>
      <c r="R462" s="43" t="n">
        <f aca="false">ROUND('[2]Инфраструктурные платежи'!$D$11+'[2]Услуги по передаче 2014'!$D$8+'[2]Время горизонтально'!R11*(1+'[2]Инфраструктурные платежи'!$D$8/100),2)</f>
        <v>1469.25</v>
      </c>
      <c r="S462" s="43" t="n">
        <f aca="false">ROUND('[2]Инфраструктурные платежи'!$D$11+'[2]Услуги по передаче 2014'!$D$8+'[2]Время горизонтально'!S11*(1+'[2]Инфраструктурные платежи'!$D$8/100),2)</f>
        <v>1475.57</v>
      </c>
      <c r="T462" s="43" t="n">
        <f aca="false">ROUND('[2]Инфраструктурные платежи'!$D$11+'[2]Услуги по передаче 2014'!$D$8+'[2]Время горизонтально'!T11*(1+'[2]Инфраструктурные платежи'!$D$8/100),2)</f>
        <v>1470.89</v>
      </c>
      <c r="U462" s="43" t="n">
        <f aca="false">ROUND('[2]Инфраструктурные платежи'!$D$11+'[2]Услуги по передаче 2014'!$D$8+'[2]Время горизонтально'!U11*(1+'[2]Инфраструктурные платежи'!$D$8/100),2)</f>
        <v>1465.35</v>
      </c>
      <c r="V462" s="43" t="n">
        <f aca="false">ROUND('[2]Инфраструктурные платежи'!$D$11+'[2]Услуги по передаче 2014'!$D$8+'[2]Время горизонтально'!V11*(1+'[2]Инфраструктурные платежи'!$D$8/100),2)</f>
        <v>1457.37</v>
      </c>
      <c r="W462" s="43" t="n">
        <f aca="false">ROUND('[2]Инфраструктурные платежи'!$D$11+'[2]Услуги по передаче 2014'!$D$8+'[2]Время горизонтально'!W11*(1+'[2]Инфраструктурные платежи'!$D$8/100),2)</f>
        <v>1445.7</v>
      </c>
      <c r="X462" s="43" t="n">
        <f aca="false">ROUND('[2]Инфраструктурные платежи'!$D$11+'[2]Услуги по передаче 2014'!$D$8+'[2]Время горизонтально'!X11*(1+'[2]Инфраструктурные платежи'!$D$8/100),2)</f>
        <v>1433.63</v>
      </c>
      <c r="Y462" s="43" t="n">
        <f aca="false">ROUND('[2]Инфраструктурные платежи'!$D$11+'[2]Услуги по передаче 2014'!$D$8+'[2]Время горизонтально'!Y11*(1+'[2]Инфраструктурные платежи'!$D$8/100),2)</f>
        <v>1356.96</v>
      </c>
      <c r="Z462" s="44"/>
    </row>
    <row r="463" customFormat="false" ht="13.2" hidden="false" customHeight="false" outlineLevel="0" collapsed="false">
      <c r="A463" s="42" t="n">
        <f aca="false">A462+1</f>
        <v>42829</v>
      </c>
      <c r="B463" s="43" t="n">
        <f aca="false">ROUND('[2]Инфраструктурные платежи'!$D$11+'[2]Услуги по передаче 2014'!$D$8+'[2]Время горизонтально'!B12*(1+'[2]Инфраструктурные платежи'!$D$8/100),2)</f>
        <v>1218.9</v>
      </c>
      <c r="C463" s="43" t="n">
        <f aca="false">ROUND('[2]Инфраструктурные платежи'!$D$11+'[2]Услуги по передаче 2014'!$D$8+'[2]Время горизонтально'!C12*(1+'[2]Инфраструктурные платежи'!$D$8/100),2)</f>
        <v>1133.05</v>
      </c>
      <c r="D463" s="43" t="n">
        <f aca="false">ROUND('[2]Инфраструктурные платежи'!$D$11+'[2]Услуги по передаче 2014'!$D$8+'[2]Время горизонтально'!D12*(1+'[2]Инфраструктурные платежи'!$D$8/100),2)</f>
        <v>1117.48</v>
      </c>
      <c r="E463" s="43" t="n">
        <f aca="false">ROUND('[2]Инфраструктурные платежи'!$D$11+'[2]Услуги по передаче 2014'!$D$8+'[2]Время горизонтально'!E12*(1+'[2]Инфраструктурные платежи'!$D$8/100),2)</f>
        <v>1100.59</v>
      </c>
      <c r="F463" s="43" t="n">
        <f aca="false">ROUND('[2]Инфраструктурные платежи'!$D$11+'[2]Услуги по передаче 2014'!$D$8+'[2]Время горизонтально'!F12*(1+'[2]Инфраструктурные платежи'!$D$8/100),2)</f>
        <v>1126.8</v>
      </c>
      <c r="G463" s="43" t="n">
        <f aca="false">ROUND('[2]Инфраструктурные платежи'!$D$11+'[2]Услуги по передаче 2014'!$D$8+'[2]Время горизонтально'!G12*(1+'[2]Инфраструктурные платежи'!$D$8/100),2)</f>
        <v>1169.47</v>
      </c>
      <c r="H463" s="43" t="n">
        <f aca="false">ROUND('[2]Инфраструктурные платежи'!$D$11+'[2]Услуги по передаче 2014'!$D$8+'[2]Время горизонтально'!H12*(1+'[2]Инфраструктурные платежи'!$D$8/100),2)</f>
        <v>1199.15</v>
      </c>
      <c r="I463" s="43" t="n">
        <f aca="false">ROUND('[2]Инфраструктурные платежи'!$D$11+'[2]Услуги по передаче 2014'!$D$8+'[2]Время горизонтально'!I12*(1+'[2]Инфраструктурные платежи'!$D$8/100),2)</f>
        <v>1298.28</v>
      </c>
      <c r="J463" s="43" t="n">
        <f aca="false">ROUND('[2]Инфраструктурные платежи'!$D$11+'[2]Услуги по передаче 2014'!$D$8+'[2]Время горизонтально'!J12*(1+'[2]Инфраструктурные платежи'!$D$8/100),2)</f>
        <v>1436.16</v>
      </c>
      <c r="K463" s="43" t="n">
        <f aca="false">ROUND('[2]Инфраструктурные платежи'!$D$11+'[2]Услуги по передаче 2014'!$D$8+'[2]Время горизонтально'!K12*(1+'[2]Инфраструктурные платежи'!$D$8/100),2)</f>
        <v>1443.28</v>
      </c>
      <c r="L463" s="43" t="n">
        <f aca="false">ROUND('[2]Инфраструктурные платежи'!$D$11+'[2]Услуги по передаче 2014'!$D$8+'[2]Время горизонтально'!L12*(1+'[2]Инфраструктурные платежи'!$D$8/100),2)</f>
        <v>1442.23</v>
      </c>
      <c r="M463" s="43" t="n">
        <f aca="false">ROUND('[2]Инфраструктурные платежи'!$D$11+'[2]Услуги по передаче 2014'!$D$8+'[2]Время горизонтально'!M12*(1+'[2]Инфраструктурные платежи'!$D$8/100),2)</f>
        <v>1437.71</v>
      </c>
      <c r="N463" s="43" t="n">
        <f aca="false">ROUND('[2]Инфраструктурные платежи'!$D$11+'[2]Услуги по передаче 2014'!$D$8+'[2]Время горизонтально'!N12*(1+'[2]Инфраструктурные платежи'!$D$8/100),2)</f>
        <v>1436.31</v>
      </c>
      <c r="O463" s="43" t="n">
        <f aca="false">ROUND('[2]Инфраструктурные платежи'!$D$11+'[2]Услуги по передаче 2014'!$D$8+'[2]Время горизонтально'!O12*(1+'[2]Инфраструктурные платежи'!$D$8/100),2)</f>
        <v>1431.78</v>
      </c>
      <c r="P463" s="43" t="n">
        <f aca="false">ROUND('[2]Инфраструктурные платежи'!$D$11+'[2]Услуги по передаче 2014'!$D$8+'[2]Время горизонтально'!P12*(1+'[2]Инфраструктурные платежи'!$D$8/100),2)</f>
        <v>1429.79</v>
      </c>
      <c r="Q463" s="43" t="n">
        <f aca="false">ROUND('[2]Инфраструктурные платежи'!$D$11+'[2]Услуги по передаче 2014'!$D$8+'[2]Время горизонтально'!Q12*(1+'[2]Инфраструктурные платежи'!$D$8/100),2)</f>
        <v>1430.63</v>
      </c>
      <c r="R463" s="43" t="n">
        <f aca="false">ROUND('[2]Инфраструктурные платежи'!$D$11+'[2]Услуги по передаче 2014'!$D$8+'[2]Время горизонтально'!R12*(1+'[2]Инфраструктурные платежи'!$D$8/100),2)</f>
        <v>1432.41</v>
      </c>
      <c r="S463" s="43" t="n">
        <f aca="false">ROUND('[2]Инфраструктурные платежи'!$D$11+'[2]Услуги по передаче 2014'!$D$8+'[2]Время горизонтально'!S12*(1+'[2]Инфраструктурные платежи'!$D$8/100),2)</f>
        <v>1439.74</v>
      </c>
      <c r="T463" s="43" t="n">
        <f aca="false">ROUND('[2]Инфраструктурные платежи'!$D$11+'[2]Услуги по передаче 2014'!$D$8+'[2]Время горизонтально'!T12*(1+'[2]Инфраструктурные платежи'!$D$8/100),2)</f>
        <v>1435.41</v>
      </c>
      <c r="U463" s="43" t="n">
        <f aca="false">ROUND('[2]Инфраструктурные платежи'!$D$11+'[2]Услуги по передаче 2014'!$D$8+'[2]Время горизонтально'!U12*(1+'[2]Инфраструктурные платежи'!$D$8/100),2)</f>
        <v>1430.63</v>
      </c>
      <c r="V463" s="43" t="n">
        <f aca="false">ROUND('[2]Инфраструктурные платежи'!$D$11+'[2]Услуги по передаче 2014'!$D$8+'[2]Время горизонтально'!V12*(1+'[2]Инфраструктурные платежи'!$D$8/100),2)</f>
        <v>1423.03</v>
      </c>
      <c r="W463" s="43" t="n">
        <f aca="false">ROUND('[2]Инфраструктурные платежи'!$D$11+'[2]Услуги по передаче 2014'!$D$8+'[2]Время горизонтально'!W12*(1+'[2]Инфраструктурные платежи'!$D$8/100),2)</f>
        <v>1410.47</v>
      </c>
      <c r="X463" s="43" t="n">
        <f aca="false">ROUND('[2]Инфраструктурные платежи'!$D$11+'[2]Услуги по передаче 2014'!$D$8+'[2]Время горизонтально'!X12*(1+'[2]Инфраструктурные платежи'!$D$8/100),2)</f>
        <v>1371.53</v>
      </c>
      <c r="Y463" s="43" t="n">
        <f aca="false">ROUND('[2]Инфраструктурные платежи'!$D$11+'[2]Услуги по передаче 2014'!$D$8+'[2]Время горизонтально'!Y12*(1+'[2]Инфраструктурные платежи'!$D$8/100),2)</f>
        <v>1207.63</v>
      </c>
      <c r="Z463" s="44"/>
    </row>
    <row r="464" customFormat="false" ht="13.2" hidden="false" customHeight="false" outlineLevel="0" collapsed="false">
      <c r="A464" s="42" t="n">
        <f aca="false">A463+1</f>
        <v>42830</v>
      </c>
      <c r="B464" s="43" t="n">
        <f aca="false">ROUND('[2]Инфраструктурные платежи'!$D$11+'[2]Услуги по передаче 2014'!$D$8+'[2]Время горизонтально'!B13*(1+'[2]Инфраструктурные платежи'!$D$8/100),2)</f>
        <v>1122.25</v>
      </c>
      <c r="C464" s="43" t="n">
        <f aca="false">ROUND('[2]Инфраструктурные платежи'!$D$11+'[2]Услуги по передаче 2014'!$D$8+'[2]Время горизонтально'!C13*(1+'[2]Инфраструктурные платежи'!$D$8/100),2)</f>
        <v>1073.16</v>
      </c>
      <c r="D464" s="43" t="n">
        <f aca="false">ROUND('[2]Инфраструктурные платежи'!$D$11+'[2]Услуги по передаче 2014'!$D$8+'[2]Время горизонтально'!D13*(1+'[2]Инфраструктурные платежи'!$D$8/100),2)</f>
        <v>1042.68</v>
      </c>
      <c r="E464" s="43" t="n">
        <f aca="false">ROUND('[2]Инфраструктурные платежи'!$D$11+'[2]Услуги по передаче 2014'!$D$8+'[2]Время горизонтально'!E13*(1+'[2]Инфраструктурные платежи'!$D$8/100),2)</f>
        <v>1000.9</v>
      </c>
      <c r="F464" s="43" t="n">
        <f aca="false">ROUND('[2]Инфраструктурные платежи'!$D$11+'[2]Услуги по передаче 2014'!$D$8+'[2]Время горизонтально'!F13*(1+'[2]Инфраструктурные платежи'!$D$8/100),2)</f>
        <v>1009.05</v>
      </c>
      <c r="G464" s="43" t="n">
        <f aca="false">ROUND('[2]Инфраструктурные платежи'!$D$11+'[2]Услуги по передаче 2014'!$D$8+'[2]Время горизонтально'!G13*(1+'[2]Инфраструктурные платежи'!$D$8/100),2)</f>
        <v>1070.9</v>
      </c>
      <c r="H464" s="43" t="n">
        <f aca="false">ROUND('[2]Инфраструктурные платежи'!$D$11+'[2]Услуги по передаче 2014'!$D$8+'[2]Время горизонтально'!H13*(1+'[2]Инфраструктурные платежи'!$D$8/100),2)</f>
        <v>1088.48</v>
      </c>
      <c r="I464" s="43" t="n">
        <f aca="false">ROUND('[2]Инфраструктурные платежи'!$D$11+'[2]Услуги по передаче 2014'!$D$8+'[2]Время горизонтально'!I13*(1+'[2]Инфраструктурные платежи'!$D$8/100),2)</f>
        <v>1074.43</v>
      </c>
      <c r="J464" s="43" t="n">
        <f aca="false">ROUND('[2]Инфраструктурные платежи'!$D$11+'[2]Услуги по передаче 2014'!$D$8+'[2]Время горизонтально'!J13*(1+'[2]Инфраструктурные платежи'!$D$8/100),2)</f>
        <v>1177.46</v>
      </c>
      <c r="K464" s="43" t="n">
        <f aca="false">ROUND('[2]Инфраструктурные платежи'!$D$11+'[2]Услуги по передаче 2014'!$D$8+'[2]Время горизонтально'!K13*(1+'[2]Инфраструктурные платежи'!$D$8/100),2)</f>
        <v>1349.57</v>
      </c>
      <c r="L464" s="43" t="n">
        <f aca="false">ROUND('[2]Инфраструктурные платежи'!$D$11+'[2]Услуги по передаче 2014'!$D$8+'[2]Время горизонтально'!L13*(1+'[2]Инфраструктурные платежи'!$D$8/100),2)</f>
        <v>1393.21</v>
      </c>
      <c r="M464" s="43" t="n">
        <f aca="false">ROUND('[2]Инфраструктурные платежи'!$D$11+'[2]Услуги по передаче 2014'!$D$8+'[2]Время горизонтально'!M13*(1+'[2]Инфраструктурные платежи'!$D$8/100),2)</f>
        <v>1390.32</v>
      </c>
      <c r="N464" s="43" t="n">
        <f aca="false">ROUND('[2]Инфраструктурные платежи'!$D$11+'[2]Услуги по передаче 2014'!$D$8+'[2]Время горизонтально'!N13*(1+'[2]Инфраструктурные платежи'!$D$8/100),2)</f>
        <v>1391.78</v>
      </c>
      <c r="O464" s="43" t="n">
        <f aca="false">ROUND('[2]Инфраструктурные платежи'!$D$11+'[2]Услуги по передаче 2014'!$D$8+'[2]Время горизонтально'!O13*(1+'[2]Инфраструктурные платежи'!$D$8/100),2)</f>
        <v>1389.77</v>
      </c>
      <c r="P464" s="43" t="n">
        <f aca="false">ROUND('[2]Инфраструктурные платежи'!$D$11+'[2]Услуги по передаче 2014'!$D$8+'[2]Время горизонтально'!P13*(1+'[2]Инфраструктурные платежи'!$D$8/100),2)</f>
        <v>1388.87</v>
      </c>
      <c r="Q464" s="43" t="n">
        <f aca="false">ROUND('[2]Инфраструктурные платежи'!$D$11+'[2]Услуги по передаче 2014'!$D$8+'[2]Время горизонтально'!Q13*(1+'[2]Инфраструктурные платежи'!$D$8/100),2)</f>
        <v>1390.21</v>
      </c>
      <c r="R464" s="43" t="n">
        <f aca="false">ROUND('[2]Инфраструктурные платежи'!$D$11+'[2]Услуги по передаче 2014'!$D$8+'[2]Время горизонтально'!R13*(1+'[2]Инфраструктурные платежи'!$D$8/100),2)</f>
        <v>1395.63</v>
      </c>
      <c r="S464" s="43" t="n">
        <f aca="false">ROUND('[2]Инфраструктурные платежи'!$D$11+'[2]Услуги по передаче 2014'!$D$8+'[2]Время горизонтально'!S13*(1+'[2]Инфраструктурные платежи'!$D$8/100),2)</f>
        <v>1404.33</v>
      </c>
      <c r="T464" s="43" t="n">
        <f aca="false">ROUND('[2]Инфраструктурные платежи'!$D$11+'[2]Услуги по передаче 2014'!$D$8+'[2]Время горизонтально'!T13*(1+'[2]Инфраструктурные платежи'!$D$8/100),2)</f>
        <v>1407.88</v>
      </c>
      <c r="U464" s="43" t="n">
        <f aca="false">ROUND('[2]Инфраструктурные платежи'!$D$11+'[2]Услуги по передаче 2014'!$D$8+'[2]Время горизонтально'!U13*(1+'[2]Инфраструктурные платежи'!$D$8/100),2)</f>
        <v>1402.26</v>
      </c>
      <c r="V464" s="43" t="n">
        <f aca="false">ROUND('[2]Инфраструктурные платежи'!$D$11+'[2]Услуги по передаче 2014'!$D$8+'[2]Время горизонтально'!V13*(1+'[2]Инфраструктурные платежи'!$D$8/100),2)</f>
        <v>1395.94</v>
      </c>
      <c r="W464" s="43" t="n">
        <f aca="false">ROUND('[2]Инфраструктурные платежи'!$D$11+'[2]Услуги по передаче 2014'!$D$8+'[2]Время горизонтально'!W13*(1+'[2]Инфраструктурные платежи'!$D$8/100),2)</f>
        <v>1380.17</v>
      </c>
      <c r="X464" s="43" t="n">
        <f aca="false">ROUND('[2]Инфраструктурные платежи'!$D$11+'[2]Услуги по передаче 2014'!$D$8+'[2]Время горизонтально'!X13*(1+'[2]Инфраструктурные платежи'!$D$8/100),2)</f>
        <v>1357.77</v>
      </c>
      <c r="Y464" s="43" t="n">
        <f aca="false">ROUND('[2]Инфраструктурные платежи'!$D$11+'[2]Услуги по передаче 2014'!$D$8+'[2]Время горизонтально'!Y13*(1+'[2]Инфраструктурные платежи'!$D$8/100),2)</f>
        <v>1240.72</v>
      </c>
      <c r="Z464" s="44"/>
    </row>
    <row r="465" customFormat="false" ht="13.2" hidden="false" customHeight="false" outlineLevel="0" collapsed="false">
      <c r="A465" s="42" t="n">
        <f aca="false">A464+1</f>
        <v>42831</v>
      </c>
      <c r="B465" s="43" t="n">
        <f aca="false">ROUND('[2]Инфраструктурные платежи'!$D$11+'[2]Услуги по передаче 2014'!$D$8+'[2]Время горизонтально'!B14*(1+'[2]Инфраструктурные платежи'!$D$8/100),2)</f>
        <v>1138.24</v>
      </c>
      <c r="C465" s="43" t="n">
        <f aca="false">ROUND('[2]Инфраструктурные платежи'!$D$11+'[2]Услуги по передаче 2014'!$D$8+'[2]Время горизонтально'!C14*(1+'[2]Инфраструктурные платежи'!$D$8/100),2)</f>
        <v>1088.05</v>
      </c>
      <c r="D465" s="43" t="n">
        <f aca="false">ROUND('[2]Инфраструктурные платежи'!$D$11+'[2]Услуги по передаче 2014'!$D$8+'[2]Время горизонтально'!D14*(1+'[2]Инфраструктурные платежи'!$D$8/100),2)</f>
        <v>1023.28</v>
      </c>
      <c r="E465" s="43" t="n">
        <f aca="false">ROUND('[2]Инфраструктурные платежи'!$D$11+'[2]Услуги по передаче 2014'!$D$8+'[2]Время горизонтально'!E14*(1+'[2]Инфраструктурные платежи'!$D$8/100),2)</f>
        <v>1022.42</v>
      </c>
      <c r="F465" s="43" t="n">
        <f aca="false">ROUND('[2]Инфраструктурные платежи'!$D$11+'[2]Услуги по передаче 2014'!$D$8+'[2]Время горизонтально'!F14*(1+'[2]Инфраструктурные платежи'!$D$8/100),2)</f>
        <v>1073.72</v>
      </c>
      <c r="G465" s="43" t="n">
        <f aca="false">ROUND('[2]Инфраструктурные платежи'!$D$11+'[2]Услуги по передаче 2014'!$D$8+'[2]Время горизонтально'!G14*(1+'[2]Инфраструктурные платежи'!$D$8/100),2)</f>
        <v>1206.99</v>
      </c>
      <c r="H465" s="43" t="n">
        <f aca="false">ROUND('[2]Инфраструктурные платежи'!$D$11+'[2]Услуги по передаче 2014'!$D$8+'[2]Время горизонтально'!H14*(1+'[2]Инфраструктурные платежи'!$D$8/100),2)</f>
        <v>1305.62</v>
      </c>
      <c r="I465" s="43" t="n">
        <f aca="false">ROUND('[2]Инфраструктурные платежи'!$D$11+'[2]Услуги по передаче 2014'!$D$8+'[2]Время горизонтально'!I14*(1+'[2]Инфраструктурные платежи'!$D$8/100),2)</f>
        <v>1453.4</v>
      </c>
      <c r="J465" s="43" t="n">
        <f aca="false">ROUND('[2]Инфраструктурные платежи'!$D$11+'[2]Услуги по передаче 2014'!$D$8+'[2]Время горизонтально'!J14*(1+'[2]Инфраструктурные платежи'!$D$8/100),2)</f>
        <v>1492.2</v>
      </c>
      <c r="K465" s="43" t="n">
        <f aca="false">ROUND('[2]Инфраструктурные платежи'!$D$11+'[2]Услуги по передаче 2014'!$D$8+'[2]Время горизонтально'!K14*(1+'[2]Инфраструктурные платежи'!$D$8/100),2)</f>
        <v>1497.83</v>
      </c>
      <c r="L465" s="43" t="n">
        <f aca="false">ROUND('[2]Инфраструктурные платежи'!$D$11+'[2]Услуги по передаче 2014'!$D$8+'[2]Время горизонтально'!L14*(1+'[2]Инфраструктурные платежи'!$D$8/100),2)</f>
        <v>1485.26</v>
      </c>
      <c r="M465" s="43" t="n">
        <f aca="false">ROUND('[2]Инфраструктурные платежи'!$D$11+'[2]Услуги по передаче 2014'!$D$8+'[2]Время горизонтально'!M14*(1+'[2]Инфраструктурные платежи'!$D$8/100),2)</f>
        <v>1460.39</v>
      </c>
      <c r="N465" s="43" t="n">
        <f aca="false">ROUND('[2]Инфраструктурные платежи'!$D$11+'[2]Услуги по передаче 2014'!$D$8+'[2]Время горизонтально'!N14*(1+'[2]Инфраструктурные платежи'!$D$8/100),2)</f>
        <v>1453.54</v>
      </c>
      <c r="O465" s="43" t="n">
        <f aca="false">ROUND('[2]Инфраструктурные платежи'!$D$11+'[2]Услуги по передаче 2014'!$D$8+'[2]Время горизонтально'!O14*(1+'[2]Инфраструктурные платежи'!$D$8/100),2)</f>
        <v>1460.43</v>
      </c>
      <c r="P465" s="43" t="n">
        <f aca="false">ROUND('[2]Инфраструктурные платежи'!$D$11+'[2]Услуги по передаче 2014'!$D$8+'[2]Время горизонтально'!P14*(1+'[2]Инфраструктурные платежи'!$D$8/100),2)</f>
        <v>1465.14</v>
      </c>
      <c r="Q465" s="43" t="n">
        <f aca="false">ROUND('[2]Инфраструктурные платежи'!$D$11+'[2]Услуги по передаче 2014'!$D$8+'[2]Время горизонтально'!Q14*(1+'[2]Инфраструктурные платежи'!$D$8/100),2)</f>
        <v>1446.67</v>
      </c>
      <c r="R465" s="43" t="n">
        <f aca="false">ROUND('[2]Инфраструктурные платежи'!$D$11+'[2]Услуги по передаче 2014'!$D$8+'[2]Время горизонтально'!R14*(1+'[2]Инфраструктурные платежи'!$D$8/100),2)</f>
        <v>1446.45</v>
      </c>
      <c r="S465" s="43" t="n">
        <f aca="false">ROUND('[2]Инфраструктурные платежи'!$D$11+'[2]Услуги по передаче 2014'!$D$8+'[2]Время горизонтально'!S14*(1+'[2]Инфраструктурные платежи'!$D$8/100),2)</f>
        <v>1456.75</v>
      </c>
      <c r="T465" s="43" t="n">
        <f aca="false">ROUND('[2]Инфраструктурные платежи'!$D$11+'[2]Услуги по передаче 2014'!$D$8+'[2]Время горизонтально'!T14*(1+'[2]Инфраструктурные платежи'!$D$8/100),2)</f>
        <v>1447.55</v>
      </c>
      <c r="U465" s="43" t="n">
        <f aca="false">ROUND('[2]Инфраструктурные платежи'!$D$11+'[2]Услуги по передаче 2014'!$D$8+'[2]Время горизонтально'!U14*(1+'[2]Инфраструктурные платежи'!$D$8/100),2)</f>
        <v>1440.77</v>
      </c>
      <c r="V465" s="43" t="n">
        <f aca="false">ROUND('[2]Инфраструктурные платежи'!$D$11+'[2]Услуги по передаче 2014'!$D$8+'[2]Время горизонтально'!V14*(1+'[2]Инфраструктурные платежи'!$D$8/100),2)</f>
        <v>1423.2</v>
      </c>
      <c r="W465" s="43" t="n">
        <f aca="false">ROUND('[2]Инфраструктурные платежи'!$D$11+'[2]Услуги по передаче 2014'!$D$8+'[2]Время горизонтально'!W14*(1+'[2]Инфраструктурные платежи'!$D$8/100),2)</f>
        <v>1399.19</v>
      </c>
      <c r="X465" s="43" t="n">
        <f aca="false">ROUND('[2]Инфраструктурные платежи'!$D$11+'[2]Услуги по передаче 2014'!$D$8+'[2]Время горизонтально'!X14*(1+'[2]Инфраструктурные платежи'!$D$8/100),2)</f>
        <v>1355.69</v>
      </c>
      <c r="Y465" s="43" t="n">
        <f aca="false">ROUND('[2]Инфраструктурные платежи'!$D$11+'[2]Услуги по передаче 2014'!$D$8+'[2]Время горизонтально'!Y14*(1+'[2]Инфраструктурные платежи'!$D$8/100),2)</f>
        <v>1210.45</v>
      </c>
      <c r="Z465" s="44"/>
    </row>
    <row r="466" customFormat="false" ht="13.2" hidden="false" customHeight="false" outlineLevel="0" collapsed="false">
      <c r="A466" s="42" t="n">
        <f aca="false">A465+1</f>
        <v>42832</v>
      </c>
      <c r="B466" s="43" t="n">
        <f aca="false">ROUND('[2]Инфраструктурные платежи'!$D$11+'[2]Услуги по передаче 2014'!$D$8+'[2]Время горизонтально'!B15*(1+'[2]Инфраструктурные платежи'!$D$8/100),2)</f>
        <v>1111.89</v>
      </c>
      <c r="C466" s="43" t="n">
        <f aca="false">ROUND('[2]Инфраструктурные платежи'!$D$11+'[2]Услуги по передаче 2014'!$D$8+'[2]Время горизонтально'!C15*(1+'[2]Инфраструктурные платежи'!$D$8/100),2)</f>
        <v>1027.29</v>
      </c>
      <c r="D466" s="43" t="n">
        <f aca="false">ROUND('[2]Инфраструктурные платежи'!$D$11+'[2]Услуги по передаче 2014'!$D$8+'[2]Время горизонтально'!D15*(1+'[2]Инфраструктурные платежи'!$D$8/100),2)</f>
        <v>1016.85</v>
      </c>
      <c r="E466" s="43" t="n">
        <f aca="false">ROUND('[2]Инфраструктурные платежи'!$D$11+'[2]Услуги по передаче 2014'!$D$8+'[2]Время горизонтально'!E15*(1+'[2]Инфраструктурные платежи'!$D$8/100),2)</f>
        <v>976.82</v>
      </c>
      <c r="F466" s="43" t="n">
        <f aca="false">ROUND('[2]Инфраструктурные платежи'!$D$11+'[2]Услуги по передаче 2014'!$D$8+'[2]Время горизонтально'!F15*(1+'[2]Инфраструктурные платежи'!$D$8/100),2)</f>
        <v>1052.77</v>
      </c>
      <c r="G466" s="43" t="n">
        <f aca="false">ROUND('[2]Инфраструктурные платежи'!$D$11+'[2]Услуги по передаче 2014'!$D$8+'[2]Время горизонтально'!G15*(1+'[2]Инфраструктурные платежи'!$D$8/100),2)</f>
        <v>1189.99</v>
      </c>
      <c r="H466" s="43" t="n">
        <f aca="false">ROUND('[2]Инфраструктурные платежи'!$D$11+'[2]Услуги по передаче 2014'!$D$8+'[2]Время горизонтально'!H15*(1+'[2]Инфраструктурные платежи'!$D$8/100),2)</f>
        <v>1324.03</v>
      </c>
      <c r="I466" s="43" t="n">
        <f aca="false">ROUND('[2]Инфраструктурные платежи'!$D$11+'[2]Услуги по передаче 2014'!$D$8+'[2]Время горизонтально'!I15*(1+'[2]Инфраструктурные платежи'!$D$8/100),2)</f>
        <v>1443.05</v>
      </c>
      <c r="J466" s="43" t="n">
        <f aca="false">ROUND('[2]Инфраструктурные платежи'!$D$11+'[2]Услуги по передаче 2014'!$D$8+'[2]Время горизонтально'!J15*(1+'[2]Инфраструктурные платежи'!$D$8/100),2)</f>
        <v>1472.04</v>
      </c>
      <c r="K466" s="43" t="n">
        <f aca="false">ROUND('[2]Инфраструктурные платежи'!$D$11+'[2]Услуги по передаче 2014'!$D$8+'[2]Время горизонтально'!K15*(1+'[2]Инфраструктурные платежи'!$D$8/100),2)</f>
        <v>1481.48</v>
      </c>
      <c r="L466" s="43" t="n">
        <f aca="false">ROUND('[2]Инфраструктурные платежи'!$D$11+'[2]Услуги по передаче 2014'!$D$8+'[2]Время горизонтально'!L15*(1+'[2]Инфраструктурные платежи'!$D$8/100),2)</f>
        <v>1467.21</v>
      </c>
      <c r="M466" s="43" t="n">
        <f aca="false">ROUND('[2]Инфраструктурные платежи'!$D$11+'[2]Услуги по передаче 2014'!$D$8+'[2]Время горизонтально'!M15*(1+'[2]Инфраструктурные платежи'!$D$8/100),2)</f>
        <v>1458.94</v>
      </c>
      <c r="N466" s="43" t="n">
        <f aca="false">ROUND('[2]Инфраструктурные платежи'!$D$11+'[2]Услуги по передаче 2014'!$D$8+'[2]Время горизонтально'!N15*(1+'[2]Инфраструктурные платежи'!$D$8/100),2)</f>
        <v>1458.9</v>
      </c>
      <c r="O466" s="43" t="n">
        <f aca="false">ROUND('[2]Инфраструктурные платежи'!$D$11+'[2]Услуги по передаче 2014'!$D$8+'[2]Время горизонтально'!O15*(1+'[2]Инфраструктурные платежи'!$D$8/100),2)</f>
        <v>1458.18</v>
      </c>
      <c r="P466" s="43" t="n">
        <f aca="false">ROUND('[2]Инфраструктурные платежи'!$D$11+'[2]Услуги по передаче 2014'!$D$8+'[2]Время горизонтально'!P15*(1+'[2]Инфраструктурные платежи'!$D$8/100),2)</f>
        <v>1454.45</v>
      </c>
      <c r="Q466" s="43" t="n">
        <f aca="false">ROUND('[2]Инфраструктурные платежи'!$D$11+'[2]Услуги по передаче 2014'!$D$8+'[2]Время горизонтально'!Q15*(1+'[2]Инфраструктурные платежи'!$D$8/100),2)</f>
        <v>1445.43</v>
      </c>
      <c r="R466" s="43" t="n">
        <f aca="false">ROUND('[2]Инфраструктурные платежи'!$D$11+'[2]Услуги по передаче 2014'!$D$8+'[2]Время горизонтально'!R15*(1+'[2]Инфраструктурные платежи'!$D$8/100),2)</f>
        <v>1436.66</v>
      </c>
      <c r="S466" s="43" t="n">
        <f aca="false">ROUND('[2]Инфраструктурные платежи'!$D$11+'[2]Услуги по передаче 2014'!$D$8+'[2]Время горизонтально'!S15*(1+'[2]Инфраструктурные платежи'!$D$8/100),2)</f>
        <v>1452.61</v>
      </c>
      <c r="T466" s="43" t="n">
        <f aca="false">ROUND('[2]Инфраструктурные платежи'!$D$11+'[2]Услуги по передаче 2014'!$D$8+'[2]Время горизонтально'!T15*(1+'[2]Инфраструктурные платежи'!$D$8/100),2)</f>
        <v>1457.85</v>
      </c>
      <c r="U466" s="43" t="n">
        <f aca="false">ROUND('[2]Инфраструктурные платежи'!$D$11+'[2]Услуги по передаче 2014'!$D$8+'[2]Время горизонтально'!U15*(1+'[2]Инфраструктурные платежи'!$D$8/100),2)</f>
        <v>1447.49</v>
      </c>
      <c r="V466" s="43" t="n">
        <f aca="false">ROUND('[2]Инфраструктурные платежи'!$D$11+'[2]Услуги по передаче 2014'!$D$8+'[2]Время горизонтально'!V15*(1+'[2]Инфраструктурные платежи'!$D$8/100),2)</f>
        <v>1429.31</v>
      </c>
      <c r="W466" s="43" t="n">
        <f aca="false">ROUND('[2]Инфраструктурные платежи'!$D$11+'[2]Услуги по передаче 2014'!$D$8+'[2]Время горизонтально'!W15*(1+'[2]Инфраструктурные платежи'!$D$8/100),2)</f>
        <v>1386.01</v>
      </c>
      <c r="X466" s="43" t="n">
        <f aca="false">ROUND('[2]Инфраструктурные платежи'!$D$11+'[2]Услуги по передаче 2014'!$D$8+'[2]Время горизонтально'!X15*(1+'[2]Инфраструктурные платежи'!$D$8/100),2)</f>
        <v>1313.45</v>
      </c>
      <c r="Y466" s="43" t="n">
        <f aca="false">ROUND('[2]Инфраструктурные платежи'!$D$11+'[2]Услуги по передаче 2014'!$D$8+'[2]Время горизонтально'!Y15*(1+'[2]Инфраструктурные платежи'!$D$8/100),2)</f>
        <v>1201.74</v>
      </c>
      <c r="Z466" s="44"/>
    </row>
    <row r="467" customFormat="false" ht="13.2" hidden="false" customHeight="false" outlineLevel="0" collapsed="false">
      <c r="A467" s="42" t="n">
        <f aca="false">A466+1</f>
        <v>42833</v>
      </c>
      <c r="B467" s="43" t="n">
        <f aca="false">ROUND('[2]Инфраструктурные платежи'!$D$11+'[2]Услуги по передаче 2014'!$D$8+'[2]Время горизонтально'!B16*(1+'[2]Инфраструктурные платежи'!$D$8/100),2)</f>
        <v>1156.58</v>
      </c>
      <c r="C467" s="43" t="n">
        <f aca="false">ROUND('[2]Инфраструктурные платежи'!$D$11+'[2]Услуги по передаче 2014'!$D$8+'[2]Время горизонтально'!C16*(1+'[2]Инфраструктурные платежи'!$D$8/100),2)</f>
        <v>1111.03</v>
      </c>
      <c r="D467" s="43" t="n">
        <f aca="false">ROUND('[2]Инфраструктурные платежи'!$D$11+'[2]Услуги по передаче 2014'!$D$8+'[2]Время горизонтально'!D16*(1+'[2]Инфраструктурные платежи'!$D$8/100),2)</f>
        <v>1077.04</v>
      </c>
      <c r="E467" s="43" t="n">
        <f aca="false">ROUND('[2]Инфраструктурные платежи'!$D$11+'[2]Услуги по передаче 2014'!$D$8+'[2]Время горизонтально'!E16*(1+'[2]Инфраструктурные платежи'!$D$8/100),2)</f>
        <v>1074.71</v>
      </c>
      <c r="F467" s="43" t="n">
        <f aca="false">ROUND('[2]Инфраструктурные платежи'!$D$11+'[2]Услуги по передаче 2014'!$D$8+'[2]Время горизонтально'!F16*(1+'[2]Инфраструктурные платежи'!$D$8/100),2)</f>
        <v>1157.97</v>
      </c>
      <c r="G467" s="43" t="n">
        <f aca="false">ROUND('[2]Инфраструктурные платежи'!$D$11+'[2]Услуги по передаче 2014'!$D$8+'[2]Время горизонтально'!G16*(1+'[2]Инфраструктурные платежи'!$D$8/100),2)</f>
        <v>1273.61</v>
      </c>
      <c r="H467" s="43" t="n">
        <f aca="false">ROUND('[2]Инфраструктурные платежи'!$D$11+'[2]Услуги по передаче 2014'!$D$8+'[2]Время горизонтально'!H16*(1+'[2]Инфраструктурные платежи'!$D$8/100),2)</f>
        <v>1437.54</v>
      </c>
      <c r="I467" s="43" t="n">
        <f aca="false">ROUND('[2]Инфраструктурные платежи'!$D$11+'[2]Услуги по передаче 2014'!$D$8+'[2]Время горизонтально'!I16*(1+'[2]Инфраструктурные платежи'!$D$8/100),2)</f>
        <v>1523.25</v>
      </c>
      <c r="J467" s="43" t="n">
        <f aca="false">ROUND('[2]Инфраструктурные платежи'!$D$11+'[2]Услуги по передаче 2014'!$D$8+'[2]Время горизонтально'!J16*(1+'[2]Инфраструктурные платежи'!$D$8/100),2)</f>
        <v>1549.08</v>
      </c>
      <c r="K467" s="43" t="n">
        <f aca="false">ROUND('[2]Инфраструктурные платежи'!$D$11+'[2]Услуги по передаче 2014'!$D$8+'[2]Время горизонтально'!K16*(1+'[2]Инфраструктурные платежи'!$D$8/100),2)</f>
        <v>1587.72</v>
      </c>
      <c r="L467" s="43" t="n">
        <f aca="false">ROUND('[2]Инфраструктурные платежи'!$D$11+'[2]Услуги по передаче 2014'!$D$8+'[2]Время горизонтально'!L16*(1+'[2]Инфраструктурные платежи'!$D$8/100),2)</f>
        <v>1587.37</v>
      </c>
      <c r="M467" s="43" t="n">
        <f aca="false">ROUND('[2]Инфраструктурные платежи'!$D$11+'[2]Услуги по передаче 2014'!$D$8+'[2]Время горизонтально'!M16*(1+'[2]Инфраструктурные платежи'!$D$8/100),2)</f>
        <v>1556.02</v>
      </c>
      <c r="N467" s="43" t="n">
        <f aca="false">ROUND('[2]Инфраструктурные платежи'!$D$11+'[2]Услуги по передаче 2014'!$D$8+'[2]Время горизонтально'!N16*(1+'[2]Инфраструктурные платежи'!$D$8/100),2)</f>
        <v>1545.42</v>
      </c>
      <c r="O467" s="43" t="n">
        <f aca="false">ROUND('[2]Инфраструктурные платежи'!$D$11+'[2]Услуги по передаче 2014'!$D$8+'[2]Время горизонтально'!O16*(1+'[2]Инфраструктурные платежи'!$D$8/100),2)</f>
        <v>1558.47</v>
      </c>
      <c r="P467" s="43" t="n">
        <f aca="false">ROUND('[2]Инфраструктурные платежи'!$D$11+'[2]Услуги по передаче 2014'!$D$8+'[2]Время горизонтально'!P16*(1+'[2]Инфраструктурные платежи'!$D$8/100),2)</f>
        <v>1557.82</v>
      </c>
      <c r="Q467" s="43" t="n">
        <f aca="false">ROUND('[2]Инфраструктурные платежи'!$D$11+'[2]Услуги по передаче 2014'!$D$8+'[2]Время горизонтально'!Q16*(1+'[2]Инфраструктурные платежи'!$D$8/100),2)</f>
        <v>1520.98</v>
      </c>
      <c r="R467" s="43" t="n">
        <f aca="false">ROUND('[2]Инфраструктурные платежи'!$D$11+'[2]Услуги по передаче 2014'!$D$8+'[2]Время горизонтально'!R16*(1+'[2]Инфраструктурные платежи'!$D$8/100),2)</f>
        <v>1515.59</v>
      </c>
      <c r="S467" s="43" t="n">
        <f aca="false">ROUND('[2]Инфраструктурные платежи'!$D$11+'[2]Услуги по передаче 2014'!$D$8+'[2]Время горизонтально'!S16*(1+'[2]Инфраструктурные платежи'!$D$8/100),2)</f>
        <v>1526.05</v>
      </c>
      <c r="T467" s="43" t="n">
        <f aca="false">ROUND('[2]Инфраструктурные платежи'!$D$11+'[2]Услуги по передаче 2014'!$D$8+'[2]Время горизонтально'!T16*(1+'[2]Инфраструктурные платежи'!$D$8/100),2)</f>
        <v>1523.75</v>
      </c>
      <c r="U467" s="43" t="n">
        <f aca="false">ROUND('[2]Инфраструктурные платежи'!$D$11+'[2]Услуги по передаче 2014'!$D$8+'[2]Время горизонтально'!U16*(1+'[2]Инфраструктурные платежи'!$D$8/100),2)</f>
        <v>1516.43</v>
      </c>
      <c r="V467" s="43" t="n">
        <f aca="false">ROUND('[2]Инфраструктурные платежи'!$D$11+'[2]Услуги по передаче 2014'!$D$8+'[2]Время горизонтально'!V16*(1+'[2]Инфраструктурные платежи'!$D$8/100),2)</f>
        <v>1502.61</v>
      </c>
      <c r="W467" s="43" t="n">
        <f aca="false">ROUND('[2]Инфраструктурные платежи'!$D$11+'[2]Услуги по передаче 2014'!$D$8+'[2]Время горизонтально'!W16*(1+'[2]Инфраструктурные платежи'!$D$8/100),2)</f>
        <v>1466.18</v>
      </c>
      <c r="X467" s="43" t="n">
        <f aca="false">ROUND('[2]Инфраструктурные платежи'!$D$11+'[2]Услуги по передаче 2014'!$D$8+'[2]Время горизонтально'!X16*(1+'[2]Инфраструктурные платежи'!$D$8/100),2)</f>
        <v>1392.37</v>
      </c>
      <c r="Y467" s="43" t="n">
        <f aca="false">ROUND('[2]Инфраструктурные платежи'!$D$11+'[2]Услуги по передаче 2014'!$D$8+'[2]Время горизонтально'!Y16*(1+'[2]Инфраструктурные платежи'!$D$8/100),2)</f>
        <v>1296.8</v>
      </c>
      <c r="Z467" s="44"/>
    </row>
    <row r="468" customFormat="false" ht="13.2" hidden="false" customHeight="false" outlineLevel="0" collapsed="false">
      <c r="A468" s="42" t="n">
        <f aca="false">A467+1</f>
        <v>42834</v>
      </c>
      <c r="B468" s="43" t="n">
        <f aca="false">ROUND('[2]Инфраструктурные платежи'!$D$11+'[2]Услуги по передаче 2014'!$D$8+'[2]Время горизонтально'!B17*(1+'[2]Инфраструктурные платежи'!$D$8/100),2)</f>
        <v>1135.47</v>
      </c>
      <c r="C468" s="43" t="n">
        <f aca="false">ROUND('[2]Инфраструктурные платежи'!$D$11+'[2]Услуги по передаче 2014'!$D$8+'[2]Время горизонтально'!C17*(1+'[2]Инфраструктурные платежи'!$D$8/100),2)</f>
        <v>1089</v>
      </c>
      <c r="D468" s="43" t="n">
        <f aca="false">ROUND('[2]Инфраструктурные платежи'!$D$11+'[2]Услуги по передаче 2014'!$D$8+'[2]Время горизонтально'!D17*(1+'[2]Инфраструктурные платежи'!$D$8/100),2)</f>
        <v>1070.47</v>
      </c>
      <c r="E468" s="43" t="n">
        <f aca="false">ROUND('[2]Инфраструктурные платежи'!$D$11+'[2]Услуги по передаче 2014'!$D$8+'[2]Время горизонтально'!E17*(1+'[2]Инфраструктурные платежи'!$D$8/100),2)</f>
        <v>1055.98</v>
      </c>
      <c r="F468" s="43" t="n">
        <f aca="false">ROUND('[2]Инфраструктурные платежи'!$D$11+'[2]Услуги по передаче 2014'!$D$8+'[2]Время горизонтально'!F17*(1+'[2]Инфраструктурные платежи'!$D$8/100),2)</f>
        <v>1131.64</v>
      </c>
      <c r="G468" s="43" t="n">
        <f aca="false">ROUND('[2]Инфраструктурные платежи'!$D$11+'[2]Услуги по передаче 2014'!$D$8+'[2]Время горизонтально'!G17*(1+'[2]Инфраструктурные платежи'!$D$8/100),2)</f>
        <v>1250.63</v>
      </c>
      <c r="H468" s="43" t="n">
        <f aca="false">ROUND('[2]Инфраструктурные платежи'!$D$11+'[2]Услуги по передаче 2014'!$D$8+'[2]Время горизонтально'!H17*(1+'[2]Инфраструктурные платежи'!$D$8/100),2)</f>
        <v>1327.78</v>
      </c>
      <c r="I468" s="43" t="n">
        <f aca="false">ROUND('[2]Инфраструктурные платежи'!$D$11+'[2]Услуги по передаче 2014'!$D$8+'[2]Время горизонтально'!I17*(1+'[2]Инфраструктурные платежи'!$D$8/100),2)</f>
        <v>1495.96</v>
      </c>
      <c r="J468" s="43" t="n">
        <f aca="false">ROUND('[2]Инфраструктурные платежи'!$D$11+'[2]Услуги по передаче 2014'!$D$8+'[2]Время горизонтально'!J17*(1+'[2]Инфраструктурные платежи'!$D$8/100),2)</f>
        <v>1536.11</v>
      </c>
      <c r="K468" s="43" t="n">
        <f aca="false">ROUND('[2]Инфраструктурные платежи'!$D$11+'[2]Услуги по передаче 2014'!$D$8+'[2]Время горизонтально'!K17*(1+'[2]Инфраструктурные платежи'!$D$8/100),2)</f>
        <v>1553.48</v>
      </c>
      <c r="L468" s="43" t="n">
        <f aca="false">ROUND('[2]Инфраструктурные платежи'!$D$11+'[2]Услуги по передаче 2014'!$D$8+'[2]Время горизонтально'!L17*(1+'[2]Инфраструктурные платежи'!$D$8/100),2)</f>
        <v>1548.74</v>
      </c>
      <c r="M468" s="43" t="n">
        <f aca="false">ROUND('[2]Инфраструктурные платежи'!$D$11+'[2]Услуги по передаче 2014'!$D$8+'[2]Время горизонтально'!M17*(1+'[2]Инфраструктурные платежи'!$D$8/100),2)</f>
        <v>1529.28</v>
      </c>
      <c r="N468" s="43" t="n">
        <f aca="false">ROUND('[2]Инфраструктурные платежи'!$D$11+'[2]Услуги по передаче 2014'!$D$8+'[2]Время горизонтально'!N17*(1+'[2]Инфраструктурные платежи'!$D$8/100),2)</f>
        <v>1515.15</v>
      </c>
      <c r="O468" s="43" t="n">
        <f aca="false">ROUND('[2]Инфраструктурные платежи'!$D$11+'[2]Услуги по передаче 2014'!$D$8+'[2]Время горизонтально'!O17*(1+'[2]Инфраструктурные платежи'!$D$8/100),2)</f>
        <v>1536.02</v>
      </c>
      <c r="P468" s="43" t="n">
        <f aca="false">ROUND('[2]Инфраструктурные платежи'!$D$11+'[2]Услуги по передаче 2014'!$D$8+'[2]Время горизонтально'!P17*(1+'[2]Инфраструктурные платежи'!$D$8/100),2)</f>
        <v>1536.05</v>
      </c>
      <c r="Q468" s="43" t="n">
        <f aca="false">ROUND('[2]Инфраструктурные платежи'!$D$11+'[2]Услуги по передаче 2014'!$D$8+'[2]Время горизонтально'!Q17*(1+'[2]Инфраструктурные платежи'!$D$8/100),2)</f>
        <v>1495.55</v>
      </c>
      <c r="R468" s="43" t="n">
        <f aca="false">ROUND('[2]Инфраструктурные платежи'!$D$11+'[2]Услуги по передаче 2014'!$D$8+'[2]Время горизонтально'!R17*(1+'[2]Инфраструктурные платежи'!$D$8/100),2)</f>
        <v>1493.75</v>
      </c>
      <c r="S468" s="43" t="n">
        <f aca="false">ROUND('[2]Инфраструктурные платежи'!$D$11+'[2]Услуги по передаче 2014'!$D$8+'[2]Время горизонтально'!S17*(1+'[2]Инфраструктурные платежи'!$D$8/100),2)</f>
        <v>1505.91</v>
      </c>
      <c r="T468" s="43" t="n">
        <f aca="false">ROUND('[2]Инфраструктурные платежи'!$D$11+'[2]Услуги по передаче 2014'!$D$8+'[2]Время горизонтально'!T17*(1+'[2]Инфраструктурные платежи'!$D$8/100),2)</f>
        <v>1521.37</v>
      </c>
      <c r="U468" s="43" t="n">
        <f aca="false">ROUND('[2]Инфраструктурные платежи'!$D$11+'[2]Услуги по передаче 2014'!$D$8+'[2]Время горизонтально'!U17*(1+'[2]Инфраструктурные платежи'!$D$8/100),2)</f>
        <v>1511.64</v>
      </c>
      <c r="V468" s="43" t="n">
        <f aca="false">ROUND('[2]Инфраструктурные платежи'!$D$11+'[2]Услуги по передаче 2014'!$D$8+'[2]Время горизонтально'!V17*(1+'[2]Инфраструктурные платежи'!$D$8/100),2)</f>
        <v>1492.47</v>
      </c>
      <c r="W468" s="43" t="n">
        <f aca="false">ROUND('[2]Инфраструктурные платежи'!$D$11+'[2]Услуги по передаче 2014'!$D$8+'[2]Время горизонтально'!W17*(1+'[2]Инфраструктурные платежи'!$D$8/100),2)</f>
        <v>1469</v>
      </c>
      <c r="X468" s="43" t="n">
        <f aca="false">ROUND('[2]Инфраструктурные платежи'!$D$11+'[2]Услуги по передаче 2014'!$D$8+'[2]Время горизонтально'!X17*(1+'[2]Инфраструктурные платежи'!$D$8/100),2)</f>
        <v>1342.86</v>
      </c>
      <c r="Y468" s="43" t="n">
        <f aca="false">ROUND('[2]Инфраструктурные платежи'!$D$11+'[2]Услуги по передаче 2014'!$D$8+'[2]Время горизонтально'!Y17*(1+'[2]Инфраструктурные платежи'!$D$8/100),2)</f>
        <v>1287.32</v>
      </c>
      <c r="Z468" s="44"/>
    </row>
    <row r="469" customFormat="false" ht="13.2" hidden="false" customHeight="false" outlineLevel="0" collapsed="false">
      <c r="A469" s="42" t="n">
        <f aca="false">A468+1</f>
        <v>42835</v>
      </c>
      <c r="B469" s="43" t="n">
        <f aca="false">ROUND('[2]Инфраструктурные платежи'!$D$11+'[2]Услуги по передаче 2014'!$D$8+'[2]Время горизонтально'!B18*(1+'[2]Инфраструктурные платежи'!$D$8/100),2)</f>
        <v>1164.69</v>
      </c>
      <c r="C469" s="43" t="n">
        <f aca="false">ROUND('[2]Инфраструктурные платежи'!$D$11+'[2]Услуги по передаче 2014'!$D$8+'[2]Время горизонтально'!C18*(1+'[2]Инфраструктурные платежи'!$D$8/100),2)</f>
        <v>1128.8</v>
      </c>
      <c r="D469" s="43" t="n">
        <f aca="false">ROUND('[2]Инфраструктурные платежи'!$D$11+'[2]Услуги по передаче 2014'!$D$8+'[2]Время горизонтально'!D18*(1+'[2]Инфраструктурные платежи'!$D$8/100),2)</f>
        <v>1118.76</v>
      </c>
      <c r="E469" s="43" t="n">
        <f aca="false">ROUND('[2]Инфраструктурные платежи'!$D$11+'[2]Услуги по передаче 2014'!$D$8+'[2]Время горизонтально'!E18*(1+'[2]Инфраструктурные платежи'!$D$8/100),2)</f>
        <v>1123.29</v>
      </c>
      <c r="F469" s="43" t="n">
        <f aca="false">ROUND('[2]Инфраструктурные платежи'!$D$11+'[2]Услуги по передаче 2014'!$D$8+'[2]Время горизонтально'!F18*(1+'[2]Инфраструктурные платежи'!$D$8/100),2)</f>
        <v>1170.18</v>
      </c>
      <c r="G469" s="43" t="n">
        <f aca="false">ROUND('[2]Инфраструктурные платежи'!$D$11+'[2]Услуги по передаче 2014'!$D$8+'[2]Время горизонтально'!G18*(1+'[2]Инфраструктурные платежи'!$D$8/100),2)</f>
        <v>1283.07</v>
      </c>
      <c r="H469" s="43" t="n">
        <f aca="false">ROUND('[2]Инфраструктурные платежи'!$D$11+'[2]Услуги по передаче 2014'!$D$8+'[2]Время горизонтально'!H18*(1+'[2]Инфраструктурные платежи'!$D$8/100),2)</f>
        <v>1396.07</v>
      </c>
      <c r="I469" s="43" t="n">
        <f aca="false">ROUND('[2]Инфраструктурные платежи'!$D$11+'[2]Услуги по передаче 2014'!$D$8+'[2]Время горизонтально'!I18*(1+'[2]Инфраструктурные платежи'!$D$8/100),2)</f>
        <v>1514.01</v>
      </c>
      <c r="J469" s="43" t="n">
        <f aca="false">ROUND('[2]Инфраструктурные платежи'!$D$11+'[2]Услуги по передаче 2014'!$D$8+'[2]Время горизонтально'!J18*(1+'[2]Инфраструктурные платежи'!$D$8/100),2)</f>
        <v>1540.91</v>
      </c>
      <c r="K469" s="43" t="n">
        <f aca="false">ROUND('[2]Инфраструктурные платежи'!$D$11+'[2]Услуги по передаче 2014'!$D$8+'[2]Время горизонтально'!K18*(1+'[2]Инфраструктурные платежи'!$D$8/100),2)</f>
        <v>1560.68</v>
      </c>
      <c r="L469" s="43" t="n">
        <f aca="false">ROUND('[2]Инфраструктурные платежи'!$D$11+'[2]Услуги по передаче 2014'!$D$8+'[2]Время горизонтально'!L18*(1+'[2]Инфраструктурные платежи'!$D$8/100),2)</f>
        <v>1572.81</v>
      </c>
      <c r="M469" s="43" t="n">
        <f aca="false">ROUND('[2]Инфраструктурные платежи'!$D$11+'[2]Услуги по передаче 2014'!$D$8+'[2]Время горизонтально'!M18*(1+'[2]Инфраструктурные платежи'!$D$8/100),2)</f>
        <v>1566.35</v>
      </c>
      <c r="N469" s="43" t="n">
        <f aca="false">ROUND('[2]Инфраструктурные платежи'!$D$11+'[2]Услуги по передаче 2014'!$D$8+'[2]Время горизонтально'!N18*(1+'[2]Инфраструктурные платежи'!$D$8/100),2)</f>
        <v>1546.5</v>
      </c>
      <c r="O469" s="43" t="n">
        <f aca="false">ROUND('[2]Инфраструктурные платежи'!$D$11+'[2]Услуги по передаче 2014'!$D$8+'[2]Время горизонтально'!O18*(1+'[2]Инфраструктурные платежи'!$D$8/100),2)</f>
        <v>1577.32</v>
      </c>
      <c r="P469" s="43" t="n">
        <f aca="false">ROUND('[2]Инфраструктурные платежи'!$D$11+'[2]Услуги по передаче 2014'!$D$8+'[2]Время горизонтально'!P18*(1+'[2]Инфраструктурные платежи'!$D$8/100),2)</f>
        <v>1556.69</v>
      </c>
      <c r="Q469" s="43" t="n">
        <f aca="false">ROUND('[2]Инфраструктурные платежи'!$D$11+'[2]Услуги по передаче 2014'!$D$8+'[2]Время горизонтально'!Q18*(1+'[2]Инфраструктурные платежи'!$D$8/100),2)</f>
        <v>1520.33</v>
      </c>
      <c r="R469" s="43" t="n">
        <f aca="false">ROUND('[2]Инфраструктурные платежи'!$D$11+'[2]Услуги по передаче 2014'!$D$8+'[2]Время горизонтально'!R18*(1+'[2]Инфраструктурные платежи'!$D$8/100),2)</f>
        <v>1510.15</v>
      </c>
      <c r="S469" s="43" t="n">
        <f aca="false">ROUND('[2]Инфраструктурные платежи'!$D$11+'[2]Услуги по передаче 2014'!$D$8+'[2]Время горизонтально'!S18*(1+'[2]Инфраструктурные платежи'!$D$8/100),2)</f>
        <v>1524.54</v>
      </c>
      <c r="T469" s="43" t="n">
        <f aca="false">ROUND('[2]Инфраструктурные платежи'!$D$11+'[2]Услуги по передаче 2014'!$D$8+'[2]Время горизонтально'!T18*(1+'[2]Инфраструктурные платежи'!$D$8/100),2)</f>
        <v>1524.12</v>
      </c>
      <c r="U469" s="43" t="n">
        <f aca="false">ROUND('[2]Инфраструктурные платежи'!$D$11+'[2]Услуги по передаче 2014'!$D$8+'[2]Время горизонтально'!U18*(1+'[2]Инфраструктурные платежи'!$D$8/100),2)</f>
        <v>1513.13</v>
      </c>
      <c r="V469" s="43" t="n">
        <f aca="false">ROUND('[2]Инфраструктурные платежи'!$D$11+'[2]Услуги по передаче 2014'!$D$8+'[2]Время горизонтально'!V18*(1+'[2]Инфраструктурные платежи'!$D$8/100),2)</f>
        <v>1496.19</v>
      </c>
      <c r="W469" s="43" t="n">
        <f aca="false">ROUND('[2]Инфраструктурные платежи'!$D$11+'[2]Услуги по передаче 2014'!$D$8+'[2]Время горизонтально'!W18*(1+'[2]Инфраструктурные платежи'!$D$8/100),2)</f>
        <v>1471.49</v>
      </c>
      <c r="X469" s="43" t="n">
        <f aca="false">ROUND('[2]Инфраструктурные платежи'!$D$11+'[2]Услуги по передаче 2014'!$D$8+'[2]Время горизонтально'!X18*(1+'[2]Инфраструктурные платежи'!$D$8/100),2)</f>
        <v>1365.28</v>
      </c>
      <c r="Y469" s="43" t="n">
        <f aca="false">ROUND('[2]Инфраструктурные платежи'!$D$11+'[2]Услуги по передаче 2014'!$D$8+'[2]Время горизонтально'!Y18*(1+'[2]Инфраструктурные платежи'!$D$8/100),2)</f>
        <v>1307.77</v>
      </c>
      <c r="Z469" s="44"/>
    </row>
    <row r="470" customFormat="false" ht="13.2" hidden="false" customHeight="false" outlineLevel="0" collapsed="false">
      <c r="A470" s="42" t="n">
        <f aca="false">A469+1</f>
        <v>42836</v>
      </c>
      <c r="B470" s="43" t="n">
        <f aca="false">ROUND('[2]Инфраструктурные платежи'!$D$11+'[2]Услуги по передаче 2014'!$D$8+'[2]Время горизонтально'!B19*(1+'[2]Инфраструктурные платежи'!$D$8/100),2)</f>
        <v>1257.9</v>
      </c>
      <c r="C470" s="43" t="n">
        <f aca="false">ROUND('[2]Инфраструктурные платежи'!$D$11+'[2]Услуги по передаче 2014'!$D$8+'[2]Время горизонтально'!C19*(1+'[2]Инфраструктурные платежи'!$D$8/100),2)</f>
        <v>1147.95</v>
      </c>
      <c r="D470" s="43" t="n">
        <f aca="false">ROUND('[2]Инфраструктурные платежи'!$D$11+'[2]Услуги по передаче 2014'!$D$8+'[2]Время горизонтально'!D19*(1+'[2]Инфраструктурные платежи'!$D$8/100),2)</f>
        <v>1126.79</v>
      </c>
      <c r="E470" s="43" t="n">
        <f aca="false">ROUND('[2]Инфраструктурные платежи'!$D$11+'[2]Услуги по передаче 2014'!$D$8+'[2]Время горизонтально'!E19*(1+'[2]Инфраструктурные платежи'!$D$8/100),2)</f>
        <v>1125.39</v>
      </c>
      <c r="F470" s="43" t="n">
        <f aca="false">ROUND('[2]Инфраструктурные платежи'!$D$11+'[2]Услуги по передаче 2014'!$D$8+'[2]Время горизонтально'!F19*(1+'[2]Инфраструктурные платежи'!$D$8/100),2)</f>
        <v>1131.04</v>
      </c>
      <c r="G470" s="43" t="n">
        <f aca="false">ROUND('[2]Инфраструктурные платежи'!$D$11+'[2]Услуги по передаче 2014'!$D$8+'[2]Время горизонтально'!G19*(1+'[2]Инфраструктурные платежи'!$D$8/100),2)</f>
        <v>1204.31</v>
      </c>
      <c r="H470" s="43" t="n">
        <f aca="false">ROUND('[2]Инфраструктурные платежи'!$D$11+'[2]Услуги по передаче 2014'!$D$8+'[2]Время горизонтально'!H19*(1+'[2]Инфраструктурные платежи'!$D$8/100),2)</f>
        <v>1275.15</v>
      </c>
      <c r="I470" s="43" t="n">
        <f aca="false">ROUND('[2]Инфраструктурные платежи'!$D$11+'[2]Услуги по передаче 2014'!$D$8+'[2]Время горизонтально'!I19*(1+'[2]Инфраструктурные платежи'!$D$8/100),2)</f>
        <v>1404.06</v>
      </c>
      <c r="J470" s="43" t="n">
        <f aca="false">ROUND('[2]Инфраструктурные платежи'!$D$11+'[2]Услуги по передаче 2014'!$D$8+'[2]Время горизонтально'!J19*(1+'[2]Инфраструктурные платежи'!$D$8/100),2)</f>
        <v>1431.48</v>
      </c>
      <c r="K470" s="43" t="n">
        <f aca="false">ROUND('[2]Инфраструктурные платежи'!$D$11+'[2]Услуги по передаче 2014'!$D$8+'[2]Время горизонтально'!K19*(1+'[2]Инфраструктурные платежи'!$D$8/100),2)</f>
        <v>1494.1</v>
      </c>
      <c r="L470" s="43" t="n">
        <f aca="false">ROUND('[2]Инфраструктурные платежи'!$D$11+'[2]Услуги по передаче 2014'!$D$8+'[2]Время горизонтально'!L19*(1+'[2]Инфраструктурные платежи'!$D$8/100),2)</f>
        <v>1500.08</v>
      </c>
      <c r="M470" s="43" t="n">
        <f aca="false">ROUND('[2]Инфраструктурные платежи'!$D$11+'[2]Услуги по передаче 2014'!$D$8+'[2]Время горизонтально'!M19*(1+'[2]Инфраструктурные платежи'!$D$8/100),2)</f>
        <v>1494.4</v>
      </c>
      <c r="N470" s="43" t="n">
        <f aca="false">ROUND('[2]Инфраструктурные платежи'!$D$11+'[2]Услуги по передаче 2014'!$D$8+'[2]Время горизонтально'!N19*(1+'[2]Инфраструктурные платежи'!$D$8/100),2)</f>
        <v>1491.47</v>
      </c>
      <c r="O470" s="43" t="n">
        <f aca="false">ROUND('[2]Инфраструктурные платежи'!$D$11+'[2]Услуги по передаче 2014'!$D$8+'[2]Время горизонтально'!O19*(1+'[2]Инфраструктурные платежи'!$D$8/100),2)</f>
        <v>1483.26</v>
      </c>
      <c r="P470" s="43" t="n">
        <f aca="false">ROUND('[2]Инфраструктурные платежи'!$D$11+'[2]Услуги по передаче 2014'!$D$8+'[2]Время горизонтально'!P19*(1+'[2]Инфраструктурные платежи'!$D$8/100),2)</f>
        <v>1479.05</v>
      </c>
      <c r="Q470" s="43" t="n">
        <f aca="false">ROUND('[2]Инфраструктурные платежи'!$D$11+'[2]Услуги по передаче 2014'!$D$8+'[2]Время горизонтально'!Q19*(1+'[2]Инфраструктурные платежи'!$D$8/100),2)</f>
        <v>1477.41</v>
      </c>
      <c r="R470" s="43" t="n">
        <f aca="false">ROUND('[2]Инфраструктурные платежи'!$D$11+'[2]Услуги по передаче 2014'!$D$8+'[2]Время горизонтально'!R19*(1+'[2]Инфраструктурные платежи'!$D$8/100),2)</f>
        <v>1481.16</v>
      </c>
      <c r="S470" s="43" t="n">
        <f aca="false">ROUND('[2]Инфраструктурные платежи'!$D$11+'[2]Услуги по передаче 2014'!$D$8+'[2]Время горизонтально'!S19*(1+'[2]Инфраструктурные платежи'!$D$8/100),2)</f>
        <v>1505.62</v>
      </c>
      <c r="T470" s="43" t="n">
        <f aca="false">ROUND('[2]Инфраструктурные платежи'!$D$11+'[2]Услуги по передаче 2014'!$D$8+'[2]Время горизонтально'!T19*(1+'[2]Инфраструктурные платежи'!$D$8/100),2)</f>
        <v>1501.44</v>
      </c>
      <c r="U470" s="43" t="n">
        <f aca="false">ROUND('[2]Инфраструктурные платежи'!$D$11+'[2]Услуги по передаче 2014'!$D$8+'[2]Время горизонтально'!U19*(1+'[2]Инфраструктурные платежи'!$D$8/100),2)</f>
        <v>1493.11</v>
      </c>
      <c r="V470" s="43" t="n">
        <f aca="false">ROUND('[2]Инфраструктурные платежи'!$D$11+'[2]Услуги по передаче 2014'!$D$8+'[2]Время горизонтально'!V19*(1+'[2]Инфраструктурные платежи'!$D$8/100),2)</f>
        <v>1480.89</v>
      </c>
      <c r="W470" s="43" t="n">
        <f aca="false">ROUND('[2]Инфраструктурные платежи'!$D$11+'[2]Услуги по передаче 2014'!$D$8+'[2]Время горизонтально'!W19*(1+'[2]Инфраструктурные платежи'!$D$8/100),2)</f>
        <v>1455.57</v>
      </c>
      <c r="X470" s="43" t="n">
        <f aca="false">ROUND('[2]Инфраструктурные платежи'!$D$11+'[2]Услуги по передаче 2014'!$D$8+'[2]Время горизонтально'!X19*(1+'[2]Инфраструктурные платежи'!$D$8/100),2)</f>
        <v>1378.77</v>
      </c>
      <c r="Y470" s="43" t="n">
        <f aca="false">ROUND('[2]Инфраструктурные платежи'!$D$11+'[2]Услуги по передаче 2014'!$D$8+'[2]Время горизонтально'!Y19*(1+'[2]Инфраструктурные платежи'!$D$8/100),2)</f>
        <v>1255.92</v>
      </c>
      <c r="Z470" s="44"/>
    </row>
    <row r="471" customFormat="false" ht="13.2" hidden="false" customHeight="false" outlineLevel="0" collapsed="false">
      <c r="A471" s="42" t="n">
        <f aca="false">A470+1</f>
        <v>42837</v>
      </c>
      <c r="B471" s="43" t="n">
        <f aca="false">ROUND('[2]Инфраструктурные платежи'!$D$11+'[2]Услуги по передаче 2014'!$D$8+'[2]Время горизонтально'!B20*(1+'[2]Инфраструктурные платежи'!$D$8/100),2)</f>
        <v>1185.54</v>
      </c>
      <c r="C471" s="43" t="n">
        <f aca="false">ROUND('[2]Инфраструктурные платежи'!$D$11+'[2]Услуги по передаче 2014'!$D$8+'[2]Время горизонтально'!C20*(1+'[2]Инфраструктурные платежи'!$D$8/100),2)</f>
        <v>1118.49</v>
      </c>
      <c r="D471" s="43" t="n">
        <f aca="false">ROUND('[2]Инфраструктурные платежи'!$D$11+'[2]Услуги по передаче 2014'!$D$8+'[2]Время горизонтально'!D20*(1+'[2]Инфраструктурные платежи'!$D$8/100),2)</f>
        <v>1097.21</v>
      </c>
      <c r="E471" s="43" t="n">
        <f aca="false">ROUND('[2]Инфраструктурные платежи'!$D$11+'[2]Услуги по передаче 2014'!$D$8+'[2]Время горизонтально'!E20*(1+'[2]Инфраструктурные платежи'!$D$8/100),2)</f>
        <v>1041.54</v>
      </c>
      <c r="F471" s="43" t="n">
        <f aca="false">ROUND('[2]Инфраструктурные платежи'!$D$11+'[2]Услуги по передаче 2014'!$D$8+'[2]Время горизонтально'!F20*(1+'[2]Инфраструктурные платежи'!$D$8/100),2)</f>
        <v>1031.88</v>
      </c>
      <c r="G471" s="43" t="n">
        <f aca="false">ROUND('[2]Инфраструктурные платежи'!$D$11+'[2]Услуги по передаче 2014'!$D$8+'[2]Время горизонтально'!G20*(1+'[2]Инфраструктурные платежи'!$D$8/100),2)</f>
        <v>1122.16</v>
      </c>
      <c r="H471" s="43" t="n">
        <f aca="false">ROUND('[2]Инфраструктурные платежи'!$D$11+'[2]Услуги по передаче 2014'!$D$8+'[2]Время горизонтально'!H20*(1+'[2]Инфраструктурные платежи'!$D$8/100),2)</f>
        <v>1174.81</v>
      </c>
      <c r="I471" s="43" t="n">
        <f aca="false">ROUND('[2]Инфраструктурные платежи'!$D$11+'[2]Услуги по передаче 2014'!$D$8+'[2]Время горизонтально'!I20*(1+'[2]Инфраструктурные платежи'!$D$8/100),2)</f>
        <v>1172.12</v>
      </c>
      <c r="J471" s="43" t="n">
        <f aca="false">ROUND('[2]Инфраструктурные платежи'!$D$11+'[2]Услуги по передаче 2014'!$D$8+'[2]Время горизонтально'!J20*(1+'[2]Инфраструктурные платежи'!$D$8/100),2)</f>
        <v>1216.93</v>
      </c>
      <c r="K471" s="43" t="n">
        <f aca="false">ROUND('[2]Инфраструктурные платежи'!$D$11+'[2]Услуги по передаче 2014'!$D$8+'[2]Время горизонтально'!K20*(1+'[2]Инфраструктурные платежи'!$D$8/100),2)</f>
        <v>1383.1</v>
      </c>
      <c r="L471" s="43" t="n">
        <f aca="false">ROUND('[2]Инфраструктурные платежи'!$D$11+'[2]Услуги по передаче 2014'!$D$8+'[2]Время горизонтально'!L20*(1+'[2]Инфраструктурные платежи'!$D$8/100),2)</f>
        <v>1382.51</v>
      </c>
      <c r="M471" s="43" t="n">
        <f aca="false">ROUND('[2]Инфраструктурные платежи'!$D$11+'[2]Услуги по передаче 2014'!$D$8+'[2]Время горизонтально'!M20*(1+'[2]Инфраструктурные платежи'!$D$8/100),2)</f>
        <v>1383.18</v>
      </c>
      <c r="N471" s="43" t="n">
        <f aca="false">ROUND('[2]Инфраструктурные платежи'!$D$11+'[2]Услуги по передаче 2014'!$D$8+'[2]Время горизонтально'!N20*(1+'[2]Инфраструктурные платежи'!$D$8/100),2)</f>
        <v>1384.17</v>
      </c>
      <c r="O471" s="43" t="n">
        <f aca="false">ROUND('[2]Инфраструктурные платежи'!$D$11+'[2]Услуги по передаче 2014'!$D$8+'[2]Время горизонтально'!O20*(1+'[2]Инфраструктурные платежи'!$D$8/100),2)</f>
        <v>1380.05</v>
      </c>
      <c r="P471" s="43" t="n">
        <f aca="false">ROUND('[2]Инфраструктурные платежи'!$D$11+'[2]Услуги по передаче 2014'!$D$8+'[2]Время горизонтально'!P20*(1+'[2]Инфраструктурные платежи'!$D$8/100),2)</f>
        <v>1380.2</v>
      </c>
      <c r="Q471" s="43" t="n">
        <f aca="false">ROUND('[2]Инфраструктурные платежи'!$D$11+'[2]Услуги по передаче 2014'!$D$8+'[2]Время горизонтально'!Q20*(1+'[2]Инфраструктурные платежи'!$D$8/100),2)</f>
        <v>1381.67</v>
      </c>
      <c r="R471" s="43" t="n">
        <f aca="false">ROUND('[2]Инфраструктурные платежи'!$D$11+'[2]Услуги по передаче 2014'!$D$8+'[2]Время горизонтально'!R20*(1+'[2]Инфраструктурные платежи'!$D$8/100),2)</f>
        <v>1386.71</v>
      </c>
      <c r="S471" s="43" t="n">
        <f aca="false">ROUND('[2]Инфраструктурные платежи'!$D$11+'[2]Услуги по передаче 2014'!$D$8+'[2]Время горизонтально'!S20*(1+'[2]Инфраструктурные платежи'!$D$8/100),2)</f>
        <v>1438.64</v>
      </c>
      <c r="T471" s="43" t="n">
        <f aca="false">ROUND('[2]Инфраструктурные платежи'!$D$11+'[2]Услуги по передаче 2014'!$D$8+'[2]Время горизонтально'!T20*(1+'[2]Инфраструктурные платежи'!$D$8/100),2)</f>
        <v>1455.74</v>
      </c>
      <c r="U471" s="43" t="n">
        <f aca="false">ROUND('[2]Инфраструктурные платежи'!$D$11+'[2]Услуги по передаче 2014'!$D$8+'[2]Время горизонтально'!U20*(1+'[2]Инфраструктурные платежи'!$D$8/100),2)</f>
        <v>1450.28</v>
      </c>
      <c r="V471" s="43" t="n">
        <f aca="false">ROUND('[2]Инфраструктурные платежи'!$D$11+'[2]Услуги по передаче 2014'!$D$8+'[2]Время горизонтально'!V20*(1+'[2]Инфраструктурные платежи'!$D$8/100),2)</f>
        <v>1423.61</v>
      </c>
      <c r="W471" s="43" t="n">
        <f aca="false">ROUND('[2]Инфраструктурные платежи'!$D$11+'[2]Услуги по передаче 2014'!$D$8+'[2]Время горизонтально'!W20*(1+'[2]Инфраструктурные платежи'!$D$8/100),2)</f>
        <v>1379.99</v>
      </c>
      <c r="X471" s="43" t="n">
        <f aca="false">ROUND('[2]Инфраструктурные платежи'!$D$11+'[2]Услуги по передаче 2014'!$D$8+'[2]Время горизонтально'!X20*(1+'[2]Инфраструктурные платежи'!$D$8/100),2)</f>
        <v>1355.01</v>
      </c>
      <c r="Y471" s="43" t="n">
        <f aca="false">ROUND('[2]Инфраструктурные платежи'!$D$11+'[2]Услуги по передаче 2014'!$D$8+'[2]Время горизонтально'!Y20*(1+'[2]Инфраструктурные платежи'!$D$8/100),2)</f>
        <v>1227.94</v>
      </c>
      <c r="Z471" s="44"/>
    </row>
    <row r="472" customFormat="false" ht="13.2" hidden="false" customHeight="false" outlineLevel="0" collapsed="false">
      <c r="A472" s="42" t="n">
        <f aca="false">A471+1</f>
        <v>42838</v>
      </c>
      <c r="B472" s="43" t="n">
        <f aca="false">ROUND('[2]Инфраструктурные платежи'!$D$11+'[2]Услуги по передаче 2014'!$D$8+'[2]Время горизонтально'!B21*(1+'[2]Инфраструктурные платежи'!$D$8/100),2)</f>
        <v>1120.08</v>
      </c>
      <c r="C472" s="43" t="n">
        <f aca="false">ROUND('[2]Инфраструктурные платежи'!$D$11+'[2]Услуги по передаче 2014'!$D$8+'[2]Время горизонтально'!C21*(1+'[2]Инфраструктурные платежи'!$D$8/100),2)</f>
        <v>1061.81</v>
      </c>
      <c r="D472" s="43" t="n">
        <f aca="false">ROUND('[2]Инфраструктурные платежи'!$D$11+'[2]Услуги по передаче 2014'!$D$8+'[2]Время горизонтально'!D21*(1+'[2]Инфраструктурные платежи'!$D$8/100),2)</f>
        <v>1020.66</v>
      </c>
      <c r="E472" s="43" t="n">
        <f aca="false">ROUND('[2]Инфраструктурные платежи'!$D$11+'[2]Услуги по передаче 2014'!$D$8+'[2]Время горизонтально'!E21*(1+'[2]Инфраструктурные платежи'!$D$8/100),2)</f>
        <v>1013.79</v>
      </c>
      <c r="F472" s="43" t="n">
        <f aca="false">ROUND('[2]Инфраструктурные платежи'!$D$11+'[2]Услуги по передаче 2014'!$D$8+'[2]Время горизонтально'!F21*(1+'[2]Инфраструктурные платежи'!$D$8/100),2)</f>
        <v>1061.11</v>
      </c>
      <c r="G472" s="43" t="n">
        <f aca="false">ROUND('[2]Инфраструктурные платежи'!$D$11+'[2]Услуги по передаче 2014'!$D$8+'[2]Время горизонтально'!G21*(1+'[2]Инфраструктурные платежи'!$D$8/100),2)</f>
        <v>1196.44</v>
      </c>
      <c r="H472" s="43" t="n">
        <f aca="false">ROUND('[2]Инфраструктурные платежи'!$D$11+'[2]Услуги по передаче 2014'!$D$8+'[2]Время горизонтально'!H21*(1+'[2]Инфраструктурные платежи'!$D$8/100),2)</f>
        <v>1294.92</v>
      </c>
      <c r="I472" s="43" t="n">
        <f aca="false">ROUND('[2]Инфраструктурные платежи'!$D$11+'[2]Услуги по передаче 2014'!$D$8+'[2]Время горизонтально'!I21*(1+'[2]Инфраструктурные платежи'!$D$8/100),2)</f>
        <v>1498.54</v>
      </c>
      <c r="J472" s="43" t="n">
        <f aca="false">ROUND('[2]Инфраструктурные платежи'!$D$11+'[2]Услуги по передаче 2014'!$D$8+'[2]Время горизонтально'!J21*(1+'[2]Инфраструктурные платежи'!$D$8/100),2)</f>
        <v>1545.91</v>
      </c>
      <c r="K472" s="43" t="n">
        <f aca="false">ROUND('[2]Инфраструктурные платежи'!$D$11+'[2]Услуги по передаче 2014'!$D$8+'[2]Время горизонтально'!K21*(1+'[2]Инфраструктурные платежи'!$D$8/100),2)</f>
        <v>1546.19</v>
      </c>
      <c r="L472" s="43" t="n">
        <f aca="false">ROUND('[2]Инфраструктурные платежи'!$D$11+'[2]Услуги по передаче 2014'!$D$8+'[2]Время горизонтально'!L21*(1+'[2]Инфраструктурные платежи'!$D$8/100),2)</f>
        <v>1555.14</v>
      </c>
      <c r="M472" s="43" t="n">
        <f aca="false">ROUND('[2]Инфраструктурные платежи'!$D$11+'[2]Услуги по передаче 2014'!$D$8+'[2]Время горизонтально'!M21*(1+'[2]Инфраструктурные платежи'!$D$8/100),2)</f>
        <v>1547.41</v>
      </c>
      <c r="N472" s="43" t="n">
        <f aca="false">ROUND('[2]Инфраструктурные платежи'!$D$11+'[2]Услуги по передаче 2014'!$D$8+'[2]Время горизонтально'!N21*(1+'[2]Инфраструктурные платежи'!$D$8/100),2)</f>
        <v>1544.6</v>
      </c>
      <c r="O472" s="43" t="n">
        <f aca="false">ROUND('[2]Инфраструктурные платежи'!$D$11+'[2]Услуги по передаче 2014'!$D$8+'[2]Время горизонтально'!O21*(1+'[2]Инфраструктурные платежи'!$D$8/100),2)</f>
        <v>1556.18</v>
      </c>
      <c r="P472" s="43" t="n">
        <f aca="false">ROUND('[2]Инфраструктурные платежи'!$D$11+'[2]Услуги по передаче 2014'!$D$8+'[2]Время горизонтально'!P21*(1+'[2]Инфраструктурные платежи'!$D$8/100),2)</f>
        <v>1550.26</v>
      </c>
      <c r="Q472" s="43" t="n">
        <f aca="false">ROUND('[2]Инфраструктурные платежи'!$D$11+'[2]Услуги по передаче 2014'!$D$8+'[2]Время горизонтально'!Q21*(1+'[2]Инфраструктурные платежи'!$D$8/100),2)</f>
        <v>1529.39</v>
      </c>
      <c r="R472" s="43" t="n">
        <f aca="false">ROUND('[2]Инфраструктурные платежи'!$D$11+'[2]Услуги по передаче 2014'!$D$8+'[2]Время горизонтально'!R21*(1+'[2]Инфраструктурные платежи'!$D$8/100),2)</f>
        <v>1522.59</v>
      </c>
      <c r="S472" s="43" t="n">
        <f aca="false">ROUND('[2]Инфраструктурные платежи'!$D$11+'[2]Услуги по передаче 2014'!$D$8+'[2]Время горизонтально'!S21*(1+'[2]Инфраструктурные платежи'!$D$8/100),2)</f>
        <v>1535.32</v>
      </c>
      <c r="T472" s="43" t="n">
        <f aca="false">ROUND('[2]Инфраструктурные платежи'!$D$11+'[2]Услуги по передаче 2014'!$D$8+'[2]Время горизонтально'!T21*(1+'[2]Инфраструктурные платежи'!$D$8/100),2)</f>
        <v>1532.71</v>
      </c>
      <c r="U472" s="43" t="n">
        <f aca="false">ROUND('[2]Инфраструктурные платежи'!$D$11+'[2]Услуги по передаче 2014'!$D$8+'[2]Время горизонтально'!U21*(1+'[2]Инфраструктурные платежи'!$D$8/100),2)</f>
        <v>1524.15</v>
      </c>
      <c r="V472" s="43" t="n">
        <f aca="false">ROUND('[2]Инфраструктурные платежи'!$D$11+'[2]Услуги по передаче 2014'!$D$8+'[2]Время горизонтально'!V21*(1+'[2]Инфраструктурные платежи'!$D$8/100),2)</f>
        <v>1506.36</v>
      </c>
      <c r="W472" s="43" t="n">
        <f aca="false">ROUND('[2]Инфраструктурные платежи'!$D$11+'[2]Услуги по передаче 2014'!$D$8+'[2]Время горизонтально'!W21*(1+'[2]Инфраструктурные платежи'!$D$8/100),2)</f>
        <v>1449.89</v>
      </c>
      <c r="X472" s="43" t="n">
        <f aca="false">ROUND('[2]Инфраструктурные платежи'!$D$11+'[2]Услуги по передаче 2014'!$D$8+'[2]Время горизонтально'!X21*(1+'[2]Инфраструктурные платежи'!$D$8/100),2)</f>
        <v>1328.97</v>
      </c>
      <c r="Y472" s="43" t="n">
        <f aca="false">ROUND('[2]Инфраструктурные платежи'!$D$11+'[2]Услуги по передаче 2014'!$D$8+'[2]Время горизонтально'!Y21*(1+'[2]Инфраструктурные платежи'!$D$8/100),2)</f>
        <v>1266.67</v>
      </c>
      <c r="Z472" s="44"/>
    </row>
    <row r="473" customFormat="false" ht="13.2" hidden="false" customHeight="false" outlineLevel="0" collapsed="false">
      <c r="A473" s="42" t="n">
        <f aca="false">A472+1</f>
        <v>42839</v>
      </c>
      <c r="B473" s="43" t="n">
        <f aca="false">ROUND('[2]Инфраструктурные платежи'!$D$11+'[2]Услуги по передаче 2014'!$D$8+'[2]Время горизонтально'!B22*(1+'[2]Инфраструктурные платежи'!$D$8/100),2)</f>
        <v>1186.78</v>
      </c>
      <c r="C473" s="43" t="n">
        <f aca="false">ROUND('[2]Инфраструктурные платежи'!$D$11+'[2]Услуги по передаче 2014'!$D$8+'[2]Время горизонтально'!C22*(1+'[2]Инфраструктурные платежи'!$D$8/100),2)</f>
        <v>1136.4</v>
      </c>
      <c r="D473" s="43" t="n">
        <f aca="false">ROUND('[2]Инфраструктурные платежи'!$D$11+'[2]Услуги по передаче 2014'!$D$8+'[2]Время горизонтально'!D22*(1+'[2]Инфраструктурные платежи'!$D$8/100),2)</f>
        <v>1118.82</v>
      </c>
      <c r="E473" s="43" t="n">
        <f aca="false">ROUND('[2]Инфраструктурные платежи'!$D$11+'[2]Услуги по передаче 2014'!$D$8+'[2]Время горизонтально'!E22*(1+'[2]Инфраструктурные платежи'!$D$8/100),2)</f>
        <v>1108.81</v>
      </c>
      <c r="F473" s="43" t="n">
        <f aca="false">ROUND('[2]Инфраструктурные платежи'!$D$11+'[2]Услуги по передаче 2014'!$D$8+'[2]Время горизонтально'!F22*(1+'[2]Инфраструктурные платежи'!$D$8/100),2)</f>
        <v>1169.09</v>
      </c>
      <c r="G473" s="43" t="n">
        <f aca="false">ROUND('[2]Инфраструктурные платежи'!$D$11+'[2]Услуги по передаче 2014'!$D$8+'[2]Время горизонтально'!G22*(1+'[2]Инфраструктурные платежи'!$D$8/100),2)</f>
        <v>1266.5</v>
      </c>
      <c r="H473" s="43" t="n">
        <f aca="false">ROUND('[2]Инфраструктурные платежи'!$D$11+'[2]Услуги по передаче 2014'!$D$8+'[2]Время горизонтально'!H22*(1+'[2]Инфраструктурные платежи'!$D$8/100),2)</f>
        <v>1381.23</v>
      </c>
      <c r="I473" s="43" t="n">
        <f aca="false">ROUND('[2]Инфраструктурные платежи'!$D$11+'[2]Услуги по передаче 2014'!$D$8+'[2]Время горизонтально'!I22*(1+'[2]Инфраструктурные платежи'!$D$8/100),2)</f>
        <v>1546.67</v>
      </c>
      <c r="J473" s="43" t="n">
        <f aca="false">ROUND('[2]Инфраструктурные платежи'!$D$11+'[2]Услуги по передаче 2014'!$D$8+'[2]Время горизонтально'!J22*(1+'[2]Инфраструктурные платежи'!$D$8/100),2)</f>
        <v>1565.8</v>
      </c>
      <c r="K473" s="43" t="n">
        <f aca="false">ROUND('[2]Инфраструктурные платежи'!$D$11+'[2]Услуги по передаче 2014'!$D$8+'[2]Время горизонтально'!K22*(1+'[2]Инфраструктурные платежи'!$D$8/100),2)</f>
        <v>1570.1</v>
      </c>
      <c r="L473" s="43" t="n">
        <f aca="false">ROUND('[2]Инфраструктурные платежи'!$D$11+'[2]Услуги по передаче 2014'!$D$8+'[2]Время горизонтально'!L22*(1+'[2]Инфраструктурные платежи'!$D$8/100),2)</f>
        <v>1566.39</v>
      </c>
      <c r="M473" s="43" t="n">
        <f aca="false">ROUND('[2]Инфраструктурные платежи'!$D$11+'[2]Услуги по передаче 2014'!$D$8+'[2]Время горизонтально'!M22*(1+'[2]Инфраструктурные платежи'!$D$8/100),2)</f>
        <v>1557.07</v>
      </c>
      <c r="N473" s="43" t="n">
        <f aca="false">ROUND('[2]Инфраструктурные платежи'!$D$11+'[2]Услуги по передаче 2014'!$D$8+'[2]Время горизонтально'!N22*(1+'[2]Инфраструктурные платежи'!$D$8/100),2)</f>
        <v>1538.27</v>
      </c>
      <c r="O473" s="43" t="n">
        <f aca="false">ROUND('[2]Инфраструктурные платежи'!$D$11+'[2]Услуги по передаче 2014'!$D$8+'[2]Время горизонтально'!O22*(1+'[2]Инфраструктурные платежи'!$D$8/100),2)</f>
        <v>1548.86</v>
      </c>
      <c r="P473" s="43" t="n">
        <f aca="false">ROUND('[2]Инфраструктурные платежи'!$D$11+'[2]Услуги по передаче 2014'!$D$8+'[2]Время горизонтально'!P22*(1+'[2]Инфраструктурные платежи'!$D$8/100),2)</f>
        <v>1547.72</v>
      </c>
      <c r="Q473" s="43" t="n">
        <f aca="false">ROUND('[2]Инфраструктурные платежи'!$D$11+'[2]Услуги по передаче 2014'!$D$8+'[2]Время горизонтально'!Q22*(1+'[2]Инфраструктурные платежи'!$D$8/100),2)</f>
        <v>1529.57</v>
      </c>
      <c r="R473" s="43" t="n">
        <f aca="false">ROUND('[2]Инфраструктурные платежи'!$D$11+'[2]Услуги по передаче 2014'!$D$8+'[2]Время горизонтально'!R22*(1+'[2]Инфраструктурные платежи'!$D$8/100),2)</f>
        <v>1529.63</v>
      </c>
      <c r="S473" s="43" t="n">
        <f aca="false">ROUND('[2]Инфраструктурные платежи'!$D$11+'[2]Услуги по передаче 2014'!$D$8+'[2]Время горизонтально'!S22*(1+'[2]Инфраструктурные платежи'!$D$8/100),2)</f>
        <v>1541.89</v>
      </c>
      <c r="T473" s="43" t="n">
        <f aca="false">ROUND('[2]Инфраструктурные платежи'!$D$11+'[2]Услуги по передаче 2014'!$D$8+'[2]Время горизонтально'!T22*(1+'[2]Инфраструктурные платежи'!$D$8/100),2)</f>
        <v>1539.16</v>
      </c>
      <c r="U473" s="43" t="n">
        <f aca="false">ROUND('[2]Инфраструктурные платежи'!$D$11+'[2]Услуги по передаче 2014'!$D$8+'[2]Время горизонтально'!U22*(1+'[2]Инфраструктурные платежи'!$D$8/100),2)</f>
        <v>1533.28</v>
      </c>
      <c r="V473" s="43" t="n">
        <f aca="false">ROUND('[2]Инфраструктурные платежи'!$D$11+'[2]Услуги по передаче 2014'!$D$8+'[2]Время горизонтально'!V22*(1+'[2]Инфраструктурные платежи'!$D$8/100),2)</f>
        <v>1518.84</v>
      </c>
      <c r="W473" s="43" t="n">
        <f aca="false">ROUND('[2]Инфраструктурные платежи'!$D$11+'[2]Услуги по передаче 2014'!$D$8+'[2]Время горизонтально'!W22*(1+'[2]Инфраструктурные платежи'!$D$8/100),2)</f>
        <v>1488.95</v>
      </c>
      <c r="X473" s="43" t="n">
        <f aca="false">ROUND('[2]Инфраструктурные платежи'!$D$11+'[2]Услуги по передаче 2014'!$D$8+'[2]Время горизонтально'!X22*(1+'[2]Инфраструктурные платежи'!$D$8/100),2)</f>
        <v>1361.36</v>
      </c>
      <c r="Y473" s="43" t="n">
        <f aca="false">ROUND('[2]Инфраструктурные платежи'!$D$11+'[2]Услуги по передаче 2014'!$D$8+'[2]Время горизонтально'!Y22*(1+'[2]Инфраструктурные платежи'!$D$8/100),2)</f>
        <v>1299.08</v>
      </c>
      <c r="Z473" s="44"/>
    </row>
    <row r="474" customFormat="false" ht="13.2" hidden="false" customHeight="false" outlineLevel="0" collapsed="false">
      <c r="A474" s="42" t="n">
        <f aca="false">A473+1</f>
        <v>42840</v>
      </c>
      <c r="B474" s="43" t="n">
        <f aca="false">ROUND('[2]Инфраструктурные платежи'!$D$11+'[2]Услуги по передаче 2014'!$D$8+'[2]Время горизонтально'!B23*(1+'[2]Инфраструктурные платежи'!$D$8/100),2)</f>
        <v>1129.68</v>
      </c>
      <c r="C474" s="43" t="n">
        <f aca="false">ROUND('[2]Инфраструктурные платежи'!$D$11+'[2]Услуги по передаче 2014'!$D$8+'[2]Время горизонтально'!C23*(1+'[2]Инфраструктурные платежи'!$D$8/100),2)</f>
        <v>1082.65</v>
      </c>
      <c r="D474" s="43" t="n">
        <f aca="false">ROUND('[2]Инфраструктурные платежи'!$D$11+'[2]Услуги по передаче 2014'!$D$8+'[2]Время горизонтально'!D23*(1+'[2]Инфраструктурные платежи'!$D$8/100),2)</f>
        <v>1071.57</v>
      </c>
      <c r="E474" s="43" t="n">
        <f aca="false">ROUND('[2]Инфраструктурные платежи'!$D$11+'[2]Услуги по передаче 2014'!$D$8+'[2]Время горизонтально'!E23*(1+'[2]Инфраструктурные платежи'!$D$8/100),2)</f>
        <v>1072.54</v>
      </c>
      <c r="F474" s="43" t="n">
        <f aca="false">ROUND('[2]Инфраструктурные платежи'!$D$11+'[2]Услуги по передаче 2014'!$D$8+'[2]Время горизонтально'!F23*(1+'[2]Инфраструктурные платежи'!$D$8/100),2)</f>
        <v>1121.39</v>
      </c>
      <c r="G474" s="43" t="n">
        <f aca="false">ROUND('[2]Инфраструктурные платежи'!$D$11+'[2]Услуги по передаче 2014'!$D$8+'[2]Время горизонтально'!G23*(1+'[2]Инфраструктурные платежи'!$D$8/100),2)</f>
        <v>1239.78</v>
      </c>
      <c r="H474" s="43" t="n">
        <f aca="false">ROUND('[2]Инфраструктурные платежи'!$D$11+'[2]Услуги по передаче 2014'!$D$8+'[2]Время горизонтально'!H23*(1+'[2]Инфраструктурные платежи'!$D$8/100),2)</f>
        <v>1316.94</v>
      </c>
      <c r="I474" s="43" t="n">
        <f aca="false">ROUND('[2]Инфраструктурные платежи'!$D$11+'[2]Услуги по передаче 2014'!$D$8+'[2]Время горизонтально'!I23*(1+'[2]Инфраструктурные платежи'!$D$8/100),2)</f>
        <v>1493.77</v>
      </c>
      <c r="J474" s="43" t="n">
        <f aca="false">ROUND('[2]Инфраструктурные платежи'!$D$11+'[2]Услуги по передаче 2014'!$D$8+'[2]Время горизонтально'!J23*(1+'[2]Инфраструктурные платежи'!$D$8/100),2)</f>
        <v>1552.17</v>
      </c>
      <c r="K474" s="43" t="n">
        <f aca="false">ROUND('[2]Инфраструктурные платежи'!$D$11+'[2]Услуги по передаче 2014'!$D$8+'[2]Время горизонтально'!K23*(1+'[2]Инфраструктурные платежи'!$D$8/100),2)</f>
        <v>1551.08</v>
      </c>
      <c r="L474" s="43" t="n">
        <f aca="false">ROUND('[2]Инфраструктурные платежи'!$D$11+'[2]Услуги по передаче 2014'!$D$8+'[2]Время горизонтально'!L23*(1+'[2]Инфраструктурные платежи'!$D$8/100),2)</f>
        <v>1549.3</v>
      </c>
      <c r="M474" s="43" t="n">
        <f aca="false">ROUND('[2]Инфраструктурные платежи'!$D$11+'[2]Услуги по передаче 2014'!$D$8+'[2]Время горизонтально'!M23*(1+'[2]Инфраструктурные платежи'!$D$8/100),2)</f>
        <v>1536.38</v>
      </c>
      <c r="N474" s="43" t="n">
        <f aca="false">ROUND('[2]Инфраструктурные платежи'!$D$11+'[2]Услуги по передаче 2014'!$D$8+'[2]Время горизонтально'!N23*(1+'[2]Инфраструктурные платежи'!$D$8/100),2)</f>
        <v>1531.81</v>
      </c>
      <c r="O474" s="43" t="n">
        <f aca="false">ROUND('[2]Инфраструктурные платежи'!$D$11+'[2]Услуги по передаче 2014'!$D$8+'[2]Время горизонтально'!O23*(1+'[2]Инфраструктурные платежи'!$D$8/100),2)</f>
        <v>1540.53</v>
      </c>
      <c r="P474" s="43" t="n">
        <f aca="false">ROUND('[2]Инфраструктурные платежи'!$D$11+'[2]Услуги по передаче 2014'!$D$8+'[2]Время горизонтально'!P23*(1+'[2]Инфраструктурные платежи'!$D$8/100),2)</f>
        <v>1537.1</v>
      </c>
      <c r="Q474" s="43" t="n">
        <f aca="false">ROUND('[2]Инфраструктурные платежи'!$D$11+'[2]Услуги по передаче 2014'!$D$8+'[2]Время горизонтально'!Q23*(1+'[2]Инфраструктурные платежи'!$D$8/100),2)</f>
        <v>1520.07</v>
      </c>
      <c r="R474" s="43" t="n">
        <f aca="false">ROUND('[2]Инфраструктурные платежи'!$D$11+'[2]Услуги по передаче 2014'!$D$8+'[2]Время горизонтально'!R23*(1+'[2]Инфраструктурные платежи'!$D$8/100),2)</f>
        <v>1515.91</v>
      </c>
      <c r="S474" s="43" t="n">
        <f aca="false">ROUND('[2]Инфраструктурные платежи'!$D$11+'[2]Услуги по передаче 2014'!$D$8+'[2]Время горизонтально'!S23*(1+'[2]Инфраструктурные платежи'!$D$8/100),2)</f>
        <v>1526.19</v>
      </c>
      <c r="T474" s="43" t="n">
        <f aca="false">ROUND('[2]Инфраструктурные платежи'!$D$11+'[2]Услуги по передаче 2014'!$D$8+'[2]Время горизонтально'!T23*(1+'[2]Инфраструктурные платежи'!$D$8/100),2)</f>
        <v>1524.92</v>
      </c>
      <c r="U474" s="43" t="n">
        <f aca="false">ROUND('[2]Инфраструктурные платежи'!$D$11+'[2]Услуги по передаче 2014'!$D$8+'[2]Время горизонтально'!U23*(1+'[2]Инфраструктурные платежи'!$D$8/100),2)</f>
        <v>1520.2</v>
      </c>
      <c r="V474" s="43" t="n">
        <f aca="false">ROUND('[2]Инфраструктурные платежи'!$D$11+'[2]Услуги по передаче 2014'!$D$8+'[2]Время горизонтально'!V23*(1+'[2]Инфраструктурные платежи'!$D$8/100),2)</f>
        <v>1502.24</v>
      </c>
      <c r="W474" s="43" t="n">
        <f aca="false">ROUND('[2]Инфраструктурные платежи'!$D$11+'[2]Услуги по передаче 2014'!$D$8+'[2]Время горизонтально'!W23*(1+'[2]Инфраструктурные платежи'!$D$8/100),2)</f>
        <v>1471.24</v>
      </c>
      <c r="X474" s="43" t="n">
        <f aca="false">ROUND('[2]Инфраструктурные платежи'!$D$11+'[2]Услуги по передаче 2014'!$D$8+'[2]Время горизонтально'!X23*(1+'[2]Инфраструктурные платежи'!$D$8/100),2)</f>
        <v>1340.11</v>
      </c>
      <c r="Y474" s="43" t="n">
        <f aca="false">ROUND('[2]Инфраструктурные платежи'!$D$11+'[2]Услуги по передаче 2014'!$D$8+'[2]Время горизонтально'!Y23*(1+'[2]Инфраструктурные платежи'!$D$8/100),2)</f>
        <v>1223.06</v>
      </c>
      <c r="Z474" s="44"/>
    </row>
    <row r="475" customFormat="false" ht="13.2" hidden="false" customHeight="false" outlineLevel="0" collapsed="false">
      <c r="A475" s="42" t="n">
        <f aca="false">A474+1</f>
        <v>42841</v>
      </c>
      <c r="B475" s="43" t="n">
        <f aca="false">ROUND('[2]Инфраструктурные платежи'!$D$11+'[2]Услуги по передаче 2014'!$D$8+'[2]Время горизонтально'!B24*(1+'[2]Инфраструктурные платежи'!$D$8/100),2)</f>
        <v>1112.45</v>
      </c>
      <c r="C475" s="43" t="n">
        <f aca="false">ROUND('[2]Инфраструктурные платежи'!$D$11+'[2]Услуги по передаче 2014'!$D$8+'[2]Время горизонтально'!C24*(1+'[2]Инфраструктурные платежи'!$D$8/100),2)</f>
        <v>1046.53</v>
      </c>
      <c r="D475" s="43" t="n">
        <f aca="false">ROUND('[2]Инфраструктурные платежи'!$D$11+'[2]Услуги по передаче 2014'!$D$8+'[2]Время горизонтально'!D24*(1+'[2]Инфраструктурные платежи'!$D$8/100),2)</f>
        <v>1035.58</v>
      </c>
      <c r="E475" s="43" t="n">
        <f aca="false">ROUND('[2]Инфраструктурные платежи'!$D$11+'[2]Услуги по передаче 2014'!$D$8+'[2]Время горизонтально'!E24*(1+'[2]Инфраструктурные платежи'!$D$8/100),2)</f>
        <v>1038.27</v>
      </c>
      <c r="F475" s="43" t="n">
        <f aca="false">ROUND('[2]Инфраструктурные платежи'!$D$11+'[2]Услуги по передаче 2014'!$D$8+'[2]Время горизонтально'!F24*(1+'[2]Инфраструктурные платежи'!$D$8/100),2)</f>
        <v>1068.06</v>
      </c>
      <c r="G475" s="43" t="n">
        <f aca="false">ROUND('[2]Инфраструктурные платежи'!$D$11+'[2]Услуги по передаче 2014'!$D$8+'[2]Время горизонтально'!G24*(1+'[2]Инфраструктурные платежи'!$D$8/100),2)</f>
        <v>1170.94</v>
      </c>
      <c r="H475" s="43" t="n">
        <f aca="false">ROUND('[2]Инфраструктурные платежи'!$D$11+'[2]Услуги по передаче 2014'!$D$8+'[2]Время горизонтально'!H24*(1+'[2]Инфраструктурные платежи'!$D$8/100),2)</f>
        <v>1260.52</v>
      </c>
      <c r="I475" s="43" t="n">
        <f aca="false">ROUND('[2]Инфраструктурные платежи'!$D$11+'[2]Услуги по передаче 2014'!$D$8+'[2]Время горизонтально'!I24*(1+'[2]Инфраструктурные платежи'!$D$8/100),2)</f>
        <v>1350.7</v>
      </c>
      <c r="J475" s="43" t="n">
        <f aca="false">ROUND('[2]Инфраструктурные платежи'!$D$11+'[2]Услуги по передаче 2014'!$D$8+'[2]Время горизонтально'!J24*(1+'[2]Инфраструктурные платежи'!$D$8/100),2)</f>
        <v>1491.47</v>
      </c>
      <c r="K475" s="43" t="n">
        <f aca="false">ROUND('[2]Инфраструктурные платежи'!$D$11+'[2]Услуги по передаче 2014'!$D$8+'[2]Время горизонтально'!K24*(1+'[2]Инфраструктурные платежи'!$D$8/100),2)</f>
        <v>1495.51</v>
      </c>
      <c r="L475" s="43" t="n">
        <f aca="false">ROUND('[2]Инфраструктурные платежи'!$D$11+'[2]Услуги по передаче 2014'!$D$8+'[2]Время горизонтально'!L24*(1+'[2]Инфраструктурные платежи'!$D$8/100),2)</f>
        <v>1486.43</v>
      </c>
      <c r="M475" s="43" t="n">
        <f aca="false">ROUND('[2]Инфраструктурные платежи'!$D$11+'[2]Услуги по передаче 2014'!$D$8+'[2]Время горизонтально'!M24*(1+'[2]Инфраструктурные платежи'!$D$8/100),2)</f>
        <v>1483.89</v>
      </c>
      <c r="N475" s="43" t="n">
        <f aca="false">ROUND('[2]Инфраструктурные платежи'!$D$11+'[2]Услуги по передаче 2014'!$D$8+'[2]Время горизонтально'!N24*(1+'[2]Инфраструктурные платежи'!$D$8/100),2)</f>
        <v>1480.44</v>
      </c>
      <c r="O475" s="43" t="n">
        <f aca="false">ROUND('[2]Инфраструктурные платежи'!$D$11+'[2]Услуги по передаче 2014'!$D$8+'[2]Время горизонтально'!O24*(1+'[2]Инфраструктурные платежи'!$D$8/100),2)</f>
        <v>1480.19</v>
      </c>
      <c r="P475" s="43" t="n">
        <f aca="false">ROUND('[2]Инфраструктурные платежи'!$D$11+'[2]Услуги по передаче 2014'!$D$8+'[2]Время горизонтально'!P24*(1+'[2]Инфраструктурные платежи'!$D$8/100),2)</f>
        <v>1477.75</v>
      </c>
      <c r="Q475" s="43" t="n">
        <f aca="false">ROUND('[2]Инфраструктурные платежи'!$D$11+'[2]Услуги по передаче 2014'!$D$8+'[2]Время горизонтально'!Q24*(1+'[2]Инфраструктурные платежи'!$D$8/100),2)</f>
        <v>1473.85</v>
      </c>
      <c r="R475" s="43" t="n">
        <f aca="false">ROUND('[2]Инфраструктурные платежи'!$D$11+'[2]Услуги по передаче 2014'!$D$8+'[2]Время горизонтально'!R24*(1+'[2]Инфраструктурные платежи'!$D$8/100),2)</f>
        <v>1465.61</v>
      </c>
      <c r="S475" s="43" t="n">
        <f aca="false">ROUND('[2]Инфраструктурные платежи'!$D$11+'[2]Услуги по передаче 2014'!$D$8+'[2]Время горизонтально'!S24*(1+'[2]Инфраструктурные платежи'!$D$8/100),2)</f>
        <v>1465.11</v>
      </c>
      <c r="T475" s="43" t="n">
        <f aca="false">ROUND('[2]Инфраструктурные платежи'!$D$11+'[2]Услуги по передаче 2014'!$D$8+'[2]Время горизонтально'!T24*(1+'[2]Инфраструктурные платежи'!$D$8/100),2)</f>
        <v>1494.83</v>
      </c>
      <c r="U475" s="43" t="n">
        <f aca="false">ROUND('[2]Инфраструктурные платежи'!$D$11+'[2]Услуги по передаче 2014'!$D$8+'[2]Время горизонтально'!U24*(1+'[2]Инфраструктурные платежи'!$D$8/100),2)</f>
        <v>1471.43</v>
      </c>
      <c r="V475" s="43" t="n">
        <f aca="false">ROUND('[2]Инфраструктурные платежи'!$D$11+'[2]Услуги по передаче 2014'!$D$8+'[2]Время горизонтально'!V24*(1+'[2]Инфраструктурные платежи'!$D$8/100),2)</f>
        <v>1458.57</v>
      </c>
      <c r="W475" s="43" t="n">
        <f aca="false">ROUND('[2]Инфраструктурные платежи'!$D$11+'[2]Услуги по передаче 2014'!$D$8+'[2]Время горизонтально'!W24*(1+'[2]Инфраструктурные платежи'!$D$8/100),2)</f>
        <v>1409.94</v>
      </c>
      <c r="X475" s="43" t="n">
        <f aca="false">ROUND('[2]Инфраструктурные платежи'!$D$11+'[2]Услуги по передаче 2014'!$D$8+'[2]Время горизонтально'!X24*(1+'[2]Инфраструктурные платежи'!$D$8/100),2)</f>
        <v>1303.53</v>
      </c>
      <c r="Y475" s="43" t="n">
        <f aca="false">ROUND('[2]Инфраструктурные платежи'!$D$11+'[2]Услуги по передаче 2014'!$D$8+'[2]Время горизонтально'!Y24*(1+'[2]Инфраструктурные платежи'!$D$8/100),2)</f>
        <v>1151.12</v>
      </c>
      <c r="Z475" s="44"/>
    </row>
    <row r="476" customFormat="false" ht="13.2" hidden="false" customHeight="false" outlineLevel="0" collapsed="false">
      <c r="A476" s="42" t="n">
        <f aca="false">A475+1</f>
        <v>42842</v>
      </c>
      <c r="B476" s="43" t="n">
        <f aca="false">ROUND('[2]Инфраструктурные платежи'!$D$11+'[2]Услуги по передаче 2014'!$D$8+'[2]Время горизонтально'!B25*(1+'[2]Инфраструктурные платежи'!$D$8/100),2)</f>
        <v>1094.15</v>
      </c>
      <c r="C476" s="43" t="n">
        <f aca="false">ROUND('[2]Инфраструктурные платежи'!$D$11+'[2]Услуги по передаче 2014'!$D$8+'[2]Время горизонтально'!C25*(1+'[2]Инфраструктурные платежи'!$D$8/100),2)</f>
        <v>1033.82</v>
      </c>
      <c r="D476" s="43" t="n">
        <f aca="false">ROUND('[2]Инфраструктурные платежи'!$D$11+'[2]Услуги по передаче 2014'!$D$8+'[2]Время горизонтально'!D25*(1+'[2]Инфраструктурные платежи'!$D$8/100),2)</f>
        <v>985.34</v>
      </c>
      <c r="E476" s="43" t="n">
        <f aca="false">ROUND('[2]Инфраструктурные платежи'!$D$11+'[2]Услуги по передаче 2014'!$D$8+'[2]Время горизонтально'!E25*(1+'[2]Инфраструктурные платежи'!$D$8/100),2)</f>
        <v>983.47</v>
      </c>
      <c r="F476" s="43" t="n">
        <f aca="false">ROUND('[2]Инфраструктурные платежи'!$D$11+'[2]Услуги по передаче 2014'!$D$8+'[2]Время горизонтально'!F25*(1+'[2]Инфраструктурные платежи'!$D$8/100),2)</f>
        <v>1062.28</v>
      </c>
      <c r="G476" s="43" t="n">
        <f aca="false">ROUND('[2]Инфраструктурные платежи'!$D$11+'[2]Услуги по передаче 2014'!$D$8+'[2]Время горизонтально'!G25*(1+'[2]Инфраструктурные платежи'!$D$8/100),2)</f>
        <v>1157.58</v>
      </c>
      <c r="H476" s="43" t="n">
        <f aca="false">ROUND('[2]Инфраструктурные платежи'!$D$11+'[2]Услуги по передаче 2014'!$D$8+'[2]Время горизонтально'!H25*(1+'[2]Инфраструктурные платежи'!$D$8/100),2)</f>
        <v>1223.69</v>
      </c>
      <c r="I476" s="43" t="n">
        <f aca="false">ROUND('[2]Инфраструктурные платежи'!$D$11+'[2]Услуги по передаче 2014'!$D$8+'[2]Время горизонтально'!I25*(1+'[2]Инфраструктурные платежи'!$D$8/100),2)</f>
        <v>1343.3</v>
      </c>
      <c r="J476" s="43" t="n">
        <f aca="false">ROUND('[2]Инфраструктурные платежи'!$D$11+'[2]Услуги по передаче 2014'!$D$8+'[2]Время горизонтально'!J25*(1+'[2]Инфраструктурные платежи'!$D$8/100),2)</f>
        <v>1521.3</v>
      </c>
      <c r="K476" s="43" t="n">
        <f aca="false">ROUND('[2]Инфраструктурные платежи'!$D$11+'[2]Услуги по передаче 2014'!$D$8+'[2]Время горизонтально'!K25*(1+'[2]Инфраструктурные платежи'!$D$8/100),2)</f>
        <v>1522</v>
      </c>
      <c r="L476" s="43" t="n">
        <f aca="false">ROUND('[2]Инфраструктурные платежи'!$D$11+'[2]Услуги по передаче 2014'!$D$8+'[2]Время горизонтально'!L25*(1+'[2]Инфраструктурные платежи'!$D$8/100),2)</f>
        <v>1511.79</v>
      </c>
      <c r="M476" s="43" t="n">
        <f aca="false">ROUND('[2]Инфраструктурные платежи'!$D$11+'[2]Услуги по передаче 2014'!$D$8+'[2]Время горизонтально'!M25*(1+'[2]Инфраструктурные платежи'!$D$8/100),2)</f>
        <v>1507.5</v>
      </c>
      <c r="N476" s="43" t="n">
        <f aca="false">ROUND('[2]Инфраструктурные платежи'!$D$11+'[2]Услуги по передаче 2014'!$D$8+'[2]Время горизонтально'!N25*(1+'[2]Инфраструктурные платежи'!$D$8/100),2)</f>
        <v>1505.62</v>
      </c>
      <c r="O476" s="43" t="n">
        <f aca="false">ROUND('[2]Инфраструктурные платежи'!$D$11+'[2]Услуги по передаче 2014'!$D$8+'[2]Время горизонтально'!O25*(1+'[2]Инфраструктурные платежи'!$D$8/100),2)</f>
        <v>1505.41</v>
      </c>
      <c r="P476" s="43" t="n">
        <f aca="false">ROUND('[2]Инфраструктурные платежи'!$D$11+'[2]Услуги по передаче 2014'!$D$8+'[2]Время горизонтально'!P25*(1+'[2]Инфраструктурные платежи'!$D$8/100),2)</f>
        <v>1500.02</v>
      </c>
      <c r="Q476" s="43" t="n">
        <f aca="false">ROUND('[2]Инфраструктурные платежи'!$D$11+'[2]Услуги по передаче 2014'!$D$8+'[2]Время горизонтально'!Q25*(1+'[2]Инфраструктурные платежи'!$D$8/100),2)</f>
        <v>1498.26</v>
      </c>
      <c r="R476" s="43" t="n">
        <f aca="false">ROUND('[2]Инфраструктурные платежи'!$D$11+'[2]Услуги по передаче 2014'!$D$8+'[2]Время горизонтально'!R25*(1+'[2]Инфраструктурные платежи'!$D$8/100),2)</f>
        <v>1478.78</v>
      </c>
      <c r="S476" s="43" t="n">
        <f aca="false">ROUND('[2]Инфраструктурные платежи'!$D$11+'[2]Услуги по передаче 2014'!$D$8+'[2]Время горизонтально'!S25*(1+'[2]Инфраструктурные платежи'!$D$8/100),2)</f>
        <v>1486.78</v>
      </c>
      <c r="T476" s="43" t="n">
        <f aca="false">ROUND('[2]Инфраструктурные платежи'!$D$11+'[2]Услуги по передаче 2014'!$D$8+'[2]Время горизонтально'!T25*(1+'[2]Инфраструктурные платежи'!$D$8/100),2)</f>
        <v>1497.66</v>
      </c>
      <c r="U476" s="43" t="n">
        <f aca="false">ROUND('[2]Инфраструктурные платежи'!$D$11+'[2]Услуги по передаче 2014'!$D$8+'[2]Время горизонтально'!U25*(1+'[2]Инфраструктурные платежи'!$D$8/100),2)</f>
        <v>1483.99</v>
      </c>
      <c r="V476" s="43" t="n">
        <f aca="false">ROUND('[2]Инфраструктурные платежи'!$D$11+'[2]Услуги по передаче 2014'!$D$8+'[2]Время горизонтально'!V25*(1+'[2]Инфраструктурные платежи'!$D$8/100),2)</f>
        <v>1477.71</v>
      </c>
      <c r="W476" s="43" t="n">
        <f aca="false">ROUND('[2]Инфраструктурные платежи'!$D$11+'[2]Услуги по передаче 2014'!$D$8+'[2]Время горизонтально'!W25*(1+'[2]Инфраструктурные платежи'!$D$8/100),2)</f>
        <v>1458.67</v>
      </c>
      <c r="X476" s="43" t="n">
        <f aca="false">ROUND('[2]Инфраструктурные платежи'!$D$11+'[2]Услуги по передаче 2014'!$D$8+'[2]Время горизонтально'!X25*(1+'[2]Инфраструктурные платежи'!$D$8/100),2)</f>
        <v>1343.28</v>
      </c>
      <c r="Y476" s="43" t="n">
        <f aca="false">ROUND('[2]Инфраструктурные платежи'!$D$11+'[2]Услуги по передаче 2014'!$D$8+'[2]Время горизонтально'!Y25*(1+'[2]Инфраструктурные платежи'!$D$8/100),2)</f>
        <v>1149.96</v>
      </c>
      <c r="Z476" s="44"/>
    </row>
    <row r="477" customFormat="false" ht="13.2" hidden="false" customHeight="false" outlineLevel="0" collapsed="false">
      <c r="A477" s="42" t="n">
        <f aca="false">A476+1</f>
        <v>42843</v>
      </c>
      <c r="B477" s="43" t="n">
        <f aca="false">ROUND('[2]Инфраструктурные платежи'!$D$11+'[2]Услуги по передаче 2014'!$D$8+'[2]Время горизонтально'!B26*(1+'[2]Инфраструктурные платежи'!$D$8/100),2)</f>
        <v>1173.64</v>
      </c>
      <c r="C477" s="43" t="n">
        <f aca="false">ROUND('[2]Инфраструктурные платежи'!$D$11+'[2]Услуги по передаче 2014'!$D$8+'[2]Время горизонтально'!C26*(1+'[2]Инфраструктурные платежи'!$D$8/100),2)</f>
        <v>1116.61</v>
      </c>
      <c r="D477" s="43" t="n">
        <f aca="false">ROUND('[2]Инфраструктурные платежи'!$D$11+'[2]Услуги по передаче 2014'!$D$8+'[2]Время горизонтально'!D26*(1+'[2]Инфраструктурные платежи'!$D$8/100),2)</f>
        <v>1067.99</v>
      </c>
      <c r="E477" s="43" t="n">
        <f aca="false">ROUND('[2]Инфраструктурные платежи'!$D$11+'[2]Услуги по передаче 2014'!$D$8+'[2]Время горизонтально'!E26*(1+'[2]Инфраструктурные платежи'!$D$8/100),2)</f>
        <v>1060.96</v>
      </c>
      <c r="F477" s="43" t="n">
        <f aca="false">ROUND('[2]Инфраструктурные платежи'!$D$11+'[2]Услуги по передаче 2014'!$D$8+'[2]Время горизонтально'!F26*(1+'[2]Инфраструктурные платежи'!$D$8/100),2)</f>
        <v>1081.61</v>
      </c>
      <c r="G477" s="43" t="n">
        <f aca="false">ROUND('[2]Инфраструктурные платежи'!$D$11+'[2]Услуги по передаче 2014'!$D$8+'[2]Время горизонтально'!G26*(1+'[2]Инфраструктурные платежи'!$D$8/100),2)</f>
        <v>1156.09</v>
      </c>
      <c r="H477" s="43" t="n">
        <f aca="false">ROUND('[2]Инфраструктурные платежи'!$D$11+'[2]Услуги по передаче 2014'!$D$8+'[2]Время горизонтально'!H26*(1+'[2]Инфраструктурные платежи'!$D$8/100),2)</f>
        <v>1213.27</v>
      </c>
      <c r="I477" s="43" t="n">
        <f aca="false">ROUND('[2]Инфраструктурные платежи'!$D$11+'[2]Услуги по передаче 2014'!$D$8+'[2]Время горизонтально'!I26*(1+'[2]Инфраструктурные платежи'!$D$8/100),2)</f>
        <v>1236.89</v>
      </c>
      <c r="J477" s="43" t="n">
        <f aca="false">ROUND('[2]Инфраструктурные платежи'!$D$11+'[2]Услуги по передаче 2014'!$D$8+'[2]Время горизонтально'!J26*(1+'[2]Инфраструктурные платежи'!$D$8/100),2)</f>
        <v>1438.39</v>
      </c>
      <c r="K477" s="43" t="n">
        <f aca="false">ROUND('[2]Инфраструктурные платежи'!$D$11+'[2]Услуги по передаче 2014'!$D$8+'[2]Время горизонтально'!K26*(1+'[2]Инфраструктурные платежи'!$D$8/100),2)</f>
        <v>1536.89</v>
      </c>
      <c r="L477" s="43" t="n">
        <f aca="false">ROUND('[2]Инфраструктурные платежи'!$D$11+'[2]Услуги по передаче 2014'!$D$8+'[2]Время горизонтально'!L26*(1+'[2]Инфраструктурные платежи'!$D$8/100),2)</f>
        <v>1542.56</v>
      </c>
      <c r="M477" s="43" t="n">
        <f aca="false">ROUND('[2]Инфраструктурные платежи'!$D$11+'[2]Услуги по передаче 2014'!$D$8+'[2]Время горизонтально'!M26*(1+'[2]Инфраструктурные платежи'!$D$8/100),2)</f>
        <v>1535.91</v>
      </c>
      <c r="N477" s="43" t="n">
        <f aca="false">ROUND('[2]Инфраструктурные платежи'!$D$11+'[2]Услуги по передаче 2014'!$D$8+'[2]Время горизонтально'!N26*(1+'[2]Инфраструктурные платежи'!$D$8/100),2)</f>
        <v>1531.68</v>
      </c>
      <c r="O477" s="43" t="n">
        <f aca="false">ROUND('[2]Инфраструктурные платежи'!$D$11+'[2]Услуги по передаче 2014'!$D$8+'[2]Время горизонтально'!O26*(1+'[2]Инфраструктурные платежи'!$D$8/100),2)</f>
        <v>1522.28</v>
      </c>
      <c r="P477" s="43" t="n">
        <f aca="false">ROUND('[2]Инфраструктурные платежи'!$D$11+'[2]Услуги по передаче 2014'!$D$8+'[2]Время горизонтально'!P26*(1+'[2]Инфраструктурные платежи'!$D$8/100),2)</f>
        <v>1518.8</v>
      </c>
      <c r="Q477" s="43" t="n">
        <f aca="false">ROUND('[2]Инфраструктурные платежи'!$D$11+'[2]Услуги по передаче 2014'!$D$8+'[2]Время горизонтально'!Q26*(1+'[2]Инфраструктурные платежи'!$D$8/100),2)</f>
        <v>1474.84</v>
      </c>
      <c r="R477" s="43" t="n">
        <f aca="false">ROUND('[2]Инфраструктурные платежи'!$D$11+'[2]Услуги по передаче 2014'!$D$8+'[2]Время горизонтально'!R26*(1+'[2]Инфраструктурные платежи'!$D$8/100),2)</f>
        <v>1458.53</v>
      </c>
      <c r="S477" s="43" t="n">
        <f aca="false">ROUND('[2]Инфраструктурные платежи'!$D$11+'[2]Услуги по передаче 2014'!$D$8+'[2]Время горизонтально'!S26*(1+'[2]Инфраструктурные платежи'!$D$8/100),2)</f>
        <v>1525.55</v>
      </c>
      <c r="T477" s="43" t="n">
        <f aca="false">ROUND('[2]Инфраструктурные платежи'!$D$11+'[2]Услуги по передаче 2014'!$D$8+'[2]Время горизонтально'!T26*(1+'[2]Инфраструктурные платежи'!$D$8/100),2)</f>
        <v>1539.95</v>
      </c>
      <c r="U477" s="43" t="n">
        <f aca="false">ROUND('[2]Инфраструктурные платежи'!$D$11+'[2]Услуги по передаче 2014'!$D$8+'[2]Время горизонтально'!U26*(1+'[2]Инфраструктурные платежи'!$D$8/100),2)</f>
        <v>1524.91</v>
      </c>
      <c r="V477" s="43" t="n">
        <f aca="false">ROUND('[2]Инфраструктурные платежи'!$D$11+'[2]Услуги по передаче 2014'!$D$8+'[2]Время горизонтально'!V26*(1+'[2]Инфраструктурные платежи'!$D$8/100),2)</f>
        <v>1512.86</v>
      </c>
      <c r="W477" s="43" t="n">
        <f aca="false">ROUND('[2]Инфраструктурные платежи'!$D$11+'[2]Услуги по передаче 2014'!$D$8+'[2]Время горизонтально'!W26*(1+'[2]Инфраструктурные платежи'!$D$8/100),2)</f>
        <v>1471.13</v>
      </c>
      <c r="X477" s="43" t="n">
        <f aca="false">ROUND('[2]Инфраструктурные платежи'!$D$11+'[2]Услуги по передаче 2014'!$D$8+'[2]Время горизонтально'!X26*(1+'[2]Инфраструктурные платежи'!$D$8/100),2)</f>
        <v>1329.28</v>
      </c>
      <c r="Y477" s="43" t="n">
        <f aca="false">ROUND('[2]Инфраструктурные платежи'!$D$11+'[2]Услуги по передаче 2014'!$D$8+'[2]Время горизонтально'!Y26*(1+'[2]Инфраструктурные платежи'!$D$8/100),2)</f>
        <v>1214.38</v>
      </c>
      <c r="Z477" s="44"/>
    </row>
    <row r="478" customFormat="false" ht="13.2" hidden="false" customHeight="false" outlineLevel="0" collapsed="false">
      <c r="A478" s="42" t="n">
        <f aca="false">A477+1</f>
        <v>42844</v>
      </c>
      <c r="B478" s="43" t="n">
        <f aca="false">ROUND('[2]Инфраструктурные платежи'!$D$11+'[2]Услуги по передаче 2014'!$D$8+'[2]Время горизонтально'!B27*(1+'[2]Инфраструктурные платежи'!$D$8/100),2)</f>
        <v>1216.54</v>
      </c>
      <c r="C478" s="43" t="n">
        <f aca="false">ROUND('[2]Инфраструктурные платежи'!$D$11+'[2]Услуги по передаче 2014'!$D$8+'[2]Время горизонтально'!C27*(1+'[2]Инфраструктурные платежи'!$D$8/100),2)</f>
        <v>1118.71</v>
      </c>
      <c r="D478" s="43" t="n">
        <f aca="false">ROUND('[2]Инфраструктурные платежи'!$D$11+'[2]Услуги по передаче 2014'!$D$8+'[2]Время горизонтально'!D27*(1+'[2]Инфраструктурные платежи'!$D$8/100),2)</f>
        <v>1046.76</v>
      </c>
      <c r="E478" s="43" t="n">
        <f aca="false">ROUND('[2]Инфраструктурные платежи'!$D$11+'[2]Услуги по передаче 2014'!$D$8+'[2]Время горизонтально'!E27*(1+'[2]Инфраструктурные платежи'!$D$8/100),2)</f>
        <v>1029.03</v>
      </c>
      <c r="F478" s="43" t="n">
        <f aca="false">ROUND('[2]Инфраструктурные платежи'!$D$11+'[2]Услуги по передаче 2014'!$D$8+'[2]Время горизонтально'!F27*(1+'[2]Инфраструктурные платежи'!$D$8/100),2)</f>
        <v>1050.7</v>
      </c>
      <c r="G478" s="43" t="n">
        <f aca="false">ROUND('[2]Инфраструктурные платежи'!$D$11+'[2]Услуги по передаче 2014'!$D$8+'[2]Время горизонтально'!G27*(1+'[2]Инфраструктурные платежи'!$D$8/100),2)</f>
        <v>1129.19</v>
      </c>
      <c r="H478" s="43" t="n">
        <f aca="false">ROUND('[2]Инфраструктурные платежи'!$D$11+'[2]Услуги по передаче 2014'!$D$8+'[2]Время горизонтально'!H27*(1+'[2]Инфраструктурные платежи'!$D$8/100),2)</f>
        <v>1168.48</v>
      </c>
      <c r="I478" s="43" t="n">
        <f aca="false">ROUND('[2]Инфраструктурные платежи'!$D$11+'[2]Услуги по передаче 2014'!$D$8+'[2]Время горизонтально'!I27*(1+'[2]Инфраструктурные платежи'!$D$8/100),2)</f>
        <v>1172.78</v>
      </c>
      <c r="J478" s="43" t="n">
        <f aca="false">ROUND('[2]Инфраструктурные платежи'!$D$11+'[2]Услуги по передаче 2014'!$D$8+'[2]Время горизонтально'!J27*(1+'[2]Инфраструктурные платежи'!$D$8/100),2)</f>
        <v>1249.99</v>
      </c>
      <c r="K478" s="43" t="n">
        <f aca="false">ROUND('[2]Инфраструктурные платежи'!$D$11+'[2]Услуги по передаче 2014'!$D$8+'[2]Время горизонтально'!K27*(1+'[2]Инфраструктурные платежи'!$D$8/100),2)</f>
        <v>1503.08</v>
      </c>
      <c r="L478" s="43" t="n">
        <f aca="false">ROUND('[2]Инфраструктурные платежи'!$D$11+'[2]Услуги по передаче 2014'!$D$8+'[2]Время горизонтально'!L27*(1+'[2]Инфраструктурные платежи'!$D$8/100),2)</f>
        <v>1504.32</v>
      </c>
      <c r="M478" s="43" t="n">
        <f aca="false">ROUND('[2]Инфраструктурные платежи'!$D$11+'[2]Услуги по передаче 2014'!$D$8+'[2]Время горизонтально'!M27*(1+'[2]Инфраструктурные платежи'!$D$8/100),2)</f>
        <v>1502.51</v>
      </c>
      <c r="N478" s="43" t="n">
        <f aca="false">ROUND('[2]Инфраструктурные платежи'!$D$11+'[2]Услуги по передаче 2014'!$D$8+'[2]Время горизонтально'!N27*(1+'[2]Инфраструктурные платежи'!$D$8/100),2)</f>
        <v>1501.04</v>
      </c>
      <c r="O478" s="43" t="n">
        <f aca="false">ROUND('[2]Инфраструктурные платежи'!$D$11+'[2]Услуги по передаче 2014'!$D$8+'[2]Время горизонтально'!O27*(1+'[2]Инфраструктурные платежи'!$D$8/100),2)</f>
        <v>1499.07</v>
      </c>
      <c r="P478" s="43" t="n">
        <f aca="false">ROUND('[2]Инфраструктурные платежи'!$D$11+'[2]Услуги по передаче 2014'!$D$8+'[2]Время горизонтально'!P27*(1+'[2]Инфраструктурные платежи'!$D$8/100),2)</f>
        <v>1498.46</v>
      </c>
      <c r="Q478" s="43" t="n">
        <f aca="false">ROUND('[2]Инфраструктурные платежи'!$D$11+'[2]Услуги по передаче 2014'!$D$8+'[2]Время горизонтально'!Q27*(1+'[2]Инфраструктурные платежи'!$D$8/100),2)</f>
        <v>1480.57</v>
      </c>
      <c r="R478" s="43" t="n">
        <f aca="false">ROUND('[2]Инфраструктурные платежи'!$D$11+'[2]Услуги по передаче 2014'!$D$8+'[2]Время горизонтально'!R27*(1+'[2]Инфраструктурные платежи'!$D$8/100),2)</f>
        <v>1490.14</v>
      </c>
      <c r="S478" s="43" t="n">
        <f aca="false">ROUND('[2]Инфраструктурные платежи'!$D$11+'[2]Услуги по передаче 2014'!$D$8+'[2]Время горизонтально'!S27*(1+'[2]Инфраструктурные платежи'!$D$8/100),2)</f>
        <v>1512.66</v>
      </c>
      <c r="T478" s="43" t="n">
        <f aca="false">ROUND('[2]Инфраструктурные платежи'!$D$11+'[2]Услуги по передаче 2014'!$D$8+'[2]Время горизонтально'!T27*(1+'[2]Инфраструктурные платежи'!$D$8/100),2)</f>
        <v>1521.53</v>
      </c>
      <c r="U478" s="43" t="n">
        <f aca="false">ROUND('[2]Инфраструктурные платежи'!$D$11+'[2]Услуги по передаче 2014'!$D$8+'[2]Время горизонтально'!U27*(1+'[2]Инфраструктурные платежи'!$D$8/100),2)</f>
        <v>1517.92</v>
      </c>
      <c r="V478" s="43" t="n">
        <f aca="false">ROUND('[2]Инфраструктурные платежи'!$D$11+'[2]Услуги по передаче 2014'!$D$8+'[2]Время горизонтально'!V27*(1+'[2]Инфраструктурные платежи'!$D$8/100),2)</f>
        <v>1504.96</v>
      </c>
      <c r="W478" s="43" t="n">
        <f aca="false">ROUND('[2]Инфраструктурные платежи'!$D$11+'[2]Услуги по передаче 2014'!$D$8+'[2]Время горизонтально'!W27*(1+'[2]Инфраструктурные платежи'!$D$8/100),2)</f>
        <v>1495.64</v>
      </c>
      <c r="X478" s="43" t="n">
        <f aca="false">ROUND('[2]Инфраструктурные платежи'!$D$11+'[2]Услуги по передаче 2014'!$D$8+'[2]Время горизонтально'!X27*(1+'[2]Инфраструктурные платежи'!$D$8/100),2)</f>
        <v>1432.14</v>
      </c>
      <c r="Y478" s="43" t="n">
        <f aca="false">ROUND('[2]Инфраструктурные платежи'!$D$11+'[2]Услуги по передаче 2014'!$D$8+'[2]Время горизонтально'!Y27*(1+'[2]Инфраструктурные платежи'!$D$8/100),2)</f>
        <v>1249.94</v>
      </c>
      <c r="Z478" s="44"/>
    </row>
    <row r="479" customFormat="false" ht="13.2" hidden="false" customHeight="false" outlineLevel="0" collapsed="false">
      <c r="A479" s="42" t="n">
        <f aca="false">A478+1</f>
        <v>42845</v>
      </c>
      <c r="B479" s="43" t="n">
        <f aca="false">ROUND('[2]Инфраструктурные платежи'!$D$11+'[2]Услуги по передаче 2014'!$D$8+'[2]Время горизонтально'!B28*(1+'[2]Инфраструктурные платежи'!$D$8/100),2)</f>
        <v>1159.18</v>
      </c>
      <c r="C479" s="43" t="n">
        <f aca="false">ROUND('[2]Инфраструктурные платежи'!$D$11+'[2]Услуги по передаче 2014'!$D$8+'[2]Время горизонтально'!C28*(1+'[2]Инфраструктурные платежи'!$D$8/100),2)</f>
        <v>1099.22</v>
      </c>
      <c r="D479" s="43" t="n">
        <f aca="false">ROUND('[2]Инфраструктурные платежи'!$D$11+'[2]Услуги по передаче 2014'!$D$8+'[2]Время горизонтально'!D28*(1+'[2]Инфраструктурные платежи'!$D$8/100),2)</f>
        <v>1059.81</v>
      </c>
      <c r="E479" s="43" t="n">
        <f aca="false">ROUND('[2]Инфраструктурные платежи'!$D$11+'[2]Услуги по передаче 2014'!$D$8+'[2]Время горизонтально'!E28*(1+'[2]Инфраструктурные платежи'!$D$8/100),2)</f>
        <v>1064.34</v>
      </c>
      <c r="F479" s="43" t="n">
        <f aca="false">ROUND('[2]Инфраструктурные платежи'!$D$11+'[2]Услуги по передаче 2014'!$D$8+'[2]Время горизонтально'!F28*(1+'[2]Инфраструктурные платежи'!$D$8/100),2)</f>
        <v>1140.42</v>
      </c>
      <c r="G479" s="43" t="n">
        <f aca="false">ROUND('[2]Инфраструктурные платежи'!$D$11+'[2]Услуги по передаче 2014'!$D$8+'[2]Время горизонтально'!G28*(1+'[2]Инфраструктурные платежи'!$D$8/100),2)</f>
        <v>1253.61</v>
      </c>
      <c r="H479" s="43" t="n">
        <f aca="false">ROUND('[2]Инфраструктурные платежи'!$D$11+'[2]Услуги по передаче 2014'!$D$8+'[2]Время горизонтально'!H28*(1+'[2]Инфраструктурные платежи'!$D$8/100),2)</f>
        <v>1342.83</v>
      </c>
      <c r="I479" s="43" t="n">
        <f aca="false">ROUND('[2]Инфраструктурные платежи'!$D$11+'[2]Услуги по передаче 2014'!$D$8+'[2]Время горизонтально'!I28*(1+'[2]Инфраструктурные платежи'!$D$8/100),2)</f>
        <v>1480.12</v>
      </c>
      <c r="J479" s="43" t="n">
        <f aca="false">ROUND('[2]Инфраструктурные платежи'!$D$11+'[2]Услуги по передаче 2014'!$D$8+'[2]Время горизонтально'!J28*(1+'[2]Инфраструктурные платежи'!$D$8/100),2)</f>
        <v>1621.33</v>
      </c>
      <c r="K479" s="43" t="n">
        <f aca="false">ROUND('[2]Инфраструктурные платежи'!$D$11+'[2]Услуги по передаче 2014'!$D$8+'[2]Время горизонтально'!K28*(1+'[2]Инфраструктурные платежи'!$D$8/100),2)</f>
        <v>1627.55</v>
      </c>
      <c r="L479" s="43" t="n">
        <f aca="false">ROUND('[2]Инфраструктурные платежи'!$D$11+'[2]Услуги по передаче 2014'!$D$8+'[2]Время горизонтально'!L28*(1+'[2]Инфраструктурные платежи'!$D$8/100),2)</f>
        <v>1621.39</v>
      </c>
      <c r="M479" s="43" t="n">
        <f aca="false">ROUND('[2]Инфраструктурные платежи'!$D$11+'[2]Услуги по передаче 2014'!$D$8+'[2]Время горизонтально'!M28*(1+'[2]Инфраструктурные платежи'!$D$8/100),2)</f>
        <v>1621.01</v>
      </c>
      <c r="N479" s="43" t="n">
        <f aca="false">ROUND('[2]Инфраструктурные платежи'!$D$11+'[2]Услуги по передаче 2014'!$D$8+'[2]Время горизонтально'!N28*(1+'[2]Инфраструктурные платежи'!$D$8/100),2)</f>
        <v>1615.59</v>
      </c>
      <c r="O479" s="43" t="n">
        <f aca="false">ROUND('[2]Инфраструктурные платежи'!$D$11+'[2]Услуги по передаче 2014'!$D$8+'[2]Время горизонтально'!O28*(1+'[2]Инфраструктурные платежи'!$D$8/100),2)</f>
        <v>1619.94</v>
      </c>
      <c r="P479" s="43" t="n">
        <f aca="false">ROUND('[2]Инфраструктурные платежи'!$D$11+'[2]Услуги по передаче 2014'!$D$8+'[2]Время горизонтально'!P28*(1+'[2]Инфраструктурные платежи'!$D$8/100),2)</f>
        <v>1612.8</v>
      </c>
      <c r="Q479" s="43" t="n">
        <f aca="false">ROUND('[2]Инфраструктурные платежи'!$D$11+'[2]Услуги по передаче 2014'!$D$8+'[2]Время горизонтально'!Q28*(1+'[2]Инфраструктурные платежи'!$D$8/100),2)</f>
        <v>1593.85</v>
      </c>
      <c r="R479" s="43" t="n">
        <f aca="false">ROUND('[2]Инфраструктурные платежи'!$D$11+'[2]Услуги по передаче 2014'!$D$8+'[2]Время горизонтально'!R28*(1+'[2]Инфраструктурные платежи'!$D$8/100),2)</f>
        <v>1570.89</v>
      </c>
      <c r="S479" s="43" t="n">
        <f aca="false">ROUND('[2]Инфраструктурные платежи'!$D$11+'[2]Услуги по передаче 2014'!$D$8+'[2]Время горизонтально'!S28*(1+'[2]Инфраструктурные платежи'!$D$8/100),2)</f>
        <v>1566.05</v>
      </c>
      <c r="T479" s="43" t="n">
        <f aca="false">ROUND('[2]Инфраструктурные платежи'!$D$11+'[2]Услуги по передаче 2014'!$D$8+'[2]Время горизонтально'!T28*(1+'[2]Инфраструктурные платежи'!$D$8/100),2)</f>
        <v>1598.99</v>
      </c>
      <c r="U479" s="43" t="n">
        <f aca="false">ROUND('[2]Инфраструктурные платежи'!$D$11+'[2]Услуги по передаче 2014'!$D$8+'[2]Время горизонтально'!U28*(1+'[2]Инфраструктурные платежи'!$D$8/100),2)</f>
        <v>1581.53</v>
      </c>
      <c r="V479" s="43" t="n">
        <f aca="false">ROUND('[2]Инфраструктурные платежи'!$D$11+'[2]Услуги по передаче 2014'!$D$8+'[2]Время горизонтально'!V28*(1+'[2]Инфраструктурные платежи'!$D$8/100),2)</f>
        <v>1595.22</v>
      </c>
      <c r="W479" s="43" t="n">
        <f aca="false">ROUND('[2]Инфраструктурные платежи'!$D$11+'[2]Услуги по передаче 2014'!$D$8+'[2]Время горизонтально'!W28*(1+'[2]Инфраструктурные платежи'!$D$8/100),2)</f>
        <v>1522.37</v>
      </c>
      <c r="X479" s="43" t="n">
        <f aca="false">ROUND('[2]Инфраструктурные платежи'!$D$11+'[2]Услуги по передаче 2014'!$D$8+'[2]Время горизонтально'!X28*(1+'[2]Инфраструктурные платежи'!$D$8/100),2)</f>
        <v>1373.86</v>
      </c>
      <c r="Y479" s="43" t="n">
        <f aca="false">ROUND('[2]Инфраструктурные платежи'!$D$11+'[2]Услуги по передаче 2014'!$D$8+'[2]Время горизонтально'!Y28*(1+'[2]Инфраструктурные платежи'!$D$8/100),2)</f>
        <v>1291.29</v>
      </c>
      <c r="Z479" s="44"/>
    </row>
    <row r="480" customFormat="false" ht="13.2" hidden="false" customHeight="false" outlineLevel="0" collapsed="false">
      <c r="A480" s="42" t="n">
        <f aca="false">A479+1</f>
        <v>42846</v>
      </c>
      <c r="B480" s="43" t="n">
        <f aca="false">ROUND('[2]Инфраструктурные платежи'!$D$11+'[2]Услуги по передаче 2014'!$D$8+'[2]Время горизонтально'!B29*(1+'[2]Инфраструктурные платежи'!$D$8/100),2)</f>
        <v>1168.87</v>
      </c>
      <c r="C480" s="43" t="n">
        <f aca="false">ROUND('[2]Инфраструктурные платежи'!$D$11+'[2]Услуги по передаче 2014'!$D$8+'[2]Время горизонтально'!C29*(1+'[2]Инфраструктурные платежи'!$D$8/100),2)</f>
        <v>1112.15</v>
      </c>
      <c r="D480" s="43" t="n">
        <f aca="false">ROUND('[2]Инфраструктурные платежи'!$D$11+'[2]Услуги по передаче 2014'!$D$8+'[2]Время горизонтально'!D29*(1+'[2]Инфраструктурные платежи'!$D$8/100),2)</f>
        <v>1086.34</v>
      </c>
      <c r="E480" s="43" t="n">
        <f aca="false">ROUND('[2]Инфраструктурные платежи'!$D$11+'[2]Услуги по передаче 2014'!$D$8+'[2]Время горизонтально'!E29*(1+'[2]Инфраструктурные платежи'!$D$8/100),2)</f>
        <v>1082.27</v>
      </c>
      <c r="F480" s="43" t="n">
        <f aca="false">ROUND('[2]Инфраструктурные платежи'!$D$11+'[2]Услуги по передаче 2014'!$D$8+'[2]Время горизонтально'!F29*(1+'[2]Инфраструктурные платежи'!$D$8/100),2)</f>
        <v>1142.86</v>
      </c>
      <c r="G480" s="43" t="n">
        <f aca="false">ROUND('[2]Инфраструктурные платежи'!$D$11+'[2]Услуги по передаче 2014'!$D$8+'[2]Время горизонтально'!G29*(1+'[2]Инфраструктурные платежи'!$D$8/100),2)</f>
        <v>1250.69</v>
      </c>
      <c r="H480" s="43" t="n">
        <f aca="false">ROUND('[2]Инфраструктурные платежи'!$D$11+'[2]Услуги по передаче 2014'!$D$8+'[2]Время горизонтально'!H29*(1+'[2]Инфраструктурные платежи'!$D$8/100),2)</f>
        <v>1339.81</v>
      </c>
      <c r="I480" s="43" t="n">
        <f aca="false">ROUND('[2]Инфраструктурные платежи'!$D$11+'[2]Услуги по передаче 2014'!$D$8+'[2]Время горизонтально'!I29*(1+'[2]Инфраструктурные платежи'!$D$8/100),2)</f>
        <v>1566.32</v>
      </c>
      <c r="J480" s="43" t="n">
        <f aca="false">ROUND('[2]Инфраструктурные платежи'!$D$11+'[2]Услуги по передаче 2014'!$D$8+'[2]Время горизонтально'!J29*(1+'[2]Инфраструктурные платежи'!$D$8/100),2)</f>
        <v>1637</v>
      </c>
      <c r="K480" s="43" t="n">
        <f aca="false">ROUND('[2]Инфраструктурные платежи'!$D$11+'[2]Услуги по передаче 2014'!$D$8+'[2]Время горизонтально'!K29*(1+'[2]Инфраструктурные платежи'!$D$8/100),2)</f>
        <v>1660.95</v>
      </c>
      <c r="L480" s="43" t="n">
        <f aca="false">ROUND('[2]Инфраструктурные платежи'!$D$11+'[2]Услуги по передаче 2014'!$D$8+'[2]Время горизонтально'!L29*(1+'[2]Инфраструктурные платежи'!$D$8/100),2)</f>
        <v>1658.3</v>
      </c>
      <c r="M480" s="43" t="n">
        <f aca="false">ROUND('[2]Инфраструктурные платежи'!$D$11+'[2]Услуги по передаче 2014'!$D$8+'[2]Время горизонтально'!M29*(1+'[2]Инфраструктурные платежи'!$D$8/100),2)</f>
        <v>1658.55</v>
      </c>
      <c r="N480" s="43" t="n">
        <f aca="false">ROUND('[2]Инфраструктурные платежи'!$D$11+'[2]Услуги по передаче 2014'!$D$8+'[2]Время горизонтально'!N29*(1+'[2]Инфраструктурные платежи'!$D$8/100),2)</f>
        <v>1646.5</v>
      </c>
      <c r="O480" s="43" t="n">
        <f aca="false">ROUND('[2]Инфраструктурные платежи'!$D$11+'[2]Услуги по передаче 2014'!$D$8+'[2]Время горизонтально'!O29*(1+'[2]Инфраструктурные платежи'!$D$8/100),2)</f>
        <v>1658.82</v>
      </c>
      <c r="P480" s="43" t="n">
        <f aca="false">ROUND('[2]Инфраструктурные платежи'!$D$11+'[2]Услуги по передаче 2014'!$D$8+'[2]Время горизонтально'!P29*(1+'[2]Инфраструктурные платежи'!$D$8/100),2)</f>
        <v>1656.48</v>
      </c>
      <c r="Q480" s="43" t="n">
        <f aca="false">ROUND('[2]Инфраструктурные платежи'!$D$11+'[2]Услуги по передаче 2014'!$D$8+'[2]Время горизонтально'!Q29*(1+'[2]Инфраструктурные платежи'!$D$8/100),2)</f>
        <v>1637.58</v>
      </c>
      <c r="R480" s="43" t="n">
        <f aca="false">ROUND('[2]Инфраструктурные платежи'!$D$11+'[2]Услуги по передаче 2014'!$D$8+'[2]Время горизонтально'!R29*(1+'[2]Инфраструктурные платежи'!$D$8/100),2)</f>
        <v>1614.3</v>
      </c>
      <c r="S480" s="43" t="n">
        <f aca="false">ROUND('[2]Инфраструктурные платежи'!$D$11+'[2]Услуги по передаче 2014'!$D$8+'[2]Время горизонтально'!S29*(1+'[2]Инфраструктурные платежи'!$D$8/100),2)</f>
        <v>1613.39</v>
      </c>
      <c r="T480" s="43" t="n">
        <f aca="false">ROUND('[2]Инфраструктурные платежи'!$D$11+'[2]Услуги по передаче 2014'!$D$8+'[2]Время горизонтально'!T29*(1+'[2]Инфраструктурные платежи'!$D$8/100),2)</f>
        <v>1629.35</v>
      </c>
      <c r="U480" s="43" t="n">
        <f aca="false">ROUND('[2]Инфраструктурные платежи'!$D$11+'[2]Услуги по передаче 2014'!$D$8+'[2]Время горизонтально'!U29*(1+'[2]Инфраструктурные платежи'!$D$8/100),2)</f>
        <v>1624.91</v>
      </c>
      <c r="V480" s="43" t="n">
        <f aca="false">ROUND('[2]Инфраструктурные платежи'!$D$11+'[2]Услуги по передаче 2014'!$D$8+'[2]Время горизонтально'!V29*(1+'[2]Инфраструктурные платежи'!$D$8/100),2)</f>
        <v>1625.84</v>
      </c>
      <c r="W480" s="43" t="n">
        <f aca="false">ROUND('[2]Инфраструктурные платежи'!$D$11+'[2]Услуги по передаче 2014'!$D$8+'[2]Время горизонтально'!W29*(1+'[2]Инфраструктурные платежи'!$D$8/100),2)</f>
        <v>1592.38</v>
      </c>
      <c r="X480" s="43" t="n">
        <f aca="false">ROUND('[2]Инфраструктурные платежи'!$D$11+'[2]Услуги по передаче 2014'!$D$8+'[2]Время горизонтально'!X29*(1+'[2]Инфраструктурные платежи'!$D$8/100),2)</f>
        <v>1505.89</v>
      </c>
      <c r="Y480" s="43" t="n">
        <f aca="false">ROUND('[2]Инфраструктурные платежи'!$D$11+'[2]Услуги по передаче 2014'!$D$8+'[2]Время горизонтально'!Y29*(1+'[2]Инфраструктурные платежи'!$D$8/100),2)</f>
        <v>1292.63</v>
      </c>
      <c r="Z480" s="44"/>
    </row>
    <row r="481" customFormat="false" ht="13.2" hidden="false" customHeight="false" outlineLevel="0" collapsed="false">
      <c r="A481" s="42" t="n">
        <f aca="false">A480+1</f>
        <v>42847</v>
      </c>
      <c r="B481" s="43" t="n">
        <f aca="false">ROUND('[2]Инфраструктурные платежи'!$D$11+'[2]Услуги по передаче 2014'!$D$8+'[2]Время горизонтально'!B30*(1+'[2]Инфраструктурные платежи'!$D$8/100),2)</f>
        <v>1186.11</v>
      </c>
      <c r="C481" s="43" t="n">
        <f aca="false">ROUND('[2]Инфраструктурные платежи'!$D$11+'[2]Услуги по передаче 2014'!$D$8+'[2]Время горизонтально'!C30*(1+'[2]Инфраструктурные платежи'!$D$8/100),2)</f>
        <v>1130.28</v>
      </c>
      <c r="D481" s="43" t="n">
        <f aca="false">ROUND('[2]Инфраструктурные платежи'!$D$11+'[2]Услуги по передаче 2014'!$D$8+'[2]Время горизонтально'!D30*(1+'[2]Инфраструктурные платежи'!$D$8/100),2)</f>
        <v>1090.49</v>
      </c>
      <c r="E481" s="43" t="n">
        <f aca="false">ROUND('[2]Инфраструктурные платежи'!$D$11+'[2]Услуги по передаче 2014'!$D$8+'[2]Время горизонтально'!E30*(1+'[2]Инфраструктурные платежи'!$D$8/100),2)</f>
        <v>1087.13</v>
      </c>
      <c r="F481" s="43" t="n">
        <f aca="false">ROUND('[2]Инфраструктурные платежи'!$D$11+'[2]Услуги по передаче 2014'!$D$8+'[2]Время горизонтально'!F30*(1+'[2]Инфраструктурные платежи'!$D$8/100),2)</f>
        <v>1136.89</v>
      </c>
      <c r="G481" s="43" t="n">
        <f aca="false">ROUND('[2]Инфраструктурные платежи'!$D$11+'[2]Услуги по передаче 2014'!$D$8+'[2]Время горизонтально'!G30*(1+'[2]Инфраструктурные платежи'!$D$8/100),2)</f>
        <v>1247.15</v>
      </c>
      <c r="H481" s="43" t="n">
        <f aca="false">ROUND('[2]Инфраструктурные платежи'!$D$11+'[2]Услуги по передаче 2014'!$D$8+'[2]Время горизонтально'!H30*(1+'[2]Инфраструктурные платежи'!$D$8/100),2)</f>
        <v>1313.53</v>
      </c>
      <c r="I481" s="43" t="n">
        <f aca="false">ROUND('[2]Инфраструктурные платежи'!$D$11+'[2]Услуги по передаче 2014'!$D$8+'[2]Время горизонтально'!I30*(1+'[2]Инфраструктурные платежи'!$D$8/100),2)</f>
        <v>1542.71</v>
      </c>
      <c r="J481" s="43" t="n">
        <f aca="false">ROUND('[2]Инфраструктурные платежи'!$D$11+'[2]Услуги по передаче 2014'!$D$8+'[2]Время горизонтально'!J30*(1+'[2]Инфраструктурные платежи'!$D$8/100),2)</f>
        <v>1585.87</v>
      </c>
      <c r="K481" s="43" t="n">
        <f aca="false">ROUND('[2]Инфраструктурные платежи'!$D$11+'[2]Услуги по передаче 2014'!$D$8+'[2]Время горизонтально'!K30*(1+'[2]Инфраструктурные платежи'!$D$8/100),2)</f>
        <v>1605.48</v>
      </c>
      <c r="L481" s="43" t="n">
        <f aca="false">ROUND('[2]Инфраструктурные платежи'!$D$11+'[2]Услуги по передаче 2014'!$D$8+'[2]Время горизонтально'!L30*(1+'[2]Инфраструктурные платежи'!$D$8/100),2)</f>
        <v>1600.6</v>
      </c>
      <c r="M481" s="43" t="n">
        <f aca="false">ROUND('[2]Инфраструктурные платежи'!$D$11+'[2]Услуги по передаче 2014'!$D$8+'[2]Время горизонтально'!M30*(1+'[2]Инфраструктурные платежи'!$D$8/100),2)</f>
        <v>1601.93</v>
      </c>
      <c r="N481" s="43" t="n">
        <f aca="false">ROUND('[2]Инфраструктурные платежи'!$D$11+'[2]Услуги по передаче 2014'!$D$8+'[2]Время горизонтально'!N30*(1+'[2]Инфраструктурные платежи'!$D$8/100),2)</f>
        <v>1591.14</v>
      </c>
      <c r="O481" s="43" t="n">
        <f aca="false">ROUND('[2]Инфраструктурные платежи'!$D$11+'[2]Услуги по передаче 2014'!$D$8+'[2]Время горизонтально'!O30*(1+'[2]Инфраструктурные платежи'!$D$8/100),2)</f>
        <v>1603.86</v>
      </c>
      <c r="P481" s="43" t="n">
        <f aca="false">ROUND('[2]Инфраструктурные платежи'!$D$11+'[2]Услуги по передаче 2014'!$D$8+'[2]Время горизонтально'!P30*(1+'[2]Инфраструктурные платежи'!$D$8/100),2)</f>
        <v>1592.02</v>
      </c>
      <c r="Q481" s="43" t="n">
        <f aca="false">ROUND('[2]Инфраструктурные платежи'!$D$11+'[2]Услуги по передаче 2014'!$D$8+'[2]Время горизонтально'!Q30*(1+'[2]Инфраструктурные платежи'!$D$8/100),2)</f>
        <v>1568.58</v>
      </c>
      <c r="R481" s="43" t="n">
        <f aca="false">ROUND('[2]Инфраструктурные платежи'!$D$11+'[2]Услуги по передаче 2014'!$D$8+'[2]Время горизонтально'!R30*(1+'[2]Инфраструктурные платежи'!$D$8/100),2)</f>
        <v>1550.68</v>
      </c>
      <c r="S481" s="43" t="n">
        <f aca="false">ROUND('[2]Инфраструктурные платежи'!$D$11+'[2]Услуги по передаче 2014'!$D$8+'[2]Время горизонтально'!S30*(1+'[2]Инфраструктурные платежи'!$D$8/100),2)</f>
        <v>1555.84</v>
      </c>
      <c r="T481" s="43" t="n">
        <f aca="false">ROUND('[2]Инфраструктурные платежи'!$D$11+'[2]Услуги по передаче 2014'!$D$8+'[2]Время горизонтально'!T30*(1+'[2]Инфраструктурные платежи'!$D$8/100),2)</f>
        <v>1576.9</v>
      </c>
      <c r="U481" s="43" t="n">
        <f aca="false">ROUND('[2]Инфраструктурные платежи'!$D$11+'[2]Услуги по передаче 2014'!$D$8+'[2]Время горизонтально'!U30*(1+'[2]Инфраструктурные платежи'!$D$8/100),2)</f>
        <v>1574.27</v>
      </c>
      <c r="V481" s="43" t="n">
        <f aca="false">ROUND('[2]Инфраструктурные платежи'!$D$11+'[2]Услуги по передаче 2014'!$D$8+'[2]Время горизонтально'!V30*(1+'[2]Инфраструктурные платежи'!$D$8/100),2)</f>
        <v>1578.19</v>
      </c>
      <c r="W481" s="43" t="n">
        <f aca="false">ROUND('[2]Инфраструктурные платежи'!$D$11+'[2]Услуги по передаче 2014'!$D$8+'[2]Время горизонтально'!W30*(1+'[2]Инфраструктурные платежи'!$D$8/100),2)</f>
        <v>1551.69</v>
      </c>
      <c r="X481" s="43" t="n">
        <f aca="false">ROUND('[2]Инфраструктурные платежи'!$D$11+'[2]Услуги по передаче 2014'!$D$8+'[2]Время горизонтально'!X30*(1+'[2]Инфраструктурные платежи'!$D$8/100),2)</f>
        <v>1525.05</v>
      </c>
      <c r="Y481" s="43" t="n">
        <f aca="false">ROUND('[2]Инфраструктурные платежи'!$D$11+'[2]Услуги по передаче 2014'!$D$8+'[2]Время горизонтально'!Y30*(1+'[2]Инфраструктурные платежи'!$D$8/100),2)</f>
        <v>1318.3</v>
      </c>
      <c r="Z481" s="44"/>
    </row>
    <row r="482" customFormat="false" ht="13.2" hidden="false" customHeight="false" outlineLevel="0" collapsed="false">
      <c r="A482" s="42" t="n">
        <f aca="false">A481+1</f>
        <v>42848</v>
      </c>
      <c r="B482" s="43" t="n">
        <f aca="false">ROUND('[2]Инфраструктурные платежи'!$D$11+'[2]Услуги по передаче 2014'!$D$8+'[2]Время горизонтально'!B31*(1+'[2]Инфраструктурные платежи'!$D$8/100),2)</f>
        <v>1302.36</v>
      </c>
      <c r="C482" s="43" t="n">
        <f aca="false">ROUND('[2]Инфраструктурные платежи'!$D$11+'[2]Услуги по передаче 2014'!$D$8+'[2]Время горизонтально'!C31*(1+'[2]Инфраструктурные платежи'!$D$8/100),2)</f>
        <v>1199.31</v>
      </c>
      <c r="D482" s="43" t="n">
        <f aca="false">ROUND('[2]Инфраструктурные платежи'!$D$11+'[2]Услуги по передаче 2014'!$D$8+'[2]Время горизонтально'!D31*(1+'[2]Инфраструктурные платежи'!$D$8/100),2)</f>
        <v>1148.35</v>
      </c>
      <c r="E482" s="43" t="n">
        <f aca="false">ROUND('[2]Инфраструктурные платежи'!$D$11+'[2]Услуги по передаче 2014'!$D$8+'[2]Время горизонтально'!E31*(1+'[2]Инфраструктурные платежи'!$D$8/100),2)</f>
        <v>1126.81</v>
      </c>
      <c r="F482" s="43" t="n">
        <f aca="false">ROUND('[2]Инфраструктурные платежи'!$D$11+'[2]Услуги по передаче 2014'!$D$8+'[2]Время горизонтально'!F31*(1+'[2]Инфраструктурные платежи'!$D$8/100),2)</f>
        <v>1151.33</v>
      </c>
      <c r="G482" s="43" t="n">
        <f aca="false">ROUND('[2]Инфраструктурные платежи'!$D$11+'[2]Услуги по передаче 2014'!$D$8+'[2]Время горизонтально'!G31*(1+'[2]Инфраструктурные платежи'!$D$8/100),2)</f>
        <v>1210.54</v>
      </c>
      <c r="H482" s="43" t="n">
        <f aca="false">ROUND('[2]Инфраструктурные платежи'!$D$11+'[2]Услуги по передаче 2014'!$D$8+'[2]Время горизонтально'!H31*(1+'[2]Инфраструктурные платежи'!$D$8/100),2)</f>
        <v>1233.18</v>
      </c>
      <c r="I482" s="43" t="n">
        <f aca="false">ROUND('[2]Инфраструктурные платежи'!$D$11+'[2]Услуги по передаче 2014'!$D$8+'[2]Время горизонтально'!I31*(1+'[2]Инфраструктурные платежи'!$D$8/100),2)</f>
        <v>1238.18</v>
      </c>
      <c r="J482" s="43" t="n">
        <f aca="false">ROUND('[2]Инфраструктурные платежи'!$D$11+'[2]Услуги по передаче 2014'!$D$8+'[2]Время горизонтально'!J31*(1+'[2]Инфраструктурные платежи'!$D$8/100),2)</f>
        <v>1353.85</v>
      </c>
      <c r="K482" s="43" t="n">
        <f aca="false">ROUND('[2]Инфраструктурные платежи'!$D$11+'[2]Услуги по передаче 2014'!$D$8+'[2]Время горизонтально'!K31*(1+'[2]Инфраструктурные платежи'!$D$8/100),2)</f>
        <v>1512.41</v>
      </c>
      <c r="L482" s="43" t="n">
        <f aca="false">ROUND('[2]Инфраструктурные платежи'!$D$11+'[2]Услуги по передаче 2014'!$D$8+'[2]Время горизонтально'!L31*(1+'[2]Инфраструктурные платежи'!$D$8/100),2)</f>
        <v>1513.25</v>
      </c>
      <c r="M482" s="43" t="n">
        <f aca="false">ROUND('[2]Инфраструктурные платежи'!$D$11+'[2]Услуги по передаче 2014'!$D$8+'[2]Время горизонтально'!M31*(1+'[2]Инфраструктурные платежи'!$D$8/100),2)</f>
        <v>1511.42</v>
      </c>
      <c r="N482" s="43" t="n">
        <f aca="false">ROUND('[2]Инфраструктурные платежи'!$D$11+'[2]Услуги по передаче 2014'!$D$8+'[2]Время горизонтально'!N31*(1+'[2]Инфраструктурные платежи'!$D$8/100),2)</f>
        <v>1508.41</v>
      </c>
      <c r="O482" s="43" t="n">
        <f aca="false">ROUND('[2]Инфраструктурные платежи'!$D$11+'[2]Услуги по передаче 2014'!$D$8+'[2]Время горизонтально'!O31*(1+'[2]Инфраструктурные платежи'!$D$8/100),2)</f>
        <v>1506</v>
      </c>
      <c r="P482" s="43" t="n">
        <f aca="false">ROUND('[2]Инфраструктурные платежи'!$D$11+'[2]Услуги по передаче 2014'!$D$8+'[2]Время горизонтально'!P31*(1+'[2]Инфраструктурные платежи'!$D$8/100),2)</f>
        <v>1506.56</v>
      </c>
      <c r="Q482" s="43" t="n">
        <f aca="false">ROUND('[2]Инфраструктурные платежи'!$D$11+'[2]Услуги по передаче 2014'!$D$8+'[2]Время горизонтально'!Q31*(1+'[2]Инфраструктурные платежи'!$D$8/100),2)</f>
        <v>1506.51</v>
      </c>
      <c r="R482" s="43" t="n">
        <f aca="false">ROUND('[2]Инфраструктурные платежи'!$D$11+'[2]Услуги по передаче 2014'!$D$8+'[2]Время горизонтально'!R31*(1+'[2]Инфраструктурные платежи'!$D$8/100),2)</f>
        <v>1509.21</v>
      </c>
      <c r="S482" s="43" t="n">
        <f aca="false">ROUND('[2]Инфраструктурные платежи'!$D$11+'[2]Услуги по передаче 2014'!$D$8+'[2]Время горизонтально'!S31*(1+'[2]Инфраструктурные платежи'!$D$8/100),2)</f>
        <v>1517.56</v>
      </c>
      <c r="T482" s="43" t="n">
        <f aca="false">ROUND('[2]Инфраструктурные платежи'!$D$11+'[2]Услуги по передаче 2014'!$D$8+'[2]Время горизонтально'!T31*(1+'[2]Инфраструктурные платежи'!$D$8/100),2)</f>
        <v>1526.72</v>
      </c>
      <c r="U482" s="43" t="n">
        <f aca="false">ROUND('[2]Инфраструктурные платежи'!$D$11+'[2]Услуги по передаче 2014'!$D$8+'[2]Время горизонтально'!U31*(1+'[2]Инфраструктурные платежи'!$D$8/100),2)</f>
        <v>1520.89</v>
      </c>
      <c r="V482" s="43" t="n">
        <f aca="false">ROUND('[2]Инфраструктурные платежи'!$D$11+'[2]Услуги по передаче 2014'!$D$8+'[2]Время горизонтально'!V31*(1+'[2]Инфраструктурные платежи'!$D$8/100),2)</f>
        <v>1515.96</v>
      </c>
      <c r="W482" s="43" t="n">
        <f aca="false">ROUND('[2]Инфраструктурные платежи'!$D$11+'[2]Услуги по передаче 2014'!$D$8+'[2]Время горизонтально'!W31*(1+'[2]Инфраструктурные платежи'!$D$8/100),2)</f>
        <v>1505.18</v>
      </c>
      <c r="X482" s="43" t="n">
        <f aca="false">ROUND('[2]Инфраструктурные платежи'!$D$11+'[2]Услуги по передаче 2014'!$D$8+'[2]Время горизонтально'!X31*(1+'[2]Инфраструктурные платежи'!$D$8/100),2)</f>
        <v>1468.39</v>
      </c>
      <c r="Y482" s="43" t="n">
        <f aca="false">ROUND('[2]Инфраструктурные платежи'!$D$11+'[2]Услуги по передаче 2014'!$D$8+'[2]Время горизонтально'!Y31*(1+'[2]Инфраструктурные платежи'!$D$8/100),2)</f>
        <v>1320.58</v>
      </c>
      <c r="Z482" s="44"/>
    </row>
    <row r="483" customFormat="false" ht="13.2" hidden="false" customHeight="false" outlineLevel="0" collapsed="false">
      <c r="A483" s="42" t="n">
        <f aca="false">A482+1</f>
        <v>42849</v>
      </c>
      <c r="B483" s="43" t="n">
        <f aca="false">ROUND('[2]Инфраструктурные платежи'!$D$11+'[2]Услуги по передаче 2014'!$D$8+'[2]Время горизонтально'!B32*(1+'[2]Инфраструктурные платежи'!$D$8/100),2)</f>
        <v>1267.05</v>
      </c>
      <c r="C483" s="43" t="n">
        <f aca="false">ROUND('[2]Инфраструктурные платежи'!$D$11+'[2]Услуги по передаче 2014'!$D$8+'[2]Время горизонтально'!C32*(1+'[2]Инфраструктурные платежи'!$D$8/100),2)</f>
        <v>1164.87</v>
      </c>
      <c r="D483" s="43" t="n">
        <f aca="false">ROUND('[2]Инфраструктурные платежи'!$D$11+'[2]Услуги по передаче 2014'!$D$8+'[2]Время горизонтально'!D32*(1+'[2]Инфраструктурные платежи'!$D$8/100),2)</f>
        <v>1133.96</v>
      </c>
      <c r="E483" s="43" t="n">
        <f aca="false">ROUND('[2]Инфраструктурные платежи'!$D$11+'[2]Услуги по передаче 2014'!$D$8+'[2]Время горизонтально'!E32*(1+'[2]Инфраструктурные платежи'!$D$8/100),2)</f>
        <v>1119.14</v>
      </c>
      <c r="F483" s="43" t="n">
        <f aca="false">ROUND('[2]Инфраструктурные платежи'!$D$11+'[2]Услуги по передаче 2014'!$D$8+'[2]Время горизонтально'!F32*(1+'[2]Инфраструктурные платежи'!$D$8/100),2)</f>
        <v>1129.07</v>
      </c>
      <c r="G483" s="43" t="n">
        <f aca="false">ROUND('[2]Инфраструктурные платежи'!$D$11+'[2]Услуги по передаче 2014'!$D$8+'[2]Время горизонтально'!G32*(1+'[2]Инфраструктурные платежи'!$D$8/100),2)</f>
        <v>1178.18</v>
      </c>
      <c r="H483" s="43" t="n">
        <f aca="false">ROUND('[2]Инфраструктурные платежи'!$D$11+'[2]Услуги по передаче 2014'!$D$8+'[2]Время горизонтально'!H32*(1+'[2]Инфраструктурные платежи'!$D$8/100),2)</f>
        <v>1216.42</v>
      </c>
      <c r="I483" s="43" t="n">
        <f aca="false">ROUND('[2]Инфраструктурные платежи'!$D$11+'[2]Услуги по передаче 2014'!$D$8+'[2]Время горизонтально'!I32*(1+'[2]Инфраструктурные платежи'!$D$8/100),2)</f>
        <v>1251.17</v>
      </c>
      <c r="J483" s="43" t="n">
        <f aca="false">ROUND('[2]Инфраструктурные платежи'!$D$11+'[2]Услуги по передаче 2014'!$D$8+'[2]Время горизонтально'!J32*(1+'[2]Инфраструктурные платежи'!$D$8/100),2)</f>
        <v>1375.31</v>
      </c>
      <c r="K483" s="43" t="n">
        <f aca="false">ROUND('[2]Инфраструктурные платежи'!$D$11+'[2]Услуги по передаче 2014'!$D$8+'[2]Время горизонтально'!K32*(1+'[2]Инфраструктурные платежи'!$D$8/100),2)</f>
        <v>1521.09</v>
      </c>
      <c r="L483" s="43" t="n">
        <f aca="false">ROUND('[2]Инфраструктурные платежи'!$D$11+'[2]Услуги по передаче 2014'!$D$8+'[2]Время горизонтально'!L32*(1+'[2]Инфраструктурные платежи'!$D$8/100),2)</f>
        <v>1525.97</v>
      </c>
      <c r="M483" s="43" t="n">
        <f aca="false">ROUND('[2]Инфраструктурные платежи'!$D$11+'[2]Услуги по передаче 2014'!$D$8+'[2]Время горизонтально'!M32*(1+'[2]Инфраструктурные платежи'!$D$8/100),2)</f>
        <v>1524.17</v>
      </c>
      <c r="N483" s="43" t="n">
        <f aca="false">ROUND('[2]Инфраструктурные платежи'!$D$11+'[2]Услуги по передаче 2014'!$D$8+'[2]Время горизонтально'!N32*(1+'[2]Инфраструктурные платежи'!$D$8/100),2)</f>
        <v>1523.13</v>
      </c>
      <c r="O483" s="43" t="n">
        <f aca="false">ROUND('[2]Инфраструктурные платежи'!$D$11+'[2]Услуги по передаче 2014'!$D$8+'[2]Время горизонтально'!O32*(1+'[2]Инфраструктурные платежи'!$D$8/100),2)</f>
        <v>1520.58</v>
      </c>
      <c r="P483" s="43" t="n">
        <f aca="false">ROUND('[2]Инфраструктурные платежи'!$D$11+'[2]Услуги по передаче 2014'!$D$8+'[2]Время горизонтально'!P32*(1+'[2]Инфраструктурные платежи'!$D$8/100),2)</f>
        <v>1518.63</v>
      </c>
      <c r="Q483" s="43" t="n">
        <f aca="false">ROUND('[2]Инфраструктурные платежи'!$D$11+'[2]Услуги по передаче 2014'!$D$8+'[2]Время горизонтально'!Q32*(1+'[2]Инфраструктурные платежи'!$D$8/100),2)</f>
        <v>1519.93</v>
      </c>
      <c r="R483" s="43" t="n">
        <f aca="false">ROUND('[2]Инфраструктурные платежи'!$D$11+'[2]Услуги по передаче 2014'!$D$8+'[2]Время горизонтально'!R32*(1+'[2]Инфраструктурные платежи'!$D$8/100),2)</f>
        <v>1523.95</v>
      </c>
      <c r="S483" s="43" t="n">
        <f aca="false">ROUND('[2]Инфраструктурные платежи'!$D$11+'[2]Услуги по передаче 2014'!$D$8+'[2]Время горизонтально'!S32*(1+'[2]Инфраструктурные платежи'!$D$8/100),2)</f>
        <v>1532.39</v>
      </c>
      <c r="T483" s="43" t="n">
        <f aca="false">ROUND('[2]Инфраструктурные платежи'!$D$11+'[2]Услуги по передаче 2014'!$D$8+'[2]Время горизонтально'!T32*(1+'[2]Инфраструктурные платежи'!$D$8/100),2)</f>
        <v>1543.98</v>
      </c>
      <c r="U483" s="43" t="n">
        <f aca="false">ROUND('[2]Инфраструктурные платежи'!$D$11+'[2]Услуги по передаче 2014'!$D$8+'[2]Время горизонтально'!U32*(1+'[2]Инфраструктурные платежи'!$D$8/100),2)</f>
        <v>1531</v>
      </c>
      <c r="V483" s="43" t="n">
        <f aca="false">ROUND('[2]Инфраструктурные платежи'!$D$11+'[2]Услуги по передаче 2014'!$D$8+'[2]Время горизонтально'!V32*(1+'[2]Инфраструктурные платежи'!$D$8/100),2)</f>
        <v>1524.95</v>
      </c>
      <c r="W483" s="43" t="n">
        <f aca="false">ROUND('[2]Инфраструктурные платежи'!$D$11+'[2]Услуги по передаче 2014'!$D$8+'[2]Время горизонтально'!W32*(1+'[2]Инфраструктурные платежи'!$D$8/100),2)</f>
        <v>1508.98</v>
      </c>
      <c r="X483" s="43" t="n">
        <f aca="false">ROUND('[2]Инфраструктурные платежи'!$D$11+'[2]Услуги по передаче 2014'!$D$8+'[2]Время горизонтально'!X32*(1+'[2]Инфраструктурные платежи'!$D$8/100),2)</f>
        <v>1450.58</v>
      </c>
      <c r="Y483" s="43" t="n">
        <f aca="false">ROUND('[2]Инфраструктурные платежи'!$D$11+'[2]Услуги по передаче 2014'!$D$8+'[2]Время горизонтально'!Y32*(1+'[2]Инфраструктурные платежи'!$D$8/100),2)</f>
        <v>1236.56</v>
      </c>
      <c r="Z483" s="44"/>
    </row>
    <row r="484" customFormat="false" ht="13.2" hidden="false" customHeight="false" outlineLevel="0" collapsed="false">
      <c r="A484" s="42" t="n">
        <f aca="false">A483+1</f>
        <v>42850</v>
      </c>
      <c r="B484" s="43" t="n">
        <f aca="false">ROUND('[2]Инфраструктурные платежи'!$D$11+'[2]Услуги по передаче 2014'!$D$8+'[2]Время горизонтально'!B33*(1+'[2]Инфраструктурные платежи'!$D$8/100),2)</f>
        <v>1439.93</v>
      </c>
      <c r="C484" s="43" t="n">
        <f aca="false">ROUND('[2]Инфраструктурные платежи'!$D$11+'[2]Услуги по передаче 2014'!$D$8+'[2]Время горизонтально'!C33*(1+'[2]Инфраструктурные платежи'!$D$8/100),2)</f>
        <v>1204.49</v>
      </c>
      <c r="D484" s="43" t="n">
        <f aca="false">ROUND('[2]Инфраструктурные платежи'!$D$11+'[2]Услуги по передаче 2014'!$D$8+'[2]Время горизонтально'!D33*(1+'[2]Инфраструктурные платежи'!$D$8/100),2)</f>
        <v>1139.82</v>
      </c>
      <c r="E484" s="43" t="n">
        <f aca="false">ROUND('[2]Инфраструктурные платежи'!$D$11+'[2]Услуги по передаче 2014'!$D$8+'[2]Время горизонтально'!E33*(1+'[2]Инфраструктурные платежи'!$D$8/100),2)</f>
        <v>1123.39</v>
      </c>
      <c r="F484" s="43" t="n">
        <f aca="false">ROUND('[2]Инфраструктурные платежи'!$D$11+'[2]Услуги по передаче 2014'!$D$8+'[2]Время горизонтально'!F33*(1+'[2]Инфраструктурные платежи'!$D$8/100),2)</f>
        <v>1136.45</v>
      </c>
      <c r="G484" s="43" t="n">
        <f aca="false">ROUND('[2]Инфраструктурные платежи'!$D$11+'[2]Услуги по передаче 2014'!$D$8+'[2]Время горизонтально'!G33*(1+'[2]Инфраструктурные платежи'!$D$8/100),2)</f>
        <v>1185.46</v>
      </c>
      <c r="H484" s="43" t="n">
        <f aca="false">ROUND('[2]Инфраструктурные платежи'!$D$11+'[2]Услуги по передаче 2014'!$D$8+'[2]Время горизонтально'!H33*(1+'[2]Инфраструктурные платежи'!$D$8/100),2)</f>
        <v>1259.78</v>
      </c>
      <c r="I484" s="43" t="n">
        <f aca="false">ROUND('[2]Инфраструктурные платежи'!$D$11+'[2]Услуги по передаче 2014'!$D$8+'[2]Время горизонтально'!I33*(1+'[2]Инфраструктурные платежи'!$D$8/100),2)</f>
        <v>1300.67</v>
      </c>
      <c r="J484" s="43" t="n">
        <f aca="false">ROUND('[2]Инфраструктурные платежи'!$D$11+'[2]Услуги по передаче 2014'!$D$8+'[2]Время горизонтально'!J33*(1+'[2]Инфраструктурные платежи'!$D$8/100),2)</f>
        <v>1490.84</v>
      </c>
      <c r="K484" s="43" t="n">
        <f aca="false">ROUND('[2]Инфраструктурные платежи'!$D$11+'[2]Услуги по передаче 2014'!$D$8+'[2]Время горизонтально'!K33*(1+'[2]Инфраструктурные платежи'!$D$8/100),2)</f>
        <v>1541.5</v>
      </c>
      <c r="L484" s="43" t="n">
        <f aca="false">ROUND('[2]Инфраструктурные платежи'!$D$11+'[2]Услуги по передаче 2014'!$D$8+'[2]Время горизонтально'!L33*(1+'[2]Инфраструктурные платежи'!$D$8/100),2)</f>
        <v>1540.85</v>
      </c>
      <c r="M484" s="43" t="n">
        <f aca="false">ROUND('[2]Инфраструктурные платежи'!$D$11+'[2]Услуги по передаче 2014'!$D$8+'[2]Время горизонтально'!M33*(1+'[2]Инфраструктурные платежи'!$D$8/100),2)</f>
        <v>1538.8</v>
      </c>
      <c r="N484" s="43" t="n">
        <f aca="false">ROUND('[2]Инфраструктурные платежи'!$D$11+'[2]Услуги по передаче 2014'!$D$8+'[2]Время горизонтально'!N33*(1+'[2]Инфраструктурные платежи'!$D$8/100),2)</f>
        <v>1537.23</v>
      </c>
      <c r="O484" s="43" t="n">
        <f aca="false">ROUND('[2]Инфраструктурные платежи'!$D$11+'[2]Услуги по передаче 2014'!$D$8+'[2]Время горизонтально'!O33*(1+'[2]Инфраструктурные платежи'!$D$8/100),2)</f>
        <v>1534.51</v>
      </c>
      <c r="P484" s="43" t="n">
        <f aca="false">ROUND('[2]Инфраструктурные платежи'!$D$11+'[2]Услуги по передаче 2014'!$D$8+'[2]Время горизонтально'!P33*(1+'[2]Инфраструктурные платежи'!$D$8/100),2)</f>
        <v>1496.31</v>
      </c>
      <c r="Q484" s="43" t="n">
        <f aca="false">ROUND('[2]Инфраструктурные платежи'!$D$11+'[2]Услуги по передаче 2014'!$D$8+'[2]Время горизонтально'!Q33*(1+'[2]Инфраструктурные платежи'!$D$8/100),2)</f>
        <v>1500.98</v>
      </c>
      <c r="R484" s="43" t="n">
        <f aca="false">ROUND('[2]Инфраструктурные платежи'!$D$11+'[2]Услуги по передаче 2014'!$D$8+'[2]Время горизонтально'!R33*(1+'[2]Инфраструктурные платежи'!$D$8/100),2)</f>
        <v>1512.89</v>
      </c>
      <c r="S484" s="43" t="n">
        <f aca="false">ROUND('[2]Инфраструктурные платежи'!$D$11+'[2]Услуги по передаче 2014'!$D$8+'[2]Время горизонтально'!S33*(1+'[2]Инфраструктурные платежи'!$D$8/100),2)</f>
        <v>1534.51</v>
      </c>
      <c r="T484" s="43" t="n">
        <f aca="false">ROUND('[2]Инфраструктурные платежи'!$D$11+'[2]Услуги по передаче 2014'!$D$8+'[2]Время горизонтально'!T33*(1+'[2]Инфраструктурные платежи'!$D$8/100),2)</f>
        <v>1540.97</v>
      </c>
      <c r="U484" s="43" t="n">
        <f aca="false">ROUND('[2]Инфраструктурные платежи'!$D$11+'[2]Услуги по передаче 2014'!$D$8+'[2]Время горизонтально'!U33*(1+'[2]Инфраструктурные платежи'!$D$8/100),2)</f>
        <v>1536.96</v>
      </c>
      <c r="V484" s="43" t="n">
        <f aca="false">ROUND('[2]Инфраструктурные платежи'!$D$11+'[2]Услуги по передаче 2014'!$D$8+'[2]Время горизонтально'!V33*(1+'[2]Инфраструктурные платежи'!$D$8/100),2)</f>
        <v>1531.1</v>
      </c>
      <c r="W484" s="43" t="n">
        <f aca="false">ROUND('[2]Инфраструктурные платежи'!$D$11+'[2]Услуги по передаче 2014'!$D$8+'[2]Время горизонтально'!W33*(1+'[2]Инфраструктурные платежи'!$D$8/100),2)</f>
        <v>1510.04</v>
      </c>
      <c r="X484" s="43" t="n">
        <f aca="false">ROUND('[2]Инфраструктурные платежи'!$D$11+'[2]Услуги по передаче 2014'!$D$8+'[2]Время горизонтально'!X33*(1+'[2]Инфраструктурные платежи'!$D$8/100),2)</f>
        <v>1452.28</v>
      </c>
      <c r="Y484" s="43" t="n">
        <f aca="false">ROUND('[2]Инфраструктурные платежи'!$D$11+'[2]Услуги по передаче 2014'!$D$8+'[2]Время горизонтально'!Y33*(1+'[2]Инфраструктурные платежи'!$D$8/100),2)</f>
        <v>1311.56</v>
      </c>
      <c r="Z484" s="44"/>
    </row>
    <row r="485" customFormat="false" ht="13.2" hidden="false" customHeight="false" outlineLevel="0" collapsed="false">
      <c r="A485" s="42" t="n">
        <f aca="false">A484+1</f>
        <v>42851</v>
      </c>
      <c r="B485" s="43" t="n">
        <f aca="false">ROUND('[2]Инфраструктурные платежи'!$D$11+'[2]Услуги по передаче 2014'!$D$8+'[2]Время горизонтально'!B34*(1+'[2]Инфраструктурные платежи'!$D$8/100),2)</f>
        <v>1295.11</v>
      </c>
      <c r="C485" s="43" t="n">
        <f aca="false">ROUND('[2]Инфраструктурные платежи'!$D$11+'[2]Услуги по передаче 2014'!$D$8+'[2]Время горизонтально'!C34*(1+'[2]Инфраструктурные платежи'!$D$8/100),2)</f>
        <v>1159.54</v>
      </c>
      <c r="D485" s="43" t="n">
        <f aca="false">ROUND('[2]Инфраструктурные платежи'!$D$11+'[2]Услуги по передаче 2014'!$D$8+'[2]Время горизонтально'!D34*(1+'[2]Инфраструктурные платежи'!$D$8/100),2)</f>
        <v>1105.59</v>
      </c>
      <c r="E485" s="43" t="n">
        <f aca="false">ROUND('[2]Инфраструктурные платежи'!$D$11+'[2]Услуги по передаче 2014'!$D$8+'[2]Время горизонтально'!E34*(1+'[2]Инфраструктурные платежи'!$D$8/100),2)</f>
        <v>1094.87</v>
      </c>
      <c r="F485" s="43" t="n">
        <f aca="false">ROUND('[2]Инфраструктурные платежи'!$D$11+'[2]Услуги по передаче 2014'!$D$8+'[2]Время горизонтально'!F34*(1+'[2]Инфраструктурные платежи'!$D$8/100),2)</f>
        <v>1114.21</v>
      </c>
      <c r="G485" s="43" t="n">
        <f aca="false">ROUND('[2]Инфраструктурные платежи'!$D$11+'[2]Услуги по передаче 2014'!$D$8+'[2]Время горизонтально'!G34*(1+'[2]Инфраструктурные платежи'!$D$8/100),2)</f>
        <v>1145.46</v>
      </c>
      <c r="H485" s="43" t="n">
        <f aca="false">ROUND('[2]Инфраструктурные платежи'!$D$11+'[2]Услуги по передаче 2014'!$D$8+'[2]Время горизонтально'!H34*(1+'[2]Инфраструктурные платежи'!$D$8/100),2)</f>
        <v>1185.39</v>
      </c>
      <c r="I485" s="43" t="n">
        <f aca="false">ROUND('[2]Инфраструктурные платежи'!$D$11+'[2]Услуги по передаче 2014'!$D$8+'[2]Время горизонтально'!I34*(1+'[2]Инфраструктурные платежи'!$D$8/100),2)</f>
        <v>1200.61</v>
      </c>
      <c r="J485" s="43" t="n">
        <f aca="false">ROUND('[2]Инфраструктурные платежи'!$D$11+'[2]Услуги по передаче 2014'!$D$8+'[2]Время горизонтально'!J34*(1+'[2]Инфраструктурные платежи'!$D$8/100),2)</f>
        <v>1323.92</v>
      </c>
      <c r="K485" s="43" t="n">
        <f aca="false">ROUND('[2]Инфраструктурные платежи'!$D$11+'[2]Услуги по передаче 2014'!$D$8+'[2]Время горизонтально'!K34*(1+'[2]Инфраструктурные платежи'!$D$8/100),2)</f>
        <v>1517.74</v>
      </c>
      <c r="L485" s="43" t="n">
        <f aca="false">ROUND('[2]Инфраструктурные платежи'!$D$11+'[2]Услуги по передаче 2014'!$D$8+'[2]Время горизонтально'!L34*(1+'[2]Инфраструктурные платежи'!$D$8/100),2)</f>
        <v>1533.47</v>
      </c>
      <c r="M485" s="43" t="n">
        <f aca="false">ROUND('[2]Инфраструктурные платежи'!$D$11+'[2]Услуги по передаче 2014'!$D$8+'[2]Время горизонтально'!M34*(1+'[2]Инфраструктурные платежи'!$D$8/100),2)</f>
        <v>1532.38</v>
      </c>
      <c r="N485" s="43" t="n">
        <f aca="false">ROUND('[2]Инфраструктурные платежи'!$D$11+'[2]Услуги по передаче 2014'!$D$8+'[2]Время горизонтально'!N34*(1+'[2]Инфраструктурные платежи'!$D$8/100),2)</f>
        <v>1531.38</v>
      </c>
      <c r="O485" s="43" t="n">
        <f aca="false">ROUND('[2]Инфраструктурные платежи'!$D$11+'[2]Услуги по передаче 2014'!$D$8+'[2]Время горизонтально'!O34*(1+'[2]Инфраструктурные платежи'!$D$8/100),2)</f>
        <v>1527.17</v>
      </c>
      <c r="P485" s="43" t="n">
        <f aca="false">ROUND('[2]Инфраструктурные платежи'!$D$11+'[2]Услуги по передаче 2014'!$D$8+'[2]Время горизонтально'!P34*(1+'[2]Инфраструктурные платежи'!$D$8/100),2)</f>
        <v>1526.42</v>
      </c>
      <c r="Q485" s="43" t="n">
        <f aca="false">ROUND('[2]Инфраструктурные платежи'!$D$11+'[2]Услуги по передаче 2014'!$D$8+'[2]Время горизонтально'!Q34*(1+'[2]Инфраструктурные платежи'!$D$8/100),2)</f>
        <v>1528.34</v>
      </c>
      <c r="R485" s="43" t="n">
        <f aca="false">ROUND('[2]Инфраструктурные платежи'!$D$11+'[2]Услуги по передаче 2014'!$D$8+'[2]Время горизонтально'!R34*(1+'[2]Инфраструктурные платежи'!$D$8/100),2)</f>
        <v>1534.52</v>
      </c>
      <c r="S485" s="43" t="n">
        <f aca="false">ROUND('[2]Инфраструктурные платежи'!$D$11+'[2]Услуги по передаче 2014'!$D$8+'[2]Время горизонтально'!S34*(1+'[2]Инфраструктурные платежи'!$D$8/100),2)</f>
        <v>1542.01</v>
      </c>
      <c r="T485" s="43" t="n">
        <f aca="false">ROUND('[2]Инфраструктурные платежи'!$D$11+'[2]Услуги по передаче 2014'!$D$8+'[2]Время горизонтально'!T34*(1+'[2]Инфраструктурные платежи'!$D$8/100),2)</f>
        <v>1547.78</v>
      </c>
      <c r="U485" s="43" t="n">
        <f aca="false">ROUND('[2]Инфраструктурные платежи'!$D$11+'[2]Услуги по передаче 2014'!$D$8+'[2]Время горизонтально'!U34*(1+'[2]Инфраструктурные платежи'!$D$8/100),2)</f>
        <v>1542.44</v>
      </c>
      <c r="V485" s="43" t="n">
        <f aca="false">ROUND('[2]Инфраструктурные платежи'!$D$11+'[2]Услуги по передаче 2014'!$D$8+'[2]Время горизонтально'!V34*(1+'[2]Инфраструктурные платежи'!$D$8/100),2)</f>
        <v>1535.77</v>
      </c>
      <c r="W485" s="43" t="n">
        <f aca="false">ROUND('[2]Инфраструктурные платежи'!$D$11+'[2]Услуги по передаче 2014'!$D$8+'[2]Время горизонтально'!W34*(1+'[2]Инфраструктурные платежи'!$D$8/100),2)</f>
        <v>1526.32</v>
      </c>
      <c r="X485" s="43" t="n">
        <f aca="false">ROUND('[2]Инфраструктурные платежи'!$D$11+'[2]Услуги по передаче 2014'!$D$8+'[2]Время горизонтально'!X34*(1+'[2]Инфраструктурные платежи'!$D$8/100),2)</f>
        <v>1477.42</v>
      </c>
      <c r="Y485" s="43" t="n">
        <f aca="false">ROUND('[2]Инфраструктурные платежи'!$D$11+'[2]Услуги по передаче 2014'!$D$8+'[2]Время горизонтально'!Y34*(1+'[2]Инфраструктурные платежи'!$D$8/100),2)</f>
        <v>1356.03</v>
      </c>
      <c r="Z485" s="44"/>
    </row>
    <row r="486" customFormat="false" ht="13.2" hidden="false" customHeight="false" outlineLevel="0" collapsed="false">
      <c r="A486" s="42" t="n">
        <f aca="false">A485+1</f>
        <v>42852</v>
      </c>
      <c r="B486" s="43" t="n">
        <f aca="false">ROUND('[2]Инфраструктурные платежи'!$D$11+'[2]Услуги по передаче 2014'!$D$8+'[2]Время горизонтально'!B35*(1+'[2]Инфраструктурные платежи'!$D$8/100),2)</f>
        <v>1229.25</v>
      </c>
      <c r="C486" s="43" t="n">
        <f aca="false">ROUND('[2]Инфраструктурные платежи'!$D$11+'[2]Услуги по передаче 2014'!$D$8+'[2]Время горизонтально'!C35*(1+'[2]Инфраструктурные платежи'!$D$8/100),2)</f>
        <v>1165.4</v>
      </c>
      <c r="D486" s="43" t="n">
        <f aca="false">ROUND('[2]Инфраструктурные платежи'!$D$11+'[2]Услуги по передаче 2014'!$D$8+'[2]Время горизонтально'!D35*(1+'[2]Инфраструктурные платежи'!$D$8/100),2)</f>
        <v>1115.48</v>
      </c>
      <c r="E486" s="43" t="n">
        <f aca="false">ROUND('[2]Инфраструктурные платежи'!$D$11+'[2]Услуги по передаче 2014'!$D$8+'[2]Время горизонтально'!E35*(1+'[2]Инфраструктурные платежи'!$D$8/100),2)</f>
        <v>1093.35</v>
      </c>
      <c r="F486" s="43" t="n">
        <f aca="false">ROUND('[2]Инфраструктурные платежи'!$D$11+'[2]Услуги по передаче 2014'!$D$8+'[2]Время горизонтально'!F35*(1+'[2]Инфраструктурные платежи'!$D$8/100),2)</f>
        <v>1155.46</v>
      </c>
      <c r="G486" s="43" t="n">
        <f aca="false">ROUND('[2]Инфраструктурные платежи'!$D$11+'[2]Услуги по передаче 2014'!$D$8+'[2]Время горизонтально'!G35*(1+'[2]Инфраструктурные платежи'!$D$8/100),2)</f>
        <v>1223.35</v>
      </c>
      <c r="H486" s="43" t="n">
        <f aca="false">ROUND('[2]Инфраструктурные платежи'!$D$11+'[2]Услуги по передаче 2014'!$D$8+'[2]Время горизонтально'!H35*(1+'[2]Инфраструктурные платежи'!$D$8/100),2)</f>
        <v>1360.97</v>
      </c>
      <c r="I486" s="43" t="n">
        <f aca="false">ROUND('[2]Инфраструктурные платежи'!$D$11+'[2]Услуги по передаче 2014'!$D$8+'[2]Время горизонтально'!I35*(1+'[2]Инфраструктурные платежи'!$D$8/100),2)</f>
        <v>1564.11</v>
      </c>
      <c r="J486" s="43" t="n">
        <f aca="false">ROUND('[2]Инфраструктурные платежи'!$D$11+'[2]Услуги по передаче 2014'!$D$8+'[2]Время горизонтально'!J35*(1+'[2]Инфраструктурные платежи'!$D$8/100),2)</f>
        <v>1578.75</v>
      </c>
      <c r="K486" s="43" t="n">
        <f aca="false">ROUND('[2]Инфраструктурные платежи'!$D$11+'[2]Услуги по передаче 2014'!$D$8+'[2]Время горизонтально'!K35*(1+'[2]Инфраструктурные платежи'!$D$8/100),2)</f>
        <v>1572.89</v>
      </c>
      <c r="L486" s="43" t="n">
        <f aca="false">ROUND('[2]Инфраструктурные платежи'!$D$11+'[2]Услуги по передаче 2014'!$D$8+'[2]Время горизонтально'!L35*(1+'[2]Инфраструктурные платежи'!$D$8/100),2)</f>
        <v>1565.77</v>
      </c>
      <c r="M486" s="43" t="n">
        <f aca="false">ROUND('[2]Инфраструктурные платежи'!$D$11+'[2]Услуги по передаче 2014'!$D$8+'[2]Время горизонтально'!M35*(1+'[2]Инфраструктурные платежи'!$D$8/100),2)</f>
        <v>1567.11</v>
      </c>
      <c r="N486" s="43" t="n">
        <f aca="false">ROUND('[2]Инфраструктурные платежи'!$D$11+'[2]Услуги по передаче 2014'!$D$8+'[2]Время горизонтально'!N35*(1+'[2]Инфраструктурные платежи'!$D$8/100),2)</f>
        <v>1565.43</v>
      </c>
      <c r="O486" s="43" t="n">
        <f aca="false">ROUND('[2]Инфраструктурные платежи'!$D$11+'[2]Услуги по передаче 2014'!$D$8+'[2]Время горизонтально'!O35*(1+'[2]Инфраструктурные платежи'!$D$8/100),2)</f>
        <v>1570.33</v>
      </c>
      <c r="P486" s="43" t="n">
        <f aca="false">ROUND('[2]Инфраструктурные платежи'!$D$11+'[2]Услуги по передаче 2014'!$D$8+'[2]Время горизонтально'!P35*(1+'[2]Инфраструктурные платежи'!$D$8/100),2)</f>
        <v>1564.58</v>
      </c>
      <c r="Q486" s="43" t="n">
        <f aca="false">ROUND('[2]Инфраструктурные платежи'!$D$11+'[2]Услуги по передаче 2014'!$D$8+'[2]Время горизонтально'!Q35*(1+'[2]Инфраструктурные платежи'!$D$8/100),2)</f>
        <v>1556.49</v>
      </c>
      <c r="R486" s="43" t="n">
        <f aca="false">ROUND('[2]Инфраструктурные платежи'!$D$11+'[2]Услуги по передаче 2014'!$D$8+'[2]Время горизонтально'!R35*(1+'[2]Инфраструктурные платежи'!$D$8/100),2)</f>
        <v>1551.52</v>
      </c>
      <c r="S486" s="43" t="n">
        <f aca="false">ROUND('[2]Инфраструктурные платежи'!$D$11+'[2]Услуги по передаче 2014'!$D$8+'[2]Время горизонтально'!S35*(1+'[2]Инфраструктурные платежи'!$D$8/100),2)</f>
        <v>1559.69</v>
      </c>
      <c r="T486" s="43" t="n">
        <f aca="false">ROUND('[2]Инфраструктурные платежи'!$D$11+'[2]Услуги по передаче 2014'!$D$8+'[2]Время горизонтально'!T35*(1+'[2]Инфраструктурные платежи'!$D$8/100),2)</f>
        <v>1563.19</v>
      </c>
      <c r="U486" s="43" t="n">
        <f aca="false">ROUND('[2]Инфраструктурные платежи'!$D$11+'[2]Услуги по передаче 2014'!$D$8+'[2]Время горизонтально'!U35*(1+'[2]Инфраструктурные платежи'!$D$8/100),2)</f>
        <v>1553.49</v>
      </c>
      <c r="V486" s="43" t="n">
        <f aca="false">ROUND('[2]Инфраструктурные платежи'!$D$11+'[2]Услуги по передаче 2014'!$D$8+'[2]Время горизонтально'!V35*(1+'[2]Инфраструктурные платежи'!$D$8/100),2)</f>
        <v>1545.04</v>
      </c>
      <c r="W486" s="43" t="n">
        <f aca="false">ROUND('[2]Инфраструктурные платежи'!$D$11+'[2]Услуги по передаче 2014'!$D$8+'[2]Время горизонтально'!W35*(1+'[2]Инфраструктурные платежи'!$D$8/100),2)</f>
        <v>1531.14</v>
      </c>
      <c r="X486" s="43" t="n">
        <f aca="false">ROUND('[2]Инфраструктурные платежи'!$D$11+'[2]Услуги по передаче 2014'!$D$8+'[2]Время горизонтально'!X35*(1+'[2]Инфраструктурные платежи'!$D$8/100),2)</f>
        <v>1382.32</v>
      </c>
      <c r="Y486" s="43" t="n">
        <f aca="false">ROUND('[2]Инфраструктурные платежи'!$D$11+'[2]Услуги по передаче 2014'!$D$8+'[2]Время горизонтально'!Y35*(1+'[2]Инфраструктурные платежи'!$D$8/100),2)</f>
        <v>1239.1</v>
      </c>
      <c r="Z486" s="44"/>
    </row>
    <row r="487" customFormat="false" ht="13.2" hidden="false" customHeight="false" outlineLevel="0" collapsed="false">
      <c r="A487" s="42" t="n">
        <f aca="false">A486+1</f>
        <v>42853</v>
      </c>
      <c r="B487" s="43" t="n">
        <f aca="false">ROUND('[2]Инфраструктурные платежи'!$D$11+'[2]Услуги по передаче 2014'!$D$8+'[2]Время горизонтально'!B36*(1+'[2]Инфраструктурные платежи'!$D$8/100),2)</f>
        <v>1171.03</v>
      </c>
      <c r="C487" s="43" t="n">
        <f aca="false">ROUND('[2]Инфраструктурные платежи'!$D$11+'[2]Услуги по передаче 2014'!$D$8+'[2]Время горизонтально'!C36*(1+'[2]Инфраструктурные платежи'!$D$8/100),2)</f>
        <v>1099.38</v>
      </c>
      <c r="D487" s="43" t="n">
        <f aca="false">ROUND('[2]Инфраструктурные платежи'!$D$11+'[2]Услуги по передаче 2014'!$D$8+'[2]Время горизонтально'!D36*(1+'[2]Инфраструктурные платежи'!$D$8/100),2)</f>
        <v>1071.85</v>
      </c>
      <c r="E487" s="43" t="n">
        <f aca="false">ROUND('[2]Инфраструктурные платежи'!$D$11+'[2]Услуги по передаче 2014'!$D$8+'[2]Время горизонтально'!E36*(1+'[2]Инфраструктурные платежи'!$D$8/100),2)</f>
        <v>1055.5</v>
      </c>
      <c r="F487" s="43" t="n">
        <f aca="false">ROUND('[2]Инфраструктурные платежи'!$D$11+'[2]Услуги по передаче 2014'!$D$8+'[2]Время горизонтально'!F36*(1+'[2]Инфраструктурные платежи'!$D$8/100),2)</f>
        <v>1118.89</v>
      </c>
      <c r="G487" s="43" t="n">
        <f aca="false">ROUND('[2]Инфраструктурные платежи'!$D$11+'[2]Услуги по передаче 2014'!$D$8+'[2]Время горизонтально'!G36*(1+'[2]Инфраструктурные платежи'!$D$8/100),2)</f>
        <v>1185.5</v>
      </c>
      <c r="H487" s="43" t="n">
        <f aca="false">ROUND('[2]Инфраструктурные платежи'!$D$11+'[2]Услуги по передаче 2014'!$D$8+'[2]Время горизонтально'!H36*(1+'[2]Инфраструктурные платежи'!$D$8/100),2)</f>
        <v>1315.93</v>
      </c>
      <c r="I487" s="43" t="n">
        <f aca="false">ROUND('[2]Инфраструктурные платежи'!$D$11+'[2]Услуги по передаче 2014'!$D$8+'[2]Время горизонтально'!I36*(1+'[2]Инфраструктурные платежи'!$D$8/100),2)</f>
        <v>1461.57</v>
      </c>
      <c r="J487" s="43" t="n">
        <f aca="false">ROUND('[2]Инфраструктурные платежи'!$D$11+'[2]Услуги по передаче 2014'!$D$8+'[2]Время горизонтально'!J36*(1+'[2]Инфраструктурные платежи'!$D$8/100),2)</f>
        <v>1469.9</v>
      </c>
      <c r="K487" s="43" t="n">
        <f aca="false">ROUND('[2]Инфраструктурные платежи'!$D$11+'[2]Услуги по передаче 2014'!$D$8+'[2]Время горизонтально'!K36*(1+'[2]Инфраструктурные платежи'!$D$8/100),2)</f>
        <v>1471.18</v>
      </c>
      <c r="L487" s="43" t="n">
        <f aca="false">ROUND('[2]Инфраструктурные платежи'!$D$11+'[2]Услуги по передаче 2014'!$D$8+'[2]Время горизонтально'!L36*(1+'[2]Инфраструктурные платежи'!$D$8/100),2)</f>
        <v>1469.26</v>
      </c>
      <c r="M487" s="43" t="n">
        <f aca="false">ROUND('[2]Инфраструктурные платежи'!$D$11+'[2]Услуги по передаче 2014'!$D$8+'[2]Время горизонтально'!M36*(1+'[2]Инфраструктурные платежи'!$D$8/100),2)</f>
        <v>1473.52</v>
      </c>
      <c r="N487" s="43" t="n">
        <f aca="false">ROUND('[2]Инфраструктурные платежи'!$D$11+'[2]Услуги по передаче 2014'!$D$8+'[2]Время горизонтально'!N36*(1+'[2]Инфраструктурные платежи'!$D$8/100),2)</f>
        <v>1467.27</v>
      </c>
      <c r="O487" s="43" t="n">
        <f aca="false">ROUND('[2]Инфраструктурные платежи'!$D$11+'[2]Услуги по передаче 2014'!$D$8+'[2]Время горизонтально'!O36*(1+'[2]Инфраструктурные платежи'!$D$8/100),2)</f>
        <v>1473.52</v>
      </c>
      <c r="P487" s="43" t="n">
        <f aca="false">ROUND('[2]Инфраструктурные платежи'!$D$11+'[2]Услуги по передаче 2014'!$D$8+'[2]Время горизонтально'!P36*(1+'[2]Инфраструктурные платежи'!$D$8/100),2)</f>
        <v>1471.64</v>
      </c>
      <c r="Q487" s="43" t="n">
        <f aca="false">ROUND('[2]Инфраструктурные платежи'!$D$11+'[2]Услуги по передаче 2014'!$D$8+'[2]Время горизонтально'!Q36*(1+'[2]Инфраструктурные платежи'!$D$8/100),2)</f>
        <v>1458.45</v>
      </c>
      <c r="R487" s="43" t="n">
        <f aca="false">ROUND('[2]Инфраструктурные платежи'!$D$11+'[2]Услуги по передаче 2014'!$D$8+'[2]Время горизонтально'!R36*(1+'[2]Инфраструктурные платежи'!$D$8/100),2)</f>
        <v>1448.28</v>
      </c>
      <c r="S487" s="43" t="n">
        <f aca="false">ROUND('[2]Инфраструктурные платежи'!$D$11+'[2]Услуги по передаче 2014'!$D$8+'[2]Время горизонтально'!S36*(1+'[2]Инфраструктурные платежи'!$D$8/100),2)</f>
        <v>1448.77</v>
      </c>
      <c r="T487" s="43" t="n">
        <f aca="false">ROUND('[2]Инфраструктурные платежи'!$D$11+'[2]Услуги по передаче 2014'!$D$8+'[2]Время горизонтально'!T36*(1+'[2]Инфраструктурные платежи'!$D$8/100),2)</f>
        <v>1515.65</v>
      </c>
      <c r="U487" s="43" t="n">
        <f aca="false">ROUND('[2]Инфраструктурные платежи'!$D$11+'[2]Услуги по передаче 2014'!$D$8+'[2]Время горизонтально'!U36*(1+'[2]Инфраструктурные платежи'!$D$8/100),2)</f>
        <v>1470.72</v>
      </c>
      <c r="V487" s="43" t="n">
        <f aca="false">ROUND('[2]Инфраструктурные платежи'!$D$11+'[2]Услуги по передаче 2014'!$D$8+'[2]Время горизонтально'!V36*(1+'[2]Инфраструктурные платежи'!$D$8/100),2)</f>
        <v>1450.14</v>
      </c>
      <c r="W487" s="43" t="n">
        <f aca="false">ROUND('[2]Инфраструктурные платежи'!$D$11+'[2]Услуги по передаче 2014'!$D$8+'[2]Время горизонтально'!W36*(1+'[2]Инфраструктурные платежи'!$D$8/100),2)</f>
        <v>1439.32</v>
      </c>
      <c r="X487" s="43" t="n">
        <f aca="false">ROUND('[2]Инфраструктурные платежи'!$D$11+'[2]Услуги по передаче 2014'!$D$8+'[2]Время горизонтально'!X36*(1+'[2]Инфраструктурные платежи'!$D$8/100),2)</f>
        <v>1350.02</v>
      </c>
      <c r="Y487" s="43" t="n">
        <f aca="false">ROUND('[2]Инфраструктурные платежи'!$D$11+'[2]Услуги по передаче 2014'!$D$8+'[2]Время горизонтально'!Y36*(1+'[2]Инфраструктурные платежи'!$D$8/100),2)</f>
        <v>1265.58</v>
      </c>
      <c r="Z487" s="44"/>
    </row>
    <row r="488" customFormat="false" ht="13.2" hidden="true" customHeight="false" outlineLevel="0" collapsed="false">
      <c r="A488" s="42" t="n">
        <f aca="false">A487+1</f>
        <v>42854</v>
      </c>
      <c r="B488" s="43" t="n">
        <f aca="false">ROUND('[2]Инфраструктурные платежи'!$D$11+'[2]Услуги по передаче 2014'!$D$8+'[2]Время горизонтально'!B37*(1+'[2]Инфраструктурные платежи'!$D$8/100),2)</f>
        <v>1186.11</v>
      </c>
      <c r="C488" s="43" t="n">
        <f aca="false">ROUND('[2]Инфраструктурные платежи'!$D$11+'[2]Услуги по передаче 2014'!$D$8+'[2]Время горизонтально'!C37*(1+'[2]Инфраструктурные платежи'!$D$8/100),2)</f>
        <v>1130.28</v>
      </c>
      <c r="D488" s="43" t="n">
        <f aca="false">ROUND('[2]Инфраструктурные платежи'!$D$11+'[2]Услуги по передаче 2014'!$D$8+'[2]Время горизонтально'!D37*(1+'[2]Инфраструктурные платежи'!$D$8/100),2)</f>
        <v>1090.49</v>
      </c>
      <c r="E488" s="43" t="n">
        <f aca="false">ROUND('[2]Инфраструктурные платежи'!$D$11+'[2]Услуги по передаче 2014'!$D$8+'[2]Время горизонтально'!E37*(1+'[2]Инфраструктурные платежи'!$D$8/100),2)</f>
        <v>1087.13</v>
      </c>
      <c r="F488" s="43" t="n">
        <f aca="false">ROUND('[2]Инфраструктурные платежи'!$D$11+'[2]Услуги по передаче 2014'!$D$8+'[2]Время горизонтально'!F37*(1+'[2]Инфраструктурные платежи'!$D$8/100),2)</f>
        <v>1136.89</v>
      </c>
      <c r="G488" s="43" t="n">
        <f aca="false">ROUND('[2]Инфраструктурные платежи'!$D$11+'[2]Услуги по передаче 2014'!$D$8+'[2]Время горизонтально'!G37*(1+'[2]Инфраструктурные платежи'!$D$8/100),2)</f>
        <v>1247.15</v>
      </c>
      <c r="H488" s="43" t="n">
        <f aca="false">ROUND('[2]Инфраструктурные платежи'!$D$11+'[2]Услуги по передаче 2014'!$D$8+'[2]Время горизонтально'!H37*(1+'[2]Инфраструктурные платежи'!$D$8/100),2)</f>
        <v>1313.53</v>
      </c>
      <c r="I488" s="43" t="n">
        <f aca="false">ROUND('[2]Инфраструктурные платежи'!$D$11+'[2]Услуги по передаче 2014'!$D$8+'[2]Время горизонтально'!I37*(1+'[2]Инфраструктурные платежи'!$D$8/100),2)</f>
        <v>1542.71</v>
      </c>
      <c r="J488" s="43" t="n">
        <f aca="false">ROUND('[2]Инфраструктурные платежи'!$D$11+'[2]Услуги по передаче 2014'!$D$8+'[2]Время горизонтально'!J37*(1+'[2]Инфраструктурные платежи'!$D$8/100),2)</f>
        <v>1585.87</v>
      </c>
      <c r="K488" s="43" t="n">
        <f aca="false">ROUND('[2]Инфраструктурные платежи'!$D$11+'[2]Услуги по передаче 2014'!$D$8+'[2]Время горизонтально'!K37*(1+'[2]Инфраструктурные платежи'!$D$8/100),2)</f>
        <v>1605.48</v>
      </c>
      <c r="L488" s="43" t="n">
        <f aca="false">ROUND('[2]Инфраструктурные платежи'!$D$11+'[2]Услуги по передаче 2014'!$D$8+'[2]Время горизонтально'!L37*(1+'[2]Инфраструктурные платежи'!$D$8/100),2)</f>
        <v>1600.6</v>
      </c>
      <c r="M488" s="43" t="n">
        <f aca="false">ROUND('[2]Инфраструктурные платежи'!$D$11+'[2]Услуги по передаче 2014'!$D$8+'[2]Время горизонтально'!M37*(1+'[2]Инфраструктурные платежи'!$D$8/100),2)</f>
        <v>1601.93</v>
      </c>
      <c r="N488" s="43" t="n">
        <f aca="false">ROUND('[2]Инфраструктурные платежи'!$D$11+'[2]Услуги по передаче 2014'!$D$8+'[2]Время горизонтально'!N37*(1+'[2]Инфраструктурные платежи'!$D$8/100),2)</f>
        <v>1591.14</v>
      </c>
      <c r="O488" s="43" t="n">
        <f aca="false">ROUND('[2]Инфраструктурные платежи'!$D$11+'[2]Услуги по передаче 2014'!$D$8+'[2]Время горизонтально'!O37*(1+'[2]Инфраструктурные платежи'!$D$8/100),2)</f>
        <v>1603.86</v>
      </c>
      <c r="P488" s="43" t="n">
        <f aca="false">ROUND('[2]Инфраструктурные платежи'!$D$11+'[2]Услуги по передаче 2014'!$D$8+'[2]Время горизонтально'!P37*(1+'[2]Инфраструктурные платежи'!$D$8/100),2)</f>
        <v>1592.02</v>
      </c>
      <c r="Q488" s="43" t="n">
        <f aca="false">ROUND('[2]Инфраструктурные платежи'!$D$11+'[2]Услуги по передаче 2014'!$D$8+'[2]Время горизонтально'!Q37*(1+'[2]Инфраструктурные платежи'!$D$8/100),2)</f>
        <v>1568.58</v>
      </c>
      <c r="R488" s="43" t="n">
        <f aca="false">ROUND('[2]Инфраструктурные платежи'!$D$11+'[2]Услуги по передаче 2014'!$D$8+'[2]Время горизонтально'!R37*(1+'[2]Инфраструктурные платежи'!$D$8/100),2)</f>
        <v>1550.68</v>
      </c>
      <c r="S488" s="43" t="n">
        <f aca="false">ROUND('[2]Инфраструктурные платежи'!$D$11+'[2]Услуги по передаче 2014'!$D$8+'[2]Время горизонтально'!S37*(1+'[2]Инфраструктурные платежи'!$D$8/100),2)</f>
        <v>1555.84</v>
      </c>
      <c r="T488" s="43" t="n">
        <f aca="false">ROUND('[2]Инфраструктурные платежи'!$D$11+'[2]Услуги по передаче 2014'!$D$8+'[2]Время горизонтально'!T37*(1+'[2]Инфраструктурные платежи'!$D$8/100),2)</f>
        <v>1576.9</v>
      </c>
      <c r="U488" s="43" t="n">
        <f aca="false">ROUND('[2]Инфраструктурные платежи'!$D$11+'[2]Услуги по передаче 2014'!$D$8+'[2]Время горизонтально'!U37*(1+'[2]Инфраструктурные платежи'!$D$8/100),2)</f>
        <v>1574.27</v>
      </c>
      <c r="V488" s="43" t="n">
        <f aca="false">ROUND('[2]Инфраструктурные платежи'!$D$11+'[2]Услуги по передаче 2014'!$D$8+'[2]Время горизонтально'!V37*(1+'[2]Инфраструктурные платежи'!$D$8/100),2)</f>
        <v>1578.19</v>
      </c>
      <c r="W488" s="43" t="n">
        <f aca="false">ROUND('[2]Инфраструктурные платежи'!$D$11+'[2]Услуги по передаче 2014'!$D$8+'[2]Время горизонтально'!W37*(1+'[2]Инфраструктурные платежи'!$D$8/100),2)</f>
        <v>1551.69</v>
      </c>
      <c r="X488" s="43" t="n">
        <f aca="false">ROUND('[2]Инфраструктурные платежи'!$D$11+'[2]Услуги по передаче 2014'!$D$8+'[2]Время горизонтально'!X37*(1+'[2]Инфраструктурные платежи'!$D$8/100),2)</f>
        <v>1525.05</v>
      </c>
      <c r="Y488" s="43" t="n">
        <f aca="false">ROUND('[2]Инфраструктурные платежи'!$D$11+'[2]Услуги по передаче 2014'!$D$8+'[2]Время горизонтально'!Y37*(1+'[2]Инфраструктурные платежи'!$D$8/100),2)</f>
        <v>1318.3</v>
      </c>
      <c r="Z488" s="44"/>
    </row>
    <row r="489" customFormat="false" ht="13.2" hidden="true" customHeight="false" outlineLevel="0" collapsed="false">
      <c r="A489" s="42" t="n">
        <f aca="false">A488+1</f>
        <v>42855</v>
      </c>
      <c r="B489" s="43" t="n">
        <f aca="false">ROUND('[2]Инфраструктурные платежи'!$D$11+'[2]Услуги по передаче 2014'!$D$8+'[2]Время горизонтально'!B38*(1+'[2]Инфраструктурные платежи'!$D$8/100),2)</f>
        <v>1302.36</v>
      </c>
      <c r="C489" s="43" t="n">
        <f aca="false">ROUND('[2]Инфраструктурные платежи'!$D$11+'[2]Услуги по передаче 2014'!$D$8+'[2]Время горизонтально'!C38*(1+'[2]Инфраструктурные платежи'!$D$8/100),2)</f>
        <v>1199.31</v>
      </c>
      <c r="D489" s="43" t="n">
        <f aca="false">ROUND('[2]Инфраструктурные платежи'!$D$11+'[2]Услуги по передаче 2014'!$D$8+'[2]Время горизонтально'!D38*(1+'[2]Инфраструктурные платежи'!$D$8/100),2)</f>
        <v>1148.35</v>
      </c>
      <c r="E489" s="43" t="n">
        <f aca="false">ROUND('[2]Инфраструктурные платежи'!$D$11+'[2]Услуги по передаче 2014'!$D$8+'[2]Время горизонтально'!E38*(1+'[2]Инфраструктурные платежи'!$D$8/100),2)</f>
        <v>1126.81</v>
      </c>
      <c r="F489" s="43" t="n">
        <f aca="false">ROUND('[2]Инфраструктурные платежи'!$D$11+'[2]Услуги по передаче 2014'!$D$8+'[2]Время горизонтально'!F38*(1+'[2]Инфраструктурные платежи'!$D$8/100),2)</f>
        <v>1151.33</v>
      </c>
      <c r="G489" s="43" t="n">
        <f aca="false">ROUND('[2]Инфраструктурные платежи'!$D$11+'[2]Услуги по передаче 2014'!$D$8+'[2]Время горизонтально'!G38*(1+'[2]Инфраструктурные платежи'!$D$8/100),2)</f>
        <v>1210.54</v>
      </c>
      <c r="H489" s="43" t="n">
        <f aca="false">ROUND('[2]Инфраструктурные платежи'!$D$11+'[2]Услуги по передаче 2014'!$D$8+'[2]Время горизонтально'!H38*(1+'[2]Инфраструктурные платежи'!$D$8/100),2)</f>
        <v>1233.18</v>
      </c>
      <c r="I489" s="43" t="n">
        <f aca="false">ROUND('[2]Инфраструктурные платежи'!$D$11+'[2]Услуги по передаче 2014'!$D$8+'[2]Время горизонтально'!I38*(1+'[2]Инфраструктурные платежи'!$D$8/100),2)</f>
        <v>1238.18</v>
      </c>
      <c r="J489" s="43" t="n">
        <f aca="false">ROUND('[2]Инфраструктурные платежи'!$D$11+'[2]Услуги по передаче 2014'!$D$8+'[2]Время горизонтально'!J38*(1+'[2]Инфраструктурные платежи'!$D$8/100),2)</f>
        <v>1353.85</v>
      </c>
      <c r="K489" s="43" t="n">
        <f aca="false">ROUND('[2]Инфраструктурные платежи'!$D$11+'[2]Услуги по передаче 2014'!$D$8+'[2]Время горизонтально'!K38*(1+'[2]Инфраструктурные платежи'!$D$8/100),2)</f>
        <v>1512.41</v>
      </c>
      <c r="L489" s="43" t="n">
        <f aca="false">ROUND('[2]Инфраструктурные платежи'!$D$11+'[2]Услуги по передаче 2014'!$D$8+'[2]Время горизонтально'!L38*(1+'[2]Инфраструктурные платежи'!$D$8/100),2)</f>
        <v>1513.25</v>
      </c>
      <c r="M489" s="43" t="n">
        <f aca="false">ROUND('[2]Инфраструктурные платежи'!$D$11+'[2]Услуги по передаче 2014'!$D$8+'[2]Время горизонтально'!M38*(1+'[2]Инфраструктурные платежи'!$D$8/100),2)</f>
        <v>1511.42</v>
      </c>
      <c r="N489" s="43" t="n">
        <f aca="false">ROUND('[2]Инфраструктурные платежи'!$D$11+'[2]Услуги по передаче 2014'!$D$8+'[2]Время горизонтально'!N38*(1+'[2]Инфраструктурные платежи'!$D$8/100),2)</f>
        <v>1508.41</v>
      </c>
      <c r="O489" s="43" t="n">
        <f aca="false">ROUND('[2]Инфраструктурные платежи'!$D$11+'[2]Услуги по передаче 2014'!$D$8+'[2]Время горизонтально'!O38*(1+'[2]Инфраструктурные платежи'!$D$8/100),2)</f>
        <v>1506</v>
      </c>
      <c r="P489" s="43" t="n">
        <f aca="false">ROUND('[2]Инфраструктурные платежи'!$D$11+'[2]Услуги по передаче 2014'!$D$8+'[2]Время горизонтально'!P38*(1+'[2]Инфраструктурные платежи'!$D$8/100),2)</f>
        <v>1506.56</v>
      </c>
      <c r="Q489" s="43" t="n">
        <f aca="false">ROUND('[2]Инфраструктурные платежи'!$D$11+'[2]Услуги по передаче 2014'!$D$8+'[2]Время горизонтально'!Q38*(1+'[2]Инфраструктурные платежи'!$D$8/100),2)</f>
        <v>1506.51</v>
      </c>
      <c r="R489" s="43" t="n">
        <f aca="false">ROUND('[2]Инфраструктурные платежи'!$D$11+'[2]Услуги по передаче 2014'!$D$8+'[2]Время горизонтально'!R38*(1+'[2]Инфраструктурные платежи'!$D$8/100),2)</f>
        <v>1509.21</v>
      </c>
      <c r="S489" s="43" t="n">
        <f aca="false">ROUND('[2]Инфраструктурные платежи'!$D$11+'[2]Услуги по передаче 2014'!$D$8+'[2]Время горизонтально'!S38*(1+'[2]Инфраструктурные платежи'!$D$8/100),2)</f>
        <v>1517.56</v>
      </c>
      <c r="T489" s="43" t="n">
        <f aca="false">ROUND('[2]Инфраструктурные платежи'!$D$11+'[2]Услуги по передаче 2014'!$D$8+'[2]Время горизонтально'!T38*(1+'[2]Инфраструктурные платежи'!$D$8/100),2)</f>
        <v>1526.72</v>
      </c>
      <c r="U489" s="43" t="n">
        <f aca="false">ROUND('[2]Инфраструктурные платежи'!$D$11+'[2]Услуги по передаче 2014'!$D$8+'[2]Время горизонтально'!U38*(1+'[2]Инфраструктурные платежи'!$D$8/100),2)</f>
        <v>1520.89</v>
      </c>
      <c r="V489" s="43" t="n">
        <f aca="false">ROUND('[2]Инфраструктурные платежи'!$D$11+'[2]Услуги по передаче 2014'!$D$8+'[2]Время горизонтально'!V38*(1+'[2]Инфраструктурные платежи'!$D$8/100),2)</f>
        <v>1515.96</v>
      </c>
      <c r="W489" s="43" t="n">
        <f aca="false">ROUND('[2]Инфраструктурные платежи'!$D$11+'[2]Услуги по передаче 2014'!$D$8+'[2]Время горизонтально'!W38*(1+'[2]Инфраструктурные платежи'!$D$8/100),2)</f>
        <v>1505.18</v>
      </c>
      <c r="X489" s="43" t="n">
        <f aca="false">ROUND('[2]Инфраструктурные платежи'!$D$11+'[2]Услуги по передаче 2014'!$D$8+'[2]Время горизонтально'!X38*(1+'[2]Инфраструктурные платежи'!$D$8/100),2)</f>
        <v>1468.39</v>
      </c>
      <c r="Y489" s="43" t="n">
        <f aca="false">ROUND('[2]Инфраструктурные платежи'!$D$11+'[2]Услуги по передаче 2014'!$D$8+'[2]Время горизонтально'!Y38*(1+'[2]Инфраструктурные платежи'!$D$8/100),2)</f>
        <v>1320.58</v>
      </c>
      <c r="Z489" s="44"/>
    </row>
    <row r="490" customFormat="false" ht="13.2" hidden="true" customHeight="false" outlineLevel="0" collapsed="false">
      <c r="A490" s="42" t="n">
        <f aca="false">A489+1</f>
        <v>42856</v>
      </c>
      <c r="B490" s="43" t="n">
        <f aca="false">ROUND('[2]Инфраструктурные платежи'!$D$11+'[2]Услуги по передаче 2014'!$D$8+'[2]Время горизонтально'!B39*(1+'[2]Инфраструктурные платежи'!$D$8/100),2)</f>
        <v>168.91</v>
      </c>
      <c r="C490" s="43" t="n">
        <f aca="false">ROUND('[2]Инфраструктурные платежи'!$D$11+'[2]Услуги по передаче 2014'!$D$8+'[2]Время горизонтально'!C39*(1+'[2]Инфраструктурные платежи'!$D$8/100),2)</f>
        <v>168.91</v>
      </c>
      <c r="D490" s="43" t="n">
        <f aca="false">ROUND('[2]Инфраструктурные платежи'!$D$11+'[2]Услуги по передаче 2014'!$D$8+'[2]Время горизонтально'!D39*(1+'[2]Инфраструктурные платежи'!$D$8/100),2)</f>
        <v>168.91</v>
      </c>
      <c r="E490" s="43" t="n">
        <f aca="false">ROUND('[2]Инфраструктурные платежи'!$D$11+'[2]Услуги по передаче 2014'!$D$8+'[2]Время горизонтально'!E39*(1+'[2]Инфраструктурные платежи'!$D$8/100),2)</f>
        <v>168.91</v>
      </c>
      <c r="F490" s="43" t="n">
        <f aca="false">ROUND('[2]Инфраструктурные платежи'!$D$11+'[2]Услуги по передаче 2014'!$D$8+'[2]Время горизонтально'!F39*(1+'[2]Инфраструктурные платежи'!$D$8/100),2)</f>
        <v>168.91</v>
      </c>
      <c r="G490" s="43" t="n">
        <f aca="false">ROUND('[2]Инфраструктурные платежи'!$D$11+'[2]Услуги по передаче 2014'!$D$8+'[2]Время горизонтально'!G39*(1+'[2]Инфраструктурные платежи'!$D$8/100),2)</f>
        <v>168.91</v>
      </c>
      <c r="H490" s="43" t="n">
        <f aca="false">ROUND('[2]Инфраструктурные платежи'!$D$11+'[2]Услуги по передаче 2014'!$D$8+'[2]Время горизонтально'!H39*(1+'[2]Инфраструктурные платежи'!$D$8/100),2)</f>
        <v>168.91</v>
      </c>
      <c r="I490" s="43" t="n">
        <f aca="false">ROUND('[2]Инфраструктурные платежи'!$D$11+'[2]Услуги по передаче 2014'!$D$8+'[2]Время горизонтально'!I39*(1+'[2]Инфраструктурные платежи'!$D$8/100),2)</f>
        <v>168.91</v>
      </c>
      <c r="J490" s="43" t="n">
        <f aca="false">ROUND('[2]Инфраструктурные платежи'!$D$11+'[2]Услуги по передаче 2014'!$D$8+'[2]Время горизонтально'!J39*(1+'[2]Инфраструктурные платежи'!$D$8/100),2)</f>
        <v>168.91</v>
      </c>
      <c r="K490" s="43" t="n">
        <f aca="false">ROUND('[2]Инфраструктурные платежи'!$D$11+'[2]Услуги по передаче 2014'!$D$8+'[2]Время горизонтально'!K39*(1+'[2]Инфраструктурные платежи'!$D$8/100),2)</f>
        <v>168.91</v>
      </c>
      <c r="L490" s="43" t="n">
        <f aca="false">ROUND('[2]Инфраструктурные платежи'!$D$11+'[2]Услуги по передаче 2014'!$D$8+'[2]Время горизонтально'!L39*(1+'[2]Инфраструктурные платежи'!$D$8/100),2)</f>
        <v>168.91</v>
      </c>
      <c r="M490" s="43" t="n">
        <f aca="false">ROUND('[2]Инфраструктурные платежи'!$D$11+'[2]Услуги по передаче 2014'!$D$8+'[2]Время горизонтально'!M39*(1+'[2]Инфраструктурные платежи'!$D$8/100),2)</f>
        <v>168.91</v>
      </c>
      <c r="N490" s="43" t="n">
        <f aca="false">ROUND('[2]Инфраструктурные платежи'!$D$11+'[2]Услуги по передаче 2014'!$D$8+'[2]Время горизонтально'!N39*(1+'[2]Инфраструктурные платежи'!$D$8/100),2)</f>
        <v>168.91</v>
      </c>
      <c r="O490" s="43" t="n">
        <f aca="false">ROUND('[2]Инфраструктурные платежи'!$D$11+'[2]Услуги по передаче 2014'!$D$8+'[2]Время горизонтально'!O39*(1+'[2]Инфраструктурные платежи'!$D$8/100),2)</f>
        <v>168.91</v>
      </c>
      <c r="P490" s="43" t="n">
        <f aca="false">ROUND('[2]Инфраструктурные платежи'!$D$11+'[2]Услуги по передаче 2014'!$D$8+'[2]Время горизонтально'!P39*(1+'[2]Инфраструктурные платежи'!$D$8/100),2)</f>
        <v>168.91</v>
      </c>
      <c r="Q490" s="43" t="n">
        <f aca="false">ROUND('[2]Инфраструктурные платежи'!$D$11+'[2]Услуги по передаче 2014'!$D$8+'[2]Время горизонтально'!Q39*(1+'[2]Инфраструктурные платежи'!$D$8/100),2)</f>
        <v>168.91</v>
      </c>
      <c r="R490" s="43" t="n">
        <f aca="false">ROUND('[2]Инфраструктурные платежи'!$D$11+'[2]Услуги по передаче 2014'!$D$8+'[2]Время горизонтально'!R39*(1+'[2]Инфраструктурные платежи'!$D$8/100),2)</f>
        <v>168.91</v>
      </c>
      <c r="S490" s="43" t="n">
        <f aca="false">ROUND('[2]Инфраструктурные платежи'!$D$11+'[2]Услуги по передаче 2014'!$D$8+'[2]Время горизонтально'!S39*(1+'[2]Инфраструктурные платежи'!$D$8/100),2)</f>
        <v>168.91</v>
      </c>
      <c r="T490" s="43" t="n">
        <f aca="false">ROUND('[2]Инфраструктурные платежи'!$D$11+'[2]Услуги по передаче 2014'!$D$8+'[2]Время горизонтально'!T39*(1+'[2]Инфраструктурные платежи'!$D$8/100),2)</f>
        <v>168.91</v>
      </c>
      <c r="U490" s="43" t="n">
        <f aca="false">ROUND('[2]Инфраструктурные платежи'!$D$11+'[2]Услуги по передаче 2014'!$D$8+'[2]Время горизонтально'!U39*(1+'[2]Инфраструктурные платежи'!$D$8/100),2)</f>
        <v>168.91</v>
      </c>
      <c r="V490" s="43" t="n">
        <f aca="false">ROUND('[2]Инфраструктурные платежи'!$D$11+'[2]Услуги по передаче 2014'!$D$8+'[2]Время горизонтально'!V39*(1+'[2]Инфраструктурные платежи'!$D$8/100),2)</f>
        <v>168.91</v>
      </c>
      <c r="W490" s="43" t="n">
        <f aca="false">ROUND('[2]Инфраструктурные платежи'!$D$11+'[2]Услуги по передаче 2014'!$D$8+'[2]Время горизонтально'!W39*(1+'[2]Инфраструктурные платежи'!$D$8/100),2)</f>
        <v>168.91</v>
      </c>
      <c r="X490" s="43" t="n">
        <f aca="false">ROUND('[2]Инфраструктурные платежи'!$D$11+'[2]Услуги по передаче 2014'!$D$8+'[2]Время горизонтально'!X39*(1+'[2]Инфраструктурные платежи'!$D$8/100),2)</f>
        <v>168.91</v>
      </c>
      <c r="Y490" s="43" t="n">
        <f aca="false">ROUND('[2]Инфраструктурные платежи'!$D$11+'[2]Услуги по передаче 2014'!$D$8+'[2]Время горизонтально'!Y39*(1+'[2]Инфраструктурные платежи'!$D$8/100),2)</f>
        <v>168.91</v>
      </c>
      <c r="Z490" s="44"/>
    </row>
    <row r="491" customFormat="false" ht="13.2" hidden="false" customHeight="false" outlineLevel="0" collapsed="false">
      <c r="A491" s="45"/>
      <c r="B491" s="46"/>
      <c r="C491" s="30"/>
      <c r="D491" s="30"/>
      <c r="E491" s="30"/>
      <c r="F491" s="30"/>
      <c r="G491" s="30"/>
      <c r="H491" s="30"/>
      <c r="I491" s="30"/>
      <c r="J491" s="30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47"/>
    </row>
    <row r="492" customFormat="false" ht="13.2" hidden="false" customHeight="false" outlineLevel="0" collapsed="false">
      <c r="A492" s="45"/>
      <c r="B492" s="46"/>
      <c r="C492" s="30"/>
      <c r="D492" s="30"/>
      <c r="E492" s="30"/>
      <c r="F492" s="30"/>
      <c r="G492" s="30"/>
      <c r="H492" s="30"/>
      <c r="I492" s="30"/>
      <c r="J492" s="30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47"/>
    </row>
    <row r="493" customFormat="false" ht="15.6" hidden="false" customHeight="false" outlineLevel="0" collapsed="false">
      <c r="A493" s="36" t="s">
        <v>30</v>
      </c>
      <c r="B493" s="37" t="s">
        <v>57</v>
      </c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  <c r="T493" s="37"/>
      <c r="U493" s="37"/>
      <c r="V493" s="37"/>
      <c r="W493" s="37"/>
      <c r="X493" s="37"/>
      <c r="Y493" s="37"/>
      <c r="Z493" s="38"/>
    </row>
    <row r="494" customFormat="false" ht="15.6" hidden="false" customHeight="false" outlineLevel="0" collapsed="false">
      <c r="A494" s="39" t="s">
        <v>32</v>
      </c>
      <c r="B494" s="40" t="s">
        <v>33</v>
      </c>
      <c r="C494" s="40" t="s">
        <v>34</v>
      </c>
      <c r="D494" s="40" t="s">
        <v>35</v>
      </c>
      <c r="E494" s="40" t="s">
        <v>36</v>
      </c>
      <c r="F494" s="40" t="s">
        <v>37</v>
      </c>
      <c r="G494" s="40" t="s">
        <v>38</v>
      </c>
      <c r="H494" s="40" t="s">
        <v>39</v>
      </c>
      <c r="I494" s="40" t="s">
        <v>40</v>
      </c>
      <c r="J494" s="40" t="s">
        <v>41</v>
      </c>
      <c r="K494" s="40" t="s">
        <v>42</v>
      </c>
      <c r="L494" s="40" t="s">
        <v>43</v>
      </c>
      <c r="M494" s="40" t="s">
        <v>44</v>
      </c>
      <c r="N494" s="40" t="s">
        <v>45</v>
      </c>
      <c r="O494" s="40" t="s">
        <v>46</v>
      </c>
      <c r="P494" s="40" t="s">
        <v>47</v>
      </c>
      <c r="Q494" s="40" t="s">
        <v>48</v>
      </c>
      <c r="R494" s="40" t="s">
        <v>49</v>
      </c>
      <c r="S494" s="40" t="s">
        <v>50</v>
      </c>
      <c r="T494" s="40" t="s">
        <v>51</v>
      </c>
      <c r="U494" s="40" t="s">
        <v>52</v>
      </c>
      <c r="V494" s="40" t="s">
        <v>53</v>
      </c>
      <c r="W494" s="40" t="s">
        <v>54</v>
      </c>
      <c r="X494" s="40" t="s">
        <v>55</v>
      </c>
      <c r="Y494" s="40" t="s">
        <v>56</v>
      </c>
      <c r="Z494" s="41"/>
    </row>
    <row r="495" customFormat="false" ht="13.2" hidden="false" customHeight="false" outlineLevel="0" collapsed="false">
      <c r="A495" s="42" t="n">
        <f aca="false">A460</f>
        <v>42826</v>
      </c>
      <c r="B495" s="43" t="n">
        <f aca="false">ROUND('[2]Инфраструктурные платежи'!$D$11+'[2]Услуги по передаче 2014'!$E$8+'[2]Время горизонтально'!B9*(1+'[2]Инфраструктурные платежи'!$D$8/100),2)</f>
        <v>1193.36</v>
      </c>
      <c r="C495" s="43" t="n">
        <f aca="false">ROUND('[2]Инфраструктурные платежи'!$D$11+'[2]Услуги по передаче 2014'!$E$8+'[2]Время горизонтально'!C9*(1+'[2]Инфраструктурные платежи'!$D$8/100),2)</f>
        <v>1131.09</v>
      </c>
      <c r="D495" s="43" t="n">
        <f aca="false">ROUND('[2]Инфраструктурные платежи'!$D$11+'[2]Услуги по передаче 2014'!$E$8+'[2]Время горизонтально'!D9*(1+'[2]Инфраструктурные платежи'!$D$8/100),2)</f>
        <v>1120.33</v>
      </c>
      <c r="E495" s="43" t="n">
        <f aca="false">ROUND('[2]Инфраструктурные платежи'!$D$11+'[2]Услуги по передаче 2014'!$E$8+'[2]Время горизонтально'!E9*(1+'[2]Инфраструктурные платежи'!$D$8/100),2)</f>
        <v>1121.75</v>
      </c>
      <c r="F495" s="43" t="n">
        <f aca="false">ROUND('[2]Инфраструктурные платежи'!$D$11+'[2]Услуги по передаче 2014'!$E$8+'[2]Время горизонтально'!F9*(1+'[2]Инфраструктурные платежи'!$D$8/100),2)</f>
        <v>1156</v>
      </c>
      <c r="G495" s="43" t="n">
        <f aca="false">ROUND('[2]Инфраструктурные платежи'!$D$11+'[2]Услуги по передаче 2014'!$E$8+'[2]Время горизонтально'!G9*(1+'[2]Инфраструктурные платежи'!$D$8/100),2)</f>
        <v>1275.93</v>
      </c>
      <c r="H495" s="43" t="n">
        <f aca="false">ROUND('[2]Инфраструктурные платежи'!$D$11+'[2]Услуги по передаче 2014'!$E$8+'[2]Время горизонтально'!H9*(1+'[2]Инфраструктурные платежи'!$D$8/100),2)</f>
        <v>1393.68</v>
      </c>
      <c r="I495" s="43" t="n">
        <f aca="false">ROUND('[2]Инфраструктурные платежи'!$D$11+'[2]Услуги по передаче 2014'!$E$8+'[2]Время горизонтально'!I9*(1+'[2]Инфраструктурные платежи'!$D$8/100),2)</f>
        <v>1561.37</v>
      </c>
      <c r="J495" s="43" t="n">
        <f aca="false">ROUND('[2]Инфраструктурные платежи'!$D$11+'[2]Услуги по передаче 2014'!$E$8+'[2]Время горизонтально'!J9*(1+'[2]Инфраструктурные платежи'!$D$8/100),2)</f>
        <v>1586.36</v>
      </c>
      <c r="K495" s="43" t="n">
        <f aca="false">ROUND('[2]Инфраструктурные платежи'!$D$11+'[2]Услуги по передаче 2014'!$E$8+'[2]Время горизонтально'!K9*(1+'[2]Инфраструктурные платежи'!$D$8/100),2)</f>
        <v>1595.77</v>
      </c>
      <c r="L495" s="43" t="n">
        <f aca="false">ROUND('[2]Инфраструктурные платежи'!$D$11+'[2]Услуги по передаче 2014'!$E$8+'[2]Время горизонтально'!L9*(1+'[2]Инфраструктурные платежи'!$D$8/100),2)</f>
        <v>1600.24</v>
      </c>
      <c r="M495" s="43" t="n">
        <f aca="false">ROUND('[2]Инфраструктурные платежи'!$D$11+'[2]Услуги по передаче 2014'!$E$8+'[2]Время горизонтально'!M9*(1+'[2]Инфраструктурные платежи'!$D$8/100),2)</f>
        <v>1636.87</v>
      </c>
      <c r="N495" s="43" t="n">
        <f aca="false">ROUND('[2]Инфраструктурные платежи'!$D$11+'[2]Услуги по передаче 2014'!$E$8+'[2]Время горизонтально'!N9*(1+'[2]Инфраструктурные платежи'!$D$8/100),2)</f>
        <v>1610.85</v>
      </c>
      <c r="O495" s="43" t="n">
        <f aca="false">ROUND('[2]Инфраструктурные платежи'!$D$11+'[2]Услуги по передаче 2014'!$E$8+'[2]Время горизонтально'!O9*(1+'[2]Инфраструктурные платежи'!$D$8/100),2)</f>
        <v>1573.19</v>
      </c>
      <c r="P495" s="43" t="n">
        <f aca="false">ROUND('[2]Инфраструктурные платежи'!$D$11+'[2]Услуги по передаче 2014'!$E$8+'[2]Время горизонтально'!P9*(1+'[2]Инфраструктурные платежи'!$D$8/100),2)</f>
        <v>1571.28</v>
      </c>
      <c r="Q495" s="43" t="n">
        <f aca="false">ROUND('[2]Инфраструктурные платежи'!$D$11+'[2]Услуги по передаче 2014'!$E$8+'[2]Время горизонтально'!Q9*(1+'[2]Инфраструктурные платежи'!$D$8/100),2)</f>
        <v>1554.96</v>
      </c>
      <c r="R495" s="43" t="n">
        <f aca="false">ROUND('[2]Инфраструктурные платежи'!$D$11+'[2]Услуги по передаче 2014'!$E$8+'[2]Время горизонтально'!R9*(1+'[2]Инфраструктурные платежи'!$D$8/100),2)</f>
        <v>1552.05</v>
      </c>
      <c r="S495" s="43" t="n">
        <f aca="false">ROUND('[2]Инфраструктурные платежи'!$D$11+'[2]Услуги по передаче 2014'!$E$8+'[2]Время горизонтально'!S9*(1+'[2]Инфраструктурные платежи'!$D$8/100),2)</f>
        <v>1555.93</v>
      </c>
      <c r="T495" s="43" t="n">
        <f aca="false">ROUND('[2]Инфраструктурные платежи'!$D$11+'[2]Услуги по передаче 2014'!$E$8+'[2]Время горизонтально'!T9*(1+'[2]Инфраструктурные платежи'!$D$8/100),2)</f>
        <v>1552.86</v>
      </c>
      <c r="U495" s="43" t="n">
        <f aca="false">ROUND('[2]Инфраструктурные платежи'!$D$11+'[2]Услуги по передаче 2014'!$E$8+'[2]Время горизонтально'!U9*(1+'[2]Инфраструктурные платежи'!$D$8/100),2)</f>
        <v>1549.42</v>
      </c>
      <c r="V495" s="43" t="n">
        <f aca="false">ROUND('[2]Инфраструктурные платежи'!$D$11+'[2]Услуги по передаче 2014'!$E$8+'[2]Время горизонтально'!V9*(1+'[2]Инфраструктурные платежи'!$D$8/100),2)</f>
        <v>1539.09</v>
      </c>
      <c r="W495" s="43" t="n">
        <f aca="false">ROUND('[2]Инфраструктурные платежи'!$D$11+'[2]Услуги по передаче 2014'!$E$8+'[2]Время горизонтально'!W9*(1+'[2]Инфраструктурные платежи'!$D$8/100),2)</f>
        <v>1529.4</v>
      </c>
      <c r="X495" s="43" t="n">
        <f aca="false">ROUND('[2]Инфраструктурные платежи'!$D$11+'[2]Услуги по передаче 2014'!$E$8+'[2]Время горизонтально'!X9*(1+'[2]Инфраструктурные платежи'!$D$8/100),2)</f>
        <v>1427.82</v>
      </c>
      <c r="Y495" s="43" t="n">
        <f aca="false">ROUND('[2]Инфраструктурные платежи'!$D$11+'[2]Услуги по передаче 2014'!$E$8+'[2]Время горизонтально'!Y9*(1+'[2]Инфраструктурные платежи'!$D$8/100),2)</f>
        <v>1271.03</v>
      </c>
      <c r="Z495" s="44"/>
    </row>
    <row r="496" customFormat="false" ht="13.2" hidden="false" customHeight="false" outlineLevel="0" collapsed="false">
      <c r="A496" s="42" t="n">
        <f aca="false">A461</f>
        <v>42827</v>
      </c>
      <c r="B496" s="43" t="n">
        <f aca="false">ROUND('[2]Инфраструктурные платежи'!$D$11+'[2]Услуги по передаче 2014'!$E$8+'[2]Время горизонтально'!B10*(1+'[2]Инфраструктурные платежи'!$D$8/100),2)</f>
        <v>1189.57</v>
      </c>
      <c r="C496" s="43" t="n">
        <f aca="false">ROUND('[2]Инфраструктурные платежи'!$D$11+'[2]Услуги по передаче 2014'!$E$8+'[2]Время горизонтально'!C10*(1+'[2]Инфраструктурные платежи'!$D$8/100),2)</f>
        <v>1132.73</v>
      </c>
      <c r="D496" s="43" t="n">
        <f aca="false">ROUND('[2]Инфраструктурные платежи'!$D$11+'[2]Услуги по передаче 2014'!$E$8+'[2]Время горизонтально'!D10*(1+'[2]Инфраструктурные платежи'!$D$8/100),2)</f>
        <v>1111.1</v>
      </c>
      <c r="E496" s="43" t="n">
        <f aca="false">ROUND('[2]Инфраструктурные платежи'!$D$11+'[2]Услуги по передаче 2014'!$E$8+'[2]Время горизонтально'!E10*(1+'[2]Инфраструктурные платежи'!$D$8/100),2)</f>
        <v>1107.87</v>
      </c>
      <c r="F496" s="43" t="n">
        <f aca="false">ROUND('[2]Инфраструктурные платежи'!$D$11+'[2]Услуги по передаче 2014'!$E$8+'[2]Время горизонтально'!F10*(1+'[2]Инфраструктурные платежи'!$D$8/100),2)</f>
        <v>1183.18</v>
      </c>
      <c r="G496" s="43" t="n">
        <f aca="false">ROUND('[2]Инфраструктурные платежи'!$D$11+'[2]Услуги по передаче 2014'!$E$8+'[2]Время горизонтально'!G10*(1+'[2]Инфраструктурные платежи'!$D$8/100),2)</f>
        <v>1268.93</v>
      </c>
      <c r="H496" s="43" t="n">
        <f aca="false">ROUND('[2]Инфраструктурные платежи'!$D$11+'[2]Услуги по передаче 2014'!$E$8+'[2]Время горизонтально'!H10*(1+'[2]Инфраструктурные платежи'!$D$8/100),2)</f>
        <v>1386.77</v>
      </c>
      <c r="I496" s="43" t="n">
        <f aca="false">ROUND('[2]Инфраструктурные платежи'!$D$11+'[2]Услуги по передаче 2014'!$E$8+'[2]Время горизонтально'!I10*(1+'[2]Инфраструктурные платежи'!$D$8/100),2)</f>
        <v>1517.78</v>
      </c>
      <c r="J496" s="43" t="n">
        <f aca="false">ROUND('[2]Инфраструктурные платежи'!$D$11+'[2]Услуги по передаче 2014'!$E$8+'[2]Время горизонтально'!J10*(1+'[2]Инфраструктурные платежи'!$D$8/100),2)</f>
        <v>1555.12</v>
      </c>
      <c r="K496" s="43" t="n">
        <f aca="false">ROUND('[2]Инфраструктурные платежи'!$D$11+'[2]Услуги по передаче 2014'!$E$8+'[2]Время горизонтально'!K10*(1+'[2]Инфраструктурные платежи'!$D$8/100),2)</f>
        <v>1602.24</v>
      </c>
      <c r="L496" s="43" t="n">
        <f aca="false">ROUND('[2]Инфраструктурные платежи'!$D$11+'[2]Услуги по передаче 2014'!$E$8+'[2]Время горизонтально'!L10*(1+'[2]Инфраструктурные платежи'!$D$8/100),2)</f>
        <v>1610</v>
      </c>
      <c r="M496" s="43" t="n">
        <f aca="false">ROUND('[2]Инфраструктурные платежи'!$D$11+'[2]Услуги по передаче 2014'!$E$8+'[2]Время горизонтально'!M10*(1+'[2]Инфраструктурные платежи'!$D$8/100),2)</f>
        <v>1580.65</v>
      </c>
      <c r="N496" s="43" t="n">
        <f aca="false">ROUND('[2]Инфраструктурные платежи'!$D$11+'[2]Услуги по передаче 2014'!$E$8+'[2]Время горизонтально'!N10*(1+'[2]Инфраструктурные платежи'!$D$8/100),2)</f>
        <v>1569.4</v>
      </c>
      <c r="O496" s="43" t="n">
        <f aca="false">ROUND('[2]Инфраструктурные платежи'!$D$11+'[2]Услуги по передаче 2014'!$E$8+'[2]Время горизонтально'!O10*(1+'[2]Инфраструктурные платежи'!$D$8/100),2)</f>
        <v>1651.73</v>
      </c>
      <c r="P496" s="43" t="n">
        <f aca="false">ROUND('[2]Инфраструктурные платежи'!$D$11+'[2]Услуги по передаче 2014'!$E$8+'[2]Время горизонтально'!P10*(1+'[2]Инфраструктурные платежи'!$D$8/100),2)</f>
        <v>1643.84</v>
      </c>
      <c r="Q496" s="43" t="n">
        <f aca="false">ROUND('[2]Инфраструктурные платежи'!$D$11+'[2]Услуги по передаче 2014'!$E$8+'[2]Время горизонтально'!Q10*(1+'[2]Инфраструктурные платежи'!$D$8/100),2)</f>
        <v>1533.84</v>
      </c>
      <c r="R496" s="43" t="n">
        <f aca="false">ROUND('[2]Инфраструктурные платежи'!$D$11+'[2]Услуги по передаче 2014'!$E$8+'[2]Время горизонтально'!R10*(1+'[2]Инфраструктурные платежи'!$D$8/100),2)</f>
        <v>1532.53</v>
      </c>
      <c r="S496" s="43" t="n">
        <f aca="false">ROUND('[2]Инфраструктурные платежи'!$D$11+'[2]Услуги по передаче 2014'!$E$8+'[2]Время горизонтально'!S10*(1+'[2]Инфраструктурные платежи'!$D$8/100),2)</f>
        <v>1543.88</v>
      </c>
      <c r="T496" s="43" t="n">
        <f aca="false">ROUND('[2]Инфраструктурные платежи'!$D$11+'[2]Услуги по передаче 2014'!$E$8+'[2]Время горизонтально'!T10*(1+'[2]Инфраструктурные платежи'!$D$8/100),2)</f>
        <v>1540.96</v>
      </c>
      <c r="U496" s="43" t="n">
        <f aca="false">ROUND('[2]Инфраструктурные платежи'!$D$11+'[2]Услуги по передаче 2014'!$E$8+'[2]Время горизонтально'!U10*(1+'[2]Инфраструктурные платежи'!$D$8/100),2)</f>
        <v>1531.21</v>
      </c>
      <c r="V496" s="43" t="n">
        <f aca="false">ROUND('[2]Инфраструктурные платежи'!$D$11+'[2]Услуги по передаче 2014'!$E$8+'[2]Время горизонтально'!V10*(1+'[2]Инфраструктурные платежи'!$D$8/100),2)</f>
        <v>1518.69</v>
      </c>
      <c r="W496" s="43" t="n">
        <f aca="false">ROUND('[2]Инфраструктурные платежи'!$D$11+'[2]Услуги по передаче 2014'!$E$8+'[2]Время горизонтально'!W10*(1+'[2]Инфраструктурные платежи'!$D$8/100),2)</f>
        <v>1498.52</v>
      </c>
      <c r="X496" s="43" t="n">
        <f aca="false">ROUND('[2]Инфраструктурные платежи'!$D$11+'[2]Услуги по передаче 2014'!$E$8+'[2]Время горизонтально'!X10*(1+'[2]Инфраструктурные платежи'!$D$8/100),2)</f>
        <v>1477.83</v>
      </c>
      <c r="Y496" s="43" t="n">
        <f aca="false">ROUND('[2]Инфраструктурные платежи'!$D$11+'[2]Услуги по передаче 2014'!$E$8+'[2]Время горизонтально'!Y10*(1+'[2]Инфраструктурные платежи'!$D$8/100),2)</f>
        <v>1298.88</v>
      </c>
      <c r="Z496" s="44"/>
    </row>
    <row r="497" customFormat="false" ht="13.2" hidden="false" customHeight="false" outlineLevel="0" collapsed="false">
      <c r="A497" s="42" t="n">
        <f aca="false">A462</f>
        <v>42828</v>
      </c>
      <c r="B497" s="43" t="n">
        <f aca="false">ROUND('[2]Инфраструктурные платежи'!$D$11+'[2]Услуги по передаче 2014'!$E$8+'[2]Время горизонтально'!B11*(1+'[2]Инфраструктурные платежи'!$D$8/100),2)</f>
        <v>1202.16</v>
      </c>
      <c r="C497" s="43" t="n">
        <f aca="false">ROUND('[2]Инфраструктурные платежи'!$D$11+'[2]Услуги по передаче 2014'!$E$8+'[2]Время горизонтально'!C11*(1+'[2]Инфраструктурные платежи'!$D$8/100),2)</f>
        <v>1167.83</v>
      </c>
      <c r="D497" s="43" t="n">
        <f aca="false">ROUND('[2]Инфраструктурные платежи'!$D$11+'[2]Услуги по передаче 2014'!$E$8+'[2]Время горизонтально'!D11*(1+'[2]Инфраструктурные платежи'!$D$8/100),2)</f>
        <v>1153.03</v>
      </c>
      <c r="E497" s="43" t="n">
        <f aca="false">ROUND('[2]Инфраструктурные платежи'!$D$11+'[2]Услуги по передаче 2014'!$E$8+'[2]Время горизонтально'!E11*(1+'[2]Инфраструктурные платежи'!$D$8/100),2)</f>
        <v>1148.84</v>
      </c>
      <c r="F497" s="43" t="n">
        <f aca="false">ROUND('[2]Инфраструктурные платежи'!$D$11+'[2]Услуги по передаче 2014'!$E$8+'[2]Время горизонтально'!F11*(1+'[2]Инфраструктурные платежи'!$D$8/100),2)</f>
        <v>1205.11</v>
      </c>
      <c r="G497" s="43" t="n">
        <f aca="false">ROUND('[2]Инфраструктурные платежи'!$D$11+'[2]Услуги по передаче 2014'!$E$8+'[2]Время горизонтально'!G11*(1+'[2]Инфраструктурные платежи'!$D$8/100),2)</f>
        <v>1302.31</v>
      </c>
      <c r="H497" s="43" t="n">
        <f aca="false">ROUND('[2]Инфраструктурные платежи'!$D$11+'[2]Услуги по передаче 2014'!$E$8+'[2]Время горизонтально'!H11*(1+'[2]Инфраструктурные платежи'!$D$8/100),2)</f>
        <v>1409.52</v>
      </c>
      <c r="I497" s="43" t="n">
        <f aca="false">ROUND('[2]Инфраструктурные платежи'!$D$11+'[2]Услуги по передаче 2014'!$E$8+'[2]Время горизонтально'!I11*(1+'[2]Инфраструктурные платежи'!$D$8/100),2)</f>
        <v>1545.19</v>
      </c>
      <c r="J497" s="43" t="n">
        <f aca="false">ROUND('[2]Инфраструктурные платежи'!$D$11+'[2]Услуги по передаче 2014'!$E$8+'[2]Время горизонтально'!J11*(1+'[2]Инфраструктурные платежи'!$D$8/100),2)</f>
        <v>1569.94</v>
      </c>
      <c r="K497" s="43" t="n">
        <f aca="false">ROUND('[2]Инфраструктурные платежи'!$D$11+'[2]Услуги по передаче 2014'!$E$8+'[2]Время горизонтально'!K11*(1+'[2]Инфраструктурные платежи'!$D$8/100),2)</f>
        <v>1628.76</v>
      </c>
      <c r="L497" s="43" t="n">
        <f aca="false">ROUND('[2]Инфраструктурные платежи'!$D$11+'[2]Услуги по передаче 2014'!$E$8+'[2]Время горизонтально'!L11*(1+'[2]Инфраструктурные платежи'!$D$8/100),2)</f>
        <v>1640.02</v>
      </c>
      <c r="M497" s="43" t="n">
        <f aca="false">ROUND('[2]Инфраструктурные платежи'!$D$11+'[2]Услуги по передаче 2014'!$E$8+'[2]Время горизонтально'!M11*(1+'[2]Инфраструктурные платежи'!$D$8/100),2)</f>
        <v>1586.25</v>
      </c>
      <c r="N497" s="43" t="n">
        <f aca="false">ROUND('[2]Инфраструктурные платежи'!$D$11+'[2]Услуги по передаче 2014'!$E$8+'[2]Время горизонтально'!N11*(1+'[2]Инфраструктурные платежи'!$D$8/100),2)</f>
        <v>1568.09</v>
      </c>
      <c r="O497" s="43" t="n">
        <f aca="false">ROUND('[2]Инфраструктурные платежи'!$D$11+'[2]Услуги по передаче 2014'!$E$8+'[2]Время горизонтально'!O11*(1+'[2]Инфраструктурные платежи'!$D$8/100),2)</f>
        <v>1631.06</v>
      </c>
      <c r="P497" s="43" t="n">
        <f aca="false">ROUND('[2]Инфраструктурные платежи'!$D$11+'[2]Услуги по передаче 2014'!$E$8+'[2]Время горизонтально'!P11*(1+'[2]Инфраструктурные платежи'!$D$8/100),2)</f>
        <v>1612.15</v>
      </c>
      <c r="Q497" s="43" t="n">
        <f aca="false">ROUND('[2]Инфраструктурные платежи'!$D$11+'[2]Услуги по передаче 2014'!$E$8+'[2]Время горизонтально'!Q11*(1+'[2]Инфраструктурные платежи'!$D$8/100),2)</f>
        <v>1537.34</v>
      </c>
      <c r="R497" s="43" t="n">
        <f aca="false">ROUND('[2]Инфраструктурные платежи'!$D$11+'[2]Услуги по передаче 2014'!$E$8+'[2]Время горизонтально'!R11*(1+'[2]Инфраструктурные платежи'!$D$8/100),2)</f>
        <v>1532.43</v>
      </c>
      <c r="S497" s="43" t="n">
        <f aca="false">ROUND('[2]Инфраструктурные платежи'!$D$11+'[2]Услуги по передаче 2014'!$E$8+'[2]Время горизонтально'!S11*(1+'[2]Инфраструктурные платежи'!$D$8/100),2)</f>
        <v>1538.75</v>
      </c>
      <c r="T497" s="43" t="n">
        <f aca="false">ROUND('[2]Инфраструктурные платежи'!$D$11+'[2]Услуги по передаче 2014'!$E$8+'[2]Время горизонтально'!T11*(1+'[2]Инфраструктурные платежи'!$D$8/100),2)</f>
        <v>1534.07</v>
      </c>
      <c r="U497" s="43" t="n">
        <f aca="false">ROUND('[2]Инфраструктурные платежи'!$D$11+'[2]Услуги по передаче 2014'!$E$8+'[2]Время горизонтально'!U11*(1+'[2]Инфраструктурные платежи'!$D$8/100),2)</f>
        <v>1528.53</v>
      </c>
      <c r="V497" s="43" t="n">
        <f aca="false">ROUND('[2]Инфраструктурные платежи'!$D$11+'[2]Услуги по передаче 2014'!$E$8+'[2]Время горизонтально'!V11*(1+'[2]Инфраструктурные платежи'!$D$8/100),2)</f>
        <v>1520.55</v>
      </c>
      <c r="W497" s="43" t="n">
        <f aca="false">ROUND('[2]Инфраструктурные платежи'!$D$11+'[2]Услуги по передаче 2014'!$E$8+'[2]Время горизонтально'!W11*(1+'[2]Инфраструктурные платежи'!$D$8/100),2)</f>
        <v>1508.88</v>
      </c>
      <c r="X497" s="43" t="n">
        <f aca="false">ROUND('[2]Инфраструктурные платежи'!$D$11+'[2]Услуги по передаче 2014'!$E$8+'[2]Время горизонтально'!X11*(1+'[2]Инфраструктурные платежи'!$D$8/100),2)</f>
        <v>1496.81</v>
      </c>
      <c r="Y497" s="43" t="n">
        <f aca="false">ROUND('[2]Инфраструктурные платежи'!$D$11+'[2]Услуги по передаче 2014'!$E$8+'[2]Время горизонтально'!Y11*(1+'[2]Инфраструктурные платежи'!$D$8/100),2)</f>
        <v>1420.14</v>
      </c>
      <c r="Z497" s="44"/>
    </row>
    <row r="498" customFormat="false" ht="13.2" hidden="false" customHeight="false" outlineLevel="0" collapsed="false">
      <c r="A498" s="42" t="n">
        <f aca="false">A463</f>
        <v>42829</v>
      </c>
      <c r="B498" s="43" t="n">
        <f aca="false">ROUND('[2]Инфраструктурные платежи'!$D$11+'[2]Услуги по передаче 2014'!$E$8+'[2]Время горизонтально'!B12*(1+'[2]Инфраструктурные платежи'!$D$8/100),2)</f>
        <v>1282.08</v>
      </c>
      <c r="C498" s="43" t="n">
        <f aca="false">ROUND('[2]Инфраструктурные платежи'!$D$11+'[2]Услуги по передаче 2014'!$E$8+'[2]Время горизонтально'!C12*(1+'[2]Инфраструктурные платежи'!$D$8/100),2)</f>
        <v>1196.23</v>
      </c>
      <c r="D498" s="43" t="n">
        <f aca="false">ROUND('[2]Инфраструктурные платежи'!$D$11+'[2]Услуги по передаче 2014'!$E$8+'[2]Время горизонтально'!D12*(1+'[2]Инфраструктурные платежи'!$D$8/100),2)</f>
        <v>1180.66</v>
      </c>
      <c r="E498" s="43" t="n">
        <f aca="false">ROUND('[2]Инфраструктурные платежи'!$D$11+'[2]Услуги по передаче 2014'!$E$8+'[2]Время горизонтально'!E12*(1+'[2]Инфраструктурные платежи'!$D$8/100),2)</f>
        <v>1163.77</v>
      </c>
      <c r="F498" s="43" t="n">
        <f aca="false">ROUND('[2]Инфраструктурные платежи'!$D$11+'[2]Услуги по передаче 2014'!$E$8+'[2]Время горизонтально'!F12*(1+'[2]Инфраструктурные платежи'!$D$8/100),2)</f>
        <v>1189.98</v>
      </c>
      <c r="G498" s="43" t="n">
        <f aca="false">ROUND('[2]Инфраструктурные платежи'!$D$11+'[2]Услуги по передаче 2014'!$E$8+'[2]Время горизонтально'!G12*(1+'[2]Инфраструктурные платежи'!$D$8/100),2)</f>
        <v>1232.65</v>
      </c>
      <c r="H498" s="43" t="n">
        <f aca="false">ROUND('[2]Инфраструктурные платежи'!$D$11+'[2]Услуги по передаче 2014'!$E$8+'[2]Время горизонтально'!H12*(1+'[2]Инфраструктурные платежи'!$D$8/100),2)</f>
        <v>1262.33</v>
      </c>
      <c r="I498" s="43" t="n">
        <f aca="false">ROUND('[2]Инфраструктурные платежи'!$D$11+'[2]Услуги по передаче 2014'!$E$8+'[2]Время горизонтально'!I12*(1+'[2]Инфраструктурные платежи'!$D$8/100),2)</f>
        <v>1361.46</v>
      </c>
      <c r="J498" s="43" t="n">
        <f aca="false">ROUND('[2]Инфраструктурные платежи'!$D$11+'[2]Услуги по передаче 2014'!$E$8+'[2]Время горизонтально'!J12*(1+'[2]Инфраструктурные платежи'!$D$8/100),2)</f>
        <v>1499.34</v>
      </c>
      <c r="K498" s="43" t="n">
        <f aca="false">ROUND('[2]Инфраструктурные платежи'!$D$11+'[2]Услуги по передаче 2014'!$E$8+'[2]Время горизонтально'!K12*(1+'[2]Инфраструктурные платежи'!$D$8/100),2)</f>
        <v>1506.46</v>
      </c>
      <c r="L498" s="43" t="n">
        <f aca="false">ROUND('[2]Инфраструктурные платежи'!$D$11+'[2]Услуги по передаче 2014'!$E$8+'[2]Время горизонтально'!L12*(1+'[2]Инфраструктурные платежи'!$D$8/100),2)</f>
        <v>1505.41</v>
      </c>
      <c r="M498" s="43" t="n">
        <f aca="false">ROUND('[2]Инфраструктурные платежи'!$D$11+'[2]Услуги по передаче 2014'!$E$8+'[2]Время горизонтально'!M12*(1+'[2]Инфраструктурные платежи'!$D$8/100),2)</f>
        <v>1500.89</v>
      </c>
      <c r="N498" s="43" t="n">
        <f aca="false">ROUND('[2]Инфраструктурные платежи'!$D$11+'[2]Услуги по передаче 2014'!$E$8+'[2]Время горизонтально'!N12*(1+'[2]Инфраструктурные платежи'!$D$8/100),2)</f>
        <v>1499.49</v>
      </c>
      <c r="O498" s="43" t="n">
        <f aca="false">ROUND('[2]Инфраструктурные платежи'!$D$11+'[2]Услуги по передаче 2014'!$E$8+'[2]Время горизонтально'!O12*(1+'[2]Инфраструктурные платежи'!$D$8/100),2)</f>
        <v>1494.96</v>
      </c>
      <c r="P498" s="43" t="n">
        <f aca="false">ROUND('[2]Инфраструктурные платежи'!$D$11+'[2]Услуги по передаче 2014'!$E$8+'[2]Время горизонтально'!P12*(1+'[2]Инфраструктурные платежи'!$D$8/100),2)</f>
        <v>1492.97</v>
      </c>
      <c r="Q498" s="43" t="n">
        <f aca="false">ROUND('[2]Инфраструктурные платежи'!$D$11+'[2]Услуги по передаче 2014'!$E$8+'[2]Время горизонтально'!Q12*(1+'[2]Инфраструктурные платежи'!$D$8/100),2)</f>
        <v>1493.81</v>
      </c>
      <c r="R498" s="43" t="n">
        <f aca="false">ROUND('[2]Инфраструктурные платежи'!$D$11+'[2]Услуги по передаче 2014'!$E$8+'[2]Время горизонтально'!R12*(1+'[2]Инфраструктурные платежи'!$D$8/100),2)</f>
        <v>1495.59</v>
      </c>
      <c r="S498" s="43" t="n">
        <f aca="false">ROUND('[2]Инфраструктурные платежи'!$D$11+'[2]Услуги по передаче 2014'!$E$8+'[2]Время горизонтально'!S12*(1+'[2]Инфраструктурные платежи'!$D$8/100),2)</f>
        <v>1502.92</v>
      </c>
      <c r="T498" s="43" t="n">
        <f aca="false">ROUND('[2]Инфраструктурные платежи'!$D$11+'[2]Услуги по передаче 2014'!$E$8+'[2]Время горизонтально'!T12*(1+'[2]Инфраструктурные платежи'!$D$8/100),2)</f>
        <v>1498.59</v>
      </c>
      <c r="U498" s="43" t="n">
        <f aca="false">ROUND('[2]Инфраструктурные платежи'!$D$11+'[2]Услуги по передаче 2014'!$E$8+'[2]Время горизонтально'!U12*(1+'[2]Инфраструктурные платежи'!$D$8/100),2)</f>
        <v>1493.81</v>
      </c>
      <c r="V498" s="43" t="n">
        <f aca="false">ROUND('[2]Инфраструктурные платежи'!$D$11+'[2]Услуги по передаче 2014'!$E$8+'[2]Время горизонтально'!V12*(1+'[2]Инфраструктурные платежи'!$D$8/100),2)</f>
        <v>1486.21</v>
      </c>
      <c r="W498" s="43" t="n">
        <f aca="false">ROUND('[2]Инфраструктурные платежи'!$D$11+'[2]Услуги по передаче 2014'!$E$8+'[2]Время горизонтально'!W12*(1+'[2]Инфраструктурные платежи'!$D$8/100),2)</f>
        <v>1473.65</v>
      </c>
      <c r="X498" s="43" t="n">
        <f aca="false">ROUND('[2]Инфраструктурные платежи'!$D$11+'[2]Услуги по передаче 2014'!$E$8+'[2]Время горизонтально'!X12*(1+'[2]Инфраструктурные платежи'!$D$8/100),2)</f>
        <v>1434.71</v>
      </c>
      <c r="Y498" s="43" t="n">
        <f aca="false">ROUND('[2]Инфраструктурные платежи'!$D$11+'[2]Услуги по передаче 2014'!$E$8+'[2]Время горизонтально'!Y12*(1+'[2]Инфраструктурные платежи'!$D$8/100),2)</f>
        <v>1270.81</v>
      </c>
      <c r="Z498" s="44"/>
    </row>
    <row r="499" customFormat="false" ht="13.2" hidden="false" customHeight="false" outlineLevel="0" collapsed="false">
      <c r="A499" s="42" t="n">
        <f aca="false">A464</f>
        <v>42830</v>
      </c>
      <c r="B499" s="43" t="n">
        <f aca="false">ROUND('[2]Инфраструктурные платежи'!$D$11+'[2]Услуги по передаче 2014'!$E$8+'[2]Время горизонтально'!B13*(1+'[2]Инфраструктурные платежи'!$D$8/100),2)</f>
        <v>1185.43</v>
      </c>
      <c r="C499" s="43" t="n">
        <f aca="false">ROUND('[2]Инфраструктурные платежи'!$D$11+'[2]Услуги по передаче 2014'!$E$8+'[2]Время горизонтально'!C13*(1+'[2]Инфраструктурные платежи'!$D$8/100),2)</f>
        <v>1136.34</v>
      </c>
      <c r="D499" s="43" t="n">
        <f aca="false">ROUND('[2]Инфраструктурные платежи'!$D$11+'[2]Услуги по передаче 2014'!$E$8+'[2]Время горизонтально'!D13*(1+'[2]Инфраструктурные платежи'!$D$8/100),2)</f>
        <v>1105.86</v>
      </c>
      <c r="E499" s="43" t="n">
        <f aca="false">ROUND('[2]Инфраструктурные платежи'!$D$11+'[2]Услуги по передаче 2014'!$E$8+'[2]Время горизонтально'!E13*(1+'[2]Инфраструктурные платежи'!$D$8/100),2)</f>
        <v>1064.08</v>
      </c>
      <c r="F499" s="43" t="n">
        <f aca="false">ROUND('[2]Инфраструктурные платежи'!$D$11+'[2]Услуги по передаче 2014'!$E$8+'[2]Время горизонтально'!F13*(1+'[2]Инфраструктурные платежи'!$D$8/100),2)</f>
        <v>1072.23</v>
      </c>
      <c r="G499" s="43" t="n">
        <f aca="false">ROUND('[2]Инфраструктурные платежи'!$D$11+'[2]Услуги по передаче 2014'!$E$8+'[2]Время горизонтально'!G13*(1+'[2]Инфраструктурные платежи'!$D$8/100),2)</f>
        <v>1134.08</v>
      </c>
      <c r="H499" s="43" t="n">
        <f aca="false">ROUND('[2]Инфраструктурные платежи'!$D$11+'[2]Услуги по передаче 2014'!$E$8+'[2]Время горизонтально'!H13*(1+'[2]Инфраструктурные платежи'!$D$8/100),2)</f>
        <v>1151.66</v>
      </c>
      <c r="I499" s="43" t="n">
        <f aca="false">ROUND('[2]Инфраструктурные платежи'!$D$11+'[2]Услуги по передаче 2014'!$E$8+'[2]Время горизонтально'!I13*(1+'[2]Инфраструктурные платежи'!$D$8/100),2)</f>
        <v>1137.61</v>
      </c>
      <c r="J499" s="43" t="n">
        <f aca="false">ROUND('[2]Инфраструктурные платежи'!$D$11+'[2]Услуги по передаче 2014'!$E$8+'[2]Время горизонтально'!J13*(1+'[2]Инфраструктурные платежи'!$D$8/100),2)</f>
        <v>1240.64</v>
      </c>
      <c r="K499" s="43" t="n">
        <f aca="false">ROUND('[2]Инфраструктурные платежи'!$D$11+'[2]Услуги по передаче 2014'!$E$8+'[2]Время горизонтально'!K13*(1+'[2]Инфраструктурные платежи'!$D$8/100),2)</f>
        <v>1412.75</v>
      </c>
      <c r="L499" s="43" t="n">
        <f aca="false">ROUND('[2]Инфраструктурные платежи'!$D$11+'[2]Услуги по передаче 2014'!$E$8+'[2]Время горизонтально'!L13*(1+'[2]Инфраструктурные платежи'!$D$8/100),2)</f>
        <v>1456.39</v>
      </c>
      <c r="M499" s="43" t="n">
        <f aca="false">ROUND('[2]Инфраструктурные платежи'!$D$11+'[2]Услуги по передаче 2014'!$E$8+'[2]Время горизонтально'!M13*(1+'[2]Инфраструктурные платежи'!$D$8/100),2)</f>
        <v>1453.5</v>
      </c>
      <c r="N499" s="43" t="n">
        <f aca="false">ROUND('[2]Инфраструктурные платежи'!$D$11+'[2]Услуги по передаче 2014'!$E$8+'[2]Время горизонтально'!N13*(1+'[2]Инфраструктурные платежи'!$D$8/100),2)</f>
        <v>1454.96</v>
      </c>
      <c r="O499" s="43" t="n">
        <f aca="false">ROUND('[2]Инфраструктурные платежи'!$D$11+'[2]Услуги по передаче 2014'!$E$8+'[2]Время горизонтально'!O13*(1+'[2]Инфраструктурные платежи'!$D$8/100),2)</f>
        <v>1452.95</v>
      </c>
      <c r="P499" s="43" t="n">
        <f aca="false">ROUND('[2]Инфраструктурные платежи'!$D$11+'[2]Услуги по передаче 2014'!$E$8+'[2]Время горизонтально'!P13*(1+'[2]Инфраструктурные платежи'!$D$8/100),2)</f>
        <v>1452.05</v>
      </c>
      <c r="Q499" s="43" t="n">
        <f aca="false">ROUND('[2]Инфраструктурные платежи'!$D$11+'[2]Услуги по передаче 2014'!$E$8+'[2]Время горизонтально'!Q13*(1+'[2]Инфраструктурные платежи'!$D$8/100),2)</f>
        <v>1453.39</v>
      </c>
      <c r="R499" s="43" t="n">
        <f aca="false">ROUND('[2]Инфраструктурные платежи'!$D$11+'[2]Услуги по передаче 2014'!$E$8+'[2]Время горизонтально'!R13*(1+'[2]Инфраструктурные платежи'!$D$8/100),2)</f>
        <v>1458.81</v>
      </c>
      <c r="S499" s="43" t="n">
        <f aca="false">ROUND('[2]Инфраструктурные платежи'!$D$11+'[2]Услуги по передаче 2014'!$E$8+'[2]Время горизонтально'!S13*(1+'[2]Инфраструктурные платежи'!$D$8/100),2)</f>
        <v>1467.51</v>
      </c>
      <c r="T499" s="43" t="n">
        <f aca="false">ROUND('[2]Инфраструктурные платежи'!$D$11+'[2]Услуги по передаче 2014'!$E$8+'[2]Время горизонтально'!T13*(1+'[2]Инфраструктурные платежи'!$D$8/100),2)</f>
        <v>1471.06</v>
      </c>
      <c r="U499" s="43" t="n">
        <f aca="false">ROUND('[2]Инфраструктурные платежи'!$D$11+'[2]Услуги по передаче 2014'!$E$8+'[2]Время горизонтально'!U13*(1+'[2]Инфраструктурные платежи'!$D$8/100),2)</f>
        <v>1465.44</v>
      </c>
      <c r="V499" s="43" t="n">
        <f aca="false">ROUND('[2]Инфраструктурные платежи'!$D$11+'[2]Услуги по передаче 2014'!$E$8+'[2]Время горизонтально'!V13*(1+'[2]Инфраструктурные платежи'!$D$8/100),2)</f>
        <v>1459.12</v>
      </c>
      <c r="W499" s="43" t="n">
        <f aca="false">ROUND('[2]Инфраструктурные платежи'!$D$11+'[2]Услуги по передаче 2014'!$E$8+'[2]Время горизонтально'!W13*(1+'[2]Инфраструктурные платежи'!$D$8/100),2)</f>
        <v>1443.35</v>
      </c>
      <c r="X499" s="43" t="n">
        <f aca="false">ROUND('[2]Инфраструктурные платежи'!$D$11+'[2]Услуги по передаче 2014'!$E$8+'[2]Время горизонтально'!X13*(1+'[2]Инфраструктурные платежи'!$D$8/100),2)</f>
        <v>1420.95</v>
      </c>
      <c r="Y499" s="43" t="n">
        <f aca="false">ROUND('[2]Инфраструктурные платежи'!$D$11+'[2]Услуги по передаче 2014'!$E$8+'[2]Время горизонтально'!Y13*(1+'[2]Инфраструктурные платежи'!$D$8/100),2)</f>
        <v>1303.9</v>
      </c>
      <c r="Z499" s="44"/>
    </row>
    <row r="500" customFormat="false" ht="13.2" hidden="false" customHeight="false" outlineLevel="0" collapsed="false">
      <c r="A500" s="42" t="n">
        <f aca="false">A465</f>
        <v>42831</v>
      </c>
      <c r="B500" s="43" t="n">
        <f aca="false">ROUND('[2]Инфраструктурные платежи'!$D$11+'[2]Услуги по передаче 2014'!$E$8+'[2]Время горизонтально'!B14*(1+'[2]Инфраструктурные платежи'!$D$8/100),2)</f>
        <v>1201.42</v>
      </c>
      <c r="C500" s="43" t="n">
        <f aca="false">ROUND('[2]Инфраструктурные платежи'!$D$11+'[2]Услуги по передаче 2014'!$E$8+'[2]Время горизонтально'!C14*(1+'[2]Инфраструктурные платежи'!$D$8/100),2)</f>
        <v>1151.23</v>
      </c>
      <c r="D500" s="43" t="n">
        <f aca="false">ROUND('[2]Инфраструктурные платежи'!$D$11+'[2]Услуги по передаче 2014'!$E$8+'[2]Время горизонтально'!D14*(1+'[2]Инфраструктурные платежи'!$D$8/100),2)</f>
        <v>1086.46</v>
      </c>
      <c r="E500" s="43" t="n">
        <f aca="false">ROUND('[2]Инфраструктурные платежи'!$D$11+'[2]Услуги по передаче 2014'!$E$8+'[2]Время горизонтально'!E14*(1+'[2]Инфраструктурные платежи'!$D$8/100),2)</f>
        <v>1085.6</v>
      </c>
      <c r="F500" s="43" t="n">
        <f aca="false">ROUND('[2]Инфраструктурные платежи'!$D$11+'[2]Услуги по передаче 2014'!$E$8+'[2]Время горизонтально'!F14*(1+'[2]Инфраструктурные платежи'!$D$8/100),2)</f>
        <v>1136.9</v>
      </c>
      <c r="G500" s="43" t="n">
        <f aca="false">ROUND('[2]Инфраструктурные платежи'!$D$11+'[2]Услуги по передаче 2014'!$E$8+'[2]Время горизонтально'!G14*(1+'[2]Инфраструктурные платежи'!$D$8/100),2)</f>
        <v>1270.17</v>
      </c>
      <c r="H500" s="43" t="n">
        <f aca="false">ROUND('[2]Инфраструктурные платежи'!$D$11+'[2]Услуги по передаче 2014'!$E$8+'[2]Время горизонтально'!H14*(1+'[2]Инфраструктурные платежи'!$D$8/100),2)</f>
        <v>1368.8</v>
      </c>
      <c r="I500" s="43" t="n">
        <f aca="false">ROUND('[2]Инфраструктурные платежи'!$D$11+'[2]Услуги по передаче 2014'!$E$8+'[2]Время горизонтально'!I14*(1+'[2]Инфраструктурные платежи'!$D$8/100),2)</f>
        <v>1516.58</v>
      </c>
      <c r="J500" s="43" t="n">
        <f aca="false">ROUND('[2]Инфраструктурные платежи'!$D$11+'[2]Услуги по передаче 2014'!$E$8+'[2]Время горизонтально'!J14*(1+'[2]Инфраструктурные платежи'!$D$8/100),2)</f>
        <v>1555.38</v>
      </c>
      <c r="K500" s="43" t="n">
        <f aca="false">ROUND('[2]Инфраструктурные платежи'!$D$11+'[2]Услуги по передаче 2014'!$E$8+'[2]Время горизонтально'!K14*(1+'[2]Инфраструктурные платежи'!$D$8/100),2)</f>
        <v>1561.01</v>
      </c>
      <c r="L500" s="43" t="n">
        <f aca="false">ROUND('[2]Инфраструктурные платежи'!$D$11+'[2]Услуги по передаче 2014'!$E$8+'[2]Время горизонтально'!L14*(1+'[2]Инфраструктурные платежи'!$D$8/100),2)</f>
        <v>1548.44</v>
      </c>
      <c r="M500" s="43" t="n">
        <f aca="false">ROUND('[2]Инфраструктурные платежи'!$D$11+'[2]Услуги по передаче 2014'!$E$8+'[2]Время горизонтально'!M14*(1+'[2]Инфраструктурные платежи'!$D$8/100),2)</f>
        <v>1523.57</v>
      </c>
      <c r="N500" s="43" t="n">
        <f aca="false">ROUND('[2]Инфраструктурные платежи'!$D$11+'[2]Услуги по передаче 2014'!$E$8+'[2]Время горизонтально'!N14*(1+'[2]Инфраструктурные платежи'!$D$8/100),2)</f>
        <v>1516.72</v>
      </c>
      <c r="O500" s="43" t="n">
        <f aca="false">ROUND('[2]Инфраструктурные платежи'!$D$11+'[2]Услуги по передаче 2014'!$E$8+'[2]Время горизонтально'!O14*(1+'[2]Инфраструктурные платежи'!$D$8/100),2)</f>
        <v>1523.61</v>
      </c>
      <c r="P500" s="43" t="n">
        <f aca="false">ROUND('[2]Инфраструктурные платежи'!$D$11+'[2]Услуги по передаче 2014'!$E$8+'[2]Время горизонтально'!P14*(1+'[2]Инфраструктурные платежи'!$D$8/100),2)</f>
        <v>1528.32</v>
      </c>
      <c r="Q500" s="43" t="n">
        <f aca="false">ROUND('[2]Инфраструктурные платежи'!$D$11+'[2]Услуги по передаче 2014'!$E$8+'[2]Время горизонтально'!Q14*(1+'[2]Инфраструктурные платежи'!$D$8/100),2)</f>
        <v>1509.85</v>
      </c>
      <c r="R500" s="43" t="n">
        <f aca="false">ROUND('[2]Инфраструктурные платежи'!$D$11+'[2]Услуги по передаче 2014'!$E$8+'[2]Время горизонтально'!R14*(1+'[2]Инфраструктурные платежи'!$D$8/100),2)</f>
        <v>1509.63</v>
      </c>
      <c r="S500" s="43" t="n">
        <f aca="false">ROUND('[2]Инфраструктурные платежи'!$D$11+'[2]Услуги по передаче 2014'!$E$8+'[2]Время горизонтально'!S14*(1+'[2]Инфраструктурные платежи'!$D$8/100),2)</f>
        <v>1519.93</v>
      </c>
      <c r="T500" s="43" t="n">
        <f aca="false">ROUND('[2]Инфраструктурные платежи'!$D$11+'[2]Услуги по передаче 2014'!$E$8+'[2]Время горизонтально'!T14*(1+'[2]Инфраструктурные платежи'!$D$8/100),2)</f>
        <v>1510.73</v>
      </c>
      <c r="U500" s="43" t="n">
        <f aca="false">ROUND('[2]Инфраструктурные платежи'!$D$11+'[2]Услуги по передаче 2014'!$E$8+'[2]Время горизонтально'!U14*(1+'[2]Инфраструктурные платежи'!$D$8/100),2)</f>
        <v>1503.95</v>
      </c>
      <c r="V500" s="43" t="n">
        <f aca="false">ROUND('[2]Инфраструктурные платежи'!$D$11+'[2]Услуги по передаче 2014'!$E$8+'[2]Время горизонтально'!V14*(1+'[2]Инфраструктурные платежи'!$D$8/100),2)</f>
        <v>1486.38</v>
      </c>
      <c r="W500" s="43" t="n">
        <f aca="false">ROUND('[2]Инфраструктурные платежи'!$D$11+'[2]Услуги по передаче 2014'!$E$8+'[2]Время горизонтально'!W14*(1+'[2]Инфраструктурные платежи'!$D$8/100),2)</f>
        <v>1462.37</v>
      </c>
      <c r="X500" s="43" t="n">
        <f aca="false">ROUND('[2]Инфраструктурные платежи'!$D$11+'[2]Услуги по передаче 2014'!$E$8+'[2]Время горизонтально'!X14*(1+'[2]Инфраструктурные платежи'!$D$8/100),2)</f>
        <v>1418.87</v>
      </c>
      <c r="Y500" s="43" t="n">
        <f aca="false">ROUND('[2]Инфраструктурные платежи'!$D$11+'[2]Услуги по передаче 2014'!$E$8+'[2]Время горизонтально'!Y14*(1+'[2]Инфраструктурные платежи'!$D$8/100),2)</f>
        <v>1273.63</v>
      </c>
      <c r="Z500" s="44"/>
    </row>
    <row r="501" customFormat="false" ht="13.2" hidden="false" customHeight="false" outlineLevel="0" collapsed="false">
      <c r="A501" s="42" t="n">
        <f aca="false">A466</f>
        <v>42832</v>
      </c>
      <c r="B501" s="43" t="n">
        <f aca="false">ROUND('[2]Инфраструктурные платежи'!$D$11+'[2]Услуги по передаче 2014'!$E$8+'[2]Время горизонтально'!B15*(1+'[2]Инфраструктурные платежи'!$D$8/100),2)</f>
        <v>1175.07</v>
      </c>
      <c r="C501" s="43" t="n">
        <f aca="false">ROUND('[2]Инфраструктурные платежи'!$D$11+'[2]Услуги по передаче 2014'!$E$8+'[2]Время горизонтально'!C15*(1+'[2]Инфраструктурные платежи'!$D$8/100),2)</f>
        <v>1090.47</v>
      </c>
      <c r="D501" s="43" t="n">
        <f aca="false">ROUND('[2]Инфраструктурные платежи'!$D$11+'[2]Услуги по передаче 2014'!$E$8+'[2]Время горизонтально'!D15*(1+'[2]Инфраструктурные платежи'!$D$8/100),2)</f>
        <v>1080.03</v>
      </c>
      <c r="E501" s="43" t="n">
        <f aca="false">ROUND('[2]Инфраструктурные платежи'!$D$11+'[2]Услуги по передаче 2014'!$E$8+'[2]Время горизонтально'!E15*(1+'[2]Инфраструктурные платежи'!$D$8/100),2)</f>
        <v>1040</v>
      </c>
      <c r="F501" s="43" t="n">
        <f aca="false">ROUND('[2]Инфраструктурные платежи'!$D$11+'[2]Услуги по передаче 2014'!$E$8+'[2]Время горизонтально'!F15*(1+'[2]Инфраструктурные платежи'!$D$8/100),2)</f>
        <v>1115.95</v>
      </c>
      <c r="G501" s="43" t="n">
        <f aca="false">ROUND('[2]Инфраструктурные платежи'!$D$11+'[2]Услуги по передаче 2014'!$E$8+'[2]Время горизонтально'!G15*(1+'[2]Инфраструктурные платежи'!$D$8/100),2)</f>
        <v>1253.17</v>
      </c>
      <c r="H501" s="43" t="n">
        <f aca="false">ROUND('[2]Инфраструктурные платежи'!$D$11+'[2]Услуги по передаче 2014'!$E$8+'[2]Время горизонтально'!H15*(1+'[2]Инфраструктурные платежи'!$D$8/100),2)</f>
        <v>1387.21</v>
      </c>
      <c r="I501" s="43" t="n">
        <f aca="false">ROUND('[2]Инфраструктурные платежи'!$D$11+'[2]Услуги по передаче 2014'!$E$8+'[2]Время горизонтально'!I15*(1+'[2]Инфраструктурные платежи'!$D$8/100),2)</f>
        <v>1506.23</v>
      </c>
      <c r="J501" s="43" t="n">
        <f aca="false">ROUND('[2]Инфраструктурные платежи'!$D$11+'[2]Услуги по передаче 2014'!$E$8+'[2]Время горизонтально'!J15*(1+'[2]Инфраструктурные платежи'!$D$8/100),2)</f>
        <v>1535.22</v>
      </c>
      <c r="K501" s="43" t="n">
        <f aca="false">ROUND('[2]Инфраструктурные платежи'!$D$11+'[2]Услуги по передаче 2014'!$E$8+'[2]Время горизонтально'!K15*(1+'[2]Инфраструктурные платежи'!$D$8/100),2)</f>
        <v>1544.66</v>
      </c>
      <c r="L501" s="43" t="n">
        <f aca="false">ROUND('[2]Инфраструктурные платежи'!$D$11+'[2]Услуги по передаче 2014'!$E$8+'[2]Время горизонтально'!L15*(1+'[2]Инфраструктурные платежи'!$D$8/100),2)</f>
        <v>1530.39</v>
      </c>
      <c r="M501" s="43" t="n">
        <f aca="false">ROUND('[2]Инфраструктурные платежи'!$D$11+'[2]Услуги по передаче 2014'!$E$8+'[2]Время горизонтально'!M15*(1+'[2]Инфраструктурные платежи'!$D$8/100),2)</f>
        <v>1522.12</v>
      </c>
      <c r="N501" s="43" t="n">
        <f aca="false">ROUND('[2]Инфраструктурные платежи'!$D$11+'[2]Услуги по передаче 2014'!$E$8+'[2]Время горизонтально'!N15*(1+'[2]Инфраструктурные платежи'!$D$8/100),2)</f>
        <v>1522.08</v>
      </c>
      <c r="O501" s="43" t="n">
        <f aca="false">ROUND('[2]Инфраструктурные платежи'!$D$11+'[2]Услуги по передаче 2014'!$E$8+'[2]Время горизонтально'!O15*(1+'[2]Инфраструктурные платежи'!$D$8/100),2)</f>
        <v>1521.36</v>
      </c>
      <c r="P501" s="43" t="n">
        <f aca="false">ROUND('[2]Инфраструктурные платежи'!$D$11+'[2]Услуги по передаче 2014'!$E$8+'[2]Время горизонтально'!P15*(1+'[2]Инфраструктурные платежи'!$D$8/100),2)</f>
        <v>1517.63</v>
      </c>
      <c r="Q501" s="43" t="n">
        <f aca="false">ROUND('[2]Инфраструктурные платежи'!$D$11+'[2]Услуги по передаче 2014'!$E$8+'[2]Время горизонтально'!Q15*(1+'[2]Инфраструктурные платежи'!$D$8/100),2)</f>
        <v>1508.61</v>
      </c>
      <c r="R501" s="43" t="n">
        <f aca="false">ROUND('[2]Инфраструктурные платежи'!$D$11+'[2]Услуги по передаче 2014'!$E$8+'[2]Время горизонтально'!R15*(1+'[2]Инфраструктурные платежи'!$D$8/100),2)</f>
        <v>1499.84</v>
      </c>
      <c r="S501" s="43" t="n">
        <f aca="false">ROUND('[2]Инфраструктурные платежи'!$D$11+'[2]Услуги по передаче 2014'!$E$8+'[2]Время горизонтально'!S15*(1+'[2]Инфраструктурные платежи'!$D$8/100),2)</f>
        <v>1515.79</v>
      </c>
      <c r="T501" s="43" t="n">
        <f aca="false">ROUND('[2]Инфраструктурные платежи'!$D$11+'[2]Услуги по передаче 2014'!$E$8+'[2]Время горизонтально'!T15*(1+'[2]Инфраструктурные платежи'!$D$8/100),2)</f>
        <v>1521.03</v>
      </c>
      <c r="U501" s="43" t="n">
        <f aca="false">ROUND('[2]Инфраструктурные платежи'!$D$11+'[2]Услуги по передаче 2014'!$E$8+'[2]Время горизонтально'!U15*(1+'[2]Инфраструктурные платежи'!$D$8/100),2)</f>
        <v>1510.67</v>
      </c>
      <c r="V501" s="43" t="n">
        <f aca="false">ROUND('[2]Инфраструктурные платежи'!$D$11+'[2]Услуги по передаче 2014'!$E$8+'[2]Время горизонтально'!V15*(1+'[2]Инфраструктурные платежи'!$D$8/100),2)</f>
        <v>1492.49</v>
      </c>
      <c r="W501" s="43" t="n">
        <f aca="false">ROUND('[2]Инфраструктурные платежи'!$D$11+'[2]Услуги по передаче 2014'!$E$8+'[2]Время горизонтально'!W15*(1+'[2]Инфраструктурные платежи'!$D$8/100),2)</f>
        <v>1449.19</v>
      </c>
      <c r="X501" s="43" t="n">
        <f aca="false">ROUND('[2]Инфраструктурные платежи'!$D$11+'[2]Услуги по передаче 2014'!$E$8+'[2]Время горизонтально'!X15*(1+'[2]Инфраструктурные платежи'!$D$8/100),2)</f>
        <v>1376.63</v>
      </c>
      <c r="Y501" s="43" t="n">
        <f aca="false">ROUND('[2]Инфраструктурные платежи'!$D$11+'[2]Услуги по передаче 2014'!$E$8+'[2]Время горизонтально'!Y15*(1+'[2]Инфраструктурные платежи'!$D$8/100),2)</f>
        <v>1264.92</v>
      </c>
      <c r="Z501" s="44"/>
    </row>
    <row r="502" customFormat="false" ht="13.2" hidden="false" customHeight="false" outlineLevel="0" collapsed="false">
      <c r="A502" s="42" t="n">
        <f aca="false">A467</f>
        <v>42833</v>
      </c>
      <c r="B502" s="43" t="n">
        <f aca="false">ROUND('[2]Инфраструктурные платежи'!$D$11+'[2]Услуги по передаче 2014'!$E$8+'[2]Время горизонтально'!B16*(1+'[2]Инфраструктурные платежи'!$D$8/100),2)</f>
        <v>1219.76</v>
      </c>
      <c r="C502" s="43" t="n">
        <f aca="false">ROUND('[2]Инфраструктурные платежи'!$D$11+'[2]Услуги по передаче 2014'!$E$8+'[2]Время горизонтально'!C16*(1+'[2]Инфраструктурные платежи'!$D$8/100),2)</f>
        <v>1174.21</v>
      </c>
      <c r="D502" s="43" t="n">
        <f aca="false">ROUND('[2]Инфраструктурные платежи'!$D$11+'[2]Услуги по передаче 2014'!$E$8+'[2]Время горизонтально'!D16*(1+'[2]Инфраструктурные платежи'!$D$8/100),2)</f>
        <v>1140.22</v>
      </c>
      <c r="E502" s="43" t="n">
        <f aca="false">ROUND('[2]Инфраструктурные платежи'!$D$11+'[2]Услуги по передаче 2014'!$E$8+'[2]Время горизонтально'!E16*(1+'[2]Инфраструктурные платежи'!$D$8/100),2)</f>
        <v>1137.89</v>
      </c>
      <c r="F502" s="43" t="n">
        <f aca="false">ROUND('[2]Инфраструктурные платежи'!$D$11+'[2]Услуги по передаче 2014'!$E$8+'[2]Время горизонтально'!F16*(1+'[2]Инфраструктурные платежи'!$D$8/100),2)</f>
        <v>1221.15</v>
      </c>
      <c r="G502" s="43" t="n">
        <f aca="false">ROUND('[2]Инфраструктурные платежи'!$D$11+'[2]Услуги по передаче 2014'!$E$8+'[2]Время горизонтально'!G16*(1+'[2]Инфраструктурные платежи'!$D$8/100),2)</f>
        <v>1336.79</v>
      </c>
      <c r="H502" s="43" t="n">
        <f aca="false">ROUND('[2]Инфраструктурные платежи'!$D$11+'[2]Услуги по передаче 2014'!$E$8+'[2]Время горизонтально'!H16*(1+'[2]Инфраструктурные платежи'!$D$8/100),2)</f>
        <v>1500.72</v>
      </c>
      <c r="I502" s="43" t="n">
        <f aca="false">ROUND('[2]Инфраструктурные платежи'!$D$11+'[2]Услуги по передаче 2014'!$E$8+'[2]Время горизонтально'!I16*(1+'[2]Инфраструктурные платежи'!$D$8/100),2)</f>
        <v>1586.43</v>
      </c>
      <c r="J502" s="43" t="n">
        <f aca="false">ROUND('[2]Инфраструктурные платежи'!$D$11+'[2]Услуги по передаче 2014'!$E$8+'[2]Время горизонтально'!J16*(1+'[2]Инфраструктурные платежи'!$D$8/100),2)</f>
        <v>1612.26</v>
      </c>
      <c r="K502" s="43" t="n">
        <f aca="false">ROUND('[2]Инфраструктурные платежи'!$D$11+'[2]Услуги по передаче 2014'!$E$8+'[2]Время горизонтально'!K16*(1+'[2]Инфраструктурные платежи'!$D$8/100),2)</f>
        <v>1650.9</v>
      </c>
      <c r="L502" s="43" t="n">
        <f aca="false">ROUND('[2]Инфраструктурные платежи'!$D$11+'[2]Услуги по передаче 2014'!$E$8+'[2]Время горизонтально'!L16*(1+'[2]Инфраструктурные платежи'!$D$8/100),2)</f>
        <v>1650.55</v>
      </c>
      <c r="M502" s="43" t="n">
        <f aca="false">ROUND('[2]Инфраструктурные платежи'!$D$11+'[2]Услуги по передаче 2014'!$E$8+'[2]Время горизонтально'!M16*(1+'[2]Инфраструктурные платежи'!$D$8/100),2)</f>
        <v>1619.2</v>
      </c>
      <c r="N502" s="43" t="n">
        <f aca="false">ROUND('[2]Инфраструктурные платежи'!$D$11+'[2]Услуги по передаче 2014'!$E$8+'[2]Время горизонтально'!N16*(1+'[2]Инфраструктурные платежи'!$D$8/100),2)</f>
        <v>1608.6</v>
      </c>
      <c r="O502" s="43" t="n">
        <f aca="false">ROUND('[2]Инфраструктурные платежи'!$D$11+'[2]Услуги по передаче 2014'!$E$8+'[2]Время горизонтально'!O16*(1+'[2]Инфраструктурные платежи'!$D$8/100),2)</f>
        <v>1621.65</v>
      </c>
      <c r="P502" s="43" t="n">
        <f aca="false">ROUND('[2]Инфраструктурные платежи'!$D$11+'[2]Услуги по передаче 2014'!$E$8+'[2]Время горизонтально'!P16*(1+'[2]Инфраструктурные платежи'!$D$8/100),2)</f>
        <v>1621</v>
      </c>
      <c r="Q502" s="43" t="n">
        <f aca="false">ROUND('[2]Инфраструктурные платежи'!$D$11+'[2]Услуги по передаче 2014'!$E$8+'[2]Время горизонтально'!Q16*(1+'[2]Инфраструктурные платежи'!$D$8/100),2)</f>
        <v>1584.16</v>
      </c>
      <c r="R502" s="43" t="n">
        <f aca="false">ROUND('[2]Инфраструктурные платежи'!$D$11+'[2]Услуги по передаче 2014'!$E$8+'[2]Время горизонтально'!R16*(1+'[2]Инфраструктурные платежи'!$D$8/100),2)</f>
        <v>1578.77</v>
      </c>
      <c r="S502" s="43" t="n">
        <f aca="false">ROUND('[2]Инфраструктурные платежи'!$D$11+'[2]Услуги по передаче 2014'!$E$8+'[2]Время горизонтально'!S16*(1+'[2]Инфраструктурные платежи'!$D$8/100),2)</f>
        <v>1589.23</v>
      </c>
      <c r="T502" s="43" t="n">
        <f aca="false">ROUND('[2]Инфраструктурные платежи'!$D$11+'[2]Услуги по передаче 2014'!$E$8+'[2]Время горизонтально'!T16*(1+'[2]Инфраструктурные платежи'!$D$8/100),2)</f>
        <v>1586.93</v>
      </c>
      <c r="U502" s="43" t="n">
        <f aca="false">ROUND('[2]Инфраструктурные платежи'!$D$11+'[2]Услуги по передаче 2014'!$E$8+'[2]Время горизонтально'!U16*(1+'[2]Инфраструктурные платежи'!$D$8/100),2)</f>
        <v>1579.61</v>
      </c>
      <c r="V502" s="43" t="n">
        <f aca="false">ROUND('[2]Инфраструктурные платежи'!$D$11+'[2]Услуги по передаче 2014'!$E$8+'[2]Время горизонтально'!V16*(1+'[2]Инфраструктурные платежи'!$D$8/100),2)</f>
        <v>1565.79</v>
      </c>
      <c r="W502" s="43" t="n">
        <f aca="false">ROUND('[2]Инфраструктурные платежи'!$D$11+'[2]Услуги по передаче 2014'!$E$8+'[2]Время горизонтально'!W16*(1+'[2]Инфраструктурные платежи'!$D$8/100),2)</f>
        <v>1529.36</v>
      </c>
      <c r="X502" s="43" t="n">
        <f aca="false">ROUND('[2]Инфраструктурные платежи'!$D$11+'[2]Услуги по передаче 2014'!$E$8+'[2]Время горизонтально'!X16*(1+'[2]Инфраструктурные платежи'!$D$8/100),2)</f>
        <v>1455.55</v>
      </c>
      <c r="Y502" s="43" t="n">
        <f aca="false">ROUND('[2]Инфраструктурные платежи'!$D$11+'[2]Услуги по передаче 2014'!$E$8+'[2]Время горизонтально'!Y16*(1+'[2]Инфраструктурные платежи'!$D$8/100),2)</f>
        <v>1359.98</v>
      </c>
      <c r="Z502" s="44"/>
    </row>
    <row r="503" customFormat="false" ht="13.2" hidden="false" customHeight="false" outlineLevel="0" collapsed="false">
      <c r="A503" s="42" t="n">
        <f aca="false">A468</f>
        <v>42834</v>
      </c>
      <c r="B503" s="43" t="n">
        <f aca="false">ROUND('[2]Инфраструктурные платежи'!$D$11+'[2]Услуги по передаче 2014'!$E$8+'[2]Время горизонтально'!B17*(1+'[2]Инфраструктурные платежи'!$D$8/100),2)</f>
        <v>1198.65</v>
      </c>
      <c r="C503" s="43" t="n">
        <f aca="false">ROUND('[2]Инфраструктурные платежи'!$D$11+'[2]Услуги по передаче 2014'!$E$8+'[2]Время горизонтально'!C17*(1+'[2]Инфраструктурные платежи'!$D$8/100),2)</f>
        <v>1152.18</v>
      </c>
      <c r="D503" s="43" t="n">
        <f aca="false">ROUND('[2]Инфраструктурные платежи'!$D$11+'[2]Услуги по передаче 2014'!$E$8+'[2]Время горизонтально'!D17*(1+'[2]Инфраструктурные платежи'!$D$8/100),2)</f>
        <v>1133.65</v>
      </c>
      <c r="E503" s="43" t="n">
        <f aca="false">ROUND('[2]Инфраструктурные платежи'!$D$11+'[2]Услуги по передаче 2014'!$E$8+'[2]Время горизонтально'!E17*(1+'[2]Инфраструктурные платежи'!$D$8/100),2)</f>
        <v>1119.16</v>
      </c>
      <c r="F503" s="43" t="n">
        <f aca="false">ROUND('[2]Инфраструктурные платежи'!$D$11+'[2]Услуги по передаче 2014'!$E$8+'[2]Время горизонтально'!F17*(1+'[2]Инфраструктурные платежи'!$D$8/100),2)</f>
        <v>1194.82</v>
      </c>
      <c r="G503" s="43" t="n">
        <f aca="false">ROUND('[2]Инфраструктурные платежи'!$D$11+'[2]Услуги по передаче 2014'!$E$8+'[2]Время горизонтально'!G17*(1+'[2]Инфраструктурные платежи'!$D$8/100),2)</f>
        <v>1313.81</v>
      </c>
      <c r="H503" s="43" t="n">
        <f aca="false">ROUND('[2]Инфраструктурные платежи'!$D$11+'[2]Услуги по передаче 2014'!$E$8+'[2]Время горизонтально'!H17*(1+'[2]Инфраструктурные платежи'!$D$8/100),2)</f>
        <v>1390.96</v>
      </c>
      <c r="I503" s="43" t="n">
        <f aca="false">ROUND('[2]Инфраструктурные платежи'!$D$11+'[2]Услуги по передаче 2014'!$E$8+'[2]Время горизонтально'!I17*(1+'[2]Инфраструктурные платежи'!$D$8/100),2)</f>
        <v>1559.14</v>
      </c>
      <c r="J503" s="43" t="n">
        <f aca="false">ROUND('[2]Инфраструктурные платежи'!$D$11+'[2]Услуги по передаче 2014'!$E$8+'[2]Время горизонтально'!J17*(1+'[2]Инфраструктурные платежи'!$D$8/100),2)</f>
        <v>1599.29</v>
      </c>
      <c r="K503" s="43" t="n">
        <f aca="false">ROUND('[2]Инфраструктурные платежи'!$D$11+'[2]Услуги по передаче 2014'!$E$8+'[2]Время горизонтально'!K17*(1+'[2]Инфраструктурные платежи'!$D$8/100),2)</f>
        <v>1616.66</v>
      </c>
      <c r="L503" s="43" t="n">
        <f aca="false">ROUND('[2]Инфраструктурные платежи'!$D$11+'[2]Услуги по передаче 2014'!$E$8+'[2]Время горизонтально'!L17*(1+'[2]Инфраструктурные платежи'!$D$8/100),2)</f>
        <v>1611.92</v>
      </c>
      <c r="M503" s="43" t="n">
        <f aca="false">ROUND('[2]Инфраструктурные платежи'!$D$11+'[2]Услуги по передаче 2014'!$E$8+'[2]Время горизонтально'!M17*(1+'[2]Инфраструктурные платежи'!$D$8/100),2)</f>
        <v>1592.46</v>
      </c>
      <c r="N503" s="43" t="n">
        <f aca="false">ROUND('[2]Инфраструктурные платежи'!$D$11+'[2]Услуги по передаче 2014'!$E$8+'[2]Время горизонтально'!N17*(1+'[2]Инфраструктурные платежи'!$D$8/100),2)</f>
        <v>1578.33</v>
      </c>
      <c r="O503" s="43" t="n">
        <f aca="false">ROUND('[2]Инфраструктурные платежи'!$D$11+'[2]Услуги по передаче 2014'!$E$8+'[2]Время горизонтально'!O17*(1+'[2]Инфраструктурные платежи'!$D$8/100),2)</f>
        <v>1599.2</v>
      </c>
      <c r="P503" s="43" t="n">
        <f aca="false">ROUND('[2]Инфраструктурные платежи'!$D$11+'[2]Услуги по передаче 2014'!$E$8+'[2]Время горизонтально'!P17*(1+'[2]Инфраструктурные платежи'!$D$8/100),2)</f>
        <v>1599.23</v>
      </c>
      <c r="Q503" s="43" t="n">
        <f aca="false">ROUND('[2]Инфраструктурные платежи'!$D$11+'[2]Услуги по передаче 2014'!$E$8+'[2]Время горизонтально'!Q17*(1+'[2]Инфраструктурные платежи'!$D$8/100),2)</f>
        <v>1558.73</v>
      </c>
      <c r="R503" s="43" t="n">
        <f aca="false">ROUND('[2]Инфраструктурные платежи'!$D$11+'[2]Услуги по передаче 2014'!$E$8+'[2]Время горизонтально'!R17*(1+'[2]Инфраструктурные платежи'!$D$8/100),2)</f>
        <v>1556.93</v>
      </c>
      <c r="S503" s="43" t="n">
        <f aca="false">ROUND('[2]Инфраструктурные платежи'!$D$11+'[2]Услуги по передаче 2014'!$E$8+'[2]Время горизонтально'!S17*(1+'[2]Инфраструктурные платежи'!$D$8/100),2)</f>
        <v>1569.09</v>
      </c>
      <c r="T503" s="43" t="n">
        <f aca="false">ROUND('[2]Инфраструктурные платежи'!$D$11+'[2]Услуги по передаче 2014'!$E$8+'[2]Время горизонтально'!T17*(1+'[2]Инфраструктурные платежи'!$D$8/100),2)</f>
        <v>1584.55</v>
      </c>
      <c r="U503" s="43" t="n">
        <f aca="false">ROUND('[2]Инфраструктурные платежи'!$D$11+'[2]Услуги по передаче 2014'!$E$8+'[2]Время горизонтально'!U17*(1+'[2]Инфраструктурные платежи'!$D$8/100),2)</f>
        <v>1574.82</v>
      </c>
      <c r="V503" s="43" t="n">
        <f aca="false">ROUND('[2]Инфраструктурные платежи'!$D$11+'[2]Услуги по передаче 2014'!$E$8+'[2]Время горизонтально'!V17*(1+'[2]Инфраструктурные платежи'!$D$8/100),2)</f>
        <v>1555.65</v>
      </c>
      <c r="W503" s="43" t="n">
        <f aca="false">ROUND('[2]Инфраструктурные платежи'!$D$11+'[2]Услуги по передаче 2014'!$E$8+'[2]Время горизонтально'!W17*(1+'[2]Инфраструктурные платежи'!$D$8/100),2)</f>
        <v>1532.18</v>
      </c>
      <c r="X503" s="43" t="n">
        <f aca="false">ROUND('[2]Инфраструктурные платежи'!$D$11+'[2]Услуги по передаче 2014'!$E$8+'[2]Время горизонтально'!X17*(1+'[2]Инфраструктурные платежи'!$D$8/100),2)</f>
        <v>1406.04</v>
      </c>
      <c r="Y503" s="43" t="n">
        <f aca="false">ROUND('[2]Инфраструктурные платежи'!$D$11+'[2]Услуги по передаче 2014'!$E$8+'[2]Время горизонтально'!Y17*(1+'[2]Инфраструктурные платежи'!$D$8/100),2)</f>
        <v>1350.5</v>
      </c>
      <c r="Z503" s="44"/>
    </row>
    <row r="504" customFormat="false" ht="13.2" hidden="false" customHeight="false" outlineLevel="0" collapsed="false">
      <c r="A504" s="42" t="n">
        <f aca="false">A469</f>
        <v>42835</v>
      </c>
      <c r="B504" s="43" t="n">
        <f aca="false">ROUND('[2]Инфраструктурные платежи'!$D$11+'[2]Услуги по передаче 2014'!$E$8+'[2]Время горизонтально'!B18*(1+'[2]Инфраструктурные платежи'!$D$8/100),2)</f>
        <v>1227.87</v>
      </c>
      <c r="C504" s="43" t="n">
        <f aca="false">ROUND('[2]Инфраструктурные платежи'!$D$11+'[2]Услуги по передаче 2014'!$E$8+'[2]Время горизонтально'!C18*(1+'[2]Инфраструктурные платежи'!$D$8/100),2)</f>
        <v>1191.98</v>
      </c>
      <c r="D504" s="43" t="n">
        <f aca="false">ROUND('[2]Инфраструктурные платежи'!$D$11+'[2]Услуги по передаче 2014'!$E$8+'[2]Время горизонтально'!D18*(1+'[2]Инфраструктурные платежи'!$D$8/100),2)</f>
        <v>1181.94</v>
      </c>
      <c r="E504" s="43" t="n">
        <f aca="false">ROUND('[2]Инфраструктурные платежи'!$D$11+'[2]Услуги по передаче 2014'!$E$8+'[2]Время горизонтально'!E18*(1+'[2]Инфраструктурные платежи'!$D$8/100),2)</f>
        <v>1186.47</v>
      </c>
      <c r="F504" s="43" t="n">
        <f aca="false">ROUND('[2]Инфраструктурные платежи'!$D$11+'[2]Услуги по передаче 2014'!$E$8+'[2]Время горизонтально'!F18*(1+'[2]Инфраструктурные платежи'!$D$8/100),2)</f>
        <v>1233.36</v>
      </c>
      <c r="G504" s="43" t="n">
        <f aca="false">ROUND('[2]Инфраструктурные платежи'!$D$11+'[2]Услуги по передаче 2014'!$E$8+'[2]Время горизонтально'!G18*(1+'[2]Инфраструктурные платежи'!$D$8/100),2)</f>
        <v>1346.25</v>
      </c>
      <c r="H504" s="43" t="n">
        <f aca="false">ROUND('[2]Инфраструктурные платежи'!$D$11+'[2]Услуги по передаче 2014'!$E$8+'[2]Время горизонтально'!H18*(1+'[2]Инфраструктурные платежи'!$D$8/100),2)</f>
        <v>1459.25</v>
      </c>
      <c r="I504" s="43" t="n">
        <f aca="false">ROUND('[2]Инфраструктурные платежи'!$D$11+'[2]Услуги по передаче 2014'!$E$8+'[2]Время горизонтально'!I18*(1+'[2]Инфраструктурные платежи'!$D$8/100),2)</f>
        <v>1577.19</v>
      </c>
      <c r="J504" s="43" t="n">
        <f aca="false">ROUND('[2]Инфраструктурные платежи'!$D$11+'[2]Услуги по передаче 2014'!$E$8+'[2]Время горизонтально'!J18*(1+'[2]Инфраструктурные платежи'!$D$8/100),2)</f>
        <v>1604.09</v>
      </c>
      <c r="K504" s="43" t="n">
        <f aca="false">ROUND('[2]Инфраструктурные платежи'!$D$11+'[2]Услуги по передаче 2014'!$E$8+'[2]Время горизонтально'!K18*(1+'[2]Инфраструктурные платежи'!$D$8/100),2)</f>
        <v>1623.86</v>
      </c>
      <c r="L504" s="43" t="n">
        <f aca="false">ROUND('[2]Инфраструктурные платежи'!$D$11+'[2]Услуги по передаче 2014'!$E$8+'[2]Время горизонтально'!L18*(1+'[2]Инфраструктурные платежи'!$D$8/100),2)</f>
        <v>1635.99</v>
      </c>
      <c r="M504" s="43" t="n">
        <f aca="false">ROUND('[2]Инфраструктурные платежи'!$D$11+'[2]Услуги по передаче 2014'!$E$8+'[2]Время горизонтально'!M18*(1+'[2]Инфраструктурные платежи'!$D$8/100),2)</f>
        <v>1629.53</v>
      </c>
      <c r="N504" s="43" t="n">
        <f aca="false">ROUND('[2]Инфраструктурные платежи'!$D$11+'[2]Услуги по передаче 2014'!$E$8+'[2]Время горизонтально'!N18*(1+'[2]Инфраструктурные платежи'!$D$8/100),2)</f>
        <v>1609.68</v>
      </c>
      <c r="O504" s="43" t="n">
        <f aca="false">ROUND('[2]Инфраструктурные платежи'!$D$11+'[2]Услуги по передаче 2014'!$E$8+'[2]Время горизонтально'!O18*(1+'[2]Инфраструктурные платежи'!$D$8/100),2)</f>
        <v>1640.5</v>
      </c>
      <c r="P504" s="43" t="n">
        <f aca="false">ROUND('[2]Инфраструктурные платежи'!$D$11+'[2]Услуги по передаче 2014'!$E$8+'[2]Время горизонтально'!P18*(1+'[2]Инфраструктурные платежи'!$D$8/100),2)</f>
        <v>1619.87</v>
      </c>
      <c r="Q504" s="43" t="n">
        <f aca="false">ROUND('[2]Инфраструктурные платежи'!$D$11+'[2]Услуги по передаче 2014'!$E$8+'[2]Время горизонтально'!Q18*(1+'[2]Инфраструктурные платежи'!$D$8/100),2)</f>
        <v>1583.51</v>
      </c>
      <c r="R504" s="43" t="n">
        <f aca="false">ROUND('[2]Инфраструктурные платежи'!$D$11+'[2]Услуги по передаче 2014'!$E$8+'[2]Время горизонтально'!R18*(1+'[2]Инфраструктурные платежи'!$D$8/100),2)</f>
        <v>1573.33</v>
      </c>
      <c r="S504" s="43" t="n">
        <f aca="false">ROUND('[2]Инфраструктурные платежи'!$D$11+'[2]Услуги по передаче 2014'!$E$8+'[2]Время горизонтально'!S18*(1+'[2]Инфраструктурные платежи'!$D$8/100),2)</f>
        <v>1587.72</v>
      </c>
      <c r="T504" s="43" t="n">
        <f aca="false">ROUND('[2]Инфраструктурные платежи'!$D$11+'[2]Услуги по передаче 2014'!$E$8+'[2]Время горизонтально'!T18*(1+'[2]Инфраструктурные платежи'!$D$8/100),2)</f>
        <v>1587.3</v>
      </c>
      <c r="U504" s="43" t="n">
        <f aca="false">ROUND('[2]Инфраструктурные платежи'!$D$11+'[2]Услуги по передаче 2014'!$E$8+'[2]Время горизонтально'!U18*(1+'[2]Инфраструктурные платежи'!$D$8/100),2)</f>
        <v>1576.31</v>
      </c>
      <c r="V504" s="43" t="n">
        <f aca="false">ROUND('[2]Инфраструктурные платежи'!$D$11+'[2]Услуги по передаче 2014'!$E$8+'[2]Время горизонтально'!V18*(1+'[2]Инфраструктурные платежи'!$D$8/100),2)</f>
        <v>1559.37</v>
      </c>
      <c r="W504" s="43" t="n">
        <f aca="false">ROUND('[2]Инфраструктурные платежи'!$D$11+'[2]Услуги по передаче 2014'!$E$8+'[2]Время горизонтально'!W18*(1+'[2]Инфраструктурные платежи'!$D$8/100),2)</f>
        <v>1534.67</v>
      </c>
      <c r="X504" s="43" t="n">
        <f aca="false">ROUND('[2]Инфраструктурные платежи'!$D$11+'[2]Услуги по передаче 2014'!$E$8+'[2]Время горизонтально'!X18*(1+'[2]Инфраструктурные платежи'!$D$8/100),2)</f>
        <v>1428.46</v>
      </c>
      <c r="Y504" s="43" t="n">
        <f aca="false">ROUND('[2]Инфраструктурные платежи'!$D$11+'[2]Услуги по передаче 2014'!$E$8+'[2]Время горизонтально'!Y18*(1+'[2]Инфраструктурные платежи'!$D$8/100),2)</f>
        <v>1370.95</v>
      </c>
      <c r="Z504" s="44"/>
    </row>
    <row r="505" customFormat="false" ht="13.2" hidden="false" customHeight="false" outlineLevel="0" collapsed="false">
      <c r="A505" s="42" t="n">
        <f aca="false">A470</f>
        <v>42836</v>
      </c>
      <c r="B505" s="43" t="n">
        <f aca="false">ROUND('[2]Инфраструктурные платежи'!$D$11+'[2]Услуги по передаче 2014'!$E$8+'[2]Время горизонтально'!B19*(1+'[2]Инфраструктурные платежи'!$D$8/100),2)</f>
        <v>1321.08</v>
      </c>
      <c r="C505" s="43" t="n">
        <f aca="false">ROUND('[2]Инфраструктурные платежи'!$D$11+'[2]Услуги по передаче 2014'!$E$8+'[2]Время горизонтально'!C19*(1+'[2]Инфраструктурные платежи'!$D$8/100),2)</f>
        <v>1211.13</v>
      </c>
      <c r="D505" s="43" t="n">
        <f aca="false">ROUND('[2]Инфраструктурные платежи'!$D$11+'[2]Услуги по передаче 2014'!$E$8+'[2]Время горизонтально'!D19*(1+'[2]Инфраструктурные платежи'!$D$8/100),2)</f>
        <v>1189.97</v>
      </c>
      <c r="E505" s="43" t="n">
        <f aca="false">ROUND('[2]Инфраструктурные платежи'!$D$11+'[2]Услуги по передаче 2014'!$E$8+'[2]Время горизонтально'!E19*(1+'[2]Инфраструктурные платежи'!$D$8/100),2)</f>
        <v>1188.57</v>
      </c>
      <c r="F505" s="43" t="n">
        <f aca="false">ROUND('[2]Инфраструктурные платежи'!$D$11+'[2]Услуги по передаче 2014'!$E$8+'[2]Время горизонтально'!F19*(1+'[2]Инфраструктурные платежи'!$D$8/100),2)</f>
        <v>1194.22</v>
      </c>
      <c r="G505" s="43" t="n">
        <f aca="false">ROUND('[2]Инфраструктурные платежи'!$D$11+'[2]Услуги по передаче 2014'!$E$8+'[2]Время горизонтально'!G19*(1+'[2]Инфраструктурные платежи'!$D$8/100),2)</f>
        <v>1267.49</v>
      </c>
      <c r="H505" s="43" t="n">
        <f aca="false">ROUND('[2]Инфраструктурные платежи'!$D$11+'[2]Услуги по передаче 2014'!$E$8+'[2]Время горизонтально'!H19*(1+'[2]Инфраструктурные платежи'!$D$8/100),2)</f>
        <v>1338.33</v>
      </c>
      <c r="I505" s="43" t="n">
        <f aca="false">ROUND('[2]Инфраструктурные платежи'!$D$11+'[2]Услуги по передаче 2014'!$E$8+'[2]Время горизонтально'!I19*(1+'[2]Инфраструктурные платежи'!$D$8/100),2)</f>
        <v>1467.24</v>
      </c>
      <c r="J505" s="43" t="n">
        <f aca="false">ROUND('[2]Инфраструктурные платежи'!$D$11+'[2]Услуги по передаче 2014'!$E$8+'[2]Время горизонтально'!J19*(1+'[2]Инфраструктурные платежи'!$D$8/100),2)</f>
        <v>1494.66</v>
      </c>
      <c r="K505" s="43" t="n">
        <f aca="false">ROUND('[2]Инфраструктурные платежи'!$D$11+'[2]Услуги по передаче 2014'!$E$8+'[2]Время горизонтально'!K19*(1+'[2]Инфраструктурные платежи'!$D$8/100),2)</f>
        <v>1557.28</v>
      </c>
      <c r="L505" s="43" t="n">
        <f aca="false">ROUND('[2]Инфраструктурные платежи'!$D$11+'[2]Услуги по передаче 2014'!$E$8+'[2]Время горизонтально'!L19*(1+'[2]Инфраструктурные платежи'!$D$8/100),2)</f>
        <v>1563.26</v>
      </c>
      <c r="M505" s="43" t="n">
        <f aca="false">ROUND('[2]Инфраструктурные платежи'!$D$11+'[2]Услуги по передаче 2014'!$E$8+'[2]Время горизонтально'!M19*(1+'[2]Инфраструктурные платежи'!$D$8/100),2)</f>
        <v>1557.58</v>
      </c>
      <c r="N505" s="43" t="n">
        <f aca="false">ROUND('[2]Инфраструктурные платежи'!$D$11+'[2]Услуги по передаче 2014'!$E$8+'[2]Время горизонтально'!N19*(1+'[2]Инфраструктурные платежи'!$D$8/100),2)</f>
        <v>1554.65</v>
      </c>
      <c r="O505" s="43" t="n">
        <f aca="false">ROUND('[2]Инфраструктурные платежи'!$D$11+'[2]Услуги по передаче 2014'!$E$8+'[2]Время горизонтально'!O19*(1+'[2]Инфраструктурные платежи'!$D$8/100),2)</f>
        <v>1546.44</v>
      </c>
      <c r="P505" s="43" t="n">
        <f aca="false">ROUND('[2]Инфраструктурные платежи'!$D$11+'[2]Услуги по передаче 2014'!$E$8+'[2]Время горизонтально'!P19*(1+'[2]Инфраструктурные платежи'!$D$8/100),2)</f>
        <v>1542.23</v>
      </c>
      <c r="Q505" s="43" t="n">
        <f aca="false">ROUND('[2]Инфраструктурные платежи'!$D$11+'[2]Услуги по передаче 2014'!$E$8+'[2]Время горизонтально'!Q19*(1+'[2]Инфраструктурные платежи'!$D$8/100),2)</f>
        <v>1540.59</v>
      </c>
      <c r="R505" s="43" t="n">
        <f aca="false">ROUND('[2]Инфраструктурные платежи'!$D$11+'[2]Услуги по передаче 2014'!$E$8+'[2]Время горизонтально'!R19*(1+'[2]Инфраструктурные платежи'!$D$8/100),2)</f>
        <v>1544.34</v>
      </c>
      <c r="S505" s="43" t="n">
        <f aca="false">ROUND('[2]Инфраструктурные платежи'!$D$11+'[2]Услуги по передаче 2014'!$E$8+'[2]Время горизонтально'!S19*(1+'[2]Инфраструктурные платежи'!$D$8/100),2)</f>
        <v>1568.8</v>
      </c>
      <c r="T505" s="43" t="n">
        <f aca="false">ROUND('[2]Инфраструктурные платежи'!$D$11+'[2]Услуги по передаче 2014'!$E$8+'[2]Время горизонтально'!T19*(1+'[2]Инфраструктурные платежи'!$D$8/100),2)</f>
        <v>1564.62</v>
      </c>
      <c r="U505" s="43" t="n">
        <f aca="false">ROUND('[2]Инфраструктурные платежи'!$D$11+'[2]Услуги по передаче 2014'!$E$8+'[2]Время горизонтально'!U19*(1+'[2]Инфраструктурные платежи'!$D$8/100),2)</f>
        <v>1556.29</v>
      </c>
      <c r="V505" s="43" t="n">
        <f aca="false">ROUND('[2]Инфраструктурные платежи'!$D$11+'[2]Услуги по передаче 2014'!$E$8+'[2]Время горизонтально'!V19*(1+'[2]Инфраструктурные платежи'!$D$8/100),2)</f>
        <v>1544.07</v>
      </c>
      <c r="W505" s="43" t="n">
        <f aca="false">ROUND('[2]Инфраструктурные платежи'!$D$11+'[2]Услуги по передаче 2014'!$E$8+'[2]Время горизонтально'!W19*(1+'[2]Инфраструктурные платежи'!$D$8/100),2)</f>
        <v>1518.75</v>
      </c>
      <c r="X505" s="43" t="n">
        <f aca="false">ROUND('[2]Инфраструктурные платежи'!$D$11+'[2]Услуги по передаче 2014'!$E$8+'[2]Время горизонтально'!X19*(1+'[2]Инфраструктурные платежи'!$D$8/100),2)</f>
        <v>1441.95</v>
      </c>
      <c r="Y505" s="43" t="n">
        <f aca="false">ROUND('[2]Инфраструктурные платежи'!$D$11+'[2]Услуги по передаче 2014'!$E$8+'[2]Время горизонтально'!Y19*(1+'[2]Инфраструктурные платежи'!$D$8/100),2)</f>
        <v>1319.1</v>
      </c>
      <c r="Z505" s="44"/>
    </row>
    <row r="506" customFormat="false" ht="13.2" hidden="false" customHeight="false" outlineLevel="0" collapsed="false">
      <c r="A506" s="42" t="n">
        <f aca="false">A471</f>
        <v>42837</v>
      </c>
      <c r="B506" s="43" t="n">
        <f aca="false">ROUND('[2]Инфраструктурные платежи'!$D$11+'[2]Услуги по передаче 2014'!$E$8+'[2]Время горизонтально'!B20*(1+'[2]Инфраструктурные платежи'!$D$8/100),2)</f>
        <v>1248.72</v>
      </c>
      <c r="C506" s="43" t="n">
        <f aca="false">ROUND('[2]Инфраструктурные платежи'!$D$11+'[2]Услуги по передаче 2014'!$E$8+'[2]Время горизонтально'!C20*(1+'[2]Инфраструктурные платежи'!$D$8/100),2)</f>
        <v>1181.67</v>
      </c>
      <c r="D506" s="43" t="n">
        <f aca="false">ROUND('[2]Инфраструктурные платежи'!$D$11+'[2]Услуги по передаче 2014'!$E$8+'[2]Время горизонтально'!D20*(1+'[2]Инфраструктурные платежи'!$D$8/100),2)</f>
        <v>1160.39</v>
      </c>
      <c r="E506" s="43" t="n">
        <f aca="false">ROUND('[2]Инфраструктурные платежи'!$D$11+'[2]Услуги по передаче 2014'!$E$8+'[2]Время горизонтально'!E20*(1+'[2]Инфраструктурные платежи'!$D$8/100),2)</f>
        <v>1104.72</v>
      </c>
      <c r="F506" s="43" t="n">
        <f aca="false">ROUND('[2]Инфраструктурные платежи'!$D$11+'[2]Услуги по передаче 2014'!$E$8+'[2]Время горизонтально'!F20*(1+'[2]Инфраструктурные платежи'!$D$8/100),2)</f>
        <v>1095.06</v>
      </c>
      <c r="G506" s="43" t="n">
        <f aca="false">ROUND('[2]Инфраструктурные платежи'!$D$11+'[2]Услуги по передаче 2014'!$E$8+'[2]Время горизонтально'!G20*(1+'[2]Инфраструктурные платежи'!$D$8/100),2)</f>
        <v>1185.34</v>
      </c>
      <c r="H506" s="43" t="n">
        <f aca="false">ROUND('[2]Инфраструктурные платежи'!$D$11+'[2]Услуги по передаче 2014'!$E$8+'[2]Время горизонтально'!H20*(1+'[2]Инфраструктурные платежи'!$D$8/100),2)</f>
        <v>1237.99</v>
      </c>
      <c r="I506" s="43" t="n">
        <f aca="false">ROUND('[2]Инфраструктурные платежи'!$D$11+'[2]Услуги по передаче 2014'!$E$8+'[2]Время горизонтально'!I20*(1+'[2]Инфраструктурные платежи'!$D$8/100),2)</f>
        <v>1235.3</v>
      </c>
      <c r="J506" s="43" t="n">
        <f aca="false">ROUND('[2]Инфраструктурные платежи'!$D$11+'[2]Услуги по передаче 2014'!$E$8+'[2]Время горизонтально'!J20*(1+'[2]Инфраструктурные платежи'!$D$8/100),2)</f>
        <v>1280.11</v>
      </c>
      <c r="K506" s="43" t="n">
        <f aca="false">ROUND('[2]Инфраструктурные платежи'!$D$11+'[2]Услуги по передаче 2014'!$E$8+'[2]Время горизонтально'!K20*(1+'[2]Инфраструктурные платежи'!$D$8/100),2)</f>
        <v>1446.28</v>
      </c>
      <c r="L506" s="43" t="n">
        <f aca="false">ROUND('[2]Инфраструктурные платежи'!$D$11+'[2]Услуги по передаче 2014'!$E$8+'[2]Время горизонтально'!L20*(1+'[2]Инфраструктурные платежи'!$D$8/100),2)</f>
        <v>1445.69</v>
      </c>
      <c r="M506" s="43" t="n">
        <f aca="false">ROUND('[2]Инфраструктурные платежи'!$D$11+'[2]Услуги по передаче 2014'!$E$8+'[2]Время горизонтально'!M20*(1+'[2]Инфраструктурные платежи'!$D$8/100),2)</f>
        <v>1446.36</v>
      </c>
      <c r="N506" s="43" t="n">
        <f aca="false">ROUND('[2]Инфраструктурные платежи'!$D$11+'[2]Услуги по передаче 2014'!$E$8+'[2]Время горизонтально'!N20*(1+'[2]Инфраструктурные платежи'!$D$8/100),2)</f>
        <v>1447.35</v>
      </c>
      <c r="O506" s="43" t="n">
        <f aca="false">ROUND('[2]Инфраструктурные платежи'!$D$11+'[2]Услуги по передаче 2014'!$E$8+'[2]Время горизонтально'!O20*(1+'[2]Инфраструктурные платежи'!$D$8/100),2)</f>
        <v>1443.23</v>
      </c>
      <c r="P506" s="43" t="n">
        <f aca="false">ROUND('[2]Инфраструктурные платежи'!$D$11+'[2]Услуги по передаче 2014'!$E$8+'[2]Время горизонтально'!P20*(1+'[2]Инфраструктурные платежи'!$D$8/100),2)</f>
        <v>1443.38</v>
      </c>
      <c r="Q506" s="43" t="n">
        <f aca="false">ROUND('[2]Инфраструктурные платежи'!$D$11+'[2]Услуги по передаче 2014'!$E$8+'[2]Время горизонтально'!Q20*(1+'[2]Инфраструктурные платежи'!$D$8/100),2)</f>
        <v>1444.85</v>
      </c>
      <c r="R506" s="43" t="n">
        <f aca="false">ROUND('[2]Инфраструктурные платежи'!$D$11+'[2]Услуги по передаче 2014'!$E$8+'[2]Время горизонтально'!R20*(1+'[2]Инфраструктурные платежи'!$D$8/100),2)</f>
        <v>1449.89</v>
      </c>
      <c r="S506" s="43" t="n">
        <f aca="false">ROUND('[2]Инфраструктурные платежи'!$D$11+'[2]Услуги по передаче 2014'!$E$8+'[2]Время горизонтально'!S20*(1+'[2]Инфраструктурные платежи'!$D$8/100),2)</f>
        <v>1501.82</v>
      </c>
      <c r="T506" s="43" t="n">
        <f aca="false">ROUND('[2]Инфраструктурные платежи'!$D$11+'[2]Услуги по передаче 2014'!$E$8+'[2]Время горизонтально'!T20*(1+'[2]Инфраструктурные платежи'!$D$8/100),2)</f>
        <v>1518.92</v>
      </c>
      <c r="U506" s="43" t="n">
        <f aca="false">ROUND('[2]Инфраструктурные платежи'!$D$11+'[2]Услуги по передаче 2014'!$E$8+'[2]Время горизонтально'!U20*(1+'[2]Инфраструктурные платежи'!$D$8/100),2)</f>
        <v>1513.46</v>
      </c>
      <c r="V506" s="43" t="n">
        <f aca="false">ROUND('[2]Инфраструктурные платежи'!$D$11+'[2]Услуги по передаче 2014'!$E$8+'[2]Время горизонтально'!V20*(1+'[2]Инфраструктурные платежи'!$D$8/100),2)</f>
        <v>1486.79</v>
      </c>
      <c r="W506" s="43" t="n">
        <f aca="false">ROUND('[2]Инфраструктурные платежи'!$D$11+'[2]Услуги по передаче 2014'!$E$8+'[2]Время горизонтально'!W20*(1+'[2]Инфраструктурные платежи'!$D$8/100),2)</f>
        <v>1443.17</v>
      </c>
      <c r="X506" s="43" t="n">
        <f aca="false">ROUND('[2]Инфраструктурные платежи'!$D$11+'[2]Услуги по передаче 2014'!$E$8+'[2]Время горизонтально'!X20*(1+'[2]Инфраструктурные платежи'!$D$8/100),2)</f>
        <v>1418.19</v>
      </c>
      <c r="Y506" s="43" t="n">
        <f aca="false">ROUND('[2]Инфраструктурные платежи'!$D$11+'[2]Услуги по передаче 2014'!$E$8+'[2]Время горизонтально'!Y20*(1+'[2]Инфраструктурные платежи'!$D$8/100),2)</f>
        <v>1291.12</v>
      </c>
      <c r="Z506" s="44"/>
    </row>
    <row r="507" customFormat="false" ht="13.2" hidden="false" customHeight="false" outlineLevel="0" collapsed="false">
      <c r="A507" s="42" t="n">
        <f aca="false">A472</f>
        <v>42838</v>
      </c>
      <c r="B507" s="43" t="n">
        <f aca="false">ROUND('[2]Инфраструктурные платежи'!$D$11+'[2]Услуги по передаче 2014'!$E$8+'[2]Время горизонтально'!B21*(1+'[2]Инфраструктурные платежи'!$D$8/100),2)</f>
        <v>1183.26</v>
      </c>
      <c r="C507" s="43" t="n">
        <f aca="false">ROUND('[2]Инфраструктурные платежи'!$D$11+'[2]Услуги по передаче 2014'!$E$8+'[2]Время горизонтально'!C21*(1+'[2]Инфраструктурные платежи'!$D$8/100),2)</f>
        <v>1124.99</v>
      </c>
      <c r="D507" s="43" t="n">
        <f aca="false">ROUND('[2]Инфраструктурные платежи'!$D$11+'[2]Услуги по передаче 2014'!$E$8+'[2]Время горизонтально'!D21*(1+'[2]Инфраструктурные платежи'!$D$8/100),2)</f>
        <v>1083.84</v>
      </c>
      <c r="E507" s="43" t="n">
        <f aca="false">ROUND('[2]Инфраструктурные платежи'!$D$11+'[2]Услуги по передаче 2014'!$E$8+'[2]Время горизонтально'!E21*(1+'[2]Инфраструктурные платежи'!$D$8/100),2)</f>
        <v>1076.97</v>
      </c>
      <c r="F507" s="43" t="n">
        <f aca="false">ROUND('[2]Инфраструктурные платежи'!$D$11+'[2]Услуги по передаче 2014'!$E$8+'[2]Время горизонтально'!F21*(1+'[2]Инфраструктурные платежи'!$D$8/100),2)</f>
        <v>1124.29</v>
      </c>
      <c r="G507" s="43" t="n">
        <f aca="false">ROUND('[2]Инфраструктурные платежи'!$D$11+'[2]Услуги по передаче 2014'!$E$8+'[2]Время горизонтально'!G21*(1+'[2]Инфраструктурные платежи'!$D$8/100),2)</f>
        <v>1259.62</v>
      </c>
      <c r="H507" s="43" t="n">
        <f aca="false">ROUND('[2]Инфраструктурные платежи'!$D$11+'[2]Услуги по передаче 2014'!$E$8+'[2]Время горизонтально'!H21*(1+'[2]Инфраструктурные платежи'!$D$8/100),2)</f>
        <v>1358.1</v>
      </c>
      <c r="I507" s="43" t="n">
        <f aca="false">ROUND('[2]Инфраструктурные платежи'!$D$11+'[2]Услуги по передаче 2014'!$E$8+'[2]Время горизонтально'!I21*(1+'[2]Инфраструктурные платежи'!$D$8/100),2)</f>
        <v>1561.72</v>
      </c>
      <c r="J507" s="43" t="n">
        <f aca="false">ROUND('[2]Инфраструктурные платежи'!$D$11+'[2]Услуги по передаче 2014'!$E$8+'[2]Время горизонтально'!J21*(1+'[2]Инфраструктурные платежи'!$D$8/100),2)</f>
        <v>1609.09</v>
      </c>
      <c r="K507" s="43" t="n">
        <f aca="false">ROUND('[2]Инфраструктурные платежи'!$D$11+'[2]Услуги по передаче 2014'!$E$8+'[2]Время горизонтально'!K21*(1+'[2]Инфраструктурные платежи'!$D$8/100),2)</f>
        <v>1609.37</v>
      </c>
      <c r="L507" s="43" t="n">
        <f aca="false">ROUND('[2]Инфраструктурные платежи'!$D$11+'[2]Услуги по передаче 2014'!$E$8+'[2]Время горизонтально'!L21*(1+'[2]Инфраструктурные платежи'!$D$8/100),2)</f>
        <v>1618.32</v>
      </c>
      <c r="M507" s="43" t="n">
        <f aca="false">ROUND('[2]Инфраструктурные платежи'!$D$11+'[2]Услуги по передаче 2014'!$E$8+'[2]Время горизонтально'!M21*(1+'[2]Инфраструктурные платежи'!$D$8/100),2)</f>
        <v>1610.59</v>
      </c>
      <c r="N507" s="43" t="n">
        <f aca="false">ROUND('[2]Инфраструктурные платежи'!$D$11+'[2]Услуги по передаче 2014'!$E$8+'[2]Время горизонтально'!N21*(1+'[2]Инфраструктурные платежи'!$D$8/100),2)</f>
        <v>1607.78</v>
      </c>
      <c r="O507" s="43" t="n">
        <f aca="false">ROUND('[2]Инфраструктурные платежи'!$D$11+'[2]Услуги по передаче 2014'!$E$8+'[2]Время горизонтально'!O21*(1+'[2]Инфраструктурные платежи'!$D$8/100),2)</f>
        <v>1619.36</v>
      </c>
      <c r="P507" s="43" t="n">
        <f aca="false">ROUND('[2]Инфраструктурные платежи'!$D$11+'[2]Услуги по передаче 2014'!$E$8+'[2]Время горизонтально'!P21*(1+'[2]Инфраструктурные платежи'!$D$8/100),2)</f>
        <v>1613.44</v>
      </c>
      <c r="Q507" s="43" t="n">
        <f aca="false">ROUND('[2]Инфраструктурные платежи'!$D$11+'[2]Услуги по передаче 2014'!$E$8+'[2]Время горизонтально'!Q21*(1+'[2]Инфраструктурные платежи'!$D$8/100),2)</f>
        <v>1592.57</v>
      </c>
      <c r="R507" s="43" t="n">
        <f aca="false">ROUND('[2]Инфраструктурные платежи'!$D$11+'[2]Услуги по передаче 2014'!$E$8+'[2]Время горизонтально'!R21*(1+'[2]Инфраструктурные платежи'!$D$8/100),2)</f>
        <v>1585.77</v>
      </c>
      <c r="S507" s="43" t="n">
        <f aca="false">ROUND('[2]Инфраструктурные платежи'!$D$11+'[2]Услуги по передаче 2014'!$E$8+'[2]Время горизонтально'!S21*(1+'[2]Инфраструктурные платежи'!$D$8/100),2)</f>
        <v>1598.5</v>
      </c>
      <c r="T507" s="43" t="n">
        <f aca="false">ROUND('[2]Инфраструктурные платежи'!$D$11+'[2]Услуги по передаче 2014'!$E$8+'[2]Время горизонтально'!T21*(1+'[2]Инфраструктурные платежи'!$D$8/100),2)</f>
        <v>1595.89</v>
      </c>
      <c r="U507" s="43" t="n">
        <f aca="false">ROUND('[2]Инфраструктурные платежи'!$D$11+'[2]Услуги по передаче 2014'!$E$8+'[2]Время горизонтально'!U21*(1+'[2]Инфраструктурные платежи'!$D$8/100),2)</f>
        <v>1587.33</v>
      </c>
      <c r="V507" s="43" t="n">
        <f aca="false">ROUND('[2]Инфраструктурные платежи'!$D$11+'[2]Услуги по передаче 2014'!$E$8+'[2]Время горизонтально'!V21*(1+'[2]Инфраструктурные платежи'!$D$8/100),2)</f>
        <v>1569.54</v>
      </c>
      <c r="W507" s="43" t="n">
        <f aca="false">ROUND('[2]Инфраструктурные платежи'!$D$11+'[2]Услуги по передаче 2014'!$E$8+'[2]Время горизонтально'!W21*(1+'[2]Инфраструктурные платежи'!$D$8/100),2)</f>
        <v>1513.07</v>
      </c>
      <c r="X507" s="43" t="n">
        <f aca="false">ROUND('[2]Инфраструктурные платежи'!$D$11+'[2]Услуги по передаче 2014'!$E$8+'[2]Время горизонтально'!X21*(1+'[2]Инфраструктурные платежи'!$D$8/100),2)</f>
        <v>1392.15</v>
      </c>
      <c r="Y507" s="43" t="n">
        <f aca="false">ROUND('[2]Инфраструктурные платежи'!$D$11+'[2]Услуги по передаче 2014'!$E$8+'[2]Время горизонтально'!Y21*(1+'[2]Инфраструктурные платежи'!$D$8/100),2)</f>
        <v>1329.85</v>
      </c>
      <c r="Z507" s="44"/>
    </row>
    <row r="508" customFormat="false" ht="13.2" hidden="false" customHeight="false" outlineLevel="0" collapsed="false">
      <c r="A508" s="42" t="n">
        <f aca="false">A473</f>
        <v>42839</v>
      </c>
      <c r="B508" s="43" t="n">
        <f aca="false">ROUND('[2]Инфраструктурные платежи'!$D$11+'[2]Услуги по передаче 2014'!$E$8+'[2]Время горизонтально'!B22*(1+'[2]Инфраструктурные платежи'!$D$8/100),2)</f>
        <v>1249.96</v>
      </c>
      <c r="C508" s="43" t="n">
        <f aca="false">ROUND('[2]Инфраструктурные платежи'!$D$11+'[2]Услуги по передаче 2014'!$E$8+'[2]Время горизонтально'!C22*(1+'[2]Инфраструктурные платежи'!$D$8/100),2)</f>
        <v>1199.58</v>
      </c>
      <c r="D508" s="43" t="n">
        <f aca="false">ROUND('[2]Инфраструктурные платежи'!$D$11+'[2]Услуги по передаче 2014'!$E$8+'[2]Время горизонтально'!D22*(1+'[2]Инфраструктурные платежи'!$D$8/100),2)</f>
        <v>1182</v>
      </c>
      <c r="E508" s="43" t="n">
        <f aca="false">ROUND('[2]Инфраструктурные платежи'!$D$11+'[2]Услуги по передаче 2014'!$E$8+'[2]Время горизонтально'!E22*(1+'[2]Инфраструктурные платежи'!$D$8/100),2)</f>
        <v>1171.99</v>
      </c>
      <c r="F508" s="43" t="n">
        <f aca="false">ROUND('[2]Инфраструктурные платежи'!$D$11+'[2]Услуги по передаче 2014'!$E$8+'[2]Время горизонтально'!F22*(1+'[2]Инфраструктурные платежи'!$D$8/100),2)</f>
        <v>1232.27</v>
      </c>
      <c r="G508" s="43" t="n">
        <f aca="false">ROUND('[2]Инфраструктурные платежи'!$D$11+'[2]Услуги по передаче 2014'!$E$8+'[2]Время горизонтально'!G22*(1+'[2]Инфраструктурные платежи'!$D$8/100),2)</f>
        <v>1329.68</v>
      </c>
      <c r="H508" s="43" t="n">
        <f aca="false">ROUND('[2]Инфраструктурные платежи'!$D$11+'[2]Услуги по передаче 2014'!$E$8+'[2]Время горизонтально'!H22*(1+'[2]Инфраструктурные платежи'!$D$8/100),2)</f>
        <v>1444.41</v>
      </c>
      <c r="I508" s="43" t="n">
        <f aca="false">ROUND('[2]Инфраструктурные платежи'!$D$11+'[2]Услуги по передаче 2014'!$E$8+'[2]Время горизонтально'!I22*(1+'[2]Инфраструктурные платежи'!$D$8/100),2)</f>
        <v>1609.85</v>
      </c>
      <c r="J508" s="43" t="n">
        <f aca="false">ROUND('[2]Инфраструктурные платежи'!$D$11+'[2]Услуги по передаче 2014'!$E$8+'[2]Время горизонтально'!J22*(1+'[2]Инфраструктурные платежи'!$D$8/100),2)</f>
        <v>1628.98</v>
      </c>
      <c r="K508" s="43" t="n">
        <f aca="false">ROUND('[2]Инфраструктурные платежи'!$D$11+'[2]Услуги по передаче 2014'!$E$8+'[2]Время горизонтально'!K22*(1+'[2]Инфраструктурные платежи'!$D$8/100),2)</f>
        <v>1633.28</v>
      </c>
      <c r="L508" s="43" t="n">
        <f aca="false">ROUND('[2]Инфраструктурные платежи'!$D$11+'[2]Услуги по передаче 2014'!$E$8+'[2]Время горизонтально'!L22*(1+'[2]Инфраструктурные платежи'!$D$8/100),2)</f>
        <v>1629.57</v>
      </c>
      <c r="M508" s="43" t="n">
        <f aca="false">ROUND('[2]Инфраструктурные платежи'!$D$11+'[2]Услуги по передаче 2014'!$E$8+'[2]Время горизонтально'!M22*(1+'[2]Инфраструктурные платежи'!$D$8/100),2)</f>
        <v>1620.25</v>
      </c>
      <c r="N508" s="43" t="n">
        <f aca="false">ROUND('[2]Инфраструктурные платежи'!$D$11+'[2]Услуги по передаче 2014'!$E$8+'[2]Время горизонтально'!N22*(1+'[2]Инфраструктурные платежи'!$D$8/100),2)</f>
        <v>1601.45</v>
      </c>
      <c r="O508" s="43" t="n">
        <f aca="false">ROUND('[2]Инфраструктурные платежи'!$D$11+'[2]Услуги по передаче 2014'!$E$8+'[2]Время горизонтально'!O22*(1+'[2]Инфраструктурные платежи'!$D$8/100),2)</f>
        <v>1612.04</v>
      </c>
      <c r="P508" s="43" t="n">
        <f aca="false">ROUND('[2]Инфраструктурные платежи'!$D$11+'[2]Услуги по передаче 2014'!$E$8+'[2]Время горизонтально'!P22*(1+'[2]Инфраструктурные платежи'!$D$8/100),2)</f>
        <v>1610.9</v>
      </c>
      <c r="Q508" s="43" t="n">
        <f aca="false">ROUND('[2]Инфраструктурные платежи'!$D$11+'[2]Услуги по передаче 2014'!$E$8+'[2]Время горизонтально'!Q22*(1+'[2]Инфраструктурные платежи'!$D$8/100),2)</f>
        <v>1592.75</v>
      </c>
      <c r="R508" s="43" t="n">
        <f aca="false">ROUND('[2]Инфраструктурные платежи'!$D$11+'[2]Услуги по передаче 2014'!$E$8+'[2]Время горизонтально'!R22*(1+'[2]Инфраструктурные платежи'!$D$8/100),2)</f>
        <v>1592.81</v>
      </c>
      <c r="S508" s="43" t="n">
        <f aca="false">ROUND('[2]Инфраструктурные платежи'!$D$11+'[2]Услуги по передаче 2014'!$E$8+'[2]Время горизонтально'!S22*(1+'[2]Инфраструктурные платежи'!$D$8/100),2)</f>
        <v>1605.07</v>
      </c>
      <c r="T508" s="43" t="n">
        <f aca="false">ROUND('[2]Инфраструктурные платежи'!$D$11+'[2]Услуги по передаче 2014'!$E$8+'[2]Время горизонтально'!T22*(1+'[2]Инфраструктурные платежи'!$D$8/100),2)</f>
        <v>1602.34</v>
      </c>
      <c r="U508" s="43" t="n">
        <f aca="false">ROUND('[2]Инфраструктурные платежи'!$D$11+'[2]Услуги по передаче 2014'!$E$8+'[2]Время горизонтально'!U22*(1+'[2]Инфраструктурные платежи'!$D$8/100),2)</f>
        <v>1596.46</v>
      </c>
      <c r="V508" s="43" t="n">
        <f aca="false">ROUND('[2]Инфраструктурные платежи'!$D$11+'[2]Услуги по передаче 2014'!$E$8+'[2]Время горизонтально'!V22*(1+'[2]Инфраструктурные платежи'!$D$8/100),2)</f>
        <v>1582.02</v>
      </c>
      <c r="W508" s="43" t="n">
        <f aca="false">ROUND('[2]Инфраструктурные платежи'!$D$11+'[2]Услуги по передаче 2014'!$E$8+'[2]Время горизонтально'!W22*(1+'[2]Инфраструктурные платежи'!$D$8/100),2)</f>
        <v>1552.13</v>
      </c>
      <c r="X508" s="43" t="n">
        <f aca="false">ROUND('[2]Инфраструктурные платежи'!$D$11+'[2]Услуги по передаче 2014'!$E$8+'[2]Время горизонтально'!X22*(1+'[2]Инфраструктурные платежи'!$D$8/100),2)</f>
        <v>1424.54</v>
      </c>
      <c r="Y508" s="43" t="n">
        <f aca="false">ROUND('[2]Инфраструктурные платежи'!$D$11+'[2]Услуги по передаче 2014'!$E$8+'[2]Время горизонтально'!Y22*(1+'[2]Инфраструктурные платежи'!$D$8/100),2)</f>
        <v>1362.26</v>
      </c>
      <c r="Z508" s="44"/>
    </row>
    <row r="509" customFormat="false" ht="13.2" hidden="false" customHeight="false" outlineLevel="0" collapsed="false">
      <c r="A509" s="42" t="n">
        <f aca="false">A474</f>
        <v>42840</v>
      </c>
      <c r="B509" s="43" t="n">
        <f aca="false">ROUND('[2]Инфраструктурные платежи'!$D$11+'[2]Услуги по передаче 2014'!$E$8+'[2]Время горизонтально'!B23*(1+'[2]Инфраструктурные платежи'!$D$8/100),2)</f>
        <v>1192.86</v>
      </c>
      <c r="C509" s="43" t="n">
        <f aca="false">ROUND('[2]Инфраструктурные платежи'!$D$11+'[2]Услуги по передаче 2014'!$E$8+'[2]Время горизонтально'!C23*(1+'[2]Инфраструктурные платежи'!$D$8/100),2)</f>
        <v>1145.83</v>
      </c>
      <c r="D509" s="43" t="n">
        <f aca="false">ROUND('[2]Инфраструктурные платежи'!$D$11+'[2]Услуги по передаче 2014'!$E$8+'[2]Время горизонтально'!D23*(1+'[2]Инфраструктурные платежи'!$D$8/100),2)</f>
        <v>1134.75</v>
      </c>
      <c r="E509" s="43" t="n">
        <f aca="false">ROUND('[2]Инфраструктурные платежи'!$D$11+'[2]Услуги по передаче 2014'!$E$8+'[2]Время горизонтально'!E23*(1+'[2]Инфраструктурные платежи'!$D$8/100),2)</f>
        <v>1135.72</v>
      </c>
      <c r="F509" s="43" t="n">
        <f aca="false">ROUND('[2]Инфраструктурные платежи'!$D$11+'[2]Услуги по передаче 2014'!$E$8+'[2]Время горизонтально'!F23*(1+'[2]Инфраструктурные платежи'!$D$8/100),2)</f>
        <v>1184.57</v>
      </c>
      <c r="G509" s="43" t="n">
        <f aca="false">ROUND('[2]Инфраструктурные платежи'!$D$11+'[2]Услуги по передаче 2014'!$E$8+'[2]Время горизонтально'!G23*(1+'[2]Инфраструктурные платежи'!$D$8/100),2)</f>
        <v>1302.96</v>
      </c>
      <c r="H509" s="43" t="n">
        <f aca="false">ROUND('[2]Инфраструктурные платежи'!$D$11+'[2]Услуги по передаче 2014'!$E$8+'[2]Время горизонтально'!H23*(1+'[2]Инфраструктурные платежи'!$D$8/100),2)</f>
        <v>1380.12</v>
      </c>
      <c r="I509" s="43" t="n">
        <f aca="false">ROUND('[2]Инфраструктурные платежи'!$D$11+'[2]Услуги по передаче 2014'!$E$8+'[2]Время горизонтально'!I23*(1+'[2]Инфраструктурные платежи'!$D$8/100),2)</f>
        <v>1556.95</v>
      </c>
      <c r="J509" s="43" t="n">
        <f aca="false">ROUND('[2]Инфраструктурные платежи'!$D$11+'[2]Услуги по передаче 2014'!$E$8+'[2]Время горизонтально'!J23*(1+'[2]Инфраструктурные платежи'!$D$8/100),2)</f>
        <v>1615.35</v>
      </c>
      <c r="K509" s="43" t="n">
        <f aca="false">ROUND('[2]Инфраструктурные платежи'!$D$11+'[2]Услуги по передаче 2014'!$E$8+'[2]Время горизонтально'!K23*(1+'[2]Инфраструктурные платежи'!$D$8/100),2)</f>
        <v>1614.26</v>
      </c>
      <c r="L509" s="43" t="n">
        <f aca="false">ROUND('[2]Инфраструктурные платежи'!$D$11+'[2]Услуги по передаче 2014'!$E$8+'[2]Время горизонтально'!L23*(1+'[2]Инфраструктурные платежи'!$D$8/100),2)</f>
        <v>1612.48</v>
      </c>
      <c r="M509" s="43" t="n">
        <f aca="false">ROUND('[2]Инфраструктурные платежи'!$D$11+'[2]Услуги по передаче 2014'!$E$8+'[2]Время горизонтально'!M23*(1+'[2]Инфраструктурные платежи'!$D$8/100),2)</f>
        <v>1599.56</v>
      </c>
      <c r="N509" s="43" t="n">
        <f aca="false">ROUND('[2]Инфраструктурные платежи'!$D$11+'[2]Услуги по передаче 2014'!$E$8+'[2]Время горизонтально'!N23*(1+'[2]Инфраструктурные платежи'!$D$8/100),2)</f>
        <v>1594.99</v>
      </c>
      <c r="O509" s="43" t="n">
        <f aca="false">ROUND('[2]Инфраструктурные платежи'!$D$11+'[2]Услуги по передаче 2014'!$E$8+'[2]Время горизонтально'!O23*(1+'[2]Инфраструктурные платежи'!$D$8/100),2)</f>
        <v>1603.71</v>
      </c>
      <c r="P509" s="43" t="n">
        <f aca="false">ROUND('[2]Инфраструктурные платежи'!$D$11+'[2]Услуги по передаче 2014'!$E$8+'[2]Время горизонтально'!P23*(1+'[2]Инфраструктурные платежи'!$D$8/100),2)</f>
        <v>1600.28</v>
      </c>
      <c r="Q509" s="43" t="n">
        <f aca="false">ROUND('[2]Инфраструктурные платежи'!$D$11+'[2]Услуги по передаче 2014'!$E$8+'[2]Время горизонтально'!Q23*(1+'[2]Инфраструктурные платежи'!$D$8/100),2)</f>
        <v>1583.25</v>
      </c>
      <c r="R509" s="43" t="n">
        <f aca="false">ROUND('[2]Инфраструктурные платежи'!$D$11+'[2]Услуги по передаче 2014'!$E$8+'[2]Время горизонтально'!R23*(1+'[2]Инфраструктурные платежи'!$D$8/100),2)</f>
        <v>1579.09</v>
      </c>
      <c r="S509" s="43" t="n">
        <f aca="false">ROUND('[2]Инфраструктурные платежи'!$D$11+'[2]Услуги по передаче 2014'!$E$8+'[2]Время горизонтально'!S23*(1+'[2]Инфраструктурные платежи'!$D$8/100),2)</f>
        <v>1589.37</v>
      </c>
      <c r="T509" s="43" t="n">
        <f aca="false">ROUND('[2]Инфраструктурные платежи'!$D$11+'[2]Услуги по передаче 2014'!$E$8+'[2]Время горизонтально'!T23*(1+'[2]Инфраструктурные платежи'!$D$8/100),2)</f>
        <v>1588.1</v>
      </c>
      <c r="U509" s="43" t="n">
        <f aca="false">ROUND('[2]Инфраструктурные платежи'!$D$11+'[2]Услуги по передаче 2014'!$E$8+'[2]Время горизонтально'!U23*(1+'[2]Инфраструктурные платежи'!$D$8/100),2)</f>
        <v>1583.38</v>
      </c>
      <c r="V509" s="43" t="n">
        <f aca="false">ROUND('[2]Инфраструктурные платежи'!$D$11+'[2]Услуги по передаче 2014'!$E$8+'[2]Время горизонтально'!V23*(1+'[2]Инфраструктурные платежи'!$D$8/100),2)</f>
        <v>1565.42</v>
      </c>
      <c r="W509" s="43" t="n">
        <f aca="false">ROUND('[2]Инфраструктурные платежи'!$D$11+'[2]Услуги по передаче 2014'!$E$8+'[2]Время горизонтально'!W23*(1+'[2]Инфраструктурные платежи'!$D$8/100),2)</f>
        <v>1534.42</v>
      </c>
      <c r="X509" s="43" t="n">
        <f aca="false">ROUND('[2]Инфраструктурные платежи'!$D$11+'[2]Услуги по передаче 2014'!$E$8+'[2]Время горизонтально'!X23*(1+'[2]Инфраструктурные платежи'!$D$8/100),2)</f>
        <v>1403.29</v>
      </c>
      <c r="Y509" s="43" t="n">
        <f aca="false">ROUND('[2]Инфраструктурные платежи'!$D$11+'[2]Услуги по передаче 2014'!$E$8+'[2]Время горизонтально'!Y23*(1+'[2]Инфраструктурные платежи'!$D$8/100),2)</f>
        <v>1286.24</v>
      </c>
      <c r="Z509" s="44"/>
    </row>
    <row r="510" customFormat="false" ht="13.2" hidden="false" customHeight="false" outlineLevel="0" collapsed="false">
      <c r="A510" s="42" t="n">
        <f aca="false">A475</f>
        <v>42841</v>
      </c>
      <c r="B510" s="43" t="n">
        <f aca="false">ROUND('[2]Инфраструктурные платежи'!$D$11+'[2]Услуги по передаче 2014'!$E$8+'[2]Время горизонтально'!B24*(1+'[2]Инфраструктурные платежи'!$D$8/100),2)</f>
        <v>1175.63</v>
      </c>
      <c r="C510" s="43" t="n">
        <f aca="false">ROUND('[2]Инфраструктурные платежи'!$D$11+'[2]Услуги по передаче 2014'!$E$8+'[2]Время горизонтально'!C24*(1+'[2]Инфраструктурные платежи'!$D$8/100),2)</f>
        <v>1109.71</v>
      </c>
      <c r="D510" s="43" t="n">
        <f aca="false">ROUND('[2]Инфраструктурные платежи'!$D$11+'[2]Услуги по передаче 2014'!$E$8+'[2]Время горизонтально'!D24*(1+'[2]Инфраструктурные платежи'!$D$8/100),2)</f>
        <v>1098.76</v>
      </c>
      <c r="E510" s="43" t="n">
        <f aca="false">ROUND('[2]Инфраструктурные платежи'!$D$11+'[2]Услуги по передаче 2014'!$E$8+'[2]Время горизонтально'!E24*(1+'[2]Инфраструктурные платежи'!$D$8/100),2)</f>
        <v>1101.45</v>
      </c>
      <c r="F510" s="43" t="n">
        <f aca="false">ROUND('[2]Инфраструктурные платежи'!$D$11+'[2]Услуги по передаче 2014'!$E$8+'[2]Время горизонтально'!F24*(1+'[2]Инфраструктурные платежи'!$D$8/100),2)</f>
        <v>1131.24</v>
      </c>
      <c r="G510" s="43" t="n">
        <f aca="false">ROUND('[2]Инфраструктурные платежи'!$D$11+'[2]Услуги по передаче 2014'!$E$8+'[2]Время горизонтально'!G24*(1+'[2]Инфраструктурные платежи'!$D$8/100),2)</f>
        <v>1234.12</v>
      </c>
      <c r="H510" s="43" t="n">
        <f aca="false">ROUND('[2]Инфраструктурные платежи'!$D$11+'[2]Услуги по передаче 2014'!$E$8+'[2]Время горизонтально'!H24*(1+'[2]Инфраструктурные платежи'!$D$8/100),2)</f>
        <v>1323.7</v>
      </c>
      <c r="I510" s="43" t="n">
        <f aca="false">ROUND('[2]Инфраструктурные платежи'!$D$11+'[2]Услуги по передаче 2014'!$E$8+'[2]Время горизонтально'!I24*(1+'[2]Инфраструктурные платежи'!$D$8/100),2)</f>
        <v>1413.88</v>
      </c>
      <c r="J510" s="43" t="n">
        <f aca="false">ROUND('[2]Инфраструктурные платежи'!$D$11+'[2]Услуги по передаче 2014'!$E$8+'[2]Время горизонтально'!J24*(1+'[2]Инфраструктурные платежи'!$D$8/100),2)</f>
        <v>1554.65</v>
      </c>
      <c r="K510" s="43" t="n">
        <f aca="false">ROUND('[2]Инфраструктурные платежи'!$D$11+'[2]Услуги по передаче 2014'!$E$8+'[2]Время горизонтально'!K24*(1+'[2]Инфраструктурные платежи'!$D$8/100),2)</f>
        <v>1558.69</v>
      </c>
      <c r="L510" s="43" t="n">
        <f aca="false">ROUND('[2]Инфраструктурные платежи'!$D$11+'[2]Услуги по передаче 2014'!$E$8+'[2]Время горизонтально'!L24*(1+'[2]Инфраструктурные платежи'!$D$8/100),2)</f>
        <v>1549.61</v>
      </c>
      <c r="M510" s="43" t="n">
        <f aca="false">ROUND('[2]Инфраструктурные платежи'!$D$11+'[2]Услуги по передаче 2014'!$E$8+'[2]Время горизонтально'!M24*(1+'[2]Инфраструктурные платежи'!$D$8/100),2)</f>
        <v>1547.07</v>
      </c>
      <c r="N510" s="43" t="n">
        <f aca="false">ROUND('[2]Инфраструктурные платежи'!$D$11+'[2]Услуги по передаче 2014'!$E$8+'[2]Время горизонтально'!N24*(1+'[2]Инфраструктурные платежи'!$D$8/100),2)</f>
        <v>1543.62</v>
      </c>
      <c r="O510" s="43" t="n">
        <f aca="false">ROUND('[2]Инфраструктурные платежи'!$D$11+'[2]Услуги по передаче 2014'!$E$8+'[2]Время горизонтально'!O24*(1+'[2]Инфраструктурные платежи'!$D$8/100),2)</f>
        <v>1543.37</v>
      </c>
      <c r="P510" s="43" t="n">
        <f aca="false">ROUND('[2]Инфраструктурные платежи'!$D$11+'[2]Услуги по передаче 2014'!$E$8+'[2]Время горизонтально'!P24*(1+'[2]Инфраструктурные платежи'!$D$8/100),2)</f>
        <v>1540.93</v>
      </c>
      <c r="Q510" s="43" t="n">
        <f aca="false">ROUND('[2]Инфраструктурные платежи'!$D$11+'[2]Услуги по передаче 2014'!$E$8+'[2]Время горизонтально'!Q24*(1+'[2]Инфраструктурные платежи'!$D$8/100),2)</f>
        <v>1537.03</v>
      </c>
      <c r="R510" s="43" t="n">
        <f aca="false">ROUND('[2]Инфраструктурные платежи'!$D$11+'[2]Услуги по передаче 2014'!$E$8+'[2]Время горизонтально'!R24*(1+'[2]Инфраструктурные платежи'!$D$8/100),2)</f>
        <v>1528.79</v>
      </c>
      <c r="S510" s="43" t="n">
        <f aca="false">ROUND('[2]Инфраструктурные платежи'!$D$11+'[2]Услуги по передаче 2014'!$E$8+'[2]Время горизонтально'!S24*(1+'[2]Инфраструктурные платежи'!$D$8/100),2)</f>
        <v>1528.29</v>
      </c>
      <c r="T510" s="43" t="n">
        <f aca="false">ROUND('[2]Инфраструктурные платежи'!$D$11+'[2]Услуги по передаче 2014'!$E$8+'[2]Время горизонтально'!T24*(1+'[2]Инфраструктурные платежи'!$D$8/100),2)</f>
        <v>1558.01</v>
      </c>
      <c r="U510" s="43" t="n">
        <f aca="false">ROUND('[2]Инфраструктурные платежи'!$D$11+'[2]Услуги по передаче 2014'!$E$8+'[2]Время горизонтально'!U24*(1+'[2]Инфраструктурные платежи'!$D$8/100),2)</f>
        <v>1534.61</v>
      </c>
      <c r="V510" s="43" t="n">
        <f aca="false">ROUND('[2]Инфраструктурные платежи'!$D$11+'[2]Услуги по передаче 2014'!$E$8+'[2]Время горизонтально'!V24*(1+'[2]Инфраструктурные платежи'!$D$8/100),2)</f>
        <v>1521.75</v>
      </c>
      <c r="W510" s="43" t="n">
        <f aca="false">ROUND('[2]Инфраструктурные платежи'!$D$11+'[2]Услуги по передаче 2014'!$E$8+'[2]Время горизонтально'!W24*(1+'[2]Инфраструктурные платежи'!$D$8/100),2)</f>
        <v>1473.12</v>
      </c>
      <c r="X510" s="43" t="n">
        <f aca="false">ROUND('[2]Инфраструктурные платежи'!$D$11+'[2]Услуги по передаче 2014'!$E$8+'[2]Время горизонтально'!X24*(1+'[2]Инфраструктурные платежи'!$D$8/100),2)</f>
        <v>1366.71</v>
      </c>
      <c r="Y510" s="43" t="n">
        <f aca="false">ROUND('[2]Инфраструктурные платежи'!$D$11+'[2]Услуги по передаче 2014'!$E$8+'[2]Время горизонтально'!Y24*(1+'[2]Инфраструктурные платежи'!$D$8/100),2)</f>
        <v>1214.3</v>
      </c>
      <c r="Z510" s="44"/>
    </row>
    <row r="511" customFormat="false" ht="13.2" hidden="false" customHeight="false" outlineLevel="0" collapsed="false">
      <c r="A511" s="42" t="n">
        <f aca="false">A476</f>
        <v>42842</v>
      </c>
      <c r="B511" s="43" t="n">
        <f aca="false">ROUND('[2]Инфраструктурные платежи'!$D$11+'[2]Услуги по передаче 2014'!$E$8+'[2]Время горизонтально'!B25*(1+'[2]Инфраструктурные платежи'!$D$8/100),2)</f>
        <v>1157.33</v>
      </c>
      <c r="C511" s="43" t="n">
        <f aca="false">ROUND('[2]Инфраструктурные платежи'!$D$11+'[2]Услуги по передаче 2014'!$E$8+'[2]Время горизонтально'!C25*(1+'[2]Инфраструктурные платежи'!$D$8/100),2)</f>
        <v>1097</v>
      </c>
      <c r="D511" s="43" t="n">
        <f aca="false">ROUND('[2]Инфраструктурные платежи'!$D$11+'[2]Услуги по передаче 2014'!$E$8+'[2]Время горизонтально'!D25*(1+'[2]Инфраструктурные платежи'!$D$8/100),2)</f>
        <v>1048.52</v>
      </c>
      <c r="E511" s="43" t="n">
        <f aca="false">ROUND('[2]Инфраструктурные платежи'!$D$11+'[2]Услуги по передаче 2014'!$E$8+'[2]Время горизонтально'!E25*(1+'[2]Инфраструктурные платежи'!$D$8/100),2)</f>
        <v>1046.65</v>
      </c>
      <c r="F511" s="43" t="n">
        <f aca="false">ROUND('[2]Инфраструктурные платежи'!$D$11+'[2]Услуги по передаче 2014'!$E$8+'[2]Время горизонтально'!F25*(1+'[2]Инфраструктурные платежи'!$D$8/100),2)</f>
        <v>1125.46</v>
      </c>
      <c r="G511" s="43" t="n">
        <f aca="false">ROUND('[2]Инфраструктурные платежи'!$D$11+'[2]Услуги по передаче 2014'!$E$8+'[2]Время горизонтально'!G25*(1+'[2]Инфраструктурные платежи'!$D$8/100),2)</f>
        <v>1220.76</v>
      </c>
      <c r="H511" s="43" t="n">
        <f aca="false">ROUND('[2]Инфраструктурные платежи'!$D$11+'[2]Услуги по передаче 2014'!$E$8+'[2]Время горизонтально'!H25*(1+'[2]Инфраструктурные платежи'!$D$8/100),2)</f>
        <v>1286.87</v>
      </c>
      <c r="I511" s="43" t="n">
        <f aca="false">ROUND('[2]Инфраструктурные платежи'!$D$11+'[2]Услуги по передаче 2014'!$E$8+'[2]Время горизонтально'!I25*(1+'[2]Инфраструктурные платежи'!$D$8/100),2)</f>
        <v>1406.48</v>
      </c>
      <c r="J511" s="43" t="n">
        <f aca="false">ROUND('[2]Инфраструктурные платежи'!$D$11+'[2]Услуги по передаче 2014'!$E$8+'[2]Время горизонтально'!J25*(1+'[2]Инфраструктурные платежи'!$D$8/100),2)</f>
        <v>1584.48</v>
      </c>
      <c r="K511" s="43" t="n">
        <f aca="false">ROUND('[2]Инфраструктурные платежи'!$D$11+'[2]Услуги по передаче 2014'!$E$8+'[2]Время горизонтально'!K25*(1+'[2]Инфраструктурные платежи'!$D$8/100),2)</f>
        <v>1585.18</v>
      </c>
      <c r="L511" s="43" t="n">
        <f aca="false">ROUND('[2]Инфраструктурные платежи'!$D$11+'[2]Услуги по передаче 2014'!$E$8+'[2]Время горизонтально'!L25*(1+'[2]Инфраструктурные платежи'!$D$8/100),2)</f>
        <v>1574.97</v>
      </c>
      <c r="M511" s="43" t="n">
        <f aca="false">ROUND('[2]Инфраструктурные платежи'!$D$11+'[2]Услуги по передаче 2014'!$E$8+'[2]Время горизонтально'!M25*(1+'[2]Инфраструктурные платежи'!$D$8/100),2)</f>
        <v>1570.68</v>
      </c>
      <c r="N511" s="43" t="n">
        <f aca="false">ROUND('[2]Инфраструктурные платежи'!$D$11+'[2]Услуги по передаче 2014'!$E$8+'[2]Время горизонтально'!N25*(1+'[2]Инфраструктурные платежи'!$D$8/100),2)</f>
        <v>1568.8</v>
      </c>
      <c r="O511" s="43" t="n">
        <f aca="false">ROUND('[2]Инфраструктурные платежи'!$D$11+'[2]Услуги по передаче 2014'!$E$8+'[2]Время горизонтально'!O25*(1+'[2]Инфраструктурные платежи'!$D$8/100),2)</f>
        <v>1568.59</v>
      </c>
      <c r="P511" s="43" t="n">
        <f aca="false">ROUND('[2]Инфраструктурные платежи'!$D$11+'[2]Услуги по передаче 2014'!$E$8+'[2]Время горизонтально'!P25*(1+'[2]Инфраструктурные платежи'!$D$8/100),2)</f>
        <v>1563.2</v>
      </c>
      <c r="Q511" s="43" t="n">
        <f aca="false">ROUND('[2]Инфраструктурные платежи'!$D$11+'[2]Услуги по передаче 2014'!$E$8+'[2]Время горизонтально'!Q25*(1+'[2]Инфраструктурные платежи'!$D$8/100),2)</f>
        <v>1561.44</v>
      </c>
      <c r="R511" s="43" t="n">
        <f aca="false">ROUND('[2]Инфраструктурные платежи'!$D$11+'[2]Услуги по передаче 2014'!$E$8+'[2]Время горизонтально'!R25*(1+'[2]Инфраструктурные платежи'!$D$8/100),2)</f>
        <v>1541.96</v>
      </c>
      <c r="S511" s="43" t="n">
        <f aca="false">ROUND('[2]Инфраструктурные платежи'!$D$11+'[2]Услуги по передаче 2014'!$E$8+'[2]Время горизонтально'!S25*(1+'[2]Инфраструктурные платежи'!$D$8/100),2)</f>
        <v>1549.96</v>
      </c>
      <c r="T511" s="43" t="n">
        <f aca="false">ROUND('[2]Инфраструктурные платежи'!$D$11+'[2]Услуги по передаче 2014'!$E$8+'[2]Время горизонтально'!T25*(1+'[2]Инфраструктурные платежи'!$D$8/100),2)</f>
        <v>1560.84</v>
      </c>
      <c r="U511" s="43" t="n">
        <f aca="false">ROUND('[2]Инфраструктурные платежи'!$D$11+'[2]Услуги по передаче 2014'!$E$8+'[2]Время горизонтально'!U25*(1+'[2]Инфраструктурные платежи'!$D$8/100),2)</f>
        <v>1547.17</v>
      </c>
      <c r="V511" s="43" t="n">
        <f aca="false">ROUND('[2]Инфраструктурные платежи'!$D$11+'[2]Услуги по передаче 2014'!$E$8+'[2]Время горизонтально'!V25*(1+'[2]Инфраструктурные платежи'!$D$8/100),2)</f>
        <v>1540.89</v>
      </c>
      <c r="W511" s="43" t="n">
        <f aca="false">ROUND('[2]Инфраструктурные платежи'!$D$11+'[2]Услуги по передаче 2014'!$E$8+'[2]Время горизонтально'!W25*(1+'[2]Инфраструктурные платежи'!$D$8/100),2)</f>
        <v>1521.85</v>
      </c>
      <c r="X511" s="43" t="n">
        <f aca="false">ROUND('[2]Инфраструктурные платежи'!$D$11+'[2]Услуги по передаче 2014'!$E$8+'[2]Время горизонтально'!X25*(1+'[2]Инфраструктурные платежи'!$D$8/100),2)</f>
        <v>1406.46</v>
      </c>
      <c r="Y511" s="43" t="n">
        <f aca="false">ROUND('[2]Инфраструктурные платежи'!$D$11+'[2]Услуги по передаче 2014'!$E$8+'[2]Время горизонтально'!Y25*(1+'[2]Инфраструктурные платежи'!$D$8/100),2)</f>
        <v>1213.14</v>
      </c>
      <c r="Z511" s="44"/>
    </row>
    <row r="512" customFormat="false" ht="13.2" hidden="false" customHeight="false" outlineLevel="0" collapsed="false">
      <c r="A512" s="42" t="n">
        <f aca="false">A477</f>
        <v>42843</v>
      </c>
      <c r="B512" s="43" t="n">
        <f aca="false">ROUND('[2]Инфраструктурные платежи'!$D$11+'[2]Услуги по передаче 2014'!$E$8+'[2]Время горизонтально'!B26*(1+'[2]Инфраструктурные платежи'!$D$8/100),2)</f>
        <v>1236.82</v>
      </c>
      <c r="C512" s="43" t="n">
        <f aca="false">ROUND('[2]Инфраструктурные платежи'!$D$11+'[2]Услуги по передаче 2014'!$E$8+'[2]Время горизонтально'!C26*(1+'[2]Инфраструктурные платежи'!$D$8/100),2)</f>
        <v>1179.79</v>
      </c>
      <c r="D512" s="43" t="n">
        <f aca="false">ROUND('[2]Инфраструктурные платежи'!$D$11+'[2]Услуги по передаче 2014'!$E$8+'[2]Время горизонтально'!D26*(1+'[2]Инфраструктурные платежи'!$D$8/100),2)</f>
        <v>1131.17</v>
      </c>
      <c r="E512" s="43" t="n">
        <f aca="false">ROUND('[2]Инфраструктурные платежи'!$D$11+'[2]Услуги по передаче 2014'!$E$8+'[2]Время горизонтально'!E26*(1+'[2]Инфраструктурные платежи'!$D$8/100),2)</f>
        <v>1124.14</v>
      </c>
      <c r="F512" s="43" t="n">
        <f aca="false">ROUND('[2]Инфраструктурные платежи'!$D$11+'[2]Услуги по передаче 2014'!$E$8+'[2]Время горизонтально'!F26*(1+'[2]Инфраструктурные платежи'!$D$8/100),2)</f>
        <v>1144.79</v>
      </c>
      <c r="G512" s="43" t="n">
        <f aca="false">ROUND('[2]Инфраструктурные платежи'!$D$11+'[2]Услуги по передаче 2014'!$E$8+'[2]Время горизонтально'!G26*(1+'[2]Инфраструктурные платежи'!$D$8/100),2)</f>
        <v>1219.27</v>
      </c>
      <c r="H512" s="43" t="n">
        <f aca="false">ROUND('[2]Инфраструктурные платежи'!$D$11+'[2]Услуги по передаче 2014'!$E$8+'[2]Время горизонтально'!H26*(1+'[2]Инфраструктурные платежи'!$D$8/100),2)</f>
        <v>1276.45</v>
      </c>
      <c r="I512" s="43" t="n">
        <f aca="false">ROUND('[2]Инфраструктурные платежи'!$D$11+'[2]Услуги по передаче 2014'!$E$8+'[2]Время горизонтально'!I26*(1+'[2]Инфраструктурные платежи'!$D$8/100),2)</f>
        <v>1300.07</v>
      </c>
      <c r="J512" s="43" t="n">
        <f aca="false">ROUND('[2]Инфраструктурные платежи'!$D$11+'[2]Услуги по передаче 2014'!$E$8+'[2]Время горизонтально'!J26*(1+'[2]Инфраструктурные платежи'!$D$8/100),2)</f>
        <v>1501.57</v>
      </c>
      <c r="K512" s="43" t="n">
        <f aca="false">ROUND('[2]Инфраструктурные платежи'!$D$11+'[2]Услуги по передаче 2014'!$E$8+'[2]Время горизонтально'!K26*(1+'[2]Инфраструктурные платежи'!$D$8/100),2)</f>
        <v>1600.07</v>
      </c>
      <c r="L512" s="43" t="n">
        <f aca="false">ROUND('[2]Инфраструктурные платежи'!$D$11+'[2]Услуги по передаче 2014'!$E$8+'[2]Время горизонтально'!L26*(1+'[2]Инфраструктурные платежи'!$D$8/100),2)</f>
        <v>1605.74</v>
      </c>
      <c r="M512" s="43" t="n">
        <f aca="false">ROUND('[2]Инфраструктурные платежи'!$D$11+'[2]Услуги по передаче 2014'!$E$8+'[2]Время горизонтально'!M26*(1+'[2]Инфраструктурные платежи'!$D$8/100),2)</f>
        <v>1599.09</v>
      </c>
      <c r="N512" s="43" t="n">
        <f aca="false">ROUND('[2]Инфраструктурные платежи'!$D$11+'[2]Услуги по передаче 2014'!$E$8+'[2]Время горизонтально'!N26*(1+'[2]Инфраструктурные платежи'!$D$8/100),2)</f>
        <v>1594.86</v>
      </c>
      <c r="O512" s="43" t="n">
        <f aca="false">ROUND('[2]Инфраструктурные платежи'!$D$11+'[2]Услуги по передаче 2014'!$E$8+'[2]Время горизонтально'!O26*(1+'[2]Инфраструктурные платежи'!$D$8/100),2)</f>
        <v>1585.46</v>
      </c>
      <c r="P512" s="43" t="n">
        <f aca="false">ROUND('[2]Инфраструктурные платежи'!$D$11+'[2]Услуги по передаче 2014'!$E$8+'[2]Время горизонтально'!P26*(1+'[2]Инфраструктурные платежи'!$D$8/100),2)</f>
        <v>1581.98</v>
      </c>
      <c r="Q512" s="43" t="n">
        <f aca="false">ROUND('[2]Инфраструктурные платежи'!$D$11+'[2]Услуги по передаче 2014'!$E$8+'[2]Время горизонтально'!Q26*(1+'[2]Инфраструктурные платежи'!$D$8/100),2)</f>
        <v>1538.02</v>
      </c>
      <c r="R512" s="43" t="n">
        <f aca="false">ROUND('[2]Инфраструктурные платежи'!$D$11+'[2]Услуги по передаче 2014'!$E$8+'[2]Время горизонтально'!R26*(1+'[2]Инфраструктурные платежи'!$D$8/100),2)</f>
        <v>1521.71</v>
      </c>
      <c r="S512" s="43" t="n">
        <f aca="false">ROUND('[2]Инфраструктурные платежи'!$D$11+'[2]Услуги по передаче 2014'!$E$8+'[2]Время горизонтально'!S26*(1+'[2]Инфраструктурные платежи'!$D$8/100),2)</f>
        <v>1588.73</v>
      </c>
      <c r="T512" s="43" t="n">
        <f aca="false">ROUND('[2]Инфраструктурные платежи'!$D$11+'[2]Услуги по передаче 2014'!$E$8+'[2]Время горизонтально'!T26*(1+'[2]Инфраструктурные платежи'!$D$8/100),2)</f>
        <v>1603.13</v>
      </c>
      <c r="U512" s="43" t="n">
        <f aca="false">ROUND('[2]Инфраструктурные платежи'!$D$11+'[2]Услуги по передаче 2014'!$E$8+'[2]Время горизонтально'!U26*(1+'[2]Инфраструктурные платежи'!$D$8/100),2)</f>
        <v>1588.09</v>
      </c>
      <c r="V512" s="43" t="n">
        <f aca="false">ROUND('[2]Инфраструктурные платежи'!$D$11+'[2]Услуги по передаче 2014'!$E$8+'[2]Время горизонтально'!V26*(1+'[2]Инфраструктурные платежи'!$D$8/100),2)</f>
        <v>1576.04</v>
      </c>
      <c r="W512" s="43" t="n">
        <f aca="false">ROUND('[2]Инфраструктурные платежи'!$D$11+'[2]Услуги по передаче 2014'!$E$8+'[2]Время горизонтально'!W26*(1+'[2]Инфраструктурные платежи'!$D$8/100),2)</f>
        <v>1534.31</v>
      </c>
      <c r="X512" s="43" t="n">
        <f aca="false">ROUND('[2]Инфраструктурные платежи'!$D$11+'[2]Услуги по передаче 2014'!$E$8+'[2]Время горизонтально'!X26*(1+'[2]Инфраструктурные платежи'!$D$8/100),2)</f>
        <v>1392.46</v>
      </c>
      <c r="Y512" s="43" t="n">
        <f aca="false">ROUND('[2]Инфраструктурные платежи'!$D$11+'[2]Услуги по передаче 2014'!$E$8+'[2]Время горизонтально'!Y26*(1+'[2]Инфраструктурные платежи'!$D$8/100),2)</f>
        <v>1277.56</v>
      </c>
      <c r="Z512" s="44"/>
    </row>
    <row r="513" customFormat="false" ht="13.2" hidden="false" customHeight="false" outlineLevel="0" collapsed="false">
      <c r="A513" s="42" t="n">
        <f aca="false">A478</f>
        <v>42844</v>
      </c>
      <c r="B513" s="43" t="n">
        <f aca="false">ROUND('[2]Инфраструктурные платежи'!$D$11+'[2]Услуги по передаче 2014'!$E$8+'[2]Время горизонтально'!B27*(1+'[2]Инфраструктурные платежи'!$D$8/100),2)</f>
        <v>1279.72</v>
      </c>
      <c r="C513" s="43" t="n">
        <f aca="false">ROUND('[2]Инфраструктурные платежи'!$D$11+'[2]Услуги по передаче 2014'!$E$8+'[2]Время горизонтально'!C27*(1+'[2]Инфраструктурные платежи'!$D$8/100),2)</f>
        <v>1181.89</v>
      </c>
      <c r="D513" s="43" t="n">
        <f aca="false">ROUND('[2]Инфраструктурные платежи'!$D$11+'[2]Услуги по передаче 2014'!$E$8+'[2]Время горизонтально'!D27*(1+'[2]Инфраструктурные платежи'!$D$8/100),2)</f>
        <v>1109.94</v>
      </c>
      <c r="E513" s="43" t="n">
        <f aca="false">ROUND('[2]Инфраструктурные платежи'!$D$11+'[2]Услуги по передаче 2014'!$E$8+'[2]Время горизонтально'!E27*(1+'[2]Инфраструктурные платежи'!$D$8/100),2)</f>
        <v>1092.21</v>
      </c>
      <c r="F513" s="43" t="n">
        <f aca="false">ROUND('[2]Инфраструктурные платежи'!$D$11+'[2]Услуги по передаче 2014'!$E$8+'[2]Время горизонтально'!F27*(1+'[2]Инфраструктурные платежи'!$D$8/100),2)</f>
        <v>1113.88</v>
      </c>
      <c r="G513" s="43" t="n">
        <f aca="false">ROUND('[2]Инфраструктурные платежи'!$D$11+'[2]Услуги по передаче 2014'!$E$8+'[2]Время горизонтально'!G27*(1+'[2]Инфраструктурные платежи'!$D$8/100),2)</f>
        <v>1192.37</v>
      </c>
      <c r="H513" s="43" t="n">
        <f aca="false">ROUND('[2]Инфраструктурные платежи'!$D$11+'[2]Услуги по передаче 2014'!$E$8+'[2]Время горизонтально'!H27*(1+'[2]Инфраструктурные платежи'!$D$8/100),2)</f>
        <v>1231.66</v>
      </c>
      <c r="I513" s="43" t="n">
        <f aca="false">ROUND('[2]Инфраструктурные платежи'!$D$11+'[2]Услуги по передаче 2014'!$E$8+'[2]Время горизонтально'!I27*(1+'[2]Инфраструктурные платежи'!$D$8/100),2)</f>
        <v>1235.96</v>
      </c>
      <c r="J513" s="43" t="n">
        <f aca="false">ROUND('[2]Инфраструктурные платежи'!$D$11+'[2]Услуги по передаче 2014'!$E$8+'[2]Время горизонтально'!J27*(1+'[2]Инфраструктурные платежи'!$D$8/100),2)</f>
        <v>1313.17</v>
      </c>
      <c r="K513" s="43" t="n">
        <f aca="false">ROUND('[2]Инфраструктурные платежи'!$D$11+'[2]Услуги по передаче 2014'!$E$8+'[2]Время горизонтально'!K27*(1+'[2]Инфраструктурные платежи'!$D$8/100),2)</f>
        <v>1566.26</v>
      </c>
      <c r="L513" s="43" t="n">
        <f aca="false">ROUND('[2]Инфраструктурные платежи'!$D$11+'[2]Услуги по передаче 2014'!$E$8+'[2]Время горизонтально'!L27*(1+'[2]Инфраструктурные платежи'!$D$8/100),2)</f>
        <v>1567.5</v>
      </c>
      <c r="M513" s="43" t="n">
        <f aca="false">ROUND('[2]Инфраструктурные платежи'!$D$11+'[2]Услуги по передаче 2014'!$E$8+'[2]Время горизонтально'!M27*(1+'[2]Инфраструктурные платежи'!$D$8/100),2)</f>
        <v>1565.69</v>
      </c>
      <c r="N513" s="43" t="n">
        <f aca="false">ROUND('[2]Инфраструктурные платежи'!$D$11+'[2]Услуги по передаче 2014'!$E$8+'[2]Время горизонтально'!N27*(1+'[2]Инфраструктурные платежи'!$D$8/100),2)</f>
        <v>1564.22</v>
      </c>
      <c r="O513" s="43" t="n">
        <f aca="false">ROUND('[2]Инфраструктурные платежи'!$D$11+'[2]Услуги по передаче 2014'!$E$8+'[2]Время горизонтально'!O27*(1+'[2]Инфраструктурные платежи'!$D$8/100),2)</f>
        <v>1562.25</v>
      </c>
      <c r="P513" s="43" t="n">
        <f aca="false">ROUND('[2]Инфраструктурные платежи'!$D$11+'[2]Услуги по передаче 2014'!$E$8+'[2]Время горизонтально'!P27*(1+'[2]Инфраструктурные платежи'!$D$8/100),2)</f>
        <v>1561.64</v>
      </c>
      <c r="Q513" s="43" t="n">
        <f aca="false">ROUND('[2]Инфраструктурные платежи'!$D$11+'[2]Услуги по передаче 2014'!$E$8+'[2]Время горизонтально'!Q27*(1+'[2]Инфраструктурные платежи'!$D$8/100),2)</f>
        <v>1543.75</v>
      </c>
      <c r="R513" s="43" t="n">
        <f aca="false">ROUND('[2]Инфраструктурные платежи'!$D$11+'[2]Услуги по передаче 2014'!$E$8+'[2]Время горизонтально'!R27*(1+'[2]Инфраструктурные платежи'!$D$8/100),2)</f>
        <v>1553.32</v>
      </c>
      <c r="S513" s="43" t="n">
        <f aca="false">ROUND('[2]Инфраструктурные платежи'!$D$11+'[2]Услуги по передаче 2014'!$E$8+'[2]Время горизонтально'!S27*(1+'[2]Инфраструктурные платежи'!$D$8/100),2)</f>
        <v>1575.84</v>
      </c>
      <c r="T513" s="43" t="n">
        <f aca="false">ROUND('[2]Инфраструктурные платежи'!$D$11+'[2]Услуги по передаче 2014'!$E$8+'[2]Время горизонтально'!T27*(1+'[2]Инфраструктурные платежи'!$D$8/100),2)</f>
        <v>1584.71</v>
      </c>
      <c r="U513" s="43" t="n">
        <f aca="false">ROUND('[2]Инфраструктурные платежи'!$D$11+'[2]Услуги по передаче 2014'!$E$8+'[2]Время горизонтально'!U27*(1+'[2]Инфраструктурные платежи'!$D$8/100),2)</f>
        <v>1581.1</v>
      </c>
      <c r="V513" s="43" t="n">
        <f aca="false">ROUND('[2]Инфраструктурные платежи'!$D$11+'[2]Услуги по передаче 2014'!$E$8+'[2]Время горизонтально'!V27*(1+'[2]Инфраструктурные платежи'!$D$8/100),2)</f>
        <v>1568.14</v>
      </c>
      <c r="W513" s="43" t="n">
        <f aca="false">ROUND('[2]Инфраструктурные платежи'!$D$11+'[2]Услуги по передаче 2014'!$E$8+'[2]Время горизонтально'!W27*(1+'[2]Инфраструктурные платежи'!$D$8/100),2)</f>
        <v>1558.82</v>
      </c>
      <c r="X513" s="43" t="n">
        <f aca="false">ROUND('[2]Инфраструктурные платежи'!$D$11+'[2]Услуги по передаче 2014'!$E$8+'[2]Время горизонтально'!X27*(1+'[2]Инфраструктурные платежи'!$D$8/100),2)</f>
        <v>1495.32</v>
      </c>
      <c r="Y513" s="43" t="n">
        <f aca="false">ROUND('[2]Инфраструктурные платежи'!$D$11+'[2]Услуги по передаче 2014'!$E$8+'[2]Время горизонтально'!Y27*(1+'[2]Инфраструктурные платежи'!$D$8/100),2)</f>
        <v>1313.12</v>
      </c>
      <c r="Z513" s="44"/>
    </row>
    <row r="514" customFormat="false" ht="13.2" hidden="false" customHeight="false" outlineLevel="0" collapsed="false">
      <c r="A514" s="42" t="n">
        <f aca="false">A479</f>
        <v>42845</v>
      </c>
      <c r="B514" s="43" t="n">
        <f aca="false">ROUND('[2]Инфраструктурные платежи'!$D$11+'[2]Услуги по передаче 2014'!$E$8+'[2]Время горизонтально'!B28*(1+'[2]Инфраструктурные платежи'!$D$8/100),2)</f>
        <v>1222.36</v>
      </c>
      <c r="C514" s="43" t="n">
        <f aca="false">ROUND('[2]Инфраструктурные платежи'!$D$11+'[2]Услуги по передаче 2014'!$E$8+'[2]Время горизонтально'!C28*(1+'[2]Инфраструктурные платежи'!$D$8/100),2)</f>
        <v>1162.4</v>
      </c>
      <c r="D514" s="43" t="n">
        <f aca="false">ROUND('[2]Инфраструктурные платежи'!$D$11+'[2]Услуги по передаче 2014'!$E$8+'[2]Время горизонтально'!D28*(1+'[2]Инфраструктурные платежи'!$D$8/100),2)</f>
        <v>1122.99</v>
      </c>
      <c r="E514" s="43" t="n">
        <f aca="false">ROUND('[2]Инфраструктурные платежи'!$D$11+'[2]Услуги по передаче 2014'!$E$8+'[2]Время горизонтально'!E28*(1+'[2]Инфраструктурные платежи'!$D$8/100),2)</f>
        <v>1127.52</v>
      </c>
      <c r="F514" s="43" t="n">
        <f aca="false">ROUND('[2]Инфраструктурные платежи'!$D$11+'[2]Услуги по передаче 2014'!$E$8+'[2]Время горизонтально'!F28*(1+'[2]Инфраструктурные платежи'!$D$8/100),2)</f>
        <v>1203.6</v>
      </c>
      <c r="G514" s="43" t="n">
        <f aca="false">ROUND('[2]Инфраструктурные платежи'!$D$11+'[2]Услуги по передаче 2014'!$E$8+'[2]Время горизонтально'!G28*(1+'[2]Инфраструктурные платежи'!$D$8/100),2)</f>
        <v>1316.79</v>
      </c>
      <c r="H514" s="43" t="n">
        <f aca="false">ROUND('[2]Инфраструктурные платежи'!$D$11+'[2]Услуги по передаче 2014'!$E$8+'[2]Время горизонтально'!H28*(1+'[2]Инфраструктурные платежи'!$D$8/100),2)</f>
        <v>1406.01</v>
      </c>
      <c r="I514" s="43" t="n">
        <f aca="false">ROUND('[2]Инфраструктурные платежи'!$D$11+'[2]Услуги по передаче 2014'!$E$8+'[2]Время горизонтально'!I28*(1+'[2]Инфраструктурные платежи'!$D$8/100),2)</f>
        <v>1543.3</v>
      </c>
      <c r="J514" s="43" t="n">
        <f aca="false">ROUND('[2]Инфраструктурные платежи'!$D$11+'[2]Услуги по передаче 2014'!$E$8+'[2]Время горизонтально'!J28*(1+'[2]Инфраструктурные платежи'!$D$8/100),2)</f>
        <v>1684.51</v>
      </c>
      <c r="K514" s="43" t="n">
        <f aca="false">ROUND('[2]Инфраструктурные платежи'!$D$11+'[2]Услуги по передаче 2014'!$E$8+'[2]Время горизонтально'!K28*(1+'[2]Инфраструктурные платежи'!$D$8/100),2)</f>
        <v>1690.73</v>
      </c>
      <c r="L514" s="43" t="n">
        <f aca="false">ROUND('[2]Инфраструктурные платежи'!$D$11+'[2]Услуги по передаче 2014'!$E$8+'[2]Время горизонтально'!L28*(1+'[2]Инфраструктурные платежи'!$D$8/100),2)</f>
        <v>1684.57</v>
      </c>
      <c r="M514" s="43" t="n">
        <f aca="false">ROUND('[2]Инфраструктурные платежи'!$D$11+'[2]Услуги по передаче 2014'!$E$8+'[2]Время горизонтально'!M28*(1+'[2]Инфраструктурные платежи'!$D$8/100),2)</f>
        <v>1684.19</v>
      </c>
      <c r="N514" s="43" t="n">
        <f aca="false">ROUND('[2]Инфраструктурные платежи'!$D$11+'[2]Услуги по передаче 2014'!$E$8+'[2]Время горизонтально'!N28*(1+'[2]Инфраструктурные платежи'!$D$8/100),2)</f>
        <v>1678.77</v>
      </c>
      <c r="O514" s="43" t="n">
        <f aca="false">ROUND('[2]Инфраструктурные платежи'!$D$11+'[2]Услуги по передаче 2014'!$E$8+'[2]Время горизонтально'!O28*(1+'[2]Инфраструктурные платежи'!$D$8/100),2)</f>
        <v>1683.12</v>
      </c>
      <c r="P514" s="43" t="n">
        <f aca="false">ROUND('[2]Инфраструктурные платежи'!$D$11+'[2]Услуги по передаче 2014'!$E$8+'[2]Время горизонтально'!P28*(1+'[2]Инфраструктурные платежи'!$D$8/100),2)</f>
        <v>1675.98</v>
      </c>
      <c r="Q514" s="43" t="n">
        <f aca="false">ROUND('[2]Инфраструктурные платежи'!$D$11+'[2]Услуги по передаче 2014'!$E$8+'[2]Время горизонтально'!Q28*(1+'[2]Инфраструктурные платежи'!$D$8/100),2)</f>
        <v>1657.03</v>
      </c>
      <c r="R514" s="43" t="n">
        <f aca="false">ROUND('[2]Инфраструктурные платежи'!$D$11+'[2]Услуги по передаче 2014'!$E$8+'[2]Время горизонтально'!R28*(1+'[2]Инфраструктурные платежи'!$D$8/100),2)</f>
        <v>1634.07</v>
      </c>
      <c r="S514" s="43" t="n">
        <f aca="false">ROUND('[2]Инфраструктурные платежи'!$D$11+'[2]Услуги по передаче 2014'!$E$8+'[2]Время горизонтально'!S28*(1+'[2]Инфраструктурные платежи'!$D$8/100),2)</f>
        <v>1629.23</v>
      </c>
      <c r="T514" s="43" t="n">
        <f aca="false">ROUND('[2]Инфраструктурные платежи'!$D$11+'[2]Услуги по передаче 2014'!$E$8+'[2]Время горизонтально'!T28*(1+'[2]Инфраструктурные платежи'!$D$8/100),2)</f>
        <v>1662.17</v>
      </c>
      <c r="U514" s="43" t="n">
        <f aca="false">ROUND('[2]Инфраструктурные платежи'!$D$11+'[2]Услуги по передаче 2014'!$E$8+'[2]Время горизонтально'!U28*(1+'[2]Инфраструктурные платежи'!$D$8/100),2)</f>
        <v>1644.71</v>
      </c>
      <c r="V514" s="43" t="n">
        <f aca="false">ROUND('[2]Инфраструктурные платежи'!$D$11+'[2]Услуги по передаче 2014'!$E$8+'[2]Время горизонтально'!V28*(1+'[2]Инфраструктурные платежи'!$D$8/100),2)</f>
        <v>1658.4</v>
      </c>
      <c r="W514" s="43" t="n">
        <f aca="false">ROUND('[2]Инфраструктурные платежи'!$D$11+'[2]Услуги по передаче 2014'!$E$8+'[2]Время горизонтально'!W28*(1+'[2]Инфраструктурные платежи'!$D$8/100),2)</f>
        <v>1585.55</v>
      </c>
      <c r="X514" s="43" t="n">
        <f aca="false">ROUND('[2]Инфраструктурные платежи'!$D$11+'[2]Услуги по передаче 2014'!$E$8+'[2]Время горизонтально'!X28*(1+'[2]Инфраструктурные платежи'!$D$8/100),2)</f>
        <v>1437.04</v>
      </c>
      <c r="Y514" s="43" t="n">
        <f aca="false">ROUND('[2]Инфраструктурные платежи'!$D$11+'[2]Услуги по передаче 2014'!$E$8+'[2]Время горизонтально'!Y28*(1+'[2]Инфраструктурные платежи'!$D$8/100),2)</f>
        <v>1354.47</v>
      </c>
      <c r="Z514" s="44"/>
    </row>
    <row r="515" customFormat="false" ht="13.2" hidden="false" customHeight="false" outlineLevel="0" collapsed="false">
      <c r="A515" s="42" t="n">
        <f aca="false">A480</f>
        <v>42846</v>
      </c>
      <c r="B515" s="43" t="n">
        <f aca="false">ROUND('[2]Инфраструктурные платежи'!$D$11+'[2]Услуги по передаче 2014'!$E$8+'[2]Время горизонтально'!B29*(1+'[2]Инфраструктурные платежи'!$D$8/100),2)</f>
        <v>1232.05</v>
      </c>
      <c r="C515" s="43" t="n">
        <f aca="false">ROUND('[2]Инфраструктурные платежи'!$D$11+'[2]Услуги по передаче 2014'!$E$8+'[2]Время горизонтально'!C29*(1+'[2]Инфраструктурные платежи'!$D$8/100),2)</f>
        <v>1175.33</v>
      </c>
      <c r="D515" s="43" t="n">
        <f aca="false">ROUND('[2]Инфраструктурные платежи'!$D$11+'[2]Услуги по передаче 2014'!$E$8+'[2]Время горизонтально'!D29*(1+'[2]Инфраструктурные платежи'!$D$8/100),2)</f>
        <v>1149.52</v>
      </c>
      <c r="E515" s="43" t="n">
        <f aca="false">ROUND('[2]Инфраструктурные платежи'!$D$11+'[2]Услуги по передаче 2014'!$E$8+'[2]Время горизонтально'!E29*(1+'[2]Инфраструктурные платежи'!$D$8/100),2)</f>
        <v>1145.45</v>
      </c>
      <c r="F515" s="43" t="n">
        <f aca="false">ROUND('[2]Инфраструктурные платежи'!$D$11+'[2]Услуги по передаче 2014'!$E$8+'[2]Время горизонтально'!F29*(1+'[2]Инфраструктурные платежи'!$D$8/100),2)</f>
        <v>1206.04</v>
      </c>
      <c r="G515" s="43" t="n">
        <f aca="false">ROUND('[2]Инфраструктурные платежи'!$D$11+'[2]Услуги по передаче 2014'!$E$8+'[2]Время горизонтально'!G29*(1+'[2]Инфраструктурные платежи'!$D$8/100),2)</f>
        <v>1313.87</v>
      </c>
      <c r="H515" s="43" t="n">
        <f aca="false">ROUND('[2]Инфраструктурные платежи'!$D$11+'[2]Услуги по передаче 2014'!$E$8+'[2]Время горизонтально'!H29*(1+'[2]Инфраструктурные платежи'!$D$8/100),2)</f>
        <v>1402.99</v>
      </c>
      <c r="I515" s="43" t="n">
        <f aca="false">ROUND('[2]Инфраструктурные платежи'!$D$11+'[2]Услуги по передаче 2014'!$E$8+'[2]Время горизонтально'!I29*(1+'[2]Инфраструктурные платежи'!$D$8/100),2)</f>
        <v>1629.5</v>
      </c>
      <c r="J515" s="43" t="n">
        <f aca="false">ROUND('[2]Инфраструктурные платежи'!$D$11+'[2]Услуги по передаче 2014'!$E$8+'[2]Время горизонтально'!J29*(1+'[2]Инфраструктурные платежи'!$D$8/100),2)</f>
        <v>1700.18</v>
      </c>
      <c r="K515" s="43" t="n">
        <f aca="false">ROUND('[2]Инфраструктурные платежи'!$D$11+'[2]Услуги по передаче 2014'!$E$8+'[2]Время горизонтально'!K29*(1+'[2]Инфраструктурные платежи'!$D$8/100),2)</f>
        <v>1724.13</v>
      </c>
      <c r="L515" s="43" t="n">
        <f aca="false">ROUND('[2]Инфраструктурные платежи'!$D$11+'[2]Услуги по передаче 2014'!$E$8+'[2]Время горизонтально'!L29*(1+'[2]Инфраструктурные платежи'!$D$8/100),2)</f>
        <v>1721.48</v>
      </c>
      <c r="M515" s="43" t="n">
        <f aca="false">ROUND('[2]Инфраструктурные платежи'!$D$11+'[2]Услуги по передаче 2014'!$E$8+'[2]Время горизонтально'!M29*(1+'[2]Инфраструктурные платежи'!$D$8/100),2)</f>
        <v>1721.73</v>
      </c>
      <c r="N515" s="43" t="n">
        <f aca="false">ROUND('[2]Инфраструктурные платежи'!$D$11+'[2]Услуги по передаче 2014'!$E$8+'[2]Время горизонтально'!N29*(1+'[2]Инфраструктурные платежи'!$D$8/100),2)</f>
        <v>1709.68</v>
      </c>
      <c r="O515" s="43" t="n">
        <f aca="false">ROUND('[2]Инфраструктурные платежи'!$D$11+'[2]Услуги по передаче 2014'!$E$8+'[2]Время горизонтально'!O29*(1+'[2]Инфраструктурные платежи'!$D$8/100),2)</f>
        <v>1722</v>
      </c>
      <c r="P515" s="43" t="n">
        <f aca="false">ROUND('[2]Инфраструктурные платежи'!$D$11+'[2]Услуги по передаче 2014'!$E$8+'[2]Время горизонтально'!P29*(1+'[2]Инфраструктурные платежи'!$D$8/100),2)</f>
        <v>1719.66</v>
      </c>
      <c r="Q515" s="43" t="n">
        <f aca="false">ROUND('[2]Инфраструктурные платежи'!$D$11+'[2]Услуги по передаче 2014'!$E$8+'[2]Время горизонтально'!Q29*(1+'[2]Инфраструктурные платежи'!$D$8/100),2)</f>
        <v>1700.76</v>
      </c>
      <c r="R515" s="43" t="n">
        <f aca="false">ROUND('[2]Инфраструктурные платежи'!$D$11+'[2]Услуги по передаче 2014'!$E$8+'[2]Время горизонтально'!R29*(1+'[2]Инфраструктурные платежи'!$D$8/100),2)</f>
        <v>1677.48</v>
      </c>
      <c r="S515" s="43" t="n">
        <f aca="false">ROUND('[2]Инфраструктурные платежи'!$D$11+'[2]Услуги по передаче 2014'!$E$8+'[2]Время горизонтально'!S29*(1+'[2]Инфраструктурные платежи'!$D$8/100),2)</f>
        <v>1676.57</v>
      </c>
      <c r="T515" s="43" t="n">
        <f aca="false">ROUND('[2]Инфраструктурные платежи'!$D$11+'[2]Услуги по передаче 2014'!$E$8+'[2]Время горизонтально'!T29*(1+'[2]Инфраструктурные платежи'!$D$8/100),2)</f>
        <v>1692.53</v>
      </c>
      <c r="U515" s="43" t="n">
        <f aca="false">ROUND('[2]Инфраструктурные платежи'!$D$11+'[2]Услуги по передаче 2014'!$E$8+'[2]Время горизонтально'!U29*(1+'[2]Инфраструктурные платежи'!$D$8/100),2)</f>
        <v>1688.09</v>
      </c>
      <c r="V515" s="43" t="n">
        <f aca="false">ROUND('[2]Инфраструктурные платежи'!$D$11+'[2]Услуги по передаче 2014'!$E$8+'[2]Время горизонтально'!V29*(1+'[2]Инфраструктурные платежи'!$D$8/100),2)</f>
        <v>1689.02</v>
      </c>
      <c r="W515" s="43" t="n">
        <f aca="false">ROUND('[2]Инфраструктурные платежи'!$D$11+'[2]Услуги по передаче 2014'!$E$8+'[2]Время горизонтально'!W29*(1+'[2]Инфраструктурные платежи'!$D$8/100),2)</f>
        <v>1655.56</v>
      </c>
      <c r="X515" s="43" t="n">
        <f aca="false">ROUND('[2]Инфраструктурные платежи'!$D$11+'[2]Услуги по передаче 2014'!$E$8+'[2]Время горизонтально'!X29*(1+'[2]Инфраструктурные платежи'!$D$8/100),2)</f>
        <v>1569.07</v>
      </c>
      <c r="Y515" s="43" t="n">
        <f aca="false">ROUND('[2]Инфраструктурные платежи'!$D$11+'[2]Услуги по передаче 2014'!$E$8+'[2]Время горизонтально'!Y29*(1+'[2]Инфраструктурные платежи'!$D$8/100),2)</f>
        <v>1355.81</v>
      </c>
      <c r="Z515" s="44"/>
    </row>
    <row r="516" customFormat="false" ht="13.2" hidden="false" customHeight="false" outlineLevel="0" collapsed="false">
      <c r="A516" s="42" t="n">
        <f aca="false">A481</f>
        <v>42847</v>
      </c>
      <c r="B516" s="43" t="n">
        <f aca="false">ROUND('[2]Инфраструктурные платежи'!$D$11+'[2]Услуги по передаче 2014'!$E$8+'[2]Время горизонтально'!B30*(1+'[2]Инфраструктурные платежи'!$D$8/100),2)</f>
        <v>1249.29</v>
      </c>
      <c r="C516" s="43" t="n">
        <f aca="false">ROUND('[2]Инфраструктурные платежи'!$D$11+'[2]Услуги по передаче 2014'!$E$8+'[2]Время горизонтально'!C30*(1+'[2]Инфраструктурные платежи'!$D$8/100),2)</f>
        <v>1193.46</v>
      </c>
      <c r="D516" s="43" t="n">
        <f aca="false">ROUND('[2]Инфраструктурные платежи'!$D$11+'[2]Услуги по передаче 2014'!$E$8+'[2]Время горизонтально'!D30*(1+'[2]Инфраструктурные платежи'!$D$8/100),2)</f>
        <v>1153.67</v>
      </c>
      <c r="E516" s="43" t="n">
        <f aca="false">ROUND('[2]Инфраструктурные платежи'!$D$11+'[2]Услуги по передаче 2014'!$E$8+'[2]Время горизонтально'!E30*(1+'[2]Инфраструктурные платежи'!$D$8/100),2)</f>
        <v>1150.31</v>
      </c>
      <c r="F516" s="43" t="n">
        <f aca="false">ROUND('[2]Инфраструктурные платежи'!$D$11+'[2]Услуги по передаче 2014'!$E$8+'[2]Время горизонтально'!F30*(1+'[2]Инфраструктурные платежи'!$D$8/100),2)</f>
        <v>1200.07</v>
      </c>
      <c r="G516" s="43" t="n">
        <f aca="false">ROUND('[2]Инфраструктурные платежи'!$D$11+'[2]Услуги по передаче 2014'!$E$8+'[2]Время горизонтально'!G30*(1+'[2]Инфраструктурные платежи'!$D$8/100),2)</f>
        <v>1310.33</v>
      </c>
      <c r="H516" s="43" t="n">
        <f aca="false">ROUND('[2]Инфраструктурные платежи'!$D$11+'[2]Услуги по передаче 2014'!$E$8+'[2]Время горизонтально'!H30*(1+'[2]Инфраструктурные платежи'!$D$8/100),2)</f>
        <v>1376.71</v>
      </c>
      <c r="I516" s="43" t="n">
        <f aca="false">ROUND('[2]Инфраструктурные платежи'!$D$11+'[2]Услуги по передаче 2014'!$E$8+'[2]Время горизонтально'!I30*(1+'[2]Инфраструктурные платежи'!$D$8/100),2)</f>
        <v>1605.89</v>
      </c>
      <c r="J516" s="43" t="n">
        <f aca="false">ROUND('[2]Инфраструктурные платежи'!$D$11+'[2]Услуги по передаче 2014'!$E$8+'[2]Время горизонтально'!J30*(1+'[2]Инфраструктурные платежи'!$D$8/100),2)</f>
        <v>1649.05</v>
      </c>
      <c r="K516" s="43" t="n">
        <f aca="false">ROUND('[2]Инфраструктурные платежи'!$D$11+'[2]Услуги по передаче 2014'!$E$8+'[2]Время горизонтально'!K30*(1+'[2]Инфраструктурные платежи'!$D$8/100),2)</f>
        <v>1668.66</v>
      </c>
      <c r="L516" s="43" t="n">
        <f aca="false">ROUND('[2]Инфраструктурные платежи'!$D$11+'[2]Услуги по передаче 2014'!$E$8+'[2]Время горизонтально'!L30*(1+'[2]Инфраструктурные платежи'!$D$8/100),2)</f>
        <v>1663.78</v>
      </c>
      <c r="M516" s="43" t="n">
        <f aca="false">ROUND('[2]Инфраструктурные платежи'!$D$11+'[2]Услуги по передаче 2014'!$E$8+'[2]Время горизонтально'!M30*(1+'[2]Инфраструктурные платежи'!$D$8/100),2)</f>
        <v>1665.11</v>
      </c>
      <c r="N516" s="43" t="n">
        <f aca="false">ROUND('[2]Инфраструктурные платежи'!$D$11+'[2]Услуги по передаче 2014'!$E$8+'[2]Время горизонтально'!N30*(1+'[2]Инфраструктурные платежи'!$D$8/100),2)</f>
        <v>1654.32</v>
      </c>
      <c r="O516" s="43" t="n">
        <f aca="false">ROUND('[2]Инфраструктурные платежи'!$D$11+'[2]Услуги по передаче 2014'!$E$8+'[2]Время горизонтально'!O30*(1+'[2]Инфраструктурные платежи'!$D$8/100),2)</f>
        <v>1667.04</v>
      </c>
      <c r="P516" s="43" t="n">
        <f aca="false">ROUND('[2]Инфраструктурные платежи'!$D$11+'[2]Услуги по передаче 2014'!$E$8+'[2]Время горизонтально'!P30*(1+'[2]Инфраструктурные платежи'!$D$8/100),2)</f>
        <v>1655.2</v>
      </c>
      <c r="Q516" s="43" t="n">
        <f aca="false">ROUND('[2]Инфраструктурные платежи'!$D$11+'[2]Услуги по передаче 2014'!$E$8+'[2]Время горизонтально'!Q30*(1+'[2]Инфраструктурные платежи'!$D$8/100),2)</f>
        <v>1631.76</v>
      </c>
      <c r="R516" s="43" t="n">
        <f aca="false">ROUND('[2]Инфраструктурные платежи'!$D$11+'[2]Услуги по передаче 2014'!$E$8+'[2]Время горизонтально'!R30*(1+'[2]Инфраструктурные платежи'!$D$8/100),2)</f>
        <v>1613.86</v>
      </c>
      <c r="S516" s="43" t="n">
        <f aca="false">ROUND('[2]Инфраструктурные платежи'!$D$11+'[2]Услуги по передаче 2014'!$E$8+'[2]Время горизонтально'!S30*(1+'[2]Инфраструктурные платежи'!$D$8/100),2)</f>
        <v>1619.02</v>
      </c>
      <c r="T516" s="43" t="n">
        <f aca="false">ROUND('[2]Инфраструктурные платежи'!$D$11+'[2]Услуги по передаче 2014'!$E$8+'[2]Время горизонтально'!T30*(1+'[2]Инфраструктурные платежи'!$D$8/100),2)</f>
        <v>1640.08</v>
      </c>
      <c r="U516" s="43" t="n">
        <f aca="false">ROUND('[2]Инфраструктурные платежи'!$D$11+'[2]Услуги по передаче 2014'!$E$8+'[2]Время горизонтально'!U30*(1+'[2]Инфраструктурные платежи'!$D$8/100),2)</f>
        <v>1637.45</v>
      </c>
      <c r="V516" s="43" t="n">
        <f aca="false">ROUND('[2]Инфраструктурные платежи'!$D$11+'[2]Услуги по передаче 2014'!$E$8+'[2]Время горизонтально'!V30*(1+'[2]Инфраструктурные платежи'!$D$8/100),2)</f>
        <v>1641.37</v>
      </c>
      <c r="W516" s="43" t="n">
        <f aca="false">ROUND('[2]Инфраструктурные платежи'!$D$11+'[2]Услуги по передаче 2014'!$E$8+'[2]Время горизонтально'!W30*(1+'[2]Инфраструктурные платежи'!$D$8/100),2)</f>
        <v>1614.87</v>
      </c>
      <c r="X516" s="43" t="n">
        <f aca="false">ROUND('[2]Инфраструктурные платежи'!$D$11+'[2]Услуги по передаче 2014'!$E$8+'[2]Время горизонтально'!X30*(1+'[2]Инфраструктурные платежи'!$D$8/100),2)</f>
        <v>1588.23</v>
      </c>
      <c r="Y516" s="43" t="n">
        <f aca="false">ROUND('[2]Инфраструктурные платежи'!$D$11+'[2]Услуги по передаче 2014'!$E$8+'[2]Время горизонтально'!Y30*(1+'[2]Инфраструктурные платежи'!$D$8/100),2)</f>
        <v>1381.48</v>
      </c>
      <c r="Z516" s="44"/>
    </row>
    <row r="517" customFormat="false" ht="13.2" hidden="false" customHeight="false" outlineLevel="0" collapsed="false">
      <c r="A517" s="42" t="n">
        <f aca="false">A482</f>
        <v>42848</v>
      </c>
      <c r="B517" s="43" t="n">
        <f aca="false">ROUND('[2]Инфраструктурные платежи'!$D$11+'[2]Услуги по передаче 2014'!$E$8+'[2]Время горизонтально'!B31*(1+'[2]Инфраструктурные платежи'!$D$8/100),2)</f>
        <v>1365.54</v>
      </c>
      <c r="C517" s="43" t="n">
        <f aca="false">ROUND('[2]Инфраструктурные платежи'!$D$11+'[2]Услуги по передаче 2014'!$E$8+'[2]Время горизонтально'!C31*(1+'[2]Инфраструктурные платежи'!$D$8/100),2)</f>
        <v>1262.49</v>
      </c>
      <c r="D517" s="43" t="n">
        <f aca="false">ROUND('[2]Инфраструктурные платежи'!$D$11+'[2]Услуги по передаче 2014'!$E$8+'[2]Время горизонтально'!D31*(1+'[2]Инфраструктурные платежи'!$D$8/100),2)</f>
        <v>1211.53</v>
      </c>
      <c r="E517" s="43" t="n">
        <f aca="false">ROUND('[2]Инфраструктурные платежи'!$D$11+'[2]Услуги по передаче 2014'!$E$8+'[2]Время горизонтально'!E31*(1+'[2]Инфраструктурные платежи'!$D$8/100),2)</f>
        <v>1189.99</v>
      </c>
      <c r="F517" s="43" t="n">
        <f aca="false">ROUND('[2]Инфраструктурные платежи'!$D$11+'[2]Услуги по передаче 2014'!$E$8+'[2]Время горизонтально'!F31*(1+'[2]Инфраструктурные платежи'!$D$8/100),2)</f>
        <v>1214.51</v>
      </c>
      <c r="G517" s="43" t="n">
        <f aca="false">ROUND('[2]Инфраструктурные платежи'!$D$11+'[2]Услуги по передаче 2014'!$E$8+'[2]Время горизонтально'!G31*(1+'[2]Инфраструктурные платежи'!$D$8/100),2)</f>
        <v>1273.72</v>
      </c>
      <c r="H517" s="43" t="n">
        <f aca="false">ROUND('[2]Инфраструктурные платежи'!$D$11+'[2]Услуги по передаче 2014'!$E$8+'[2]Время горизонтально'!H31*(1+'[2]Инфраструктурные платежи'!$D$8/100),2)</f>
        <v>1296.36</v>
      </c>
      <c r="I517" s="43" t="n">
        <f aca="false">ROUND('[2]Инфраструктурные платежи'!$D$11+'[2]Услуги по передаче 2014'!$E$8+'[2]Время горизонтально'!I31*(1+'[2]Инфраструктурные платежи'!$D$8/100),2)</f>
        <v>1301.36</v>
      </c>
      <c r="J517" s="43" t="n">
        <f aca="false">ROUND('[2]Инфраструктурные платежи'!$D$11+'[2]Услуги по передаче 2014'!$E$8+'[2]Время горизонтально'!J31*(1+'[2]Инфраструктурные платежи'!$D$8/100),2)</f>
        <v>1417.03</v>
      </c>
      <c r="K517" s="43" t="n">
        <f aca="false">ROUND('[2]Инфраструктурные платежи'!$D$11+'[2]Услуги по передаче 2014'!$E$8+'[2]Время горизонтально'!K31*(1+'[2]Инфраструктурные платежи'!$D$8/100),2)</f>
        <v>1575.59</v>
      </c>
      <c r="L517" s="43" t="n">
        <f aca="false">ROUND('[2]Инфраструктурные платежи'!$D$11+'[2]Услуги по передаче 2014'!$E$8+'[2]Время горизонтально'!L31*(1+'[2]Инфраструктурные платежи'!$D$8/100),2)</f>
        <v>1576.43</v>
      </c>
      <c r="M517" s="43" t="n">
        <f aca="false">ROUND('[2]Инфраструктурные платежи'!$D$11+'[2]Услуги по передаче 2014'!$E$8+'[2]Время горизонтально'!M31*(1+'[2]Инфраструктурные платежи'!$D$8/100),2)</f>
        <v>1574.6</v>
      </c>
      <c r="N517" s="43" t="n">
        <f aca="false">ROUND('[2]Инфраструктурные платежи'!$D$11+'[2]Услуги по передаче 2014'!$E$8+'[2]Время горизонтально'!N31*(1+'[2]Инфраструктурные платежи'!$D$8/100),2)</f>
        <v>1571.59</v>
      </c>
      <c r="O517" s="43" t="n">
        <f aca="false">ROUND('[2]Инфраструктурные платежи'!$D$11+'[2]Услуги по передаче 2014'!$E$8+'[2]Время горизонтально'!O31*(1+'[2]Инфраструктурные платежи'!$D$8/100),2)</f>
        <v>1569.18</v>
      </c>
      <c r="P517" s="43" t="n">
        <f aca="false">ROUND('[2]Инфраструктурные платежи'!$D$11+'[2]Услуги по передаче 2014'!$E$8+'[2]Время горизонтально'!P31*(1+'[2]Инфраструктурные платежи'!$D$8/100),2)</f>
        <v>1569.74</v>
      </c>
      <c r="Q517" s="43" t="n">
        <f aca="false">ROUND('[2]Инфраструктурные платежи'!$D$11+'[2]Услуги по передаче 2014'!$E$8+'[2]Время горизонтально'!Q31*(1+'[2]Инфраструктурные платежи'!$D$8/100),2)</f>
        <v>1569.69</v>
      </c>
      <c r="R517" s="43" t="n">
        <f aca="false">ROUND('[2]Инфраструктурные платежи'!$D$11+'[2]Услуги по передаче 2014'!$E$8+'[2]Время горизонтально'!R31*(1+'[2]Инфраструктурные платежи'!$D$8/100),2)</f>
        <v>1572.39</v>
      </c>
      <c r="S517" s="43" t="n">
        <f aca="false">ROUND('[2]Инфраструктурные платежи'!$D$11+'[2]Услуги по передаче 2014'!$E$8+'[2]Время горизонтально'!S31*(1+'[2]Инфраструктурные платежи'!$D$8/100),2)</f>
        <v>1580.74</v>
      </c>
      <c r="T517" s="43" t="n">
        <f aca="false">ROUND('[2]Инфраструктурные платежи'!$D$11+'[2]Услуги по передаче 2014'!$E$8+'[2]Время горизонтально'!T31*(1+'[2]Инфраструктурные платежи'!$D$8/100),2)</f>
        <v>1589.9</v>
      </c>
      <c r="U517" s="43" t="n">
        <f aca="false">ROUND('[2]Инфраструктурные платежи'!$D$11+'[2]Услуги по передаче 2014'!$E$8+'[2]Время горизонтально'!U31*(1+'[2]Инфраструктурные платежи'!$D$8/100),2)</f>
        <v>1584.07</v>
      </c>
      <c r="V517" s="43" t="n">
        <f aca="false">ROUND('[2]Инфраструктурные платежи'!$D$11+'[2]Услуги по передаче 2014'!$E$8+'[2]Время горизонтально'!V31*(1+'[2]Инфраструктурные платежи'!$D$8/100),2)</f>
        <v>1579.14</v>
      </c>
      <c r="W517" s="43" t="n">
        <f aca="false">ROUND('[2]Инфраструктурные платежи'!$D$11+'[2]Услуги по передаче 2014'!$E$8+'[2]Время горизонтально'!W31*(1+'[2]Инфраструктурные платежи'!$D$8/100),2)</f>
        <v>1568.36</v>
      </c>
      <c r="X517" s="43" t="n">
        <f aca="false">ROUND('[2]Инфраструктурные платежи'!$D$11+'[2]Услуги по передаче 2014'!$E$8+'[2]Время горизонтально'!X31*(1+'[2]Инфраструктурные платежи'!$D$8/100),2)</f>
        <v>1531.57</v>
      </c>
      <c r="Y517" s="43" t="n">
        <f aca="false">ROUND('[2]Инфраструктурные платежи'!$D$11+'[2]Услуги по передаче 2014'!$E$8+'[2]Время горизонтально'!Y31*(1+'[2]Инфраструктурные платежи'!$D$8/100),2)</f>
        <v>1383.76</v>
      </c>
      <c r="Z517" s="44"/>
    </row>
    <row r="518" customFormat="false" ht="13.2" hidden="false" customHeight="false" outlineLevel="0" collapsed="false">
      <c r="A518" s="42" t="n">
        <f aca="false">A483</f>
        <v>42849</v>
      </c>
      <c r="B518" s="43" t="n">
        <f aca="false">ROUND('[2]Инфраструктурные платежи'!$D$11+'[2]Услуги по передаче 2014'!$E$8+'[2]Время горизонтально'!B32*(1+'[2]Инфраструктурные платежи'!$D$8/100),2)</f>
        <v>1330.23</v>
      </c>
      <c r="C518" s="43" t="n">
        <f aca="false">ROUND('[2]Инфраструктурные платежи'!$D$11+'[2]Услуги по передаче 2014'!$E$8+'[2]Время горизонтально'!C32*(1+'[2]Инфраструктурные платежи'!$D$8/100),2)</f>
        <v>1228.05</v>
      </c>
      <c r="D518" s="43" t="n">
        <f aca="false">ROUND('[2]Инфраструктурные платежи'!$D$11+'[2]Услуги по передаче 2014'!$E$8+'[2]Время горизонтально'!D32*(1+'[2]Инфраструктурные платежи'!$D$8/100),2)</f>
        <v>1197.14</v>
      </c>
      <c r="E518" s="43" t="n">
        <f aca="false">ROUND('[2]Инфраструктурные платежи'!$D$11+'[2]Услуги по передаче 2014'!$E$8+'[2]Время горизонтально'!E32*(1+'[2]Инфраструктурные платежи'!$D$8/100),2)</f>
        <v>1182.32</v>
      </c>
      <c r="F518" s="43" t="n">
        <f aca="false">ROUND('[2]Инфраструктурные платежи'!$D$11+'[2]Услуги по передаче 2014'!$E$8+'[2]Время горизонтально'!F32*(1+'[2]Инфраструктурные платежи'!$D$8/100),2)</f>
        <v>1192.25</v>
      </c>
      <c r="G518" s="43" t="n">
        <f aca="false">ROUND('[2]Инфраструктурные платежи'!$D$11+'[2]Услуги по передаче 2014'!$E$8+'[2]Время горизонтально'!G32*(1+'[2]Инфраструктурные платежи'!$D$8/100),2)</f>
        <v>1241.36</v>
      </c>
      <c r="H518" s="43" t="n">
        <f aca="false">ROUND('[2]Инфраструктурные платежи'!$D$11+'[2]Услуги по передаче 2014'!$E$8+'[2]Время горизонтально'!H32*(1+'[2]Инфраструктурные платежи'!$D$8/100),2)</f>
        <v>1279.6</v>
      </c>
      <c r="I518" s="43" t="n">
        <f aca="false">ROUND('[2]Инфраструктурные платежи'!$D$11+'[2]Услуги по передаче 2014'!$E$8+'[2]Время горизонтально'!I32*(1+'[2]Инфраструктурные платежи'!$D$8/100),2)</f>
        <v>1314.35</v>
      </c>
      <c r="J518" s="43" t="n">
        <f aca="false">ROUND('[2]Инфраструктурные платежи'!$D$11+'[2]Услуги по передаче 2014'!$E$8+'[2]Время горизонтально'!J32*(1+'[2]Инфраструктурные платежи'!$D$8/100),2)</f>
        <v>1438.49</v>
      </c>
      <c r="K518" s="43" t="n">
        <f aca="false">ROUND('[2]Инфраструктурные платежи'!$D$11+'[2]Услуги по передаче 2014'!$E$8+'[2]Время горизонтально'!K32*(1+'[2]Инфраструктурные платежи'!$D$8/100),2)</f>
        <v>1584.27</v>
      </c>
      <c r="L518" s="43" t="n">
        <f aca="false">ROUND('[2]Инфраструктурные платежи'!$D$11+'[2]Услуги по передаче 2014'!$E$8+'[2]Время горизонтально'!L32*(1+'[2]Инфраструктурные платежи'!$D$8/100),2)</f>
        <v>1589.15</v>
      </c>
      <c r="M518" s="43" t="n">
        <f aca="false">ROUND('[2]Инфраструктурные платежи'!$D$11+'[2]Услуги по передаче 2014'!$E$8+'[2]Время горизонтально'!M32*(1+'[2]Инфраструктурные платежи'!$D$8/100),2)</f>
        <v>1587.35</v>
      </c>
      <c r="N518" s="43" t="n">
        <f aca="false">ROUND('[2]Инфраструктурные платежи'!$D$11+'[2]Услуги по передаче 2014'!$E$8+'[2]Время горизонтально'!N32*(1+'[2]Инфраструктурные платежи'!$D$8/100),2)</f>
        <v>1586.31</v>
      </c>
      <c r="O518" s="43" t="n">
        <f aca="false">ROUND('[2]Инфраструктурные платежи'!$D$11+'[2]Услуги по передаче 2014'!$E$8+'[2]Время горизонтально'!O32*(1+'[2]Инфраструктурные платежи'!$D$8/100),2)</f>
        <v>1583.76</v>
      </c>
      <c r="P518" s="43" t="n">
        <f aca="false">ROUND('[2]Инфраструктурные платежи'!$D$11+'[2]Услуги по передаче 2014'!$E$8+'[2]Время горизонтально'!P32*(1+'[2]Инфраструктурные платежи'!$D$8/100),2)</f>
        <v>1581.81</v>
      </c>
      <c r="Q518" s="43" t="n">
        <f aca="false">ROUND('[2]Инфраструктурные платежи'!$D$11+'[2]Услуги по передаче 2014'!$E$8+'[2]Время горизонтально'!Q32*(1+'[2]Инфраструктурные платежи'!$D$8/100),2)</f>
        <v>1583.11</v>
      </c>
      <c r="R518" s="43" t="n">
        <f aca="false">ROUND('[2]Инфраструктурные платежи'!$D$11+'[2]Услуги по передаче 2014'!$E$8+'[2]Время горизонтально'!R32*(1+'[2]Инфраструктурные платежи'!$D$8/100),2)</f>
        <v>1587.13</v>
      </c>
      <c r="S518" s="43" t="n">
        <f aca="false">ROUND('[2]Инфраструктурные платежи'!$D$11+'[2]Услуги по передаче 2014'!$E$8+'[2]Время горизонтально'!S32*(1+'[2]Инфраструктурные платежи'!$D$8/100),2)</f>
        <v>1595.57</v>
      </c>
      <c r="T518" s="43" t="n">
        <f aca="false">ROUND('[2]Инфраструктурные платежи'!$D$11+'[2]Услуги по передаче 2014'!$E$8+'[2]Время горизонтально'!T32*(1+'[2]Инфраструктурные платежи'!$D$8/100),2)</f>
        <v>1607.16</v>
      </c>
      <c r="U518" s="43" t="n">
        <f aca="false">ROUND('[2]Инфраструктурные платежи'!$D$11+'[2]Услуги по передаче 2014'!$E$8+'[2]Время горизонтально'!U32*(1+'[2]Инфраструктурные платежи'!$D$8/100),2)</f>
        <v>1594.18</v>
      </c>
      <c r="V518" s="43" t="n">
        <f aca="false">ROUND('[2]Инфраструктурные платежи'!$D$11+'[2]Услуги по передаче 2014'!$E$8+'[2]Время горизонтально'!V32*(1+'[2]Инфраструктурные платежи'!$D$8/100),2)</f>
        <v>1588.13</v>
      </c>
      <c r="W518" s="43" t="n">
        <f aca="false">ROUND('[2]Инфраструктурные платежи'!$D$11+'[2]Услуги по передаче 2014'!$E$8+'[2]Время горизонтально'!W32*(1+'[2]Инфраструктурные платежи'!$D$8/100),2)</f>
        <v>1572.16</v>
      </c>
      <c r="X518" s="43" t="n">
        <f aca="false">ROUND('[2]Инфраструктурные платежи'!$D$11+'[2]Услуги по передаче 2014'!$E$8+'[2]Время горизонтально'!X32*(1+'[2]Инфраструктурные платежи'!$D$8/100),2)</f>
        <v>1513.76</v>
      </c>
      <c r="Y518" s="43" t="n">
        <f aca="false">ROUND('[2]Инфраструктурные платежи'!$D$11+'[2]Услуги по передаче 2014'!$E$8+'[2]Время горизонтально'!Y32*(1+'[2]Инфраструктурные платежи'!$D$8/100),2)</f>
        <v>1299.74</v>
      </c>
      <c r="Z518" s="44"/>
    </row>
    <row r="519" customFormat="false" ht="13.2" hidden="false" customHeight="false" outlineLevel="0" collapsed="false">
      <c r="A519" s="42" t="n">
        <f aca="false">A484</f>
        <v>42850</v>
      </c>
      <c r="B519" s="43" t="n">
        <f aca="false">ROUND('[2]Инфраструктурные платежи'!$D$11+'[2]Услуги по передаче 2014'!$E$8+'[2]Время горизонтально'!B33*(1+'[2]Инфраструктурные платежи'!$D$8/100),2)</f>
        <v>1503.11</v>
      </c>
      <c r="C519" s="43" t="n">
        <f aca="false">ROUND('[2]Инфраструктурные платежи'!$D$11+'[2]Услуги по передаче 2014'!$E$8+'[2]Время горизонтально'!C33*(1+'[2]Инфраструктурные платежи'!$D$8/100),2)</f>
        <v>1267.67</v>
      </c>
      <c r="D519" s="43" t="n">
        <f aca="false">ROUND('[2]Инфраструктурные платежи'!$D$11+'[2]Услуги по передаче 2014'!$E$8+'[2]Время горизонтально'!D33*(1+'[2]Инфраструктурные платежи'!$D$8/100),2)</f>
        <v>1203</v>
      </c>
      <c r="E519" s="43" t="n">
        <f aca="false">ROUND('[2]Инфраструктурные платежи'!$D$11+'[2]Услуги по передаче 2014'!$E$8+'[2]Время горизонтально'!E33*(1+'[2]Инфраструктурные платежи'!$D$8/100),2)</f>
        <v>1186.57</v>
      </c>
      <c r="F519" s="43" t="n">
        <f aca="false">ROUND('[2]Инфраструктурные платежи'!$D$11+'[2]Услуги по передаче 2014'!$E$8+'[2]Время горизонтально'!F33*(1+'[2]Инфраструктурные платежи'!$D$8/100),2)</f>
        <v>1199.63</v>
      </c>
      <c r="G519" s="43" t="n">
        <f aca="false">ROUND('[2]Инфраструктурные платежи'!$D$11+'[2]Услуги по передаче 2014'!$E$8+'[2]Время горизонтально'!G33*(1+'[2]Инфраструктурные платежи'!$D$8/100),2)</f>
        <v>1248.64</v>
      </c>
      <c r="H519" s="43" t="n">
        <f aca="false">ROUND('[2]Инфраструктурные платежи'!$D$11+'[2]Услуги по передаче 2014'!$E$8+'[2]Время горизонтально'!H33*(1+'[2]Инфраструктурные платежи'!$D$8/100),2)</f>
        <v>1322.96</v>
      </c>
      <c r="I519" s="43" t="n">
        <f aca="false">ROUND('[2]Инфраструктурные платежи'!$D$11+'[2]Услуги по передаче 2014'!$E$8+'[2]Время горизонтально'!I33*(1+'[2]Инфраструктурные платежи'!$D$8/100),2)</f>
        <v>1363.85</v>
      </c>
      <c r="J519" s="43" t="n">
        <f aca="false">ROUND('[2]Инфраструктурные платежи'!$D$11+'[2]Услуги по передаче 2014'!$E$8+'[2]Время горизонтально'!J33*(1+'[2]Инфраструктурные платежи'!$D$8/100),2)</f>
        <v>1554.02</v>
      </c>
      <c r="K519" s="43" t="n">
        <f aca="false">ROUND('[2]Инфраструктурные платежи'!$D$11+'[2]Услуги по передаче 2014'!$E$8+'[2]Время горизонтально'!K33*(1+'[2]Инфраструктурные платежи'!$D$8/100),2)</f>
        <v>1604.68</v>
      </c>
      <c r="L519" s="43" t="n">
        <f aca="false">ROUND('[2]Инфраструктурные платежи'!$D$11+'[2]Услуги по передаче 2014'!$E$8+'[2]Время горизонтально'!L33*(1+'[2]Инфраструктурные платежи'!$D$8/100),2)</f>
        <v>1604.03</v>
      </c>
      <c r="M519" s="43" t="n">
        <f aca="false">ROUND('[2]Инфраструктурные платежи'!$D$11+'[2]Услуги по передаче 2014'!$E$8+'[2]Время горизонтально'!M33*(1+'[2]Инфраструктурные платежи'!$D$8/100),2)</f>
        <v>1601.98</v>
      </c>
      <c r="N519" s="43" t="n">
        <f aca="false">ROUND('[2]Инфраструктурные платежи'!$D$11+'[2]Услуги по передаче 2014'!$E$8+'[2]Время горизонтально'!N33*(1+'[2]Инфраструктурные платежи'!$D$8/100),2)</f>
        <v>1600.41</v>
      </c>
      <c r="O519" s="43" t="n">
        <f aca="false">ROUND('[2]Инфраструктурные платежи'!$D$11+'[2]Услуги по передаче 2014'!$E$8+'[2]Время горизонтально'!O33*(1+'[2]Инфраструктурные платежи'!$D$8/100),2)</f>
        <v>1597.69</v>
      </c>
      <c r="P519" s="43" t="n">
        <f aca="false">ROUND('[2]Инфраструктурные платежи'!$D$11+'[2]Услуги по передаче 2014'!$E$8+'[2]Время горизонтально'!P33*(1+'[2]Инфраструктурные платежи'!$D$8/100),2)</f>
        <v>1559.49</v>
      </c>
      <c r="Q519" s="43" t="n">
        <f aca="false">ROUND('[2]Инфраструктурные платежи'!$D$11+'[2]Услуги по передаче 2014'!$E$8+'[2]Время горизонтально'!Q33*(1+'[2]Инфраструктурные платежи'!$D$8/100),2)</f>
        <v>1564.16</v>
      </c>
      <c r="R519" s="43" t="n">
        <f aca="false">ROUND('[2]Инфраструктурные платежи'!$D$11+'[2]Услуги по передаче 2014'!$E$8+'[2]Время горизонтально'!R33*(1+'[2]Инфраструктурные платежи'!$D$8/100),2)</f>
        <v>1576.07</v>
      </c>
      <c r="S519" s="43" t="n">
        <f aca="false">ROUND('[2]Инфраструктурные платежи'!$D$11+'[2]Услуги по передаче 2014'!$E$8+'[2]Время горизонтально'!S33*(1+'[2]Инфраструктурные платежи'!$D$8/100),2)</f>
        <v>1597.69</v>
      </c>
      <c r="T519" s="43" t="n">
        <f aca="false">ROUND('[2]Инфраструктурные платежи'!$D$11+'[2]Услуги по передаче 2014'!$E$8+'[2]Время горизонтально'!T33*(1+'[2]Инфраструктурные платежи'!$D$8/100),2)</f>
        <v>1604.15</v>
      </c>
      <c r="U519" s="43" t="n">
        <f aca="false">ROUND('[2]Инфраструктурные платежи'!$D$11+'[2]Услуги по передаче 2014'!$E$8+'[2]Время горизонтально'!U33*(1+'[2]Инфраструктурные платежи'!$D$8/100),2)</f>
        <v>1600.14</v>
      </c>
      <c r="V519" s="43" t="n">
        <f aca="false">ROUND('[2]Инфраструктурные платежи'!$D$11+'[2]Услуги по передаче 2014'!$E$8+'[2]Время горизонтально'!V33*(1+'[2]Инфраструктурные платежи'!$D$8/100),2)</f>
        <v>1594.28</v>
      </c>
      <c r="W519" s="43" t="n">
        <f aca="false">ROUND('[2]Инфраструктурные платежи'!$D$11+'[2]Услуги по передаче 2014'!$E$8+'[2]Время горизонтально'!W33*(1+'[2]Инфраструктурные платежи'!$D$8/100),2)</f>
        <v>1573.22</v>
      </c>
      <c r="X519" s="43" t="n">
        <f aca="false">ROUND('[2]Инфраструктурные платежи'!$D$11+'[2]Услуги по передаче 2014'!$E$8+'[2]Время горизонтально'!X33*(1+'[2]Инфраструктурные платежи'!$D$8/100),2)</f>
        <v>1515.46</v>
      </c>
      <c r="Y519" s="43" t="n">
        <f aca="false">ROUND('[2]Инфраструктурные платежи'!$D$11+'[2]Услуги по передаче 2014'!$E$8+'[2]Время горизонтально'!Y33*(1+'[2]Инфраструктурные платежи'!$D$8/100),2)</f>
        <v>1374.74</v>
      </c>
      <c r="Z519" s="44"/>
    </row>
    <row r="520" customFormat="false" ht="13.2" hidden="false" customHeight="false" outlineLevel="0" collapsed="false">
      <c r="A520" s="42" t="n">
        <f aca="false">A485</f>
        <v>42851</v>
      </c>
      <c r="B520" s="43" t="n">
        <f aca="false">ROUND('[2]Инфраструктурные платежи'!$D$11+'[2]Услуги по передаче 2014'!$E$8+'[2]Время горизонтально'!B34*(1+'[2]Инфраструктурные платежи'!$D$8/100),2)</f>
        <v>1358.29</v>
      </c>
      <c r="C520" s="43" t="n">
        <f aca="false">ROUND('[2]Инфраструктурные платежи'!$D$11+'[2]Услуги по передаче 2014'!$E$8+'[2]Время горизонтально'!C34*(1+'[2]Инфраструктурные платежи'!$D$8/100),2)</f>
        <v>1222.72</v>
      </c>
      <c r="D520" s="43" t="n">
        <f aca="false">ROUND('[2]Инфраструктурные платежи'!$D$11+'[2]Услуги по передаче 2014'!$E$8+'[2]Время горизонтально'!D34*(1+'[2]Инфраструктурные платежи'!$D$8/100),2)</f>
        <v>1168.77</v>
      </c>
      <c r="E520" s="43" t="n">
        <f aca="false">ROUND('[2]Инфраструктурные платежи'!$D$11+'[2]Услуги по передаче 2014'!$E$8+'[2]Время горизонтально'!E34*(1+'[2]Инфраструктурные платежи'!$D$8/100),2)</f>
        <v>1158.05</v>
      </c>
      <c r="F520" s="43" t="n">
        <f aca="false">ROUND('[2]Инфраструктурные платежи'!$D$11+'[2]Услуги по передаче 2014'!$E$8+'[2]Время горизонтально'!F34*(1+'[2]Инфраструктурные платежи'!$D$8/100),2)</f>
        <v>1177.39</v>
      </c>
      <c r="G520" s="43" t="n">
        <f aca="false">ROUND('[2]Инфраструктурные платежи'!$D$11+'[2]Услуги по передаче 2014'!$E$8+'[2]Время горизонтально'!G34*(1+'[2]Инфраструктурные платежи'!$D$8/100),2)</f>
        <v>1208.64</v>
      </c>
      <c r="H520" s="43" t="n">
        <f aca="false">ROUND('[2]Инфраструктурные платежи'!$D$11+'[2]Услуги по передаче 2014'!$E$8+'[2]Время горизонтально'!H34*(1+'[2]Инфраструктурные платежи'!$D$8/100),2)</f>
        <v>1248.57</v>
      </c>
      <c r="I520" s="43" t="n">
        <f aca="false">ROUND('[2]Инфраструктурные платежи'!$D$11+'[2]Услуги по передаче 2014'!$E$8+'[2]Время горизонтально'!I34*(1+'[2]Инфраструктурные платежи'!$D$8/100),2)</f>
        <v>1263.79</v>
      </c>
      <c r="J520" s="43" t="n">
        <f aca="false">ROUND('[2]Инфраструктурные платежи'!$D$11+'[2]Услуги по передаче 2014'!$E$8+'[2]Время горизонтально'!J34*(1+'[2]Инфраструктурные платежи'!$D$8/100),2)</f>
        <v>1387.1</v>
      </c>
      <c r="K520" s="43" t="n">
        <f aca="false">ROUND('[2]Инфраструктурные платежи'!$D$11+'[2]Услуги по передаче 2014'!$E$8+'[2]Время горизонтально'!K34*(1+'[2]Инфраструктурные платежи'!$D$8/100),2)</f>
        <v>1580.92</v>
      </c>
      <c r="L520" s="43" t="n">
        <f aca="false">ROUND('[2]Инфраструктурные платежи'!$D$11+'[2]Услуги по передаче 2014'!$E$8+'[2]Время горизонтально'!L34*(1+'[2]Инфраструктурные платежи'!$D$8/100),2)</f>
        <v>1596.65</v>
      </c>
      <c r="M520" s="43" t="n">
        <f aca="false">ROUND('[2]Инфраструктурные платежи'!$D$11+'[2]Услуги по передаче 2014'!$E$8+'[2]Время горизонтально'!M34*(1+'[2]Инфраструктурные платежи'!$D$8/100),2)</f>
        <v>1595.56</v>
      </c>
      <c r="N520" s="43" t="n">
        <f aca="false">ROUND('[2]Инфраструктурные платежи'!$D$11+'[2]Услуги по передаче 2014'!$E$8+'[2]Время горизонтально'!N34*(1+'[2]Инфраструктурные платежи'!$D$8/100),2)</f>
        <v>1594.56</v>
      </c>
      <c r="O520" s="43" t="n">
        <f aca="false">ROUND('[2]Инфраструктурные платежи'!$D$11+'[2]Услуги по передаче 2014'!$E$8+'[2]Время горизонтально'!O34*(1+'[2]Инфраструктурные платежи'!$D$8/100),2)</f>
        <v>1590.35</v>
      </c>
      <c r="P520" s="43" t="n">
        <f aca="false">ROUND('[2]Инфраструктурные платежи'!$D$11+'[2]Услуги по передаче 2014'!$E$8+'[2]Время горизонтально'!P34*(1+'[2]Инфраструктурные платежи'!$D$8/100),2)</f>
        <v>1589.6</v>
      </c>
      <c r="Q520" s="43" t="n">
        <f aca="false">ROUND('[2]Инфраструктурные платежи'!$D$11+'[2]Услуги по передаче 2014'!$E$8+'[2]Время горизонтально'!Q34*(1+'[2]Инфраструктурные платежи'!$D$8/100),2)</f>
        <v>1591.52</v>
      </c>
      <c r="R520" s="43" t="n">
        <f aca="false">ROUND('[2]Инфраструктурные платежи'!$D$11+'[2]Услуги по передаче 2014'!$E$8+'[2]Время горизонтально'!R34*(1+'[2]Инфраструктурные платежи'!$D$8/100),2)</f>
        <v>1597.7</v>
      </c>
      <c r="S520" s="43" t="n">
        <f aca="false">ROUND('[2]Инфраструктурные платежи'!$D$11+'[2]Услуги по передаче 2014'!$E$8+'[2]Время горизонтально'!S34*(1+'[2]Инфраструктурные платежи'!$D$8/100),2)</f>
        <v>1605.19</v>
      </c>
      <c r="T520" s="43" t="n">
        <f aca="false">ROUND('[2]Инфраструктурные платежи'!$D$11+'[2]Услуги по передаче 2014'!$E$8+'[2]Время горизонтально'!T34*(1+'[2]Инфраструктурные платежи'!$D$8/100),2)</f>
        <v>1610.96</v>
      </c>
      <c r="U520" s="43" t="n">
        <f aca="false">ROUND('[2]Инфраструктурные платежи'!$D$11+'[2]Услуги по передаче 2014'!$E$8+'[2]Время горизонтально'!U34*(1+'[2]Инфраструктурные платежи'!$D$8/100),2)</f>
        <v>1605.62</v>
      </c>
      <c r="V520" s="43" t="n">
        <f aca="false">ROUND('[2]Инфраструктурные платежи'!$D$11+'[2]Услуги по передаче 2014'!$E$8+'[2]Время горизонтально'!V34*(1+'[2]Инфраструктурные платежи'!$D$8/100),2)</f>
        <v>1598.95</v>
      </c>
      <c r="W520" s="43" t="n">
        <f aca="false">ROUND('[2]Инфраструктурные платежи'!$D$11+'[2]Услуги по передаче 2014'!$E$8+'[2]Время горизонтально'!W34*(1+'[2]Инфраструктурные платежи'!$D$8/100),2)</f>
        <v>1589.5</v>
      </c>
      <c r="X520" s="43" t="n">
        <f aca="false">ROUND('[2]Инфраструктурные платежи'!$D$11+'[2]Услуги по передаче 2014'!$E$8+'[2]Время горизонтально'!X34*(1+'[2]Инфраструктурные платежи'!$D$8/100),2)</f>
        <v>1540.6</v>
      </c>
      <c r="Y520" s="43" t="n">
        <f aca="false">ROUND('[2]Инфраструктурные платежи'!$D$11+'[2]Услуги по передаче 2014'!$E$8+'[2]Время горизонтально'!Y34*(1+'[2]Инфраструктурные платежи'!$D$8/100),2)</f>
        <v>1419.21</v>
      </c>
      <c r="Z520" s="44"/>
    </row>
    <row r="521" customFormat="false" ht="13.2" hidden="false" customHeight="false" outlineLevel="0" collapsed="false">
      <c r="A521" s="42" t="n">
        <f aca="false">A486</f>
        <v>42852</v>
      </c>
      <c r="B521" s="43" t="n">
        <f aca="false">ROUND('[2]Инфраструктурные платежи'!$D$11+'[2]Услуги по передаче 2014'!$E$8+'[2]Время горизонтально'!B35*(1+'[2]Инфраструктурные платежи'!$D$8/100),2)</f>
        <v>1292.43</v>
      </c>
      <c r="C521" s="43" t="n">
        <f aca="false">ROUND('[2]Инфраструктурные платежи'!$D$11+'[2]Услуги по передаче 2014'!$E$8+'[2]Время горизонтально'!C35*(1+'[2]Инфраструктурные платежи'!$D$8/100),2)</f>
        <v>1228.58</v>
      </c>
      <c r="D521" s="43" t="n">
        <f aca="false">ROUND('[2]Инфраструктурные платежи'!$D$11+'[2]Услуги по передаче 2014'!$E$8+'[2]Время горизонтально'!D35*(1+'[2]Инфраструктурные платежи'!$D$8/100),2)</f>
        <v>1178.66</v>
      </c>
      <c r="E521" s="43" t="n">
        <f aca="false">ROUND('[2]Инфраструктурные платежи'!$D$11+'[2]Услуги по передаче 2014'!$E$8+'[2]Время горизонтально'!E35*(1+'[2]Инфраструктурные платежи'!$D$8/100),2)</f>
        <v>1156.53</v>
      </c>
      <c r="F521" s="43" t="n">
        <f aca="false">ROUND('[2]Инфраструктурные платежи'!$D$11+'[2]Услуги по передаче 2014'!$E$8+'[2]Время горизонтально'!F35*(1+'[2]Инфраструктурные платежи'!$D$8/100),2)</f>
        <v>1218.64</v>
      </c>
      <c r="G521" s="43" t="n">
        <f aca="false">ROUND('[2]Инфраструктурные платежи'!$D$11+'[2]Услуги по передаче 2014'!$E$8+'[2]Время горизонтально'!G35*(1+'[2]Инфраструктурные платежи'!$D$8/100),2)</f>
        <v>1286.53</v>
      </c>
      <c r="H521" s="43" t="n">
        <f aca="false">ROUND('[2]Инфраструктурные платежи'!$D$11+'[2]Услуги по передаче 2014'!$E$8+'[2]Время горизонтально'!H35*(1+'[2]Инфраструктурные платежи'!$D$8/100),2)</f>
        <v>1424.15</v>
      </c>
      <c r="I521" s="43" t="n">
        <f aca="false">ROUND('[2]Инфраструктурные платежи'!$D$11+'[2]Услуги по передаче 2014'!$E$8+'[2]Время горизонтально'!I35*(1+'[2]Инфраструктурные платежи'!$D$8/100),2)</f>
        <v>1627.29</v>
      </c>
      <c r="J521" s="43" t="n">
        <f aca="false">ROUND('[2]Инфраструктурные платежи'!$D$11+'[2]Услуги по передаче 2014'!$E$8+'[2]Время горизонтально'!J35*(1+'[2]Инфраструктурные платежи'!$D$8/100),2)</f>
        <v>1641.93</v>
      </c>
      <c r="K521" s="43" t="n">
        <f aca="false">ROUND('[2]Инфраструктурные платежи'!$D$11+'[2]Услуги по передаче 2014'!$E$8+'[2]Время горизонтально'!K35*(1+'[2]Инфраструктурные платежи'!$D$8/100),2)</f>
        <v>1636.07</v>
      </c>
      <c r="L521" s="43" t="n">
        <f aca="false">ROUND('[2]Инфраструктурные платежи'!$D$11+'[2]Услуги по передаче 2014'!$E$8+'[2]Время горизонтально'!L35*(1+'[2]Инфраструктурные платежи'!$D$8/100),2)</f>
        <v>1628.95</v>
      </c>
      <c r="M521" s="43" t="n">
        <f aca="false">ROUND('[2]Инфраструктурные платежи'!$D$11+'[2]Услуги по передаче 2014'!$E$8+'[2]Время горизонтально'!M35*(1+'[2]Инфраструктурные платежи'!$D$8/100),2)</f>
        <v>1630.29</v>
      </c>
      <c r="N521" s="43" t="n">
        <f aca="false">ROUND('[2]Инфраструктурные платежи'!$D$11+'[2]Услуги по передаче 2014'!$E$8+'[2]Время горизонтально'!N35*(1+'[2]Инфраструктурные платежи'!$D$8/100),2)</f>
        <v>1628.61</v>
      </c>
      <c r="O521" s="43" t="n">
        <f aca="false">ROUND('[2]Инфраструктурные платежи'!$D$11+'[2]Услуги по передаче 2014'!$E$8+'[2]Время горизонтально'!O35*(1+'[2]Инфраструктурные платежи'!$D$8/100),2)</f>
        <v>1633.51</v>
      </c>
      <c r="P521" s="43" t="n">
        <f aca="false">ROUND('[2]Инфраструктурные платежи'!$D$11+'[2]Услуги по передаче 2014'!$E$8+'[2]Время горизонтально'!P35*(1+'[2]Инфраструктурные платежи'!$D$8/100),2)</f>
        <v>1627.76</v>
      </c>
      <c r="Q521" s="43" t="n">
        <f aca="false">ROUND('[2]Инфраструктурные платежи'!$D$11+'[2]Услуги по передаче 2014'!$E$8+'[2]Время горизонтально'!Q35*(1+'[2]Инфраструктурные платежи'!$D$8/100),2)</f>
        <v>1619.67</v>
      </c>
      <c r="R521" s="43" t="n">
        <f aca="false">ROUND('[2]Инфраструктурные платежи'!$D$11+'[2]Услуги по передаче 2014'!$E$8+'[2]Время горизонтально'!R35*(1+'[2]Инфраструктурные платежи'!$D$8/100),2)</f>
        <v>1614.7</v>
      </c>
      <c r="S521" s="43" t="n">
        <f aca="false">ROUND('[2]Инфраструктурные платежи'!$D$11+'[2]Услуги по передаче 2014'!$E$8+'[2]Время горизонтально'!S35*(1+'[2]Инфраструктурные платежи'!$D$8/100),2)</f>
        <v>1622.87</v>
      </c>
      <c r="T521" s="43" t="n">
        <f aca="false">ROUND('[2]Инфраструктурные платежи'!$D$11+'[2]Услуги по передаче 2014'!$E$8+'[2]Время горизонтально'!T35*(1+'[2]Инфраструктурные платежи'!$D$8/100),2)</f>
        <v>1626.37</v>
      </c>
      <c r="U521" s="43" t="n">
        <f aca="false">ROUND('[2]Инфраструктурные платежи'!$D$11+'[2]Услуги по передаче 2014'!$E$8+'[2]Время горизонтально'!U35*(1+'[2]Инфраструктурные платежи'!$D$8/100),2)</f>
        <v>1616.67</v>
      </c>
      <c r="V521" s="43" t="n">
        <f aca="false">ROUND('[2]Инфраструктурные платежи'!$D$11+'[2]Услуги по передаче 2014'!$E$8+'[2]Время горизонтально'!V35*(1+'[2]Инфраструктурные платежи'!$D$8/100),2)</f>
        <v>1608.22</v>
      </c>
      <c r="W521" s="43" t="n">
        <f aca="false">ROUND('[2]Инфраструктурные платежи'!$D$11+'[2]Услуги по передаче 2014'!$E$8+'[2]Время горизонтально'!W35*(1+'[2]Инфраструктурные платежи'!$D$8/100),2)</f>
        <v>1594.32</v>
      </c>
      <c r="X521" s="43" t="n">
        <f aca="false">ROUND('[2]Инфраструктурные платежи'!$D$11+'[2]Услуги по передаче 2014'!$E$8+'[2]Время горизонтально'!X35*(1+'[2]Инфраструктурные платежи'!$D$8/100),2)</f>
        <v>1445.5</v>
      </c>
      <c r="Y521" s="43" t="n">
        <f aca="false">ROUND('[2]Инфраструктурные платежи'!$D$11+'[2]Услуги по передаче 2014'!$E$8+'[2]Время горизонтально'!Y35*(1+'[2]Инфраструктурные платежи'!$D$8/100),2)</f>
        <v>1302.28</v>
      </c>
      <c r="Z521" s="44"/>
    </row>
    <row r="522" customFormat="false" ht="13.2" hidden="false" customHeight="false" outlineLevel="0" collapsed="false">
      <c r="A522" s="42" t="n">
        <f aca="false">A487</f>
        <v>42853</v>
      </c>
      <c r="B522" s="43" t="n">
        <f aca="false">ROUND('[2]Инфраструктурные платежи'!$D$11+'[2]Услуги по передаче 2014'!$E$8+'[2]Время горизонтально'!B36*(1+'[2]Инфраструктурные платежи'!$D$8/100),2)</f>
        <v>1234.21</v>
      </c>
      <c r="C522" s="43" t="n">
        <f aca="false">ROUND('[2]Инфраструктурные платежи'!$D$11+'[2]Услуги по передаче 2014'!$E$8+'[2]Время горизонтально'!C36*(1+'[2]Инфраструктурные платежи'!$D$8/100),2)</f>
        <v>1162.56</v>
      </c>
      <c r="D522" s="43" t="n">
        <f aca="false">ROUND('[2]Инфраструктурные платежи'!$D$11+'[2]Услуги по передаче 2014'!$E$8+'[2]Время горизонтально'!D36*(1+'[2]Инфраструктурные платежи'!$D$8/100),2)</f>
        <v>1135.03</v>
      </c>
      <c r="E522" s="43" t="n">
        <f aca="false">ROUND('[2]Инфраструктурные платежи'!$D$11+'[2]Услуги по передаче 2014'!$E$8+'[2]Время горизонтально'!E36*(1+'[2]Инфраструктурные платежи'!$D$8/100),2)</f>
        <v>1118.68</v>
      </c>
      <c r="F522" s="43" t="n">
        <f aca="false">ROUND('[2]Инфраструктурные платежи'!$D$11+'[2]Услуги по передаче 2014'!$E$8+'[2]Время горизонтально'!F36*(1+'[2]Инфраструктурные платежи'!$D$8/100),2)</f>
        <v>1182.07</v>
      </c>
      <c r="G522" s="43" t="n">
        <f aca="false">ROUND('[2]Инфраструктурные платежи'!$D$11+'[2]Услуги по передаче 2014'!$E$8+'[2]Время горизонтально'!G36*(1+'[2]Инфраструктурные платежи'!$D$8/100),2)</f>
        <v>1248.68</v>
      </c>
      <c r="H522" s="43" t="n">
        <f aca="false">ROUND('[2]Инфраструктурные платежи'!$D$11+'[2]Услуги по передаче 2014'!$E$8+'[2]Время горизонтально'!H36*(1+'[2]Инфраструктурные платежи'!$D$8/100),2)</f>
        <v>1379.11</v>
      </c>
      <c r="I522" s="43" t="n">
        <f aca="false">ROUND('[2]Инфраструктурные платежи'!$D$11+'[2]Услуги по передаче 2014'!$E$8+'[2]Время горизонтально'!I36*(1+'[2]Инфраструктурные платежи'!$D$8/100),2)</f>
        <v>1524.75</v>
      </c>
      <c r="J522" s="43" t="n">
        <f aca="false">ROUND('[2]Инфраструктурные платежи'!$D$11+'[2]Услуги по передаче 2014'!$E$8+'[2]Время горизонтально'!J36*(1+'[2]Инфраструктурные платежи'!$D$8/100),2)</f>
        <v>1533.08</v>
      </c>
      <c r="K522" s="43" t="n">
        <f aca="false">ROUND('[2]Инфраструктурные платежи'!$D$11+'[2]Услуги по передаче 2014'!$E$8+'[2]Время горизонтально'!K36*(1+'[2]Инфраструктурные платежи'!$D$8/100),2)</f>
        <v>1534.36</v>
      </c>
      <c r="L522" s="43" t="n">
        <f aca="false">ROUND('[2]Инфраструктурные платежи'!$D$11+'[2]Услуги по передаче 2014'!$E$8+'[2]Время горизонтально'!L36*(1+'[2]Инфраструктурные платежи'!$D$8/100),2)</f>
        <v>1532.44</v>
      </c>
      <c r="M522" s="43" t="n">
        <f aca="false">ROUND('[2]Инфраструктурные платежи'!$D$11+'[2]Услуги по передаче 2014'!$E$8+'[2]Время горизонтально'!M36*(1+'[2]Инфраструктурные платежи'!$D$8/100),2)</f>
        <v>1536.7</v>
      </c>
      <c r="N522" s="43" t="n">
        <f aca="false">ROUND('[2]Инфраструктурные платежи'!$D$11+'[2]Услуги по передаче 2014'!$E$8+'[2]Время горизонтально'!N36*(1+'[2]Инфраструктурные платежи'!$D$8/100),2)</f>
        <v>1530.45</v>
      </c>
      <c r="O522" s="43" t="n">
        <f aca="false">ROUND('[2]Инфраструктурные платежи'!$D$11+'[2]Услуги по передаче 2014'!$E$8+'[2]Время горизонтально'!O36*(1+'[2]Инфраструктурные платежи'!$D$8/100),2)</f>
        <v>1536.7</v>
      </c>
      <c r="P522" s="43" t="n">
        <f aca="false">ROUND('[2]Инфраструктурные платежи'!$D$11+'[2]Услуги по передаче 2014'!$E$8+'[2]Время горизонтально'!P36*(1+'[2]Инфраструктурные платежи'!$D$8/100),2)</f>
        <v>1534.82</v>
      </c>
      <c r="Q522" s="43" t="n">
        <f aca="false">ROUND('[2]Инфраструктурные платежи'!$D$11+'[2]Услуги по передаче 2014'!$E$8+'[2]Время горизонтально'!Q36*(1+'[2]Инфраструктурные платежи'!$D$8/100),2)</f>
        <v>1521.63</v>
      </c>
      <c r="R522" s="43" t="n">
        <f aca="false">ROUND('[2]Инфраструктурные платежи'!$D$11+'[2]Услуги по передаче 2014'!$E$8+'[2]Время горизонтально'!R36*(1+'[2]Инфраструктурные платежи'!$D$8/100),2)</f>
        <v>1511.46</v>
      </c>
      <c r="S522" s="43" t="n">
        <f aca="false">ROUND('[2]Инфраструктурные платежи'!$D$11+'[2]Услуги по передаче 2014'!$E$8+'[2]Время горизонтально'!S36*(1+'[2]Инфраструктурные платежи'!$D$8/100),2)</f>
        <v>1511.95</v>
      </c>
      <c r="T522" s="43" t="n">
        <f aca="false">ROUND('[2]Инфраструктурные платежи'!$D$11+'[2]Услуги по передаче 2014'!$E$8+'[2]Время горизонтально'!T36*(1+'[2]Инфраструктурные платежи'!$D$8/100),2)</f>
        <v>1578.83</v>
      </c>
      <c r="U522" s="43" t="n">
        <f aca="false">ROUND('[2]Инфраструктурные платежи'!$D$11+'[2]Услуги по передаче 2014'!$E$8+'[2]Время горизонтально'!U36*(1+'[2]Инфраструктурные платежи'!$D$8/100),2)</f>
        <v>1533.9</v>
      </c>
      <c r="V522" s="43" t="n">
        <f aca="false">ROUND('[2]Инфраструктурные платежи'!$D$11+'[2]Услуги по передаче 2014'!$E$8+'[2]Время горизонтально'!V36*(1+'[2]Инфраструктурные платежи'!$D$8/100),2)</f>
        <v>1513.32</v>
      </c>
      <c r="W522" s="43" t="n">
        <f aca="false">ROUND('[2]Инфраструктурные платежи'!$D$11+'[2]Услуги по передаче 2014'!$E$8+'[2]Время горизонтально'!W36*(1+'[2]Инфраструктурные платежи'!$D$8/100),2)</f>
        <v>1502.5</v>
      </c>
      <c r="X522" s="43" t="n">
        <f aca="false">ROUND('[2]Инфраструктурные платежи'!$D$11+'[2]Услуги по передаче 2014'!$E$8+'[2]Время горизонтально'!X36*(1+'[2]Инфраструктурные платежи'!$D$8/100),2)</f>
        <v>1413.2</v>
      </c>
      <c r="Y522" s="43" t="n">
        <f aca="false">ROUND('[2]Инфраструктурные платежи'!$D$11+'[2]Услуги по передаче 2014'!$E$8+'[2]Время горизонтально'!Y36*(1+'[2]Инфраструктурные платежи'!$D$8/100),2)</f>
        <v>1328.76</v>
      </c>
      <c r="Z522" s="44"/>
    </row>
    <row r="523" customFormat="false" ht="13.2" hidden="true" customHeight="false" outlineLevel="0" collapsed="false">
      <c r="A523" s="42" t="n">
        <f aca="false">A488</f>
        <v>42854</v>
      </c>
      <c r="B523" s="43" t="n">
        <f aca="false">ROUND('[2]Инфраструктурные платежи'!$D$11+'[2]Услуги по передаче 2014'!$E$8+'[2]Время горизонтально'!B37*(1+'[2]Инфраструктурные платежи'!$D$8/100),2)</f>
        <v>1249.29</v>
      </c>
      <c r="C523" s="43" t="n">
        <f aca="false">ROUND('[2]Инфраструктурные платежи'!$D$11+'[2]Услуги по передаче 2014'!$E$8+'[2]Время горизонтально'!C37*(1+'[2]Инфраструктурные платежи'!$D$8/100),2)</f>
        <v>1193.46</v>
      </c>
      <c r="D523" s="43" t="n">
        <f aca="false">ROUND('[2]Инфраструктурные платежи'!$D$11+'[2]Услуги по передаче 2014'!$E$8+'[2]Время горизонтально'!D37*(1+'[2]Инфраструктурные платежи'!$D$8/100),2)</f>
        <v>1153.67</v>
      </c>
      <c r="E523" s="43" t="n">
        <f aca="false">ROUND('[2]Инфраструктурные платежи'!$D$11+'[2]Услуги по передаче 2014'!$E$8+'[2]Время горизонтально'!E37*(1+'[2]Инфраструктурные платежи'!$D$8/100),2)</f>
        <v>1150.31</v>
      </c>
      <c r="F523" s="43" t="n">
        <f aca="false">ROUND('[2]Инфраструктурные платежи'!$D$11+'[2]Услуги по передаче 2014'!$E$8+'[2]Время горизонтально'!F37*(1+'[2]Инфраструктурные платежи'!$D$8/100),2)</f>
        <v>1200.07</v>
      </c>
      <c r="G523" s="43" t="n">
        <f aca="false">ROUND('[2]Инфраструктурные платежи'!$D$11+'[2]Услуги по передаче 2014'!$E$8+'[2]Время горизонтально'!G37*(1+'[2]Инфраструктурные платежи'!$D$8/100),2)</f>
        <v>1310.33</v>
      </c>
      <c r="H523" s="43" t="n">
        <f aca="false">ROUND('[2]Инфраструктурные платежи'!$D$11+'[2]Услуги по передаче 2014'!$E$8+'[2]Время горизонтально'!H37*(1+'[2]Инфраструктурные платежи'!$D$8/100),2)</f>
        <v>1376.71</v>
      </c>
      <c r="I523" s="43" t="n">
        <f aca="false">ROUND('[2]Инфраструктурные платежи'!$D$11+'[2]Услуги по передаче 2014'!$E$8+'[2]Время горизонтально'!I37*(1+'[2]Инфраструктурные платежи'!$D$8/100),2)</f>
        <v>1605.89</v>
      </c>
      <c r="J523" s="43" t="n">
        <f aca="false">ROUND('[2]Инфраструктурные платежи'!$D$11+'[2]Услуги по передаче 2014'!$E$8+'[2]Время горизонтально'!J37*(1+'[2]Инфраструктурные платежи'!$D$8/100),2)</f>
        <v>1649.05</v>
      </c>
      <c r="K523" s="43" t="n">
        <f aca="false">ROUND('[2]Инфраструктурные платежи'!$D$11+'[2]Услуги по передаче 2014'!$E$8+'[2]Время горизонтально'!K37*(1+'[2]Инфраструктурные платежи'!$D$8/100),2)</f>
        <v>1668.66</v>
      </c>
      <c r="L523" s="43" t="n">
        <f aca="false">ROUND('[2]Инфраструктурные платежи'!$D$11+'[2]Услуги по передаче 2014'!$E$8+'[2]Время горизонтально'!L37*(1+'[2]Инфраструктурные платежи'!$D$8/100),2)</f>
        <v>1663.78</v>
      </c>
      <c r="M523" s="43" t="n">
        <f aca="false">ROUND('[2]Инфраструктурные платежи'!$D$11+'[2]Услуги по передаче 2014'!$E$8+'[2]Время горизонтально'!M37*(1+'[2]Инфраструктурные платежи'!$D$8/100),2)</f>
        <v>1665.11</v>
      </c>
      <c r="N523" s="43" t="n">
        <f aca="false">ROUND('[2]Инфраструктурные платежи'!$D$11+'[2]Услуги по передаче 2014'!$E$8+'[2]Время горизонтально'!N37*(1+'[2]Инфраструктурные платежи'!$D$8/100),2)</f>
        <v>1654.32</v>
      </c>
      <c r="O523" s="43" t="n">
        <f aca="false">ROUND('[2]Инфраструктурные платежи'!$D$11+'[2]Услуги по передаче 2014'!$E$8+'[2]Время горизонтально'!O37*(1+'[2]Инфраструктурные платежи'!$D$8/100),2)</f>
        <v>1667.04</v>
      </c>
      <c r="P523" s="43" t="n">
        <f aca="false">ROUND('[2]Инфраструктурные платежи'!$D$11+'[2]Услуги по передаче 2014'!$E$8+'[2]Время горизонтально'!P37*(1+'[2]Инфраструктурные платежи'!$D$8/100),2)</f>
        <v>1655.2</v>
      </c>
      <c r="Q523" s="43" t="n">
        <f aca="false">ROUND('[2]Инфраструктурные платежи'!$D$11+'[2]Услуги по передаче 2014'!$E$8+'[2]Время горизонтально'!Q37*(1+'[2]Инфраструктурные платежи'!$D$8/100),2)</f>
        <v>1631.76</v>
      </c>
      <c r="R523" s="43" t="n">
        <f aca="false">ROUND('[2]Инфраструктурные платежи'!$D$11+'[2]Услуги по передаче 2014'!$E$8+'[2]Время горизонтально'!R37*(1+'[2]Инфраструктурные платежи'!$D$8/100),2)</f>
        <v>1613.86</v>
      </c>
      <c r="S523" s="43" t="n">
        <f aca="false">ROUND('[2]Инфраструктурные платежи'!$D$11+'[2]Услуги по передаче 2014'!$E$8+'[2]Время горизонтально'!S37*(1+'[2]Инфраструктурные платежи'!$D$8/100),2)</f>
        <v>1619.02</v>
      </c>
      <c r="T523" s="43" t="n">
        <f aca="false">ROUND('[2]Инфраструктурные платежи'!$D$11+'[2]Услуги по передаче 2014'!$E$8+'[2]Время горизонтально'!T37*(1+'[2]Инфраструктурные платежи'!$D$8/100),2)</f>
        <v>1640.08</v>
      </c>
      <c r="U523" s="43" t="n">
        <f aca="false">ROUND('[2]Инфраструктурные платежи'!$D$11+'[2]Услуги по передаче 2014'!$E$8+'[2]Время горизонтально'!U37*(1+'[2]Инфраструктурные платежи'!$D$8/100),2)</f>
        <v>1637.45</v>
      </c>
      <c r="V523" s="43" t="n">
        <f aca="false">ROUND('[2]Инфраструктурные платежи'!$D$11+'[2]Услуги по передаче 2014'!$E$8+'[2]Время горизонтально'!V37*(1+'[2]Инфраструктурные платежи'!$D$8/100),2)</f>
        <v>1641.37</v>
      </c>
      <c r="W523" s="43" t="n">
        <f aca="false">ROUND('[2]Инфраструктурные платежи'!$D$11+'[2]Услуги по передаче 2014'!$E$8+'[2]Время горизонтально'!W37*(1+'[2]Инфраструктурные платежи'!$D$8/100),2)</f>
        <v>1614.87</v>
      </c>
      <c r="X523" s="43" t="n">
        <f aca="false">ROUND('[2]Инфраструктурные платежи'!$D$11+'[2]Услуги по передаче 2014'!$E$8+'[2]Время горизонтально'!X37*(1+'[2]Инфраструктурные платежи'!$D$8/100),2)</f>
        <v>1588.23</v>
      </c>
      <c r="Y523" s="43" t="n">
        <f aca="false">ROUND('[2]Инфраструктурные платежи'!$D$11+'[2]Услуги по передаче 2014'!$E$8+'[2]Время горизонтально'!Y37*(1+'[2]Инфраструктурные платежи'!$D$8/100),2)</f>
        <v>1381.48</v>
      </c>
      <c r="Z523" s="44"/>
    </row>
    <row r="524" customFormat="false" ht="13.2" hidden="true" customHeight="false" outlineLevel="0" collapsed="false">
      <c r="A524" s="42" t="n">
        <f aca="false">A489</f>
        <v>42855</v>
      </c>
      <c r="B524" s="43" t="n">
        <f aca="false">ROUND('[2]Инфраструктурные платежи'!$D$11+'[2]Услуги по передаче 2014'!$E$8+'[2]Время горизонтально'!B38*(1+'[2]Инфраструктурные платежи'!$D$8/100),2)</f>
        <v>1365.54</v>
      </c>
      <c r="C524" s="43" t="n">
        <f aca="false">ROUND('[2]Инфраструктурные платежи'!$D$11+'[2]Услуги по передаче 2014'!$E$8+'[2]Время горизонтально'!C38*(1+'[2]Инфраструктурные платежи'!$D$8/100),2)</f>
        <v>1262.49</v>
      </c>
      <c r="D524" s="43" t="n">
        <f aca="false">ROUND('[2]Инфраструктурные платежи'!$D$11+'[2]Услуги по передаче 2014'!$E$8+'[2]Время горизонтально'!D38*(1+'[2]Инфраструктурные платежи'!$D$8/100),2)</f>
        <v>1211.53</v>
      </c>
      <c r="E524" s="43" t="n">
        <f aca="false">ROUND('[2]Инфраструктурные платежи'!$D$11+'[2]Услуги по передаче 2014'!$E$8+'[2]Время горизонтально'!E38*(1+'[2]Инфраструктурные платежи'!$D$8/100),2)</f>
        <v>1189.99</v>
      </c>
      <c r="F524" s="43" t="n">
        <f aca="false">ROUND('[2]Инфраструктурные платежи'!$D$11+'[2]Услуги по передаче 2014'!$E$8+'[2]Время горизонтально'!F38*(1+'[2]Инфраструктурные платежи'!$D$8/100),2)</f>
        <v>1214.51</v>
      </c>
      <c r="G524" s="43" t="n">
        <f aca="false">ROUND('[2]Инфраструктурные платежи'!$D$11+'[2]Услуги по передаче 2014'!$E$8+'[2]Время горизонтально'!G38*(1+'[2]Инфраструктурные платежи'!$D$8/100),2)</f>
        <v>1273.72</v>
      </c>
      <c r="H524" s="43" t="n">
        <f aca="false">ROUND('[2]Инфраструктурные платежи'!$D$11+'[2]Услуги по передаче 2014'!$E$8+'[2]Время горизонтально'!H38*(1+'[2]Инфраструктурные платежи'!$D$8/100),2)</f>
        <v>1296.36</v>
      </c>
      <c r="I524" s="43" t="n">
        <f aca="false">ROUND('[2]Инфраструктурные платежи'!$D$11+'[2]Услуги по передаче 2014'!$E$8+'[2]Время горизонтально'!I38*(1+'[2]Инфраструктурные платежи'!$D$8/100),2)</f>
        <v>1301.36</v>
      </c>
      <c r="J524" s="43" t="n">
        <f aca="false">ROUND('[2]Инфраструктурные платежи'!$D$11+'[2]Услуги по передаче 2014'!$E$8+'[2]Время горизонтально'!J38*(1+'[2]Инфраструктурные платежи'!$D$8/100),2)</f>
        <v>1417.03</v>
      </c>
      <c r="K524" s="43" t="n">
        <f aca="false">ROUND('[2]Инфраструктурные платежи'!$D$11+'[2]Услуги по передаче 2014'!$E$8+'[2]Время горизонтально'!K38*(1+'[2]Инфраструктурные платежи'!$D$8/100),2)</f>
        <v>1575.59</v>
      </c>
      <c r="L524" s="43" t="n">
        <f aca="false">ROUND('[2]Инфраструктурные платежи'!$D$11+'[2]Услуги по передаче 2014'!$E$8+'[2]Время горизонтально'!L38*(1+'[2]Инфраструктурные платежи'!$D$8/100),2)</f>
        <v>1576.43</v>
      </c>
      <c r="M524" s="43" t="n">
        <f aca="false">ROUND('[2]Инфраструктурные платежи'!$D$11+'[2]Услуги по передаче 2014'!$E$8+'[2]Время горизонтально'!M38*(1+'[2]Инфраструктурные платежи'!$D$8/100),2)</f>
        <v>1574.6</v>
      </c>
      <c r="N524" s="43" t="n">
        <f aca="false">ROUND('[2]Инфраструктурные платежи'!$D$11+'[2]Услуги по передаче 2014'!$E$8+'[2]Время горизонтально'!N38*(1+'[2]Инфраструктурные платежи'!$D$8/100),2)</f>
        <v>1571.59</v>
      </c>
      <c r="O524" s="43" t="n">
        <f aca="false">ROUND('[2]Инфраструктурные платежи'!$D$11+'[2]Услуги по передаче 2014'!$E$8+'[2]Время горизонтально'!O38*(1+'[2]Инфраструктурные платежи'!$D$8/100),2)</f>
        <v>1569.18</v>
      </c>
      <c r="P524" s="43" t="n">
        <f aca="false">ROUND('[2]Инфраструктурные платежи'!$D$11+'[2]Услуги по передаче 2014'!$E$8+'[2]Время горизонтально'!P38*(1+'[2]Инфраструктурные платежи'!$D$8/100),2)</f>
        <v>1569.74</v>
      </c>
      <c r="Q524" s="43" t="n">
        <f aca="false">ROUND('[2]Инфраструктурные платежи'!$D$11+'[2]Услуги по передаче 2014'!$E$8+'[2]Время горизонтально'!Q38*(1+'[2]Инфраструктурные платежи'!$D$8/100),2)</f>
        <v>1569.69</v>
      </c>
      <c r="R524" s="43" t="n">
        <f aca="false">ROUND('[2]Инфраструктурные платежи'!$D$11+'[2]Услуги по передаче 2014'!$E$8+'[2]Время горизонтально'!R38*(1+'[2]Инфраструктурные платежи'!$D$8/100),2)</f>
        <v>1572.39</v>
      </c>
      <c r="S524" s="43" t="n">
        <f aca="false">ROUND('[2]Инфраструктурные платежи'!$D$11+'[2]Услуги по передаче 2014'!$E$8+'[2]Время горизонтально'!S38*(1+'[2]Инфраструктурные платежи'!$D$8/100),2)</f>
        <v>1580.74</v>
      </c>
      <c r="T524" s="43" t="n">
        <f aca="false">ROUND('[2]Инфраструктурные платежи'!$D$11+'[2]Услуги по передаче 2014'!$E$8+'[2]Время горизонтально'!T38*(1+'[2]Инфраструктурные платежи'!$D$8/100),2)</f>
        <v>1589.9</v>
      </c>
      <c r="U524" s="43" t="n">
        <f aca="false">ROUND('[2]Инфраструктурные платежи'!$D$11+'[2]Услуги по передаче 2014'!$E$8+'[2]Время горизонтально'!U38*(1+'[2]Инфраструктурные платежи'!$D$8/100),2)</f>
        <v>1584.07</v>
      </c>
      <c r="V524" s="43" t="n">
        <f aca="false">ROUND('[2]Инфраструктурные платежи'!$D$11+'[2]Услуги по передаче 2014'!$E$8+'[2]Время горизонтально'!V38*(1+'[2]Инфраструктурные платежи'!$D$8/100),2)</f>
        <v>1579.14</v>
      </c>
      <c r="W524" s="43" t="n">
        <f aca="false">ROUND('[2]Инфраструктурные платежи'!$D$11+'[2]Услуги по передаче 2014'!$E$8+'[2]Время горизонтально'!W38*(1+'[2]Инфраструктурные платежи'!$D$8/100),2)</f>
        <v>1568.36</v>
      </c>
      <c r="X524" s="43" t="n">
        <f aca="false">ROUND('[2]Инфраструктурные платежи'!$D$11+'[2]Услуги по передаче 2014'!$E$8+'[2]Время горизонтально'!X38*(1+'[2]Инфраструктурные платежи'!$D$8/100),2)</f>
        <v>1531.57</v>
      </c>
      <c r="Y524" s="43" t="n">
        <f aca="false">ROUND('[2]Инфраструктурные платежи'!$D$11+'[2]Услуги по передаче 2014'!$E$8+'[2]Время горизонтально'!Y38*(1+'[2]Инфраструктурные платежи'!$D$8/100),2)</f>
        <v>1383.76</v>
      </c>
      <c r="Z524" s="44"/>
    </row>
    <row r="525" customFormat="false" ht="13.2" hidden="true" customHeight="false" outlineLevel="0" collapsed="false">
      <c r="A525" s="42" t="n">
        <f aca="false">A490</f>
        <v>42856</v>
      </c>
      <c r="B525" s="43" t="n">
        <f aca="false">ROUND('[2]Инфраструктурные платежи'!$D$11+'[2]Услуги по передаче 2014'!$E$8+'[2]Время горизонтально'!B39*(1+'[2]Инфраструктурные платежи'!$D$8/100),2)</f>
        <v>232.09</v>
      </c>
      <c r="C525" s="43" t="n">
        <f aca="false">ROUND('[2]Инфраструктурные платежи'!$D$11+'[2]Услуги по передаче 2014'!$E$8+'[2]Время горизонтально'!C39*(1+'[2]Инфраструктурные платежи'!$D$8/100),2)</f>
        <v>232.09</v>
      </c>
      <c r="D525" s="43" t="n">
        <f aca="false">ROUND('[2]Инфраструктурные платежи'!$D$11+'[2]Услуги по передаче 2014'!$E$8+'[2]Время горизонтально'!D39*(1+'[2]Инфраструктурные платежи'!$D$8/100),2)</f>
        <v>232.09</v>
      </c>
      <c r="E525" s="43" t="n">
        <f aca="false">ROUND('[2]Инфраструктурные платежи'!$D$11+'[2]Услуги по передаче 2014'!$E$8+'[2]Время горизонтально'!E39*(1+'[2]Инфраструктурные платежи'!$D$8/100),2)</f>
        <v>232.09</v>
      </c>
      <c r="F525" s="43" t="n">
        <f aca="false">ROUND('[2]Инфраструктурные платежи'!$D$11+'[2]Услуги по передаче 2014'!$E$8+'[2]Время горизонтально'!F39*(1+'[2]Инфраструктурные платежи'!$D$8/100),2)</f>
        <v>232.09</v>
      </c>
      <c r="G525" s="43" t="n">
        <f aca="false">ROUND('[2]Инфраструктурные платежи'!$D$11+'[2]Услуги по передаче 2014'!$E$8+'[2]Время горизонтально'!G39*(1+'[2]Инфраструктурные платежи'!$D$8/100),2)</f>
        <v>232.09</v>
      </c>
      <c r="H525" s="43" t="n">
        <f aca="false">ROUND('[2]Инфраструктурные платежи'!$D$11+'[2]Услуги по передаче 2014'!$E$8+'[2]Время горизонтально'!H39*(1+'[2]Инфраструктурные платежи'!$D$8/100),2)</f>
        <v>232.09</v>
      </c>
      <c r="I525" s="43" t="n">
        <f aca="false">ROUND('[2]Инфраструктурные платежи'!$D$11+'[2]Услуги по передаче 2014'!$E$8+'[2]Время горизонтально'!I39*(1+'[2]Инфраструктурные платежи'!$D$8/100),2)</f>
        <v>232.09</v>
      </c>
      <c r="J525" s="43" t="n">
        <f aca="false">ROUND('[2]Инфраструктурные платежи'!$D$11+'[2]Услуги по передаче 2014'!$E$8+'[2]Время горизонтально'!J39*(1+'[2]Инфраструктурные платежи'!$D$8/100),2)</f>
        <v>232.09</v>
      </c>
      <c r="K525" s="43" t="n">
        <f aca="false">ROUND('[2]Инфраструктурные платежи'!$D$11+'[2]Услуги по передаче 2014'!$E$8+'[2]Время горизонтально'!K39*(1+'[2]Инфраструктурные платежи'!$D$8/100),2)</f>
        <v>232.09</v>
      </c>
      <c r="L525" s="43" t="n">
        <f aca="false">ROUND('[2]Инфраструктурные платежи'!$D$11+'[2]Услуги по передаче 2014'!$E$8+'[2]Время горизонтально'!L39*(1+'[2]Инфраструктурные платежи'!$D$8/100),2)</f>
        <v>232.09</v>
      </c>
      <c r="M525" s="43" t="n">
        <f aca="false">ROUND('[2]Инфраструктурные платежи'!$D$11+'[2]Услуги по передаче 2014'!$E$8+'[2]Время горизонтально'!M39*(1+'[2]Инфраструктурные платежи'!$D$8/100),2)</f>
        <v>232.09</v>
      </c>
      <c r="N525" s="43" t="n">
        <f aca="false">ROUND('[2]Инфраструктурные платежи'!$D$11+'[2]Услуги по передаче 2014'!$E$8+'[2]Время горизонтально'!N39*(1+'[2]Инфраструктурные платежи'!$D$8/100),2)</f>
        <v>232.09</v>
      </c>
      <c r="O525" s="43" t="n">
        <f aca="false">ROUND('[2]Инфраструктурные платежи'!$D$11+'[2]Услуги по передаче 2014'!$E$8+'[2]Время горизонтально'!O39*(1+'[2]Инфраструктурные платежи'!$D$8/100),2)</f>
        <v>232.09</v>
      </c>
      <c r="P525" s="43" t="n">
        <f aca="false">ROUND('[2]Инфраструктурные платежи'!$D$11+'[2]Услуги по передаче 2014'!$E$8+'[2]Время горизонтально'!P39*(1+'[2]Инфраструктурные платежи'!$D$8/100),2)</f>
        <v>232.09</v>
      </c>
      <c r="Q525" s="43" t="n">
        <f aca="false">ROUND('[2]Инфраструктурные платежи'!$D$11+'[2]Услуги по передаче 2014'!$E$8+'[2]Время горизонтально'!Q39*(1+'[2]Инфраструктурные платежи'!$D$8/100),2)</f>
        <v>232.09</v>
      </c>
      <c r="R525" s="43" t="n">
        <f aca="false">ROUND('[2]Инфраструктурные платежи'!$D$11+'[2]Услуги по передаче 2014'!$E$8+'[2]Время горизонтально'!R39*(1+'[2]Инфраструктурные платежи'!$D$8/100),2)</f>
        <v>232.09</v>
      </c>
      <c r="S525" s="43" t="n">
        <f aca="false">ROUND('[2]Инфраструктурные платежи'!$D$11+'[2]Услуги по передаче 2014'!$E$8+'[2]Время горизонтально'!S39*(1+'[2]Инфраструктурные платежи'!$D$8/100),2)</f>
        <v>232.09</v>
      </c>
      <c r="T525" s="43" t="n">
        <f aca="false">ROUND('[2]Инфраструктурные платежи'!$D$11+'[2]Услуги по передаче 2014'!$E$8+'[2]Время горизонтально'!T39*(1+'[2]Инфраструктурные платежи'!$D$8/100),2)</f>
        <v>232.09</v>
      </c>
      <c r="U525" s="43" t="n">
        <f aca="false">ROUND('[2]Инфраструктурные платежи'!$D$11+'[2]Услуги по передаче 2014'!$E$8+'[2]Время горизонтально'!U39*(1+'[2]Инфраструктурные платежи'!$D$8/100),2)</f>
        <v>232.09</v>
      </c>
      <c r="V525" s="43" t="n">
        <f aca="false">ROUND('[2]Инфраструктурные платежи'!$D$11+'[2]Услуги по передаче 2014'!$E$8+'[2]Время горизонтально'!V39*(1+'[2]Инфраструктурные платежи'!$D$8/100),2)</f>
        <v>232.09</v>
      </c>
      <c r="W525" s="43" t="n">
        <f aca="false">ROUND('[2]Инфраструктурные платежи'!$D$11+'[2]Услуги по передаче 2014'!$E$8+'[2]Время горизонтально'!W39*(1+'[2]Инфраструктурные платежи'!$D$8/100),2)</f>
        <v>232.09</v>
      </c>
      <c r="X525" s="43" t="n">
        <f aca="false">ROUND('[2]Инфраструктурные платежи'!$D$11+'[2]Услуги по передаче 2014'!$E$8+'[2]Время горизонтально'!X39*(1+'[2]Инфраструктурные платежи'!$D$8/100),2)</f>
        <v>232.09</v>
      </c>
      <c r="Y525" s="43" t="n">
        <f aca="false">ROUND('[2]Инфраструктурные платежи'!$D$11+'[2]Услуги по передаче 2014'!$E$8+'[2]Время горизонтально'!Y39*(1+'[2]Инфраструктурные платежи'!$D$8/100),2)</f>
        <v>232.09</v>
      </c>
      <c r="Z525" s="44"/>
    </row>
    <row r="526" customFormat="false" ht="13.2" hidden="false" customHeight="false" outlineLevel="0" collapsed="false">
      <c r="A526" s="45"/>
      <c r="B526" s="46"/>
      <c r="C526" s="30"/>
      <c r="D526" s="30"/>
      <c r="E526" s="30"/>
      <c r="F526" s="30"/>
      <c r="G526" s="30"/>
      <c r="H526" s="30"/>
      <c r="I526" s="30"/>
      <c r="J526" s="30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47"/>
    </row>
    <row r="527" customFormat="false" ht="13.2" hidden="false" customHeight="false" outlineLevel="0" collapsed="false">
      <c r="A527" s="45"/>
      <c r="B527" s="46"/>
      <c r="C527" s="30"/>
      <c r="D527" s="30"/>
      <c r="E527" s="30"/>
      <c r="F527" s="30"/>
      <c r="G527" s="30"/>
      <c r="H527" s="30"/>
      <c r="I527" s="30"/>
      <c r="J527" s="30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47"/>
    </row>
    <row r="528" customFormat="false" ht="15.6" hidden="false" customHeight="false" outlineLevel="0" collapsed="false">
      <c r="A528" s="36" t="s">
        <v>30</v>
      </c>
      <c r="B528" s="37" t="s">
        <v>58</v>
      </c>
      <c r="C528" s="37"/>
      <c r="D528" s="37"/>
      <c r="E528" s="37"/>
      <c r="F528" s="37"/>
      <c r="G528" s="37"/>
      <c r="H528" s="37"/>
      <c r="I528" s="37"/>
      <c r="J528" s="37"/>
      <c r="K528" s="37"/>
      <c r="L528" s="37"/>
      <c r="M528" s="37"/>
      <c r="N528" s="37"/>
      <c r="O528" s="37"/>
      <c r="P528" s="37"/>
      <c r="Q528" s="37"/>
      <c r="R528" s="37"/>
      <c r="S528" s="37"/>
      <c r="T528" s="37"/>
      <c r="U528" s="37"/>
      <c r="V528" s="37"/>
      <c r="W528" s="37"/>
      <c r="X528" s="37"/>
      <c r="Y528" s="37"/>
      <c r="Z528" s="38"/>
    </row>
    <row r="529" customFormat="false" ht="15.6" hidden="false" customHeight="false" outlineLevel="0" collapsed="false">
      <c r="A529" s="39" t="s">
        <v>32</v>
      </c>
      <c r="B529" s="40" t="s">
        <v>33</v>
      </c>
      <c r="C529" s="40" t="s">
        <v>34</v>
      </c>
      <c r="D529" s="40" t="s">
        <v>35</v>
      </c>
      <c r="E529" s="40" t="s">
        <v>36</v>
      </c>
      <c r="F529" s="40" t="s">
        <v>37</v>
      </c>
      <c r="G529" s="40" t="s">
        <v>38</v>
      </c>
      <c r="H529" s="40" t="s">
        <v>39</v>
      </c>
      <c r="I529" s="40" t="s">
        <v>40</v>
      </c>
      <c r="J529" s="40" t="s">
        <v>41</v>
      </c>
      <c r="K529" s="40" t="s">
        <v>42</v>
      </c>
      <c r="L529" s="40" t="s">
        <v>43</v>
      </c>
      <c r="M529" s="40" t="s">
        <v>44</v>
      </c>
      <c r="N529" s="40" t="s">
        <v>45</v>
      </c>
      <c r="O529" s="40" t="s">
        <v>46</v>
      </c>
      <c r="P529" s="40" t="s">
        <v>47</v>
      </c>
      <c r="Q529" s="40" t="s">
        <v>48</v>
      </c>
      <c r="R529" s="40" t="s">
        <v>49</v>
      </c>
      <c r="S529" s="40" t="s">
        <v>50</v>
      </c>
      <c r="T529" s="40" t="s">
        <v>51</v>
      </c>
      <c r="U529" s="40" t="s">
        <v>52</v>
      </c>
      <c r="V529" s="40" t="s">
        <v>53</v>
      </c>
      <c r="W529" s="40" t="s">
        <v>54</v>
      </c>
      <c r="X529" s="40" t="s">
        <v>55</v>
      </c>
      <c r="Y529" s="40" t="s">
        <v>56</v>
      </c>
      <c r="Z529" s="41"/>
    </row>
    <row r="530" customFormat="false" ht="13.2" hidden="false" customHeight="false" outlineLevel="0" collapsed="false">
      <c r="A530" s="42" t="n">
        <f aca="false">A495</f>
        <v>42826</v>
      </c>
      <c r="B530" s="43" t="n">
        <f aca="false">ROUND('[2]Инфраструктурные платежи'!$D$11+'[2]Услуги по передаче 2014'!$F$8+'[2]Время горизонтально'!B9*(1+'[2]Инфраструктурные платежи'!$D$8/100),2)</f>
        <v>1319.8</v>
      </c>
      <c r="C530" s="43" t="n">
        <f aca="false">ROUND('[2]Инфраструктурные платежи'!$D$11+'[2]Услуги по передаче 2014'!$F$8+'[2]Время горизонтально'!C9*(1+'[2]Инфраструктурные платежи'!$D$8/100),2)</f>
        <v>1257.53</v>
      </c>
      <c r="D530" s="43" t="n">
        <f aca="false">ROUND('[2]Инфраструктурные платежи'!$D$11+'[2]Услуги по передаче 2014'!$F$8+'[2]Время горизонтально'!D9*(1+'[2]Инфраструктурные платежи'!$D$8/100),2)</f>
        <v>1246.77</v>
      </c>
      <c r="E530" s="43" t="n">
        <f aca="false">ROUND('[2]Инфраструктурные платежи'!$D$11+'[2]Услуги по передаче 2014'!$F$8+'[2]Время горизонтально'!E9*(1+'[2]Инфраструктурные платежи'!$D$8/100),2)</f>
        <v>1248.19</v>
      </c>
      <c r="F530" s="43" t="n">
        <f aca="false">ROUND('[2]Инфраструктурные платежи'!$D$11+'[2]Услуги по передаче 2014'!$F$8+'[2]Время горизонтально'!F9*(1+'[2]Инфраструктурные платежи'!$D$8/100),2)</f>
        <v>1282.44</v>
      </c>
      <c r="G530" s="43" t="n">
        <f aca="false">ROUND('[2]Инфраструктурные платежи'!$D$11+'[2]Услуги по передаче 2014'!$F$8+'[2]Время горизонтально'!G9*(1+'[2]Инфраструктурные платежи'!$D$8/100),2)</f>
        <v>1402.37</v>
      </c>
      <c r="H530" s="43" t="n">
        <f aca="false">ROUND('[2]Инфраструктурные платежи'!$D$11+'[2]Услуги по передаче 2014'!$F$8+'[2]Время горизонтально'!H9*(1+'[2]Инфраструктурные платежи'!$D$8/100),2)</f>
        <v>1520.12</v>
      </c>
      <c r="I530" s="43" t="n">
        <f aca="false">ROUND('[2]Инфраструктурные платежи'!$D$11+'[2]Услуги по передаче 2014'!$F$8+'[2]Время горизонтально'!I9*(1+'[2]Инфраструктурные платежи'!$D$8/100),2)</f>
        <v>1687.81</v>
      </c>
      <c r="J530" s="43" t="n">
        <f aca="false">ROUND('[2]Инфраструктурные платежи'!$D$11+'[2]Услуги по передаче 2014'!$F$8+'[2]Время горизонтально'!J9*(1+'[2]Инфраструктурные платежи'!$D$8/100),2)</f>
        <v>1712.8</v>
      </c>
      <c r="K530" s="43" t="n">
        <f aca="false">ROUND('[2]Инфраструктурные платежи'!$D$11+'[2]Услуги по передаче 2014'!$F$8+'[2]Время горизонтально'!K9*(1+'[2]Инфраструктурные платежи'!$D$8/100),2)</f>
        <v>1722.21</v>
      </c>
      <c r="L530" s="43" t="n">
        <f aca="false">ROUND('[2]Инфраструктурные платежи'!$D$11+'[2]Услуги по передаче 2014'!$F$8+'[2]Время горизонтально'!L9*(1+'[2]Инфраструктурные платежи'!$D$8/100),2)</f>
        <v>1726.68</v>
      </c>
      <c r="M530" s="43" t="n">
        <f aca="false">ROUND('[2]Инфраструктурные платежи'!$D$11+'[2]Услуги по передаче 2014'!$F$8+'[2]Время горизонтально'!M9*(1+'[2]Инфраструктурные платежи'!$D$8/100),2)</f>
        <v>1763.31</v>
      </c>
      <c r="N530" s="43" t="n">
        <f aca="false">ROUND('[2]Инфраструктурные платежи'!$D$11+'[2]Услуги по передаче 2014'!$F$8+'[2]Время горизонтально'!N9*(1+'[2]Инфраструктурные платежи'!$D$8/100),2)</f>
        <v>1737.29</v>
      </c>
      <c r="O530" s="43" t="n">
        <f aca="false">ROUND('[2]Инфраструктурные платежи'!$D$11+'[2]Услуги по передаче 2014'!$F$8+'[2]Время горизонтально'!O9*(1+'[2]Инфраструктурные платежи'!$D$8/100),2)</f>
        <v>1699.63</v>
      </c>
      <c r="P530" s="43" t="n">
        <f aca="false">ROUND('[2]Инфраструктурные платежи'!$D$11+'[2]Услуги по передаче 2014'!$F$8+'[2]Время горизонтально'!P9*(1+'[2]Инфраструктурные платежи'!$D$8/100),2)</f>
        <v>1697.72</v>
      </c>
      <c r="Q530" s="43" t="n">
        <f aca="false">ROUND('[2]Инфраструктурные платежи'!$D$11+'[2]Услуги по передаче 2014'!$F$8+'[2]Время горизонтально'!Q9*(1+'[2]Инфраструктурные платежи'!$D$8/100),2)</f>
        <v>1681.4</v>
      </c>
      <c r="R530" s="43" t="n">
        <f aca="false">ROUND('[2]Инфраструктурные платежи'!$D$11+'[2]Услуги по передаче 2014'!$F$8+'[2]Время горизонтально'!R9*(1+'[2]Инфраструктурные платежи'!$D$8/100),2)</f>
        <v>1678.49</v>
      </c>
      <c r="S530" s="43" t="n">
        <f aca="false">ROUND('[2]Инфраструктурные платежи'!$D$11+'[2]Услуги по передаче 2014'!$F$8+'[2]Время горизонтально'!S9*(1+'[2]Инфраструктурные платежи'!$D$8/100),2)</f>
        <v>1682.37</v>
      </c>
      <c r="T530" s="43" t="n">
        <f aca="false">ROUND('[2]Инфраструктурные платежи'!$D$11+'[2]Услуги по передаче 2014'!$F$8+'[2]Время горизонтально'!T9*(1+'[2]Инфраструктурные платежи'!$D$8/100),2)</f>
        <v>1679.3</v>
      </c>
      <c r="U530" s="43" t="n">
        <f aca="false">ROUND('[2]Инфраструктурные платежи'!$D$11+'[2]Услуги по передаче 2014'!$F$8+'[2]Время горизонтально'!U9*(1+'[2]Инфраструктурные платежи'!$D$8/100),2)</f>
        <v>1675.86</v>
      </c>
      <c r="V530" s="43" t="n">
        <f aca="false">ROUND('[2]Инфраструктурные платежи'!$D$11+'[2]Услуги по передаче 2014'!$F$8+'[2]Время горизонтально'!V9*(1+'[2]Инфраструктурные платежи'!$D$8/100),2)</f>
        <v>1665.53</v>
      </c>
      <c r="W530" s="43" t="n">
        <f aca="false">ROUND('[2]Инфраструктурные платежи'!$D$11+'[2]Услуги по передаче 2014'!$F$8+'[2]Время горизонтально'!W9*(1+'[2]Инфраструктурные платежи'!$D$8/100),2)</f>
        <v>1655.84</v>
      </c>
      <c r="X530" s="43" t="n">
        <f aca="false">ROUND('[2]Инфраструктурные платежи'!$D$11+'[2]Услуги по передаче 2014'!$F$8+'[2]Время горизонтально'!X9*(1+'[2]Инфраструктурные платежи'!$D$8/100),2)</f>
        <v>1554.26</v>
      </c>
      <c r="Y530" s="43" t="n">
        <f aca="false">ROUND('[2]Инфраструктурные платежи'!$D$11+'[2]Услуги по передаче 2014'!$F$8+'[2]Время горизонтально'!Y9*(1+'[2]Инфраструктурные платежи'!$D$8/100),2)</f>
        <v>1397.47</v>
      </c>
      <c r="Z530" s="44"/>
    </row>
    <row r="531" customFormat="false" ht="13.2" hidden="false" customHeight="false" outlineLevel="0" collapsed="false">
      <c r="A531" s="42" t="n">
        <f aca="false">A496</f>
        <v>42827</v>
      </c>
      <c r="B531" s="43" t="n">
        <f aca="false">ROUND('[2]Инфраструктурные платежи'!$D$11+'[2]Услуги по передаче 2014'!$F$8+'[2]Время горизонтально'!B10*(1+'[2]Инфраструктурные платежи'!$D$8/100),2)</f>
        <v>1316.01</v>
      </c>
      <c r="C531" s="43" t="n">
        <f aca="false">ROUND('[2]Инфраструктурные платежи'!$D$11+'[2]Услуги по передаче 2014'!$F$8+'[2]Время горизонтально'!C10*(1+'[2]Инфраструктурные платежи'!$D$8/100),2)</f>
        <v>1259.17</v>
      </c>
      <c r="D531" s="43" t="n">
        <f aca="false">ROUND('[2]Инфраструктурные платежи'!$D$11+'[2]Услуги по передаче 2014'!$F$8+'[2]Время горизонтально'!D10*(1+'[2]Инфраструктурные платежи'!$D$8/100),2)</f>
        <v>1237.54</v>
      </c>
      <c r="E531" s="43" t="n">
        <f aca="false">ROUND('[2]Инфраструктурные платежи'!$D$11+'[2]Услуги по передаче 2014'!$F$8+'[2]Время горизонтально'!E10*(1+'[2]Инфраструктурные платежи'!$D$8/100),2)</f>
        <v>1234.31</v>
      </c>
      <c r="F531" s="43" t="n">
        <f aca="false">ROUND('[2]Инфраструктурные платежи'!$D$11+'[2]Услуги по передаче 2014'!$F$8+'[2]Время горизонтально'!F10*(1+'[2]Инфраструктурные платежи'!$D$8/100),2)</f>
        <v>1309.62</v>
      </c>
      <c r="G531" s="43" t="n">
        <f aca="false">ROUND('[2]Инфраструктурные платежи'!$D$11+'[2]Услуги по передаче 2014'!$F$8+'[2]Время горизонтально'!G10*(1+'[2]Инфраструктурные платежи'!$D$8/100),2)</f>
        <v>1395.37</v>
      </c>
      <c r="H531" s="43" t="n">
        <f aca="false">ROUND('[2]Инфраструктурные платежи'!$D$11+'[2]Услуги по передаче 2014'!$F$8+'[2]Время горизонтально'!H10*(1+'[2]Инфраструктурные платежи'!$D$8/100),2)</f>
        <v>1513.21</v>
      </c>
      <c r="I531" s="43" t="n">
        <f aca="false">ROUND('[2]Инфраструктурные платежи'!$D$11+'[2]Услуги по передаче 2014'!$F$8+'[2]Время горизонтально'!I10*(1+'[2]Инфраструктурные платежи'!$D$8/100),2)</f>
        <v>1644.22</v>
      </c>
      <c r="J531" s="43" t="n">
        <f aca="false">ROUND('[2]Инфраструктурные платежи'!$D$11+'[2]Услуги по передаче 2014'!$F$8+'[2]Время горизонтально'!J10*(1+'[2]Инфраструктурные платежи'!$D$8/100),2)</f>
        <v>1681.56</v>
      </c>
      <c r="K531" s="43" t="n">
        <f aca="false">ROUND('[2]Инфраструктурные платежи'!$D$11+'[2]Услуги по передаче 2014'!$F$8+'[2]Время горизонтально'!K10*(1+'[2]Инфраструктурные платежи'!$D$8/100),2)</f>
        <v>1728.68</v>
      </c>
      <c r="L531" s="43" t="n">
        <f aca="false">ROUND('[2]Инфраструктурные платежи'!$D$11+'[2]Услуги по передаче 2014'!$F$8+'[2]Время горизонтально'!L10*(1+'[2]Инфраструктурные платежи'!$D$8/100),2)</f>
        <v>1736.44</v>
      </c>
      <c r="M531" s="43" t="n">
        <f aca="false">ROUND('[2]Инфраструктурные платежи'!$D$11+'[2]Услуги по передаче 2014'!$F$8+'[2]Время горизонтально'!M10*(1+'[2]Инфраструктурные платежи'!$D$8/100),2)</f>
        <v>1707.09</v>
      </c>
      <c r="N531" s="43" t="n">
        <f aca="false">ROUND('[2]Инфраструктурные платежи'!$D$11+'[2]Услуги по передаче 2014'!$F$8+'[2]Время горизонтально'!N10*(1+'[2]Инфраструктурные платежи'!$D$8/100),2)</f>
        <v>1695.84</v>
      </c>
      <c r="O531" s="43" t="n">
        <f aca="false">ROUND('[2]Инфраструктурные платежи'!$D$11+'[2]Услуги по передаче 2014'!$F$8+'[2]Время горизонтально'!O10*(1+'[2]Инфраструктурные платежи'!$D$8/100),2)</f>
        <v>1778.17</v>
      </c>
      <c r="P531" s="43" t="n">
        <f aca="false">ROUND('[2]Инфраструктурные платежи'!$D$11+'[2]Услуги по передаче 2014'!$F$8+'[2]Время горизонтально'!P10*(1+'[2]Инфраструктурные платежи'!$D$8/100),2)</f>
        <v>1770.28</v>
      </c>
      <c r="Q531" s="43" t="n">
        <f aca="false">ROUND('[2]Инфраструктурные платежи'!$D$11+'[2]Услуги по передаче 2014'!$F$8+'[2]Время горизонтально'!Q10*(1+'[2]Инфраструктурные платежи'!$D$8/100),2)</f>
        <v>1660.28</v>
      </c>
      <c r="R531" s="43" t="n">
        <f aca="false">ROUND('[2]Инфраструктурные платежи'!$D$11+'[2]Услуги по передаче 2014'!$F$8+'[2]Время горизонтально'!R10*(1+'[2]Инфраструктурные платежи'!$D$8/100),2)</f>
        <v>1658.97</v>
      </c>
      <c r="S531" s="43" t="n">
        <f aca="false">ROUND('[2]Инфраструктурные платежи'!$D$11+'[2]Услуги по передаче 2014'!$F$8+'[2]Время горизонтально'!S10*(1+'[2]Инфраструктурные платежи'!$D$8/100),2)</f>
        <v>1670.32</v>
      </c>
      <c r="T531" s="43" t="n">
        <f aca="false">ROUND('[2]Инфраструктурные платежи'!$D$11+'[2]Услуги по передаче 2014'!$F$8+'[2]Время горизонтально'!T10*(1+'[2]Инфраструктурные платежи'!$D$8/100),2)</f>
        <v>1667.4</v>
      </c>
      <c r="U531" s="43" t="n">
        <f aca="false">ROUND('[2]Инфраструктурные платежи'!$D$11+'[2]Услуги по передаче 2014'!$F$8+'[2]Время горизонтально'!U10*(1+'[2]Инфраструктурные платежи'!$D$8/100),2)</f>
        <v>1657.65</v>
      </c>
      <c r="V531" s="43" t="n">
        <f aca="false">ROUND('[2]Инфраструктурные платежи'!$D$11+'[2]Услуги по передаче 2014'!$F$8+'[2]Время горизонтально'!V10*(1+'[2]Инфраструктурные платежи'!$D$8/100),2)</f>
        <v>1645.13</v>
      </c>
      <c r="W531" s="43" t="n">
        <f aca="false">ROUND('[2]Инфраструктурные платежи'!$D$11+'[2]Услуги по передаче 2014'!$F$8+'[2]Время горизонтально'!W10*(1+'[2]Инфраструктурные платежи'!$D$8/100),2)</f>
        <v>1624.96</v>
      </c>
      <c r="X531" s="43" t="n">
        <f aca="false">ROUND('[2]Инфраструктурные платежи'!$D$11+'[2]Услуги по передаче 2014'!$F$8+'[2]Время горизонтально'!X10*(1+'[2]Инфраструктурные платежи'!$D$8/100),2)</f>
        <v>1604.27</v>
      </c>
      <c r="Y531" s="43" t="n">
        <f aca="false">ROUND('[2]Инфраструктурные платежи'!$D$11+'[2]Услуги по передаче 2014'!$F$8+'[2]Время горизонтально'!Y10*(1+'[2]Инфраструктурные платежи'!$D$8/100),2)</f>
        <v>1425.32</v>
      </c>
      <c r="Z531" s="44"/>
    </row>
    <row r="532" customFormat="false" ht="13.2" hidden="false" customHeight="false" outlineLevel="0" collapsed="false">
      <c r="A532" s="42" t="n">
        <f aca="false">A497</f>
        <v>42828</v>
      </c>
      <c r="B532" s="43" t="n">
        <f aca="false">ROUND('[2]Инфраструктурные платежи'!$D$11+'[2]Услуги по передаче 2014'!$F$8+'[2]Время горизонтально'!B11*(1+'[2]Инфраструктурные платежи'!$D$8/100),2)</f>
        <v>1328.6</v>
      </c>
      <c r="C532" s="43" t="n">
        <f aca="false">ROUND('[2]Инфраструктурные платежи'!$D$11+'[2]Услуги по передаче 2014'!$F$8+'[2]Время горизонтально'!C11*(1+'[2]Инфраструктурные платежи'!$D$8/100),2)</f>
        <v>1294.27</v>
      </c>
      <c r="D532" s="43" t="n">
        <f aca="false">ROUND('[2]Инфраструктурные платежи'!$D$11+'[2]Услуги по передаче 2014'!$F$8+'[2]Время горизонтально'!D11*(1+'[2]Инфраструктурные платежи'!$D$8/100),2)</f>
        <v>1279.47</v>
      </c>
      <c r="E532" s="43" t="n">
        <f aca="false">ROUND('[2]Инфраструктурные платежи'!$D$11+'[2]Услуги по передаче 2014'!$F$8+'[2]Время горизонтально'!E11*(1+'[2]Инфраструктурные платежи'!$D$8/100),2)</f>
        <v>1275.28</v>
      </c>
      <c r="F532" s="43" t="n">
        <f aca="false">ROUND('[2]Инфраструктурные платежи'!$D$11+'[2]Услуги по передаче 2014'!$F$8+'[2]Время горизонтально'!F11*(1+'[2]Инфраструктурные платежи'!$D$8/100),2)</f>
        <v>1331.55</v>
      </c>
      <c r="G532" s="43" t="n">
        <f aca="false">ROUND('[2]Инфраструктурные платежи'!$D$11+'[2]Услуги по передаче 2014'!$F$8+'[2]Время горизонтально'!G11*(1+'[2]Инфраструктурные платежи'!$D$8/100),2)</f>
        <v>1428.75</v>
      </c>
      <c r="H532" s="43" t="n">
        <f aca="false">ROUND('[2]Инфраструктурные платежи'!$D$11+'[2]Услуги по передаче 2014'!$F$8+'[2]Время горизонтально'!H11*(1+'[2]Инфраструктурные платежи'!$D$8/100),2)</f>
        <v>1535.96</v>
      </c>
      <c r="I532" s="43" t="n">
        <f aca="false">ROUND('[2]Инфраструктурные платежи'!$D$11+'[2]Услуги по передаче 2014'!$F$8+'[2]Время горизонтально'!I11*(1+'[2]Инфраструктурные платежи'!$D$8/100),2)</f>
        <v>1671.63</v>
      </c>
      <c r="J532" s="43" t="n">
        <f aca="false">ROUND('[2]Инфраструктурные платежи'!$D$11+'[2]Услуги по передаче 2014'!$F$8+'[2]Время горизонтально'!J11*(1+'[2]Инфраструктурные платежи'!$D$8/100),2)</f>
        <v>1696.38</v>
      </c>
      <c r="K532" s="43" t="n">
        <f aca="false">ROUND('[2]Инфраструктурные платежи'!$D$11+'[2]Услуги по передаче 2014'!$F$8+'[2]Время горизонтально'!K11*(1+'[2]Инфраструктурные платежи'!$D$8/100),2)</f>
        <v>1755.2</v>
      </c>
      <c r="L532" s="43" t="n">
        <f aca="false">ROUND('[2]Инфраструктурные платежи'!$D$11+'[2]Услуги по передаче 2014'!$F$8+'[2]Время горизонтально'!L11*(1+'[2]Инфраструктурные платежи'!$D$8/100),2)</f>
        <v>1766.46</v>
      </c>
      <c r="M532" s="43" t="n">
        <f aca="false">ROUND('[2]Инфраструктурные платежи'!$D$11+'[2]Услуги по передаче 2014'!$F$8+'[2]Время горизонтально'!M11*(1+'[2]Инфраструктурные платежи'!$D$8/100),2)</f>
        <v>1712.69</v>
      </c>
      <c r="N532" s="43" t="n">
        <f aca="false">ROUND('[2]Инфраструктурные платежи'!$D$11+'[2]Услуги по передаче 2014'!$F$8+'[2]Время горизонтально'!N11*(1+'[2]Инфраструктурные платежи'!$D$8/100),2)</f>
        <v>1694.53</v>
      </c>
      <c r="O532" s="43" t="n">
        <f aca="false">ROUND('[2]Инфраструктурные платежи'!$D$11+'[2]Услуги по передаче 2014'!$F$8+'[2]Время горизонтально'!O11*(1+'[2]Инфраструктурные платежи'!$D$8/100),2)</f>
        <v>1757.5</v>
      </c>
      <c r="P532" s="43" t="n">
        <f aca="false">ROUND('[2]Инфраструктурные платежи'!$D$11+'[2]Услуги по передаче 2014'!$F$8+'[2]Время горизонтально'!P11*(1+'[2]Инфраструктурные платежи'!$D$8/100),2)</f>
        <v>1738.59</v>
      </c>
      <c r="Q532" s="43" t="n">
        <f aca="false">ROUND('[2]Инфраструктурные платежи'!$D$11+'[2]Услуги по передаче 2014'!$F$8+'[2]Время горизонтально'!Q11*(1+'[2]Инфраструктурные платежи'!$D$8/100),2)</f>
        <v>1663.78</v>
      </c>
      <c r="R532" s="43" t="n">
        <f aca="false">ROUND('[2]Инфраструктурные платежи'!$D$11+'[2]Услуги по передаче 2014'!$F$8+'[2]Время горизонтально'!R11*(1+'[2]Инфраструктурные платежи'!$D$8/100),2)</f>
        <v>1658.87</v>
      </c>
      <c r="S532" s="43" t="n">
        <f aca="false">ROUND('[2]Инфраструктурные платежи'!$D$11+'[2]Услуги по передаче 2014'!$F$8+'[2]Время горизонтально'!S11*(1+'[2]Инфраструктурные платежи'!$D$8/100),2)</f>
        <v>1665.19</v>
      </c>
      <c r="T532" s="43" t="n">
        <f aca="false">ROUND('[2]Инфраструктурные платежи'!$D$11+'[2]Услуги по передаче 2014'!$F$8+'[2]Время горизонтально'!T11*(1+'[2]Инфраструктурные платежи'!$D$8/100),2)</f>
        <v>1660.51</v>
      </c>
      <c r="U532" s="43" t="n">
        <f aca="false">ROUND('[2]Инфраструктурные платежи'!$D$11+'[2]Услуги по передаче 2014'!$F$8+'[2]Время горизонтально'!U11*(1+'[2]Инфраструктурные платежи'!$D$8/100),2)</f>
        <v>1654.97</v>
      </c>
      <c r="V532" s="43" t="n">
        <f aca="false">ROUND('[2]Инфраструктурные платежи'!$D$11+'[2]Услуги по передаче 2014'!$F$8+'[2]Время горизонтально'!V11*(1+'[2]Инфраструктурные платежи'!$D$8/100),2)</f>
        <v>1646.99</v>
      </c>
      <c r="W532" s="43" t="n">
        <f aca="false">ROUND('[2]Инфраструктурные платежи'!$D$11+'[2]Услуги по передаче 2014'!$F$8+'[2]Время горизонтально'!W11*(1+'[2]Инфраструктурные платежи'!$D$8/100),2)</f>
        <v>1635.32</v>
      </c>
      <c r="X532" s="43" t="n">
        <f aca="false">ROUND('[2]Инфраструктурные платежи'!$D$11+'[2]Услуги по передаче 2014'!$F$8+'[2]Время горизонтально'!X11*(1+'[2]Инфраструктурные платежи'!$D$8/100),2)</f>
        <v>1623.25</v>
      </c>
      <c r="Y532" s="43" t="n">
        <f aca="false">ROUND('[2]Инфраструктурные платежи'!$D$11+'[2]Услуги по передаче 2014'!$F$8+'[2]Время горизонтально'!Y11*(1+'[2]Инфраструктурные платежи'!$D$8/100),2)</f>
        <v>1546.58</v>
      </c>
      <c r="Z532" s="44"/>
    </row>
    <row r="533" customFormat="false" ht="13.2" hidden="false" customHeight="false" outlineLevel="0" collapsed="false">
      <c r="A533" s="42" t="n">
        <f aca="false">A498</f>
        <v>42829</v>
      </c>
      <c r="B533" s="43" t="n">
        <f aca="false">ROUND('[2]Инфраструктурные платежи'!$D$11+'[2]Услуги по передаче 2014'!$F$8+'[2]Время горизонтально'!B12*(1+'[2]Инфраструктурные платежи'!$D$8/100),2)</f>
        <v>1408.52</v>
      </c>
      <c r="C533" s="43" t="n">
        <f aca="false">ROUND('[2]Инфраструктурные платежи'!$D$11+'[2]Услуги по передаче 2014'!$F$8+'[2]Время горизонтально'!C12*(1+'[2]Инфраструктурные платежи'!$D$8/100),2)</f>
        <v>1322.67</v>
      </c>
      <c r="D533" s="43" t="n">
        <f aca="false">ROUND('[2]Инфраструктурные платежи'!$D$11+'[2]Услуги по передаче 2014'!$F$8+'[2]Время горизонтально'!D12*(1+'[2]Инфраструктурные платежи'!$D$8/100),2)</f>
        <v>1307.1</v>
      </c>
      <c r="E533" s="43" t="n">
        <f aca="false">ROUND('[2]Инфраструктурные платежи'!$D$11+'[2]Услуги по передаче 2014'!$F$8+'[2]Время горизонтально'!E12*(1+'[2]Инфраструктурные платежи'!$D$8/100),2)</f>
        <v>1290.21</v>
      </c>
      <c r="F533" s="43" t="n">
        <f aca="false">ROUND('[2]Инфраструктурные платежи'!$D$11+'[2]Услуги по передаче 2014'!$F$8+'[2]Время горизонтально'!F12*(1+'[2]Инфраструктурные платежи'!$D$8/100),2)</f>
        <v>1316.42</v>
      </c>
      <c r="G533" s="43" t="n">
        <f aca="false">ROUND('[2]Инфраструктурные платежи'!$D$11+'[2]Услуги по передаче 2014'!$F$8+'[2]Время горизонтально'!G12*(1+'[2]Инфраструктурные платежи'!$D$8/100),2)</f>
        <v>1359.09</v>
      </c>
      <c r="H533" s="43" t="n">
        <f aca="false">ROUND('[2]Инфраструктурные платежи'!$D$11+'[2]Услуги по передаче 2014'!$F$8+'[2]Время горизонтально'!H12*(1+'[2]Инфраструктурные платежи'!$D$8/100),2)</f>
        <v>1388.77</v>
      </c>
      <c r="I533" s="43" t="n">
        <f aca="false">ROUND('[2]Инфраструктурные платежи'!$D$11+'[2]Услуги по передаче 2014'!$F$8+'[2]Время горизонтально'!I12*(1+'[2]Инфраструктурные платежи'!$D$8/100),2)</f>
        <v>1487.9</v>
      </c>
      <c r="J533" s="43" t="n">
        <f aca="false">ROUND('[2]Инфраструктурные платежи'!$D$11+'[2]Услуги по передаче 2014'!$F$8+'[2]Время горизонтально'!J12*(1+'[2]Инфраструктурные платежи'!$D$8/100),2)</f>
        <v>1625.78</v>
      </c>
      <c r="K533" s="43" t="n">
        <f aca="false">ROUND('[2]Инфраструктурные платежи'!$D$11+'[2]Услуги по передаче 2014'!$F$8+'[2]Время горизонтально'!K12*(1+'[2]Инфраструктурные платежи'!$D$8/100),2)</f>
        <v>1632.9</v>
      </c>
      <c r="L533" s="43" t="n">
        <f aca="false">ROUND('[2]Инфраструктурные платежи'!$D$11+'[2]Услуги по передаче 2014'!$F$8+'[2]Время горизонтально'!L12*(1+'[2]Инфраструктурные платежи'!$D$8/100),2)</f>
        <v>1631.85</v>
      </c>
      <c r="M533" s="43" t="n">
        <f aca="false">ROUND('[2]Инфраструктурные платежи'!$D$11+'[2]Услуги по передаче 2014'!$F$8+'[2]Время горизонтально'!M12*(1+'[2]Инфраструктурные платежи'!$D$8/100),2)</f>
        <v>1627.33</v>
      </c>
      <c r="N533" s="43" t="n">
        <f aca="false">ROUND('[2]Инфраструктурные платежи'!$D$11+'[2]Услуги по передаче 2014'!$F$8+'[2]Время горизонтально'!N12*(1+'[2]Инфраструктурные платежи'!$D$8/100),2)</f>
        <v>1625.93</v>
      </c>
      <c r="O533" s="43" t="n">
        <f aca="false">ROUND('[2]Инфраструктурные платежи'!$D$11+'[2]Услуги по передаче 2014'!$F$8+'[2]Время горизонтально'!O12*(1+'[2]Инфраструктурные платежи'!$D$8/100),2)</f>
        <v>1621.4</v>
      </c>
      <c r="P533" s="43" t="n">
        <f aca="false">ROUND('[2]Инфраструктурные платежи'!$D$11+'[2]Услуги по передаче 2014'!$F$8+'[2]Время горизонтально'!P12*(1+'[2]Инфраструктурные платежи'!$D$8/100),2)</f>
        <v>1619.41</v>
      </c>
      <c r="Q533" s="43" t="n">
        <f aca="false">ROUND('[2]Инфраструктурные платежи'!$D$11+'[2]Услуги по передаче 2014'!$F$8+'[2]Время горизонтально'!Q12*(1+'[2]Инфраструктурные платежи'!$D$8/100),2)</f>
        <v>1620.25</v>
      </c>
      <c r="R533" s="43" t="n">
        <f aca="false">ROUND('[2]Инфраструктурные платежи'!$D$11+'[2]Услуги по передаче 2014'!$F$8+'[2]Время горизонтально'!R12*(1+'[2]Инфраструктурные платежи'!$D$8/100),2)</f>
        <v>1622.03</v>
      </c>
      <c r="S533" s="43" t="n">
        <f aca="false">ROUND('[2]Инфраструктурные платежи'!$D$11+'[2]Услуги по передаче 2014'!$F$8+'[2]Время горизонтально'!S12*(1+'[2]Инфраструктурные платежи'!$D$8/100),2)</f>
        <v>1629.36</v>
      </c>
      <c r="T533" s="43" t="n">
        <f aca="false">ROUND('[2]Инфраструктурные платежи'!$D$11+'[2]Услуги по передаче 2014'!$F$8+'[2]Время горизонтально'!T12*(1+'[2]Инфраструктурные платежи'!$D$8/100),2)</f>
        <v>1625.03</v>
      </c>
      <c r="U533" s="43" t="n">
        <f aca="false">ROUND('[2]Инфраструктурные платежи'!$D$11+'[2]Услуги по передаче 2014'!$F$8+'[2]Время горизонтально'!U12*(1+'[2]Инфраструктурные платежи'!$D$8/100),2)</f>
        <v>1620.25</v>
      </c>
      <c r="V533" s="43" t="n">
        <f aca="false">ROUND('[2]Инфраструктурные платежи'!$D$11+'[2]Услуги по передаче 2014'!$F$8+'[2]Время горизонтально'!V12*(1+'[2]Инфраструктурные платежи'!$D$8/100),2)</f>
        <v>1612.65</v>
      </c>
      <c r="W533" s="43" t="n">
        <f aca="false">ROUND('[2]Инфраструктурные платежи'!$D$11+'[2]Услуги по передаче 2014'!$F$8+'[2]Время горизонтально'!W12*(1+'[2]Инфраструктурные платежи'!$D$8/100),2)</f>
        <v>1600.09</v>
      </c>
      <c r="X533" s="43" t="n">
        <f aca="false">ROUND('[2]Инфраструктурные платежи'!$D$11+'[2]Услуги по передаче 2014'!$F$8+'[2]Время горизонтально'!X12*(1+'[2]Инфраструктурные платежи'!$D$8/100),2)</f>
        <v>1561.15</v>
      </c>
      <c r="Y533" s="43" t="n">
        <f aca="false">ROUND('[2]Инфраструктурные платежи'!$D$11+'[2]Услуги по передаче 2014'!$F$8+'[2]Время горизонтально'!Y12*(1+'[2]Инфраструктурные платежи'!$D$8/100),2)</f>
        <v>1397.25</v>
      </c>
      <c r="Z533" s="44"/>
    </row>
    <row r="534" customFormat="false" ht="13.2" hidden="false" customHeight="false" outlineLevel="0" collapsed="false">
      <c r="A534" s="42" t="n">
        <f aca="false">A499</f>
        <v>42830</v>
      </c>
      <c r="B534" s="43" t="n">
        <f aca="false">ROUND('[2]Инфраструктурные платежи'!$D$11+'[2]Услуги по передаче 2014'!$F$8+'[2]Время горизонтально'!B13*(1+'[2]Инфраструктурные платежи'!$D$8/100),2)</f>
        <v>1311.87</v>
      </c>
      <c r="C534" s="43" t="n">
        <f aca="false">ROUND('[2]Инфраструктурные платежи'!$D$11+'[2]Услуги по передаче 2014'!$F$8+'[2]Время горизонтально'!C13*(1+'[2]Инфраструктурные платежи'!$D$8/100),2)</f>
        <v>1262.78</v>
      </c>
      <c r="D534" s="43" t="n">
        <f aca="false">ROUND('[2]Инфраструктурные платежи'!$D$11+'[2]Услуги по передаче 2014'!$F$8+'[2]Время горизонтально'!D13*(1+'[2]Инфраструктурные платежи'!$D$8/100),2)</f>
        <v>1232.3</v>
      </c>
      <c r="E534" s="43" t="n">
        <f aca="false">ROUND('[2]Инфраструктурные платежи'!$D$11+'[2]Услуги по передаче 2014'!$F$8+'[2]Время горизонтально'!E13*(1+'[2]Инфраструктурные платежи'!$D$8/100),2)</f>
        <v>1190.52</v>
      </c>
      <c r="F534" s="43" t="n">
        <f aca="false">ROUND('[2]Инфраструктурные платежи'!$D$11+'[2]Услуги по передаче 2014'!$F$8+'[2]Время горизонтально'!F13*(1+'[2]Инфраструктурные платежи'!$D$8/100),2)</f>
        <v>1198.67</v>
      </c>
      <c r="G534" s="43" t="n">
        <f aca="false">ROUND('[2]Инфраструктурные платежи'!$D$11+'[2]Услуги по передаче 2014'!$F$8+'[2]Время горизонтально'!G13*(1+'[2]Инфраструктурные платежи'!$D$8/100),2)</f>
        <v>1260.52</v>
      </c>
      <c r="H534" s="43" t="n">
        <f aca="false">ROUND('[2]Инфраструктурные платежи'!$D$11+'[2]Услуги по передаче 2014'!$F$8+'[2]Время горизонтально'!H13*(1+'[2]Инфраструктурные платежи'!$D$8/100),2)</f>
        <v>1278.1</v>
      </c>
      <c r="I534" s="43" t="n">
        <f aca="false">ROUND('[2]Инфраструктурные платежи'!$D$11+'[2]Услуги по передаче 2014'!$F$8+'[2]Время горизонтально'!I13*(1+'[2]Инфраструктурные платежи'!$D$8/100),2)</f>
        <v>1264.05</v>
      </c>
      <c r="J534" s="43" t="n">
        <f aca="false">ROUND('[2]Инфраструктурные платежи'!$D$11+'[2]Услуги по передаче 2014'!$F$8+'[2]Время горизонтально'!J13*(1+'[2]Инфраструктурные платежи'!$D$8/100),2)</f>
        <v>1367.08</v>
      </c>
      <c r="K534" s="43" t="n">
        <f aca="false">ROUND('[2]Инфраструктурные платежи'!$D$11+'[2]Услуги по передаче 2014'!$F$8+'[2]Время горизонтально'!K13*(1+'[2]Инфраструктурные платежи'!$D$8/100),2)</f>
        <v>1539.19</v>
      </c>
      <c r="L534" s="43" t="n">
        <f aca="false">ROUND('[2]Инфраструктурные платежи'!$D$11+'[2]Услуги по передаче 2014'!$F$8+'[2]Время горизонтально'!L13*(1+'[2]Инфраструктурные платежи'!$D$8/100),2)</f>
        <v>1582.83</v>
      </c>
      <c r="M534" s="43" t="n">
        <f aca="false">ROUND('[2]Инфраструктурные платежи'!$D$11+'[2]Услуги по передаче 2014'!$F$8+'[2]Время горизонтально'!M13*(1+'[2]Инфраструктурные платежи'!$D$8/100),2)</f>
        <v>1579.94</v>
      </c>
      <c r="N534" s="43" t="n">
        <f aca="false">ROUND('[2]Инфраструктурные платежи'!$D$11+'[2]Услуги по передаче 2014'!$F$8+'[2]Время горизонтально'!N13*(1+'[2]Инфраструктурные платежи'!$D$8/100),2)</f>
        <v>1581.4</v>
      </c>
      <c r="O534" s="43" t="n">
        <f aca="false">ROUND('[2]Инфраструктурные платежи'!$D$11+'[2]Услуги по передаче 2014'!$F$8+'[2]Время горизонтально'!O13*(1+'[2]Инфраструктурные платежи'!$D$8/100),2)</f>
        <v>1579.39</v>
      </c>
      <c r="P534" s="43" t="n">
        <f aca="false">ROUND('[2]Инфраструктурные платежи'!$D$11+'[2]Услуги по передаче 2014'!$F$8+'[2]Время горизонтально'!P13*(1+'[2]Инфраструктурные платежи'!$D$8/100),2)</f>
        <v>1578.49</v>
      </c>
      <c r="Q534" s="43" t="n">
        <f aca="false">ROUND('[2]Инфраструктурные платежи'!$D$11+'[2]Услуги по передаче 2014'!$F$8+'[2]Время горизонтально'!Q13*(1+'[2]Инфраструктурные платежи'!$D$8/100),2)</f>
        <v>1579.83</v>
      </c>
      <c r="R534" s="43" t="n">
        <f aca="false">ROUND('[2]Инфраструктурные платежи'!$D$11+'[2]Услуги по передаче 2014'!$F$8+'[2]Время горизонтально'!R13*(1+'[2]Инфраструктурные платежи'!$D$8/100),2)</f>
        <v>1585.25</v>
      </c>
      <c r="S534" s="43" t="n">
        <f aca="false">ROUND('[2]Инфраструктурные платежи'!$D$11+'[2]Услуги по передаче 2014'!$F$8+'[2]Время горизонтально'!S13*(1+'[2]Инфраструктурные платежи'!$D$8/100),2)</f>
        <v>1593.95</v>
      </c>
      <c r="T534" s="43" t="n">
        <f aca="false">ROUND('[2]Инфраструктурные платежи'!$D$11+'[2]Услуги по передаче 2014'!$F$8+'[2]Время горизонтально'!T13*(1+'[2]Инфраструктурные платежи'!$D$8/100),2)</f>
        <v>1597.5</v>
      </c>
      <c r="U534" s="43" t="n">
        <f aca="false">ROUND('[2]Инфраструктурные платежи'!$D$11+'[2]Услуги по передаче 2014'!$F$8+'[2]Время горизонтально'!U13*(1+'[2]Инфраструктурные платежи'!$D$8/100),2)</f>
        <v>1591.88</v>
      </c>
      <c r="V534" s="43" t="n">
        <f aca="false">ROUND('[2]Инфраструктурные платежи'!$D$11+'[2]Услуги по передаче 2014'!$F$8+'[2]Время горизонтально'!V13*(1+'[2]Инфраструктурные платежи'!$D$8/100),2)</f>
        <v>1585.56</v>
      </c>
      <c r="W534" s="43" t="n">
        <f aca="false">ROUND('[2]Инфраструктурные платежи'!$D$11+'[2]Услуги по передаче 2014'!$F$8+'[2]Время горизонтально'!W13*(1+'[2]Инфраструктурные платежи'!$D$8/100),2)</f>
        <v>1569.79</v>
      </c>
      <c r="X534" s="43" t="n">
        <f aca="false">ROUND('[2]Инфраструктурные платежи'!$D$11+'[2]Услуги по передаче 2014'!$F$8+'[2]Время горизонтально'!X13*(1+'[2]Инфраструктурные платежи'!$D$8/100),2)</f>
        <v>1547.39</v>
      </c>
      <c r="Y534" s="43" t="n">
        <f aca="false">ROUND('[2]Инфраструктурные платежи'!$D$11+'[2]Услуги по передаче 2014'!$F$8+'[2]Время горизонтально'!Y13*(1+'[2]Инфраструктурные платежи'!$D$8/100),2)</f>
        <v>1430.34</v>
      </c>
      <c r="Z534" s="44"/>
    </row>
    <row r="535" customFormat="false" ht="13.2" hidden="false" customHeight="false" outlineLevel="0" collapsed="false">
      <c r="A535" s="42" t="n">
        <f aca="false">A500</f>
        <v>42831</v>
      </c>
      <c r="B535" s="43" t="n">
        <f aca="false">ROUND('[2]Инфраструктурные платежи'!$D$11+'[2]Услуги по передаче 2014'!$F$8+'[2]Время горизонтально'!B14*(1+'[2]Инфраструктурные платежи'!$D$8/100),2)</f>
        <v>1327.86</v>
      </c>
      <c r="C535" s="43" t="n">
        <f aca="false">ROUND('[2]Инфраструктурные платежи'!$D$11+'[2]Услуги по передаче 2014'!$F$8+'[2]Время горизонтально'!C14*(1+'[2]Инфраструктурные платежи'!$D$8/100),2)</f>
        <v>1277.67</v>
      </c>
      <c r="D535" s="43" t="n">
        <f aca="false">ROUND('[2]Инфраструктурные платежи'!$D$11+'[2]Услуги по передаче 2014'!$F$8+'[2]Время горизонтально'!D14*(1+'[2]Инфраструктурные платежи'!$D$8/100),2)</f>
        <v>1212.9</v>
      </c>
      <c r="E535" s="43" t="n">
        <f aca="false">ROUND('[2]Инфраструктурные платежи'!$D$11+'[2]Услуги по передаче 2014'!$F$8+'[2]Время горизонтально'!E14*(1+'[2]Инфраструктурные платежи'!$D$8/100),2)</f>
        <v>1212.04</v>
      </c>
      <c r="F535" s="43" t="n">
        <f aca="false">ROUND('[2]Инфраструктурные платежи'!$D$11+'[2]Услуги по передаче 2014'!$F$8+'[2]Время горизонтально'!F14*(1+'[2]Инфраструктурные платежи'!$D$8/100),2)</f>
        <v>1263.34</v>
      </c>
      <c r="G535" s="43" t="n">
        <f aca="false">ROUND('[2]Инфраструктурные платежи'!$D$11+'[2]Услуги по передаче 2014'!$F$8+'[2]Время горизонтально'!G14*(1+'[2]Инфраструктурные платежи'!$D$8/100),2)</f>
        <v>1396.61</v>
      </c>
      <c r="H535" s="43" t="n">
        <f aca="false">ROUND('[2]Инфраструктурные платежи'!$D$11+'[2]Услуги по передаче 2014'!$F$8+'[2]Время горизонтально'!H14*(1+'[2]Инфраструктурные платежи'!$D$8/100),2)</f>
        <v>1495.24</v>
      </c>
      <c r="I535" s="43" t="n">
        <f aca="false">ROUND('[2]Инфраструктурные платежи'!$D$11+'[2]Услуги по передаче 2014'!$F$8+'[2]Время горизонтально'!I14*(1+'[2]Инфраструктурные платежи'!$D$8/100),2)</f>
        <v>1643.02</v>
      </c>
      <c r="J535" s="43" t="n">
        <f aca="false">ROUND('[2]Инфраструктурные платежи'!$D$11+'[2]Услуги по передаче 2014'!$F$8+'[2]Время горизонтально'!J14*(1+'[2]Инфраструктурные платежи'!$D$8/100),2)</f>
        <v>1681.82</v>
      </c>
      <c r="K535" s="43" t="n">
        <f aca="false">ROUND('[2]Инфраструктурные платежи'!$D$11+'[2]Услуги по передаче 2014'!$F$8+'[2]Время горизонтально'!K14*(1+'[2]Инфраструктурные платежи'!$D$8/100),2)</f>
        <v>1687.45</v>
      </c>
      <c r="L535" s="43" t="n">
        <f aca="false">ROUND('[2]Инфраструктурные платежи'!$D$11+'[2]Услуги по передаче 2014'!$F$8+'[2]Время горизонтально'!L14*(1+'[2]Инфраструктурные платежи'!$D$8/100),2)</f>
        <v>1674.88</v>
      </c>
      <c r="M535" s="43" t="n">
        <f aca="false">ROUND('[2]Инфраструктурные платежи'!$D$11+'[2]Услуги по передаче 2014'!$F$8+'[2]Время горизонтально'!M14*(1+'[2]Инфраструктурные платежи'!$D$8/100),2)</f>
        <v>1650.01</v>
      </c>
      <c r="N535" s="43" t="n">
        <f aca="false">ROUND('[2]Инфраструктурные платежи'!$D$11+'[2]Услуги по передаче 2014'!$F$8+'[2]Время горизонтально'!N14*(1+'[2]Инфраструктурные платежи'!$D$8/100),2)</f>
        <v>1643.16</v>
      </c>
      <c r="O535" s="43" t="n">
        <f aca="false">ROUND('[2]Инфраструктурные платежи'!$D$11+'[2]Услуги по передаче 2014'!$F$8+'[2]Время горизонтально'!O14*(1+'[2]Инфраструктурные платежи'!$D$8/100),2)</f>
        <v>1650.05</v>
      </c>
      <c r="P535" s="43" t="n">
        <f aca="false">ROUND('[2]Инфраструктурные платежи'!$D$11+'[2]Услуги по передаче 2014'!$F$8+'[2]Время горизонтально'!P14*(1+'[2]Инфраструктурные платежи'!$D$8/100),2)</f>
        <v>1654.76</v>
      </c>
      <c r="Q535" s="43" t="n">
        <f aca="false">ROUND('[2]Инфраструктурные платежи'!$D$11+'[2]Услуги по передаче 2014'!$F$8+'[2]Время горизонтально'!Q14*(1+'[2]Инфраструктурные платежи'!$D$8/100),2)</f>
        <v>1636.29</v>
      </c>
      <c r="R535" s="43" t="n">
        <f aca="false">ROUND('[2]Инфраструктурные платежи'!$D$11+'[2]Услуги по передаче 2014'!$F$8+'[2]Время горизонтально'!R14*(1+'[2]Инфраструктурные платежи'!$D$8/100),2)</f>
        <v>1636.07</v>
      </c>
      <c r="S535" s="43" t="n">
        <f aca="false">ROUND('[2]Инфраструктурные платежи'!$D$11+'[2]Услуги по передаче 2014'!$F$8+'[2]Время горизонтально'!S14*(1+'[2]Инфраструктурные платежи'!$D$8/100),2)</f>
        <v>1646.37</v>
      </c>
      <c r="T535" s="43" t="n">
        <f aca="false">ROUND('[2]Инфраструктурные платежи'!$D$11+'[2]Услуги по передаче 2014'!$F$8+'[2]Время горизонтально'!T14*(1+'[2]Инфраструктурные платежи'!$D$8/100),2)</f>
        <v>1637.17</v>
      </c>
      <c r="U535" s="43" t="n">
        <f aca="false">ROUND('[2]Инфраструктурные платежи'!$D$11+'[2]Услуги по передаче 2014'!$F$8+'[2]Время горизонтально'!U14*(1+'[2]Инфраструктурные платежи'!$D$8/100),2)</f>
        <v>1630.39</v>
      </c>
      <c r="V535" s="43" t="n">
        <f aca="false">ROUND('[2]Инфраструктурные платежи'!$D$11+'[2]Услуги по передаче 2014'!$F$8+'[2]Время горизонтально'!V14*(1+'[2]Инфраструктурные платежи'!$D$8/100),2)</f>
        <v>1612.82</v>
      </c>
      <c r="W535" s="43" t="n">
        <f aca="false">ROUND('[2]Инфраструктурные платежи'!$D$11+'[2]Услуги по передаче 2014'!$F$8+'[2]Время горизонтально'!W14*(1+'[2]Инфраструктурные платежи'!$D$8/100),2)</f>
        <v>1588.81</v>
      </c>
      <c r="X535" s="43" t="n">
        <f aca="false">ROUND('[2]Инфраструктурные платежи'!$D$11+'[2]Услуги по передаче 2014'!$F$8+'[2]Время горизонтально'!X14*(1+'[2]Инфраструктурные платежи'!$D$8/100),2)</f>
        <v>1545.31</v>
      </c>
      <c r="Y535" s="43" t="n">
        <f aca="false">ROUND('[2]Инфраструктурные платежи'!$D$11+'[2]Услуги по передаче 2014'!$F$8+'[2]Время горизонтально'!Y14*(1+'[2]Инфраструктурные платежи'!$D$8/100),2)</f>
        <v>1400.07</v>
      </c>
      <c r="Z535" s="44"/>
    </row>
    <row r="536" customFormat="false" ht="13.2" hidden="false" customHeight="false" outlineLevel="0" collapsed="false">
      <c r="A536" s="42" t="n">
        <f aca="false">A501</f>
        <v>42832</v>
      </c>
      <c r="B536" s="43" t="n">
        <f aca="false">ROUND('[2]Инфраструктурные платежи'!$D$11+'[2]Услуги по передаче 2014'!$F$8+'[2]Время горизонтально'!B15*(1+'[2]Инфраструктурные платежи'!$D$8/100),2)</f>
        <v>1301.51</v>
      </c>
      <c r="C536" s="43" t="n">
        <f aca="false">ROUND('[2]Инфраструктурные платежи'!$D$11+'[2]Услуги по передаче 2014'!$F$8+'[2]Время горизонтально'!C15*(1+'[2]Инфраструктурные платежи'!$D$8/100),2)</f>
        <v>1216.91</v>
      </c>
      <c r="D536" s="43" t="n">
        <f aca="false">ROUND('[2]Инфраструктурные платежи'!$D$11+'[2]Услуги по передаче 2014'!$F$8+'[2]Время горизонтально'!D15*(1+'[2]Инфраструктурные платежи'!$D$8/100),2)</f>
        <v>1206.47</v>
      </c>
      <c r="E536" s="43" t="n">
        <f aca="false">ROUND('[2]Инфраструктурные платежи'!$D$11+'[2]Услуги по передаче 2014'!$F$8+'[2]Время горизонтально'!E15*(1+'[2]Инфраструктурные платежи'!$D$8/100),2)</f>
        <v>1166.44</v>
      </c>
      <c r="F536" s="43" t="n">
        <f aca="false">ROUND('[2]Инфраструктурные платежи'!$D$11+'[2]Услуги по передаче 2014'!$F$8+'[2]Время горизонтально'!F15*(1+'[2]Инфраструктурные платежи'!$D$8/100),2)</f>
        <v>1242.39</v>
      </c>
      <c r="G536" s="43" t="n">
        <f aca="false">ROUND('[2]Инфраструктурные платежи'!$D$11+'[2]Услуги по передаче 2014'!$F$8+'[2]Время горизонтально'!G15*(1+'[2]Инфраструктурные платежи'!$D$8/100),2)</f>
        <v>1379.61</v>
      </c>
      <c r="H536" s="43" t="n">
        <f aca="false">ROUND('[2]Инфраструктурные платежи'!$D$11+'[2]Услуги по передаче 2014'!$F$8+'[2]Время горизонтально'!H15*(1+'[2]Инфраструктурные платежи'!$D$8/100),2)</f>
        <v>1513.65</v>
      </c>
      <c r="I536" s="43" t="n">
        <f aca="false">ROUND('[2]Инфраструктурные платежи'!$D$11+'[2]Услуги по передаче 2014'!$F$8+'[2]Время горизонтально'!I15*(1+'[2]Инфраструктурные платежи'!$D$8/100),2)</f>
        <v>1632.67</v>
      </c>
      <c r="J536" s="43" t="n">
        <f aca="false">ROUND('[2]Инфраструктурные платежи'!$D$11+'[2]Услуги по передаче 2014'!$F$8+'[2]Время горизонтально'!J15*(1+'[2]Инфраструктурные платежи'!$D$8/100),2)</f>
        <v>1661.66</v>
      </c>
      <c r="K536" s="43" t="n">
        <f aca="false">ROUND('[2]Инфраструктурные платежи'!$D$11+'[2]Услуги по передаче 2014'!$F$8+'[2]Время горизонтально'!K15*(1+'[2]Инфраструктурные платежи'!$D$8/100),2)</f>
        <v>1671.1</v>
      </c>
      <c r="L536" s="43" t="n">
        <f aca="false">ROUND('[2]Инфраструктурные платежи'!$D$11+'[2]Услуги по передаче 2014'!$F$8+'[2]Время горизонтально'!L15*(1+'[2]Инфраструктурные платежи'!$D$8/100),2)</f>
        <v>1656.83</v>
      </c>
      <c r="M536" s="43" t="n">
        <f aca="false">ROUND('[2]Инфраструктурные платежи'!$D$11+'[2]Услуги по передаче 2014'!$F$8+'[2]Время горизонтально'!M15*(1+'[2]Инфраструктурные платежи'!$D$8/100),2)</f>
        <v>1648.56</v>
      </c>
      <c r="N536" s="43" t="n">
        <f aca="false">ROUND('[2]Инфраструктурные платежи'!$D$11+'[2]Услуги по передаче 2014'!$F$8+'[2]Время горизонтально'!N15*(1+'[2]Инфраструктурные платежи'!$D$8/100),2)</f>
        <v>1648.52</v>
      </c>
      <c r="O536" s="43" t="n">
        <f aca="false">ROUND('[2]Инфраструктурные платежи'!$D$11+'[2]Услуги по передаче 2014'!$F$8+'[2]Время горизонтально'!O15*(1+'[2]Инфраструктурные платежи'!$D$8/100),2)</f>
        <v>1647.8</v>
      </c>
      <c r="P536" s="43" t="n">
        <f aca="false">ROUND('[2]Инфраструктурные платежи'!$D$11+'[2]Услуги по передаче 2014'!$F$8+'[2]Время горизонтально'!P15*(1+'[2]Инфраструктурные платежи'!$D$8/100),2)</f>
        <v>1644.07</v>
      </c>
      <c r="Q536" s="43" t="n">
        <f aca="false">ROUND('[2]Инфраструктурные платежи'!$D$11+'[2]Услуги по передаче 2014'!$F$8+'[2]Время горизонтально'!Q15*(1+'[2]Инфраструктурные платежи'!$D$8/100),2)</f>
        <v>1635.05</v>
      </c>
      <c r="R536" s="43" t="n">
        <f aca="false">ROUND('[2]Инфраструктурные платежи'!$D$11+'[2]Услуги по передаче 2014'!$F$8+'[2]Время горизонтально'!R15*(1+'[2]Инфраструктурные платежи'!$D$8/100),2)</f>
        <v>1626.28</v>
      </c>
      <c r="S536" s="43" t="n">
        <f aca="false">ROUND('[2]Инфраструктурные платежи'!$D$11+'[2]Услуги по передаче 2014'!$F$8+'[2]Время горизонтально'!S15*(1+'[2]Инфраструктурные платежи'!$D$8/100),2)</f>
        <v>1642.23</v>
      </c>
      <c r="T536" s="43" t="n">
        <f aca="false">ROUND('[2]Инфраструктурные платежи'!$D$11+'[2]Услуги по передаче 2014'!$F$8+'[2]Время горизонтально'!T15*(1+'[2]Инфраструктурные платежи'!$D$8/100),2)</f>
        <v>1647.47</v>
      </c>
      <c r="U536" s="43" t="n">
        <f aca="false">ROUND('[2]Инфраструктурные платежи'!$D$11+'[2]Услуги по передаче 2014'!$F$8+'[2]Время горизонтально'!U15*(1+'[2]Инфраструктурные платежи'!$D$8/100),2)</f>
        <v>1637.11</v>
      </c>
      <c r="V536" s="43" t="n">
        <f aca="false">ROUND('[2]Инфраструктурные платежи'!$D$11+'[2]Услуги по передаче 2014'!$F$8+'[2]Время горизонтально'!V15*(1+'[2]Инфраструктурные платежи'!$D$8/100),2)</f>
        <v>1618.93</v>
      </c>
      <c r="W536" s="43" t="n">
        <f aca="false">ROUND('[2]Инфраструктурные платежи'!$D$11+'[2]Услуги по передаче 2014'!$F$8+'[2]Время горизонтально'!W15*(1+'[2]Инфраструктурные платежи'!$D$8/100),2)</f>
        <v>1575.63</v>
      </c>
      <c r="X536" s="43" t="n">
        <f aca="false">ROUND('[2]Инфраструктурные платежи'!$D$11+'[2]Услуги по передаче 2014'!$F$8+'[2]Время горизонтально'!X15*(1+'[2]Инфраструктурные платежи'!$D$8/100),2)</f>
        <v>1503.07</v>
      </c>
      <c r="Y536" s="43" t="n">
        <f aca="false">ROUND('[2]Инфраструктурные платежи'!$D$11+'[2]Услуги по передаче 2014'!$F$8+'[2]Время горизонтально'!Y15*(1+'[2]Инфраструктурные платежи'!$D$8/100),2)</f>
        <v>1391.36</v>
      </c>
      <c r="Z536" s="44"/>
    </row>
    <row r="537" customFormat="false" ht="13.2" hidden="false" customHeight="false" outlineLevel="0" collapsed="false">
      <c r="A537" s="42" t="n">
        <f aca="false">A502</f>
        <v>42833</v>
      </c>
      <c r="B537" s="43" t="n">
        <f aca="false">ROUND('[2]Инфраструктурные платежи'!$D$11+'[2]Услуги по передаче 2014'!$F$8+'[2]Время горизонтально'!B16*(1+'[2]Инфраструктурные платежи'!$D$8/100),2)</f>
        <v>1346.2</v>
      </c>
      <c r="C537" s="43" t="n">
        <f aca="false">ROUND('[2]Инфраструктурные платежи'!$D$11+'[2]Услуги по передаче 2014'!$F$8+'[2]Время горизонтально'!C16*(1+'[2]Инфраструктурные платежи'!$D$8/100),2)</f>
        <v>1300.65</v>
      </c>
      <c r="D537" s="43" t="n">
        <f aca="false">ROUND('[2]Инфраструктурные платежи'!$D$11+'[2]Услуги по передаче 2014'!$F$8+'[2]Время горизонтально'!D16*(1+'[2]Инфраструктурные платежи'!$D$8/100),2)</f>
        <v>1266.66</v>
      </c>
      <c r="E537" s="43" t="n">
        <f aca="false">ROUND('[2]Инфраструктурные платежи'!$D$11+'[2]Услуги по передаче 2014'!$F$8+'[2]Время горизонтально'!E16*(1+'[2]Инфраструктурные платежи'!$D$8/100),2)</f>
        <v>1264.33</v>
      </c>
      <c r="F537" s="43" t="n">
        <f aca="false">ROUND('[2]Инфраструктурные платежи'!$D$11+'[2]Услуги по передаче 2014'!$F$8+'[2]Время горизонтально'!F16*(1+'[2]Инфраструктурные платежи'!$D$8/100),2)</f>
        <v>1347.59</v>
      </c>
      <c r="G537" s="43" t="n">
        <f aca="false">ROUND('[2]Инфраструктурные платежи'!$D$11+'[2]Услуги по передаче 2014'!$F$8+'[2]Время горизонтально'!G16*(1+'[2]Инфраструктурные платежи'!$D$8/100),2)</f>
        <v>1463.23</v>
      </c>
      <c r="H537" s="43" t="n">
        <f aca="false">ROUND('[2]Инфраструктурные платежи'!$D$11+'[2]Услуги по передаче 2014'!$F$8+'[2]Время горизонтально'!H16*(1+'[2]Инфраструктурные платежи'!$D$8/100),2)</f>
        <v>1627.16</v>
      </c>
      <c r="I537" s="43" t="n">
        <f aca="false">ROUND('[2]Инфраструктурные платежи'!$D$11+'[2]Услуги по передаче 2014'!$F$8+'[2]Время горизонтально'!I16*(1+'[2]Инфраструктурные платежи'!$D$8/100),2)</f>
        <v>1712.87</v>
      </c>
      <c r="J537" s="43" t="n">
        <f aca="false">ROUND('[2]Инфраструктурные платежи'!$D$11+'[2]Услуги по передаче 2014'!$F$8+'[2]Время горизонтально'!J16*(1+'[2]Инфраструктурные платежи'!$D$8/100),2)</f>
        <v>1738.7</v>
      </c>
      <c r="K537" s="43" t="n">
        <f aca="false">ROUND('[2]Инфраструктурные платежи'!$D$11+'[2]Услуги по передаче 2014'!$F$8+'[2]Время горизонтально'!K16*(1+'[2]Инфраструктурные платежи'!$D$8/100),2)</f>
        <v>1777.34</v>
      </c>
      <c r="L537" s="43" t="n">
        <f aca="false">ROUND('[2]Инфраструктурные платежи'!$D$11+'[2]Услуги по передаче 2014'!$F$8+'[2]Время горизонтально'!L16*(1+'[2]Инфраструктурные платежи'!$D$8/100),2)</f>
        <v>1776.99</v>
      </c>
      <c r="M537" s="43" t="n">
        <f aca="false">ROUND('[2]Инфраструктурные платежи'!$D$11+'[2]Услуги по передаче 2014'!$F$8+'[2]Время горизонтально'!M16*(1+'[2]Инфраструктурные платежи'!$D$8/100),2)</f>
        <v>1745.64</v>
      </c>
      <c r="N537" s="43" t="n">
        <f aca="false">ROUND('[2]Инфраструктурные платежи'!$D$11+'[2]Услуги по передаче 2014'!$F$8+'[2]Время горизонтально'!N16*(1+'[2]Инфраструктурные платежи'!$D$8/100),2)</f>
        <v>1735.04</v>
      </c>
      <c r="O537" s="43" t="n">
        <f aca="false">ROUND('[2]Инфраструктурные платежи'!$D$11+'[2]Услуги по передаче 2014'!$F$8+'[2]Время горизонтально'!O16*(1+'[2]Инфраструктурные платежи'!$D$8/100),2)</f>
        <v>1748.09</v>
      </c>
      <c r="P537" s="43" t="n">
        <f aca="false">ROUND('[2]Инфраструктурные платежи'!$D$11+'[2]Услуги по передаче 2014'!$F$8+'[2]Время горизонтально'!P16*(1+'[2]Инфраструктурные платежи'!$D$8/100),2)</f>
        <v>1747.44</v>
      </c>
      <c r="Q537" s="43" t="n">
        <f aca="false">ROUND('[2]Инфраструктурные платежи'!$D$11+'[2]Услуги по передаче 2014'!$F$8+'[2]Время горизонтально'!Q16*(1+'[2]Инфраструктурные платежи'!$D$8/100),2)</f>
        <v>1710.6</v>
      </c>
      <c r="R537" s="43" t="n">
        <f aca="false">ROUND('[2]Инфраструктурные платежи'!$D$11+'[2]Услуги по передаче 2014'!$F$8+'[2]Время горизонтально'!R16*(1+'[2]Инфраструктурные платежи'!$D$8/100),2)</f>
        <v>1705.21</v>
      </c>
      <c r="S537" s="43" t="n">
        <f aca="false">ROUND('[2]Инфраструктурные платежи'!$D$11+'[2]Услуги по передаче 2014'!$F$8+'[2]Время горизонтально'!S16*(1+'[2]Инфраструктурные платежи'!$D$8/100),2)</f>
        <v>1715.67</v>
      </c>
      <c r="T537" s="43" t="n">
        <f aca="false">ROUND('[2]Инфраструктурные платежи'!$D$11+'[2]Услуги по передаче 2014'!$F$8+'[2]Время горизонтально'!T16*(1+'[2]Инфраструктурные платежи'!$D$8/100),2)</f>
        <v>1713.37</v>
      </c>
      <c r="U537" s="43" t="n">
        <f aca="false">ROUND('[2]Инфраструктурные платежи'!$D$11+'[2]Услуги по передаче 2014'!$F$8+'[2]Время горизонтально'!U16*(1+'[2]Инфраструктурные платежи'!$D$8/100),2)</f>
        <v>1706.05</v>
      </c>
      <c r="V537" s="43" t="n">
        <f aca="false">ROUND('[2]Инфраструктурные платежи'!$D$11+'[2]Услуги по передаче 2014'!$F$8+'[2]Время горизонтально'!V16*(1+'[2]Инфраструктурные платежи'!$D$8/100),2)</f>
        <v>1692.23</v>
      </c>
      <c r="W537" s="43" t="n">
        <f aca="false">ROUND('[2]Инфраструктурные платежи'!$D$11+'[2]Услуги по передаче 2014'!$F$8+'[2]Время горизонтально'!W16*(1+'[2]Инфраструктурные платежи'!$D$8/100),2)</f>
        <v>1655.8</v>
      </c>
      <c r="X537" s="43" t="n">
        <f aca="false">ROUND('[2]Инфраструктурные платежи'!$D$11+'[2]Услуги по передаче 2014'!$F$8+'[2]Время горизонтально'!X16*(1+'[2]Инфраструктурные платежи'!$D$8/100),2)</f>
        <v>1581.99</v>
      </c>
      <c r="Y537" s="43" t="n">
        <f aca="false">ROUND('[2]Инфраструктурные платежи'!$D$11+'[2]Услуги по передаче 2014'!$F$8+'[2]Время горизонтально'!Y16*(1+'[2]Инфраструктурные платежи'!$D$8/100),2)</f>
        <v>1486.42</v>
      </c>
      <c r="Z537" s="44"/>
    </row>
    <row r="538" customFormat="false" ht="13.2" hidden="false" customHeight="false" outlineLevel="0" collapsed="false">
      <c r="A538" s="42" t="n">
        <f aca="false">A503</f>
        <v>42834</v>
      </c>
      <c r="B538" s="43" t="n">
        <f aca="false">ROUND('[2]Инфраструктурные платежи'!$D$11+'[2]Услуги по передаче 2014'!$F$8+'[2]Время горизонтально'!B17*(1+'[2]Инфраструктурные платежи'!$D$8/100),2)</f>
        <v>1325.09</v>
      </c>
      <c r="C538" s="43" t="n">
        <f aca="false">ROUND('[2]Инфраструктурные платежи'!$D$11+'[2]Услуги по передаче 2014'!$F$8+'[2]Время горизонтально'!C17*(1+'[2]Инфраструктурные платежи'!$D$8/100),2)</f>
        <v>1278.62</v>
      </c>
      <c r="D538" s="43" t="n">
        <f aca="false">ROUND('[2]Инфраструктурные платежи'!$D$11+'[2]Услуги по передаче 2014'!$F$8+'[2]Время горизонтально'!D17*(1+'[2]Инфраструктурные платежи'!$D$8/100),2)</f>
        <v>1260.09</v>
      </c>
      <c r="E538" s="43" t="n">
        <f aca="false">ROUND('[2]Инфраструктурные платежи'!$D$11+'[2]Услуги по передаче 2014'!$F$8+'[2]Время горизонтально'!E17*(1+'[2]Инфраструктурные платежи'!$D$8/100),2)</f>
        <v>1245.6</v>
      </c>
      <c r="F538" s="43" t="n">
        <f aca="false">ROUND('[2]Инфраструктурные платежи'!$D$11+'[2]Услуги по передаче 2014'!$F$8+'[2]Время горизонтально'!F17*(1+'[2]Инфраструктурные платежи'!$D$8/100),2)</f>
        <v>1321.26</v>
      </c>
      <c r="G538" s="43" t="n">
        <f aca="false">ROUND('[2]Инфраструктурные платежи'!$D$11+'[2]Услуги по передаче 2014'!$F$8+'[2]Время горизонтально'!G17*(1+'[2]Инфраструктурные платежи'!$D$8/100),2)</f>
        <v>1440.25</v>
      </c>
      <c r="H538" s="43" t="n">
        <f aca="false">ROUND('[2]Инфраструктурные платежи'!$D$11+'[2]Услуги по передаче 2014'!$F$8+'[2]Время горизонтально'!H17*(1+'[2]Инфраструктурные платежи'!$D$8/100),2)</f>
        <v>1517.4</v>
      </c>
      <c r="I538" s="43" t="n">
        <f aca="false">ROUND('[2]Инфраструктурные платежи'!$D$11+'[2]Услуги по передаче 2014'!$F$8+'[2]Время горизонтально'!I17*(1+'[2]Инфраструктурные платежи'!$D$8/100),2)</f>
        <v>1685.58</v>
      </c>
      <c r="J538" s="43" t="n">
        <f aca="false">ROUND('[2]Инфраструктурные платежи'!$D$11+'[2]Услуги по передаче 2014'!$F$8+'[2]Время горизонтально'!J17*(1+'[2]Инфраструктурные платежи'!$D$8/100),2)</f>
        <v>1725.73</v>
      </c>
      <c r="K538" s="43" t="n">
        <f aca="false">ROUND('[2]Инфраструктурные платежи'!$D$11+'[2]Услуги по передаче 2014'!$F$8+'[2]Время горизонтально'!K17*(1+'[2]Инфраструктурные платежи'!$D$8/100),2)</f>
        <v>1743.1</v>
      </c>
      <c r="L538" s="43" t="n">
        <f aca="false">ROUND('[2]Инфраструктурные платежи'!$D$11+'[2]Услуги по передаче 2014'!$F$8+'[2]Время горизонтально'!L17*(1+'[2]Инфраструктурные платежи'!$D$8/100),2)</f>
        <v>1738.36</v>
      </c>
      <c r="M538" s="43" t="n">
        <f aca="false">ROUND('[2]Инфраструктурные платежи'!$D$11+'[2]Услуги по передаче 2014'!$F$8+'[2]Время горизонтально'!M17*(1+'[2]Инфраструктурные платежи'!$D$8/100),2)</f>
        <v>1718.9</v>
      </c>
      <c r="N538" s="43" t="n">
        <f aca="false">ROUND('[2]Инфраструктурные платежи'!$D$11+'[2]Услуги по передаче 2014'!$F$8+'[2]Время горизонтально'!N17*(1+'[2]Инфраструктурные платежи'!$D$8/100),2)</f>
        <v>1704.77</v>
      </c>
      <c r="O538" s="43" t="n">
        <f aca="false">ROUND('[2]Инфраструктурные платежи'!$D$11+'[2]Услуги по передаче 2014'!$F$8+'[2]Время горизонтально'!O17*(1+'[2]Инфраструктурные платежи'!$D$8/100),2)</f>
        <v>1725.64</v>
      </c>
      <c r="P538" s="43" t="n">
        <f aca="false">ROUND('[2]Инфраструктурные платежи'!$D$11+'[2]Услуги по передаче 2014'!$F$8+'[2]Время горизонтально'!P17*(1+'[2]Инфраструктурные платежи'!$D$8/100),2)</f>
        <v>1725.67</v>
      </c>
      <c r="Q538" s="43" t="n">
        <f aca="false">ROUND('[2]Инфраструктурные платежи'!$D$11+'[2]Услуги по передаче 2014'!$F$8+'[2]Время горизонтально'!Q17*(1+'[2]Инфраструктурные платежи'!$D$8/100),2)</f>
        <v>1685.17</v>
      </c>
      <c r="R538" s="43" t="n">
        <f aca="false">ROUND('[2]Инфраструктурные платежи'!$D$11+'[2]Услуги по передаче 2014'!$F$8+'[2]Время горизонтально'!R17*(1+'[2]Инфраструктурные платежи'!$D$8/100),2)</f>
        <v>1683.37</v>
      </c>
      <c r="S538" s="43" t="n">
        <f aca="false">ROUND('[2]Инфраструктурные платежи'!$D$11+'[2]Услуги по передаче 2014'!$F$8+'[2]Время горизонтально'!S17*(1+'[2]Инфраструктурные платежи'!$D$8/100),2)</f>
        <v>1695.53</v>
      </c>
      <c r="T538" s="43" t="n">
        <f aca="false">ROUND('[2]Инфраструктурные платежи'!$D$11+'[2]Услуги по передаче 2014'!$F$8+'[2]Время горизонтально'!T17*(1+'[2]Инфраструктурные платежи'!$D$8/100),2)</f>
        <v>1710.99</v>
      </c>
      <c r="U538" s="43" t="n">
        <f aca="false">ROUND('[2]Инфраструктурные платежи'!$D$11+'[2]Услуги по передаче 2014'!$F$8+'[2]Время горизонтально'!U17*(1+'[2]Инфраструктурные платежи'!$D$8/100),2)</f>
        <v>1701.26</v>
      </c>
      <c r="V538" s="43" t="n">
        <f aca="false">ROUND('[2]Инфраструктурные платежи'!$D$11+'[2]Услуги по передаче 2014'!$F$8+'[2]Время горизонтально'!V17*(1+'[2]Инфраструктурные платежи'!$D$8/100),2)</f>
        <v>1682.09</v>
      </c>
      <c r="W538" s="43" t="n">
        <f aca="false">ROUND('[2]Инфраструктурные платежи'!$D$11+'[2]Услуги по передаче 2014'!$F$8+'[2]Время горизонтально'!W17*(1+'[2]Инфраструктурные платежи'!$D$8/100),2)</f>
        <v>1658.62</v>
      </c>
      <c r="X538" s="43" t="n">
        <f aca="false">ROUND('[2]Инфраструктурные платежи'!$D$11+'[2]Услуги по передаче 2014'!$F$8+'[2]Время горизонтально'!X17*(1+'[2]Инфраструктурные платежи'!$D$8/100),2)</f>
        <v>1532.48</v>
      </c>
      <c r="Y538" s="43" t="n">
        <f aca="false">ROUND('[2]Инфраструктурные платежи'!$D$11+'[2]Услуги по передаче 2014'!$F$8+'[2]Время горизонтально'!Y17*(1+'[2]Инфраструктурные платежи'!$D$8/100),2)</f>
        <v>1476.94</v>
      </c>
      <c r="Z538" s="44"/>
    </row>
    <row r="539" customFormat="false" ht="13.2" hidden="false" customHeight="false" outlineLevel="0" collapsed="false">
      <c r="A539" s="42" t="n">
        <f aca="false">A504</f>
        <v>42835</v>
      </c>
      <c r="B539" s="43" t="n">
        <f aca="false">ROUND('[2]Инфраструктурные платежи'!$D$11+'[2]Услуги по передаче 2014'!$F$8+'[2]Время горизонтально'!B18*(1+'[2]Инфраструктурные платежи'!$D$8/100),2)</f>
        <v>1354.31</v>
      </c>
      <c r="C539" s="43" t="n">
        <f aca="false">ROUND('[2]Инфраструктурные платежи'!$D$11+'[2]Услуги по передаче 2014'!$F$8+'[2]Время горизонтально'!C18*(1+'[2]Инфраструктурные платежи'!$D$8/100),2)</f>
        <v>1318.42</v>
      </c>
      <c r="D539" s="43" t="n">
        <f aca="false">ROUND('[2]Инфраструктурные платежи'!$D$11+'[2]Услуги по передаче 2014'!$F$8+'[2]Время горизонтально'!D18*(1+'[2]Инфраструктурные платежи'!$D$8/100),2)</f>
        <v>1308.38</v>
      </c>
      <c r="E539" s="43" t="n">
        <f aca="false">ROUND('[2]Инфраструктурные платежи'!$D$11+'[2]Услуги по передаче 2014'!$F$8+'[2]Время горизонтально'!E18*(1+'[2]Инфраструктурные платежи'!$D$8/100),2)</f>
        <v>1312.91</v>
      </c>
      <c r="F539" s="43" t="n">
        <f aca="false">ROUND('[2]Инфраструктурные платежи'!$D$11+'[2]Услуги по передаче 2014'!$F$8+'[2]Время горизонтально'!F18*(1+'[2]Инфраструктурные платежи'!$D$8/100),2)</f>
        <v>1359.8</v>
      </c>
      <c r="G539" s="43" t="n">
        <f aca="false">ROUND('[2]Инфраструктурные платежи'!$D$11+'[2]Услуги по передаче 2014'!$F$8+'[2]Время горизонтально'!G18*(1+'[2]Инфраструктурные платежи'!$D$8/100),2)</f>
        <v>1472.69</v>
      </c>
      <c r="H539" s="43" t="n">
        <f aca="false">ROUND('[2]Инфраструктурные платежи'!$D$11+'[2]Услуги по передаче 2014'!$F$8+'[2]Время горизонтально'!H18*(1+'[2]Инфраструктурные платежи'!$D$8/100),2)</f>
        <v>1585.69</v>
      </c>
      <c r="I539" s="43" t="n">
        <f aca="false">ROUND('[2]Инфраструктурные платежи'!$D$11+'[2]Услуги по передаче 2014'!$F$8+'[2]Время горизонтально'!I18*(1+'[2]Инфраструктурные платежи'!$D$8/100),2)</f>
        <v>1703.63</v>
      </c>
      <c r="J539" s="43" t="n">
        <f aca="false">ROUND('[2]Инфраструктурные платежи'!$D$11+'[2]Услуги по передаче 2014'!$F$8+'[2]Время горизонтально'!J18*(1+'[2]Инфраструктурные платежи'!$D$8/100),2)</f>
        <v>1730.53</v>
      </c>
      <c r="K539" s="43" t="n">
        <f aca="false">ROUND('[2]Инфраструктурные платежи'!$D$11+'[2]Услуги по передаче 2014'!$F$8+'[2]Время горизонтально'!K18*(1+'[2]Инфраструктурные платежи'!$D$8/100),2)</f>
        <v>1750.3</v>
      </c>
      <c r="L539" s="43" t="n">
        <f aca="false">ROUND('[2]Инфраструктурные платежи'!$D$11+'[2]Услуги по передаче 2014'!$F$8+'[2]Время горизонтально'!L18*(1+'[2]Инфраструктурные платежи'!$D$8/100),2)</f>
        <v>1762.43</v>
      </c>
      <c r="M539" s="43" t="n">
        <f aca="false">ROUND('[2]Инфраструктурные платежи'!$D$11+'[2]Услуги по передаче 2014'!$F$8+'[2]Время горизонтально'!M18*(1+'[2]Инфраструктурные платежи'!$D$8/100),2)</f>
        <v>1755.97</v>
      </c>
      <c r="N539" s="43" t="n">
        <f aca="false">ROUND('[2]Инфраструктурные платежи'!$D$11+'[2]Услуги по передаче 2014'!$F$8+'[2]Время горизонтально'!N18*(1+'[2]Инфраструктурные платежи'!$D$8/100),2)</f>
        <v>1736.12</v>
      </c>
      <c r="O539" s="43" t="n">
        <f aca="false">ROUND('[2]Инфраструктурные платежи'!$D$11+'[2]Услуги по передаче 2014'!$F$8+'[2]Время горизонтально'!O18*(1+'[2]Инфраструктурные платежи'!$D$8/100),2)</f>
        <v>1766.94</v>
      </c>
      <c r="P539" s="43" t="n">
        <f aca="false">ROUND('[2]Инфраструктурные платежи'!$D$11+'[2]Услуги по передаче 2014'!$F$8+'[2]Время горизонтально'!P18*(1+'[2]Инфраструктурные платежи'!$D$8/100),2)</f>
        <v>1746.31</v>
      </c>
      <c r="Q539" s="43" t="n">
        <f aca="false">ROUND('[2]Инфраструктурные платежи'!$D$11+'[2]Услуги по передаче 2014'!$F$8+'[2]Время горизонтально'!Q18*(1+'[2]Инфраструктурные платежи'!$D$8/100),2)</f>
        <v>1709.95</v>
      </c>
      <c r="R539" s="43" t="n">
        <f aca="false">ROUND('[2]Инфраструктурные платежи'!$D$11+'[2]Услуги по передаче 2014'!$F$8+'[2]Время горизонтально'!R18*(1+'[2]Инфраструктурные платежи'!$D$8/100),2)</f>
        <v>1699.77</v>
      </c>
      <c r="S539" s="43" t="n">
        <f aca="false">ROUND('[2]Инфраструктурные платежи'!$D$11+'[2]Услуги по передаче 2014'!$F$8+'[2]Время горизонтально'!S18*(1+'[2]Инфраструктурные платежи'!$D$8/100),2)</f>
        <v>1714.16</v>
      </c>
      <c r="T539" s="43" t="n">
        <f aca="false">ROUND('[2]Инфраструктурные платежи'!$D$11+'[2]Услуги по передаче 2014'!$F$8+'[2]Время горизонтально'!T18*(1+'[2]Инфраструктурные платежи'!$D$8/100),2)</f>
        <v>1713.74</v>
      </c>
      <c r="U539" s="43" t="n">
        <f aca="false">ROUND('[2]Инфраструктурные платежи'!$D$11+'[2]Услуги по передаче 2014'!$F$8+'[2]Время горизонтально'!U18*(1+'[2]Инфраструктурные платежи'!$D$8/100),2)</f>
        <v>1702.75</v>
      </c>
      <c r="V539" s="43" t="n">
        <f aca="false">ROUND('[2]Инфраструктурные платежи'!$D$11+'[2]Услуги по передаче 2014'!$F$8+'[2]Время горизонтально'!V18*(1+'[2]Инфраструктурные платежи'!$D$8/100),2)</f>
        <v>1685.81</v>
      </c>
      <c r="W539" s="43" t="n">
        <f aca="false">ROUND('[2]Инфраструктурные платежи'!$D$11+'[2]Услуги по передаче 2014'!$F$8+'[2]Время горизонтально'!W18*(1+'[2]Инфраструктурные платежи'!$D$8/100),2)</f>
        <v>1661.11</v>
      </c>
      <c r="X539" s="43" t="n">
        <f aca="false">ROUND('[2]Инфраструктурные платежи'!$D$11+'[2]Услуги по передаче 2014'!$F$8+'[2]Время горизонтально'!X18*(1+'[2]Инфраструктурные платежи'!$D$8/100),2)</f>
        <v>1554.9</v>
      </c>
      <c r="Y539" s="43" t="n">
        <f aca="false">ROUND('[2]Инфраструктурные платежи'!$D$11+'[2]Услуги по передаче 2014'!$F$8+'[2]Время горизонтально'!Y18*(1+'[2]Инфраструктурные платежи'!$D$8/100),2)</f>
        <v>1497.39</v>
      </c>
      <c r="Z539" s="44"/>
    </row>
    <row r="540" customFormat="false" ht="13.2" hidden="false" customHeight="false" outlineLevel="0" collapsed="false">
      <c r="A540" s="42" t="n">
        <f aca="false">A505</f>
        <v>42836</v>
      </c>
      <c r="B540" s="43" t="n">
        <f aca="false">ROUND('[2]Инфраструктурные платежи'!$D$11+'[2]Услуги по передаче 2014'!$F$8+'[2]Время горизонтально'!B19*(1+'[2]Инфраструктурные платежи'!$D$8/100),2)</f>
        <v>1447.52</v>
      </c>
      <c r="C540" s="43" t="n">
        <f aca="false">ROUND('[2]Инфраструктурные платежи'!$D$11+'[2]Услуги по передаче 2014'!$F$8+'[2]Время горизонтально'!C19*(1+'[2]Инфраструктурные платежи'!$D$8/100),2)</f>
        <v>1337.57</v>
      </c>
      <c r="D540" s="43" t="n">
        <f aca="false">ROUND('[2]Инфраструктурные платежи'!$D$11+'[2]Услуги по передаче 2014'!$F$8+'[2]Время горизонтально'!D19*(1+'[2]Инфраструктурные платежи'!$D$8/100),2)</f>
        <v>1316.41</v>
      </c>
      <c r="E540" s="43" t="n">
        <f aca="false">ROUND('[2]Инфраструктурные платежи'!$D$11+'[2]Услуги по передаче 2014'!$F$8+'[2]Время горизонтально'!E19*(1+'[2]Инфраструктурные платежи'!$D$8/100),2)</f>
        <v>1315.01</v>
      </c>
      <c r="F540" s="43" t="n">
        <f aca="false">ROUND('[2]Инфраструктурные платежи'!$D$11+'[2]Услуги по передаче 2014'!$F$8+'[2]Время горизонтально'!F19*(1+'[2]Инфраструктурные платежи'!$D$8/100),2)</f>
        <v>1320.66</v>
      </c>
      <c r="G540" s="43" t="n">
        <f aca="false">ROUND('[2]Инфраструктурные платежи'!$D$11+'[2]Услуги по передаче 2014'!$F$8+'[2]Время горизонтально'!G19*(1+'[2]Инфраструктурные платежи'!$D$8/100),2)</f>
        <v>1393.93</v>
      </c>
      <c r="H540" s="43" t="n">
        <f aca="false">ROUND('[2]Инфраструктурные платежи'!$D$11+'[2]Услуги по передаче 2014'!$F$8+'[2]Время горизонтально'!H19*(1+'[2]Инфраструктурные платежи'!$D$8/100),2)</f>
        <v>1464.77</v>
      </c>
      <c r="I540" s="43" t="n">
        <f aca="false">ROUND('[2]Инфраструктурные платежи'!$D$11+'[2]Услуги по передаче 2014'!$F$8+'[2]Время горизонтально'!I19*(1+'[2]Инфраструктурные платежи'!$D$8/100),2)</f>
        <v>1593.68</v>
      </c>
      <c r="J540" s="43" t="n">
        <f aca="false">ROUND('[2]Инфраструктурные платежи'!$D$11+'[2]Услуги по передаче 2014'!$F$8+'[2]Время горизонтально'!J19*(1+'[2]Инфраструктурные платежи'!$D$8/100),2)</f>
        <v>1621.1</v>
      </c>
      <c r="K540" s="43" t="n">
        <f aca="false">ROUND('[2]Инфраструктурные платежи'!$D$11+'[2]Услуги по передаче 2014'!$F$8+'[2]Время горизонтально'!K19*(1+'[2]Инфраструктурные платежи'!$D$8/100),2)</f>
        <v>1683.72</v>
      </c>
      <c r="L540" s="43" t="n">
        <f aca="false">ROUND('[2]Инфраструктурные платежи'!$D$11+'[2]Услуги по передаче 2014'!$F$8+'[2]Время горизонтально'!L19*(1+'[2]Инфраструктурные платежи'!$D$8/100),2)</f>
        <v>1689.7</v>
      </c>
      <c r="M540" s="43" t="n">
        <f aca="false">ROUND('[2]Инфраструктурные платежи'!$D$11+'[2]Услуги по передаче 2014'!$F$8+'[2]Время горизонтально'!M19*(1+'[2]Инфраструктурные платежи'!$D$8/100),2)</f>
        <v>1684.02</v>
      </c>
      <c r="N540" s="43" t="n">
        <f aca="false">ROUND('[2]Инфраструктурные платежи'!$D$11+'[2]Услуги по передаче 2014'!$F$8+'[2]Время горизонтально'!N19*(1+'[2]Инфраструктурные платежи'!$D$8/100),2)</f>
        <v>1681.09</v>
      </c>
      <c r="O540" s="43" t="n">
        <f aca="false">ROUND('[2]Инфраструктурные платежи'!$D$11+'[2]Услуги по передаче 2014'!$F$8+'[2]Время горизонтально'!O19*(1+'[2]Инфраструктурные платежи'!$D$8/100),2)</f>
        <v>1672.88</v>
      </c>
      <c r="P540" s="43" t="n">
        <f aca="false">ROUND('[2]Инфраструктурные платежи'!$D$11+'[2]Услуги по передаче 2014'!$F$8+'[2]Время горизонтально'!P19*(1+'[2]Инфраструктурные платежи'!$D$8/100),2)</f>
        <v>1668.67</v>
      </c>
      <c r="Q540" s="43" t="n">
        <f aca="false">ROUND('[2]Инфраструктурные платежи'!$D$11+'[2]Услуги по передаче 2014'!$F$8+'[2]Время горизонтально'!Q19*(1+'[2]Инфраструктурные платежи'!$D$8/100),2)</f>
        <v>1667.03</v>
      </c>
      <c r="R540" s="43" t="n">
        <f aca="false">ROUND('[2]Инфраструктурные платежи'!$D$11+'[2]Услуги по передаче 2014'!$F$8+'[2]Время горизонтально'!R19*(1+'[2]Инфраструктурные платежи'!$D$8/100),2)</f>
        <v>1670.78</v>
      </c>
      <c r="S540" s="43" t="n">
        <f aca="false">ROUND('[2]Инфраструктурные платежи'!$D$11+'[2]Услуги по передаче 2014'!$F$8+'[2]Время горизонтально'!S19*(1+'[2]Инфраструктурные платежи'!$D$8/100),2)</f>
        <v>1695.24</v>
      </c>
      <c r="T540" s="43" t="n">
        <f aca="false">ROUND('[2]Инфраструктурные платежи'!$D$11+'[2]Услуги по передаче 2014'!$F$8+'[2]Время горизонтально'!T19*(1+'[2]Инфраструктурные платежи'!$D$8/100),2)</f>
        <v>1691.06</v>
      </c>
      <c r="U540" s="43" t="n">
        <f aca="false">ROUND('[2]Инфраструктурные платежи'!$D$11+'[2]Услуги по передаче 2014'!$F$8+'[2]Время горизонтально'!U19*(1+'[2]Инфраструктурные платежи'!$D$8/100),2)</f>
        <v>1682.73</v>
      </c>
      <c r="V540" s="43" t="n">
        <f aca="false">ROUND('[2]Инфраструктурные платежи'!$D$11+'[2]Услуги по передаче 2014'!$F$8+'[2]Время горизонтально'!V19*(1+'[2]Инфраструктурные платежи'!$D$8/100),2)</f>
        <v>1670.51</v>
      </c>
      <c r="W540" s="43" t="n">
        <f aca="false">ROUND('[2]Инфраструктурные платежи'!$D$11+'[2]Услуги по передаче 2014'!$F$8+'[2]Время горизонтально'!W19*(1+'[2]Инфраструктурные платежи'!$D$8/100),2)</f>
        <v>1645.19</v>
      </c>
      <c r="X540" s="43" t="n">
        <f aca="false">ROUND('[2]Инфраструктурные платежи'!$D$11+'[2]Услуги по передаче 2014'!$F$8+'[2]Время горизонтально'!X19*(1+'[2]Инфраструктурные платежи'!$D$8/100),2)</f>
        <v>1568.39</v>
      </c>
      <c r="Y540" s="43" t="n">
        <f aca="false">ROUND('[2]Инфраструктурные платежи'!$D$11+'[2]Услуги по передаче 2014'!$F$8+'[2]Время горизонтально'!Y19*(1+'[2]Инфраструктурные платежи'!$D$8/100),2)</f>
        <v>1445.54</v>
      </c>
      <c r="Z540" s="44"/>
    </row>
    <row r="541" customFormat="false" ht="13.2" hidden="false" customHeight="false" outlineLevel="0" collapsed="false">
      <c r="A541" s="42" t="n">
        <f aca="false">A506</f>
        <v>42837</v>
      </c>
      <c r="B541" s="43" t="n">
        <f aca="false">ROUND('[2]Инфраструктурные платежи'!$D$11+'[2]Услуги по передаче 2014'!$F$8+'[2]Время горизонтально'!B20*(1+'[2]Инфраструктурные платежи'!$D$8/100),2)</f>
        <v>1375.16</v>
      </c>
      <c r="C541" s="43" t="n">
        <f aca="false">ROUND('[2]Инфраструктурные платежи'!$D$11+'[2]Услуги по передаче 2014'!$F$8+'[2]Время горизонтально'!C20*(1+'[2]Инфраструктурные платежи'!$D$8/100),2)</f>
        <v>1308.11</v>
      </c>
      <c r="D541" s="43" t="n">
        <f aca="false">ROUND('[2]Инфраструктурные платежи'!$D$11+'[2]Услуги по передаче 2014'!$F$8+'[2]Время горизонтально'!D20*(1+'[2]Инфраструктурные платежи'!$D$8/100),2)</f>
        <v>1286.83</v>
      </c>
      <c r="E541" s="43" t="n">
        <f aca="false">ROUND('[2]Инфраструктурные платежи'!$D$11+'[2]Услуги по передаче 2014'!$F$8+'[2]Время горизонтально'!E20*(1+'[2]Инфраструктурные платежи'!$D$8/100),2)</f>
        <v>1231.16</v>
      </c>
      <c r="F541" s="43" t="n">
        <f aca="false">ROUND('[2]Инфраструктурные платежи'!$D$11+'[2]Услуги по передаче 2014'!$F$8+'[2]Время горизонтально'!F20*(1+'[2]Инфраструктурные платежи'!$D$8/100),2)</f>
        <v>1221.5</v>
      </c>
      <c r="G541" s="43" t="n">
        <f aca="false">ROUND('[2]Инфраструктурные платежи'!$D$11+'[2]Услуги по передаче 2014'!$F$8+'[2]Время горизонтально'!G20*(1+'[2]Инфраструктурные платежи'!$D$8/100),2)</f>
        <v>1311.78</v>
      </c>
      <c r="H541" s="43" t="n">
        <f aca="false">ROUND('[2]Инфраструктурные платежи'!$D$11+'[2]Услуги по передаче 2014'!$F$8+'[2]Время горизонтально'!H20*(1+'[2]Инфраструктурные платежи'!$D$8/100),2)</f>
        <v>1364.43</v>
      </c>
      <c r="I541" s="43" t="n">
        <f aca="false">ROUND('[2]Инфраструктурные платежи'!$D$11+'[2]Услуги по передаче 2014'!$F$8+'[2]Время горизонтально'!I20*(1+'[2]Инфраструктурные платежи'!$D$8/100),2)</f>
        <v>1361.74</v>
      </c>
      <c r="J541" s="43" t="n">
        <f aca="false">ROUND('[2]Инфраструктурные платежи'!$D$11+'[2]Услуги по передаче 2014'!$F$8+'[2]Время горизонтально'!J20*(1+'[2]Инфраструктурные платежи'!$D$8/100),2)</f>
        <v>1406.55</v>
      </c>
      <c r="K541" s="43" t="n">
        <f aca="false">ROUND('[2]Инфраструктурные платежи'!$D$11+'[2]Услуги по передаче 2014'!$F$8+'[2]Время горизонтально'!K20*(1+'[2]Инфраструктурные платежи'!$D$8/100),2)</f>
        <v>1572.72</v>
      </c>
      <c r="L541" s="43" t="n">
        <f aca="false">ROUND('[2]Инфраструктурные платежи'!$D$11+'[2]Услуги по передаче 2014'!$F$8+'[2]Время горизонтально'!L20*(1+'[2]Инфраструктурные платежи'!$D$8/100),2)</f>
        <v>1572.13</v>
      </c>
      <c r="M541" s="43" t="n">
        <f aca="false">ROUND('[2]Инфраструктурные платежи'!$D$11+'[2]Услуги по передаче 2014'!$F$8+'[2]Время горизонтально'!M20*(1+'[2]Инфраструктурные платежи'!$D$8/100),2)</f>
        <v>1572.8</v>
      </c>
      <c r="N541" s="43" t="n">
        <f aca="false">ROUND('[2]Инфраструктурные платежи'!$D$11+'[2]Услуги по передаче 2014'!$F$8+'[2]Время горизонтально'!N20*(1+'[2]Инфраструктурные платежи'!$D$8/100),2)</f>
        <v>1573.79</v>
      </c>
      <c r="O541" s="43" t="n">
        <f aca="false">ROUND('[2]Инфраструктурные платежи'!$D$11+'[2]Услуги по передаче 2014'!$F$8+'[2]Время горизонтально'!O20*(1+'[2]Инфраструктурные платежи'!$D$8/100),2)</f>
        <v>1569.67</v>
      </c>
      <c r="P541" s="43" t="n">
        <f aca="false">ROUND('[2]Инфраструктурные платежи'!$D$11+'[2]Услуги по передаче 2014'!$F$8+'[2]Время горизонтально'!P20*(1+'[2]Инфраструктурные платежи'!$D$8/100),2)</f>
        <v>1569.82</v>
      </c>
      <c r="Q541" s="43" t="n">
        <f aca="false">ROUND('[2]Инфраструктурные платежи'!$D$11+'[2]Услуги по передаче 2014'!$F$8+'[2]Время горизонтально'!Q20*(1+'[2]Инфраструктурные платежи'!$D$8/100),2)</f>
        <v>1571.29</v>
      </c>
      <c r="R541" s="43" t="n">
        <f aca="false">ROUND('[2]Инфраструктурные платежи'!$D$11+'[2]Услуги по передаче 2014'!$F$8+'[2]Время горизонтально'!R20*(1+'[2]Инфраструктурные платежи'!$D$8/100),2)</f>
        <v>1576.33</v>
      </c>
      <c r="S541" s="43" t="n">
        <f aca="false">ROUND('[2]Инфраструктурные платежи'!$D$11+'[2]Услуги по передаче 2014'!$F$8+'[2]Время горизонтально'!S20*(1+'[2]Инфраструктурные платежи'!$D$8/100),2)</f>
        <v>1628.26</v>
      </c>
      <c r="T541" s="43" t="n">
        <f aca="false">ROUND('[2]Инфраструктурные платежи'!$D$11+'[2]Услуги по передаче 2014'!$F$8+'[2]Время горизонтально'!T20*(1+'[2]Инфраструктурные платежи'!$D$8/100),2)</f>
        <v>1645.36</v>
      </c>
      <c r="U541" s="43" t="n">
        <f aca="false">ROUND('[2]Инфраструктурные платежи'!$D$11+'[2]Услуги по передаче 2014'!$F$8+'[2]Время горизонтально'!U20*(1+'[2]Инфраструктурные платежи'!$D$8/100),2)</f>
        <v>1639.9</v>
      </c>
      <c r="V541" s="43" t="n">
        <f aca="false">ROUND('[2]Инфраструктурные платежи'!$D$11+'[2]Услуги по передаче 2014'!$F$8+'[2]Время горизонтально'!V20*(1+'[2]Инфраструктурные платежи'!$D$8/100),2)</f>
        <v>1613.23</v>
      </c>
      <c r="W541" s="43" t="n">
        <f aca="false">ROUND('[2]Инфраструктурные платежи'!$D$11+'[2]Услуги по передаче 2014'!$F$8+'[2]Время горизонтально'!W20*(1+'[2]Инфраструктурные платежи'!$D$8/100),2)</f>
        <v>1569.61</v>
      </c>
      <c r="X541" s="43" t="n">
        <f aca="false">ROUND('[2]Инфраструктурные платежи'!$D$11+'[2]Услуги по передаче 2014'!$F$8+'[2]Время горизонтально'!X20*(1+'[2]Инфраструктурные платежи'!$D$8/100),2)</f>
        <v>1544.63</v>
      </c>
      <c r="Y541" s="43" t="n">
        <f aca="false">ROUND('[2]Инфраструктурные платежи'!$D$11+'[2]Услуги по передаче 2014'!$F$8+'[2]Время горизонтально'!Y20*(1+'[2]Инфраструктурные платежи'!$D$8/100),2)</f>
        <v>1417.56</v>
      </c>
      <c r="Z541" s="44"/>
    </row>
    <row r="542" customFormat="false" ht="13.2" hidden="false" customHeight="false" outlineLevel="0" collapsed="false">
      <c r="A542" s="42" t="n">
        <f aca="false">A507</f>
        <v>42838</v>
      </c>
      <c r="B542" s="43" t="n">
        <f aca="false">ROUND('[2]Инфраструктурные платежи'!$D$11+'[2]Услуги по передаче 2014'!$F$8+'[2]Время горизонтально'!B21*(1+'[2]Инфраструктурные платежи'!$D$8/100),2)</f>
        <v>1309.7</v>
      </c>
      <c r="C542" s="43" t="n">
        <f aca="false">ROUND('[2]Инфраструктурные платежи'!$D$11+'[2]Услуги по передаче 2014'!$F$8+'[2]Время горизонтально'!C21*(1+'[2]Инфраструктурные платежи'!$D$8/100),2)</f>
        <v>1251.43</v>
      </c>
      <c r="D542" s="43" t="n">
        <f aca="false">ROUND('[2]Инфраструктурные платежи'!$D$11+'[2]Услуги по передаче 2014'!$F$8+'[2]Время горизонтально'!D21*(1+'[2]Инфраструктурные платежи'!$D$8/100),2)</f>
        <v>1210.28</v>
      </c>
      <c r="E542" s="43" t="n">
        <f aca="false">ROUND('[2]Инфраструктурные платежи'!$D$11+'[2]Услуги по передаче 2014'!$F$8+'[2]Время горизонтально'!E21*(1+'[2]Инфраструктурные платежи'!$D$8/100),2)</f>
        <v>1203.41</v>
      </c>
      <c r="F542" s="43" t="n">
        <f aca="false">ROUND('[2]Инфраструктурные платежи'!$D$11+'[2]Услуги по передаче 2014'!$F$8+'[2]Время горизонтально'!F21*(1+'[2]Инфраструктурные платежи'!$D$8/100),2)</f>
        <v>1250.73</v>
      </c>
      <c r="G542" s="43" t="n">
        <f aca="false">ROUND('[2]Инфраструктурные платежи'!$D$11+'[2]Услуги по передаче 2014'!$F$8+'[2]Время горизонтально'!G21*(1+'[2]Инфраструктурные платежи'!$D$8/100),2)</f>
        <v>1386.06</v>
      </c>
      <c r="H542" s="43" t="n">
        <f aca="false">ROUND('[2]Инфраструктурные платежи'!$D$11+'[2]Услуги по передаче 2014'!$F$8+'[2]Время горизонтально'!H21*(1+'[2]Инфраструктурные платежи'!$D$8/100),2)</f>
        <v>1484.54</v>
      </c>
      <c r="I542" s="43" t="n">
        <f aca="false">ROUND('[2]Инфраструктурные платежи'!$D$11+'[2]Услуги по передаче 2014'!$F$8+'[2]Время горизонтально'!I21*(1+'[2]Инфраструктурные платежи'!$D$8/100),2)</f>
        <v>1688.16</v>
      </c>
      <c r="J542" s="43" t="n">
        <f aca="false">ROUND('[2]Инфраструктурные платежи'!$D$11+'[2]Услуги по передаче 2014'!$F$8+'[2]Время горизонтально'!J21*(1+'[2]Инфраструктурные платежи'!$D$8/100),2)</f>
        <v>1735.53</v>
      </c>
      <c r="K542" s="43" t="n">
        <f aca="false">ROUND('[2]Инфраструктурные платежи'!$D$11+'[2]Услуги по передаче 2014'!$F$8+'[2]Время горизонтально'!K21*(1+'[2]Инфраструктурные платежи'!$D$8/100),2)</f>
        <v>1735.81</v>
      </c>
      <c r="L542" s="43" t="n">
        <f aca="false">ROUND('[2]Инфраструктурные платежи'!$D$11+'[2]Услуги по передаче 2014'!$F$8+'[2]Время горизонтально'!L21*(1+'[2]Инфраструктурные платежи'!$D$8/100),2)</f>
        <v>1744.76</v>
      </c>
      <c r="M542" s="43" t="n">
        <f aca="false">ROUND('[2]Инфраструктурные платежи'!$D$11+'[2]Услуги по передаче 2014'!$F$8+'[2]Время горизонтально'!M21*(1+'[2]Инфраструктурные платежи'!$D$8/100),2)</f>
        <v>1737.03</v>
      </c>
      <c r="N542" s="43" t="n">
        <f aca="false">ROUND('[2]Инфраструктурные платежи'!$D$11+'[2]Услуги по передаче 2014'!$F$8+'[2]Время горизонтально'!N21*(1+'[2]Инфраструктурные платежи'!$D$8/100),2)</f>
        <v>1734.22</v>
      </c>
      <c r="O542" s="43" t="n">
        <f aca="false">ROUND('[2]Инфраструктурные платежи'!$D$11+'[2]Услуги по передаче 2014'!$F$8+'[2]Время горизонтально'!O21*(1+'[2]Инфраструктурные платежи'!$D$8/100),2)</f>
        <v>1745.8</v>
      </c>
      <c r="P542" s="43" t="n">
        <f aca="false">ROUND('[2]Инфраструктурные платежи'!$D$11+'[2]Услуги по передаче 2014'!$F$8+'[2]Время горизонтально'!P21*(1+'[2]Инфраструктурные платежи'!$D$8/100),2)</f>
        <v>1739.88</v>
      </c>
      <c r="Q542" s="43" t="n">
        <f aca="false">ROUND('[2]Инфраструктурные платежи'!$D$11+'[2]Услуги по передаче 2014'!$F$8+'[2]Время горизонтально'!Q21*(1+'[2]Инфраструктурные платежи'!$D$8/100),2)</f>
        <v>1719.01</v>
      </c>
      <c r="R542" s="43" t="n">
        <f aca="false">ROUND('[2]Инфраструктурные платежи'!$D$11+'[2]Услуги по передаче 2014'!$F$8+'[2]Время горизонтально'!R21*(1+'[2]Инфраструктурные платежи'!$D$8/100),2)</f>
        <v>1712.21</v>
      </c>
      <c r="S542" s="43" t="n">
        <f aca="false">ROUND('[2]Инфраструктурные платежи'!$D$11+'[2]Услуги по передаче 2014'!$F$8+'[2]Время горизонтально'!S21*(1+'[2]Инфраструктурные платежи'!$D$8/100),2)</f>
        <v>1724.94</v>
      </c>
      <c r="T542" s="43" t="n">
        <f aca="false">ROUND('[2]Инфраструктурные платежи'!$D$11+'[2]Услуги по передаче 2014'!$F$8+'[2]Время горизонтально'!T21*(1+'[2]Инфраструктурные платежи'!$D$8/100),2)</f>
        <v>1722.33</v>
      </c>
      <c r="U542" s="43" t="n">
        <f aca="false">ROUND('[2]Инфраструктурные платежи'!$D$11+'[2]Услуги по передаче 2014'!$F$8+'[2]Время горизонтально'!U21*(1+'[2]Инфраструктурные платежи'!$D$8/100),2)</f>
        <v>1713.77</v>
      </c>
      <c r="V542" s="43" t="n">
        <f aca="false">ROUND('[2]Инфраструктурные платежи'!$D$11+'[2]Услуги по передаче 2014'!$F$8+'[2]Время горизонтально'!V21*(1+'[2]Инфраструктурные платежи'!$D$8/100),2)</f>
        <v>1695.98</v>
      </c>
      <c r="W542" s="43" t="n">
        <f aca="false">ROUND('[2]Инфраструктурные платежи'!$D$11+'[2]Услуги по передаче 2014'!$F$8+'[2]Время горизонтально'!W21*(1+'[2]Инфраструктурные платежи'!$D$8/100),2)</f>
        <v>1639.51</v>
      </c>
      <c r="X542" s="43" t="n">
        <f aca="false">ROUND('[2]Инфраструктурные платежи'!$D$11+'[2]Услуги по передаче 2014'!$F$8+'[2]Время горизонтально'!X21*(1+'[2]Инфраструктурные платежи'!$D$8/100),2)</f>
        <v>1518.59</v>
      </c>
      <c r="Y542" s="43" t="n">
        <f aca="false">ROUND('[2]Инфраструктурные платежи'!$D$11+'[2]Услуги по передаче 2014'!$F$8+'[2]Время горизонтально'!Y21*(1+'[2]Инфраструктурные платежи'!$D$8/100),2)</f>
        <v>1456.29</v>
      </c>
      <c r="Z542" s="44"/>
    </row>
    <row r="543" customFormat="false" ht="13.2" hidden="false" customHeight="false" outlineLevel="0" collapsed="false">
      <c r="A543" s="42" t="n">
        <f aca="false">A508</f>
        <v>42839</v>
      </c>
      <c r="B543" s="43" t="n">
        <f aca="false">ROUND('[2]Инфраструктурные платежи'!$D$11+'[2]Услуги по передаче 2014'!$F$8+'[2]Время горизонтально'!B22*(1+'[2]Инфраструктурные платежи'!$D$8/100),2)</f>
        <v>1376.4</v>
      </c>
      <c r="C543" s="43" t="n">
        <f aca="false">ROUND('[2]Инфраструктурные платежи'!$D$11+'[2]Услуги по передаче 2014'!$F$8+'[2]Время горизонтально'!C22*(1+'[2]Инфраструктурные платежи'!$D$8/100),2)</f>
        <v>1326.02</v>
      </c>
      <c r="D543" s="43" t="n">
        <f aca="false">ROUND('[2]Инфраструктурные платежи'!$D$11+'[2]Услуги по передаче 2014'!$F$8+'[2]Время горизонтально'!D22*(1+'[2]Инфраструктурные платежи'!$D$8/100),2)</f>
        <v>1308.44</v>
      </c>
      <c r="E543" s="43" t="n">
        <f aca="false">ROUND('[2]Инфраструктурные платежи'!$D$11+'[2]Услуги по передаче 2014'!$F$8+'[2]Время горизонтально'!E22*(1+'[2]Инфраструктурные платежи'!$D$8/100),2)</f>
        <v>1298.43</v>
      </c>
      <c r="F543" s="43" t="n">
        <f aca="false">ROUND('[2]Инфраструктурные платежи'!$D$11+'[2]Услуги по передаче 2014'!$F$8+'[2]Время горизонтально'!F22*(1+'[2]Инфраструктурные платежи'!$D$8/100),2)</f>
        <v>1358.71</v>
      </c>
      <c r="G543" s="43" t="n">
        <f aca="false">ROUND('[2]Инфраструктурные платежи'!$D$11+'[2]Услуги по передаче 2014'!$F$8+'[2]Время горизонтально'!G22*(1+'[2]Инфраструктурные платежи'!$D$8/100),2)</f>
        <v>1456.12</v>
      </c>
      <c r="H543" s="43" t="n">
        <f aca="false">ROUND('[2]Инфраструктурные платежи'!$D$11+'[2]Услуги по передаче 2014'!$F$8+'[2]Время горизонтально'!H22*(1+'[2]Инфраструктурные платежи'!$D$8/100),2)</f>
        <v>1570.85</v>
      </c>
      <c r="I543" s="43" t="n">
        <f aca="false">ROUND('[2]Инфраструктурные платежи'!$D$11+'[2]Услуги по передаче 2014'!$F$8+'[2]Время горизонтально'!I22*(1+'[2]Инфраструктурные платежи'!$D$8/100),2)</f>
        <v>1736.29</v>
      </c>
      <c r="J543" s="43" t="n">
        <f aca="false">ROUND('[2]Инфраструктурные платежи'!$D$11+'[2]Услуги по передаче 2014'!$F$8+'[2]Время горизонтально'!J22*(1+'[2]Инфраструктурные платежи'!$D$8/100),2)</f>
        <v>1755.42</v>
      </c>
      <c r="K543" s="43" t="n">
        <f aca="false">ROUND('[2]Инфраструктурные платежи'!$D$11+'[2]Услуги по передаче 2014'!$F$8+'[2]Время горизонтально'!K22*(1+'[2]Инфраструктурные платежи'!$D$8/100),2)</f>
        <v>1759.72</v>
      </c>
      <c r="L543" s="43" t="n">
        <f aca="false">ROUND('[2]Инфраструктурные платежи'!$D$11+'[2]Услуги по передаче 2014'!$F$8+'[2]Время горизонтально'!L22*(1+'[2]Инфраструктурные платежи'!$D$8/100),2)</f>
        <v>1756.01</v>
      </c>
      <c r="M543" s="43" t="n">
        <f aca="false">ROUND('[2]Инфраструктурные платежи'!$D$11+'[2]Услуги по передаче 2014'!$F$8+'[2]Время горизонтально'!M22*(1+'[2]Инфраструктурные платежи'!$D$8/100),2)</f>
        <v>1746.69</v>
      </c>
      <c r="N543" s="43" t="n">
        <f aca="false">ROUND('[2]Инфраструктурные платежи'!$D$11+'[2]Услуги по передаче 2014'!$F$8+'[2]Время горизонтально'!N22*(1+'[2]Инфраструктурные платежи'!$D$8/100),2)</f>
        <v>1727.89</v>
      </c>
      <c r="O543" s="43" t="n">
        <f aca="false">ROUND('[2]Инфраструктурные платежи'!$D$11+'[2]Услуги по передаче 2014'!$F$8+'[2]Время горизонтально'!O22*(1+'[2]Инфраструктурные платежи'!$D$8/100),2)</f>
        <v>1738.48</v>
      </c>
      <c r="P543" s="43" t="n">
        <f aca="false">ROUND('[2]Инфраструктурные платежи'!$D$11+'[2]Услуги по передаче 2014'!$F$8+'[2]Время горизонтально'!P22*(1+'[2]Инфраструктурные платежи'!$D$8/100),2)</f>
        <v>1737.34</v>
      </c>
      <c r="Q543" s="43" t="n">
        <f aca="false">ROUND('[2]Инфраструктурные платежи'!$D$11+'[2]Услуги по передаче 2014'!$F$8+'[2]Время горизонтально'!Q22*(1+'[2]Инфраструктурные платежи'!$D$8/100),2)</f>
        <v>1719.19</v>
      </c>
      <c r="R543" s="43" t="n">
        <f aca="false">ROUND('[2]Инфраструктурные платежи'!$D$11+'[2]Услуги по передаче 2014'!$F$8+'[2]Время горизонтально'!R22*(1+'[2]Инфраструктурные платежи'!$D$8/100),2)</f>
        <v>1719.25</v>
      </c>
      <c r="S543" s="43" t="n">
        <f aca="false">ROUND('[2]Инфраструктурные платежи'!$D$11+'[2]Услуги по передаче 2014'!$F$8+'[2]Время горизонтально'!S22*(1+'[2]Инфраструктурные платежи'!$D$8/100),2)</f>
        <v>1731.51</v>
      </c>
      <c r="T543" s="43" t="n">
        <f aca="false">ROUND('[2]Инфраструктурные платежи'!$D$11+'[2]Услуги по передаче 2014'!$F$8+'[2]Время горизонтально'!T22*(1+'[2]Инфраструктурные платежи'!$D$8/100),2)</f>
        <v>1728.78</v>
      </c>
      <c r="U543" s="43" t="n">
        <f aca="false">ROUND('[2]Инфраструктурные платежи'!$D$11+'[2]Услуги по передаче 2014'!$F$8+'[2]Время горизонтально'!U22*(1+'[2]Инфраструктурные платежи'!$D$8/100),2)</f>
        <v>1722.9</v>
      </c>
      <c r="V543" s="43" t="n">
        <f aca="false">ROUND('[2]Инфраструктурные платежи'!$D$11+'[2]Услуги по передаче 2014'!$F$8+'[2]Время горизонтально'!V22*(1+'[2]Инфраструктурные платежи'!$D$8/100),2)</f>
        <v>1708.46</v>
      </c>
      <c r="W543" s="43" t="n">
        <f aca="false">ROUND('[2]Инфраструктурные платежи'!$D$11+'[2]Услуги по передаче 2014'!$F$8+'[2]Время горизонтально'!W22*(1+'[2]Инфраструктурные платежи'!$D$8/100),2)</f>
        <v>1678.57</v>
      </c>
      <c r="X543" s="43" t="n">
        <f aca="false">ROUND('[2]Инфраструктурные платежи'!$D$11+'[2]Услуги по передаче 2014'!$F$8+'[2]Время горизонтально'!X22*(1+'[2]Инфраструктурные платежи'!$D$8/100),2)</f>
        <v>1550.98</v>
      </c>
      <c r="Y543" s="43" t="n">
        <f aca="false">ROUND('[2]Инфраструктурные платежи'!$D$11+'[2]Услуги по передаче 2014'!$F$8+'[2]Время горизонтально'!Y22*(1+'[2]Инфраструктурные платежи'!$D$8/100),2)</f>
        <v>1488.7</v>
      </c>
      <c r="Z543" s="44"/>
    </row>
    <row r="544" customFormat="false" ht="13.2" hidden="false" customHeight="false" outlineLevel="0" collapsed="false">
      <c r="A544" s="42" t="n">
        <f aca="false">A509</f>
        <v>42840</v>
      </c>
      <c r="B544" s="43" t="n">
        <f aca="false">ROUND('[2]Инфраструктурные платежи'!$D$11+'[2]Услуги по передаче 2014'!$F$8+'[2]Время горизонтально'!B23*(1+'[2]Инфраструктурные платежи'!$D$8/100),2)</f>
        <v>1319.3</v>
      </c>
      <c r="C544" s="43" t="n">
        <f aca="false">ROUND('[2]Инфраструктурные платежи'!$D$11+'[2]Услуги по передаче 2014'!$F$8+'[2]Время горизонтально'!C23*(1+'[2]Инфраструктурные платежи'!$D$8/100),2)</f>
        <v>1272.27</v>
      </c>
      <c r="D544" s="43" t="n">
        <f aca="false">ROUND('[2]Инфраструктурные платежи'!$D$11+'[2]Услуги по передаче 2014'!$F$8+'[2]Время горизонтально'!D23*(1+'[2]Инфраструктурные платежи'!$D$8/100),2)</f>
        <v>1261.19</v>
      </c>
      <c r="E544" s="43" t="n">
        <f aca="false">ROUND('[2]Инфраструктурные платежи'!$D$11+'[2]Услуги по передаче 2014'!$F$8+'[2]Время горизонтально'!E23*(1+'[2]Инфраструктурные платежи'!$D$8/100),2)</f>
        <v>1262.16</v>
      </c>
      <c r="F544" s="43" t="n">
        <f aca="false">ROUND('[2]Инфраструктурные платежи'!$D$11+'[2]Услуги по передаче 2014'!$F$8+'[2]Время горизонтально'!F23*(1+'[2]Инфраструктурные платежи'!$D$8/100),2)</f>
        <v>1311.01</v>
      </c>
      <c r="G544" s="43" t="n">
        <f aca="false">ROUND('[2]Инфраструктурные платежи'!$D$11+'[2]Услуги по передаче 2014'!$F$8+'[2]Время горизонтально'!G23*(1+'[2]Инфраструктурные платежи'!$D$8/100),2)</f>
        <v>1429.4</v>
      </c>
      <c r="H544" s="43" t="n">
        <f aca="false">ROUND('[2]Инфраструктурные платежи'!$D$11+'[2]Услуги по передаче 2014'!$F$8+'[2]Время горизонтально'!H23*(1+'[2]Инфраструктурные платежи'!$D$8/100),2)</f>
        <v>1506.56</v>
      </c>
      <c r="I544" s="43" t="n">
        <f aca="false">ROUND('[2]Инфраструктурные платежи'!$D$11+'[2]Услуги по передаче 2014'!$F$8+'[2]Время горизонтально'!I23*(1+'[2]Инфраструктурные платежи'!$D$8/100),2)</f>
        <v>1683.39</v>
      </c>
      <c r="J544" s="43" t="n">
        <f aca="false">ROUND('[2]Инфраструктурные платежи'!$D$11+'[2]Услуги по передаче 2014'!$F$8+'[2]Время горизонтально'!J23*(1+'[2]Инфраструктурные платежи'!$D$8/100),2)</f>
        <v>1741.79</v>
      </c>
      <c r="K544" s="43" t="n">
        <f aca="false">ROUND('[2]Инфраструктурные платежи'!$D$11+'[2]Услуги по передаче 2014'!$F$8+'[2]Время горизонтально'!K23*(1+'[2]Инфраструктурные платежи'!$D$8/100),2)</f>
        <v>1740.7</v>
      </c>
      <c r="L544" s="43" t="n">
        <f aca="false">ROUND('[2]Инфраструктурные платежи'!$D$11+'[2]Услуги по передаче 2014'!$F$8+'[2]Время горизонтально'!L23*(1+'[2]Инфраструктурные платежи'!$D$8/100),2)</f>
        <v>1738.92</v>
      </c>
      <c r="M544" s="43" t="n">
        <f aca="false">ROUND('[2]Инфраструктурные платежи'!$D$11+'[2]Услуги по передаче 2014'!$F$8+'[2]Время горизонтально'!M23*(1+'[2]Инфраструктурные платежи'!$D$8/100),2)</f>
        <v>1726</v>
      </c>
      <c r="N544" s="43" t="n">
        <f aca="false">ROUND('[2]Инфраструктурные платежи'!$D$11+'[2]Услуги по передаче 2014'!$F$8+'[2]Время горизонтально'!N23*(1+'[2]Инфраструктурные платежи'!$D$8/100),2)</f>
        <v>1721.43</v>
      </c>
      <c r="O544" s="43" t="n">
        <f aca="false">ROUND('[2]Инфраструктурные платежи'!$D$11+'[2]Услуги по передаче 2014'!$F$8+'[2]Время горизонтально'!O23*(1+'[2]Инфраструктурные платежи'!$D$8/100),2)</f>
        <v>1730.15</v>
      </c>
      <c r="P544" s="43" t="n">
        <f aca="false">ROUND('[2]Инфраструктурные платежи'!$D$11+'[2]Услуги по передаче 2014'!$F$8+'[2]Время горизонтально'!P23*(1+'[2]Инфраструктурные платежи'!$D$8/100),2)</f>
        <v>1726.72</v>
      </c>
      <c r="Q544" s="43" t="n">
        <f aca="false">ROUND('[2]Инфраструктурные платежи'!$D$11+'[2]Услуги по передаче 2014'!$F$8+'[2]Время горизонтально'!Q23*(1+'[2]Инфраструктурные платежи'!$D$8/100),2)</f>
        <v>1709.69</v>
      </c>
      <c r="R544" s="43" t="n">
        <f aca="false">ROUND('[2]Инфраструктурные платежи'!$D$11+'[2]Услуги по передаче 2014'!$F$8+'[2]Время горизонтально'!R23*(1+'[2]Инфраструктурные платежи'!$D$8/100),2)</f>
        <v>1705.53</v>
      </c>
      <c r="S544" s="43" t="n">
        <f aca="false">ROUND('[2]Инфраструктурные платежи'!$D$11+'[2]Услуги по передаче 2014'!$F$8+'[2]Время горизонтально'!S23*(1+'[2]Инфраструктурные платежи'!$D$8/100),2)</f>
        <v>1715.81</v>
      </c>
      <c r="T544" s="43" t="n">
        <f aca="false">ROUND('[2]Инфраструктурные платежи'!$D$11+'[2]Услуги по передаче 2014'!$F$8+'[2]Время горизонтально'!T23*(1+'[2]Инфраструктурные платежи'!$D$8/100),2)</f>
        <v>1714.54</v>
      </c>
      <c r="U544" s="43" t="n">
        <f aca="false">ROUND('[2]Инфраструктурные платежи'!$D$11+'[2]Услуги по передаче 2014'!$F$8+'[2]Время горизонтально'!U23*(1+'[2]Инфраструктурные платежи'!$D$8/100),2)</f>
        <v>1709.82</v>
      </c>
      <c r="V544" s="43" t="n">
        <f aca="false">ROUND('[2]Инфраструктурные платежи'!$D$11+'[2]Услуги по передаче 2014'!$F$8+'[2]Время горизонтально'!V23*(1+'[2]Инфраструктурные платежи'!$D$8/100),2)</f>
        <v>1691.86</v>
      </c>
      <c r="W544" s="43" t="n">
        <f aca="false">ROUND('[2]Инфраструктурные платежи'!$D$11+'[2]Услуги по передаче 2014'!$F$8+'[2]Время горизонтально'!W23*(1+'[2]Инфраструктурные платежи'!$D$8/100),2)</f>
        <v>1660.86</v>
      </c>
      <c r="X544" s="43" t="n">
        <f aca="false">ROUND('[2]Инфраструктурные платежи'!$D$11+'[2]Услуги по передаче 2014'!$F$8+'[2]Время горизонтально'!X23*(1+'[2]Инфраструктурные платежи'!$D$8/100),2)</f>
        <v>1529.73</v>
      </c>
      <c r="Y544" s="43" t="n">
        <f aca="false">ROUND('[2]Инфраструктурные платежи'!$D$11+'[2]Услуги по передаче 2014'!$F$8+'[2]Время горизонтально'!Y23*(1+'[2]Инфраструктурные платежи'!$D$8/100),2)</f>
        <v>1412.68</v>
      </c>
      <c r="Z544" s="44"/>
    </row>
    <row r="545" customFormat="false" ht="13.2" hidden="false" customHeight="false" outlineLevel="0" collapsed="false">
      <c r="A545" s="42" t="n">
        <f aca="false">A510</f>
        <v>42841</v>
      </c>
      <c r="B545" s="43" t="n">
        <f aca="false">ROUND('[2]Инфраструктурные платежи'!$D$11+'[2]Услуги по передаче 2014'!$F$8+'[2]Время горизонтально'!B24*(1+'[2]Инфраструктурные платежи'!$D$8/100),2)</f>
        <v>1302.07</v>
      </c>
      <c r="C545" s="43" t="n">
        <f aca="false">ROUND('[2]Инфраструктурные платежи'!$D$11+'[2]Услуги по передаче 2014'!$F$8+'[2]Время горизонтально'!C24*(1+'[2]Инфраструктурные платежи'!$D$8/100),2)</f>
        <v>1236.15</v>
      </c>
      <c r="D545" s="43" t="n">
        <f aca="false">ROUND('[2]Инфраструктурные платежи'!$D$11+'[2]Услуги по передаче 2014'!$F$8+'[2]Время горизонтально'!D24*(1+'[2]Инфраструктурные платежи'!$D$8/100),2)</f>
        <v>1225.2</v>
      </c>
      <c r="E545" s="43" t="n">
        <f aca="false">ROUND('[2]Инфраструктурные платежи'!$D$11+'[2]Услуги по передаче 2014'!$F$8+'[2]Время горизонтально'!E24*(1+'[2]Инфраструктурные платежи'!$D$8/100),2)</f>
        <v>1227.89</v>
      </c>
      <c r="F545" s="43" t="n">
        <f aca="false">ROUND('[2]Инфраструктурные платежи'!$D$11+'[2]Услуги по передаче 2014'!$F$8+'[2]Время горизонтально'!F24*(1+'[2]Инфраструктурные платежи'!$D$8/100),2)</f>
        <v>1257.68</v>
      </c>
      <c r="G545" s="43" t="n">
        <f aca="false">ROUND('[2]Инфраструктурные платежи'!$D$11+'[2]Услуги по передаче 2014'!$F$8+'[2]Время горизонтально'!G24*(1+'[2]Инфраструктурные платежи'!$D$8/100),2)</f>
        <v>1360.56</v>
      </c>
      <c r="H545" s="43" t="n">
        <f aca="false">ROUND('[2]Инфраструктурные платежи'!$D$11+'[2]Услуги по передаче 2014'!$F$8+'[2]Время горизонтально'!H24*(1+'[2]Инфраструктурные платежи'!$D$8/100),2)</f>
        <v>1450.14</v>
      </c>
      <c r="I545" s="43" t="n">
        <f aca="false">ROUND('[2]Инфраструктурные платежи'!$D$11+'[2]Услуги по передаче 2014'!$F$8+'[2]Время горизонтально'!I24*(1+'[2]Инфраструктурные платежи'!$D$8/100),2)</f>
        <v>1540.32</v>
      </c>
      <c r="J545" s="43" t="n">
        <f aca="false">ROUND('[2]Инфраструктурные платежи'!$D$11+'[2]Услуги по передаче 2014'!$F$8+'[2]Время горизонтально'!J24*(1+'[2]Инфраструктурные платежи'!$D$8/100),2)</f>
        <v>1681.09</v>
      </c>
      <c r="K545" s="43" t="n">
        <f aca="false">ROUND('[2]Инфраструктурные платежи'!$D$11+'[2]Услуги по передаче 2014'!$F$8+'[2]Время горизонтально'!K24*(1+'[2]Инфраструктурные платежи'!$D$8/100),2)</f>
        <v>1685.13</v>
      </c>
      <c r="L545" s="43" t="n">
        <f aca="false">ROUND('[2]Инфраструктурные платежи'!$D$11+'[2]Услуги по передаче 2014'!$F$8+'[2]Время горизонтально'!L24*(1+'[2]Инфраструктурные платежи'!$D$8/100),2)</f>
        <v>1676.05</v>
      </c>
      <c r="M545" s="43" t="n">
        <f aca="false">ROUND('[2]Инфраструктурные платежи'!$D$11+'[2]Услуги по передаче 2014'!$F$8+'[2]Время горизонтально'!M24*(1+'[2]Инфраструктурные платежи'!$D$8/100),2)</f>
        <v>1673.51</v>
      </c>
      <c r="N545" s="43" t="n">
        <f aca="false">ROUND('[2]Инфраструктурные платежи'!$D$11+'[2]Услуги по передаче 2014'!$F$8+'[2]Время горизонтально'!N24*(1+'[2]Инфраструктурные платежи'!$D$8/100),2)</f>
        <v>1670.06</v>
      </c>
      <c r="O545" s="43" t="n">
        <f aca="false">ROUND('[2]Инфраструктурные платежи'!$D$11+'[2]Услуги по передаче 2014'!$F$8+'[2]Время горизонтально'!O24*(1+'[2]Инфраструктурные платежи'!$D$8/100),2)</f>
        <v>1669.81</v>
      </c>
      <c r="P545" s="43" t="n">
        <f aca="false">ROUND('[2]Инфраструктурные платежи'!$D$11+'[2]Услуги по передаче 2014'!$F$8+'[2]Время горизонтально'!P24*(1+'[2]Инфраструктурные платежи'!$D$8/100),2)</f>
        <v>1667.37</v>
      </c>
      <c r="Q545" s="43" t="n">
        <f aca="false">ROUND('[2]Инфраструктурные платежи'!$D$11+'[2]Услуги по передаче 2014'!$F$8+'[2]Время горизонтально'!Q24*(1+'[2]Инфраструктурные платежи'!$D$8/100),2)</f>
        <v>1663.47</v>
      </c>
      <c r="R545" s="43" t="n">
        <f aca="false">ROUND('[2]Инфраструктурные платежи'!$D$11+'[2]Услуги по передаче 2014'!$F$8+'[2]Время горизонтально'!R24*(1+'[2]Инфраструктурные платежи'!$D$8/100),2)</f>
        <v>1655.23</v>
      </c>
      <c r="S545" s="43" t="n">
        <f aca="false">ROUND('[2]Инфраструктурные платежи'!$D$11+'[2]Услуги по передаче 2014'!$F$8+'[2]Время горизонтально'!S24*(1+'[2]Инфраструктурные платежи'!$D$8/100),2)</f>
        <v>1654.73</v>
      </c>
      <c r="T545" s="43" t="n">
        <f aca="false">ROUND('[2]Инфраструктурные платежи'!$D$11+'[2]Услуги по передаче 2014'!$F$8+'[2]Время горизонтально'!T24*(1+'[2]Инфраструктурные платежи'!$D$8/100),2)</f>
        <v>1684.45</v>
      </c>
      <c r="U545" s="43" t="n">
        <f aca="false">ROUND('[2]Инфраструктурные платежи'!$D$11+'[2]Услуги по передаче 2014'!$F$8+'[2]Время горизонтально'!U24*(1+'[2]Инфраструктурные платежи'!$D$8/100),2)</f>
        <v>1661.05</v>
      </c>
      <c r="V545" s="43" t="n">
        <f aca="false">ROUND('[2]Инфраструктурные платежи'!$D$11+'[2]Услуги по передаче 2014'!$F$8+'[2]Время горизонтально'!V24*(1+'[2]Инфраструктурные платежи'!$D$8/100),2)</f>
        <v>1648.19</v>
      </c>
      <c r="W545" s="43" t="n">
        <f aca="false">ROUND('[2]Инфраструктурные платежи'!$D$11+'[2]Услуги по передаче 2014'!$F$8+'[2]Время горизонтально'!W24*(1+'[2]Инфраструктурные платежи'!$D$8/100),2)</f>
        <v>1599.56</v>
      </c>
      <c r="X545" s="43" t="n">
        <f aca="false">ROUND('[2]Инфраструктурные платежи'!$D$11+'[2]Услуги по передаче 2014'!$F$8+'[2]Время горизонтально'!X24*(1+'[2]Инфраструктурные платежи'!$D$8/100),2)</f>
        <v>1493.15</v>
      </c>
      <c r="Y545" s="43" t="n">
        <f aca="false">ROUND('[2]Инфраструктурные платежи'!$D$11+'[2]Услуги по передаче 2014'!$F$8+'[2]Время горизонтально'!Y24*(1+'[2]Инфраструктурные платежи'!$D$8/100),2)</f>
        <v>1340.74</v>
      </c>
      <c r="Z545" s="44"/>
    </row>
    <row r="546" customFormat="false" ht="13.2" hidden="false" customHeight="false" outlineLevel="0" collapsed="false">
      <c r="A546" s="42" t="n">
        <f aca="false">A511</f>
        <v>42842</v>
      </c>
      <c r="B546" s="43" t="n">
        <f aca="false">ROUND('[2]Инфраструктурные платежи'!$D$11+'[2]Услуги по передаче 2014'!$F$8+'[2]Время горизонтально'!B25*(1+'[2]Инфраструктурные платежи'!$D$8/100),2)</f>
        <v>1283.77</v>
      </c>
      <c r="C546" s="43" t="n">
        <f aca="false">ROUND('[2]Инфраструктурные платежи'!$D$11+'[2]Услуги по передаче 2014'!$F$8+'[2]Время горизонтально'!C25*(1+'[2]Инфраструктурные платежи'!$D$8/100),2)</f>
        <v>1223.44</v>
      </c>
      <c r="D546" s="43" t="n">
        <f aca="false">ROUND('[2]Инфраструктурные платежи'!$D$11+'[2]Услуги по передаче 2014'!$F$8+'[2]Время горизонтально'!D25*(1+'[2]Инфраструктурные платежи'!$D$8/100),2)</f>
        <v>1174.96</v>
      </c>
      <c r="E546" s="43" t="n">
        <f aca="false">ROUND('[2]Инфраструктурные платежи'!$D$11+'[2]Услуги по передаче 2014'!$F$8+'[2]Время горизонтально'!E25*(1+'[2]Инфраструктурные платежи'!$D$8/100),2)</f>
        <v>1173.09</v>
      </c>
      <c r="F546" s="43" t="n">
        <f aca="false">ROUND('[2]Инфраструктурные платежи'!$D$11+'[2]Услуги по передаче 2014'!$F$8+'[2]Время горизонтально'!F25*(1+'[2]Инфраструктурные платежи'!$D$8/100),2)</f>
        <v>1251.9</v>
      </c>
      <c r="G546" s="43" t="n">
        <f aca="false">ROUND('[2]Инфраструктурные платежи'!$D$11+'[2]Услуги по передаче 2014'!$F$8+'[2]Время горизонтально'!G25*(1+'[2]Инфраструктурные платежи'!$D$8/100),2)</f>
        <v>1347.2</v>
      </c>
      <c r="H546" s="43" t="n">
        <f aca="false">ROUND('[2]Инфраструктурные платежи'!$D$11+'[2]Услуги по передаче 2014'!$F$8+'[2]Время горизонтально'!H25*(1+'[2]Инфраструктурные платежи'!$D$8/100),2)</f>
        <v>1413.31</v>
      </c>
      <c r="I546" s="43" t="n">
        <f aca="false">ROUND('[2]Инфраструктурные платежи'!$D$11+'[2]Услуги по передаче 2014'!$F$8+'[2]Время горизонтально'!I25*(1+'[2]Инфраструктурные платежи'!$D$8/100),2)</f>
        <v>1532.92</v>
      </c>
      <c r="J546" s="43" t="n">
        <f aca="false">ROUND('[2]Инфраструктурные платежи'!$D$11+'[2]Услуги по передаче 2014'!$F$8+'[2]Время горизонтально'!J25*(1+'[2]Инфраструктурные платежи'!$D$8/100),2)</f>
        <v>1710.92</v>
      </c>
      <c r="K546" s="43" t="n">
        <f aca="false">ROUND('[2]Инфраструктурные платежи'!$D$11+'[2]Услуги по передаче 2014'!$F$8+'[2]Время горизонтально'!K25*(1+'[2]Инфраструктурные платежи'!$D$8/100),2)</f>
        <v>1711.62</v>
      </c>
      <c r="L546" s="43" t="n">
        <f aca="false">ROUND('[2]Инфраструктурные платежи'!$D$11+'[2]Услуги по передаче 2014'!$F$8+'[2]Время горизонтально'!L25*(1+'[2]Инфраструктурные платежи'!$D$8/100),2)</f>
        <v>1701.41</v>
      </c>
      <c r="M546" s="43" t="n">
        <f aca="false">ROUND('[2]Инфраструктурные платежи'!$D$11+'[2]Услуги по передаче 2014'!$F$8+'[2]Время горизонтально'!M25*(1+'[2]Инфраструктурные платежи'!$D$8/100),2)</f>
        <v>1697.12</v>
      </c>
      <c r="N546" s="43" t="n">
        <f aca="false">ROUND('[2]Инфраструктурные платежи'!$D$11+'[2]Услуги по передаче 2014'!$F$8+'[2]Время горизонтально'!N25*(1+'[2]Инфраструктурные платежи'!$D$8/100),2)</f>
        <v>1695.24</v>
      </c>
      <c r="O546" s="43" t="n">
        <f aca="false">ROUND('[2]Инфраструктурные платежи'!$D$11+'[2]Услуги по передаче 2014'!$F$8+'[2]Время горизонтально'!O25*(1+'[2]Инфраструктурные платежи'!$D$8/100),2)</f>
        <v>1695.03</v>
      </c>
      <c r="P546" s="43" t="n">
        <f aca="false">ROUND('[2]Инфраструктурные платежи'!$D$11+'[2]Услуги по передаче 2014'!$F$8+'[2]Время горизонтально'!P25*(1+'[2]Инфраструктурные платежи'!$D$8/100),2)</f>
        <v>1689.64</v>
      </c>
      <c r="Q546" s="43" t="n">
        <f aca="false">ROUND('[2]Инфраструктурные платежи'!$D$11+'[2]Услуги по передаче 2014'!$F$8+'[2]Время горизонтально'!Q25*(1+'[2]Инфраструктурные платежи'!$D$8/100),2)</f>
        <v>1687.88</v>
      </c>
      <c r="R546" s="43" t="n">
        <f aca="false">ROUND('[2]Инфраструктурные платежи'!$D$11+'[2]Услуги по передаче 2014'!$F$8+'[2]Время горизонтально'!R25*(1+'[2]Инфраструктурные платежи'!$D$8/100),2)</f>
        <v>1668.4</v>
      </c>
      <c r="S546" s="43" t="n">
        <f aca="false">ROUND('[2]Инфраструктурные платежи'!$D$11+'[2]Услуги по передаче 2014'!$F$8+'[2]Время горизонтально'!S25*(1+'[2]Инфраструктурные платежи'!$D$8/100),2)</f>
        <v>1676.4</v>
      </c>
      <c r="T546" s="43" t="n">
        <f aca="false">ROUND('[2]Инфраструктурные платежи'!$D$11+'[2]Услуги по передаче 2014'!$F$8+'[2]Время горизонтально'!T25*(1+'[2]Инфраструктурные платежи'!$D$8/100),2)</f>
        <v>1687.28</v>
      </c>
      <c r="U546" s="43" t="n">
        <f aca="false">ROUND('[2]Инфраструктурные платежи'!$D$11+'[2]Услуги по передаче 2014'!$F$8+'[2]Время горизонтально'!U25*(1+'[2]Инфраструктурные платежи'!$D$8/100),2)</f>
        <v>1673.61</v>
      </c>
      <c r="V546" s="43" t="n">
        <f aca="false">ROUND('[2]Инфраструктурные платежи'!$D$11+'[2]Услуги по передаче 2014'!$F$8+'[2]Время горизонтально'!V25*(1+'[2]Инфраструктурные платежи'!$D$8/100),2)</f>
        <v>1667.33</v>
      </c>
      <c r="W546" s="43" t="n">
        <f aca="false">ROUND('[2]Инфраструктурные платежи'!$D$11+'[2]Услуги по передаче 2014'!$F$8+'[2]Время горизонтально'!W25*(1+'[2]Инфраструктурные платежи'!$D$8/100),2)</f>
        <v>1648.29</v>
      </c>
      <c r="X546" s="43" t="n">
        <f aca="false">ROUND('[2]Инфраструктурные платежи'!$D$11+'[2]Услуги по передаче 2014'!$F$8+'[2]Время горизонтально'!X25*(1+'[2]Инфраструктурные платежи'!$D$8/100),2)</f>
        <v>1532.9</v>
      </c>
      <c r="Y546" s="43" t="n">
        <f aca="false">ROUND('[2]Инфраструктурные платежи'!$D$11+'[2]Услуги по передаче 2014'!$F$8+'[2]Время горизонтально'!Y25*(1+'[2]Инфраструктурные платежи'!$D$8/100),2)</f>
        <v>1339.58</v>
      </c>
      <c r="Z546" s="44"/>
    </row>
    <row r="547" customFormat="false" ht="13.2" hidden="false" customHeight="false" outlineLevel="0" collapsed="false">
      <c r="A547" s="42" t="n">
        <f aca="false">A512</f>
        <v>42843</v>
      </c>
      <c r="B547" s="43" t="n">
        <f aca="false">ROUND('[2]Инфраструктурные платежи'!$D$11+'[2]Услуги по передаче 2014'!$F$8+'[2]Время горизонтально'!B26*(1+'[2]Инфраструктурные платежи'!$D$8/100),2)</f>
        <v>1363.26</v>
      </c>
      <c r="C547" s="43" t="n">
        <f aca="false">ROUND('[2]Инфраструктурные платежи'!$D$11+'[2]Услуги по передаче 2014'!$F$8+'[2]Время горизонтально'!C26*(1+'[2]Инфраструктурные платежи'!$D$8/100),2)</f>
        <v>1306.23</v>
      </c>
      <c r="D547" s="43" t="n">
        <f aca="false">ROUND('[2]Инфраструктурные платежи'!$D$11+'[2]Услуги по передаче 2014'!$F$8+'[2]Время горизонтально'!D26*(1+'[2]Инфраструктурные платежи'!$D$8/100),2)</f>
        <v>1257.61</v>
      </c>
      <c r="E547" s="43" t="n">
        <f aca="false">ROUND('[2]Инфраструктурные платежи'!$D$11+'[2]Услуги по передаче 2014'!$F$8+'[2]Время горизонтально'!E26*(1+'[2]Инфраструктурные платежи'!$D$8/100),2)</f>
        <v>1250.58</v>
      </c>
      <c r="F547" s="43" t="n">
        <f aca="false">ROUND('[2]Инфраструктурные платежи'!$D$11+'[2]Услуги по передаче 2014'!$F$8+'[2]Время горизонтально'!F26*(1+'[2]Инфраструктурные платежи'!$D$8/100),2)</f>
        <v>1271.23</v>
      </c>
      <c r="G547" s="43" t="n">
        <f aca="false">ROUND('[2]Инфраструктурные платежи'!$D$11+'[2]Услуги по передаче 2014'!$F$8+'[2]Время горизонтально'!G26*(1+'[2]Инфраструктурные платежи'!$D$8/100),2)</f>
        <v>1345.71</v>
      </c>
      <c r="H547" s="43" t="n">
        <f aca="false">ROUND('[2]Инфраструктурные платежи'!$D$11+'[2]Услуги по передаче 2014'!$F$8+'[2]Время горизонтально'!H26*(1+'[2]Инфраструктурные платежи'!$D$8/100),2)</f>
        <v>1402.89</v>
      </c>
      <c r="I547" s="43" t="n">
        <f aca="false">ROUND('[2]Инфраструктурные платежи'!$D$11+'[2]Услуги по передаче 2014'!$F$8+'[2]Время горизонтально'!I26*(1+'[2]Инфраструктурные платежи'!$D$8/100),2)</f>
        <v>1426.51</v>
      </c>
      <c r="J547" s="43" t="n">
        <f aca="false">ROUND('[2]Инфраструктурные платежи'!$D$11+'[2]Услуги по передаче 2014'!$F$8+'[2]Время горизонтально'!J26*(1+'[2]Инфраструктурные платежи'!$D$8/100),2)</f>
        <v>1628.01</v>
      </c>
      <c r="K547" s="43" t="n">
        <f aca="false">ROUND('[2]Инфраструктурные платежи'!$D$11+'[2]Услуги по передаче 2014'!$F$8+'[2]Время горизонтально'!K26*(1+'[2]Инфраструктурные платежи'!$D$8/100),2)</f>
        <v>1726.51</v>
      </c>
      <c r="L547" s="43" t="n">
        <f aca="false">ROUND('[2]Инфраструктурные платежи'!$D$11+'[2]Услуги по передаче 2014'!$F$8+'[2]Время горизонтально'!L26*(1+'[2]Инфраструктурные платежи'!$D$8/100),2)</f>
        <v>1732.18</v>
      </c>
      <c r="M547" s="43" t="n">
        <f aca="false">ROUND('[2]Инфраструктурные платежи'!$D$11+'[2]Услуги по передаче 2014'!$F$8+'[2]Время горизонтально'!M26*(1+'[2]Инфраструктурные платежи'!$D$8/100),2)</f>
        <v>1725.53</v>
      </c>
      <c r="N547" s="43" t="n">
        <f aca="false">ROUND('[2]Инфраструктурные платежи'!$D$11+'[2]Услуги по передаче 2014'!$F$8+'[2]Время горизонтально'!N26*(1+'[2]Инфраструктурные платежи'!$D$8/100),2)</f>
        <v>1721.3</v>
      </c>
      <c r="O547" s="43" t="n">
        <f aca="false">ROUND('[2]Инфраструктурные платежи'!$D$11+'[2]Услуги по передаче 2014'!$F$8+'[2]Время горизонтально'!O26*(1+'[2]Инфраструктурные платежи'!$D$8/100),2)</f>
        <v>1711.9</v>
      </c>
      <c r="P547" s="43" t="n">
        <f aca="false">ROUND('[2]Инфраструктурные платежи'!$D$11+'[2]Услуги по передаче 2014'!$F$8+'[2]Время горизонтально'!P26*(1+'[2]Инфраструктурные платежи'!$D$8/100),2)</f>
        <v>1708.42</v>
      </c>
      <c r="Q547" s="43" t="n">
        <f aca="false">ROUND('[2]Инфраструктурные платежи'!$D$11+'[2]Услуги по передаче 2014'!$F$8+'[2]Время горизонтально'!Q26*(1+'[2]Инфраструктурные платежи'!$D$8/100),2)</f>
        <v>1664.46</v>
      </c>
      <c r="R547" s="43" t="n">
        <f aca="false">ROUND('[2]Инфраструктурные платежи'!$D$11+'[2]Услуги по передаче 2014'!$F$8+'[2]Время горизонтально'!R26*(1+'[2]Инфраструктурные платежи'!$D$8/100),2)</f>
        <v>1648.15</v>
      </c>
      <c r="S547" s="43" t="n">
        <f aca="false">ROUND('[2]Инфраструктурные платежи'!$D$11+'[2]Услуги по передаче 2014'!$F$8+'[2]Время горизонтально'!S26*(1+'[2]Инфраструктурные платежи'!$D$8/100),2)</f>
        <v>1715.17</v>
      </c>
      <c r="T547" s="43" t="n">
        <f aca="false">ROUND('[2]Инфраструктурные платежи'!$D$11+'[2]Услуги по передаче 2014'!$F$8+'[2]Время горизонтально'!T26*(1+'[2]Инфраструктурные платежи'!$D$8/100),2)</f>
        <v>1729.57</v>
      </c>
      <c r="U547" s="43" t="n">
        <f aca="false">ROUND('[2]Инфраструктурные платежи'!$D$11+'[2]Услуги по передаче 2014'!$F$8+'[2]Время горизонтально'!U26*(1+'[2]Инфраструктурные платежи'!$D$8/100),2)</f>
        <v>1714.53</v>
      </c>
      <c r="V547" s="43" t="n">
        <f aca="false">ROUND('[2]Инфраструктурные платежи'!$D$11+'[2]Услуги по передаче 2014'!$F$8+'[2]Время горизонтально'!V26*(1+'[2]Инфраструктурные платежи'!$D$8/100),2)</f>
        <v>1702.48</v>
      </c>
      <c r="W547" s="43" t="n">
        <f aca="false">ROUND('[2]Инфраструктурные платежи'!$D$11+'[2]Услуги по передаче 2014'!$F$8+'[2]Время горизонтально'!W26*(1+'[2]Инфраструктурные платежи'!$D$8/100),2)</f>
        <v>1660.75</v>
      </c>
      <c r="X547" s="43" t="n">
        <f aca="false">ROUND('[2]Инфраструктурные платежи'!$D$11+'[2]Услуги по передаче 2014'!$F$8+'[2]Время горизонтально'!X26*(1+'[2]Инфраструктурные платежи'!$D$8/100),2)</f>
        <v>1518.9</v>
      </c>
      <c r="Y547" s="43" t="n">
        <f aca="false">ROUND('[2]Инфраструктурные платежи'!$D$11+'[2]Услуги по передаче 2014'!$F$8+'[2]Время горизонтально'!Y26*(1+'[2]Инфраструктурные платежи'!$D$8/100),2)</f>
        <v>1404</v>
      </c>
      <c r="Z547" s="44"/>
    </row>
    <row r="548" customFormat="false" ht="13.2" hidden="false" customHeight="false" outlineLevel="0" collapsed="false">
      <c r="A548" s="42" t="n">
        <f aca="false">A513</f>
        <v>42844</v>
      </c>
      <c r="B548" s="43" t="n">
        <f aca="false">ROUND('[2]Инфраструктурные платежи'!$D$11+'[2]Услуги по передаче 2014'!$F$8+'[2]Время горизонтально'!B27*(1+'[2]Инфраструктурные платежи'!$D$8/100),2)</f>
        <v>1406.16</v>
      </c>
      <c r="C548" s="43" t="n">
        <f aca="false">ROUND('[2]Инфраструктурные платежи'!$D$11+'[2]Услуги по передаче 2014'!$F$8+'[2]Время горизонтально'!C27*(1+'[2]Инфраструктурные платежи'!$D$8/100),2)</f>
        <v>1308.33</v>
      </c>
      <c r="D548" s="43" t="n">
        <f aca="false">ROUND('[2]Инфраструктурные платежи'!$D$11+'[2]Услуги по передаче 2014'!$F$8+'[2]Время горизонтально'!D27*(1+'[2]Инфраструктурные платежи'!$D$8/100),2)</f>
        <v>1236.38</v>
      </c>
      <c r="E548" s="43" t="n">
        <f aca="false">ROUND('[2]Инфраструктурные платежи'!$D$11+'[2]Услуги по передаче 2014'!$F$8+'[2]Время горизонтально'!E27*(1+'[2]Инфраструктурные платежи'!$D$8/100),2)</f>
        <v>1218.65</v>
      </c>
      <c r="F548" s="43" t="n">
        <f aca="false">ROUND('[2]Инфраструктурные платежи'!$D$11+'[2]Услуги по передаче 2014'!$F$8+'[2]Время горизонтально'!F27*(1+'[2]Инфраструктурные платежи'!$D$8/100),2)</f>
        <v>1240.32</v>
      </c>
      <c r="G548" s="43" t="n">
        <f aca="false">ROUND('[2]Инфраструктурные платежи'!$D$11+'[2]Услуги по передаче 2014'!$F$8+'[2]Время горизонтально'!G27*(1+'[2]Инфраструктурные платежи'!$D$8/100),2)</f>
        <v>1318.81</v>
      </c>
      <c r="H548" s="43" t="n">
        <f aca="false">ROUND('[2]Инфраструктурные платежи'!$D$11+'[2]Услуги по передаче 2014'!$F$8+'[2]Время горизонтально'!H27*(1+'[2]Инфраструктурные платежи'!$D$8/100),2)</f>
        <v>1358.1</v>
      </c>
      <c r="I548" s="43" t="n">
        <f aca="false">ROUND('[2]Инфраструктурные платежи'!$D$11+'[2]Услуги по передаче 2014'!$F$8+'[2]Время горизонтально'!I27*(1+'[2]Инфраструктурные платежи'!$D$8/100),2)</f>
        <v>1362.4</v>
      </c>
      <c r="J548" s="43" t="n">
        <f aca="false">ROUND('[2]Инфраструктурные платежи'!$D$11+'[2]Услуги по передаче 2014'!$F$8+'[2]Время горизонтально'!J27*(1+'[2]Инфраструктурные платежи'!$D$8/100),2)</f>
        <v>1439.61</v>
      </c>
      <c r="K548" s="43" t="n">
        <f aca="false">ROUND('[2]Инфраструктурные платежи'!$D$11+'[2]Услуги по передаче 2014'!$F$8+'[2]Время горизонтально'!K27*(1+'[2]Инфраструктурные платежи'!$D$8/100),2)</f>
        <v>1692.7</v>
      </c>
      <c r="L548" s="43" t="n">
        <f aca="false">ROUND('[2]Инфраструктурные платежи'!$D$11+'[2]Услуги по передаче 2014'!$F$8+'[2]Время горизонтально'!L27*(1+'[2]Инфраструктурные платежи'!$D$8/100),2)</f>
        <v>1693.94</v>
      </c>
      <c r="M548" s="43" t="n">
        <f aca="false">ROUND('[2]Инфраструктурные платежи'!$D$11+'[2]Услуги по передаче 2014'!$F$8+'[2]Время горизонтально'!M27*(1+'[2]Инфраструктурные платежи'!$D$8/100),2)</f>
        <v>1692.13</v>
      </c>
      <c r="N548" s="43" t="n">
        <f aca="false">ROUND('[2]Инфраструктурные платежи'!$D$11+'[2]Услуги по передаче 2014'!$F$8+'[2]Время горизонтально'!N27*(1+'[2]Инфраструктурные платежи'!$D$8/100),2)</f>
        <v>1690.66</v>
      </c>
      <c r="O548" s="43" t="n">
        <f aca="false">ROUND('[2]Инфраструктурные платежи'!$D$11+'[2]Услуги по передаче 2014'!$F$8+'[2]Время горизонтально'!O27*(1+'[2]Инфраструктурные платежи'!$D$8/100),2)</f>
        <v>1688.69</v>
      </c>
      <c r="P548" s="43" t="n">
        <f aca="false">ROUND('[2]Инфраструктурные платежи'!$D$11+'[2]Услуги по передаче 2014'!$F$8+'[2]Время горизонтально'!P27*(1+'[2]Инфраструктурные платежи'!$D$8/100),2)</f>
        <v>1688.08</v>
      </c>
      <c r="Q548" s="43" t="n">
        <f aca="false">ROUND('[2]Инфраструктурные платежи'!$D$11+'[2]Услуги по передаче 2014'!$F$8+'[2]Время горизонтально'!Q27*(1+'[2]Инфраструктурные платежи'!$D$8/100),2)</f>
        <v>1670.19</v>
      </c>
      <c r="R548" s="43" t="n">
        <f aca="false">ROUND('[2]Инфраструктурные платежи'!$D$11+'[2]Услуги по передаче 2014'!$F$8+'[2]Время горизонтально'!R27*(1+'[2]Инфраструктурные платежи'!$D$8/100),2)</f>
        <v>1679.76</v>
      </c>
      <c r="S548" s="43" t="n">
        <f aca="false">ROUND('[2]Инфраструктурные платежи'!$D$11+'[2]Услуги по передаче 2014'!$F$8+'[2]Время горизонтально'!S27*(1+'[2]Инфраструктурные платежи'!$D$8/100),2)</f>
        <v>1702.28</v>
      </c>
      <c r="T548" s="43" t="n">
        <f aca="false">ROUND('[2]Инфраструктурные платежи'!$D$11+'[2]Услуги по передаче 2014'!$F$8+'[2]Время горизонтально'!T27*(1+'[2]Инфраструктурные платежи'!$D$8/100),2)</f>
        <v>1711.15</v>
      </c>
      <c r="U548" s="43" t="n">
        <f aca="false">ROUND('[2]Инфраструктурные платежи'!$D$11+'[2]Услуги по передаче 2014'!$F$8+'[2]Время горизонтально'!U27*(1+'[2]Инфраструктурные платежи'!$D$8/100),2)</f>
        <v>1707.54</v>
      </c>
      <c r="V548" s="43" t="n">
        <f aca="false">ROUND('[2]Инфраструктурные платежи'!$D$11+'[2]Услуги по передаче 2014'!$F$8+'[2]Время горизонтально'!V27*(1+'[2]Инфраструктурные платежи'!$D$8/100),2)</f>
        <v>1694.58</v>
      </c>
      <c r="W548" s="43" t="n">
        <f aca="false">ROUND('[2]Инфраструктурные платежи'!$D$11+'[2]Услуги по передаче 2014'!$F$8+'[2]Время горизонтально'!W27*(1+'[2]Инфраструктурные платежи'!$D$8/100),2)</f>
        <v>1685.26</v>
      </c>
      <c r="X548" s="43" t="n">
        <f aca="false">ROUND('[2]Инфраструктурные платежи'!$D$11+'[2]Услуги по передаче 2014'!$F$8+'[2]Время горизонтально'!X27*(1+'[2]Инфраструктурные платежи'!$D$8/100),2)</f>
        <v>1621.76</v>
      </c>
      <c r="Y548" s="43" t="n">
        <f aca="false">ROUND('[2]Инфраструктурные платежи'!$D$11+'[2]Услуги по передаче 2014'!$F$8+'[2]Время горизонтально'!Y27*(1+'[2]Инфраструктурные платежи'!$D$8/100),2)</f>
        <v>1439.56</v>
      </c>
      <c r="Z548" s="44"/>
    </row>
    <row r="549" customFormat="false" ht="13.2" hidden="false" customHeight="false" outlineLevel="0" collapsed="false">
      <c r="A549" s="42" t="n">
        <f aca="false">A514</f>
        <v>42845</v>
      </c>
      <c r="B549" s="43" t="n">
        <f aca="false">ROUND('[2]Инфраструктурные платежи'!$D$11+'[2]Услуги по передаче 2014'!$F$8+'[2]Время горизонтально'!B28*(1+'[2]Инфраструктурные платежи'!$D$8/100),2)</f>
        <v>1348.8</v>
      </c>
      <c r="C549" s="43" t="n">
        <f aca="false">ROUND('[2]Инфраструктурные платежи'!$D$11+'[2]Услуги по передаче 2014'!$F$8+'[2]Время горизонтально'!C28*(1+'[2]Инфраструктурные платежи'!$D$8/100),2)</f>
        <v>1288.84</v>
      </c>
      <c r="D549" s="43" t="n">
        <f aca="false">ROUND('[2]Инфраструктурные платежи'!$D$11+'[2]Услуги по передаче 2014'!$F$8+'[2]Время горизонтально'!D28*(1+'[2]Инфраструктурные платежи'!$D$8/100),2)</f>
        <v>1249.43</v>
      </c>
      <c r="E549" s="43" t="n">
        <f aca="false">ROUND('[2]Инфраструктурные платежи'!$D$11+'[2]Услуги по передаче 2014'!$F$8+'[2]Время горизонтально'!E28*(1+'[2]Инфраструктурные платежи'!$D$8/100),2)</f>
        <v>1253.96</v>
      </c>
      <c r="F549" s="43" t="n">
        <f aca="false">ROUND('[2]Инфраструктурные платежи'!$D$11+'[2]Услуги по передаче 2014'!$F$8+'[2]Время горизонтально'!F28*(1+'[2]Инфраструктурные платежи'!$D$8/100),2)</f>
        <v>1330.04</v>
      </c>
      <c r="G549" s="43" t="n">
        <f aca="false">ROUND('[2]Инфраструктурные платежи'!$D$11+'[2]Услуги по передаче 2014'!$F$8+'[2]Время горизонтально'!G28*(1+'[2]Инфраструктурные платежи'!$D$8/100),2)</f>
        <v>1443.23</v>
      </c>
      <c r="H549" s="43" t="n">
        <f aca="false">ROUND('[2]Инфраструктурные платежи'!$D$11+'[2]Услуги по передаче 2014'!$F$8+'[2]Время горизонтально'!H28*(1+'[2]Инфраструктурные платежи'!$D$8/100),2)</f>
        <v>1532.45</v>
      </c>
      <c r="I549" s="43" t="n">
        <f aca="false">ROUND('[2]Инфраструктурные платежи'!$D$11+'[2]Услуги по передаче 2014'!$F$8+'[2]Время горизонтально'!I28*(1+'[2]Инфраструктурные платежи'!$D$8/100),2)</f>
        <v>1669.74</v>
      </c>
      <c r="J549" s="43" t="n">
        <f aca="false">ROUND('[2]Инфраструктурные платежи'!$D$11+'[2]Услуги по передаче 2014'!$F$8+'[2]Время горизонтально'!J28*(1+'[2]Инфраструктурные платежи'!$D$8/100),2)</f>
        <v>1810.95</v>
      </c>
      <c r="K549" s="43" t="n">
        <f aca="false">ROUND('[2]Инфраструктурные платежи'!$D$11+'[2]Услуги по передаче 2014'!$F$8+'[2]Время горизонтально'!K28*(1+'[2]Инфраструктурные платежи'!$D$8/100),2)</f>
        <v>1817.17</v>
      </c>
      <c r="L549" s="43" t="n">
        <f aca="false">ROUND('[2]Инфраструктурные платежи'!$D$11+'[2]Услуги по передаче 2014'!$F$8+'[2]Время горизонтально'!L28*(1+'[2]Инфраструктурные платежи'!$D$8/100),2)</f>
        <v>1811.01</v>
      </c>
      <c r="M549" s="43" t="n">
        <f aca="false">ROUND('[2]Инфраструктурные платежи'!$D$11+'[2]Услуги по передаче 2014'!$F$8+'[2]Время горизонтально'!M28*(1+'[2]Инфраструктурные платежи'!$D$8/100),2)</f>
        <v>1810.63</v>
      </c>
      <c r="N549" s="43" t="n">
        <f aca="false">ROUND('[2]Инфраструктурные платежи'!$D$11+'[2]Услуги по передаче 2014'!$F$8+'[2]Время горизонтально'!N28*(1+'[2]Инфраструктурные платежи'!$D$8/100),2)</f>
        <v>1805.21</v>
      </c>
      <c r="O549" s="43" t="n">
        <f aca="false">ROUND('[2]Инфраструктурные платежи'!$D$11+'[2]Услуги по передаче 2014'!$F$8+'[2]Время горизонтально'!O28*(1+'[2]Инфраструктурные платежи'!$D$8/100),2)</f>
        <v>1809.56</v>
      </c>
      <c r="P549" s="43" t="n">
        <f aca="false">ROUND('[2]Инфраструктурные платежи'!$D$11+'[2]Услуги по передаче 2014'!$F$8+'[2]Время горизонтально'!P28*(1+'[2]Инфраструктурные платежи'!$D$8/100),2)</f>
        <v>1802.42</v>
      </c>
      <c r="Q549" s="43" t="n">
        <f aca="false">ROUND('[2]Инфраструктурные платежи'!$D$11+'[2]Услуги по передаче 2014'!$F$8+'[2]Время горизонтально'!Q28*(1+'[2]Инфраструктурные платежи'!$D$8/100),2)</f>
        <v>1783.47</v>
      </c>
      <c r="R549" s="43" t="n">
        <f aca="false">ROUND('[2]Инфраструктурные платежи'!$D$11+'[2]Услуги по передаче 2014'!$F$8+'[2]Время горизонтально'!R28*(1+'[2]Инфраструктурные платежи'!$D$8/100),2)</f>
        <v>1760.51</v>
      </c>
      <c r="S549" s="43" t="n">
        <f aca="false">ROUND('[2]Инфраструктурные платежи'!$D$11+'[2]Услуги по передаче 2014'!$F$8+'[2]Время горизонтально'!S28*(1+'[2]Инфраструктурные платежи'!$D$8/100),2)</f>
        <v>1755.67</v>
      </c>
      <c r="T549" s="43" t="n">
        <f aca="false">ROUND('[2]Инфраструктурные платежи'!$D$11+'[2]Услуги по передаче 2014'!$F$8+'[2]Время горизонтально'!T28*(1+'[2]Инфраструктурные платежи'!$D$8/100),2)</f>
        <v>1788.61</v>
      </c>
      <c r="U549" s="43" t="n">
        <f aca="false">ROUND('[2]Инфраструктурные платежи'!$D$11+'[2]Услуги по передаче 2014'!$F$8+'[2]Время горизонтально'!U28*(1+'[2]Инфраструктурные платежи'!$D$8/100),2)</f>
        <v>1771.15</v>
      </c>
      <c r="V549" s="43" t="n">
        <f aca="false">ROUND('[2]Инфраструктурные платежи'!$D$11+'[2]Услуги по передаче 2014'!$F$8+'[2]Время горизонтально'!V28*(1+'[2]Инфраструктурные платежи'!$D$8/100),2)</f>
        <v>1784.84</v>
      </c>
      <c r="W549" s="43" t="n">
        <f aca="false">ROUND('[2]Инфраструктурные платежи'!$D$11+'[2]Услуги по передаче 2014'!$F$8+'[2]Время горизонтально'!W28*(1+'[2]Инфраструктурные платежи'!$D$8/100),2)</f>
        <v>1711.99</v>
      </c>
      <c r="X549" s="43" t="n">
        <f aca="false">ROUND('[2]Инфраструктурные платежи'!$D$11+'[2]Услуги по передаче 2014'!$F$8+'[2]Время горизонтально'!X28*(1+'[2]Инфраструктурные платежи'!$D$8/100),2)</f>
        <v>1563.48</v>
      </c>
      <c r="Y549" s="43" t="n">
        <f aca="false">ROUND('[2]Инфраструктурные платежи'!$D$11+'[2]Услуги по передаче 2014'!$F$8+'[2]Время горизонтально'!Y28*(1+'[2]Инфраструктурные платежи'!$D$8/100),2)</f>
        <v>1480.91</v>
      </c>
      <c r="Z549" s="44"/>
    </row>
    <row r="550" customFormat="false" ht="13.2" hidden="false" customHeight="false" outlineLevel="0" collapsed="false">
      <c r="A550" s="42" t="n">
        <f aca="false">A515</f>
        <v>42846</v>
      </c>
      <c r="B550" s="43" t="n">
        <f aca="false">ROUND('[2]Инфраструктурные платежи'!$D$11+'[2]Услуги по передаче 2014'!$F$8+'[2]Время горизонтально'!B29*(1+'[2]Инфраструктурные платежи'!$D$8/100),2)</f>
        <v>1358.49</v>
      </c>
      <c r="C550" s="43" t="n">
        <f aca="false">ROUND('[2]Инфраструктурные платежи'!$D$11+'[2]Услуги по передаче 2014'!$F$8+'[2]Время горизонтально'!C29*(1+'[2]Инфраструктурные платежи'!$D$8/100),2)</f>
        <v>1301.77</v>
      </c>
      <c r="D550" s="43" t="n">
        <f aca="false">ROUND('[2]Инфраструктурные платежи'!$D$11+'[2]Услуги по передаче 2014'!$F$8+'[2]Время горизонтально'!D29*(1+'[2]Инфраструктурные платежи'!$D$8/100),2)</f>
        <v>1275.96</v>
      </c>
      <c r="E550" s="43" t="n">
        <f aca="false">ROUND('[2]Инфраструктурные платежи'!$D$11+'[2]Услуги по передаче 2014'!$F$8+'[2]Время горизонтально'!E29*(1+'[2]Инфраструктурные платежи'!$D$8/100),2)</f>
        <v>1271.89</v>
      </c>
      <c r="F550" s="43" t="n">
        <f aca="false">ROUND('[2]Инфраструктурные платежи'!$D$11+'[2]Услуги по передаче 2014'!$F$8+'[2]Время горизонтально'!F29*(1+'[2]Инфраструктурные платежи'!$D$8/100),2)</f>
        <v>1332.48</v>
      </c>
      <c r="G550" s="43" t="n">
        <f aca="false">ROUND('[2]Инфраструктурные платежи'!$D$11+'[2]Услуги по передаче 2014'!$F$8+'[2]Время горизонтально'!G29*(1+'[2]Инфраструктурные платежи'!$D$8/100),2)</f>
        <v>1440.31</v>
      </c>
      <c r="H550" s="43" t="n">
        <f aca="false">ROUND('[2]Инфраструктурные платежи'!$D$11+'[2]Услуги по передаче 2014'!$F$8+'[2]Время горизонтально'!H29*(1+'[2]Инфраструктурные платежи'!$D$8/100),2)</f>
        <v>1529.43</v>
      </c>
      <c r="I550" s="43" t="n">
        <f aca="false">ROUND('[2]Инфраструктурные платежи'!$D$11+'[2]Услуги по передаче 2014'!$F$8+'[2]Время горизонтально'!I29*(1+'[2]Инфраструктурные платежи'!$D$8/100),2)</f>
        <v>1755.94</v>
      </c>
      <c r="J550" s="43" t="n">
        <f aca="false">ROUND('[2]Инфраструктурные платежи'!$D$11+'[2]Услуги по передаче 2014'!$F$8+'[2]Время горизонтально'!J29*(1+'[2]Инфраструктурные платежи'!$D$8/100),2)</f>
        <v>1826.62</v>
      </c>
      <c r="K550" s="43" t="n">
        <f aca="false">ROUND('[2]Инфраструктурные платежи'!$D$11+'[2]Услуги по передаче 2014'!$F$8+'[2]Время горизонтально'!K29*(1+'[2]Инфраструктурные платежи'!$D$8/100),2)</f>
        <v>1850.57</v>
      </c>
      <c r="L550" s="43" t="n">
        <f aca="false">ROUND('[2]Инфраструктурные платежи'!$D$11+'[2]Услуги по передаче 2014'!$F$8+'[2]Время горизонтально'!L29*(1+'[2]Инфраструктурные платежи'!$D$8/100),2)</f>
        <v>1847.92</v>
      </c>
      <c r="M550" s="43" t="n">
        <f aca="false">ROUND('[2]Инфраструктурные платежи'!$D$11+'[2]Услуги по передаче 2014'!$F$8+'[2]Время горизонтально'!M29*(1+'[2]Инфраструктурные платежи'!$D$8/100),2)</f>
        <v>1848.17</v>
      </c>
      <c r="N550" s="43" t="n">
        <f aca="false">ROUND('[2]Инфраструктурные платежи'!$D$11+'[2]Услуги по передаче 2014'!$F$8+'[2]Время горизонтально'!N29*(1+'[2]Инфраструктурные платежи'!$D$8/100),2)</f>
        <v>1836.12</v>
      </c>
      <c r="O550" s="43" t="n">
        <f aca="false">ROUND('[2]Инфраструктурные платежи'!$D$11+'[2]Услуги по передаче 2014'!$F$8+'[2]Время горизонтально'!O29*(1+'[2]Инфраструктурные платежи'!$D$8/100),2)</f>
        <v>1848.44</v>
      </c>
      <c r="P550" s="43" t="n">
        <f aca="false">ROUND('[2]Инфраструктурные платежи'!$D$11+'[2]Услуги по передаче 2014'!$F$8+'[2]Время горизонтально'!P29*(1+'[2]Инфраструктурные платежи'!$D$8/100),2)</f>
        <v>1846.1</v>
      </c>
      <c r="Q550" s="43" t="n">
        <f aca="false">ROUND('[2]Инфраструктурные платежи'!$D$11+'[2]Услуги по передаче 2014'!$F$8+'[2]Время горизонтально'!Q29*(1+'[2]Инфраструктурные платежи'!$D$8/100),2)</f>
        <v>1827.2</v>
      </c>
      <c r="R550" s="43" t="n">
        <f aca="false">ROUND('[2]Инфраструктурные платежи'!$D$11+'[2]Услуги по передаче 2014'!$F$8+'[2]Время горизонтально'!R29*(1+'[2]Инфраструктурные платежи'!$D$8/100),2)</f>
        <v>1803.92</v>
      </c>
      <c r="S550" s="43" t="n">
        <f aca="false">ROUND('[2]Инфраструктурные платежи'!$D$11+'[2]Услуги по передаче 2014'!$F$8+'[2]Время горизонтально'!S29*(1+'[2]Инфраструктурные платежи'!$D$8/100),2)</f>
        <v>1803.01</v>
      </c>
      <c r="T550" s="43" t="n">
        <f aca="false">ROUND('[2]Инфраструктурные платежи'!$D$11+'[2]Услуги по передаче 2014'!$F$8+'[2]Время горизонтально'!T29*(1+'[2]Инфраструктурные платежи'!$D$8/100),2)</f>
        <v>1818.97</v>
      </c>
      <c r="U550" s="43" t="n">
        <f aca="false">ROUND('[2]Инфраструктурные платежи'!$D$11+'[2]Услуги по передаче 2014'!$F$8+'[2]Время горизонтально'!U29*(1+'[2]Инфраструктурные платежи'!$D$8/100),2)</f>
        <v>1814.53</v>
      </c>
      <c r="V550" s="43" t="n">
        <f aca="false">ROUND('[2]Инфраструктурные платежи'!$D$11+'[2]Услуги по передаче 2014'!$F$8+'[2]Время горизонтально'!V29*(1+'[2]Инфраструктурные платежи'!$D$8/100),2)</f>
        <v>1815.46</v>
      </c>
      <c r="W550" s="43" t="n">
        <f aca="false">ROUND('[2]Инфраструктурные платежи'!$D$11+'[2]Услуги по передаче 2014'!$F$8+'[2]Время горизонтально'!W29*(1+'[2]Инфраструктурные платежи'!$D$8/100),2)</f>
        <v>1782</v>
      </c>
      <c r="X550" s="43" t="n">
        <f aca="false">ROUND('[2]Инфраструктурные платежи'!$D$11+'[2]Услуги по передаче 2014'!$F$8+'[2]Время горизонтально'!X29*(1+'[2]Инфраструктурные платежи'!$D$8/100),2)</f>
        <v>1695.51</v>
      </c>
      <c r="Y550" s="43" t="n">
        <f aca="false">ROUND('[2]Инфраструктурные платежи'!$D$11+'[2]Услуги по передаче 2014'!$F$8+'[2]Время горизонтально'!Y29*(1+'[2]Инфраструктурные платежи'!$D$8/100),2)</f>
        <v>1482.25</v>
      </c>
      <c r="Z550" s="44"/>
    </row>
    <row r="551" customFormat="false" ht="13.2" hidden="false" customHeight="false" outlineLevel="0" collapsed="false">
      <c r="A551" s="42" t="n">
        <f aca="false">A516</f>
        <v>42847</v>
      </c>
      <c r="B551" s="43" t="n">
        <f aca="false">ROUND('[2]Инфраструктурные платежи'!$D$11+'[2]Услуги по передаче 2014'!$F$8+'[2]Время горизонтально'!B30*(1+'[2]Инфраструктурные платежи'!$D$8/100),2)</f>
        <v>1375.73</v>
      </c>
      <c r="C551" s="43" t="n">
        <f aca="false">ROUND('[2]Инфраструктурные платежи'!$D$11+'[2]Услуги по передаче 2014'!$F$8+'[2]Время горизонтально'!C30*(1+'[2]Инфраструктурные платежи'!$D$8/100),2)</f>
        <v>1319.9</v>
      </c>
      <c r="D551" s="43" t="n">
        <f aca="false">ROUND('[2]Инфраструктурные платежи'!$D$11+'[2]Услуги по передаче 2014'!$F$8+'[2]Время горизонтально'!D30*(1+'[2]Инфраструктурные платежи'!$D$8/100),2)</f>
        <v>1280.11</v>
      </c>
      <c r="E551" s="43" t="n">
        <f aca="false">ROUND('[2]Инфраструктурные платежи'!$D$11+'[2]Услуги по передаче 2014'!$F$8+'[2]Время горизонтально'!E30*(1+'[2]Инфраструктурные платежи'!$D$8/100),2)</f>
        <v>1276.75</v>
      </c>
      <c r="F551" s="43" t="n">
        <f aca="false">ROUND('[2]Инфраструктурные платежи'!$D$11+'[2]Услуги по передаче 2014'!$F$8+'[2]Время горизонтально'!F30*(1+'[2]Инфраструктурные платежи'!$D$8/100),2)</f>
        <v>1326.51</v>
      </c>
      <c r="G551" s="43" t="n">
        <f aca="false">ROUND('[2]Инфраструктурные платежи'!$D$11+'[2]Услуги по передаче 2014'!$F$8+'[2]Время горизонтально'!G30*(1+'[2]Инфраструктурные платежи'!$D$8/100),2)</f>
        <v>1436.77</v>
      </c>
      <c r="H551" s="43" t="n">
        <f aca="false">ROUND('[2]Инфраструктурные платежи'!$D$11+'[2]Услуги по передаче 2014'!$F$8+'[2]Время горизонтально'!H30*(1+'[2]Инфраструктурные платежи'!$D$8/100),2)</f>
        <v>1503.15</v>
      </c>
      <c r="I551" s="43" t="n">
        <f aca="false">ROUND('[2]Инфраструктурные платежи'!$D$11+'[2]Услуги по передаче 2014'!$F$8+'[2]Время горизонтально'!I30*(1+'[2]Инфраструктурные платежи'!$D$8/100),2)</f>
        <v>1732.33</v>
      </c>
      <c r="J551" s="43" t="n">
        <f aca="false">ROUND('[2]Инфраструктурные платежи'!$D$11+'[2]Услуги по передаче 2014'!$F$8+'[2]Время горизонтально'!J30*(1+'[2]Инфраструктурные платежи'!$D$8/100),2)</f>
        <v>1775.49</v>
      </c>
      <c r="K551" s="43" t="n">
        <f aca="false">ROUND('[2]Инфраструктурные платежи'!$D$11+'[2]Услуги по передаче 2014'!$F$8+'[2]Время горизонтально'!K30*(1+'[2]Инфраструктурные платежи'!$D$8/100),2)</f>
        <v>1795.1</v>
      </c>
      <c r="L551" s="43" t="n">
        <f aca="false">ROUND('[2]Инфраструктурные платежи'!$D$11+'[2]Услуги по передаче 2014'!$F$8+'[2]Время горизонтально'!L30*(1+'[2]Инфраструктурные платежи'!$D$8/100),2)</f>
        <v>1790.22</v>
      </c>
      <c r="M551" s="43" t="n">
        <f aca="false">ROUND('[2]Инфраструктурные платежи'!$D$11+'[2]Услуги по передаче 2014'!$F$8+'[2]Время горизонтально'!M30*(1+'[2]Инфраструктурные платежи'!$D$8/100),2)</f>
        <v>1791.55</v>
      </c>
      <c r="N551" s="43" t="n">
        <f aca="false">ROUND('[2]Инфраструктурные платежи'!$D$11+'[2]Услуги по передаче 2014'!$F$8+'[2]Время горизонтально'!N30*(1+'[2]Инфраструктурные платежи'!$D$8/100),2)</f>
        <v>1780.76</v>
      </c>
      <c r="O551" s="43" t="n">
        <f aca="false">ROUND('[2]Инфраструктурные платежи'!$D$11+'[2]Услуги по передаче 2014'!$F$8+'[2]Время горизонтально'!O30*(1+'[2]Инфраструктурные платежи'!$D$8/100),2)</f>
        <v>1793.48</v>
      </c>
      <c r="P551" s="43" t="n">
        <f aca="false">ROUND('[2]Инфраструктурные платежи'!$D$11+'[2]Услуги по передаче 2014'!$F$8+'[2]Время горизонтально'!P30*(1+'[2]Инфраструктурные платежи'!$D$8/100),2)</f>
        <v>1781.64</v>
      </c>
      <c r="Q551" s="43" t="n">
        <f aca="false">ROUND('[2]Инфраструктурные платежи'!$D$11+'[2]Услуги по передаче 2014'!$F$8+'[2]Время горизонтально'!Q30*(1+'[2]Инфраструктурные платежи'!$D$8/100),2)</f>
        <v>1758.2</v>
      </c>
      <c r="R551" s="43" t="n">
        <f aca="false">ROUND('[2]Инфраструктурные платежи'!$D$11+'[2]Услуги по передаче 2014'!$F$8+'[2]Время горизонтально'!R30*(1+'[2]Инфраструктурные платежи'!$D$8/100),2)</f>
        <v>1740.3</v>
      </c>
      <c r="S551" s="43" t="n">
        <f aca="false">ROUND('[2]Инфраструктурные платежи'!$D$11+'[2]Услуги по передаче 2014'!$F$8+'[2]Время горизонтально'!S30*(1+'[2]Инфраструктурные платежи'!$D$8/100),2)</f>
        <v>1745.46</v>
      </c>
      <c r="T551" s="43" t="n">
        <f aca="false">ROUND('[2]Инфраструктурные платежи'!$D$11+'[2]Услуги по передаче 2014'!$F$8+'[2]Время горизонтально'!T30*(1+'[2]Инфраструктурные платежи'!$D$8/100),2)</f>
        <v>1766.52</v>
      </c>
      <c r="U551" s="43" t="n">
        <f aca="false">ROUND('[2]Инфраструктурные платежи'!$D$11+'[2]Услуги по передаче 2014'!$F$8+'[2]Время горизонтально'!U30*(1+'[2]Инфраструктурные платежи'!$D$8/100),2)</f>
        <v>1763.89</v>
      </c>
      <c r="V551" s="43" t="n">
        <f aca="false">ROUND('[2]Инфраструктурные платежи'!$D$11+'[2]Услуги по передаче 2014'!$F$8+'[2]Время горизонтально'!V30*(1+'[2]Инфраструктурные платежи'!$D$8/100),2)</f>
        <v>1767.81</v>
      </c>
      <c r="W551" s="43" t="n">
        <f aca="false">ROUND('[2]Инфраструктурные платежи'!$D$11+'[2]Услуги по передаче 2014'!$F$8+'[2]Время горизонтально'!W30*(1+'[2]Инфраструктурные платежи'!$D$8/100),2)</f>
        <v>1741.31</v>
      </c>
      <c r="X551" s="43" t="n">
        <f aca="false">ROUND('[2]Инфраструктурные платежи'!$D$11+'[2]Услуги по передаче 2014'!$F$8+'[2]Время горизонтально'!X30*(1+'[2]Инфраструктурные платежи'!$D$8/100),2)</f>
        <v>1714.67</v>
      </c>
      <c r="Y551" s="43" t="n">
        <f aca="false">ROUND('[2]Инфраструктурные платежи'!$D$11+'[2]Услуги по передаче 2014'!$F$8+'[2]Время горизонтально'!Y30*(1+'[2]Инфраструктурные платежи'!$D$8/100),2)</f>
        <v>1507.92</v>
      </c>
      <c r="Z551" s="44"/>
    </row>
    <row r="552" customFormat="false" ht="13.2" hidden="false" customHeight="false" outlineLevel="0" collapsed="false">
      <c r="A552" s="42" t="n">
        <f aca="false">A517</f>
        <v>42848</v>
      </c>
      <c r="B552" s="43" t="n">
        <f aca="false">ROUND('[2]Инфраструктурные платежи'!$D$11+'[2]Услуги по передаче 2014'!$F$8+'[2]Время горизонтально'!B31*(1+'[2]Инфраструктурные платежи'!$D$8/100),2)</f>
        <v>1491.98</v>
      </c>
      <c r="C552" s="43" t="n">
        <f aca="false">ROUND('[2]Инфраструктурные платежи'!$D$11+'[2]Услуги по передаче 2014'!$F$8+'[2]Время горизонтально'!C31*(1+'[2]Инфраструктурные платежи'!$D$8/100),2)</f>
        <v>1388.93</v>
      </c>
      <c r="D552" s="43" t="n">
        <f aca="false">ROUND('[2]Инфраструктурные платежи'!$D$11+'[2]Услуги по передаче 2014'!$F$8+'[2]Время горизонтально'!D31*(1+'[2]Инфраструктурные платежи'!$D$8/100),2)</f>
        <v>1337.97</v>
      </c>
      <c r="E552" s="43" t="n">
        <f aca="false">ROUND('[2]Инфраструктурные платежи'!$D$11+'[2]Услуги по передаче 2014'!$F$8+'[2]Время горизонтально'!E31*(1+'[2]Инфраструктурные платежи'!$D$8/100),2)</f>
        <v>1316.43</v>
      </c>
      <c r="F552" s="43" t="n">
        <f aca="false">ROUND('[2]Инфраструктурные платежи'!$D$11+'[2]Услуги по передаче 2014'!$F$8+'[2]Время горизонтально'!F31*(1+'[2]Инфраструктурные платежи'!$D$8/100),2)</f>
        <v>1340.95</v>
      </c>
      <c r="G552" s="43" t="n">
        <f aca="false">ROUND('[2]Инфраструктурные платежи'!$D$11+'[2]Услуги по передаче 2014'!$F$8+'[2]Время горизонтально'!G31*(1+'[2]Инфраструктурные платежи'!$D$8/100),2)</f>
        <v>1400.16</v>
      </c>
      <c r="H552" s="43" t="n">
        <f aca="false">ROUND('[2]Инфраструктурные платежи'!$D$11+'[2]Услуги по передаче 2014'!$F$8+'[2]Время горизонтально'!H31*(1+'[2]Инфраструктурные платежи'!$D$8/100),2)</f>
        <v>1422.8</v>
      </c>
      <c r="I552" s="43" t="n">
        <f aca="false">ROUND('[2]Инфраструктурные платежи'!$D$11+'[2]Услуги по передаче 2014'!$F$8+'[2]Время горизонтально'!I31*(1+'[2]Инфраструктурные платежи'!$D$8/100),2)</f>
        <v>1427.8</v>
      </c>
      <c r="J552" s="43" t="n">
        <f aca="false">ROUND('[2]Инфраструктурные платежи'!$D$11+'[2]Услуги по передаче 2014'!$F$8+'[2]Время горизонтально'!J31*(1+'[2]Инфраструктурные платежи'!$D$8/100),2)</f>
        <v>1543.47</v>
      </c>
      <c r="K552" s="43" t="n">
        <f aca="false">ROUND('[2]Инфраструктурные платежи'!$D$11+'[2]Услуги по передаче 2014'!$F$8+'[2]Время горизонтально'!K31*(1+'[2]Инфраструктурные платежи'!$D$8/100),2)</f>
        <v>1702.03</v>
      </c>
      <c r="L552" s="43" t="n">
        <f aca="false">ROUND('[2]Инфраструктурные платежи'!$D$11+'[2]Услуги по передаче 2014'!$F$8+'[2]Время горизонтально'!L31*(1+'[2]Инфраструктурные платежи'!$D$8/100),2)</f>
        <v>1702.87</v>
      </c>
      <c r="M552" s="43" t="n">
        <f aca="false">ROUND('[2]Инфраструктурные платежи'!$D$11+'[2]Услуги по передаче 2014'!$F$8+'[2]Время горизонтально'!M31*(1+'[2]Инфраструктурные платежи'!$D$8/100),2)</f>
        <v>1701.04</v>
      </c>
      <c r="N552" s="43" t="n">
        <f aca="false">ROUND('[2]Инфраструктурные платежи'!$D$11+'[2]Услуги по передаче 2014'!$F$8+'[2]Время горизонтально'!N31*(1+'[2]Инфраструктурные платежи'!$D$8/100),2)</f>
        <v>1698.03</v>
      </c>
      <c r="O552" s="43" t="n">
        <f aca="false">ROUND('[2]Инфраструктурные платежи'!$D$11+'[2]Услуги по передаче 2014'!$F$8+'[2]Время горизонтально'!O31*(1+'[2]Инфраструктурные платежи'!$D$8/100),2)</f>
        <v>1695.62</v>
      </c>
      <c r="P552" s="43" t="n">
        <f aca="false">ROUND('[2]Инфраструктурные платежи'!$D$11+'[2]Услуги по передаче 2014'!$F$8+'[2]Время горизонтально'!P31*(1+'[2]Инфраструктурные платежи'!$D$8/100),2)</f>
        <v>1696.18</v>
      </c>
      <c r="Q552" s="43" t="n">
        <f aca="false">ROUND('[2]Инфраструктурные платежи'!$D$11+'[2]Услуги по передаче 2014'!$F$8+'[2]Время горизонтально'!Q31*(1+'[2]Инфраструктурные платежи'!$D$8/100),2)</f>
        <v>1696.13</v>
      </c>
      <c r="R552" s="43" t="n">
        <f aca="false">ROUND('[2]Инфраструктурные платежи'!$D$11+'[2]Услуги по передаче 2014'!$F$8+'[2]Время горизонтально'!R31*(1+'[2]Инфраструктурные платежи'!$D$8/100),2)</f>
        <v>1698.83</v>
      </c>
      <c r="S552" s="43" t="n">
        <f aca="false">ROUND('[2]Инфраструктурные платежи'!$D$11+'[2]Услуги по передаче 2014'!$F$8+'[2]Время горизонтально'!S31*(1+'[2]Инфраструктурные платежи'!$D$8/100),2)</f>
        <v>1707.18</v>
      </c>
      <c r="T552" s="43" t="n">
        <f aca="false">ROUND('[2]Инфраструктурные платежи'!$D$11+'[2]Услуги по передаче 2014'!$F$8+'[2]Время горизонтально'!T31*(1+'[2]Инфраструктурные платежи'!$D$8/100),2)</f>
        <v>1716.34</v>
      </c>
      <c r="U552" s="43" t="n">
        <f aca="false">ROUND('[2]Инфраструктурные платежи'!$D$11+'[2]Услуги по передаче 2014'!$F$8+'[2]Время горизонтально'!U31*(1+'[2]Инфраструктурные платежи'!$D$8/100),2)</f>
        <v>1710.51</v>
      </c>
      <c r="V552" s="43" t="n">
        <f aca="false">ROUND('[2]Инфраструктурные платежи'!$D$11+'[2]Услуги по передаче 2014'!$F$8+'[2]Время горизонтально'!V31*(1+'[2]Инфраструктурные платежи'!$D$8/100),2)</f>
        <v>1705.58</v>
      </c>
      <c r="W552" s="43" t="n">
        <f aca="false">ROUND('[2]Инфраструктурные платежи'!$D$11+'[2]Услуги по передаче 2014'!$F$8+'[2]Время горизонтально'!W31*(1+'[2]Инфраструктурные платежи'!$D$8/100),2)</f>
        <v>1694.8</v>
      </c>
      <c r="X552" s="43" t="n">
        <f aca="false">ROUND('[2]Инфраструктурные платежи'!$D$11+'[2]Услуги по передаче 2014'!$F$8+'[2]Время горизонтально'!X31*(1+'[2]Инфраструктурные платежи'!$D$8/100),2)</f>
        <v>1658.01</v>
      </c>
      <c r="Y552" s="43" t="n">
        <f aca="false">ROUND('[2]Инфраструктурные платежи'!$D$11+'[2]Услуги по передаче 2014'!$F$8+'[2]Время горизонтально'!Y31*(1+'[2]Инфраструктурные платежи'!$D$8/100),2)</f>
        <v>1510.2</v>
      </c>
      <c r="Z552" s="44"/>
    </row>
    <row r="553" customFormat="false" ht="13.2" hidden="false" customHeight="false" outlineLevel="0" collapsed="false">
      <c r="A553" s="42" t="n">
        <f aca="false">A518</f>
        <v>42849</v>
      </c>
      <c r="B553" s="43" t="n">
        <f aca="false">ROUND('[2]Инфраструктурные платежи'!$D$11+'[2]Услуги по передаче 2014'!$F$8+'[2]Время горизонтально'!B32*(1+'[2]Инфраструктурные платежи'!$D$8/100),2)</f>
        <v>1456.67</v>
      </c>
      <c r="C553" s="43" t="n">
        <f aca="false">ROUND('[2]Инфраструктурные платежи'!$D$11+'[2]Услуги по передаче 2014'!$F$8+'[2]Время горизонтально'!C32*(1+'[2]Инфраструктурные платежи'!$D$8/100),2)</f>
        <v>1354.49</v>
      </c>
      <c r="D553" s="43" t="n">
        <f aca="false">ROUND('[2]Инфраструктурные платежи'!$D$11+'[2]Услуги по передаче 2014'!$F$8+'[2]Время горизонтально'!D32*(1+'[2]Инфраструктурные платежи'!$D$8/100),2)</f>
        <v>1323.58</v>
      </c>
      <c r="E553" s="43" t="n">
        <f aca="false">ROUND('[2]Инфраструктурные платежи'!$D$11+'[2]Услуги по передаче 2014'!$F$8+'[2]Время горизонтально'!E32*(1+'[2]Инфраструктурные платежи'!$D$8/100),2)</f>
        <v>1308.76</v>
      </c>
      <c r="F553" s="43" t="n">
        <f aca="false">ROUND('[2]Инфраструктурные платежи'!$D$11+'[2]Услуги по передаче 2014'!$F$8+'[2]Время горизонтально'!F32*(1+'[2]Инфраструктурные платежи'!$D$8/100),2)</f>
        <v>1318.69</v>
      </c>
      <c r="G553" s="43" t="n">
        <f aca="false">ROUND('[2]Инфраструктурные платежи'!$D$11+'[2]Услуги по передаче 2014'!$F$8+'[2]Время горизонтально'!G32*(1+'[2]Инфраструктурные платежи'!$D$8/100),2)</f>
        <v>1367.8</v>
      </c>
      <c r="H553" s="43" t="n">
        <f aca="false">ROUND('[2]Инфраструктурные платежи'!$D$11+'[2]Услуги по передаче 2014'!$F$8+'[2]Время горизонтально'!H32*(1+'[2]Инфраструктурные платежи'!$D$8/100),2)</f>
        <v>1406.04</v>
      </c>
      <c r="I553" s="43" t="n">
        <f aca="false">ROUND('[2]Инфраструктурные платежи'!$D$11+'[2]Услуги по передаче 2014'!$F$8+'[2]Время горизонтально'!I32*(1+'[2]Инфраструктурные платежи'!$D$8/100),2)</f>
        <v>1440.79</v>
      </c>
      <c r="J553" s="43" t="n">
        <f aca="false">ROUND('[2]Инфраструктурные платежи'!$D$11+'[2]Услуги по передаче 2014'!$F$8+'[2]Время горизонтально'!J32*(1+'[2]Инфраструктурные платежи'!$D$8/100),2)</f>
        <v>1564.93</v>
      </c>
      <c r="K553" s="43" t="n">
        <f aca="false">ROUND('[2]Инфраструктурные платежи'!$D$11+'[2]Услуги по передаче 2014'!$F$8+'[2]Время горизонтально'!K32*(1+'[2]Инфраструктурные платежи'!$D$8/100),2)</f>
        <v>1710.71</v>
      </c>
      <c r="L553" s="43" t="n">
        <f aca="false">ROUND('[2]Инфраструктурные платежи'!$D$11+'[2]Услуги по передаче 2014'!$F$8+'[2]Время горизонтально'!L32*(1+'[2]Инфраструктурные платежи'!$D$8/100),2)</f>
        <v>1715.59</v>
      </c>
      <c r="M553" s="43" t="n">
        <f aca="false">ROUND('[2]Инфраструктурные платежи'!$D$11+'[2]Услуги по передаче 2014'!$F$8+'[2]Время горизонтально'!M32*(1+'[2]Инфраструктурные платежи'!$D$8/100),2)</f>
        <v>1713.79</v>
      </c>
      <c r="N553" s="43" t="n">
        <f aca="false">ROUND('[2]Инфраструктурные платежи'!$D$11+'[2]Услуги по передаче 2014'!$F$8+'[2]Время горизонтально'!N32*(1+'[2]Инфраструктурные платежи'!$D$8/100),2)</f>
        <v>1712.75</v>
      </c>
      <c r="O553" s="43" t="n">
        <f aca="false">ROUND('[2]Инфраструктурные платежи'!$D$11+'[2]Услуги по передаче 2014'!$F$8+'[2]Время горизонтально'!O32*(1+'[2]Инфраструктурные платежи'!$D$8/100),2)</f>
        <v>1710.2</v>
      </c>
      <c r="P553" s="43" t="n">
        <f aca="false">ROUND('[2]Инфраструктурные платежи'!$D$11+'[2]Услуги по передаче 2014'!$F$8+'[2]Время горизонтально'!P32*(1+'[2]Инфраструктурные платежи'!$D$8/100),2)</f>
        <v>1708.25</v>
      </c>
      <c r="Q553" s="43" t="n">
        <f aca="false">ROUND('[2]Инфраструктурные платежи'!$D$11+'[2]Услуги по передаче 2014'!$F$8+'[2]Время горизонтально'!Q32*(1+'[2]Инфраструктурные платежи'!$D$8/100),2)</f>
        <v>1709.55</v>
      </c>
      <c r="R553" s="43" t="n">
        <f aca="false">ROUND('[2]Инфраструктурные платежи'!$D$11+'[2]Услуги по передаче 2014'!$F$8+'[2]Время горизонтально'!R32*(1+'[2]Инфраструктурные платежи'!$D$8/100),2)</f>
        <v>1713.57</v>
      </c>
      <c r="S553" s="43" t="n">
        <f aca="false">ROUND('[2]Инфраструктурные платежи'!$D$11+'[2]Услуги по передаче 2014'!$F$8+'[2]Время горизонтально'!S32*(1+'[2]Инфраструктурные платежи'!$D$8/100),2)</f>
        <v>1722.01</v>
      </c>
      <c r="T553" s="43" t="n">
        <f aca="false">ROUND('[2]Инфраструктурные платежи'!$D$11+'[2]Услуги по передаче 2014'!$F$8+'[2]Время горизонтально'!T32*(1+'[2]Инфраструктурные платежи'!$D$8/100),2)</f>
        <v>1733.6</v>
      </c>
      <c r="U553" s="43" t="n">
        <f aca="false">ROUND('[2]Инфраструктурные платежи'!$D$11+'[2]Услуги по передаче 2014'!$F$8+'[2]Время горизонтально'!U32*(1+'[2]Инфраструктурные платежи'!$D$8/100),2)</f>
        <v>1720.62</v>
      </c>
      <c r="V553" s="43" t="n">
        <f aca="false">ROUND('[2]Инфраструктурные платежи'!$D$11+'[2]Услуги по передаче 2014'!$F$8+'[2]Время горизонтально'!V32*(1+'[2]Инфраструктурные платежи'!$D$8/100),2)</f>
        <v>1714.57</v>
      </c>
      <c r="W553" s="43" t="n">
        <f aca="false">ROUND('[2]Инфраструктурные платежи'!$D$11+'[2]Услуги по передаче 2014'!$F$8+'[2]Время горизонтально'!W32*(1+'[2]Инфраструктурные платежи'!$D$8/100),2)</f>
        <v>1698.6</v>
      </c>
      <c r="X553" s="43" t="n">
        <f aca="false">ROUND('[2]Инфраструктурные платежи'!$D$11+'[2]Услуги по передаче 2014'!$F$8+'[2]Время горизонтально'!X32*(1+'[2]Инфраструктурные платежи'!$D$8/100),2)</f>
        <v>1640.2</v>
      </c>
      <c r="Y553" s="43" t="n">
        <f aca="false">ROUND('[2]Инфраструктурные платежи'!$D$11+'[2]Услуги по передаче 2014'!$F$8+'[2]Время горизонтально'!Y32*(1+'[2]Инфраструктурные платежи'!$D$8/100),2)</f>
        <v>1426.18</v>
      </c>
      <c r="Z553" s="44"/>
    </row>
    <row r="554" customFormat="false" ht="13.2" hidden="false" customHeight="false" outlineLevel="0" collapsed="false">
      <c r="A554" s="42" t="n">
        <f aca="false">A519</f>
        <v>42850</v>
      </c>
      <c r="B554" s="43" t="n">
        <f aca="false">ROUND('[2]Инфраструктурные платежи'!$D$11+'[2]Услуги по передаче 2014'!$F$8+'[2]Время горизонтально'!B33*(1+'[2]Инфраструктурные платежи'!$D$8/100),2)</f>
        <v>1629.55</v>
      </c>
      <c r="C554" s="43" t="n">
        <f aca="false">ROUND('[2]Инфраструктурные платежи'!$D$11+'[2]Услуги по передаче 2014'!$F$8+'[2]Время горизонтально'!C33*(1+'[2]Инфраструктурные платежи'!$D$8/100),2)</f>
        <v>1394.11</v>
      </c>
      <c r="D554" s="43" t="n">
        <f aca="false">ROUND('[2]Инфраструктурные платежи'!$D$11+'[2]Услуги по передаче 2014'!$F$8+'[2]Время горизонтально'!D33*(1+'[2]Инфраструктурные платежи'!$D$8/100),2)</f>
        <v>1329.44</v>
      </c>
      <c r="E554" s="43" t="n">
        <f aca="false">ROUND('[2]Инфраструктурные платежи'!$D$11+'[2]Услуги по передаче 2014'!$F$8+'[2]Время горизонтально'!E33*(1+'[2]Инфраструктурные платежи'!$D$8/100),2)</f>
        <v>1313.01</v>
      </c>
      <c r="F554" s="43" t="n">
        <f aca="false">ROUND('[2]Инфраструктурные платежи'!$D$11+'[2]Услуги по передаче 2014'!$F$8+'[2]Время горизонтально'!F33*(1+'[2]Инфраструктурные платежи'!$D$8/100),2)</f>
        <v>1326.07</v>
      </c>
      <c r="G554" s="43" t="n">
        <f aca="false">ROUND('[2]Инфраструктурные платежи'!$D$11+'[2]Услуги по передаче 2014'!$F$8+'[2]Время горизонтально'!G33*(1+'[2]Инфраструктурные платежи'!$D$8/100),2)</f>
        <v>1375.08</v>
      </c>
      <c r="H554" s="43" t="n">
        <f aca="false">ROUND('[2]Инфраструктурные платежи'!$D$11+'[2]Услуги по передаче 2014'!$F$8+'[2]Время горизонтально'!H33*(1+'[2]Инфраструктурные платежи'!$D$8/100),2)</f>
        <v>1449.4</v>
      </c>
      <c r="I554" s="43" t="n">
        <f aca="false">ROUND('[2]Инфраструктурные платежи'!$D$11+'[2]Услуги по передаче 2014'!$F$8+'[2]Время горизонтально'!I33*(1+'[2]Инфраструктурные платежи'!$D$8/100),2)</f>
        <v>1490.29</v>
      </c>
      <c r="J554" s="43" t="n">
        <f aca="false">ROUND('[2]Инфраструктурные платежи'!$D$11+'[2]Услуги по передаче 2014'!$F$8+'[2]Время горизонтально'!J33*(1+'[2]Инфраструктурные платежи'!$D$8/100),2)</f>
        <v>1680.46</v>
      </c>
      <c r="K554" s="43" t="n">
        <f aca="false">ROUND('[2]Инфраструктурные платежи'!$D$11+'[2]Услуги по передаче 2014'!$F$8+'[2]Время горизонтально'!K33*(1+'[2]Инфраструктурные платежи'!$D$8/100),2)</f>
        <v>1731.12</v>
      </c>
      <c r="L554" s="43" t="n">
        <f aca="false">ROUND('[2]Инфраструктурные платежи'!$D$11+'[2]Услуги по передаче 2014'!$F$8+'[2]Время горизонтально'!L33*(1+'[2]Инфраструктурные платежи'!$D$8/100),2)</f>
        <v>1730.47</v>
      </c>
      <c r="M554" s="43" t="n">
        <f aca="false">ROUND('[2]Инфраструктурные платежи'!$D$11+'[2]Услуги по передаче 2014'!$F$8+'[2]Время горизонтально'!M33*(1+'[2]Инфраструктурные платежи'!$D$8/100),2)</f>
        <v>1728.42</v>
      </c>
      <c r="N554" s="43" t="n">
        <f aca="false">ROUND('[2]Инфраструктурные платежи'!$D$11+'[2]Услуги по передаче 2014'!$F$8+'[2]Время горизонтально'!N33*(1+'[2]Инфраструктурные платежи'!$D$8/100),2)</f>
        <v>1726.85</v>
      </c>
      <c r="O554" s="43" t="n">
        <f aca="false">ROUND('[2]Инфраструктурные платежи'!$D$11+'[2]Услуги по передаче 2014'!$F$8+'[2]Время горизонтально'!O33*(1+'[2]Инфраструктурные платежи'!$D$8/100),2)</f>
        <v>1724.13</v>
      </c>
      <c r="P554" s="43" t="n">
        <f aca="false">ROUND('[2]Инфраструктурные платежи'!$D$11+'[2]Услуги по передаче 2014'!$F$8+'[2]Время горизонтально'!P33*(1+'[2]Инфраструктурные платежи'!$D$8/100),2)</f>
        <v>1685.93</v>
      </c>
      <c r="Q554" s="43" t="n">
        <f aca="false">ROUND('[2]Инфраструктурные платежи'!$D$11+'[2]Услуги по передаче 2014'!$F$8+'[2]Время горизонтально'!Q33*(1+'[2]Инфраструктурные платежи'!$D$8/100),2)</f>
        <v>1690.6</v>
      </c>
      <c r="R554" s="43" t="n">
        <f aca="false">ROUND('[2]Инфраструктурные платежи'!$D$11+'[2]Услуги по передаче 2014'!$F$8+'[2]Время горизонтально'!R33*(1+'[2]Инфраструктурные платежи'!$D$8/100),2)</f>
        <v>1702.51</v>
      </c>
      <c r="S554" s="43" t="n">
        <f aca="false">ROUND('[2]Инфраструктурные платежи'!$D$11+'[2]Услуги по передаче 2014'!$F$8+'[2]Время горизонтально'!S33*(1+'[2]Инфраструктурные платежи'!$D$8/100),2)</f>
        <v>1724.13</v>
      </c>
      <c r="T554" s="43" t="n">
        <f aca="false">ROUND('[2]Инфраструктурные платежи'!$D$11+'[2]Услуги по передаче 2014'!$F$8+'[2]Время горизонтально'!T33*(1+'[2]Инфраструктурные платежи'!$D$8/100),2)</f>
        <v>1730.59</v>
      </c>
      <c r="U554" s="43" t="n">
        <f aca="false">ROUND('[2]Инфраструктурные платежи'!$D$11+'[2]Услуги по передаче 2014'!$F$8+'[2]Время горизонтально'!U33*(1+'[2]Инфраструктурные платежи'!$D$8/100),2)</f>
        <v>1726.58</v>
      </c>
      <c r="V554" s="43" t="n">
        <f aca="false">ROUND('[2]Инфраструктурные платежи'!$D$11+'[2]Услуги по передаче 2014'!$F$8+'[2]Время горизонтально'!V33*(1+'[2]Инфраструктурные платежи'!$D$8/100),2)</f>
        <v>1720.72</v>
      </c>
      <c r="W554" s="43" t="n">
        <f aca="false">ROUND('[2]Инфраструктурные платежи'!$D$11+'[2]Услуги по передаче 2014'!$F$8+'[2]Время горизонтально'!W33*(1+'[2]Инфраструктурные платежи'!$D$8/100),2)</f>
        <v>1699.66</v>
      </c>
      <c r="X554" s="43" t="n">
        <f aca="false">ROUND('[2]Инфраструктурные платежи'!$D$11+'[2]Услуги по передаче 2014'!$F$8+'[2]Время горизонтально'!X33*(1+'[2]Инфраструктурные платежи'!$D$8/100),2)</f>
        <v>1641.9</v>
      </c>
      <c r="Y554" s="43" t="n">
        <f aca="false">ROUND('[2]Инфраструктурные платежи'!$D$11+'[2]Услуги по передаче 2014'!$F$8+'[2]Время горизонтально'!Y33*(1+'[2]Инфраструктурные платежи'!$D$8/100),2)</f>
        <v>1501.18</v>
      </c>
      <c r="Z554" s="44"/>
    </row>
    <row r="555" customFormat="false" ht="13.2" hidden="false" customHeight="false" outlineLevel="0" collapsed="false">
      <c r="A555" s="42" t="n">
        <f aca="false">A520</f>
        <v>42851</v>
      </c>
      <c r="B555" s="43" t="n">
        <f aca="false">ROUND('[2]Инфраструктурные платежи'!$D$11+'[2]Услуги по передаче 2014'!$F$8+'[2]Время горизонтально'!B34*(1+'[2]Инфраструктурные платежи'!$D$8/100),2)</f>
        <v>1484.73</v>
      </c>
      <c r="C555" s="43" t="n">
        <f aca="false">ROUND('[2]Инфраструктурные платежи'!$D$11+'[2]Услуги по передаче 2014'!$F$8+'[2]Время горизонтально'!C34*(1+'[2]Инфраструктурные платежи'!$D$8/100),2)</f>
        <v>1349.16</v>
      </c>
      <c r="D555" s="43" t="n">
        <f aca="false">ROUND('[2]Инфраструктурные платежи'!$D$11+'[2]Услуги по передаче 2014'!$F$8+'[2]Время горизонтально'!D34*(1+'[2]Инфраструктурные платежи'!$D$8/100),2)</f>
        <v>1295.21</v>
      </c>
      <c r="E555" s="43" t="n">
        <f aca="false">ROUND('[2]Инфраструктурные платежи'!$D$11+'[2]Услуги по передаче 2014'!$F$8+'[2]Время горизонтально'!E34*(1+'[2]Инфраструктурные платежи'!$D$8/100),2)</f>
        <v>1284.49</v>
      </c>
      <c r="F555" s="43" t="n">
        <f aca="false">ROUND('[2]Инфраструктурные платежи'!$D$11+'[2]Услуги по передаче 2014'!$F$8+'[2]Время горизонтально'!F34*(1+'[2]Инфраструктурные платежи'!$D$8/100),2)</f>
        <v>1303.83</v>
      </c>
      <c r="G555" s="43" t="n">
        <f aca="false">ROUND('[2]Инфраструктурные платежи'!$D$11+'[2]Услуги по передаче 2014'!$F$8+'[2]Время горизонтально'!G34*(1+'[2]Инфраструктурные платежи'!$D$8/100),2)</f>
        <v>1335.08</v>
      </c>
      <c r="H555" s="43" t="n">
        <f aca="false">ROUND('[2]Инфраструктурные платежи'!$D$11+'[2]Услуги по передаче 2014'!$F$8+'[2]Время горизонтально'!H34*(1+'[2]Инфраструктурные платежи'!$D$8/100),2)</f>
        <v>1375.01</v>
      </c>
      <c r="I555" s="43" t="n">
        <f aca="false">ROUND('[2]Инфраструктурные платежи'!$D$11+'[2]Услуги по передаче 2014'!$F$8+'[2]Время горизонтально'!I34*(1+'[2]Инфраструктурные платежи'!$D$8/100),2)</f>
        <v>1390.23</v>
      </c>
      <c r="J555" s="43" t="n">
        <f aca="false">ROUND('[2]Инфраструктурные платежи'!$D$11+'[2]Услуги по передаче 2014'!$F$8+'[2]Время горизонтально'!J34*(1+'[2]Инфраструктурные платежи'!$D$8/100),2)</f>
        <v>1513.54</v>
      </c>
      <c r="K555" s="43" t="n">
        <f aca="false">ROUND('[2]Инфраструктурные платежи'!$D$11+'[2]Услуги по передаче 2014'!$F$8+'[2]Время горизонтально'!K34*(1+'[2]Инфраструктурные платежи'!$D$8/100),2)</f>
        <v>1707.36</v>
      </c>
      <c r="L555" s="43" t="n">
        <f aca="false">ROUND('[2]Инфраструктурные платежи'!$D$11+'[2]Услуги по передаче 2014'!$F$8+'[2]Время горизонтально'!L34*(1+'[2]Инфраструктурные платежи'!$D$8/100),2)</f>
        <v>1723.09</v>
      </c>
      <c r="M555" s="43" t="n">
        <f aca="false">ROUND('[2]Инфраструктурные платежи'!$D$11+'[2]Услуги по передаче 2014'!$F$8+'[2]Время горизонтально'!M34*(1+'[2]Инфраструктурные платежи'!$D$8/100),2)</f>
        <v>1722</v>
      </c>
      <c r="N555" s="43" t="n">
        <f aca="false">ROUND('[2]Инфраструктурные платежи'!$D$11+'[2]Услуги по передаче 2014'!$F$8+'[2]Время горизонтально'!N34*(1+'[2]Инфраструктурные платежи'!$D$8/100),2)</f>
        <v>1721</v>
      </c>
      <c r="O555" s="43" t="n">
        <f aca="false">ROUND('[2]Инфраструктурные платежи'!$D$11+'[2]Услуги по передаче 2014'!$F$8+'[2]Время горизонтально'!O34*(1+'[2]Инфраструктурные платежи'!$D$8/100),2)</f>
        <v>1716.79</v>
      </c>
      <c r="P555" s="43" t="n">
        <f aca="false">ROUND('[2]Инфраструктурные платежи'!$D$11+'[2]Услуги по передаче 2014'!$F$8+'[2]Время горизонтально'!P34*(1+'[2]Инфраструктурные платежи'!$D$8/100),2)</f>
        <v>1716.04</v>
      </c>
      <c r="Q555" s="43" t="n">
        <f aca="false">ROUND('[2]Инфраструктурные платежи'!$D$11+'[2]Услуги по передаче 2014'!$F$8+'[2]Время горизонтально'!Q34*(1+'[2]Инфраструктурные платежи'!$D$8/100),2)</f>
        <v>1717.96</v>
      </c>
      <c r="R555" s="43" t="n">
        <f aca="false">ROUND('[2]Инфраструктурные платежи'!$D$11+'[2]Услуги по передаче 2014'!$F$8+'[2]Время горизонтально'!R34*(1+'[2]Инфраструктурные платежи'!$D$8/100),2)</f>
        <v>1724.14</v>
      </c>
      <c r="S555" s="43" t="n">
        <f aca="false">ROUND('[2]Инфраструктурные платежи'!$D$11+'[2]Услуги по передаче 2014'!$F$8+'[2]Время горизонтально'!S34*(1+'[2]Инфраструктурные платежи'!$D$8/100),2)</f>
        <v>1731.63</v>
      </c>
      <c r="T555" s="43" t="n">
        <f aca="false">ROUND('[2]Инфраструктурные платежи'!$D$11+'[2]Услуги по передаче 2014'!$F$8+'[2]Время горизонтально'!T34*(1+'[2]Инфраструктурные платежи'!$D$8/100),2)</f>
        <v>1737.4</v>
      </c>
      <c r="U555" s="43" t="n">
        <f aca="false">ROUND('[2]Инфраструктурные платежи'!$D$11+'[2]Услуги по передаче 2014'!$F$8+'[2]Время горизонтально'!U34*(1+'[2]Инфраструктурные платежи'!$D$8/100),2)</f>
        <v>1732.06</v>
      </c>
      <c r="V555" s="43" t="n">
        <f aca="false">ROUND('[2]Инфраструктурные платежи'!$D$11+'[2]Услуги по передаче 2014'!$F$8+'[2]Время горизонтально'!V34*(1+'[2]Инфраструктурные платежи'!$D$8/100),2)</f>
        <v>1725.39</v>
      </c>
      <c r="W555" s="43" t="n">
        <f aca="false">ROUND('[2]Инфраструктурные платежи'!$D$11+'[2]Услуги по передаче 2014'!$F$8+'[2]Время горизонтально'!W34*(1+'[2]Инфраструктурные платежи'!$D$8/100),2)</f>
        <v>1715.94</v>
      </c>
      <c r="X555" s="43" t="n">
        <f aca="false">ROUND('[2]Инфраструктурные платежи'!$D$11+'[2]Услуги по передаче 2014'!$F$8+'[2]Время горизонтально'!X34*(1+'[2]Инфраструктурные платежи'!$D$8/100),2)</f>
        <v>1667.04</v>
      </c>
      <c r="Y555" s="43" t="n">
        <f aca="false">ROUND('[2]Инфраструктурные платежи'!$D$11+'[2]Услуги по передаче 2014'!$F$8+'[2]Время горизонтально'!Y34*(1+'[2]Инфраструктурные платежи'!$D$8/100),2)</f>
        <v>1545.65</v>
      </c>
      <c r="Z555" s="44"/>
    </row>
    <row r="556" customFormat="false" ht="13.2" hidden="false" customHeight="false" outlineLevel="0" collapsed="false">
      <c r="A556" s="42" t="n">
        <f aca="false">A521</f>
        <v>42852</v>
      </c>
      <c r="B556" s="43" t="n">
        <f aca="false">ROUND('[2]Инфраструктурные платежи'!$D$11+'[2]Услуги по передаче 2014'!$F$8+'[2]Время горизонтально'!B35*(1+'[2]Инфраструктурные платежи'!$D$8/100),2)</f>
        <v>1418.87</v>
      </c>
      <c r="C556" s="43" t="n">
        <f aca="false">ROUND('[2]Инфраструктурные платежи'!$D$11+'[2]Услуги по передаче 2014'!$F$8+'[2]Время горизонтально'!C35*(1+'[2]Инфраструктурные платежи'!$D$8/100),2)</f>
        <v>1355.02</v>
      </c>
      <c r="D556" s="43" t="n">
        <f aca="false">ROUND('[2]Инфраструктурные платежи'!$D$11+'[2]Услуги по передаче 2014'!$F$8+'[2]Время горизонтально'!D35*(1+'[2]Инфраструктурные платежи'!$D$8/100),2)</f>
        <v>1305.1</v>
      </c>
      <c r="E556" s="43" t="n">
        <f aca="false">ROUND('[2]Инфраструктурные платежи'!$D$11+'[2]Услуги по передаче 2014'!$F$8+'[2]Время горизонтально'!E35*(1+'[2]Инфраструктурные платежи'!$D$8/100),2)</f>
        <v>1282.97</v>
      </c>
      <c r="F556" s="43" t="n">
        <f aca="false">ROUND('[2]Инфраструктурные платежи'!$D$11+'[2]Услуги по передаче 2014'!$F$8+'[2]Время горизонтально'!F35*(1+'[2]Инфраструктурные платежи'!$D$8/100),2)</f>
        <v>1345.08</v>
      </c>
      <c r="G556" s="43" t="n">
        <f aca="false">ROUND('[2]Инфраструктурные платежи'!$D$11+'[2]Услуги по передаче 2014'!$F$8+'[2]Время горизонтально'!G35*(1+'[2]Инфраструктурные платежи'!$D$8/100),2)</f>
        <v>1412.97</v>
      </c>
      <c r="H556" s="43" t="n">
        <f aca="false">ROUND('[2]Инфраструктурные платежи'!$D$11+'[2]Услуги по передаче 2014'!$F$8+'[2]Время горизонтально'!H35*(1+'[2]Инфраструктурные платежи'!$D$8/100),2)</f>
        <v>1550.59</v>
      </c>
      <c r="I556" s="43" t="n">
        <f aca="false">ROUND('[2]Инфраструктурные платежи'!$D$11+'[2]Услуги по передаче 2014'!$F$8+'[2]Время горизонтально'!I35*(1+'[2]Инфраструктурные платежи'!$D$8/100),2)</f>
        <v>1753.73</v>
      </c>
      <c r="J556" s="43" t="n">
        <f aca="false">ROUND('[2]Инфраструктурные платежи'!$D$11+'[2]Услуги по передаче 2014'!$F$8+'[2]Время горизонтально'!J35*(1+'[2]Инфраструктурные платежи'!$D$8/100),2)</f>
        <v>1768.37</v>
      </c>
      <c r="K556" s="43" t="n">
        <f aca="false">ROUND('[2]Инфраструктурные платежи'!$D$11+'[2]Услуги по передаче 2014'!$F$8+'[2]Время горизонтально'!K35*(1+'[2]Инфраструктурные платежи'!$D$8/100),2)</f>
        <v>1762.51</v>
      </c>
      <c r="L556" s="43" t="n">
        <f aca="false">ROUND('[2]Инфраструктурные платежи'!$D$11+'[2]Услуги по передаче 2014'!$F$8+'[2]Время горизонтально'!L35*(1+'[2]Инфраструктурные платежи'!$D$8/100),2)</f>
        <v>1755.39</v>
      </c>
      <c r="M556" s="43" t="n">
        <f aca="false">ROUND('[2]Инфраструктурные платежи'!$D$11+'[2]Услуги по передаче 2014'!$F$8+'[2]Время горизонтально'!M35*(1+'[2]Инфраструктурные платежи'!$D$8/100),2)</f>
        <v>1756.73</v>
      </c>
      <c r="N556" s="43" t="n">
        <f aca="false">ROUND('[2]Инфраструктурные платежи'!$D$11+'[2]Услуги по передаче 2014'!$F$8+'[2]Время горизонтально'!N35*(1+'[2]Инфраструктурные платежи'!$D$8/100),2)</f>
        <v>1755.05</v>
      </c>
      <c r="O556" s="43" t="n">
        <f aca="false">ROUND('[2]Инфраструктурные платежи'!$D$11+'[2]Услуги по передаче 2014'!$F$8+'[2]Время горизонтально'!O35*(1+'[2]Инфраструктурные платежи'!$D$8/100),2)</f>
        <v>1759.95</v>
      </c>
      <c r="P556" s="43" t="n">
        <f aca="false">ROUND('[2]Инфраструктурные платежи'!$D$11+'[2]Услуги по передаче 2014'!$F$8+'[2]Время горизонтально'!P35*(1+'[2]Инфраструктурные платежи'!$D$8/100),2)</f>
        <v>1754.2</v>
      </c>
      <c r="Q556" s="43" t="n">
        <f aca="false">ROUND('[2]Инфраструктурные платежи'!$D$11+'[2]Услуги по передаче 2014'!$F$8+'[2]Время горизонтально'!Q35*(1+'[2]Инфраструктурные платежи'!$D$8/100),2)</f>
        <v>1746.11</v>
      </c>
      <c r="R556" s="43" t="n">
        <f aca="false">ROUND('[2]Инфраструктурные платежи'!$D$11+'[2]Услуги по передаче 2014'!$F$8+'[2]Время горизонтально'!R35*(1+'[2]Инфраструктурные платежи'!$D$8/100),2)</f>
        <v>1741.14</v>
      </c>
      <c r="S556" s="43" t="n">
        <f aca="false">ROUND('[2]Инфраструктурные платежи'!$D$11+'[2]Услуги по передаче 2014'!$F$8+'[2]Время горизонтально'!S35*(1+'[2]Инфраструктурные платежи'!$D$8/100),2)</f>
        <v>1749.31</v>
      </c>
      <c r="T556" s="43" t="n">
        <f aca="false">ROUND('[2]Инфраструктурные платежи'!$D$11+'[2]Услуги по передаче 2014'!$F$8+'[2]Время горизонтально'!T35*(1+'[2]Инфраструктурные платежи'!$D$8/100),2)</f>
        <v>1752.81</v>
      </c>
      <c r="U556" s="43" t="n">
        <f aca="false">ROUND('[2]Инфраструктурные платежи'!$D$11+'[2]Услуги по передаче 2014'!$F$8+'[2]Время горизонтально'!U35*(1+'[2]Инфраструктурные платежи'!$D$8/100),2)</f>
        <v>1743.11</v>
      </c>
      <c r="V556" s="43" t="n">
        <f aca="false">ROUND('[2]Инфраструктурные платежи'!$D$11+'[2]Услуги по передаче 2014'!$F$8+'[2]Время горизонтально'!V35*(1+'[2]Инфраструктурные платежи'!$D$8/100),2)</f>
        <v>1734.66</v>
      </c>
      <c r="W556" s="43" t="n">
        <f aca="false">ROUND('[2]Инфраструктурные платежи'!$D$11+'[2]Услуги по передаче 2014'!$F$8+'[2]Время горизонтально'!W35*(1+'[2]Инфраструктурные платежи'!$D$8/100),2)</f>
        <v>1720.76</v>
      </c>
      <c r="X556" s="43" t="n">
        <f aca="false">ROUND('[2]Инфраструктурные платежи'!$D$11+'[2]Услуги по передаче 2014'!$F$8+'[2]Время горизонтально'!X35*(1+'[2]Инфраструктурные платежи'!$D$8/100),2)</f>
        <v>1571.94</v>
      </c>
      <c r="Y556" s="43" t="n">
        <f aca="false">ROUND('[2]Инфраструктурные платежи'!$D$11+'[2]Услуги по передаче 2014'!$F$8+'[2]Время горизонтально'!Y35*(1+'[2]Инфраструктурные платежи'!$D$8/100),2)</f>
        <v>1428.72</v>
      </c>
      <c r="Z556" s="44"/>
    </row>
    <row r="557" customFormat="false" ht="13.2" hidden="false" customHeight="false" outlineLevel="0" collapsed="false">
      <c r="A557" s="42" t="n">
        <f aca="false">A522</f>
        <v>42853</v>
      </c>
      <c r="B557" s="43" t="n">
        <f aca="false">ROUND('[2]Инфраструктурные платежи'!$D$11+'[2]Услуги по передаче 2014'!$F$8+'[2]Время горизонтально'!B36*(1+'[2]Инфраструктурные платежи'!$D$8/100),2)</f>
        <v>1360.65</v>
      </c>
      <c r="C557" s="43" t="n">
        <f aca="false">ROUND('[2]Инфраструктурные платежи'!$D$11+'[2]Услуги по передаче 2014'!$F$8+'[2]Время горизонтально'!C36*(1+'[2]Инфраструктурные платежи'!$D$8/100),2)</f>
        <v>1289</v>
      </c>
      <c r="D557" s="43" t="n">
        <f aca="false">ROUND('[2]Инфраструктурные платежи'!$D$11+'[2]Услуги по передаче 2014'!$F$8+'[2]Время горизонтально'!D36*(1+'[2]Инфраструктурные платежи'!$D$8/100),2)</f>
        <v>1261.47</v>
      </c>
      <c r="E557" s="43" t="n">
        <f aca="false">ROUND('[2]Инфраструктурные платежи'!$D$11+'[2]Услуги по передаче 2014'!$F$8+'[2]Время горизонтально'!E36*(1+'[2]Инфраструктурные платежи'!$D$8/100),2)</f>
        <v>1245.12</v>
      </c>
      <c r="F557" s="43" t="n">
        <f aca="false">ROUND('[2]Инфраструктурные платежи'!$D$11+'[2]Услуги по передаче 2014'!$F$8+'[2]Время горизонтально'!F36*(1+'[2]Инфраструктурные платежи'!$D$8/100),2)</f>
        <v>1308.51</v>
      </c>
      <c r="G557" s="43" t="n">
        <f aca="false">ROUND('[2]Инфраструктурные платежи'!$D$11+'[2]Услуги по передаче 2014'!$F$8+'[2]Время горизонтально'!G36*(1+'[2]Инфраструктурные платежи'!$D$8/100),2)</f>
        <v>1375.12</v>
      </c>
      <c r="H557" s="43" t="n">
        <f aca="false">ROUND('[2]Инфраструктурные платежи'!$D$11+'[2]Услуги по передаче 2014'!$F$8+'[2]Время горизонтально'!H36*(1+'[2]Инфраструктурные платежи'!$D$8/100),2)</f>
        <v>1505.55</v>
      </c>
      <c r="I557" s="43" t="n">
        <f aca="false">ROUND('[2]Инфраструктурные платежи'!$D$11+'[2]Услуги по передаче 2014'!$F$8+'[2]Время горизонтально'!I36*(1+'[2]Инфраструктурные платежи'!$D$8/100),2)</f>
        <v>1651.19</v>
      </c>
      <c r="J557" s="43" t="n">
        <f aca="false">ROUND('[2]Инфраструктурные платежи'!$D$11+'[2]Услуги по передаче 2014'!$F$8+'[2]Время горизонтально'!J36*(1+'[2]Инфраструктурные платежи'!$D$8/100),2)</f>
        <v>1659.52</v>
      </c>
      <c r="K557" s="43" t="n">
        <f aca="false">ROUND('[2]Инфраструктурные платежи'!$D$11+'[2]Услуги по передаче 2014'!$F$8+'[2]Время горизонтально'!K36*(1+'[2]Инфраструктурные платежи'!$D$8/100),2)</f>
        <v>1660.8</v>
      </c>
      <c r="L557" s="43" t="n">
        <f aca="false">ROUND('[2]Инфраструктурные платежи'!$D$11+'[2]Услуги по передаче 2014'!$F$8+'[2]Время горизонтально'!L36*(1+'[2]Инфраструктурные платежи'!$D$8/100),2)</f>
        <v>1658.88</v>
      </c>
      <c r="M557" s="43" t="n">
        <f aca="false">ROUND('[2]Инфраструктурные платежи'!$D$11+'[2]Услуги по передаче 2014'!$F$8+'[2]Время горизонтально'!M36*(1+'[2]Инфраструктурные платежи'!$D$8/100),2)</f>
        <v>1663.14</v>
      </c>
      <c r="N557" s="43" t="n">
        <f aca="false">ROUND('[2]Инфраструктурные платежи'!$D$11+'[2]Услуги по передаче 2014'!$F$8+'[2]Время горизонтально'!N36*(1+'[2]Инфраструктурные платежи'!$D$8/100),2)</f>
        <v>1656.89</v>
      </c>
      <c r="O557" s="43" t="n">
        <f aca="false">ROUND('[2]Инфраструктурные платежи'!$D$11+'[2]Услуги по передаче 2014'!$F$8+'[2]Время горизонтально'!O36*(1+'[2]Инфраструктурные платежи'!$D$8/100),2)</f>
        <v>1663.14</v>
      </c>
      <c r="P557" s="43" t="n">
        <f aca="false">ROUND('[2]Инфраструктурные платежи'!$D$11+'[2]Услуги по передаче 2014'!$F$8+'[2]Время горизонтально'!P36*(1+'[2]Инфраструктурные платежи'!$D$8/100),2)</f>
        <v>1661.26</v>
      </c>
      <c r="Q557" s="43" t="n">
        <f aca="false">ROUND('[2]Инфраструктурные платежи'!$D$11+'[2]Услуги по передаче 2014'!$F$8+'[2]Время горизонтально'!Q36*(1+'[2]Инфраструктурные платежи'!$D$8/100),2)</f>
        <v>1648.07</v>
      </c>
      <c r="R557" s="43" t="n">
        <f aca="false">ROUND('[2]Инфраструктурные платежи'!$D$11+'[2]Услуги по передаче 2014'!$F$8+'[2]Время горизонтально'!R36*(1+'[2]Инфраструктурные платежи'!$D$8/100),2)</f>
        <v>1637.9</v>
      </c>
      <c r="S557" s="43" t="n">
        <f aca="false">ROUND('[2]Инфраструктурные платежи'!$D$11+'[2]Услуги по передаче 2014'!$F$8+'[2]Время горизонтально'!S36*(1+'[2]Инфраструктурные платежи'!$D$8/100),2)</f>
        <v>1638.39</v>
      </c>
      <c r="T557" s="43" t="n">
        <f aca="false">ROUND('[2]Инфраструктурные платежи'!$D$11+'[2]Услуги по передаче 2014'!$F$8+'[2]Время горизонтально'!T36*(1+'[2]Инфраструктурные платежи'!$D$8/100),2)</f>
        <v>1705.27</v>
      </c>
      <c r="U557" s="43" t="n">
        <f aca="false">ROUND('[2]Инфраструктурные платежи'!$D$11+'[2]Услуги по передаче 2014'!$F$8+'[2]Время горизонтально'!U36*(1+'[2]Инфраструктурные платежи'!$D$8/100),2)</f>
        <v>1660.34</v>
      </c>
      <c r="V557" s="43" t="n">
        <f aca="false">ROUND('[2]Инфраструктурные платежи'!$D$11+'[2]Услуги по передаче 2014'!$F$8+'[2]Время горизонтально'!V36*(1+'[2]Инфраструктурные платежи'!$D$8/100),2)</f>
        <v>1639.76</v>
      </c>
      <c r="W557" s="43" t="n">
        <f aca="false">ROUND('[2]Инфраструктурные платежи'!$D$11+'[2]Услуги по передаче 2014'!$F$8+'[2]Время горизонтально'!W36*(1+'[2]Инфраструктурные платежи'!$D$8/100),2)</f>
        <v>1628.94</v>
      </c>
      <c r="X557" s="43" t="n">
        <f aca="false">ROUND('[2]Инфраструктурные платежи'!$D$11+'[2]Услуги по передаче 2014'!$F$8+'[2]Время горизонтально'!X36*(1+'[2]Инфраструктурные платежи'!$D$8/100),2)</f>
        <v>1539.64</v>
      </c>
      <c r="Y557" s="43" t="n">
        <f aca="false">ROUND('[2]Инфраструктурные платежи'!$D$11+'[2]Услуги по передаче 2014'!$F$8+'[2]Время горизонтально'!Y36*(1+'[2]Инфраструктурные платежи'!$D$8/100),2)</f>
        <v>1455.2</v>
      </c>
      <c r="Z557" s="44"/>
    </row>
    <row r="558" customFormat="false" ht="13.2" hidden="true" customHeight="false" outlineLevel="0" collapsed="false">
      <c r="A558" s="42" t="n">
        <f aca="false">A523</f>
        <v>42854</v>
      </c>
      <c r="B558" s="43" t="n">
        <f aca="false">ROUND('[2]Инфраструктурные платежи'!$D$11+'[2]Услуги по передаче 2014'!$F$8+'[2]Время горизонтально'!B37*(1+'[2]Инфраструктурные платежи'!$D$8/100),2)</f>
        <v>1375.73</v>
      </c>
      <c r="C558" s="43" t="n">
        <f aca="false">ROUND('[2]Инфраструктурные платежи'!$D$11+'[2]Услуги по передаче 2014'!$F$8+'[2]Время горизонтально'!C37*(1+'[2]Инфраструктурные платежи'!$D$8/100),2)</f>
        <v>1319.9</v>
      </c>
      <c r="D558" s="43" t="n">
        <f aca="false">ROUND('[2]Инфраструктурные платежи'!$D$11+'[2]Услуги по передаче 2014'!$F$8+'[2]Время горизонтально'!D37*(1+'[2]Инфраструктурные платежи'!$D$8/100),2)</f>
        <v>1280.11</v>
      </c>
      <c r="E558" s="43" t="n">
        <f aca="false">ROUND('[2]Инфраструктурные платежи'!$D$11+'[2]Услуги по передаче 2014'!$F$8+'[2]Время горизонтально'!E37*(1+'[2]Инфраструктурные платежи'!$D$8/100),2)</f>
        <v>1276.75</v>
      </c>
      <c r="F558" s="43" t="n">
        <f aca="false">ROUND('[2]Инфраструктурные платежи'!$D$11+'[2]Услуги по передаче 2014'!$F$8+'[2]Время горизонтально'!F37*(1+'[2]Инфраструктурные платежи'!$D$8/100),2)</f>
        <v>1326.51</v>
      </c>
      <c r="G558" s="43" t="n">
        <f aca="false">ROUND('[2]Инфраструктурные платежи'!$D$11+'[2]Услуги по передаче 2014'!$F$8+'[2]Время горизонтально'!G37*(1+'[2]Инфраструктурные платежи'!$D$8/100),2)</f>
        <v>1436.77</v>
      </c>
      <c r="H558" s="43" t="n">
        <f aca="false">ROUND('[2]Инфраструктурные платежи'!$D$11+'[2]Услуги по передаче 2014'!$F$8+'[2]Время горизонтально'!H37*(1+'[2]Инфраструктурные платежи'!$D$8/100),2)</f>
        <v>1503.15</v>
      </c>
      <c r="I558" s="43" t="n">
        <f aca="false">ROUND('[2]Инфраструктурные платежи'!$D$11+'[2]Услуги по передаче 2014'!$F$8+'[2]Время горизонтально'!I37*(1+'[2]Инфраструктурные платежи'!$D$8/100),2)</f>
        <v>1732.33</v>
      </c>
      <c r="J558" s="43" t="n">
        <f aca="false">ROUND('[2]Инфраструктурные платежи'!$D$11+'[2]Услуги по передаче 2014'!$F$8+'[2]Время горизонтально'!J37*(1+'[2]Инфраструктурные платежи'!$D$8/100),2)</f>
        <v>1775.49</v>
      </c>
      <c r="K558" s="43" t="n">
        <f aca="false">ROUND('[2]Инфраструктурные платежи'!$D$11+'[2]Услуги по передаче 2014'!$F$8+'[2]Время горизонтально'!K37*(1+'[2]Инфраструктурные платежи'!$D$8/100),2)</f>
        <v>1795.1</v>
      </c>
      <c r="L558" s="43" t="n">
        <f aca="false">ROUND('[2]Инфраструктурные платежи'!$D$11+'[2]Услуги по передаче 2014'!$F$8+'[2]Время горизонтально'!L37*(1+'[2]Инфраструктурные платежи'!$D$8/100),2)</f>
        <v>1790.22</v>
      </c>
      <c r="M558" s="43" t="n">
        <f aca="false">ROUND('[2]Инфраструктурные платежи'!$D$11+'[2]Услуги по передаче 2014'!$F$8+'[2]Время горизонтально'!M37*(1+'[2]Инфраструктурные платежи'!$D$8/100),2)</f>
        <v>1791.55</v>
      </c>
      <c r="N558" s="43" t="n">
        <f aca="false">ROUND('[2]Инфраструктурные платежи'!$D$11+'[2]Услуги по передаче 2014'!$F$8+'[2]Время горизонтально'!N37*(1+'[2]Инфраструктурные платежи'!$D$8/100),2)</f>
        <v>1780.76</v>
      </c>
      <c r="O558" s="43" t="n">
        <f aca="false">ROUND('[2]Инфраструктурные платежи'!$D$11+'[2]Услуги по передаче 2014'!$F$8+'[2]Время горизонтально'!O37*(1+'[2]Инфраструктурные платежи'!$D$8/100),2)</f>
        <v>1793.48</v>
      </c>
      <c r="P558" s="43" t="n">
        <f aca="false">ROUND('[2]Инфраструктурные платежи'!$D$11+'[2]Услуги по передаче 2014'!$F$8+'[2]Время горизонтально'!P37*(1+'[2]Инфраструктурные платежи'!$D$8/100),2)</f>
        <v>1781.64</v>
      </c>
      <c r="Q558" s="43" t="n">
        <f aca="false">ROUND('[2]Инфраструктурные платежи'!$D$11+'[2]Услуги по передаче 2014'!$F$8+'[2]Время горизонтально'!Q37*(1+'[2]Инфраструктурные платежи'!$D$8/100),2)</f>
        <v>1758.2</v>
      </c>
      <c r="R558" s="43" t="n">
        <f aca="false">ROUND('[2]Инфраструктурные платежи'!$D$11+'[2]Услуги по передаче 2014'!$F$8+'[2]Время горизонтально'!R37*(1+'[2]Инфраструктурные платежи'!$D$8/100),2)</f>
        <v>1740.3</v>
      </c>
      <c r="S558" s="43" t="n">
        <f aca="false">ROUND('[2]Инфраструктурные платежи'!$D$11+'[2]Услуги по передаче 2014'!$F$8+'[2]Время горизонтально'!S37*(1+'[2]Инфраструктурные платежи'!$D$8/100),2)</f>
        <v>1745.46</v>
      </c>
      <c r="T558" s="43" t="n">
        <f aca="false">ROUND('[2]Инфраструктурные платежи'!$D$11+'[2]Услуги по передаче 2014'!$F$8+'[2]Время горизонтально'!T37*(1+'[2]Инфраструктурные платежи'!$D$8/100),2)</f>
        <v>1766.52</v>
      </c>
      <c r="U558" s="43" t="n">
        <f aca="false">ROUND('[2]Инфраструктурные платежи'!$D$11+'[2]Услуги по передаче 2014'!$F$8+'[2]Время горизонтально'!U37*(1+'[2]Инфраструктурные платежи'!$D$8/100),2)</f>
        <v>1763.89</v>
      </c>
      <c r="V558" s="43" t="n">
        <f aca="false">ROUND('[2]Инфраструктурные платежи'!$D$11+'[2]Услуги по передаче 2014'!$F$8+'[2]Время горизонтально'!V37*(1+'[2]Инфраструктурные платежи'!$D$8/100),2)</f>
        <v>1767.81</v>
      </c>
      <c r="W558" s="43" t="n">
        <f aca="false">ROUND('[2]Инфраструктурные платежи'!$D$11+'[2]Услуги по передаче 2014'!$F$8+'[2]Время горизонтально'!W37*(1+'[2]Инфраструктурные платежи'!$D$8/100),2)</f>
        <v>1741.31</v>
      </c>
      <c r="X558" s="43" t="n">
        <f aca="false">ROUND('[2]Инфраструктурные платежи'!$D$11+'[2]Услуги по передаче 2014'!$F$8+'[2]Время горизонтально'!X37*(1+'[2]Инфраструктурные платежи'!$D$8/100),2)</f>
        <v>1714.67</v>
      </c>
      <c r="Y558" s="43" t="n">
        <f aca="false">ROUND('[2]Инфраструктурные платежи'!$D$11+'[2]Услуги по передаче 2014'!$F$8+'[2]Время горизонтально'!Y37*(1+'[2]Инфраструктурные платежи'!$D$8/100),2)</f>
        <v>1507.92</v>
      </c>
      <c r="Z558" s="44"/>
    </row>
    <row r="559" customFormat="false" ht="13.2" hidden="true" customHeight="false" outlineLevel="0" collapsed="false">
      <c r="A559" s="42" t="n">
        <f aca="false">A524</f>
        <v>42855</v>
      </c>
      <c r="B559" s="43" t="n">
        <f aca="false">ROUND('[2]Инфраструктурные платежи'!$D$11+'[2]Услуги по передаче 2014'!$F$8+'[2]Время горизонтально'!B38*(1+'[2]Инфраструктурные платежи'!$D$8/100),2)</f>
        <v>1491.98</v>
      </c>
      <c r="C559" s="43" t="n">
        <f aca="false">ROUND('[2]Инфраструктурные платежи'!$D$11+'[2]Услуги по передаче 2014'!$F$8+'[2]Время горизонтально'!C38*(1+'[2]Инфраструктурные платежи'!$D$8/100),2)</f>
        <v>1388.93</v>
      </c>
      <c r="D559" s="43" t="n">
        <f aca="false">ROUND('[2]Инфраструктурные платежи'!$D$11+'[2]Услуги по передаче 2014'!$F$8+'[2]Время горизонтально'!D38*(1+'[2]Инфраструктурные платежи'!$D$8/100),2)</f>
        <v>1337.97</v>
      </c>
      <c r="E559" s="43" t="n">
        <f aca="false">ROUND('[2]Инфраструктурные платежи'!$D$11+'[2]Услуги по передаче 2014'!$F$8+'[2]Время горизонтально'!E38*(1+'[2]Инфраструктурные платежи'!$D$8/100),2)</f>
        <v>1316.43</v>
      </c>
      <c r="F559" s="43" t="n">
        <f aca="false">ROUND('[2]Инфраструктурные платежи'!$D$11+'[2]Услуги по передаче 2014'!$F$8+'[2]Время горизонтально'!F38*(1+'[2]Инфраструктурные платежи'!$D$8/100),2)</f>
        <v>1340.95</v>
      </c>
      <c r="G559" s="43" t="n">
        <f aca="false">ROUND('[2]Инфраструктурные платежи'!$D$11+'[2]Услуги по передаче 2014'!$F$8+'[2]Время горизонтально'!G38*(1+'[2]Инфраструктурные платежи'!$D$8/100),2)</f>
        <v>1400.16</v>
      </c>
      <c r="H559" s="43" t="n">
        <f aca="false">ROUND('[2]Инфраструктурные платежи'!$D$11+'[2]Услуги по передаче 2014'!$F$8+'[2]Время горизонтально'!H38*(1+'[2]Инфраструктурные платежи'!$D$8/100),2)</f>
        <v>1422.8</v>
      </c>
      <c r="I559" s="43" t="n">
        <f aca="false">ROUND('[2]Инфраструктурные платежи'!$D$11+'[2]Услуги по передаче 2014'!$F$8+'[2]Время горизонтально'!I38*(1+'[2]Инфраструктурные платежи'!$D$8/100),2)</f>
        <v>1427.8</v>
      </c>
      <c r="J559" s="43" t="n">
        <f aca="false">ROUND('[2]Инфраструктурные платежи'!$D$11+'[2]Услуги по передаче 2014'!$F$8+'[2]Время горизонтально'!J38*(1+'[2]Инфраструктурные платежи'!$D$8/100),2)</f>
        <v>1543.47</v>
      </c>
      <c r="K559" s="43" t="n">
        <f aca="false">ROUND('[2]Инфраструктурные платежи'!$D$11+'[2]Услуги по передаче 2014'!$F$8+'[2]Время горизонтально'!K38*(1+'[2]Инфраструктурные платежи'!$D$8/100),2)</f>
        <v>1702.03</v>
      </c>
      <c r="L559" s="43" t="n">
        <f aca="false">ROUND('[2]Инфраструктурные платежи'!$D$11+'[2]Услуги по передаче 2014'!$F$8+'[2]Время горизонтально'!L38*(1+'[2]Инфраструктурные платежи'!$D$8/100),2)</f>
        <v>1702.87</v>
      </c>
      <c r="M559" s="43" t="n">
        <f aca="false">ROUND('[2]Инфраструктурные платежи'!$D$11+'[2]Услуги по передаче 2014'!$F$8+'[2]Время горизонтально'!M38*(1+'[2]Инфраструктурные платежи'!$D$8/100),2)</f>
        <v>1701.04</v>
      </c>
      <c r="N559" s="43" t="n">
        <f aca="false">ROUND('[2]Инфраструктурные платежи'!$D$11+'[2]Услуги по передаче 2014'!$F$8+'[2]Время горизонтально'!N38*(1+'[2]Инфраструктурные платежи'!$D$8/100),2)</f>
        <v>1698.03</v>
      </c>
      <c r="O559" s="43" t="n">
        <f aca="false">ROUND('[2]Инфраструктурные платежи'!$D$11+'[2]Услуги по передаче 2014'!$F$8+'[2]Время горизонтально'!O38*(1+'[2]Инфраструктурные платежи'!$D$8/100),2)</f>
        <v>1695.62</v>
      </c>
      <c r="P559" s="43" t="n">
        <f aca="false">ROUND('[2]Инфраструктурные платежи'!$D$11+'[2]Услуги по передаче 2014'!$F$8+'[2]Время горизонтально'!P38*(1+'[2]Инфраструктурные платежи'!$D$8/100),2)</f>
        <v>1696.18</v>
      </c>
      <c r="Q559" s="43" t="n">
        <f aca="false">ROUND('[2]Инфраструктурные платежи'!$D$11+'[2]Услуги по передаче 2014'!$F$8+'[2]Время горизонтально'!Q38*(1+'[2]Инфраструктурные платежи'!$D$8/100),2)</f>
        <v>1696.13</v>
      </c>
      <c r="R559" s="43" t="n">
        <f aca="false">ROUND('[2]Инфраструктурные платежи'!$D$11+'[2]Услуги по передаче 2014'!$F$8+'[2]Время горизонтально'!R38*(1+'[2]Инфраструктурные платежи'!$D$8/100),2)</f>
        <v>1698.83</v>
      </c>
      <c r="S559" s="43" t="n">
        <f aca="false">ROUND('[2]Инфраструктурные платежи'!$D$11+'[2]Услуги по передаче 2014'!$F$8+'[2]Время горизонтально'!S38*(1+'[2]Инфраструктурные платежи'!$D$8/100),2)</f>
        <v>1707.18</v>
      </c>
      <c r="T559" s="43" t="n">
        <f aca="false">ROUND('[2]Инфраструктурные платежи'!$D$11+'[2]Услуги по передаче 2014'!$F$8+'[2]Время горизонтально'!T38*(1+'[2]Инфраструктурные платежи'!$D$8/100),2)</f>
        <v>1716.34</v>
      </c>
      <c r="U559" s="43" t="n">
        <f aca="false">ROUND('[2]Инфраструктурные платежи'!$D$11+'[2]Услуги по передаче 2014'!$F$8+'[2]Время горизонтально'!U38*(1+'[2]Инфраструктурные платежи'!$D$8/100),2)</f>
        <v>1710.51</v>
      </c>
      <c r="V559" s="43" t="n">
        <f aca="false">ROUND('[2]Инфраструктурные платежи'!$D$11+'[2]Услуги по передаче 2014'!$F$8+'[2]Время горизонтально'!V38*(1+'[2]Инфраструктурные платежи'!$D$8/100),2)</f>
        <v>1705.58</v>
      </c>
      <c r="W559" s="43" t="n">
        <f aca="false">ROUND('[2]Инфраструктурные платежи'!$D$11+'[2]Услуги по передаче 2014'!$F$8+'[2]Время горизонтально'!W38*(1+'[2]Инфраструктурные платежи'!$D$8/100),2)</f>
        <v>1694.8</v>
      </c>
      <c r="X559" s="43" t="n">
        <f aca="false">ROUND('[2]Инфраструктурные платежи'!$D$11+'[2]Услуги по передаче 2014'!$F$8+'[2]Время горизонтально'!X38*(1+'[2]Инфраструктурные платежи'!$D$8/100),2)</f>
        <v>1658.01</v>
      </c>
      <c r="Y559" s="43" t="n">
        <f aca="false">ROUND('[2]Инфраструктурные платежи'!$D$11+'[2]Услуги по передаче 2014'!$F$8+'[2]Время горизонтально'!Y38*(1+'[2]Инфраструктурные платежи'!$D$8/100),2)</f>
        <v>1510.2</v>
      </c>
      <c r="Z559" s="44"/>
    </row>
    <row r="560" customFormat="false" ht="13.2" hidden="true" customHeight="false" outlineLevel="0" collapsed="false">
      <c r="A560" s="42" t="n">
        <f aca="false">A525</f>
        <v>42856</v>
      </c>
      <c r="B560" s="43" t="n">
        <f aca="false">ROUND('[2]Инфраструктурные платежи'!$D$11+'[2]Услуги по передаче 2014'!$F$8+'[2]Время горизонтально'!B39*(1+'[2]Инфраструктурные платежи'!$D$8/100),2)</f>
        <v>358.53</v>
      </c>
      <c r="C560" s="43" t="n">
        <f aca="false">ROUND('[2]Инфраструктурные платежи'!$D$11+'[2]Услуги по передаче 2014'!$F$8+'[2]Время горизонтально'!C39*(1+'[2]Инфраструктурные платежи'!$D$8/100),2)</f>
        <v>358.53</v>
      </c>
      <c r="D560" s="43" t="n">
        <f aca="false">ROUND('[2]Инфраструктурные платежи'!$D$11+'[2]Услуги по передаче 2014'!$F$8+'[2]Время горизонтально'!D39*(1+'[2]Инфраструктурные платежи'!$D$8/100),2)</f>
        <v>358.53</v>
      </c>
      <c r="E560" s="43" t="n">
        <f aca="false">ROUND('[2]Инфраструктурные платежи'!$D$11+'[2]Услуги по передаче 2014'!$F$8+'[2]Время горизонтально'!E39*(1+'[2]Инфраструктурные платежи'!$D$8/100),2)</f>
        <v>358.53</v>
      </c>
      <c r="F560" s="43" t="n">
        <f aca="false">ROUND('[2]Инфраструктурные платежи'!$D$11+'[2]Услуги по передаче 2014'!$F$8+'[2]Время горизонтально'!F39*(1+'[2]Инфраструктурные платежи'!$D$8/100),2)</f>
        <v>358.53</v>
      </c>
      <c r="G560" s="43" t="n">
        <f aca="false">ROUND('[2]Инфраструктурные платежи'!$D$11+'[2]Услуги по передаче 2014'!$F$8+'[2]Время горизонтально'!G39*(1+'[2]Инфраструктурные платежи'!$D$8/100),2)</f>
        <v>358.53</v>
      </c>
      <c r="H560" s="43" t="n">
        <f aca="false">ROUND('[2]Инфраструктурные платежи'!$D$11+'[2]Услуги по передаче 2014'!$F$8+'[2]Время горизонтально'!H39*(1+'[2]Инфраструктурные платежи'!$D$8/100),2)</f>
        <v>358.53</v>
      </c>
      <c r="I560" s="43" t="n">
        <f aca="false">ROUND('[2]Инфраструктурные платежи'!$D$11+'[2]Услуги по передаче 2014'!$F$8+'[2]Время горизонтально'!I39*(1+'[2]Инфраструктурные платежи'!$D$8/100),2)</f>
        <v>358.53</v>
      </c>
      <c r="J560" s="43" t="n">
        <f aca="false">ROUND('[2]Инфраструктурные платежи'!$D$11+'[2]Услуги по передаче 2014'!$F$8+'[2]Время горизонтально'!J39*(1+'[2]Инфраструктурные платежи'!$D$8/100),2)</f>
        <v>358.53</v>
      </c>
      <c r="K560" s="43" t="n">
        <f aca="false">ROUND('[2]Инфраструктурные платежи'!$D$11+'[2]Услуги по передаче 2014'!$F$8+'[2]Время горизонтально'!K39*(1+'[2]Инфраструктурные платежи'!$D$8/100),2)</f>
        <v>358.53</v>
      </c>
      <c r="L560" s="43" t="n">
        <f aca="false">ROUND('[2]Инфраструктурные платежи'!$D$11+'[2]Услуги по передаче 2014'!$F$8+'[2]Время горизонтально'!L39*(1+'[2]Инфраструктурные платежи'!$D$8/100),2)</f>
        <v>358.53</v>
      </c>
      <c r="M560" s="43" t="n">
        <f aca="false">ROUND('[2]Инфраструктурные платежи'!$D$11+'[2]Услуги по передаче 2014'!$F$8+'[2]Время горизонтально'!M39*(1+'[2]Инфраструктурные платежи'!$D$8/100),2)</f>
        <v>358.53</v>
      </c>
      <c r="N560" s="43" t="n">
        <f aca="false">ROUND('[2]Инфраструктурные платежи'!$D$11+'[2]Услуги по передаче 2014'!$F$8+'[2]Время горизонтально'!N39*(1+'[2]Инфраструктурные платежи'!$D$8/100),2)</f>
        <v>358.53</v>
      </c>
      <c r="O560" s="43" t="n">
        <f aca="false">ROUND('[2]Инфраструктурные платежи'!$D$11+'[2]Услуги по передаче 2014'!$F$8+'[2]Время горизонтально'!O39*(1+'[2]Инфраструктурные платежи'!$D$8/100),2)</f>
        <v>358.53</v>
      </c>
      <c r="P560" s="43" t="n">
        <f aca="false">ROUND('[2]Инфраструктурные платежи'!$D$11+'[2]Услуги по передаче 2014'!$F$8+'[2]Время горизонтально'!P39*(1+'[2]Инфраструктурные платежи'!$D$8/100),2)</f>
        <v>358.53</v>
      </c>
      <c r="Q560" s="43" t="n">
        <f aca="false">ROUND('[2]Инфраструктурные платежи'!$D$11+'[2]Услуги по передаче 2014'!$F$8+'[2]Время горизонтально'!Q39*(1+'[2]Инфраструктурные платежи'!$D$8/100),2)</f>
        <v>358.53</v>
      </c>
      <c r="R560" s="43" t="n">
        <f aca="false">ROUND('[2]Инфраструктурные платежи'!$D$11+'[2]Услуги по передаче 2014'!$F$8+'[2]Время горизонтально'!R39*(1+'[2]Инфраструктурные платежи'!$D$8/100),2)</f>
        <v>358.53</v>
      </c>
      <c r="S560" s="43" t="n">
        <f aca="false">ROUND('[2]Инфраструктурные платежи'!$D$11+'[2]Услуги по передаче 2014'!$F$8+'[2]Время горизонтально'!S39*(1+'[2]Инфраструктурные платежи'!$D$8/100),2)</f>
        <v>358.53</v>
      </c>
      <c r="T560" s="43" t="n">
        <f aca="false">ROUND('[2]Инфраструктурные платежи'!$D$11+'[2]Услуги по передаче 2014'!$F$8+'[2]Время горизонтально'!T39*(1+'[2]Инфраструктурные платежи'!$D$8/100),2)</f>
        <v>358.53</v>
      </c>
      <c r="U560" s="43" t="n">
        <f aca="false">ROUND('[2]Инфраструктурные платежи'!$D$11+'[2]Услуги по передаче 2014'!$F$8+'[2]Время горизонтально'!U39*(1+'[2]Инфраструктурные платежи'!$D$8/100),2)</f>
        <v>358.53</v>
      </c>
      <c r="V560" s="43" t="n">
        <f aca="false">ROUND('[2]Инфраструктурные платежи'!$D$11+'[2]Услуги по передаче 2014'!$F$8+'[2]Время горизонтально'!V39*(1+'[2]Инфраструктурные платежи'!$D$8/100),2)</f>
        <v>358.53</v>
      </c>
      <c r="W560" s="43" t="n">
        <f aca="false">ROUND('[2]Инфраструктурные платежи'!$D$11+'[2]Услуги по передаче 2014'!$F$8+'[2]Время горизонтально'!W39*(1+'[2]Инфраструктурные платежи'!$D$8/100),2)</f>
        <v>358.53</v>
      </c>
      <c r="X560" s="43" t="n">
        <f aca="false">ROUND('[2]Инфраструктурные платежи'!$D$11+'[2]Услуги по передаче 2014'!$F$8+'[2]Время горизонтально'!X39*(1+'[2]Инфраструктурные платежи'!$D$8/100),2)</f>
        <v>358.53</v>
      </c>
      <c r="Y560" s="43" t="n">
        <f aca="false">ROUND('[2]Инфраструктурные платежи'!$D$11+'[2]Услуги по передаче 2014'!$F$8+'[2]Время горизонтально'!Y39*(1+'[2]Инфраструктурные платежи'!$D$8/100),2)</f>
        <v>358.53</v>
      </c>
      <c r="Z560" s="44"/>
    </row>
    <row r="562" customFormat="false" ht="15.6" hidden="false" customHeight="false" outlineLevel="0" collapsed="false">
      <c r="A562" s="36" t="s">
        <v>30</v>
      </c>
      <c r="B562" s="37" t="s">
        <v>59</v>
      </c>
      <c r="C562" s="37"/>
      <c r="D562" s="37"/>
      <c r="E562" s="37"/>
      <c r="F562" s="37"/>
      <c r="G562" s="37"/>
      <c r="H562" s="37"/>
      <c r="I562" s="37"/>
      <c r="J562" s="37"/>
      <c r="K562" s="37"/>
      <c r="L562" s="37"/>
      <c r="M562" s="37"/>
      <c r="N562" s="37"/>
      <c r="O562" s="37"/>
      <c r="P562" s="37"/>
      <c r="Q562" s="37"/>
      <c r="R562" s="37"/>
      <c r="S562" s="37"/>
      <c r="T562" s="37"/>
      <c r="U562" s="37"/>
      <c r="V562" s="37"/>
      <c r="W562" s="37"/>
      <c r="X562" s="37"/>
      <c r="Y562" s="37"/>
      <c r="Z562" s="38"/>
    </row>
    <row r="563" customFormat="false" ht="15.6" hidden="false" customHeight="false" outlineLevel="0" collapsed="false">
      <c r="A563" s="39" t="s">
        <v>32</v>
      </c>
      <c r="B563" s="40" t="s">
        <v>33</v>
      </c>
      <c r="C563" s="40" t="s">
        <v>34</v>
      </c>
      <c r="D563" s="40" t="s">
        <v>35</v>
      </c>
      <c r="E563" s="40" t="s">
        <v>36</v>
      </c>
      <c r="F563" s="40" t="s">
        <v>37</v>
      </c>
      <c r="G563" s="40" t="s">
        <v>38</v>
      </c>
      <c r="H563" s="40" t="s">
        <v>39</v>
      </c>
      <c r="I563" s="40" t="s">
        <v>40</v>
      </c>
      <c r="J563" s="40" t="s">
        <v>41</v>
      </c>
      <c r="K563" s="40" t="s">
        <v>42</v>
      </c>
      <c r="L563" s="40" t="s">
        <v>43</v>
      </c>
      <c r="M563" s="40" t="s">
        <v>44</v>
      </c>
      <c r="N563" s="40" t="s">
        <v>45</v>
      </c>
      <c r="O563" s="40" t="s">
        <v>46</v>
      </c>
      <c r="P563" s="40" t="s">
        <v>47</v>
      </c>
      <c r="Q563" s="40" t="s">
        <v>48</v>
      </c>
      <c r="R563" s="40" t="s">
        <v>49</v>
      </c>
      <c r="S563" s="40" t="s">
        <v>50</v>
      </c>
      <c r="T563" s="40" t="s">
        <v>51</v>
      </c>
      <c r="U563" s="40" t="s">
        <v>52</v>
      </c>
      <c r="V563" s="40" t="s">
        <v>53</v>
      </c>
      <c r="W563" s="40" t="s">
        <v>54</v>
      </c>
      <c r="X563" s="40" t="s">
        <v>55</v>
      </c>
      <c r="Y563" s="40" t="s">
        <v>56</v>
      </c>
      <c r="Z563" s="41"/>
    </row>
    <row r="564" customFormat="false" ht="13.2" hidden="false" customHeight="false" outlineLevel="0" collapsed="false">
      <c r="A564" s="42" t="n">
        <f aca="false">A530</f>
        <v>42826</v>
      </c>
      <c r="B564" s="43" t="n">
        <f aca="false">ROUND('[2]Инфраструктурные платежи'!$D$11+'[2]Услуги по передаче 2014'!$G$8+'[2]Время горизонтально'!B9*(1+'[2]Инфраструктурные платежи'!$D$8/100),2)</f>
        <v>1761.76</v>
      </c>
      <c r="C564" s="43" t="n">
        <f aca="false">ROUND('[2]Инфраструктурные платежи'!$D$11+'[2]Услуги по передаче 2014'!$G$8+'[2]Время горизонтально'!C9*(1+'[2]Инфраструктурные платежи'!$D$8/100),2)</f>
        <v>1699.49</v>
      </c>
      <c r="D564" s="43" t="n">
        <f aca="false">ROUND('[2]Инфраструктурные платежи'!$D$11+'[2]Услуги по передаче 2014'!$G$8+'[2]Время горизонтально'!D9*(1+'[2]Инфраструктурные платежи'!$D$8/100),2)</f>
        <v>1688.73</v>
      </c>
      <c r="E564" s="43" t="n">
        <f aca="false">ROUND('[2]Инфраструктурные платежи'!$D$11+'[2]Услуги по передаче 2014'!$G$8+'[2]Время горизонтально'!E9*(1+'[2]Инфраструктурные платежи'!$D$8/100),2)</f>
        <v>1690.15</v>
      </c>
      <c r="F564" s="43" t="n">
        <f aca="false">ROUND('[2]Инфраструктурные платежи'!$D$11+'[2]Услуги по передаче 2014'!$G$8+'[2]Время горизонтально'!F9*(1+'[2]Инфраструктурные платежи'!$D$8/100),2)</f>
        <v>1724.4</v>
      </c>
      <c r="G564" s="43" t="n">
        <f aca="false">ROUND('[2]Инфраструктурные платежи'!$D$11+'[2]Услуги по передаче 2014'!$G$8+'[2]Время горизонтально'!G9*(1+'[2]Инфраструктурные платежи'!$D$8/100),2)</f>
        <v>1844.33</v>
      </c>
      <c r="H564" s="43" t="n">
        <f aca="false">ROUND('[2]Инфраструктурные платежи'!$D$11+'[2]Услуги по передаче 2014'!$G$8+'[2]Время горизонтально'!H9*(1+'[2]Инфраструктурные платежи'!$D$8/100),2)</f>
        <v>1962.08</v>
      </c>
      <c r="I564" s="43" t="n">
        <f aca="false">ROUND('[2]Инфраструктурные платежи'!$D$11+'[2]Услуги по передаче 2014'!$G$8+'[2]Время горизонтально'!I9*(1+'[2]Инфраструктурные платежи'!$D$8/100),2)</f>
        <v>2129.77</v>
      </c>
      <c r="J564" s="43" t="n">
        <f aca="false">ROUND('[2]Инфраструктурные платежи'!$D$11+'[2]Услуги по передаче 2014'!$G$8+'[2]Время горизонтально'!J9*(1+'[2]Инфраструктурные платежи'!$D$8/100),2)</f>
        <v>2154.76</v>
      </c>
      <c r="K564" s="43" t="n">
        <f aca="false">ROUND('[2]Инфраструктурные платежи'!$D$11+'[2]Услуги по передаче 2014'!$G$8+'[2]Время горизонтально'!K9*(1+'[2]Инфраструктурные платежи'!$D$8/100),2)</f>
        <v>2164.17</v>
      </c>
      <c r="L564" s="43" t="n">
        <f aca="false">ROUND('[2]Инфраструктурные платежи'!$D$11+'[2]Услуги по передаче 2014'!$G$8+'[2]Время горизонтально'!L9*(1+'[2]Инфраструктурные платежи'!$D$8/100),2)</f>
        <v>2168.64</v>
      </c>
      <c r="M564" s="43" t="n">
        <f aca="false">ROUND('[2]Инфраструктурные платежи'!$D$11+'[2]Услуги по передаче 2014'!$G$8+'[2]Время горизонтально'!M9*(1+'[2]Инфраструктурные платежи'!$D$8/100),2)</f>
        <v>2205.27</v>
      </c>
      <c r="N564" s="43" t="n">
        <f aca="false">ROUND('[2]Инфраструктурные платежи'!$D$11+'[2]Услуги по передаче 2014'!$G$8+'[2]Время горизонтально'!N9*(1+'[2]Инфраструктурные платежи'!$D$8/100),2)</f>
        <v>2179.25</v>
      </c>
      <c r="O564" s="43" t="n">
        <f aca="false">ROUND('[2]Инфраструктурные платежи'!$D$11+'[2]Услуги по передаче 2014'!$G$8+'[2]Время горизонтально'!O9*(1+'[2]Инфраструктурные платежи'!$D$8/100),2)</f>
        <v>2141.59</v>
      </c>
      <c r="P564" s="43" t="n">
        <f aca="false">ROUND('[2]Инфраструктурные платежи'!$D$11+'[2]Услуги по передаче 2014'!$G$8+'[2]Время горизонтально'!P9*(1+'[2]Инфраструктурные платежи'!$D$8/100),2)</f>
        <v>2139.68</v>
      </c>
      <c r="Q564" s="43" t="n">
        <f aca="false">ROUND('[2]Инфраструктурные платежи'!$D$11+'[2]Услуги по передаче 2014'!$G$8+'[2]Время горизонтально'!Q9*(1+'[2]Инфраструктурные платежи'!$D$8/100),2)</f>
        <v>2123.36</v>
      </c>
      <c r="R564" s="43" t="n">
        <f aca="false">ROUND('[2]Инфраструктурные платежи'!$D$11+'[2]Услуги по передаче 2014'!$G$8+'[2]Время горизонтально'!R9*(1+'[2]Инфраструктурные платежи'!$D$8/100),2)</f>
        <v>2120.45</v>
      </c>
      <c r="S564" s="43" t="n">
        <f aca="false">ROUND('[2]Инфраструктурные платежи'!$D$11+'[2]Услуги по передаче 2014'!$G$8+'[2]Время горизонтально'!S9*(1+'[2]Инфраструктурные платежи'!$D$8/100),2)</f>
        <v>2124.33</v>
      </c>
      <c r="T564" s="43" t="n">
        <f aca="false">ROUND('[2]Инфраструктурные платежи'!$D$11+'[2]Услуги по передаче 2014'!$G$8+'[2]Время горизонтально'!T9*(1+'[2]Инфраструктурные платежи'!$D$8/100),2)</f>
        <v>2121.26</v>
      </c>
      <c r="U564" s="43" t="n">
        <f aca="false">ROUND('[2]Инфраструктурные платежи'!$D$11+'[2]Услуги по передаче 2014'!$G$8+'[2]Время горизонтально'!U9*(1+'[2]Инфраструктурные платежи'!$D$8/100),2)</f>
        <v>2117.82</v>
      </c>
      <c r="V564" s="43" t="n">
        <f aca="false">ROUND('[2]Инфраструктурные платежи'!$D$11+'[2]Услуги по передаче 2014'!$G$8+'[2]Время горизонтально'!V9*(1+'[2]Инфраструктурные платежи'!$D$8/100),2)</f>
        <v>2107.49</v>
      </c>
      <c r="W564" s="43" t="n">
        <f aca="false">ROUND('[2]Инфраструктурные платежи'!$D$11+'[2]Услуги по передаче 2014'!$G$8+'[2]Время горизонтально'!W9*(1+'[2]Инфраструктурные платежи'!$D$8/100),2)</f>
        <v>2097.8</v>
      </c>
      <c r="X564" s="43" t="n">
        <f aca="false">ROUND('[2]Инфраструктурные платежи'!$D$11+'[2]Услуги по передаче 2014'!$G$8+'[2]Время горизонтально'!X9*(1+'[2]Инфраструктурные платежи'!$D$8/100),2)</f>
        <v>1996.22</v>
      </c>
      <c r="Y564" s="43" t="n">
        <f aca="false">ROUND('[2]Инфраструктурные платежи'!$D$11+'[2]Услуги по передаче 2014'!$G$8+'[2]Время горизонтально'!Y9*(1+'[2]Инфраструктурные платежи'!$D$8/100),2)</f>
        <v>1839.43</v>
      </c>
      <c r="Z564" s="44"/>
    </row>
    <row r="565" customFormat="false" ht="13.2" hidden="false" customHeight="false" outlineLevel="0" collapsed="false">
      <c r="A565" s="42" t="n">
        <f aca="false">A531</f>
        <v>42827</v>
      </c>
      <c r="B565" s="43" t="n">
        <f aca="false">ROUND('[2]Инфраструктурные платежи'!$D$11+'[2]Услуги по передаче 2014'!$G$8+'[2]Время горизонтально'!B10*(1+'[2]Инфраструктурные платежи'!$D$8/100),2)</f>
        <v>1757.97</v>
      </c>
      <c r="C565" s="43" t="n">
        <f aca="false">ROUND('[2]Инфраструктурные платежи'!$D$11+'[2]Услуги по передаче 2014'!$G$8+'[2]Время горизонтально'!C10*(1+'[2]Инфраструктурные платежи'!$D$8/100),2)</f>
        <v>1701.13</v>
      </c>
      <c r="D565" s="43" t="n">
        <f aca="false">ROUND('[2]Инфраструктурные платежи'!$D$11+'[2]Услуги по передаче 2014'!$G$8+'[2]Время горизонтально'!D10*(1+'[2]Инфраструктурные платежи'!$D$8/100),2)</f>
        <v>1679.5</v>
      </c>
      <c r="E565" s="43" t="n">
        <f aca="false">ROUND('[2]Инфраструктурные платежи'!$D$11+'[2]Услуги по передаче 2014'!$G$8+'[2]Время горизонтально'!E10*(1+'[2]Инфраструктурные платежи'!$D$8/100),2)</f>
        <v>1676.27</v>
      </c>
      <c r="F565" s="43" t="n">
        <f aca="false">ROUND('[2]Инфраструктурные платежи'!$D$11+'[2]Услуги по передаче 2014'!$G$8+'[2]Время горизонтально'!F10*(1+'[2]Инфраструктурные платежи'!$D$8/100),2)</f>
        <v>1751.58</v>
      </c>
      <c r="G565" s="43" t="n">
        <f aca="false">ROUND('[2]Инфраструктурные платежи'!$D$11+'[2]Услуги по передаче 2014'!$G$8+'[2]Время горизонтально'!G10*(1+'[2]Инфраструктурные платежи'!$D$8/100),2)</f>
        <v>1837.33</v>
      </c>
      <c r="H565" s="43" t="n">
        <f aca="false">ROUND('[2]Инфраструктурные платежи'!$D$11+'[2]Услуги по передаче 2014'!$G$8+'[2]Время горизонтально'!H10*(1+'[2]Инфраструктурные платежи'!$D$8/100),2)</f>
        <v>1955.17</v>
      </c>
      <c r="I565" s="43" t="n">
        <f aca="false">ROUND('[2]Инфраструктурные платежи'!$D$11+'[2]Услуги по передаче 2014'!$G$8+'[2]Время горизонтально'!I10*(1+'[2]Инфраструктурные платежи'!$D$8/100),2)</f>
        <v>2086.18</v>
      </c>
      <c r="J565" s="43" t="n">
        <f aca="false">ROUND('[2]Инфраструктурные платежи'!$D$11+'[2]Услуги по передаче 2014'!$G$8+'[2]Время горизонтально'!J10*(1+'[2]Инфраструктурные платежи'!$D$8/100),2)</f>
        <v>2123.52</v>
      </c>
      <c r="K565" s="43" t="n">
        <f aca="false">ROUND('[2]Инфраструктурные платежи'!$D$11+'[2]Услуги по передаче 2014'!$G$8+'[2]Время горизонтально'!K10*(1+'[2]Инфраструктурные платежи'!$D$8/100),2)</f>
        <v>2170.64</v>
      </c>
      <c r="L565" s="43" t="n">
        <f aca="false">ROUND('[2]Инфраструктурные платежи'!$D$11+'[2]Услуги по передаче 2014'!$G$8+'[2]Время горизонтально'!L10*(1+'[2]Инфраструктурные платежи'!$D$8/100),2)</f>
        <v>2178.4</v>
      </c>
      <c r="M565" s="43" t="n">
        <f aca="false">ROUND('[2]Инфраструктурные платежи'!$D$11+'[2]Услуги по передаче 2014'!$G$8+'[2]Время горизонтально'!M10*(1+'[2]Инфраструктурные платежи'!$D$8/100),2)</f>
        <v>2149.05</v>
      </c>
      <c r="N565" s="43" t="n">
        <f aca="false">ROUND('[2]Инфраструктурные платежи'!$D$11+'[2]Услуги по передаче 2014'!$G$8+'[2]Время горизонтально'!N10*(1+'[2]Инфраструктурные платежи'!$D$8/100),2)</f>
        <v>2137.8</v>
      </c>
      <c r="O565" s="43" t="n">
        <f aca="false">ROUND('[2]Инфраструктурные платежи'!$D$11+'[2]Услуги по передаче 2014'!$G$8+'[2]Время горизонтально'!O10*(1+'[2]Инфраструктурные платежи'!$D$8/100),2)</f>
        <v>2220.13</v>
      </c>
      <c r="P565" s="43" t="n">
        <f aca="false">ROUND('[2]Инфраструктурные платежи'!$D$11+'[2]Услуги по передаче 2014'!$G$8+'[2]Время горизонтально'!P10*(1+'[2]Инфраструктурные платежи'!$D$8/100),2)</f>
        <v>2212.24</v>
      </c>
      <c r="Q565" s="43" t="n">
        <f aca="false">ROUND('[2]Инфраструктурные платежи'!$D$11+'[2]Услуги по передаче 2014'!$G$8+'[2]Время горизонтально'!Q10*(1+'[2]Инфраструктурные платежи'!$D$8/100),2)</f>
        <v>2102.24</v>
      </c>
      <c r="R565" s="43" t="n">
        <f aca="false">ROUND('[2]Инфраструктурные платежи'!$D$11+'[2]Услуги по передаче 2014'!$G$8+'[2]Время горизонтально'!R10*(1+'[2]Инфраструктурные платежи'!$D$8/100),2)</f>
        <v>2100.93</v>
      </c>
      <c r="S565" s="43" t="n">
        <f aca="false">ROUND('[2]Инфраструктурные платежи'!$D$11+'[2]Услуги по передаче 2014'!$G$8+'[2]Время горизонтально'!S10*(1+'[2]Инфраструктурные платежи'!$D$8/100),2)</f>
        <v>2112.28</v>
      </c>
      <c r="T565" s="43" t="n">
        <f aca="false">ROUND('[2]Инфраструктурные платежи'!$D$11+'[2]Услуги по передаче 2014'!$G$8+'[2]Время горизонтально'!T10*(1+'[2]Инфраструктурные платежи'!$D$8/100),2)</f>
        <v>2109.36</v>
      </c>
      <c r="U565" s="43" t="n">
        <f aca="false">ROUND('[2]Инфраструктурные платежи'!$D$11+'[2]Услуги по передаче 2014'!$G$8+'[2]Время горизонтально'!U10*(1+'[2]Инфраструктурные платежи'!$D$8/100),2)</f>
        <v>2099.61</v>
      </c>
      <c r="V565" s="43" t="n">
        <f aca="false">ROUND('[2]Инфраструктурные платежи'!$D$11+'[2]Услуги по передаче 2014'!$G$8+'[2]Время горизонтально'!V10*(1+'[2]Инфраструктурные платежи'!$D$8/100),2)</f>
        <v>2087.09</v>
      </c>
      <c r="W565" s="43" t="n">
        <f aca="false">ROUND('[2]Инфраструктурные платежи'!$D$11+'[2]Услуги по передаче 2014'!$G$8+'[2]Время горизонтально'!W10*(1+'[2]Инфраструктурные платежи'!$D$8/100),2)</f>
        <v>2066.92</v>
      </c>
      <c r="X565" s="43" t="n">
        <f aca="false">ROUND('[2]Инфраструктурные платежи'!$D$11+'[2]Услуги по передаче 2014'!$G$8+'[2]Время горизонтально'!X10*(1+'[2]Инфраструктурные платежи'!$D$8/100),2)</f>
        <v>2046.23</v>
      </c>
      <c r="Y565" s="43" t="n">
        <f aca="false">ROUND('[2]Инфраструктурные платежи'!$D$11+'[2]Услуги по передаче 2014'!$G$8+'[2]Время горизонтально'!Y10*(1+'[2]Инфраструктурные платежи'!$D$8/100),2)</f>
        <v>1867.28</v>
      </c>
      <c r="Z565" s="44"/>
    </row>
    <row r="566" customFormat="false" ht="13.2" hidden="false" customHeight="false" outlineLevel="0" collapsed="false">
      <c r="A566" s="42" t="n">
        <f aca="false">A532</f>
        <v>42828</v>
      </c>
      <c r="B566" s="43" t="n">
        <f aca="false">ROUND('[2]Инфраструктурные платежи'!$D$11+'[2]Услуги по передаче 2014'!$G$8+'[2]Время горизонтально'!B11*(1+'[2]Инфраструктурные платежи'!$D$8/100),2)</f>
        <v>1770.56</v>
      </c>
      <c r="C566" s="43" t="n">
        <f aca="false">ROUND('[2]Инфраструктурные платежи'!$D$11+'[2]Услуги по передаче 2014'!$G$8+'[2]Время горизонтально'!C11*(1+'[2]Инфраструктурные платежи'!$D$8/100),2)</f>
        <v>1736.23</v>
      </c>
      <c r="D566" s="43" t="n">
        <f aca="false">ROUND('[2]Инфраструктурные платежи'!$D$11+'[2]Услуги по передаче 2014'!$G$8+'[2]Время горизонтально'!D11*(1+'[2]Инфраструктурные платежи'!$D$8/100),2)</f>
        <v>1721.43</v>
      </c>
      <c r="E566" s="43" t="n">
        <f aca="false">ROUND('[2]Инфраструктурные платежи'!$D$11+'[2]Услуги по передаче 2014'!$G$8+'[2]Время горизонтально'!E11*(1+'[2]Инфраструктурные платежи'!$D$8/100),2)</f>
        <v>1717.24</v>
      </c>
      <c r="F566" s="43" t="n">
        <f aca="false">ROUND('[2]Инфраструктурные платежи'!$D$11+'[2]Услуги по передаче 2014'!$G$8+'[2]Время горизонтально'!F11*(1+'[2]Инфраструктурные платежи'!$D$8/100),2)</f>
        <v>1773.51</v>
      </c>
      <c r="G566" s="43" t="n">
        <f aca="false">ROUND('[2]Инфраструктурные платежи'!$D$11+'[2]Услуги по передаче 2014'!$G$8+'[2]Время горизонтально'!G11*(1+'[2]Инфраструктурные платежи'!$D$8/100),2)</f>
        <v>1870.71</v>
      </c>
      <c r="H566" s="43" t="n">
        <f aca="false">ROUND('[2]Инфраструктурные платежи'!$D$11+'[2]Услуги по передаче 2014'!$G$8+'[2]Время горизонтально'!H11*(1+'[2]Инфраструктурные платежи'!$D$8/100),2)</f>
        <v>1977.92</v>
      </c>
      <c r="I566" s="43" t="n">
        <f aca="false">ROUND('[2]Инфраструктурные платежи'!$D$11+'[2]Услуги по передаче 2014'!$G$8+'[2]Время горизонтально'!I11*(1+'[2]Инфраструктурные платежи'!$D$8/100),2)</f>
        <v>2113.59</v>
      </c>
      <c r="J566" s="43" t="n">
        <f aca="false">ROUND('[2]Инфраструктурные платежи'!$D$11+'[2]Услуги по передаче 2014'!$G$8+'[2]Время горизонтально'!J11*(1+'[2]Инфраструктурные платежи'!$D$8/100),2)</f>
        <v>2138.34</v>
      </c>
      <c r="K566" s="43" t="n">
        <f aca="false">ROUND('[2]Инфраструктурные платежи'!$D$11+'[2]Услуги по передаче 2014'!$G$8+'[2]Время горизонтально'!K11*(1+'[2]Инфраструктурные платежи'!$D$8/100),2)</f>
        <v>2197.16</v>
      </c>
      <c r="L566" s="43" t="n">
        <f aca="false">ROUND('[2]Инфраструктурные платежи'!$D$11+'[2]Услуги по передаче 2014'!$G$8+'[2]Время горизонтально'!L11*(1+'[2]Инфраструктурные платежи'!$D$8/100),2)</f>
        <v>2208.42</v>
      </c>
      <c r="M566" s="43" t="n">
        <f aca="false">ROUND('[2]Инфраструктурные платежи'!$D$11+'[2]Услуги по передаче 2014'!$G$8+'[2]Время горизонтально'!M11*(1+'[2]Инфраструктурные платежи'!$D$8/100),2)</f>
        <v>2154.65</v>
      </c>
      <c r="N566" s="43" t="n">
        <f aca="false">ROUND('[2]Инфраструктурные платежи'!$D$11+'[2]Услуги по передаче 2014'!$G$8+'[2]Время горизонтально'!N11*(1+'[2]Инфраструктурные платежи'!$D$8/100),2)</f>
        <v>2136.49</v>
      </c>
      <c r="O566" s="43" t="n">
        <f aca="false">ROUND('[2]Инфраструктурные платежи'!$D$11+'[2]Услуги по передаче 2014'!$G$8+'[2]Время горизонтально'!O11*(1+'[2]Инфраструктурные платежи'!$D$8/100),2)</f>
        <v>2199.46</v>
      </c>
      <c r="P566" s="43" t="n">
        <f aca="false">ROUND('[2]Инфраструктурные платежи'!$D$11+'[2]Услуги по передаче 2014'!$G$8+'[2]Время горизонтально'!P11*(1+'[2]Инфраструктурные платежи'!$D$8/100),2)</f>
        <v>2180.55</v>
      </c>
      <c r="Q566" s="43" t="n">
        <f aca="false">ROUND('[2]Инфраструктурные платежи'!$D$11+'[2]Услуги по передаче 2014'!$G$8+'[2]Время горизонтально'!Q11*(1+'[2]Инфраструктурные платежи'!$D$8/100),2)</f>
        <v>2105.74</v>
      </c>
      <c r="R566" s="43" t="n">
        <f aca="false">ROUND('[2]Инфраструктурные платежи'!$D$11+'[2]Услуги по передаче 2014'!$G$8+'[2]Время горизонтально'!R11*(1+'[2]Инфраструктурные платежи'!$D$8/100),2)</f>
        <v>2100.83</v>
      </c>
      <c r="S566" s="43" t="n">
        <f aca="false">ROUND('[2]Инфраструктурные платежи'!$D$11+'[2]Услуги по передаче 2014'!$G$8+'[2]Время горизонтально'!S11*(1+'[2]Инфраструктурные платежи'!$D$8/100),2)</f>
        <v>2107.15</v>
      </c>
      <c r="T566" s="43" t="n">
        <f aca="false">ROUND('[2]Инфраструктурные платежи'!$D$11+'[2]Услуги по передаче 2014'!$G$8+'[2]Время горизонтально'!T11*(1+'[2]Инфраструктурные платежи'!$D$8/100),2)</f>
        <v>2102.47</v>
      </c>
      <c r="U566" s="43" t="n">
        <f aca="false">ROUND('[2]Инфраструктурные платежи'!$D$11+'[2]Услуги по передаче 2014'!$G$8+'[2]Время горизонтально'!U11*(1+'[2]Инфраструктурные платежи'!$D$8/100),2)</f>
        <v>2096.93</v>
      </c>
      <c r="V566" s="43" t="n">
        <f aca="false">ROUND('[2]Инфраструктурные платежи'!$D$11+'[2]Услуги по передаче 2014'!$G$8+'[2]Время горизонтально'!V11*(1+'[2]Инфраструктурные платежи'!$D$8/100),2)</f>
        <v>2088.95</v>
      </c>
      <c r="W566" s="43" t="n">
        <f aca="false">ROUND('[2]Инфраструктурные платежи'!$D$11+'[2]Услуги по передаче 2014'!$G$8+'[2]Время горизонтально'!W11*(1+'[2]Инфраструктурные платежи'!$D$8/100),2)</f>
        <v>2077.28</v>
      </c>
      <c r="X566" s="43" t="n">
        <f aca="false">ROUND('[2]Инфраструктурные платежи'!$D$11+'[2]Услуги по передаче 2014'!$G$8+'[2]Время горизонтально'!X11*(1+'[2]Инфраструктурные платежи'!$D$8/100),2)</f>
        <v>2065.21</v>
      </c>
      <c r="Y566" s="43" t="n">
        <f aca="false">ROUND('[2]Инфраструктурные платежи'!$D$11+'[2]Услуги по передаче 2014'!$G$8+'[2]Время горизонтально'!Y11*(1+'[2]Инфраструктурные платежи'!$D$8/100),2)</f>
        <v>1988.54</v>
      </c>
      <c r="Z566" s="44"/>
    </row>
    <row r="567" customFormat="false" ht="13.2" hidden="false" customHeight="false" outlineLevel="0" collapsed="false">
      <c r="A567" s="42" t="n">
        <f aca="false">A533</f>
        <v>42829</v>
      </c>
      <c r="B567" s="43" t="n">
        <f aca="false">ROUND('[2]Инфраструктурные платежи'!$D$11+'[2]Услуги по передаче 2014'!$G$8+'[2]Время горизонтально'!B12*(1+'[2]Инфраструктурные платежи'!$D$8/100),2)</f>
        <v>1850.48</v>
      </c>
      <c r="C567" s="43" t="n">
        <f aca="false">ROUND('[2]Инфраструктурные платежи'!$D$11+'[2]Услуги по передаче 2014'!$G$8+'[2]Время горизонтально'!C12*(1+'[2]Инфраструктурные платежи'!$D$8/100),2)</f>
        <v>1764.63</v>
      </c>
      <c r="D567" s="43" t="n">
        <f aca="false">ROUND('[2]Инфраструктурные платежи'!$D$11+'[2]Услуги по передаче 2014'!$G$8+'[2]Время горизонтально'!D12*(1+'[2]Инфраструктурные платежи'!$D$8/100),2)</f>
        <v>1749.06</v>
      </c>
      <c r="E567" s="43" t="n">
        <f aca="false">ROUND('[2]Инфраструктурные платежи'!$D$11+'[2]Услуги по передаче 2014'!$G$8+'[2]Время горизонтально'!E12*(1+'[2]Инфраструктурные платежи'!$D$8/100),2)</f>
        <v>1732.17</v>
      </c>
      <c r="F567" s="43" t="n">
        <f aca="false">ROUND('[2]Инфраструктурные платежи'!$D$11+'[2]Услуги по передаче 2014'!$G$8+'[2]Время горизонтально'!F12*(1+'[2]Инфраструктурные платежи'!$D$8/100),2)</f>
        <v>1758.38</v>
      </c>
      <c r="G567" s="43" t="n">
        <f aca="false">ROUND('[2]Инфраструктурные платежи'!$D$11+'[2]Услуги по передаче 2014'!$G$8+'[2]Время горизонтально'!G12*(1+'[2]Инфраструктурные платежи'!$D$8/100),2)</f>
        <v>1801.05</v>
      </c>
      <c r="H567" s="43" t="n">
        <f aca="false">ROUND('[2]Инфраструктурные платежи'!$D$11+'[2]Услуги по передаче 2014'!$G$8+'[2]Время горизонтально'!H12*(1+'[2]Инфраструктурные платежи'!$D$8/100),2)</f>
        <v>1830.73</v>
      </c>
      <c r="I567" s="43" t="n">
        <f aca="false">ROUND('[2]Инфраструктурные платежи'!$D$11+'[2]Услуги по передаче 2014'!$G$8+'[2]Время горизонтально'!I12*(1+'[2]Инфраструктурные платежи'!$D$8/100),2)</f>
        <v>1929.86</v>
      </c>
      <c r="J567" s="43" t="n">
        <f aca="false">ROUND('[2]Инфраструктурные платежи'!$D$11+'[2]Услуги по передаче 2014'!$G$8+'[2]Время горизонтально'!J12*(1+'[2]Инфраструктурные платежи'!$D$8/100),2)</f>
        <v>2067.74</v>
      </c>
      <c r="K567" s="43" t="n">
        <f aca="false">ROUND('[2]Инфраструктурные платежи'!$D$11+'[2]Услуги по передаче 2014'!$G$8+'[2]Время горизонтально'!K12*(1+'[2]Инфраструктурные платежи'!$D$8/100),2)</f>
        <v>2074.86</v>
      </c>
      <c r="L567" s="43" t="n">
        <f aca="false">ROUND('[2]Инфраструктурные платежи'!$D$11+'[2]Услуги по передаче 2014'!$G$8+'[2]Время горизонтально'!L12*(1+'[2]Инфраструктурные платежи'!$D$8/100),2)</f>
        <v>2073.81</v>
      </c>
      <c r="M567" s="43" t="n">
        <f aca="false">ROUND('[2]Инфраструктурные платежи'!$D$11+'[2]Услуги по передаче 2014'!$G$8+'[2]Время горизонтально'!M12*(1+'[2]Инфраструктурные платежи'!$D$8/100),2)</f>
        <v>2069.29</v>
      </c>
      <c r="N567" s="43" t="n">
        <f aca="false">ROUND('[2]Инфраструктурные платежи'!$D$11+'[2]Услуги по передаче 2014'!$G$8+'[2]Время горизонтально'!N12*(1+'[2]Инфраструктурные платежи'!$D$8/100),2)</f>
        <v>2067.89</v>
      </c>
      <c r="O567" s="43" t="n">
        <f aca="false">ROUND('[2]Инфраструктурные платежи'!$D$11+'[2]Услуги по передаче 2014'!$G$8+'[2]Время горизонтально'!O12*(1+'[2]Инфраструктурные платежи'!$D$8/100),2)</f>
        <v>2063.36</v>
      </c>
      <c r="P567" s="43" t="n">
        <f aca="false">ROUND('[2]Инфраструктурные платежи'!$D$11+'[2]Услуги по передаче 2014'!$G$8+'[2]Время горизонтально'!P12*(1+'[2]Инфраструктурные платежи'!$D$8/100),2)</f>
        <v>2061.37</v>
      </c>
      <c r="Q567" s="43" t="n">
        <f aca="false">ROUND('[2]Инфраструктурные платежи'!$D$11+'[2]Услуги по передаче 2014'!$G$8+'[2]Время горизонтально'!Q12*(1+'[2]Инфраструктурные платежи'!$D$8/100),2)</f>
        <v>2062.21</v>
      </c>
      <c r="R567" s="43" t="n">
        <f aca="false">ROUND('[2]Инфраструктурные платежи'!$D$11+'[2]Услуги по передаче 2014'!$G$8+'[2]Время горизонтально'!R12*(1+'[2]Инфраструктурные платежи'!$D$8/100),2)</f>
        <v>2063.99</v>
      </c>
      <c r="S567" s="43" t="n">
        <f aca="false">ROUND('[2]Инфраструктурные платежи'!$D$11+'[2]Услуги по передаче 2014'!$G$8+'[2]Время горизонтально'!S12*(1+'[2]Инфраструктурные платежи'!$D$8/100),2)</f>
        <v>2071.32</v>
      </c>
      <c r="T567" s="43" t="n">
        <f aca="false">ROUND('[2]Инфраструктурные платежи'!$D$11+'[2]Услуги по передаче 2014'!$G$8+'[2]Время горизонтально'!T12*(1+'[2]Инфраструктурные платежи'!$D$8/100),2)</f>
        <v>2066.99</v>
      </c>
      <c r="U567" s="43" t="n">
        <f aca="false">ROUND('[2]Инфраструктурные платежи'!$D$11+'[2]Услуги по передаче 2014'!$G$8+'[2]Время горизонтально'!U12*(1+'[2]Инфраструктурные платежи'!$D$8/100),2)</f>
        <v>2062.21</v>
      </c>
      <c r="V567" s="43" t="n">
        <f aca="false">ROUND('[2]Инфраструктурные платежи'!$D$11+'[2]Услуги по передаче 2014'!$G$8+'[2]Время горизонтально'!V12*(1+'[2]Инфраструктурные платежи'!$D$8/100),2)</f>
        <v>2054.61</v>
      </c>
      <c r="W567" s="43" t="n">
        <f aca="false">ROUND('[2]Инфраструктурные платежи'!$D$11+'[2]Услуги по передаче 2014'!$G$8+'[2]Время горизонтально'!W12*(1+'[2]Инфраструктурные платежи'!$D$8/100),2)</f>
        <v>2042.05</v>
      </c>
      <c r="X567" s="43" t="n">
        <f aca="false">ROUND('[2]Инфраструктурные платежи'!$D$11+'[2]Услуги по передаче 2014'!$G$8+'[2]Время горизонтально'!X12*(1+'[2]Инфраструктурные платежи'!$D$8/100),2)</f>
        <v>2003.11</v>
      </c>
      <c r="Y567" s="43" t="n">
        <f aca="false">ROUND('[2]Инфраструктурные платежи'!$D$11+'[2]Услуги по передаче 2014'!$G$8+'[2]Время горизонтально'!Y12*(1+'[2]Инфраструктурные платежи'!$D$8/100),2)</f>
        <v>1839.21</v>
      </c>
      <c r="Z567" s="44"/>
    </row>
    <row r="568" customFormat="false" ht="13.2" hidden="false" customHeight="false" outlineLevel="0" collapsed="false">
      <c r="A568" s="42" t="n">
        <f aca="false">A534</f>
        <v>42830</v>
      </c>
      <c r="B568" s="43" t="n">
        <f aca="false">ROUND('[2]Инфраструктурные платежи'!$D$11+'[2]Услуги по передаче 2014'!$G$8+'[2]Время горизонтально'!B13*(1+'[2]Инфраструктурные платежи'!$D$8/100),2)</f>
        <v>1753.83</v>
      </c>
      <c r="C568" s="43" t="n">
        <f aca="false">ROUND('[2]Инфраструктурные платежи'!$D$11+'[2]Услуги по передаче 2014'!$G$8+'[2]Время горизонтально'!C13*(1+'[2]Инфраструктурные платежи'!$D$8/100),2)</f>
        <v>1704.74</v>
      </c>
      <c r="D568" s="43" t="n">
        <f aca="false">ROUND('[2]Инфраструктурные платежи'!$D$11+'[2]Услуги по передаче 2014'!$G$8+'[2]Время горизонтально'!D13*(1+'[2]Инфраструктурные платежи'!$D$8/100),2)</f>
        <v>1674.26</v>
      </c>
      <c r="E568" s="43" t="n">
        <f aca="false">ROUND('[2]Инфраструктурные платежи'!$D$11+'[2]Услуги по передаче 2014'!$G$8+'[2]Время горизонтально'!E13*(1+'[2]Инфраструктурные платежи'!$D$8/100),2)</f>
        <v>1632.48</v>
      </c>
      <c r="F568" s="43" t="n">
        <f aca="false">ROUND('[2]Инфраструктурные платежи'!$D$11+'[2]Услуги по передаче 2014'!$G$8+'[2]Время горизонтально'!F13*(1+'[2]Инфраструктурные платежи'!$D$8/100),2)</f>
        <v>1640.63</v>
      </c>
      <c r="G568" s="43" t="n">
        <f aca="false">ROUND('[2]Инфраструктурные платежи'!$D$11+'[2]Услуги по передаче 2014'!$G$8+'[2]Время горизонтально'!G13*(1+'[2]Инфраструктурные платежи'!$D$8/100),2)</f>
        <v>1702.48</v>
      </c>
      <c r="H568" s="43" t="n">
        <f aca="false">ROUND('[2]Инфраструктурные платежи'!$D$11+'[2]Услуги по передаче 2014'!$G$8+'[2]Время горизонтально'!H13*(1+'[2]Инфраструктурные платежи'!$D$8/100),2)</f>
        <v>1720.06</v>
      </c>
      <c r="I568" s="43" t="n">
        <f aca="false">ROUND('[2]Инфраструктурные платежи'!$D$11+'[2]Услуги по передаче 2014'!$G$8+'[2]Время горизонтально'!I13*(1+'[2]Инфраструктурные платежи'!$D$8/100),2)</f>
        <v>1706.01</v>
      </c>
      <c r="J568" s="43" t="n">
        <f aca="false">ROUND('[2]Инфраструктурные платежи'!$D$11+'[2]Услуги по передаче 2014'!$G$8+'[2]Время горизонтально'!J13*(1+'[2]Инфраструктурные платежи'!$D$8/100),2)</f>
        <v>1809.04</v>
      </c>
      <c r="K568" s="43" t="n">
        <f aca="false">ROUND('[2]Инфраструктурные платежи'!$D$11+'[2]Услуги по передаче 2014'!$G$8+'[2]Время горизонтально'!K13*(1+'[2]Инфраструктурные платежи'!$D$8/100),2)</f>
        <v>1981.15</v>
      </c>
      <c r="L568" s="43" t="n">
        <f aca="false">ROUND('[2]Инфраструктурные платежи'!$D$11+'[2]Услуги по передаче 2014'!$G$8+'[2]Время горизонтально'!L13*(1+'[2]Инфраструктурные платежи'!$D$8/100),2)</f>
        <v>2024.79</v>
      </c>
      <c r="M568" s="43" t="n">
        <f aca="false">ROUND('[2]Инфраструктурные платежи'!$D$11+'[2]Услуги по передаче 2014'!$G$8+'[2]Время горизонтально'!M13*(1+'[2]Инфраструктурные платежи'!$D$8/100),2)</f>
        <v>2021.9</v>
      </c>
      <c r="N568" s="43" t="n">
        <f aca="false">ROUND('[2]Инфраструктурные платежи'!$D$11+'[2]Услуги по передаче 2014'!$G$8+'[2]Время горизонтально'!N13*(1+'[2]Инфраструктурные платежи'!$D$8/100),2)</f>
        <v>2023.36</v>
      </c>
      <c r="O568" s="43" t="n">
        <f aca="false">ROUND('[2]Инфраструктурные платежи'!$D$11+'[2]Услуги по передаче 2014'!$G$8+'[2]Время горизонтально'!O13*(1+'[2]Инфраструктурные платежи'!$D$8/100),2)</f>
        <v>2021.35</v>
      </c>
      <c r="P568" s="43" t="n">
        <f aca="false">ROUND('[2]Инфраструктурные платежи'!$D$11+'[2]Услуги по передаче 2014'!$G$8+'[2]Время горизонтально'!P13*(1+'[2]Инфраструктурные платежи'!$D$8/100),2)</f>
        <v>2020.45</v>
      </c>
      <c r="Q568" s="43" t="n">
        <f aca="false">ROUND('[2]Инфраструктурные платежи'!$D$11+'[2]Услуги по передаче 2014'!$G$8+'[2]Время горизонтально'!Q13*(1+'[2]Инфраструктурные платежи'!$D$8/100),2)</f>
        <v>2021.79</v>
      </c>
      <c r="R568" s="43" t="n">
        <f aca="false">ROUND('[2]Инфраструктурные платежи'!$D$11+'[2]Услуги по передаче 2014'!$G$8+'[2]Время горизонтально'!R13*(1+'[2]Инфраструктурные платежи'!$D$8/100),2)</f>
        <v>2027.21</v>
      </c>
      <c r="S568" s="43" t="n">
        <f aca="false">ROUND('[2]Инфраструктурные платежи'!$D$11+'[2]Услуги по передаче 2014'!$G$8+'[2]Время горизонтально'!S13*(1+'[2]Инфраструктурные платежи'!$D$8/100),2)</f>
        <v>2035.91</v>
      </c>
      <c r="T568" s="43" t="n">
        <f aca="false">ROUND('[2]Инфраструктурные платежи'!$D$11+'[2]Услуги по передаче 2014'!$G$8+'[2]Время горизонтально'!T13*(1+'[2]Инфраструктурные платежи'!$D$8/100),2)</f>
        <v>2039.46</v>
      </c>
      <c r="U568" s="43" t="n">
        <f aca="false">ROUND('[2]Инфраструктурные платежи'!$D$11+'[2]Услуги по передаче 2014'!$G$8+'[2]Время горизонтально'!U13*(1+'[2]Инфраструктурные платежи'!$D$8/100),2)</f>
        <v>2033.84</v>
      </c>
      <c r="V568" s="43" t="n">
        <f aca="false">ROUND('[2]Инфраструктурные платежи'!$D$11+'[2]Услуги по передаче 2014'!$G$8+'[2]Время горизонтально'!V13*(1+'[2]Инфраструктурные платежи'!$D$8/100),2)</f>
        <v>2027.52</v>
      </c>
      <c r="W568" s="43" t="n">
        <f aca="false">ROUND('[2]Инфраструктурные платежи'!$D$11+'[2]Услуги по передаче 2014'!$G$8+'[2]Время горизонтально'!W13*(1+'[2]Инфраструктурные платежи'!$D$8/100),2)</f>
        <v>2011.75</v>
      </c>
      <c r="X568" s="43" t="n">
        <f aca="false">ROUND('[2]Инфраструктурные платежи'!$D$11+'[2]Услуги по передаче 2014'!$G$8+'[2]Время горизонтально'!X13*(1+'[2]Инфраструктурные платежи'!$D$8/100),2)</f>
        <v>1989.35</v>
      </c>
      <c r="Y568" s="43" t="n">
        <f aca="false">ROUND('[2]Инфраструктурные платежи'!$D$11+'[2]Услуги по передаче 2014'!$G$8+'[2]Время горизонтально'!Y13*(1+'[2]Инфраструктурные платежи'!$D$8/100),2)</f>
        <v>1872.3</v>
      </c>
      <c r="Z568" s="44"/>
    </row>
    <row r="569" customFormat="false" ht="13.2" hidden="false" customHeight="false" outlineLevel="0" collapsed="false">
      <c r="A569" s="42" t="n">
        <f aca="false">A535</f>
        <v>42831</v>
      </c>
      <c r="B569" s="43" t="n">
        <f aca="false">ROUND('[2]Инфраструктурные платежи'!$D$11+'[2]Услуги по передаче 2014'!$G$8+'[2]Время горизонтально'!B14*(1+'[2]Инфраструктурные платежи'!$D$8/100),2)</f>
        <v>1769.82</v>
      </c>
      <c r="C569" s="43" t="n">
        <f aca="false">ROUND('[2]Инфраструктурные платежи'!$D$11+'[2]Услуги по передаче 2014'!$G$8+'[2]Время горизонтально'!C14*(1+'[2]Инфраструктурные платежи'!$D$8/100),2)</f>
        <v>1719.63</v>
      </c>
      <c r="D569" s="43" t="n">
        <f aca="false">ROUND('[2]Инфраструктурные платежи'!$D$11+'[2]Услуги по передаче 2014'!$G$8+'[2]Время горизонтально'!D14*(1+'[2]Инфраструктурные платежи'!$D$8/100),2)</f>
        <v>1654.86</v>
      </c>
      <c r="E569" s="43" t="n">
        <f aca="false">ROUND('[2]Инфраструктурные платежи'!$D$11+'[2]Услуги по передаче 2014'!$G$8+'[2]Время горизонтально'!E14*(1+'[2]Инфраструктурные платежи'!$D$8/100),2)</f>
        <v>1654</v>
      </c>
      <c r="F569" s="43" t="n">
        <f aca="false">ROUND('[2]Инфраструктурные платежи'!$D$11+'[2]Услуги по передаче 2014'!$G$8+'[2]Время горизонтально'!F14*(1+'[2]Инфраструктурные платежи'!$D$8/100),2)</f>
        <v>1705.3</v>
      </c>
      <c r="G569" s="43" t="n">
        <f aca="false">ROUND('[2]Инфраструктурные платежи'!$D$11+'[2]Услуги по передаче 2014'!$G$8+'[2]Время горизонтально'!G14*(1+'[2]Инфраструктурные платежи'!$D$8/100),2)</f>
        <v>1838.57</v>
      </c>
      <c r="H569" s="43" t="n">
        <f aca="false">ROUND('[2]Инфраструктурные платежи'!$D$11+'[2]Услуги по передаче 2014'!$G$8+'[2]Время горизонтально'!H14*(1+'[2]Инфраструктурные платежи'!$D$8/100),2)</f>
        <v>1937.2</v>
      </c>
      <c r="I569" s="43" t="n">
        <f aca="false">ROUND('[2]Инфраструктурные платежи'!$D$11+'[2]Услуги по передаче 2014'!$G$8+'[2]Время горизонтально'!I14*(1+'[2]Инфраструктурные платежи'!$D$8/100),2)</f>
        <v>2084.98</v>
      </c>
      <c r="J569" s="43" t="n">
        <f aca="false">ROUND('[2]Инфраструктурные платежи'!$D$11+'[2]Услуги по передаче 2014'!$G$8+'[2]Время горизонтально'!J14*(1+'[2]Инфраструктурные платежи'!$D$8/100),2)</f>
        <v>2123.78</v>
      </c>
      <c r="K569" s="43" t="n">
        <f aca="false">ROUND('[2]Инфраструктурные платежи'!$D$11+'[2]Услуги по передаче 2014'!$G$8+'[2]Время горизонтально'!K14*(1+'[2]Инфраструктурные платежи'!$D$8/100),2)</f>
        <v>2129.41</v>
      </c>
      <c r="L569" s="43" t="n">
        <f aca="false">ROUND('[2]Инфраструктурные платежи'!$D$11+'[2]Услуги по передаче 2014'!$G$8+'[2]Время горизонтально'!L14*(1+'[2]Инфраструктурные платежи'!$D$8/100),2)</f>
        <v>2116.84</v>
      </c>
      <c r="M569" s="43" t="n">
        <f aca="false">ROUND('[2]Инфраструктурные платежи'!$D$11+'[2]Услуги по передаче 2014'!$G$8+'[2]Время горизонтально'!M14*(1+'[2]Инфраструктурные платежи'!$D$8/100),2)</f>
        <v>2091.97</v>
      </c>
      <c r="N569" s="43" t="n">
        <f aca="false">ROUND('[2]Инфраструктурные платежи'!$D$11+'[2]Услуги по передаче 2014'!$G$8+'[2]Время горизонтально'!N14*(1+'[2]Инфраструктурные платежи'!$D$8/100),2)</f>
        <v>2085.12</v>
      </c>
      <c r="O569" s="43" t="n">
        <f aca="false">ROUND('[2]Инфраструктурные платежи'!$D$11+'[2]Услуги по передаче 2014'!$G$8+'[2]Время горизонтально'!O14*(1+'[2]Инфраструктурные платежи'!$D$8/100),2)</f>
        <v>2092.01</v>
      </c>
      <c r="P569" s="43" t="n">
        <f aca="false">ROUND('[2]Инфраструктурные платежи'!$D$11+'[2]Услуги по передаче 2014'!$G$8+'[2]Время горизонтально'!P14*(1+'[2]Инфраструктурные платежи'!$D$8/100),2)</f>
        <v>2096.72</v>
      </c>
      <c r="Q569" s="43" t="n">
        <f aca="false">ROUND('[2]Инфраструктурные платежи'!$D$11+'[2]Услуги по передаче 2014'!$G$8+'[2]Время горизонтально'!Q14*(1+'[2]Инфраструктурные платежи'!$D$8/100),2)</f>
        <v>2078.25</v>
      </c>
      <c r="R569" s="43" t="n">
        <f aca="false">ROUND('[2]Инфраструктурные платежи'!$D$11+'[2]Услуги по передаче 2014'!$G$8+'[2]Время горизонтально'!R14*(1+'[2]Инфраструктурные платежи'!$D$8/100),2)</f>
        <v>2078.03</v>
      </c>
      <c r="S569" s="43" t="n">
        <f aca="false">ROUND('[2]Инфраструктурные платежи'!$D$11+'[2]Услуги по передаче 2014'!$G$8+'[2]Время горизонтально'!S14*(1+'[2]Инфраструктурные платежи'!$D$8/100),2)</f>
        <v>2088.33</v>
      </c>
      <c r="T569" s="43" t="n">
        <f aca="false">ROUND('[2]Инфраструктурные платежи'!$D$11+'[2]Услуги по передаче 2014'!$G$8+'[2]Время горизонтально'!T14*(1+'[2]Инфраструктурные платежи'!$D$8/100),2)</f>
        <v>2079.13</v>
      </c>
      <c r="U569" s="43" t="n">
        <f aca="false">ROUND('[2]Инфраструктурные платежи'!$D$11+'[2]Услуги по передаче 2014'!$G$8+'[2]Время горизонтально'!U14*(1+'[2]Инфраструктурные платежи'!$D$8/100),2)</f>
        <v>2072.35</v>
      </c>
      <c r="V569" s="43" t="n">
        <f aca="false">ROUND('[2]Инфраструктурные платежи'!$D$11+'[2]Услуги по передаче 2014'!$G$8+'[2]Время горизонтально'!V14*(1+'[2]Инфраструктурные платежи'!$D$8/100),2)</f>
        <v>2054.78</v>
      </c>
      <c r="W569" s="43" t="n">
        <f aca="false">ROUND('[2]Инфраструктурные платежи'!$D$11+'[2]Услуги по передаче 2014'!$G$8+'[2]Время горизонтально'!W14*(1+'[2]Инфраструктурные платежи'!$D$8/100),2)</f>
        <v>2030.77</v>
      </c>
      <c r="X569" s="43" t="n">
        <f aca="false">ROUND('[2]Инфраструктурные платежи'!$D$11+'[2]Услуги по передаче 2014'!$G$8+'[2]Время горизонтально'!X14*(1+'[2]Инфраструктурные платежи'!$D$8/100),2)</f>
        <v>1987.27</v>
      </c>
      <c r="Y569" s="43" t="n">
        <f aca="false">ROUND('[2]Инфраструктурные платежи'!$D$11+'[2]Услуги по передаче 2014'!$G$8+'[2]Время горизонтально'!Y14*(1+'[2]Инфраструктурные платежи'!$D$8/100),2)</f>
        <v>1842.03</v>
      </c>
      <c r="Z569" s="44"/>
    </row>
    <row r="570" customFormat="false" ht="13.2" hidden="false" customHeight="false" outlineLevel="0" collapsed="false">
      <c r="A570" s="42" t="n">
        <f aca="false">A536</f>
        <v>42832</v>
      </c>
      <c r="B570" s="43" t="n">
        <f aca="false">ROUND('[2]Инфраструктурные платежи'!$D$11+'[2]Услуги по передаче 2014'!$G$8+'[2]Время горизонтально'!B15*(1+'[2]Инфраструктурные платежи'!$D$8/100),2)</f>
        <v>1743.47</v>
      </c>
      <c r="C570" s="43" t="n">
        <f aca="false">ROUND('[2]Инфраструктурные платежи'!$D$11+'[2]Услуги по передаче 2014'!$G$8+'[2]Время горизонтально'!C15*(1+'[2]Инфраструктурные платежи'!$D$8/100),2)</f>
        <v>1658.87</v>
      </c>
      <c r="D570" s="43" t="n">
        <f aca="false">ROUND('[2]Инфраструктурные платежи'!$D$11+'[2]Услуги по передаче 2014'!$G$8+'[2]Время горизонтально'!D15*(1+'[2]Инфраструктурные платежи'!$D$8/100),2)</f>
        <v>1648.43</v>
      </c>
      <c r="E570" s="43" t="n">
        <f aca="false">ROUND('[2]Инфраструктурные платежи'!$D$11+'[2]Услуги по передаче 2014'!$G$8+'[2]Время горизонтально'!E15*(1+'[2]Инфраструктурные платежи'!$D$8/100),2)</f>
        <v>1608.4</v>
      </c>
      <c r="F570" s="43" t="n">
        <f aca="false">ROUND('[2]Инфраструктурные платежи'!$D$11+'[2]Услуги по передаче 2014'!$G$8+'[2]Время горизонтально'!F15*(1+'[2]Инфраструктурные платежи'!$D$8/100),2)</f>
        <v>1684.35</v>
      </c>
      <c r="G570" s="43" t="n">
        <f aca="false">ROUND('[2]Инфраструктурные платежи'!$D$11+'[2]Услуги по передаче 2014'!$G$8+'[2]Время горизонтально'!G15*(1+'[2]Инфраструктурные платежи'!$D$8/100),2)</f>
        <v>1821.57</v>
      </c>
      <c r="H570" s="43" t="n">
        <f aca="false">ROUND('[2]Инфраструктурные платежи'!$D$11+'[2]Услуги по передаче 2014'!$G$8+'[2]Время горизонтально'!H15*(1+'[2]Инфраструктурные платежи'!$D$8/100),2)</f>
        <v>1955.61</v>
      </c>
      <c r="I570" s="43" t="n">
        <f aca="false">ROUND('[2]Инфраструктурные платежи'!$D$11+'[2]Услуги по передаче 2014'!$G$8+'[2]Время горизонтально'!I15*(1+'[2]Инфраструктурные платежи'!$D$8/100),2)</f>
        <v>2074.63</v>
      </c>
      <c r="J570" s="43" t="n">
        <f aca="false">ROUND('[2]Инфраструктурные платежи'!$D$11+'[2]Услуги по передаче 2014'!$G$8+'[2]Время горизонтально'!J15*(1+'[2]Инфраструктурные платежи'!$D$8/100),2)</f>
        <v>2103.62</v>
      </c>
      <c r="K570" s="43" t="n">
        <f aca="false">ROUND('[2]Инфраструктурные платежи'!$D$11+'[2]Услуги по передаче 2014'!$G$8+'[2]Время горизонтально'!K15*(1+'[2]Инфраструктурные платежи'!$D$8/100),2)</f>
        <v>2113.06</v>
      </c>
      <c r="L570" s="43" t="n">
        <f aca="false">ROUND('[2]Инфраструктурные платежи'!$D$11+'[2]Услуги по передаче 2014'!$G$8+'[2]Время горизонтально'!L15*(1+'[2]Инфраструктурные платежи'!$D$8/100),2)</f>
        <v>2098.79</v>
      </c>
      <c r="M570" s="43" t="n">
        <f aca="false">ROUND('[2]Инфраструктурные платежи'!$D$11+'[2]Услуги по передаче 2014'!$G$8+'[2]Время горизонтально'!M15*(1+'[2]Инфраструктурные платежи'!$D$8/100),2)</f>
        <v>2090.52</v>
      </c>
      <c r="N570" s="43" t="n">
        <f aca="false">ROUND('[2]Инфраструктурные платежи'!$D$11+'[2]Услуги по передаче 2014'!$G$8+'[2]Время горизонтально'!N15*(1+'[2]Инфраструктурные платежи'!$D$8/100),2)</f>
        <v>2090.48</v>
      </c>
      <c r="O570" s="43" t="n">
        <f aca="false">ROUND('[2]Инфраструктурные платежи'!$D$11+'[2]Услуги по передаче 2014'!$G$8+'[2]Время горизонтально'!O15*(1+'[2]Инфраструктурные платежи'!$D$8/100),2)</f>
        <v>2089.76</v>
      </c>
      <c r="P570" s="43" t="n">
        <f aca="false">ROUND('[2]Инфраструктурные платежи'!$D$11+'[2]Услуги по передаче 2014'!$G$8+'[2]Время горизонтально'!P15*(1+'[2]Инфраструктурные платежи'!$D$8/100),2)</f>
        <v>2086.03</v>
      </c>
      <c r="Q570" s="43" t="n">
        <f aca="false">ROUND('[2]Инфраструктурные платежи'!$D$11+'[2]Услуги по передаче 2014'!$G$8+'[2]Время горизонтально'!Q15*(1+'[2]Инфраструктурные платежи'!$D$8/100),2)</f>
        <v>2077.01</v>
      </c>
      <c r="R570" s="43" t="n">
        <f aca="false">ROUND('[2]Инфраструктурные платежи'!$D$11+'[2]Услуги по передаче 2014'!$G$8+'[2]Время горизонтально'!R15*(1+'[2]Инфраструктурные платежи'!$D$8/100),2)</f>
        <v>2068.24</v>
      </c>
      <c r="S570" s="43" t="n">
        <f aca="false">ROUND('[2]Инфраструктурные платежи'!$D$11+'[2]Услуги по передаче 2014'!$G$8+'[2]Время горизонтально'!S15*(1+'[2]Инфраструктурные платежи'!$D$8/100),2)</f>
        <v>2084.19</v>
      </c>
      <c r="T570" s="43" t="n">
        <f aca="false">ROUND('[2]Инфраструктурные платежи'!$D$11+'[2]Услуги по передаче 2014'!$G$8+'[2]Время горизонтально'!T15*(1+'[2]Инфраструктурные платежи'!$D$8/100),2)</f>
        <v>2089.43</v>
      </c>
      <c r="U570" s="43" t="n">
        <f aca="false">ROUND('[2]Инфраструктурные платежи'!$D$11+'[2]Услуги по передаче 2014'!$G$8+'[2]Время горизонтально'!U15*(1+'[2]Инфраструктурные платежи'!$D$8/100),2)</f>
        <v>2079.07</v>
      </c>
      <c r="V570" s="43" t="n">
        <f aca="false">ROUND('[2]Инфраструктурные платежи'!$D$11+'[2]Услуги по передаче 2014'!$G$8+'[2]Время горизонтально'!V15*(1+'[2]Инфраструктурные платежи'!$D$8/100),2)</f>
        <v>2060.89</v>
      </c>
      <c r="W570" s="43" t="n">
        <f aca="false">ROUND('[2]Инфраструктурные платежи'!$D$11+'[2]Услуги по передаче 2014'!$G$8+'[2]Время горизонтально'!W15*(1+'[2]Инфраструктурные платежи'!$D$8/100),2)</f>
        <v>2017.59</v>
      </c>
      <c r="X570" s="43" t="n">
        <f aca="false">ROUND('[2]Инфраструктурные платежи'!$D$11+'[2]Услуги по передаче 2014'!$G$8+'[2]Время горизонтально'!X15*(1+'[2]Инфраструктурные платежи'!$D$8/100),2)</f>
        <v>1945.03</v>
      </c>
      <c r="Y570" s="43" t="n">
        <f aca="false">ROUND('[2]Инфраструктурные платежи'!$D$11+'[2]Услуги по передаче 2014'!$G$8+'[2]Время горизонтально'!Y15*(1+'[2]Инфраструктурные платежи'!$D$8/100),2)</f>
        <v>1833.32</v>
      </c>
      <c r="Z570" s="44"/>
    </row>
    <row r="571" customFormat="false" ht="13.2" hidden="false" customHeight="false" outlineLevel="0" collapsed="false">
      <c r="A571" s="42" t="n">
        <f aca="false">A537</f>
        <v>42833</v>
      </c>
      <c r="B571" s="43" t="n">
        <f aca="false">ROUND('[2]Инфраструктурные платежи'!$D$11+'[2]Услуги по передаче 2014'!$G$8+'[2]Время горизонтально'!B16*(1+'[2]Инфраструктурные платежи'!$D$8/100),2)</f>
        <v>1788.16</v>
      </c>
      <c r="C571" s="43" t="n">
        <f aca="false">ROUND('[2]Инфраструктурные платежи'!$D$11+'[2]Услуги по передаче 2014'!$G$8+'[2]Время горизонтально'!C16*(1+'[2]Инфраструктурные платежи'!$D$8/100),2)</f>
        <v>1742.61</v>
      </c>
      <c r="D571" s="43" t="n">
        <f aca="false">ROUND('[2]Инфраструктурные платежи'!$D$11+'[2]Услуги по передаче 2014'!$G$8+'[2]Время горизонтально'!D16*(1+'[2]Инфраструктурные платежи'!$D$8/100),2)</f>
        <v>1708.62</v>
      </c>
      <c r="E571" s="43" t="n">
        <f aca="false">ROUND('[2]Инфраструктурные платежи'!$D$11+'[2]Услуги по передаче 2014'!$G$8+'[2]Время горизонтально'!E16*(1+'[2]Инфраструктурные платежи'!$D$8/100),2)</f>
        <v>1706.29</v>
      </c>
      <c r="F571" s="43" t="n">
        <f aca="false">ROUND('[2]Инфраструктурные платежи'!$D$11+'[2]Услуги по передаче 2014'!$G$8+'[2]Время горизонтально'!F16*(1+'[2]Инфраструктурные платежи'!$D$8/100),2)</f>
        <v>1789.55</v>
      </c>
      <c r="G571" s="43" t="n">
        <f aca="false">ROUND('[2]Инфраструктурные платежи'!$D$11+'[2]Услуги по передаче 2014'!$G$8+'[2]Время горизонтально'!G16*(1+'[2]Инфраструктурные платежи'!$D$8/100),2)</f>
        <v>1905.19</v>
      </c>
      <c r="H571" s="43" t="n">
        <f aca="false">ROUND('[2]Инфраструктурные платежи'!$D$11+'[2]Услуги по передаче 2014'!$G$8+'[2]Время горизонтально'!H16*(1+'[2]Инфраструктурные платежи'!$D$8/100),2)</f>
        <v>2069.12</v>
      </c>
      <c r="I571" s="43" t="n">
        <f aca="false">ROUND('[2]Инфраструктурные платежи'!$D$11+'[2]Услуги по передаче 2014'!$G$8+'[2]Время горизонтально'!I16*(1+'[2]Инфраструктурные платежи'!$D$8/100),2)</f>
        <v>2154.83</v>
      </c>
      <c r="J571" s="43" t="n">
        <f aca="false">ROUND('[2]Инфраструктурные платежи'!$D$11+'[2]Услуги по передаче 2014'!$G$8+'[2]Время горизонтально'!J16*(1+'[2]Инфраструктурные платежи'!$D$8/100),2)</f>
        <v>2180.66</v>
      </c>
      <c r="K571" s="43" t="n">
        <f aca="false">ROUND('[2]Инфраструктурные платежи'!$D$11+'[2]Услуги по передаче 2014'!$G$8+'[2]Время горизонтально'!K16*(1+'[2]Инфраструктурные платежи'!$D$8/100),2)</f>
        <v>2219.3</v>
      </c>
      <c r="L571" s="43" t="n">
        <f aca="false">ROUND('[2]Инфраструктурные платежи'!$D$11+'[2]Услуги по передаче 2014'!$G$8+'[2]Время горизонтально'!L16*(1+'[2]Инфраструктурные платежи'!$D$8/100),2)</f>
        <v>2218.95</v>
      </c>
      <c r="M571" s="43" t="n">
        <f aca="false">ROUND('[2]Инфраструктурные платежи'!$D$11+'[2]Услуги по передаче 2014'!$G$8+'[2]Время горизонтально'!M16*(1+'[2]Инфраструктурные платежи'!$D$8/100),2)</f>
        <v>2187.6</v>
      </c>
      <c r="N571" s="43" t="n">
        <f aca="false">ROUND('[2]Инфраструктурные платежи'!$D$11+'[2]Услуги по передаче 2014'!$G$8+'[2]Время горизонтально'!N16*(1+'[2]Инфраструктурные платежи'!$D$8/100),2)</f>
        <v>2177</v>
      </c>
      <c r="O571" s="43" t="n">
        <f aca="false">ROUND('[2]Инфраструктурные платежи'!$D$11+'[2]Услуги по передаче 2014'!$G$8+'[2]Время горизонтально'!O16*(1+'[2]Инфраструктурные платежи'!$D$8/100),2)</f>
        <v>2190.05</v>
      </c>
      <c r="P571" s="43" t="n">
        <f aca="false">ROUND('[2]Инфраструктурные платежи'!$D$11+'[2]Услуги по передаче 2014'!$G$8+'[2]Время горизонтально'!P16*(1+'[2]Инфраструктурные платежи'!$D$8/100),2)</f>
        <v>2189.4</v>
      </c>
      <c r="Q571" s="43" t="n">
        <f aca="false">ROUND('[2]Инфраструктурные платежи'!$D$11+'[2]Услуги по передаче 2014'!$G$8+'[2]Время горизонтально'!Q16*(1+'[2]Инфраструктурные платежи'!$D$8/100),2)</f>
        <v>2152.56</v>
      </c>
      <c r="R571" s="43" t="n">
        <f aca="false">ROUND('[2]Инфраструктурные платежи'!$D$11+'[2]Услуги по передаче 2014'!$G$8+'[2]Время горизонтально'!R16*(1+'[2]Инфраструктурные платежи'!$D$8/100),2)</f>
        <v>2147.17</v>
      </c>
      <c r="S571" s="43" t="n">
        <f aca="false">ROUND('[2]Инфраструктурные платежи'!$D$11+'[2]Услуги по передаче 2014'!$G$8+'[2]Время горизонтально'!S16*(1+'[2]Инфраструктурные платежи'!$D$8/100),2)</f>
        <v>2157.63</v>
      </c>
      <c r="T571" s="43" t="n">
        <f aca="false">ROUND('[2]Инфраструктурные платежи'!$D$11+'[2]Услуги по передаче 2014'!$G$8+'[2]Время горизонтально'!T16*(1+'[2]Инфраструктурные платежи'!$D$8/100),2)</f>
        <v>2155.33</v>
      </c>
      <c r="U571" s="43" t="n">
        <f aca="false">ROUND('[2]Инфраструктурные платежи'!$D$11+'[2]Услуги по передаче 2014'!$G$8+'[2]Время горизонтально'!U16*(1+'[2]Инфраструктурные платежи'!$D$8/100),2)</f>
        <v>2148.01</v>
      </c>
      <c r="V571" s="43" t="n">
        <f aca="false">ROUND('[2]Инфраструктурные платежи'!$D$11+'[2]Услуги по передаче 2014'!$G$8+'[2]Время горизонтально'!V16*(1+'[2]Инфраструктурные платежи'!$D$8/100),2)</f>
        <v>2134.19</v>
      </c>
      <c r="W571" s="43" t="n">
        <f aca="false">ROUND('[2]Инфраструктурные платежи'!$D$11+'[2]Услуги по передаче 2014'!$G$8+'[2]Время горизонтально'!W16*(1+'[2]Инфраструктурные платежи'!$D$8/100),2)</f>
        <v>2097.76</v>
      </c>
      <c r="X571" s="43" t="n">
        <f aca="false">ROUND('[2]Инфраструктурные платежи'!$D$11+'[2]Услуги по передаче 2014'!$G$8+'[2]Время горизонтально'!X16*(1+'[2]Инфраструктурные платежи'!$D$8/100),2)</f>
        <v>2023.95</v>
      </c>
      <c r="Y571" s="43" t="n">
        <f aca="false">ROUND('[2]Инфраструктурные платежи'!$D$11+'[2]Услуги по передаче 2014'!$G$8+'[2]Время горизонтально'!Y16*(1+'[2]Инфраструктурные платежи'!$D$8/100),2)</f>
        <v>1928.38</v>
      </c>
      <c r="Z571" s="44"/>
    </row>
    <row r="572" customFormat="false" ht="13.2" hidden="false" customHeight="false" outlineLevel="0" collapsed="false">
      <c r="A572" s="42" t="n">
        <f aca="false">A538</f>
        <v>42834</v>
      </c>
      <c r="B572" s="43" t="n">
        <f aca="false">ROUND('[2]Инфраструктурные платежи'!$D$11+'[2]Услуги по передаче 2014'!$G$8+'[2]Время горизонтально'!B17*(1+'[2]Инфраструктурные платежи'!$D$8/100),2)</f>
        <v>1767.05</v>
      </c>
      <c r="C572" s="43" t="n">
        <f aca="false">ROUND('[2]Инфраструктурные платежи'!$D$11+'[2]Услуги по передаче 2014'!$G$8+'[2]Время горизонтально'!C17*(1+'[2]Инфраструктурные платежи'!$D$8/100),2)</f>
        <v>1720.58</v>
      </c>
      <c r="D572" s="43" t="n">
        <f aca="false">ROUND('[2]Инфраструктурные платежи'!$D$11+'[2]Услуги по передаче 2014'!$G$8+'[2]Время горизонтально'!D17*(1+'[2]Инфраструктурные платежи'!$D$8/100),2)</f>
        <v>1702.05</v>
      </c>
      <c r="E572" s="43" t="n">
        <f aca="false">ROUND('[2]Инфраструктурные платежи'!$D$11+'[2]Услуги по передаче 2014'!$G$8+'[2]Время горизонтально'!E17*(1+'[2]Инфраструктурные платежи'!$D$8/100),2)</f>
        <v>1687.56</v>
      </c>
      <c r="F572" s="43" t="n">
        <f aca="false">ROUND('[2]Инфраструктурные платежи'!$D$11+'[2]Услуги по передаче 2014'!$G$8+'[2]Время горизонтально'!F17*(1+'[2]Инфраструктурные платежи'!$D$8/100),2)</f>
        <v>1763.22</v>
      </c>
      <c r="G572" s="43" t="n">
        <f aca="false">ROUND('[2]Инфраструктурные платежи'!$D$11+'[2]Услуги по передаче 2014'!$G$8+'[2]Время горизонтально'!G17*(1+'[2]Инфраструктурные платежи'!$D$8/100),2)</f>
        <v>1882.21</v>
      </c>
      <c r="H572" s="43" t="n">
        <f aca="false">ROUND('[2]Инфраструктурные платежи'!$D$11+'[2]Услуги по передаче 2014'!$G$8+'[2]Время горизонтально'!H17*(1+'[2]Инфраструктурные платежи'!$D$8/100),2)</f>
        <v>1959.36</v>
      </c>
      <c r="I572" s="43" t="n">
        <f aca="false">ROUND('[2]Инфраструктурные платежи'!$D$11+'[2]Услуги по передаче 2014'!$G$8+'[2]Время горизонтально'!I17*(1+'[2]Инфраструктурные платежи'!$D$8/100),2)</f>
        <v>2127.54</v>
      </c>
      <c r="J572" s="43" t="n">
        <f aca="false">ROUND('[2]Инфраструктурные платежи'!$D$11+'[2]Услуги по передаче 2014'!$G$8+'[2]Время горизонтально'!J17*(1+'[2]Инфраструктурные платежи'!$D$8/100),2)</f>
        <v>2167.69</v>
      </c>
      <c r="K572" s="43" t="n">
        <f aca="false">ROUND('[2]Инфраструктурные платежи'!$D$11+'[2]Услуги по передаче 2014'!$G$8+'[2]Время горизонтально'!K17*(1+'[2]Инфраструктурные платежи'!$D$8/100),2)</f>
        <v>2185.06</v>
      </c>
      <c r="L572" s="43" t="n">
        <f aca="false">ROUND('[2]Инфраструктурные платежи'!$D$11+'[2]Услуги по передаче 2014'!$G$8+'[2]Время горизонтально'!L17*(1+'[2]Инфраструктурные платежи'!$D$8/100),2)</f>
        <v>2180.32</v>
      </c>
      <c r="M572" s="43" t="n">
        <f aca="false">ROUND('[2]Инфраструктурные платежи'!$D$11+'[2]Услуги по передаче 2014'!$G$8+'[2]Время горизонтально'!M17*(1+'[2]Инфраструктурные платежи'!$D$8/100),2)</f>
        <v>2160.86</v>
      </c>
      <c r="N572" s="43" t="n">
        <f aca="false">ROUND('[2]Инфраструктурные платежи'!$D$11+'[2]Услуги по передаче 2014'!$G$8+'[2]Время горизонтально'!N17*(1+'[2]Инфраструктурные платежи'!$D$8/100),2)</f>
        <v>2146.73</v>
      </c>
      <c r="O572" s="43" t="n">
        <f aca="false">ROUND('[2]Инфраструктурные платежи'!$D$11+'[2]Услуги по передаче 2014'!$G$8+'[2]Время горизонтально'!O17*(1+'[2]Инфраструктурные платежи'!$D$8/100),2)</f>
        <v>2167.6</v>
      </c>
      <c r="P572" s="43" t="n">
        <f aca="false">ROUND('[2]Инфраструктурные платежи'!$D$11+'[2]Услуги по передаче 2014'!$G$8+'[2]Время горизонтально'!P17*(1+'[2]Инфраструктурные платежи'!$D$8/100),2)</f>
        <v>2167.63</v>
      </c>
      <c r="Q572" s="43" t="n">
        <f aca="false">ROUND('[2]Инфраструктурные платежи'!$D$11+'[2]Услуги по передаче 2014'!$G$8+'[2]Время горизонтально'!Q17*(1+'[2]Инфраструктурные платежи'!$D$8/100),2)</f>
        <v>2127.13</v>
      </c>
      <c r="R572" s="43" t="n">
        <f aca="false">ROUND('[2]Инфраструктурные платежи'!$D$11+'[2]Услуги по передаче 2014'!$G$8+'[2]Время горизонтально'!R17*(1+'[2]Инфраструктурные платежи'!$D$8/100),2)</f>
        <v>2125.33</v>
      </c>
      <c r="S572" s="43" t="n">
        <f aca="false">ROUND('[2]Инфраструктурные платежи'!$D$11+'[2]Услуги по передаче 2014'!$G$8+'[2]Время горизонтально'!S17*(1+'[2]Инфраструктурные платежи'!$D$8/100),2)</f>
        <v>2137.49</v>
      </c>
      <c r="T572" s="43" t="n">
        <f aca="false">ROUND('[2]Инфраструктурные платежи'!$D$11+'[2]Услуги по передаче 2014'!$G$8+'[2]Время горизонтально'!T17*(1+'[2]Инфраструктурные платежи'!$D$8/100),2)</f>
        <v>2152.95</v>
      </c>
      <c r="U572" s="43" t="n">
        <f aca="false">ROUND('[2]Инфраструктурные платежи'!$D$11+'[2]Услуги по передаче 2014'!$G$8+'[2]Время горизонтально'!U17*(1+'[2]Инфраструктурные платежи'!$D$8/100),2)</f>
        <v>2143.22</v>
      </c>
      <c r="V572" s="43" t="n">
        <f aca="false">ROUND('[2]Инфраструктурные платежи'!$D$11+'[2]Услуги по передаче 2014'!$G$8+'[2]Время горизонтально'!V17*(1+'[2]Инфраструктурные платежи'!$D$8/100),2)</f>
        <v>2124.05</v>
      </c>
      <c r="W572" s="43" t="n">
        <f aca="false">ROUND('[2]Инфраструктурные платежи'!$D$11+'[2]Услуги по передаче 2014'!$G$8+'[2]Время горизонтально'!W17*(1+'[2]Инфраструктурные платежи'!$D$8/100),2)</f>
        <v>2100.58</v>
      </c>
      <c r="X572" s="43" t="n">
        <f aca="false">ROUND('[2]Инфраструктурные платежи'!$D$11+'[2]Услуги по передаче 2014'!$G$8+'[2]Время горизонтально'!X17*(1+'[2]Инфраструктурные платежи'!$D$8/100),2)</f>
        <v>1974.44</v>
      </c>
      <c r="Y572" s="43" t="n">
        <f aca="false">ROUND('[2]Инфраструктурные платежи'!$D$11+'[2]Услуги по передаче 2014'!$G$8+'[2]Время горизонтально'!Y17*(1+'[2]Инфраструктурные платежи'!$D$8/100),2)</f>
        <v>1918.9</v>
      </c>
      <c r="Z572" s="44"/>
    </row>
    <row r="573" customFormat="false" ht="13.2" hidden="false" customHeight="false" outlineLevel="0" collapsed="false">
      <c r="A573" s="42" t="n">
        <f aca="false">A539</f>
        <v>42835</v>
      </c>
      <c r="B573" s="43" t="n">
        <f aca="false">ROUND('[2]Инфраструктурные платежи'!$D$11+'[2]Услуги по передаче 2014'!$G$8+'[2]Время горизонтально'!B18*(1+'[2]Инфраструктурные платежи'!$D$8/100),2)</f>
        <v>1796.27</v>
      </c>
      <c r="C573" s="43" t="n">
        <f aca="false">ROUND('[2]Инфраструктурные платежи'!$D$11+'[2]Услуги по передаче 2014'!$G$8+'[2]Время горизонтально'!C18*(1+'[2]Инфраструктурные платежи'!$D$8/100),2)</f>
        <v>1760.38</v>
      </c>
      <c r="D573" s="43" t="n">
        <f aca="false">ROUND('[2]Инфраструктурные платежи'!$D$11+'[2]Услуги по передаче 2014'!$G$8+'[2]Время горизонтально'!D18*(1+'[2]Инфраструктурные платежи'!$D$8/100),2)</f>
        <v>1750.34</v>
      </c>
      <c r="E573" s="43" t="n">
        <f aca="false">ROUND('[2]Инфраструктурные платежи'!$D$11+'[2]Услуги по передаче 2014'!$G$8+'[2]Время горизонтально'!E18*(1+'[2]Инфраструктурные платежи'!$D$8/100),2)</f>
        <v>1754.87</v>
      </c>
      <c r="F573" s="43" t="n">
        <f aca="false">ROUND('[2]Инфраструктурные платежи'!$D$11+'[2]Услуги по передаче 2014'!$G$8+'[2]Время горизонтально'!F18*(1+'[2]Инфраструктурные платежи'!$D$8/100),2)</f>
        <v>1801.76</v>
      </c>
      <c r="G573" s="43" t="n">
        <f aca="false">ROUND('[2]Инфраструктурные платежи'!$D$11+'[2]Услуги по передаче 2014'!$G$8+'[2]Время горизонтально'!G18*(1+'[2]Инфраструктурные платежи'!$D$8/100),2)</f>
        <v>1914.65</v>
      </c>
      <c r="H573" s="43" t="n">
        <f aca="false">ROUND('[2]Инфраструктурные платежи'!$D$11+'[2]Услуги по передаче 2014'!$G$8+'[2]Время горизонтально'!H18*(1+'[2]Инфраструктурные платежи'!$D$8/100),2)</f>
        <v>2027.65</v>
      </c>
      <c r="I573" s="43" t="n">
        <f aca="false">ROUND('[2]Инфраструктурные платежи'!$D$11+'[2]Услуги по передаче 2014'!$G$8+'[2]Время горизонтально'!I18*(1+'[2]Инфраструктурные платежи'!$D$8/100),2)</f>
        <v>2145.59</v>
      </c>
      <c r="J573" s="43" t="n">
        <f aca="false">ROUND('[2]Инфраструктурные платежи'!$D$11+'[2]Услуги по передаче 2014'!$G$8+'[2]Время горизонтально'!J18*(1+'[2]Инфраструктурные платежи'!$D$8/100),2)</f>
        <v>2172.49</v>
      </c>
      <c r="K573" s="43" t="n">
        <f aca="false">ROUND('[2]Инфраструктурные платежи'!$D$11+'[2]Услуги по передаче 2014'!$G$8+'[2]Время горизонтально'!K18*(1+'[2]Инфраструктурные платежи'!$D$8/100),2)</f>
        <v>2192.26</v>
      </c>
      <c r="L573" s="43" t="n">
        <f aca="false">ROUND('[2]Инфраструктурные платежи'!$D$11+'[2]Услуги по передаче 2014'!$G$8+'[2]Время горизонтально'!L18*(1+'[2]Инфраструктурные платежи'!$D$8/100),2)</f>
        <v>2204.39</v>
      </c>
      <c r="M573" s="43" t="n">
        <f aca="false">ROUND('[2]Инфраструктурные платежи'!$D$11+'[2]Услуги по передаче 2014'!$G$8+'[2]Время горизонтально'!M18*(1+'[2]Инфраструктурные платежи'!$D$8/100),2)</f>
        <v>2197.93</v>
      </c>
      <c r="N573" s="43" t="n">
        <f aca="false">ROUND('[2]Инфраструктурные платежи'!$D$11+'[2]Услуги по передаче 2014'!$G$8+'[2]Время горизонтально'!N18*(1+'[2]Инфраструктурные платежи'!$D$8/100),2)</f>
        <v>2178.08</v>
      </c>
      <c r="O573" s="43" t="n">
        <f aca="false">ROUND('[2]Инфраструктурные платежи'!$D$11+'[2]Услуги по передаче 2014'!$G$8+'[2]Время горизонтально'!O18*(1+'[2]Инфраструктурные платежи'!$D$8/100),2)</f>
        <v>2208.9</v>
      </c>
      <c r="P573" s="43" t="n">
        <f aca="false">ROUND('[2]Инфраструктурные платежи'!$D$11+'[2]Услуги по передаче 2014'!$G$8+'[2]Время горизонтально'!P18*(1+'[2]Инфраструктурные платежи'!$D$8/100),2)</f>
        <v>2188.27</v>
      </c>
      <c r="Q573" s="43" t="n">
        <f aca="false">ROUND('[2]Инфраструктурные платежи'!$D$11+'[2]Услуги по передаче 2014'!$G$8+'[2]Время горизонтально'!Q18*(1+'[2]Инфраструктурные платежи'!$D$8/100),2)</f>
        <v>2151.91</v>
      </c>
      <c r="R573" s="43" t="n">
        <f aca="false">ROUND('[2]Инфраструктурные платежи'!$D$11+'[2]Услуги по передаче 2014'!$G$8+'[2]Время горизонтально'!R18*(1+'[2]Инфраструктурные платежи'!$D$8/100),2)</f>
        <v>2141.73</v>
      </c>
      <c r="S573" s="43" t="n">
        <f aca="false">ROUND('[2]Инфраструктурные платежи'!$D$11+'[2]Услуги по передаче 2014'!$G$8+'[2]Время горизонтально'!S18*(1+'[2]Инфраструктурные платежи'!$D$8/100),2)</f>
        <v>2156.12</v>
      </c>
      <c r="T573" s="43" t="n">
        <f aca="false">ROUND('[2]Инфраструктурные платежи'!$D$11+'[2]Услуги по передаче 2014'!$G$8+'[2]Время горизонтально'!T18*(1+'[2]Инфраструктурные платежи'!$D$8/100),2)</f>
        <v>2155.7</v>
      </c>
      <c r="U573" s="43" t="n">
        <f aca="false">ROUND('[2]Инфраструктурные платежи'!$D$11+'[2]Услуги по передаче 2014'!$G$8+'[2]Время горизонтально'!U18*(1+'[2]Инфраструктурные платежи'!$D$8/100),2)</f>
        <v>2144.71</v>
      </c>
      <c r="V573" s="43" t="n">
        <f aca="false">ROUND('[2]Инфраструктурные платежи'!$D$11+'[2]Услуги по передаче 2014'!$G$8+'[2]Время горизонтально'!V18*(1+'[2]Инфраструктурные платежи'!$D$8/100),2)</f>
        <v>2127.77</v>
      </c>
      <c r="W573" s="43" t="n">
        <f aca="false">ROUND('[2]Инфраструктурные платежи'!$D$11+'[2]Услуги по передаче 2014'!$G$8+'[2]Время горизонтально'!W18*(1+'[2]Инфраструктурные платежи'!$D$8/100),2)</f>
        <v>2103.07</v>
      </c>
      <c r="X573" s="43" t="n">
        <f aca="false">ROUND('[2]Инфраструктурные платежи'!$D$11+'[2]Услуги по передаче 2014'!$G$8+'[2]Время горизонтально'!X18*(1+'[2]Инфраструктурные платежи'!$D$8/100),2)</f>
        <v>1996.86</v>
      </c>
      <c r="Y573" s="43" t="n">
        <f aca="false">ROUND('[2]Инфраструктурные платежи'!$D$11+'[2]Услуги по передаче 2014'!$G$8+'[2]Время горизонтально'!Y18*(1+'[2]Инфраструктурные платежи'!$D$8/100),2)</f>
        <v>1939.35</v>
      </c>
      <c r="Z573" s="44"/>
    </row>
    <row r="574" customFormat="false" ht="13.2" hidden="false" customHeight="false" outlineLevel="0" collapsed="false">
      <c r="A574" s="42" t="n">
        <f aca="false">A540</f>
        <v>42836</v>
      </c>
      <c r="B574" s="43" t="n">
        <f aca="false">ROUND('[2]Инфраструктурные платежи'!$D$11+'[2]Услуги по передаче 2014'!$G$8+'[2]Время горизонтально'!B19*(1+'[2]Инфраструктурные платежи'!$D$8/100),2)</f>
        <v>1889.48</v>
      </c>
      <c r="C574" s="43" t="n">
        <f aca="false">ROUND('[2]Инфраструктурные платежи'!$D$11+'[2]Услуги по передаче 2014'!$G$8+'[2]Время горизонтально'!C19*(1+'[2]Инфраструктурные платежи'!$D$8/100),2)</f>
        <v>1779.53</v>
      </c>
      <c r="D574" s="43" t="n">
        <f aca="false">ROUND('[2]Инфраструктурные платежи'!$D$11+'[2]Услуги по передаче 2014'!$G$8+'[2]Время горизонтально'!D19*(1+'[2]Инфраструктурные платежи'!$D$8/100),2)</f>
        <v>1758.37</v>
      </c>
      <c r="E574" s="43" t="n">
        <f aca="false">ROUND('[2]Инфраструктурные платежи'!$D$11+'[2]Услуги по передаче 2014'!$G$8+'[2]Время горизонтально'!E19*(1+'[2]Инфраструктурные платежи'!$D$8/100),2)</f>
        <v>1756.97</v>
      </c>
      <c r="F574" s="43" t="n">
        <f aca="false">ROUND('[2]Инфраструктурные платежи'!$D$11+'[2]Услуги по передаче 2014'!$G$8+'[2]Время горизонтально'!F19*(1+'[2]Инфраструктурные платежи'!$D$8/100),2)</f>
        <v>1762.62</v>
      </c>
      <c r="G574" s="43" t="n">
        <f aca="false">ROUND('[2]Инфраструктурные платежи'!$D$11+'[2]Услуги по передаче 2014'!$G$8+'[2]Время горизонтально'!G19*(1+'[2]Инфраструктурные платежи'!$D$8/100),2)</f>
        <v>1835.89</v>
      </c>
      <c r="H574" s="43" t="n">
        <f aca="false">ROUND('[2]Инфраструктурные платежи'!$D$11+'[2]Услуги по передаче 2014'!$G$8+'[2]Время горизонтально'!H19*(1+'[2]Инфраструктурные платежи'!$D$8/100),2)</f>
        <v>1906.73</v>
      </c>
      <c r="I574" s="43" t="n">
        <f aca="false">ROUND('[2]Инфраструктурные платежи'!$D$11+'[2]Услуги по передаче 2014'!$G$8+'[2]Время горизонтально'!I19*(1+'[2]Инфраструктурные платежи'!$D$8/100),2)</f>
        <v>2035.64</v>
      </c>
      <c r="J574" s="43" t="n">
        <f aca="false">ROUND('[2]Инфраструктурные платежи'!$D$11+'[2]Услуги по передаче 2014'!$G$8+'[2]Время горизонтально'!J19*(1+'[2]Инфраструктурные платежи'!$D$8/100),2)</f>
        <v>2063.06</v>
      </c>
      <c r="K574" s="43" t="n">
        <f aca="false">ROUND('[2]Инфраструктурные платежи'!$D$11+'[2]Услуги по передаче 2014'!$G$8+'[2]Время горизонтально'!K19*(1+'[2]Инфраструктурные платежи'!$D$8/100),2)</f>
        <v>2125.68</v>
      </c>
      <c r="L574" s="43" t="n">
        <f aca="false">ROUND('[2]Инфраструктурные платежи'!$D$11+'[2]Услуги по передаче 2014'!$G$8+'[2]Время горизонтально'!L19*(1+'[2]Инфраструктурные платежи'!$D$8/100),2)</f>
        <v>2131.66</v>
      </c>
      <c r="M574" s="43" t="n">
        <f aca="false">ROUND('[2]Инфраструктурные платежи'!$D$11+'[2]Услуги по передаче 2014'!$G$8+'[2]Время горизонтально'!M19*(1+'[2]Инфраструктурные платежи'!$D$8/100),2)</f>
        <v>2125.98</v>
      </c>
      <c r="N574" s="43" t="n">
        <f aca="false">ROUND('[2]Инфраструктурные платежи'!$D$11+'[2]Услуги по передаче 2014'!$G$8+'[2]Время горизонтально'!N19*(1+'[2]Инфраструктурные платежи'!$D$8/100),2)</f>
        <v>2123.05</v>
      </c>
      <c r="O574" s="43" t="n">
        <f aca="false">ROUND('[2]Инфраструктурные платежи'!$D$11+'[2]Услуги по передаче 2014'!$G$8+'[2]Время горизонтально'!O19*(1+'[2]Инфраструктурные платежи'!$D$8/100),2)</f>
        <v>2114.84</v>
      </c>
      <c r="P574" s="43" t="n">
        <f aca="false">ROUND('[2]Инфраструктурные платежи'!$D$11+'[2]Услуги по передаче 2014'!$G$8+'[2]Время горизонтально'!P19*(1+'[2]Инфраструктурные платежи'!$D$8/100),2)</f>
        <v>2110.63</v>
      </c>
      <c r="Q574" s="43" t="n">
        <f aca="false">ROUND('[2]Инфраструктурные платежи'!$D$11+'[2]Услуги по передаче 2014'!$G$8+'[2]Время горизонтально'!Q19*(1+'[2]Инфраструктурные платежи'!$D$8/100),2)</f>
        <v>2108.99</v>
      </c>
      <c r="R574" s="43" t="n">
        <f aca="false">ROUND('[2]Инфраструктурные платежи'!$D$11+'[2]Услуги по передаче 2014'!$G$8+'[2]Время горизонтально'!R19*(1+'[2]Инфраструктурные платежи'!$D$8/100),2)</f>
        <v>2112.74</v>
      </c>
      <c r="S574" s="43" t="n">
        <f aca="false">ROUND('[2]Инфраструктурные платежи'!$D$11+'[2]Услуги по передаче 2014'!$G$8+'[2]Время горизонтально'!S19*(1+'[2]Инфраструктурные платежи'!$D$8/100),2)</f>
        <v>2137.2</v>
      </c>
      <c r="T574" s="43" t="n">
        <f aca="false">ROUND('[2]Инфраструктурные платежи'!$D$11+'[2]Услуги по передаче 2014'!$G$8+'[2]Время горизонтально'!T19*(1+'[2]Инфраструктурные платежи'!$D$8/100),2)</f>
        <v>2133.02</v>
      </c>
      <c r="U574" s="43" t="n">
        <f aca="false">ROUND('[2]Инфраструктурные платежи'!$D$11+'[2]Услуги по передаче 2014'!$G$8+'[2]Время горизонтально'!U19*(1+'[2]Инфраструктурные платежи'!$D$8/100),2)</f>
        <v>2124.69</v>
      </c>
      <c r="V574" s="43" t="n">
        <f aca="false">ROUND('[2]Инфраструктурные платежи'!$D$11+'[2]Услуги по передаче 2014'!$G$8+'[2]Время горизонтально'!V19*(1+'[2]Инфраструктурные платежи'!$D$8/100),2)</f>
        <v>2112.47</v>
      </c>
      <c r="W574" s="43" t="n">
        <f aca="false">ROUND('[2]Инфраструктурные платежи'!$D$11+'[2]Услуги по передаче 2014'!$G$8+'[2]Время горизонтально'!W19*(1+'[2]Инфраструктурные платежи'!$D$8/100),2)</f>
        <v>2087.15</v>
      </c>
      <c r="X574" s="43" t="n">
        <f aca="false">ROUND('[2]Инфраструктурные платежи'!$D$11+'[2]Услуги по передаче 2014'!$G$8+'[2]Время горизонтально'!X19*(1+'[2]Инфраструктурные платежи'!$D$8/100),2)</f>
        <v>2010.35</v>
      </c>
      <c r="Y574" s="43" t="n">
        <f aca="false">ROUND('[2]Инфраструктурные платежи'!$D$11+'[2]Услуги по передаче 2014'!$G$8+'[2]Время горизонтально'!Y19*(1+'[2]Инфраструктурные платежи'!$D$8/100),2)</f>
        <v>1887.5</v>
      </c>
      <c r="Z574" s="44"/>
    </row>
    <row r="575" customFormat="false" ht="13.2" hidden="false" customHeight="false" outlineLevel="0" collapsed="false">
      <c r="A575" s="42" t="n">
        <f aca="false">A541</f>
        <v>42837</v>
      </c>
      <c r="B575" s="43" t="n">
        <f aca="false">ROUND('[2]Инфраструктурные платежи'!$D$11+'[2]Услуги по передаче 2014'!$G$8+'[2]Время горизонтально'!B20*(1+'[2]Инфраструктурные платежи'!$D$8/100),2)</f>
        <v>1817.12</v>
      </c>
      <c r="C575" s="43" t="n">
        <f aca="false">ROUND('[2]Инфраструктурные платежи'!$D$11+'[2]Услуги по передаче 2014'!$G$8+'[2]Время горизонтально'!C20*(1+'[2]Инфраструктурные платежи'!$D$8/100),2)</f>
        <v>1750.07</v>
      </c>
      <c r="D575" s="43" t="n">
        <f aca="false">ROUND('[2]Инфраструктурные платежи'!$D$11+'[2]Услуги по передаче 2014'!$G$8+'[2]Время горизонтально'!D20*(1+'[2]Инфраструктурные платежи'!$D$8/100),2)</f>
        <v>1728.79</v>
      </c>
      <c r="E575" s="43" t="n">
        <f aca="false">ROUND('[2]Инфраструктурные платежи'!$D$11+'[2]Услуги по передаче 2014'!$G$8+'[2]Время горизонтально'!E20*(1+'[2]Инфраструктурные платежи'!$D$8/100),2)</f>
        <v>1673.12</v>
      </c>
      <c r="F575" s="43" t="n">
        <f aca="false">ROUND('[2]Инфраструктурные платежи'!$D$11+'[2]Услуги по передаче 2014'!$G$8+'[2]Время горизонтально'!F20*(1+'[2]Инфраструктурные платежи'!$D$8/100),2)</f>
        <v>1663.46</v>
      </c>
      <c r="G575" s="43" t="n">
        <f aca="false">ROUND('[2]Инфраструктурные платежи'!$D$11+'[2]Услуги по передаче 2014'!$G$8+'[2]Время горизонтально'!G20*(1+'[2]Инфраструктурные платежи'!$D$8/100),2)</f>
        <v>1753.74</v>
      </c>
      <c r="H575" s="43" t="n">
        <f aca="false">ROUND('[2]Инфраструктурные платежи'!$D$11+'[2]Услуги по передаче 2014'!$G$8+'[2]Время горизонтально'!H20*(1+'[2]Инфраструктурные платежи'!$D$8/100),2)</f>
        <v>1806.39</v>
      </c>
      <c r="I575" s="43" t="n">
        <f aca="false">ROUND('[2]Инфраструктурные платежи'!$D$11+'[2]Услуги по передаче 2014'!$G$8+'[2]Время горизонтально'!I20*(1+'[2]Инфраструктурные платежи'!$D$8/100),2)</f>
        <v>1803.7</v>
      </c>
      <c r="J575" s="43" t="n">
        <f aca="false">ROUND('[2]Инфраструктурные платежи'!$D$11+'[2]Услуги по передаче 2014'!$G$8+'[2]Время горизонтально'!J20*(1+'[2]Инфраструктурные платежи'!$D$8/100),2)</f>
        <v>1848.51</v>
      </c>
      <c r="K575" s="43" t="n">
        <f aca="false">ROUND('[2]Инфраструктурные платежи'!$D$11+'[2]Услуги по передаче 2014'!$G$8+'[2]Время горизонтально'!K20*(1+'[2]Инфраструктурные платежи'!$D$8/100),2)</f>
        <v>2014.68</v>
      </c>
      <c r="L575" s="43" t="n">
        <f aca="false">ROUND('[2]Инфраструктурные платежи'!$D$11+'[2]Услуги по передаче 2014'!$G$8+'[2]Время горизонтально'!L20*(1+'[2]Инфраструктурные платежи'!$D$8/100),2)</f>
        <v>2014.09</v>
      </c>
      <c r="M575" s="43" t="n">
        <f aca="false">ROUND('[2]Инфраструктурные платежи'!$D$11+'[2]Услуги по передаче 2014'!$G$8+'[2]Время горизонтально'!M20*(1+'[2]Инфраструктурные платежи'!$D$8/100),2)</f>
        <v>2014.76</v>
      </c>
      <c r="N575" s="43" t="n">
        <f aca="false">ROUND('[2]Инфраструктурные платежи'!$D$11+'[2]Услуги по передаче 2014'!$G$8+'[2]Время горизонтально'!N20*(1+'[2]Инфраструктурные платежи'!$D$8/100),2)</f>
        <v>2015.75</v>
      </c>
      <c r="O575" s="43" t="n">
        <f aca="false">ROUND('[2]Инфраструктурные платежи'!$D$11+'[2]Услуги по передаче 2014'!$G$8+'[2]Время горизонтально'!O20*(1+'[2]Инфраструктурные платежи'!$D$8/100),2)</f>
        <v>2011.63</v>
      </c>
      <c r="P575" s="43" t="n">
        <f aca="false">ROUND('[2]Инфраструктурные платежи'!$D$11+'[2]Услуги по передаче 2014'!$G$8+'[2]Время горизонтально'!P20*(1+'[2]Инфраструктурные платежи'!$D$8/100),2)</f>
        <v>2011.78</v>
      </c>
      <c r="Q575" s="43" t="n">
        <f aca="false">ROUND('[2]Инфраструктурные платежи'!$D$11+'[2]Услуги по передаче 2014'!$G$8+'[2]Время горизонтально'!Q20*(1+'[2]Инфраструктурные платежи'!$D$8/100),2)</f>
        <v>2013.25</v>
      </c>
      <c r="R575" s="43" t="n">
        <f aca="false">ROUND('[2]Инфраструктурные платежи'!$D$11+'[2]Услуги по передаче 2014'!$G$8+'[2]Время горизонтально'!R20*(1+'[2]Инфраструктурные платежи'!$D$8/100),2)</f>
        <v>2018.29</v>
      </c>
      <c r="S575" s="43" t="n">
        <f aca="false">ROUND('[2]Инфраструктурные платежи'!$D$11+'[2]Услуги по передаче 2014'!$G$8+'[2]Время горизонтально'!S20*(1+'[2]Инфраструктурные платежи'!$D$8/100),2)</f>
        <v>2070.22</v>
      </c>
      <c r="T575" s="43" t="n">
        <f aca="false">ROUND('[2]Инфраструктурные платежи'!$D$11+'[2]Услуги по передаче 2014'!$G$8+'[2]Время горизонтально'!T20*(1+'[2]Инфраструктурные платежи'!$D$8/100),2)</f>
        <v>2087.32</v>
      </c>
      <c r="U575" s="43" t="n">
        <f aca="false">ROUND('[2]Инфраструктурные платежи'!$D$11+'[2]Услуги по передаче 2014'!$G$8+'[2]Время горизонтально'!U20*(1+'[2]Инфраструктурные платежи'!$D$8/100),2)</f>
        <v>2081.86</v>
      </c>
      <c r="V575" s="43" t="n">
        <f aca="false">ROUND('[2]Инфраструктурные платежи'!$D$11+'[2]Услуги по передаче 2014'!$G$8+'[2]Время горизонтально'!V20*(1+'[2]Инфраструктурные платежи'!$D$8/100),2)</f>
        <v>2055.19</v>
      </c>
      <c r="W575" s="43" t="n">
        <f aca="false">ROUND('[2]Инфраструктурные платежи'!$D$11+'[2]Услуги по передаче 2014'!$G$8+'[2]Время горизонтально'!W20*(1+'[2]Инфраструктурные платежи'!$D$8/100),2)</f>
        <v>2011.57</v>
      </c>
      <c r="X575" s="43" t="n">
        <f aca="false">ROUND('[2]Инфраструктурные платежи'!$D$11+'[2]Услуги по передаче 2014'!$G$8+'[2]Время горизонтально'!X20*(1+'[2]Инфраструктурные платежи'!$D$8/100),2)</f>
        <v>1986.59</v>
      </c>
      <c r="Y575" s="43" t="n">
        <f aca="false">ROUND('[2]Инфраструктурные платежи'!$D$11+'[2]Услуги по передаче 2014'!$G$8+'[2]Время горизонтально'!Y20*(1+'[2]Инфраструктурные платежи'!$D$8/100),2)</f>
        <v>1859.52</v>
      </c>
      <c r="Z575" s="44"/>
    </row>
    <row r="576" customFormat="false" ht="13.2" hidden="false" customHeight="false" outlineLevel="0" collapsed="false">
      <c r="A576" s="42" t="n">
        <f aca="false">A542</f>
        <v>42838</v>
      </c>
      <c r="B576" s="43" t="n">
        <f aca="false">ROUND('[2]Инфраструктурные платежи'!$D$11+'[2]Услуги по передаче 2014'!$G$8+'[2]Время горизонтально'!B21*(1+'[2]Инфраструктурные платежи'!$D$8/100),2)</f>
        <v>1751.66</v>
      </c>
      <c r="C576" s="43" t="n">
        <f aca="false">ROUND('[2]Инфраструктурные платежи'!$D$11+'[2]Услуги по передаче 2014'!$G$8+'[2]Время горизонтально'!C21*(1+'[2]Инфраструктурные платежи'!$D$8/100),2)</f>
        <v>1693.39</v>
      </c>
      <c r="D576" s="43" t="n">
        <f aca="false">ROUND('[2]Инфраструктурные платежи'!$D$11+'[2]Услуги по передаче 2014'!$G$8+'[2]Время горизонтально'!D21*(1+'[2]Инфраструктурные платежи'!$D$8/100),2)</f>
        <v>1652.24</v>
      </c>
      <c r="E576" s="43" t="n">
        <f aca="false">ROUND('[2]Инфраструктурные платежи'!$D$11+'[2]Услуги по передаче 2014'!$G$8+'[2]Время горизонтально'!E21*(1+'[2]Инфраструктурные платежи'!$D$8/100),2)</f>
        <v>1645.37</v>
      </c>
      <c r="F576" s="43" t="n">
        <f aca="false">ROUND('[2]Инфраструктурные платежи'!$D$11+'[2]Услуги по передаче 2014'!$G$8+'[2]Время горизонтально'!F21*(1+'[2]Инфраструктурные платежи'!$D$8/100),2)</f>
        <v>1692.69</v>
      </c>
      <c r="G576" s="43" t="n">
        <f aca="false">ROUND('[2]Инфраструктурные платежи'!$D$11+'[2]Услуги по передаче 2014'!$G$8+'[2]Время горизонтально'!G21*(1+'[2]Инфраструктурные платежи'!$D$8/100),2)</f>
        <v>1828.02</v>
      </c>
      <c r="H576" s="43" t="n">
        <f aca="false">ROUND('[2]Инфраструктурные платежи'!$D$11+'[2]Услуги по передаче 2014'!$G$8+'[2]Время горизонтально'!H21*(1+'[2]Инфраструктурные платежи'!$D$8/100),2)</f>
        <v>1926.5</v>
      </c>
      <c r="I576" s="43" t="n">
        <f aca="false">ROUND('[2]Инфраструктурные платежи'!$D$11+'[2]Услуги по передаче 2014'!$G$8+'[2]Время горизонтально'!I21*(1+'[2]Инфраструктурные платежи'!$D$8/100),2)</f>
        <v>2130.12</v>
      </c>
      <c r="J576" s="43" t="n">
        <f aca="false">ROUND('[2]Инфраструктурные платежи'!$D$11+'[2]Услуги по передаче 2014'!$G$8+'[2]Время горизонтально'!J21*(1+'[2]Инфраструктурные платежи'!$D$8/100),2)</f>
        <v>2177.49</v>
      </c>
      <c r="K576" s="43" t="n">
        <f aca="false">ROUND('[2]Инфраструктурные платежи'!$D$11+'[2]Услуги по передаче 2014'!$G$8+'[2]Время горизонтально'!K21*(1+'[2]Инфраструктурные платежи'!$D$8/100),2)</f>
        <v>2177.77</v>
      </c>
      <c r="L576" s="43" t="n">
        <f aca="false">ROUND('[2]Инфраструктурные платежи'!$D$11+'[2]Услуги по передаче 2014'!$G$8+'[2]Время горизонтально'!L21*(1+'[2]Инфраструктурные платежи'!$D$8/100),2)</f>
        <v>2186.72</v>
      </c>
      <c r="M576" s="43" t="n">
        <f aca="false">ROUND('[2]Инфраструктурные платежи'!$D$11+'[2]Услуги по передаче 2014'!$G$8+'[2]Время горизонтально'!M21*(1+'[2]Инфраструктурные платежи'!$D$8/100),2)</f>
        <v>2178.99</v>
      </c>
      <c r="N576" s="43" t="n">
        <f aca="false">ROUND('[2]Инфраструктурные платежи'!$D$11+'[2]Услуги по передаче 2014'!$G$8+'[2]Время горизонтально'!N21*(1+'[2]Инфраструктурные платежи'!$D$8/100),2)</f>
        <v>2176.18</v>
      </c>
      <c r="O576" s="43" t="n">
        <f aca="false">ROUND('[2]Инфраструктурные платежи'!$D$11+'[2]Услуги по передаче 2014'!$G$8+'[2]Время горизонтально'!O21*(1+'[2]Инфраструктурные платежи'!$D$8/100),2)</f>
        <v>2187.76</v>
      </c>
      <c r="P576" s="43" t="n">
        <f aca="false">ROUND('[2]Инфраструктурные платежи'!$D$11+'[2]Услуги по передаче 2014'!$G$8+'[2]Время горизонтально'!P21*(1+'[2]Инфраструктурные платежи'!$D$8/100),2)</f>
        <v>2181.84</v>
      </c>
      <c r="Q576" s="43" t="n">
        <f aca="false">ROUND('[2]Инфраструктурные платежи'!$D$11+'[2]Услуги по передаче 2014'!$G$8+'[2]Время горизонтально'!Q21*(1+'[2]Инфраструктурные платежи'!$D$8/100),2)</f>
        <v>2160.97</v>
      </c>
      <c r="R576" s="43" t="n">
        <f aca="false">ROUND('[2]Инфраструктурные платежи'!$D$11+'[2]Услуги по передаче 2014'!$G$8+'[2]Время горизонтально'!R21*(1+'[2]Инфраструктурные платежи'!$D$8/100),2)</f>
        <v>2154.17</v>
      </c>
      <c r="S576" s="43" t="n">
        <f aca="false">ROUND('[2]Инфраструктурные платежи'!$D$11+'[2]Услуги по передаче 2014'!$G$8+'[2]Время горизонтально'!S21*(1+'[2]Инфраструктурные платежи'!$D$8/100),2)</f>
        <v>2166.9</v>
      </c>
      <c r="T576" s="43" t="n">
        <f aca="false">ROUND('[2]Инфраструктурные платежи'!$D$11+'[2]Услуги по передаче 2014'!$G$8+'[2]Время горизонтально'!T21*(1+'[2]Инфраструктурные платежи'!$D$8/100),2)</f>
        <v>2164.29</v>
      </c>
      <c r="U576" s="43" t="n">
        <f aca="false">ROUND('[2]Инфраструктурные платежи'!$D$11+'[2]Услуги по передаче 2014'!$G$8+'[2]Время горизонтально'!U21*(1+'[2]Инфраструктурные платежи'!$D$8/100),2)</f>
        <v>2155.73</v>
      </c>
      <c r="V576" s="43" t="n">
        <f aca="false">ROUND('[2]Инфраструктурные платежи'!$D$11+'[2]Услуги по передаче 2014'!$G$8+'[2]Время горизонтально'!V21*(1+'[2]Инфраструктурные платежи'!$D$8/100),2)</f>
        <v>2137.94</v>
      </c>
      <c r="W576" s="43" t="n">
        <f aca="false">ROUND('[2]Инфраструктурные платежи'!$D$11+'[2]Услуги по передаче 2014'!$G$8+'[2]Время горизонтально'!W21*(1+'[2]Инфраструктурные платежи'!$D$8/100),2)</f>
        <v>2081.47</v>
      </c>
      <c r="X576" s="43" t="n">
        <f aca="false">ROUND('[2]Инфраструктурные платежи'!$D$11+'[2]Услуги по передаче 2014'!$G$8+'[2]Время горизонтально'!X21*(1+'[2]Инфраструктурные платежи'!$D$8/100),2)</f>
        <v>1960.55</v>
      </c>
      <c r="Y576" s="43" t="n">
        <f aca="false">ROUND('[2]Инфраструктурные платежи'!$D$11+'[2]Услуги по передаче 2014'!$G$8+'[2]Время горизонтально'!Y21*(1+'[2]Инфраструктурные платежи'!$D$8/100),2)</f>
        <v>1898.25</v>
      </c>
      <c r="Z576" s="44"/>
    </row>
    <row r="577" customFormat="false" ht="13.2" hidden="false" customHeight="false" outlineLevel="0" collapsed="false">
      <c r="A577" s="42" t="n">
        <f aca="false">A543</f>
        <v>42839</v>
      </c>
      <c r="B577" s="43" t="n">
        <f aca="false">ROUND('[2]Инфраструктурные платежи'!$D$11+'[2]Услуги по передаче 2014'!$G$8+'[2]Время горизонтально'!B22*(1+'[2]Инфраструктурные платежи'!$D$8/100),2)</f>
        <v>1818.36</v>
      </c>
      <c r="C577" s="43" t="n">
        <f aca="false">ROUND('[2]Инфраструктурные платежи'!$D$11+'[2]Услуги по передаче 2014'!$G$8+'[2]Время горизонтально'!C22*(1+'[2]Инфраструктурные платежи'!$D$8/100),2)</f>
        <v>1767.98</v>
      </c>
      <c r="D577" s="43" t="n">
        <f aca="false">ROUND('[2]Инфраструктурные платежи'!$D$11+'[2]Услуги по передаче 2014'!$G$8+'[2]Время горизонтально'!D22*(1+'[2]Инфраструктурные платежи'!$D$8/100),2)</f>
        <v>1750.4</v>
      </c>
      <c r="E577" s="43" t="n">
        <f aca="false">ROUND('[2]Инфраструктурные платежи'!$D$11+'[2]Услуги по передаче 2014'!$G$8+'[2]Время горизонтально'!E22*(1+'[2]Инфраструктурные платежи'!$D$8/100),2)</f>
        <v>1740.39</v>
      </c>
      <c r="F577" s="43" t="n">
        <f aca="false">ROUND('[2]Инфраструктурные платежи'!$D$11+'[2]Услуги по передаче 2014'!$G$8+'[2]Время горизонтально'!F22*(1+'[2]Инфраструктурные платежи'!$D$8/100),2)</f>
        <v>1800.67</v>
      </c>
      <c r="G577" s="43" t="n">
        <f aca="false">ROUND('[2]Инфраструктурные платежи'!$D$11+'[2]Услуги по передаче 2014'!$G$8+'[2]Время горизонтально'!G22*(1+'[2]Инфраструктурные платежи'!$D$8/100),2)</f>
        <v>1898.08</v>
      </c>
      <c r="H577" s="43" t="n">
        <f aca="false">ROUND('[2]Инфраструктурные платежи'!$D$11+'[2]Услуги по передаче 2014'!$G$8+'[2]Время горизонтально'!H22*(1+'[2]Инфраструктурные платежи'!$D$8/100),2)</f>
        <v>2012.81</v>
      </c>
      <c r="I577" s="43" t="n">
        <f aca="false">ROUND('[2]Инфраструктурные платежи'!$D$11+'[2]Услуги по передаче 2014'!$G$8+'[2]Время горизонтально'!I22*(1+'[2]Инфраструктурные платежи'!$D$8/100),2)</f>
        <v>2178.25</v>
      </c>
      <c r="J577" s="43" t="n">
        <f aca="false">ROUND('[2]Инфраструктурные платежи'!$D$11+'[2]Услуги по передаче 2014'!$G$8+'[2]Время горизонтально'!J22*(1+'[2]Инфраструктурные платежи'!$D$8/100),2)</f>
        <v>2197.38</v>
      </c>
      <c r="K577" s="43" t="n">
        <f aca="false">ROUND('[2]Инфраструктурные платежи'!$D$11+'[2]Услуги по передаче 2014'!$G$8+'[2]Время горизонтально'!K22*(1+'[2]Инфраструктурные платежи'!$D$8/100),2)</f>
        <v>2201.68</v>
      </c>
      <c r="L577" s="43" t="n">
        <f aca="false">ROUND('[2]Инфраструктурные платежи'!$D$11+'[2]Услуги по передаче 2014'!$G$8+'[2]Время горизонтально'!L22*(1+'[2]Инфраструктурные платежи'!$D$8/100),2)</f>
        <v>2197.97</v>
      </c>
      <c r="M577" s="43" t="n">
        <f aca="false">ROUND('[2]Инфраструктурные платежи'!$D$11+'[2]Услуги по передаче 2014'!$G$8+'[2]Время горизонтально'!M22*(1+'[2]Инфраструктурные платежи'!$D$8/100),2)</f>
        <v>2188.65</v>
      </c>
      <c r="N577" s="43" t="n">
        <f aca="false">ROUND('[2]Инфраструктурные платежи'!$D$11+'[2]Услуги по передаче 2014'!$G$8+'[2]Время горизонтально'!N22*(1+'[2]Инфраструктурные платежи'!$D$8/100),2)</f>
        <v>2169.85</v>
      </c>
      <c r="O577" s="43" t="n">
        <f aca="false">ROUND('[2]Инфраструктурные платежи'!$D$11+'[2]Услуги по передаче 2014'!$G$8+'[2]Время горизонтально'!O22*(1+'[2]Инфраструктурные платежи'!$D$8/100),2)</f>
        <v>2180.44</v>
      </c>
      <c r="P577" s="43" t="n">
        <f aca="false">ROUND('[2]Инфраструктурные платежи'!$D$11+'[2]Услуги по передаче 2014'!$G$8+'[2]Время горизонтально'!P22*(1+'[2]Инфраструктурные платежи'!$D$8/100),2)</f>
        <v>2179.3</v>
      </c>
      <c r="Q577" s="43" t="n">
        <f aca="false">ROUND('[2]Инфраструктурные платежи'!$D$11+'[2]Услуги по передаче 2014'!$G$8+'[2]Время горизонтально'!Q22*(1+'[2]Инфраструктурные платежи'!$D$8/100),2)</f>
        <v>2161.15</v>
      </c>
      <c r="R577" s="43" t="n">
        <f aca="false">ROUND('[2]Инфраструктурные платежи'!$D$11+'[2]Услуги по передаче 2014'!$G$8+'[2]Время горизонтально'!R22*(1+'[2]Инфраструктурные платежи'!$D$8/100),2)</f>
        <v>2161.21</v>
      </c>
      <c r="S577" s="43" t="n">
        <f aca="false">ROUND('[2]Инфраструктурные платежи'!$D$11+'[2]Услуги по передаче 2014'!$G$8+'[2]Время горизонтально'!S22*(1+'[2]Инфраструктурные платежи'!$D$8/100),2)</f>
        <v>2173.47</v>
      </c>
      <c r="T577" s="43" t="n">
        <f aca="false">ROUND('[2]Инфраструктурные платежи'!$D$11+'[2]Услуги по передаче 2014'!$G$8+'[2]Время горизонтально'!T22*(1+'[2]Инфраструктурные платежи'!$D$8/100),2)</f>
        <v>2170.74</v>
      </c>
      <c r="U577" s="43" t="n">
        <f aca="false">ROUND('[2]Инфраструктурные платежи'!$D$11+'[2]Услуги по передаче 2014'!$G$8+'[2]Время горизонтально'!U22*(1+'[2]Инфраструктурные платежи'!$D$8/100),2)</f>
        <v>2164.86</v>
      </c>
      <c r="V577" s="43" t="n">
        <f aca="false">ROUND('[2]Инфраструктурные платежи'!$D$11+'[2]Услуги по передаче 2014'!$G$8+'[2]Время горизонтально'!V22*(1+'[2]Инфраструктурные платежи'!$D$8/100),2)</f>
        <v>2150.42</v>
      </c>
      <c r="W577" s="43" t="n">
        <f aca="false">ROUND('[2]Инфраструктурные платежи'!$D$11+'[2]Услуги по передаче 2014'!$G$8+'[2]Время горизонтально'!W22*(1+'[2]Инфраструктурные платежи'!$D$8/100),2)</f>
        <v>2120.53</v>
      </c>
      <c r="X577" s="43" t="n">
        <f aca="false">ROUND('[2]Инфраструктурные платежи'!$D$11+'[2]Услуги по передаче 2014'!$G$8+'[2]Время горизонтально'!X22*(1+'[2]Инфраструктурные платежи'!$D$8/100),2)</f>
        <v>1992.94</v>
      </c>
      <c r="Y577" s="43" t="n">
        <f aca="false">ROUND('[2]Инфраструктурные платежи'!$D$11+'[2]Услуги по передаче 2014'!$G$8+'[2]Время горизонтально'!Y22*(1+'[2]Инфраструктурные платежи'!$D$8/100),2)</f>
        <v>1930.66</v>
      </c>
      <c r="Z577" s="44"/>
    </row>
    <row r="578" customFormat="false" ht="13.2" hidden="false" customHeight="false" outlineLevel="0" collapsed="false">
      <c r="A578" s="42" t="n">
        <f aca="false">A544</f>
        <v>42840</v>
      </c>
      <c r="B578" s="43" t="n">
        <f aca="false">ROUND('[2]Инфраструктурные платежи'!$D$11+'[2]Услуги по передаче 2014'!$G$8+'[2]Время горизонтально'!B23*(1+'[2]Инфраструктурные платежи'!$D$8/100),2)</f>
        <v>1761.26</v>
      </c>
      <c r="C578" s="43" t="n">
        <f aca="false">ROUND('[2]Инфраструктурные платежи'!$D$11+'[2]Услуги по передаче 2014'!$G$8+'[2]Время горизонтально'!C23*(1+'[2]Инфраструктурные платежи'!$D$8/100),2)</f>
        <v>1714.23</v>
      </c>
      <c r="D578" s="43" t="n">
        <f aca="false">ROUND('[2]Инфраструктурные платежи'!$D$11+'[2]Услуги по передаче 2014'!$G$8+'[2]Время горизонтально'!D23*(1+'[2]Инфраструктурные платежи'!$D$8/100),2)</f>
        <v>1703.15</v>
      </c>
      <c r="E578" s="43" t="n">
        <f aca="false">ROUND('[2]Инфраструктурные платежи'!$D$11+'[2]Услуги по передаче 2014'!$G$8+'[2]Время горизонтально'!E23*(1+'[2]Инфраструктурные платежи'!$D$8/100),2)</f>
        <v>1704.12</v>
      </c>
      <c r="F578" s="43" t="n">
        <f aca="false">ROUND('[2]Инфраструктурные платежи'!$D$11+'[2]Услуги по передаче 2014'!$G$8+'[2]Время горизонтально'!F23*(1+'[2]Инфраструктурные платежи'!$D$8/100),2)</f>
        <v>1752.97</v>
      </c>
      <c r="G578" s="43" t="n">
        <f aca="false">ROUND('[2]Инфраструктурные платежи'!$D$11+'[2]Услуги по передаче 2014'!$G$8+'[2]Время горизонтально'!G23*(1+'[2]Инфраструктурные платежи'!$D$8/100),2)</f>
        <v>1871.36</v>
      </c>
      <c r="H578" s="43" t="n">
        <f aca="false">ROUND('[2]Инфраструктурные платежи'!$D$11+'[2]Услуги по передаче 2014'!$G$8+'[2]Время горизонтально'!H23*(1+'[2]Инфраструктурные платежи'!$D$8/100),2)</f>
        <v>1948.52</v>
      </c>
      <c r="I578" s="43" t="n">
        <f aca="false">ROUND('[2]Инфраструктурные платежи'!$D$11+'[2]Услуги по передаче 2014'!$G$8+'[2]Время горизонтально'!I23*(1+'[2]Инфраструктурные платежи'!$D$8/100),2)</f>
        <v>2125.35</v>
      </c>
      <c r="J578" s="43" t="n">
        <f aca="false">ROUND('[2]Инфраструктурные платежи'!$D$11+'[2]Услуги по передаче 2014'!$G$8+'[2]Время горизонтально'!J23*(1+'[2]Инфраструктурные платежи'!$D$8/100),2)</f>
        <v>2183.75</v>
      </c>
      <c r="K578" s="43" t="n">
        <f aca="false">ROUND('[2]Инфраструктурные платежи'!$D$11+'[2]Услуги по передаче 2014'!$G$8+'[2]Время горизонтально'!K23*(1+'[2]Инфраструктурные платежи'!$D$8/100),2)</f>
        <v>2182.66</v>
      </c>
      <c r="L578" s="43" t="n">
        <f aca="false">ROUND('[2]Инфраструктурные платежи'!$D$11+'[2]Услуги по передаче 2014'!$G$8+'[2]Время горизонтально'!L23*(1+'[2]Инфраструктурные платежи'!$D$8/100),2)</f>
        <v>2180.88</v>
      </c>
      <c r="M578" s="43" t="n">
        <f aca="false">ROUND('[2]Инфраструктурные платежи'!$D$11+'[2]Услуги по передаче 2014'!$G$8+'[2]Время горизонтально'!M23*(1+'[2]Инфраструктурные платежи'!$D$8/100),2)</f>
        <v>2167.96</v>
      </c>
      <c r="N578" s="43" t="n">
        <f aca="false">ROUND('[2]Инфраструктурные платежи'!$D$11+'[2]Услуги по передаче 2014'!$G$8+'[2]Время горизонтально'!N23*(1+'[2]Инфраструктурные платежи'!$D$8/100),2)</f>
        <v>2163.39</v>
      </c>
      <c r="O578" s="43" t="n">
        <f aca="false">ROUND('[2]Инфраструктурные платежи'!$D$11+'[2]Услуги по передаче 2014'!$G$8+'[2]Время горизонтально'!O23*(1+'[2]Инфраструктурные платежи'!$D$8/100),2)</f>
        <v>2172.11</v>
      </c>
      <c r="P578" s="43" t="n">
        <f aca="false">ROUND('[2]Инфраструктурные платежи'!$D$11+'[2]Услуги по передаче 2014'!$G$8+'[2]Время горизонтально'!P23*(1+'[2]Инфраструктурные платежи'!$D$8/100),2)</f>
        <v>2168.68</v>
      </c>
      <c r="Q578" s="43" t="n">
        <f aca="false">ROUND('[2]Инфраструктурные платежи'!$D$11+'[2]Услуги по передаче 2014'!$G$8+'[2]Время горизонтально'!Q23*(1+'[2]Инфраструктурные платежи'!$D$8/100),2)</f>
        <v>2151.65</v>
      </c>
      <c r="R578" s="43" t="n">
        <f aca="false">ROUND('[2]Инфраструктурные платежи'!$D$11+'[2]Услуги по передаче 2014'!$G$8+'[2]Время горизонтально'!R23*(1+'[2]Инфраструктурные платежи'!$D$8/100),2)</f>
        <v>2147.49</v>
      </c>
      <c r="S578" s="43" t="n">
        <f aca="false">ROUND('[2]Инфраструктурные платежи'!$D$11+'[2]Услуги по передаче 2014'!$G$8+'[2]Время горизонтально'!S23*(1+'[2]Инфраструктурные платежи'!$D$8/100),2)</f>
        <v>2157.77</v>
      </c>
      <c r="T578" s="43" t="n">
        <f aca="false">ROUND('[2]Инфраструктурные платежи'!$D$11+'[2]Услуги по передаче 2014'!$G$8+'[2]Время горизонтально'!T23*(1+'[2]Инфраструктурные платежи'!$D$8/100),2)</f>
        <v>2156.5</v>
      </c>
      <c r="U578" s="43" t="n">
        <f aca="false">ROUND('[2]Инфраструктурные платежи'!$D$11+'[2]Услуги по передаче 2014'!$G$8+'[2]Время горизонтально'!U23*(1+'[2]Инфраструктурные платежи'!$D$8/100),2)</f>
        <v>2151.78</v>
      </c>
      <c r="V578" s="43" t="n">
        <f aca="false">ROUND('[2]Инфраструктурные платежи'!$D$11+'[2]Услуги по передаче 2014'!$G$8+'[2]Время горизонтально'!V23*(1+'[2]Инфраструктурные платежи'!$D$8/100),2)</f>
        <v>2133.82</v>
      </c>
      <c r="W578" s="43" t="n">
        <f aca="false">ROUND('[2]Инфраструктурные платежи'!$D$11+'[2]Услуги по передаче 2014'!$G$8+'[2]Время горизонтально'!W23*(1+'[2]Инфраструктурные платежи'!$D$8/100),2)</f>
        <v>2102.82</v>
      </c>
      <c r="X578" s="43" t="n">
        <f aca="false">ROUND('[2]Инфраструктурные платежи'!$D$11+'[2]Услуги по передаче 2014'!$G$8+'[2]Время горизонтально'!X23*(1+'[2]Инфраструктурные платежи'!$D$8/100),2)</f>
        <v>1971.69</v>
      </c>
      <c r="Y578" s="43" t="n">
        <f aca="false">ROUND('[2]Инфраструктурные платежи'!$D$11+'[2]Услуги по передаче 2014'!$G$8+'[2]Время горизонтально'!Y23*(1+'[2]Инфраструктурные платежи'!$D$8/100),2)</f>
        <v>1854.64</v>
      </c>
      <c r="Z578" s="44"/>
    </row>
    <row r="579" customFormat="false" ht="13.2" hidden="false" customHeight="false" outlineLevel="0" collapsed="false">
      <c r="A579" s="42" t="n">
        <f aca="false">A545</f>
        <v>42841</v>
      </c>
      <c r="B579" s="43" t="n">
        <f aca="false">ROUND('[2]Инфраструктурные платежи'!$D$11+'[2]Услуги по передаче 2014'!$G$8+'[2]Время горизонтально'!B24*(1+'[2]Инфраструктурные платежи'!$D$8/100),2)</f>
        <v>1744.03</v>
      </c>
      <c r="C579" s="43" t="n">
        <f aca="false">ROUND('[2]Инфраструктурные платежи'!$D$11+'[2]Услуги по передаче 2014'!$G$8+'[2]Время горизонтально'!C24*(1+'[2]Инфраструктурные платежи'!$D$8/100),2)</f>
        <v>1678.11</v>
      </c>
      <c r="D579" s="43" t="n">
        <f aca="false">ROUND('[2]Инфраструктурные платежи'!$D$11+'[2]Услуги по передаче 2014'!$G$8+'[2]Время горизонтально'!D24*(1+'[2]Инфраструктурные платежи'!$D$8/100),2)</f>
        <v>1667.16</v>
      </c>
      <c r="E579" s="43" t="n">
        <f aca="false">ROUND('[2]Инфраструктурные платежи'!$D$11+'[2]Услуги по передаче 2014'!$G$8+'[2]Время горизонтально'!E24*(1+'[2]Инфраструктурные платежи'!$D$8/100),2)</f>
        <v>1669.85</v>
      </c>
      <c r="F579" s="43" t="n">
        <f aca="false">ROUND('[2]Инфраструктурные платежи'!$D$11+'[2]Услуги по передаче 2014'!$G$8+'[2]Время горизонтально'!F24*(1+'[2]Инфраструктурные платежи'!$D$8/100),2)</f>
        <v>1699.64</v>
      </c>
      <c r="G579" s="43" t="n">
        <f aca="false">ROUND('[2]Инфраструктурные платежи'!$D$11+'[2]Услуги по передаче 2014'!$G$8+'[2]Время горизонтально'!G24*(1+'[2]Инфраструктурные платежи'!$D$8/100),2)</f>
        <v>1802.52</v>
      </c>
      <c r="H579" s="43" t="n">
        <f aca="false">ROUND('[2]Инфраструктурные платежи'!$D$11+'[2]Услуги по передаче 2014'!$G$8+'[2]Время горизонтально'!H24*(1+'[2]Инфраструктурные платежи'!$D$8/100),2)</f>
        <v>1892.1</v>
      </c>
      <c r="I579" s="43" t="n">
        <f aca="false">ROUND('[2]Инфраструктурные платежи'!$D$11+'[2]Услуги по передаче 2014'!$G$8+'[2]Время горизонтально'!I24*(1+'[2]Инфраструктурные платежи'!$D$8/100),2)</f>
        <v>1982.28</v>
      </c>
      <c r="J579" s="43" t="n">
        <f aca="false">ROUND('[2]Инфраструктурные платежи'!$D$11+'[2]Услуги по передаче 2014'!$G$8+'[2]Время горизонтально'!J24*(1+'[2]Инфраструктурные платежи'!$D$8/100),2)</f>
        <v>2123.05</v>
      </c>
      <c r="K579" s="43" t="n">
        <f aca="false">ROUND('[2]Инфраструктурные платежи'!$D$11+'[2]Услуги по передаче 2014'!$G$8+'[2]Время горизонтально'!K24*(1+'[2]Инфраструктурные платежи'!$D$8/100),2)</f>
        <v>2127.09</v>
      </c>
      <c r="L579" s="43" t="n">
        <f aca="false">ROUND('[2]Инфраструктурные платежи'!$D$11+'[2]Услуги по передаче 2014'!$G$8+'[2]Время горизонтально'!L24*(1+'[2]Инфраструктурные платежи'!$D$8/100),2)</f>
        <v>2118.01</v>
      </c>
      <c r="M579" s="43" t="n">
        <f aca="false">ROUND('[2]Инфраструктурные платежи'!$D$11+'[2]Услуги по передаче 2014'!$G$8+'[2]Время горизонтально'!M24*(1+'[2]Инфраструктурные платежи'!$D$8/100),2)</f>
        <v>2115.47</v>
      </c>
      <c r="N579" s="43" t="n">
        <f aca="false">ROUND('[2]Инфраструктурные платежи'!$D$11+'[2]Услуги по передаче 2014'!$G$8+'[2]Время горизонтально'!N24*(1+'[2]Инфраструктурные платежи'!$D$8/100),2)</f>
        <v>2112.02</v>
      </c>
      <c r="O579" s="43" t="n">
        <f aca="false">ROUND('[2]Инфраструктурные платежи'!$D$11+'[2]Услуги по передаче 2014'!$G$8+'[2]Время горизонтально'!O24*(1+'[2]Инфраструктурные платежи'!$D$8/100),2)</f>
        <v>2111.77</v>
      </c>
      <c r="P579" s="43" t="n">
        <f aca="false">ROUND('[2]Инфраструктурные платежи'!$D$11+'[2]Услуги по передаче 2014'!$G$8+'[2]Время горизонтально'!P24*(1+'[2]Инфраструктурные платежи'!$D$8/100),2)</f>
        <v>2109.33</v>
      </c>
      <c r="Q579" s="43" t="n">
        <f aca="false">ROUND('[2]Инфраструктурные платежи'!$D$11+'[2]Услуги по передаче 2014'!$G$8+'[2]Время горизонтально'!Q24*(1+'[2]Инфраструктурные платежи'!$D$8/100),2)</f>
        <v>2105.43</v>
      </c>
      <c r="R579" s="43" t="n">
        <f aca="false">ROUND('[2]Инфраструктурные платежи'!$D$11+'[2]Услуги по передаче 2014'!$G$8+'[2]Время горизонтально'!R24*(1+'[2]Инфраструктурные платежи'!$D$8/100),2)</f>
        <v>2097.19</v>
      </c>
      <c r="S579" s="43" t="n">
        <f aca="false">ROUND('[2]Инфраструктурные платежи'!$D$11+'[2]Услуги по передаче 2014'!$G$8+'[2]Время горизонтально'!S24*(1+'[2]Инфраструктурные платежи'!$D$8/100),2)</f>
        <v>2096.69</v>
      </c>
      <c r="T579" s="43" t="n">
        <f aca="false">ROUND('[2]Инфраструктурные платежи'!$D$11+'[2]Услуги по передаче 2014'!$G$8+'[2]Время горизонтально'!T24*(1+'[2]Инфраструктурные платежи'!$D$8/100),2)</f>
        <v>2126.41</v>
      </c>
      <c r="U579" s="43" t="n">
        <f aca="false">ROUND('[2]Инфраструктурные платежи'!$D$11+'[2]Услуги по передаче 2014'!$G$8+'[2]Время горизонтально'!U24*(1+'[2]Инфраструктурные платежи'!$D$8/100),2)</f>
        <v>2103.01</v>
      </c>
      <c r="V579" s="43" t="n">
        <f aca="false">ROUND('[2]Инфраструктурные платежи'!$D$11+'[2]Услуги по передаче 2014'!$G$8+'[2]Время горизонтально'!V24*(1+'[2]Инфраструктурные платежи'!$D$8/100),2)</f>
        <v>2090.15</v>
      </c>
      <c r="W579" s="43" t="n">
        <f aca="false">ROUND('[2]Инфраструктурные платежи'!$D$11+'[2]Услуги по передаче 2014'!$G$8+'[2]Время горизонтально'!W24*(1+'[2]Инфраструктурные платежи'!$D$8/100),2)</f>
        <v>2041.52</v>
      </c>
      <c r="X579" s="43" t="n">
        <f aca="false">ROUND('[2]Инфраструктурные платежи'!$D$11+'[2]Услуги по передаче 2014'!$G$8+'[2]Время горизонтально'!X24*(1+'[2]Инфраструктурные платежи'!$D$8/100),2)</f>
        <v>1935.11</v>
      </c>
      <c r="Y579" s="43" t="n">
        <f aca="false">ROUND('[2]Инфраструктурные платежи'!$D$11+'[2]Услуги по передаче 2014'!$G$8+'[2]Время горизонтально'!Y24*(1+'[2]Инфраструктурные платежи'!$D$8/100),2)</f>
        <v>1782.7</v>
      </c>
      <c r="Z579" s="44"/>
    </row>
    <row r="580" customFormat="false" ht="13.2" hidden="false" customHeight="false" outlineLevel="0" collapsed="false">
      <c r="A580" s="42" t="n">
        <f aca="false">A546</f>
        <v>42842</v>
      </c>
      <c r="B580" s="43" t="n">
        <f aca="false">ROUND('[2]Инфраструктурные платежи'!$D$11+'[2]Услуги по передаче 2014'!$G$8+'[2]Время горизонтально'!B25*(1+'[2]Инфраструктурные платежи'!$D$8/100),2)</f>
        <v>1725.73</v>
      </c>
      <c r="C580" s="43" t="n">
        <f aca="false">ROUND('[2]Инфраструктурные платежи'!$D$11+'[2]Услуги по передаче 2014'!$G$8+'[2]Время горизонтально'!C25*(1+'[2]Инфраструктурные платежи'!$D$8/100),2)</f>
        <v>1665.4</v>
      </c>
      <c r="D580" s="43" t="n">
        <f aca="false">ROUND('[2]Инфраструктурные платежи'!$D$11+'[2]Услуги по передаче 2014'!$G$8+'[2]Время горизонтально'!D25*(1+'[2]Инфраструктурные платежи'!$D$8/100),2)</f>
        <v>1616.92</v>
      </c>
      <c r="E580" s="43" t="n">
        <f aca="false">ROUND('[2]Инфраструктурные платежи'!$D$11+'[2]Услуги по передаче 2014'!$G$8+'[2]Время горизонтально'!E25*(1+'[2]Инфраструктурные платежи'!$D$8/100),2)</f>
        <v>1615.05</v>
      </c>
      <c r="F580" s="43" t="n">
        <f aca="false">ROUND('[2]Инфраструктурные платежи'!$D$11+'[2]Услуги по передаче 2014'!$G$8+'[2]Время горизонтально'!F25*(1+'[2]Инфраструктурные платежи'!$D$8/100),2)</f>
        <v>1693.86</v>
      </c>
      <c r="G580" s="43" t="n">
        <f aca="false">ROUND('[2]Инфраструктурные платежи'!$D$11+'[2]Услуги по передаче 2014'!$G$8+'[2]Время горизонтально'!G25*(1+'[2]Инфраструктурные платежи'!$D$8/100),2)</f>
        <v>1789.16</v>
      </c>
      <c r="H580" s="43" t="n">
        <f aca="false">ROUND('[2]Инфраструктурные платежи'!$D$11+'[2]Услуги по передаче 2014'!$G$8+'[2]Время горизонтально'!H25*(1+'[2]Инфраструктурные платежи'!$D$8/100),2)</f>
        <v>1855.27</v>
      </c>
      <c r="I580" s="43" t="n">
        <f aca="false">ROUND('[2]Инфраструктурные платежи'!$D$11+'[2]Услуги по передаче 2014'!$G$8+'[2]Время горизонтально'!I25*(1+'[2]Инфраструктурные платежи'!$D$8/100),2)</f>
        <v>1974.88</v>
      </c>
      <c r="J580" s="43" t="n">
        <f aca="false">ROUND('[2]Инфраструктурные платежи'!$D$11+'[2]Услуги по передаче 2014'!$G$8+'[2]Время горизонтально'!J25*(1+'[2]Инфраструктурные платежи'!$D$8/100),2)</f>
        <v>2152.88</v>
      </c>
      <c r="K580" s="43" t="n">
        <f aca="false">ROUND('[2]Инфраструктурные платежи'!$D$11+'[2]Услуги по передаче 2014'!$G$8+'[2]Время горизонтально'!K25*(1+'[2]Инфраструктурные платежи'!$D$8/100),2)</f>
        <v>2153.58</v>
      </c>
      <c r="L580" s="43" t="n">
        <f aca="false">ROUND('[2]Инфраструктурные платежи'!$D$11+'[2]Услуги по передаче 2014'!$G$8+'[2]Время горизонтально'!L25*(1+'[2]Инфраструктурные платежи'!$D$8/100),2)</f>
        <v>2143.37</v>
      </c>
      <c r="M580" s="43" t="n">
        <f aca="false">ROUND('[2]Инфраструктурные платежи'!$D$11+'[2]Услуги по передаче 2014'!$G$8+'[2]Время горизонтально'!M25*(1+'[2]Инфраструктурные платежи'!$D$8/100),2)</f>
        <v>2139.08</v>
      </c>
      <c r="N580" s="43" t="n">
        <f aca="false">ROUND('[2]Инфраструктурные платежи'!$D$11+'[2]Услуги по передаче 2014'!$G$8+'[2]Время горизонтально'!N25*(1+'[2]Инфраструктурные платежи'!$D$8/100),2)</f>
        <v>2137.2</v>
      </c>
      <c r="O580" s="43" t="n">
        <f aca="false">ROUND('[2]Инфраструктурные платежи'!$D$11+'[2]Услуги по передаче 2014'!$G$8+'[2]Время горизонтально'!O25*(1+'[2]Инфраструктурные платежи'!$D$8/100),2)</f>
        <v>2136.99</v>
      </c>
      <c r="P580" s="43" t="n">
        <f aca="false">ROUND('[2]Инфраструктурные платежи'!$D$11+'[2]Услуги по передаче 2014'!$G$8+'[2]Время горизонтально'!P25*(1+'[2]Инфраструктурные платежи'!$D$8/100),2)</f>
        <v>2131.6</v>
      </c>
      <c r="Q580" s="43" t="n">
        <f aca="false">ROUND('[2]Инфраструктурные платежи'!$D$11+'[2]Услуги по передаче 2014'!$G$8+'[2]Время горизонтально'!Q25*(1+'[2]Инфраструктурные платежи'!$D$8/100),2)</f>
        <v>2129.84</v>
      </c>
      <c r="R580" s="43" t="n">
        <f aca="false">ROUND('[2]Инфраструктурные платежи'!$D$11+'[2]Услуги по передаче 2014'!$G$8+'[2]Время горизонтально'!R25*(1+'[2]Инфраструктурные платежи'!$D$8/100),2)</f>
        <v>2110.36</v>
      </c>
      <c r="S580" s="43" t="n">
        <f aca="false">ROUND('[2]Инфраструктурные платежи'!$D$11+'[2]Услуги по передаче 2014'!$G$8+'[2]Время горизонтально'!S25*(1+'[2]Инфраструктурные платежи'!$D$8/100),2)</f>
        <v>2118.36</v>
      </c>
      <c r="T580" s="43" t="n">
        <f aca="false">ROUND('[2]Инфраструктурные платежи'!$D$11+'[2]Услуги по передаче 2014'!$G$8+'[2]Время горизонтально'!T25*(1+'[2]Инфраструктурные платежи'!$D$8/100),2)</f>
        <v>2129.24</v>
      </c>
      <c r="U580" s="43" t="n">
        <f aca="false">ROUND('[2]Инфраструктурные платежи'!$D$11+'[2]Услуги по передаче 2014'!$G$8+'[2]Время горизонтально'!U25*(1+'[2]Инфраструктурные платежи'!$D$8/100),2)</f>
        <v>2115.57</v>
      </c>
      <c r="V580" s="43" t="n">
        <f aca="false">ROUND('[2]Инфраструктурные платежи'!$D$11+'[2]Услуги по передаче 2014'!$G$8+'[2]Время горизонтально'!V25*(1+'[2]Инфраструктурные платежи'!$D$8/100),2)</f>
        <v>2109.29</v>
      </c>
      <c r="W580" s="43" t="n">
        <f aca="false">ROUND('[2]Инфраструктурные платежи'!$D$11+'[2]Услуги по передаче 2014'!$G$8+'[2]Время горизонтально'!W25*(1+'[2]Инфраструктурные платежи'!$D$8/100),2)</f>
        <v>2090.25</v>
      </c>
      <c r="X580" s="43" t="n">
        <f aca="false">ROUND('[2]Инфраструктурные платежи'!$D$11+'[2]Услуги по передаче 2014'!$G$8+'[2]Время горизонтально'!X25*(1+'[2]Инфраструктурные платежи'!$D$8/100),2)</f>
        <v>1974.86</v>
      </c>
      <c r="Y580" s="43" t="n">
        <f aca="false">ROUND('[2]Инфраструктурные платежи'!$D$11+'[2]Услуги по передаче 2014'!$G$8+'[2]Время горизонтально'!Y25*(1+'[2]Инфраструктурные платежи'!$D$8/100),2)</f>
        <v>1781.54</v>
      </c>
      <c r="Z580" s="44"/>
    </row>
    <row r="581" customFormat="false" ht="13.2" hidden="false" customHeight="false" outlineLevel="0" collapsed="false">
      <c r="A581" s="42" t="n">
        <f aca="false">A547</f>
        <v>42843</v>
      </c>
      <c r="B581" s="43" t="n">
        <f aca="false">ROUND('[2]Инфраструктурные платежи'!$D$11+'[2]Услуги по передаче 2014'!$G$8+'[2]Время горизонтально'!B26*(1+'[2]Инфраструктурные платежи'!$D$8/100),2)</f>
        <v>1805.22</v>
      </c>
      <c r="C581" s="43" t="n">
        <f aca="false">ROUND('[2]Инфраструктурные платежи'!$D$11+'[2]Услуги по передаче 2014'!$G$8+'[2]Время горизонтально'!C26*(1+'[2]Инфраструктурные платежи'!$D$8/100),2)</f>
        <v>1748.19</v>
      </c>
      <c r="D581" s="43" t="n">
        <f aca="false">ROUND('[2]Инфраструктурные платежи'!$D$11+'[2]Услуги по передаче 2014'!$G$8+'[2]Время горизонтально'!D26*(1+'[2]Инфраструктурные платежи'!$D$8/100),2)</f>
        <v>1699.57</v>
      </c>
      <c r="E581" s="43" t="n">
        <f aca="false">ROUND('[2]Инфраструктурные платежи'!$D$11+'[2]Услуги по передаче 2014'!$G$8+'[2]Время горизонтально'!E26*(1+'[2]Инфраструктурные платежи'!$D$8/100),2)</f>
        <v>1692.54</v>
      </c>
      <c r="F581" s="43" t="n">
        <f aca="false">ROUND('[2]Инфраструктурные платежи'!$D$11+'[2]Услуги по передаче 2014'!$G$8+'[2]Время горизонтально'!F26*(1+'[2]Инфраструктурные платежи'!$D$8/100),2)</f>
        <v>1713.19</v>
      </c>
      <c r="G581" s="43" t="n">
        <f aca="false">ROUND('[2]Инфраструктурные платежи'!$D$11+'[2]Услуги по передаче 2014'!$G$8+'[2]Время горизонтально'!G26*(1+'[2]Инфраструктурные платежи'!$D$8/100),2)</f>
        <v>1787.67</v>
      </c>
      <c r="H581" s="43" t="n">
        <f aca="false">ROUND('[2]Инфраструктурные платежи'!$D$11+'[2]Услуги по передаче 2014'!$G$8+'[2]Время горизонтально'!H26*(1+'[2]Инфраструктурные платежи'!$D$8/100),2)</f>
        <v>1844.85</v>
      </c>
      <c r="I581" s="43" t="n">
        <f aca="false">ROUND('[2]Инфраструктурные платежи'!$D$11+'[2]Услуги по передаче 2014'!$G$8+'[2]Время горизонтально'!I26*(1+'[2]Инфраструктурные платежи'!$D$8/100),2)</f>
        <v>1868.47</v>
      </c>
      <c r="J581" s="43" t="n">
        <f aca="false">ROUND('[2]Инфраструктурные платежи'!$D$11+'[2]Услуги по передаче 2014'!$G$8+'[2]Время горизонтально'!J26*(1+'[2]Инфраструктурные платежи'!$D$8/100),2)</f>
        <v>2069.97</v>
      </c>
      <c r="K581" s="43" t="n">
        <f aca="false">ROUND('[2]Инфраструктурные платежи'!$D$11+'[2]Услуги по передаче 2014'!$G$8+'[2]Время горизонтально'!K26*(1+'[2]Инфраструктурные платежи'!$D$8/100),2)</f>
        <v>2168.47</v>
      </c>
      <c r="L581" s="43" t="n">
        <f aca="false">ROUND('[2]Инфраструктурные платежи'!$D$11+'[2]Услуги по передаче 2014'!$G$8+'[2]Время горизонтально'!L26*(1+'[2]Инфраструктурные платежи'!$D$8/100),2)</f>
        <v>2174.14</v>
      </c>
      <c r="M581" s="43" t="n">
        <f aca="false">ROUND('[2]Инфраструктурные платежи'!$D$11+'[2]Услуги по передаче 2014'!$G$8+'[2]Время горизонтально'!M26*(1+'[2]Инфраструктурные платежи'!$D$8/100),2)</f>
        <v>2167.49</v>
      </c>
      <c r="N581" s="43" t="n">
        <f aca="false">ROUND('[2]Инфраструктурные платежи'!$D$11+'[2]Услуги по передаче 2014'!$G$8+'[2]Время горизонтально'!N26*(1+'[2]Инфраструктурные платежи'!$D$8/100),2)</f>
        <v>2163.26</v>
      </c>
      <c r="O581" s="43" t="n">
        <f aca="false">ROUND('[2]Инфраструктурные платежи'!$D$11+'[2]Услуги по передаче 2014'!$G$8+'[2]Время горизонтально'!O26*(1+'[2]Инфраструктурные платежи'!$D$8/100),2)</f>
        <v>2153.86</v>
      </c>
      <c r="P581" s="43" t="n">
        <f aca="false">ROUND('[2]Инфраструктурные платежи'!$D$11+'[2]Услуги по передаче 2014'!$G$8+'[2]Время горизонтально'!P26*(1+'[2]Инфраструктурные платежи'!$D$8/100),2)</f>
        <v>2150.38</v>
      </c>
      <c r="Q581" s="43" t="n">
        <f aca="false">ROUND('[2]Инфраструктурные платежи'!$D$11+'[2]Услуги по передаче 2014'!$G$8+'[2]Время горизонтально'!Q26*(1+'[2]Инфраструктурные платежи'!$D$8/100),2)</f>
        <v>2106.42</v>
      </c>
      <c r="R581" s="43" t="n">
        <f aca="false">ROUND('[2]Инфраструктурные платежи'!$D$11+'[2]Услуги по передаче 2014'!$G$8+'[2]Время горизонтально'!R26*(1+'[2]Инфраструктурные платежи'!$D$8/100),2)</f>
        <v>2090.11</v>
      </c>
      <c r="S581" s="43" t="n">
        <f aca="false">ROUND('[2]Инфраструктурные платежи'!$D$11+'[2]Услуги по передаче 2014'!$G$8+'[2]Время горизонтально'!S26*(1+'[2]Инфраструктурные платежи'!$D$8/100),2)</f>
        <v>2157.13</v>
      </c>
      <c r="T581" s="43" t="n">
        <f aca="false">ROUND('[2]Инфраструктурные платежи'!$D$11+'[2]Услуги по передаче 2014'!$G$8+'[2]Время горизонтально'!T26*(1+'[2]Инфраструктурные платежи'!$D$8/100),2)</f>
        <v>2171.53</v>
      </c>
      <c r="U581" s="43" t="n">
        <f aca="false">ROUND('[2]Инфраструктурные платежи'!$D$11+'[2]Услуги по передаче 2014'!$G$8+'[2]Время горизонтально'!U26*(1+'[2]Инфраструктурные платежи'!$D$8/100),2)</f>
        <v>2156.49</v>
      </c>
      <c r="V581" s="43" t="n">
        <f aca="false">ROUND('[2]Инфраструктурные платежи'!$D$11+'[2]Услуги по передаче 2014'!$G$8+'[2]Время горизонтально'!V26*(1+'[2]Инфраструктурные платежи'!$D$8/100),2)</f>
        <v>2144.44</v>
      </c>
      <c r="W581" s="43" t="n">
        <f aca="false">ROUND('[2]Инфраструктурные платежи'!$D$11+'[2]Услуги по передаче 2014'!$G$8+'[2]Время горизонтально'!W26*(1+'[2]Инфраструктурные платежи'!$D$8/100),2)</f>
        <v>2102.71</v>
      </c>
      <c r="X581" s="43" t="n">
        <f aca="false">ROUND('[2]Инфраструктурные платежи'!$D$11+'[2]Услуги по передаче 2014'!$G$8+'[2]Время горизонтально'!X26*(1+'[2]Инфраструктурные платежи'!$D$8/100),2)</f>
        <v>1960.86</v>
      </c>
      <c r="Y581" s="43" t="n">
        <f aca="false">ROUND('[2]Инфраструктурные платежи'!$D$11+'[2]Услуги по передаче 2014'!$G$8+'[2]Время горизонтально'!Y26*(1+'[2]Инфраструктурные платежи'!$D$8/100),2)</f>
        <v>1845.96</v>
      </c>
      <c r="Z581" s="44"/>
    </row>
    <row r="582" customFormat="false" ht="13.2" hidden="false" customHeight="false" outlineLevel="0" collapsed="false">
      <c r="A582" s="42" t="n">
        <f aca="false">A548</f>
        <v>42844</v>
      </c>
      <c r="B582" s="43" t="n">
        <f aca="false">ROUND('[2]Инфраструктурные платежи'!$D$11+'[2]Услуги по передаче 2014'!$G$8+'[2]Время горизонтально'!B27*(1+'[2]Инфраструктурные платежи'!$D$8/100),2)</f>
        <v>1848.12</v>
      </c>
      <c r="C582" s="43" t="n">
        <f aca="false">ROUND('[2]Инфраструктурные платежи'!$D$11+'[2]Услуги по передаче 2014'!$G$8+'[2]Время горизонтально'!C27*(1+'[2]Инфраструктурные платежи'!$D$8/100),2)</f>
        <v>1750.29</v>
      </c>
      <c r="D582" s="43" t="n">
        <f aca="false">ROUND('[2]Инфраструктурные платежи'!$D$11+'[2]Услуги по передаче 2014'!$G$8+'[2]Время горизонтально'!D27*(1+'[2]Инфраструктурные платежи'!$D$8/100),2)</f>
        <v>1678.34</v>
      </c>
      <c r="E582" s="43" t="n">
        <f aca="false">ROUND('[2]Инфраструктурные платежи'!$D$11+'[2]Услуги по передаче 2014'!$G$8+'[2]Время горизонтально'!E27*(1+'[2]Инфраструктурные платежи'!$D$8/100),2)</f>
        <v>1660.61</v>
      </c>
      <c r="F582" s="43" t="n">
        <f aca="false">ROUND('[2]Инфраструктурные платежи'!$D$11+'[2]Услуги по передаче 2014'!$G$8+'[2]Время горизонтально'!F27*(1+'[2]Инфраструктурные платежи'!$D$8/100),2)</f>
        <v>1682.28</v>
      </c>
      <c r="G582" s="43" t="n">
        <f aca="false">ROUND('[2]Инфраструктурные платежи'!$D$11+'[2]Услуги по передаче 2014'!$G$8+'[2]Время горизонтально'!G27*(1+'[2]Инфраструктурные платежи'!$D$8/100),2)</f>
        <v>1760.77</v>
      </c>
      <c r="H582" s="43" t="n">
        <f aca="false">ROUND('[2]Инфраструктурные платежи'!$D$11+'[2]Услуги по передаче 2014'!$G$8+'[2]Время горизонтально'!H27*(1+'[2]Инфраструктурные платежи'!$D$8/100),2)</f>
        <v>1800.06</v>
      </c>
      <c r="I582" s="43" t="n">
        <f aca="false">ROUND('[2]Инфраструктурные платежи'!$D$11+'[2]Услуги по передаче 2014'!$G$8+'[2]Время горизонтально'!I27*(1+'[2]Инфраструктурные платежи'!$D$8/100),2)</f>
        <v>1804.36</v>
      </c>
      <c r="J582" s="43" t="n">
        <f aca="false">ROUND('[2]Инфраструктурные платежи'!$D$11+'[2]Услуги по передаче 2014'!$G$8+'[2]Время горизонтально'!J27*(1+'[2]Инфраструктурные платежи'!$D$8/100),2)</f>
        <v>1881.57</v>
      </c>
      <c r="K582" s="43" t="n">
        <f aca="false">ROUND('[2]Инфраструктурные платежи'!$D$11+'[2]Услуги по передаче 2014'!$G$8+'[2]Время горизонтально'!K27*(1+'[2]Инфраструктурные платежи'!$D$8/100),2)</f>
        <v>2134.66</v>
      </c>
      <c r="L582" s="43" t="n">
        <f aca="false">ROUND('[2]Инфраструктурные платежи'!$D$11+'[2]Услуги по передаче 2014'!$G$8+'[2]Время горизонтально'!L27*(1+'[2]Инфраструктурные платежи'!$D$8/100),2)</f>
        <v>2135.9</v>
      </c>
      <c r="M582" s="43" t="n">
        <f aca="false">ROUND('[2]Инфраструктурные платежи'!$D$11+'[2]Услуги по передаче 2014'!$G$8+'[2]Время горизонтально'!M27*(1+'[2]Инфраструктурные платежи'!$D$8/100),2)</f>
        <v>2134.09</v>
      </c>
      <c r="N582" s="43" t="n">
        <f aca="false">ROUND('[2]Инфраструктурные платежи'!$D$11+'[2]Услуги по передаче 2014'!$G$8+'[2]Время горизонтально'!N27*(1+'[2]Инфраструктурные платежи'!$D$8/100),2)</f>
        <v>2132.62</v>
      </c>
      <c r="O582" s="43" t="n">
        <f aca="false">ROUND('[2]Инфраструктурные платежи'!$D$11+'[2]Услуги по передаче 2014'!$G$8+'[2]Время горизонтально'!O27*(1+'[2]Инфраструктурные платежи'!$D$8/100),2)</f>
        <v>2130.65</v>
      </c>
      <c r="P582" s="43" t="n">
        <f aca="false">ROUND('[2]Инфраструктурные платежи'!$D$11+'[2]Услуги по передаче 2014'!$G$8+'[2]Время горизонтально'!P27*(1+'[2]Инфраструктурные платежи'!$D$8/100),2)</f>
        <v>2130.04</v>
      </c>
      <c r="Q582" s="43" t="n">
        <f aca="false">ROUND('[2]Инфраструктурные платежи'!$D$11+'[2]Услуги по передаче 2014'!$G$8+'[2]Время горизонтально'!Q27*(1+'[2]Инфраструктурные платежи'!$D$8/100),2)</f>
        <v>2112.15</v>
      </c>
      <c r="R582" s="43" t="n">
        <f aca="false">ROUND('[2]Инфраструктурные платежи'!$D$11+'[2]Услуги по передаче 2014'!$G$8+'[2]Время горизонтально'!R27*(1+'[2]Инфраструктурные платежи'!$D$8/100),2)</f>
        <v>2121.72</v>
      </c>
      <c r="S582" s="43" t="n">
        <f aca="false">ROUND('[2]Инфраструктурные платежи'!$D$11+'[2]Услуги по передаче 2014'!$G$8+'[2]Время горизонтально'!S27*(1+'[2]Инфраструктурные платежи'!$D$8/100),2)</f>
        <v>2144.24</v>
      </c>
      <c r="T582" s="43" t="n">
        <f aca="false">ROUND('[2]Инфраструктурные платежи'!$D$11+'[2]Услуги по передаче 2014'!$G$8+'[2]Время горизонтально'!T27*(1+'[2]Инфраструктурные платежи'!$D$8/100),2)</f>
        <v>2153.11</v>
      </c>
      <c r="U582" s="43" t="n">
        <f aca="false">ROUND('[2]Инфраструктурные платежи'!$D$11+'[2]Услуги по передаче 2014'!$G$8+'[2]Время горизонтально'!U27*(1+'[2]Инфраструктурные платежи'!$D$8/100),2)</f>
        <v>2149.5</v>
      </c>
      <c r="V582" s="43" t="n">
        <f aca="false">ROUND('[2]Инфраструктурные платежи'!$D$11+'[2]Услуги по передаче 2014'!$G$8+'[2]Время горизонтально'!V27*(1+'[2]Инфраструктурные платежи'!$D$8/100),2)</f>
        <v>2136.54</v>
      </c>
      <c r="W582" s="43" t="n">
        <f aca="false">ROUND('[2]Инфраструктурные платежи'!$D$11+'[2]Услуги по передаче 2014'!$G$8+'[2]Время горизонтально'!W27*(1+'[2]Инфраструктурные платежи'!$D$8/100),2)</f>
        <v>2127.22</v>
      </c>
      <c r="X582" s="43" t="n">
        <f aca="false">ROUND('[2]Инфраструктурные платежи'!$D$11+'[2]Услуги по передаче 2014'!$G$8+'[2]Время горизонтально'!X27*(1+'[2]Инфраструктурные платежи'!$D$8/100),2)</f>
        <v>2063.72</v>
      </c>
      <c r="Y582" s="43" t="n">
        <f aca="false">ROUND('[2]Инфраструктурные платежи'!$D$11+'[2]Услуги по передаче 2014'!$G$8+'[2]Время горизонтально'!Y27*(1+'[2]Инфраструктурные платежи'!$D$8/100),2)</f>
        <v>1881.52</v>
      </c>
      <c r="Z582" s="44"/>
    </row>
    <row r="583" customFormat="false" ht="13.2" hidden="false" customHeight="false" outlineLevel="0" collapsed="false">
      <c r="A583" s="42" t="n">
        <f aca="false">A549</f>
        <v>42845</v>
      </c>
      <c r="B583" s="43" t="n">
        <f aca="false">ROUND('[2]Инфраструктурные платежи'!$D$11+'[2]Услуги по передаче 2014'!$G$8+'[2]Время горизонтально'!B28*(1+'[2]Инфраструктурные платежи'!$D$8/100),2)</f>
        <v>1790.76</v>
      </c>
      <c r="C583" s="43" t="n">
        <f aca="false">ROUND('[2]Инфраструктурные платежи'!$D$11+'[2]Услуги по передаче 2014'!$G$8+'[2]Время горизонтально'!C28*(1+'[2]Инфраструктурные платежи'!$D$8/100),2)</f>
        <v>1730.8</v>
      </c>
      <c r="D583" s="43" t="n">
        <f aca="false">ROUND('[2]Инфраструктурные платежи'!$D$11+'[2]Услуги по передаче 2014'!$G$8+'[2]Время горизонтально'!D28*(1+'[2]Инфраструктурные платежи'!$D$8/100),2)</f>
        <v>1691.39</v>
      </c>
      <c r="E583" s="43" t="n">
        <f aca="false">ROUND('[2]Инфраструктурные платежи'!$D$11+'[2]Услуги по передаче 2014'!$G$8+'[2]Время горизонтально'!E28*(1+'[2]Инфраструктурные платежи'!$D$8/100),2)</f>
        <v>1695.92</v>
      </c>
      <c r="F583" s="43" t="n">
        <f aca="false">ROUND('[2]Инфраструктурные платежи'!$D$11+'[2]Услуги по передаче 2014'!$G$8+'[2]Время горизонтально'!F28*(1+'[2]Инфраструктурные платежи'!$D$8/100),2)</f>
        <v>1772</v>
      </c>
      <c r="G583" s="43" t="n">
        <f aca="false">ROUND('[2]Инфраструктурные платежи'!$D$11+'[2]Услуги по передаче 2014'!$G$8+'[2]Время горизонтально'!G28*(1+'[2]Инфраструктурные платежи'!$D$8/100),2)</f>
        <v>1885.19</v>
      </c>
      <c r="H583" s="43" t="n">
        <f aca="false">ROUND('[2]Инфраструктурные платежи'!$D$11+'[2]Услуги по передаче 2014'!$G$8+'[2]Время горизонтально'!H28*(1+'[2]Инфраструктурные платежи'!$D$8/100),2)</f>
        <v>1974.41</v>
      </c>
      <c r="I583" s="43" t="n">
        <f aca="false">ROUND('[2]Инфраструктурные платежи'!$D$11+'[2]Услуги по передаче 2014'!$G$8+'[2]Время горизонтально'!I28*(1+'[2]Инфраструктурные платежи'!$D$8/100),2)</f>
        <v>2111.7</v>
      </c>
      <c r="J583" s="43" t="n">
        <f aca="false">ROUND('[2]Инфраструктурные платежи'!$D$11+'[2]Услуги по передаче 2014'!$G$8+'[2]Время горизонтально'!J28*(1+'[2]Инфраструктурные платежи'!$D$8/100),2)</f>
        <v>2252.91</v>
      </c>
      <c r="K583" s="43" t="n">
        <f aca="false">ROUND('[2]Инфраструктурные платежи'!$D$11+'[2]Услуги по передаче 2014'!$G$8+'[2]Время горизонтально'!K28*(1+'[2]Инфраструктурные платежи'!$D$8/100),2)</f>
        <v>2259.13</v>
      </c>
      <c r="L583" s="43" t="n">
        <f aca="false">ROUND('[2]Инфраструктурные платежи'!$D$11+'[2]Услуги по передаче 2014'!$G$8+'[2]Время горизонтально'!L28*(1+'[2]Инфраструктурные платежи'!$D$8/100),2)</f>
        <v>2252.97</v>
      </c>
      <c r="M583" s="43" t="n">
        <f aca="false">ROUND('[2]Инфраструктурные платежи'!$D$11+'[2]Услуги по передаче 2014'!$G$8+'[2]Время горизонтально'!M28*(1+'[2]Инфраструктурные платежи'!$D$8/100),2)</f>
        <v>2252.59</v>
      </c>
      <c r="N583" s="43" t="n">
        <f aca="false">ROUND('[2]Инфраструктурные платежи'!$D$11+'[2]Услуги по передаче 2014'!$G$8+'[2]Время горизонтально'!N28*(1+'[2]Инфраструктурные платежи'!$D$8/100),2)</f>
        <v>2247.17</v>
      </c>
      <c r="O583" s="43" t="n">
        <f aca="false">ROUND('[2]Инфраструктурные платежи'!$D$11+'[2]Услуги по передаче 2014'!$G$8+'[2]Время горизонтально'!O28*(1+'[2]Инфраструктурные платежи'!$D$8/100),2)</f>
        <v>2251.52</v>
      </c>
      <c r="P583" s="43" t="n">
        <f aca="false">ROUND('[2]Инфраструктурные платежи'!$D$11+'[2]Услуги по передаче 2014'!$G$8+'[2]Время горизонтально'!P28*(1+'[2]Инфраструктурные платежи'!$D$8/100),2)</f>
        <v>2244.38</v>
      </c>
      <c r="Q583" s="43" t="n">
        <f aca="false">ROUND('[2]Инфраструктурные платежи'!$D$11+'[2]Услуги по передаче 2014'!$G$8+'[2]Время горизонтально'!Q28*(1+'[2]Инфраструктурные платежи'!$D$8/100),2)</f>
        <v>2225.43</v>
      </c>
      <c r="R583" s="43" t="n">
        <f aca="false">ROUND('[2]Инфраструктурные платежи'!$D$11+'[2]Услуги по передаче 2014'!$G$8+'[2]Время горизонтально'!R28*(1+'[2]Инфраструктурные платежи'!$D$8/100),2)</f>
        <v>2202.47</v>
      </c>
      <c r="S583" s="43" t="n">
        <f aca="false">ROUND('[2]Инфраструктурные платежи'!$D$11+'[2]Услуги по передаче 2014'!$G$8+'[2]Время горизонтально'!S28*(1+'[2]Инфраструктурные платежи'!$D$8/100),2)</f>
        <v>2197.63</v>
      </c>
      <c r="T583" s="43" t="n">
        <f aca="false">ROUND('[2]Инфраструктурные платежи'!$D$11+'[2]Услуги по передаче 2014'!$G$8+'[2]Время горизонтально'!T28*(1+'[2]Инфраструктурные платежи'!$D$8/100),2)</f>
        <v>2230.57</v>
      </c>
      <c r="U583" s="43" t="n">
        <f aca="false">ROUND('[2]Инфраструктурные платежи'!$D$11+'[2]Услуги по передаче 2014'!$G$8+'[2]Время горизонтально'!U28*(1+'[2]Инфраструктурные платежи'!$D$8/100),2)</f>
        <v>2213.11</v>
      </c>
      <c r="V583" s="43" t="n">
        <f aca="false">ROUND('[2]Инфраструктурные платежи'!$D$11+'[2]Услуги по передаче 2014'!$G$8+'[2]Время горизонтально'!V28*(1+'[2]Инфраструктурные платежи'!$D$8/100),2)</f>
        <v>2226.8</v>
      </c>
      <c r="W583" s="43" t="n">
        <f aca="false">ROUND('[2]Инфраструктурные платежи'!$D$11+'[2]Услуги по передаче 2014'!$G$8+'[2]Время горизонтально'!W28*(1+'[2]Инфраструктурные платежи'!$D$8/100),2)</f>
        <v>2153.95</v>
      </c>
      <c r="X583" s="43" t="n">
        <f aca="false">ROUND('[2]Инфраструктурные платежи'!$D$11+'[2]Услуги по передаче 2014'!$G$8+'[2]Время горизонтально'!X28*(1+'[2]Инфраструктурные платежи'!$D$8/100),2)</f>
        <v>2005.44</v>
      </c>
      <c r="Y583" s="43" t="n">
        <f aca="false">ROUND('[2]Инфраструктурные платежи'!$D$11+'[2]Услуги по передаче 2014'!$G$8+'[2]Время горизонтально'!Y28*(1+'[2]Инфраструктурные платежи'!$D$8/100),2)</f>
        <v>1922.87</v>
      </c>
      <c r="Z583" s="44"/>
    </row>
    <row r="584" customFormat="false" ht="13.2" hidden="false" customHeight="false" outlineLevel="0" collapsed="false">
      <c r="A584" s="42" t="n">
        <f aca="false">A550</f>
        <v>42846</v>
      </c>
      <c r="B584" s="43" t="n">
        <f aca="false">ROUND('[2]Инфраструктурные платежи'!$D$11+'[2]Услуги по передаче 2014'!$G$8+'[2]Время горизонтально'!B29*(1+'[2]Инфраструктурные платежи'!$D$8/100),2)</f>
        <v>1800.45</v>
      </c>
      <c r="C584" s="43" t="n">
        <f aca="false">ROUND('[2]Инфраструктурные платежи'!$D$11+'[2]Услуги по передаче 2014'!$G$8+'[2]Время горизонтально'!C29*(1+'[2]Инфраструктурные платежи'!$D$8/100),2)</f>
        <v>1743.73</v>
      </c>
      <c r="D584" s="43" t="n">
        <f aca="false">ROUND('[2]Инфраструктурные платежи'!$D$11+'[2]Услуги по передаче 2014'!$G$8+'[2]Время горизонтально'!D29*(1+'[2]Инфраструктурные платежи'!$D$8/100),2)</f>
        <v>1717.92</v>
      </c>
      <c r="E584" s="43" t="n">
        <f aca="false">ROUND('[2]Инфраструктурные платежи'!$D$11+'[2]Услуги по передаче 2014'!$G$8+'[2]Время горизонтально'!E29*(1+'[2]Инфраструктурные платежи'!$D$8/100),2)</f>
        <v>1713.85</v>
      </c>
      <c r="F584" s="43" t="n">
        <f aca="false">ROUND('[2]Инфраструктурные платежи'!$D$11+'[2]Услуги по передаче 2014'!$G$8+'[2]Время горизонтально'!F29*(1+'[2]Инфраструктурные платежи'!$D$8/100),2)</f>
        <v>1774.44</v>
      </c>
      <c r="G584" s="43" t="n">
        <f aca="false">ROUND('[2]Инфраструктурные платежи'!$D$11+'[2]Услуги по передаче 2014'!$G$8+'[2]Время горизонтально'!G29*(1+'[2]Инфраструктурные платежи'!$D$8/100),2)</f>
        <v>1882.27</v>
      </c>
      <c r="H584" s="43" t="n">
        <f aca="false">ROUND('[2]Инфраструктурные платежи'!$D$11+'[2]Услуги по передаче 2014'!$G$8+'[2]Время горизонтально'!H29*(1+'[2]Инфраструктурные платежи'!$D$8/100),2)</f>
        <v>1971.39</v>
      </c>
      <c r="I584" s="43" t="n">
        <f aca="false">ROUND('[2]Инфраструктурные платежи'!$D$11+'[2]Услуги по передаче 2014'!$G$8+'[2]Время горизонтально'!I29*(1+'[2]Инфраструктурные платежи'!$D$8/100),2)</f>
        <v>2197.9</v>
      </c>
      <c r="J584" s="43" t="n">
        <f aca="false">ROUND('[2]Инфраструктурные платежи'!$D$11+'[2]Услуги по передаче 2014'!$G$8+'[2]Время горизонтально'!J29*(1+'[2]Инфраструктурные платежи'!$D$8/100),2)</f>
        <v>2268.58</v>
      </c>
      <c r="K584" s="43" t="n">
        <f aca="false">ROUND('[2]Инфраструктурные платежи'!$D$11+'[2]Услуги по передаче 2014'!$G$8+'[2]Время горизонтально'!K29*(1+'[2]Инфраструктурные платежи'!$D$8/100),2)</f>
        <v>2292.53</v>
      </c>
      <c r="L584" s="43" t="n">
        <f aca="false">ROUND('[2]Инфраструктурные платежи'!$D$11+'[2]Услуги по передаче 2014'!$G$8+'[2]Время горизонтально'!L29*(1+'[2]Инфраструктурные платежи'!$D$8/100),2)</f>
        <v>2289.88</v>
      </c>
      <c r="M584" s="43" t="n">
        <f aca="false">ROUND('[2]Инфраструктурные платежи'!$D$11+'[2]Услуги по передаче 2014'!$G$8+'[2]Время горизонтально'!M29*(1+'[2]Инфраструктурные платежи'!$D$8/100),2)</f>
        <v>2290.13</v>
      </c>
      <c r="N584" s="43" t="n">
        <f aca="false">ROUND('[2]Инфраструктурные платежи'!$D$11+'[2]Услуги по передаче 2014'!$G$8+'[2]Время горизонтально'!N29*(1+'[2]Инфраструктурные платежи'!$D$8/100),2)</f>
        <v>2278.08</v>
      </c>
      <c r="O584" s="43" t="n">
        <f aca="false">ROUND('[2]Инфраструктурные платежи'!$D$11+'[2]Услуги по передаче 2014'!$G$8+'[2]Время горизонтально'!O29*(1+'[2]Инфраструктурные платежи'!$D$8/100),2)</f>
        <v>2290.4</v>
      </c>
      <c r="P584" s="43" t="n">
        <f aca="false">ROUND('[2]Инфраструктурные платежи'!$D$11+'[2]Услуги по передаче 2014'!$G$8+'[2]Время горизонтально'!P29*(1+'[2]Инфраструктурные платежи'!$D$8/100),2)</f>
        <v>2288.06</v>
      </c>
      <c r="Q584" s="43" t="n">
        <f aca="false">ROUND('[2]Инфраструктурные платежи'!$D$11+'[2]Услуги по передаче 2014'!$G$8+'[2]Время горизонтально'!Q29*(1+'[2]Инфраструктурные платежи'!$D$8/100),2)</f>
        <v>2269.16</v>
      </c>
      <c r="R584" s="43" t="n">
        <f aca="false">ROUND('[2]Инфраструктурные платежи'!$D$11+'[2]Услуги по передаче 2014'!$G$8+'[2]Время горизонтально'!R29*(1+'[2]Инфраструктурные платежи'!$D$8/100),2)</f>
        <v>2245.88</v>
      </c>
      <c r="S584" s="43" t="n">
        <f aca="false">ROUND('[2]Инфраструктурные платежи'!$D$11+'[2]Услуги по передаче 2014'!$G$8+'[2]Время горизонтально'!S29*(1+'[2]Инфраструктурные платежи'!$D$8/100),2)</f>
        <v>2244.97</v>
      </c>
      <c r="T584" s="43" t="n">
        <f aca="false">ROUND('[2]Инфраструктурные платежи'!$D$11+'[2]Услуги по передаче 2014'!$G$8+'[2]Время горизонтально'!T29*(1+'[2]Инфраструктурные платежи'!$D$8/100),2)</f>
        <v>2260.93</v>
      </c>
      <c r="U584" s="43" t="n">
        <f aca="false">ROUND('[2]Инфраструктурные платежи'!$D$11+'[2]Услуги по передаче 2014'!$G$8+'[2]Время горизонтально'!U29*(1+'[2]Инфраструктурные платежи'!$D$8/100),2)</f>
        <v>2256.49</v>
      </c>
      <c r="V584" s="43" t="n">
        <f aca="false">ROUND('[2]Инфраструктурные платежи'!$D$11+'[2]Услуги по передаче 2014'!$G$8+'[2]Время горизонтально'!V29*(1+'[2]Инфраструктурные платежи'!$D$8/100),2)</f>
        <v>2257.42</v>
      </c>
      <c r="W584" s="43" t="n">
        <f aca="false">ROUND('[2]Инфраструктурные платежи'!$D$11+'[2]Услуги по передаче 2014'!$G$8+'[2]Время горизонтально'!W29*(1+'[2]Инфраструктурные платежи'!$D$8/100),2)</f>
        <v>2223.96</v>
      </c>
      <c r="X584" s="43" t="n">
        <f aca="false">ROUND('[2]Инфраструктурные платежи'!$D$11+'[2]Услуги по передаче 2014'!$G$8+'[2]Время горизонтально'!X29*(1+'[2]Инфраструктурные платежи'!$D$8/100),2)</f>
        <v>2137.47</v>
      </c>
      <c r="Y584" s="43" t="n">
        <f aca="false">ROUND('[2]Инфраструктурные платежи'!$D$11+'[2]Услуги по передаче 2014'!$G$8+'[2]Время горизонтально'!Y29*(1+'[2]Инфраструктурные платежи'!$D$8/100),2)</f>
        <v>1924.21</v>
      </c>
      <c r="Z584" s="44"/>
    </row>
    <row r="585" customFormat="false" ht="13.2" hidden="false" customHeight="false" outlineLevel="0" collapsed="false">
      <c r="A585" s="42" t="n">
        <f aca="false">A551</f>
        <v>42847</v>
      </c>
      <c r="B585" s="43" t="n">
        <f aca="false">ROUND('[2]Инфраструктурные платежи'!$D$11+'[2]Услуги по передаче 2014'!$G$8+'[2]Время горизонтально'!B30*(1+'[2]Инфраструктурные платежи'!$D$8/100),2)</f>
        <v>1817.69</v>
      </c>
      <c r="C585" s="43" t="n">
        <f aca="false">ROUND('[2]Инфраструктурные платежи'!$D$11+'[2]Услуги по передаче 2014'!$G$8+'[2]Время горизонтально'!C30*(1+'[2]Инфраструктурные платежи'!$D$8/100),2)</f>
        <v>1761.86</v>
      </c>
      <c r="D585" s="43" t="n">
        <f aca="false">ROUND('[2]Инфраструктурные платежи'!$D$11+'[2]Услуги по передаче 2014'!$G$8+'[2]Время горизонтально'!D30*(1+'[2]Инфраструктурные платежи'!$D$8/100),2)</f>
        <v>1722.07</v>
      </c>
      <c r="E585" s="43" t="n">
        <f aca="false">ROUND('[2]Инфраструктурные платежи'!$D$11+'[2]Услуги по передаче 2014'!$G$8+'[2]Время горизонтально'!E30*(1+'[2]Инфраструктурные платежи'!$D$8/100),2)</f>
        <v>1718.71</v>
      </c>
      <c r="F585" s="43" t="n">
        <f aca="false">ROUND('[2]Инфраструктурные платежи'!$D$11+'[2]Услуги по передаче 2014'!$G$8+'[2]Время горизонтально'!F30*(1+'[2]Инфраструктурные платежи'!$D$8/100),2)</f>
        <v>1768.47</v>
      </c>
      <c r="G585" s="43" t="n">
        <f aca="false">ROUND('[2]Инфраструктурные платежи'!$D$11+'[2]Услуги по передаче 2014'!$G$8+'[2]Время горизонтально'!G30*(1+'[2]Инфраструктурные платежи'!$D$8/100),2)</f>
        <v>1878.73</v>
      </c>
      <c r="H585" s="43" t="n">
        <f aca="false">ROUND('[2]Инфраструктурные платежи'!$D$11+'[2]Услуги по передаче 2014'!$G$8+'[2]Время горизонтально'!H30*(1+'[2]Инфраструктурные платежи'!$D$8/100),2)</f>
        <v>1945.11</v>
      </c>
      <c r="I585" s="43" t="n">
        <f aca="false">ROUND('[2]Инфраструктурные платежи'!$D$11+'[2]Услуги по передаче 2014'!$G$8+'[2]Время горизонтально'!I30*(1+'[2]Инфраструктурные платежи'!$D$8/100),2)</f>
        <v>2174.29</v>
      </c>
      <c r="J585" s="43" t="n">
        <f aca="false">ROUND('[2]Инфраструктурные платежи'!$D$11+'[2]Услуги по передаче 2014'!$G$8+'[2]Время горизонтально'!J30*(1+'[2]Инфраструктурные платежи'!$D$8/100),2)</f>
        <v>2217.45</v>
      </c>
      <c r="K585" s="43" t="n">
        <f aca="false">ROUND('[2]Инфраструктурные платежи'!$D$11+'[2]Услуги по передаче 2014'!$G$8+'[2]Время горизонтально'!K30*(1+'[2]Инфраструктурные платежи'!$D$8/100),2)</f>
        <v>2237.06</v>
      </c>
      <c r="L585" s="43" t="n">
        <f aca="false">ROUND('[2]Инфраструктурные платежи'!$D$11+'[2]Услуги по передаче 2014'!$G$8+'[2]Время горизонтально'!L30*(1+'[2]Инфраструктурные платежи'!$D$8/100),2)</f>
        <v>2232.18</v>
      </c>
      <c r="M585" s="43" t="n">
        <f aca="false">ROUND('[2]Инфраструктурные платежи'!$D$11+'[2]Услуги по передаче 2014'!$G$8+'[2]Время горизонтально'!M30*(1+'[2]Инфраструктурные платежи'!$D$8/100),2)</f>
        <v>2233.51</v>
      </c>
      <c r="N585" s="43" t="n">
        <f aca="false">ROUND('[2]Инфраструктурные платежи'!$D$11+'[2]Услуги по передаче 2014'!$G$8+'[2]Время горизонтально'!N30*(1+'[2]Инфраструктурные платежи'!$D$8/100),2)</f>
        <v>2222.72</v>
      </c>
      <c r="O585" s="43" t="n">
        <f aca="false">ROUND('[2]Инфраструктурные платежи'!$D$11+'[2]Услуги по передаче 2014'!$G$8+'[2]Время горизонтально'!O30*(1+'[2]Инфраструктурные платежи'!$D$8/100),2)</f>
        <v>2235.44</v>
      </c>
      <c r="P585" s="43" t="n">
        <f aca="false">ROUND('[2]Инфраструктурные платежи'!$D$11+'[2]Услуги по передаче 2014'!$G$8+'[2]Время горизонтально'!P30*(1+'[2]Инфраструктурные платежи'!$D$8/100),2)</f>
        <v>2223.6</v>
      </c>
      <c r="Q585" s="43" t="n">
        <f aca="false">ROUND('[2]Инфраструктурные платежи'!$D$11+'[2]Услуги по передаче 2014'!$G$8+'[2]Время горизонтально'!Q30*(1+'[2]Инфраструктурные платежи'!$D$8/100),2)</f>
        <v>2200.16</v>
      </c>
      <c r="R585" s="43" t="n">
        <f aca="false">ROUND('[2]Инфраструктурные платежи'!$D$11+'[2]Услуги по передаче 2014'!$G$8+'[2]Время горизонтально'!R30*(1+'[2]Инфраструктурные платежи'!$D$8/100),2)</f>
        <v>2182.26</v>
      </c>
      <c r="S585" s="43" t="n">
        <f aca="false">ROUND('[2]Инфраструктурные платежи'!$D$11+'[2]Услуги по передаче 2014'!$G$8+'[2]Время горизонтально'!S30*(1+'[2]Инфраструктурные платежи'!$D$8/100),2)</f>
        <v>2187.42</v>
      </c>
      <c r="T585" s="43" t="n">
        <f aca="false">ROUND('[2]Инфраструктурные платежи'!$D$11+'[2]Услуги по передаче 2014'!$G$8+'[2]Время горизонтально'!T30*(1+'[2]Инфраструктурные платежи'!$D$8/100),2)</f>
        <v>2208.48</v>
      </c>
      <c r="U585" s="43" t="n">
        <f aca="false">ROUND('[2]Инфраструктурные платежи'!$D$11+'[2]Услуги по передаче 2014'!$G$8+'[2]Время горизонтально'!U30*(1+'[2]Инфраструктурные платежи'!$D$8/100),2)</f>
        <v>2205.85</v>
      </c>
      <c r="V585" s="43" t="n">
        <f aca="false">ROUND('[2]Инфраструктурные платежи'!$D$11+'[2]Услуги по передаче 2014'!$G$8+'[2]Время горизонтально'!V30*(1+'[2]Инфраструктурные платежи'!$D$8/100),2)</f>
        <v>2209.77</v>
      </c>
      <c r="W585" s="43" t="n">
        <f aca="false">ROUND('[2]Инфраструктурные платежи'!$D$11+'[2]Услуги по передаче 2014'!$G$8+'[2]Время горизонтально'!W30*(1+'[2]Инфраструктурные платежи'!$D$8/100),2)</f>
        <v>2183.27</v>
      </c>
      <c r="X585" s="43" t="n">
        <f aca="false">ROUND('[2]Инфраструктурные платежи'!$D$11+'[2]Услуги по передаче 2014'!$G$8+'[2]Время горизонтально'!X30*(1+'[2]Инфраструктурные платежи'!$D$8/100),2)</f>
        <v>2156.63</v>
      </c>
      <c r="Y585" s="43" t="n">
        <f aca="false">ROUND('[2]Инфраструктурные платежи'!$D$11+'[2]Услуги по передаче 2014'!$G$8+'[2]Время горизонтально'!Y30*(1+'[2]Инфраструктурные платежи'!$D$8/100),2)</f>
        <v>1949.88</v>
      </c>
      <c r="Z585" s="44"/>
    </row>
    <row r="586" customFormat="false" ht="13.2" hidden="false" customHeight="false" outlineLevel="0" collapsed="false">
      <c r="A586" s="42" t="n">
        <f aca="false">A552</f>
        <v>42848</v>
      </c>
      <c r="B586" s="43" t="n">
        <f aca="false">ROUND('[2]Инфраструктурные платежи'!$D$11+'[2]Услуги по передаче 2014'!$G$8+'[2]Время горизонтально'!B31*(1+'[2]Инфраструктурные платежи'!$D$8/100),2)</f>
        <v>1933.94</v>
      </c>
      <c r="C586" s="43" t="n">
        <f aca="false">ROUND('[2]Инфраструктурные платежи'!$D$11+'[2]Услуги по передаче 2014'!$G$8+'[2]Время горизонтально'!C31*(1+'[2]Инфраструктурные платежи'!$D$8/100),2)</f>
        <v>1830.89</v>
      </c>
      <c r="D586" s="43" t="n">
        <f aca="false">ROUND('[2]Инфраструктурные платежи'!$D$11+'[2]Услуги по передаче 2014'!$G$8+'[2]Время горизонтально'!D31*(1+'[2]Инфраструктурные платежи'!$D$8/100),2)</f>
        <v>1779.93</v>
      </c>
      <c r="E586" s="43" t="n">
        <f aca="false">ROUND('[2]Инфраструктурные платежи'!$D$11+'[2]Услуги по передаче 2014'!$G$8+'[2]Время горизонтально'!E31*(1+'[2]Инфраструктурные платежи'!$D$8/100),2)</f>
        <v>1758.39</v>
      </c>
      <c r="F586" s="43" t="n">
        <f aca="false">ROUND('[2]Инфраструктурные платежи'!$D$11+'[2]Услуги по передаче 2014'!$G$8+'[2]Время горизонтально'!F31*(1+'[2]Инфраструктурные платежи'!$D$8/100),2)</f>
        <v>1782.91</v>
      </c>
      <c r="G586" s="43" t="n">
        <f aca="false">ROUND('[2]Инфраструктурные платежи'!$D$11+'[2]Услуги по передаче 2014'!$G$8+'[2]Время горизонтально'!G31*(1+'[2]Инфраструктурные платежи'!$D$8/100),2)</f>
        <v>1842.12</v>
      </c>
      <c r="H586" s="43" t="n">
        <f aca="false">ROUND('[2]Инфраструктурные платежи'!$D$11+'[2]Услуги по передаче 2014'!$G$8+'[2]Время горизонтально'!H31*(1+'[2]Инфраструктурные платежи'!$D$8/100),2)</f>
        <v>1864.76</v>
      </c>
      <c r="I586" s="43" t="n">
        <f aca="false">ROUND('[2]Инфраструктурные платежи'!$D$11+'[2]Услуги по передаче 2014'!$G$8+'[2]Время горизонтально'!I31*(1+'[2]Инфраструктурные платежи'!$D$8/100),2)</f>
        <v>1869.76</v>
      </c>
      <c r="J586" s="43" t="n">
        <f aca="false">ROUND('[2]Инфраструктурные платежи'!$D$11+'[2]Услуги по передаче 2014'!$G$8+'[2]Время горизонтально'!J31*(1+'[2]Инфраструктурные платежи'!$D$8/100),2)</f>
        <v>1985.43</v>
      </c>
      <c r="K586" s="43" t="n">
        <f aca="false">ROUND('[2]Инфраструктурные платежи'!$D$11+'[2]Услуги по передаче 2014'!$G$8+'[2]Время горизонтально'!K31*(1+'[2]Инфраструктурные платежи'!$D$8/100),2)</f>
        <v>2143.99</v>
      </c>
      <c r="L586" s="43" t="n">
        <f aca="false">ROUND('[2]Инфраструктурные платежи'!$D$11+'[2]Услуги по передаче 2014'!$G$8+'[2]Время горизонтально'!L31*(1+'[2]Инфраструктурные платежи'!$D$8/100),2)</f>
        <v>2144.83</v>
      </c>
      <c r="M586" s="43" t="n">
        <f aca="false">ROUND('[2]Инфраструктурные платежи'!$D$11+'[2]Услуги по передаче 2014'!$G$8+'[2]Время горизонтально'!M31*(1+'[2]Инфраструктурные платежи'!$D$8/100),2)</f>
        <v>2143</v>
      </c>
      <c r="N586" s="43" t="n">
        <f aca="false">ROUND('[2]Инфраструктурные платежи'!$D$11+'[2]Услуги по передаче 2014'!$G$8+'[2]Время горизонтально'!N31*(1+'[2]Инфраструктурные платежи'!$D$8/100),2)</f>
        <v>2139.99</v>
      </c>
      <c r="O586" s="43" t="n">
        <f aca="false">ROUND('[2]Инфраструктурные платежи'!$D$11+'[2]Услуги по передаче 2014'!$G$8+'[2]Время горизонтально'!O31*(1+'[2]Инфраструктурные платежи'!$D$8/100),2)</f>
        <v>2137.58</v>
      </c>
      <c r="P586" s="43" t="n">
        <f aca="false">ROUND('[2]Инфраструктурные платежи'!$D$11+'[2]Услуги по передаче 2014'!$G$8+'[2]Время горизонтально'!P31*(1+'[2]Инфраструктурные платежи'!$D$8/100),2)</f>
        <v>2138.14</v>
      </c>
      <c r="Q586" s="43" t="n">
        <f aca="false">ROUND('[2]Инфраструктурные платежи'!$D$11+'[2]Услуги по передаче 2014'!$G$8+'[2]Время горизонтально'!Q31*(1+'[2]Инфраструктурные платежи'!$D$8/100),2)</f>
        <v>2138.09</v>
      </c>
      <c r="R586" s="43" t="n">
        <f aca="false">ROUND('[2]Инфраструктурные платежи'!$D$11+'[2]Услуги по передаче 2014'!$G$8+'[2]Время горизонтально'!R31*(1+'[2]Инфраструктурные платежи'!$D$8/100),2)</f>
        <v>2140.79</v>
      </c>
      <c r="S586" s="43" t="n">
        <f aca="false">ROUND('[2]Инфраструктурные платежи'!$D$11+'[2]Услуги по передаче 2014'!$G$8+'[2]Время горизонтально'!S31*(1+'[2]Инфраструктурные платежи'!$D$8/100),2)</f>
        <v>2149.14</v>
      </c>
      <c r="T586" s="43" t="n">
        <f aca="false">ROUND('[2]Инфраструктурные платежи'!$D$11+'[2]Услуги по передаче 2014'!$G$8+'[2]Время горизонтально'!T31*(1+'[2]Инфраструктурные платежи'!$D$8/100),2)</f>
        <v>2158.3</v>
      </c>
      <c r="U586" s="43" t="n">
        <f aca="false">ROUND('[2]Инфраструктурные платежи'!$D$11+'[2]Услуги по передаче 2014'!$G$8+'[2]Время горизонтально'!U31*(1+'[2]Инфраструктурные платежи'!$D$8/100),2)</f>
        <v>2152.47</v>
      </c>
      <c r="V586" s="43" t="n">
        <f aca="false">ROUND('[2]Инфраструктурные платежи'!$D$11+'[2]Услуги по передаче 2014'!$G$8+'[2]Время горизонтально'!V31*(1+'[2]Инфраструктурные платежи'!$D$8/100),2)</f>
        <v>2147.54</v>
      </c>
      <c r="W586" s="43" t="n">
        <f aca="false">ROUND('[2]Инфраструктурные платежи'!$D$11+'[2]Услуги по передаче 2014'!$G$8+'[2]Время горизонтально'!W31*(1+'[2]Инфраструктурные платежи'!$D$8/100),2)</f>
        <v>2136.76</v>
      </c>
      <c r="X586" s="43" t="n">
        <f aca="false">ROUND('[2]Инфраструктурные платежи'!$D$11+'[2]Услуги по передаче 2014'!$G$8+'[2]Время горизонтально'!X31*(1+'[2]Инфраструктурные платежи'!$D$8/100),2)</f>
        <v>2099.97</v>
      </c>
      <c r="Y586" s="43" t="n">
        <f aca="false">ROUND('[2]Инфраструктурные платежи'!$D$11+'[2]Услуги по передаче 2014'!$G$8+'[2]Время горизонтально'!Y31*(1+'[2]Инфраструктурные платежи'!$D$8/100),2)</f>
        <v>1952.16</v>
      </c>
      <c r="Z586" s="44"/>
    </row>
    <row r="587" customFormat="false" ht="13.2" hidden="false" customHeight="false" outlineLevel="0" collapsed="false">
      <c r="A587" s="42" t="n">
        <f aca="false">A553</f>
        <v>42849</v>
      </c>
      <c r="B587" s="43" t="n">
        <f aca="false">ROUND('[2]Инфраструктурные платежи'!$D$11+'[2]Услуги по передаче 2014'!$G$8+'[2]Время горизонтально'!B32*(1+'[2]Инфраструктурные платежи'!$D$8/100),2)</f>
        <v>1898.63</v>
      </c>
      <c r="C587" s="43" t="n">
        <f aca="false">ROUND('[2]Инфраструктурные платежи'!$D$11+'[2]Услуги по передаче 2014'!$G$8+'[2]Время горизонтально'!C32*(1+'[2]Инфраструктурные платежи'!$D$8/100),2)</f>
        <v>1796.45</v>
      </c>
      <c r="D587" s="43" t="n">
        <f aca="false">ROUND('[2]Инфраструктурные платежи'!$D$11+'[2]Услуги по передаче 2014'!$G$8+'[2]Время горизонтально'!D32*(1+'[2]Инфраструктурные платежи'!$D$8/100),2)</f>
        <v>1765.54</v>
      </c>
      <c r="E587" s="43" t="n">
        <f aca="false">ROUND('[2]Инфраструктурные платежи'!$D$11+'[2]Услуги по передаче 2014'!$G$8+'[2]Время горизонтально'!E32*(1+'[2]Инфраструктурные платежи'!$D$8/100),2)</f>
        <v>1750.72</v>
      </c>
      <c r="F587" s="43" t="n">
        <f aca="false">ROUND('[2]Инфраструктурные платежи'!$D$11+'[2]Услуги по передаче 2014'!$G$8+'[2]Время горизонтально'!F32*(1+'[2]Инфраструктурные платежи'!$D$8/100),2)</f>
        <v>1760.65</v>
      </c>
      <c r="G587" s="43" t="n">
        <f aca="false">ROUND('[2]Инфраструктурные платежи'!$D$11+'[2]Услуги по передаче 2014'!$G$8+'[2]Время горизонтально'!G32*(1+'[2]Инфраструктурные платежи'!$D$8/100),2)</f>
        <v>1809.76</v>
      </c>
      <c r="H587" s="43" t="n">
        <f aca="false">ROUND('[2]Инфраструктурные платежи'!$D$11+'[2]Услуги по передаче 2014'!$G$8+'[2]Время горизонтально'!H32*(1+'[2]Инфраструктурные платежи'!$D$8/100),2)</f>
        <v>1848</v>
      </c>
      <c r="I587" s="43" t="n">
        <f aca="false">ROUND('[2]Инфраструктурные платежи'!$D$11+'[2]Услуги по передаче 2014'!$G$8+'[2]Время горизонтально'!I32*(1+'[2]Инфраструктурные платежи'!$D$8/100),2)</f>
        <v>1882.75</v>
      </c>
      <c r="J587" s="43" t="n">
        <f aca="false">ROUND('[2]Инфраструктурные платежи'!$D$11+'[2]Услуги по передаче 2014'!$G$8+'[2]Время горизонтально'!J32*(1+'[2]Инфраструктурные платежи'!$D$8/100),2)</f>
        <v>2006.89</v>
      </c>
      <c r="K587" s="43" t="n">
        <f aca="false">ROUND('[2]Инфраструктурные платежи'!$D$11+'[2]Услуги по передаче 2014'!$G$8+'[2]Время горизонтально'!K32*(1+'[2]Инфраструктурные платежи'!$D$8/100),2)</f>
        <v>2152.67</v>
      </c>
      <c r="L587" s="43" t="n">
        <f aca="false">ROUND('[2]Инфраструктурные платежи'!$D$11+'[2]Услуги по передаче 2014'!$G$8+'[2]Время горизонтально'!L32*(1+'[2]Инфраструктурные платежи'!$D$8/100),2)</f>
        <v>2157.55</v>
      </c>
      <c r="M587" s="43" t="n">
        <f aca="false">ROUND('[2]Инфраструктурные платежи'!$D$11+'[2]Услуги по передаче 2014'!$G$8+'[2]Время горизонтально'!M32*(1+'[2]Инфраструктурные платежи'!$D$8/100),2)</f>
        <v>2155.75</v>
      </c>
      <c r="N587" s="43" t="n">
        <f aca="false">ROUND('[2]Инфраструктурные платежи'!$D$11+'[2]Услуги по передаче 2014'!$G$8+'[2]Время горизонтально'!N32*(1+'[2]Инфраструктурные платежи'!$D$8/100),2)</f>
        <v>2154.71</v>
      </c>
      <c r="O587" s="43" t="n">
        <f aca="false">ROUND('[2]Инфраструктурные платежи'!$D$11+'[2]Услуги по передаче 2014'!$G$8+'[2]Время горизонтально'!O32*(1+'[2]Инфраструктурные платежи'!$D$8/100),2)</f>
        <v>2152.16</v>
      </c>
      <c r="P587" s="43" t="n">
        <f aca="false">ROUND('[2]Инфраструктурные платежи'!$D$11+'[2]Услуги по передаче 2014'!$G$8+'[2]Время горизонтально'!P32*(1+'[2]Инфраструктурные платежи'!$D$8/100),2)</f>
        <v>2150.21</v>
      </c>
      <c r="Q587" s="43" t="n">
        <f aca="false">ROUND('[2]Инфраструктурные платежи'!$D$11+'[2]Услуги по передаче 2014'!$G$8+'[2]Время горизонтально'!Q32*(1+'[2]Инфраструктурные платежи'!$D$8/100),2)</f>
        <v>2151.51</v>
      </c>
      <c r="R587" s="43" t="n">
        <f aca="false">ROUND('[2]Инфраструктурные платежи'!$D$11+'[2]Услуги по передаче 2014'!$G$8+'[2]Время горизонтально'!R32*(1+'[2]Инфраструктурные платежи'!$D$8/100),2)</f>
        <v>2155.53</v>
      </c>
      <c r="S587" s="43" t="n">
        <f aca="false">ROUND('[2]Инфраструктурные платежи'!$D$11+'[2]Услуги по передаче 2014'!$G$8+'[2]Время горизонтально'!S32*(1+'[2]Инфраструктурные платежи'!$D$8/100),2)</f>
        <v>2163.97</v>
      </c>
      <c r="T587" s="43" t="n">
        <f aca="false">ROUND('[2]Инфраструктурные платежи'!$D$11+'[2]Услуги по передаче 2014'!$G$8+'[2]Время горизонтально'!T32*(1+'[2]Инфраструктурные платежи'!$D$8/100),2)</f>
        <v>2175.56</v>
      </c>
      <c r="U587" s="43" t="n">
        <f aca="false">ROUND('[2]Инфраструктурные платежи'!$D$11+'[2]Услуги по передаче 2014'!$G$8+'[2]Время горизонтально'!U32*(1+'[2]Инфраструктурные платежи'!$D$8/100),2)</f>
        <v>2162.58</v>
      </c>
      <c r="V587" s="43" t="n">
        <f aca="false">ROUND('[2]Инфраструктурные платежи'!$D$11+'[2]Услуги по передаче 2014'!$G$8+'[2]Время горизонтально'!V32*(1+'[2]Инфраструктурные платежи'!$D$8/100),2)</f>
        <v>2156.53</v>
      </c>
      <c r="W587" s="43" t="n">
        <f aca="false">ROUND('[2]Инфраструктурные платежи'!$D$11+'[2]Услуги по передаче 2014'!$G$8+'[2]Время горизонтально'!W32*(1+'[2]Инфраструктурные платежи'!$D$8/100),2)</f>
        <v>2140.56</v>
      </c>
      <c r="X587" s="43" t="n">
        <f aca="false">ROUND('[2]Инфраструктурные платежи'!$D$11+'[2]Услуги по передаче 2014'!$G$8+'[2]Время горизонтально'!X32*(1+'[2]Инфраструктурные платежи'!$D$8/100),2)</f>
        <v>2082.16</v>
      </c>
      <c r="Y587" s="43" t="n">
        <f aca="false">ROUND('[2]Инфраструктурные платежи'!$D$11+'[2]Услуги по передаче 2014'!$G$8+'[2]Время горизонтально'!Y32*(1+'[2]Инфраструктурные платежи'!$D$8/100),2)</f>
        <v>1868.14</v>
      </c>
      <c r="Z587" s="44"/>
    </row>
    <row r="588" customFormat="false" ht="13.2" hidden="false" customHeight="false" outlineLevel="0" collapsed="false">
      <c r="A588" s="42" t="n">
        <f aca="false">A554</f>
        <v>42850</v>
      </c>
      <c r="B588" s="43" t="n">
        <f aca="false">ROUND('[2]Инфраструктурные платежи'!$D$11+'[2]Услуги по передаче 2014'!$G$8+'[2]Время горизонтально'!B33*(1+'[2]Инфраструктурные платежи'!$D$8/100),2)</f>
        <v>2071.51</v>
      </c>
      <c r="C588" s="43" t="n">
        <f aca="false">ROUND('[2]Инфраструктурные платежи'!$D$11+'[2]Услуги по передаче 2014'!$G$8+'[2]Время горизонтально'!C33*(1+'[2]Инфраструктурные платежи'!$D$8/100),2)</f>
        <v>1836.07</v>
      </c>
      <c r="D588" s="43" t="n">
        <f aca="false">ROUND('[2]Инфраструктурные платежи'!$D$11+'[2]Услуги по передаче 2014'!$G$8+'[2]Время горизонтально'!D33*(1+'[2]Инфраструктурные платежи'!$D$8/100),2)</f>
        <v>1771.4</v>
      </c>
      <c r="E588" s="43" t="n">
        <f aca="false">ROUND('[2]Инфраструктурные платежи'!$D$11+'[2]Услуги по передаче 2014'!$G$8+'[2]Время горизонтально'!E33*(1+'[2]Инфраструктурные платежи'!$D$8/100),2)</f>
        <v>1754.97</v>
      </c>
      <c r="F588" s="43" t="n">
        <f aca="false">ROUND('[2]Инфраструктурные платежи'!$D$11+'[2]Услуги по передаче 2014'!$G$8+'[2]Время горизонтально'!F33*(1+'[2]Инфраструктурные платежи'!$D$8/100),2)</f>
        <v>1768.03</v>
      </c>
      <c r="G588" s="43" t="n">
        <f aca="false">ROUND('[2]Инфраструктурные платежи'!$D$11+'[2]Услуги по передаче 2014'!$G$8+'[2]Время горизонтально'!G33*(1+'[2]Инфраструктурные платежи'!$D$8/100),2)</f>
        <v>1817.04</v>
      </c>
      <c r="H588" s="43" t="n">
        <f aca="false">ROUND('[2]Инфраструктурные платежи'!$D$11+'[2]Услуги по передаче 2014'!$G$8+'[2]Время горизонтально'!H33*(1+'[2]Инфраструктурные платежи'!$D$8/100),2)</f>
        <v>1891.36</v>
      </c>
      <c r="I588" s="43" t="n">
        <f aca="false">ROUND('[2]Инфраструктурные платежи'!$D$11+'[2]Услуги по передаче 2014'!$G$8+'[2]Время горизонтально'!I33*(1+'[2]Инфраструктурные платежи'!$D$8/100),2)</f>
        <v>1932.25</v>
      </c>
      <c r="J588" s="43" t="n">
        <f aca="false">ROUND('[2]Инфраструктурные платежи'!$D$11+'[2]Услуги по передаче 2014'!$G$8+'[2]Время горизонтально'!J33*(1+'[2]Инфраструктурные платежи'!$D$8/100),2)</f>
        <v>2122.42</v>
      </c>
      <c r="K588" s="43" t="n">
        <f aca="false">ROUND('[2]Инфраструктурные платежи'!$D$11+'[2]Услуги по передаче 2014'!$G$8+'[2]Время горизонтально'!K33*(1+'[2]Инфраструктурные платежи'!$D$8/100),2)</f>
        <v>2173.08</v>
      </c>
      <c r="L588" s="43" t="n">
        <f aca="false">ROUND('[2]Инфраструктурные платежи'!$D$11+'[2]Услуги по передаче 2014'!$G$8+'[2]Время горизонтально'!L33*(1+'[2]Инфраструктурные платежи'!$D$8/100),2)</f>
        <v>2172.43</v>
      </c>
      <c r="M588" s="43" t="n">
        <f aca="false">ROUND('[2]Инфраструктурные платежи'!$D$11+'[2]Услуги по передаче 2014'!$G$8+'[2]Время горизонтально'!M33*(1+'[2]Инфраструктурные платежи'!$D$8/100),2)</f>
        <v>2170.38</v>
      </c>
      <c r="N588" s="43" t="n">
        <f aca="false">ROUND('[2]Инфраструктурные платежи'!$D$11+'[2]Услуги по передаче 2014'!$G$8+'[2]Время горизонтально'!N33*(1+'[2]Инфраструктурные платежи'!$D$8/100),2)</f>
        <v>2168.81</v>
      </c>
      <c r="O588" s="43" t="n">
        <f aca="false">ROUND('[2]Инфраструктурные платежи'!$D$11+'[2]Услуги по передаче 2014'!$G$8+'[2]Время горизонтально'!O33*(1+'[2]Инфраструктурные платежи'!$D$8/100),2)</f>
        <v>2166.09</v>
      </c>
      <c r="P588" s="43" t="n">
        <f aca="false">ROUND('[2]Инфраструктурные платежи'!$D$11+'[2]Услуги по передаче 2014'!$G$8+'[2]Время горизонтально'!P33*(1+'[2]Инфраструктурные платежи'!$D$8/100),2)</f>
        <v>2127.89</v>
      </c>
      <c r="Q588" s="43" t="n">
        <f aca="false">ROUND('[2]Инфраструктурные платежи'!$D$11+'[2]Услуги по передаче 2014'!$G$8+'[2]Время горизонтально'!Q33*(1+'[2]Инфраструктурные платежи'!$D$8/100),2)</f>
        <v>2132.56</v>
      </c>
      <c r="R588" s="43" t="n">
        <f aca="false">ROUND('[2]Инфраструктурные платежи'!$D$11+'[2]Услуги по передаче 2014'!$G$8+'[2]Время горизонтально'!R33*(1+'[2]Инфраструктурные платежи'!$D$8/100),2)</f>
        <v>2144.47</v>
      </c>
      <c r="S588" s="43" t="n">
        <f aca="false">ROUND('[2]Инфраструктурные платежи'!$D$11+'[2]Услуги по передаче 2014'!$G$8+'[2]Время горизонтально'!S33*(1+'[2]Инфраструктурные платежи'!$D$8/100),2)</f>
        <v>2166.09</v>
      </c>
      <c r="T588" s="43" t="n">
        <f aca="false">ROUND('[2]Инфраструктурные платежи'!$D$11+'[2]Услуги по передаче 2014'!$G$8+'[2]Время горизонтально'!T33*(1+'[2]Инфраструктурные платежи'!$D$8/100),2)</f>
        <v>2172.55</v>
      </c>
      <c r="U588" s="43" t="n">
        <f aca="false">ROUND('[2]Инфраструктурные платежи'!$D$11+'[2]Услуги по передаче 2014'!$G$8+'[2]Время горизонтально'!U33*(1+'[2]Инфраструктурные платежи'!$D$8/100),2)</f>
        <v>2168.54</v>
      </c>
      <c r="V588" s="43" t="n">
        <f aca="false">ROUND('[2]Инфраструктурные платежи'!$D$11+'[2]Услуги по передаче 2014'!$G$8+'[2]Время горизонтально'!V33*(1+'[2]Инфраструктурные платежи'!$D$8/100),2)</f>
        <v>2162.68</v>
      </c>
      <c r="W588" s="43" t="n">
        <f aca="false">ROUND('[2]Инфраструктурные платежи'!$D$11+'[2]Услуги по передаче 2014'!$G$8+'[2]Время горизонтально'!W33*(1+'[2]Инфраструктурные платежи'!$D$8/100),2)</f>
        <v>2141.62</v>
      </c>
      <c r="X588" s="43" t="n">
        <f aca="false">ROUND('[2]Инфраструктурные платежи'!$D$11+'[2]Услуги по передаче 2014'!$G$8+'[2]Время горизонтально'!X33*(1+'[2]Инфраструктурные платежи'!$D$8/100),2)</f>
        <v>2083.86</v>
      </c>
      <c r="Y588" s="43" t="n">
        <f aca="false">ROUND('[2]Инфраструктурные платежи'!$D$11+'[2]Услуги по передаче 2014'!$G$8+'[2]Время горизонтально'!Y33*(1+'[2]Инфраструктурные платежи'!$D$8/100),2)</f>
        <v>1943.14</v>
      </c>
      <c r="Z588" s="44"/>
    </row>
    <row r="589" customFormat="false" ht="13.2" hidden="false" customHeight="false" outlineLevel="0" collapsed="false">
      <c r="A589" s="42" t="n">
        <f aca="false">A555</f>
        <v>42851</v>
      </c>
      <c r="B589" s="43" t="n">
        <f aca="false">ROUND('[2]Инфраструктурные платежи'!$D$11+'[2]Услуги по передаче 2014'!$G$8+'[2]Время горизонтально'!B34*(1+'[2]Инфраструктурные платежи'!$D$8/100),2)</f>
        <v>1926.69</v>
      </c>
      <c r="C589" s="43" t="n">
        <f aca="false">ROUND('[2]Инфраструктурные платежи'!$D$11+'[2]Услуги по передаче 2014'!$G$8+'[2]Время горизонтально'!C34*(1+'[2]Инфраструктурные платежи'!$D$8/100),2)</f>
        <v>1791.12</v>
      </c>
      <c r="D589" s="43" t="n">
        <f aca="false">ROUND('[2]Инфраструктурные платежи'!$D$11+'[2]Услуги по передаче 2014'!$G$8+'[2]Время горизонтально'!D34*(1+'[2]Инфраструктурные платежи'!$D$8/100),2)</f>
        <v>1737.17</v>
      </c>
      <c r="E589" s="43" t="n">
        <f aca="false">ROUND('[2]Инфраструктурные платежи'!$D$11+'[2]Услуги по передаче 2014'!$G$8+'[2]Время горизонтально'!E34*(1+'[2]Инфраструктурные платежи'!$D$8/100),2)</f>
        <v>1726.45</v>
      </c>
      <c r="F589" s="43" t="n">
        <f aca="false">ROUND('[2]Инфраструктурные платежи'!$D$11+'[2]Услуги по передаче 2014'!$G$8+'[2]Время горизонтально'!F34*(1+'[2]Инфраструктурные платежи'!$D$8/100),2)</f>
        <v>1745.79</v>
      </c>
      <c r="G589" s="43" t="n">
        <f aca="false">ROUND('[2]Инфраструктурные платежи'!$D$11+'[2]Услуги по передаче 2014'!$G$8+'[2]Время горизонтально'!G34*(1+'[2]Инфраструктурные платежи'!$D$8/100),2)</f>
        <v>1777.04</v>
      </c>
      <c r="H589" s="43" t="n">
        <f aca="false">ROUND('[2]Инфраструктурные платежи'!$D$11+'[2]Услуги по передаче 2014'!$G$8+'[2]Время горизонтально'!H34*(1+'[2]Инфраструктурные платежи'!$D$8/100),2)</f>
        <v>1816.97</v>
      </c>
      <c r="I589" s="43" t="n">
        <f aca="false">ROUND('[2]Инфраструктурные платежи'!$D$11+'[2]Услуги по передаче 2014'!$G$8+'[2]Время горизонтально'!I34*(1+'[2]Инфраструктурные платежи'!$D$8/100),2)</f>
        <v>1832.19</v>
      </c>
      <c r="J589" s="43" t="n">
        <f aca="false">ROUND('[2]Инфраструктурные платежи'!$D$11+'[2]Услуги по передаче 2014'!$G$8+'[2]Время горизонтально'!J34*(1+'[2]Инфраструктурные платежи'!$D$8/100),2)</f>
        <v>1955.5</v>
      </c>
      <c r="K589" s="43" t="n">
        <f aca="false">ROUND('[2]Инфраструктурные платежи'!$D$11+'[2]Услуги по передаче 2014'!$G$8+'[2]Время горизонтально'!K34*(1+'[2]Инфраструктурные платежи'!$D$8/100),2)</f>
        <v>2149.32</v>
      </c>
      <c r="L589" s="43" t="n">
        <f aca="false">ROUND('[2]Инфраструктурные платежи'!$D$11+'[2]Услуги по передаче 2014'!$G$8+'[2]Время горизонтально'!L34*(1+'[2]Инфраструктурные платежи'!$D$8/100),2)</f>
        <v>2165.05</v>
      </c>
      <c r="M589" s="43" t="n">
        <f aca="false">ROUND('[2]Инфраструктурные платежи'!$D$11+'[2]Услуги по передаче 2014'!$G$8+'[2]Время горизонтально'!M34*(1+'[2]Инфраструктурные платежи'!$D$8/100),2)</f>
        <v>2163.96</v>
      </c>
      <c r="N589" s="43" t="n">
        <f aca="false">ROUND('[2]Инфраструктурные платежи'!$D$11+'[2]Услуги по передаче 2014'!$G$8+'[2]Время горизонтально'!N34*(1+'[2]Инфраструктурные платежи'!$D$8/100),2)</f>
        <v>2162.96</v>
      </c>
      <c r="O589" s="43" t="n">
        <f aca="false">ROUND('[2]Инфраструктурные платежи'!$D$11+'[2]Услуги по передаче 2014'!$G$8+'[2]Время горизонтально'!O34*(1+'[2]Инфраструктурные платежи'!$D$8/100),2)</f>
        <v>2158.75</v>
      </c>
      <c r="P589" s="43" t="n">
        <f aca="false">ROUND('[2]Инфраструктурные платежи'!$D$11+'[2]Услуги по передаче 2014'!$G$8+'[2]Время горизонтально'!P34*(1+'[2]Инфраструктурные платежи'!$D$8/100),2)</f>
        <v>2158</v>
      </c>
      <c r="Q589" s="43" t="n">
        <f aca="false">ROUND('[2]Инфраструктурные платежи'!$D$11+'[2]Услуги по передаче 2014'!$G$8+'[2]Время горизонтально'!Q34*(1+'[2]Инфраструктурные платежи'!$D$8/100),2)</f>
        <v>2159.92</v>
      </c>
      <c r="R589" s="43" t="n">
        <f aca="false">ROUND('[2]Инфраструктурные платежи'!$D$11+'[2]Услуги по передаче 2014'!$G$8+'[2]Время горизонтально'!R34*(1+'[2]Инфраструктурные платежи'!$D$8/100),2)</f>
        <v>2166.1</v>
      </c>
      <c r="S589" s="43" t="n">
        <f aca="false">ROUND('[2]Инфраструктурные платежи'!$D$11+'[2]Услуги по передаче 2014'!$G$8+'[2]Время горизонтально'!S34*(1+'[2]Инфраструктурные платежи'!$D$8/100),2)</f>
        <v>2173.59</v>
      </c>
      <c r="T589" s="43" t="n">
        <f aca="false">ROUND('[2]Инфраструктурные платежи'!$D$11+'[2]Услуги по передаче 2014'!$G$8+'[2]Время горизонтально'!T34*(1+'[2]Инфраструктурные платежи'!$D$8/100),2)</f>
        <v>2179.36</v>
      </c>
      <c r="U589" s="43" t="n">
        <f aca="false">ROUND('[2]Инфраструктурные платежи'!$D$11+'[2]Услуги по передаче 2014'!$G$8+'[2]Время горизонтально'!U34*(1+'[2]Инфраструктурные платежи'!$D$8/100),2)</f>
        <v>2174.02</v>
      </c>
      <c r="V589" s="43" t="n">
        <f aca="false">ROUND('[2]Инфраструктурные платежи'!$D$11+'[2]Услуги по передаче 2014'!$G$8+'[2]Время горизонтально'!V34*(1+'[2]Инфраструктурные платежи'!$D$8/100),2)</f>
        <v>2167.35</v>
      </c>
      <c r="W589" s="43" t="n">
        <f aca="false">ROUND('[2]Инфраструктурные платежи'!$D$11+'[2]Услуги по передаче 2014'!$G$8+'[2]Время горизонтально'!W34*(1+'[2]Инфраструктурные платежи'!$D$8/100),2)</f>
        <v>2157.9</v>
      </c>
      <c r="X589" s="43" t="n">
        <f aca="false">ROUND('[2]Инфраструктурные платежи'!$D$11+'[2]Услуги по передаче 2014'!$G$8+'[2]Время горизонтально'!X34*(1+'[2]Инфраструктурные платежи'!$D$8/100),2)</f>
        <v>2109</v>
      </c>
      <c r="Y589" s="43" t="n">
        <f aca="false">ROUND('[2]Инфраструктурные платежи'!$D$11+'[2]Услуги по передаче 2014'!$G$8+'[2]Время горизонтально'!Y34*(1+'[2]Инфраструктурные платежи'!$D$8/100),2)</f>
        <v>1987.61</v>
      </c>
      <c r="Z589" s="44"/>
    </row>
    <row r="590" customFormat="false" ht="13.2" hidden="false" customHeight="false" outlineLevel="0" collapsed="false">
      <c r="A590" s="42" t="n">
        <f aca="false">A556</f>
        <v>42852</v>
      </c>
      <c r="B590" s="43" t="n">
        <f aca="false">ROUND('[2]Инфраструктурные платежи'!$D$11+'[2]Услуги по передаче 2014'!$G$8+'[2]Время горизонтально'!B35*(1+'[2]Инфраструктурные платежи'!$D$8/100),2)</f>
        <v>1860.83</v>
      </c>
      <c r="C590" s="43" t="n">
        <f aca="false">ROUND('[2]Инфраструктурные платежи'!$D$11+'[2]Услуги по передаче 2014'!$G$8+'[2]Время горизонтально'!C35*(1+'[2]Инфраструктурные платежи'!$D$8/100),2)</f>
        <v>1796.98</v>
      </c>
      <c r="D590" s="43" t="n">
        <f aca="false">ROUND('[2]Инфраструктурные платежи'!$D$11+'[2]Услуги по передаче 2014'!$G$8+'[2]Время горизонтально'!D35*(1+'[2]Инфраструктурные платежи'!$D$8/100),2)</f>
        <v>1747.06</v>
      </c>
      <c r="E590" s="43" t="n">
        <f aca="false">ROUND('[2]Инфраструктурные платежи'!$D$11+'[2]Услуги по передаче 2014'!$G$8+'[2]Время горизонтально'!E35*(1+'[2]Инфраструктурные платежи'!$D$8/100),2)</f>
        <v>1724.93</v>
      </c>
      <c r="F590" s="43" t="n">
        <f aca="false">ROUND('[2]Инфраструктурные платежи'!$D$11+'[2]Услуги по передаче 2014'!$G$8+'[2]Время горизонтально'!F35*(1+'[2]Инфраструктурные платежи'!$D$8/100),2)</f>
        <v>1787.04</v>
      </c>
      <c r="G590" s="43" t="n">
        <f aca="false">ROUND('[2]Инфраструктурные платежи'!$D$11+'[2]Услуги по передаче 2014'!$G$8+'[2]Время горизонтально'!G35*(1+'[2]Инфраструктурные платежи'!$D$8/100),2)</f>
        <v>1854.93</v>
      </c>
      <c r="H590" s="43" t="n">
        <f aca="false">ROUND('[2]Инфраструктурные платежи'!$D$11+'[2]Услуги по передаче 2014'!$G$8+'[2]Время горизонтально'!H35*(1+'[2]Инфраструктурные платежи'!$D$8/100),2)</f>
        <v>1992.55</v>
      </c>
      <c r="I590" s="43" t="n">
        <f aca="false">ROUND('[2]Инфраструктурные платежи'!$D$11+'[2]Услуги по передаче 2014'!$G$8+'[2]Время горизонтально'!I35*(1+'[2]Инфраструктурные платежи'!$D$8/100),2)</f>
        <v>2195.69</v>
      </c>
      <c r="J590" s="43" t="n">
        <f aca="false">ROUND('[2]Инфраструктурные платежи'!$D$11+'[2]Услуги по передаче 2014'!$G$8+'[2]Время горизонтально'!J35*(1+'[2]Инфраструктурные платежи'!$D$8/100),2)</f>
        <v>2210.33</v>
      </c>
      <c r="K590" s="43" t="n">
        <f aca="false">ROUND('[2]Инфраструктурные платежи'!$D$11+'[2]Услуги по передаче 2014'!$G$8+'[2]Время горизонтально'!K35*(1+'[2]Инфраструктурные платежи'!$D$8/100),2)</f>
        <v>2204.47</v>
      </c>
      <c r="L590" s="43" t="n">
        <f aca="false">ROUND('[2]Инфраструктурные платежи'!$D$11+'[2]Услуги по передаче 2014'!$G$8+'[2]Время горизонтально'!L35*(1+'[2]Инфраструктурные платежи'!$D$8/100),2)</f>
        <v>2197.35</v>
      </c>
      <c r="M590" s="43" t="n">
        <f aca="false">ROUND('[2]Инфраструктурные платежи'!$D$11+'[2]Услуги по передаче 2014'!$G$8+'[2]Время горизонтально'!M35*(1+'[2]Инфраструктурные платежи'!$D$8/100),2)</f>
        <v>2198.69</v>
      </c>
      <c r="N590" s="43" t="n">
        <f aca="false">ROUND('[2]Инфраструктурные платежи'!$D$11+'[2]Услуги по передаче 2014'!$G$8+'[2]Время горизонтально'!N35*(1+'[2]Инфраструктурные платежи'!$D$8/100),2)</f>
        <v>2197.01</v>
      </c>
      <c r="O590" s="43" t="n">
        <f aca="false">ROUND('[2]Инфраструктурные платежи'!$D$11+'[2]Услуги по передаче 2014'!$G$8+'[2]Время горизонтально'!O35*(1+'[2]Инфраструктурные платежи'!$D$8/100),2)</f>
        <v>2201.91</v>
      </c>
      <c r="P590" s="43" t="n">
        <f aca="false">ROUND('[2]Инфраструктурные платежи'!$D$11+'[2]Услуги по передаче 2014'!$G$8+'[2]Время горизонтально'!P35*(1+'[2]Инфраструктурные платежи'!$D$8/100),2)</f>
        <v>2196.16</v>
      </c>
      <c r="Q590" s="43" t="n">
        <f aca="false">ROUND('[2]Инфраструктурные платежи'!$D$11+'[2]Услуги по передаче 2014'!$G$8+'[2]Время горизонтально'!Q35*(1+'[2]Инфраструктурные платежи'!$D$8/100),2)</f>
        <v>2188.07</v>
      </c>
      <c r="R590" s="43" t="n">
        <f aca="false">ROUND('[2]Инфраструктурные платежи'!$D$11+'[2]Услуги по передаче 2014'!$G$8+'[2]Время горизонтально'!R35*(1+'[2]Инфраструктурные платежи'!$D$8/100),2)</f>
        <v>2183.1</v>
      </c>
      <c r="S590" s="43" t="n">
        <f aca="false">ROUND('[2]Инфраструктурные платежи'!$D$11+'[2]Услуги по передаче 2014'!$G$8+'[2]Время горизонтально'!S35*(1+'[2]Инфраструктурные платежи'!$D$8/100),2)</f>
        <v>2191.27</v>
      </c>
      <c r="T590" s="43" t="n">
        <f aca="false">ROUND('[2]Инфраструктурные платежи'!$D$11+'[2]Услуги по передаче 2014'!$G$8+'[2]Время горизонтально'!T35*(1+'[2]Инфраструктурные платежи'!$D$8/100),2)</f>
        <v>2194.77</v>
      </c>
      <c r="U590" s="43" t="n">
        <f aca="false">ROUND('[2]Инфраструктурные платежи'!$D$11+'[2]Услуги по передаче 2014'!$G$8+'[2]Время горизонтально'!U35*(1+'[2]Инфраструктурные платежи'!$D$8/100),2)</f>
        <v>2185.07</v>
      </c>
      <c r="V590" s="43" t="n">
        <f aca="false">ROUND('[2]Инфраструктурные платежи'!$D$11+'[2]Услуги по передаче 2014'!$G$8+'[2]Время горизонтально'!V35*(1+'[2]Инфраструктурные платежи'!$D$8/100),2)</f>
        <v>2176.62</v>
      </c>
      <c r="W590" s="43" t="n">
        <f aca="false">ROUND('[2]Инфраструктурные платежи'!$D$11+'[2]Услуги по передаче 2014'!$G$8+'[2]Время горизонтально'!W35*(1+'[2]Инфраструктурные платежи'!$D$8/100),2)</f>
        <v>2162.72</v>
      </c>
      <c r="X590" s="43" t="n">
        <f aca="false">ROUND('[2]Инфраструктурные платежи'!$D$11+'[2]Услуги по передаче 2014'!$G$8+'[2]Время горизонтально'!X35*(1+'[2]Инфраструктурные платежи'!$D$8/100),2)</f>
        <v>2013.9</v>
      </c>
      <c r="Y590" s="43" t="n">
        <f aca="false">ROUND('[2]Инфраструктурные платежи'!$D$11+'[2]Услуги по передаче 2014'!$G$8+'[2]Время горизонтально'!Y35*(1+'[2]Инфраструктурные платежи'!$D$8/100),2)</f>
        <v>1870.68</v>
      </c>
      <c r="Z590" s="44"/>
    </row>
    <row r="591" customFormat="false" ht="13.2" hidden="false" customHeight="false" outlineLevel="0" collapsed="false">
      <c r="A591" s="42" t="n">
        <f aca="false">A557</f>
        <v>42853</v>
      </c>
      <c r="B591" s="43" t="n">
        <f aca="false">ROUND('[2]Инфраструктурные платежи'!$D$11+'[2]Услуги по передаче 2014'!$G$8+'[2]Время горизонтально'!B36*(1+'[2]Инфраструктурные платежи'!$D$8/100),2)</f>
        <v>1802.61</v>
      </c>
      <c r="C591" s="43" t="n">
        <f aca="false">ROUND('[2]Инфраструктурные платежи'!$D$11+'[2]Услуги по передаче 2014'!$G$8+'[2]Время горизонтально'!C36*(1+'[2]Инфраструктурные платежи'!$D$8/100),2)</f>
        <v>1730.96</v>
      </c>
      <c r="D591" s="43" t="n">
        <f aca="false">ROUND('[2]Инфраструктурные платежи'!$D$11+'[2]Услуги по передаче 2014'!$G$8+'[2]Время горизонтально'!D36*(1+'[2]Инфраструктурные платежи'!$D$8/100),2)</f>
        <v>1703.43</v>
      </c>
      <c r="E591" s="43" t="n">
        <f aca="false">ROUND('[2]Инфраструктурные платежи'!$D$11+'[2]Услуги по передаче 2014'!$G$8+'[2]Время горизонтально'!E36*(1+'[2]Инфраструктурные платежи'!$D$8/100),2)</f>
        <v>1687.08</v>
      </c>
      <c r="F591" s="43" t="n">
        <f aca="false">ROUND('[2]Инфраструктурные платежи'!$D$11+'[2]Услуги по передаче 2014'!$G$8+'[2]Время горизонтально'!F36*(1+'[2]Инфраструктурные платежи'!$D$8/100),2)</f>
        <v>1750.47</v>
      </c>
      <c r="G591" s="43" t="n">
        <f aca="false">ROUND('[2]Инфраструктурные платежи'!$D$11+'[2]Услуги по передаче 2014'!$G$8+'[2]Время горизонтально'!G36*(1+'[2]Инфраструктурные платежи'!$D$8/100),2)</f>
        <v>1817.08</v>
      </c>
      <c r="H591" s="43" t="n">
        <f aca="false">ROUND('[2]Инфраструктурные платежи'!$D$11+'[2]Услуги по передаче 2014'!$G$8+'[2]Время горизонтально'!H36*(1+'[2]Инфраструктурные платежи'!$D$8/100),2)</f>
        <v>1947.51</v>
      </c>
      <c r="I591" s="43" t="n">
        <f aca="false">ROUND('[2]Инфраструктурные платежи'!$D$11+'[2]Услуги по передаче 2014'!$G$8+'[2]Время горизонтально'!I36*(1+'[2]Инфраструктурные платежи'!$D$8/100),2)</f>
        <v>2093.15</v>
      </c>
      <c r="J591" s="43" t="n">
        <f aca="false">ROUND('[2]Инфраструктурные платежи'!$D$11+'[2]Услуги по передаче 2014'!$G$8+'[2]Время горизонтально'!J36*(1+'[2]Инфраструктурные платежи'!$D$8/100),2)</f>
        <v>2101.48</v>
      </c>
      <c r="K591" s="43" t="n">
        <f aca="false">ROUND('[2]Инфраструктурные платежи'!$D$11+'[2]Услуги по передаче 2014'!$G$8+'[2]Время горизонтально'!K36*(1+'[2]Инфраструктурные платежи'!$D$8/100),2)</f>
        <v>2102.76</v>
      </c>
      <c r="L591" s="43" t="n">
        <f aca="false">ROUND('[2]Инфраструктурные платежи'!$D$11+'[2]Услуги по передаче 2014'!$G$8+'[2]Время горизонтально'!L36*(1+'[2]Инфраструктурные платежи'!$D$8/100),2)</f>
        <v>2100.84</v>
      </c>
      <c r="M591" s="43" t="n">
        <f aca="false">ROUND('[2]Инфраструктурные платежи'!$D$11+'[2]Услуги по передаче 2014'!$G$8+'[2]Время горизонтально'!M36*(1+'[2]Инфраструктурные платежи'!$D$8/100),2)</f>
        <v>2105.1</v>
      </c>
      <c r="N591" s="43" t="n">
        <f aca="false">ROUND('[2]Инфраструктурные платежи'!$D$11+'[2]Услуги по передаче 2014'!$G$8+'[2]Время горизонтально'!N36*(1+'[2]Инфраструктурные платежи'!$D$8/100),2)</f>
        <v>2098.85</v>
      </c>
      <c r="O591" s="43" t="n">
        <f aca="false">ROUND('[2]Инфраструктурные платежи'!$D$11+'[2]Услуги по передаче 2014'!$G$8+'[2]Время горизонтально'!O36*(1+'[2]Инфраструктурные платежи'!$D$8/100),2)</f>
        <v>2105.1</v>
      </c>
      <c r="P591" s="43" t="n">
        <f aca="false">ROUND('[2]Инфраструктурные платежи'!$D$11+'[2]Услуги по передаче 2014'!$G$8+'[2]Время горизонтально'!P36*(1+'[2]Инфраструктурные платежи'!$D$8/100),2)</f>
        <v>2103.22</v>
      </c>
      <c r="Q591" s="43" t="n">
        <f aca="false">ROUND('[2]Инфраструктурные платежи'!$D$11+'[2]Услуги по передаче 2014'!$G$8+'[2]Время горизонтально'!Q36*(1+'[2]Инфраструктурные платежи'!$D$8/100),2)</f>
        <v>2090.03</v>
      </c>
      <c r="R591" s="43" t="n">
        <f aca="false">ROUND('[2]Инфраструктурные платежи'!$D$11+'[2]Услуги по передаче 2014'!$G$8+'[2]Время горизонтально'!R36*(1+'[2]Инфраструктурные платежи'!$D$8/100),2)</f>
        <v>2079.86</v>
      </c>
      <c r="S591" s="43" t="n">
        <f aca="false">ROUND('[2]Инфраструктурные платежи'!$D$11+'[2]Услуги по передаче 2014'!$G$8+'[2]Время горизонтально'!S36*(1+'[2]Инфраструктурные платежи'!$D$8/100),2)</f>
        <v>2080.35</v>
      </c>
      <c r="T591" s="43" t="n">
        <f aca="false">ROUND('[2]Инфраструктурные платежи'!$D$11+'[2]Услуги по передаче 2014'!$G$8+'[2]Время горизонтально'!T36*(1+'[2]Инфраструктурные платежи'!$D$8/100),2)</f>
        <v>2147.23</v>
      </c>
      <c r="U591" s="43" t="n">
        <f aca="false">ROUND('[2]Инфраструктурные платежи'!$D$11+'[2]Услуги по передаче 2014'!$G$8+'[2]Время горизонтально'!U36*(1+'[2]Инфраструктурные платежи'!$D$8/100),2)</f>
        <v>2102.3</v>
      </c>
      <c r="V591" s="43" t="n">
        <f aca="false">ROUND('[2]Инфраструктурные платежи'!$D$11+'[2]Услуги по передаче 2014'!$G$8+'[2]Время горизонтально'!V36*(1+'[2]Инфраструктурные платежи'!$D$8/100),2)</f>
        <v>2081.72</v>
      </c>
      <c r="W591" s="43" t="n">
        <f aca="false">ROUND('[2]Инфраструктурные платежи'!$D$11+'[2]Услуги по передаче 2014'!$G$8+'[2]Время горизонтально'!W36*(1+'[2]Инфраструктурные платежи'!$D$8/100),2)</f>
        <v>2070.9</v>
      </c>
      <c r="X591" s="43" t="n">
        <f aca="false">ROUND('[2]Инфраструктурные платежи'!$D$11+'[2]Услуги по передаче 2014'!$G$8+'[2]Время горизонтально'!X36*(1+'[2]Инфраструктурные платежи'!$D$8/100),2)</f>
        <v>1981.6</v>
      </c>
      <c r="Y591" s="43" t="n">
        <f aca="false">ROUND('[2]Инфраструктурные платежи'!$D$11+'[2]Услуги по передаче 2014'!$G$8+'[2]Время горизонтально'!Y36*(1+'[2]Инфраструктурные платежи'!$D$8/100),2)</f>
        <v>1897.16</v>
      </c>
      <c r="Z591" s="44"/>
    </row>
    <row r="592" customFormat="false" ht="13.2" hidden="true" customHeight="false" outlineLevel="0" collapsed="false">
      <c r="A592" s="42" t="n">
        <f aca="false">A558</f>
        <v>42854</v>
      </c>
      <c r="B592" s="43" t="n">
        <f aca="false">ROUND('[2]Инфраструктурные платежи'!$D$11+'[2]Услуги по передаче 2014'!$G$8+'[2]Время горизонтально'!B37*(1+'[2]Инфраструктурные платежи'!$D$8/100),2)</f>
        <v>1817.69</v>
      </c>
      <c r="C592" s="43" t="n">
        <f aca="false">ROUND('[2]Инфраструктурные платежи'!$D$11+'[2]Услуги по передаче 2014'!$G$8+'[2]Время горизонтально'!C37*(1+'[2]Инфраструктурные платежи'!$D$8/100),2)</f>
        <v>1761.86</v>
      </c>
      <c r="D592" s="43" t="n">
        <f aca="false">ROUND('[2]Инфраструктурные платежи'!$D$11+'[2]Услуги по передаче 2014'!$G$8+'[2]Время горизонтально'!D37*(1+'[2]Инфраструктурные платежи'!$D$8/100),2)</f>
        <v>1722.07</v>
      </c>
      <c r="E592" s="43" t="n">
        <f aca="false">ROUND('[2]Инфраструктурные платежи'!$D$11+'[2]Услуги по передаче 2014'!$G$8+'[2]Время горизонтально'!E37*(1+'[2]Инфраструктурные платежи'!$D$8/100),2)</f>
        <v>1718.71</v>
      </c>
      <c r="F592" s="43" t="n">
        <f aca="false">ROUND('[2]Инфраструктурные платежи'!$D$11+'[2]Услуги по передаче 2014'!$G$8+'[2]Время горизонтально'!F37*(1+'[2]Инфраструктурные платежи'!$D$8/100),2)</f>
        <v>1768.47</v>
      </c>
      <c r="G592" s="43" t="n">
        <f aca="false">ROUND('[2]Инфраструктурные платежи'!$D$11+'[2]Услуги по передаче 2014'!$G$8+'[2]Время горизонтально'!G37*(1+'[2]Инфраструктурные платежи'!$D$8/100),2)</f>
        <v>1878.73</v>
      </c>
      <c r="H592" s="43" t="n">
        <f aca="false">ROUND('[2]Инфраструктурные платежи'!$D$11+'[2]Услуги по передаче 2014'!$G$8+'[2]Время горизонтально'!H37*(1+'[2]Инфраструктурные платежи'!$D$8/100),2)</f>
        <v>1945.11</v>
      </c>
      <c r="I592" s="43" t="n">
        <f aca="false">ROUND('[2]Инфраструктурные платежи'!$D$11+'[2]Услуги по передаче 2014'!$G$8+'[2]Время горизонтально'!I37*(1+'[2]Инфраструктурные платежи'!$D$8/100),2)</f>
        <v>2174.29</v>
      </c>
      <c r="J592" s="43" t="n">
        <f aca="false">ROUND('[2]Инфраструктурные платежи'!$D$11+'[2]Услуги по передаче 2014'!$G$8+'[2]Время горизонтально'!J37*(1+'[2]Инфраструктурные платежи'!$D$8/100),2)</f>
        <v>2217.45</v>
      </c>
      <c r="K592" s="43" t="n">
        <f aca="false">ROUND('[2]Инфраструктурные платежи'!$D$11+'[2]Услуги по передаче 2014'!$G$8+'[2]Время горизонтально'!K37*(1+'[2]Инфраструктурные платежи'!$D$8/100),2)</f>
        <v>2237.06</v>
      </c>
      <c r="L592" s="43" t="n">
        <f aca="false">ROUND('[2]Инфраструктурные платежи'!$D$11+'[2]Услуги по передаче 2014'!$G$8+'[2]Время горизонтально'!L37*(1+'[2]Инфраструктурные платежи'!$D$8/100),2)</f>
        <v>2232.18</v>
      </c>
      <c r="M592" s="43" t="n">
        <f aca="false">ROUND('[2]Инфраструктурные платежи'!$D$11+'[2]Услуги по передаче 2014'!$G$8+'[2]Время горизонтально'!M37*(1+'[2]Инфраструктурные платежи'!$D$8/100),2)</f>
        <v>2233.51</v>
      </c>
      <c r="N592" s="43" t="n">
        <f aca="false">ROUND('[2]Инфраструктурные платежи'!$D$11+'[2]Услуги по передаче 2014'!$G$8+'[2]Время горизонтально'!N37*(1+'[2]Инфраструктурные платежи'!$D$8/100),2)</f>
        <v>2222.72</v>
      </c>
      <c r="O592" s="43" t="n">
        <f aca="false">ROUND('[2]Инфраструктурные платежи'!$D$11+'[2]Услуги по передаче 2014'!$G$8+'[2]Время горизонтально'!O37*(1+'[2]Инфраструктурные платежи'!$D$8/100),2)</f>
        <v>2235.44</v>
      </c>
      <c r="P592" s="43" t="n">
        <f aca="false">ROUND('[2]Инфраструктурные платежи'!$D$11+'[2]Услуги по передаче 2014'!$G$8+'[2]Время горизонтально'!P37*(1+'[2]Инфраструктурные платежи'!$D$8/100),2)</f>
        <v>2223.6</v>
      </c>
      <c r="Q592" s="43" t="n">
        <f aca="false">ROUND('[2]Инфраструктурные платежи'!$D$11+'[2]Услуги по передаче 2014'!$G$8+'[2]Время горизонтально'!Q37*(1+'[2]Инфраструктурные платежи'!$D$8/100),2)</f>
        <v>2200.16</v>
      </c>
      <c r="R592" s="43" t="n">
        <f aca="false">ROUND('[2]Инфраструктурные платежи'!$D$11+'[2]Услуги по передаче 2014'!$G$8+'[2]Время горизонтально'!R37*(1+'[2]Инфраструктурные платежи'!$D$8/100),2)</f>
        <v>2182.26</v>
      </c>
      <c r="S592" s="43" t="n">
        <f aca="false">ROUND('[2]Инфраструктурные платежи'!$D$11+'[2]Услуги по передаче 2014'!$G$8+'[2]Время горизонтально'!S37*(1+'[2]Инфраструктурные платежи'!$D$8/100),2)</f>
        <v>2187.42</v>
      </c>
      <c r="T592" s="43" t="n">
        <f aca="false">ROUND('[2]Инфраструктурные платежи'!$D$11+'[2]Услуги по передаче 2014'!$G$8+'[2]Время горизонтально'!T37*(1+'[2]Инфраструктурные платежи'!$D$8/100),2)</f>
        <v>2208.48</v>
      </c>
      <c r="U592" s="43" t="n">
        <f aca="false">ROUND('[2]Инфраструктурные платежи'!$D$11+'[2]Услуги по передаче 2014'!$G$8+'[2]Время горизонтально'!U37*(1+'[2]Инфраструктурные платежи'!$D$8/100),2)</f>
        <v>2205.85</v>
      </c>
      <c r="V592" s="43" t="n">
        <f aca="false">ROUND('[2]Инфраструктурные платежи'!$D$11+'[2]Услуги по передаче 2014'!$G$8+'[2]Время горизонтально'!V37*(1+'[2]Инфраструктурные платежи'!$D$8/100),2)</f>
        <v>2209.77</v>
      </c>
      <c r="W592" s="43" t="n">
        <f aca="false">ROUND('[2]Инфраструктурные платежи'!$D$11+'[2]Услуги по передаче 2014'!$G$8+'[2]Время горизонтально'!W37*(1+'[2]Инфраструктурные платежи'!$D$8/100),2)</f>
        <v>2183.27</v>
      </c>
      <c r="X592" s="43" t="n">
        <f aca="false">ROUND('[2]Инфраструктурные платежи'!$D$11+'[2]Услуги по передаче 2014'!$G$8+'[2]Время горизонтально'!X37*(1+'[2]Инфраструктурные платежи'!$D$8/100),2)</f>
        <v>2156.63</v>
      </c>
      <c r="Y592" s="43" t="n">
        <f aca="false">ROUND('[2]Инфраструктурные платежи'!$D$11+'[2]Услуги по передаче 2014'!$G$8+'[2]Время горизонтально'!Y37*(1+'[2]Инфраструктурные платежи'!$D$8/100),2)</f>
        <v>1949.88</v>
      </c>
      <c r="Z592" s="44"/>
    </row>
    <row r="593" customFormat="false" ht="13.2" hidden="true" customHeight="false" outlineLevel="0" collapsed="false">
      <c r="A593" s="42" t="n">
        <f aca="false">A559</f>
        <v>42855</v>
      </c>
      <c r="B593" s="43" t="n">
        <f aca="false">ROUND('[2]Инфраструктурные платежи'!$D$11+'[2]Услуги по передаче 2014'!$G$8+'[2]Время горизонтально'!B38*(1+'[2]Инфраструктурные платежи'!$D$8/100),2)</f>
        <v>1933.94</v>
      </c>
      <c r="C593" s="43" t="n">
        <f aca="false">ROUND('[2]Инфраструктурные платежи'!$D$11+'[2]Услуги по передаче 2014'!$G$8+'[2]Время горизонтально'!C38*(1+'[2]Инфраструктурные платежи'!$D$8/100),2)</f>
        <v>1830.89</v>
      </c>
      <c r="D593" s="43" t="n">
        <f aca="false">ROUND('[2]Инфраструктурные платежи'!$D$11+'[2]Услуги по передаче 2014'!$G$8+'[2]Время горизонтально'!D38*(1+'[2]Инфраструктурные платежи'!$D$8/100),2)</f>
        <v>1779.93</v>
      </c>
      <c r="E593" s="43" t="n">
        <f aca="false">ROUND('[2]Инфраструктурные платежи'!$D$11+'[2]Услуги по передаче 2014'!$G$8+'[2]Время горизонтально'!E38*(1+'[2]Инфраструктурные платежи'!$D$8/100),2)</f>
        <v>1758.39</v>
      </c>
      <c r="F593" s="43" t="n">
        <f aca="false">ROUND('[2]Инфраструктурные платежи'!$D$11+'[2]Услуги по передаче 2014'!$G$8+'[2]Время горизонтально'!F38*(1+'[2]Инфраструктурные платежи'!$D$8/100),2)</f>
        <v>1782.91</v>
      </c>
      <c r="G593" s="43" t="n">
        <f aca="false">ROUND('[2]Инфраструктурные платежи'!$D$11+'[2]Услуги по передаче 2014'!$G$8+'[2]Время горизонтально'!G38*(1+'[2]Инфраструктурные платежи'!$D$8/100),2)</f>
        <v>1842.12</v>
      </c>
      <c r="H593" s="43" t="n">
        <f aca="false">ROUND('[2]Инфраструктурные платежи'!$D$11+'[2]Услуги по передаче 2014'!$G$8+'[2]Время горизонтально'!H38*(1+'[2]Инфраструктурные платежи'!$D$8/100),2)</f>
        <v>1864.76</v>
      </c>
      <c r="I593" s="43" t="n">
        <f aca="false">ROUND('[2]Инфраструктурные платежи'!$D$11+'[2]Услуги по передаче 2014'!$G$8+'[2]Время горизонтально'!I38*(1+'[2]Инфраструктурные платежи'!$D$8/100),2)</f>
        <v>1869.76</v>
      </c>
      <c r="J593" s="43" t="n">
        <f aca="false">ROUND('[2]Инфраструктурные платежи'!$D$11+'[2]Услуги по передаче 2014'!$G$8+'[2]Время горизонтально'!J38*(1+'[2]Инфраструктурные платежи'!$D$8/100),2)</f>
        <v>1985.43</v>
      </c>
      <c r="K593" s="43" t="n">
        <f aca="false">ROUND('[2]Инфраструктурные платежи'!$D$11+'[2]Услуги по передаче 2014'!$G$8+'[2]Время горизонтально'!K38*(1+'[2]Инфраструктурные платежи'!$D$8/100),2)</f>
        <v>2143.99</v>
      </c>
      <c r="L593" s="43" t="n">
        <f aca="false">ROUND('[2]Инфраструктурные платежи'!$D$11+'[2]Услуги по передаче 2014'!$G$8+'[2]Время горизонтально'!L38*(1+'[2]Инфраструктурные платежи'!$D$8/100),2)</f>
        <v>2144.83</v>
      </c>
      <c r="M593" s="43" t="n">
        <f aca="false">ROUND('[2]Инфраструктурные платежи'!$D$11+'[2]Услуги по передаче 2014'!$G$8+'[2]Время горизонтально'!M38*(1+'[2]Инфраструктурные платежи'!$D$8/100),2)</f>
        <v>2143</v>
      </c>
      <c r="N593" s="43" t="n">
        <f aca="false">ROUND('[2]Инфраструктурные платежи'!$D$11+'[2]Услуги по передаче 2014'!$G$8+'[2]Время горизонтально'!N38*(1+'[2]Инфраструктурные платежи'!$D$8/100),2)</f>
        <v>2139.99</v>
      </c>
      <c r="O593" s="43" t="n">
        <f aca="false">ROUND('[2]Инфраструктурные платежи'!$D$11+'[2]Услуги по передаче 2014'!$G$8+'[2]Время горизонтально'!O38*(1+'[2]Инфраструктурные платежи'!$D$8/100),2)</f>
        <v>2137.58</v>
      </c>
      <c r="P593" s="43" t="n">
        <f aca="false">ROUND('[2]Инфраструктурные платежи'!$D$11+'[2]Услуги по передаче 2014'!$G$8+'[2]Время горизонтально'!P38*(1+'[2]Инфраструктурные платежи'!$D$8/100),2)</f>
        <v>2138.14</v>
      </c>
      <c r="Q593" s="43" t="n">
        <f aca="false">ROUND('[2]Инфраструктурные платежи'!$D$11+'[2]Услуги по передаче 2014'!$G$8+'[2]Время горизонтально'!Q38*(1+'[2]Инфраструктурные платежи'!$D$8/100),2)</f>
        <v>2138.09</v>
      </c>
      <c r="R593" s="43" t="n">
        <f aca="false">ROUND('[2]Инфраструктурные платежи'!$D$11+'[2]Услуги по передаче 2014'!$G$8+'[2]Время горизонтально'!R38*(1+'[2]Инфраструктурные платежи'!$D$8/100),2)</f>
        <v>2140.79</v>
      </c>
      <c r="S593" s="43" t="n">
        <f aca="false">ROUND('[2]Инфраструктурные платежи'!$D$11+'[2]Услуги по передаче 2014'!$G$8+'[2]Время горизонтально'!S38*(1+'[2]Инфраструктурные платежи'!$D$8/100),2)</f>
        <v>2149.14</v>
      </c>
      <c r="T593" s="43" t="n">
        <f aca="false">ROUND('[2]Инфраструктурные платежи'!$D$11+'[2]Услуги по передаче 2014'!$G$8+'[2]Время горизонтально'!T38*(1+'[2]Инфраструктурные платежи'!$D$8/100),2)</f>
        <v>2158.3</v>
      </c>
      <c r="U593" s="43" t="n">
        <f aca="false">ROUND('[2]Инфраструктурные платежи'!$D$11+'[2]Услуги по передаче 2014'!$G$8+'[2]Время горизонтально'!U38*(1+'[2]Инфраструктурные платежи'!$D$8/100),2)</f>
        <v>2152.47</v>
      </c>
      <c r="V593" s="43" t="n">
        <f aca="false">ROUND('[2]Инфраструктурные платежи'!$D$11+'[2]Услуги по передаче 2014'!$G$8+'[2]Время горизонтально'!V38*(1+'[2]Инфраструктурные платежи'!$D$8/100),2)</f>
        <v>2147.54</v>
      </c>
      <c r="W593" s="43" t="n">
        <f aca="false">ROUND('[2]Инфраструктурные платежи'!$D$11+'[2]Услуги по передаче 2014'!$G$8+'[2]Время горизонтально'!W38*(1+'[2]Инфраструктурные платежи'!$D$8/100),2)</f>
        <v>2136.76</v>
      </c>
      <c r="X593" s="43" t="n">
        <f aca="false">ROUND('[2]Инфраструктурные платежи'!$D$11+'[2]Услуги по передаче 2014'!$G$8+'[2]Время горизонтально'!X38*(1+'[2]Инфраструктурные платежи'!$D$8/100),2)</f>
        <v>2099.97</v>
      </c>
      <c r="Y593" s="43" t="n">
        <f aca="false">ROUND('[2]Инфраструктурные платежи'!$D$11+'[2]Услуги по передаче 2014'!$G$8+'[2]Время горизонтально'!Y38*(1+'[2]Инфраструктурные платежи'!$D$8/100),2)</f>
        <v>1952.16</v>
      </c>
      <c r="Z593" s="44"/>
    </row>
    <row r="594" customFormat="false" ht="13.2" hidden="true" customHeight="false" outlineLevel="0" collapsed="false">
      <c r="A594" s="42" t="n">
        <f aca="false">A560</f>
        <v>42856</v>
      </c>
      <c r="B594" s="43" t="n">
        <f aca="false">ROUND('[2]Инфраструктурные платежи'!$D$11+'[2]Услуги по передаче 2014'!$G$8+'[2]Время горизонтально'!B39*(1+'[2]Инфраструктурные платежи'!$D$8/100),2)</f>
        <v>800.49</v>
      </c>
      <c r="C594" s="43" t="n">
        <f aca="false">ROUND('[2]Инфраструктурные платежи'!$D$11+'[2]Услуги по передаче 2014'!$G$8+'[2]Время горизонтально'!C39*(1+'[2]Инфраструктурные платежи'!$D$8/100),2)</f>
        <v>800.49</v>
      </c>
      <c r="D594" s="43" t="n">
        <f aca="false">ROUND('[2]Инфраструктурные платежи'!$D$11+'[2]Услуги по передаче 2014'!$G$8+'[2]Время горизонтально'!D39*(1+'[2]Инфраструктурные платежи'!$D$8/100),2)</f>
        <v>800.49</v>
      </c>
      <c r="E594" s="43" t="n">
        <f aca="false">ROUND('[2]Инфраструктурные платежи'!$D$11+'[2]Услуги по передаче 2014'!$G$8+'[2]Время горизонтально'!E39*(1+'[2]Инфраструктурные платежи'!$D$8/100),2)</f>
        <v>800.49</v>
      </c>
      <c r="F594" s="43" t="n">
        <f aca="false">ROUND('[2]Инфраструктурные платежи'!$D$11+'[2]Услуги по передаче 2014'!$G$8+'[2]Время горизонтально'!F39*(1+'[2]Инфраструктурные платежи'!$D$8/100),2)</f>
        <v>800.49</v>
      </c>
      <c r="G594" s="43" t="n">
        <f aca="false">ROUND('[2]Инфраструктурные платежи'!$D$11+'[2]Услуги по передаче 2014'!$G$8+'[2]Время горизонтально'!G39*(1+'[2]Инфраструктурные платежи'!$D$8/100),2)</f>
        <v>800.49</v>
      </c>
      <c r="H594" s="43" t="n">
        <f aca="false">ROUND('[2]Инфраструктурные платежи'!$D$11+'[2]Услуги по передаче 2014'!$G$8+'[2]Время горизонтально'!H39*(1+'[2]Инфраструктурные платежи'!$D$8/100),2)</f>
        <v>800.49</v>
      </c>
      <c r="I594" s="43" t="n">
        <f aca="false">ROUND('[2]Инфраструктурные платежи'!$D$11+'[2]Услуги по передаче 2014'!$G$8+'[2]Время горизонтально'!I39*(1+'[2]Инфраструктурные платежи'!$D$8/100),2)</f>
        <v>800.49</v>
      </c>
      <c r="J594" s="43" t="n">
        <f aca="false">ROUND('[2]Инфраструктурные платежи'!$D$11+'[2]Услуги по передаче 2014'!$G$8+'[2]Время горизонтально'!J39*(1+'[2]Инфраструктурные платежи'!$D$8/100),2)</f>
        <v>800.49</v>
      </c>
      <c r="K594" s="43" t="n">
        <f aca="false">ROUND('[2]Инфраструктурные платежи'!$D$11+'[2]Услуги по передаче 2014'!$G$8+'[2]Время горизонтально'!K39*(1+'[2]Инфраструктурные платежи'!$D$8/100),2)</f>
        <v>800.49</v>
      </c>
      <c r="L594" s="43" t="n">
        <f aca="false">ROUND('[2]Инфраструктурные платежи'!$D$11+'[2]Услуги по передаче 2014'!$G$8+'[2]Время горизонтально'!L39*(1+'[2]Инфраструктурные платежи'!$D$8/100),2)</f>
        <v>800.49</v>
      </c>
      <c r="M594" s="43" t="n">
        <f aca="false">ROUND('[2]Инфраструктурные платежи'!$D$11+'[2]Услуги по передаче 2014'!$G$8+'[2]Время горизонтально'!M39*(1+'[2]Инфраструктурные платежи'!$D$8/100),2)</f>
        <v>800.49</v>
      </c>
      <c r="N594" s="43" t="n">
        <f aca="false">ROUND('[2]Инфраструктурные платежи'!$D$11+'[2]Услуги по передаче 2014'!$G$8+'[2]Время горизонтально'!N39*(1+'[2]Инфраструктурные платежи'!$D$8/100),2)</f>
        <v>800.49</v>
      </c>
      <c r="O594" s="43" t="n">
        <f aca="false">ROUND('[2]Инфраструктурные платежи'!$D$11+'[2]Услуги по передаче 2014'!$G$8+'[2]Время горизонтально'!O39*(1+'[2]Инфраструктурные платежи'!$D$8/100),2)</f>
        <v>800.49</v>
      </c>
      <c r="P594" s="43" t="n">
        <f aca="false">ROUND('[2]Инфраструктурные платежи'!$D$11+'[2]Услуги по передаче 2014'!$G$8+'[2]Время горизонтально'!P39*(1+'[2]Инфраструктурные платежи'!$D$8/100),2)</f>
        <v>800.49</v>
      </c>
      <c r="Q594" s="43" t="n">
        <f aca="false">ROUND('[2]Инфраструктурные платежи'!$D$11+'[2]Услуги по передаче 2014'!$G$8+'[2]Время горизонтально'!Q39*(1+'[2]Инфраструктурные платежи'!$D$8/100),2)</f>
        <v>800.49</v>
      </c>
      <c r="R594" s="43" t="n">
        <f aca="false">ROUND('[2]Инфраструктурные платежи'!$D$11+'[2]Услуги по передаче 2014'!$G$8+'[2]Время горизонтально'!R39*(1+'[2]Инфраструктурные платежи'!$D$8/100),2)</f>
        <v>800.49</v>
      </c>
      <c r="S594" s="43" t="n">
        <f aca="false">ROUND('[2]Инфраструктурные платежи'!$D$11+'[2]Услуги по передаче 2014'!$G$8+'[2]Время горизонтально'!S39*(1+'[2]Инфраструктурные платежи'!$D$8/100),2)</f>
        <v>800.49</v>
      </c>
      <c r="T594" s="43" t="n">
        <f aca="false">ROUND('[2]Инфраструктурные платежи'!$D$11+'[2]Услуги по передаче 2014'!$G$8+'[2]Время горизонтально'!T39*(1+'[2]Инфраструктурные платежи'!$D$8/100),2)</f>
        <v>800.49</v>
      </c>
      <c r="U594" s="43" t="n">
        <f aca="false">ROUND('[2]Инфраструктурные платежи'!$D$11+'[2]Услуги по передаче 2014'!$G$8+'[2]Время горизонтально'!U39*(1+'[2]Инфраструктурные платежи'!$D$8/100),2)</f>
        <v>800.49</v>
      </c>
      <c r="V594" s="43" t="n">
        <f aca="false">ROUND('[2]Инфраструктурные платежи'!$D$11+'[2]Услуги по передаче 2014'!$G$8+'[2]Время горизонтально'!V39*(1+'[2]Инфраструктурные платежи'!$D$8/100),2)</f>
        <v>800.49</v>
      </c>
      <c r="W594" s="43" t="n">
        <f aca="false">ROUND('[2]Инфраструктурные платежи'!$D$11+'[2]Услуги по передаче 2014'!$G$8+'[2]Время горизонтально'!W39*(1+'[2]Инфраструктурные платежи'!$D$8/100),2)</f>
        <v>800.49</v>
      </c>
      <c r="X594" s="43" t="n">
        <f aca="false">ROUND('[2]Инфраструктурные платежи'!$D$11+'[2]Услуги по передаче 2014'!$G$8+'[2]Время горизонтально'!X39*(1+'[2]Инфраструктурные платежи'!$D$8/100),2)</f>
        <v>800.49</v>
      </c>
      <c r="Y594" s="43" t="n">
        <f aca="false">ROUND('[2]Инфраструктурные платежи'!$D$11+'[2]Услуги по передаче 2014'!$G$8+'[2]Время горизонтально'!Y39*(1+'[2]Инфраструктурные платежи'!$D$8/100),2)</f>
        <v>800.49</v>
      </c>
      <c r="Z594" s="44"/>
    </row>
    <row r="595" customFormat="false" ht="13.2" hidden="false" customHeight="false" outlineLevel="0" collapsed="false">
      <c r="A595" s="53"/>
      <c r="B595" s="54"/>
      <c r="C595" s="54"/>
      <c r="D595" s="54"/>
      <c r="E595" s="54"/>
      <c r="F595" s="54"/>
      <c r="G595" s="54"/>
      <c r="H595" s="54"/>
      <c r="I595" s="54"/>
      <c r="J595" s="54"/>
      <c r="K595" s="54"/>
      <c r="L595" s="54"/>
      <c r="M595" s="54"/>
      <c r="N595" s="54"/>
      <c r="O595" s="54"/>
      <c r="P595" s="54"/>
      <c r="Q595" s="54"/>
      <c r="R595" s="54"/>
      <c r="S595" s="54"/>
      <c r="T595" s="54"/>
      <c r="U595" s="54"/>
      <c r="V595" s="54"/>
      <c r="W595" s="54"/>
      <c r="X595" s="54"/>
      <c r="Y595" s="54"/>
      <c r="Z595" s="44"/>
    </row>
    <row r="597" customFormat="false" ht="27" hidden="false" customHeight="true" outlineLevel="0" collapsed="false">
      <c r="A597" s="58" t="s">
        <v>67</v>
      </c>
      <c r="B597" s="58"/>
      <c r="C597" s="58"/>
      <c r="D597" s="58"/>
      <c r="E597" s="58"/>
      <c r="F597" s="58"/>
      <c r="G597" s="58"/>
      <c r="H597" s="49" t="n">
        <f aca="false">ROUND('[2]Время горизонтально'!$H$154:$I$154*(1+'[2]Инфраструктурные платежи'!$D$8/100),2)</f>
        <v>624264.72</v>
      </c>
      <c r="I597" s="49"/>
    </row>
    <row r="599" customFormat="false" ht="13.2" hidden="false" customHeight="true" outlineLevel="0" collapsed="false">
      <c r="A599" s="59" t="s">
        <v>68</v>
      </c>
      <c r="B599" s="59"/>
      <c r="C599" s="59"/>
      <c r="D599" s="59"/>
      <c r="E599" s="59"/>
      <c r="F599" s="59"/>
      <c r="G599" s="59"/>
      <c r="H599" s="59"/>
      <c r="I599" s="59"/>
      <c r="J599" s="59"/>
      <c r="K599" s="59"/>
    </row>
    <row r="600" customFormat="false" ht="13.2" hidden="false" customHeight="false" outlineLevel="0" collapsed="false">
      <c r="A600" s="59"/>
      <c r="B600" s="59"/>
      <c r="C600" s="59"/>
      <c r="D600" s="59"/>
      <c r="E600" s="59"/>
      <c r="F600" s="59"/>
      <c r="G600" s="59"/>
      <c r="H600" s="59"/>
      <c r="I600" s="59"/>
      <c r="J600" s="59"/>
      <c r="K600" s="59"/>
    </row>
    <row r="601" customFormat="false" ht="13.2" hidden="false" customHeight="false" outlineLevel="0" collapsed="false">
      <c r="A601" s="60"/>
      <c r="B601" s="60"/>
      <c r="C601" s="60"/>
      <c r="D601" s="61" t="s">
        <v>5</v>
      </c>
      <c r="E601" s="61"/>
      <c r="F601" s="61"/>
      <c r="G601" s="61"/>
      <c r="H601" s="61"/>
      <c r="I601" s="61"/>
      <c r="J601" s="61"/>
      <c r="K601" s="61"/>
    </row>
    <row r="602" customFormat="false" ht="13.2" hidden="false" customHeight="false" outlineLevel="0" collapsed="false">
      <c r="A602" s="60"/>
      <c r="B602" s="60"/>
      <c r="C602" s="60"/>
      <c r="D602" s="61" t="s">
        <v>6</v>
      </c>
      <c r="E602" s="61"/>
      <c r="F602" s="61" t="s">
        <v>69</v>
      </c>
      <c r="G602" s="61"/>
      <c r="H602" s="61" t="s">
        <v>70</v>
      </c>
      <c r="I602" s="61"/>
      <c r="J602" s="61" t="s">
        <v>71</v>
      </c>
      <c r="K602" s="61"/>
    </row>
    <row r="603" customFormat="false" ht="36.75" hidden="false" customHeight="true" outlineLevel="0" collapsed="false">
      <c r="A603" s="58" t="s">
        <v>72</v>
      </c>
      <c r="B603" s="58"/>
      <c r="C603" s="58"/>
      <c r="D603" s="62" t="n">
        <f aca="false">'[2]Услуги по передаче 2014'!$D$7</f>
        <v>984944.08</v>
      </c>
      <c r="E603" s="62"/>
      <c r="F603" s="62" t="n">
        <f aca="false">'[2]Услуги по передаче 2014'!$E$7</f>
        <v>1171587.37</v>
      </c>
      <c r="G603" s="62"/>
      <c r="H603" s="62" t="n">
        <f aca="false">'[2]Услуги по передаче 2014'!$F$7</f>
        <v>1444647.53</v>
      </c>
      <c r="I603" s="62"/>
      <c r="J603" s="62" t="n">
        <f aca="false">'[2]Услуги по передаче 2014'!$G$7</f>
        <v>1554617.65</v>
      </c>
      <c r="K603" s="62"/>
    </row>
  </sheetData>
  <mergeCells count="79">
    <mergeCell ref="B1:Y1"/>
    <mergeCell ref="B2:Z2"/>
    <mergeCell ref="B3:Z3"/>
    <mergeCell ref="B4:Z5"/>
    <mergeCell ref="B8:Y8"/>
    <mergeCell ref="B43:Y43"/>
    <mergeCell ref="B78:Y78"/>
    <mergeCell ref="B112:Y112"/>
    <mergeCell ref="A147:G147"/>
    <mergeCell ref="H147:I147"/>
    <mergeCell ref="A149:K150"/>
    <mergeCell ref="A151:C152"/>
    <mergeCell ref="D151:K151"/>
    <mergeCell ref="D152:E152"/>
    <mergeCell ref="F152:G152"/>
    <mergeCell ref="H152:I152"/>
    <mergeCell ref="J152:K152"/>
    <mergeCell ref="A153:C153"/>
    <mergeCell ref="D153:E153"/>
    <mergeCell ref="F153:G153"/>
    <mergeCell ref="H153:I153"/>
    <mergeCell ref="J153:K153"/>
    <mergeCell ref="B154:Z155"/>
    <mergeCell ref="B158:Y158"/>
    <mergeCell ref="B193:Y193"/>
    <mergeCell ref="B228:Y228"/>
    <mergeCell ref="B262:Y262"/>
    <mergeCell ref="A297:G297"/>
    <mergeCell ref="H297:I297"/>
    <mergeCell ref="A299:K300"/>
    <mergeCell ref="A301:C302"/>
    <mergeCell ref="D301:K301"/>
    <mergeCell ref="D302:E302"/>
    <mergeCell ref="F302:G302"/>
    <mergeCell ref="H302:I302"/>
    <mergeCell ref="J302:K302"/>
    <mergeCell ref="A303:C303"/>
    <mergeCell ref="D303:E303"/>
    <mergeCell ref="F303:G303"/>
    <mergeCell ref="H303:I303"/>
    <mergeCell ref="J303:K303"/>
    <mergeCell ref="B304:Z305"/>
    <mergeCell ref="B308:Y308"/>
    <mergeCell ref="B343:Y343"/>
    <mergeCell ref="B378:Y378"/>
    <mergeCell ref="B412:Y412"/>
    <mergeCell ref="A447:G447"/>
    <mergeCell ref="H447:I447"/>
    <mergeCell ref="A449:K450"/>
    <mergeCell ref="A451:C452"/>
    <mergeCell ref="D451:K451"/>
    <mergeCell ref="D452:E452"/>
    <mergeCell ref="F452:G452"/>
    <mergeCell ref="H452:I452"/>
    <mergeCell ref="J452:K452"/>
    <mergeCell ref="A453:C453"/>
    <mergeCell ref="D453:E453"/>
    <mergeCell ref="F453:G453"/>
    <mergeCell ref="H453:I453"/>
    <mergeCell ref="J453:K453"/>
    <mergeCell ref="B454:Z455"/>
    <mergeCell ref="B458:Y458"/>
    <mergeCell ref="B493:Y493"/>
    <mergeCell ref="B528:Y528"/>
    <mergeCell ref="B562:Y562"/>
    <mergeCell ref="A597:G597"/>
    <mergeCell ref="H597:I597"/>
    <mergeCell ref="A599:K600"/>
    <mergeCell ref="A601:C602"/>
    <mergeCell ref="D601:K601"/>
    <mergeCell ref="D602:E602"/>
    <mergeCell ref="F602:G602"/>
    <mergeCell ref="H602:I602"/>
    <mergeCell ref="J602:K602"/>
    <mergeCell ref="A603:C603"/>
    <mergeCell ref="D603:E603"/>
    <mergeCell ref="F603:G603"/>
    <mergeCell ref="H603:I603"/>
    <mergeCell ref="J603:K60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11.55078125" defaultRowHeight="13.2" zeroHeight="false" outlineLevelRow="0" outlineLevelCol="0"/>
  <cols>
    <col collapsed="false" customWidth="false" hidden="false" outlineLevel="0" max="257" min="1" style="15" width="11.55"/>
  </cols>
  <sheetData>
    <row r="1" s="22" customFormat="true" ht="15.6" hidden="false" customHeight="false" outlineLevel="0" collapsed="false">
      <c r="B1" s="23" t="str">
        <f aca="false">'[2]3 цк '!B1:Y1</f>
        <v>ПЕРИОД: Апрель 2017 год</v>
      </c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</row>
    <row r="2" customFormat="false" ht="17.4" hidden="false" customHeight="false" outlineLevel="0" collapsed="false">
      <c r="B2" s="24" t="s">
        <v>73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</row>
    <row r="3" s="25" customFormat="true" ht="37.5" hidden="false" customHeight="true" outlineLevel="0" collapsed="false">
      <c r="B3" s="26" t="s">
        <v>74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</row>
    <row r="4" customFormat="false" ht="24.9" hidden="false" customHeight="true" outlineLevel="0" collapsed="false">
      <c r="B4" s="27" t="s">
        <v>29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</row>
    <row r="5" customFormat="false" ht="18.75" hidden="false" customHeight="true" outlineLevel="0" collapsed="false">
      <c r="A5" s="28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</row>
    <row r="6" customFormat="false" ht="18.75" hidden="false" customHeight="true" outlineLevel="0" collapsed="false">
      <c r="A6" s="28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</row>
    <row r="7" customFormat="false" ht="15.6" hidden="false" customHeight="true" outlineLevel="0" collapsed="false">
      <c r="A7" s="36" t="s">
        <v>30</v>
      </c>
      <c r="B7" s="37" t="s">
        <v>31</v>
      </c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8"/>
    </row>
    <row r="8" customFormat="false" ht="15.6" hidden="false" customHeight="false" outlineLevel="0" collapsed="false">
      <c r="A8" s="39" t="s">
        <v>32</v>
      </c>
      <c r="B8" s="40" t="s">
        <v>33</v>
      </c>
      <c r="C8" s="40" t="s">
        <v>34</v>
      </c>
      <c r="D8" s="40" t="s">
        <v>35</v>
      </c>
      <c r="E8" s="40" t="s">
        <v>36</v>
      </c>
      <c r="F8" s="40" t="s">
        <v>37</v>
      </c>
      <c r="G8" s="40" t="s">
        <v>38</v>
      </c>
      <c r="H8" s="40" t="s">
        <v>39</v>
      </c>
      <c r="I8" s="40" t="s">
        <v>40</v>
      </c>
      <c r="J8" s="40" t="s">
        <v>41</v>
      </c>
      <c r="K8" s="40" t="s">
        <v>42</v>
      </c>
      <c r="L8" s="40" t="s">
        <v>43</v>
      </c>
      <c r="M8" s="40" t="s">
        <v>44</v>
      </c>
      <c r="N8" s="40" t="s">
        <v>45</v>
      </c>
      <c r="O8" s="40" t="s">
        <v>46</v>
      </c>
      <c r="P8" s="40" t="s">
        <v>47</v>
      </c>
      <c r="Q8" s="40" t="s">
        <v>48</v>
      </c>
      <c r="R8" s="40" t="s">
        <v>49</v>
      </c>
      <c r="S8" s="40" t="s">
        <v>50</v>
      </c>
      <c r="T8" s="40" t="s">
        <v>51</v>
      </c>
      <c r="U8" s="40" t="s">
        <v>52</v>
      </c>
      <c r="V8" s="40" t="s">
        <v>53</v>
      </c>
      <c r="W8" s="40" t="s">
        <v>54</v>
      </c>
      <c r="X8" s="40" t="s">
        <v>55</v>
      </c>
      <c r="Y8" s="40" t="s">
        <v>56</v>
      </c>
      <c r="Z8" s="41"/>
    </row>
    <row r="9" customFormat="false" ht="13.2" hidden="false" customHeight="false" outlineLevel="0" collapsed="false">
      <c r="A9" s="42" t="n">
        <f aca="false">'[2]Время горизонтально'!$A$1</f>
        <v>42826</v>
      </c>
      <c r="B9" s="43" t="n">
        <f aca="false">ROUND('[2]Инфраструктурные платежи'!$D$11+'[2]Услуги по передаче 2014'!$D$6+'[2]Время горизонтально'!B114*(1+'[2]Инфраструктурные платежи'!$D$5/100),2)</f>
        <v>2818.39</v>
      </c>
      <c r="C9" s="43" t="n">
        <f aca="false">ROUND('[2]Инфраструктурные платежи'!$D$11+'[2]Услуги по передаче 2014'!$D$6+'[2]Время горизонтально'!C114*(1+'[2]Инфраструктурные платежи'!$D$5/100),2)</f>
        <v>2752.01</v>
      </c>
      <c r="D9" s="43" t="n">
        <f aca="false">ROUND('[2]Инфраструктурные платежи'!$D$11+'[2]Услуги по передаче 2014'!$D$6+'[2]Время горизонтально'!D114*(1+'[2]Инфраструктурные платежи'!$D$5/100),2)</f>
        <v>2740.54</v>
      </c>
      <c r="E9" s="43" t="n">
        <f aca="false">ROUND('[2]Инфраструктурные платежи'!$D$11+'[2]Услуги по передаче 2014'!$D$6+'[2]Время горизонтально'!E114*(1+'[2]Инфраструктурные платежи'!$D$5/100),2)</f>
        <v>2742.06</v>
      </c>
      <c r="F9" s="43" t="n">
        <f aca="false">ROUND('[2]Инфраструктурные платежи'!$D$11+'[2]Услуги по передаче 2014'!$D$6+'[2]Время горизонтально'!F114*(1+'[2]Инфраструктурные платежи'!$D$5/100),2)</f>
        <v>2778.57</v>
      </c>
      <c r="G9" s="43" t="n">
        <f aca="false">ROUND('[2]Инфраструктурные платежи'!$D$11+'[2]Услуги по передаче 2014'!$D$6+'[2]Время горизонтально'!G114*(1+'[2]Инфраструктурные платежи'!$D$5/100),2)</f>
        <v>2906.43</v>
      </c>
      <c r="H9" s="43" t="n">
        <f aca="false">ROUND('[2]Инфраструктурные платежи'!$D$11+'[2]Услуги по передаче 2014'!$D$6+'[2]Время горизонтально'!H114*(1+'[2]Инфраструктурные платежи'!$D$5/100),2)</f>
        <v>3031.96</v>
      </c>
      <c r="I9" s="43" t="n">
        <f aca="false">ROUND('[2]Инфраструктурные платежи'!$D$11+'[2]Услуги по передаче 2014'!$D$6+'[2]Время горизонтально'!I114*(1+'[2]Инфраструктурные платежи'!$D$5/100),2)</f>
        <v>3210.75</v>
      </c>
      <c r="J9" s="43" t="n">
        <f aca="false">ROUND('[2]Инфраструктурные платежи'!$D$11+'[2]Услуги по передаче 2014'!$D$6+'[2]Время горизонтально'!J114*(1+'[2]Инфраструктурные платежи'!$D$5/100),2)</f>
        <v>3237.38</v>
      </c>
      <c r="K9" s="43" t="n">
        <f aca="false">ROUND('[2]Инфраструктурные платежи'!$D$11+'[2]Услуги по передаче 2014'!$D$6+'[2]Время горизонтально'!K114*(1+'[2]Инфраструктурные платежи'!$D$5/100),2)</f>
        <v>3247.41</v>
      </c>
      <c r="L9" s="43" t="n">
        <f aca="false">ROUND('[2]Инфраструктурные платежи'!$D$11+'[2]Услуги по передаче 2014'!$D$6+'[2]Время горизонтально'!L114*(1+'[2]Инфраструктурные платежи'!$D$5/100),2)</f>
        <v>3252.18</v>
      </c>
      <c r="M9" s="43" t="n">
        <f aca="false">ROUND('[2]Инфраструктурные платежи'!$D$11+'[2]Услуги по передаче 2014'!$D$6+'[2]Время горизонтально'!M114*(1+'[2]Инфраструктурные платежи'!$D$5/100),2)</f>
        <v>3291.23</v>
      </c>
      <c r="N9" s="43" t="n">
        <f aca="false">ROUND('[2]Инфраструктурные платежи'!$D$11+'[2]Услуги по передаче 2014'!$D$6+'[2]Время горизонтально'!N114*(1+'[2]Инфраструктурные платежи'!$D$5/100),2)</f>
        <v>3263.5</v>
      </c>
      <c r="O9" s="43" t="n">
        <f aca="false">ROUND('[2]Инфраструктурные платежи'!$D$11+'[2]Услуги по передаче 2014'!$D$6+'[2]Время горизонтально'!O114*(1+'[2]Инфраструктурные платежи'!$D$5/100),2)</f>
        <v>3223.35</v>
      </c>
      <c r="P9" s="43" t="n">
        <f aca="false">ROUND('[2]Инфраструктурные платежи'!$D$11+'[2]Услуги по передаче 2014'!$D$6+'[2]Время горизонтально'!P114*(1+'[2]Инфраструктурные платежи'!$D$5/100),2)</f>
        <v>3221.31</v>
      </c>
      <c r="Q9" s="43" t="n">
        <f aca="false">ROUND('[2]Инфраструктурные платежи'!$D$11+'[2]Услуги по передаче 2014'!$D$6+'[2]Время горизонтально'!Q114*(1+'[2]Инфраструктурные платежи'!$D$5/100),2)</f>
        <v>3203.91</v>
      </c>
      <c r="R9" s="43" t="n">
        <f aca="false">ROUND('[2]Инфраструктурные платежи'!$D$11+'[2]Услуги по передаче 2014'!$D$6+'[2]Время горизонтально'!R114*(1+'[2]Инфраструктурные платежи'!$D$5/100),2)</f>
        <v>3200.8</v>
      </c>
      <c r="S9" s="43" t="n">
        <f aca="false">ROUND('[2]Инфраструктурные платежи'!$D$11+'[2]Услуги по передаче 2014'!$D$6+'[2]Время горизонтально'!S114*(1+'[2]Инфраструктурные платежи'!$D$5/100),2)</f>
        <v>3204.95</v>
      </c>
      <c r="T9" s="43" t="n">
        <f aca="false">ROUND('[2]Инфраструктурные платежи'!$D$11+'[2]Услуги по передаче 2014'!$D$6+'[2]Время горизонтально'!T114*(1+'[2]Инфраструктурные платежи'!$D$5/100),2)</f>
        <v>3201.67</v>
      </c>
      <c r="U9" s="43" t="n">
        <f aca="false">ROUND('[2]Инфраструктурные платежи'!$D$11+'[2]Услуги по передаче 2014'!$D$6+'[2]Время горизонтально'!U114*(1+'[2]Инфраструктурные платежи'!$D$5/100),2)</f>
        <v>3198</v>
      </c>
      <c r="V9" s="43" t="n">
        <f aca="false">ROUND('[2]Инфраструктурные платежи'!$D$11+'[2]Услуги по передаче 2014'!$D$6+'[2]Время горизонтально'!V114*(1+'[2]Инфраструктурные платежи'!$D$5/100),2)</f>
        <v>3186.99</v>
      </c>
      <c r="W9" s="43" t="n">
        <f aca="false">ROUND('[2]Инфраструктурные платежи'!$D$11+'[2]Услуги по передаче 2014'!$D$6+'[2]Время горизонтально'!W114*(1+'[2]Инфраструктурные платежи'!$D$5/100),2)</f>
        <v>3176.66</v>
      </c>
      <c r="X9" s="43" t="n">
        <f aca="false">ROUND('[2]Инфраструктурные платежи'!$D$11+'[2]Услуги по передаче 2014'!$D$6+'[2]Время горизонтально'!X114*(1+'[2]Инфраструктурные платежи'!$D$5/100),2)</f>
        <v>3068.36</v>
      </c>
      <c r="Y9" s="43" t="n">
        <f aca="false">ROUND('[2]Инфраструктурные платежи'!$D$11+'[2]Услуги по передаче 2014'!$D$6+'[2]Время горизонтально'!Y114*(1+'[2]Инфраструктурные платежи'!$D$5/100),2)</f>
        <v>2901.21</v>
      </c>
      <c r="Z9" s="44"/>
    </row>
    <row r="10" customFormat="false" ht="13.2" hidden="false" customHeight="false" outlineLevel="0" collapsed="false">
      <c r="A10" s="42" t="n">
        <f aca="false">A9+1</f>
        <v>42827</v>
      </c>
      <c r="B10" s="43" t="n">
        <f aca="false">ROUND('[2]Инфраструктурные платежи'!$D$11+'[2]Услуги по передаче 2014'!$D$6+'[2]Время горизонтально'!B115*(1+'[2]Инфраструктурные платежи'!$D$5/100),2)</f>
        <v>2814.36</v>
      </c>
      <c r="C10" s="43" t="n">
        <f aca="false">ROUND('[2]Инфраструктурные платежи'!$D$11+'[2]Услуги по передаче 2014'!$D$6+'[2]Время горизонтально'!C115*(1+'[2]Инфраструктурные платежи'!$D$5/100),2)</f>
        <v>2753.76</v>
      </c>
      <c r="D10" s="43" t="n">
        <f aca="false">ROUND('[2]Инфраструктурные платежи'!$D$11+'[2]Услуги по передаче 2014'!$D$6+'[2]Время горизонтально'!D115*(1+'[2]Инфраструктурные платежи'!$D$5/100),2)</f>
        <v>2730.7</v>
      </c>
      <c r="E10" s="43" t="n">
        <f aca="false">ROUND('[2]Инфраструктурные платежи'!$D$11+'[2]Услуги по передаче 2014'!$D$6+'[2]Время горизонтально'!E115*(1+'[2]Инфраструктурные платежи'!$D$5/100),2)</f>
        <v>2727.26</v>
      </c>
      <c r="F10" s="43" t="n">
        <f aca="false">ROUND('[2]Инфраструктурные платежи'!$D$11+'[2]Услуги по передаче 2014'!$D$6+'[2]Время горизонтально'!F115*(1+'[2]Инфраструктурные платежи'!$D$5/100),2)</f>
        <v>2807.54</v>
      </c>
      <c r="G10" s="43" t="n">
        <f aca="false">ROUND('[2]Инфраструктурные платежи'!$D$11+'[2]Услуги по передаче 2014'!$D$6+'[2]Время горизонтально'!G115*(1+'[2]Инфраструктурные платежи'!$D$5/100),2)</f>
        <v>2898.97</v>
      </c>
      <c r="H10" s="43" t="n">
        <f aca="false">ROUND('[2]Инфраструктурные платежи'!$D$11+'[2]Услуги по передаче 2014'!$D$6+'[2]Время горизонтально'!H115*(1+'[2]Инфраструктурные платежи'!$D$5/100),2)</f>
        <v>3024.6</v>
      </c>
      <c r="I10" s="43" t="n">
        <f aca="false">ROUND('[2]Инфраструктурные платежи'!$D$11+'[2]Услуги по передаче 2014'!$D$6+'[2]Время горизонтально'!I115*(1+'[2]Инфраструктурные платежи'!$D$5/100),2)</f>
        <v>3164.27</v>
      </c>
      <c r="J10" s="43" t="n">
        <f aca="false">ROUND('[2]Инфраструктурные платежи'!$D$11+'[2]Услуги по передаче 2014'!$D$6+'[2]Время горизонтально'!J115*(1+'[2]Инфраструктурные платежи'!$D$5/100),2)</f>
        <v>3204.08</v>
      </c>
      <c r="K10" s="43" t="n">
        <f aca="false">ROUND('[2]Инфраструктурные платежи'!$D$11+'[2]Услуги по передаче 2014'!$D$6+'[2]Время горизонтально'!K115*(1+'[2]Инфраструктурные платежи'!$D$5/100),2)</f>
        <v>3254.32</v>
      </c>
      <c r="L10" s="43" t="n">
        <f aca="false">ROUND('[2]Инфраструктурные платежи'!$D$11+'[2]Услуги по передаче 2014'!$D$6+'[2]Время горизонтально'!L115*(1+'[2]Инфраструктурные платежи'!$D$5/100),2)</f>
        <v>3262.59</v>
      </c>
      <c r="M10" s="43" t="n">
        <f aca="false">ROUND('[2]Инфраструктурные платежи'!$D$11+'[2]Услуги по передаче 2014'!$D$6+'[2]Время горизонтально'!M115*(1+'[2]Инфраструктурные платежи'!$D$5/100),2)</f>
        <v>3231.3</v>
      </c>
      <c r="N10" s="43" t="n">
        <f aca="false">ROUND('[2]Инфраструктурные платежи'!$D$11+'[2]Услуги по передаче 2014'!$D$6+'[2]Время горизонтально'!N115*(1+'[2]Инфраструктурные платежи'!$D$5/100),2)</f>
        <v>3219.3</v>
      </c>
      <c r="O10" s="43" t="n">
        <f aca="false">ROUND('[2]Инфраструктурные платежи'!$D$11+'[2]Услуги по передаче 2014'!$D$6+'[2]Время горизонтально'!O115*(1+'[2]Инфраструктурные платежи'!$D$5/100),2)</f>
        <v>3307.08</v>
      </c>
      <c r="P10" s="43" t="n">
        <f aca="false">ROUND('[2]Инфраструктурные платежи'!$D$11+'[2]Услуги по передаче 2014'!$D$6+'[2]Время горизонтально'!P115*(1+'[2]Инфраструктурные платежи'!$D$5/100),2)</f>
        <v>3298.67</v>
      </c>
      <c r="Q10" s="43" t="n">
        <f aca="false">ROUND('[2]Инфраструктурные платежи'!$D$11+'[2]Услуги по передаче 2014'!$D$6+'[2]Время горизонтально'!Q115*(1+'[2]Инфраструктурные платежи'!$D$5/100),2)</f>
        <v>3181.39</v>
      </c>
      <c r="R10" s="43" t="n">
        <f aca="false">ROUND('[2]Инфраструктурные платежи'!$D$11+'[2]Услуги по передаче 2014'!$D$6+'[2]Время горизонтально'!R115*(1+'[2]Инфраструктурные платежи'!$D$5/100),2)</f>
        <v>3180</v>
      </c>
      <c r="S10" s="43" t="n">
        <f aca="false">ROUND('[2]Инфраструктурные платежи'!$D$11+'[2]Услуги по передаче 2014'!$D$6+'[2]Время горизонтально'!S115*(1+'[2]Инфраструктурные платежи'!$D$5/100),2)</f>
        <v>3192.1</v>
      </c>
      <c r="T10" s="43" t="n">
        <f aca="false">ROUND('[2]Инфраструктурные платежи'!$D$11+'[2]Услуги по передаче 2014'!$D$6+'[2]Время горизонтально'!T115*(1+'[2]Инфраструктурные платежи'!$D$5/100),2)</f>
        <v>3188.99</v>
      </c>
      <c r="U10" s="43" t="n">
        <f aca="false">ROUND('[2]Инфраструктурные платежи'!$D$11+'[2]Услуги по передаче 2014'!$D$6+'[2]Время горизонтально'!U115*(1+'[2]Инфраструктурные платежи'!$D$5/100),2)</f>
        <v>3178.59</v>
      </c>
      <c r="V10" s="43" t="n">
        <f aca="false">ROUND('[2]Инфраструктурные платежи'!$D$11+'[2]Услуги по передаче 2014'!$D$6+'[2]Время горизонтально'!V115*(1+'[2]Инфраструктурные платежи'!$D$5/100),2)</f>
        <v>3165.24</v>
      </c>
      <c r="W10" s="43" t="n">
        <f aca="false">ROUND('[2]Инфраструктурные платежи'!$D$11+'[2]Услуги по передаче 2014'!$D$6+'[2]Время горизонтально'!W115*(1+'[2]Инфраструктурные платежи'!$D$5/100),2)</f>
        <v>3143.74</v>
      </c>
      <c r="X10" s="43" t="n">
        <f aca="false">ROUND('[2]Инфраструктурные платежи'!$D$11+'[2]Услуги по передаче 2014'!$D$6+'[2]Время горизонтально'!X115*(1+'[2]Инфраструктурные платежи'!$D$5/100),2)</f>
        <v>3121.68</v>
      </c>
      <c r="Y10" s="43" t="n">
        <f aca="false">ROUND('[2]Инфраструктурные платежи'!$D$11+'[2]Услуги по передаче 2014'!$D$6+'[2]Время горизонтально'!Y115*(1+'[2]Инфраструктурные платежи'!$D$5/100),2)</f>
        <v>2930.89</v>
      </c>
      <c r="Z10" s="44"/>
    </row>
    <row r="11" customFormat="false" ht="13.2" hidden="false" customHeight="false" outlineLevel="0" collapsed="false">
      <c r="A11" s="42" t="n">
        <f aca="false">A10+1</f>
        <v>42828</v>
      </c>
      <c r="B11" s="43" t="n">
        <f aca="false">ROUND('[2]Инфраструктурные платежи'!$D$11+'[2]Услуги по передаче 2014'!$D$6+'[2]Время горизонтально'!B116*(1+'[2]Инфраструктурные платежи'!$D$5/100),2)</f>
        <v>2827.78</v>
      </c>
      <c r="C11" s="43" t="n">
        <f aca="false">ROUND('[2]Инфраструктурные платежи'!$D$11+'[2]Услуги по передаче 2014'!$D$6+'[2]Время горизонтально'!C116*(1+'[2]Инфраструктурные платежи'!$D$5/100),2)</f>
        <v>2791.18</v>
      </c>
      <c r="D11" s="43" t="n">
        <f aca="false">ROUND('[2]Инфраструктурные платежи'!$D$11+'[2]Услуги по передаче 2014'!$D$6+'[2]Время горизонтально'!D116*(1+'[2]Инфраструктурные платежи'!$D$5/100),2)</f>
        <v>2775.4</v>
      </c>
      <c r="E11" s="43" t="n">
        <f aca="false">ROUND('[2]Инфраструктурные платежи'!$D$11+'[2]Услуги по передаче 2014'!$D$6+'[2]Время горизонтально'!E116*(1+'[2]Инфраструктурные платежи'!$D$5/100),2)</f>
        <v>2770.93</v>
      </c>
      <c r="F11" s="43" t="n">
        <f aca="false">ROUND('[2]Инфраструктурные платежи'!$D$11+'[2]Услуги по передаче 2014'!$D$6+'[2]Время горизонтально'!F116*(1+'[2]Инфраструктурные платежи'!$D$5/100),2)</f>
        <v>2830.93</v>
      </c>
      <c r="G11" s="43" t="n">
        <f aca="false">ROUND('[2]Инфраструктурные платежи'!$D$11+'[2]Услуги по передаче 2014'!$D$6+'[2]Время горизонтально'!G116*(1+'[2]Инфраструктурные платежи'!$D$5/100),2)</f>
        <v>2934.55</v>
      </c>
      <c r="H11" s="43" t="n">
        <f aca="false">ROUND('[2]Инфраструктурные платежи'!$D$11+'[2]Услуги по передаче 2014'!$D$6+'[2]Время горизонтально'!H116*(1+'[2]Инфраструктурные платежи'!$D$5/100),2)</f>
        <v>3048.85</v>
      </c>
      <c r="I11" s="43" t="n">
        <f aca="false">ROUND('[2]Инфраструктурные платежи'!$D$11+'[2]Услуги по передаче 2014'!$D$6+'[2]Время горизонтально'!I116*(1+'[2]Инфраструктурные платежи'!$D$5/100),2)</f>
        <v>3193.5</v>
      </c>
      <c r="J11" s="43" t="n">
        <f aca="false">ROUND('[2]Инфраструктурные платежи'!$D$11+'[2]Услуги по передаче 2014'!$D$6+'[2]Время горизонтально'!J116*(1+'[2]Инфраструктурные платежи'!$D$5/100),2)</f>
        <v>3219.88</v>
      </c>
      <c r="K11" s="43" t="n">
        <f aca="false">ROUND('[2]Инфраструктурные платежи'!$D$11+'[2]Услуги по передаче 2014'!$D$6+'[2]Время горизонтально'!K116*(1+'[2]Инфраструктурные платежи'!$D$5/100),2)</f>
        <v>3282.58</v>
      </c>
      <c r="L11" s="43" t="n">
        <f aca="false">ROUND('[2]Инфраструктурные платежи'!$D$11+'[2]Услуги по передаче 2014'!$D$6+'[2]Время горизонтально'!L116*(1+'[2]Инфраструктурные платежи'!$D$5/100),2)</f>
        <v>3294.59</v>
      </c>
      <c r="M11" s="43" t="n">
        <f aca="false">ROUND('[2]Инфраструктурные платежи'!$D$11+'[2]Услуги по передаче 2014'!$D$6+'[2]Время горизонтально'!M116*(1+'[2]Инфраструктурные платежи'!$D$5/100),2)</f>
        <v>3237.27</v>
      </c>
      <c r="N11" s="43" t="n">
        <f aca="false">ROUND('[2]Инфраструктурные платежи'!$D$11+'[2]Услуги по передаче 2014'!$D$6+'[2]Время горизонтально'!N116*(1+'[2]Инфраструктурные платежи'!$D$5/100),2)</f>
        <v>3217.91</v>
      </c>
      <c r="O11" s="43" t="n">
        <f aca="false">ROUND('[2]Инфраструктурные платежи'!$D$11+'[2]Услуги по передаче 2014'!$D$6+'[2]Время горизонтально'!O116*(1+'[2]Инфраструктурные платежи'!$D$5/100),2)</f>
        <v>3285.05</v>
      </c>
      <c r="P11" s="43" t="n">
        <f aca="false">ROUND('[2]Инфраструктурные платежи'!$D$11+'[2]Услуги по передаче 2014'!$D$6+'[2]Время горизонтально'!P116*(1+'[2]Инфраструктурные платежи'!$D$5/100),2)</f>
        <v>3264.88</v>
      </c>
      <c r="Q11" s="43" t="n">
        <f aca="false">ROUND('[2]Инфраструктурные платежи'!$D$11+'[2]Услуги по передаче 2014'!$D$6+'[2]Время горизонтально'!Q116*(1+'[2]Инфраструктурные платежи'!$D$5/100),2)</f>
        <v>3185.13</v>
      </c>
      <c r="R11" s="43" t="n">
        <f aca="false">ROUND('[2]Инфраструктурные платежи'!$D$11+'[2]Услуги по передаче 2014'!$D$6+'[2]Время горизонтально'!R116*(1+'[2]Инфраструктурные платежи'!$D$5/100),2)</f>
        <v>3179.89</v>
      </c>
      <c r="S11" s="43" t="n">
        <f aca="false">ROUND('[2]Инфраструктурные платежи'!$D$11+'[2]Услуги по передаче 2014'!$D$6+'[2]Время горизонтально'!S116*(1+'[2]Инфраструктурные платежи'!$D$5/100),2)</f>
        <v>3186.63</v>
      </c>
      <c r="T11" s="43" t="n">
        <f aca="false">ROUND('[2]Инфраструктурные платежи'!$D$11+'[2]Услуги по передаче 2014'!$D$6+'[2]Время горизонтально'!T116*(1+'[2]Инфраструктурные платежи'!$D$5/100),2)</f>
        <v>3181.64</v>
      </c>
      <c r="U11" s="43" t="n">
        <f aca="false">ROUND('[2]Инфраструктурные платежи'!$D$11+'[2]Услуги по передаче 2014'!$D$6+'[2]Время горизонтально'!U116*(1+'[2]Инфраструктурные платежи'!$D$5/100),2)</f>
        <v>3175.73</v>
      </c>
      <c r="V11" s="43" t="n">
        <f aca="false">ROUND('[2]Инфраструктурные платежи'!$D$11+'[2]Услуги по передаче 2014'!$D$6+'[2]Время горизонтально'!V116*(1+'[2]Инфраструктурные платежи'!$D$5/100),2)</f>
        <v>3167.23</v>
      </c>
      <c r="W11" s="43" t="n">
        <f aca="false">ROUND('[2]Инфраструктурные платежи'!$D$11+'[2]Услуги по передаче 2014'!$D$6+'[2]Время горизонтально'!W116*(1+'[2]Инфраструктурные платежи'!$D$5/100),2)</f>
        <v>3154.78</v>
      </c>
      <c r="X11" s="43" t="n">
        <f aca="false">ROUND('[2]Инфраструктурные платежи'!$D$11+'[2]Услуги по передаче 2014'!$D$6+'[2]Время горизонтально'!X116*(1+'[2]Инфраструктурные платежи'!$D$5/100),2)</f>
        <v>3141.91</v>
      </c>
      <c r="Y11" s="43" t="n">
        <f aca="false">ROUND('[2]Инфраструктурные платежи'!$D$11+'[2]Услуги по передаче 2014'!$D$6+'[2]Время горизонтально'!Y116*(1+'[2]Инфраструктурные платежи'!$D$5/100),2)</f>
        <v>3060.17</v>
      </c>
      <c r="Z11" s="44"/>
    </row>
    <row r="12" customFormat="false" ht="13.2" hidden="false" customHeight="false" outlineLevel="0" collapsed="false">
      <c r="A12" s="42" t="n">
        <f aca="false">A11+1</f>
        <v>42829</v>
      </c>
      <c r="B12" s="43" t="n">
        <f aca="false">ROUND('[2]Инфраструктурные платежи'!$D$11+'[2]Услуги по передаче 2014'!$D$6+'[2]Время горизонтально'!B117*(1+'[2]Инфраструктурные платежи'!$D$5/100),2)</f>
        <v>2912.99</v>
      </c>
      <c r="C12" s="43" t="n">
        <f aca="false">ROUND('[2]Инфраструктурные платежи'!$D$11+'[2]Услуги по передаче 2014'!$D$6+'[2]Время горизонтально'!C117*(1+'[2]Инфраструктурные платежи'!$D$5/100),2)</f>
        <v>2821.45</v>
      </c>
      <c r="D12" s="43" t="n">
        <f aca="false">ROUND('[2]Инфраструктурные платежи'!$D$11+'[2]Услуги по передаче 2014'!$D$6+'[2]Время горизонтально'!D117*(1+'[2]Инфраструктурные платежи'!$D$5/100),2)</f>
        <v>2804.86</v>
      </c>
      <c r="E12" s="43" t="n">
        <f aca="false">ROUND('[2]Инфраструктурные платежи'!$D$11+'[2]Услуги по передаче 2014'!$D$6+'[2]Время горизонтально'!E117*(1+'[2]Инфраструктурные платежи'!$D$5/100),2)</f>
        <v>2786.85</v>
      </c>
      <c r="F12" s="43" t="n">
        <f aca="false">ROUND('[2]Инфраструктурные платежи'!$D$11+'[2]Услуги по передаче 2014'!$D$6+'[2]Время горизонтально'!F117*(1+'[2]Инфраструктурные платежи'!$D$5/100),2)</f>
        <v>2814.79</v>
      </c>
      <c r="G12" s="43" t="n">
        <f aca="false">ROUND('[2]Инфраструктурные платежи'!$D$11+'[2]Услуги по передаче 2014'!$D$6+'[2]Время горизонтально'!G117*(1+'[2]Инфраструктурные платежи'!$D$5/100),2)</f>
        <v>2860.28</v>
      </c>
      <c r="H12" s="43" t="n">
        <f aca="false">ROUND('[2]Инфраструктурные платежи'!$D$11+'[2]Услуги по передаче 2014'!$D$6+'[2]Время горизонтально'!H117*(1+'[2]Инфраструктурные платежи'!$D$5/100),2)</f>
        <v>2891.93</v>
      </c>
      <c r="I12" s="43" t="n">
        <f aca="false">ROUND('[2]Инфраструктурные платежи'!$D$11+'[2]Услуги по передаче 2014'!$D$6+'[2]Время горизонтально'!I117*(1+'[2]Инфраструктурные платежи'!$D$5/100),2)</f>
        <v>2997.61</v>
      </c>
      <c r="J12" s="43" t="n">
        <f aca="false">ROUND('[2]Инфраструктурные платежи'!$D$11+'[2]Услуги по передаче 2014'!$D$6+'[2]Время горизонтально'!J117*(1+'[2]Инфраструктурные платежи'!$D$5/100),2)</f>
        <v>3144.61</v>
      </c>
      <c r="K12" s="43" t="n">
        <f aca="false">ROUND('[2]Инфраструктурные платежи'!$D$11+'[2]Услуги по передаче 2014'!$D$6+'[2]Время горизонтально'!K117*(1+'[2]Инфраструктурные платежи'!$D$5/100),2)</f>
        <v>3152.21</v>
      </c>
      <c r="L12" s="43" t="n">
        <f aca="false">ROUND('[2]Инфраструктурные платежи'!$D$11+'[2]Услуги по передаче 2014'!$D$6+'[2]Время горизонтально'!L117*(1+'[2]Инфраструктурные платежи'!$D$5/100),2)</f>
        <v>3151.09</v>
      </c>
      <c r="M12" s="43" t="n">
        <f aca="false">ROUND('[2]Инфраструктурные платежи'!$D$11+'[2]Услуги по передаче 2014'!$D$6+'[2]Время горизонтально'!M117*(1+'[2]Инфраструктурные платежи'!$D$5/100),2)</f>
        <v>3146.27</v>
      </c>
      <c r="N12" s="43" t="n">
        <f aca="false">ROUND('[2]Инфраструктурные платежи'!$D$11+'[2]Услуги по передаче 2014'!$D$6+'[2]Время горизонтально'!N117*(1+'[2]Инфраструктурные платежи'!$D$5/100),2)</f>
        <v>3144.77</v>
      </c>
      <c r="O12" s="43" t="n">
        <f aca="false">ROUND('[2]Инфраструктурные платежи'!$D$11+'[2]Услуги по передаче 2014'!$D$6+'[2]Время горизонтально'!O117*(1+'[2]Инфраструктурные платежи'!$D$5/100),2)</f>
        <v>3139.94</v>
      </c>
      <c r="P12" s="43" t="n">
        <f aca="false">ROUND('[2]Инфраструктурные платежи'!$D$11+'[2]Услуги по передаче 2014'!$D$6+'[2]Время горизонтально'!P117*(1+'[2]Инфраструктурные платежи'!$D$5/100),2)</f>
        <v>3137.82</v>
      </c>
      <c r="Q12" s="43" t="n">
        <f aca="false">ROUND('[2]Инфраструктурные платежи'!$D$11+'[2]Услуги по передаче 2014'!$D$6+'[2]Время горизонтально'!Q117*(1+'[2]Инфраструктурные платежи'!$D$5/100),2)</f>
        <v>3138.72</v>
      </c>
      <c r="R12" s="43" t="n">
        <f aca="false">ROUND('[2]Инфраструктурные платежи'!$D$11+'[2]Услуги по передаче 2014'!$D$6+'[2]Время горизонтально'!R117*(1+'[2]Инфраструктурные платежи'!$D$5/100),2)</f>
        <v>3140.61</v>
      </c>
      <c r="S12" s="43" t="n">
        <f aca="false">ROUND('[2]Инфраструктурные платежи'!$D$11+'[2]Услуги по передаче 2014'!$D$6+'[2]Время горизонтально'!S117*(1+'[2]Инфраструктурные платежи'!$D$5/100),2)</f>
        <v>3148.43</v>
      </c>
      <c r="T12" s="43" t="n">
        <f aca="false">ROUND('[2]Инфраструктурные платежи'!$D$11+'[2]Услуги по передаче 2014'!$D$6+'[2]Время горизонтально'!T117*(1+'[2]Инфраструктурные платежи'!$D$5/100),2)</f>
        <v>3143.82</v>
      </c>
      <c r="U12" s="43" t="n">
        <f aca="false">ROUND('[2]Инфраструктурные платежи'!$D$11+'[2]Услуги по передаче 2014'!$D$6+'[2]Время горизонтально'!U117*(1+'[2]Инфраструктурные платежи'!$D$5/100),2)</f>
        <v>3138.72</v>
      </c>
      <c r="V12" s="43" t="n">
        <f aca="false">ROUND('[2]Инфраструктурные платежи'!$D$11+'[2]Услуги по передаче 2014'!$D$6+'[2]Время горизонтально'!V117*(1+'[2]Инфраструктурные платежи'!$D$5/100),2)</f>
        <v>3130.61</v>
      </c>
      <c r="W12" s="43" t="n">
        <f aca="false">ROUND('[2]Инфраструктурные платежи'!$D$11+'[2]Услуги по передаче 2014'!$D$6+'[2]Время горизонтально'!W117*(1+'[2]Инфраструктурные платежи'!$D$5/100),2)</f>
        <v>3117.22</v>
      </c>
      <c r="X12" s="43" t="n">
        <f aca="false">ROUND('[2]Инфраструктурные платежи'!$D$11+'[2]Услуги по передаче 2014'!$D$6+'[2]Время горизонтально'!X117*(1+'[2]Инфраструктурные платежи'!$D$5/100),2)</f>
        <v>3075.71</v>
      </c>
      <c r="Y12" s="43" t="n">
        <f aca="false">ROUND('[2]Инфраструктурные платежи'!$D$11+'[2]Услуги по передаче 2014'!$D$6+'[2]Время горизонтально'!Y117*(1+'[2]Инфраструктурные платежи'!$D$5/100),2)</f>
        <v>2900.98</v>
      </c>
      <c r="Z12" s="44"/>
    </row>
    <row r="13" customFormat="false" ht="13.2" hidden="false" customHeight="false" outlineLevel="0" collapsed="false">
      <c r="A13" s="42" t="n">
        <f aca="false">A12+1</f>
        <v>42830</v>
      </c>
      <c r="B13" s="43" t="n">
        <f aca="false">ROUND('[2]Инфраструктурные платежи'!$D$11+'[2]Услуги по передаче 2014'!$D$6+'[2]Время горизонтально'!B118*(1+'[2]Инфраструктурные платежи'!$D$5/100),2)</f>
        <v>2809.95</v>
      </c>
      <c r="C13" s="43" t="n">
        <f aca="false">ROUND('[2]Инфраструктурные платежи'!$D$11+'[2]Услуги по передаче 2014'!$D$6+'[2]Время горизонтально'!C118*(1+'[2]Инфраструктурные платежи'!$D$5/100),2)</f>
        <v>2757.61</v>
      </c>
      <c r="D13" s="43" t="n">
        <f aca="false">ROUND('[2]Инфраструктурные платежи'!$D$11+'[2]Услуги по передаче 2014'!$D$6+'[2]Время горизонтально'!D118*(1+'[2]Инфраструктурные платежи'!$D$5/100),2)</f>
        <v>2725.12</v>
      </c>
      <c r="E13" s="43" t="n">
        <f aca="false">ROUND('[2]Инфраструктурные платежи'!$D$11+'[2]Услуги по передаче 2014'!$D$6+'[2]Время горизонтально'!E118*(1+'[2]Инфраструктурные платежи'!$D$5/100),2)</f>
        <v>2680.57</v>
      </c>
      <c r="F13" s="43" t="n">
        <f aca="false">ROUND('[2]Инфраструктурные платежи'!$D$11+'[2]Услуги по передаче 2014'!$D$6+'[2]Время горизонтально'!F118*(1+'[2]Инфраструктурные платежи'!$D$5/100),2)</f>
        <v>2689.26</v>
      </c>
      <c r="G13" s="43" t="n">
        <f aca="false">ROUND('[2]Инфраструктурные платежи'!$D$11+'[2]Услуги по передаче 2014'!$D$6+'[2]Время горизонтально'!G118*(1+'[2]Инфраструктурные платежи'!$D$5/100),2)</f>
        <v>2755.2</v>
      </c>
      <c r="H13" s="43" t="n">
        <f aca="false">ROUND('[2]Инфраструктурные платежи'!$D$11+'[2]Услуги по передаче 2014'!$D$6+'[2]Время горизонтально'!H118*(1+'[2]Инфраструктурные платежи'!$D$5/100),2)</f>
        <v>2773.95</v>
      </c>
      <c r="I13" s="43" t="n">
        <f aca="false">ROUND('[2]Инфраструктурные платежи'!$D$11+'[2]Услуги по передаче 2014'!$D$6+'[2]Время горизонтально'!I118*(1+'[2]Инфраструктурные платежи'!$D$5/100),2)</f>
        <v>2758.96</v>
      </c>
      <c r="J13" s="43" t="n">
        <f aca="false">ROUND('[2]Инфраструктурные платежи'!$D$11+'[2]Услуги по передаче 2014'!$D$6+'[2]Время горизонтально'!J118*(1+'[2]Инфраструктурные платежи'!$D$5/100),2)</f>
        <v>2868.81</v>
      </c>
      <c r="K13" s="43" t="n">
        <f aca="false">ROUND('[2]Инфраструктурные платежи'!$D$11+'[2]Услуги по передаче 2014'!$D$6+'[2]Время горизонтально'!K118*(1+'[2]Инфраструктурные платежи'!$D$5/100),2)</f>
        <v>3052.29</v>
      </c>
      <c r="L13" s="43" t="n">
        <f aca="false">ROUND('[2]Инфраструктурные платежи'!$D$11+'[2]Услуги по передаче 2014'!$D$6+'[2]Время горизонтально'!L118*(1+'[2]Инфраструктурные платежи'!$D$5/100),2)</f>
        <v>3098.82</v>
      </c>
      <c r="M13" s="43" t="n">
        <f aca="false">ROUND('[2]Инфраструктурные платежи'!$D$11+'[2]Услуги по передаче 2014'!$D$6+'[2]Время горизонтально'!M118*(1+'[2]Инфраструктурные платежи'!$D$5/100),2)</f>
        <v>3095.74</v>
      </c>
      <c r="N13" s="43" t="n">
        <f aca="false">ROUND('[2]Инфраструктурные платежи'!$D$11+'[2]Услуги по передаче 2014'!$D$6+'[2]Время горизонтально'!N118*(1+'[2]Инфраструктурные платежи'!$D$5/100),2)</f>
        <v>3097.29</v>
      </c>
      <c r="O13" s="43" t="n">
        <f aca="false">ROUND('[2]Инфраструктурные платежи'!$D$11+'[2]Услуги по передаче 2014'!$D$6+'[2]Время горизонтально'!O118*(1+'[2]Инфраструктурные платежи'!$D$5/100),2)</f>
        <v>3095.16</v>
      </c>
      <c r="P13" s="43" t="n">
        <f aca="false">ROUND('[2]Инфраструктурные платежи'!$D$11+'[2]Услуги по передаче 2014'!$D$6+'[2]Время горизонтально'!P118*(1+'[2]Инфраструктурные платежи'!$D$5/100),2)</f>
        <v>3094.19</v>
      </c>
      <c r="Q13" s="43" t="n">
        <f aca="false">ROUND('[2]Инфраструктурные платежи'!$D$11+'[2]Услуги по передаче 2014'!$D$6+'[2]Время горизонтально'!Q118*(1+'[2]Инфраструктурные платежи'!$D$5/100),2)</f>
        <v>3095.62</v>
      </c>
      <c r="R13" s="43" t="n">
        <f aca="false">ROUND('[2]Инфраструктурные платежи'!$D$11+'[2]Услуги по передаче 2014'!$D$6+'[2]Время горизонтально'!R118*(1+'[2]Инфраструктурные платежи'!$D$5/100),2)</f>
        <v>3101.41</v>
      </c>
      <c r="S13" s="43" t="n">
        <f aca="false">ROUND('[2]Инфраструктурные платежи'!$D$11+'[2]Услуги по передаче 2014'!$D$6+'[2]Время горизонтально'!S118*(1+'[2]Инфраструктурные платежи'!$D$5/100),2)</f>
        <v>3110.67</v>
      </c>
      <c r="T13" s="43" t="n">
        <f aca="false">ROUND('[2]Инфраструктурные платежи'!$D$11+'[2]Услуги по передаче 2014'!$D$6+'[2]Время горизонтально'!T118*(1+'[2]Инфраструктурные платежи'!$D$5/100),2)</f>
        <v>3114.46</v>
      </c>
      <c r="U13" s="43" t="n">
        <f aca="false">ROUND('[2]Инфраструктурные платежи'!$D$11+'[2]Услуги по передаче 2014'!$D$6+'[2]Время горизонтально'!U118*(1+'[2]Инфраструктурные платежи'!$D$5/100),2)</f>
        <v>3108.47</v>
      </c>
      <c r="V13" s="43" t="n">
        <f aca="false">ROUND('[2]Инфраструктурные платежи'!$D$11+'[2]Услуги по передаче 2014'!$D$6+'[2]Время горизонтально'!V118*(1+'[2]Инфраструктурные платежи'!$D$5/100),2)</f>
        <v>3101.73</v>
      </c>
      <c r="W13" s="43" t="n">
        <f aca="false">ROUND('[2]Инфраструктурные платежи'!$D$11+'[2]Услуги по передаче 2014'!$D$6+'[2]Время горизонтально'!W118*(1+'[2]Инфраструктурные платежи'!$D$5/100),2)</f>
        <v>3084.92</v>
      </c>
      <c r="X13" s="43" t="n">
        <f aca="false">ROUND('[2]Инфраструктурные платежи'!$D$11+'[2]Услуги по передаче 2014'!$D$6+'[2]Время горизонтально'!X118*(1+'[2]Инфраструктурные платежи'!$D$5/100),2)</f>
        <v>3061.04</v>
      </c>
      <c r="Y13" s="43" t="n">
        <f aca="false">ROUND('[2]Инфраструктурные платежи'!$D$11+'[2]Услуги по передаче 2014'!$D$6+'[2]Время горизонтально'!Y118*(1+'[2]Инфраструктурные платежи'!$D$5/100),2)</f>
        <v>2936.25</v>
      </c>
      <c r="Z13" s="44"/>
    </row>
    <row r="14" customFormat="false" ht="13.2" hidden="false" customHeight="false" outlineLevel="0" collapsed="false">
      <c r="A14" s="42" t="n">
        <f aca="false">A13+1</f>
        <v>42831</v>
      </c>
      <c r="B14" s="43" t="n">
        <f aca="false">ROUND('[2]Инфраструктурные платежи'!$D$11+'[2]Услуги по передаче 2014'!$D$6+'[2]Время горизонтально'!B119*(1+'[2]Инфраструктурные платежи'!$D$5/100),2)</f>
        <v>2827</v>
      </c>
      <c r="C14" s="43" t="n">
        <f aca="false">ROUND('[2]Инфраструктурные платежи'!$D$11+'[2]Услуги по передаче 2014'!$D$6+'[2]Время горизонтально'!C119*(1+'[2]Инфраструктурные платежи'!$D$5/100),2)</f>
        <v>2773.48</v>
      </c>
      <c r="D14" s="43" t="n">
        <f aca="false">ROUND('[2]Инфраструктурные платежи'!$D$11+'[2]Услуги по передаче 2014'!$D$6+'[2]Время горизонтально'!D119*(1+'[2]Инфраструктурные платежи'!$D$5/100),2)</f>
        <v>2704.43</v>
      </c>
      <c r="E14" s="43" t="n">
        <f aca="false">ROUND('[2]Инфраструктурные платежи'!$D$11+'[2]Услуги по передаче 2014'!$D$6+'[2]Время горизонтально'!E119*(1+'[2]Инфраструктурные платежи'!$D$5/100),2)</f>
        <v>2703.51</v>
      </c>
      <c r="F14" s="43" t="n">
        <f aca="false">ROUND('[2]Инфраструктурные платежи'!$D$11+'[2]Услуги по передаче 2014'!$D$6+'[2]Время горизонтально'!F119*(1+'[2]Инфраструктурные платежи'!$D$5/100),2)</f>
        <v>2758.21</v>
      </c>
      <c r="G14" s="43" t="n">
        <f aca="false">ROUND('[2]Инфраструктурные платежи'!$D$11+'[2]Услуги по передаче 2014'!$D$6+'[2]Время горизонтально'!G119*(1+'[2]Инфраструктурные платежи'!$D$5/100),2)</f>
        <v>2900.29</v>
      </c>
      <c r="H14" s="43" t="n">
        <f aca="false">ROUND('[2]Инфраструктурные платежи'!$D$11+'[2]Услуги по передаче 2014'!$D$6+'[2]Время горизонтально'!H119*(1+'[2]Инфраструктурные платежи'!$D$5/100),2)</f>
        <v>3005.44</v>
      </c>
      <c r="I14" s="43" t="n">
        <f aca="false">ROUND('[2]Инфраструктурные платежи'!$D$11+'[2]Услуги по передаче 2014'!$D$6+'[2]Время горизонтально'!I119*(1+'[2]Инфраструктурные платежи'!$D$5/100),2)</f>
        <v>3162.99</v>
      </c>
      <c r="J14" s="43" t="n">
        <f aca="false">ROUND('[2]Инфраструктурные платежи'!$D$11+'[2]Услуги по передаче 2014'!$D$6+'[2]Время горизонтально'!J119*(1+'[2]Инфраструктурные платежи'!$D$5/100),2)</f>
        <v>3204.36</v>
      </c>
      <c r="K14" s="43" t="n">
        <f aca="false">ROUND('[2]Инфраструктурные платежи'!$D$11+'[2]Услуги по передаче 2014'!$D$6+'[2]Время горизонтально'!K119*(1+'[2]Инфраструктурные платежи'!$D$5/100),2)</f>
        <v>3210.36</v>
      </c>
      <c r="L14" s="43" t="n">
        <f aca="false">ROUND('[2]Инфраструктурные платежи'!$D$11+'[2]Услуги по передаче 2014'!$D$6+'[2]Время горизонтально'!L119*(1+'[2]Инфраструктурные платежи'!$D$5/100),2)</f>
        <v>3196.96</v>
      </c>
      <c r="M14" s="43" t="n">
        <f aca="false">ROUND('[2]Инфраструктурные платежи'!$D$11+'[2]Услуги по передаче 2014'!$D$6+'[2]Время горизонтально'!M119*(1+'[2]Инфраструктурные платежи'!$D$5/100),2)</f>
        <v>3170.44</v>
      </c>
      <c r="N14" s="43" t="n">
        <f aca="false">ROUND('[2]Инфраструктурные платежи'!$D$11+'[2]Услуги по передаче 2014'!$D$6+'[2]Время горизонтально'!N119*(1+'[2]Инфраструктурные платежи'!$D$5/100),2)</f>
        <v>3163.14</v>
      </c>
      <c r="O14" s="43" t="n">
        <f aca="false">ROUND('[2]Инфраструктурные платежи'!$D$11+'[2]Услуги по передаче 2014'!$D$6+'[2]Время горизонтально'!O119*(1+'[2]Инфраструктурные платежи'!$D$5/100),2)</f>
        <v>3170.49</v>
      </c>
      <c r="P14" s="43" t="n">
        <f aca="false">ROUND('[2]Инфраструктурные платежи'!$D$11+'[2]Услуги по передаче 2014'!$D$6+'[2]Время горизонтально'!P119*(1+'[2]Инфраструктурные платежи'!$D$5/100),2)</f>
        <v>3175.51</v>
      </c>
      <c r="Q14" s="43" t="n">
        <f aca="false">ROUND('[2]Инфраструктурные платежи'!$D$11+'[2]Услуги по передаче 2014'!$D$6+'[2]Время горизонтально'!Q119*(1+'[2]Инфраструктурные платежи'!$D$5/100),2)</f>
        <v>3155.82</v>
      </c>
      <c r="R14" s="43" t="n">
        <f aca="false">ROUND('[2]Инфраструктурные платежи'!$D$11+'[2]Услуги по передаче 2014'!$D$6+'[2]Время горизонтально'!R119*(1+'[2]Инфраструктурные платежи'!$D$5/100),2)</f>
        <v>3155.58</v>
      </c>
      <c r="S14" s="43" t="n">
        <f aca="false">ROUND('[2]Инфраструктурные платежи'!$D$11+'[2]Услуги по передаче 2014'!$D$6+'[2]Время горизонтально'!S119*(1+'[2]Инфраструктурные платежи'!$D$5/100),2)</f>
        <v>3166.56</v>
      </c>
      <c r="T14" s="43" t="n">
        <f aca="false">ROUND('[2]Инфраструктурные платежи'!$D$11+'[2]Услуги по передаче 2014'!$D$6+'[2]Время горизонтально'!T119*(1+'[2]Инфраструктурные платежи'!$D$5/100),2)</f>
        <v>3156.75</v>
      </c>
      <c r="U14" s="43" t="n">
        <f aca="false">ROUND('[2]Инфраструктурные платежи'!$D$11+'[2]Услуги по передаче 2014'!$D$6+'[2]Время горизонтально'!U119*(1+'[2]Инфраструктурные платежи'!$D$5/100),2)</f>
        <v>3149.53</v>
      </c>
      <c r="V14" s="43" t="n">
        <f aca="false">ROUND('[2]Инфраструктурные платежи'!$D$11+'[2]Услуги по передаче 2014'!$D$6+'[2]Время горизонтально'!V119*(1+'[2]Инфраструктурные платежи'!$D$5/100),2)</f>
        <v>3130.79</v>
      </c>
      <c r="W14" s="43" t="n">
        <f aca="false">ROUND('[2]Инфраструктурные платежи'!$D$11+'[2]Услуги по передаче 2014'!$D$6+'[2]Время горизонтально'!W119*(1+'[2]Инфраструктурные платежи'!$D$5/100),2)</f>
        <v>3105.2</v>
      </c>
      <c r="X14" s="43" t="n">
        <f aca="false">ROUND('[2]Инфраструктурные платежи'!$D$11+'[2]Услуги по передаче 2014'!$D$6+'[2]Время горизонтально'!X119*(1+'[2]Инфраструктурные платежи'!$D$5/100),2)</f>
        <v>3058.82</v>
      </c>
      <c r="Y14" s="43" t="n">
        <f aca="false">ROUND('[2]Инфраструктурные платежи'!$D$11+'[2]Услуги по передаче 2014'!$D$6+'[2]Время горизонтально'!Y119*(1+'[2]Инфраструктурные платежи'!$D$5/100),2)</f>
        <v>2903.98</v>
      </c>
      <c r="Z14" s="44"/>
    </row>
    <row r="15" customFormat="false" ht="13.2" hidden="false" customHeight="false" outlineLevel="0" collapsed="false">
      <c r="A15" s="42" t="n">
        <f aca="false">A14+1</f>
        <v>42832</v>
      </c>
      <c r="B15" s="43" t="n">
        <f aca="false">ROUND('[2]Инфраструктурные платежи'!$D$11+'[2]Услуги по передаче 2014'!$D$6+'[2]Время горизонтально'!B120*(1+'[2]Инфраструктурные платежи'!$D$5/100),2)</f>
        <v>2798.9</v>
      </c>
      <c r="C15" s="43" t="n">
        <f aca="false">ROUND('[2]Инфраструктурные платежи'!$D$11+'[2]Услуги по передаче 2014'!$D$6+'[2]Время горизонтально'!C120*(1+'[2]Инфраструктурные платежи'!$D$5/100),2)</f>
        <v>2708.7</v>
      </c>
      <c r="D15" s="43" t="n">
        <f aca="false">ROUND('[2]Инфраструктурные платежи'!$D$11+'[2]Услуги по передаче 2014'!$D$6+'[2]Время горизонтально'!D120*(1+'[2]Инфраструктурные платежи'!$D$5/100),2)</f>
        <v>2697.57</v>
      </c>
      <c r="E15" s="43" t="n">
        <f aca="false">ROUND('[2]Инфраструктурные платежи'!$D$11+'[2]Услуги по передаче 2014'!$D$6+'[2]Время горизонтально'!E120*(1+'[2]Инфраструктурные платежи'!$D$5/100),2)</f>
        <v>2654.9</v>
      </c>
      <c r="F15" s="43" t="n">
        <f aca="false">ROUND('[2]Инфраструктурные платежи'!$D$11+'[2]Услуги по передаче 2014'!$D$6+'[2]Время горизонтально'!F120*(1+'[2]Инфраструктурные платежи'!$D$5/100),2)</f>
        <v>2735.87</v>
      </c>
      <c r="G15" s="43" t="n">
        <f aca="false">ROUND('[2]Инфраструктурные платежи'!$D$11+'[2]Услуги по передаче 2014'!$D$6+'[2]Время горизонтально'!G120*(1+'[2]Инфраструктурные платежи'!$D$5/100),2)</f>
        <v>2882.16</v>
      </c>
      <c r="H15" s="43" t="n">
        <f aca="false">ROUND('[2]Инфраструктурные платежи'!$D$11+'[2]Услуги по передаче 2014'!$D$6+'[2]Время горизонтально'!H120*(1+'[2]Инфраструктурные платежи'!$D$5/100),2)</f>
        <v>3025.07</v>
      </c>
      <c r="I15" s="43" t="n">
        <f aca="false">ROUND('[2]Инфраструктурные платежи'!$D$11+'[2]Услуги по передаче 2014'!$D$6+'[2]Время горизонтально'!I120*(1+'[2]Инфраструктурные платежи'!$D$5/100),2)</f>
        <v>3151.95</v>
      </c>
      <c r="J15" s="43" t="n">
        <f aca="false">ROUND('[2]Инфраструктурные платежи'!$D$11+'[2]Услуги по передаче 2014'!$D$6+'[2]Время горизонтально'!J120*(1+'[2]Инфраструктурные платежи'!$D$5/100),2)</f>
        <v>3182.87</v>
      </c>
      <c r="K15" s="43" t="n">
        <f aca="false">ROUND('[2]Инфраструктурные платежи'!$D$11+'[2]Услуги по передаче 2014'!$D$6+'[2]Время горизонтально'!K120*(1+'[2]Инфраструктурные платежи'!$D$5/100),2)</f>
        <v>3192.93</v>
      </c>
      <c r="L15" s="43" t="n">
        <f aca="false">ROUND('[2]Инфраструктурные платежи'!$D$11+'[2]Услуги по передаче 2014'!$D$6+'[2]Время горизонтально'!L120*(1+'[2]Инфраструктурные платежи'!$D$5/100),2)</f>
        <v>3177.71</v>
      </c>
      <c r="M15" s="43" t="n">
        <f aca="false">ROUND('[2]Инфраструктурные платежи'!$D$11+'[2]Услуги по передаче 2014'!$D$6+'[2]Время горизонтально'!M120*(1+'[2]Инфраструктурные платежи'!$D$5/100),2)</f>
        <v>3168.9</v>
      </c>
      <c r="N15" s="43" t="n">
        <f aca="false">ROUND('[2]Инфраструктурные платежи'!$D$11+'[2]Услуги по передаче 2014'!$D$6+'[2]Время горизонтально'!N120*(1+'[2]Инфраструктурные платежи'!$D$5/100),2)</f>
        <v>3168.86</v>
      </c>
      <c r="O15" s="43" t="n">
        <f aca="false">ROUND('[2]Инфраструктурные платежи'!$D$11+'[2]Услуги по передаче 2014'!$D$6+'[2]Время горизонтально'!O120*(1+'[2]Инфраструктурные платежи'!$D$5/100),2)</f>
        <v>3168.09</v>
      </c>
      <c r="P15" s="43" t="n">
        <f aca="false">ROUND('[2]Инфраструктурные платежи'!$D$11+'[2]Услуги по передаче 2014'!$D$6+'[2]Время горизонтально'!P120*(1+'[2]Инфраструктурные платежи'!$D$5/100),2)</f>
        <v>3164.11</v>
      </c>
      <c r="Q15" s="43" t="n">
        <f aca="false">ROUND('[2]Инфраструктурные платежи'!$D$11+'[2]Услуги по передаче 2014'!$D$6+'[2]Время горизонтально'!Q120*(1+'[2]Инфраструктурные платежи'!$D$5/100),2)</f>
        <v>3154.49</v>
      </c>
      <c r="R15" s="43" t="n">
        <f aca="false">ROUND('[2]Инфраструктурные платежи'!$D$11+'[2]Услуги по передаче 2014'!$D$6+'[2]Время горизонтально'!R120*(1+'[2]Инфраструктурные платежи'!$D$5/100),2)</f>
        <v>3145.15</v>
      </c>
      <c r="S15" s="43" t="n">
        <f aca="false">ROUND('[2]Инфраструктурные платежи'!$D$11+'[2]Услуги по передаче 2014'!$D$6+'[2]Время горизонтально'!S120*(1+'[2]Инфраструктурные платежи'!$D$5/100),2)</f>
        <v>3162.15</v>
      </c>
      <c r="T15" s="43" t="n">
        <f aca="false">ROUND('[2]Инфраструктурные платежи'!$D$11+'[2]Услуги по передаче 2014'!$D$6+'[2]Время горизонтально'!T120*(1+'[2]Инфраструктурные платежи'!$D$5/100),2)</f>
        <v>3167.74</v>
      </c>
      <c r="U15" s="43" t="n">
        <f aca="false">ROUND('[2]Инфраструктурные платежи'!$D$11+'[2]Услуги по передаче 2014'!$D$6+'[2]Время горизонтально'!U120*(1+'[2]Инфраструктурные платежи'!$D$5/100),2)</f>
        <v>3156.69</v>
      </c>
      <c r="V15" s="43" t="n">
        <f aca="false">ROUND('[2]Инфраструктурные платежи'!$D$11+'[2]Услуги по передаче 2014'!$D$6+'[2]Время горизонтально'!V120*(1+'[2]Инфраструктурные платежи'!$D$5/100),2)</f>
        <v>3137.31</v>
      </c>
      <c r="W15" s="43" t="n">
        <f aca="false">ROUND('[2]Инфраструктурные платежи'!$D$11+'[2]Услуги по передаче 2014'!$D$6+'[2]Время горизонтально'!W120*(1+'[2]Инфраструктурные платежи'!$D$5/100),2)</f>
        <v>3091.14</v>
      </c>
      <c r="X15" s="43" t="n">
        <f aca="false">ROUND('[2]Инфраструктурные платежи'!$D$11+'[2]Услуги по передаче 2014'!$D$6+'[2]Время горизонтально'!X120*(1+'[2]Инфраструктурные платежи'!$D$5/100),2)</f>
        <v>3013.78</v>
      </c>
      <c r="Y15" s="43" t="n">
        <f aca="false">ROUND('[2]Инфраструктурные платежи'!$D$11+'[2]Услуги по передаче 2014'!$D$6+'[2]Время горизонтально'!Y120*(1+'[2]Инфраструктурные платежи'!$D$5/100),2)</f>
        <v>2894.69</v>
      </c>
      <c r="Z15" s="44"/>
    </row>
    <row r="16" customFormat="false" ht="13.2" hidden="false" customHeight="false" outlineLevel="0" collapsed="false">
      <c r="A16" s="42" t="n">
        <f aca="false">A15+1</f>
        <v>42833</v>
      </c>
      <c r="B16" s="43" t="n">
        <f aca="false">ROUND('[2]Инфраструктурные платежи'!$D$11+'[2]Услуги по передаче 2014'!$D$6+'[2]Время горизонтально'!B121*(1+'[2]Инфраструктурные платежи'!$D$5/100),2)</f>
        <v>2846.55</v>
      </c>
      <c r="C16" s="43" t="n">
        <f aca="false">ROUND('[2]Инфраструктурные платежи'!$D$11+'[2]Услуги по передаче 2014'!$D$6+'[2]Время горизонтально'!C121*(1+'[2]Инфраструктурные платежи'!$D$5/100),2)</f>
        <v>2797.99</v>
      </c>
      <c r="D16" s="43" t="n">
        <f aca="false">ROUND('[2]Инфраструктурные платежи'!$D$11+'[2]Услуги по передаче 2014'!$D$6+'[2]Время горизонтально'!D121*(1+'[2]Инфраструктурные платежи'!$D$5/100),2)</f>
        <v>2761.74</v>
      </c>
      <c r="E16" s="43" t="n">
        <f aca="false">ROUND('[2]Инфраструктурные платежи'!$D$11+'[2]Услуги по передаче 2014'!$D$6+'[2]Время горизонтально'!E121*(1+'[2]Инфраструктурные платежи'!$D$5/100),2)</f>
        <v>2759.26</v>
      </c>
      <c r="F16" s="43" t="n">
        <f aca="false">ROUND('[2]Инфраструктурные платежи'!$D$11+'[2]Услуги по передаче 2014'!$D$6+'[2]Время горизонтально'!F121*(1+'[2]Инфраструктурные платежи'!$D$5/100),2)</f>
        <v>2848.02</v>
      </c>
      <c r="G16" s="43" t="n">
        <f aca="false">ROUND('[2]Инфраструктурные платежи'!$D$11+'[2]Услуги по передаче 2014'!$D$6+'[2]Время горизонтально'!G121*(1+'[2]Инфраструктурные платежи'!$D$5/100),2)</f>
        <v>2971.32</v>
      </c>
      <c r="H16" s="43" t="n">
        <f aca="false">ROUND('[2]Инфраструктурные платежи'!$D$11+'[2]Услуги по передаче 2014'!$D$6+'[2]Время горизонтально'!H121*(1+'[2]Инфраструктурные платежи'!$D$5/100),2)</f>
        <v>3146.08</v>
      </c>
      <c r="I16" s="43" t="n">
        <f aca="false">ROUND('[2]Инфраструктурные платежи'!$D$11+'[2]Услуги по передаче 2014'!$D$6+'[2]Время горизонтально'!I121*(1+'[2]Инфраструктурные платежи'!$D$5/100),2)</f>
        <v>3237.46</v>
      </c>
      <c r="J16" s="43" t="n">
        <f aca="false">ROUND('[2]Инфраструктурные платежи'!$D$11+'[2]Услуги по передаче 2014'!$D$6+'[2]Время горизонтально'!J121*(1+'[2]Инфраструктурные платежи'!$D$5/100),2)</f>
        <v>3264.99</v>
      </c>
      <c r="K16" s="43" t="n">
        <f aca="false">ROUND('[2]Инфраструктурные платежи'!$D$11+'[2]Услуги по передаче 2014'!$D$6+'[2]Время горизонтально'!K121*(1+'[2]Инфраструктурные платежи'!$D$5/100),2)</f>
        <v>3306.19</v>
      </c>
      <c r="L16" s="43" t="n">
        <f aca="false">ROUND('[2]Инфраструктурные платежи'!$D$11+'[2]Услуги по передаче 2014'!$D$6+'[2]Время горизонтально'!L121*(1+'[2]Инфраструктурные платежи'!$D$5/100),2)</f>
        <v>3305.82</v>
      </c>
      <c r="M16" s="43" t="n">
        <f aca="false">ROUND('[2]Инфраструктурные платежи'!$D$11+'[2]Услуги по передаче 2014'!$D$6+'[2]Время горизонтально'!M121*(1+'[2]Инфраструктурные платежи'!$D$5/100),2)</f>
        <v>3272.4</v>
      </c>
      <c r="N16" s="43" t="n">
        <f aca="false">ROUND('[2]Инфраструктурные платежи'!$D$11+'[2]Услуги по передаче 2014'!$D$6+'[2]Время горизонтально'!N121*(1+'[2]Инфраструктурные платежи'!$D$5/100),2)</f>
        <v>3261.09</v>
      </c>
      <c r="O16" s="43" t="n">
        <f aca="false">ROUND('[2]Инфраструктурные платежи'!$D$11+'[2]Услуги по передаче 2014'!$D$6+'[2]Время горизонтально'!O121*(1+'[2]Инфраструктурные платежи'!$D$5/100),2)</f>
        <v>3275.01</v>
      </c>
      <c r="P16" s="43" t="n">
        <f aca="false">ROUND('[2]Инфраструктурные платежи'!$D$11+'[2]Услуги по передаче 2014'!$D$6+'[2]Время горизонтально'!P121*(1+'[2]Инфраструктурные платежи'!$D$5/100),2)</f>
        <v>3274.32</v>
      </c>
      <c r="Q16" s="43" t="n">
        <f aca="false">ROUND('[2]Инфраструктурные платежи'!$D$11+'[2]Услуги по передаче 2014'!$D$6+'[2]Время горизонтально'!Q121*(1+'[2]Инфраструктурные платежи'!$D$5/100),2)</f>
        <v>3235.04</v>
      </c>
      <c r="R16" s="43" t="n">
        <f aca="false">ROUND('[2]Инфраструктурные платежи'!$D$11+'[2]Услуги по передаче 2014'!$D$6+'[2]Время горизонтально'!R121*(1+'[2]Инфраструктурные платежи'!$D$5/100),2)</f>
        <v>3229.29</v>
      </c>
      <c r="S16" s="43" t="n">
        <f aca="false">ROUND('[2]Инфраструктурные платежи'!$D$11+'[2]Услуги по передаче 2014'!$D$6+'[2]Время горизонтально'!S121*(1+'[2]Инфраструктурные платежи'!$D$5/100),2)</f>
        <v>3240.44</v>
      </c>
      <c r="T16" s="43" t="n">
        <f aca="false">ROUND('[2]Инфраструктурные платежи'!$D$11+'[2]Услуги по передаче 2014'!$D$6+'[2]Время горизонтально'!T121*(1+'[2]Инфраструктурные платежи'!$D$5/100),2)</f>
        <v>3237.99</v>
      </c>
      <c r="U16" s="43" t="n">
        <f aca="false">ROUND('[2]Инфраструктурные платежи'!$D$11+'[2]Услуги по передаче 2014'!$D$6+'[2]Время горизонтально'!U121*(1+'[2]Инфраструктурные платежи'!$D$5/100),2)</f>
        <v>3230.19</v>
      </c>
      <c r="V16" s="43" t="n">
        <f aca="false">ROUND('[2]Инфраструктурные платежи'!$D$11+'[2]Услуги по передаче 2014'!$D$6+'[2]Время горизонтально'!V121*(1+'[2]Инфраструктурные платежи'!$D$5/100),2)</f>
        <v>3215.46</v>
      </c>
      <c r="W16" s="43" t="n">
        <f aca="false">ROUND('[2]Инфраструктурные платежи'!$D$11+'[2]Услуги по передаче 2014'!$D$6+'[2]Время горизонтально'!W121*(1+'[2]Инфраструктурные платежи'!$D$5/100),2)</f>
        <v>3176.62</v>
      </c>
      <c r="X16" s="43" t="n">
        <f aca="false">ROUND('[2]Инфраструктурные платежи'!$D$11+'[2]Услуги по передаче 2014'!$D$6+'[2]Время горизонтально'!X121*(1+'[2]Инфраструктурные платежи'!$D$5/100),2)</f>
        <v>3097.93</v>
      </c>
      <c r="Y16" s="43" t="n">
        <f aca="false">ROUND('[2]Инфраструктурные платежи'!$D$11+'[2]Услуги по передаче 2014'!$D$6+'[2]Время горизонтально'!Y121*(1+'[2]Инфраструктурные платежи'!$D$5/100),2)</f>
        <v>2996.04</v>
      </c>
      <c r="Z16" s="44"/>
    </row>
    <row r="17" customFormat="false" ht="13.2" hidden="false" customHeight="false" outlineLevel="0" collapsed="false">
      <c r="A17" s="42" t="n">
        <f aca="false">A16+1</f>
        <v>42834</v>
      </c>
      <c r="B17" s="43" t="n">
        <f aca="false">ROUND('[2]Инфраструктурные платежи'!$D$11+'[2]Услуги по передаче 2014'!$D$6+'[2]Время горизонтально'!B122*(1+'[2]Инфраструктурные платежи'!$D$5/100),2)</f>
        <v>2824.04</v>
      </c>
      <c r="C17" s="43" t="n">
        <f aca="false">ROUND('[2]Инфраструктурные платежи'!$D$11+'[2]Услуги по передаче 2014'!$D$6+'[2]Время горизонтально'!C122*(1+'[2]Инфраструктурные платежи'!$D$5/100),2)</f>
        <v>2774.5</v>
      </c>
      <c r="D17" s="43" t="n">
        <f aca="false">ROUND('[2]Инфраструктурные платежи'!$D$11+'[2]Услуги по передаче 2014'!$D$6+'[2]Время горизонтально'!D122*(1+'[2]Инфраструктурные платежи'!$D$5/100),2)</f>
        <v>2754.74</v>
      </c>
      <c r="E17" s="43" t="n">
        <f aca="false">ROUND('[2]Инфраструктурные платежи'!$D$11+'[2]Услуги по передаче 2014'!$D$6+'[2]Время горизонтально'!E122*(1+'[2]Инфраструктурные платежи'!$D$5/100),2)</f>
        <v>2739.3</v>
      </c>
      <c r="F17" s="43" t="n">
        <f aca="false">ROUND('[2]Инфраструктурные платежи'!$D$11+'[2]Услуги по передаче 2014'!$D$6+'[2]Время горизонтально'!F122*(1+'[2]Инфраструктурные платежи'!$D$5/100),2)</f>
        <v>2819.96</v>
      </c>
      <c r="G17" s="43" t="n">
        <f aca="false">ROUND('[2]Инфраструктурные платежи'!$D$11+'[2]Услуги по передаче 2014'!$D$6+'[2]Время горизонтально'!G122*(1+'[2]Инфраструктурные платежи'!$D$5/100),2)</f>
        <v>2946.81</v>
      </c>
      <c r="H17" s="43" t="n">
        <f aca="false">ROUND('[2]Инфраструктурные платежи'!$D$11+'[2]Услуги по передаче 2014'!$D$6+'[2]Время горизонтально'!H122*(1+'[2]Инфраструктурные платежи'!$D$5/100),2)</f>
        <v>3029.07</v>
      </c>
      <c r="I17" s="43" t="n">
        <f aca="false">ROUND('[2]Инфраструктурные платежи'!$D$11+'[2]Услуги по передаче 2014'!$D$6+'[2]Время горизонтально'!I122*(1+'[2]Инфраструктурные платежи'!$D$5/100),2)</f>
        <v>3208.36</v>
      </c>
      <c r="J17" s="43" t="n">
        <f aca="false">ROUND('[2]Инфраструктурные платежи'!$D$11+'[2]Услуги по передаче 2014'!$D$6+'[2]Время горизонтально'!J122*(1+'[2]Инфраструктурные платежи'!$D$5/100),2)</f>
        <v>3251.17</v>
      </c>
      <c r="K17" s="43" t="n">
        <f aca="false">ROUND('[2]Инфраструктурные платежи'!$D$11+'[2]Услуги по передаче 2014'!$D$6+'[2]Время горизонтально'!K122*(1+'[2]Инфраструктурные платежи'!$D$5/100),2)</f>
        <v>3269.69</v>
      </c>
      <c r="L17" s="43" t="n">
        <f aca="false">ROUND('[2]Инфраструктурные платежи'!$D$11+'[2]Услуги по передаче 2014'!$D$6+'[2]Время горизонтально'!L122*(1+'[2]Инфраструктурные платежи'!$D$5/100),2)</f>
        <v>3264.64</v>
      </c>
      <c r="M17" s="43" t="n">
        <f aca="false">ROUND('[2]Инфраструктурные платежи'!$D$11+'[2]Услуги по передаче 2014'!$D$6+'[2]Время горизонтально'!M122*(1+'[2]Инфраструктурные платежи'!$D$5/100),2)</f>
        <v>3243.89</v>
      </c>
      <c r="N17" s="43" t="n">
        <f aca="false">ROUND('[2]Инфраструктурные платежи'!$D$11+'[2]Услуги по передаче 2014'!$D$6+'[2]Время горизонтально'!N122*(1+'[2]Инфраструктурные платежи'!$D$5/100),2)</f>
        <v>3228.82</v>
      </c>
      <c r="O17" s="43" t="n">
        <f aca="false">ROUND('[2]Инфраструктурные платежи'!$D$11+'[2]Услуги по передаче 2014'!$D$6+'[2]Время горизонтально'!O122*(1+'[2]Инфраструктурные платежи'!$D$5/100),2)</f>
        <v>3251.07</v>
      </c>
      <c r="P17" s="43" t="n">
        <f aca="false">ROUND('[2]Инфраструктурные платежи'!$D$11+'[2]Услуги по передаче 2014'!$D$6+'[2]Время горизонтально'!P122*(1+'[2]Инфраструктурные платежи'!$D$5/100),2)</f>
        <v>3251.1</v>
      </c>
      <c r="Q17" s="43" t="n">
        <f aca="false">ROUND('[2]Инфраструктурные платежи'!$D$11+'[2]Услуги по передаче 2014'!$D$6+'[2]Время горизонтально'!Q122*(1+'[2]Инфраструктурные платежи'!$D$5/100),2)</f>
        <v>3207.93</v>
      </c>
      <c r="R17" s="43" t="n">
        <f aca="false">ROUND('[2]Инфраструктурные платежи'!$D$11+'[2]Услуги по передаче 2014'!$D$6+'[2]Время горизонтально'!R122*(1+'[2]Инфраструктурные платежи'!$D$5/100),2)</f>
        <v>3206.01</v>
      </c>
      <c r="S17" s="43" t="n">
        <f aca="false">ROUND('[2]Инфраструктурные платежи'!$D$11+'[2]Услуги по передаче 2014'!$D$6+'[2]Время горизонтально'!S122*(1+'[2]Инфраструктурные платежи'!$D$5/100),2)</f>
        <v>3218.97</v>
      </c>
      <c r="T17" s="43" t="n">
        <f aca="false">ROUND('[2]Инфраструктурные платежи'!$D$11+'[2]Услуги по передаче 2014'!$D$6+'[2]Время горизонтально'!T122*(1+'[2]Инфраструктурные платежи'!$D$5/100),2)</f>
        <v>3235.45</v>
      </c>
      <c r="U17" s="43" t="n">
        <f aca="false">ROUND('[2]Инфраструктурные платежи'!$D$11+'[2]Услуги по передаче 2014'!$D$6+'[2]Время горизонтально'!U122*(1+'[2]Инфраструктурные платежи'!$D$5/100),2)</f>
        <v>3225.08</v>
      </c>
      <c r="V17" s="43" t="n">
        <f aca="false">ROUND('[2]Инфраструктурные платежи'!$D$11+'[2]Услуги по передаче 2014'!$D$6+'[2]Время горизонтально'!V122*(1+'[2]Инфраструктурные платежи'!$D$5/100),2)</f>
        <v>3204.65</v>
      </c>
      <c r="W17" s="43" t="n">
        <f aca="false">ROUND('[2]Инфраструктурные платежи'!$D$11+'[2]Услуги по передаче 2014'!$D$6+'[2]Время горизонтально'!W122*(1+'[2]Инфраструктурные платежи'!$D$5/100),2)</f>
        <v>3179.62</v>
      </c>
      <c r="X17" s="43" t="n">
        <f aca="false">ROUND('[2]Инфраструктурные платежи'!$D$11+'[2]Услуги по передаче 2014'!$D$6+'[2]Время горизонтально'!X122*(1+'[2]Инфраструктурные платежи'!$D$5/100),2)</f>
        <v>3045.14</v>
      </c>
      <c r="Y17" s="43" t="n">
        <f aca="false">ROUND('[2]Инфраструктурные платежи'!$D$11+'[2]Услуги по передаче 2014'!$D$6+'[2]Время горизонтально'!Y122*(1+'[2]Инфраструктурные платежи'!$D$5/100),2)</f>
        <v>2985.93</v>
      </c>
      <c r="Z17" s="44"/>
    </row>
    <row r="18" customFormat="false" ht="13.2" hidden="false" customHeight="false" outlineLevel="0" collapsed="false">
      <c r="A18" s="42" t="n">
        <f aca="false">A17+1</f>
        <v>42835</v>
      </c>
      <c r="B18" s="43" t="n">
        <f aca="false">ROUND('[2]Инфраструктурные платежи'!$D$11+'[2]Услуги по передаче 2014'!$D$6+'[2]Время горизонтально'!B123*(1+'[2]Инфраструктурные платежи'!$D$5/100),2)</f>
        <v>2855.2</v>
      </c>
      <c r="C18" s="43" t="n">
        <f aca="false">ROUND('[2]Инфраструктурные платежи'!$D$11+'[2]Услуги по передаче 2014'!$D$6+'[2]Время горизонтально'!C123*(1+'[2]Инфраструктурные платежи'!$D$5/100),2)</f>
        <v>2816.93</v>
      </c>
      <c r="D18" s="43" t="n">
        <f aca="false">ROUND('[2]Инфраструктурные платежи'!$D$11+'[2]Услуги по передаче 2014'!$D$6+'[2]Время горизонтально'!D123*(1+'[2]Инфраструктурные платежи'!$D$5/100),2)</f>
        <v>2806.22</v>
      </c>
      <c r="E18" s="43" t="n">
        <f aca="false">ROUND('[2]Инфраструктурные платежи'!$D$11+'[2]Услуги по передаче 2014'!$D$6+'[2]Время горизонтально'!E123*(1+'[2]Инфраструктурные платежи'!$D$5/100),2)</f>
        <v>2811.06</v>
      </c>
      <c r="F18" s="43" t="n">
        <f aca="false">ROUND('[2]Инфраструктурные платежи'!$D$11+'[2]Услуги по передаче 2014'!$D$6+'[2]Время горизонтально'!F123*(1+'[2]Инфраструктурные платежи'!$D$5/100),2)</f>
        <v>2861.05</v>
      </c>
      <c r="G18" s="43" t="n">
        <f aca="false">ROUND('[2]Инфраструктурные платежи'!$D$11+'[2]Услуги по передаче 2014'!$D$6+'[2]Время горизонтально'!G123*(1+'[2]Инфраструктурные платежи'!$D$5/100),2)</f>
        <v>2981.39</v>
      </c>
      <c r="H18" s="43" t="n">
        <f aca="false">ROUND('[2]Инфраструктурные платежи'!$D$11+'[2]Услуги по передаче 2014'!$D$6+'[2]Время горизонтально'!H123*(1+'[2]Инфраструктурные платежи'!$D$5/100),2)</f>
        <v>3101.87</v>
      </c>
      <c r="I18" s="43" t="n">
        <f aca="false">ROUND('[2]Инфраструктурные платежи'!$D$11+'[2]Услуги по передаче 2014'!$D$6+'[2]Время горизонтально'!I123*(1+'[2]Инфраструктурные платежи'!$D$5/100),2)</f>
        <v>3227.6</v>
      </c>
      <c r="J18" s="43" t="n">
        <f aca="false">ROUND('[2]Инфраструктурные платежи'!$D$11+'[2]Услуги по передаче 2014'!$D$6+'[2]Время горизонтально'!J123*(1+'[2]Инфраструктурные платежи'!$D$5/100),2)</f>
        <v>3256.29</v>
      </c>
      <c r="K18" s="43" t="n">
        <f aca="false">ROUND('[2]Инфраструктурные платежи'!$D$11+'[2]Услуги по передаче 2014'!$D$6+'[2]Время горизонтально'!K123*(1+'[2]Инфраструктурные платежи'!$D$5/100),2)</f>
        <v>3277.36</v>
      </c>
      <c r="L18" s="43" t="n">
        <f aca="false">ROUND('[2]Инфраструктурные платежи'!$D$11+'[2]Услуги по передаче 2014'!$D$6+'[2]Время горизонтально'!L123*(1+'[2]Инфраструктурные платежи'!$D$5/100),2)</f>
        <v>3290.3</v>
      </c>
      <c r="M18" s="43" t="n">
        <f aca="false">ROUND('[2]Инфраструктурные платежи'!$D$11+'[2]Услуги по передаче 2014'!$D$6+'[2]Время горизонтально'!M123*(1+'[2]Инфраструктурные платежи'!$D$5/100),2)</f>
        <v>3283.4</v>
      </c>
      <c r="N18" s="43" t="n">
        <f aca="false">ROUND('[2]Инфраструктурные платежи'!$D$11+'[2]Услуги по передаче 2014'!$D$6+'[2]Время горизонтально'!N123*(1+'[2]Инфраструктурные платежи'!$D$5/100),2)</f>
        <v>3262.24</v>
      </c>
      <c r="O18" s="43" t="n">
        <f aca="false">ROUND('[2]Инфраструктурные платежи'!$D$11+'[2]Услуги по передаче 2014'!$D$6+'[2]Время горизонтально'!O123*(1+'[2]Инфраструктурные платежи'!$D$5/100),2)</f>
        <v>3295.11</v>
      </c>
      <c r="P18" s="43" t="n">
        <f aca="false">ROUND('[2]Инфраструктурные платежи'!$D$11+'[2]Услуги по передаче 2014'!$D$6+'[2]Время горизонтально'!P123*(1+'[2]Инфраструктурные платежи'!$D$5/100),2)</f>
        <v>3273.11</v>
      </c>
      <c r="Q18" s="43" t="n">
        <f aca="false">ROUND('[2]Инфраструктурные платежи'!$D$11+'[2]Услуги по передаче 2014'!$D$6+'[2]Время горизонтально'!Q123*(1+'[2]Инфраструктурные платежи'!$D$5/100),2)</f>
        <v>3234.34</v>
      </c>
      <c r="R18" s="43" t="n">
        <f aca="false">ROUND('[2]Инфраструктурные платежи'!$D$11+'[2]Услуги по передаче 2014'!$D$6+'[2]Время горизонтально'!R123*(1+'[2]Инфраструктурные платежи'!$D$5/100),2)</f>
        <v>3223.49</v>
      </c>
      <c r="S18" s="43" t="n">
        <f aca="false">ROUND('[2]Инфраструктурные платежи'!$D$11+'[2]Услуги по передаче 2014'!$D$6+'[2]Время горизонтально'!S123*(1+'[2]Инфраструктурные платежи'!$D$5/100),2)</f>
        <v>3238.83</v>
      </c>
      <c r="T18" s="43" t="n">
        <f aca="false">ROUND('[2]Инфраструктурные платежи'!$D$11+'[2]Услуги по передаче 2014'!$D$6+'[2]Время горизонтально'!T123*(1+'[2]Инфраструктурные платежи'!$D$5/100),2)</f>
        <v>3238.39</v>
      </c>
      <c r="U18" s="43" t="n">
        <f aca="false">ROUND('[2]Инфраструктурные платежи'!$D$11+'[2]Услуги по передаче 2014'!$D$6+'[2]Время горизонтально'!U123*(1+'[2]Инфраструктурные платежи'!$D$5/100),2)</f>
        <v>3226.67</v>
      </c>
      <c r="V18" s="43" t="n">
        <f aca="false">ROUND('[2]Инфраструктурные платежи'!$D$11+'[2]Услуги по передаче 2014'!$D$6+'[2]Время горизонтально'!V123*(1+'[2]Инфраструктурные платежи'!$D$5/100),2)</f>
        <v>3208.61</v>
      </c>
      <c r="W18" s="43" t="n">
        <f aca="false">ROUND('[2]Инфраструктурные платежи'!$D$11+'[2]Услуги по передаче 2014'!$D$6+'[2]Время горизонтально'!W123*(1+'[2]Инфраструктурные платежи'!$D$5/100),2)</f>
        <v>3182.28</v>
      </c>
      <c r="X18" s="43" t="n">
        <f aca="false">ROUND('[2]Инфраструктурные платежи'!$D$11+'[2]Услуги по передаче 2014'!$D$6+'[2]Время горизонтально'!X123*(1+'[2]Инфраструктурные платежи'!$D$5/100),2)</f>
        <v>3069.04</v>
      </c>
      <c r="Y18" s="43" t="n">
        <f aca="false">ROUND('[2]Инфраструктурные платежи'!$D$11+'[2]Услуги по передаче 2014'!$D$6+'[2]Время горизонтально'!Y123*(1+'[2]Инфраструктурные платежи'!$D$5/100),2)</f>
        <v>3007.73</v>
      </c>
      <c r="Z18" s="44"/>
    </row>
    <row r="19" customFormat="false" ht="13.2" hidden="false" customHeight="false" outlineLevel="0" collapsed="false">
      <c r="A19" s="42" t="n">
        <f aca="false">A18+1</f>
        <v>42836</v>
      </c>
      <c r="B19" s="43" t="n">
        <f aca="false">ROUND('[2]Инфраструктурные платежи'!$D$11+'[2]Услуги по передаче 2014'!$D$6+'[2]Время горизонтально'!B124*(1+'[2]Инфраструктурные платежи'!$D$5/100),2)</f>
        <v>2954.57</v>
      </c>
      <c r="C19" s="43" t="n">
        <f aca="false">ROUND('[2]Инфраструктурные платежи'!$D$11+'[2]Услуги по передаче 2014'!$D$6+'[2]Время горизонтально'!C124*(1+'[2]Инфраструктурные платежи'!$D$5/100),2)</f>
        <v>2837.35</v>
      </c>
      <c r="D19" s="43" t="n">
        <f aca="false">ROUND('[2]Инфраструктурные платежи'!$D$11+'[2]Услуги по передаче 2014'!$D$6+'[2]Время горизонтально'!D124*(1+'[2]Инфраструктурные платежи'!$D$5/100),2)</f>
        <v>2814.78</v>
      </c>
      <c r="E19" s="43" t="n">
        <f aca="false">ROUND('[2]Инфраструктурные платежи'!$D$11+'[2]Услуги по передаче 2014'!$D$6+'[2]Время горизонтально'!E124*(1+'[2]Инфраструктурные платежи'!$D$5/100),2)</f>
        <v>2813.3</v>
      </c>
      <c r="F19" s="43" t="n">
        <f aca="false">ROUND('[2]Инфраструктурные платежи'!$D$11+'[2]Услуги по передаче 2014'!$D$6+'[2]Время горизонтально'!F124*(1+'[2]Инфраструктурные платежи'!$D$5/100),2)</f>
        <v>2819.31</v>
      </c>
      <c r="G19" s="43" t="n">
        <f aca="false">ROUND('[2]Инфраструктурные платежи'!$D$11+'[2]Услуги по передаче 2014'!$D$6+'[2]Время горизонтально'!G124*(1+'[2]Инфраструктурные платежи'!$D$5/100),2)</f>
        <v>2897.43</v>
      </c>
      <c r="H19" s="43" t="n">
        <f aca="false">ROUND('[2]Инфраструктурные платежи'!$D$11+'[2]Услуги по передаче 2014'!$D$6+'[2]Время горизонтально'!H124*(1+'[2]Инфраструктурные платежи'!$D$5/100),2)</f>
        <v>2972.96</v>
      </c>
      <c r="I19" s="43" t="n">
        <f aca="false">ROUND('[2]Инфраструктурные платежи'!$D$11+'[2]Услуги по передаче 2014'!$D$6+'[2]Время горизонтально'!I124*(1+'[2]Инфраструктурные платежи'!$D$5/100),2)</f>
        <v>3110.39</v>
      </c>
      <c r="J19" s="43" t="n">
        <f aca="false">ROUND('[2]Инфраструктурные платежи'!$D$11+'[2]Услуги по передаче 2014'!$D$6+'[2]Время горизонтально'!J124*(1+'[2]Инфраструктурные платежи'!$D$5/100),2)</f>
        <v>3139.63</v>
      </c>
      <c r="K19" s="43" t="n">
        <f aca="false">ROUND('[2]Инфраструктурные платежи'!$D$11+'[2]Услуги по передаче 2014'!$D$6+'[2]Время горизонтально'!K124*(1+'[2]Инфраструктурные платежи'!$D$5/100),2)</f>
        <v>3206.38</v>
      </c>
      <c r="L19" s="43" t="n">
        <f aca="false">ROUND('[2]Инфраструктурные платежи'!$D$11+'[2]Услуги по передаче 2014'!$D$6+'[2]Время горизонтально'!L124*(1+'[2]Инфраструктурные платежи'!$D$5/100),2)</f>
        <v>3212.76</v>
      </c>
      <c r="M19" s="43" t="n">
        <f aca="false">ROUND('[2]Инфраструктурные платежи'!$D$11+'[2]Услуги по передаче 2014'!$D$6+'[2]Время горизонтально'!M124*(1+'[2]Инфраструктурные платежи'!$D$5/100),2)</f>
        <v>3206.7</v>
      </c>
      <c r="N19" s="43" t="n">
        <f aca="false">ROUND('[2]Инфраструктурные платежи'!$D$11+'[2]Услуги по передаче 2014'!$D$6+'[2]Время горизонтально'!N124*(1+'[2]Инфраструктурные платежи'!$D$5/100),2)</f>
        <v>3203.57</v>
      </c>
      <c r="O19" s="43" t="n">
        <f aca="false">ROUND('[2]Инфраструктурные платежи'!$D$11+'[2]Услуги по передаче 2014'!$D$6+'[2]Время горизонтально'!O124*(1+'[2]Инфраструктурные платежи'!$D$5/100),2)</f>
        <v>3194.83</v>
      </c>
      <c r="P19" s="43" t="n">
        <f aca="false">ROUND('[2]Инфраструктурные платежи'!$D$11+'[2]Услуги по передаче 2014'!$D$6+'[2]Время горизонтально'!P124*(1+'[2]Инфраструктурные платежи'!$D$5/100),2)</f>
        <v>3190.34</v>
      </c>
      <c r="Q19" s="43" t="n">
        <f aca="false">ROUND('[2]Инфраструктурные платежи'!$D$11+'[2]Услуги по передаче 2014'!$D$6+'[2]Время горизонтально'!Q124*(1+'[2]Инфраструктурные платежи'!$D$5/100),2)</f>
        <v>3188.59</v>
      </c>
      <c r="R19" s="43" t="n">
        <f aca="false">ROUND('[2]Инфраструктурные платежи'!$D$11+'[2]Услуги по передаче 2014'!$D$6+'[2]Время горизонтально'!R124*(1+'[2]Инфраструктурные платежи'!$D$5/100),2)</f>
        <v>3192.59</v>
      </c>
      <c r="S19" s="43" t="n">
        <f aca="false">ROUND('[2]Инфраструктурные платежи'!$D$11+'[2]Услуги по передаче 2014'!$D$6+'[2]Время горизонтально'!S124*(1+'[2]Инфраструктурные платежи'!$D$5/100),2)</f>
        <v>3218.66</v>
      </c>
      <c r="T19" s="43" t="n">
        <f aca="false">ROUND('[2]Инфраструктурные платежи'!$D$11+'[2]Услуги по передаче 2014'!$D$6+'[2]Время горизонтально'!T124*(1+'[2]Инфраструктурные платежи'!$D$5/100),2)</f>
        <v>3214.2</v>
      </c>
      <c r="U19" s="43" t="n">
        <f aca="false">ROUND('[2]Инфраструктурные платежи'!$D$11+'[2]Услуги по передаче 2014'!$D$6+'[2]Время горизонтально'!U124*(1+'[2]Инфраструктурные платежи'!$D$5/100),2)</f>
        <v>3205.32</v>
      </c>
      <c r="V19" s="43" t="n">
        <f aca="false">ROUND('[2]Инфраструктурные платежи'!$D$11+'[2]Услуги по передаче 2014'!$D$6+'[2]Время горизонтально'!V124*(1+'[2]Инфраструктурные платежи'!$D$5/100),2)</f>
        <v>3192.3</v>
      </c>
      <c r="W19" s="43" t="n">
        <f aca="false">ROUND('[2]Инфраструктурные платежи'!$D$11+'[2]Услуги по передаче 2014'!$D$6+'[2]Время горизонтально'!W124*(1+'[2]Инфраструктурные платежи'!$D$5/100),2)</f>
        <v>3165.31</v>
      </c>
      <c r="X19" s="43" t="n">
        <f aca="false">ROUND('[2]Инфраструктурные платежи'!$D$11+'[2]Услуги по передаче 2014'!$D$6+'[2]Время горизонтально'!X124*(1+'[2]Инфраструктурные платежи'!$D$5/100),2)</f>
        <v>3083.43</v>
      </c>
      <c r="Y19" s="43" t="n">
        <f aca="false">ROUND('[2]Инфраструктурные платежи'!$D$11+'[2]Услуги по передаче 2014'!$D$6+'[2]Время горизонтально'!Y124*(1+'[2]Инфраструктурные платежи'!$D$5/100),2)</f>
        <v>2952.45</v>
      </c>
      <c r="Z19" s="44"/>
    </row>
    <row r="20" customFormat="false" ht="13.2" hidden="false" customHeight="false" outlineLevel="0" collapsed="false">
      <c r="A20" s="42" t="n">
        <f aca="false">A19+1</f>
        <v>42837</v>
      </c>
      <c r="B20" s="43" t="n">
        <f aca="false">ROUND('[2]Инфраструктурные платежи'!$D$11+'[2]Услуги по передаче 2014'!$D$6+'[2]Время горизонтально'!B125*(1+'[2]Инфраструктурные платежи'!$D$5/100),2)</f>
        <v>2877.42</v>
      </c>
      <c r="C20" s="43" t="n">
        <f aca="false">ROUND('[2]Инфраструктурные платежи'!$D$11+'[2]Услуги по передаче 2014'!$D$6+'[2]Время горизонтально'!C125*(1+'[2]Инфраструктурные платежи'!$D$5/100),2)</f>
        <v>2805.94</v>
      </c>
      <c r="D20" s="43" t="n">
        <f aca="false">ROUND('[2]Инфраструктурные платежи'!$D$11+'[2]Услуги по передаче 2014'!$D$6+'[2]Время горизонтально'!D125*(1+'[2]Инфраструктурные платежи'!$D$5/100),2)</f>
        <v>2783.25</v>
      </c>
      <c r="E20" s="43" t="n">
        <f aca="false">ROUND('[2]Инфраструктурные платежи'!$D$11+'[2]Услуги по передаче 2014'!$D$6+'[2]Время горизонтально'!E125*(1+'[2]Инфраструктурные платежи'!$D$5/100),2)</f>
        <v>2723.9</v>
      </c>
      <c r="F20" s="43" t="n">
        <f aca="false">ROUND('[2]Инфраструктурные платежи'!$D$11+'[2]Услуги по передаче 2014'!$D$6+'[2]Время горизонтально'!F125*(1+'[2]Инфраструктурные платежи'!$D$5/100),2)</f>
        <v>2713.6</v>
      </c>
      <c r="G20" s="43" t="n">
        <f aca="false">ROUND('[2]Инфраструктурные платежи'!$D$11+'[2]Услуги по передаче 2014'!$D$6+'[2]Время горизонтально'!G125*(1+'[2]Инфраструктурные платежи'!$D$5/100),2)</f>
        <v>2809.85</v>
      </c>
      <c r="H20" s="43" t="n">
        <f aca="false">ROUND('[2]Инфраструктурные платежи'!$D$11+'[2]Услуги по передаче 2014'!$D$6+'[2]Время горизонтально'!H125*(1+'[2]Инфраструктурные платежи'!$D$5/100),2)</f>
        <v>2865.98</v>
      </c>
      <c r="I20" s="43" t="n">
        <f aca="false">ROUND('[2]Инфраструктурные платежи'!$D$11+'[2]Услуги по передаче 2014'!$D$6+'[2]Время горизонтально'!I125*(1+'[2]Инфраструктурные платежи'!$D$5/100),2)</f>
        <v>2863.11</v>
      </c>
      <c r="J20" s="43" t="n">
        <f aca="false">ROUND('[2]Инфраструктурные платежи'!$D$11+'[2]Услуги по передаче 2014'!$D$6+'[2]Время горизонтально'!J125*(1+'[2]Инфраструктурные платежи'!$D$5/100),2)</f>
        <v>2910.88</v>
      </c>
      <c r="K20" s="43" t="n">
        <f aca="false">ROUND('[2]Инфраструктурные платежи'!$D$11+'[2]Услуги по передаче 2014'!$D$6+'[2]Время горизонтально'!K125*(1+'[2]Инфраструктурные платежи'!$D$5/100),2)</f>
        <v>3088.04</v>
      </c>
      <c r="L20" s="43" t="n">
        <f aca="false">ROUND('[2]Инфраструктурные платежи'!$D$11+'[2]Услуги по передаче 2014'!$D$6+'[2]Время горизонтально'!L125*(1+'[2]Инфраструктурные платежи'!$D$5/100),2)</f>
        <v>3087.42</v>
      </c>
      <c r="M20" s="43" t="n">
        <f aca="false">ROUND('[2]Инфраструктурные платежи'!$D$11+'[2]Услуги по передаче 2014'!$D$6+'[2]Время горизонтально'!M125*(1+'[2]Инфраструктурные платежи'!$D$5/100),2)</f>
        <v>3088.13</v>
      </c>
      <c r="N20" s="43" t="n">
        <f aca="false">ROUND('[2]Инфраструктурные платежи'!$D$11+'[2]Услуги по передаче 2014'!$D$6+'[2]Время горизонтально'!N125*(1+'[2]Инфраструктурные платежи'!$D$5/100),2)</f>
        <v>3089.18</v>
      </c>
      <c r="O20" s="43" t="n">
        <f aca="false">ROUND('[2]Инфраструктурные платежи'!$D$11+'[2]Услуги по передаче 2014'!$D$6+'[2]Время горизонтально'!O125*(1+'[2]Инфраструктурные платежи'!$D$5/100),2)</f>
        <v>3084.79</v>
      </c>
      <c r="P20" s="43" t="n">
        <f aca="false">ROUND('[2]Инфраструктурные платежи'!$D$11+'[2]Услуги по передаче 2014'!$D$6+'[2]Время горизонтально'!P125*(1+'[2]Инфраструктурные платежи'!$D$5/100),2)</f>
        <v>3084.95</v>
      </c>
      <c r="Q20" s="43" t="n">
        <f aca="false">ROUND('[2]Инфраструктурные платежи'!$D$11+'[2]Услуги по передаче 2014'!$D$6+'[2]Время горизонтально'!Q125*(1+'[2]Инфраструктурные платежи'!$D$5/100),2)</f>
        <v>3086.52</v>
      </c>
      <c r="R20" s="43" t="n">
        <f aca="false">ROUND('[2]Инфраструктурные платежи'!$D$11+'[2]Услуги по передаче 2014'!$D$6+'[2]Время горизонтально'!R125*(1+'[2]Инфраструктурные платежи'!$D$5/100),2)</f>
        <v>3091.9</v>
      </c>
      <c r="S20" s="43" t="n">
        <f aca="false">ROUND('[2]Инфраструктурные платежи'!$D$11+'[2]Услуги по передаче 2014'!$D$6+'[2]Время горизонтально'!S125*(1+'[2]Инфраструктурные платежи'!$D$5/100),2)</f>
        <v>3147.25</v>
      </c>
      <c r="T20" s="43" t="n">
        <f aca="false">ROUND('[2]Инфраструктурные платежи'!$D$11+'[2]Услуги по передаче 2014'!$D$6+'[2]Время горизонтально'!T125*(1+'[2]Инфраструктурные платежи'!$D$5/100),2)</f>
        <v>3165.49</v>
      </c>
      <c r="U20" s="43" t="n">
        <f aca="false">ROUND('[2]Инфраструктурные платежи'!$D$11+'[2]Услуги по передаче 2014'!$D$6+'[2]Время горизонтально'!U125*(1+'[2]Инфраструктурные платежи'!$D$5/100),2)</f>
        <v>3159.67</v>
      </c>
      <c r="V20" s="43" t="n">
        <f aca="false">ROUND('[2]Инфраструктурные платежи'!$D$11+'[2]Услуги по передаче 2014'!$D$6+'[2]Время горизонтально'!V125*(1+'[2]Инфраструктурные платежи'!$D$5/100),2)</f>
        <v>3131.24</v>
      </c>
      <c r="W20" s="43" t="n">
        <f aca="false">ROUND('[2]Инфраструктурные платежи'!$D$11+'[2]Услуги по передаче 2014'!$D$6+'[2]Время горизонтально'!W125*(1+'[2]Инфраструктурные платежи'!$D$5/100),2)</f>
        <v>3084.72</v>
      </c>
      <c r="X20" s="43" t="n">
        <f aca="false">ROUND('[2]Инфраструктурные платежи'!$D$11+'[2]Услуги по передаче 2014'!$D$6+'[2]Время горизонтально'!X125*(1+'[2]Инфраструктурные платежи'!$D$5/100),2)</f>
        <v>3058.1</v>
      </c>
      <c r="Y20" s="43" t="n">
        <f aca="false">ROUND('[2]Инфраструктурные платежи'!$D$11+'[2]Услуги по передаче 2014'!$D$6+'[2]Время горизонтально'!Y125*(1+'[2]Инфраструктурные платежи'!$D$5/100),2)</f>
        <v>2922.62</v>
      </c>
      <c r="Z20" s="44"/>
    </row>
    <row r="21" customFormat="false" ht="13.2" hidden="false" customHeight="false" outlineLevel="0" collapsed="false">
      <c r="A21" s="42" t="n">
        <f aca="false">A20+1</f>
        <v>42838</v>
      </c>
      <c r="B21" s="43" t="n">
        <f aca="false">ROUND('[2]Инфраструктурные платежи'!$D$11+'[2]Услуги по передаче 2014'!$D$6+'[2]Время горизонтально'!B126*(1+'[2]Инфраструктурные платежи'!$D$5/100),2)</f>
        <v>2807.63</v>
      </c>
      <c r="C21" s="43" t="n">
        <f aca="false">ROUND('[2]Инфраструктурные платежи'!$D$11+'[2]Услуги по передаче 2014'!$D$6+'[2]Время горизонтально'!C126*(1+'[2]Инфраструктурные платежи'!$D$5/100),2)</f>
        <v>2745.51</v>
      </c>
      <c r="D21" s="43" t="n">
        <f aca="false">ROUND('[2]Инфраструктурные платежи'!$D$11+'[2]Услуги по передаче 2014'!$D$6+'[2]Время горизонтально'!D126*(1+'[2]Инфраструктурные платежи'!$D$5/100),2)</f>
        <v>2701.64</v>
      </c>
      <c r="E21" s="43" t="n">
        <f aca="false">ROUND('[2]Инфраструктурные платежи'!$D$11+'[2]Услуги по передаче 2014'!$D$6+'[2]Время горизонтально'!E126*(1+'[2]Инфраструктурные платежи'!$D$5/100),2)</f>
        <v>2694.31</v>
      </c>
      <c r="F21" s="43" t="n">
        <f aca="false">ROUND('[2]Инфраструктурные платежи'!$D$11+'[2]Услуги по передаче 2014'!$D$6+'[2]Время горизонтально'!F126*(1+'[2]Инфраструктурные платежи'!$D$5/100),2)</f>
        <v>2744.76</v>
      </c>
      <c r="G21" s="43" t="n">
        <f aca="false">ROUND('[2]Инфраструктурные платежи'!$D$11+'[2]Услуги по передаче 2014'!$D$6+'[2]Время горизонтально'!G126*(1+'[2]Инфраструктурные платежи'!$D$5/100),2)</f>
        <v>2889.04</v>
      </c>
      <c r="H21" s="43" t="n">
        <f aca="false">ROUND('[2]Инфраструктурные платежи'!$D$11+'[2]Услуги по передаче 2014'!$D$6+'[2]Время горизонтально'!H126*(1+'[2]Инфраструктурные платежи'!$D$5/100),2)</f>
        <v>2994.03</v>
      </c>
      <c r="I21" s="43" t="n">
        <f aca="false">ROUND('[2]Инфраструктурные платежи'!$D$11+'[2]Услуги по передаче 2014'!$D$6+'[2]Время горизонтально'!I126*(1+'[2]Инфраструктурные платежи'!$D$5/100),2)</f>
        <v>3211.11</v>
      </c>
      <c r="J21" s="43" t="n">
        <f aca="false">ROUND('[2]Инфраструктурные платежи'!$D$11+'[2]Услуги по передаче 2014'!$D$6+'[2]Время горизонтально'!J126*(1+'[2]Инфраструктурные платежи'!$D$5/100),2)</f>
        <v>3261.62</v>
      </c>
      <c r="K21" s="43" t="n">
        <f aca="false">ROUND('[2]Инфраструктурные платежи'!$D$11+'[2]Услуги по передаче 2014'!$D$6+'[2]Время горизонтально'!K126*(1+'[2]Инфраструктурные платежи'!$D$5/100),2)</f>
        <v>3261.91</v>
      </c>
      <c r="L21" s="43" t="n">
        <f aca="false">ROUND('[2]Инфраструктурные платежи'!$D$11+'[2]Услуги по передаче 2014'!$D$6+'[2]Время горизонтально'!L126*(1+'[2]Инфраструктурные платежи'!$D$5/100),2)</f>
        <v>3271.46</v>
      </c>
      <c r="M21" s="43" t="n">
        <f aca="false">ROUND('[2]Инфраструктурные платежи'!$D$11+'[2]Услуги по передаче 2014'!$D$6+'[2]Время горизонтально'!M126*(1+'[2]Инфраструктурные платежи'!$D$5/100),2)</f>
        <v>3263.22</v>
      </c>
      <c r="N21" s="43" t="n">
        <f aca="false">ROUND('[2]Инфраструктурные платежи'!$D$11+'[2]Услуги по передаче 2014'!$D$6+'[2]Время горизонтально'!N126*(1+'[2]Инфраструктурные платежи'!$D$5/100),2)</f>
        <v>3260.23</v>
      </c>
      <c r="O21" s="43" t="n">
        <f aca="false">ROUND('[2]Инфраструктурные платежи'!$D$11+'[2]Услуги по передаче 2014'!$D$6+'[2]Время горизонтально'!O126*(1+'[2]Инфраструктурные платежи'!$D$5/100),2)</f>
        <v>3272.56</v>
      </c>
      <c r="P21" s="43" t="n">
        <f aca="false">ROUND('[2]Инфраструктурные платежи'!$D$11+'[2]Услуги по передаче 2014'!$D$6+'[2]Время горизонтально'!P126*(1+'[2]Инфраструктурные платежи'!$D$5/100),2)</f>
        <v>3266.26</v>
      </c>
      <c r="Q21" s="43" t="n">
        <f aca="false">ROUND('[2]Инфраструктурные платежи'!$D$11+'[2]Услуги по передаче 2014'!$D$6+'[2]Время горизонтально'!Q126*(1+'[2]Инфраструктурные платежи'!$D$5/100),2)</f>
        <v>3244.01</v>
      </c>
      <c r="R21" s="43" t="n">
        <f aca="false">ROUND('[2]Инфраструктурные платежи'!$D$11+'[2]Услуги по передаче 2014'!$D$6+'[2]Время горизонтально'!R126*(1+'[2]Инфраструктурные платежи'!$D$5/100),2)</f>
        <v>3236.76</v>
      </c>
      <c r="S21" s="43" t="n">
        <f aca="false">ROUND('[2]Инфраструктурные платежи'!$D$11+'[2]Услуги по передаче 2014'!$D$6+'[2]Время горизонтально'!S126*(1+'[2]Инфраструктурные платежи'!$D$5/100),2)</f>
        <v>3250.33</v>
      </c>
      <c r="T21" s="43" t="n">
        <f aca="false">ROUND('[2]Инфраструктурные платежи'!$D$11+'[2]Услуги по передаче 2014'!$D$6+'[2]Время горизонтально'!T126*(1+'[2]Инфраструктурные платежи'!$D$5/100),2)</f>
        <v>3247.55</v>
      </c>
      <c r="U21" s="43" t="n">
        <f aca="false">ROUND('[2]Инфраструктурные платежи'!$D$11+'[2]Услуги по передаче 2014'!$D$6+'[2]Время горизонтально'!U126*(1+'[2]Инфраструктурные платежи'!$D$5/100),2)</f>
        <v>3238.42</v>
      </c>
      <c r="V21" s="43" t="n">
        <f aca="false">ROUND('[2]Инфраструктурные платежи'!$D$11+'[2]Услуги по передаче 2014'!$D$6+'[2]Время горизонтально'!V126*(1+'[2]Инфраструктурные платежи'!$D$5/100),2)</f>
        <v>3219.46</v>
      </c>
      <c r="W21" s="43" t="n">
        <f aca="false">ROUND('[2]Инфраструктурные платежи'!$D$11+'[2]Услуги по передаче 2014'!$D$6+'[2]Время горизонтально'!W126*(1+'[2]Инфраструктурные платежи'!$D$5/100),2)</f>
        <v>3159.25</v>
      </c>
      <c r="X21" s="43" t="n">
        <f aca="false">ROUND('[2]Инфраструктурные платежи'!$D$11+'[2]Услуги по передаче 2014'!$D$6+'[2]Время горизонтально'!X126*(1+'[2]Инфраструктурные платежи'!$D$5/100),2)</f>
        <v>3030.33</v>
      </c>
      <c r="Y21" s="43" t="n">
        <f aca="false">ROUND('[2]Инфраструктурные платежи'!$D$11+'[2]Услуги по передаче 2014'!$D$6+'[2]Время горизонтально'!Y126*(1+'[2]Инфраструктурные платежи'!$D$5/100),2)</f>
        <v>2963.91</v>
      </c>
      <c r="Z21" s="44"/>
    </row>
    <row r="22" customFormat="false" ht="13.2" hidden="false" customHeight="false" outlineLevel="0" collapsed="false">
      <c r="A22" s="42" t="n">
        <f aca="false">A21+1</f>
        <v>42839</v>
      </c>
      <c r="B22" s="43" t="n">
        <f aca="false">ROUND('[2]Инфраструктурные платежи'!$D$11+'[2]Услуги по передаче 2014'!$D$6+'[2]Время горизонтально'!B127*(1+'[2]Инфраструктурные платежи'!$D$5/100),2)</f>
        <v>2878.74</v>
      </c>
      <c r="C22" s="43" t="n">
        <f aca="false">ROUND('[2]Инфраструктурные платежи'!$D$11+'[2]Услуги по передаче 2014'!$D$6+'[2]Время горизонтально'!C127*(1+'[2]Инфраструктурные платежи'!$D$5/100),2)</f>
        <v>2825.03</v>
      </c>
      <c r="D22" s="43" t="n">
        <f aca="false">ROUND('[2]Инфраструктурные платежи'!$D$11+'[2]Услуги по передаче 2014'!$D$6+'[2]Время горизонтально'!D127*(1+'[2]Инфраструктурные платежи'!$D$5/100),2)</f>
        <v>2806.29</v>
      </c>
      <c r="E22" s="43" t="n">
        <f aca="false">ROUND('[2]Инфраструктурные платежи'!$D$11+'[2]Услуги по передаче 2014'!$D$6+'[2]Время горизонтально'!E127*(1+'[2]Инфраструктурные платежи'!$D$5/100),2)</f>
        <v>2795.62</v>
      </c>
      <c r="F22" s="43" t="n">
        <f aca="false">ROUND('[2]Инфраструктурные платежи'!$D$11+'[2]Услуги по передаче 2014'!$D$6+'[2]Время горизонтально'!F127*(1+'[2]Инфраструктурные платежи'!$D$5/100),2)</f>
        <v>2859.88</v>
      </c>
      <c r="G22" s="43" t="n">
        <f aca="false">ROUND('[2]Инфраструктурные платежи'!$D$11+'[2]Услуги по передаче 2014'!$D$6+'[2]Время горизонтально'!G127*(1+'[2]Инфраструктурные платежи'!$D$5/100),2)</f>
        <v>2963.74</v>
      </c>
      <c r="H22" s="43" t="n">
        <f aca="false">ROUND('[2]Инфраструктурные платежи'!$D$11+'[2]Услуги по передаче 2014'!$D$6+'[2]Время горизонтально'!H127*(1+'[2]Инфраструктурные платежи'!$D$5/100),2)</f>
        <v>3086.05</v>
      </c>
      <c r="I22" s="43" t="n">
        <f aca="false">ROUND('[2]Инфраструктурные платежи'!$D$11+'[2]Услуги по передаче 2014'!$D$6+'[2]Время горизонтально'!I127*(1+'[2]Инфраструктурные платежи'!$D$5/100),2)</f>
        <v>3262.43</v>
      </c>
      <c r="J22" s="43" t="n">
        <f aca="false">ROUND('[2]Инфраструктурные платежи'!$D$11+'[2]Услуги по передаче 2014'!$D$6+'[2]Время горизонтально'!J127*(1+'[2]Инфраструктурные платежи'!$D$5/100),2)</f>
        <v>3282.83</v>
      </c>
      <c r="K22" s="43" t="n">
        <f aca="false">ROUND('[2]Инфраструктурные платежи'!$D$11+'[2]Услуги по передаче 2014'!$D$6+'[2]Время горизонтально'!K127*(1+'[2]Инфраструктурные платежи'!$D$5/100),2)</f>
        <v>3287.41</v>
      </c>
      <c r="L22" s="43" t="n">
        <f aca="false">ROUND('[2]Инфраструктурные платежи'!$D$11+'[2]Услуги по передаче 2014'!$D$6+'[2]Время горизонтально'!L127*(1+'[2]Инфраструктурные платежи'!$D$5/100),2)</f>
        <v>3283.45</v>
      </c>
      <c r="M22" s="43" t="n">
        <f aca="false">ROUND('[2]Инфраструктурные платежи'!$D$11+'[2]Услуги по передаче 2014'!$D$6+'[2]Время горизонтально'!M127*(1+'[2]Инфраструктурные платежи'!$D$5/100),2)</f>
        <v>3273.52</v>
      </c>
      <c r="N22" s="43" t="n">
        <f aca="false">ROUND('[2]Инфраструктурные платежи'!$D$11+'[2]Услуги по передаче 2014'!$D$6+'[2]Время горизонтально'!N127*(1+'[2]Инфраструктурные платежи'!$D$5/100),2)</f>
        <v>3253.48</v>
      </c>
      <c r="O22" s="43" t="n">
        <f aca="false">ROUND('[2]Инфраструктурные платежи'!$D$11+'[2]Услуги по передаче 2014'!$D$6+'[2]Время горизонтально'!O127*(1+'[2]Инфраструктурные платежи'!$D$5/100),2)</f>
        <v>3264.76</v>
      </c>
      <c r="P22" s="43" t="n">
        <f aca="false">ROUND('[2]Инфраструктурные платежи'!$D$11+'[2]Услуги по передаче 2014'!$D$6+'[2]Время горизонтально'!P127*(1+'[2]Инфраструктурные платежи'!$D$5/100),2)</f>
        <v>3263.55</v>
      </c>
      <c r="Q22" s="43" t="n">
        <f aca="false">ROUND('[2]Инфраструктурные платежи'!$D$11+'[2]Услуги по передаче 2014'!$D$6+'[2]Время горизонтально'!Q127*(1+'[2]Инфраструктурные платежи'!$D$5/100),2)</f>
        <v>3244.2</v>
      </c>
      <c r="R22" s="43" t="n">
        <f aca="false">ROUND('[2]Инфраструктурные платежи'!$D$11+'[2]Услуги по передаче 2014'!$D$6+'[2]Время горизонтально'!R127*(1+'[2]Инфраструктурные платежи'!$D$5/100),2)</f>
        <v>3244.27</v>
      </c>
      <c r="S22" s="43" t="n">
        <f aca="false">ROUND('[2]Инфраструктурные платежи'!$D$11+'[2]Услуги по передаче 2014'!$D$6+'[2]Время горизонтально'!S127*(1+'[2]Инфраструктурные платежи'!$D$5/100),2)</f>
        <v>3257.33</v>
      </c>
      <c r="T22" s="43" t="n">
        <f aca="false">ROUND('[2]Инфраструктурные платежи'!$D$11+'[2]Услуги по передаче 2014'!$D$6+'[2]Время горизонтально'!T127*(1+'[2]Инфраструктурные платежи'!$D$5/100),2)</f>
        <v>3254.42</v>
      </c>
      <c r="U22" s="43" t="n">
        <f aca="false">ROUND('[2]Инфраструктурные платежи'!$D$11+'[2]Услуги по передаче 2014'!$D$6+'[2]Время горизонтально'!U127*(1+'[2]Инфраструктурные платежи'!$D$5/100),2)</f>
        <v>3248.16</v>
      </c>
      <c r="V22" s="43" t="n">
        <f aca="false">ROUND('[2]Инфраструктурные платежи'!$D$11+'[2]Услуги по передаче 2014'!$D$6+'[2]Время горизонтально'!V127*(1+'[2]Инфраструктурные платежи'!$D$5/100),2)</f>
        <v>3232.76</v>
      </c>
      <c r="W22" s="43" t="n">
        <f aca="false">ROUND('[2]Инфраструктурные платежи'!$D$11+'[2]Услуги по передаче 2014'!$D$6+'[2]Время горизонтально'!W127*(1+'[2]Инфраструктурные платежи'!$D$5/100),2)</f>
        <v>3200.89</v>
      </c>
      <c r="X22" s="43" t="n">
        <f aca="false">ROUND('[2]Инфраструктурные платежи'!$D$11+'[2]Услуги по передаче 2014'!$D$6+'[2]Время горизонтально'!X127*(1+'[2]Инфраструктурные платежи'!$D$5/100),2)</f>
        <v>3064.86</v>
      </c>
      <c r="Y22" s="43" t="n">
        <f aca="false">ROUND('[2]Инфраструктурные платежи'!$D$11+'[2]Услуги по передаче 2014'!$D$6+'[2]Время горизонтально'!Y127*(1+'[2]Инфраструктурные платежи'!$D$5/100),2)</f>
        <v>2998.46</v>
      </c>
      <c r="Z22" s="44"/>
    </row>
    <row r="23" customFormat="false" ht="13.2" hidden="false" customHeight="false" outlineLevel="0" collapsed="false">
      <c r="A23" s="42" t="n">
        <f aca="false">A22+1</f>
        <v>42840</v>
      </c>
      <c r="B23" s="43" t="n">
        <f aca="false">ROUND('[2]Инфраструктурные платежи'!$D$11+'[2]Услуги по передаче 2014'!$D$6+'[2]Время горизонтально'!B128*(1+'[2]Инфраструктурные платежи'!$D$5/100),2)</f>
        <v>2817.86</v>
      </c>
      <c r="C23" s="43" t="n">
        <f aca="false">ROUND('[2]Инфраструктурные платежи'!$D$11+'[2]Услуги по передаче 2014'!$D$6+'[2]Время горизонтально'!C128*(1+'[2]Инфраструктурные платежи'!$D$5/100),2)</f>
        <v>2767.73</v>
      </c>
      <c r="D23" s="43" t="n">
        <f aca="false">ROUND('[2]Инфраструктурные платежи'!$D$11+'[2]Услуги по передаче 2014'!$D$6+'[2]Время горизонтально'!D128*(1+'[2]Инфраструктурные платежи'!$D$5/100),2)</f>
        <v>2755.91</v>
      </c>
      <c r="E23" s="43" t="n">
        <f aca="false">ROUND('[2]Инфраструктурные платежи'!$D$11+'[2]Услуги по передаче 2014'!$D$6+'[2]Время горизонтально'!E128*(1+'[2]Инфраструктурные платежи'!$D$5/100),2)</f>
        <v>2756.95</v>
      </c>
      <c r="F23" s="43" t="n">
        <f aca="false">ROUND('[2]Инфраструктурные платежи'!$D$11+'[2]Услуги по передаче 2014'!$D$6+'[2]Время горизонтально'!F128*(1+'[2]Инфраструктурные платежи'!$D$5/100),2)</f>
        <v>2809.03</v>
      </c>
      <c r="G23" s="43" t="n">
        <f aca="false">ROUND('[2]Инфраструктурные платежи'!$D$11+'[2]Услуги по передаче 2014'!$D$6+'[2]Время горизонтально'!G128*(1+'[2]Инфраструктурные платежи'!$D$5/100),2)</f>
        <v>2935.25</v>
      </c>
      <c r="H23" s="43" t="n">
        <f aca="false">ROUND('[2]Инфраструктурные платежи'!$D$11+'[2]Услуги по передаче 2014'!$D$6+'[2]Время горизонтально'!H128*(1+'[2]Инфраструктурные платежи'!$D$5/100),2)</f>
        <v>3017.51</v>
      </c>
      <c r="I23" s="43" t="n">
        <f aca="false">ROUND('[2]Инфраструктурные платежи'!$D$11+'[2]Услуги по передаче 2014'!$D$6+'[2]Время горизонтально'!I128*(1+'[2]Инфраструктурные платежи'!$D$5/100),2)</f>
        <v>3206.03</v>
      </c>
      <c r="J23" s="43" t="n">
        <f aca="false">ROUND('[2]Инфраструктурные платежи'!$D$11+'[2]Услуги по передаче 2014'!$D$6+'[2]Время горизонтально'!J128*(1+'[2]Инфраструктурные платежи'!$D$5/100),2)</f>
        <v>3268.3</v>
      </c>
      <c r="K23" s="43" t="n">
        <f aca="false">ROUND('[2]Инфраструктурные платежи'!$D$11+'[2]Услуги по передаче 2014'!$D$6+'[2]Время горизонтально'!K128*(1+'[2]Инфраструктурные платежи'!$D$5/100),2)</f>
        <v>3267.13</v>
      </c>
      <c r="L23" s="43" t="n">
        <f aca="false">ROUND('[2]Инфраструктурные платежи'!$D$11+'[2]Услуги по передаче 2014'!$D$6+'[2]Время горизонтально'!L128*(1+'[2]Инфраструктурные платежи'!$D$5/100),2)</f>
        <v>3265.24</v>
      </c>
      <c r="M23" s="43" t="n">
        <f aca="false">ROUND('[2]Инфраструктурные платежи'!$D$11+'[2]Услуги по передаче 2014'!$D$6+'[2]Время горизонтально'!M128*(1+'[2]Инфраструктурные платежи'!$D$5/100),2)</f>
        <v>3251.46</v>
      </c>
      <c r="N23" s="43" t="n">
        <f aca="false">ROUND('[2]Инфраструктурные платежи'!$D$11+'[2]Услуги по передаче 2014'!$D$6+'[2]Время горизонтально'!N128*(1+'[2]Инфраструктурные платежи'!$D$5/100),2)</f>
        <v>3246.58</v>
      </c>
      <c r="O23" s="43" t="n">
        <f aca="false">ROUND('[2]Инфраструктурные платежи'!$D$11+'[2]Услуги по передаче 2014'!$D$6+'[2]Время горизонтально'!O128*(1+'[2]Инфраструктурные платежи'!$D$5/100),2)</f>
        <v>3255.88</v>
      </c>
      <c r="P23" s="43" t="n">
        <f aca="false">ROUND('[2]Инфраструктурные платежи'!$D$11+'[2]Услуги по передаче 2014'!$D$6+'[2]Время горизонтально'!P128*(1+'[2]Инфраструктурные платежи'!$D$5/100),2)</f>
        <v>3252.22</v>
      </c>
      <c r="Q23" s="43" t="n">
        <f aca="false">ROUND('[2]Инфраструктурные платежи'!$D$11+'[2]Услуги по передаче 2014'!$D$6+'[2]Время горизонтально'!Q128*(1+'[2]Инфраструктурные платежи'!$D$5/100),2)</f>
        <v>3234.07</v>
      </c>
      <c r="R23" s="43" t="n">
        <f aca="false">ROUND('[2]Инфраструктурные платежи'!$D$11+'[2]Услуги по передаче 2014'!$D$6+'[2]Время горизонтально'!R128*(1+'[2]Инфраструктурные платежи'!$D$5/100),2)</f>
        <v>3229.63</v>
      </c>
      <c r="S23" s="43" t="n">
        <f aca="false">ROUND('[2]Инфраструктурные платежи'!$D$11+'[2]Услуги по передаче 2014'!$D$6+'[2]Время горизонтально'!S128*(1+'[2]Инфраструктурные платежи'!$D$5/100),2)</f>
        <v>3240.6</v>
      </c>
      <c r="T23" s="43" t="n">
        <f aca="false">ROUND('[2]Инфраструктурные платежи'!$D$11+'[2]Услуги по передаче 2014'!$D$6+'[2]Время горизонтально'!T128*(1+'[2]Инфраструктурные платежи'!$D$5/100),2)</f>
        <v>3239.24</v>
      </c>
      <c r="U23" s="43" t="n">
        <f aca="false">ROUND('[2]Инфраструктурные платежи'!$D$11+'[2]Услуги по передаче 2014'!$D$6+'[2]Время горизонтально'!U128*(1+'[2]Инфраструктурные платежи'!$D$5/100),2)</f>
        <v>3234.21</v>
      </c>
      <c r="V23" s="43" t="n">
        <f aca="false">ROUND('[2]Инфраструктурные платежи'!$D$11+'[2]Услуги по передаче 2014'!$D$6+'[2]Время горизонтально'!V128*(1+'[2]Инфраструктурные платежи'!$D$5/100),2)</f>
        <v>3215.06</v>
      </c>
      <c r="W23" s="43" t="n">
        <f aca="false">ROUND('[2]Инфраструктурные платежи'!$D$11+'[2]Услуги по передаче 2014'!$D$6+'[2]Время горизонтально'!W128*(1+'[2]Инфраструктурные платежи'!$D$5/100),2)</f>
        <v>3182.01</v>
      </c>
      <c r="X23" s="43" t="n">
        <f aca="false">ROUND('[2]Инфраструктурные платежи'!$D$11+'[2]Услуги по передаче 2014'!$D$6+'[2]Время горизонтально'!X128*(1+'[2]Инфраструктурные платежи'!$D$5/100),2)</f>
        <v>3042.22</v>
      </c>
      <c r="Y23" s="43" t="n">
        <f aca="false">ROUND('[2]Инфраструктурные платежи'!$D$11+'[2]Услуги по передаче 2014'!$D$6+'[2]Время горизонтально'!Y128*(1+'[2]Инфраструктурные платежи'!$D$5/100),2)</f>
        <v>2917.42</v>
      </c>
      <c r="Z23" s="44"/>
    </row>
    <row r="24" customFormat="false" ht="13.2" hidden="false" customHeight="false" outlineLevel="0" collapsed="false">
      <c r="A24" s="42" t="n">
        <f aca="false">A23+1</f>
        <v>42841</v>
      </c>
      <c r="B24" s="43" t="n">
        <f aca="false">ROUND('[2]Инфраструктурные платежи'!$D$11+'[2]Услуги по передаче 2014'!$D$6+'[2]Время горизонтально'!B129*(1+'[2]Инфраструктурные платежи'!$D$5/100),2)</f>
        <v>2799.5</v>
      </c>
      <c r="C24" s="43" t="n">
        <f aca="false">ROUND('[2]Инфраструктурные платежи'!$D$11+'[2]Услуги по передаче 2014'!$D$6+'[2]Время горизонтально'!C129*(1+'[2]Инфраструктурные платежи'!$D$5/100),2)</f>
        <v>2729.22</v>
      </c>
      <c r="D24" s="43" t="n">
        <f aca="false">ROUND('[2]Инфраструктурные платежи'!$D$11+'[2]Услуги по передаче 2014'!$D$6+'[2]Время горизонтально'!D129*(1+'[2]Инфраструктурные платежи'!$D$5/100),2)</f>
        <v>2717.55</v>
      </c>
      <c r="E24" s="43" t="n">
        <f aca="false">ROUND('[2]Инфраструктурные платежи'!$D$11+'[2]Услуги по передаче 2014'!$D$6+'[2]Время горизонтально'!E129*(1+'[2]Инфраструктурные платежи'!$D$5/100),2)</f>
        <v>2720.41</v>
      </c>
      <c r="F24" s="43" t="n">
        <f aca="false">ROUND('[2]Инфраструктурные платежи'!$D$11+'[2]Услуги по передаче 2014'!$D$6+'[2]Время горизонтально'!F129*(1+'[2]Инфраструктурные платежи'!$D$5/100),2)</f>
        <v>2752.18</v>
      </c>
      <c r="G24" s="43" t="n">
        <f aca="false">ROUND('[2]Инфраструктурные платежи'!$D$11+'[2]Услуги по передаче 2014'!$D$6+'[2]Время горизонтально'!G129*(1+'[2]Инфраструктурные платежи'!$D$5/100),2)</f>
        <v>2861.86</v>
      </c>
      <c r="H24" s="43" t="n">
        <f aca="false">ROUND('[2]Инфраструктурные платежи'!$D$11+'[2]Услуги по передаче 2014'!$D$6+'[2]Время горизонтально'!H129*(1+'[2]Инфраструктурные платежи'!$D$5/100),2)</f>
        <v>2957.36</v>
      </c>
      <c r="I24" s="43" t="n">
        <f aca="false">ROUND('[2]Инфраструктурные платежи'!$D$11+'[2]Услуги по передаче 2014'!$D$6+'[2]Время горизонтально'!I129*(1+'[2]Инфраструктурные платежи'!$D$5/100),2)</f>
        <v>3053.5</v>
      </c>
      <c r="J24" s="43" t="n">
        <f aca="false">ROUND('[2]Инфраструктурные платежи'!$D$11+'[2]Услуги по передаче 2014'!$D$6+'[2]Время горизонтально'!J129*(1+'[2]Инфраструктурные платежи'!$D$5/100),2)</f>
        <v>3203.57</v>
      </c>
      <c r="K24" s="43" t="n">
        <f aca="false">ROUND('[2]Инфраструктурные платежи'!$D$11+'[2]Услуги по передаче 2014'!$D$6+'[2]Время горизонтально'!K129*(1+'[2]Инфраструктурные платежи'!$D$5/100),2)</f>
        <v>3207.89</v>
      </c>
      <c r="L24" s="43" t="n">
        <f aca="false">ROUND('[2]Инфраструктурные платежи'!$D$11+'[2]Услуги по передаче 2014'!$D$6+'[2]Время горизонтально'!L129*(1+'[2]Инфраструктурные платежи'!$D$5/100),2)</f>
        <v>3198.21</v>
      </c>
      <c r="M24" s="43" t="n">
        <f aca="false">ROUND('[2]Инфраструктурные платежи'!$D$11+'[2]Услуги по передаче 2014'!$D$6+'[2]Время горизонтально'!M129*(1+'[2]Инфраструктурные платежи'!$D$5/100),2)</f>
        <v>3195.49</v>
      </c>
      <c r="N24" s="43" t="n">
        <f aca="false">ROUND('[2]Инфраструктурные платежи'!$D$11+'[2]Услуги по передаче 2014'!$D$6+'[2]Время горизонтально'!N129*(1+'[2]Инфраструктурные платежи'!$D$5/100),2)</f>
        <v>3191.82</v>
      </c>
      <c r="O24" s="43" t="n">
        <f aca="false">ROUND('[2]Инфраструктурные платежи'!$D$11+'[2]Услуги по передаче 2014'!$D$6+'[2]Время горизонтально'!O129*(1+'[2]Инфраструктурные платежи'!$D$5/100),2)</f>
        <v>3191.56</v>
      </c>
      <c r="P24" s="43" t="n">
        <f aca="false">ROUND('[2]Инфраструктурные платежи'!$D$11+'[2]Услуги по передаче 2014'!$D$6+'[2]Время горизонтально'!P129*(1+'[2]Инфраструктурные платежи'!$D$5/100),2)</f>
        <v>3188.95</v>
      </c>
      <c r="Q24" s="43" t="n">
        <f aca="false">ROUND('[2]Инфраструктурные платежи'!$D$11+'[2]Услуги по передаче 2014'!$D$6+'[2]Время горизонтально'!Q129*(1+'[2]Инфраструктурные платежи'!$D$5/100),2)</f>
        <v>3184.8</v>
      </c>
      <c r="R24" s="43" t="n">
        <f aca="false">ROUND('[2]Инфраструктурные платежи'!$D$11+'[2]Услуги по передаче 2014'!$D$6+'[2]Время горизонтально'!R129*(1+'[2]Инфраструктурные платежи'!$D$5/100),2)</f>
        <v>3176.01</v>
      </c>
      <c r="S24" s="43" t="n">
        <f aca="false">ROUND('[2]Инфраструктурные платежи'!$D$11+'[2]Услуги по передаче 2014'!$D$6+'[2]Время горизонтально'!S129*(1+'[2]Инфраструктурные платежи'!$D$5/100),2)</f>
        <v>3175.47</v>
      </c>
      <c r="T24" s="43" t="n">
        <f aca="false">ROUND('[2]Инфраструктурные платежи'!$D$11+'[2]Услуги по передаче 2014'!$D$6+'[2]Время горизонтально'!T129*(1+'[2]Инфраструктурные платежи'!$D$5/100),2)</f>
        <v>3207.16</v>
      </c>
      <c r="U24" s="43" t="n">
        <f aca="false">ROUND('[2]Инфраструктурные платежи'!$D$11+'[2]Услуги по передаче 2014'!$D$6+'[2]Время горизонтально'!U129*(1+'[2]Инфраструктурные платежи'!$D$5/100),2)</f>
        <v>3182.21</v>
      </c>
      <c r="V24" s="43" t="n">
        <f aca="false">ROUND('[2]Инфраструктурные платежи'!$D$11+'[2]Услуги по передаче 2014'!$D$6+'[2]Время горизонтально'!V129*(1+'[2]Инфраструктурные платежи'!$D$5/100),2)</f>
        <v>3168.5</v>
      </c>
      <c r="W24" s="43" t="n">
        <f aca="false">ROUND('[2]Инфраструктурные платежи'!$D$11+'[2]Услуги по передаче 2014'!$D$6+'[2]Время горизонтально'!W129*(1+'[2]Инфраструктурные платежи'!$D$5/100),2)</f>
        <v>3116.66</v>
      </c>
      <c r="X24" s="43" t="n">
        <f aca="false">ROUND('[2]Инфраструктурные платежи'!$D$11+'[2]Услуги по передаче 2014'!$D$6+'[2]Время горизонтально'!X129*(1+'[2]Инфраструктурные платежи'!$D$5/100),2)</f>
        <v>3003.21</v>
      </c>
      <c r="Y24" s="43" t="n">
        <f aca="false">ROUND('[2]Инфраструктурные платежи'!$D$11+'[2]Услуги по передаче 2014'!$D$6+'[2]Время горизонтально'!Y129*(1+'[2]Инфраструктурные платежи'!$D$5/100),2)</f>
        <v>2840.72</v>
      </c>
      <c r="Z24" s="44"/>
    </row>
    <row r="25" customFormat="false" ht="13.2" hidden="false" customHeight="false" outlineLevel="0" collapsed="false">
      <c r="A25" s="42" t="n">
        <f aca="false">A24+1</f>
        <v>42842</v>
      </c>
      <c r="B25" s="43" t="n">
        <f aca="false">ROUND('[2]Инфраструктурные платежи'!$D$11+'[2]Услуги по передаче 2014'!$D$6+'[2]Время горизонтально'!B130*(1+'[2]Инфраструктурные платежи'!$D$5/100),2)</f>
        <v>2779.99</v>
      </c>
      <c r="C25" s="43" t="n">
        <f aca="false">ROUND('[2]Инфраструктурные платежи'!$D$11+'[2]Услуги по передаче 2014'!$D$6+'[2]Время горизонтально'!C130*(1+'[2]Инфраструктурные платежи'!$D$5/100),2)</f>
        <v>2715.66</v>
      </c>
      <c r="D25" s="43" t="n">
        <f aca="false">ROUND('[2]Инфраструктурные платежи'!$D$11+'[2]Услуги по передаче 2014'!$D$6+'[2]Время горизонтально'!D130*(1+'[2]Инфраструктурные платежи'!$D$5/100),2)</f>
        <v>2663.99</v>
      </c>
      <c r="E25" s="43" t="n">
        <f aca="false">ROUND('[2]Инфраструктурные платежи'!$D$11+'[2]Услуги по передаче 2014'!$D$6+'[2]Время горизонтально'!E130*(1+'[2]Инфраструктурные платежи'!$D$5/100),2)</f>
        <v>2661.99</v>
      </c>
      <c r="F25" s="43" t="n">
        <f aca="false">ROUND('[2]Инфраструктурные платежи'!$D$11+'[2]Услуги по передаче 2014'!$D$6+'[2]Время горизонтально'!F130*(1+'[2]Инфраструктурные платежи'!$D$5/100),2)</f>
        <v>2746.01</v>
      </c>
      <c r="G25" s="43" t="n">
        <f aca="false">ROUND('[2]Инфраструктурные платежи'!$D$11+'[2]Услуги по передаче 2014'!$D$6+'[2]Время горизонтально'!G130*(1+'[2]Инфраструктурные платежи'!$D$5/100),2)</f>
        <v>2847.61</v>
      </c>
      <c r="H25" s="43" t="n">
        <f aca="false">ROUND('[2]Инфраструктурные платежи'!$D$11+'[2]Услуги по передаче 2014'!$D$6+'[2]Время горизонтально'!H130*(1+'[2]Инфраструктурные платежи'!$D$5/100),2)</f>
        <v>2918.09</v>
      </c>
      <c r="I25" s="43" t="n">
        <f aca="false">ROUND('[2]Инфраструктурные платежи'!$D$11+'[2]Услуги по передаче 2014'!$D$6+'[2]Время горизонтально'!I130*(1+'[2]Инфраструктурные платежи'!$D$5/100),2)</f>
        <v>3045.61</v>
      </c>
      <c r="J25" s="43" t="n">
        <f aca="false">ROUND('[2]Инфраструктурные платежи'!$D$11+'[2]Услуги по передаче 2014'!$D$6+'[2]Время горизонтально'!J130*(1+'[2]Инфраструктурные платежи'!$D$5/100),2)</f>
        <v>3235.39</v>
      </c>
      <c r="K25" s="43" t="n">
        <f aca="false">ROUND('[2]Инфраструктурные платежи'!$D$11+'[2]Услуги по передаче 2014'!$D$6+'[2]Время горизонтально'!K130*(1+'[2]Инфраструктурные платежи'!$D$5/100),2)</f>
        <v>3236.13</v>
      </c>
      <c r="L25" s="43" t="n">
        <f aca="false">ROUND('[2]Инфраструктурные платежи'!$D$11+'[2]Услуги по передаче 2014'!$D$6+'[2]Время горизонтально'!L130*(1+'[2]Инфраструктурные платежи'!$D$5/100),2)</f>
        <v>3225.24</v>
      </c>
      <c r="M25" s="43" t="n">
        <f aca="false">ROUND('[2]Инфраструктурные платежи'!$D$11+'[2]Услуги по передаче 2014'!$D$6+'[2]Время горизонтально'!M130*(1+'[2]Инфраструктурные платежи'!$D$5/100),2)</f>
        <v>3220.67</v>
      </c>
      <c r="N25" s="43" t="n">
        <f aca="false">ROUND('[2]Инфраструктурные платежи'!$D$11+'[2]Услуги по передаче 2014'!$D$6+'[2]Время горизонтально'!N130*(1+'[2]Инфраструктурные платежи'!$D$5/100),2)</f>
        <v>3218.66</v>
      </c>
      <c r="O25" s="43" t="n">
        <f aca="false">ROUND('[2]Инфраструктурные платежи'!$D$11+'[2]Услуги по передаче 2014'!$D$6+'[2]Время горизонтально'!O130*(1+'[2]Инфраструктурные платежи'!$D$5/100),2)</f>
        <v>3218.44</v>
      </c>
      <c r="P25" s="43" t="n">
        <f aca="false">ROUND('[2]Инфраструктурные платежи'!$D$11+'[2]Услуги по передаче 2014'!$D$6+'[2]Время горизонтально'!P130*(1+'[2]Инфраструктурные платежи'!$D$5/100),2)</f>
        <v>3212.7</v>
      </c>
      <c r="Q25" s="43" t="n">
        <f aca="false">ROUND('[2]Инфраструктурные платежи'!$D$11+'[2]Услуги по передаче 2014'!$D$6+'[2]Время горизонтально'!Q130*(1+'[2]Инфраструктурные платежи'!$D$5/100),2)</f>
        <v>3210.82</v>
      </c>
      <c r="R25" s="43" t="n">
        <f aca="false">ROUND('[2]Инфраструктурные платежи'!$D$11+'[2]Услуги по передаче 2014'!$D$6+'[2]Время горизонтально'!R130*(1+'[2]Инфраструктурные платежи'!$D$5/100),2)</f>
        <v>3190.05</v>
      </c>
      <c r="S25" s="43" t="n">
        <f aca="false">ROUND('[2]Инфраструктурные платежи'!$D$11+'[2]Услуги по передаче 2014'!$D$6+'[2]Время горизонтально'!S130*(1+'[2]Инфраструктурные платежи'!$D$5/100),2)</f>
        <v>3198.57</v>
      </c>
      <c r="T25" s="43" t="n">
        <f aca="false">ROUND('[2]Инфраструктурные платежи'!$D$11+'[2]Услуги по передаче 2014'!$D$6+'[2]Время горизонтально'!T130*(1+'[2]Инфраструктурные платежи'!$D$5/100),2)</f>
        <v>3210.18</v>
      </c>
      <c r="U25" s="43" t="n">
        <f aca="false">ROUND('[2]Инфраструктурные платежи'!$D$11+'[2]Услуги по передаче 2014'!$D$6+'[2]Время горизонтально'!U130*(1+'[2]Инфраструктурные платежи'!$D$5/100),2)</f>
        <v>3195.6</v>
      </c>
      <c r="V25" s="43" t="n">
        <f aca="false">ROUND('[2]Инфраструктурные платежи'!$D$11+'[2]Услуги по передаче 2014'!$D$6+'[2]Время горизонтально'!V130*(1+'[2]Инфраструктурные платежи'!$D$5/100),2)</f>
        <v>3188.91</v>
      </c>
      <c r="W25" s="43" t="n">
        <f aca="false">ROUND('[2]Инфраструктурные платежи'!$D$11+'[2]Услуги по передаче 2014'!$D$6+'[2]Время горизонтально'!W130*(1+'[2]Инфраструктурные платежи'!$D$5/100),2)</f>
        <v>3168.61</v>
      </c>
      <c r="X25" s="43" t="n">
        <f aca="false">ROUND('[2]Инфраструктурные платежи'!$D$11+'[2]Услуги по передаче 2014'!$D$6+'[2]Время горизонтально'!X130*(1+'[2]Инфраструктурные платежи'!$D$5/100),2)</f>
        <v>3045.58</v>
      </c>
      <c r="Y25" s="43" t="n">
        <f aca="false">ROUND('[2]Инфраструктурные платежи'!$D$11+'[2]Услуги по передаче 2014'!$D$6+'[2]Время горизонтально'!Y130*(1+'[2]Инфраструктурные платежи'!$D$5/100),2)</f>
        <v>2839.49</v>
      </c>
      <c r="Z25" s="44"/>
    </row>
    <row r="26" customFormat="false" ht="13.2" hidden="false" customHeight="false" outlineLevel="0" collapsed="false">
      <c r="A26" s="42" t="n">
        <f aca="false">A25+1</f>
        <v>42843</v>
      </c>
      <c r="B26" s="43" t="n">
        <f aca="false">ROUND('[2]Инфраструктурные платежи'!$D$11+'[2]Услуги по передаче 2014'!$D$6+'[2]Время горизонтально'!B131*(1+'[2]Инфраструктурные платежи'!$D$5/100),2)</f>
        <v>2864.73</v>
      </c>
      <c r="C26" s="43" t="n">
        <f aca="false">ROUND('[2]Инфраструктурные платежи'!$D$11+'[2]Услуги по передаче 2014'!$D$6+'[2]Время горизонтально'!C131*(1+'[2]Инфраструктурные платежи'!$D$5/100),2)</f>
        <v>2803.93</v>
      </c>
      <c r="D26" s="43" t="n">
        <f aca="false">ROUND('[2]Инфраструктурные платежи'!$D$11+'[2]Услуги по передаче 2014'!$D$6+'[2]Время горизонтально'!D131*(1+'[2]Инфраструктурные платежи'!$D$5/100),2)</f>
        <v>2752.1</v>
      </c>
      <c r="E26" s="43" t="n">
        <f aca="false">ROUND('[2]Инфраструктурные платежи'!$D$11+'[2]Услуги по передаче 2014'!$D$6+'[2]Время горизонтально'!E131*(1+'[2]Инфраструктурные платежи'!$D$5/100),2)</f>
        <v>2744.6</v>
      </c>
      <c r="F26" s="43" t="n">
        <f aca="false">ROUND('[2]Инфраструктурные платежи'!$D$11+'[2]Услуги по передаче 2014'!$D$6+'[2]Время горизонтально'!F131*(1+'[2]Инфраструктурные платежи'!$D$5/100),2)</f>
        <v>2766.62</v>
      </c>
      <c r="G26" s="43" t="n">
        <f aca="false">ROUND('[2]Инфраструктурные платежи'!$D$11+'[2]Услуги по передаче 2014'!$D$6+'[2]Время горизонтально'!G131*(1+'[2]Инфраструктурные платежи'!$D$5/100),2)</f>
        <v>2846.02</v>
      </c>
      <c r="H26" s="43" t="n">
        <f aca="false">ROUND('[2]Инфраструктурные платежи'!$D$11+'[2]Услуги по передаче 2014'!$D$6+'[2]Время горизонтально'!H131*(1+'[2]Инфраструктурные платежи'!$D$5/100),2)</f>
        <v>2906.98</v>
      </c>
      <c r="I26" s="43" t="n">
        <f aca="false">ROUND('[2]Инфраструктурные платежи'!$D$11+'[2]Услуги по передаче 2014'!$D$6+'[2]Время горизонтально'!I131*(1+'[2]Инфраструктурные платежи'!$D$5/100),2)</f>
        <v>2932.17</v>
      </c>
      <c r="J26" s="43" t="n">
        <f aca="false">ROUND('[2]Инфраструктурные платежи'!$D$11+'[2]Услуги по передаче 2014'!$D$6+'[2]Время горизонтально'!J131*(1+'[2]Инфраструктурные платежи'!$D$5/100),2)</f>
        <v>3146.99</v>
      </c>
      <c r="K26" s="43" t="n">
        <f aca="false">ROUND('[2]Инфраструктурные платежи'!$D$11+'[2]Услуги по передаче 2014'!$D$6+'[2]Время горизонтально'!K131*(1+'[2]Инфраструктурные платежи'!$D$5/100),2)</f>
        <v>3252</v>
      </c>
      <c r="L26" s="43" t="n">
        <f aca="false">ROUND('[2]Инфраструктурные платежи'!$D$11+'[2]Услуги по передаче 2014'!$D$6+'[2]Время горизонтально'!L131*(1+'[2]Инфраструктурные платежи'!$D$5/100),2)</f>
        <v>3258.04</v>
      </c>
      <c r="M26" s="43" t="n">
        <f aca="false">ROUND('[2]Инфраструктурные платежи'!$D$11+'[2]Услуги по передаче 2014'!$D$6+'[2]Время горизонтально'!M131*(1+'[2]Инфраструктурные платежи'!$D$5/100),2)</f>
        <v>3250.96</v>
      </c>
      <c r="N26" s="43" t="n">
        <f aca="false">ROUND('[2]Инфраструктурные платежи'!$D$11+'[2]Услуги по передаче 2014'!$D$6+'[2]Время горизонтально'!N131*(1+'[2]Инфраструктурные платежи'!$D$5/100),2)</f>
        <v>3246.45</v>
      </c>
      <c r="O26" s="43" t="n">
        <f aca="false">ROUND('[2]Инфраструктурные платежи'!$D$11+'[2]Услуги по передаче 2014'!$D$6+'[2]Время горизонтально'!O131*(1+'[2]Инфраструктурные платежи'!$D$5/100),2)</f>
        <v>3236.43</v>
      </c>
      <c r="P26" s="43" t="n">
        <f aca="false">ROUND('[2]Инфраструктурные платежи'!$D$11+'[2]Услуги по передаче 2014'!$D$6+'[2]Время горизонтально'!P131*(1+'[2]Инфраструктурные платежи'!$D$5/100),2)</f>
        <v>3232.71</v>
      </c>
      <c r="Q26" s="43" t="n">
        <f aca="false">ROUND('[2]Инфраструктурные платежи'!$D$11+'[2]Услуги по передаче 2014'!$D$6+'[2]Время горизонтально'!Q131*(1+'[2]Инфраструктурные платежи'!$D$5/100),2)</f>
        <v>3185.85</v>
      </c>
      <c r="R26" s="43" t="n">
        <f aca="false">ROUND('[2]Инфраструктурные платежи'!$D$11+'[2]Услуги по передаче 2014'!$D$6+'[2]Время горизонтально'!R131*(1+'[2]Инфраструктурные платежи'!$D$5/100),2)</f>
        <v>3168.46</v>
      </c>
      <c r="S26" s="43" t="n">
        <f aca="false">ROUND('[2]Инфраструктурные платежи'!$D$11+'[2]Услуги по передаче 2014'!$D$6+'[2]Время горизонтально'!S131*(1+'[2]Инфраструктурные платежи'!$D$5/100),2)</f>
        <v>3239.91</v>
      </c>
      <c r="T26" s="43" t="n">
        <f aca="false">ROUND('[2]Инфраструктурные платежи'!$D$11+'[2]Услуги по передаче 2014'!$D$6+'[2]Время горизонтально'!T131*(1+'[2]Инфраструктурные платежи'!$D$5/100),2)</f>
        <v>3255.26</v>
      </c>
      <c r="U26" s="43" t="n">
        <f aca="false">ROUND('[2]Инфраструктурные платежи'!$D$11+'[2]Услуги по передаче 2014'!$D$6+'[2]Время горизонтально'!U131*(1+'[2]Инфраструктурные платежи'!$D$5/100),2)</f>
        <v>3239.23</v>
      </c>
      <c r="V26" s="43" t="n">
        <f aca="false">ROUND('[2]Инфраструктурные платежи'!$D$11+'[2]Услуги по передаче 2014'!$D$6+'[2]Время горизонтально'!V131*(1+'[2]Инфраструктурные платежи'!$D$5/100),2)</f>
        <v>3226.39</v>
      </c>
      <c r="W26" s="43" t="n">
        <f aca="false">ROUND('[2]Инфраструктурные платежи'!$D$11+'[2]Услуги по передаче 2014'!$D$6+'[2]Время горизонтально'!W131*(1+'[2]Инфраструктурные платежи'!$D$5/100),2)</f>
        <v>3181.89</v>
      </c>
      <c r="X26" s="43" t="n">
        <f aca="false">ROUND('[2]Инфраструктурные платежи'!$D$11+'[2]Услуги по передаче 2014'!$D$6+'[2]Время горизонтально'!X131*(1+'[2]Инфраструктурные платежи'!$D$5/100),2)</f>
        <v>3030.66</v>
      </c>
      <c r="Y26" s="43" t="n">
        <f aca="false">ROUND('[2]Инфраструктурные платежи'!$D$11+'[2]Услуги по передаче 2014'!$D$6+'[2]Время горизонтально'!Y131*(1+'[2]Инфраструктурные платежи'!$D$5/100),2)</f>
        <v>2908.17</v>
      </c>
      <c r="Z26" s="44"/>
    </row>
    <row r="27" customFormat="false" ht="13.2" hidden="false" customHeight="false" outlineLevel="0" collapsed="false">
      <c r="A27" s="42" t="n">
        <f aca="false">A26+1</f>
        <v>42844</v>
      </c>
      <c r="B27" s="43" t="n">
        <f aca="false">ROUND('[2]Инфраструктурные платежи'!$D$11+'[2]Услуги по передаче 2014'!$D$6+'[2]Время горизонтально'!B132*(1+'[2]Инфраструктурные платежи'!$D$5/100),2)</f>
        <v>2910.47</v>
      </c>
      <c r="C27" s="43" t="n">
        <f aca="false">ROUND('[2]Инфраструктурные платежи'!$D$11+'[2]Услуги по передаче 2014'!$D$6+'[2]Время горизонтально'!C132*(1+'[2]Инфраструктурные платежи'!$D$5/100),2)</f>
        <v>2806.17</v>
      </c>
      <c r="D27" s="43" t="n">
        <f aca="false">ROUND('[2]Инфраструктурные платежи'!$D$11+'[2]Услуги по передаче 2014'!$D$6+'[2]Время горизонтально'!D132*(1+'[2]Инфраструктурные платежи'!$D$5/100),2)</f>
        <v>2729.46</v>
      </c>
      <c r="E27" s="43" t="n">
        <f aca="false">ROUND('[2]Инфраструктурные платежи'!$D$11+'[2]Услуги по передаче 2014'!$D$6+'[2]Время горизонтально'!E132*(1+'[2]Инфраструктурные платежи'!$D$5/100),2)</f>
        <v>2710.56</v>
      </c>
      <c r="F27" s="43" t="n">
        <f aca="false">ROUND('[2]Инфраструктурные платежи'!$D$11+'[2]Услуги по передаче 2014'!$D$6+'[2]Время горизонтально'!F132*(1+'[2]Инфраструктурные платежи'!$D$5/100),2)</f>
        <v>2733.66</v>
      </c>
      <c r="G27" s="43" t="n">
        <f aca="false">ROUND('[2]Инфраструктурные платежи'!$D$11+'[2]Услуги по передаче 2014'!$D$6+'[2]Время горизонтально'!G132*(1+'[2]Инфраструктурные платежи'!$D$5/100),2)</f>
        <v>2817.34</v>
      </c>
      <c r="H27" s="43" t="n">
        <f aca="false">ROUND('[2]Инфраструктурные платежи'!$D$11+'[2]Услуги по передаче 2014'!$D$6+'[2]Время горизонтально'!H132*(1+'[2]Инфраструктурные платежи'!$D$5/100),2)</f>
        <v>2859.23</v>
      </c>
      <c r="I27" s="43" t="n">
        <f aca="false">ROUND('[2]Инфраструктурные платежи'!$D$11+'[2]Услуги по передаче 2014'!$D$6+'[2]Время горизонтально'!I132*(1+'[2]Инфраструктурные платежи'!$D$5/100),2)</f>
        <v>2863.82</v>
      </c>
      <c r="J27" s="43" t="n">
        <f aca="false">ROUND('[2]Инфраструктурные платежи'!$D$11+'[2]Услуги по передаче 2014'!$D$6+'[2]Время горизонтально'!J132*(1+'[2]Инфраструктурные платежи'!$D$5/100),2)</f>
        <v>2946.13</v>
      </c>
      <c r="K27" s="43" t="n">
        <f aca="false">ROUND('[2]Инфраструктурные платежи'!$D$11+'[2]Услуги по передаче 2014'!$D$6+'[2]Время горизонтально'!K132*(1+'[2]Инфраструктурные платежи'!$D$5/100),2)</f>
        <v>3215.96</v>
      </c>
      <c r="L27" s="43" t="n">
        <f aca="false">ROUND('[2]Инфраструктурные платежи'!$D$11+'[2]Услуги по передаче 2014'!$D$6+'[2]Время горизонтально'!L132*(1+'[2]Инфраструктурные платежи'!$D$5/100),2)</f>
        <v>3217.27</v>
      </c>
      <c r="M27" s="43" t="n">
        <f aca="false">ROUND('[2]Инфраструктурные платежи'!$D$11+'[2]Услуги по передаче 2014'!$D$6+'[2]Время горизонтально'!M132*(1+'[2]Инфраструктурные платежи'!$D$5/100),2)</f>
        <v>3215.35</v>
      </c>
      <c r="N27" s="43" t="n">
        <f aca="false">ROUND('[2]Инфраструктурные платежи'!$D$11+'[2]Услуги по передаче 2014'!$D$6+'[2]Время горизонтально'!N132*(1+'[2]Инфраструктурные платежи'!$D$5/100),2)</f>
        <v>3213.78</v>
      </c>
      <c r="O27" s="43" t="n">
        <f aca="false">ROUND('[2]Инфраструктурные платежи'!$D$11+'[2]Услуги по передаче 2014'!$D$6+'[2]Время горизонтально'!O132*(1+'[2]Инфраструктурные платежи'!$D$5/100),2)</f>
        <v>3211.68</v>
      </c>
      <c r="P27" s="43" t="n">
        <f aca="false">ROUND('[2]Инфраструктурные платежи'!$D$11+'[2]Услуги по передаче 2014'!$D$6+'[2]Время горизонтально'!P132*(1+'[2]Инфраструктурные платежи'!$D$5/100),2)</f>
        <v>3211.03</v>
      </c>
      <c r="Q27" s="43" t="n">
        <f aca="false">ROUND('[2]Инфраструктурные платежи'!$D$11+'[2]Услуги по передаче 2014'!$D$6+'[2]Время горизонтально'!Q132*(1+'[2]Инфраструктурные платежи'!$D$5/100),2)</f>
        <v>3191.96</v>
      </c>
      <c r="R27" s="43" t="n">
        <f aca="false">ROUND('[2]Инфраструктурные платежи'!$D$11+'[2]Услуги по передаче 2014'!$D$6+'[2]Время горизонтально'!R132*(1+'[2]Инфраструктурные платежи'!$D$5/100),2)</f>
        <v>3202.17</v>
      </c>
      <c r="S27" s="43" t="n">
        <f aca="false">ROUND('[2]Инфраструктурные платежи'!$D$11+'[2]Услуги по передаче 2014'!$D$6+'[2]Время горизонтально'!S132*(1+'[2]Инфраструктурные платежи'!$D$5/100),2)</f>
        <v>3226.18</v>
      </c>
      <c r="T27" s="43" t="n">
        <f aca="false">ROUND('[2]Инфраструктурные платежи'!$D$11+'[2]Услуги по передаче 2014'!$D$6+'[2]Время горизонтально'!T132*(1+'[2]Инфраструктурные платежи'!$D$5/100),2)</f>
        <v>3235.63</v>
      </c>
      <c r="U27" s="43" t="n">
        <f aca="false">ROUND('[2]Инфраструктурные платежи'!$D$11+'[2]Услуги по передаче 2014'!$D$6+'[2]Время горизонтально'!U132*(1+'[2]Инфраструктурные платежи'!$D$5/100),2)</f>
        <v>3231.77</v>
      </c>
      <c r="V27" s="43" t="n">
        <f aca="false">ROUND('[2]Инфраструктурные платежи'!$D$11+'[2]Услуги по передаче 2014'!$D$6+'[2]Время горизонтально'!V132*(1+'[2]Инфраструктурные платежи'!$D$5/100),2)</f>
        <v>3217.96</v>
      </c>
      <c r="W27" s="43" t="n">
        <f aca="false">ROUND('[2]Инфраструктурные платежи'!$D$11+'[2]Услуги по передаче 2014'!$D$6+'[2]Время горизонтально'!W132*(1+'[2]Инфраструктурные платежи'!$D$5/100),2)</f>
        <v>3208.03</v>
      </c>
      <c r="X27" s="43" t="n">
        <f aca="false">ROUND('[2]Инфраструктурные платежи'!$D$11+'[2]Услуги по передаче 2014'!$D$6+'[2]Время горизонтально'!X132*(1+'[2]Инфраструктурные платежи'!$D$5/100),2)</f>
        <v>3140.32</v>
      </c>
      <c r="Y27" s="43" t="n">
        <f aca="false">ROUND('[2]Инфраструктурные платежи'!$D$11+'[2]Услуги по передаче 2014'!$D$6+'[2]Время горизонтально'!Y132*(1+'[2]Инфраструктурные платежи'!$D$5/100),2)</f>
        <v>2946.08</v>
      </c>
      <c r="Z27" s="44"/>
    </row>
    <row r="28" customFormat="false" ht="13.2" hidden="false" customHeight="false" outlineLevel="0" collapsed="false">
      <c r="A28" s="42" t="n">
        <f aca="false">A27+1</f>
        <v>42845</v>
      </c>
      <c r="B28" s="43" t="n">
        <f aca="false">ROUND('[2]Инфраструктурные платежи'!$D$11+'[2]Услуги по передаче 2014'!$D$6+'[2]Время горизонтально'!B133*(1+'[2]Инфраструктурные платежи'!$D$5/100),2)</f>
        <v>2849.32</v>
      </c>
      <c r="C28" s="43" t="n">
        <f aca="false">ROUND('[2]Инфраструктурные платежи'!$D$11+'[2]Услуги по передаче 2014'!$D$6+'[2]Время горизонтально'!C133*(1+'[2]Инфраструктурные платежи'!$D$5/100),2)</f>
        <v>2785.4</v>
      </c>
      <c r="D28" s="43" t="n">
        <f aca="false">ROUND('[2]Инфраструктурные платежи'!$D$11+'[2]Услуги по передаче 2014'!$D$6+'[2]Время горизонтально'!D133*(1+'[2]Инфраструктурные платежи'!$D$5/100),2)</f>
        <v>2743.37</v>
      </c>
      <c r="E28" s="43" t="n">
        <f aca="false">ROUND('[2]Инфраструктурные платежи'!$D$11+'[2]Услуги по передаче 2014'!$D$6+'[2]Время горизонтально'!E133*(1+'[2]Инфраструктурные платежи'!$D$5/100),2)</f>
        <v>2748.21</v>
      </c>
      <c r="F28" s="43" t="n">
        <f aca="false">ROUND('[2]Инфраструктурные платежи'!$D$11+'[2]Услуги по передаче 2014'!$D$6+'[2]Время горизонтально'!F133*(1+'[2]Инфраструктурные платежи'!$D$5/100),2)</f>
        <v>2829.31</v>
      </c>
      <c r="G28" s="43" t="n">
        <f aca="false">ROUND('[2]Инфраструктурные платежи'!$D$11+'[2]Услуги по передаче 2014'!$D$6+'[2]Время горизонтально'!G133*(1+'[2]Инфраструктурные платежи'!$D$5/100),2)</f>
        <v>2949.99</v>
      </c>
      <c r="H28" s="43" t="n">
        <f aca="false">ROUND('[2]Инфраструктурные платежи'!$D$11+'[2]Услуги по передаче 2014'!$D$6+'[2]Время горизонтально'!H133*(1+'[2]Инфраструктурные платежи'!$D$5/100),2)</f>
        <v>3045.11</v>
      </c>
      <c r="I28" s="43" t="n">
        <f aca="false">ROUND('[2]Инфраструктурные платежи'!$D$11+'[2]Услуги по передаче 2014'!$D$6+'[2]Время горизонтально'!I133*(1+'[2]Инфраструктурные платежи'!$D$5/100),2)</f>
        <v>3191.48</v>
      </c>
      <c r="J28" s="43" t="n">
        <f aca="false">ROUND('[2]Инфраструктурные платежи'!$D$11+'[2]Услуги по передаче 2014'!$D$6+'[2]Время горизонтально'!J133*(1+'[2]Инфраструктурные платежи'!$D$5/100),2)</f>
        <v>3342.02</v>
      </c>
      <c r="K28" s="43" t="n">
        <f aca="false">ROUND('[2]Инфраструктурные платежи'!$D$11+'[2]Услуги по передаче 2014'!$D$6+'[2]Время горизонтально'!K133*(1+'[2]Инфраструктурные платежи'!$D$5/100),2)</f>
        <v>3348.66</v>
      </c>
      <c r="L28" s="43" t="n">
        <f aca="false">ROUND('[2]Инфраструктурные платежи'!$D$11+'[2]Услуги по передаче 2014'!$D$6+'[2]Время горизонтально'!L133*(1+'[2]Инфраструктурные платежи'!$D$5/100),2)</f>
        <v>3342.09</v>
      </c>
      <c r="M28" s="43" t="n">
        <f aca="false">ROUND('[2]Инфраструктурные платежи'!$D$11+'[2]Услуги по передаче 2014'!$D$6+'[2]Время горизонтально'!M133*(1+'[2]Инфраструктурные платежи'!$D$5/100),2)</f>
        <v>3341.69</v>
      </c>
      <c r="N28" s="43" t="n">
        <f aca="false">ROUND('[2]Инфраструктурные платежи'!$D$11+'[2]Услуги по передаче 2014'!$D$6+'[2]Время горизонтально'!N133*(1+'[2]Инфраструктурные платежи'!$D$5/100),2)</f>
        <v>3335.9</v>
      </c>
      <c r="O28" s="43" t="n">
        <f aca="false">ROUND('[2]Инфраструктурные платежи'!$D$11+'[2]Услуги по передаче 2014'!$D$6+'[2]Время горизонтально'!O133*(1+'[2]Инфраструктурные платежи'!$D$5/100),2)</f>
        <v>3340.55</v>
      </c>
      <c r="P28" s="43" t="n">
        <f aca="false">ROUND('[2]Инфраструктурные платежи'!$D$11+'[2]Услуги по передаче 2014'!$D$6+'[2]Время горизонтально'!P133*(1+'[2]Инфраструктурные платежи'!$D$5/100),2)</f>
        <v>3332.93</v>
      </c>
      <c r="Q28" s="43" t="n">
        <f aca="false">ROUND('[2]Инфраструктурные платежи'!$D$11+'[2]Услуги по передаче 2014'!$D$6+'[2]Время горизонтально'!Q133*(1+'[2]Инфраструктурные платежи'!$D$5/100),2)</f>
        <v>3312.72</v>
      </c>
      <c r="R28" s="43" t="n">
        <f aca="false">ROUND('[2]Инфраструктурные платежи'!$D$11+'[2]Услуги по передаче 2014'!$D$6+'[2]Время горизонтально'!R133*(1+'[2]Инфраструктурные платежи'!$D$5/100),2)</f>
        <v>3288.25</v>
      </c>
      <c r="S28" s="43" t="n">
        <f aca="false">ROUND('[2]Инфраструктурные платежи'!$D$11+'[2]Услуги по передаче 2014'!$D$6+'[2]Время горизонтально'!S133*(1+'[2]Инфраструктурные платежи'!$D$5/100),2)</f>
        <v>3283.09</v>
      </c>
      <c r="T28" s="43" t="n">
        <f aca="false">ROUND('[2]Инфраструктурные платежи'!$D$11+'[2]Услуги по передаче 2014'!$D$6+'[2]Время горизонтально'!T133*(1+'[2]Инфраструктурные платежи'!$D$5/100),2)</f>
        <v>3318.21</v>
      </c>
      <c r="U28" s="43" t="n">
        <f aca="false">ROUND('[2]Инфраструктурные платежи'!$D$11+'[2]Услуги по передаче 2014'!$D$6+'[2]Время горизонтально'!U133*(1+'[2]Инфраструктурные платежи'!$D$5/100),2)</f>
        <v>3299.59</v>
      </c>
      <c r="V28" s="43" t="n">
        <f aca="false">ROUND('[2]Инфраструктурные платежи'!$D$11+'[2]Услуги по передаче 2014'!$D$6+'[2]Время горизонтально'!V133*(1+'[2]Инфраструктурные платежи'!$D$5/100),2)</f>
        <v>3314.19</v>
      </c>
      <c r="W28" s="43" t="n">
        <f aca="false">ROUND('[2]Инфраструктурные платежи'!$D$11+'[2]Услуги по передаче 2014'!$D$6+'[2]Время горизонтально'!W133*(1+'[2]Инфраструктурные платежи'!$D$5/100),2)</f>
        <v>3236.52</v>
      </c>
      <c r="X28" s="43" t="n">
        <f aca="false">ROUND('[2]Инфраструктурные платежи'!$D$11+'[2]Услуги по передаче 2014'!$D$6+'[2]Время горизонтально'!X133*(1+'[2]Инфраструктурные платежи'!$D$5/100),2)</f>
        <v>3078.2</v>
      </c>
      <c r="Y28" s="43" t="n">
        <f aca="false">ROUND('[2]Инфраструктурные платежи'!$D$11+'[2]Услуги по передаче 2014'!$D$6+'[2]Время горизонтально'!Y133*(1+'[2]Инфраструктурные платежи'!$D$5/100),2)</f>
        <v>2990.16</v>
      </c>
      <c r="Z28" s="44"/>
    </row>
    <row r="29" customFormat="false" ht="13.2" hidden="false" customHeight="false" outlineLevel="0" collapsed="false">
      <c r="A29" s="42" t="n">
        <f aca="false">A28+1</f>
        <v>42846</v>
      </c>
      <c r="B29" s="43" t="n">
        <f aca="false">ROUND('[2]Инфраструктурные платежи'!$D$11+'[2]Услуги по передаче 2014'!$D$6+'[2]Время горизонтально'!B134*(1+'[2]Инфраструктурные платежи'!$D$5/100),2)</f>
        <v>2859.65</v>
      </c>
      <c r="C29" s="43" t="n">
        <f aca="false">ROUND('[2]Инфраструктурные платежи'!$D$11+'[2]Услуги по передаче 2014'!$D$6+'[2]Время горизонтально'!C134*(1+'[2]Инфраструктурные платежи'!$D$5/100),2)</f>
        <v>2799.17</v>
      </c>
      <c r="D29" s="43" t="n">
        <f aca="false">ROUND('[2]Инфраструктурные платежи'!$D$11+'[2]Услуги по передаче 2014'!$D$6+'[2]Время горизонтально'!D134*(1+'[2]Инфраструктурные платежи'!$D$5/100),2)</f>
        <v>2771.66</v>
      </c>
      <c r="E29" s="43" t="n">
        <f aca="false">ROUND('[2]Инфраструктурные платежи'!$D$11+'[2]Услуги по передаче 2014'!$D$6+'[2]Время горизонтально'!E134*(1+'[2]Инфраструктурные платежи'!$D$5/100),2)</f>
        <v>2767.32</v>
      </c>
      <c r="F29" s="43" t="n">
        <f aca="false">ROUND('[2]Инфраструктурные платежи'!$D$11+'[2]Услуги по передаче 2014'!$D$6+'[2]Время горизонтально'!F134*(1+'[2]Инфраструктурные платежи'!$D$5/100),2)</f>
        <v>2831.92</v>
      </c>
      <c r="G29" s="43" t="n">
        <f aca="false">ROUND('[2]Инфраструктурные платежи'!$D$11+'[2]Услуги по передаче 2014'!$D$6+'[2]Время горизонтально'!G134*(1+'[2]Инфраструктурные платежи'!$D$5/100),2)</f>
        <v>2946.88</v>
      </c>
      <c r="H29" s="43" t="n">
        <f aca="false">ROUND('[2]Инфраструктурные платежи'!$D$11+'[2]Услуги по передаче 2014'!$D$6+'[2]Время горизонтально'!H134*(1+'[2]Инфраструктурные платежи'!$D$5/100),2)</f>
        <v>3041.89</v>
      </c>
      <c r="I29" s="43" t="n">
        <f aca="false">ROUND('[2]Инфраструктурные платежи'!$D$11+'[2]Услуги по передаче 2014'!$D$6+'[2]Время горизонтально'!I134*(1+'[2]Инфраструктурные платежи'!$D$5/100),2)</f>
        <v>3283.38</v>
      </c>
      <c r="J29" s="43" t="n">
        <f aca="false">ROUND('[2]Инфраструктурные платежи'!$D$11+'[2]Услуги по передаче 2014'!$D$6+'[2]Время горизонтально'!J134*(1+'[2]Инфраструктурные платежи'!$D$5/100),2)</f>
        <v>3358.74</v>
      </c>
      <c r="K29" s="43" t="n">
        <f aca="false">ROUND('[2]Инфраструктурные платежи'!$D$11+'[2]Услуги по передаче 2014'!$D$6+'[2]Время горизонтально'!K134*(1+'[2]Инфраструктурные платежи'!$D$5/100),2)</f>
        <v>3384.26</v>
      </c>
      <c r="L29" s="43" t="n">
        <f aca="false">ROUND('[2]Инфраструктурные платежи'!$D$11+'[2]Услуги по передаче 2014'!$D$6+'[2]Время горизонтально'!L134*(1+'[2]Инфраструктурные платежи'!$D$5/100),2)</f>
        <v>3381.44</v>
      </c>
      <c r="M29" s="43" t="n">
        <f aca="false">ROUND('[2]Инфраструктурные платежи'!$D$11+'[2]Услуги по передаче 2014'!$D$6+'[2]Время горизонтально'!M134*(1+'[2]Инфраструктурные платежи'!$D$5/100),2)</f>
        <v>3381.7</v>
      </c>
      <c r="N29" s="43" t="n">
        <f aca="false">ROUND('[2]Инфраструктурные платежи'!$D$11+'[2]Услуги по передаче 2014'!$D$6+'[2]Время горизонтально'!N134*(1+'[2]Инфраструктурные платежи'!$D$5/100),2)</f>
        <v>3368.86</v>
      </c>
      <c r="O29" s="43" t="n">
        <f aca="false">ROUND('[2]Инфраструктурные платежи'!$D$11+'[2]Услуги по передаче 2014'!$D$6+'[2]Время горизонтально'!O134*(1+'[2]Инфраструктурные платежи'!$D$5/100),2)</f>
        <v>3381.99</v>
      </c>
      <c r="P29" s="43" t="n">
        <f aca="false">ROUND('[2]Инфраструктурные платежи'!$D$11+'[2]Услуги по передаче 2014'!$D$6+'[2]Время горизонтально'!P134*(1+'[2]Инфраструктурные платежи'!$D$5/100),2)</f>
        <v>3379.5</v>
      </c>
      <c r="Q29" s="43" t="n">
        <f aca="false">ROUND('[2]Инфраструктурные платежи'!$D$11+'[2]Услуги по передаче 2014'!$D$6+'[2]Время горизонтально'!Q134*(1+'[2]Инфраструктурные платежи'!$D$5/100),2)</f>
        <v>3359.35</v>
      </c>
      <c r="R29" s="43" t="n">
        <f aca="false">ROUND('[2]Инфраструктурные платежи'!$D$11+'[2]Услуги по передаче 2014'!$D$6+'[2]Время горизонтально'!R134*(1+'[2]Инфраструктурные платежи'!$D$5/100),2)</f>
        <v>3334.53</v>
      </c>
      <c r="S29" s="43" t="n">
        <f aca="false">ROUND('[2]Инфраструктурные платежи'!$D$11+'[2]Услуги по передаче 2014'!$D$6+'[2]Время горизонтально'!S134*(1+'[2]Инфраструктурные платежи'!$D$5/100),2)</f>
        <v>3333.56</v>
      </c>
      <c r="T29" s="43" t="n">
        <f aca="false">ROUND('[2]Инфраструктурные платежи'!$D$11+'[2]Услуги по передаче 2014'!$D$6+'[2]Время горизонтально'!T134*(1+'[2]Инфраструктурные платежи'!$D$5/100),2)</f>
        <v>3350.58</v>
      </c>
      <c r="U29" s="43" t="n">
        <f aca="false">ROUND('[2]Инфраструктурные платежи'!$D$11+'[2]Услуги по передаче 2014'!$D$6+'[2]Время горизонтально'!U134*(1+'[2]Инфраструктурные платежи'!$D$5/100),2)</f>
        <v>3345.84</v>
      </c>
      <c r="V29" s="43" t="n">
        <f aca="false">ROUND('[2]Инфраструктурные платежи'!$D$11+'[2]Услуги по передаче 2014'!$D$6+'[2]Время горизонтально'!V134*(1+'[2]Инфраструктурные платежи'!$D$5/100),2)</f>
        <v>3346.83</v>
      </c>
      <c r="W29" s="43" t="n">
        <f aca="false">ROUND('[2]Инфраструктурные платежи'!$D$11+'[2]Услуги по передаче 2014'!$D$6+'[2]Время горизонтально'!W134*(1+'[2]Инфраструктурные платежи'!$D$5/100),2)</f>
        <v>3311.16</v>
      </c>
      <c r="X29" s="43" t="n">
        <f aca="false">ROUND('[2]Инфраструктурные платежи'!$D$11+'[2]Услуги по передаче 2014'!$D$6+'[2]Время горизонтально'!X134*(1+'[2]Инфраструктурные платежи'!$D$5/100),2)</f>
        <v>3218.95</v>
      </c>
      <c r="Y29" s="43" t="n">
        <f aca="false">ROUND('[2]Инфраструктурные платежи'!$D$11+'[2]Услуги по передаче 2014'!$D$6+'[2]Время горизонтально'!Y134*(1+'[2]Инфраструктурные платежи'!$D$5/100),2)</f>
        <v>2991.59</v>
      </c>
      <c r="Z29" s="44"/>
    </row>
    <row r="30" customFormat="false" ht="13.2" hidden="false" customHeight="false" outlineLevel="0" collapsed="false">
      <c r="A30" s="42" t="n">
        <f aca="false">A29+1</f>
        <v>42847</v>
      </c>
      <c r="B30" s="43" t="n">
        <f aca="false">ROUND('[2]Инфраструктурные платежи'!$D$11+'[2]Услуги по передаче 2014'!$D$6+'[2]Время горизонтально'!B135*(1+'[2]Инфраструктурные платежи'!$D$5/100),2)</f>
        <v>2878.03</v>
      </c>
      <c r="C30" s="43" t="n">
        <f aca="false">ROUND('[2]Инфраструктурные платежи'!$D$11+'[2]Услуги по передаче 2014'!$D$6+'[2]Время горизонтально'!C135*(1+'[2]Инфраструктурные платежи'!$D$5/100),2)</f>
        <v>2818.51</v>
      </c>
      <c r="D30" s="43" t="n">
        <f aca="false">ROUND('[2]Инфраструктурные платежи'!$D$11+'[2]Услуги по передаче 2014'!$D$6+'[2]Время горизонтально'!D135*(1+'[2]Инфраструктурные платежи'!$D$5/100),2)</f>
        <v>2776.08</v>
      </c>
      <c r="E30" s="43" t="n">
        <f aca="false">ROUND('[2]Инфраструктурные платежи'!$D$11+'[2]Услуги по передаче 2014'!$D$6+'[2]Время горизонтально'!E135*(1+'[2]Инфраструктурные платежи'!$D$5/100),2)</f>
        <v>2772.5</v>
      </c>
      <c r="F30" s="43" t="n">
        <f aca="false">ROUND('[2]Инфраструктурные платежи'!$D$11+'[2]Услуги по передаче 2014'!$D$6+'[2]Время горизонтально'!F135*(1+'[2]Инфраструктурные платежи'!$D$5/100),2)</f>
        <v>2825.56</v>
      </c>
      <c r="G30" s="43" t="n">
        <f aca="false">ROUND('[2]Инфраструктурные платежи'!$D$11+'[2]Услуги по передаче 2014'!$D$6+'[2]Время горизонтально'!G135*(1+'[2]Инфраструктурные платежи'!$D$5/100),2)</f>
        <v>2943.11</v>
      </c>
      <c r="H30" s="43" t="n">
        <f aca="false">ROUND('[2]Инфраструктурные платежи'!$D$11+'[2]Услуги по передаче 2014'!$D$6+'[2]Время горизонтально'!H135*(1+'[2]Инфраструктурные платежи'!$D$5/100),2)</f>
        <v>3013.87</v>
      </c>
      <c r="I30" s="43" t="n">
        <f aca="false">ROUND('[2]Инфраструктурные платежи'!$D$11+'[2]Услуги по передаче 2014'!$D$6+'[2]Время горизонтально'!I135*(1+'[2]Инфраструктурные платежи'!$D$5/100),2)</f>
        <v>3258.21</v>
      </c>
      <c r="J30" s="43" t="n">
        <f aca="false">ROUND('[2]Инфраструктурные платежи'!$D$11+'[2]Услуги по передаче 2014'!$D$6+'[2]Время горизонтально'!J135*(1+'[2]Инфраструктурные платежи'!$D$5/100),2)</f>
        <v>3304.22</v>
      </c>
      <c r="K30" s="43" t="n">
        <f aca="false">ROUND('[2]Инфраструктурные платежи'!$D$11+'[2]Услуги по передаче 2014'!$D$6+'[2]Время горизонтально'!K135*(1+'[2]Инфраструктурные платежи'!$D$5/100),2)</f>
        <v>3325.13</v>
      </c>
      <c r="L30" s="43" t="n">
        <f aca="false">ROUND('[2]Инфраструктурные платежи'!$D$11+'[2]Услуги по передаче 2014'!$D$6+'[2]Время горизонтально'!L135*(1+'[2]Инфраструктурные платежи'!$D$5/100),2)</f>
        <v>3319.93</v>
      </c>
      <c r="M30" s="43" t="n">
        <f aca="false">ROUND('[2]Инфраструктурные платежи'!$D$11+'[2]Услуги по передаче 2014'!$D$6+'[2]Время горизонтально'!M135*(1+'[2]Инфраструктурные платежи'!$D$5/100),2)</f>
        <v>3321.35</v>
      </c>
      <c r="N30" s="43" t="n">
        <f aca="false">ROUND('[2]Инфраструктурные платежи'!$D$11+'[2]Услуги по передаче 2014'!$D$6+'[2]Время горизонтально'!N135*(1+'[2]Инфраструктурные платежи'!$D$5/100),2)</f>
        <v>3309.84</v>
      </c>
      <c r="O30" s="43" t="n">
        <f aca="false">ROUND('[2]Инфраструктурные платежи'!$D$11+'[2]Услуги по передаче 2014'!$D$6+'[2]Время горизонтально'!O135*(1+'[2]Инфраструктурные платежи'!$D$5/100),2)</f>
        <v>3323.4</v>
      </c>
      <c r="P30" s="43" t="n">
        <f aca="false">ROUND('[2]Инфраструктурные платежи'!$D$11+'[2]Услуги по передаче 2014'!$D$6+'[2]Время горизонтально'!P135*(1+'[2]Инфраструктурные платежи'!$D$5/100),2)</f>
        <v>3310.77</v>
      </c>
      <c r="Q30" s="43" t="n">
        <f aca="false">ROUND('[2]Инфраструктурные платежи'!$D$11+'[2]Услуги по передаче 2014'!$D$6+'[2]Время горизонтально'!Q135*(1+'[2]Инфраструктурные платежи'!$D$5/100),2)</f>
        <v>3285.79</v>
      </c>
      <c r="R30" s="43" t="n">
        <f aca="false">ROUND('[2]Инфраструктурные платежи'!$D$11+'[2]Услуги по передаче 2014'!$D$6+'[2]Время горизонтально'!R135*(1+'[2]Инфраструктурные платежи'!$D$5/100),2)</f>
        <v>3266.7</v>
      </c>
      <c r="S30" s="43" t="n">
        <f aca="false">ROUND('[2]Инфраструктурные платежи'!$D$11+'[2]Услуги по передаче 2014'!$D$6+'[2]Время горизонтально'!S135*(1+'[2]Инфраструктурные платежи'!$D$5/100),2)</f>
        <v>3272.21</v>
      </c>
      <c r="T30" s="43" t="n">
        <f aca="false">ROUND('[2]Инфраструктурные платежи'!$D$11+'[2]Услуги по передаче 2014'!$D$6+'[2]Время горизонтально'!T135*(1+'[2]Инфраструктурные платежи'!$D$5/100),2)</f>
        <v>3294.66</v>
      </c>
      <c r="U30" s="43" t="n">
        <f aca="false">ROUND('[2]Инфраструктурные платежи'!$D$11+'[2]Услуги по передаче 2014'!$D$6+'[2]Время горизонтально'!U135*(1+'[2]Инфраструктурные платежи'!$D$5/100),2)</f>
        <v>3291.85</v>
      </c>
      <c r="V30" s="43" t="n">
        <f aca="false">ROUND('[2]Инфраструктурные платежи'!$D$11+'[2]Услуги по передаче 2014'!$D$6+'[2]Время горизонтально'!V135*(1+'[2]Инфраструктурные платежи'!$D$5/100),2)</f>
        <v>3296.03</v>
      </c>
      <c r="W30" s="43" t="n">
        <f aca="false">ROUND('[2]Инфраструктурные платежи'!$D$11+'[2]Услуги по передаче 2014'!$D$6+'[2]Время горизонтально'!W135*(1+'[2]Инфраструктурные платежи'!$D$5/100),2)</f>
        <v>3267.78</v>
      </c>
      <c r="X30" s="43" t="n">
        <f aca="false">ROUND('[2]Инфраструктурные платежи'!$D$11+'[2]Услуги по передаче 2014'!$D$6+'[2]Время горизонтально'!X135*(1+'[2]Инфраструктурные платежи'!$D$5/100),2)</f>
        <v>3239.38</v>
      </c>
      <c r="Y30" s="43" t="n">
        <f aca="false">ROUND('[2]Инфраструктурные платежи'!$D$11+'[2]Услуги по передаче 2014'!$D$6+'[2]Время горизонтально'!Y135*(1+'[2]Инфраструктурные платежи'!$D$5/100),2)</f>
        <v>3018.96</v>
      </c>
      <c r="Z30" s="44"/>
    </row>
    <row r="31" customFormat="false" ht="13.2" hidden="false" customHeight="false" outlineLevel="0" collapsed="false">
      <c r="A31" s="42" t="n">
        <f aca="false">A30+1</f>
        <v>42848</v>
      </c>
      <c r="B31" s="43" t="n">
        <f aca="false">ROUND('[2]Инфраструктурные платежи'!$D$11+'[2]Услуги по передаче 2014'!$D$6+'[2]Время горизонтально'!B136*(1+'[2]Инфраструктурные платежи'!$D$5/100),2)</f>
        <v>3001.97</v>
      </c>
      <c r="C31" s="43" t="n">
        <f aca="false">ROUND('[2]Инфраструктурные платежи'!$D$11+'[2]Услуги по передаче 2014'!$D$6+'[2]Время горизонтально'!C136*(1+'[2]Инфраструктурные платежи'!$D$5/100),2)</f>
        <v>2892.1</v>
      </c>
      <c r="D31" s="43" t="n">
        <f aca="false">ROUND('[2]Инфраструктурные платежи'!$D$11+'[2]Услуги по передаче 2014'!$D$6+'[2]Время горизонтально'!D136*(1+'[2]Инфраструктурные платежи'!$D$5/100),2)</f>
        <v>2837.77</v>
      </c>
      <c r="E31" s="43" t="n">
        <f aca="false">ROUND('[2]Инфраструктурные платежи'!$D$11+'[2]Услуги по передаче 2014'!$D$6+'[2]Время горизонтально'!E136*(1+'[2]Инфраструктурные платежи'!$D$5/100),2)</f>
        <v>2814.8</v>
      </c>
      <c r="F31" s="43" t="n">
        <f aca="false">ROUND('[2]Инфраструктурные платежи'!$D$11+'[2]Услуги по передаче 2014'!$D$6+'[2]Время горизонтально'!F136*(1+'[2]Инфраструктурные платежи'!$D$5/100),2)</f>
        <v>2840.95</v>
      </c>
      <c r="G31" s="43" t="n">
        <f aca="false">ROUND('[2]Инфраструктурные платежи'!$D$11+'[2]Услуги по передаче 2014'!$D$6+'[2]Время горизонтально'!G136*(1+'[2]Инфраструктурные платежи'!$D$5/100),2)</f>
        <v>2904.07</v>
      </c>
      <c r="H31" s="43" t="n">
        <f aca="false">ROUND('[2]Инфраструктурные платежи'!$D$11+'[2]Услуги по передаче 2014'!$D$6+'[2]Время горизонтально'!H136*(1+'[2]Инфраструктурные платежи'!$D$5/100),2)</f>
        <v>2928.21</v>
      </c>
      <c r="I31" s="43" t="n">
        <f aca="false">ROUND('[2]Инфраструктурные платежи'!$D$11+'[2]Услуги по передаче 2014'!$D$6+'[2]Время горизонтально'!I136*(1+'[2]Инфраструктурные платежи'!$D$5/100),2)</f>
        <v>2933.54</v>
      </c>
      <c r="J31" s="43" t="n">
        <f aca="false">ROUND('[2]Инфраструктурные платежи'!$D$11+'[2]Услуги по передаче 2014'!$D$6+'[2]Время горизонтально'!J136*(1+'[2]Инфраструктурные платежи'!$D$5/100),2)</f>
        <v>3056.86</v>
      </c>
      <c r="K31" s="43" t="n">
        <f aca="false">ROUND('[2]Инфраструктурные платежи'!$D$11+'[2]Услуги по передаче 2014'!$D$6+'[2]Время горизонтально'!K136*(1+'[2]Инфраструктурные платежи'!$D$5/100),2)</f>
        <v>3225.9</v>
      </c>
      <c r="L31" s="43" t="n">
        <f aca="false">ROUND('[2]Инфраструктурные платежи'!$D$11+'[2]Услуги по передаче 2014'!$D$6+'[2]Время горизонтально'!L136*(1+'[2]Инфраструктурные платежи'!$D$5/100),2)</f>
        <v>3226.8</v>
      </c>
      <c r="M31" s="43" t="n">
        <f aca="false">ROUND('[2]Инфраструктурные платежи'!$D$11+'[2]Услуги по передаче 2014'!$D$6+'[2]Время горизонтально'!M136*(1+'[2]Инфраструктурные платежи'!$D$5/100),2)</f>
        <v>3224.84</v>
      </c>
      <c r="N31" s="43" t="n">
        <f aca="false">ROUND('[2]Инфраструктурные платежи'!$D$11+'[2]Услуги по передаче 2014'!$D$6+'[2]Время горизонтально'!N136*(1+'[2]Инфраструктурные платежи'!$D$5/100),2)</f>
        <v>3221.64</v>
      </c>
      <c r="O31" s="43" t="n">
        <f aca="false">ROUND('[2]Инфраструктурные платежи'!$D$11+'[2]Услуги по передаче 2014'!$D$6+'[2]Время горизонтально'!O136*(1+'[2]Инфраструктурные платежи'!$D$5/100),2)</f>
        <v>3219.07</v>
      </c>
      <c r="P31" s="43" t="n">
        <f aca="false">ROUND('[2]Инфраструктурные платежи'!$D$11+'[2]Услуги по передаче 2014'!$D$6+'[2]Время горизонтально'!P136*(1+'[2]Инфраструктурные платежи'!$D$5/100),2)</f>
        <v>3219.67</v>
      </c>
      <c r="Q31" s="43" t="n">
        <f aca="false">ROUND('[2]Инфраструктурные платежи'!$D$11+'[2]Услуги по передаче 2014'!$D$6+'[2]Время горизонтально'!Q136*(1+'[2]Инфраструктурные платежи'!$D$5/100),2)</f>
        <v>3219.61</v>
      </c>
      <c r="R31" s="43" t="n">
        <f aca="false">ROUND('[2]Инфраструктурные платежи'!$D$11+'[2]Услуги по передаче 2014'!$D$6+'[2]Время горизонтально'!R136*(1+'[2]Инфраструктурные платежи'!$D$5/100),2)</f>
        <v>3222.49</v>
      </c>
      <c r="S31" s="43" t="n">
        <f aca="false">ROUND('[2]Инфраструктурные платежи'!$D$11+'[2]Услуги по передаче 2014'!$D$6+'[2]Время горизонтально'!S136*(1+'[2]Инфраструктурные платежи'!$D$5/100),2)</f>
        <v>3231.4</v>
      </c>
      <c r="T31" s="43" t="n">
        <f aca="false">ROUND('[2]Инфраструктурные платежи'!$D$11+'[2]Услуги по передаче 2014'!$D$6+'[2]Время горизонтально'!T136*(1+'[2]Инфраструктурные платежи'!$D$5/100),2)</f>
        <v>3241.16</v>
      </c>
      <c r="U31" s="43" t="n">
        <f aca="false">ROUND('[2]Инфраструктурные платежи'!$D$11+'[2]Услуги по передаче 2014'!$D$6+'[2]Время горизонтально'!U136*(1+'[2]Инфраструктурные платежи'!$D$5/100),2)</f>
        <v>3234.94</v>
      </c>
      <c r="V31" s="43" t="n">
        <f aca="false">ROUND('[2]Инфраструктурные платежи'!$D$11+'[2]Услуги по передаче 2014'!$D$6+'[2]Время горизонтально'!V136*(1+'[2]Инфраструктурные платежи'!$D$5/100),2)</f>
        <v>3229.69</v>
      </c>
      <c r="W31" s="43" t="n">
        <f aca="false">ROUND('[2]Инфраструктурные платежи'!$D$11+'[2]Услуги по передаче 2014'!$D$6+'[2]Время горизонтально'!W136*(1+'[2]Инфраструктурные платежи'!$D$5/100),2)</f>
        <v>3218.19</v>
      </c>
      <c r="X31" s="43" t="n">
        <f aca="false">ROUND('[2]Инфраструктурные платежи'!$D$11+'[2]Услуги по передаче 2014'!$D$6+'[2]Время горизонтально'!X136*(1+'[2]Инфраструктурные платежи'!$D$5/100),2)</f>
        <v>3178.98</v>
      </c>
      <c r="Y31" s="43" t="n">
        <f aca="false">ROUND('[2]Инфраструктурные платежи'!$D$11+'[2]Услуги по передаче 2014'!$D$6+'[2]Время горизонтально'!Y136*(1+'[2]Инфраструктурные платежи'!$D$5/100),2)</f>
        <v>3021.39</v>
      </c>
      <c r="Z31" s="44"/>
    </row>
    <row r="32" customFormat="false" ht="13.2" hidden="false" customHeight="false" outlineLevel="0" collapsed="false">
      <c r="A32" s="42" t="n">
        <f aca="false">A31+1</f>
        <v>42849</v>
      </c>
      <c r="B32" s="43" t="n">
        <f aca="false">ROUND('[2]Инфраструктурные платежи'!$D$11+'[2]Услуги по передаче 2014'!$D$6+'[2]Время горизонтально'!B137*(1+'[2]Инфраструктурные платежи'!$D$5/100),2)</f>
        <v>2964.32</v>
      </c>
      <c r="C32" s="43" t="n">
        <f aca="false">ROUND('[2]Инфраструктурные платежи'!$D$11+'[2]Услуги по передаче 2014'!$D$6+'[2]Время горизонтально'!C137*(1+'[2]Инфраструктурные платежи'!$D$5/100),2)</f>
        <v>2855.38</v>
      </c>
      <c r="D32" s="43" t="n">
        <f aca="false">ROUND('[2]Инфраструктурные платежи'!$D$11+'[2]Услуги по передаче 2014'!$D$6+'[2]Время горизонтально'!D137*(1+'[2]Инфраструктурные платежи'!$D$5/100),2)</f>
        <v>2822.43</v>
      </c>
      <c r="E32" s="43" t="n">
        <f aca="false">ROUND('[2]Инфраструктурные платежи'!$D$11+'[2]Услуги по передаче 2014'!$D$6+'[2]Время горизонтально'!E137*(1+'[2]Инфраструктурные платежи'!$D$5/100),2)</f>
        <v>2806.63</v>
      </c>
      <c r="F32" s="43" t="n">
        <f aca="false">ROUND('[2]Инфраструктурные платежи'!$D$11+'[2]Услуги по передаче 2014'!$D$6+'[2]Время горизонтально'!F137*(1+'[2]Инфраструктурные платежи'!$D$5/100),2)</f>
        <v>2817.22</v>
      </c>
      <c r="G32" s="43" t="n">
        <f aca="false">ROUND('[2]Инфраструктурные платежи'!$D$11+'[2]Услуги по передаче 2014'!$D$6+'[2]Время горизонтально'!G137*(1+'[2]Инфраструктурные платежи'!$D$5/100),2)</f>
        <v>2869.57</v>
      </c>
      <c r="H32" s="43" t="n">
        <f aca="false">ROUND('[2]Инфраструктурные платежи'!$D$11+'[2]Услуги по передаче 2014'!$D$6+'[2]Время горизонтально'!H137*(1+'[2]Инфраструктурные платежи'!$D$5/100),2)</f>
        <v>2910.34</v>
      </c>
      <c r="I32" s="43" t="n">
        <f aca="false">ROUND('[2]Инфраструктурные платежи'!$D$11+'[2]Услуги по передаче 2014'!$D$6+'[2]Время горизонтально'!I137*(1+'[2]Инфраструктурные платежи'!$D$5/100),2)</f>
        <v>2947.39</v>
      </c>
      <c r="J32" s="43" t="n">
        <f aca="false">ROUND('[2]Инфраструктурные платежи'!$D$11+'[2]Услуги по передаче 2014'!$D$6+'[2]Время горизонтально'!J137*(1+'[2]Инфраструктурные платежи'!$D$5/100),2)</f>
        <v>3079.74</v>
      </c>
      <c r="K32" s="43" t="n">
        <f aca="false">ROUND('[2]Инфраструктурные платежи'!$D$11+'[2]Услуги по передаче 2014'!$D$6+'[2]Время горизонтально'!K137*(1+'[2]Инфраструктурные платежи'!$D$5/100),2)</f>
        <v>3235.15</v>
      </c>
      <c r="L32" s="43" t="n">
        <f aca="false">ROUND('[2]Инфраструктурные платежи'!$D$11+'[2]Услуги по передаче 2014'!$D$6+'[2]Время горизонтально'!L137*(1+'[2]Инфраструктурные платежи'!$D$5/100),2)</f>
        <v>3240.36</v>
      </c>
      <c r="M32" s="43" t="n">
        <f aca="false">ROUND('[2]Инфраструктурные платежи'!$D$11+'[2]Услуги по передаче 2014'!$D$6+'[2]Время горизонтально'!M137*(1+'[2]Инфраструктурные платежи'!$D$5/100),2)</f>
        <v>3238.45</v>
      </c>
      <c r="N32" s="43" t="n">
        <f aca="false">ROUND('[2]Инфраструктурные платежи'!$D$11+'[2]Услуги по передаче 2014'!$D$6+'[2]Время горизонтально'!N137*(1+'[2]Инфраструктурные платежи'!$D$5/100),2)</f>
        <v>3237.34</v>
      </c>
      <c r="O32" s="43" t="n">
        <f aca="false">ROUND('[2]Инфраструктурные платежи'!$D$11+'[2]Услуги по передаче 2014'!$D$6+'[2]Время горизонтально'!O137*(1+'[2]Инфраструктурные платежи'!$D$5/100),2)</f>
        <v>3234.61</v>
      </c>
      <c r="P32" s="43" t="n">
        <f aca="false">ROUND('[2]Инфраструктурные платежи'!$D$11+'[2]Услуги по передаче 2014'!$D$6+'[2]Время горизонтально'!P137*(1+'[2]Инфраструктурные платежи'!$D$5/100),2)</f>
        <v>3232.54</v>
      </c>
      <c r="Q32" s="43" t="n">
        <f aca="false">ROUND('[2]Инфраструктурные платежи'!$D$11+'[2]Услуги по передаче 2014'!$D$6+'[2]Время горизонтально'!Q137*(1+'[2]Инфраструктурные платежи'!$D$5/100),2)</f>
        <v>3233.92</v>
      </c>
      <c r="R32" s="43" t="n">
        <f aca="false">ROUND('[2]Инфраструктурные платежи'!$D$11+'[2]Услуги по передаче 2014'!$D$6+'[2]Время горизонтально'!R137*(1+'[2]Инфраструктурные платежи'!$D$5/100),2)</f>
        <v>3238.2</v>
      </c>
      <c r="S32" s="43" t="n">
        <f aca="false">ROUND('[2]Инфраструктурные платежи'!$D$11+'[2]Услуги по передаче 2014'!$D$6+'[2]Время горизонтально'!S137*(1+'[2]Инфраструктурные платежи'!$D$5/100),2)</f>
        <v>3247.2</v>
      </c>
      <c r="T32" s="43" t="n">
        <f aca="false">ROUND('[2]Инфраструктурные платежи'!$D$11+'[2]Услуги по передаче 2014'!$D$6+'[2]Время горизонтально'!T137*(1+'[2]Инфраструктурные платежи'!$D$5/100),2)</f>
        <v>3259.56</v>
      </c>
      <c r="U32" s="43" t="n">
        <f aca="false">ROUND('[2]Инфраструктурные платежи'!$D$11+'[2]Услуги по передаче 2014'!$D$6+'[2]Время горизонтально'!U137*(1+'[2]Инфраструктурные платежи'!$D$5/100),2)</f>
        <v>3245.72</v>
      </c>
      <c r="V32" s="43" t="n">
        <f aca="false">ROUND('[2]Инфраструктурные платежи'!$D$11+'[2]Услуги по передаче 2014'!$D$6+'[2]Время горизонтально'!V137*(1+'[2]Инфраструктурные платежи'!$D$5/100),2)</f>
        <v>3239.28</v>
      </c>
      <c r="W32" s="43" t="n">
        <f aca="false">ROUND('[2]Инфраструктурные платежи'!$D$11+'[2]Услуги по передаче 2014'!$D$6+'[2]Время горизонтально'!W137*(1+'[2]Инфраструктурные платежи'!$D$5/100),2)</f>
        <v>3222.25</v>
      </c>
      <c r="X32" s="43" t="n">
        <f aca="false">ROUND('[2]Инфраструктурные платежи'!$D$11+'[2]Услуги по передаче 2014'!$D$6+'[2]Время горизонтально'!X137*(1+'[2]Инфраструктурные платежи'!$D$5/100),2)</f>
        <v>3159.99</v>
      </c>
      <c r="Y32" s="43" t="n">
        <f aca="false">ROUND('[2]Инфраструктурные платежи'!$D$11+'[2]Услуги по передаче 2014'!$D$6+'[2]Время горизонтально'!Y137*(1+'[2]Инфраструктурные платежи'!$D$5/100),2)</f>
        <v>2931.81</v>
      </c>
      <c r="Z32" s="44"/>
    </row>
    <row r="33" customFormat="false" ht="13.2" hidden="false" customHeight="false" outlineLevel="0" collapsed="false">
      <c r="A33" s="42" t="n">
        <f aca="false">A32+1</f>
        <v>42850</v>
      </c>
      <c r="B33" s="43" t="n">
        <f aca="false">ROUND('[2]Инфраструктурные платежи'!$D$11+'[2]Услуги по передаче 2014'!$D$6+'[2]Время горизонтально'!B138*(1+'[2]Инфраструктурные платежи'!$D$5/100),2)</f>
        <v>3148.63</v>
      </c>
      <c r="C33" s="43" t="n">
        <f aca="false">ROUND('[2]Инфраструктурные платежи'!$D$11+'[2]Услуги по передаче 2014'!$D$6+'[2]Время горизонтально'!C138*(1+'[2]Инфраструктурные платежи'!$D$5/100),2)</f>
        <v>2897.63</v>
      </c>
      <c r="D33" s="43" t="n">
        <f aca="false">ROUND('[2]Инфраструктурные платежи'!$D$11+'[2]Услуги по передаче 2014'!$D$6+'[2]Время горизонтально'!D138*(1+'[2]Инфраструктурные платежи'!$D$5/100),2)</f>
        <v>2828.68</v>
      </c>
      <c r="E33" s="43" t="n">
        <f aca="false">ROUND('[2]Инфраструктурные платежи'!$D$11+'[2]Услуги по передаче 2014'!$D$6+'[2]Время горизонтально'!E138*(1+'[2]Инфраструктурные платежи'!$D$5/100),2)</f>
        <v>2811.16</v>
      </c>
      <c r="F33" s="43" t="n">
        <f aca="false">ROUND('[2]Инфраструктурные платежи'!$D$11+'[2]Услуги по передаче 2014'!$D$6+'[2]Время горизонтально'!F138*(1+'[2]Инфраструктурные платежи'!$D$5/100),2)</f>
        <v>2825.08</v>
      </c>
      <c r="G33" s="43" t="n">
        <f aca="false">ROUND('[2]Инфраструктурные платежи'!$D$11+'[2]Услуги по передаче 2014'!$D$6+'[2]Время горизонтально'!G138*(1+'[2]Инфраструктурные платежи'!$D$5/100),2)</f>
        <v>2877.33</v>
      </c>
      <c r="H33" s="43" t="n">
        <f aca="false">ROUND('[2]Инфраструктурные платежи'!$D$11+'[2]Услуги по передаче 2014'!$D$6+'[2]Время горизонтально'!H138*(1+'[2]Инфраструктурные платежи'!$D$5/100),2)</f>
        <v>2956.56</v>
      </c>
      <c r="I33" s="43" t="n">
        <f aca="false">ROUND('[2]Инфраструктурные платежи'!$D$11+'[2]Услуги по передаче 2014'!$D$6+'[2]Время горизонтально'!I138*(1+'[2]Инфраструктурные платежи'!$D$5/100),2)</f>
        <v>3000.16</v>
      </c>
      <c r="J33" s="43" t="n">
        <f aca="false">ROUND('[2]Инфраструктурные платежи'!$D$11+'[2]Услуги по передаче 2014'!$D$6+'[2]Время горизонтально'!J138*(1+'[2]Инфраструктурные платежи'!$D$5/100),2)</f>
        <v>3202.91</v>
      </c>
      <c r="K33" s="43" t="n">
        <f aca="false">ROUND('[2]Инфраструктурные платежи'!$D$11+'[2]Услуги по передаче 2014'!$D$6+'[2]Время горизонтально'!K138*(1+'[2]Инфраструктурные платежи'!$D$5/100),2)</f>
        <v>3256.91</v>
      </c>
      <c r="L33" s="43" t="n">
        <f aca="false">ROUND('[2]Инфраструктурные платежи'!$D$11+'[2]Услуги по передаче 2014'!$D$6+'[2]Время горизонтально'!L138*(1+'[2]Инфраструктурные платежи'!$D$5/100),2)</f>
        <v>3256.23</v>
      </c>
      <c r="M33" s="43" t="n">
        <f aca="false">ROUND('[2]Инфраструктурные платежи'!$D$11+'[2]Услуги по передаче 2014'!$D$6+'[2]Время горизонтально'!M138*(1+'[2]Инфраструктурные платежи'!$D$5/100),2)</f>
        <v>3254.04</v>
      </c>
      <c r="N33" s="43" t="n">
        <f aca="false">ROUND('[2]Инфраструктурные платежи'!$D$11+'[2]Услуги по передаче 2014'!$D$6+'[2]Время горизонтально'!N138*(1+'[2]Инфраструктурные платежи'!$D$5/100),2)</f>
        <v>3252.37</v>
      </c>
      <c r="O33" s="43" t="n">
        <f aca="false">ROUND('[2]Инфраструктурные платежи'!$D$11+'[2]Услуги по передаче 2014'!$D$6+'[2]Время горизонтально'!O138*(1+'[2]Инфраструктурные платежи'!$D$5/100),2)</f>
        <v>3249.46</v>
      </c>
      <c r="P33" s="43" t="n">
        <f aca="false">ROUND('[2]Инфраструктурные платежи'!$D$11+'[2]Услуги по передаче 2014'!$D$6+'[2]Время горизонтально'!P138*(1+'[2]Инфраструктурные платежи'!$D$5/100),2)</f>
        <v>3208.74</v>
      </c>
      <c r="Q33" s="43" t="n">
        <f aca="false">ROUND('[2]Инфраструктурные платежи'!$D$11+'[2]Услуги по передаче 2014'!$D$6+'[2]Время горизонтально'!Q138*(1+'[2]Инфраструктурные платежи'!$D$5/100),2)</f>
        <v>3213.72</v>
      </c>
      <c r="R33" s="43" t="n">
        <f aca="false">ROUND('[2]Инфраструктурные платежи'!$D$11+'[2]Услуги по передаче 2014'!$D$6+'[2]Время горизонтально'!R138*(1+'[2]Инфраструктурные платежи'!$D$5/100),2)</f>
        <v>3226.42</v>
      </c>
      <c r="S33" s="43" t="n">
        <f aca="false">ROUND('[2]Инфраструктурные платежи'!$D$11+'[2]Услуги по передаче 2014'!$D$6+'[2]Время горизонтально'!S138*(1+'[2]Инфраструктурные платежи'!$D$5/100),2)</f>
        <v>3249.46</v>
      </c>
      <c r="T33" s="43" t="n">
        <f aca="false">ROUND('[2]Инфраструктурные платежи'!$D$11+'[2]Услуги по передаче 2014'!$D$6+'[2]Время горизонтально'!T138*(1+'[2]Инфраструктурные платежи'!$D$5/100),2)</f>
        <v>3256.35</v>
      </c>
      <c r="U33" s="43" t="n">
        <f aca="false">ROUND('[2]Инфраструктурные платежи'!$D$11+'[2]Услуги по передаче 2014'!$D$6+'[2]Время горизонтально'!U138*(1+'[2]Инфраструктурные платежи'!$D$5/100),2)</f>
        <v>3252.08</v>
      </c>
      <c r="V33" s="43" t="n">
        <f aca="false">ROUND('[2]Инфраструктурные платежи'!$D$11+'[2]Услуги по передаче 2014'!$D$6+'[2]Время горизонтально'!V138*(1+'[2]Инфраструктурные платежи'!$D$5/100),2)</f>
        <v>3245.83</v>
      </c>
      <c r="W33" s="43" t="n">
        <f aca="false">ROUND('[2]Инфраструктурные платежи'!$D$11+'[2]Услуги по передаче 2014'!$D$6+'[2]Время горизонтально'!W138*(1+'[2]Инфраструктурные платежи'!$D$5/100),2)</f>
        <v>3223.38</v>
      </c>
      <c r="X33" s="43" t="n">
        <f aca="false">ROUND('[2]Инфраструктурные платежи'!$D$11+'[2]Услуги по передаче 2014'!$D$6+'[2]Время горизонтально'!X138*(1+'[2]Инфраструктурные платежи'!$D$5/100),2)</f>
        <v>3161.8</v>
      </c>
      <c r="Y33" s="43" t="n">
        <f aca="false">ROUND('[2]Инфраструктурные платежи'!$D$11+'[2]Услуги по передаче 2014'!$D$6+'[2]Время горизонтально'!Y138*(1+'[2]Инфраструктурные платежи'!$D$5/100),2)</f>
        <v>3011.78</v>
      </c>
      <c r="Z33" s="44"/>
    </row>
    <row r="34" customFormat="false" ht="13.2" hidden="false" customHeight="false" outlineLevel="0" collapsed="false">
      <c r="A34" s="42" t="n">
        <f aca="false">A33+1</f>
        <v>42851</v>
      </c>
      <c r="B34" s="43" t="n">
        <f aca="false">ROUND('[2]Инфраструктурные платежи'!$D$11+'[2]Услуги по передаче 2014'!$D$6+'[2]Время горизонтально'!B139*(1+'[2]Инфраструктурные платежи'!$D$5/100),2)</f>
        <v>2994.23</v>
      </c>
      <c r="C34" s="43" t="n">
        <f aca="false">ROUND('[2]Инфраструктурные платежи'!$D$11+'[2]Услуги по передаче 2014'!$D$6+'[2]Время горизонтально'!C139*(1+'[2]Инфраструктурные платежи'!$D$5/100),2)</f>
        <v>2849.7</v>
      </c>
      <c r="D34" s="43" t="n">
        <f aca="false">ROUND('[2]Инфраструктурные платежи'!$D$11+'[2]Услуги по передаче 2014'!$D$6+'[2]Время горизонтально'!D139*(1+'[2]Инфраструктурные платежи'!$D$5/100),2)</f>
        <v>2792.18</v>
      </c>
      <c r="E34" s="43" t="n">
        <f aca="false">ROUND('[2]Инфраструктурные платежи'!$D$11+'[2]Услуги по передаче 2014'!$D$6+'[2]Время горизонтально'!E139*(1+'[2]Инфраструктурные платежи'!$D$5/100),2)</f>
        <v>2780.75</v>
      </c>
      <c r="F34" s="43" t="n">
        <f aca="false">ROUND('[2]Инфраструктурные платежи'!$D$11+'[2]Услуги по передаче 2014'!$D$6+'[2]Время горизонтально'!F139*(1+'[2]Инфраструктурные платежи'!$D$5/100),2)</f>
        <v>2801.37</v>
      </c>
      <c r="G34" s="43" t="n">
        <f aca="false">ROUND('[2]Инфраструктурные платежи'!$D$11+'[2]Услуги по передаче 2014'!$D$6+'[2]Время горизонтально'!G139*(1+'[2]Инфраструктурные платежи'!$D$5/100),2)</f>
        <v>2834.69</v>
      </c>
      <c r="H34" s="43" t="n">
        <f aca="false">ROUND('[2]Инфраструктурные платежи'!$D$11+'[2]Услуги по передаче 2014'!$D$6+'[2]Время горизонтально'!H139*(1+'[2]Инфраструктурные платежи'!$D$5/100),2)</f>
        <v>2877.27</v>
      </c>
      <c r="I34" s="43" t="n">
        <f aca="false">ROUND('[2]Инфраструктурные платежи'!$D$11+'[2]Услуги по передаче 2014'!$D$6+'[2]Время горизонтально'!I139*(1+'[2]Инфраструктурные платежи'!$D$5/100),2)</f>
        <v>2893.48</v>
      </c>
      <c r="J34" s="43" t="n">
        <f aca="false">ROUND('[2]Инфраструктурные платежи'!$D$11+'[2]Услуги по передаче 2014'!$D$6+'[2]Время горизонтально'!J139*(1+'[2]Инфраструктурные платежи'!$D$5/100),2)</f>
        <v>3024.95</v>
      </c>
      <c r="K34" s="43" t="n">
        <f aca="false">ROUND('[2]Инфраструктурные платежи'!$D$11+'[2]Услуги по передаче 2014'!$D$6+'[2]Время горизонтально'!K139*(1+'[2]Инфраструктурные платежи'!$D$5/100),2)</f>
        <v>3231.58</v>
      </c>
      <c r="L34" s="43" t="n">
        <f aca="false">ROUND('[2]Инфраструктурные платежи'!$D$11+'[2]Услуги по передаче 2014'!$D$6+'[2]Время горизонтально'!L139*(1+'[2]Инфраструктурные платежи'!$D$5/100),2)</f>
        <v>3248.36</v>
      </c>
      <c r="M34" s="43" t="n">
        <f aca="false">ROUND('[2]Инфраструктурные платежи'!$D$11+'[2]Услуги по передаче 2014'!$D$6+'[2]Время горизонтально'!M139*(1+'[2]Инфраструктурные платежи'!$D$5/100),2)</f>
        <v>3247.19</v>
      </c>
      <c r="N34" s="43" t="n">
        <f aca="false">ROUND('[2]Инфраструктурные платежи'!$D$11+'[2]Услуги по передаче 2014'!$D$6+'[2]Время горизонтально'!N139*(1+'[2]Инфраструктурные платежи'!$D$5/100),2)</f>
        <v>3246.13</v>
      </c>
      <c r="O34" s="43" t="n">
        <f aca="false">ROUND('[2]Инфраструктурные платежи'!$D$11+'[2]Услуги по передаче 2014'!$D$6+'[2]Время горизонтально'!O139*(1+'[2]Инфраструктурные платежи'!$D$5/100),2)</f>
        <v>3241.64</v>
      </c>
      <c r="P34" s="43" t="n">
        <f aca="false">ROUND('[2]Инфраструктурные платежи'!$D$11+'[2]Услуги по передаче 2014'!$D$6+'[2]Время горизонтально'!P139*(1+'[2]Инфраструктурные платежи'!$D$5/100),2)</f>
        <v>3240.84</v>
      </c>
      <c r="Q34" s="43" t="n">
        <f aca="false">ROUND('[2]Инфраструктурные платежи'!$D$11+'[2]Услуги по передаче 2014'!$D$6+'[2]Время горизонтально'!Q139*(1+'[2]Инфраструктурные платежи'!$D$5/100),2)</f>
        <v>3242.89</v>
      </c>
      <c r="R34" s="43" t="n">
        <f aca="false">ROUND('[2]Инфраструктурные платежи'!$D$11+'[2]Услуги по передаче 2014'!$D$6+'[2]Время горизонтально'!R139*(1+'[2]Инфраструктурные платежи'!$D$5/100),2)</f>
        <v>3249.47</v>
      </c>
      <c r="S34" s="43" t="n">
        <f aca="false">ROUND('[2]Инфраструктурные платежи'!$D$11+'[2]Услуги по передаче 2014'!$D$6+'[2]Время горизонтально'!S139*(1+'[2]Инфраструктурные платежи'!$D$5/100),2)</f>
        <v>3257.46</v>
      </c>
      <c r="T34" s="43" t="n">
        <f aca="false">ROUND('[2]Инфраструктурные платежи'!$D$11+'[2]Услуги по передаче 2014'!$D$6+'[2]Время горизонтально'!T139*(1+'[2]Инфраструктурные платежи'!$D$5/100),2)</f>
        <v>3263.61</v>
      </c>
      <c r="U34" s="43" t="n">
        <f aca="false">ROUND('[2]Инфраструктурные платежи'!$D$11+'[2]Услуги по передаче 2014'!$D$6+'[2]Время горизонтально'!U139*(1+'[2]Инфраструктурные платежи'!$D$5/100),2)</f>
        <v>3257.92</v>
      </c>
      <c r="V34" s="43" t="n">
        <f aca="false">ROUND('[2]Инфраструктурные платежи'!$D$11+'[2]Услуги по передаче 2014'!$D$6+'[2]Время горизонтально'!V139*(1+'[2]Инфраструктурные платежи'!$D$5/100),2)</f>
        <v>3250.81</v>
      </c>
      <c r="W34" s="43" t="n">
        <f aca="false">ROUND('[2]Инфраструктурные платежи'!$D$11+'[2]Услуги по передаче 2014'!$D$6+'[2]Время горизонтально'!W139*(1+'[2]Инфраструктурные платежи'!$D$5/100),2)</f>
        <v>3240.73</v>
      </c>
      <c r="X34" s="43" t="n">
        <f aca="false">ROUND('[2]Инфраструктурные платежи'!$D$11+'[2]Услуги по передаче 2014'!$D$6+'[2]Время горизонтально'!X139*(1+'[2]Инфраструктурные платежи'!$D$5/100),2)</f>
        <v>3188.6</v>
      </c>
      <c r="Y34" s="43" t="n">
        <f aca="false">ROUND('[2]Инфраструктурные платежи'!$D$11+'[2]Услуги по передаче 2014'!$D$6+'[2]Время горизонтально'!Y139*(1+'[2]Инфраструктурные платежи'!$D$5/100),2)</f>
        <v>3059.19</v>
      </c>
      <c r="Z34" s="44"/>
    </row>
    <row r="35" customFormat="false" ht="13.2" hidden="false" customHeight="false" outlineLevel="0" collapsed="false">
      <c r="A35" s="42" t="n">
        <f aca="false">A34+1</f>
        <v>42852</v>
      </c>
      <c r="B35" s="43" t="n">
        <f aca="false">ROUND('[2]Инфраструктурные платежи'!$D$11+'[2]Услуги по передаче 2014'!$D$6+'[2]Время горизонтально'!B140*(1+'[2]Инфраструктурные платежи'!$D$5/100),2)</f>
        <v>2924.02</v>
      </c>
      <c r="C35" s="43" t="n">
        <f aca="false">ROUND('[2]Инфраструктурные платежи'!$D$11+'[2]Услуги по передаче 2014'!$D$6+'[2]Время горизонтально'!C140*(1+'[2]Инфраструктурные платежи'!$D$5/100),2)</f>
        <v>2855.95</v>
      </c>
      <c r="D35" s="43" t="n">
        <f aca="false">ROUND('[2]Инфраструктурные платежи'!$D$11+'[2]Услуги по передаче 2014'!$D$6+'[2]Время горизонтально'!D140*(1+'[2]Инфраструктурные платежи'!$D$5/100),2)</f>
        <v>2802.73</v>
      </c>
      <c r="E35" s="43" t="n">
        <f aca="false">ROUND('[2]Инфраструктурные платежи'!$D$11+'[2]Услуги по передаче 2014'!$D$6+'[2]Время горизонтально'!E140*(1+'[2]Инфраструктурные платежи'!$D$5/100),2)</f>
        <v>2779.13</v>
      </c>
      <c r="F35" s="43" t="n">
        <f aca="false">ROUND('[2]Инфраструктурные платежи'!$D$11+'[2]Услуги по передаче 2014'!$D$6+'[2]Время горизонтально'!F140*(1+'[2]Инфраструктурные платежи'!$D$5/100),2)</f>
        <v>2845.35</v>
      </c>
      <c r="G35" s="43" t="n">
        <f aca="false">ROUND('[2]Инфраструктурные платежи'!$D$11+'[2]Услуги по передаче 2014'!$D$6+'[2]Время горизонтально'!G140*(1+'[2]Инфраструктурные платежи'!$D$5/100),2)</f>
        <v>2917.73</v>
      </c>
      <c r="H35" s="43" t="n">
        <f aca="false">ROUND('[2]Инфраструктурные платежи'!$D$11+'[2]Услуги по передаче 2014'!$D$6+'[2]Время горизонтально'!H140*(1+'[2]Инфраструктурные платежи'!$D$5/100),2)</f>
        <v>3064.45</v>
      </c>
      <c r="I35" s="43" t="n">
        <f aca="false">ROUND('[2]Инфраструктурные платежи'!$D$11+'[2]Услуги по передаче 2014'!$D$6+'[2]Время горизонтально'!I140*(1+'[2]Инфраструктурные платежи'!$D$5/100),2)</f>
        <v>3281.02</v>
      </c>
      <c r="J35" s="43" t="n">
        <f aca="false">ROUND('[2]Инфраструктурные платежи'!$D$11+'[2]Услуги по передаче 2014'!$D$6+'[2]Время горизонтально'!J140*(1+'[2]Инфраструктурные платежи'!$D$5/100),2)</f>
        <v>3296.63</v>
      </c>
      <c r="K35" s="43" t="n">
        <f aca="false">ROUND('[2]Инфраструктурные платежи'!$D$11+'[2]Услуги по передаче 2014'!$D$6+'[2]Время горизонтально'!K140*(1+'[2]Инфраструктурные платежи'!$D$5/100),2)</f>
        <v>3290.38</v>
      </c>
      <c r="L35" s="43" t="n">
        <f aca="false">ROUND('[2]Инфраструктурные платежи'!$D$11+'[2]Услуги по передаче 2014'!$D$6+'[2]Время горизонтально'!L140*(1+'[2]Инфраструктурные платежи'!$D$5/100),2)</f>
        <v>3282.8</v>
      </c>
      <c r="M35" s="43" t="n">
        <f aca="false">ROUND('[2]Инфраструктурные платежи'!$D$11+'[2]Услуги по передаче 2014'!$D$6+'[2]Время горизонтально'!M140*(1+'[2]Инфраструктурные платежи'!$D$5/100),2)</f>
        <v>3284.23</v>
      </c>
      <c r="N35" s="43" t="n">
        <f aca="false">ROUND('[2]Инфраструктурные платежи'!$D$11+'[2]Услуги по передаче 2014'!$D$6+'[2]Время горизонтально'!N140*(1+'[2]Инфраструктурные платежи'!$D$5/100),2)</f>
        <v>3282.43</v>
      </c>
      <c r="O35" s="43" t="n">
        <f aca="false">ROUND('[2]Инфраструктурные платежи'!$D$11+'[2]Услуги по передаче 2014'!$D$6+'[2]Время горизонтально'!O140*(1+'[2]Инфраструктурные платежи'!$D$5/100),2)</f>
        <v>3287.65</v>
      </c>
      <c r="P35" s="43" t="n">
        <f aca="false">ROUND('[2]Инфраструктурные платежи'!$D$11+'[2]Услуги по передаче 2014'!$D$6+'[2]Время горизонтально'!P140*(1+'[2]Инфраструктурные платежи'!$D$5/100),2)</f>
        <v>3281.52</v>
      </c>
      <c r="Q35" s="43" t="n">
        <f aca="false">ROUND('[2]Инфраструктурные платежи'!$D$11+'[2]Услуги по передаче 2014'!$D$6+'[2]Время горизонтально'!Q140*(1+'[2]Инфраструктурные платежи'!$D$5/100),2)</f>
        <v>3272.9</v>
      </c>
      <c r="R35" s="43" t="n">
        <f aca="false">ROUND('[2]Инфраструктурные платежи'!$D$11+'[2]Услуги по передаче 2014'!$D$6+'[2]Время горизонтально'!R140*(1+'[2]Инфраструктурные платежи'!$D$5/100),2)</f>
        <v>3267.6</v>
      </c>
      <c r="S35" s="43" t="n">
        <f aca="false">ROUND('[2]Инфраструктурные платежи'!$D$11+'[2]Услуги по передаче 2014'!$D$6+'[2]Время горизонтально'!S140*(1+'[2]Инфраструктурные платежи'!$D$5/100),2)</f>
        <v>3276.31</v>
      </c>
      <c r="T35" s="43" t="n">
        <f aca="false">ROUND('[2]Инфраструктурные платежи'!$D$11+'[2]Услуги по передаче 2014'!$D$6+'[2]Время горизонтально'!T140*(1+'[2]Инфраструктурные платежи'!$D$5/100),2)</f>
        <v>3280.05</v>
      </c>
      <c r="U35" s="43" t="n">
        <f aca="false">ROUND('[2]Инфраструктурные платежи'!$D$11+'[2]Услуги по передаче 2014'!$D$6+'[2]Время горизонтально'!U140*(1+'[2]Инфраструктурные платежи'!$D$5/100),2)</f>
        <v>3269.7</v>
      </c>
      <c r="V35" s="43" t="n">
        <f aca="false">ROUND('[2]Инфраструктурные платежи'!$D$11+'[2]Услуги по передаче 2014'!$D$6+'[2]Время горизонтально'!V140*(1+'[2]Инфраструктурные платежи'!$D$5/100),2)</f>
        <v>3260.69</v>
      </c>
      <c r="W35" s="43" t="n">
        <f aca="false">ROUND('[2]Инфраструктурные платежи'!$D$11+'[2]Услуги по передаче 2014'!$D$6+'[2]Время горизонтально'!W140*(1+'[2]Инфраструктурные платежи'!$D$5/100),2)</f>
        <v>3245.87</v>
      </c>
      <c r="X35" s="43" t="n">
        <f aca="false">ROUND('[2]Инфраструктурные платежи'!$D$11+'[2]Услуги по передаче 2014'!$D$6+'[2]Время горизонтально'!X140*(1+'[2]Инфраструктурные платежи'!$D$5/100),2)</f>
        <v>3087.21</v>
      </c>
      <c r="Y35" s="43" t="n">
        <f aca="false">ROUND('[2]Инфраструктурные платежи'!$D$11+'[2]Услуги по передаче 2014'!$D$6+'[2]Время горизонтально'!Y140*(1+'[2]Инфраструктурные платежи'!$D$5/100),2)</f>
        <v>2934.52</v>
      </c>
      <c r="Z35" s="44"/>
    </row>
    <row r="36" customFormat="false" ht="13.2" hidden="false" customHeight="false" outlineLevel="0" collapsed="false">
      <c r="A36" s="42" t="n">
        <f aca="false">A35+1</f>
        <v>42853</v>
      </c>
      <c r="B36" s="43" t="n">
        <f aca="false">ROUND('[2]Инфраструктурные платежи'!$D$11+'[2]Услуги по передаче 2014'!$D$6+'[2]Время горизонтально'!B141*(1+'[2]Инфраструктурные платежи'!$D$5/100),2)</f>
        <v>2861.95</v>
      </c>
      <c r="C36" s="43" t="n">
        <f aca="false">ROUND('[2]Инфраструктурные платежи'!$D$11+'[2]Услуги по передаче 2014'!$D$6+'[2]Время горизонтально'!C141*(1+'[2]Инфраструктурные платежи'!$D$5/100),2)</f>
        <v>2785.56</v>
      </c>
      <c r="D36" s="43" t="n">
        <f aca="false">ROUND('[2]Инфраструктурные платежи'!$D$11+'[2]Услуги по передаче 2014'!$D$6+'[2]Время горизонтально'!D141*(1+'[2]Инфраструктурные платежи'!$D$5/100),2)</f>
        <v>2756.21</v>
      </c>
      <c r="E36" s="43" t="n">
        <f aca="false">ROUND('[2]Инфраструктурные платежи'!$D$11+'[2]Услуги по передаче 2014'!$D$6+'[2]Время горизонтально'!E141*(1+'[2]Инфраструктурные платежи'!$D$5/100),2)</f>
        <v>2738.79</v>
      </c>
      <c r="F36" s="43" t="n">
        <f aca="false">ROUND('[2]Инфраструктурные платежи'!$D$11+'[2]Услуги по передаче 2014'!$D$6+'[2]Время горизонтально'!F141*(1+'[2]Инфраструктурные платежи'!$D$5/100),2)</f>
        <v>2806.37</v>
      </c>
      <c r="G36" s="43" t="n">
        <f aca="false">ROUND('[2]Инфраструктурные платежи'!$D$11+'[2]Услуги по передаче 2014'!$D$6+'[2]Время горизонтально'!G141*(1+'[2]Инфраструктурные платежи'!$D$5/100),2)</f>
        <v>2877.38</v>
      </c>
      <c r="H36" s="43" t="n">
        <f aca="false">ROUND('[2]Инфраструктурные платежи'!$D$11+'[2]Услуги по передаче 2014'!$D$6+'[2]Время горизонтально'!H141*(1+'[2]Инфраструктурные платежи'!$D$5/100),2)</f>
        <v>3016.43</v>
      </c>
      <c r="I36" s="43" t="n">
        <f aca="false">ROUND('[2]Инфраструктурные платежи'!$D$11+'[2]Услуги по передаче 2014'!$D$6+'[2]Время горизонтально'!I141*(1+'[2]Инфраструктурные платежи'!$D$5/100),2)</f>
        <v>3171.71</v>
      </c>
      <c r="J36" s="43" t="n">
        <f aca="false">ROUND('[2]Инфраструктурные платежи'!$D$11+'[2]Услуги по передаче 2014'!$D$6+'[2]Время горизонтально'!J141*(1+'[2]Инфраструктурные платежи'!$D$5/100),2)</f>
        <v>3180.58</v>
      </c>
      <c r="K36" s="43" t="n">
        <f aca="false">ROUND('[2]Инфраструктурные платежи'!$D$11+'[2]Услуги по передаче 2014'!$D$6+'[2]Время горизонтально'!K141*(1+'[2]Инфраструктурные платежи'!$D$5/100),2)</f>
        <v>3181.95</v>
      </c>
      <c r="L36" s="43" t="n">
        <f aca="false">ROUND('[2]Инфраструктурные платежи'!$D$11+'[2]Услуги по передаче 2014'!$D$6+'[2]Время горизонтально'!L141*(1+'[2]Инфраструктурные платежи'!$D$5/100),2)</f>
        <v>3179.9</v>
      </c>
      <c r="M36" s="43" t="n">
        <f aca="false">ROUND('[2]Инфраструктурные платежи'!$D$11+'[2]Услуги по передаче 2014'!$D$6+'[2]Время горизонтально'!M141*(1+'[2]Инфраструктурные платежи'!$D$5/100),2)</f>
        <v>3184.44</v>
      </c>
      <c r="N36" s="43" t="n">
        <f aca="false">ROUND('[2]Инфраструктурные платежи'!$D$11+'[2]Услуги по передаче 2014'!$D$6+'[2]Время горизонтально'!N141*(1+'[2]Инфраструктурные платежи'!$D$5/100),2)</f>
        <v>3177.78</v>
      </c>
      <c r="O36" s="43" t="n">
        <f aca="false">ROUND('[2]Инфраструктурные платежи'!$D$11+'[2]Услуги по передаче 2014'!$D$6+'[2]Время горизонтально'!O141*(1+'[2]Инфраструктурные платежи'!$D$5/100),2)</f>
        <v>3184.44</v>
      </c>
      <c r="P36" s="43" t="n">
        <f aca="false">ROUND('[2]Инфраструктурные платежи'!$D$11+'[2]Услуги по передаче 2014'!$D$6+'[2]Время горизонтально'!P141*(1+'[2]Инфраструктурные платежи'!$D$5/100),2)</f>
        <v>3182.44</v>
      </c>
      <c r="Q36" s="43" t="n">
        <f aca="false">ROUND('[2]Инфраструктурные платежи'!$D$11+'[2]Услуги по передаче 2014'!$D$6+'[2]Время горизонтально'!Q141*(1+'[2]Инфраструктурные платежи'!$D$5/100),2)</f>
        <v>3168.38</v>
      </c>
      <c r="R36" s="43" t="n">
        <f aca="false">ROUND('[2]Инфраструктурные платежи'!$D$11+'[2]Услуги по передаче 2014'!$D$6+'[2]Время горизонтально'!R141*(1+'[2]Инфраструктурные платежи'!$D$5/100),2)</f>
        <v>3157.53</v>
      </c>
      <c r="S36" s="43" t="n">
        <f aca="false">ROUND('[2]Инфраструктурные платежи'!$D$11+'[2]Услуги по передаче 2014'!$D$6+'[2]Время горизонтально'!S141*(1+'[2]Инфраструктурные платежи'!$D$5/100),2)</f>
        <v>3158.06</v>
      </c>
      <c r="T36" s="43" t="n">
        <f aca="false">ROUND('[2]Инфраструктурные платежи'!$D$11+'[2]Услуги по передаче 2014'!$D$6+'[2]Время горизонтально'!T141*(1+'[2]Инфраструктурные платежи'!$D$5/100),2)</f>
        <v>3229.36</v>
      </c>
      <c r="U36" s="43" t="n">
        <f aca="false">ROUND('[2]Инфраструктурные платежи'!$D$11+'[2]Услуги по передаче 2014'!$D$6+'[2]Время горизонтально'!U141*(1+'[2]Инфраструктурные платежи'!$D$5/100),2)</f>
        <v>3181.46</v>
      </c>
      <c r="V36" s="43" t="n">
        <f aca="false">ROUND('[2]Инфраструктурные платежи'!$D$11+'[2]Услуги по передаче 2014'!$D$6+'[2]Время горизонтально'!V141*(1+'[2]Инфраструктурные платежи'!$D$5/100),2)</f>
        <v>3159.51</v>
      </c>
      <c r="W36" s="43" t="n">
        <f aca="false">ROUND('[2]Инфраструктурные платежи'!$D$11+'[2]Услуги по передаче 2014'!$D$6+'[2]Время горизонтально'!W141*(1+'[2]Инфраструктурные платежи'!$D$5/100),2)</f>
        <v>3147.98</v>
      </c>
      <c r="X36" s="43" t="n">
        <f aca="false">ROUND('[2]Инфраструктурные платежи'!$D$11+'[2]Услуги по передаче 2014'!$D$6+'[2]Время горизонтально'!X141*(1+'[2]Инфраструктурные платежи'!$D$5/100),2)</f>
        <v>3052.78</v>
      </c>
      <c r="Y36" s="43" t="n">
        <f aca="false">ROUND('[2]Инфраструктурные платежи'!$D$11+'[2]Услуги по передаче 2014'!$D$6+'[2]Время горизонтально'!Y141*(1+'[2]Инфраструктурные платежи'!$D$5/100),2)</f>
        <v>2962.75</v>
      </c>
      <c r="Z36" s="44"/>
    </row>
    <row r="37" customFormat="false" ht="13.2" hidden="true" customHeight="false" outlineLevel="0" collapsed="false">
      <c r="A37" s="42" t="n">
        <f aca="false">A36+1</f>
        <v>42854</v>
      </c>
      <c r="B37" s="43" t="n">
        <f aca="false">ROUND('[2]Инфраструктурные платежи'!$D$11+'[2]Услуги по передаче 2014'!$D$6+'[2]Время горизонтально'!B142*(1+'[2]Инфраструктурные платежи'!$D$5/100),2)</f>
        <v>2878.03</v>
      </c>
      <c r="C37" s="43" t="n">
        <f aca="false">ROUND('[2]Инфраструктурные платежи'!$D$11+'[2]Услуги по передаче 2014'!$D$6+'[2]Время горизонтально'!C142*(1+'[2]Инфраструктурные платежи'!$D$5/100),2)</f>
        <v>2818.51</v>
      </c>
      <c r="D37" s="43" t="n">
        <f aca="false">ROUND('[2]Инфраструктурные платежи'!$D$11+'[2]Услуги по передаче 2014'!$D$6+'[2]Время горизонтально'!D142*(1+'[2]Инфраструктурные платежи'!$D$5/100),2)</f>
        <v>2776.08</v>
      </c>
      <c r="E37" s="43" t="n">
        <f aca="false">ROUND('[2]Инфраструктурные платежи'!$D$11+'[2]Услуги по передаче 2014'!$D$6+'[2]Время горизонтально'!E142*(1+'[2]Инфраструктурные платежи'!$D$5/100),2)</f>
        <v>2772.5</v>
      </c>
      <c r="F37" s="43" t="n">
        <f aca="false">ROUND('[2]Инфраструктурные платежи'!$D$11+'[2]Услуги по передаче 2014'!$D$6+'[2]Время горизонтально'!F142*(1+'[2]Инфраструктурные платежи'!$D$5/100),2)</f>
        <v>2825.56</v>
      </c>
      <c r="G37" s="43" t="n">
        <f aca="false">ROUND('[2]Инфраструктурные платежи'!$D$11+'[2]Услуги по передаче 2014'!$D$6+'[2]Время горизонтально'!G142*(1+'[2]Инфраструктурные платежи'!$D$5/100),2)</f>
        <v>2943.11</v>
      </c>
      <c r="H37" s="43" t="n">
        <f aca="false">ROUND('[2]Инфраструктурные платежи'!$D$11+'[2]Услуги по передаче 2014'!$D$6+'[2]Время горизонтально'!H142*(1+'[2]Инфраструктурные платежи'!$D$5/100),2)</f>
        <v>3013.87</v>
      </c>
      <c r="I37" s="43" t="n">
        <f aca="false">ROUND('[2]Инфраструктурные платежи'!$D$11+'[2]Услуги по передаче 2014'!$D$6+'[2]Время горизонтально'!I142*(1+'[2]Инфраструктурные платежи'!$D$5/100),2)</f>
        <v>3258.21</v>
      </c>
      <c r="J37" s="43" t="n">
        <f aca="false">ROUND('[2]Инфраструктурные платежи'!$D$11+'[2]Услуги по передаче 2014'!$D$6+'[2]Время горизонтально'!J142*(1+'[2]Инфраструктурные платежи'!$D$5/100),2)</f>
        <v>3304.22</v>
      </c>
      <c r="K37" s="43" t="n">
        <f aca="false">ROUND('[2]Инфраструктурные платежи'!$D$11+'[2]Услуги по передаче 2014'!$D$6+'[2]Время горизонтально'!K142*(1+'[2]Инфраструктурные платежи'!$D$5/100),2)</f>
        <v>3325.13</v>
      </c>
      <c r="L37" s="43" t="n">
        <f aca="false">ROUND('[2]Инфраструктурные платежи'!$D$11+'[2]Услуги по передаче 2014'!$D$6+'[2]Время горизонтально'!L142*(1+'[2]Инфраструктурные платежи'!$D$5/100),2)</f>
        <v>3319.93</v>
      </c>
      <c r="M37" s="43" t="n">
        <f aca="false">ROUND('[2]Инфраструктурные платежи'!$D$11+'[2]Услуги по передаче 2014'!$D$6+'[2]Время горизонтально'!M142*(1+'[2]Инфраструктурные платежи'!$D$5/100),2)</f>
        <v>3321.35</v>
      </c>
      <c r="N37" s="43" t="n">
        <f aca="false">ROUND('[2]Инфраструктурные платежи'!$D$11+'[2]Услуги по передаче 2014'!$D$6+'[2]Время горизонтально'!N142*(1+'[2]Инфраструктурные платежи'!$D$5/100),2)</f>
        <v>3309.84</v>
      </c>
      <c r="O37" s="43" t="n">
        <f aca="false">ROUND('[2]Инфраструктурные платежи'!$D$11+'[2]Услуги по передаче 2014'!$D$6+'[2]Время горизонтально'!O142*(1+'[2]Инфраструктурные платежи'!$D$5/100),2)</f>
        <v>3323.4</v>
      </c>
      <c r="P37" s="43" t="n">
        <f aca="false">ROUND('[2]Инфраструктурные платежи'!$D$11+'[2]Услуги по передаче 2014'!$D$6+'[2]Время горизонтально'!P142*(1+'[2]Инфраструктурные платежи'!$D$5/100),2)</f>
        <v>3310.77</v>
      </c>
      <c r="Q37" s="43" t="n">
        <f aca="false">ROUND('[2]Инфраструктурные платежи'!$D$11+'[2]Услуги по передаче 2014'!$D$6+'[2]Время горизонтально'!Q142*(1+'[2]Инфраструктурные платежи'!$D$5/100),2)</f>
        <v>3285.79</v>
      </c>
      <c r="R37" s="43" t="n">
        <f aca="false">ROUND('[2]Инфраструктурные платежи'!$D$11+'[2]Услуги по передаче 2014'!$D$6+'[2]Время горизонтально'!R142*(1+'[2]Инфраструктурные платежи'!$D$5/100),2)</f>
        <v>3266.7</v>
      </c>
      <c r="S37" s="43" t="n">
        <f aca="false">ROUND('[2]Инфраструктурные платежи'!$D$11+'[2]Услуги по передаче 2014'!$D$6+'[2]Время горизонтально'!S142*(1+'[2]Инфраструктурные платежи'!$D$5/100),2)</f>
        <v>3272.21</v>
      </c>
      <c r="T37" s="43" t="n">
        <f aca="false">ROUND('[2]Инфраструктурные платежи'!$D$11+'[2]Услуги по передаче 2014'!$D$6+'[2]Время горизонтально'!T142*(1+'[2]Инфраструктурные платежи'!$D$5/100),2)</f>
        <v>3294.66</v>
      </c>
      <c r="U37" s="43" t="n">
        <f aca="false">ROUND('[2]Инфраструктурные платежи'!$D$11+'[2]Услуги по передаче 2014'!$D$6+'[2]Время горизонтально'!U142*(1+'[2]Инфраструктурные платежи'!$D$5/100),2)</f>
        <v>3291.85</v>
      </c>
      <c r="V37" s="43" t="n">
        <f aca="false">ROUND('[2]Инфраструктурные платежи'!$D$11+'[2]Услуги по передаче 2014'!$D$6+'[2]Время горизонтально'!V142*(1+'[2]Инфраструктурные платежи'!$D$5/100),2)</f>
        <v>3296.03</v>
      </c>
      <c r="W37" s="43" t="n">
        <f aca="false">ROUND('[2]Инфраструктурные платежи'!$D$11+'[2]Услуги по передаче 2014'!$D$6+'[2]Время горизонтально'!W142*(1+'[2]Инфраструктурные платежи'!$D$5/100),2)</f>
        <v>3267.78</v>
      </c>
      <c r="X37" s="43" t="n">
        <f aca="false">ROUND('[2]Инфраструктурные платежи'!$D$11+'[2]Услуги по передаче 2014'!$D$6+'[2]Время горизонтально'!X142*(1+'[2]Инфраструктурные платежи'!$D$5/100),2)</f>
        <v>3239.38</v>
      </c>
      <c r="Y37" s="43" t="n">
        <f aca="false">ROUND('[2]Инфраструктурные платежи'!$D$11+'[2]Услуги по передаче 2014'!$D$6+'[2]Время горизонтально'!Y142*(1+'[2]Инфраструктурные платежи'!$D$5/100),2)</f>
        <v>3018.96</v>
      </c>
      <c r="Z37" s="44"/>
    </row>
    <row r="38" customFormat="false" ht="13.2" hidden="true" customHeight="false" outlineLevel="0" collapsed="false">
      <c r="A38" s="42" t="n">
        <f aca="false">A37+1</f>
        <v>42855</v>
      </c>
      <c r="B38" s="43" t="n">
        <f aca="false">ROUND('[2]Инфраструктурные платежи'!$D$11+'[2]Услуги по передаче 2014'!$D$6+'[2]Время горизонтально'!B143*(1+'[2]Инфраструктурные платежи'!$D$5/100),2)</f>
        <v>3001.97</v>
      </c>
      <c r="C38" s="43" t="n">
        <f aca="false">ROUND('[2]Инфраструктурные платежи'!$D$11+'[2]Услуги по передаче 2014'!$D$6+'[2]Время горизонтально'!C143*(1+'[2]Инфраструктурные платежи'!$D$5/100),2)</f>
        <v>2892.1</v>
      </c>
      <c r="D38" s="43" t="n">
        <f aca="false">ROUND('[2]Инфраструктурные платежи'!$D$11+'[2]Услуги по передаче 2014'!$D$6+'[2]Время горизонтально'!D143*(1+'[2]Инфраструктурные платежи'!$D$5/100),2)</f>
        <v>2837.77</v>
      </c>
      <c r="E38" s="43" t="n">
        <f aca="false">ROUND('[2]Инфраструктурные платежи'!$D$11+'[2]Услуги по передаче 2014'!$D$6+'[2]Время горизонтально'!E143*(1+'[2]Инфраструктурные платежи'!$D$5/100),2)</f>
        <v>2814.8</v>
      </c>
      <c r="F38" s="43" t="n">
        <f aca="false">ROUND('[2]Инфраструктурные платежи'!$D$11+'[2]Услуги по передаче 2014'!$D$6+'[2]Время горизонтально'!F143*(1+'[2]Инфраструктурные платежи'!$D$5/100),2)</f>
        <v>2840.95</v>
      </c>
      <c r="G38" s="43" t="n">
        <f aca="false">ROUND('[2]Инфраструктурные платежи'!$D$11+'[2]Услуги по передаче 2014'!$D$6+'[2]Время горизонтально'!G143*(1+'[2]Инфраструктурные платежи'!$D$5/100),2)</f>
        <v>2904.07</v>
      </c>
      <c r="H38" s="43" t="n">
        <f aca="false">ROUND('[2]Инфраструктурные платежи'!$D$11+'[2]Услуги по передаче 2014'!$D$6+'[2]Время горизонтально'!H143*(1+'[2]Инфраструктурные платежи'!$D$5/100),2)</f>
        <v>2928.21</v>
      </c>
      <c r="I38" s="43" t="n">
        <f aca="false">ROUND('[2]Инфраструктурные платежи'!$D$11+'[2]Услуги по передаче 2014'!$D$6+'[2]Время горизонтально'!I143*(1+'[2]Инфраструктурные платежи'!$D$5/100),2)</f>
        <v>2933.54</v>
      </c>
      <c r="J38" s="43" t="n">
        <f aca="false">ROUND('[2]Инфраструктурные платежи'!$D$11+'[2]Услуги по передаче 2014'!$D$6+'[2]Время горизонтально'!J143*(1+'[2]Инфраструктурные платежи'!$D$5/100),2)</f>
        <v>3056.86</v>
      </c>
      <c r="K38" s="43" t="n">
        <f aca="false">ROUND('[2]Инфраструктурные платежи'!$D$11+'[2]Услуги по передаче 2014'!$D$6+'[2]Время горизонтально'!K143*(1+'[2]Инфраструктурные платежи'!$D$5/100),2)</f>
        <v>3225.9</v>
      </c>
      <c r="L38" s="43" t="n">
        <f aca="false">ROUND('[2]Инфраструктурные платежи'!$D$11+'[2]Услуги по передаче 2014'!$D$6+'[2]Время горизонтально'!L143*(1+'[2]Инфраструктурные платежи'!$D$5/100),2)</f>
        <v>3226.8</v>
      </c>
      <c r="M38" s="43" t="n">
        <f aca="false">ROUND('[2]Инфраструктурные платежи'!$D$11+'[2]Услуги по передаче 2014'!$D$6+'[2]Время горизонтально'!M143*(1+'[2]Инфраструктурные платежи'!$D$5/100),2)</f>
        <v>3224.84</v>
      </c>
      <c r="N38" s="43" t="n">
        <f aca="false">ROUND('[2]Инфраструктурные платежи'!$D$11+'[2]Услуги по передаче 2014'!$D$6+'[2]Время горизонтально'!N143*(1+'[2]Инфраструктурные платежи'!$D$5/100),2)</f>
        <v>3221.64</v>
      </c>
      <c r="O38" s="43" t="n">
        <f aca="false">ROUND('[2]Инфраструктурные платежи'!$D$11+'[2]Услуги по передаче 2014'!$D$6+'[2]Время горизонтально'!O143*(1+'[2]Инфраструктурные платежи'!$D$5/100),2)</f>
        <v>3219.07</v>
      </c>
      <c r="P38" s="43" t="n">
        <f aca="false">ROUND('[2]Инфраструктурные платежи'!$D$11+'[2]Услуги по передаче 2014'!$D$6+'[2]Время горизонтально'!P143*(1+'[2]Инфраструктурные платежи'!$D$5/100),2)</f>
        <v>3219.67</v>
      </c>
      <c r="Q38" s="43" t="n">
        <f aca="false">ROUND('[2]Инфраструктурные платежи'!$D$11+'[2]Услуги по передаче 2014'!$D$6+'[2]Время горизонтально'!Q143*(1+'[2]Инфраструктурные платежи'!$D$5/100),2)</f>
        <v>3219.61</v>
      </c>
      <c r="R38" s="43" t="n">
        <f aca="false">ROUND('[2]Инфраструктурные платежи'!$D$11+'[2]Услуги по передаче 2014'!$D$6+'[2]Время горизонтально'!R143*(1+'[2]Инфраструктурные платежи'!$D$5/100),2)</f>
        <v>3222.49</v>
      </c>
      <c r="S38" s="43" t="n">
        <f aca="false">ROUND('[2]Инфраструктурные платежи'!$D$11+'[2]Услуги по передаче 2014'!$D$6+'[2]Время горизонтально'!S143*(1+'[2]Инфраструктурные платежи'!$D$5/100),2)</f>
        <v>3231.4</v>
      </c>
      <c r="T38" s="43" t="n">
        <f aca="false">ROUND('[2]Инфраструктурные платежи'!$D$11+'[2]Услуги по передаче 2014'!$D$6+'[2]Время горизонтально'!T143*(1+'[2]Инфраструктурные платежи'!$D$5/100),2)</f>
        <v>3241.16</v>
      </c>
      <c r="U38" s="43" t="n">
        <f aca="false">ROUND('[2]Инфраструктурные платежи'!$D$11+'[2]Услуги по передаче 2014'!$D$6+'[2]Время горизонтально'!U143*(1+'[2]Инфраструктурные платежи'!$D$5/100),2)</f>
        <v>3234.94</v>
      </c>
      <c r="V38" s="43" t="n">
        <f aca="false">ROUND('[2]Инфраструктурные платежи'!$D$11+'[2]Услуги по передаче 2014'!$D$6+'[2]Время горизонтально'!V143*(1+'[2]Инфраструктурные платежи'!$D$5/100),2)</f>
        <v>3229.69</v>
      </c>
      <c r="W38" s="43" t="n">
        <f aca="false">ROUND('[2]Инфраструктурные платежи'!$D$11+'[2]Услуги по передаче 2014'!$D$6+'[2]Время горизонтально'!W143*(1+'[2]Инфраструктурные платежи'!$D$5/100),2)</f>
        <v>3218.19</v>
      </c>
      <c r="X38" s="43" t="n">
        <f aca="false">ROUND('[2]Инфраструктурные платежи'!$D$11+'[2]Услуги по передаче 2014'!$D$6+'[2]Время горизонтально'!X143*(1+'[2]Инфраструктурные платежи'!$D$5/100),2)</f>
        <v>3178.98</v>
      </c>
      <c r="Y38" s="43" t="n">
        <f aca="false">ROUND('[2]Инфраструктурные платежи'!$D$11+'[2]Услуги по передаче 2014'!$D$6+'[2]Время горизонтально'!Y143*(1+'[2]Инфраструктурные платежи'!$D$5/100),2)</f>
        <v>3021.39</v>
      </c>
      <c r="Z38" s="44"/>
    </row>
    <row r="39" customFormat="false" ht="13.2" hidden="true" customHeight="false" outlineLevel="0" collapsed="false">
      <c r="A39" s="42" t="n">
        <f aca="false">A38+1</f>
        <v>42856</v>
      </c>
      <c r="B39" s="43" t="n">
        <f aca="false">ROUND('[2]Инфраструктурные платежи'!$D$11+'[2]Услуги по передаче 2014'!$D$6+'[2]Время горизонтально'!B144*(1+'[2]Инфраструктурные платежи'!$D$5/100),2)</f>
        <v>1829.46</v>
      </c>
      <c r="C39" s="43" t="n">
        <f aca="false">ROUND('[2]Инфраструктурные платежи'!$D$11+'[2]Услуги по передаче 2014'!$D$6+'[2]Время горизонтально'!C144*(1+'[2]Инфраструктурные платежи'!$D$5/100),2)</f>
        <v>1829.46</v>
      </c>
      <c r="D39" s="43" t="n">
        <f aca="false">ROUND('[2]Инфраструктурные платежи'!$D$11+'[2]Услуги по передаче 2014'!$D$6+'[2]Время горизонтально'!D144*(1+'[2]Инфраструктурные платежи'!$D$5/100),2)</f>
        <v>1829.46</v>
      </c>
      <c r="E39" s="43" t="n">
        <f aca="false">ROUND('[2]Инфраструктурные платежи'!$D$11+'[2]Услуги по передаче 2014'!$D$6+'[2]Время горизонтально'!E144*(1+'[2]Инфраструктурные платежи'!$D$5/100),2)</f>
        <v>1829.46</v>
      </c>
      <c r="F39" s="43" t="n">
        <f aca="false">ROUND('[2]Инфраструктурные платежи'!$D$11+'[2]Услуги по передаче 2014'!$D$6+'[2]Время горизонтально'!F144*(1+'[2]Инфраструктурные платежи'!$D$5/100),2)</f>
        <v>1829.46</v>
      </c>
      <c r="G39" s="43" t="n">
        <f aca="false">ROUND('[2]Инфраструктурные платежи'!$D$11+'[2]Услуги по передаче 2014'!$D$6+'[2]Время горизонтально'!G144*(1+'[2]Инфраструктурные платежи'!$D$5/100),2)</f>
        <v>1829.46</v>
      </c>
      <c r="H39" s="43" t="n">
        <f aca="false">ROUND('[2]Инфраструктурные платежи'!$D$11+'[2]Услуги по передаче 2014'!$D$6+'[2]Время горизонтально'!H144*(1+'[2]Инфраструктурные платежи'!$D$5/100),2)</f>
        <v>1829.46</v>
      </c>
      <c r="I39" s="43" t="n">
        <f aca="false">ROUND('[2]Инфраструктурные платежи'!$D$11+'[2]Услуги по передаче 2014'!$D$6+'[2]Время горизонтально'!I144*(1+'[2]Инфраструктурные платежи'!$D$5/100),2)</f>
        <v>1829.46</v>
      </c>
      <c r="J39" s="43" t="n">
        <f aca="false">ROUND('[2]Инфраструктурные платежи'!$D$11+'[2]Услуги по передаче 2014'!$D$6+'[2]Время горизонтально'!J144*(1+'[2]Инфраструктурные платежи'!$D$5/100),2)</f>
        <v>1829.46</v>
      </c>
      <c r="K39" s="43" t="n">
        <f aca="false">ROUND('[2]Инфраструктурные платежи'!$D$11+'[2]Услуги по передаче 2014'!$D$6+'[2]Время горизонтально'!K144*(1+'[2]Инфраструктурные платежи'!$D$5/100),2)</f>
        <v>1829.46</v>
      </c>
      <c r="L39" s="43" t="n">
        <f aca="false">ROUND('[2]Инфраструктурные платежи'!$D$11+'[2]Услуги по передаче 2014'!$D$6+'[2]Время горизонтально'!L144*(1+'[2]Инфраструктурные платежи'!$D$5/100),2)</f>
        <v>1829.46</v>
      </c>
      <c r="M39" s="43" t="n">
        <f aca="false">ROUND('[2]Инфраструктурные платежи'!$D$11+'[2]Услуги по передаче 2014'!$D$6+'[2]Время горизонтально'!M144*(1+'[2]Инфраструктурные платежи'!$D$5/100),2)</f>
        <v>1829.46</v>
      </c>
      <c r="N39" s="43" t="n">
        <f aca="false">ROUND('[2]Инфраструктурные платежи'!$D$11+'[2]Услуги по передаче 2014'!$D$6+'[2]Время горизонтально'!N144*(1+'[2]Инфраструктурные платежи'!$D$5/100),2)</f>
        <v>1829.46</v>
      </c>
      <c r="O39" s="43" t="n">
        <f aca="false">ROUND('[2]Инфраструктурные платежи'!$D$11+'[2]Услуги по передаче 2014'!$D$6+'[2]Время горизонтально'!O144*(1+'[2]Инфраструктурные платежи'!$D$5/100),2)</f>
        <v>1829.46</v>
      </c>
      <c r="P39" s="43" t="n">
        <f aca="false">ROUND('[2]Инфраструктурные платежи'!$D$11+'[2]Услуги по передаче 2014'!$D$6+'[2]Время горизонтально'!P144*(1+'[2]Инфраструктурные платежи'!$D$5/100),2)</f>
        <v>1829.46</v>
      </c>
      <c r="Q39" s="43" t="n">
        <f aca="false">ROUND('[2]Инфраструктурные платежи'!$D$11+'[2]Услуги по передаче 2014'!$D$6+'[2]Время горизонтально'!Q144*(1+'[2]Инфраструктурные платежи'!$D$5/100),2)</f>
        <v>1829.46</v>
      </c>
      <c r="R39" s="43" t="n">
        <f aca="false">ROUND('[2]Инфраструктурные платежи'!$D$11+'[2]Услуги по передаче 2014'!$D$6+'[2]Время горизонтально'!R144*(1+'[2]Инфраструктурные платежи'!$D$5/100),2)</f>
        <v>1829.46</v>
      </c>
      <c r="S39" s="43" t="n">
        <f aca="false">ROUND('[2]Инфраструктурные платежи'!$D$11+'[2]Услуги по передаче 2014'!$D$6+'[2]Время горизонтально'!S144*(1+'[2]Инфраструктурные платежи'!$D$5/100),2)</f>
        <v>1829.46</v>
      </c>
      <c r="T39" s="43" t="n">
        <f aca="false">ROUND('[2]Инфраструктурные платежи'!$D$11+'[2]Услуги по передаче 2014'!$D$6+'[2]Время горизонтально'!T144*(1+'[2]Инфраструктурные платежи'!$D$5/100),2)</f>
        <v>1829.46</v>
      </c>
      <c r="U39" s="43" t="n">
        <f aca="false">ROUND('[2]Инфраструктурные платежи'!$D$11+'[2]Услуги по передаче 2014'!$D$6+'[2]Время горизонтально'!U144*(1+'[2]Инфраструктурные платежи'!$D$5/100),2)</f>
        <v>1829.46</v>
      </c>
      <c r="V39" s="43" t="n">
        <f aca="false">ROUND('[2]Инфраструктурные платежи'!$D$11+'[2]Услуги по передаче 2014'!$D$6+'[2]Время горизонтально'!V144*(1+'[2]Инфраструктурные платежи'!$D$5/100),2)</f>
        <v>1829.46</v>
      </c>
      <c r="W39" s="43" t="n">
        <f aca="false">ROUND('[2]Инфраструктурные платежи'!$D$11+'[2]Услуги по передаче 2014'!$D$6+'[2]Время горизонтально'!W144*(1+'[2]Инфраструктурные платежи'!$D$5/100),2)</f>
        <v>1829.46</v>
      </c>
      <c r="X39" s="43" t="n">
        <f aca="false">ROUND('[2]Инфраструктурные платежи'!$D$11+'[2]Услуги по передаче 2014'!$D$6+'[2]Время горизонтально'!X144*(1+'[2]Инфраструктурные платежи'!$D$5/100),2)</f>
        <v>1829.46</v>
      </c>
      <c r="Y39" s="43" t="n">
        <f aca="false">ROUND('[2]Инфраструктурные платежи'!$D$11+'[2]Услуги по передаче 2014'!$D$6+'[2]Время горизонтально'!Y144*(1+'[2]Инфраструктурные платежи'!$D$5/100),2)</f>
        <v>1829.46</v>
      </c>
      <c r="Z39" s="44"/>
    </row>
    <row r="40" customFormat="false" ht="13.2" hidden="false" customHeight="false" outlineLevel="0" collapsed="false">
      <c r="A40" s="45"/>
      <c r="B40" s="46"/>
      <c r="C40" s="30"/>
      <c r="D40" s="30"/>
      <c r="E40" s="30"/>
      <c r="F40" s="30"/>
      <c r="G40" s="30"/>
      <c r="H40" s="30"/>
      <c r="I40" s="30"/>
      <c r="J40" s="30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47"/>
    </row>
    <row r="41" customFormat="false" ht="13.2" hidden="false" customHeight="false" outlineLevel="0" collapsed="false">
      <c r="A41" s="45"/>
      <c r="B41" s="46"/>
      <c r="C41" s="30"/>
      <c r="D41" s="30"/>
      <c r="E41" s="30"/>
      <c r="F41" s="30"/>
      <c r="G41" s="30"/>
      <c r="H41" s="30"/>
      <c r="I41" s="30"/>
      <c r="J41" s="30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47"/>
    </row>
    <row r="42" customFormat="false" ht="15.6" hidden="false" customHeight="true" outlineLevel="0" collapsed="false">
      <c r="A42" s="36" t="s">
        <v>30</v>
      </c>
      <c r="B42" s="37" t="s">
        <v>57</v>
      </c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8"/>
    </row>
    <row r="43" customFormat="false" ht="15.6" hidden="false" customHeight="false" outlineLevel="0" collapsed="false">
      <c r="A43" s="39" t="s">
        <v>32</v>
      </c>
      <c r="B43" s="40" t="s">
        <v>33</v>
      </c>
      <c r="C43" s="40" t="s">
        <v>34</v>
      </c>
      <c r="D43" s="40" t="s">
        <v>35</v>
      </c>
      <c r="E43" s="40" t="s">
        <v>36</v>
      </c>
      <c r="F43" s="40" t="s">
        <v>37</v>
      </c>
      <c r="G43" s="40" t="s">
        <v>38</v>
      </c>
      <c r="H43" s="40" t="s">
        <v>39</v>
      </c>
      <c r="I43" s="40" t="s">
        <v>40</v>
      </c>
      <c r="J43" s="40" t="s">
        <v>41</v>
      </c>
      <c r="K43" s="40" t="s">
        <v>42</v>
      </c>
      <c r="L43" s="40" t="s">
        <v>43</v>
      </c>
      <c r="M43" s="40" t="s">
        <v>44</v>
      </c>
      <c r="N43" s="40" t="s">
        <v>45</v>
      </c>
      <c r="O43" s="40" t="s">
        <v>46</v>
      </c>
      <c r="P43" s="40" t="s">
        <v>47</v>
      </c>
      <c r="Q43" s="40" t="s">
        <v>48</v>
      </c>
      <c r="R43" s="40" t="s">
        <v>49</v>
      </c>
      <c r="S43" s="40" t="s">
        <v>50</v>
      </c>
      <c r="T43" s="40" t="s">
        <v>51</v>
      </c>
      <c r="U43" s="40" t="s">
        <v>52</v>
      </c>
      <c r="V43" s="40" t="s">
        <v>53</v>
      </c>
      <c r="W43" s="40" t="s">
        <v>54</v>
      </c>
      <c r="X43" s="40" t="s">
        <v>55</v>
      </c>
      <c r="Y43" s="40" t="s">
        <v>56</v>
      </c>
      <c r="Z43" s="41"/>
    </row>
    <row r="44" customFormat="false" ht="13.2" hidden="false" customHeight="false" outlineLevel="0" collapsed="false">
      <c r="A44" s="42" t="n">
        <f aca="false">A9</f>
        <v>42826</v>
      </c>
      <c r="B44" s="43" t="n">
        <f aca="false">ROUND('[2]Инфраструктурные платежи'!$D$11+'[2]Услуги по передаче 2014'!$E$6+'[2]Время горизонтально'!B114*(1+'[2]Инфраструктурные платежи'!$D$5/100),2)</f>
        <v>3188.74</v>
      </c>
      <c r="C44" s="43" t="n">
        <f aca="false">ROUND('[2]Инфраструктурные платежи'!$D$11+'[2]Услуги по передаче 2014'!$E$6+'[2]Время горизонтально'!C114*(1+'[2]Инфраструктурные платежи'!$D$5/100),2)</f>
        <v>3122.36</v>
      </c>
      <c r="D44" s="43" t="n">
        <f aca="false">ROUND('[2]Инфраструктурные платежи'!$D$11+'[2]Услуги по передаче 2014'!$E$6+'[2]Время горизонтально'!D114*(1+'[2]Инфраструктурные платежи'!$D$5/100),2)</f>
        <v>3110.89</v>
      </c>
      <c r="E44" s="43" t="n">
        <f aca="false">ROUND('[2]Инфраструктурные платежи'!$D$11+'[2]Услуги по передаче 2014'!$E$6+'[2]Время горизонтально'!E114*(1+'[2]Инфраструктурные платежи'!$D$5/100),2)</f>
        <v>3112.41</v>
      </c>
      <c r="F44" s="43" t="n">
        <f aca="false">ROUND('[2]Инфраструктурные платежи'!$D$11+'[2]Услуги по передаче 2014'!$E$6+'[2]Время горизонтально'!F114*(1+'[2]Инфраструктурные платежи'!$D$5/100),2)</f>
        <v>3148.92</v>
      </c>
      <c r="G44" s="43" t="n">
        <f aca="false">ROUND('[2]Инфраструктурные платежи'!$D$11+'[2]Услуги по передаче 2014'!$E$6+'[2]Время горизонтально'!G114*(1+'[2]Инфраструктурные платежи'!$D$5/100),2)</f>
        <v>3276.78</v>
      </c>
      <c r="H44" s="43" t="n">
        <f aca="false">ROUND('[2]Инфраструктурные платежи'!$D$11+'[2]Услуги по передаче 2014'!$E$6+'[2]Время горизонтально'!H114*(1+'[2]Инфраструктурные платежи'!$D$5/100),2)</f>
        <v>3402.31</v>
      </c>
      <c r="I44" s="43" t="n">
        <f aca="false">ROUND('[2]Инфраструктурные платежи'!$D$11+'[2]Услуги по передаче 2014'!$E$6+'[2]Время горизонтально'!I114*(1+'[2]Инфраструктурные платежи'!$D$5/100),2)</f>
        <v>3581.1</v>
      </c>
      <c r="J44" s="43" t="n">
        <f aca="false">ROUND('[2]Инфраструктурные платежи'!$D$11+'[2]Услуги по передаче 2014'!$E$6+'[2]Время горизонтально'!J114*(1+'[2]Инфраструктурные платежи'!$D$5/100),2)</f>
        <v>3607.73</v>
      </c>
      <c r="K44" s="43" t="n">
        <f aca="false">ROUND('[2]Инфраструктурные платежи'!$D$11+'[2]Услуги по передаче 2014'!$E$6+'[2]Время горизонтально'!K114*(1+'[2]Инфраструктурные платежи'!$D$5/100),2)</f>
        <v>3617.76</v>
      </c>
      <c r="L44" s="43" t="n">
        <f aca="false">ROUND('[2]Инфраструктурные платежи'!$D$11+'[2]Услуги по передаче 2014'!$E$6+'[2]Время горизонтально'!L114*(1+'[2]Инфраструктурные платежи'!$D$5/100),2)</f>
        <v>3622.53</v>
      </c>
      <c r="M44" s="43" t="n">
        <f aca="false">ROUND('[2]Инфраструктурные платежи'!$D$11+'[2]Услуги по передаче 2014'!$E$6+'[2]Время горизонтально'!M114*(1+'[2]Инфраструктурные платежи'!$D$5/100),2)</f>
        <v>3661.58</v>
      </c>
      <c r="N44" s="43" t="n">
        <f aca="false">ROUND('[2]Инфраструктурные платежи'!$D$11+'[2]Услуги по передаче 2014'!$E$6+'[2]Время горизонтально'!N114*(1+'[2]Инфраструктурные платежи'!$D$5/100),2)</f>
        <v>3633.85</v>
      </c>
      <c r="O44" s="43" t="n">
        <f aca="false">ROUND('[2]Инфраструктурные платежи'!$D$11+'[2]Услуги по передаче 2014'!$E$6+'[2]Время горизонтально'!O114*(1+'[2]Инфраструктурные платежи'!$D$5/100),2)</f>
        <v>3593.7</v>
      </c>
      <c r="P44" s="43" t="n">
        <f aca="false">ROUND('[2]Инфраструктурные платежи'!$D$11+'[2]Услуги по передаче 2014'!$E$6+'[2]Время горизонтально'!P114*(1+'[2]Инфраструктурные платежи'!$D$5/100),2)</f>
        <v>3591.66</v>
      </c>
      <c r="Q44" s="43" t="n">
        <f aca="false">ROUND('[2]Инфраструктурные платежи'!$D$11+'[2]Услуги по передаче 2014'!$E$6+'[2]Время горизонтально'!Q114*(1+'[2]Инфраструктурные платежи'!$D$5/100),2)</f>
        <v>3574.26</v>
      </c>
      <c r="R44" s="43" t="n">
        <f aca="false">ROUND('[2]Инфраструктурные платежи'!$D$11+'[2]Услуги по передаче 2014'!$E$6+'[2]Время горизонтально'!R114*(1+'[2]Инфраструктурные платежи'!$D$5/100),2)</f>
        <v>3571.15</v>
      </c>
      <c r="S44" s="43" t="n">
        <f aca="false">ROUND('[2]Инфраструктурные платежи'!$D$11+'[2]Услуги по передаче 2014'!$E$6+'[2]Время горизонтально'!S114*(1+'[2]Инфраструктурные платежи'!$D$5/100),2)</f>
        <v>3575.3</v>
      </c>
      <c r="T44" s="43" t="n">
        <f aca="false">ROUND('[2]Инфраструктурные платежи'!$D$11+'[2]Услуги по передаче 2014'!$E$6+'[2]Время горизонтально'!T114*(1+'[2]Инфраструктурные платежи'!$D$5/100),2)</f>
        <v>3572.02</v>
      </c>
      <c r="U44" s="43" t="n">
        <f aca="false">ROUND('[2]Инфраструктурные платежи'!$D$11+'[2]Услуги по передаче 2014'!$E$6+'[2]Время горизонтально'!U114*(1+'[2]Инфраструктурные платежи'!$D$5/100),2)</f>
        <v>3568.35</v>
      </c>
      <c r="V44" s="43" t="n">
        <f aca="false">ROUND('[2]Инфраструктурные платежи'!$D$11+'[2]Услуги по передаче 2014'!$E$6+'[2]Время горизонтально'!V114*(1+'[2]Инфраструктурные платежи'!$D$5/100),2)</f>
        <v>3557.34</v>
      </c>
      <c r="W44" s="43" t="n">
        <f aca="false">ROUND('[2]Инфраструктурные платежи'!$D$11+'[2]Услуги по передаче 2014'!$E$6+'[2]Время горизонтально'!W114*(1+'[2]Инфраструктурные платежи'!$D$5/100),2)</f>
        <v>3547.01</v>
      </c>
      <c r="X44" s="43" t="n">
        <f aca="false">ROUND('[2]Инфраструктурные платежи'!$D$11+'[2]Услуги по передаче 2014'!$E$6+'[2]Время горизонтально'!X114*(1+'[2]Инфраструктурные платежи'!$D$5/100),2)</f>
        <v>3438.71</v>
      </c>
      <c r="Y44" s="43" t="n">
        <f aca="false">ROUND('[2]Инфраструктурные платежи'!$D$11+'[2]Услуги по передаче 2014'!$E$6+'[2]Время горизонтально'!Y114*(1+'[2]Инфраструктурные платежи'!$D$5/100),2)</f>
        <v>3271.56</v>
      </c>
      <c r="Z44" s="44"/>
    </row>
    <row r="45" customFormat="false" ht="13.2" hidden="false" customHeight="false" outlineLevel="0" collapsed="false">
      <c r="A45" s="42" t="n">
        <f aca="false">A10</f>
        <v>42827</v>
      </c>
      <c r="B45" s="43" t="n">
        <f aca="false">ROUND('[2]Инфраструктурные платежи'!$D$11+'[2]Услуги по передаче 2014'!$E$6+'[2]Время горизонтально'!B115*(1+'[2]Инфраструктурные платежи'!$D$5/100),2)</f>
        <v>3184.71</v>
      </c>
      <c r="C45" s="43" t="n">
        <f aca="false">ROUND('[2]Инфраструктурные платежи'!$D$11+'[2]Услуги по передаче 2014'!$E$6+'[2]Время горизонтально'!C115*(1+'[2]Инфраструктурные платежи'!$D$5/100),2)</f>
        <v>3124.11</v>
      </c>
      <c r="D45" s="43" t="n">
        <f aca="false">ROUND('[2]Инфраструктурные платежи'!$D$11+'[2]Услуги по передаче 2014'!$E$6+'[2]Время горизонтально'!D115*(1+'[2]Инфраструктурные платежи'!$D$5/100),2)</f>
        <v>3101.05</v>
      </c>
      <c r="E45" s="43" t="n">
        <f aca="false">ROUND('[2]Инфраструктурные платежи'!$D$11+'[2]Услуги по передаче 2014'!$E$6+'[2]Время горизонтально'!E115*(1+'[2]Инфраструктурные платежи'!$D$5/100),2)</f>
        <v>3097.61</v>
      </c>
      <c r="F45" s="43" t="n">
        <f aca="false">ROUND('[2]Инфраструктурные платежи'!$D$11+'[2]Услуги по передаче 2014'!$E$6+'[2]Время горизонтально'!F115*(1+'[2]Инфраструктурные платежи'!$D$5/100),2)</f>
        <v>3177.89</v>
      </c>
      <c r="G45" s="43" t="n">
        <f aca="false">ROUND('[2]Инфраструктурные платежи'!$D$11+'[2]Услуги по передаче 2014'!$E$6+'[2]Время горизонтально'!G115*(1+'[2]Инфраструктурные платежи'!$D$5/100),2)</f>
        <v>3269.32</v>
      </c>
      <c r="H45" s="43" t="n">
        <f aca="false">ROUND('[2]Инфраструктурные платежи'!$D$11+'[2]Услуги по передаче 2014'!$E$6+'[2]Время горизонтально'!H115*(1+'[2]Инфраструктурные платежи'!$D$5/100),2)</f>
        <v>3394.95</v>
      </c>
      <c r="I45" s="43" t="n">
        <f aca="false">ROUND('[2]Инфраструктурные платежи'!$D$11+'[2]Услуги по передаче 2014'!$E$6+'[2]Время горизонтально'!I115*(1+'[2]Инфраструктурные платежи'!$D$5/100),2)</f>
        <v>3534.62</v>
      </c>
      <c r="J45" s="43" t="n">
        <f aca="false">ROUND('[2]Инфраструктурные платежи'!$D$11+'[2]Услуги по передаче 2014'!$E$6+'[2]Время горизонтально'!J115*(1+'[2]Инфраструктурные платежи'!$D$5/100),2)</f>
        <v>3574.43</v>
      </c>
      <c r="K45" s="43" t="n">
        <f aca="false">ROUND('[2]Инфраструктурные платежи'!$D$11+'[2]Услуги по передаче 2014'!$E$6+'[2]Время горизонтально'!K115*(1+'[2]Инфраструктурные платежи'!$D$5/100),2)</f>
        <v>3624.67</v>
      </c>
      <c r="L45" s="43" t="n">
        <f aca="false">ROUND('[2]Инфраструктурные платежи'!$D$11+'[2]Услуги по передаче 2014'!$E$6+'[2]Время горизонтально'!L115*(1+'[2]Инфраструктурные платежи'!$D$5/100),2)</f>
        <v>3632.94</v>
      </c>
      <c r="M45" s="43" t="n">
        <f aca="false">ROUND('[2]Инфраструктурные платежи'!$D$11+'[2]Услуги по передаче 2014'!$E$6+'[2]Время горизонтально'!M115*(1+'[2]Инфраструктурные платежи'!$D$5/100),2)</f>
        <v>3601.65</v>
      </c>
      <c r="N45" s="43" t="n">
        <f aca="false">ROUND('[2]Инфраструктурные платежи'!$D$11+'[2]Услуги по передаче 2014'!$E$6+'[2]Время горизонтально'!N115*(1+'[2]Инфраструктурные платежи'!$D$5/100),2)</f>
        <v>3589.65</v>
      </c>
      <c r="O45" s="43" t="n">
        <f aca="false">ROUND('[2]Инфраструктурные платежи'!$D$11+'[2]Услуги по передаче 2014'!$E$6+'[2]Время горизонтально'!O115*(1+'[2]Инфраструктурные платежи'!$D$5/100),2)</f>
        <v>3677.43</v>
      </c>
      <c r="P45" s="43" t="n">
        <f aca="false">ROUND('[2]Инфраструктурные платежи'!$D$11+'[2]Услуги по передаче 2014'!$E$6+'[2]Время горизонтально'!P115*(1+'[2]Инфраструктурные платежи'!$D$5/100),2)</f>
        <v>3669.02</v>
      </c>
      <c r="Q45" s="43" t="n">
        <f aca="false">ROUND('[2]Инфраструктурные платежи'!$D$11+'[2]Услуги по передаче 2014'!$E$6+'[2]Время горизонтально'!Q115*(1+'[2]Инфраструктурные платежи'!$D$5/100),2)</f>
        <v>3551.74</v>
      </c>
      <c r="R45" s="43" t="n">
        <f aca="false">ROUND('[2]Инфраструктурные платежи'!$D$11+'[2]Услуги по передаче 2014'!$E$6+'[2]Время горизонтально'!R115*(1+'[2]Инфраструктурные платежи'!$D$5/100),2)</f>
        <v>3550.35</v>
      </c>
      <c r="S45" s="43" t="n">
        <f aca="false">ROUND('[2]Инфраструктурные платежи'!$D$11+'[2]Услуги по передаче 2014'!$E$6+'[2]Время горизонтально'!S115*(1+'[2]Инфраструктурные платежи'!$D$5/100),2)</f>
        <v>3562.45</v>
      </c>
      <c r="T45" s="43" t="n">
        <f aca="false">ROUND('[2]Инфраструктурные платежи'!$D$11+'[2]Услуги по передаче 2014'!$E$6+'[2]Время горизонтально'!T115*(1+'[2]Инфраструктурные платежи'!$D$5/100),2)</f>
        <v>3559.34</v>
      </c>
      <c r="U45" s="43" t="n">
        <f aca="false">ROUND('[2]Инфраструктурные платежи'!$D$11+'[2]Услуги по передаче 2014'!$E$6+'[2]Время горизонтально'!U115*(1+'[2]Инфраструктурные платежи'!$D$5/100),2)</f>
        <v>3548.94</v>
      </c>
      <c r="V45" s="43" t="n">
        <f aca="false">ROUND('[2]Инфраструктурные платежи'!$D$11+'[2]Услуги по передаче 2014'!$E$6+'[2]Время горизонтально'!V115*(1+'[2]Инфраструктурные платежи'!$D$5/100),2)</f>
        <v>3535.59</v>
      </c>
      <c r="W45" s="43" t="n">
        <f aca="false">ROUND('[2]Инфраструктурные платежи'!$D$11+'[2]Услуги по передаче 2014'!$E$6+'[2]Время горизонтально'!W115*(1+'[2]Инфраструктурные платежи'!$D$5/100),2)</f>
        <v>3514.09</v>
      </c>
      <c r="X45" s="43" t="n">
        <f aca="false">ROUND('[2]Инфраструктурные платежи'!$D$11+'[2]Услуги по передаче 2014'!$E$6+'[2]Время горизонтально'!X115*(1+'[2]Инфраструктурные платежи'!$D$5/100),2)</f>
        <v>3492.03</v>
      </c>
      <c r="Y45" s="43" t="n">
        <f aca="false">ROUND('[2]Инфраструктурные платежи'!$D$11+'[2]Услуги по передаче 2014'!$E$6+'[2]Время горизонтально'!Y115*(1+'[2]Инфраструктурные платежи'!$D$5/100),2)</f>
        <v>3301.24</v>
      </c>
      <c r="Z45" s="44"/>
    </row>
    <row r="46" customFormat="false" ht="13.2" hidden="false" customHeight="false" outlineLevel="0" collapsed="false">
      <c r="A46" s="42" t="n">
        <f aca="false">A11</f>
        <v>42828</v>
      </c>
      <c r="B46" s="43" t="n">
        <f aca="false">ROUND('[2]Инфраструктурные платежи'!$D$11+'[2]Услуги по передаче 2014'!$E$6+'[2]Время горизонтально'!B116*(1+'[2]Инфраструктурные платежи'!$D$5/100),2)</f>
        <v>3198.13</v>
      </c>
      <c r="C46" s="43" t="n">
        <f aca="false">ROUND('[2]Инфраструктурные платежи'!$D$11+'[2]Услуги по передаче 2014'!$E$6+'[2]Время горизонтально'!C116*(1+'[2]Инфраструктурные платежи'!$D$5/100),2)</f>
        <v>3161.53</v>
      </c>
      <c r="D46" s="43" t="n">
        <f aca="false">ROUND('[2]Инфраструктурные платежи'!$D$11+'[2]Услуги по передаче 2014'!$E$6+'[2]Время горизонтально'!D116*(1+'[2]Инфраструктурные платежи'!$D$5/100),2)</f>
        <v>3145.75</v>
      </c>
      <c r="E46" s="43" t="n">
        <f aca="false">ROUND('[2]Инфраструктурные платежи'!$D$11+'[2]Услуги по передаче 2014'!$E$6+'[2]Время горизонтально'!E116*(1+'[2]Инфраструктурные платежи'!$D$5/100),2)</f>
        <v>3141.28</v>
      </c>
      <c r="F46" s="43" t="n">
        <f aca="false">ROUND('[2]Инфраструктурные платежи'!$D$11+'[2]Услуги по передаче 2014'!$E$6+'[2]Время горизонтально'!F116*(1+'[2]Инфраструктурные платежи'!$D$5/100),2)</f>
        <v>3201.28</v>
      </c>
      <c r="G46" s="43" t="n">
        <f aca="false">ROUND('[2]Инфраструктурные платежи'!$D$11+'[2]Услуги по передаче 2014'!$E$6+'[2]Время горизонтально'!G116*(1+'[2]Инфраструктурные платежи'!$D$5/100),2)</f>
        <v>3304.9</v>
      </c>
      <c r="H46" s="43" t="n">
        <f aca="false">ROUND('[2]Инфраструктурные платежи'!$D$11+'[2]Услуги по передаче 2014'!$E$6+'[2]Время горизонтально'!H116*(1+'[2]Инфраструктурные платежи'!$D$5/100),2)</f>
        <v>3419.2</v>
      </c>
      <c r="I46" s="43" t="n">
        <f aca="false">ROUND('[2]Инфраструктурные платежи'!$D$11+'[2]Услуги по передаче 2014'!$E$6+'[2]Время горизонтально'!I116*(1+'[2]Инфраструктурные платежи'!$D$5/100),2)</f>
        <v>3563.85</v>
      </c>
      <c r="J46" s="43" t="n">
        <f aca="false">ROUND('[2]Инфраструктурные платежи'!$D$11+'[2]Услуги по передаче 2014'!$E$6+'[2]Время горизонтально'!J116*(1+'[2]Инфраструктурные платежи'!$D$5/100),2)</f>
        <v>3590.23</v>
      </c>
      <c r="K46" s="43" t="n">
        <f aca="false">ROUND('[2]Инфраструктурные платежи'!$D$11+'[2]Услуги по передаче 2014'!$E$6+'[2]Время горизонтально'!K116*(1+'[2]Инфраструктурные платежи'!$D$5/100),2)</f>
        <v>3652.93</v>
      </c>
      <c r="L46" s="43" t="n">
        <f aca="false">ROUND('[2]Инфраструктурные платежи'!$D$11+'[2]Услуги по передаче 2014'!$E$6+'[2]Время горизонтально'!L116*(1+'[2]Инфраструктурные платежи'!$D$5/100),2)</f>
        <v>3664.94</v>
      </c>
      <c r="M46" s="43" t="n">
        <f aca="false">ROUND('[2]Инфраструктурные платежи'!$D$11+'[2]Услуги по передаче 2014'!$E$6+'[2]Время горизонтально'!M116*(1+'[2]Инфраструктурные платежи'!$D$5/100),2)</f>
        <v>3607.62</v>
      </c>
      <c r="N46" s="43" t="n">
        <f aca="false">ROUND('[2]Инфраструктурные платежи'!$D$11+'[2]Услуги по передаче 2014'!$E$6+'[2]Время горизонтально'!N116*(1+'[2]Инфраструктурные платежи'!$D$5/100),2)</f>
        <v>3588.26</v>
      </c>
      <c r="O46" s="43" t="n">
        <f aca="false">ROUND('[2]Инфраструктурные платежи'!$D$11+'[2]Услуги по передаче 2014'!$E$6+'[2]Время горизонтально'!O116*(1+'[2]Инфраструктурные платежи'!$D$5/100),2)</f>
        <v>3655.4</v>
      </c>
      <c r="P46" s="43" t="n">
        <f aca="false">ROUND('[2]Инфраструктурные платежи'!$D$11+'[2]Услуги по передаче 2014'!$E$6+'[2]Время горизонтально'!P116*(1+'[2]Инфраструктурные платежи'!$D$5/100),2)</f>
        <v>3635.23</v>
      </c>
      <c r="Q46" s="43" t="n">
        <f aca="false">ROUND('[2]Инфраструктурные платежи'!$D$11+'[2]Услуги по передаче 2014'!$E$6+'[2]Время горизонтально'!Q116*(1+'[2]Инфраструктурные платежи'!$D$5/100),2)</f>
        <v>3555.48</v>
      </c>
      <c r="R46" s="43" t="n">
        <f aca="false">ROUND('[2]Инфраструктурные платежи'!$D$11+'[2]Услуги по передаче 2014'!$E$6+'[2]Время горизонтально'!R116*(1+'[2]Инфраструктурные платежи'!$D$5/100),2)</f>
        <v>3550.24</v>
      </c>
      <c r="S46" s="43" t="n">
        <f aca="false">ROUND('[2]Инфраструктурные платежи'!$D$11+'[2]Услуги по передаче 2014'!$E$6+'[2]Время горизонтально'!S116*(1+'[2]Инфраструктурные платежи'!$D$5/100),2)</f>
        <v>3556.98</v>
      </c>
      <c r="T46" s="43" t="n">
        <f aca="false">ROUND('[2]Инфраструктурные платежи'!$D$11+'[2]Услуги по передаче 2014'!$E$6+'[2]Время горизонтально'!T116*(1+'[2]Инфраструктурные платежи'!$D$5/100),2)</f>
        <v>3551.99</v>
      </c>
      <c r="U46" s="43" t="n">
        <f aca="false">ROUND('[2]Инфраструктурные платежи'!$D$11+'[2]Услуги по передаче 2014'!$E$6+'[2]Время горизонтально'!U116*(1+'[2]Инфраструктурные платежи'!$D$5/100),2)</f>
        <v>3546.08</v>
      </c>
      <c r="V46" s="43" t="n">
        <f aca="false">ROUND('[2]Инфраструктурные платежи'!$D$11+'[2]Услуги по передаче 2014'!$E$6+'[2]Время горизонтально'!V116*(1+'[2]Инфраструктурные платежи'!$D$5/100),2)</f>
        <v>3537.58</v>
      </c>
      <c r="W46" s="43" t="n">
        <f aca="false">ROUND('[2]Инфраструктурные платежи'!$D$11+'[2]Услуги по передаче 2014'!$E$6+'[2]Время горизонтально'!W116*(1+'[2]Инфраструктурные платежи'!$D$5/100),2)</f>
        <v>3525.13</v>
      </c>
      <c r="X46" s="43" t="n">
        <f aca="false">ROUND('[2]Инфраструктурные платежи'!$D$11+'[2]Услуги по передаче 2014'!$E$6+'[2]Время горизонтально'!X116*(1+'[2]Инфраструктурные платежи'!$D$5/100),2)</f>
        <v>3512.26</v>
      </c>
      <c r="Y46" s="43" t="n">
        <f aca="false">ROUND('[2]Инфраструктурные платежи'!$D$11+'[2]Услуги по передаче 2014'!$E$6+'[2]Время горизонтально'!Y116*(1+'[2]Инфраструктурные платежи'!$D$5/100),2)</f>
        <v>3430.52</v>
      </c>
      <c r="Z46" s="44"/>
    </row>
    <row r="47" customFormat="false" ht="13.2" hidden="false" customHeight="false" outlineLevel="0" collapsed="false">
      <c r="A47" s="42" t="n">
        <f aca="false">A12</f>
        <v>42829</v>
      </c>
      <c r="B47" s="43" t="n">
        <f aca="false">ROUND('[2]Инфраструктурные платежи'!$D$11+'[2]Услуги по передаче 2014'!$E$6+'[2]Время горизонтально'!B117*(1+'[2]Инфраструктурные платежи'!$D$5/100),2)</f>
        <v>3283.34</v>
      </c>
      <c r="C47" s="43" t="n">
        <f aca="false">ROUND('[2]Инфраструктурные платежи'!$D$11+'[2]Услуги по передаче 2014'!$E$6+'[2]Время горизонтально'!C117*(1+'[2]Инфраструктурные платежи'!$D$5/100),2)</f>
        <v>3191.8</v>
      </c>
      <c r="D47" s="43" t="n">
        <f aca="false">ROUND('[2]Инфраструктурные платежи'!$D$11+'[2]Услуги по передаче 2014'!$E$6+'[2]Время горизонтально'!D117*(1+'[2]Инфраструктурные платежи'!$D$5/100),2)</f>
        <v>3175.21</v>
      </c>
      <c r="E47" s="43" t="n">
        <f aca="false">ROUND('[2]Инфраструктурные платежи'!$D$11+'[2]Услуги по передаче 2014'!$E$6+'[2]Время горизонтально'!E117*(1+'[2]Инфраструктурные платежи'!$D$5/100),2)</f>
        <v>3157.2</v>
      </c>
      <c r="F47" s="43" t="n">
        <f aca="false">ROUND('[2]Инфраструктурные платежи'!$D$11+'[2]Услуги по передаче 2014'!$E$6+'[2]Время горизонтально'!F117*(1+'[2]Инфраструктурные платежи'!$D$5/100),2)</f>
        <v>3185.14</v>
      </c>
      <c r="G47" s="43" t="n">
        <f aca="false">ROUND('[2]Инфраструктурные платежи'!$D$11+'[2]Услуги по передаче 2014'!$E$6+'[2]Время горизонтально'!G117*(1+'[2]Инфраструктурные платежи'!$D$5/100),2)</f>
        <v>3230.63</v>
      </c>
      <c r="H47" s="43" t="n">
        <f aca="false">ROUND('[2]Инфраструктурные платежи'!$D$11+'[2]Услуги по передаче 2014'!$E$6+'[2]Время горизонтально'!H117*(1+'[2]Инфраструктурные платежи'!$D$5/100),2)</f>
        <v>3262.28</v>
      </c>
      <c r="I47" s="43" t="n">
        <f aca="false">ROUND('[2]Инфраструктурные платежи'!$D$11+'[2]Услуги по передаче 2014'!$E$6+'[2]Время горизонтально'!I117*(1+'[2]Инфраструктурные платежи'!$D$5/100),2)</f>
        <v>3367.96</v>
      </c>
      <c r="J47" s="43" t="n">
        <f aca="false">ROUND('[2]Инфраструктурные платежи'!$D$11+'[2]Услуги по передаче 2014'!$E$6+'[2]Время горизонтально'!J117*(1+'[2]Инфраструктурные платежи'!$D$5/100),2)</f>
        <v>3514.96</v>
      </c>
      <c r="K47" s="43" t="n">
        <f aca="false">ROUND('[2]Инфраструктурные платежи'!$D$11+'[2]Услуги по передаче 2014'!$E$6+'[2]Время горизонтально'!K117*(1+'[2]Инфраструктурные платежи'!$D$5/100),2)</f>
        <v>3522.56</v>
      </c>
      <c r="L47" s="43" t="n">
        <f aca="false">ROUND('[2]Инфраструктурные платежи'!$D$11+'[2]Услуги по передаче 2014'!$E$6+'[2]Время горизонтально'!L117*(1+'[2]Инфраструктурные платежи'!$D$5/100),2)</f>
        <v>3521.44</v>
      </c>
      <c r="M47" s="43" t="n">
        <f aca="false">ROUND('[2]Инфраструктурные платежи'!$D$11+'[2]Услуги по передаче 2014'!$E$6+'[2]Время горизонтально'!M117*(1+'[2]Инфраструктурные платежи'!$D$5/100),2)</f>
        <v>3516.62</v>
      </c>
      <c r="N47" s="43" t="n">
        <f aca="false">ROUND('[2]Инфраструктурные платежи'!$D$11+'[2]Услуги по передаче 2014'!$E$6+'[2]Время горизонтально'!N117*(1+'[2]Инфраструктурные платежи'!$D$5/100),2)</f>
        <v>3515.12</v>
      </c>
      <c r="O47" s="43" t="n">
        <f aca="false">ROUND('[2]Инфраструктурные платежи'!$D$11+'[2]Услуги по передаче 2014'!$E$6+'[2]Время горизонтально'!O117*(1+'[2]Инфраструктурные платежи'!$D$5/100),2)</f>
        <v>3510.29</v>
      </c>
      <c r="P47" s="43" t="n">
        <f aca="false">ROUND('[2]Инфраструктурные платежи'!$D$11+'[2]Услуги по передаче 2014'!$E$6+'[2]Время горизонтально'!P117*(1+'[2]Инфраструктурные платежи'!$D$5/100),2)</f>
        <v>3508.17</v>
      </c>
      <c r="Q47" s="43" t="n">
        <f aca="false">ROUND('[2]Инфраструктурные платежи'!$D$11+'[2]Услуги по передаче 2014'!$E$6+'[2]Время горизонтально'!Q117*(1+'[2]Инфраструктурные платежи'!$D$5/100),2)</f>
        <v>3509.07</v>
      </c>
      <c r="R47" s="43" t="n">
        <f aca="false">ROUND('[2]Инфраструктурные платежи'!$D$11+'[2]Услуги по передаче 2014'!$E$6+'[2]Время горизонтально'!R117*(1+'[2]Инфраструктурные платежи'!$D$5/100),2)</f>
        <v>3510.96</v>
      </c>
      <c r="S47" s="43" t="n">
        <f aca="false">ROUND('[2]Инфраструктурные платежи'!$D$11+'[2]Услуги по передаче 2014'!$E$6+'[2]Время горизонтально'!S117*(1+'[2]Инфраструктурные платежи'!$D$5/100),2)</f>
        <v>3518.78</v>
      </c>
      <c r="T47" s="43" t="n">
        <f aca="false">ROUND('[2]Инфраструктурные платежи'!$D$11+'[2]Услуги по передаче 2014'!$E$6+'[2]Время горизонтально'!T117*(1+'[2]Инфраструктурные платежи'!$D$5/100),2)</f>
        <v>3514.17</v>
      </c>
      <c r="U47" s="43" t="n">
        <f aca="false">ROUND('[2]Инфраструктурные платежи'!$D$11+'[2]Услуги по передаче 2014'!$E$6+'[2]Время горизонтально'!U117*(1+'[2]Инфраструктурные платежи'!$D$5/100),2)</f>
        <v>3509.07</v>
      </c>
      <c r="V47" s="43" t="n">
        <f aca="false">ROUND('[2]Инфраструктурные платежи'!$D$11+'[2]Услуги по передаче 2014'!$E$6+'[2]Время горизонтально'!V117*(1+'[2]Инфраструктурные платежи'!$D$5/100),2)</f>
        <v>3500.96</v>
      </c>
      <c r="W47" s="43" t="n">
        <f aca="false">ROUND('[2]Инфраструктурные платежи'!$D$11+'[2]Услуги по передаче 2014'!$E$6+'[2]Время горизонтально'!W117*(1+'[2]Инфраструктурные платежи'!$D$5/100),2)</f>
        <v>3487.57</v>
      </c>
      <c r="X47" s="43" t="n">
        <f aca="false">ROUND('[2]Инфраструктурные платежи'!$D$11+'[2]Услуги по передаче 2014'!$E$6+'[2]Время горизонтально'!X117*(1+'[2]Инфраструктурные платежи'!$D$5/100),2)</f>
        <v>3446.06</v>
      </c>
      <c r="Y47" s="43" t="n">
        <f aca="false">ROUND('[2]Инфраструктурные платежи'!$D$11+'[2]Услуги по передаче 2014'!$E$6+'[2]Время горизонтально'!Y117*(1+'[2]Инфраструктурные платежи'!$D$5/100),2)</f>
        <v>3271.33</v>
      </c>
      <c r="Z47" s="44"/>
    </row>
    <row r="48" customFormat="false" ht="13.2" hidden="false" customHeight="false" outlineLevel="0" collapsed="false">
      <c r="A48" s="42" t="n">
        <f aca="false">A13</f>
        <v>42830</v>
      </c>
      <c r="B48" s="43" t="n">
        <f aca="false">ROUND('[2]Инфраструктурные платежи'!$D$11+'[2]Услуги по передаче 2014'!$E$6+'[2]Время горизонтально'!B118*(1+'[2]Инфраструктурные платежи'!$D$5/100),2)</f>
        <v>3180.3</v>
      </c>
      <c r="C48" s="43" t="n">
        <f aca="false">ROUND('[2]Инфраструктурные платежи'!$D$11+'[2]Услуги по передаче 2014'!$E$6+'[2]Время горизонтально'!C118*(1+'[2]Инфраструктурные платежи'!$D$5/100),2)</f>
        <v>3127.96</v>
      </c>
      <c r="D48" s="43" t="n">
        <f aca="false">ROUND('[2]Инфраструктурные платежи'!$D$11+'[2]Услуги по передаче 2014'!$E$6+'[2]Время горизонтально'!D118*(1+'[2]Инфраструктурные платежи'!$D$5/100),2)</f>
        <v>3095.47</v>
      </c>
      <c r="E48" s="43" t="n">
        <f aca="false">ROUND('[2]Инфраструктурные платежи'!$D$11+'[2]Услуги по передаче 2014'!$E$6+'[2]Время горизонтально'!E118*(1+'[2]Инфраструктурные платежи'!$D$5/100),2)</f>
        <v>3050.92</v>
      </c>
      <c r="F48" s="43" t="n">
        <f aca="false">ROUND('[2]Инфраструктурные платежи'!$D$11+'[2]Услуги по передаче 2014'!$E$6+'[2]Время горизонтально'!F118*(1+'[2]Инфраструктурные платежи'!$D$5/100),2)</f>
        <v>3059.61</v>
      </c>
      <c r="G48" s="43" t="n">
        <f aca="false">ROUND('[2]Инфраструктурные платежи'!$D$11+'[2]Услуги по передаче 2014'!$E$6+'[2]Время горизонтально'!G118*(1+'[2]Инфраструктурные платежи'!$D$5/100),2)</f>
        <v>3125.55</v>
      </c>
      <c r="H48" s="43" t="n">
        <f aca="false">ROUND('[2]Инфраструктурные платежи'!$D$11+'[2]Услуги по передаче 2014'!$E$6+'[2]Время горизонтально'!H118*(1+'[2]Инфраструктурные платежи'!$D$5/100),2)</f>
        <v>3144.3</v>
      </c>
      <c r="I48" s="43" t="n">
        <f aca="false">ROUND('[2]Инфраструктурные платежи'!$D$11+'[2]Услуги по передаче 2014'!$E$6+'[2]Время горизонтально'!I118*(1+'[2]Инфраструктурные платежи'!$D$5/100),2)</f>
        <v>3129.31</v>
      </c>
      <c r="J48" s="43" t="n">
        <f aca="false">ROUND('[2]Инфраструктурные платежи'!$D$11+'[2]Услуги по передаче 2014'!$E$6+'[2]Время горизонтально'!J118*(1+'[2]Инфраструктурные платежи'!$D$5/100),2)</f>
        <v>3239.16</v>
      </c>
      <c r="K48" s="43" t="n">
        <f aca="false">ROUND('[2]Инфраструктурные платежи'!$D$11+'[2]Услуги по передаче 2014'!$E$6+'[2]Время горизонтально'!K118*(1+'[2]Инфраструктурные платежи'!$D$5/100),2)</f>
        <v>3422.64</v>
      </c>
      <c r="L48" s="43" t="n">
        <f aca="false">ROUND('[2]Инфраструктурные платежи'!$D$11+'[2]Услуги по передаче 2014'!$E$6+'[2]Время горизонтально'!L118*(1+'[2]Инфраструктурные платежи'!$D$5/100),2)</f>
        <v>3469.17</v>
      </c>
      <c r="M48" s="43" t="n">
        <f aca="false">ROUND('[2]Инфраструктурные платежи'!$D$11+'[2]Услуги по передаче 2014'!$E$6+'[2]Время горизонтально'!M118*(1+'[2]Инфраструктурные платежи'!$D$5/100),2)</f>
        <v>3466.09</v>
      </c>
      <c r="N48" s="43" t="n">
        <f aca="false">ROUND('[2]Инфраструктурные платежи'!$D$11+'[2]Услуги по передаче 2014'!$E$6+'[2]Время горизонтально'!N118*(1+'[2]Инфраструктурные платежи'!$D$5/100),2)</f>
        <v>3467.64</v>
      </c>
      <c r="O48" s="43" t="n">
        <f aca="false">ROUND('[2]Инфраструктурные платежи'!$D$11+'[2]Услуги по передаче 2014'!$E$6+'[2]Время горизонтально'!O118*(1+'[2]Инфраструктурные платежи'!$D$5/100),2)</f>
        <v>3465.51</v>
      </c>
      <c r="P48" s="43" t="n">
        <f aca="false">ROUND('[2]Инфраструктурные платежи'!$D$11+'[2]Услуги по передаче 2014'!$E$6+'[2]Время горизонтально'!P118*(1+'[2]Инфраструктурные платежи'!$D$5/100),2)</f>
        <v>3464.54</v>
      </c>
      <c r="Q48" s="43" t="n">
        <f aca="false">ROUND('[2]Инфраструктурные платежи'!$D$11+'[2]Услуги по передаче 2014'!$E$6+'[2]Время горизонтально'!Q118*(1+'[2]Инфраструктурные платежи'!$D$5/100),2)</f>
        <v>3465.97</v>
      </c>
      <c r="R48" s="43" t="n">
        <f aca="false">ROUND('[2]Инфраструктурные платежи'!$D$11+'[2]Услуги по передаче 2014'!$E$6+'[2]Время горизонтально'!R118*(1+'[2]Инфраструктурные платежи'!$D$5/100),2)</f>
        <v>3471.76</v>
      </c>
      <c r="S48" s="43" t="n">
        <f aca="false">ROUND('[2]Инфраструктурные платежи'!$D$11+'[2]Услуги по передаче 2014'!$E$6+'[2]Время горизонтально'!S118*(1+'[2]Инфраструктурные платежи'!$D$5/100),2)</f>
        <v>3481.02</v>
      </c>
      <c r="T48" s="43" t="n">
        <f aca="false">ROUND('[2]Инфраструктурные платежи'!$D$11+'[2]Услуги по передаче 2014'!$E$6+'[2]Время горизонтально'!T118*(1+'[2]Инфраструктурные платежи'!$D$5/100),2)</f>
        <v>3484.81</v>
      </c>
      <c r="U48" s="43" t="n">
        <f aca="false">ROUND('[2]Инфраструктурные платежи'!$D$11+'[2]Услуги по передаче 2014'!$E$6+'[2]Время горизонтально'!U118*(1+'[2]Инфраструктурные платежи'!$D$5/100),2)</f>
        <v>3478.82</v>
      </c>
      <c r="V48" s="43" t="n">
        <f aca="false">ROUND('[2]Инфраструктурные платежи'!$D$11+'[2]Услуги по передаче 2014'!$E$6+'[2]Время горизонтально'!V118*(1+'[2]Инфраструктурные платежи'!$D$5/100),2)</f>
        <v>3472.08</v>
      </c>
      <c r="W48" s="43" t="n">
        <f aca="false">ROUND('[2]Инфраструктурные платежи'!$D$11+'[2]Услуги по передаче 2014'!$E$6+'[2]Время горизонтально'!W118*(1+'[2]Инфраструктурные платежи'!$D$5/100),2)</f>
        <v>3455.27</v>
      </c>
      <c r="X48" s="43" t="n">
        <f aca="false">ROUND('[2]Инфраструктурные платежи'!$D$11+'[2]Услуги по передаче 2014'!$E$6+'[2]Время горизонтально'!X118*(1+'[2]Инфраструктурные платежи'!$D$5/100),2)</f>
        <v>3431.39</v>
      </c>
      <c r="Y48" s="43" t="n">
        <f aca="false">ROUND('[2]Инфраструктурные платежи'!$D$11+'[2]Услуги по передаче 2014'!$E$6+'[2]Время горизонтально'!Y118*(1+'[2]Инфраструктурные платежи'!$D$5/100),2)</f>
        <v>3306.6</v>
      </c>
      <c r="Z48" s="44"/>
    </row>
    <row r="49" customFormat="false" ht="13.2" hidden="false" customHeight="false" outlineLevel="0" collapsed="false">
      <c r="A49" s="42" t="n">
        <f aca="false">A14</f>
        <v>42831</v>
      </c>
      <c r="B49" s="43" t="n">
        <f aca="false">ROUND('[2]Инфраструктурные платежи'!$D$11+'[2]Услуги по передаче 2014'!$E$6+'[2]Время горизонтально'!B119*(1+'[2]Инфраструктурные платежи'!$D$5/100),2)</f>
        <v>3197.35</v>
      </c>
      <c r="C49" s="43" t="n">
        <f aca="false">ROUND('[2]Инфраструктурные платежи'!$D$11+'[2]Услуги по передаче 2014'!$E$6+'[2]Время горизонтально'!C119*(1+'[2]Инфраструктурные платежи'!$D$5/100),2)</f>
        <v>3143.83</v>
      </c>
      <c r="D49" s="43" t="n">
        <f aca="false">ROUND('[2]Инфраструктурные платежи'!$D$11+'[2]Услуги по передаче 2014'!$E$6+'[2]Время горизонтально'!D119*(1+'[2]Инфраструктурные платежи'!$D$5/100),2)</f>
        <v>3074.78</v>
      </c>
      <c r="E49" s="43" t="n">
        <f aca="false">ROUND('[2]Инфраструктурные платежи'!$D$11+'[2]Услуги по передаче 2014'!$E$6+'[2]Время горизонтально'!E119*(1+'[2]Инфраструктурные платежи'!$D$5/100),2)</f>
        <v>3073.86</v>
      </c>
      <c r="F49" s="43" t="n">
        <f aca="false">ROUND('[2]Инфраструктурные платежи'!$D$11+'[2]Услуги по передаче 2014'!$E$6+'[2]Время горизонтально'!F119*(1+'[2]Инфраструктурные платежи'!$D$5/100),2)</f>
        <v>3128.56</v>
      </c>
      <c r="G49" s="43" t="n">
        <f aca="false">ROUND('[2]Инфраструктурные платежи'!$D$11+'[2]Услуги по передаче 2014'!$E$6+'[2]Время горизонтально'!G119*(1+'[2]Инфраструктурные платежи'!$D$5/100),2)</f>
        <v>3270.64</v>
      </c>
      <c r="H49" s="43" t="n">
        <f aca="false">ROUND('[2]Инфраструктурные платежи'!$D$11+'[2]Услуги по передаче 2014'!$E$6+'[2]Время горизонтально'!H119*(1+'[2]Инфраструктурные платежи'!$D$5/100),2)</f>
        <v>3375.79</v>
      </c>
      <c r="I49" s="43" t="n">
        <f aca="false">ROUND('[2]Инфраструктурные платежи'!$D$11+'[2]Услуги по передаче 2014'!$E$6+'[2]Время горизонтально'!I119*(1+'[2]Инфраструктурные платежи'!$D$5/100),2)</f>
        <v>3533.34</v>
      </c>
      <c r="J49" s="43" t="n">
        <f aca="false">ROUND('[2]Инфраструктурные платежи'!$D$11+'[2]Услуги по передаче 2014'!$E$6+'[2]Время горизонтально'!J119*(1+'[2]Инфраструктурные платежи'!$D$5/100),2)</f>
        <v>3574.71</v>
      </c>
      <c r="K49" s="43" t="n">
        <f aca="false">ROUND('[2]Инфраструктурные платежи'!$D$11+'[2]Услуги по передаче 2014'!$E$6+'[2]Время горизонтально'!K119*(1+'[2]Инфраструктурные платежи'!$D$5/100),2)</f>
        <v>3580.71</v>
      </c>
      <c r="L49" s="43" t="n">
        <f aca="false">ROUND('[2]Инфраструктурные платежи'!$D$11+'[2]Услуги по передаче 2014'!$E$6+'[2]Время горизонтально'!L119*(1+'[2]Инфраструктурные платежи'!$D$5/100),2)</f>
        <v>3567.31</v>
      </c>
      <c r="M49" s="43" t="n">
        <f aca="false">ROUND('[2]Инфраструктурные платежи'!$D$11+'[2]Услуги по передаче 2014'!$E$6+'[2]Время горизонтально'!M119*(1+'[2]Инфраструктурные платежи'!$D$5/100),2)</f>
        <v>3540.79</v>
      </c>
      <c r="N49" s="43" t="n">
        <f aca="false">ROUND('[2]Инфраструктурные платежи'!$D$11+'[2]Услуги по передаче 2014'!$E$6+'[2]Время горизонтально'!N119*(1+'[2]Инфраструктурные платежи'!$D$5/100),2)</f>
        <v>3533.49</v>
      </c>
      <c r="O49" s="43" t="n">
        <f aca="false">ROUND('[2]Инфраструктурные платежи'!$D$11+'[2]Услуги по передаче 2014'!$E$6+'[2]Время горизонтально'!O119*(1+'[2]Инфраструктурные платежи'!$D$5/100),2)</f>
        <v>3540.84</v>
      </c>
      <c r="P49" s="43" t="n">
        <f aca="false">ROUND('[2]Инфраструктурные платежи'!$D$11+'[2]Услуги по передаче 2014'!$E$6+'[2]Время горизонтально'!P119*(1+'[2]Инфраструктурные платежи'!$D$5/100),2)</f>
        <v>3545.86</v>
      </c>
      <c r="Q49" s="43" t="n">
        <f aca="false">ROUND('[2]Инфраструктурные платежи'!$D$11+'[2]Услуги по передаче 2014'!$E$6+'[2]Время горизонтально'!Q119*(1+'[2]Инфраструктурные платежи'!$D$5/100),2)</f>
        <v>3526.17</v>
      </c>
      <c r="R49" s="43" t="n">
        <f aca="false">ROUND('[2]Инфраструктурные платежи'!$D$11+'[2]Услуги по передаче 2014'!$E$6+'[2]Время горизонтально'!R119*(1+'[2]Инфраструктурные платежи'!$D$5/100),2)</f>
        <v>3525.93</v>
      </c>
      <c r="S49" s="43" t="n">
        <f aca="false">ROUND('[2]Инфраструктурные платежи'!$D$11+'[2]Услуги по передаче 2014'!$E$6+'[2]Время горизонтально'!S119*(1+'[2]Инфраструктурные платежи'!$D$5/100),2)</f>
        <v>3536.91</v>
      </c>
      <c r="T49" s="43" t="n">
        <f aca="false">ROUND('[2]Инфраструктурные платежи'!$D$11+'[2]Услуги по передаче 2014'!$E$6+'[2]Время горизонтально'!T119*(1+'[2]Инфраструктурные платежи'!$D$5/100),2)</f>
        <v>3527.1</v>
      </c>
      <c r="U49" s="43" t="n">
        <f aca="false">ROUND('[2]Инфраструктурные платежи'!$D$11+'[2]Услуги по передаче 2014'!$E$6+'[2]Время горизонтально'!U119*(1+'[2]Инфраструктурные платежи'!$D$5/100),2)</f>
        <v>3519.88</v>
      </c>
      <c r="V49" s="43" t="n">
        <f aca="false">ROUND('[2]Инфраструктурные платежи'!$D$11+'[2]Услуги по передаче 2014'!$E$6+'[2]Время горизонтально'!V119*(1+'[2]Инфраструктурные платежи'!$D$5/100),2)</f>
        <v>3501.14</v>
      </c>
      <c r="W49" s="43" t="n">
        <f aca="false">ROUND('[2]Инфраструктурные платежи'!$D$11+'[2]Услуги по передаче 2014'!$E$6+'[2]Время горизонтально'!W119*(1+'[2]Инфраструктурные платежи'!$D$5/100),2)</f>
        <v>3475.55</v>
      </c>
      <c r="X49" s="43" t="n">
        <f aca="false">ROUND('[2]Инфраструктурные платежи'!$D$11+'[2]Услуги по передаче 2014'!$E$6+'[2]Время горизонтально'!X119*(1+'[2]Инфраструктурные платежи'!$D$5/100),2)</f>
        <v>3429.17</v>
      </c>
      <c r="Y49" s="43" t="n">
        <f aca="false">ROUND('[2]Инфраструктурные платежи'!$D$11+'[2]Услуги по передаче 2014'!$E$6+'[2]Время горизонтально'!Y119*(1+'[2]Инфраструктурные платежи'!$D$5/100),2)</f>
        <v>3274.33</v>
      </c>
      <c r="Z49" s="44"/>
    </row>
    <row r="50" customFormat="false" ht="13.2" hidden="false" customHeight="false" outlineLevel="0" collapsed="false">
      <c r="A50" s="42" t="n">
        <f aca="false">A15</f>
        <v>42832</v>
      </c>
      <c r="B50" s="43" t="n">
        <f aca="false">ROUND('[2]Инфраструктурные платежи'!$D$11+'[2]Услуги по передаче 2014'!$E$6+'[2]Время горизонтально'!B120*(1+'[2]Инфраструктурные платежи'!$D$5/100),2)</f>
        <v>3169.25</v>
      </c>
      <c r="C50" s="43" t="n">
        <f aca="false">ROUND('[2]Инфраструктурные платежи'!$D$11+'[2]Услуги по передаче 2014'!$E$6+'[2]Время горизонтально'!C120*(1+'[2]Инфраструктурные платежи'!$D$5/100),2)</f>
        <v>3079.05</v>
      </c>
      <c r="D50" s="43" t="n">
        <f aca="false">ROUND('[2]Инфраструктурные платежи'!$D$11+'[2]Услуги по передаче 2014'!$E$6+'[2]Время горизонтально'!D120*(1+'[2]Инфраструктурные платежи'!$D$5/100),2)</f>
        <v>3067.92</v>
      </c>
      <c r="E50" s="43" t="n">
        <f aca="false">ROUND('[2]Инфраструктурные платежи'!$D$11+'[2]Услуги по передаче 2014'!$E$6+'[2]Время горизонтально'!E120*(1+'[2]Инфраструктурные платежи'!$D$5/100),2)</f>
        <v>3025.25</v>
      </c>
      <c r="F50" s="43" t="n">
        <f aca="false">ROUND('[2]Инфраструктурные платежи'!$D$11+'[2]Услуги по передаче 2014'!$E$6+'[2]Время горизонтально'!F120*(1+'[2]Инфраструктурные платежи'!$D$5/100),2)</f>
        <v>3106.22</v>
      </c>
      <c r="G50" s="43" t="n">
        <f aca="false">ROUND('[2]Инфраструктурные платежи'!$D$11+'[2]Услуги по передаче 2014'!$E$6+'[2]Время горизонтально'!G120*(1+'[2]Инфраструктурные платежи'!$D$5/100),2)</f>
        <v>3252.51</v>
      </c>
      <c r="H50" s="43" t="n">
        <f aca="false">ROUND('[2]Инфраструктурные платежи'!$D$11+'[2]Услуги по передаче 2014'!$E$6+'[2]Время горизонтально'!H120*(1+'[2]Инфраструктурные платежи'!$D$5/100),2)</f>
        <v>3395.42</v>
      </c>
      <c r="I50" s="43" t="n">
        <f aca="false">ROUND('[2]Инфраструктурные платежи'!$D$11+'[2]Услуги по передаче 2014'!$E$6+'[2]Время горизонтально'!I120*(1+'[2]Инфраструктурные платежи'!$D$5/100),2)</f>
        <v>3522.3</v>
      </c>
      <c r="J50" s="43" t="n">
        <f aca="false">ROUND('[2]Инфраструктурные платежи'!$D$11+'[2]Услуги по передаче 2014'!$E$6+'[2]Время горизонтально'!J120*(1+'[2]Инфраструктурные платежи'!$D$5/100),2)</f>
        <v>3553.22</v>
      </c>
      <c r="K50" s="43" t="n">
        <f aca="false">ROUND('[2]Инфраструктурные платежи'!$D$11+'[2]Услуги по передаче 2014'!$E$6+'[2]Время горизонтально'!K120*(1+'[2]Инфраструктурные платежи'!$D$5/100),2)</f>
        <v>3563.28</v>
      </c>
      <c r="L50" s="43" t="n">
        <f aca="false">ROUND('[2]Инфраструктурные платежи'!$D$11+'[2]Услуги по передаче 2014'!$E$6+'[2]Время горизонтально'!L120*(1+'[2]Инфраструктурные платежи'!$D$5/100),2)</f>
        <v>3548.06</v>
      </c>
      <c r="M50" s="43" t="n">
        <f aca="false">ROUND('[2]Инфраструктурные платежи'!$D$11+'[2]Услуги по передаче 2014'!$E$6+'[2]Время горизонтально'!M120*(1+'[2]Инфраструктурные платежи'!$D$5/100),2)</f>
        <v>3539.25</v>
      </c>
      <c r="N50" s="43" t="n">
        <f aca="false">ROUND('[2]Инфраструктурные платежи'!$D$11+'[2]Услуги по передаче 2014'!$E$6+'[2]Время горизонтально'!N120*(1+'[2]Инфраструктурные платежи'!$D$5/100),2)</f>
        <v>3539.21</v>
      </c>
      <c r="O50" s="43" t="n">
        <f aca="false">ROUND('[2]Инфраструктурные платежи'!$D$11+'[2]Услуги по передаче 2014'!$E$6+'[2]Время горизонтально'!O120*(1+'[2]Инфраструктурные платежи'!$D$5/100),2)</f>
        <v>3538.44</v>
      </c>
      <c r="P50" s="43" t="n">
        <f aca="false">ROUND('[2]Инфраструктурные платежи'!$D$11+'[2]Услуги по передаче 2014'!$E$6+'[2]Время горизонтально'!P120*(1+'[2]Инфраструктурные платежи'!$D$5/100),2)</f>
        <v>3534.46</v>
      </c>
      <c r="Q50" s="43" t="n">
        <f aca="false">ROUND('[2]Инфраструктурные платежи'!$D$11+'[2]Услуги по передаче 2014'!$E$6+'[2]Время горизонтально'!Q120*(1+'[2]Инфраструктурные платежи'!$D$5/100),2)</f>
        <v>3524.84</v>
      </c>
      <c r="R50" s="43" t="n">
        <f aca="false">ROUND('[2]Инфраструктурные платежи'!$D$11+'[2]Услуги по передаче 2014'!$E$6+'[2]Время горизонтально'!R120*(1+'[2]Инфраструктурные платежи'!$D$5/100),2)</f>
        <v>3515.5</v>
      </c>
      <c r="S50" s="43" t="n">
        <f aca="false">ROUND('[2]Инфраструктурные платежи'!$D$11+'[2]Услуги по передаче 2014'!$E$6+'[2]Время горизонтально'!S120*(1+'[2]Инфраструктурные платежи'!$D$5/100),2)</f>
        <v>3532.5</v>
      </c>
      <c r="T50" s="43" t="n">
        <f aca="false">ROUND('[2]Инфраструктурные платежи'!$D$11+'[2]Услуги по передаче 2014'!$E$6+'[2]Время горизонтально'!T120*(1+'[2]Инфраструктурные платежи'!$D$5/100),2)</f>
        <v>3538.09</v>
      </c>
      <c r="U50" s="43" t="n">
        <f aca="false">ROUND('[2]Инфраструктурные платежи'!$D$11+'[2]Услуги по передаче 2014'!$E$6+'[2]Время горизонтально'!U120*(1+'[2]Инфраструктурные платежи'!$D$5/100),2)</f>
        <v>3527.04</v>
      </c>
      <c r="V50" s="43" t="n">
        <f aca="false">ROUND('[2]Инфраструктурные платежи'!$D$11+'[2]Услуги по передаче 2014'!$E$6+'[2]Время горизонтально'!V120*(1+'[2]Инфраструктурные платежи'!$D$5/100),2)</f>
        <v>3507.66</v>
      </c>
      <c r="W50" s="43" t="n">
        <f aca="false">ROUND('[2]Инфраструктурные платежи'!$D$11+'[2]Услуги по передаче 2014'!$E$6+'[2]Время горизонтально'!W120*(1+'[2]Инфраструктурные платежи'!$D$5/100),2)</f>
        <v>3461.49</v>
      </c>
      <c r="X50" s="43" t="n">
        <f aca="false">ROUND('[2]Инфраструктурные платежи'!$D$11+'[2]Услуги по передаче 2014'!$E$6+'[2]Время горизонтально'!X120*(1+'[2]Инфраструктурные платежи'!$D$5/100),2)</f>
        <v>3384.13</v>
      </c>
      <c r="Y50" s="43" t="n">
        <f aca="false">ROUND('[2]Инфраструктурные платежи'!$D$11+'[2]Услуги по передаче 2014'!$E$6+'[2]Время горизонтально'!Y120*(1+'[2]Инфраструктурные платежи'!$D$5/100),2)</f>
        <v>3265.04</v>
      </c>
      <c r="Z50" s="44"/>
    </row>
    <row r="51" customFormat="false" ht="13.2" hidden="false" customHeight="false" outlineLevel="0" collapsed="false">
      <c r="A51" s="42" t="n">
        <f aca="false">A16</f>
        <v>42833</v>
      </c>
      <c r="B51" s="43" t="n">
        <f aca="false">ROUND('[2]Инфраструктурные платежи'!$D$11+'[2]Услуги по передаче 2014'!$E$6+'[2]Время горизонтально'!B121*(1+'[2]Инфраструктурные платежи'!$D$5/100),2)</f>
        <v>3216.9</v>
      </c>
      <c r="C51" s="43" t="n">
        <f aca="false">ROUND('[2]Инфраструктурные платежи'!$D$11+'[2]Услуги по передаче 2014'!$E$6+'[2]Время горизонтально'!C121*(1+'[2]Инфраструктурные платежи'!$D$5/100),2)</f>
        <v>3168.34</v>
      </c>
      <c r="D51" s="43" t="n">
        <f aca="false">ROUND('[2]Инфраструктурные платежи'!$D$11+'[2]Услуги по передаче 2014'!$E$6+'[2]Время горизонтально'!D121*(1+'[2]Инфраструктурные платежи'!$D$5/100),2)</f>
        <v>3132.09</v>
      </c>
      <c r="E51" s="43" t="n">
        <f aca="false">ROUND('[2]Инфраструктурные платежи'!$D$11+'[2]Услуги по передаче 2014'!$E$6+'[2]Время горизонтально'!E121*(1+'[2]Инфраструктурные платежи'!$D$5/100),2)</f>
        <v>3129.61</v>
      </c>
      <c r="F51" s="43" t="n">
        <f aca="false">ROUND('[2]Инфраструктурные платежи'!$D$11+'[2]Услуги по передаче 2014'!$E$6+'[2]Время горизонтально'!F121*(1+'[2]Инфраструктурные платежи'!$D$5/100),2)</f>
        <v>3218.37</v>
      </c>
      <c r="G51" s="43" t="n">
        <f aca="false">ROUND('[2]Инфраструктурные платежи'!$D$11+'[2]Услуги по передаче 2014'!$E$6+'[2]Время горизонтально'!G121*(1+'[2]Инфраструктурные платежи'!$D$5/100),2)</f>
        <v>3341.67</v>
      </c>
      <c r="H51" s="43" t="n">
        <f aca="false">ROUND('[2]Инфраструктурные платежи'!$D$11+'[2]Услуги по передаче 2014'!$E$6+'[2]Время горизонтально'!H121*(1+'[2]Инфраструктурные платежи'!$D$5/100),2)</f>
        <v>3516.43</v>
      </c>
      <c r="I51" s="43" t="n">
        <f aca="false">ROUND('[2]Инфраструктурные платежи'!$D$11+'[2]Услуги по передаче 2014'!$E$6+'[2]Время горизонтально'!I121*(1+'[2]Инфраструктурные платежи'!$D$5/100),2)</f>
        <v>3607.81</v>
      </c>
      <c r="J51" s="43" t="n">
        <f aca="false">ROUND('[2]Инфраструктурные платежи'!$D$11+'[2]Услуги по передаче 2014'!$E$6+'[2]Время горизонтально'!J121*(1+'[2]Инфраструктурные платежи'!$D$5/100),2)</f>
        <v>3635.34</v>
      </c>
      <c r="K51" s="43" t="n">
        <f aca="false">ROUND('[2]Инфраструктурные платежи'!$D$11+'[2]Услуги по передаче 2014'!$E$6+'[2]Время горизонтально'!K121*(1+'[2]Инфраструктурные платежи'!$D$5/100),2)</f>
        <v>3676.54</v>
      </c>
      <c r="L51" s="43" t="n">
        <f aca="false">ROUND('[2]Инфраструктурные платежи'!$D$11+'[2]Услуги по передаче 2014'!$E$6+'[2]Время горизонтально'!L121*(1+'[2]Инфраструктурные платежи'!$D$5/100),2)</f>
        <v>3676.17</v>
      </c>
      <c r="M51" s="43" t="n">
        <f aca="false">ROUND('[2]Инфраструктурные платежи'!$D$11+'[2]Услуги по передаче 2014'!$E$6+'[2]Время горизонтально'!M121*(1+'[2]Инфраструктурные платежи'!$D$5/100),2)</f>
        <v>3642.75</v>
      </c>
      <c r="N51" s="43" t="n">
        <f aca="false">ROUND('[2]Инфраструктурные платежи'!$D$11+'[2]Услуги по передаче 2014'!$E$6+'[2]Время горизонтально'!N121*(1+'[2]Инфраструктурные платежи'!$D$5/100),2)</f>
        <v>3631.44</v>
      </c>
      <c r="O51" s="43" t="n">
        <f aca="false">ROUND('[2]Инфраструктурные платежи'!$D$11+'[2]Услуги по передаче 2014'!$E$6+'[2]Время горизонтально'!O121*(1+'[2]Инфраструктурные платежи'!$D$5/100),2)</f>
        <v>3645.36</v>
      </c>
      <c r="P51" s="43" t="n">
        <f aca="false">ROUND('[2]Инфраструктурные платежи'!$D$11+'[2]Услуги по передаче 2014'!$E$6+'[2]Время горизонтально'!P121*(1+'[2]Инфраструктурные платежи'!$D$5/100),2)</f>
        <v>3644.67</v>
      </c>
      <c r="Q51" s="43" t="n">
        <f aca="false">ROUND('[2]Инфраструктурные платежи'!$D$11+'[2]Услуги по передаче 2014'!$E$6+'[2]Время горизонтально'!Q121*(1+'[2]Инфраструктурные платежи'!$D$5/100),2)</f>
        <v>3605.39</v>
      </c>
      <c r="R51" s="43" t="n">
        <f aca="false">ROUND('[2]Инфраструктурные платежи'!$D$11+'[2]Услуги по передаче 2014'!$E$6+'[2]Время горизонтально'!R121*(1+'[2]Инфраструктурные платежи'!$D$5/100),2)</f>
        <v>3599.64</v>
      </c>
      <c r="S51" s="43" t="n">
        <f aca="false">ROUND('[2]Инфраструктурные платежи'!$D$11+'[2]Услуги по передаче 2014'!$E$6+'[2]Время горизонтально'!S121*(1+'[2]Инфраструктурные платежи'!$D$5/100),2)</f>
        <v>3610.79</v>
      </c>
      <c r="T51" s="43" t="n">
        <f aca="false">ROUND('[2]Инфраструктурные платежи'!$D$11+'[2]Услуги по передаче 2014'!$E$6+'[2]Время горизонтально'!T121*(1+'[2]Инфраструктурные платежи'!$D$5/100),2)</f>
        <v>3608.34</v>
      </c>
      <c r="U51" s="43" t="n">
        <f aca="false">ROUND('[2]Инфраструктурные платежи'!$D$11+'[2]Услуги по передаче 2014'!$E$6+'[2]Время горизонтально'!U121*(1+'[2]Инфраструктурные платежи'!$D$5/100),2)</f>
        <v>3600.54</v>
      </c>
      <c r="V51" s="43" t="n">
        <f aca="false">ROUND('[2]Инфраструктурные платежи'!$D$11+'[2]Услуги по передаче 2014'!$E$6+'[2]Время горизонтально'!V121*(1+'[2]Инфраструктурные платежи'!$D$5/100),2)</f>
        <v>3585.81</v>
      </c>
      <c r="W51" s="43" t="n">
        <f aca="false">ROUND('[2]Инфраструктурные платежи'!$D$11+'[2]Услуги по передаче 2014'!$E$6+'[2]Время горизонтально'!W121*(1+'[2]Инфраструктурные платежи'!$D$5/100),2)</f>
        <v>3546.97</v>
      </c>
      <c r="X51" s="43" t="n">
        <f aca="false">ROUND('[2]Инфраструктурные платежи'!$D$11+'[2]Услуги по передаче 2014'!$E$6+'[2]Время горизонтально'!X121*(1+'[2]Инфраструктурные платежи'!$D$5/100),2)</f>
        <v>3468.28</v>
      </c>
      <c r="Y51" s="43" t="n">
        <f aca="false">ROUND('[2]Инфраструктурные платежи'!$D$11+'[2]Услуги по передаче 2014'!$E$6+'[2]Время горизонтально'!Y121*(1+'[2]Инфраструктурные платежи'!$D$5/100),2)</f>
        <v>3366.39</v>
      </c>
      <c r="Z51" s="44"/>
    </row>
    <row r="52" customFormat="false" ht="13.2" hidden="false" customHeight="false" outlineLevel="0" collapsed="false">
      <c r="A52" s="42" t="n">
        <f aca="false">A17</f>
        <v>42834</v>
      </c>
      <c r="B52" s="43" t="n">
        <f aca="false">ROUND('[2]Инфраструктурные платежи'!$D$11+'[2]Услуги по передаче 2014'!$E$6+'[2]Время горизонтально'!B122*(1+'[2]Инфраструктурные платежи'!$D$5/100),2)</f>
        <v>3194.39</v>
      </c>
      <c r="C52" s="43" t="n">
        <f aca="false">ROUND('[2]Инфраструктурные платежи'!$D$11+'[2]Услуги по передаче 2014'!$E$6+'[2]Время горизонтально'!C122*(1+'[2]Инфраструктурные платежи'!$D$5/100),2)</f>
        <v>3144.85</v>
      </c>
      <c r="D52" s="43" t="n">
        <f aca="false">ROUND('[2]Инфраструктурные платежи'!$D$11+'[2]Услуги по передаче 2014'!$E$6+'[2]Время горизонтально'!D122*(1+'[2]Инфраструктурные платежи'!$D$5/100),2)</f>
        <v>3125.09</v>
      </c>
      <c r="E52" s="43" t="n">
        <f aca="false">ROUND('[2]Инфраструктурные платежи'!$D$11+'[2]Услуги по передаче 2014'!$E$6+'[2]Время горизонтально'!E122*(1+'[2]Инфраструктурные платежи'!$D$5/100),2)</f>
        <v>3109.65</v>
      </c>
      <c r="F52" s="43" t="n">
        <f aca="false">ROUND('[2]Инфраструктурные платежи'!$D$11+'[2]Услуги по передаче 2014'!$E$6+'[2]Время горизонтально'!F122*(1+'[2]Инфраструктурные платежи'!$D$5/100),2)</f>
        <v>3190.31</v>
      </c>
      <c r="G52" s="43" t="n">
        <f aca="false">ROUND('[2]Инфраструктурные платежи'!$D$11+'[2]Услуги по передаче 2014'!$E$6+'[2]Время горизонтально'!G122*(1+'[2]Инфраструктурные платежи'!$D$5/100),2)</f>
        <v>3317.16</v>
      </c>
      <c r="H52" s="43" t="n">
        <f aca="false">ROUND('[2]Инфраструктурные платежи'!$D$11+'[2]Услуги по передаче 2014'!$E$6+'[2]Время горизонтально'!H122*(1+'[2]Инфраструктурные платежи'!$D$5/100),2)</f>
        <v>3399.42</v>
      </c>
      <c r="I52" s="43" t="n">
        <f aca="false">ROUND('[2]Инфраструктурные платежи'!$D$11+'[2]Услуги по передаче 2014'!$E$6+'[2]Время горизонтально'!I122*(1+'[2]Инфраструктурные платежи'!$D$5/100),2)</f>
        <v>3578.71</v>
      </c>
      <c r="J52" s="43" t="n">
        <f aca="false">ROUND('[2]Инфраструктурные платежи'!$D$11+'[2]Услуги по передаче 2014'!$E$6+'[2]Время горизонтально'!J122*(1+'[2]Инфраструктурные платежи'!$D$5/100),2)</f>
        <v>3621.52</v>
      </c>
      <c r="K52" s="43" t="n">
        <f aca="false">ROUND('[2]Инфраструктурные платежи'!$D$11+'[2]Услуги по передаче 2014'!$E$6+'[2]Время горизонтально'!K122*(1+'[2]Инфраструктурные платежи'!$D$5/100),2)</f>
        <v>3640.04</v>
      </c>
      <c r="L52" s="43" t="n">
        <f aca="false">ROUND('[2]Инфраструктурные платежи'!$D$11+'[2]Услуги по передаче 2014'!$E$6+'[2]Время горизонтально'!L122*(1+'[2]Инфраструктурные платежи'!$D$5/100),2)</f>
        <v>3634.99</v>
      </c>
      <c r="M52" s="43" t="n">
        <f aca="false">ROUND('[2]Инфраструктурные платежи'!$D$11+'[2]Услуги по передаче 2014'!$E$6+'[2]Время горизонтально'!M122*(1+'[2]Инфраструктурные платежи'!$D$5/100),2)</f>
        <v>3614.24</v>
      </c>
      <c r="N52" s="43" t="n">
        <f aca="false">ROUND('[2]Инфраструктурные платежи'!$D$11+'[2]Услуги по передаче 2014'!$E$6+'[2]Время горизонтально'!N122*(1+'[2]Инфраструктурные платежи'!$D$5/100),2)</f>
        <v>3599.17</v>
      </c>
      <c r="O52" s="43" t="n">
        <f aca="false">ROUND('[2]Инфраструктурные платежи'!$D$11+'[2]Услуги по передаче 2014'!$E$6+'[2]Время горизонтально'!O122*(1+'[2]Инфраструктурные платежи'!$D$5/100),2)</f>
        <v>3621.42</v>
      </c>
      <c r="P52" s="43" t="n">
        <f aca="false">ROUND('[2]Инфраструктурные платежи'!$D$11+'[2]Услуги по передаче 2014'!$E$6+'[2]Время горизонтально'!P122*(1+'[2]Инфраструктурные платежи'!$D$5/100),2)</f>
        <v>3621.45</v>
      </c>
      <c r="Q52" s="43" t="n">
        <f aca="false">ROUND('[2]Инфраструктурные платежи'!$D$11+'[2]Услуги по передаче 2014'!$E$6+'[2]Время горизонтально'!Q122*(1+'[2]Инфраструктурные платежи'!$D$5/100),2)</f>
        <v>3578.28</v>
      </c>
      <c r="R52" s="43" t="n">
        <f aca="false">ROUND('[2]Инфраструктурные платежи'!$D$11+'[2]Услуги по передаче 2014'!$E$6+'[2]Время горизонтально'!R122*(1+'[2]Инфраструктурные платежи'!$D$5/100),2)</f>
        <v>3576.36</v>
      </c>
      <c r="S52" s="43" t="n">
        <f aca="false">ROUND('[2]Инфраструктурные платежи'!$D$11+'[2]Услуги по передаче 2014'!$E$6+'[2]Время горизонтально'!S122*(1+'[2]Инфраструктурные платежи'!$D$5/100),2)</f>
        <v>3589.32</v>
      </c>
      <c r="T52" s="43" t="n">
        <f aca="false">ROUND('[2]Инфраструктурные платежи'!$D$11+'[2]Услуги по передаче 2014'!$E$6+'[2]Время горизонтально'!T122*(1+'[2]Инфраструктурные платежи'!$D$5/100),2)</f>
        <v>3605.8</v>
      </c>
      <c r="U52" s="43" t="n">
        <f aca="false">ROUND('[2]Инфраструктурные платежи'!$D$11+'[2]Услуги по передаче 2014'!$E$6+'[2]Время горизонтально'!U122*(1+'[2]Инфраструктурные платежи'!$D$5/100),2)</f>
        <v>3595.43</v>
      </c>
      <c r="V52" s="43" t="n">
        <f aca="false">ROUND('[2]Инфраструктурные платежи'!$D$11+'[2]Услуги по передаче 2014'!$E$6+'[2]Время горизонтально'!V122*(1+'[2]Инфраструктурные платежи'!$D$5/100),2)</f>
        <v>3575</v>
      </c>
      <c r="W52" s="43" t="n">
        <f aca="false">ROUND('[2]Инфраструктурные платежи'!$D$11+'[2]Услуги по передаче 2014'!$E$6+'[2]Время горизонтально'!W122*(1+'[2]Инфраструктурные платежи'!$D$5/100),2)</f>
        <v>3549.97</v>
      </c>
      <c r="X52" s="43" t="n">
        <f aca="false">ROUND('[2]Инфраструктурные платежи'!$D$11+'[2]Услуги по передаче 2014'!$E$6+'[2]Время горизонтально'!X122*(1+'[2]Инфраструктурные платежи'!$D$5/100),2)</f>
        <v>3415.49</v>
      </c>
      <c r="Y52" s="43" t="n">
        <f aca="false">ROUND('[2]Инфраструктурные платежи'!$D$11+'[2]Услуги по передаче 2014'!$E$6+'[2]Время горизонтально'!Y122*(1+'[2]Инфраструктурные платежи'!$D$5/100),2)</f>
        <v>3356.28</v>
      </c>
      <c r="Z52" s="44"/>
    </row>
    <row r="53" customFormat="false" ht="13.2" hidden="false" customHeight="false" outlineLevel="0" collapsed="false">
      <c r="A53" s="42" t="n">
        <f aca="false">A18</f>
        <v>42835</v>
      </c>
      <c r="B53" s="43" t="n">
        <f aca="false">ROUND('[2]Инфраструктурные платежи'!$D$11+'[2]Услуги по передаче 2014'!$E$6+'[2]Время горизонтально'!B123*(1+'[2]Инфраструктурные платежи'!$D$5/100),2)</f>
        <v>3225.55</v>
      </c>
      <c r="C53" s="43" t="n">
        <f aca="false">ROUND('[2]Инфраструктурные платежи'!$D$11+'[2]Услуги по передаче 2014'!$E$6+'[2]Время горизонтально'!C123*(1+'[2]Инфраструктурные платежи'!$D$5/100),2)</f>
        <v>3187.28</v>
      </c>
      <c r="D53" s="43" t="n">
        <f aca="false">ROUND('[2]Инфраструктурные платежи'!$D$11+'[2]Услуги по передаче 2014'!$E$6+'[2]Время горизонтально'!D123*(1+'[2]Инфраструктурные платежи'!$D$5/100),2)</f>
        <v>3176.57</v>
      </c>
      <c r="E53" s="43" t="n">
        <f aca="false">ROUND('[2]Инфраструктурные платежи'!$D$11+'[2]Услуги по передаче 2014'!$E$6+'[2]Время горизонтально'!E123*(1+'[2]Инфраструктурные платежи'!$D$5/100),2)</f>
        <v>3181.41</v>
      </c>
      <c r="F53" s="43" t="n">
        <f aca="false">ROUND('[2]Инфраструктурные платежи'!$D$11+'[2]Услуги по передаче 2014'!$E$6+'[2]Время горизонтально'!F123*(1+'[2]Инфраструктурные платежи'!$D$5/100),2)</f>
        <v>3231.4</v>
      </c>
      <c r="G53" s="43" t="n">
        <f aca="false">ROUND('[2]Инфраструктурные платежи'!$D$11+'[2]Услуги по передаче 2014'!$E$6+'[2]Время горизонтально'!G123*(1+'[2]Инфраструктурные платежи'!$D$5/100),2)</f>
        <v>3351.74</v>
      </c>
      <c r="H53" s="43" t="n">
        <f aca="false">ROUND('[2]Инфраструктурные платежи'!$D$11+'[2]Услуги по передаче 2014'!$E$6+'[2]Время горизонтально'!H123*(1+'[2]Инфраструктурные платежи'!$D$5/100),2)</f>
        <v>3472.22</v>
      </c>
      <c r="I53" s="43" t="n">
        <f aca="false">ROUND('[2]Инфраструктурные платежи'!$D$11+'[2]Услуги по передаче 2014'!$E$6+'[2]Время горизонтально'!I123*(1+'[2]Инфраструктурные платежи'!$D$5/100),2)</f>
        <v>3597.95</v>
      </c>
      <c r="J53" s="43" t="n">
        <f aca="false">ROUND('[2]Инфраструктурные платежи'!$D$11+'[2]Услуги по передаче 2014'!$E$6+'[2]Время горизонтально'!J123*(1+'[2]Инфраструктурные платежи'!$D$5/100),2)</f>
        <v>3626.64</v>
      </c>
      <c r="K53" s="43" t="n">
        <f aca="false">ROUND('[2]Инфраструктурные платежи'!$D$11+'[2]Услуги по передаче 2014'!$E$6+'[2]Время горизонтально'!K123*(1+'[2]Инфраструктурные платежи'!$D$5/100),2)</f>
        <v>3647.71</v>
      </c>
      <c r="L53" s="43" t="n">
        <f aca="false">ROUND('[2]Инфраструктурные платежи'!$D$11+'[2]Услуги по передаче 2014'!$E$6+'[2]Время горизонтально'!L123*(1+'[2]Инфраструктурные платежи'!$D$5/100),2)</f>
        <v>3660.65</v>
      </c>
      <c r="M53" s="43" t="n">
        <f aca="false">ROUND('[2]Инфраструктурные платежи'!$D$11+'[2]Услуги по передаче 2014'!$E$6+'[2]Время горизонтально'!M123*(1+'[2]Инфраструктурные платежи'!$D$5/100),2)</f>
        <v>3653.75</v>
      </c>
      <c r="N53" s="43" t="n">
        <f aca="false">ROUND('[2]Инфраструктурные платежи'!$D$11+'[2]Услуги по передаче 2014'!$E$6+'[2]Время горизонтально'!N123*(1+'[2]Инфраструктурные платежи'!$D$5/100),2)</f>
        <v>3632.59</v>
      </c>
      <c r="O53" s="43" t="n">
        <f aca="false">ROUND('[2]Инфраструктурные платежи'!$D$11+'[2]Услуги по передаче 2014'!$E$6+'[2]Время горизонтально'!O123*(1+'[2]Инфраструктурные платежи'!$D$5/100),2)</f>
        <v>3665.46</v>
      </c>
      <c r="P53" s="43" t="n">
        <f aca="false">ROUND('[2]Инфраструктурные платежи'!$D$11+'[2]Услуги по передаче 2014'!$E$6+'[2]Время горизонтально'!P123*(1+'[2]Инфраструктурные платежи'!$D$5/100),2)</f>
        <v>3643.46</v>
      </c>
      <c r="Q53" s="43" t="n">
        <f aca="false">ROUND('[2]Инфраструктурные платежи'!$D$11+'[2]Услуги по передаче 2014'!$E$6+'[2]Время горизонтально'!Q123*(1+'[2]Инфраструктурные платежи'!$D$5/100),2)</f>
        <v>3604.69</v>
      </c>
      <c r="R53" s="43" t="n">
        <f aca="false">ROUND('[2]Инфраструктурные платежи'!$D$11+'[2]Услуги по передаче 2014'!$E$6+'[2]Время горизонтально'!R123*(1+'[2]Инфраструктурные платежи'!$D$5/100),2)</f>
        <v>3593.84</v>
      </c>
      <c r="S53" s="43" t="n">
        <f aca="false">ROUND('[2]Инфраструктурные платежи'!$D$11+'[2]Услуги по передаче 2014'!$E$6+'[2]Время горизонтально'!S123*(1+'[2]Инфраструктурные платежи'!$D$5/100),2)</f>
        <v>3609.18</v>
      </c>
      <c r="T53" s="43" t="n">
        <f aca="false">ROUND('[2]Инфраструктурные платежи'!$D$11+'[2]Услуги по передаче 2014'!$E$6+'[2]Время горизонтально'!T123*(1+'[2]Инфраструктурные платежи'!$D$5/100),2)</f>
        <v>3608.74</v>
      </c>
      <c r="U53" s="43" t="n">
        <f aca="false">ROUND('[2]Инфраструктурные платежи'!$D$11+'[2]Услуги по передаче 2014'!$E$6+'[2]Время горизонтально'!U123*(1+'[2]Инфраструктурные платежи'!$D$5/100),2)</f>
        <v>3597.02</v>
      </c>
      <c r="V53" s="43" t="n">
        <f aca="false">ROUND('[2]Инфраструктурные платежи'!$D$11+'[2]Услуги по передаче 2014'!$E$6+'[2]Время горизонтально'!V123*(1+'[2]Инфраструктурные платежи'!$D$5/100),2)</f>
        <v>3578.96</v>
      </c>
      <c r="W53" s="43" t="n">
        <f aca="false">ROUND('[2]Инфраструктурные платежи'!$D$11+'[2]Услуги по передаче 2014'!$E$6+'[2]Время горизонтально'!W123*(1+'[2]Инфраструктурные платежи'!$D$5/100),2)</f>
        <v>3552.63</v>
      </c>
      <c r="X53" s="43" t="n">
        <f aca="false">ROUND('[2]Инфраструктурные платежи'!$D$11+'[2]Услуги по передаче 2014'!$E$6+'[2]Время горизонтально'!X123*(1+'[2]Инфраструктурные платежи'!$D$5/100),2)</f>
        <v>3439.39</v>
      </c>
      <c r="Y53" s="43" t="n">
        <f aca="false">ROUND('[2]Инфраструктурные платежи'!$D$11+'[2]Услуги по передаче 2014'!$E$6+'[2]Время горизонтально'!Y123*(1+'[2]Инфраструктурные платежи'!$D$5/100),2)</f>
        <v>3378.08</v>
      </c>
      <c r="Z53" s="44"/>
    </row>
    <row r="54" customFormat="false" ht="13.2" hidden="false" customHeight="false" outlineLevel="0" collapsed="false">
      <c r="A54" s="42" t="n">
        <f aca="false">A19</f>
        <v>42836</v>
      </c>
      <c r="B54" s="43" t="n">
        <f aca="false">ROUND('[2]Инфраструктурные платежи'!$D$11+'[2]Услуги по передаче 2014'!$E$6+'[2]Время горизонтально'!B124*(1+'[2]Инфраструктурные платежи'!$D$5/100),2)</f>
        <v>3324.92</v>
      </c>
      <c r="C54" s="43" t="n">
        <f aca="false">ROUND('[2]Инфраструктурные платежи'!$D$11+'[2]Услуги по передаче 2014'!$E$6+'[2]Время горизонтально'!C124*(1+'[2]Инфраструктурные платежи'!$D$5/100),2)</f>
        <v>3207.7</v>
      </c>
      <c r="D54" s="43" t="n">
        <f aca="false">ROUND('[2]Инфраструктурные платежи'!$D$11+'[2]Услуги по передаче 2014'!$E$6+'[2]Время горизонтально'!D124*(1+'[2]Инфраструктурные платежи'!$D$5/100),2)</f>
        <v>3185.13</v>
      </c>
      <c r="E54" s="43" t="n">
        <f aca="false">ROUND('[2]Инфраструктурные платежи'!$D$11+'[2]Услуги по передаче 2014'!$E$6+'[2]Время горизонтально'!E124*(1+'[2]Инфраструктурные платежи'!$D$5/100),2)</f>
        <v>3183.65</v>
      </c>
      <c r="F54" s="43" t="n">
        <f aca="false">ROUND('[2]Инфраструктурные платежи'!$D$11+'[2]Услуги по передаче 2014'!$E$6+'[2]Время горизонтально'!F124*(1+'[2]Инфраструктурные платежи'!$D$5/100),2)</f>
        <v>3189.66</v>
      </c>
      <c r="G54" s="43" t="n">
        <f aca="false">ROUND('[2]Инфраструктурные платежи'!$D$11+'[2]Услуги по передаче 2014'!$E$6+'[2]Время горизонтально'!G124*(1+'[2]Инфраструктурные платежи'!$D$5/100),2)</f>
        <v>3267.78</v>
      </c>
      <c r="H54" s="43" t="n">
        <f aca="false">ROUND('[2]Инфраструктурные платежи'!$D$11+'[2]Услуги по передаче 2014'!$E$6+'[2]Время горизонтально'!H124*(1+'[2]Инфраструктурные платежи'!$D$5/100),2)</f>
        <v>3343.31</v>
      </c>
      <c r="I54" s="43" t="n">
        <f aca="false">ROUND('[2]Инфраструктурные платежи'!$D$11+'[2]Услуги по передаче 2014'!$E$6+'[2]Время горизонтально'!I124*(1+'[2]Инфраструктурные платежи'!$D$5/100),2)</f>
        <v>3480.74</v>
      </c>
      <c r="J54" s="43" t="n">
        <f aca="false">ROUND('[2]Инфраструктурные платежи'!$D$11+'[2]Услуги по передаче 2014'!$E$6+'[2]Время горизонтально'!J124*(1+'[2]Инфраструктурные платежи'!$D$5/100),2)</f>
        <v>3509.98</v>
      </c>
      <c r="K54" s="43" t="n">
        <f aca="false">ROUND('[2]Инфраструктурные платежи'!$D$11+'[2]Услуги по передаче 2014'!$E$6+'[2]Время горизонтально'!K124*(1+'[2]Инфраструктурные платежи'!$D$5/100),2)</f>
        <v>3576.73</v>
      </c>
      <c r="L54" s="43" t="n">
        <f aca="false">ROUND('[2]Инфраструктурные платежи'!$D$11+'[2]Услуги по передаче 2014'!$E$6+'[2]Время горизонтально'!L124*(1+'[2]Инфраструктурные платежи'!$D$5/100),2)</f>
        <v>3583.11</v>
      </c>
      <c r="M54" s="43" t="n">
        <f aca="false">ROUND('[2]Инфраструктурные платежи'!$D$11+'[2]Услуги по передаче 2014'!$E$6+'[2]Время горизонтально'!M124*(1+'[2]Инфраструктурные платежи'!$D$5/100),2)</f>
        <v>3577.05</v>
      </c>
      <c r="N54" s="43" t="n">
        <f aca="false">ROUND('[2]Инфраструктурные платежи'!$D$11+'[2]Услуги по передаче 2014'!$E$6+'[2]Время горизонтально'!N124*(1+'[2]Инфраструктурные платежи'!$D$5/100),2)</f>
        <v>3573.92</v>
      </c>
      <c r="O54" s="43" t="n">
        <f aca="false">ROUND('[2]Инфраструктурные платежи'!$D$11+'[2]Услуги по передаче 2014'!$E$6+'[2]Время горизонтально'!O124*(1+'[2]Инфраструктурные платежи'!$D$5/100),2)</f>
        <v>3565.18</v>
      </c>
      <c r="P54" s="43" t="n">
        <f aca="false">ROUND('[2]Инфраструктурные платежи'!$D$11+'[2]Услуги по передаче 2014'!$E$6+'[2]Время горизонтально'!P124*(1+'[2]Инфраструктурные платежи'!$D$5/100),2)</f>
        <v>3560.69</v>
      </c>
      <c r="Q54" s="43" t="n">
        <f aca="false">ROUND('[2]Инфраструктурные платежи'!$D$11+'[2]Услуги по передаче 2014'!$E$6+'[2]Время горизонтально'!Q124*(1+'[2]Инфраструктурные платежи'!$D$5/100),2)</f>
        <v>3558.94</v>
      </c>
      <c r="R54" s="43" t="n">
        <f aca="false">ROUND('[2]Инфраструктурные платежи'!$D$11+'[2]Услуги по передаче 2014'!$E$6+'[2]Время горизонтально'!R124*(1+'[2]Инфраструктурные платежи'!$D$5/100),2)</f>
        <v>3562.94</v>
      </c>
      <c r="S54" s="43" t="n">
        <f aca="false">ROUND('[2]Инфраструктурные платежи'!$D$11+'[2]Услуги по передаче 2014'!$E$6+'[2]Время горизонтально'!S124*(1+'[2]Инфраструктурные платежи'!$D$5/100),2)</f>
        <v>3589.01</v>
      </c>
      <c r="T54" s="43" t="n">
        <f aca="false">ROUND('[2]Инфраструктурные платежи'!$D$11+'[2]Услуги по передаче 2014'!$E$6+'[2]Время горизонтально'!T124*(1+'[2]Инфраструктурные платежи'!$D$5/100),2)</f>
        <v>3584.55</v>
      </c>
      <c r="U54" s="43" t="n">
        <f aca="false">ROUND('[2]Инфраструктурные платежи'!$D$11+'[2]Услуги по передаче 2014'!$E$6+'[2]Время горизонтально'!U124*(1+'[2]Инфраструктурные платежи'!$D$5/100),2)</f>
        <v>3575.67</v>
      </c>
      <c r="V54" s="43" t="n">
        <f aca="false">ROUND('[2]Инфраструктурные платежи'!$D$11+'[2]Услуги по передаче 2014'!$E$6+'[2]Время горизонтально'!V124*(1+'[2]Инфраструктурные платежи'!$D$5/100),2)</f>
        <v>3562.65</v>
      </c>
      <c r="W54" s="43" t="n">
        <f aca="false">ROUND('[2]Инфраструктурные платежи'!$D$11+'[2]Услуги по передаче 2014'!$E$6+'[2]Время горизонтально'!W124*(1+'[2]Инфраструктурные платежи'!$D$5/100),2)</f>
        <v>3535.66</v>
      </c>
      <c r="X54" s="43" t="n">
        <f aca="false">ROUND('[2]Инфраструктурные платежи'!$D$11+'[2]Услуги по передаче 2014'!$E$6+'[2]Время горизонтально'!X124*(1+'[2]Инфраструктурные платежи'!$D$5/100),2)</f>
        <v>3453.78</v>
      </c>
      <c r="Y54" s="43" t="n">
        <f aca="false">ROUND('[2]Инфраструктурные платежи'!$D$11+'[2]Услуги по передаче 2014'!$E$6+'[2]Время горизонтально'!Y124*(1+'[2]Инфраструктурные платежи'!$D$5/100),2)</f>
        <v>3322.8</v>
      </c>
      <c r="Z54" s="44"/>
    </row>
    <row r="55" customFormat="false" ht="13.2" hidden="false" customHeight="false" outlineLevel="0" collapsed="false">
      <c r="A55" s="42" t="n">
        <f aca="false">A20</f>
        <v>42837</v>
      </c>
      <c r="B55" s="43" t="n">
        <f aca="false">ROUND('[2]Инфраструктурные платежи'!$D$11+'[2]Услуги по передаче 2014'!$E$6+'[2]Время горизонтально'!B125*(1+'[2]Инфраструктурные платежи'!$D$5/100),2)</f>
        <v>3247.77</v>
      </c>
      <c r="C55" s="43" t="n">
        <f aca="false">ROUND('[2]Инфраструктурные платежи'!$D$11+'[2]Услуги по передаче 2014'!$E$6+'[2]Время горизонтально'!C125*(1+'[2]Инфраструктурные платежи'!$D$5/100),2)</f>
        <v>3176.29</v>
      </c>
      <c r="D55" s="43" t="n">
        <f aca="false">ROUND('[2]Инфраструктурные платежи'!$D$11+'[2]Услуги по передаче 2014'!$E$6+'[2]Время горизонтально'!D125*(1+'[2]Инфраструктурные платежи'!$D$5/100),2)</f>
        <v>3153.6</v>
      </c>
      <c r="E55" s="43" t="n">
        <f aca="false">ROUND('[2]Инфраструктурные платежи'!$D$11+'[2]Услуги по передаче 2014'!$E$6+'[2]Время горизонтально'!E125*(1+'[2]Инфраструктурные платежи'!$D$5/100),2)</f>
        <v>3094.25</v>
      </c>
      <c r="F55" s="43" t="n">
        <f aca="false">ROUND('[2]Инфраструктурные платежи'!$D$11+'[2]Услуги по передаче 2014'!$E$6+'[2]Время горизонтально'!F125*(1+'[2]Инфраструктурные платежи'!$D$5/100),2)</f>
        <v>3083.95</v>
      </c>
      <c r="G55" s="43" t="n">
        <f aca="false">ROUND('[2]Инфраструктурные платежи'!$D$11+'[2]Услуги по передаче 2014'!$E$6+'[2]Время горизонтально'!G125*(1+'[2]Инфраструктурные платежи'!$D$5/100),2)</f>
        <v>3180.2</v>
      </c>
      <c r="H55" s="43" t="n">
        <f aca="false">ROUND('[2]Инфраструктурные платежи'!$D$11+'[2]Услуги по передаче 2014'!$E$6+'[2]Время горизонтально'!H125*(1+'[2]Инфраструктурные платежи'!$D$5/100),2)</f>
        <v>3236.33</v>
      </c>
      <c r="I55" s="43" t="n">
        <f aca="false">ROUND('[2]Инфраструктурные платежи'!$D$11+'[2]Услуги по передаче 2014'!$E$6+'[2]Время горизонтально'!I125*(1+'[2]Инфраструктурные платежи'!$D$5/100),2)</f>
        <v>3233.46</v>
      </c>
      <c r="J55" s="43" t="n">
        <f aca="false">ROUND('[2]Инфраструктурные платежи'!$D$11+'[2]Услуги по передаче 2014'!$E$6+'[2]Время горизонтально'!J125*(1+'[2]Инфраструктурные платежи'!$D$5/100),2)</f>
        <v>3281.23</v>
      </c>
      <c r="K55" s="43" t="n">
        <f aca="false">ROUND('[2]Инфраструктурные платежи'!$D$11+'[2]Услуги по передаче 2014'!$E$6+'[2]Время горизонтально'!K125*(1+'[2]Инфраструктурные платежи'!$D$5/100),2)</f>
        <v>3458.39</v>
      </c>
      <c r="L55" s="43" t="n">
        <f aca="false">ROUND('[2]Инфраструктурные платежи'!$D$11+'[2]Услуги по передаче 2014'!$E$6+'[2]Время горизонтально'!L125*(1+'[2]Инфраструктурные платежи'!$D$5/100),2)</f>
        <v>3457.77</v>
      </c>
      <c r="M55" s="43" t="n">
        <f aca="false">ROUND('[2]Инфраструктурные платежи'!$D$11+'[2]Услуги по передаче 2014'!$E$6+'[2]Время горизонтально'!M125*(1+'[2]Инфраструктурные платежи'!$D$5/100),2)</f>
        <v>3458.48</v>
      </c>
      <c r="N55" s="43" t="n">
        <f aca="false">ROUND('[2]Инфраструктурные платежи'!$D$11+'[2]Услуги по передаче 2014'!$E$6+'[2]Время горизонтально'!N125*(1+'[2]Инфраструктурные платежи'!$D$5/100),2)</f>
        <v>3459.53</v>
      </c>
      <c r="O55" s="43" t="n">
        <f aca="false">ROUND('[2]Инфраструктурные платежи'!$D$11+'[2]Услуги по передаче 2014'!$E$6+'[2]Время горизонтально'!O125*(1+'[2]Инфраструктурные платежи'!$D$5/100),2)</f>
        <v>3455.14</v>
      </c>
      <c r="P55" s="43" t="n">
        <f aca="false">ROUND('[2]Инфраструктурные платежи'!$D$11+'[2]Услуги по передаче 2014'!$E$6+'[2]Время горизонтально'!P125*(1+'[2]Инфраструктурные платежи'!$D$5/100),2)</f>
        <v>3455.3</v>
      </c>
      <c r="Q55" s="43" t="n">
        <f aca="false">ROUND('[2]Инфраструктурные платежи'!$D$11+'[2]Услуги по передаче 2014'!$E$6+'[2]Время горизонтально'!Q125*(1+'[2]Инфраструктурные платежи'!$D$5/100),2)</f>
        <v>3456.87</v>
      </c>
      <c r="R55" s="43" t="n">
        <f aca="false">ROUND('[2]Инфраструктурные платежи'!$D$11+'[2]Услуги по передаче 2014'!$E$6+'[2]Время горизонтально'!R125*(1+'[2]Инфраструктурные платежи'!$D$5/100),2)</f>
        <v>3462.25</v>
      </c>
      <c r="S55" s="43" t="n">
        <f aca="false">ROUND('[2]Инфраструктурные платежи'!$D$11+'[2]Услуги по передаче 2014'!$E$6+'[2]Время горизонтально'!S125*(1+'[2]Инфраструктурные платежи'!$D$5/100),2)</f>
        <v>3517.6</v>
      </c>
      <c r="T55" s="43" t="n">
        <f aca="false">ROUND('[2]Инфраструктурные платежи'!$D$11+'[2]Услуги по передаче 2014'!$E$6+'[2]Время горизонтально'!T125*(1+'[2]Инфраструктурные платежи'!$D$5/100),2)</f>
        <v>3535.84</v>
      </c>
      <c r="U55" s="43" t="n">
        <f aca="false">ROUND('[2]Инфраструктурные платежи'!$D$11+'[2]Услуги по передаче 2014'!$E$6+'[2]Время горизонтально'!U125*(1+'[2]Инфраструктурные платежи'!$D$5/100),2)</f>
        <v>3530.02</v>
      </c>
      <c r="V55" s="43" t="n">
        <f aca="false">ROUND('[2]Инфраструктурные платежи'!$D$11+'[2]Услуги по передаче 2014'!$E$6+'[2]Время горизонтально'!V125*(1+'[2]Инфраструктурные платежи'!$D$5/100),2)</f>
        <v>3501.59</v>
      </c>
      <c r="W55" s="43" t="n">
        <f aca="false">ROUND('[2]Инфраструктурные платежи'!$D$11+'[2]Услуги по передаче 2014'!$E$6+'[2]Время горизонтально'!W125*(1+'[2]Инфраструктурные платежи'!$D$5/100),2)</f>
        <v>3455.07</v>
      </c>
      <c r="X55" s="43" t="n">
        <f aca="false">ROUND('[2]Инфраструктурные платежи'!$D$11+'[2]Услуги по передаче 2014'!$E$6+'[2]Время горизонтально'!X125*(1+'[2]Инфраструктурные платежи'!$D$5/100),2)</f>
        <v>3428.45</v>
      </c>
      <c r="Y55" s="43" t="n">
        <f aca="false">ROUND('[2]Инфраструктурные платежи'!$D$11+'[2]Услуги по передаче 2014'!$E$6+'[2]Время горизонтально'!Y125*(1+'[2]Инфраструктурные платежи'!$D$5/100),2)</f>
        <v>3292.97</v>
      </c>
      <c r="Z55" s="44"/>
    </row>
    <row r="56" customFormat="false" ht="13.2" hidden="false" customHeight="false" outlineLevel="0" collapsed="false">
      <c r="A56" s="42" t="n">
        <f aca="false">A21</f>
        <v>42838</v>
      </c>
      <c r="B56" s="43" t="n">
        <f aca="false">ROUND('[2]Инфраструктурные платежи'!$D$11+'[2]Услуги по передаче 2014'!$E$6+'[2]Время горизонтально'!B126*(1+'[2]Инфраструктурные платежи'!$D$5/100),2)</f>
        <v>3177.98</v>
      </c>
      <c r="C56" s="43" t="n">
        <f aca="false">ROUND('[2]Инфраструктурные платежи'!$D$11+'[2]Услуги по передаче 2014'!$E$6+'[2]Время горизонтально'!C126*(1+'[2]Инфраструктурные платежи'!$D$5/100),2)</f>
        <v>3115.86</v>
      </c>
      <c r="D56" s="43" t="n">
        <f aca="false">ROUND('[2]Инфраструктурные платежи'!$D$11+'[2]Услуги по передаче 2014'!$E$6+'[2]Время горизонтально'!D126*(1+'[2]Инфраструктурные платежи'!$D$5/100),2)</f>
        <v>3071.99</v>
      </c>
      <c r="E56" s="43" t="n">
        <f aca="false">ROUND('[2]Инфраструктурные платежи'!$D$11+'[2]Услуги по передаче 2014'!$E$6+'[2]Время горизонтально'!E126*(1+'[2]Инфраструктурные платежи'!$D$5/100),2)</f>
        <v>3064.66</v>
      </c>
      <c r="F56" s="43" t="n">
        <f aca="false">ROUND('[2]Инфраструктурные платежи'!$D$11+'[2]Услуги по передаче 2014'!$E$6+'[2]Время горизонтально'!F126*(1+'[2]Инфраструктурные платежи'!$D$5/100),2)</f>
        <v>3115.11</v>
      </c>
      <c r="G56" s="43" t="n">
        <f aca="false">ROUND('[2]Инфраструктурные платежи'!$D$11+'[2]Услуги по передаче 2014'!$E$6+'[2]Время горизонтально'!G126*(1+'[2]Инфраструктурные платежи'!$D$5/100),2)</f>
        <v>3259.39</v>
      </c>
      <c r="H56" s="43" t="n">
        <f aca="false">ROUND('[2]Инфраструктурные платежи'!$D$11+'[2]Услуги по передаче 2014'!$E$6+'[2]Время горизонтально'!H126*(1+'[2]Инфраструктурные платежи'!$D$5/100),2)</f>
        <v>3364.38</v>
      </c>
      <c r="I56" s="43" t="n">
        <f aca="false">ROUND('[2]Инфраструктурные платежи'!$D$11+'[2]Услуги по передаче 2014'!$E$6+'[2]Время горизонтально'!I126*(1+'[2]Инфраструктурные платежи'!$D$5/100),2)</f>
        <v>3581.46</v>
      </c>
      <c r="J56" s="43" t="n">
        <f aca="false">ROUND('[2]Инфраструктурные платежи'!$D$11+'[2]Услуги по передаче 2014'!$E$6+'[2]Время горизонтально'!J126*(1+'[2]Инфраструктурные платежи'!$D$5/100),2)</f>
        <v>3631.97</v>
      </c>
      <c r="K56" s="43" t="n">
        <f aca="false">ROUND('[2]Инфраструктурные платежи'!$D$11+'[2]Услуги по передаче 2014'!$E$6+'[2]Время горизонтально'!K126*(1+'[2]Инфраструктурные платежи'!$D$5/100),2)</f>
        <v>3632.26</v>
      </c>
      <c r="L56" s="43" t="n">
        <f aca="false">ROUND('[2]Инфраструктурные платежи'!$D$11+'[2]Услуги по передаче 2014'!$E$6+'[2]Время горизонтально'!L126*(1+'[2]Инфраструктурные платежи'!$D$5/100),2)</f>
        <v>3641.81</v>
      </c>
      <c r="M56" s="43" t="n">
        <f aca="false">ROUND('[2]Инфраструктурные платежи'!$D$11+'[2]Услуги по передаче 2014'!$E$6+'[2]Время горизонтально'!M126*(1+'[2]Инфраструктурные платежи'!$D$5/100),2)</f>
        <v>3633.57</v>
      </c>
      <c r="N56" s="43" t="n">
        <f aca="false">ROUND('[2]Инфраструктурные платежи'!$D$11+'[2]Услуги по передаче 2014'!$E$6+'[2]Время горизонтально'!N126*(1+'[2]Инфраструктурные платежи'!$D$5/100),2)</f>
        <v>3630.58</v>
      </c>
      <c r="O56" s="43" t="n">
        <f aca="false">ROUND('[2]Инфраструктурные платежи'!$D$11+'[2]Услуги по передаче 2014'!$E$6+'[2]Время горизонтально'!O126*(1+'[2]Инфраструктурные платежи'!$D$5/100),2)</f>
        <v>3642.91</v>
      </c>
      <c r="P56" s="43" t="n">
        <f aca="false">ROUND('[2]Инфраструктурные платежи'!$D$11+'[2]Услуги по передаче 2014'!$E$6+'[2]Время горизонтально'!P126*(1+'[2]Инфраструктурные платежи'!$D$5/100),2)</f>
        <v>3636.61</v>
      </c>
      <c r="Q56" s="43" t="n">
        <f aca="false">ROUND('[2]Инфраструктурные платежи'!$D$11+'[2]Услуги по передаче 2014'!$E$6+'[2]Время горизонтально'!Q126*(1+'[2]Инфраструктурные платежи'!$D$5/100),2)</f>
        <v>3614.36</v>
      </c>
      <c r="R56" s="43" t="n">
        <f aca="false">ROUND('[2]Инфраструктурные платежи'!$D$11+'[2]Услуги по передаче 2014'!$E$6+'[2]Время горизонтально'!R126*(1+'[2]Инфраструктурные платежи'!$D$5/100),2)</f>
        <v>3607.11</v>
      </c>
      <c r="S56" s="43" t="n">
        <f aca="false">ROUND('[2]Инфраструктурные платежи'!$D$11+'[2]Услуги по передаче 2014'!$E$6+'[2]Время горизонтально'!S126*(1+'[2]Инфраструктурные платежи'!$D$5/100),2)</f>
        <v>3620.68</v>
      </c>
      <c r="T56" s="43" t="n">
        <f aca="false">ROUND('[2]Инфраструктурные платежи'!$D$11+'[2]Услуги по передаче 2014'!$E$6+'[2]Время горизонтально'!T126*(1+'[2]Инфраструктурные платежи'!$D$5/100),2)</f>
        <v>3617.9</v>
      </c>
      <c r="U56" s="43" t="n">
        <f aca="false">ROUND('[2]Инфраструктурные платежи'!$D$11+'[2]Услуги по передаче 2014'!$E$6+'[2]Время горизонтально'!U126*(1+'[2]Инфраструктурные платежи'!$D$5/100),2)</f>
        <v>3608.77</v>
      </c>
      <c r="V56" s="43" t="n">
        <f aca="false">ROUND('[2]Инфраструктурные платежи'!$D$11+'[2]Услуги по передаче 2014'!$E$6+'[2]Время горизонтально'!V126*(1+'[2]Инфраструктурные платежи'!$D$5/100),2)</f>
        <v>3589.81</v>
      </c>
      <c r="W56" s="43" t="n">
        <f aca="false">ROUND('[2]Инфраструктурные платежи'!$D$11+'[2]Услуги по передаче 2014'!$E$6+'[2]Время горизонтально'!W126*(1+'[2]Инфраструктурные платежи'!$D$5/100),2)</f>
        <v>3529.6</v>
      </c>
      <c r="X56" s="43" t="n">
        <f aca="false">ROUND('[2]Инфраструктурные платежи'!$D$11+'[2]Услуги по передаче 2014'!$E$6+'[2]Время горизонтально'!X126*(1+'[2]Инфраструктурные платежи'!$D$5/100),2)</f>
        <v>3400.68</v>
      </c>
      <c r="Y56" s="43" t="n">
        <f aca="false">ROUND('[2]Инфраструктурные платежи'!$D$11+'[2]Услуги по передаче 2014'!$E$6+'[2]Время горизонтально'!Y126*(1+'[2]Инфраструктурные платежи'!$D$5/100),2)</f>
        <v>3334.26</v>
      </c>
      <c r="Z56" s="44"/>
    </row>
    <row r="57" customFormat="false" ht="13.2" hidden="false" customHeight="false" outlineLevel="0" collapsed="false">
      <c r="A57" s="42" t="n">
        <f aca="false">A22</f>
        <v>42839</v>
      </c>
      <c r="B57" s="43" t="n">
        <f aca="false">ROUND('[2]Инфраструктурные платежи'!$D$11+'[2]Услуги по передаче 2014'!$E$6+'[2]Время горизонтально'!B127*(1+'[2]Инфраструктурные платежи'!$D$5/100),2)</f>
        <v>3249.09</v>
      </c>
      <c r="C57" s="43" t="n">
        <f aca="false">ROUND('[2]Инфраструктурные платежи'!$D$11+'[2]Услуги по передаче 2014'!$E$6+'[2]Время горизонтально'!C127*(1+'[2]Инфраструктурные платежи'!$D$5/100),2)</f>
        <v>3195.38</v>
      </c>
      <c r="D57" s="43" t="n">
        <f aca="false">ROUND('[2]Инфраструктурные платежи'!$D$11+'[2]Услуги по передаче 2014'!$E$6+'[2]Время горизонтально'!D127*(1+'[2]Инфраструктурные платежи'!$D$5/100),2)</f>
        <v>3176.64</v>
      </c>
      <c r="E57" s="43" t="n">
        <f aca="false">ROUND('[2]Инфраструктурные платежи'!$D$11+'[2]Услуги по передаче 2014'!$E$6+'[2]Время горизонтально'!E127*(1+'[2]Инфраструктурные платежи'!$D$5/100),2)</f>
        <v>3165.97</v>
      </c>
      <c r="F57" s="43" t="n">
        <f aca="false">ROUND('[2]Инфраструктурные платежи'!$D$11+'[2]Услуги по передаче 2014'!$E$6+'[2]Время горизонтально'!F127*(1+'[2]Инфраструктурные платежи'!$D$5/100),2)</f>
        <v>3230.23</v>
      </c>
      <c r="G57" s="43" t="n">
        <f aca="false">ROUND('[2]Инфраструктурные платежи'!$D$11+'[2]Услуги по передаче 2014'!$E$6+'[2]Время горизонтально'!G127*(1+'[2]Инфраструктурные платежи'!$D$5/100),2)</f>
        <v>3334.09</v>
      </c>
      <c r="H57" s="43" t="n">
        <f aca="false">ROUND('[2]Инфраструктурные платежи'!$D$11+'[2]Услуги по передаче 2014'!$E$6+'[2]Время горизонтально'!H127*(1+'[2]Инфраструктурные платежи'!$D$5/100),2)</f>
        <v>3456.4</v>
      </c>
      <c r="I57" s="43" t="n">
        <f aca="false">ROUND('[2]Инфраструктурные платежи'!$D$11+'[2]Услуги по передаче 2014'!$E$6+'[2]Время горизонтально'!I127*(1+'[2]Инфраструктурные платежи'!$D$5/100),2)</f>
        <v>3632.78</v>
      </c>
      <c r="J57" s="43" t="n">
        <f aca="false">ROUND('[2]Инфраструктурные платежи'!$D$11+'[2]Услуги по передаче 2014'!$E$6+'[2]Время горизонтально'!J127*(1+'[2]Инфраструктурные платежи'!$D$5/100),2)</f>
        <v>3653.18</v>
      </c>
      <c r="K57" s="43" t="n">
        <f aca="false">ROUND('[2]Инфраструктурные платежи'!$D$11+'[2]Услуги по передаче 2014'!$E$6+'[2]Время горизонтально'!K127*(1+'[2]Инфраструктурные платежи'!$D$5/100),2)</f>
        <v>3657.76</v>
      </c>
      <c r="L57" s="43" t="n">
        <f aca="false">ROUND('[2]Инфраструктурные платежи'!$D$11+'[2]Услуги по передаче 2014'!$E$6+'[2]Время горизонтально'!L127*(1+'[2]Инфраструктурные платежи'!$D$5/100),2)</f>
        <v>3653.8</v>
      </c>
      <c r="M57" s="43" t="n">
        <f aca="false">ROUND('[2]Инфраструктурные платежи'!$D$11+'[2]Услуги по передаче 2014'!$E$6+'[2]Время горизонтально'!M127*(1+'[2]Инфраструктурные платежи'!$D$5/100),2)</f>
        <v>3643.87</v>
      </c>
      <c r="N57" s="43" t="n">
        <f aca="false">ROUND('[2]Инфраструктурные платежи'!$D$11+'[2]Услуги по передаче 2014'!$E$6+'[2]Время горизонтально'!N127*(1+'[2]Инфраструктурные платежи'!$D$5/100),2)</f>
        <v>3623.83</v>
      </c>
      <c r="O57" s="43" t="n">
        <f aca="false">ROUND('[2]Инфраструктурные платежи'!$D$11+'[2]Услуги по передаче 2014'!$E$6+'[2]Время горизонтально'!O127*(1+'[2]Инфраструктурные платежи'!$D$5/100),2)</f>
        <v>3635.11</v>
      </c>
      <c r="P57" s="43" t="n">
        <f aca="false">ROUND('[2]Инфраструктурные платежи'!$D$11+'[2]Услуги по передаче 2014'!$E$6+'[2]Время горизонтально'!P127*(1+'[2]Инфраструктурные платежи'!$D$5/100),2)</f>
        <v>3633.9</v>
      </c>
      <c r="Q57" s="43" t="n">
        <f aca="false">ROUND('[2]Инфраструктурные платежи'!$D$11+'[2]Услуги по передаче 2014'!$E$6+'[2]Время горизонтально'!Q127*(1+'[2]Инфраструктурные платежи'!$D$5/100),2)</f>
        <v>3614.55</v>
      </c>
      <c r="R57" s="43" t="n">
        <f aca="false">ROUND('[2]Инфраструктурные платежи'!$D$11+'[2]Услуги по передаче 2014'!$E$6+'[2]Время горизонтально'!R127*(1+'[2]Инфраструктурные платежи'!$D$5/100),2)</f>
        <v>3614.62</v>
      </c>
      <c r="S57" s="43" t="n">
        <f aca="false">ROUND('[2]Инфраструктурные платежи'!$D$11+'[2]Услуги по передаче 2014'!$E$6+'[2]Время горизонтально'!S127*(1+'[2]Инфраструктурные платежи'!$D$5/100),2)</f>
        <v>3627.68</v>
      </c>
      <c r="T57" s="43" t="n">
        <f aca="false">ROUND('[2]Инфраструктурные платежи'!$D$11+'[2]Услуги по передаче 2014'!$E$6+'[2]Время горизонтально'!T127*(1+'[2]Инфраструктурные платежи'!$D$5/100),2)</f>
        <v>3624.77</v>
      </c>
      <c r="U57" s="43" t="n">
        <f aca="false">ROUND('[2]Инфраструктурные платежи'!$D$11+'[2]Услуги по передаче 2014'!$E$6+'[2]Время горизонтально'!U127*(1+'[2]Инфраструктурные платежи'!$D$5/100),2)</f>
        <v>3618.51</v>
      </c>
      <c r="V57" s="43" t="n">
        <f aca="false">ROUND('[2]Инфраструктурные платежи'!$D$11+'[2]Услуги по передаче 2014'!$E$6+'[2]Время горизонтально'!V127*(1+'[2]Инфраструктурные платежи'!$D$5/100),2)</f>
        <v>3603.11</v>
      </c>
      <c r="W57" s="43" t="n">
        <f aca="false">ROUND('[2]Инфраструктурные платежи'!$D$11+'[2]Услуги по передаче 2014'!$E$6+'[2]Время горизонтально'!W127*(1+'[2]Инфраструктурные платежи'!$D$5/100),2)</f>
        <v>3571.24</v>
      </c>
      <c r="X57" s="43" t="n">
        <f aca="false">ROUND('[2]Инфраструктурные платежи'!$D$11+'[2]Услуги по передаче 2014'!$E$6+'[2]Время горизонтально'!X127*(1+'[2]Инфраструктурные платежи'!$D$5/100),2)</f>
        <v>3435.21</v>
      </c>
      <c r="Y57" s="43" t="n">
        <f aca="false">ROUND('[2]Инфраструктурные платежи'!$D$11+'[2]Услуги по передаче 2014'!$E$6+'[2]Время горизонтально'!Y127*(1+'[2]Инфраструктурные платежи'!$D$5/100),2)</f>
        <v>3368.81</v>
      </c>
      <c r="Z57" s="44"/>
    </row>
    <row r="58" customFormat="false" ht="13.2" hidden="false" customHeight="false" outlineLevel="0" collapsed="false">
      <c r="A58" s="42" t="n">
        <f aca="false">A23</f>
        <v>42840</v>
      </c>
      <c r="B58" s="43" t="n">
        <f aca="false">ROUND('[2]Инфраструктурные платежи'!$D$11+'[2]Услуги по передаче 2014'!$E$6+'[2]Время горизонтально'!B128*(1+'[2]Инфраструктурные платежи'!$D$5/100),2)</f>
        <v>3188.21</v>
      </c>
      <c r="C58" s="43" t="n">
        <f aca="false">ROUND('[2]Инфраструктурные платежи'!$D$11+'[2]Услуги по передаче 2014'!$E$6+'[2]Время горизонтально'!C128*(1+'[2]Инфраструктурные платежи'!$D$5/100),2)</f>
        <v>3138.08</v>
      </c>
      <c r="D58" s="43" t="n">
        <f aca="false">ROUND('[2]Инфраструктурные платежи'!$D$11+'[2]Услуги по передаче 2014'!$E$6+'[2]Время горизонтально'!D128*(1+'[2]Инфраструктурные платежи'!$D$5/100),2)</f>
        <v>3126.26</v>
      </c>
      <c r="E58" s="43" t="n">
        <f aca="false">ROUND('[2]Инфраструктурные платежи'!$D$11+'[2]Услуги по передаче 2014'!$E$6+'[2]Время горизонтально'!E128*(1+'[2]Инфраструктурные платежи'!$D$5/100),2)</f>
        <v>3127.3</v>
      </c>
      <c r="F58" s="43" t="n">
        <f aca="false">ROUND('[2]Инфраструктурные платежи'!$D$11+'[2]Услуги по передаче 2014'!$E$6+'[2]Время горизонтально'!F128*(1+'[2]Инфраструктурные платежи'!$D$5/100),2)</f>
        <v>3179.38</v>
      </c>
      <c r="G58" s="43" t="n">
        <f aca="false">ROUND('[2]Инфраструктурные платежи'!$D$11+'[2]Услуги по передаче 2014'!$E$6+'[2]Время горизонтально'!G128*(1+'[2]Инфраструктурные платежи'!$D$5/100),2)</f>
        <v>3305.6</v>
      </c>
      <c r="H58" s="43" t="n">
        <f aca="false">ROUND('[2]Инфраструктурные платежи'!$D$11+'[2]Услуги по передаче 2014'!$E$6+'[2]Время горизонтально'!H128*(1+'[2]Инфраструктурные платежи'!$D$5/100),2)</f>
        <v>3387.86</v>
      </c>
      <c r="I58" s="43" t="n">
        <f aca="false">ROUND('[2]Инфраструктурные платежи'!$D$11+'[2]Услуги по передаче 2014'!$E$6+'[2]Время горизонтально'!I128*(1+'[2]Инфраструктурные платежи'!$D$5/100),2)</f>
        <v>3576.38</v>
      </c>
      <c r="J58" s="43" t="n">
        <f aca="false">ROUND('[2]Инфраструктурные платежи'!$D$11+'[2]Услуги по передаче 2014'!$E$6+'[2]Время горизонтально'!J128*(1+'[2]Инфраструктурные платежи'!$D$5/100),2)</f>
        <v>3638.65</v>
      </c>
      <c r="K58" s="43" t="n">
        <f aca="false">ROUND('[2]Инфраструктурные платежи'!$D$11+'[2]Услуги по передаче 2014'!$E$6+'[2]Время горизонтально'!K128*(1+'[2]Инфраструктурные платежи'!$D$5/100),2)</f>
        <v>3637.48</v>
      </c>
      <c r="L58" s="43" t="n">
        <f aca="false">ROUND('[2]Инфраструктурные платежи'!$D$11+'[2]Услуги по передаче 2014'!$E$6+'[2]Время горизонтально'!L128*(1+'[2]Инфраструктурные платежи'!$D$5/100),2)</f>
        <v>3635.59</v>
      </c>
      <c r="M58" s="43" t="n">
        <f aca="false">ROUND('[2]Инфраструктурные платежи'!$D$11+'[2]Услуги по передаче 2014'!$E$6+'[2]Время горизонтально'!M128*(1+'[2]Инфраструктурные платежи'!$D$5/100),2)</f>
        <v>3621.81</v>
      </c>
      <c r="N58" s="43" t="n">
        <f aca="false">ROUND('[2]Инфраструктурные платежи'!$D$11+'[2]Услуги по передаче 2014'!$E$6+'[2]Время горизонтально'!N128*(1+'[2]Инфраструктурные платежи'!$D$5/100),2)</f>
        <v>3616.93</v>
      </c>
      <c r="O58" s="43" t="n">
        <f aca="false">ROUND('[2]Инфраструктурные платежи'!$D$11+'[2]Услуги по передаче 2014'!$E$6+'[2]Время горизонтально'!O128*(1+'[2]Инфраструктурные платежи'!$D$5/100),2)</f>
        <v>3626.23</v>
      </c>
      <c r="P58" s="43" t="n">
        <f aca="false">ROUND('[2]Инфраструктурные платежи'!$D$11+'[2]Услуги по передаче 2014'!$E$6+'[2]Время горизонтально'!P128*(1+'[2]Инфраструктурные платежи'!$D$5/100),2)</f>
        <v>3622.57</v>
      </c>
      <c r="Q58" s="43" t="n">
        <f aca="false">ROUND('[2]Инфраструктурные платежи'!$D$11+'[2]Услуги по передаче 2014'!$E$6+'[2]Время горизонтально'!Q128*(1+'[2]Инфраструктурные платежи'!$D$5/100),2)</f>
        <v>3604.42</v>
      </c>
      <c r="R58" s="43" t="n">
        <f aca="false">ROUND('[2]Инфраструктурные платежи'!$D$11+'[2]Услуги по передаче 2014'!$E$6+'[2]Время горизонтально'!R128*(1+'[2]Инфраструктурные платежи'!$D$5/100),2)</f>
        <v>3599.98</v>
      </c>
      <c r="S58" s="43" t="n">
        <f aca="false">ROUND('[2]Инфраструктурные платежи'!$D$11+'[2]Услуги по передаче 2014'!$E$6+'[2]Время горизонтально'!S128*(1+'[2]Инфраструктурные платежи'!$D$5/100),2)</f>
        <v>3610.95</v>
      </c>
      <c r="T58" s="43" t="n">
        <f aca="false">ROUND('[2]Инфраструктурные платежи'!$D$11+'[2]Услуги по передаче 2014'!$E$6+'[2]Время горизонтально'!T128*(1+'[2]Инфраструктурные платежи'!$D$5/100),2)</f>
        <v>3609.59</v>
      </c>
      <c r="U58" s="43" t="n">
        <f aca="false">ROUND('[2]Инфраструктурные платежи'!$D$11+'[2]Услуги по передаче 2014'!$E$6+'[2]Время горизонтально'!U128*(1+'[2]Инфраструктурные платежи'!$D$5/100),2)</f>
        <v>3604.56</v>
      </c>
      <c r="V58" s="43" t="n">
        <f aca="false">ROUND('[2]Инфраструктурные платежи'!$D$11+'[2]Услуги по передаче 2014'!$E$6+'[2]Время горизонтально'!V128*(1+'[2]Инфраструктурные платежи'!$D$5/100),2)</f>
        <v>3585.41</v>
      </c>
      <c r="W58" s="43" t="n">
        <f aca="false">ROUND('[2]Инфраструктурные платежи'!$D$11+'[2]Услуги по передаче 2014'!$E$6+'[2]Время горизонтально'!W128*(1+'[2]Инфраструктурные платежи'!$D$5/100),2)</f>
        <v>3552.36</v>
      </c>
      <c r="X58" s="43" t="n">
        <f aca="false">ROUND('[2]Инфраструктурные платежи'!$D$11+'[2]Услуги по передаче 2014'!$E$6+'[2]Время горизонтально'!X128*(1+'[2]Инфраструктурные платежи'!$D$5/100),2)</f>
        <v>3412.57</v>
      </c>
      <c r="Y58" s="43" t="n">
        <f aca="false">ROUND('[2]Инфраструктурные платежи'!$D$11+'[2]Услуги по передаче 2014'!$E$6+'[2]Время горизонтально'!Y128*(1+'[2]Инфраструктурные платежи'!$D$5/100),2)</f>
        <v>3287.77</v>
      </c>
      <c r="Z58" s="44"/>
    </row>
    <row r="59" customFormat="false" ht="13.2" hidden="false" customHeight="false" outlineLevel="0" collapsed="false">
      <c r="A59" s="42" t="n">
        <f aca="false">A24</f>
        <v>42841</v>
      </c>
      <c r="B59" s="43" t="n">
        <f aca="false">ROUND('[2]Инфраструктурные платежи'!$D$11+'[2]Услуги по передаче 2014'!$E$6+'[2]Время горизонтально'!B129*(1+'[2]Инфраструктурные платежи'!$D$5/100),2)</f>
        <v>3169.85</v>
      </c>
      <c r="C59" s="43" t="n">
        <f aca="false">ROUND('[2]Инфраструктурные платежи'!$D$11+'[2]Услуги по передаче 2014'!$E$6+'[2]Время горизонтально'!C129*(1+'[2]Инфраструктурные платежи'!$D$5/100),2)</f>
        <v>3099.57</v>
      </c>
      <c r="D59" s="43" t="n">
        <f aca="false">ROUND('[2]Инфраструктурные платежи'!$D$11+'[2]Услуги по передаче 2014'!$E$6+'[2]Время горизонтально'!D129*(1+'[2]Инфраструктурные платежи'!$D$5/100),2)</f>
        <v>3087.9</v>
      </c>
      <c r="E59" s="43" t="n">
        <f aca="false">ROUND('[2]Инфраструктурные платежи'!$D$11+'[2]Услуги по передаче 2014'!$E$6+'[2]Время горизонтально'!E129*(1+'[2]Инфраструктурные платежи'!$D$5/100),2)</f>
        <v>3090.76</v>
      </c>
      <c r="F59" s="43" t="n">
        <f aca="false">ROUND('[2]Инфраструктурные платежи'!$D$11+'[2]Услуги по передаче 2014'!$E$6+'[2]Время горизонтально'!F129*(1+'[2]Инфраструктурные платежи'!$D$5/100),2)</f>
        <v>3122.53</v>
      </c>
      <c r="G59" s="43" t="n">
        <f aca="false">ROUND('[2]Инфраструктурные платежи'!$D$11+'[2]Услуги по передаче 2014'!$E$6+'[2]Время горизонтально'!G129*(1+'[2]Инфраструктурные платежи'!$D$5/100),2)</f>
        <v>3232.21</v>
      </c>
      <c r="H59" s="43" t="n">
        <f aca="false">ROUND('[2]Инфраструктурные платежи'!$D$11+'[2]Услуги по передаче 2014'!$E$6+'[2]Время горизонтально'!H129*(1+'[2]Инфраструктурные платежи'!$D$5/100),2)</f>
        <v>3327.71</v>
      </c>
      <c r="I59" s="43" t="n">
        <f aca="false">ROUND('[2]Инфраструктурные платежи'!$D$11+'[2]Услуги по передаче 2014'!$E$6+'[2]Время горизонтально'!I129*(1+'[2]Инфраструктурные платежи'!$D$5/100),2)</f>
        <v>3423.85</v>
      </c>
      <c r="J59" s="43" t="n">
        <f aca="false">ROUND('[2]Инфраструктурные платежи'!$D$11+'[2]Услуги по передаче 2014'!$E$6+'[2]Время горизонтально'!J129*(1+'[2]Инфраструктурные платежи'!$D$5/100),2)</f>
        <v>3573.92</v>
      </c>
      <c r="K59" s="43" t="n">
        <f aca="false">ROUND('[2]Инфраструктурные платежи'!$D$11+'[2]Услуги по передаче 2014'!$E$6+'[2]Время горизонтально'!K129*(1+'[2]Инфраструктурные платежи'!$D$5/100),2)</f>
        <v>3578.24</v>
      </c>
      <c r="L59" s="43" t="n">
        <f aca="false">ROUND('[2]Инфраструктурные платежи'!$D$11+'[2]Услуги по передаче 2014'!$E$6+'[2]Время горизонтально'!L129*(1+'[2]Инфраструктурные платежи'!$D$5/100),2)</f>
        <v>3568.56</v>
      </c>
      <c r="M59" s="43" t="n">
        <f aca="false">ROUND('[2]Инфраструктурные платежи'!$D$11+'[2]Услуги по передаче 2014'!$E$6+'[2]Время горизонтально'!M129*(1+'[2]Инфраструктурные платежи'!$D$5/100),2)</f>
        <v>3565.84</v>
      </c>
      <c r="N59" s="43" t="n">
        <f aca="false">ROUND('[2]Инфраструктурные платежи'!$D$11+'[2]Услуги по передаче 2014'!$E$6+'[2]Время горизонтально'!N129*(1+'[2]Инфраструктурные платежи'!$D$5/100),2)</f>
        <v>3562.17</v>
      </c>
      <c r="O59" s="43" t="n">
        <f aca="false">ROUND('[2]Инфраструктурные платежи'!$D$11+'[2]Услуги по передаче 2014'!$E$6+'[2]Время горизонтально'!O129*(1+'[2]Инфраструктурные платежи'!$D$5/100),2)</f>
        <v>3561.91</v>
      </c>
      <c r="P59" s="43" t="n">
        <f aca="false">ROUND('[2]Инфраструктурные платежи'!$D$11+'[2]Услуги по передаче 2014'!$E$6+'[2]Время горизонтально'!P129*(1+'[2]Инфраструктурные платежи'!$D$5/100),2)</f>
        <v>3559.3</v>
      </c>
      <c r="Q59" s="43" t="n">
        <f aca="false">ROUND('[2]Инфраструктурные платежи'!$D$11+'[2]Услуги по передаче 2014'!$E$6+'[2]Время горизонтально'!Q129*(1+'[2]Инфраструктурные платежи'!$D$5/100),2)</f>
        <v>3555.15</v>
      </c>
      <c r="R59" s="43" t="n">
        <f aca="false">ROUND('[2]Инфраструктурные платежи'!$D$11+'[2]Услуги по передаче 2014'!$E$6+'[2]Время горизонтально'!R129*(1+'[2]Инфраструктурные платежи'!$D$5/100),2)</f>
        <v>3546.36</v>
      </c>
      <c r="S59" s="43" t="n">
        <f aca="false">ROUND('[2]Инфраструктурные платежи'!$D$11+'[2]Услуги по передаче 2014'!$E$6+'[2]Время горизонтально'!S129*(1+'[2]Инфраструктурные платежи'!$D$5/100),2)</f>
        <v>3545.82</v>
      </c>
      <c r="T59" s="43" t="n">
        <f aca="false">ROUND('[2]Инфраструктурные платежи'!$D$11+'[2]Услуги по передаче 2014'!$E$6+'[2]Время горизонтально'!T129*(1+'[2]Инфраструктурные платежи'!$D$5/100),2)</f>
        <v>3577.51</v>
      </c>
      <c r="U59" s="43" t="n">
        <f aca="false">ROUND('[2]Инфраструктурные платежи'!$D$11+'[2]Услуги по передаче 2014'!$E$6+'[2]Время горизонтально'!U129*(1+'[2]Инфраструктурные платежи'!$D$5/100),2)</f>
        <v>3552.56</v>
      </c>
      <c r="V59" s="43" t="n">
        <f aca="false">ROUND('[2]Инфраструктурные платежи'!$D$11+'[2]Услуги по передаче 2014'!$E$6+'[2]Время горизонтально'!V129*(1+'[2]Инфраструктурные платежи'!$D$5/100),2)</f>
        <v>3538.85</v>
      </c>
      <c r="W59" s="43" t="n">
        <f aca="false">ROUND('[2]Инфраструктурные платежи'!$D$11+'[2]Услуги по передаче 2014'!$E$6+'[2]Время горизонтально'!W129*(1+'[2]Инфраструктурные платежи'!$D$5/100),2)</f>
        <v>3487.01</v>
      </c>
      <c r="X59" s="43" t="n">
        <f aca="false">ROUND('[2]Инфраструктурные платежи'!$D$11+'[2]Услуги по передаче 2014'!$E$6+'[2]Время горизонтально'!X129*(1+'[2]Инфраструктурные платежи'!$D$5/100),2)</f>
        <v>3373.56</v>
      </c>
      <c r="Y59" s="43" t="n">
        <f aca="false">ROUND('[2]Инфраструктурные платежи'!$D$11+'[2]Услуги по передаче 2014'!$E$6+'[2]Время горизонтально'!Y129*(1+'[2]Инфраструктурные платежи'!$D$5/100),2)</f>
        <v>3211.07</v>
      </c>
      <c r="Z59" s="44"/>
    </row>
    <row r="60" customFormat="false" ht="13.2" hidden="false" customHeight="false" outlineLevel="0" collapsed="false">
      <c r="A60" s="42" t="n">
        <f aca="false">A25</f>
        <v>42842</v>
      </c>
      <c r="B60" s="43" t="n">
        <f aca="false">ROUND('[2]Инфраструктурные платежи'!$D$11+'[2]Услуги по передаче 2014'!$E$6+'[2]Время горизонтально'!B130*(1+'[2]Инфраструктурные платежи'!$D$5/100),2)</f>
        <v>3150.34</v>
      </c>
      <c r="C60" s="43" t="n">
        <f aca="false">ROUND('[2]Инфраструктурные платежи'!$D$11+'[2]Услуги по передаче 2014'!$E$6+'[2]Время горизонтально'!C130*(1+'[2]Инфраструктурные платежи'!$D$5/100),2)</f>
        <v>3086.01</v>
      </c>
      <c r="D60" s="43" t="n">
        <f aca="false">ROUND('[2]Инфраструктурные платежи'!$D$11+'[2]Услуги по передаче 2014'!$E$6+'[2]Время горизонтально'!D130*(1+'[2]Инфраструктурные платежи'!$D$5/100),2)</f>
        <v>3034.34</v>
      </c>
      <c r="E60" s="43" t="n">
        <f aca="false">ROUND('[2]Инфраструктурные платежи'!$D$11+'[2]Услуги по передаче 2014'!$E$6+'[2]Время горизонтально'!E130*(1+'[2]Инфраструктурные платежи'!$D$5/100),2)</f>
        <v>3032.34</v>
      </c>
      <c r="F60" s="43" t="n">
        <f aca="false">ROUND('[2]Инфраструктурные платежи'!$D$11+'[2]Услуги по передаче 2014'!$E$6+'[2]Время горизонтально'!F130*(1+'[2]Инфраструктурные платежи'!$D$5/100),2)</f>
        <v>3116.36</v>
      </c>
      <c r="G60" s="43" t="n">
        <f aca="false">ROUND('[2]Инфраструктурные платежи'!$D$11+'[2]Услуги по передаче 2014'!$E$6+'[2]Время горизонтально'!G130*(1+'[2]Инфраструктурные платежи'!$D$5/100),2)</f>
        <v>3217.96</v>
      </c>
      <c r="H60" s="43" t="n">
        <f aca="false">ROUND('[2]Инфраструктурные платежи'!$D$11+'[2]Услуги по передаче 2014'!$E$6+'[2]Время горизонтально'!H130*(1+'[2]Инфраструктурные платежи'!$D$5/100),2)</f>
        <v>3288.44</v>
      </c>
      <c r="I60" s="43" t="n">
        <f aca="false">ROUND('[2]Инфраструктурные платежи'!$D$11+'[2]Услуги по передаче 2014'!$E$6+'[2]Время горизонтально'!I130*(1+'[2]Инфраструктурные платежи'!$D$5/100),2)</f>
        <v>3415.96</v>
      </c>
      <c r="J60" s="43" t="n">
        <f aca="false">ROUND('[2]Инфраструктурные платежи'!$D$11+'[2]Услуги по передаче 2014'!$E$6+'[2]Время горизонтально'!J130*(1+'[2]Инфраструктурные платежи'!$D$5/100),2)</f>
        <v>3605.74</v>
      </c>
      <c r="K60" s="43" t="n">
        <f aca="false">ROUND('[2]Инфраструктурные платежи'!$D$11+'[2]Услуги по передаче 2014'!$E$6+'[2]Время горизонтально'!K130*(1+'[2]Инфраструктурные платежи'!$D$5/100),2)</f>
        <v>3606.48</v>
      </c>
      <c r="L60" s="43" t="n">
        <f aca="false">ROUND('[2]Инфраструктурные платежи'!$D$11+'[2]Услуги по передаче 2014'!$E$6+'[2]Время горизонтально'!L130*(1+'[2]Инфраструктурные платежи'!$D$5/100),2)</f>
        <v>3595.59</v>
      </c>
      <c r="M60" s="43" t="n">
        <f aca="false">ROUND('[2]Инфраструктурные платежи'!$D$11+'[2]Услуги по передаче 2014'!$E$6+'[2]Время горизонтально'!M130*(1+'[2]Инфраструктурные платежи'!$D$5/100),2)</f>
        <v>3591.02</v>
      </c>
      <c r="N60" s="43" t="n">
        <f aca="false">ROUND('[2]Инфраструктурные платежи'!$D$11+'[2]Услуги по передаче 2014'!$E$6+'[2]Время горизонтально'!N130*(1+'[2]Инфраструктурные платежи'!$D$5/100),2)</f>
        <v>3589.01</v>
      </c>
      <c r="O60" s="43" t="n">
        <f aca="false">ROUND('[2]Инфраструктурные платежи'!$D$11+'[2]Услуги по передаче 2014'!$E$6+'[2]Время горизонтально'!O130*(1+'[2]Инфраструктурные платежи'!$D$5/100),2)</f>
        <v>3588.79</v>
      </c>
      <c r="P60" s="43" t="n">
        <f aca="false">ROUND('[2]Инфраструктурные платежи'!$D$11+'[2]Услуги по передаче 2014'!$E$6+'[2]Время горизонтально'!P130*(1+'[2]Инфраструктурные платежи'!$D$5/100),2)</f>
        <v>3583.05</v>
      </c>
      <c r="Q60" s="43" t="n">
        <f aca="false">ROUND('[2]Инфраструктурные платежи'!$D$11+'[2]Услуги по передаче 2014'!$E$6+'[2]Время горизонтально'!Q130*(1+'[2]Инфраструктурные платежи'!$D$5/100),2)</f>
        <v>3581.17</v>
      </c>
      <c r="R60" s="43" t="n">
        <f aca="false">ROUND('[2]Инфраструктурные платежи'!$D$11+'[2]Услуги по передаче 2014'!$E$6+'[2]Время горизонтально'!R130*(1+'[2]Инфраструктурные платежи'!$D$5/100),2)</f>
        <v>3560.4</v>
      </c>
      <c r="S60" s="43" t="n">
        <f aca="false">ROUND('[2]Инфраструктурные платежи'!$D$11+'[2]Услуги по передаче 2014'!$E$6+'[2]Время горизонтально'!S130*(1+'[2]Инфраструктурные платежи'!$D$5/100),2)</f>
        <v>3568.92</v>
      </c>
      <c r="T60" s="43" t="n">
        <f aca="false">ROUND('[2]Инфраструктурные платежи'!$D$11+'[2]Услуги по передаче 2014'!$E$6+'[2]Время горизонтально'!T130*(1+'[2]Инфраструктурные платежи'!$D$5/100),2)</f>
        <v>3580.53</v>
      </c>
      <c r="U60" s="43" t="n">
        <f aca="false">ROUND('[2]Инфраструктурные платежи'!$D$11+'[2]Услуги по передаче 2014'!$E$6+'[2]Время горизонтально'!U130*(1+'[2]Инфраструктурные платежи'!$D$5/100),2)</f>
        <v>3565.95</v>
      </c>
      <c r="V60" s="43" t="n">
        <f aca="false">ROUND('[2]Инфраструктурные платежи'!$D$11+'[2]Услуги по передаче 2014'!$E$6+'[2]Время горизонтально'!V130*(1+'[2]Инфраструктурные платежи'!$D$5/100),2)</f>
        <v>3559.26</v>
      </c>
      <c r="W60" s="43" t="n">
        <f aca="false">ROUND('[2]Инфраструктурные платежи'!$D$11+'[2]Услуги по передаче 2014'!$E$6+'[2]Время горизонтально'!W130*(1+'[2]Инфраструктурные платежи'!$D$5/100),2)</f>
        <v>3538.96</v>
      </c>
      <c r="X60" s="43" t="n">
        <f aca="false">ROUND('[2]Инфраструктурные платежи'!$D$11+'[2]Услуги по передаче 2014'!$E$6+'[2]Время горизонтально'!X130*(1+'[2]Инфраструктурные платежи'!$D$5/100),2)</f>
        <v>3415.93</v>
      </c>
      <c r="Y60" s="43" t="n">
        <f aca="false">ROUND('[2]Инфраструктурные платежи'!$D$11+'[2]Услуги по передаче 2014'!$E$6+'[2]Время горизонтально'!Y130*(1+'[2]Инфраструктурные платежи'!$D$5/100),2)</f>
        <v>3209.84</v>
      </c>
      <c r="Z60" s="44"/>
    </row>
    <row r="61" customFormat="false" ht="13.2" hidden="false" customHeight="false" outlineLevel="0" collapsed="false">
      <c r="A61" s="42" t="n">
        <f aca="false">A26</f>
        <v>42843</v>
      </c>
      <c r="B61" s="43" t="n">
        <f aca="false">ROUND('[2]Инфраструктурные платежи'!$D$11+'[2]Услуги по передаче 2014'!$E$6+'[2]Время горизонтально'!B131*(1+'[2]Инфраструктурные платежи'!$D$5/100),2)</f>
        <v>3235.08</v>
      </c>
      <c r="C61" s="43" t="n">
        <f aca="false">ROUND('[2]Инфраструктурные платежи'!$D$11+'[2]Услуги по передаче 2014'!$E$6+'[2]Время горизонтально'!C131*(1+'[2]Инфраструктурные платежи'!$D$5/100),2)</f>
        <v>3174.28</v>
      </c>
      <c r="D61" s="43" t="n">
        <f aca="false">ROUND('[2]Инфраструктурные платежи'!$D$11+'[2]Услуги по передаче 2014'!$E$6+'[2]Время горизонтально'!D131*(1+'[2]Инфраструктурные платежи'!$D$5/100),2)</f>
        <v>3122.45</v>
      </c>
      <c r="E61" s="43" t="n">
        <f aca="false">ROUND('[2]Инфраструктурные платежи'!$D$11+'[2]Услуги по передаче 2014'!$E$6+'[2]Время горизонтально'!E131*(1+'[2]Инфраструктурные платежи'!$D$5/100),2)</f>
        <v>3114.95</v>
      </c>
      <c r="F61" s="43" t="n">
        <f aca="false">ROUND('[2]Инфраструктурные платежи'!$D$11+'[2]Услуги по передаче 2014'!$E$6+'[2]Время горизонтально'!F131*(1+'[2]Инфраструктурные платежи'!$D$5/100),2)</f>
        <v>3136.97</v>
      </c>
      <c r="G61" s="43" t="n">
        <f aca="false">ROUND('[2]Инфраструктурные платежи'!$D$11+'[2]Услуги по передаче 2014'!$E$6+'[2]Время горизонтально'!G131*(1+'[2]Инфраструктурные платежи'!$D$5/100),2)</f>
        <v>3216.37</v>
      </c>
      <c r="H61" s="43" t="n">
        <f aca="false">ROUND('[2]Инфраструктурные платежи'!$D$11+'[2]Услуги по передаче 2014'!$E$6+'[2]Время горизонтально'!H131*(1+'[2]Инфраструктурные платежи'!$D$5/100),2)</f>
        <v>3277.33</v>
      </c>
      <c r="I61" s="43" t="n">
        <f aca="false">ROUND('[2]Инфраструктурные платежи'!$D$11+'[2]Услуги по передаче 2014'!$E$6+'[2]Время горизонтально'!I131*(1+'[2]Инфраструктурные платежи'!$D$5/100),2)</f>
        <v>3302.52</v>
      </c>
      <c r="J61" s="43" t="n">
        <f aca="false">ROUND('[2]Инфраструктурные платежи'!$D$11+'[2]Услуги по передаче 2014'!$E$6+'[2]Время горизонтально'!J131*(1+'[2]Инфраструктурные платежи'!$D$5/100),2)</f>
        <v>3517.34</v>
      </c>
      <c r="K61" s="43" t="n">
        <f aca="false">ROUND('[2]Инфраструктурные платежи'!$D$11+'[2]Услуги по передаче 2014'!$E$6+'[2]Время горизонтально'!K131*(1+'[2]Инфраструктурные платежи'!$D$5/100),2)</f>
        <v>3622.35</v>
      </c>
      <c r="L61" s="43" t="n">
        <f aca="false">ROUND('[2]Инфраструктурные платежи'!$D$11+'[2]Услуги по передаче 2014'!$E$6+'[2]Время горизонтально'!L131*(1+'[2]Инфраструктурные платежи'!$D$5/100),2)</f>
        <v>3628.39</v>
      </c>
      <c r="M61" s="43" t="n">
        <f aca="false">ROUND('[2]Инфраструктурные платежи'!$D$11+'[2]Услуги по передаче 2014'!$E$6+'[2]Время горизонтально'!M131*(1+'[2]Инфраструктурные платежи'!$D$5/100),2)</f>
        <v>3621.31</v>
      </c>
      <c r="N61" s="43" t="n">
        <f aca="false">ROUND('[2]Инфраструктурные платежи'!$D$11+'[2]Услуги по передаче 2014'!$E$6+'[2]Время горизонтально'!N131*(1+'[2]Инфраструктурные платежи'!$D$5/100),2)</f>
        <v>3616.8</v>
      </c>
      <c r="O61" s="43" t="n">
        <f aca="false">ROUND('[2]Инфраструктурные платежи'!$D$11+'[2]Услуги по передаче 2014'!$E$6+'[2]Время горизонтально'!O131*(1+'[2]Инфраструктурные платежи'!$D$5/100),2)</f>
        <v>3606.78</v>
      </c>
      <c r="P61" s="43" t="n">
        <f aca="false">ROUND('[2]Инфраструктурные платежи'!$D$11+'[2]Услуги по передаче 2014'!$E$6+'[2]Время горизонтально'!P131*(1+'[2]Инфраструктурные платежи'!$D$5/100),2)</f>
        <v>3603.06</v>
      </c>
      <c r="Q61" s="43" t="n">
        <f aca="false">ROUND('[2]Инфраструктурные платежи'!$D$11+'[2]Услуги по передаче 2014'!$E$6+'[2]Время горизонтально'!Q131*(1+'[2]Инфраструктурные платежи'!$D$5/100),2)</f>
        <v>3556.2</v>
      </c>
      <c r="R61" s="43" t="n">
        <f aca="false">ROUND('[2]Инфраструктурные платежи'!$D$11+'[2]Услуги по передаче 2014'!$E$6+'[2]Время горизонтально'!R131*(1+'[2]Инфраструктурные платежи'!$D$5/100),2)</f>
        <v>3538.81</v>
      </c>
      <c r="S61" s="43" t="n">
        <f aca="false">ROUND('[2]Инфраструктурные платежи'!$D$11+'[2]Услуги по передаче 2014'!$E$6+'[2]Время горизонтально'!S131*(1+'[2]Инфраструктурные платежи'!$D$5/100),2)</f>
        <v>3610.26</v>
      </c>
      <c r="T61" s="43" t="n">
        <f aca="false">ROUND('[2]Инфраструктурные платежи'!$D$11+'[2]Услуги по передаче 2014'!$E$6+'[2]Время горизонтально'!T131*(1+'[2]Инфраструктурные платежи'!$D$5/100),2)</f>
        <v>3625.61</v>
      </c>
      <c r="U61" s="43" t="n">
        <f aca="false">ROUND('[2]Инфраструктурные платежи'!$D$11+'[2]Услуги по передаче 2014'!$E$6+'[2]Время горизонтально'!U131*(1+'[2]Инфраструктурные платежи'!$D$5/100),2)</f>
        <v>3609.58</v>
      </c>
      <c r="V61" s="43" t="n">
        <f aca="false">ROUND('[2]Инфраструктурные платежи'!$D$11+'[2]Услуги по передаче 2014'!$E$6+'[2]Время горизонтально'!V131*(1+'[2]Инфраструктурные платежи'!$D$5/100),2)</f>
        <v>3596.74</v>
      </c>
      <c r="W61" s="43" t="n">
        <f aca="false">ROUND('[2]Инфраструктурные платежи'!$D$11+'[2]Услуги по передаче 2014'!$E$6+'[2]Время горизонтально'!W131*(1+'[2]Инфраструктурные платежи'!$D$5/100),2)</f>
        <v>3552.24</v>
      </c>
      <c r="X61" s="43" t="n">
        <f aca="false">ROUND('[2]Инфраструктурные платежи'!$D$11+'[2]Услуги по передаче 2014'!$E$6+'[2]Время горизонтально'!X131*(1+'[2]Инфраструктурные платежи'!$D$5/100),2)</f>
        <v>3401.01</v>
      </c>
      <c r="Y61" s="43" t="n">
        <f aca="false">ROUND('[2]Инфраструктурные платежи'!$D$11+'[2]Услуги по передаче 2014'!$E$6+'[2]Время горизонтально'!Y131*(1+'[2]Инфраструктурные платежи'!$D$5/100),2)</f>
        <v>3278.52</v>
      </c>
      <c r="Z61" s="44"/>
    </row>
    <row r="62" customFormat="false" ht="13.2" hidden="false" customHeight="false" outlineLevel="0" collapsed="false">
      <c r="A62" s="42" t="n">
        <f aca="false">A27</f>
        <v>42844</v>
      </c>
      <c r="B62" s="43" t="n">
        <f aca="false">ROUND('[2]Инфраструктурные платежи'!$D$11+'[2]Услуги по передаче 2014'!$E$6+'[2]Время горизонтально'!B132*(1+'[2]Инфраструктурные платежи'!$D$5/100),2)</f>
        <v>3280.82</v>
      </c>
      <c r="C62" s="43" t="n">
        <f aca="false">ROUND('[2]Инфраструктурные платежи'!$D$11+'[2]Услуги по передаче 2014'!$E$6+'[2]Время горизонтально'!C132*(1+'[2]Инфраструктурные платежи'!$D$5/100),2)</f>
        <v>3176.52</v>
      </c>
      <c r="D62" s="43" t="n">
        <f aca="false">ROUND('[2]Инфраструктурные платежи'!$D$11+'[2]Услуги по передаче 2014'!$E$6+'[2]Время горизонтально'!D132*(1+'[2]Инфраструктурные платежи'!$D$5/100),2)</f>
        <v>3099.81</v>
      </c>
      <c r="E62" s="43" t="n">
        <f aca="false">ROUND('[2]Инфраструктурные платежи'!$D$11+'[2]Услуги по передаче 2014'!$E$6+'[2]Время горизонтально'!E132*(1+'[2]Инфраструктурные платежи'!$D$5/100),2)</f>
        <v>3080.91</v>
      </c>
      <c r="F62" s="43" t="n">
        <f aca="false">ROUND('[2]Инфраструктурные платежи'!$D$11+'[2]Услуги по передаче 2014'!$E$6+'[2]Время горизонтально'!F132*(1+'[2]Инфраструктурные платежи'!$D$5/100),2)</f>
        <v>3104.01</v>
      </c>
      <c r="G62" s="43" t="n">
        <f aca="false">ROUND('[2]Инфраструктурные платежи'!$D$11+'[2]Услуги по передаче 2014'!$E$6+'[2]Время горизонтально'!G132*(1+'[2]Инфраструктурные платежи'!$D$5/100),2)</f>
        <v>3187.69</v>
      </c>
      <c r="H62" s="43" t="n">
        <f aca="false">ROUND('[2]Инфраструктурные платежи'!$D$11+'[2]Услуги по передаче 2014'!$E$6+'[2]Время горизонтально'!H132*(1+'[2]Инфраструктурные платежи'!$D$5/100),2)</f>
        <v>3229.58</v>
      </c>
      <c r="I62" s="43" t="n">
        <f aca="false">ROUND('[2]Инфраструктурные платежи'!$D$11+'[2]Услуги по передаче 2014'!$E$6+'[2]Время горизонтально'!I132*(1+'[2]Инфраструктурные платежи'!$D$5/100),2)</f>
        <v>3234.17</v>
      </c>
      <c r="J62" s="43" t="n">
        <f aca="false">ROUND('[2]Инфраструктурные платежи'!$D$11+'[2]Услуги по передаче 2014'!$E$6+'[2]Время горизонтально'!J132*(1+'[2]Инфраструктурные платежи'!$D$5/100),2)</f>
        <v>3316.48</v>
      </c>
      <c r="K62" s="43" t="n">
        <f aca="false">ROUND('[2]Инфраструктурные платежи'!$D$11+'[2]Услуги по передаче 2014'!$E$6+'[2]Время горизонтально'!K132*(1+'[2]Инфраструктурные платежи'!$D$5/100),2)</f>
        <v>3586.31</v>
      </c>
      <c r="L62" s="43" t="n">
        <f aca="false">ROUND('[2]Инфраструктурные платежи'!$D$11+'[2]Услуги по передаче 2014'!$E$6+'[2]Время горизонтально'!L132*(1+'[2]Инфраструктурные платежи'!$D$5/100),2)</f>
        <v>3587.62</v>
      </c>
      <c r="M62" s="43" t="n">
        <f aca="false">ROUND('[2]Инфраструктурные платежи'!$D$11+'[2]Услуги по передаче 2014'!$E$6+'[2]Время горизонтально'!M132*(1+'[2]Инфраструктурные платежи'!$D$5/100),2)</f>
        <v>3585.7</v>
      </c>
      <c r="N62" s="43" t="n">
        <f aca="false">ROUND('[2]Инфраструктурные платежи'!$D$11+'[2]Услуги по передаче 2014'!$E$6+'[2]Время горизонтально'!N132*(1+'[2]Инфраструктурные платежи'!$D$5/100),2)</f>
        <v>3584.13</v>
      </c>
      <c r="O62" s="43" t="n">
        <f aca="false">ROUND('[2]Инфраструктурные платежи'!$D$11+'[2]Услуги по передаче 2014'!$E$6+'[2]Время горизонтально'!O132*(1+'[2]Инфраструктурные платежи'!$D$5/100),2)</f>
        <v>3582.03</v>
      </c>
      <c r="P62" s="43" t="n">
        <f aca="false">ROUND('[2]Инфраструктурные платежи'!$D$11+'[2]Услуги по передаче 2014'!$E$6+'[2]Время горизонтально'!P132*(1+'[2]Инфраструктурные платежи'!$D$5/100),2)</f>
        <v>3581.38</v>
      </c>
      <c r="Q62" s="43" t="n">
        <f aca="false">ROUND('[2]Инфраструктурные платежи'!$D$11+'[2]Услуги по передаче 2014'!$E$6+'[2]Время горизонтально'!Q132*(1+'[2]Инфраструктурные платежи'!$D$5/100),2)</f>
        <v>3562.31</v>
      </c>
      <c r="R62" s="43" t="n">
        <f aca="false">ROUND('[2]Инфраструктурные платежи'!$D$11+'[2]Услуги по передаче 2014'!$E$6+'[2]Время горизонтально'!R132*(1+'[2]Инфраструктурные платежи'!$D$5/100),2)</f>
        <v>3572.52</v>
      </c>
      <c r="S62" s="43" t="n">
        <f aca="false">ROUND('[2]Инфраструктурные платежи'!$D$11+'[2]Услуги по передаче 2014'!$E$6+'[2]Время горизонтально'!S132*(1+'[2]Инфраструктурные платежи'!$D$5/100),2)</f>
        <v>3596.53</v>
      </c>
      <c r="T62" s="43" t="n">
        <f aca="false">ROUND('[2]Инфраструктурные платежи'!$D$11+'[2]Услуги по передаче 2014'!$E$6+'[2]Время горизонтально'!T132*(1+'[2]Инфраструктурные платежи'!$D$5/100),2)</f>
        <v>3605.98</v>
      </c>
      <c r="U62" s="43" t="n">
        <f aca="false">ROUND('[2]Инфраструктурные платежи'!$D$11+'[2]Услуги по передаче 2014'!$E$6+'[2]Время горизонтально'!U132*(1+'[2]Инфраструктурные платежи'!$D$5/100),2)</f>
        <v>3602.12</v>
      </c>
      <c r="V62" s="43" t="n">
        <f aca="false">ROUND('[2]Инфраструктурные платежи'!$D$11+'[2]Услуги по передаче 2014'!$E$6+'[2]Время горизонтально'!V132*(1+'[2]Инфраструктурные платежи'!$D$5/100),2)</f>
        <v>3588.31</v>
      </c>
      <c r="W62" s="43" t="n">
        <f aca="false">ROUND('[2]Инфраструктурные платежи'!$D$11+'[2]Услуги по передаче 2014'!$E$6+'[2]Время горизонтально'!W132*(1+'[2]Инфраструктурные платежи'!$D$5/100),2)</f>
        <v>3578.38</v>
      </c>
      <c r="X62" s="43" t="n">
        <f aca="false">ROUND('[2]Инфраструктурные платежи'!$D$11+'[2]Услуги по передаче 2014'!$E$6+'[2]Время горизонтально'!X132*(1+'[2]Инфраструктурные платежи'!$D$5/100),2)</f>
        <v>3510.67</v>
      </c>
      <c r="Y62" s="43" t="n">
        <f aca="false">ROUND('[2]Инфраструктурные платежи'!$D$11+'[2]Услуги по передаче 2014'!$E$6+'[2]Время горизонтально'!Y132*(1+'[2]Инфраструктурные платежи'!$D$5/100),2)</f>
        <v>3316.43</v>
      </c>
      <c r="Z62" s="44"/>
    </row>
    <row r="63" customFormat="false" ht="13.2" hidden="false" customHeight="false" outlineLevel="0" collapsed="false">
      <c r="A63" s="42" t="n">
        <f aca="false">A28</f>
        <v>42845</v>
      </c>
      <c r="B63" s="43" t="n">
        <f aca="false">ROUND('[2]Инфраструктурные платежи'!$D$11+'[2]Услуги по передаче 2014'!$E$6+'[2]Время горизонтально'!B133*(1+'[2]Инфраструктурные платежи'!$D$5/100),2)</f>
        <v>3219.67</v>
      </c>
      <c r="C63" s="43" t="n">
        <f aca="false">ROUND('[2]Инфраструктурные платежи'!$D$11+'[2]Услуги по передаче 2014'!$E$6+'[2]Время горизонтально'!C133*(1+'[2]Инфраструктурные платежи'!$D$5/100),2)</f>
        <v>3155.75</v>
      </c>
      <c r="D63" s="43" t="n">
        <f aca="false">ROUND('[2]Инфраструктурные платежи'!$D$11+'[2]Услуги по передаче 2014'!$E$6+'[2]Время горизонтально'!D133*(1+'[2]Инфраструктурные платежи'!$D$5/100),2)</f>
        <v>3113.72</v>
      </c>
      <c r="E63" s="43" t="n">
        <f aca="false">ROUND('[2]Инфраструктурные платежи'!$D$11+'[2]Услуги по передаче 2014'!$E$6+'[2]Время горизонтально'!E133*(1+'[2]Инфраструктурные платежи'!$D$5/100),2)</f>
        <v>3118.56</v>
      </c>
      <c r="F63" s="43" t="n">
        <f aca="false">ROUND('[2]Инфраструктурные платежи'!$D$11+'[2]Услуги по передаче 2014'!$E$6+'[2]Время горизонтально'!F133*(1+'[2]Инфраструктурные платежи'!$D$5/100),2)</f>
        <v>3199.66</v>
      </c>
      <c r="G63" s="43" t="n">
        <f aca="false">ROUND('[2]Инфраструктурные платежи'!$D$11+'[2]Услуги по передаче 2014'!$E$6+'[2]Время горизонтально'!G133*(1+'[2]Инфраструктурные платежи'!$D$5/100),2)</f>
        <v>3320.34</v>
      </c>
      <c r="H63" s="43" t="n">
        <f aca="false">ROUND('[2]Инфраструктурные платежи'!$D$11+'[2]Услуги по передаче 2014'!$E$6+'[2]Время горизонтально'!H133*(1+'[2]Инфраструктурные платежи'!$D$5/100),2)</f>
        <v>3415.46</v>
      </c>
      <c r="I63" s="43" t="n">
        <f aca="false">ROUND('[2]Инфраструктурные платежи'!$D$11+'[2]Услуги по передаче 2014'!$E$6+'[2]Время горизонтально'!I133*(1+'[2]Инфраструктурные платежи'!$D$5/100),2)</f>
        <v>3561.83</v>
      </c>
      <c r="J63" s="43" t="n">
        <f aca="false">ROUND('[2]Инфраструктурные платежи'!$D$11+'[2]Услуги по передаче 2014'!$E$6+'[2]Время горизонтально'!J133*(1+'[2]Инфраструктурные платежи'!$D$5/100),2)</f>
        <v>3712.37</v>
      </c>
      <c r="K63" s="43" t="n">
        <f aca="false">ROUND('[2]Инфраструктурные платежи'!$D$11+'[2]Услуги по передаче 2014'!$E$6+'[2]Время горизонтально'!K133*(1+'[2]Инфраструктурные платежи'!$D$5/100),2)</f>
        <v>3719.01</v>
      </c>
      <c r="L63" s="43" t="n">
        <f aca="false">ROUND('[2]Инфраструктурные платежи'!$D$11+'[2]Услуги по передаче 2014'!$E$6+'[2]Время горизонтально'!L133*(1+'[2]Инфраструктурные платежи'!$D$5/100),2)</f>
        <v>3712.44</v>
      </c>
      <c r="M63" s="43" t="n">
        <f aca="false">ROUND('[2]Инфраструктурные платежи'!$D$11+'[2]Услуги по передаче 2014'!$E$6+'[2]Время горизонтально'!M133*(1+'[2]Инфраструктурные платежи'!$D$5/100),2)</f>
        <v>3712.04</v>
      </c>
      <c r="N63" s="43" t="n">
        <f aca="false">ROUND('[2]Инфраструктурные платежи'!$D$11+'[2]Услуги по передаче 2014'!$E$6+'[2]Время горизонтально'!N133*(1+'[2]Инфраструктурные платежи'!$D$5/100),2)</f>
        <v>3706.25</v>
      </c>
      <c r="O63" s="43" t="n">
        <f aca="false">ROUND('[2]Инфраструктурные платежи'!$D$11+'[2]Услуги по передаче 2014'!$E$6+'[2]Время горизонтально'!O133*(1+'[2]Инфраструктурные платежи'!$D$5/100),2)</f>
        <v>3710.9</v>
      </c>
      <c r="P63" s="43" t="n">
        <f aca="false">ROUND('[2]Инфраструктурные платежи'!$D$11+'[2]Услуги по передаче 2014'!$E$6+'[2]Время горизонтально'!P133*(1+'[2]Инфраструктурные платежи'!$D$5/100),2)</f>
        <v>3703.28</v>
      </c>
      <c r="Q63" s="43" t="n">
        <f aca="false">ROUND('[2]Инфраструктурные платежи'!$D$11+'[2]Услуги по передаче 2014'!$E$6+'[2]Время горизонтально'!Q133*(1+'[2]Инфраструктурные платежи'!$D$5/100),2)</f>
        <v>3683.07</v>
      </c>
      <c r="R63" s="43" t="n">
        <f aca="false">ROUND('[2]Инфраструктурные платежи'!$D$11+'[2]Услуги по передаче 2014'!$E$6+'[2]Время горизонтально'!R133*(1+'[2]Инфраструктурные платежи'!$D$5/100),2)</f>
        <v>3658.6</v>
      </c>
      <c r="S63" s="43" t="n">
        <f aca="false">ROUND('[2]Инфраструктурные платежи'!$D$11+'[2]Услуги по передаче 2014'!$E$6+'[2]Время горизонтально'!S133*(1+'[2]Инфраструктурные платежи'!$D$5/100),2)</f>
        <v>3653.44</v>
      </c>
      <c r="T63" s="43" t="n">
        <f aca="false">ROUND('[2]Инфраструктурные платежи'!$D$11+'[2]Услуги по передаче 2014'!$E$6+'[2]Время горизонтально'!T133*(1+'[2]Инфраструктурные платежи'!$D$5/100),2)</f>
        <v>3688.56</v>
      </c>
      <c r="U63" s="43" t="n">
        <f aca="false">ROUND('[2]Инфраструктурные платежи'!$D$11+'[2]Услуги по передаче 2014'!$E$6+'[2]Время горизонтально'!U133*(1+'[2]Инфраструктурные платежи'!$D$5/100),2)</f>
        <v>3669.94</v>
      </c>
      <c r="V63" s="43" t="n">
        <f aca="false">ROUND('[2]Инфраструктурные платежи'!$D$11+'[2]Услуги по передаче 2014'!$E$6+'[2]Время горизонтально'!V133*(1+'[2]Инфраструктурные платежи'!$D$5/100),2)</f>
        <v>3684.54</v>
      </c>
      <c r="W63" s="43" t="n">
        <f aca="false">ROUND('[2]Инфраструктурные платежи'!$D$11+'[2]Услуги по передаче 2014'!$E$6+'[2]Время горизонтально'!W133*(1+'[2]Инфраструктурные платежи'!$D$5/100),2)</f>
        <v>3606.87</v>
      </c>
      <c r="X63" s="43" t="n">
        <f aca="false">ROUND('[2]Инфраструктурные платежи'!$D$11+'[2]Услуги по передаче 2014'!$E$6+'[2]Время горизонтально'!X133*(1+'[2]Инфраструктурные платежи'!$D$5/100),2)</f>
        <v>3448.55</v>
      </c>
      <c r="Y63" s="43" t="n">
        <f aca="false">ROUND('[2]Инфраструктурные платежи'!$D$11+'[2]Услуги по передаче 2014'!$E$6+'[2]Время горизонтально'!Y133*(1+'[2]Инфраструктурные платежи'!$D$5/100),2)</f>
        <v>3360.51</v>
      </c>
      <c r="Z63" s="44"/>
    </row>
    <row r="64" customFormat="false" ht="13.2" hidden="false" customHeight="false" outlineLevel="0" collapsed="false">
      <c r="A64" s="42" t="n">
        <f aca="false">A29</f>
        <v>42846</v>
      </c>
      <c r="B64" s="43" t="n">
        <f aca="false">ROUND('[2]Инфраструктурные платежи'!$D$11+'[2]Услуги по передаче 2014'!$E$6+'[2]Время горизонтально'!B134*(1+'[2]Инфраструктурные платежи'!$D$5/100),2)</f>
        <v>3230</v>
      </c>
      <c r="C64" s="43" t="n">
        <f aca="false">ROUND('[2]Инфраструктурные платежи'!$D$11+'[2]Услуги по передаче 2014'!$E$6+'[2]Время горизонтально'!C134*(1+'[2]Инфраструктурные платежи'!$D$5/100),2)</f>
        <v>3169.52</v>
      </c>
      <c r="D64" s="43" t="n">
        <f aca="false">ROUND('[2]Инфраструктурные платежи'!$D$11+'[2]Услуги по передаче 2014'!$E$6+'[2]Время горизонтально'!D134*(1+'[2]Инфраструктурные платежи'!$D$5/100),2)</f>
        <v>3142.01</v>
      </c>
      <c r="E64" s="43" t="n">
        <f aca="false">ROUND('[2]Инфраструктурные платежи'!$D$11+'[2]Услуги по передаче 2014'!$E$6+'[2]Время горизонтально'!E134*(1+'[2]Инфраструктурные платежи'!$D$5/100),2)</f>
        <v>3137.67</v>
      </c>
      <c r="F64" s="43" t="n">
        <f aca="false">ROUND('[2]Инфраструктурные платежи'!$D$11+'[2]Услуги по передаче 2014'!$E$6+'[2]Время горизонтально'!F134*(1+'[2]Инфраструктурные платежи'!$D$5/100),2)</f>
        <v>3202.27</v>
      </c>
      <c r="G64" s="43" t="n">
        <f aca="false">ROUND('[2]Инфраструктурные платежи'!$D$11+'[2]Услуги по передаче 2014'!$E$6+'[2]Время горизонтально'!G134*(1+'[2]Инфраструктурные платежи'!$D$5/100),2)</f>
        <v>3317.23</v>
      </c>
      <c r="H64" s="43" t="n">
        <f aca="false">ROUND('[2]Инфраструктурные платежи'!$D$11+'[2]Услуги по передаче 2014'!$E$6+'[2]Время горизонтально'!H134*(1+'[2]Инфраструктурные платежи'!$D$5/100),2)</f>
        <v>3412.24</v>
      </c>
      <c r="I64" s="43" t="n">
        <f aca="false">ROUND('[2]Инфраструктурные платежи'!$D$11+'[2]Услуги по передаче 2014'!$E$6+'[2]Время горизонтально'!I134*(1+'[2]Инфраструктурные платежи'!$D$5/100),2)</f>
        <v>3653.73</v>
      </c>
      <c r="J64" s="43" t="n">
        <f aca="false">ROUND('[2]Инфраструктурные платежи'!$D$11+'[2]Услуги по передаче 2014'!$E$6+'[2]Время горизонтально'!J134*(1+'[2]Инфраструктурные платежи'!$D$5/100),2)</f>
        <v>3729.09</v>
      </c>
      <c r="K64" s="43" t="n">
        <f aca="false">ROUND('[2]Инфраструктурные платежи'!$D$11+'[2]Услуги по передаче 2014'!$E$6+'[2]Время горизонтально'!K134*(1+'[2]Инфраструктурные платежи'!$D$5/100),2)</f>
        <v>3754.61</v>
      </c>
      <c r="L64" s="43" t="n">
        <f aca="false">ROUND('[2]Инфраструктурные платежи'!$D$11+'[2]Услуги по передаче 2014'!$E$6+'[2]Время горизонтально'!L134*(1+'[2]Инфраструктурные платежи'!$D$5/100),2)</f>
        <v>3751.79</v>
      </c>
      <c r="M64" s="43" t="n">
        <f aca="false">ROUND('[2]Инфраструктурные платежи'!$D$11+'[2]Услуги по передаче 2014'!$E$6+'[2]Время горизонтально'!M134*(1+'[2]Инфраструктурные платежи'!$D$5/100),2)</f>
        <v>3752.05</v>
      </c>
      <c r="N64" s="43" t="n">
        <f aca="false">ROUND('[2]Инфраструктурные платежи'!$D$11+'[2]Услуги по передаче 2014'!$E$6+'[2]Время горизонтально'!N134*(1+'[2]Инфраструктурные платежи'!$D$5/100),2)</f>
        <v>3739.21</v>
      </c>
      <c r="O64" s="43" t="n">
        <f aca="false">ROUND('[2]Инфраструктурные платежи'!$D$11+'[2]Услуги по передаче 2014'!$E$6+'[2]Время горизонтально'!O134*(1+'[2]Инфраструктурные платежи'!$D$5/100),2)</f>
        <v>3752.34</v>
      </c>
      <c r="P64" s="43" t="n">
        <f aca="false">ROUND('[2]Инфраструктурные платежи'!$D$11+'[2]Услуги по передаче 2014'!$E$6+'[2]Время горизонтально'!P134*(1+'[2]Инфраструктурные платежи'!$D$5/100),2)</f>
        <v>3749.85</v>
      </c>
      <c r="Q64" s="43" t="n">
        <f aca="false">ROUND('[2]Инфраструктурные платежи'!$D$11+'[2]Услуги по передаче 2014'!$E$6+'[2]Время горизонтально'!Q134*(1+'[2]Инфраструктурные платежи'!$D$5/100),2)</f>
        <v>3729.7</v>
      </c>
      <c r="R64" s="43" t="n">
        <f aca="false">ROUND('[2]Инфраструктурные платежи'!$D$11+'[2]Услуги по передаче 2014'!$E$6+'[2]Время горизонтально'!R134*(1+'[2]Инфраструктурные платежи'!$D$5/100),2)</f>
        <v>3704.88</v>
      </c>
      <c r="S64" s="43" t="n">
        <f aca="false">ROUND('[2]Инфраструктурные платежи'!$D$11+'[2]Услуги по передаче 2014'!$E$6+'[2]Время горизонтально'!S134*(1+'[2]Инфраструктурные платежи'!$D$5/100),2)</f>
        <v>3703.91</v>
      </c>
      <c r="T64" s="43" t="n">
        <f aca="false">ROUND('[2]Инфраструктурные платежи'!$D$11+'[2]Услуги по передаче 2014'!$E$6+'[2]Время горизонтально'!T134*(1+'[2]Инфраструктурные платежи'!$D$5/100),2)</f>
        <v>3720.93</v>
      </c>
      <c r="U64" s="43" t="n">
        <f aca="false">ROUND('[2]Инфраструктурные платежи'!$D$11+'[2]Услуги по передаче 2014'!$E$6+'[2]Время горизонтально'!U134*(1+'[2]Инфраструктурные платежи'!$D$5/100),2)</f>
        <v>3716.19</v>
      </c>
      <c r="V64" s="43" t="n">
        <f aca="false">ROUND('[2]Инфраструктурные платежи'!$D$11+'[2]Услуги по передаче 2014'!$E$6+'[2]Время горизонтально'!V134*(1+'[2]Инфраструктурные платежи'!$D$5/100),2)</f>
        <v>3717.18</v>
      </c>
      <c r="W64" s="43" t="n">
        <f aca="false">ROUND('[2]Инфраструктурные платежи'!$D$11+'[2]Услуги по передаче 2014'!$E$6+'[2]Время горизонтально'!W134*(1+'[2]Инфраструктурные платежи'!$D$5/100),2)</f>
        <v>3681.51</v>
      </c>
      <c r="X64" s="43" t="n">
        <f aca="false">ROUND('[2]Инфраструктурные платежи'!$D$11+'[2]Услуги по передаче 2014'!$E$6+'[2]Время горизонтально'!X134*(1+'[2]Инфраструктурные платежи'!$D$5/100),2)</f>
        <v>3589.3</v>
      </c>
      <c r="Y64" s="43" t="n">
        <f aca="false">ROUND('[2]Инфраструктурные платежи'!$D$11+'[2]Услуги по передаче 2014'!$E$6+'[2]Время горизонтально'!Y134*(1+'[2]Инфраструктурные платежи'!$D$5/100),2)</f>
        <v>3361.94</v>
      </c>
      <c r="Z64" s="44"/>
    </row>
    <row r="65" customFormat="false" ht="13.2" hidden="false" customHeight="false" outlineLevel="0" collapsed="false">
      <c r="A65" s="42" t="n">
        <f aca="false">A30</f>
        <v>42847</v>
      </c>
      <c r="B65" s="43" t="n">
        <f aca="false">ROUND('[2]Инфраструктурные платежи'!$D$11+'[2]Услуги по передаче 2014'!$E$6+'[2]Время горизонтально'!B135*(1+'[2]Инфраструктурные платежи'!$D$5/100),2)</f>
        <v>3248.38</v>
      </c>
      <c r="C65" s="43" t="n">
        <f aca="false">ROUND('[2]Инфраструктурные платежи'!$D$11+'[2]Услуги по передаче 2014'!$E$6+'[2]Время горизонтально'!C135*(1+'[2]Инфраструктурные платежи'!$D$5/100),2)</f>
        <v>3188.86</v>
      </c>
      <c r="D65" s="43" t="n">
        <f aca="false">ROUND('[2]Инфраструктурные платежи'!$D$11+'[2]Услуги по передаче 2014'!$E$6+'[2]Время горизонтально'!D135*(1+'[2]Инфраструктурные платежи'!$D$5/100),2)</f>
        <v>3146.43</v>
      </c>
      <c r="E65" s="43" t="n">
        <f aca="false">ROUND('[2]Инфраструктурные платежи'!$D$11+'[2]Услуги по передаче 2014'!$E$6+'[2]Время горизонтально'!E135*(1+'[2]Инфраструктурные платежи'!$D$5/100),2)</f>
        <v>3142.85</v>
      </c>
      <c r="F65" s="43" t="n">
        <f aca="false">ROUND('[2]Инфраструктурные платежи'!$D$11+'[2]Услуги по передаче 2014'!$E$6+'[2]Время горизонтально'!F135*(1+'[2]Инфраструктурные платежи'!$D$5/100),2)</f>
        <v>3195.91</v>
      </c>
      <c r="G65" s="43" t="n">
        <f aca="false">ROUND('[2]Инфраструктурные платежи'!$D$11+'[2]Услуги по передаче 2014'!$E$6+'[2]Время горизонтально'!G135*(1+'[2]Инфраструктурные платежи'!$D$5/100),2)</f>
        <v>3313.46</v>
      </c>
      <c r="H65" s="43" t="n">
        <f aca="false">ROUND('[2]Инфраструктурные платежи'!$D$11+'[2]Услуги по передаче 2014'!$E$6+'[2]Время горизонтально'!H135*(1+'[2]Инфраструктурные платежи'!$D$5/100),2)</f>
        <v>3384.22</v>
      </c>
      <c r="I65" s="43" t="n">
        <f aca="false">ROUND('[2]Инфраструктурные платежи'!$D$11+'[2]Услуги по передаче 2014'!$E$6+'[2]Время горизонтально'!I135*(1+'[2]Инфраструктурные платежи'!$D$5/100),2)</f>
        <v>3628.56</v>
      </c>
      <c r="J65" s="43" t="n">
        <f aca="false">ROUND('[2]Инфраструктурные платежи'!$D$11+'[2]Услуги по передаче 2014'!$E$6+'[2]Время горизонтально'!J135*(1+'[2]Инфраструктурные платежи'!$D$5/100),2)</f>
        <v>3674.57</v>
      </c>
      <c r="K65" s="43" t="n">
        <f aca="false">ROUND('[2]Инфраструктурные платежи'!$D$11+'[2]Услуги по передаче 2014'!$E$6+'[2]Время горизонтально'!K135*(1+'[2]Инфраструктурные платежи'!$D$5/100),2)</f>
        <v>3695.48</v>
      </c>
      <c r="L65" s="43" t="n">
        <f aca="false">ROUND('[2]Инфраструктурные платежи'!$D$11+'[2]Услуги по передаче 2014'!$E$6+'[2]Время горизонтально'!L135*(1+'[2]Инфраструктурные платежи'!$D$5/100),2)</f>
        <v>3690.28</v>
      </c>
      <c r="M65" s="43" t="n">
        <f aca="false">ROUND('[2]Инфраструктурные платежи'!$D$11+'[2]Услуги по передаче 2014'!$E$6+'[2]Время горизонтально'!M135*(1+'[2]Инфраструктурные платежи'!$D$5/100),2)</f>
        <v>3691.7</v>
      </c>
      <c r="N65" s="43" t="n">
        <f aca="false">ROUND('[2]Инфраструктурные платежи'!$D$11+'[2]Услуги по передаче 2014'!$E$6+'[2]Время горизонтально'!N135*(1+'[2]Инфраструктурные платежи'!$D$5/100),2)</f>
        <v>3680.19</v>
      </c>
      <c r="O65" s="43" t="n">
        <f aca="false">ROUND('[2]Инфраструктурные платежи'!$D$11+'[2]Услуги по передаче 2014'!$E$6+'[2]Время горизонтально'!O135*(1+'[2]Инфраструктурные платежи'!$D$5/100),2)</f>
        <v>3693.75</v>
      </c>
      <c r="P65" s="43" t="n">
        <f aca="false">ROUND('[2]Инфраструктурные платежи'!$D$11+'[2]Услуги по передаче 2014'!$E$6+'[2]Время горизонтально'!P135*(1+'[2]Инфраструктурные платежи'!$D$5/100),2)</f>
        <v>3681.12</v>
      </c>
      <c r="Q65" s="43" t="n">
        <f aca="false">ROUND('[2]Инфраструктурные платежи'!$D$11+'[2]Услуги по передаче 2014'!$E$6+'[2]Время горизонтально'!Q135*(1+'[2]Инфраструктурные платежи'!$D$5/100),2)</f>
        <v>3656.14</v>
      </c>
      <c r="R65" s="43" t="n">
        <f aca="false">ROUND('[2]Инфраструктурные платежи'!$D$11+'[2]Услуги по передаче 2014'!$E$6+'[2]Время горизонтально'!R135*(1+'[2]Инфраструктурные платежи'!$D$5/100),2)</f>
        <v>3637.05</v>
      </c>
      <c r="S65" s="43" t="n">
        <f aca="false">ROUND('[2]Инфраструктурные платежи'!$D$11+'[2]Услуги по передаче 2014'!$E$6+'[2]Время горизонтально'!S135*(1+'[2]Инфраструктурные платежи'!$D$5/100),2)</f>
        <v>3642.56</v>
      </c>
      <c r="T65" s="43" t="n">
        <f aca="false">ROUND('[2]Инфраструктурные платежи'!$D$11+'[2]Услуги по передаче 2014'!$E$6+'[2]Время горизонтально'!T135*(1+'[2]Инфраструктурные платежи'!$D$5/100),2)</f>
        <v>3665.01</v>
      </c>
      <c r="U65" s="43" t="n">
        <f aca="false">ROUND('[2]Инфраструктурные платежи'!$D$11+'[2]Услуги по передаче 2014'!$E$6+'[2]Время горизонтально'!U135*(1+'[2]Инфраструктурные платежи'!$D$5/100),2)</f>
        <v>3662.2</v>
      </c>
      <c r="V65" s="43" t="n">
        <f aca="false">ROUND('[2]Инфраструктурные платежи'!$D$11+'[2]Услуги по передаче 2014'!$E$6+'[2]Время горизонтально'!V135*(1+'[2]Инфраструктурные платежи'!$D$5/100),2)</f>
        <v>3666.38</v>
      </c>
      <c r="W65" s="43" t="n">
        <f aca="false">ROUND('[2]Инфраструктурные платежи'!$D$11+'[2]Услуги по передаче 2014'!$E$6+'[2]Время горизонтально'!W135*(1+'[2]Инфраструктурные платежи'!$D$5/100),2)</f>
        <v>3638.13</v>
      </c>
      <c r="X65" s="43" t="n">
        <f aca="false">ROUND('[2]Инфраструктурные платежи'!$D$11+'[2]Услуги по передаче 2014'!$E$6+'[2]Время горизонтально'!X135*(1+'[2]Инфраструктурные платежи'!$D$5/100),2)</f>
        <v>3609.73</v>
      </c>
      <c r="Y65" s="43" t="n">
        <f aca="false">ROUND('[2]Инфраструктурные платежи'!$D$11+'[2]Услуги по передаче 2014'!$E$6+'[2]Время горизонтально'!Y135*(1+'[2]Инфраструктурные платежи'!$D$5/100),2)</f>
        <v>3389.31</v>
      </c>
      <c r="Z65" s="44"/>
    </row>
    <row r="66" customFormat="false" ht="13.2" hidden="false" customHeight="false" outlineLevel="0" collapsed="false">
      <c r="A66" s="42" t="n">
        <f aca="false">A31</f>
        <v>42848</v>
      </c>
      <c r="B66" s="43" t="n">
        <f aca="false">ROUND('[2]Инфраструктурные платежи'!$D$11+'[2]Услуги по передаче 2014'!$E$6+'[2]Время горизонтально'!B136*(1+'[2]Инфраструктурные платежи'!$D$5/100),2)</f>
        <v>3372.32</v>
      </c>
      <c r="C66" s="43" t="n">
        <f aca="false">ROUND('[2]Инфраструктурные платежи'!$D$11+'[2]Услуги по передаче 2014'!$E$6+'[2]Время горизонтально'!C136*(1+'[2]Инфраструктурные платежи'!$D$5/100),2)</f>
        <v>3262.45</v>
      </c>
      <c r="D66" s="43" t="n">
        <f aca="false">ROUND('[2]Инфраструктурные платежи'!$D$11+'[2]Услуги по передаче 2014'!$E$6+'[2]Время горизонтально'!D136*(1+'[2]Инфраструктурные платежи'!$D$5/100),2)</f>
        <v>3208.12</v>
      </c>
      <c r="E66" s="43" t="n">
        <f aca="false">ROUND('[2]Инфраструктурные платежи'!$D$11+'[2]Услуги по передаче 2014'!$E$6+'[2]Время горизонтально'!E136*(1+'[2]Инфраструктурные платежи'!$D$5/100),2)</f>
        <v>3185.15</v>
      </c>
      <c r="F66" s="43" t="n">
        <f aca="false">ROUND('[2]Инфраструктурные платежи'!$D$11+'[2]Услуги по передаче 2014'!$E$6+'[2]Время горизонтально'!F136*(1+'[2]Инфраструктурные платежи'!$D$5/100),2)</f>
        <v>3211.3</v>
      </c>
      <c r="G66" s="43" t="n">
        <f aca="false">ROUND('[2]Инфраструктурные платежи'!$D$11+'[2]Услуги по передаче 2014'!$E$6+'[2]Время горизонтально'!G136*(1+'[2]Инфраструктурные платежи'!$D$5/100),2)</f>
        <v>3274.42</v>
      </c>
      <c r="H66" s="43" t="n">
        <f aca="false">ROUND('[2]Инфраструктурные платежи'!$D$11+'[2]Услуги по передаче 2014'!$E$6+'[2]Время горизонтально'!H136*(1+'[2]Инфраструктурные платежи'!$D$5/100),2)</f>
        <v>3298.56</v>
      </c>
      <c r="I66" s="43" t="n">
        <f aca="false">ROUND('[2]Инфраструктурные платежи'!$D$11+'[2]Услуги по передаче 2014'!$E$6+'[2]Время горизонтально'!I136*(1+'[2]Инфраструктурные платежи'!$D$5/100),2)</f>
        <v>3303.89</v>
      </c>
      <c r="J66" s="43" t="n">
        <f aca="false">ROUND('[2]Инфраструктурные платежи'!$D$11+'[2]Услуги по передаче 2014'!$E$6+'[2]Время горизонтально'!J136*(1+'[2]Инфраструктурные платежи'!$D$5/100),2)</f>
        <v>3427.21</v>
      </c>
      <c r="K66" s="43" t="n">
        <f aca="false">ROUND('[2]Инфраструктурные платежи'!$D$11+'[2]Услуги по передаче 2014'!$E$6+'[2]Время горизонтально'!K136*(1+'[2]Инфраструктурные платежи'!$D$5/100),2)</f>
        <v>3596.25</v>
      </c>
      <c r="L66" s="43" t="n">
        <f aca="false">ROUND('[2]Инфраструктурные платежи'!$D$11+'[2]Услуги по передаче 2014'!$E$6+'[2]Время горизонтально'!L136*(1+'[2]Инфраструктурные платежи'!$D$5/100),2)</f>
        <v>3597.15</v>
      </c>
      <c r="M66" s="43" t="n">
        <f aca="false">ROUND('[2]Инфраструктурные платежи'!$D$11+'[2]Услуги по передаче 2014'!$E$6+'[2]Время горизонтально'!M136*(1+'[2]Инфраструктурные платежи'!$D$5/100),2)</f>
        <v>3595.19</v>
      </c>
      <c r="N66" s="43" t="n">
        <f aca="false">ROUND('[2]Инфраструктурные платежи'!$D$11+'[2]Услуги по передаче 2014'!$E$6+'[2]Время горизонтально'!N136*(1+'[2]Инфраструктурные платежи'!$D$5/100),2)</f>
        <v>3591.99</v>
      </c>
      <c r="O66" s="43" t="n">
        <f aca="false">ROUND('[2]Инфраструктурные платежи'!$D$11+'[2]Услуги по передаче 2014'!$E$6+'[2]Время горизонтально'!O136*(1+'[2]Инфраструктурные платежи'!$D$5/100),2)</f>
        <v>3589.42</v>
      </c>
      <c r="P66" s="43" t="n">
        <f aca="false">ROUND('[2]Инфраструктурные платежи'!$D$11+'[2]Услуги по передаче 2014'!$E$6+'[2]Время горизонтально'!P136*(1+'[2]Инфраструктурные платежи'!$D$5/100),2)</f>
        <v>3590.02</v>
      </c>
      <c r="Q66" s="43" t="n">
        <f aca="false">ROUND('[2]Инфраструктурные платежи'!$D$11+'[2]Услуги по передаче 2014'!$E$6+'[2]Время горизонтально'!Q136*(1+'[2]Инфраструктурные платежи'!$D$5/100),2)</f>
        <v>3589.96</v>
      </c>
      <c r="R66" s="43" t="n">
        <f aca="false">ROUND('[2]Инфраструктурные платежи'!$D$11+'[2]Услуги по передаче 2014'!$E$6+'[2]Время горизонтально'!R136*(1+'[2]Инфраструктурные платежи'!$D$5/100),2)</f>
        <v>3592.84</v>
      </c>
      <c r="S66" s="43" t="n">
        <f aca="false">ROUND('[2]Инфраструктурные платежи'!$D$11+'[2]Услуги по передаче 2014'!$E$6+'[2]Время горизонтально'!S136*(1+'[2]Инфраструктурные платежи'!$D$5/100),2)</f>
        <v>3601.75</v>
      </c>
      <c r="T66" s="43" t="n">
        <f aca="false">ROUND('[2]Инфраструктурные платежи'!$D$11+'[2]Услуги по передаче 2014'!$E$6+'[2]Время горизонтально'!T136*(1+'[2]Инфраструктурные платежи'!$D$5/100),2)</f>
        <v>3611.51</v>
      </c>
      <c r="U66" s="43" t="n">
        <f aca="false">ROUND('[2]Инфраструктурные платежи'!$D$11+'[2]Услуги по передаче 2014'!$E$6+'[2]Время горизонтально'!U136*(1+'[2]Инфраструктурные платежи'!$D$5/100),2)</f>
        <v>3605.29</v>
      </c>
      <c r="V66" s="43" t="n">
        <f aca="false">ROUND('[2]Инфраструктурные платежи'!$D$11+'[2]Услуги по передаче 2014'!$E$6+'[2]Время горизонтально'!V136*(1+'[2]Инфраструктурные платежи'!$D$5/100),2)</f>
        <v>3600.04</v>
      </c>
      <c r="W66" s="43" t="n">
        <f aca="false">ROUND('[2]Инфраструктурные платежи'!$D$11+'[2]Услуги по передаче 2014'!$E$6+'[2]Время горизонтально'!W136*(1+'[2]Инфраструктурные платежи'!$D$5/100),2)</f>
        <v>3588.54</v>
      </c>
      <c r="X66" s="43" t="n">
        <f aca="false">ROUND('[2]Инфраструктурные платежи'!$D$11+'[2]Услуги по передаче 2014'!$E$6+'[2]Время горизонтально'!X136*(1+'[2]Инфраструктурные платежи'!$D$5/100),2)</f>
        <v>3549.33</v>
      </c>
      <c r="Y66" s="43" t="n">
        <f aca="false">ROUND('[2]Инфраструктурные платежи'!$D$11+'[2]Услуги по передаче 2014'!$E$6+'[2]Время горизонтально'!Y136*(1+'[2]Инфраструктурные платежи'!$D$5/100),2)</f>
        <v>3391.74</v>
      </c>
      <c r="Z66" s="44"/>
    </row>
    <row r="67" customFormat="false" ht="13.2" hidden="false" customHeight="false" outlineLevel="0" collapsed="false">
      <c r="A67" s="42" t="n">
        <f aca="false">A32</f>
        <v>42849</v>
      </c>
      <c r="B67" s="43" t="n">
        <f aca="false">ROUND('[2]Инфраструктурные платежи'!$D$11+'[2]Услуги по передаче 2014'!$E$6+'[2]Время горизонтально'!B137*(1+'[2]Инфраструктурные платежи'!$D$5/100),2)</f>
        <v>3334.67</v>
      </c>
      <c r="C67" s="43" t="n">
        <f aca="false">ROUND('[2]Инфраструктурные платежи'!$D$11+'[2]Услуги по передаче 2014'!$E$6+'[2]Время горизонтально'!C137*(1+'[2]Инфраструктурные платежи'!$D$5/100),2)</f>
        <v>3225.73</v>
      </c>
      <c r="D67" s="43" t="n">
        <f aca="false">ROUND('[2]Инфраструктурные платежи'!$D$11+'[2]Услуги по передаче 2014'!$E$6+'[2]Время горизонтально'!D137*(1+'[2]Инфраструктурные платежи'!$D$5/100),2)</f>
        <v>3192.78</v>
      </c>
      <c r="E67" s="43" t="n">
        <f aca="false">ROUND('[2]Инфраструктурные платежи'!$D$11+'[2]Услуги по передаче 2014'!$E$6+'[2]Время горизонтально'!E137*(1+'[2]Инфраструктурные платежи'!$D$5/100),2)</f>
        <v>3176.98</v>
      </c>
      <c r="F67" s="43" t="n">
        <f aca="false">ROUND('[2]Инфраструктурные платежи'!$D$11+'[2]Услуги по передаче 2014'!$E$6+'[2]Время горизонтально'!F137*(1+'[2]Инфраструктурные платежи'!$D$5/100),2)</f>
        <v>3187.57</v>
      </c>
      <c r="G67" s="43" t="n">
        <f aca="false">ROUND('[2]Инфраструктурные платежи'!$D$11+'[2]Услуги по передаче 2014'!$E$6+'[2]Время горизонтально'!G137*(1+'[2]Инфраструктурные платежи'!$D$5/100),2)</f>
        <v>3239.92</v>
      </c>
      <c r="H67" s="43" t="n">
        <f aca="false">ROUND('[2]Инфраструктурные платежи'!$D$11+'[2]Услуги по передаче 2014'!$E$6+'[2]Время горизонтально'!H137*(1+'[2]Инфраструктурные платежи'!$D$5/100),2)</f>
        <v>3280.69</v>
      </c>
      <c r="I67" s="43" t="n">
        <f aca="false">ROUND('[2]Инфраструктурные платежи'!$D$11+'[2]Услуги по передаче 2014'!$E$6+'[2]Время горизонтально'!I137*(1+'[2]Инфраструктурные платежи'!$D$5/100),2)</f>
        <v>3317.74</v>
      </c>
      <c r="J67" s="43" t="n">
        <f aca="false">ROUND('[2]Инфраструктурные платежи'!$D$11+'[2]Услуги по передаче 2014'!$E$6+'[2]Время горизонтально'!J137*(1+'[2]Инфраструктурные платежи'!$D$5/100),2)</f>
        <v>3450.09</v>
      </c>
      <c r="K67" s="43" t="n">
        <f aca="false">ROUND('[2]Инфраструктурные платежи'!$D$11+'[2]Услуги по передаче 2014'!$E$6+'[2]Время горизонтально'!K137*(1+'[2]Инфраструктурные платежи'!$D$5/100),2)</f>
        <v>3605.5</v>
      </c>
      <c r="L67" s="43" t="n">
        <f aca="false">ROUND('[2]Инфраструктурные платежи'!$D$11+'[2]Услуги по передаче 2014'!$E$6+'[2]Время горизонтально'!L137*(1+'[2]Инфраструктурные платежи'!$D$5/100),2)</f>
        <v>3610.71</v>
      </c>
      <c r="M67" s="43" t="n">
        <f aca="false">ROUND('[2]Инфраструктурные платежи'!$D$11+'[2]Услуги по передаче 2014'!$E$6+'[2]Время горизонтально'!M137*(1+'[2]Инфраструктурные платежи'!$D$5/100),2)</f>
        <v>3608.8</v>
      </c>
      <c r="N67" s="43" t="n">
        <f aca="false">ROUND('[2]Инфраструктурные платежи'!$D$11+'[2]Услуги по передаче 2014'!$E$6+'[2]Время горизонтально'!N137*(1+'[2]Инфраструктурные платежи'!$D$5/100),2)</f>
        <v>3607.69</v>
      </c>
      <c r="O67" s="43" t="n">
        <f aca="false">ROUND('[2]Инфраструктурные платежи'!$D$11+'[2]Услуги по передаче 2014'!$E$6+'[2]Время горизонтально'!O137*(1+'[2]Инфраструктурные платежи'!$D$5/100),2)</f>
        <v>3604.96</v>
      </c>
      <c r="P67" s="43" t="n">
        <f aca="false">ROUND('[2]Инфраструктурные платежи'!$D$11+'[2]Услуги по передаче 2014'!$E$6+'[2]Время горизонтально'!P137*(1+'[2]Инфраструктурные платежи'!$D$5/100),2)</f>
        <v>3602.89</v>
      </c>
      <c r="Q67" s="43" t="n">
        <f aca="false">ROUND('[2]Инфраструктурные платежи'!$D$11+'[2]Услуги по передаче 2014'!$E$6+'[2]Время горизонтально'!Q137*(1+'[2]Инфраструктурные платежи'!$D$5/100),2)</f>
        <v>3604.27</v>
      </c>
      <c r="R67" s="43" t="n">
        <f aca="false">ROUND('[2]Инфраструктурные платежи'!$D$11+'[2]Услуги по передаче 2014'!$E$6+'[2]Время горизонтально'!R137*(1+'[2]Инфраструктурные платежи'!$D$5/100),2)</f>
        <v>3608.55</v>
      </c>
      <c r="S67" s="43" t="n">
        <f aca="false">ROUND('[2]Инфраструктурные платежи'!$D$11+'[2]Услуги по передаче 2014'!$E$6+'[2]Время горизонтально'!S137*(1+'[2]Инфраструктурные платежи'!$D$5/100),2)</f>
        <v>3617.55</v>
      </c>
      <c r="T67" s="43" t="n">
        <f aca="false">ROUND('[2]Инфраструктурные платежи'!$D$11+'[2]Услуги по передаче 2014'!$E$6+'[2]Время горизонтально'!T137*(1+'[2]Инфраструктурные платежи'!$D$5/100),2)</f>
        <v>3629.91</v>
      </c>
      <c r="U67" s="43" t="n">
        <f aca="false">ROUND('[2]Инфраструктурные платежи'!$D$11+'[2]Услуги по передаче 2014'!$E$6+'[2]Время горизонтально'!U137*(1+'[2]Инфраструктурные платежи'!$D$5/100),2)</f>
        <v>3616.07</v>
      </c>
      <c r="V67" s="43" t="n">
        <f aca="false">ROUND('[2]Инфраструктурные платежи'!$D$11+'[2]Услуги по передаче 2014'!$E$6+'[2]Время горизонтально'!V137*(1+'[2]Инфраструктурные платежи'!$D$5/100),2)</f>
        <v>3609.63</v>
      </c>
      <c r="W67" s="43" t="n">
        <f aca="false">ROUND('[2]Инфраструктурные платежи'!$D$11+'[2]Услуги по передаче 2014'!$E$6+'[2]Время горизонтально'!W137*(1+'[2]Инфраструктурные платежи'!$D$5/100),2)</f>
        <v>3592.6</v>
      </c>
      <c r="X67" s="43" t="n">
        <f aca="false">ROUND('[2]Инфраструктурные платежи'!$D$11+'[2]Услуги по передаче 2014'!$E$6+'[2]Время горизонтально'!X137*(1+'[2]Инфраструктурные платежи'!$D$5/100),2)</f>
        <v>3530.34</v>
      </c>
      <c r="Y67" s="43" t="n">
        <f aca="false">ROUND('[2]Инфраструктурные платежи'!$D$11+'[2]Услуги по передаче 2014'!$E$6+'[2]Время горизонтально'!Y137*(1+'[2]Инфраструктурные платежи'!$D$5/100),2)</f>
        <v>3302.16</v>
      </c>
      <c r="Z67" s="44"/>
    </row>
    <row r="68" customFormat="false" ht="13.2" hidden="false" customHeight="false" outlineLevel="0" collapsed="false">
      <c r="A68" s="42" t="n">
        <f aca="false">A33</f>
        <v>42850</v>
      </c>
      <c r="B68" s="43" t="n">
        <f aca="false">ROUND('[2]Инфраструктурные платежи'!$D$11+'[2]Услуги по передаче 2014'!$E$6+'[2]Время горизонтально'!B138*(1+'[2]Инфраструктурные платежи'!$D$5/100),2)</f>
        <v>3518.98</v>
      </c>
      <c r="C68" s="43" t="n">
        <f aca="false">ROUND('[2]Инфраструктурные платежи'!$D$11+'[2]Услуги по передаче 2014'!$E$6+'[2]Время горизонтально'!C138*(1+'[2]Инфраструктурные платежи'!$D$5/100),2)</f>
        <v>3267.98</v>
      </c>
      <c r="D68" s="43" t="n">
        <f aca="false">ROUND('[2]Инфраструктурные платежи'!$D$11+'[2]Услуги по передаче 2014'!$E$6+'[2]Время горизонтально'!D138*(1+'[2]Инфраструктурные платежи'!$D$5/100),2)</f>
        <v>3199.03</v>
      </c>
      <c r="E68" s="43" t="n">
        <f aca="false">ROUND('[2]Инфраструктурные платежи'!$D$11+'[2]Услуги по передаче 2014'!$E$6+'[2]Время горизонтально'!E138*(1+'[2]Инфраструктурные платежи'!$D$5/100),2)</f>
        <v>3181.51</v>
      </c>
      <c r="F68" s="43" t="n">
        <f aca="false">ROUND('[2]Инфраструктурные платежи'!$D$11+'[2]Услуги по передаче 2014'!$E$6+'[2]Время горизонтально'!F138*(1+'[2]Инфраструктурные платежи'!$D$5/100),2)</f>
        <v>3195.43</v>
      </c>
      <c r="G68" s="43" t="n">
        <f aca="false">ROUND('[2]Инфраструктурные платежи'!$D$11+'[2]Услуги по передаче 2014'!$E$6+'[2]Время горизонтально'!G138*(1+'[2]Инфраструктурные платежи'!$D$5/100),2)</f>
        <v>3247.68</v>
      </c>
      <c r="H68" s="43" t="n">
        <f aca="false">ROUND('[2]Инфраструктурные платежи'!$D$11+'[2]Услуги по передаче 2014'!$E$6+'[2]Время горизонтально'!H138*(1+'[2]Инфраструктурные платежи'!$D$5/100),2)</f>
        <v>3326.91</v>
      </c>
      <c r="I68" s="43" t="n">
        <f aca="false">ROUND('[2]Инфраструктурные платежи'!$D$11+'[2]Услуги по передаче 2014'!$E$6+'[2]Время горизонтально'!I138*(1+'[2]Инфраструктурные платежи'!$D$5/100),2)</f>
        <v>3370.51</v>
      </c>
      <c r="J68" s="43" t="n">
        <f aca="false">ROUND('[2]Инфраструктурные платежи'!$D$11+'[2]Услуги по передаче 2014'!$E$6+'[2]Время горизонтально'!J138*(1+'[2]Инфраструктурные платежи'!$D$5/100),2)</f>
        <v>3573.26</v>
      </c>
      <c r="K68" s="43" t="n">
        <f aca="false">ROUND('[2]Инфраструктурные платежи'!$D$11+'[2]Услуги по передаче 2014'!$E$6+'[2]Время горизонтально'!K138*(1+'[2]Инфраструктурные платежи'!$D$5/100),2)</f>
        <v>3627.26</v>
      </c>
      <c r="L68" s="43" t="n">
        <f aca="false">ROUND('[2]Инфраструктурные платежи'!$D$11+'[2]Услуги по передаче 2014'!$E$6+'[2]Время горизонтально'!L138*(1+'[2]Инфраструктурные платежи'!$D$5/100),2)</f>
        <v>3626.58</v>
      </c>
      <c r="M68" s="43" t="n">
        <f aca="false">ROUND('[2]Инфраструктурные платежи'!$D$11+'[2]Услуги по передаче 2014'!$E$6+'[2]Время горизонтально'!M138*(1+'[2]Инфраструктурные платежи'!$D$5/100),2)</f>
        <v>3624.39</v>
      </c>
      <c r="N68" s="43" t="n">
        <f aca="false">ROUND('[2]Инфраструктурные платежи'!$D$11+'[2]Услуги по передаче 2014'!$E$6+'[2]Время горизонтально'!N138*(1+'[2]Инфраструктурные платежи'!$D$5/100),2)</f>
        <v>3622.72</v>
      </c>
      <c r="O68" s="43" t="n">
        <f aca="false">ROUND('[2]Инфраструктурные платежи'!$D$11+'[2]Услуги по передаче 2014'!$E$6+'[2]Время горизонтально'!O138*(1+'[2]Инфраструктурные платежи'!$D$5/100),2)</f>
        <v>3619.81</v>
      </c>
      <c r="P68" s="43" t="n">
        <f aca="false">ROUND('[2]Инфраструктурные платежи'!$D$11+'[2]Услуги по передаче 2014'!$E$6+'[2]Время горизонтально'!P138*(1+'[2]Инфраструктурные платежи'!$D$5/100),2)</f>
        <v>3579.09</v>
      </c>
      <c r="Q68" s="43" t="n">
        <f aca="false">ROUND('[2]Инфраструктурные платежи'!$D$11+'[2]Услуги по передаче 2014'!$E$6+'[2]Время горизонтально'!Q138*(1+'[2]Инфраструктурные платежи'!$D$5/100),2)</f>
        <v>3584.07</v>
      </c>
      <c r="R68" s="43" t="n">
        <f aca="false">ROUND('[2]Инфраструктурные платежи'!$D$11+'[2]Услуги по передаче 2014'!$E$6+'[2]Время горизонтально'!R138*(1+'[2]Инфраструктурные платежи'!$D$5/100),2)</f>
        <v>3596.77</v>
      </c>
      <c r="S68" s="43" t="n">
        <f aca="false">ROUND('[2]Инфраструктурные платежи'!$D$11+'[2]Услуги по передаче 2014'!$E$6+'[2]Время горизонтально'!S138*(1+'[2]Инфраструктурные платежи'!$D$5/100),2)</f>
        <v>3619.81</v>
      </c>
      <c r="T68" s="43" t="n">
        <f aca="false">ROUND('[2]Инфраструктурные платежи'!$D$11+'[2]Услуги по передаче 2014'!$E$6+'[2]Время горизонтально'!T138*(1+'[2]Инфраструктурные платежи'!$D$5/100),2)</f>
        <v>3626.7</v>
      </c>
      <c r="U68" s="43" t="n">
        <f aca="false">ROUND('[2]Инфраструктурные платежи'!$D$11+'[2]Услуги по передаче 2014'!$E$6+'[2]Время горизонтально'!U138*(1+'[2]Инфраструктурные платежи'!$D$5/100),2)</f>
        <v>3622.43</v>
      </c>
      <c r="V68" s="43" t="n">
        <f aca="false">ROUND('[2]Инфраструктурные платежи'!$D$11+'[2]Услуги по передаче 2014'!$E$6+'[2]Время горизонтально'!V138*(1+'[2]Инфраструктурные платежи'!$D$5/100),2)</f>
        <v>3616.18</v>
      </c>
      <c r="W68" s="43" t="n">
        <f aca="false">ROUND('[2]Инфраструктурные платежи'!$D$11+'[2]Услуги по передаче 2014'!$E$6+'[2]Время горизонтально'!W138*(1+'[2]Инфраструктурные платежи'!$D$5/100),2)</f>
        <v>3593.73</v>
      </c>
      <c r="X68" s="43" t="n">
        <f aca="false">ROUND('[2]Инфраструктурные платежи'!$D$11+'[2]Услуги по передаче 2014'!$E$6+'[2]Время горизонтально'!X138*(1+'[2]Инфраструктурные платежи'!$D$5/100),2)</f>
        <v>3532.15</v>
      </c>
      <c r="Y68" s="43" t="n">
        <f aca="false">ROUND('[2]Инфраструктурные платежи'!$D$11+'[2]Услуги по передаче 2014'!$E$6+'[2]Время горизонтально'!Y138*(1+'[2]Инфраструктурные платежи'!$D$5/100),2)</f>
        <v>3382.13</v>
      </c>
      <c r="Z68" s="44"/>
    </row>
    <row r="69" customFormat="false" ht="13.2" hidden="false" customHeight="false" outlineLevel="0" collapsed="false">
      <c r="A69" s="42" t="n">
        <f aca="false">A34</f>
        <v>42851</v>
      </c>
      <c r="B69" s="43" t="n">
        <f aca="false">ROUND('[2]Инфраструктурные платежи'!$D$11+'[2]Услуги по передаче 2014'!$E$6+'[2]Время горизонтально'!B139*(1+'[2]Инфраструктурные платежи'!$D$5/100),2)</f>
        <v>3364.58</v>
      </c>
      <c r="C69" s="43" t="n">
        <f aca="false">ROUND('[2]Инфраструктурные платежи'!$D$11+'[2]Услуги по передаче 2014'!$E$6+'[2]Время горизонтально'!C139*(1+'[2]Инфраструктурные платежи'!$D$5/100),2)</f>
        <v>3220.05</v>
      </c>
      <c r="D69" s="43" t="n">
        <f aca="false">ROUND('[2]Инфраструктурные платежи'!$D$11+'[2]Услуги по передаче 2014'!$E$6+'[2]Время горизонтально'!D139*(1+'[2]Инфраструктурные платежи'!$D$5/100),2)</f>
        <v>3162.53</v>
      </c>
      <c r="E69" s="43" t="n">
        <f aca="false">ROUND('[2]Инфраструктурные платежи'!$D$11+'[2]Услуги по передаче 2014'!$E$6+'[2]Время горизонтально'!E139*(1+'[2]Инфраструктурные платежи'!$D$5/100),2)</f>
        <v>3151.1</v>
      </c>
      <c r="F69" s="43" t="n">
        <f aca="false">ROUND('[2]Инфраструктурные платежи'!$D$11+'[2]Услуги по передаче 2014'!$E$6+'[2]Время горизонтально'!F139*(1+'[2]Инфраструктурные платежи'!$D$5/100),2)</f>
        <v>3171.72</v>
      </c>
      <c r="G69" s="43" t="n">
        <f aca="false">ROUND('[2]Инфраструктурные платежи'!$D$11+'[2]Услуги по передаче 2014'!$E$6+'[2]Время горизонтально'!G139*(1+'[2]Инфраструктурные платежи'!$D$5/100),2)</f>
        <v>3205.04</v>
      </c>
      <c r="H69" s="43" t="n">
        <f aca="false">ROUND('[2]Инфраструктурные платежи'!$D$11+'[2]Услуги по передаче 2014'!$E$6+'[2]Время горизонтально'!H139*(1+'[2]Инфраструктурные платежи'!$D$5/100),2)</f>
        <v>3247.62</v>
      </c>
      <c r="I69" s="43" t="n">
        <f aca="false">ROUND('[2]Инфраструктурные платежи'!$D$11+'[2]Услуги по передаче 2014'!$E$6+'[2]Время горизонтально'!I139*(1+'[2]Инфраструктурные платежи'!$D$5/100),2)</f>
        <v>3263.83</v>
      </c>
      <c r="J69" s="43" t="n">
        <f aca="false">ROUND('[2]Инфраструктурные платежи'!$D$11+'[2]Услуги по передаче 2014'!$E$6+'[2]Время горизонтально'!J139*(1+'[2]Инфраструктурные платежи'!$D$5/100),2)</f>
        <v>3395.3</v>
      </c>
      <c r="K69" s="43" t="n">
        <f aca="false">ROUND('[2]Инфраструктурные платежи'!$D$11+'[2]Услуги по передаче 2014'!$E$6+'[2]Время горизонтально'!K139*(1+'[2]Инфраструктурные платежи'!$D$5/100),2)</f>
        <v>3601.93</v>
      </c>
      <c r="L69" s="43" t="n">
        <f aca="false">ROUND('[2]Инфраструктурные платежи'!$D$11+'[2]Услуги по передаче 2014'!$E$6+'[2]Время горизонтально'!L139*(1+'[2]Инфраструктурные платежи'!$D$5/100),2)</f>
        <v>3618.71</v>
      </c>
      <c r="M69" s="43" t="n">
        <f aca="false">ROUND('[2]Инфраструктурные платежи'!$D$11+'[2]Услуги по передаче 2014'!$E$6+'[2]Время горизонтально'!M139*(1+'[2]Инфраструктурные платежи'!$D$5/100),2)</f>
        <v>3617.54</v>
      </c>
      <c r="N69" s="43" t="n">
        <f aca="false">ROUND('[2]Инфраструктурные платежи'!$D$11+'[2]Услуги по передаче 2014'!$E$6+'[2]Время горизонтально'!N139*(1+'[2]Инфраструктурные платежи'!$D$5/100),2)</f>
        <v>3616.48</v>
      </c>
      <c r="O69" s="43" t="n">
        <f aca="false">ROUND('[2]Инфраструктурные платежи'!$D$11+'[2]Услуги по передаче 2014'!$E$6+'[2]Время горизонтально'!O139*(1+'[2]Инфраструктурные платежи'!$D$5/100),2)</f>
        <v>3611.99</v>
      </c>
      <c r="P69" s="43" t="n">
        <f aca="false">ROUND('[2]Инфраструктурные платежи'!$D$11+'[2]Услуги по передаче 2014'!$E$6+'[2]Время горизонтально'!P139*(1+'[2]Инфраструктурные платежи'!$D$5/100),2)</f>
        <v>3611.19</v>
      </c>
      <c r="Q69" s="43" t="n">
        <f aca="false">ROUND('[2]Инфраструктурные платежи'!$D$11+'[2]Услуги по передаче 2014'!$E$6+'[2]Время горизонтально'!Q139*(1+'[2]Инфраструктурные платежи'!$D$5/100),2)</f>
        <v>3613.24</v>
      </c>
      <c r="R69" s="43" t="n">
        <f aca="false">ROUND('[2]Инфраструктурные платежи'!$D$11+'[2]Услуги по передаче 2014'!$E$6+'[2]Время горизонтально'!R139*(1+'[2]Инфраструктурные платежи'!$D$5/100),2)</f>
        <v>3619.82</v>
      </c>
      <c r="S69" s="43" t="n">
        <f aca="false">ROUND('[2]Инфраструктурные платежи'!$D$11+'[2]Услуги по передаче 2014'!$E$6+'[2]Время горизонтально'!S139*(1+'[2]Инфраструктурные платежи'!$D$5/100),2)</f>
        <v>3627.81</v>
      </c>
      <c r="T69" s="43" t="n">
        <f aca="false">ROUND('[2]Инфраструктурные платежи'!$D$11+'[2]Услуги по передаче 2014'!$E$6+'[2]Время горизонтально'!T139*(1+'[2]Инфраструктурные платежи'!$D$5/100),2)</f>
        <v>3633.96</v>
      </c>
      <c r="U69" s="43" t="n">
        <f aca="false">ROUND('[2]Инфраструктурные платежи'!$D$11+'[2]Услуги по передаче 2014'!$E$6+'[2]Время горизонтально'!U139*(1+'[2]Инфраструктурные платежи'!$D$5/100),2)</f>
        <v>3628.27</v>
      </c>
      <c r="V69" s="43" t="n">
        <f aca="false">ROUND('[2]Инфраструктурные платежи'!$D$11+'[2]Услуги по передаче 2014'!$E$6+'[2]Время горизонтально'!V139*(1+'[2]Инфраструктурные платежи'!$D$5/100),2)</f>
        <v>3621.16</v>
      </c>
      <c r="W69" s="43" t="n">
        <f aca="false">ROUND('[2]Инфраструктурные платежи'!$D$11+'[2]Услуги по передаче 2014'!$E$6+'[2]Время горизонтально'!W139*(1+'[2]Инфраструктурные платежи'!$D$5/100),2)</f>
        <v>3611.08</v>
      </c>
      <c r="X69" s="43" t="n">
        <f aca="false">ROUND('[2]Инфраструктурные платежи'!$D$11+'[2]Услуги по передаче 2014'!$E$6+'[2]Время горизонтально'!X139*(1+'[2]Инфраструктурные платежи'!$D$5/100),2)</f>
        <v>3558.95</v>
      </c>
      <c r="Y69" s="43" t="n">
        <f aca="false">ROUND('[2]Инфраструктурные платежи'!$D$11+'[2]Услуги по передаче 2014'!$E$6+'[2]Время горизонтально'!Y139*(1+'[2]Инфраструктурные платежи'!$D$5/100),2)</f>
        <v>3429.54</v>
      </c>
      <c r="Z69" s="44"/>
    </row>
    <row r="70" customFormat="false" ht="13.2" hidden="false" customHeight="false" outlineLevel="0" collapsed="false">
      <c r="A70" s="42" t="n">
        <f aca="false">A35</f>
        <v>42852</v>
      </c>
      <c r="B70" s="43" t="n">
        <f aca="false">ROUND('[2]Инфраструктурные платежи'!$D$11+'[2]Услуги по передаче 2014'!$E$6+'[2]Время горизонтально'!B140*(1+'[2]Инфраструктурные платежи'!$D$5/100),2)</f>
        <v>3294.37</v>
      </c>
      <c r="C70" s="43" t="n">
        <f aca="false">ROUND('[2]Инфраструктурные платежи'!$D$11+'[2]Услуги по передаче 2014'!$E$6+'[2]Время горизонтально'!C140*(1+'[2]Инфраструктурные платежи'!$D$5/100),2)</f>
        <v>3226.3</v>
      </c>
      <c r="D70" s="43" t="n">
        <f aca="false">ROUND('[2]Инфраструктурные платежи'!$D$11+'[2]Услуги по передаче 2014'!$E$6+'[2]Время горизонтально'!D140*(1+'[2]Инфраструктурные платежи'!$D$5/100),2)</f>
        <v>3173.08</v>
      </c>
      <c r="E70" s="43" t="n">
        <f aca="false">ROUND('[2]Инфраструктурные платежи'!$D$11+'[2]Услуги по передаче 2014'!$E$6+'[2]Время горизонтально'!E140*(1+'[2]Инфраструктурные платежи'!$D$5/100),2)</f>
        <v>3149.48</v>
      </c>
      <c r="F70" s="43" t="n">
        <f aca="false">ROUND('[2]Инфраструктурные платежи'!$D$11+'[2]Услуги по передаче 2014'!$E$6+'[2]Время горизонтально'!F140*(1+'[2]Инфраструктурные платежи'!$D$5/100),2)</f>
        <v>3215.7</v>
      </c>
      <c r="G70" s="43" t="n">
        <f aca="false">ROUND('[2]Инфраструктурные платежи'!$D$11+'[2]Услуги по передаче 2014'!$E$6+'[2]Время горизонтально'!G140*(1+'[2]Инфраструктурные платежи'!$D$5/100),2)</f>
        <v>3288.08</v>
      </c>
      <c r="H70" s="43" t="n">
        <f aca="false">ROUND('[2]Инфраструктурные платежи'!$D$11+'[2]Услуги по передаче 2014'!$E$6+'[2]Время горизонтально'!H140*(1+'[2]Инфраструктурные платежи'!$D$5/100),2)</f>
        <v>3434.8</v>
      </c>
      <c r="I70" s="43" t="n">
        <f aca="false">ROUND('[2]Инфраструктурные платежи'!$D$11+'[2]Услуги по передаче 2014'!$E$6+'[2]Время горизонтально'!I140*(1+'[2]Инфраструктурные платежи'!$D$5/100),2)</f>
        <v>3651.37</v>
      </c>
      <c r="J70" s="43" t="n">
        <f aca="false">ROUND('[2]Инфраструктурные платежи'!$D$11+'[2]Услуги по передаче 2014'!$E$6+'[2]Время горизонтально'!J140*(1+'[2]Инфраструктурные платежи'!$D$5/100),2)</f>
        <v>3666.98</v>
      </c>
      <c r="K70" s="43" t="n">
        <f aca="false">ROUND('[2]Инфраструктурные платежи'!$D$11+'[2]Услуги по передаче 2014'!$E$6+'[2]Время горизонтально'!K140*(1+'[2]Инфраструктурные платежи'!$D$5/100),2)</f>
        <v>3660.73</v>
      </c>
      <c r="L70" s="43" t="n">
        <f aca="false">ROUND('[2]Инфраструктурные платежи'!$D$11+'[2]Услуги по передаче 2014'!$E$6+'[2]Время горизонтально'!L140*(1+'[2]Инфраструктурные платежи'!$D$5/100),2)</f>
        <v>3653.15</v>
      </c>
      <c r="M70" s="43" t="n">
        <f aca="false">ROUND('[2]Инфраструктурные платежи'!$D$11+'[2]Услуги по передаче 2014'!$E$6+'[2]Время горизонтально'!M140*(1+'[2]Инфраструктурные платежи'!$D$5/100),2)</f>
        <v>3654.58</v>
      </c>
      <c r="N70" s="43" t="n">
        <f aca="false">ROUND('[2]Инфраструктурные платежи'!$D$11+'[2]Услуги по передаче 2014'!$E$6+'[2]Время горизонтально'!N140*(1+'[2]Инфраструктурные платежи'!$D$5/100),2)</f>
        <v>3652.78</v>
      </c>
      <c r="O70" s="43" t="n">
        <f aca="false">ROUND('[2]Инфраструктурные платежи'!$D$11+'[2]Услуги по передаче 2014'!$E$6+'[2]Время горизонтально'!O140*(1+'[2]Инфраструктурные платежи'!$D$5/100),2)</f>
        <v>3658</v>
      </c>
      <c r="P70" s="43" t="n">
        <f aca="false">ROUND('[2]Инфраструктурные платежи'!$D$11+'[2]Услуги по передаче 2014'!$E$6+'[2]Время горизонтально'!P140*(1+'[2]Инфраструктурные платежи'!$D$5/100),2)</f>
        <v>3651.87</v>
      </c>
      <c r="Q70" s="43" t="n">
        <f aca="false">ROUND('[2]Инфраструктурные платежи'!$D$11+'[2]Услуги по передаче 2014'!$E$6+'[2]Время горизонтально'!Q140*(1+'[2]Инфраструктурные платежи'!$D$5/100),2)</f>
        <v>3643.25</v>
      </c>
      <c r="R70" s="43" t="n">
        <f aca="false">ROUND('[2]Инфраструктурные платежи'!$D$11+'[2]Услуги по передаче 2014'!$E$6+'[2]Время горизонтально'!R140*(1+'[2]Инфраструктурные платежи'!$D$5/100),2)</f>
        <v>3637.95</v>
      </c>
      <c r="S70" s="43" t="n">
        <f aca="false">ROUND('[2]Инфраструктурные платежи'!$D$11+'[2]Услуги по передаче 2014'!$E$6+'[2]Время горизонтально'!S140*(1+'[2]Инфраструктурные платежи'!$D$5/100),2)</f>
        <v>3646.66</v>
      </c>
      <c r="T70" s="43" t="n">
        <f aca="false">ROUND('[2]Инфраструктурные платежи'!$D$11+'[2]Услуги по передаче 2014'!$E$6+'[2]Время горизонтально'!T140*(1+'[2]Инфраструктурные платежи'!$D$5/100),2)</f>
        <v>3650.4</v>
      </c>
      <c r="U70" s="43" t="n">
        <f aca="false">ROUND('[2]Инфраструктурные платежи'!$D$11+'[2]Услуги по передаче 2014'!$E$6+'[2]Время горизонтально'!U140*(1+'[2]Инфраструктурные платежи'!$D$5/100),2)</f>
        <v>3640.05</v>
      </c>
      <c r="V70" s="43" t="n">
        <f aca="false">ROUND('[2]Инфраструктурные платежи'!$D$11+'[2]Услуги по передаче 2014'!$E$6+'[2]Время горизонтально'!V140*(1+'[2]Инфраструктурные платежи'!$D$5/100),2)</f>
        <v>3631.04</v>
      </c>
      <c r="W70" s="43" t="n">
        <f aca="false">ROUND('[2]Инфраструктурные платежи'!$D$11+'[2]Услуги по передаче 2014'!$E$6+'[2]Время горизонтально'!W140*(1+'[2]Инфраструктурные платежи'!$D$5/100),2)</f>
        <v>3616.22</v>
      </c>
      <c r="X70" s="43" t="n">
        <f aca="false">ROUND('[2]Инфраструктурные платежи'!$D$11+'[2]Услуги по передаче 2014'!$E$6+'[2]Время горизонтально'!X140*(1+'[2]Инфраструктурные платежи'!$D$5/100),2)</f>
        <v>3457.56</v>
      </c>
      <c r="Y70" s="43" t="n">
        <f aca="false">ROUND('[2]Инфраструктурные платежи'!$D$11+'[2]Услуги по передаче 2014'!$E$6+'[2]Время горизонтально'!Y140*(1+'[2]Инфраструктурные платежи'!$D$5/100),2)</f>
        <v>3304.87</v>
      </c>
      <c r="Z70" s="44"/>
    </row>
    <row r="71" customFormat="false" ht="13.2" hidden="false" customHeight="false" outlineLevel="0" collapsed="false">
      <c r="A71" s="42" t="n">
        <f aca="false">A36</f>
        <v>42853</v>
      </c>
      <c r="B71" s="43" t="n">
        <f aca="false">ROUND('[2]Инфраструктурные платежи'!$D$11+'[2]Услуги по передаче 2014'!$E$6+'[2]Время горизонтально'!B141*(1+'[2]Инфраструктурные платежи'!$D$5/100),2)</f>
        <v>3232.3</v>
      </c>
      <c r="C71" s="43" t="n">
        <f aca="false">ROUND('[2]Инфраструктурные платежи'!$D$11+'[2]Услуги по передаче 2014'!$E$6+'[2]Время горизонтально'!C141*(1+'[2]Инфраструктурные платежи'!$D$5/100),2)</f>
        <v>3155.91</v>
      </c>
      <c r="D71" s="43" t="n">
        <f aca="false">ROUND('[2]Инфраструктурные платежи'!$D$11+'[2]Услуги по передаче 2014'!$E$6+'[2]Время горизонтально'!D141*(1+'[2]Инфраструктурные платежи'!$D$5/100),2)</f>
        <v>3126.56</v>
      </c>
      <c r="E71" s="43" t="n">
        <f aca="false">ROUND('[2]Инфраструктурные платежи'!$D$11+'[2]Услуги по передаче 2014'!$E$6+'[2]Время горизонтально'!E141*(1+'[2]Инфраструктурные платежи'!$D$5/100),2)</f>
        <v>3109.14</v>
      </c>
      <c r="F71" s="43" t="n">
        <f aca="false">ROUND('[2]Инфраструктурные платежи'!$D$11+'[2]Услуги по передаче 2014'!$E$6+'[2]Время горизонтально'!F141*(1+'[2]Инфраструктурные платежи'!$D$5/100),2)</f>
        <v>3176.72</v>
      </c>
      <c r="G71" s="43" t="n">
        <f aca="false">ROUND('[2]Инфраструктурные платежи'!$D$11+'[2]Услуги по передаче 2014'!$E$6+'[2]Время горизонтально'!G141*(1+'[2]Инфраструктурные платежи'!$D$5/100),2)</f>
        <v>3247.73</v>
      </c>
      <c r="H71" s="43" t="n">
        <f aca="false">ROUND('[2]Инфраструктурные платежи'!$D$11+'[2]Услуги по передаче 2014'!$E$6+'[2]Время горизонтально'!H141*(1+'[2]Инфраструктурные платежи'!$D$5/100),2)</f>
        <v>3386.78</v>
      </c>
      <c r="I71" s="43" t="n">
        <f aca="false">ROUND('[2]Инфраструктурные платежи'!$D$11+'[2]Услуги по передаче 2014'!$E$6+'[2]Время горизонтально'!I141*(1+'[2]Инфраструктурные платежи'!$D$5/100),2)</f>
        <v>3542.06</v>
      </c>
      <c r="J71" s="43" t="n">
        <f aca="false">ROUND('[2]Инфраструктурные платежи'!$D$11+'[2]Услуги по передаче 2014'!$E$6+'[2]Время горизонтально'!J141*(1+'[2]Инфраструктурные платежи'!$D$5/100),2)</f>
        <v>3550.93</v>
      </c>
      <c r="K71" s="43" t="n">
        <f aca="false">ROUND('[2]Инфраструктурные платежи'!$D$11+'[2]Услуги по передаче 2014'!$E$6+'[2]Время горизонтально'!K141*(1+'[2]Инфраструктурные платежи'!$D$5/100),2)</f>
        <v>3552.3</v>
      </c>
      <c r="L71" s="43" t="n">
        <f aca="false">ROUND('[2]Инфраструктурные платежи'!$D$11+'[2]Услуги по передаче 2014'!$E$6+'[2]Время горизонтально'!L141*(1+'[2]Инфраструктурные платежи'!$D$5/100),2)</f>
        <v>3550.25</v>
      </c>
      <c r="M71" s="43" t="n">
        <f aca="false">ROUND('[2]Инфраструктурные платежи'!$D$11+'[2]Услуги по передаче 2014'!$E$6+'[2]Время горизонтально'!M141*(1+'[2]Инфраструктурные платежи'!$D$5/100),2)</f>
        <v>3554.79</v>
      </c>
      <c r="N71" s="43" t="n">
        <f aca="false">ROUND('[2]Инфраструктурные платежи'!$D$11+'[2]Услуги по передаче 2014'!$E$6+'[2]Время горизонтально'!N141*(1+'[2]Инфраструктурные платежи'!$D$5/100),2)</f>
        <v>3548.13</v>
      </c>
      <c r="O71" s="43" t="n">
        <f aca="false">ROUND('[2]Инфраструктурные платежи'!$D$11+'[2]Услуги по передаче 2014'!$E$6+'[2]Время горизонтально'!O141*(1+'[2]Инфраструктурные платежи'!$D$5/100),2)</f>
        <v>3554.79</v>
      </c>
      <c r="P71" s="43" t="n">
        <f aca="false">ROUND('[2]Инфраструктурные платежи'!$D$11+'[2]Услуги по передаче 2014'!$E$6+'[2]Время горизонтально'!P141*(1+'[2]Инфраструктурные платежи'!$D$5/100),2)</f>
        <v>3552.79</v>
      </c>
      <c r="Q71" s="43" t="n">
        <f aca="false">ROUND('[2]Инфраструктурные платежи'!$D$11+'[2]Услуги по передаче 2014'!$E$6+'[2]Время горизонтально'!Q141*(1+'[2]Инфраструктурные платежи'!$D$5/100),2)</f>
        <v>3538.73</v>
      </c>
      <c r="R71" s="43" t="n">
        <f aca="false">ROUND('[2]Инфраструктурные платежи'!$D$11+'[2]Услуги по передаче 2014'!$E$6+'[2]Время горизонтально'!R141*(1+'[2]Инфраструктурные платежи'!$D$5/100),2)</f>
        <v>3527.88</v>
      </c>
      <c r="S71" s="43" t="n">
        <f aca="false">ROUND('[2]Инфраструктурные платежи'!$D$11+'[2]Услуги по передаче 2014'!$E$6+'[2]Время горизонтально'!S141*(1+'[2]Инфраструктурные платежи'!$D$5/100),2)</f>
        <v>3528.41</v>
      </c>
      <c r="T71" s="43" t="n">
        <f aca="false">ROUND('[2]Инфраструктурные платежи'!$D$11+'[2]Услуги по передаче 2014'!$E$6+'[2]Время горизонтально'!T141*(1+'[2]Инфраструктурные платежи'!$D$5/100),2)</f>
        <v>3599.71</v>
      </c>
      <c r="U71" s="43" t="n">
        <f aca="false">ROUND('[2]Инфраструктурные платежи'!$D$11+'[2]Услуги по передаче 2014'!$E$6+'[2]Время горизонтально'!U141*(1+'[2]Инфраструктурные платежи'!$D$5/100),2)</f>
        <v>3551.81</v>
      </c>
      <c r="V71" s="43" t="n">
        <f aca="false">ROUND('[2]Инфраструктурные платежи'!$D$11+'[2]Услуги по передаче 2014'!$E$6+'[2]Время горизонтально'!V141*(1+'[2]Инфраструктурные платежи'!$D$5/100),2)</f>
        <v>3529.86</v>
      </c>
      <c r="W71" s="43" t="n">
        <f aca="false">ROUND('[2]Инфраструктурные платежи'!$D$11+'[2]Услуги по передаче 2014'!$E$6+'[2]Время горизонтально'!W141*(1+'[2]Инфраструктурные платежи'!$D$5/100),2)</f>
        <v>3518.33</v>
      </c>
      <c r="X71" s="43" t="n">
        <f aca="false">ROUND('[2]Инфраструктурные платежи'!$D$11+'[2]Услуги по передаче 2014'!$E$6+'[2]Время горизонтально'!X141*(1+'[2]Инфраструктурные платежи'!$D$5/100),2)</f>
        <v>3423.13</v>
      </c>
      <c r="Y71" s="43" t="n">
        <f aca="false">ROUND('[2]Инфраструктурные платежи'!$D$11+'[2]Услуги по передаче 2014'!$E$6+'[2]Время горизонтально'!Y141*(1+'[2]Инфраструктурные платежи'!$D$5/100),2)</f>
        <v>3333.1</v>
      </c>
      <c r="Z71" s="44"/>
    </row>
    <row r="72" customFormat="false" ht="13.2" hidden="true" customHeight="false" outlineLevel="0" collapsed="false">
      <c r="A72" s="42" t="n">
        <f aca="false">A37</f>
        <v>42854</v>
      </c>
      <c r="B72" s="43" t="n">
        <f aca="false">ROUND('[2]Инфраструктурные платежи'!$D$11+'[2]Услуги по передаче 2014'!$E$6+'[2]Время горизонтально'!B142*(1+'[2]Инфраструктурные платежи'!$D$5/100),2)</f>
        <v>3248.38</v>
      </c>
      <c r="C72" s="43" t="n">
        <f aca="false">ROUND('[2]Инфраструктурные платежи'!$D$11+'[2]Услуги по передаче 2014'!$E$6+'[2]Время горизонтально'!C142*(1+'[2]Инфраструктурные платежи'!$D$5/100),2)</f>
        <v>3188.86</v>
      </c>
      <c r="D72" s="43" t="n">
        <f aca="false">ROUND('[2]Инфраструктурные платежи'!$D$11+'[2]Услуги по передаче 2014'!$E$6+'[2]Время горизонтально'!D142*(1+'[2]Инфраструктурные платежи'!$D$5/100),2)</f>
        <v>3146.43</v>
      </c>
      <c r="E72" s="43" t="n">
        <f aca="false">ROUND('[2]Инфраструктурные платежи'!$D$11+'[2]Услуги по передаче 2014'!$E$6+'[2]Время горизонтально'!E142*(1+'[2]Инфраструктурные платежи'!$D$5/100),2)</f>
        <v>3142.85</v>
      </c>
      <c r="F72" s="43" t="n">
        <f aca="false">ROUND('[2]Инфраструктурные платежи'!$D$11+'[2]Услуги по передаче 2014'!$E$6+'[2]Время горизонтально'!F142*(1+'[2]Инфраструктурные платежи'!$D$5/100),2)</f>
        <v>3195.91</v>
      </c>
      <c r="G72" s="43" t="n">
        <f aca="false">ROUND('[2]Инфраструктурные платежи'!$D$11+'[2]Услуги по передаче 2014'!$E$6+'[2]Время горизонтально'!G142*(1+'[2]Инфраструктурные платежи'!$D$5/100),2)</f>
        <v>3313.46</v>
      </c>
      <c r="H72" s="43" t="n">
        <f aca="false">ROUND('[2]Инфраструктурные платежи'!$D$11+'[2]Услуги по передаче 2014'!$E$6+'[2]Время горизонтально'!H142*(1+'[2]Инфраструктурные платежи'!$D$5/100),2)</f>
        <v>3384.22</v>
      </c>
      <c r="I72" s="43" t="n">
        <f aca="false">ROUND('[2]Инфраструктурные платежи'!$D$11+'[2]Услуги по передаче 2014'!$E$6+'[2]Время горизонтально'!I142*(1+'[2]Инфраструктурные платежи'!$D$5/100),2)</f>
        <v>3628.56</v>
      </c>
      <c r="J72" s="43" t="n">
        <f aca="false">ROUND('[2]Инфраструктурные платежи'!$D$11+'[2]Услуги по передаче 2014'!$E$6+'[2]Время горизонтально'!J142*(1+'[2]Инфраструктурные платежи'!$D$5/100),2)</f>
        <v>3674.57</v>
      </c>
      <c r="K72" s="43" t="n">
        <f aca="false">ROUND('[2]Инфраструктурные платежи'!$D$11+'[2]Услуги по передаче 2014'!$E$6+'[2]Время горизонтально'!K142*(1+'[2]Инфраструктурные платежи'!$D$5/100),2)</f>
        <v>3695.48</v>
      </c>
      <c r="L72" s="43" t="n">
        <f aca="false">ROUND('[2]Инфраструктурные платежи'!$D$11+'[2]Услуги по передаче 2014'!$E$6+'[2]Время горизонтально'!L142*(1+'[2]Инфраструктурные платежи'!$D$5/100),2)</f>
        <v>3690.28</v>
      </c>
      <c r="M72" s="43" t="n">
        <f aca="false">ROUND('[2]Инфраструктурные платежи'!$D$11+'[2]Услуги по передаче 2014'!$E$6+'[2]Время горизонтально'!M142*(1+'[2]Инфраструктурные платежи'!$D$5/100),2)</f>
        <v>3691.7</v>
      </c>
      <c r="N72" s="43" t="n">
        <f aca="false">ROUND('[2]Инфраструктурные платежи'!$D$11+'[2]Услуги по передаче 2014'!$E$6+'[2]Время горизонтально'!N142*(1+'[2]Инфраструктурные платежи'!$D$5/100),2)</f>
        <v>3680.19</v>
      </c>
      <c r="O72" s="43" t="n">
        <f aca="false">ROUND('[2]Инфраструктурные платежи'!$D$11+'[2]Услуги по передаче 2014'!$E$6+'[2]Время горизонтально'!O142*(1+'[2]Инфраструктурные платежи'!$D$5/100),2)</f>
        <v>3693.75</v>
      </c>
      <c r="P72" s="43" t="n">
        <f aca="false">ROUND('[2]Инфраструктурные платежи'!$D$11+'[2]Услуги по передаче 2014'!$E$6+'[2]Время горизонтально'!P142*(1+'[2]Инфраструктурные платежи'!$D$5/100),2)</f>
        <v>3681.12</v>
      </c>
      <c r="Q72" s="43" t="n">
        <f aca="false">ROUND('[2]Инфраструктурные платежи'!$D$11+'[2]Услуги по передаче 2014'!$E$6+'[2]Время горизонтально'!Q142*(1+'[2]Инфраструктурные платежи'!$D$5/100),2)</f>
        <v>3656.14</v>
      </c>
      <c r="R72" s="43" t="n">
        <f aca="false">ROUND('[2]Инфраструктурные платежи'!$D$11+'[2]Услуги по передаче 2014'!$E$6+'[2]Время горизонтально'!R142*(1+'[2]Инфраструктурные платежи'!$D$5/100),2)</f>
        <v>3637.05</v>
      </c>
      <c r="S72" s="43" t="n">
        <f aca="false">ROUND('[2]Инфраструктурные платежи'!$D$11+'[2]Услуги по передаче 2014'!$E$6+'[2]Время горизонтально'!S142*(1+'[2]Инфраструктурные платежи'!$D$5/100),2)</f>
        <v>3642.56</v>
      </c>
      <c r="T72" s="43" t="n">
        <f aca="false">ROUND('[2]Инфраструктурные платежи'!$D$11+'[2]Услуги по передаче 2014'!$E$6+'[2]Время горизонтально'!T142*(1+'[2]Инфраструктурные платежи'!$D$5/100),2)</f>
        <v>3665.01</v>
      </c>
      <c r="U72" s="43" t="n">
        <f aca="false">ROUND('[2]Инфраструктурные платежи'!$D$11+'[2]Услуги по передаче 2014'!$E$6+'[2]Время горизонтально'!U142*(1+'[2]Инфраструктурные платежи'!$D$5/100),2)</f>
        <v>3662.2</v>
      </c>
      <c r="V72" s="43" t="n">
        <f aca="false">ROUND('[2]Инфраструктурные платежи'!$D$11+'[2]Услуги по передаче 2014'!$E$6+'[2]Время горизонтально'!V142*(1+'[2]Инфраструктурные платежи'!$D$5/100),2)</f>
        <v>3666.38</v>
      </c>
      <c r="W72" s="43" t="n">
        <f aca="false">ROUND('[2]Инфраструктурные платежи'!$D$11+'[2]Услуги по передаче 2014'!$E$6+'[2]Время горизонтально'!W142*(1+'[2]Инфраструктурные платежи'!$D$5/100),2)</f>
        <v>3638.13</v>
      </c>
      <c r="X72" s="43" t="n">
        <f aca="false">ROUND('[2]Инфраструктурные платежи'!$D$11+'[2]Услуги по передаче 2014'!$E$6+'[2]Время горизонтально'!X142*(1+'[2]Инфраструктурные платежи'!$D$5/100),2)</f>
        <v>3609.73</v>
      </c>
      <c r="Y72" s="43" t="n">
        <f aca="false">ROUND('[2]Инфраструктурные платежи'!$D$11+'[2]Услуги по передаче 2014'!$E$6+'[2]Время горизонтально'!Y142*(1+'[2]Инфраструктурные платежи'!$D$5/100),2)</f>
        <v>3389.31</v>
      </c>
      <c r="Z72" s="44"/>
    </row>
    <row r="73" customFormat="false" ht="13.2" hidden="true" customHeight="false" outlineLevel="0" collapsed="false">
      <c r="A73" s="42" t="n">
        <f aca="false">A38</f>
        <v>42855</v>
      </c>
      <c r="B73" s="43" t="n">
        <f aca="false">ROUND('[2]Инфраструктурные платежи'!$D$11+'[2]Услуги по передаче 2014'!$E$6+'[2]Время горизонтально'!B143*(1+'[2]Инфраструктурные платежи'!$D$5/100),2)</f>
        <v>3372.32</v>
      </c>
      <c r="C73" s="43" t="n">
        <f aca="false">ROUND('[2]Инфраструктурные платежи'!$D$11+'[2]Услуги по передаче 2014'!$E$6+'[2]Время горизонтально'!C143*(1+'[2]Инфраструктурные платежи'!$D$5/100),2)</f>
        <v>3262.45</v>
      </c>
      <c r="D73" s="43" t="n">
        <f aca="false">ROUND('[2]Инфраструктурные платежи'!$D$11+'[2]Услуги по передаче 2014'!$E$6+'[2]Время горизонтально'!D143*(1+'[2]Инфраструктурные платежи'!$D$5/100),2)</f>
        <v>3208.12</v>
      </c>
      <c r="E73" s="43" t="n">
        <f aca="false">ROUND('[2]Инфраструктурные платежи'!$D$11+'[2]Услуги по передаче 2014'!$E$6+'[2]Время горизонтально'!E143*(1+'[2]Инфраструктурные платежи'!$D$5/100),2)</f>
        <v>3185.15</v>
      </c>
      <c r="F73" s="43" t="n">
        <f aca="false">ROUND('[2]Инфраструктурные платежи'!$D$11+'[2]Услуги по передаче 2014'!$E$6+'[2]Время горизонтально'!F143*(1+'[2]Инфраструктурные платежи'!$D$5/100),2)</f>
        <v>3211.3</v>
      </c>
      <c r="G73" s="43" t="n">
        <f aca="false">ROUND('[2]Инфраструктурные платежи'!$D$11+'[2]Услуги по передаче 2014'!$E$6+'[2]Время горизонтально'!G143*(1+'[2]Инфраструктурные платежи'!$D$5/100),2)</f>
        <v>3274.42</v>
      </c>
      <c r="H73" s="43" t="n">
        <f aca="false">ROUND('[2]Инфраструктурные платежи'!$D$11+'[2]Услуги по передаче 2014'!$E$6+'[2]Время горизонтально'!H143*(1+'[2]Инфраструктурные платежи'!$D$5/100),2)</f>
        <v>3298.56</v>
      </c>
      <c r="I73" s="43" t="n">
        <f aca="false">ROUND('[2]Инфраструктурные платежи'!$D$11+'[2]Услуги по передаче 2014'!$E$6+'[2]Время горизонтально'!I143*(1+'[2]Инфраструктурные платежи'!$D$5/100),2)</f>
        <v>3303.89</v>
      </c>
      <c r="J73" s="43" t="n">
        <f aca="false">ROUND('[2]Инфраструктурные платежи'!$D$11+'[2]Услуги по передаче 2014'!$E$6+'[2]Время горизонтально'!J143*(1+'[2]Инфраструктурные платежи'!$D$5/100),2)</f>
        <v>3427.21</v>
      </c>
      <c r="K73" s="43" t="n">
        <f aca="false">ROUND('[2]Инфраструктурные платежи'!$D$11+'[2]Услуги по передаче 2014'!$E$6+'[2]Время горизонтально'!K143*(1+'[2]Инфраструктурные платежи'!$D$5/100),2)</f>
        <v>3596.25</v>
      </c>
      <c r="L73" s="43" t="n">
        <f aca="false">ROUND('[2]Инфраструктурные платежи'!$D$11+'[2]Услуги по передаче 2014'!$E$6+'[2]Время горизонтально'!L143*(1+'[2]Инфраструктурные платежи'!$D$5/100),2)</f>
        <v>3597.15</v>
      </c>
      <c r="M73" s="43" t="n">
        <f aca="false">ROUND('[2]Инфраструктурные платежи'!$D$11+'[2]Услуги по передаче 2014'!$E$6+'[2]Время горизонтально'!M143*(1+'[2]Инфраструктурные платежи'!$D$5/100),2)</f>
        <v>3595.19</v>
      </c>
      <c r="N73" s="43" t="n">
        <f aca="false">ROUND('[2]Инфраструктурные платежи'!$D$11+'[2]Услуги по передаче 2014'!$E$6+'[2]Время горизонтально'!N143*(1+'[2]Инфраструктурные платежи'!$D$5/100),2)</f>
        <v>3591.99</v>
      </c>
      <c r="O73" s="43" t="n">
        <f aca="false">ROUND('[2]Инфраструктурные платежи'!$D$11+'[2]Услуги по передаче 2014'!$E$6+'[2]Время горизонтально'!O143*(1+'[2]Инфраструктурные платежи'!$D$5/100),2)</f>
        <v>3589.42</v>
      </c>
      <c r="P73" s="43" t="n">
        <f aca="false">ROUND('[2]Инфраструктурные платежи'!$D$11+'[2]Услуги по передаче 2014'!$E$6+'[2]Время горизонтально'!P143*(1+'[2]Инфраструктурные платежи'!$D$5/100),2)</f>
        <v>3590.02</v>
      </c>
      <c r="Q73" s="43" t="n">
        <f aca="false">ROUND('[2]Инфраструктурные платежи'!$D$11+'[2]Услуги по передаче 2014'!$E$6+'[2]Время горизонтально'!Q143*(1+'[2]Инфраструктурные платежи'!$D$5/100),2)</f>
        <v>3589.96</v>
      </c>
      <c r="R73" s="43" t="n">
        <f aca="false">ROUND('[2]Инфраструктурные платежи'!$D$11+'[2]Услуги по передаче 2014'!$E$6+'[2]Время горизонтально'!R143*(1+'[2]Инфраструктурные платежи'!$D$5/100),2)</f>
        <v>3592.84</v>
      </c>
      <c r="S73" s="43" t="n">
        <f aca="false">ROUND('[2]Инфраструктурные платежи'!$D$11+'[2]Услуги по передаче 2014'!$E$6+'[2]Время горизонтально'!S143*(1+'[2]Инфраструктурные платежи'!$D$5/100),2)</f>
        <v>3601.75</v>
      </c>
      <c r="T73" s="43" t="n">
        <f aca="false">ROUND('[2]Инфраструктурные платежи'!$D$11+'[2]Услуги по передаче 2014'!$E$6+'[2]Время горизонтально'!T143*(1+'[2]Инфраструктурные платежи'!$D$5/100),2)</f>
        <v>3611.51</v>
      </c>
      <c r="U73" s="43" t="n">
        <f aca="false">ROUND('[2]Инфраструктурные платежи'!$D$11+'[2]Услуги по передаче 2014'!$E$6+'[2]Время горизонтально'!U143*(1+'[2]Инфраструктурные платежи'!$D$5/100),2)</f>
        <v>3605.29</v>
      </c>
      <c r="V73" s="43" t="n">
        <f aca="false">ROUND('[2]Инфраструктурные платежи'!$D$11+'[2]Услуги по передаче 2014'!$E$6+'[2]Время горизонтально'!V143*(1+'[2]Инфраструктурные платежи'!$D$5/100),2)</f>
        <v>3600.04</v>
      </c>
      <c r="W73" s="43" t="n">
        <f aca="false">ROUND('[2]Инфраструктурные платежи'!$D$11+'[2]Услуги по передаче 2014'!$E$6+'[2]Время горизонтально'!W143*(1+'[2]Инфраструктурные платежи'!$D$5/100),2)</f>
        <v>3588.54</v>
      </c>
      <c r="X73" s="43" t="n">
        <f aca="false">ROUND('[2]Инфраструктурные платежи'!$D$11+'[2]Услуги по передаче 2014'!$E$6+'[2]Время горизонтально'!X143*(1+'[2]Инфраструктурные платежи'!$D$5/100),2)</f>
        <v>3549.33</v>
      </c>
      <c r="Y73" s="43" t="n">
        <f aca="false">ROUND('[2]Инфраструктурные платежи'!$D$11+'[2]Услуги по передаче 2014'!$E$6+'[2]Время горизонтально'!Y143*(1+'[2]Инфраструктурные платежи'!$D$5/100),2)</f>
        <v>3391.74</v>
      </c>
      <c r="Z73" s="44"/>
    </row>
    <row r="74" customFormat="false" ht="13.2" hidden="true" customHeight="false" outlineLevel="0" collapsed="false">
      <c r="A74" s="42" t="n">
        <f aca="false">A39</f>
        <v>42856</v>
      </c>
      <c r="B74" s="43" t="n">
        <f aca="false">ROUND('[2]Инфраструктурные платежи'!$D$11+'[2]Услуги по передаче 2014'!$E$6+'[2]Время горизонтально'!B144*(1+'[2]Инфраструктурные платежи'!$D$5/100),2)</f>
        <v>2199.81</v>
      </c>
      <c r="C74" s="43" t="n">
        <f aca="false">ROUND('[2]Инфраструктурные платежи'!$D$11+'[2]Услуги по передаче 2014'!$E$6+'[2]Время горизонтально'!C144*(1+'[2]Инфраструктурные платежи'!$D$5/100),2)</f>
        <v>2199.81</v>
      </c>
      <c r="D74" s="43" t="n">
        <f aca="false">ROUND('[2]Инфраструктурные платежи'!$D$11+'[2]Услуги по передаче 2014'!$E$6+'[2]Время горизонтально'!D144*(1+'[2]Инфраструктурные платежи'!$D$5/100),2)</f>
        <v>2199.81</v>
      </c>
      <c r="E74" s="43" t="n">
        <f aca="false">ROUND('[2]Инфраструктурные платежи'!$D$11+'[2]Услуги по передаче 2014'!$E$6+'[2]Время горизонтально'!E144*(1+'[2]Инфраструктурные платежи'!$D$5/100),2)</f>
        <v>2199.81</v>
      </c>
      <c r="F74" s="43" t="n">
        <f aca="false">ROUND('[2]Инфраструктурные платежи'!$D$11+'[2]Услуги по передаче 2014'!$E$6+'[2]Время горизонтально'!F144*(1+'[2]Инфраструктурные платежи'!$D$5/100),2)</f>
        <v>2199.81</v>
      </c>
      <c r="G74" s="43" t="n">
        <f aca="false">ROUND('[2]Инфраструктурные платежи'!$D$11+'[2]Услуги по передаче 2014'!$E$6+'[2]Время горизонтально'!G144*(1+'[2]Инфраструктурные платежи'!$D$5/100),2)</f>
        <v>2199.81</v>
      </c>
      <c r="H74" s="43" t="n">
        <f aca="false">ROUND('[2]Инфраструктурные платежи'!$D$11+'[2]Услуги по передаче 2014'!$E$6+'[2]Время горизонтально'!H144*(1+'[2]Инфраструктурные платежи'!$D$5/100),2)</f>
        <v>2199.81</v>
      </c>
      <c r="I74" s="43" t="n">
        <f aca="false">ROUND('[2]Инфраструктурные платежи'!$D$11+'[2]Услуги по передаче 2014'!$E$6+'[2]Время горизонтально'!I144*(1+'[2]Инфраструктурные платежи'!$D$5/100),2)</f>
        <v>2199.81</v>
      </c>
      <c r="J74" s="43" t="n">
        <f aca="false">ROUND('[2]Инфраструктурные платежи'!$D$11+'[2]Услуги по передаче 2014'!$E$6+'[2]Время горизонтально'!J144*(1+'[2]Инфраструктурные платежи'!$D$5/100),2)</f>
        <v>2199.81</v>
      </c>
      <c r="K74" s="43" t="n">
        <f aca="false">ROUND('[2]Инфраструктурные платежи'!$D$11+'[2]Услуги по передаче 2014'!$E$6+'[2]Время горизонтально'!K144*(1+'[2]Инфраструктурные платежи'!$D$5/100),2)</f>
        <v>2199.81</v>
      </c>
      <c r="L74" s="43" t="n">
        <f aca="false">ROUND('[2]Инфраструктурные платежи'!$D$11+'[2]Услуги по передаче 2014'!$E$6+'[2]Время горизонтально'!L144*(1+'[2]Инфраструктурные платежи'!$D$5/100),2)</f>
        <v>2199.81</v>
      </c>
      <c r="M74" s="43" t="n">
        <f aca="false">ROUND('[2]Инфраструктурные платежи'!$D$11+'[2]Услуги по передаче 2014'!$E$6+'[2]Время горизонтально'!M144*(1+'[2]Инфраструктурные платежи'!$D$5/100),2)</f>
        <v>2199.81</v>
      </c>
      <c r="N74" s="43" t="n">
        <f aca="false">ROUND('[2]Инфраструктурные платежи'!$D$11+'[2]Услуги по передаче 2014'!$E$6+'[2]Время горизонтально'!N144*(1+'[2]Инфраструктурные платежи'!$D$5/100),2)</f>
        <v>2199.81</v>
      </c>
      <c r="O74" s="43" t="n">
        <f aca="false">ROUND('[2]Инфраструктурные платежи'!$D$11+'[2]Услуги по передаче 2014'!$E$6+'[2]Время горизонтально'!O144*(1+'[2]Инфраструктурные платежи'!$D$5/100),2)</f>
        <v>2199.81</v>
      </c>
      <c r="P74" s="43" t="n">
        <f aca="false">ROUND('[2]Инфраструктурные платежи'!$D$11+'[2]Услуги по передаче 2014'!$E$6+'[2]Время горизонтально'!P144*(1+'[2]Инфраструктурные платежи'!$D$5/100),2)</f>
        <v>2199.81</v>
      </c>
      <c r="Q74" s="43" t="n">
        <f aca="false">ROUND('[2]Инфраструктурные платежи'!$D$11+'[2]Услуги по передаче 2014'!$E$6+'[2]Время горизонтально'!Q144*(1+'[2]Инфраструктурные платежи'!$D$5/100),2)</f>
        <v>2199.81</v>
      </c>
      <c r="R74" s="43" t="n">
        <f aca="false">ROUND('[2]Инфраструктурные платежи'!$D$11+'[2]Услуги по передаче 2014'!$E$6+'[2]Время горизонтально'!R144*(1+'[2]Инфраструктурные платежи'!$D$5/100),2)</f>
        <v>2199.81</v>
      </c>
      <c r="S74" s="43" t="n">
        <f aca="false">ROUND('[2]Инфраструктурные платежи'!$D$11+'[2]Услуги по передаче 2014'!$E$6+'[2]Время горизонтально'!S144*(1+'[2]Инфраструктурные платежи'!$D$5/100),2)</f>
        <v>2199.81</v>
      </c>
      <c r="T74" s="43" t="n">
        <f aca="false">ROUND('[2]Инфраструктурные платежи'!$D$11+'[2]Услуги по передаче 2014'!$E$6+'[2]Время горизонтально'!T144*(1+'[2]Инфраструктурные платежи'!$D$5/100),2)</f>
        <v>2199.81</v>
      </c>
      <c r="U74" s="43" t="n">
        <f aca="false">ROUND('[2]Инфраструктурные платежи'!$D$11+'[2]Услуги по передаче 2014'!$E$6+'[2]Время горизонтально'!U144*(1+'[2]Инфраструктурные платежи'!$D$5/100),2)</f>
        <v>2199.81</v>
      </c>
      <c r="V74" s="43" t="n">
        <f aca="false">ROUND('[2]Инфраструктурные платежи'!$D$11+'[2]Услуги по передаче 2014'!$E$6+'[2]Время горизонтально'!V144*(1+'[2]Инфраструктурные платежи'!$D$5/100),2)</f>
        <v>2199.81</v>
      </c>
      <c r="W74" s="43" t="n">
        <f aca="false">ROUND('[2]Инфраструктурные платежи'!$D$11+'[2]Услуги по передаче 2014'!$E$6+'[2]Время горизонтально'!W144*(1+'[2]Инфраструктурные платежи'!$D$5/100),2)</f>
        <v>2199.81</v>
      </c>
      <c r="X74" s="43" t="n">
        <f aca="false">ROUND('[2]Инфраструктурные платежи'!$D$11+'[2]Услуги по передаче 2014'!$E$6+'[2]Время горизонтально'!X144*(1+'[2]Инфраструктурные платежи'!$D$5/100),2)</f>
        <v>2199.81</v>
      </c>
      <c r="Y74" s="43" t="n">
        <f aca="false">ROUND('[2]Инфраструктурные платежи'!$D$11+'[2]Услуги по передаче 2014'!$E$6+'[2]Время горизонтально'!Y144*(1+'[2]Инфраструктурные платежи'!$D$5/100),2)</f>
        <v>2199.81</v>
      </c>
      <c r="Z74" s="44"/>
    </row>
    <row r="75" customFormat="false" ht="13.2" hidden="false" customHeight="false" outlineLevel="0" collapsed="false">
      <c r="A75" s="45"/>
      <c r="B75" s="46"/>
      <c r="C75" s="30"/>
      <c r="D75" s="30"/>
      <c r="E75" s="30"/>
      <c r="F75" s="30"/>
      <c r="G75" s="30"/>
      <c r="H75" s="30"/>
      <c r="I75" s="30"/>
      <c r="J75" s="30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47"/>
    </row>
    <row r="76" customFormat="false" ht="13.2" hidden="false" customHeight="false" outlineLevel="0" collapsed="false">
      <c r="A76" s="45"/>
      <c r="B76" s="46"/>
      <c r="C76" s="30"/>
      <c r="D76" s="30"/>
      <c r="E76" s="30"/>
      <c r="F76" s="30"/>
      <c r="G76" s="30"/>
      <c r="H76" s="30"/>
      <c r="I76" s="30"/>
      <c r="J76" s="30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47"/>
    </row>
    <row r="77" customFormat="false" ht="15.6" hidden="false" customHeight="false" outlineLevel="0" collapsed="false">
      <c r="A77" s="36" t="s">
        <v>30</v>
      </c>
      <c r="B77" s="37" t="s">
        <v>58</v>
      </c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8"/>
    </row>
    <row r="78" customFormat="false" ht="15.6" hidden="false" customHeight="false" outlineLevel="0" collapsed="false">
      <c r="A78" s="39" t="s">
        <v>32</v>
      </c>
      <c r="B78" s="40" t="s">
        <v>33</v>
      </c>
      <c r="C78" s="40" t="s">
        <v>34</v>
      </c>
      <c r="D78" s="40" t="s">
        <v>35</v>
      </c>
      <c r="E78" s="40" t="s">
        <v>36</v>
      </c>
      <c r="F78" s="40" t="s">
        <v>37</v>
      </c>
      <c r="G78" s="40" t="s">
        <v>38</v>
      </c>
      <c r="H78" s="40" t="s">
        <v>39</v>
      </c>
      <c r="I78" s="40" t="s">
        <v>40</v>
      </c>
      <c r="J78" s="40" t="s">
        <v>41</v>
      </c>
      <c r="K78" s="40" t="s">
        <v>42</v>
      </c>
      <c r="L78" s="40" t="s">
        <v>43</v>
      </c>
      <c r="M78" s="40" t="s">
        <v>44</v>
      </c>
      <c r="N78" s="40" t="s">
        <v>45</v>
      </c>
      <c r="O78" s="40" t="s">
        <v>46</v>
      </c>
      <c r="P78" s="40" t="s">
        <v>47</v>
      </c>
      <c r="Q78" s="40" t="s">
        <v>48</v>
      </c>
      <c r="R78" s="40" t="s">
        <v>49</v>
      </c>
      <c r="S78" s="40" t="s">
        <v>50</v>
      </c>
      <c r="T78" s="40" t="s">
        <v>51</v>
      </c>
      <c r="U78" s="40" t="s">
        <v>52</v>
      </c>
      <c r="V78" s="40" t="s">
        <v>53</v>
      </c>
      <c r="W78" s="40" t="s">
        <v>54</v>
      </c>
      <c r="X78" s="40" t="s">
        <v>55</v>
      </c>
      <c r="Y78" s="40" t="s">
        <v>56</v>
      </c>
      <c r="Z78" s="41"/>
    </row>
    <row r="79" customFormat="false" ht="13.2" hidden="false" customHeight="false" outlineLevel="0" collapsed="false">
      <c r="A79" s="42" t="n">
        <f aca="false">A44</f>
        <v>42826</v>
      </c>
      <c r="B79" s="43" t="n">
        <f aca="false">ROUND('[2]Инфраструктурные платежи'!$D$11+'[2]Услуги по передаче 2014'!$F$6+'[2]Время горизонтально'!B114*(1+'[2]Инфраструктурные платежи'!$D$5/100),2)</f>
        <v>3764.38</v>
      </c>
      <c r="C79" s="43" t="n">
        <f aca="false">ROUND('[2]Инфраструктурные платежи'!$D$11+'[2]Услуги по передаче 2014'!$F$6+'[2]Время горизонтально'!C114*(1+'[2]Инфраструктурные платежи'!$D$5/100),2)</f>
        <v>3698</v>
      </c>
      <c r="D79" s="43" t="n">
        <f aca="false">ROUND('[2]Инфраструктурные платежи'!$D$11+'[2]Услуги по передаче 2014'!$F$6+'[2]Время горизонтально'!D114*(1+'[2]Инфраструктурные платежи'!$D$5/100),2)</f>
        <v>3686.53</v>
      </c>
      <c r="E79" s="43" t="n">
        <f aca="false">ROUND('[2]Инфраструктурные платежи'!$D$11+'[2]Услуги по передаче 2014'!$F$6+'[2]Время горизонтально'!E114*(1+'[2]Инфраструктурные платежи'!$D$5/100),2)</f>
        <v>3688.05</v>
      </c>
      <c r="F79" s="43" t="n">
        <f aca="false">ROUND('[2]Инфраструктурные платежи'!$D$11+'[2]Услуги по передаче 2014'!$F$6+'[2]Время горизонтально'!F114*(1+'[2]Инфраструктурные платежи'!$D$5/100),2)</f>
        <v>3724.56</v>
      </c>
      <c r="G79" s="43" t="n">
        <f aca="false">ROUND('[2]Инфраструктурные платежи'!$D$11+'[2]Услуги по передаче 2014'!$F$6+'[2]Время горизонтально'!G114*(1+'[2]Инфраструктурные платежи'!$D$5/100),2)</f>
        <v>3852.42</v>
      </c>
      <c r="H79" s="43" t="n">
        <f aca="false">ROUND('[2]Инфраструктурные платежи'!$D$11+'[2]Услуги по передаче 2014'!$F$6+'[2]Время горизонтально'!H114*(1+'[2]Инфраструктурные платежи'!$D$5/100),2)</f>
        <v>3977.95</v>
      </c>
      <c r="I79" s="43" t="n">
        <f aca="false">ROUND('[2]Инфраструктурные платежи'!$D$11+'[2]Услуги по передаче 2014'!$F$6+'[2]Время горизонтально'!I114*(1+'[2]Инфраструктурные платежи'!$D$5/100),2)</f>
        <v>4156.74</v>
      </c>
      <c r="J79" s="43" t="n">
        <f aca="false">ROUND('[2]Инфраструктурные платежи'!$D$11+'[2]Услуги по передаче 2014'!$F$6+'[2]Время горизонтально'!J114*(1+'[2]Инфраструктурные платежи'!$D$5/100),2)</f>
        <v>4183.37</v>
      </c>
      <c r="K79" s="43" t="n">
        <f aca="false">ROUND('[2]Инфраструктурные платежи'!$D$11+'[2]Услуги по передаче 2014'!$F$6+'[2]Время горизонтально'!K114*(1+'[2]Инфраструктурные платежи'!$D$5/100),2)</f>
        <v>4193.4</v>
      </c>
      <c r="L79" s="43" t="n">
        <f aca="false">ROUND('[2]Инфраструктурные платежи'!$D$11+'[2]Услуги по передаче 2014'!$F$6+'[2]Время горизонтально'!L114*(1+'[2]Инфраструктурные платежи'!$D$5/100),2)</f>
        <v>4198.17</v>
      </c>
      <c r="M79" s="43" t="n">
        <f aca="false">ROUND('[2]Инфраструктурные платежи'!$D$11+'[2]Услуги по передаче 2014'!$F$6+'[2]Время горизонтально'!M114*(1+'[2]Инфраструктурные платежи'!$D$5/100),2)</f>
        <v>4237.22</v>
      </c>
      <c r="N79" s="43" t="n">
        <f aca="false">ROUND('[2]Инфраструктурные платежи'!$D$11+'[2]Услуги по передаче 2014'!$F$6+'[2]Время горизонтально'!N114*(1+'[2]Инфраструктурные платежи'!$D$5/100),2)</f>
        <v>4209.49</v>
      </c>
      <c r="O79" s="43" t="n">
        <f aca="false">ROUND('[2]Инфраструктурные платежи'!$D$11+'[2]Услуги по передаче 2014'!$F$6+'[2]Время горизонтально'!O114*(1+'[2]Инфраструктурные платежи'!$D$5/100),2)</f>
        <v>4169.34</v>
      </c>
      <c r="P79" s="43" t="n">
        <f aca="false">ROUND('[2]Инфраструктурные платежи'!$D$11+'[2]Услуги по передаче 2014'!$F$6+'[2]Время горизонтально'!P114*(1+'[2]Инфраструктурные платежи'!$D$5/100),2)</f>
        <v>4167.3</v>
      </c>
      <c r="Q79" s="43" t="n">
        <f aca="false">ROUND('[2]Инфраструктурные платежи'!$D$11+'[2]Услуги по передаче 2014'!$F$6+'[2]Время горизонтально'!Q114*(1+'[2]Инфраструктурные платежи'!$D$5/100),2)</f>
        <v>4149.9</v>
      </c>
      <c r="R79" s="43" t="n">
        <f aca="false">ROUND('[2]Инфраструктурные платежи'!$D$11+'[2]Услуги по передаче 2014'!$F$6+'[2]Время горизонтально'!R114*(1+'[2]Инфраструктурные платежи'!$D$5/100),2)</f>
        <v>4146.79</v>
      </c>
      <c r="S79" s="43" t="n">
        <f aca="false">ROUND('[2]Инфраструктурные платежи'!$D$11+'[2]Услуги по передаче 2014'!$F$6+'[2]Время горизонтально'!S114*(1+'[2]Инфраструктурные платежи'!$D$5/100),2)</f>
        <v>4150.94</v>
      </c>
      <c r="T79" s="43" t="n">
        <f aca="false">ROUND('[2]Инфраструктурные платежи'!$D$11+'[2]Услуги по передаче 2014'!$F$6+'[2]Время горизонтально'!T114*(1+'[2]Инфраструктурные платежи'!$D$5/100),2)</f>
        <v>4147.66</v>
      </c>
      <c r="U79" s="43" t="n">
        <f aca="false">ROUND('[2]Инфраструктурные платежи'!$D$11+'[2]Услуги по передаче 2014'!$F$6+'[2]Время горизонтально'!U114*(1+'[2]Инфраструктурные платежи'!$D$5/100),2)</f>
        <v>4143.99</v>
      </c>
      <c r="V79" s="43" t="n">
        <f aca="false">ROUND('[2]Инфраструктурные платежи'!$D$11+'[2]Услуги по передаче 2014'!$F$6+'[2]Время горизонтально'!V114*(1+'[2]Инфраструктурные платежи'!$D$5/100),2)</f>
        <v>4132.98</v>
      </c>
      <c r="W79" s="43" t="n">
        <f aca="false">ROUND('[2]Инфраструктурные платежи'!$D$11+'[2]Услуги по передаче 2014'!$F$6+'[2]Время горизонтально'!W114*(1+'[2]Инфраструктурные платежи'!$D$5/100),2)</f>
        <v>4122.65</v>
      </c>
      <c r="X79" s="43" t="n">
        <f aca="false">ROUND('[2]Инфраструктурные платежи'!$D$11+'[2]Услуги по передаче 2014'!$F$6+'[2]Время горизонтально'!X114*(1+'[2]Инфраструктурные платежи'!$D$5/100),2)</f>
        <v>4014.35</v>
      </c>
      <c r="Y79" s="43" t="n">
        <f aca="false">ROUND('[2]Инфраструктурные платежи'!$D$11+'[2]Услуги по передаче 2014'!$F$6+'[2]Время горизонтально'!Y114*(1+'[2]Инфраструктурные платежи'!$D$5/100),2)</f>
        <v>3847.2</v>
      </c>
      <c r="Z79" s="44"/>
    </row>
    <row r="80" customFormat="false" ht="13.2" hidden="false" customHeight="false" outlineLevel="0" collapsed="false">
      <c r="A80" s="42" t="n">
        <f aca="false">A45</f>
        <v>42827</v>
      </c>
      <c r="B80" s="43" t="n">
        <f aca="false">ROUND('[2]Инфраструктурные платежи'!$D$11+'[2]Услуги по передаче 2014'!$F$6+'[2]Время горизонтально'!B115*(1+'[2]Инфраструктурные платежи'!$D$5/100),2)</f>
        <v>3760.35</v>
      </c>
      <c r="C80" s="43" t="n">
        <f aca="false">ROUND('[2]Инфраструктурные платежи'!$D$11+'[2]Услуги по передаче 2014'!$F$6+'[2]Время горизонтально'!C115*(1+'[2]Инфраструктурные платежи'!$D$5/100),2)</f>
        <v>3699.75</v>
      </c>
      <c r="D80" s="43" t="n">
        <f aca="false">ROUND('[2]Инфраструктурные платежи'!$D$11+'[2]Услуги по передаче 2014'!$F$6+'[2]Время горизонтально'!D115*(1+'[2]Инфраструктурные платежи'!$D$5/100),2)</f>
        <v>3676.69</v>
      </c>
      <c r="E80" s="43" t="n">
        <f aca="false">ROUND('[2]Инфраструктурные платежи'!$D$11+'[2]Услуги по передаче 2014'!$F$6+'[2]Время горизонтально'!E115*(1+'[2]Инфраструктурные платежи'!$D$5/100),2)</f>
        <v>3673.25</v>
      </c>
      <c r="F80" s="43" t="n">
        <f aca="false">ROUND('[2]Инфраструктурные платежи'!$D$11+'[2]Услуги по передаче 2014'!$F$6+'[2]Время горизонтально'!F115*(1+'[2]Инфраструктурные платежи'!$D$5/100),2)</f>
        <v>3753.53</v>
      </c>
      <c r="G80" s="43" t="n">
        <f aca="false">ROUND('[2]Инфраструктурные платежи'!$D$11+'[2]Услуги по передаче 2014'!$F$6+'[2]Время горизонтально'!G115*(1+'[2]Инфраструктурные платежи'!$D$5/100),2)</f>
        <v>3844.96</v>
      </c>
      <c r="H80" s="43" t="n">
        <f aca="false">ROUND('[2]Инфраструктурные платежи'!$D$11+'[2]Услуги по передаче 2014'!$F$6+'[2]Время горизонтально'!H115*(1+'[2]Инфраструктурные платежи'!$D$5/100),2)</f>
        <v>3970.59</v>
      </c>
      <c r="I80" s="43" t="n">
        <f aca="false">ROUND('[2]Инфраструктурные платежи'!$D$11+'[2]Услуги по передаче 2014'!$F$6+'[2]Время горизонтально'!I115*(1+'[2]Инфраструктурные платежи'!$D$5/100),2)</f>
        <v>4110.26</v>
      </c>
      <c r="J80" s="43" t="n">
        <f aca="false">ROUND('[2]Инфраструктурные платежи'!$D$11+'[2]Услуги по передаче 2014'!$F$6+'[2]Время горизонтально'!J115*(1+'[2]Инфраструктурные платежи'!$D$5/100),2)</f>
        <v>4150.07</v>
      </c>
      <c r="K80" s="43" t="n">
        <f aca="false">ROUND('[2]Инфраструктурные платежи'!$D$11+'[2]Услуги по передаче 2014'!$F$6+'[2]Время горизонтально'!K115*(1+'[2]Инфраструктурные платежи'!$D$5/100),2)</f>
        <v>4200.31</v>
      </c>
      <c r="L80" s="43" t="n">
        <f aca="false">ROUND('[2]Инфраструктурные платежи'!$D$11+'[2]Услуги по передаче 2014'!$F$6+'[2]Время горизонтально'!L115*(1+'[2]Инфраструктурные платежи'!$D$5/100),2)</f>
        <v>4208.58</v>
      </c>
      <c r="M80" s="43" t="n">
        <f aca="false">ROUND('[2]Инфраструктурные платежи'!$D$11+'[2]Услуги по передаче 2014'!$F$6+'[2]Время горизонтально'!M115*(1+'[2]Инфраструктурные платежи'!$D$5/100),2)</f>
        <v>4177.29</v>
      </c>
      <c r="N80" s="43" t="n">
        <f aca="false">ROUND('[2]Инфраструктурные платежи'!$D$11+'[2]Услуги по передаче 2014'!$F$6+'[2]Время горизонтально'!N115*(1+'[2]Инфраструктурные платежи'!$D$5/100),2)</f>
        <v>4165.29</v>
      </c>
      <c r="O80" s="43" t="n">
        <f aca="false">ROUND('[2]Инфраструктурные платежи'!$D$11+'[2]Услуги по передаче 2014'!$F$6+'[2]Время горизонтально'!O115*(1+'[2]Инфраструктурные платежи'!$D$5/100),2)</f>
        <v>4253.07</v>
      </c>
      <c r="P80" s="43" t="n">
        <f aca="false">ROUND('[2]Инфраструктурные платежи'!$D$11+'[2]Услуги по передаче 2014'!$F$6+'[2]Время горизонтально'!P115*(1+'[2]Инфраструктурные платежи'!$D$5/100),2)</f>
        <v>4244.66</v>
      </c>
      <c r="Q80" s="43" t="n">
        <f aca="false">ROUND('[2]Инфраструктурные платежи'!$D$11+'[2]Услуги по передаче 2014'!$F$6+'[2]Время горизонтально'!Q115*(1+'[2]Инфраструктурные платежи'!$D$5/100),2)</f>
        <v>4127.38</v>
      </c>
      <c r="R80" s="43" t="n">
        <f aca="false">ROUND('[2]Инфраструктурные платежи'!$D$11+'[2]Услуги по передаче 2014'!$F$6+'[2]Время горизонтально'!R115*(1+'[2]Инфраструктурные платежи'!$D$5/100),2)</f>
        <v>4125.99</v>
      </c>
      <c r="S80" s="43" t="n">
        <f aca="false">ROUND('[2]Инфраструктурные платежи'!$D$11+'[2]Услуги по передаче 2014'!$F$6+'[2]Время горизонтально'!S115*(1+'[2]Инфраструктурные платежи'!$D$5/100),2)</f>
        <v>4138.09</v>
      </c>
      <c r="T80" s="43" t="n">
        <f aca="false">ROUND('[2]Инфраструктурные платежи'!$D$11+'[2]Услуги по передаче 2014'!$F$6+'[2]Время горизонтально'!T115*(1+'[2]Инфраструктурные платежи'!$D$5/100),2)</f>
        <v>4134.98</v>
      </c>
      <c r="U80" s="43" t="n">
        <f aca="false">ROUND('[2]Инфраструктурные платежи'!$D$11+'[2]Услуги по передаче 2014'!$F$6+'[2]Время горизонтально'!U115*(1+'[2]Инфраструктурные платежи'!$D$5/100),2)</f>
        <v>4124.58</v>
      </c>
      <c r="V80" s="43" t="n">
        <f aca="false">ROUND('[2]Инфраструктурные платежи'!$D$11+'[2]Услуги по передаче 2014'!$F$6+'[2]Время горизонтально'!V115*(1+'[2]Инфраструктурные платежи'!$D$5/100),2)</f>
        <v>4111.23</v>
      </c>
      <c r="W80" s="43" t="n">
        <f aca="false">ROUND('[2]Инфраструктурные платежи'!$D$11+'[2]Услуги по передаче 2014'!$F$6+'[2]Время горизонтально'!W115*(1+'[2]Инфраструктурные платежи'!$D$5/100),2)</f>
        <v>4089.73</v>
      </c>
      <c r="X80" s="43" t="n">
        <f aca="false">ROUND('[2]Инфраструктурные платежи'!$D$11+'[2]Услуги по передаче 2014'!$F$6+'[2]Время горизонтально'!X115*(1+'[2]Инфраструктурные платежи'!$D$5/100),2)</f>
        <v>4067.67</v>
      </c>
      <c r="Y80" s="43" t="n">
        <f aca="false">ROUND('[2]Инфраструктурные платежи'!$D$11+'[2]Услуги по передаче 2014'!$F$6+'[2]Время горизонтально'!Y115*(1+'[2]Инфраструктурные платежи'!$D$5/100),2)</f>
        <v>3876.88</v>
      </c>
      <c r="Z80" s="44"/>
    </row>
    <row r="81" customFormat="false" ht="13.2" hidden="false" customHeight="false" outlineLevel="0" collapsed="false">
      <c r="A81" s="42" t="n">
        <f aca="false">A46</f>
        <v>42828</v>
      </c>
      <c r="B81" s="43" t="n">
        <f aca="false">ROUND('[2]Инфраструктурные платежи'!$D$11+'[2]Услуги по передаче 2014'!$F$6+'[2]Время горизонтально'!B116*(1+'[2]Инфраструктурные платежи'!$D$5/100),2)</f>
        <v>3773.77</v>
      </c>
      <c r="C81" s="43" t="n">
        <f aca="false">ROUND('[2]Инфраструктурные платежи'!$D$11+'[2]Услуги по передаче 2014'!$F$6+'[2]Время горизонтально'!C116*(1+'[2]Инфраструктурные платежи'!$D$5/100),2)</f>
        <v>3737.17</v>
      </c>
      <c r="D81" s="43" t="n">
        <f aca="false">ROUND('[2]Инфраструктурные платежи'!$D$11+'[2]Услуги по передаче 2014'!$F$6+'[2]Время горизонтально'!D116*(1+'[2]Инфраструктурные платежи'!$D$5/100),2)</f>
        <v>3721.39</v>
      </c>
      <c r="E81" s="43" t="n">
        <f aca="false">ROUND('[2]Инфраструктурные платежи'!$D$11+'[2]Услуги по передаче 2014'!$F$6+'[2]Время горизонтально'!E116*(1+'[2]Инфраструктурные платежи'!$D$5/100),2)</f>
        <v>3716.92</v>
      </c>
      <c r="F81" s="43" t="n">
        <f aca="false">ROUND('[2]Инфраструктурные платежи'!$D$11+'[2]Услуги по передаче 2014'!$F$6+'[2]Время горизонтально'!F116*(1+'[2]Инфраструктурные платежи'!$D$5/100),2)</f>
        <v>3776.92</v>
      </c>
      <c r="G81" s="43" t="n">
        <f aca="false">ROUND('[2]Инфраструктурные платежи'!$D$11+'[2]Услуги по передаче 2014'!$F$6+'[2]Время горизонтально'!G116*(1+'[2]Инфраструктурные платежи'!$D$5/100),2)</f>
        <v>3880.54</v>
      </c>
      <c r="H81" s="43" t="n">
        <f aca="false">ROUND('[2]Инфраструктурные платежи'!$D$11+'[2]Услуги по передаче 2014'!$F$6+'[2]Время горизонтально'!H116*(1+'[2]Инфраструктурные платежи'!$D$5/100),2)</f>
        <v>3994.84</v>
      </c>
      <c r="I81" s="43" t="n">
        <f aca="false">ROUND('[2]Инфраструктурные платежи'!$D$11+'[2]Услуги по передаче 2014'!$F$6+'[2]Время горизонтально'!I116*(1+'[2]Инфраструктурные платежи'!$D$5/100),2)</f>
        <v>4139.49</v>
      </c>
      <c r="J81" s="43" t="n">
        <f aca="false">ROUND('[2]Инфраструктурные платежи'!$D$11+'[2]Услуги по передаче 2014'!$F$6+'[2]Время горизонтально'!J116*(1+'[2]Инфраструктурные платежи'!$D$5/100),2)</f>
        <v>4165.87</v>
      </c>
      <c r="K81" s="43" t="n">
        <f aca="false">ROUND('[2]Инфраструктурные платежи'!$D$11+'[2]Услуги по передаче 2014'!$F$6+'[2]Время горизонтально'!K116*(1+'[2]Инфраструктурные платежи'!$D$5/100),2)</f>
        <v>4228.57</v>
      </c>
      <c r="L81" s="43" t="n">
        <f aca="false">ROUND('[2]Инфраструктурные платежи'!$D$11+'[2]Услуги по передаче 2014'!$F$6+'[2]Время горизонтально'!L116*(1+'[2]Инфраструктурные платежи'!$D$5/100),2)</f>
        <v>4240.58</v>
      </c>
      <c r="M81" s="43" t="n">
        <f aca="false">ROUND('[2]Инфраструктурные платежи'!$D$11+'[2]Услуги по передаче 2014'!$F$6+'[2]Время горизонтально'!M116*(1+'[2]Инфраструктурные платежи'!$D$5/100),2)</f>
        <v>4183.26</v>
      </c>
      <c r="N81" s="43" t="n">
        <f aca="false">ROUND('[2]Инфраструктурные платежи'!$D$11+'[2]Услуги по передаче 2014'!$F$6+'[2]Время горизонтально'!N116*(1+'[2]Инфраструктурные платежи'!$D$5/100),2)</f>
        <v>4163.9</v>
      </c>
      <c r="O81" s="43" t="n">
        <f aca="false">ROUND('[2]Инфраструктурные платежи'!$D$11+'[2]Услуги по передаче 2014'!$F$6+'[2]Время горизонтально'!O116*(1+'[2]Инфраструктурные платежи'!$D$5/100),2)</f>
        <v>4231.04</v>
      </c>
      <c r="P81" s="43" t="n">
        <f aca="false">ROUND('[2]Инфраструктурные платежи'!$D$11+'[2]Услуги по передаче 2014'!$F$6+'[2]Время горизонтально'!P116*(1+'[2]Инфраструктурные платежи'!$D$5/100),2)</f>
        <v>4210.87</v>
      </c>
      <c r="Q81" s="43" t="n">
        <f aca="false">ROUND('[2]Инфраструктурные платежи'!$D$11+'[2]Услуги по передаче 2014'!$F$6+'[2]Время горизонтально'!Q116*(1+'[2]Инфраструктурные платежи'!$D$5/100),2)</f>
        <v>4131.12</v>
      </c>
      <c r="R81" s="43" t="n">
        <f aca="false">ROUND('[2]Инфраструктурные платежи'!$D$11+'[2]Услуги по передаче 2014'!$F$6+'[2]Время горизонтально'!R116*(1+'[2]Инфраструктурные платежи'!$D$5/100),2)</f>
        <v>4125.88</v>
      </c>
      <c r="S81" s="43" t="n">
        <f aca="false">ROUND('[2]Инфраструктурные платежи'!$D$11+'[2]Услуги по передаче 2014'!$F$6+'[2]Время горизонтально'!S116*(1+'[2]Инфраструктурные платежи'!$D$5/100),2)</f>
        <v>4132.62</v>
      </c>
      <c r="T81" s="43" t="n">
        <f aca="false">ROUND('[2]Инфраструктурные платежи'!$D$11+'[2]Услуги по передаче 2014'!$F$6+'[2]Время горизонтально'!T116*(1+'[2]Инфраструктурные платежи'!$D$5/100),2)</f>
        <v>4127.63</v>
      </c>
      <c r="U81" s="43" t="n">
        <f aca="false">ROUND('[2]Инфраструктурные платежи'!$D$11+'[2]Услуги по передаче 2014'!$F$6+'[2]Время горизонтально'!U116*(1+'[2]Инфраструктурные платежи'!$D$5/100),2)</f>
        <v>4121.72</v>
      </c>
      <c r="V81" s="43" t="n">
        <f aca="false">ROUND('[2]Инфраструктурные платежи'!$D$11+'[2]Услуги по передаче 2014'!$F$6+'[2]Время горизонтально'!V116*(1+'[2]Инфраструктурные платежи'!$D$5/100),2)</f>
        <v>4113.22</v>
      </c>
      <c r="W81" s="43" t="n">
        <f aca="false">ROUND('[2]Инфраструктурные платежи'!$D$11+'[2]Услуги по передаче 2014'!$F$6+'[2]Время горизонтально'!W116*(1+'[2]Инфраструктурные платежи'!$D$5/100),2)</f>
        <v>4100.77</v>
      </c>
      <c r="X81" s="43" t="n">
        <f aca="false">ROUND('[2]Инфраструктурные платежи'!$D$11+'[2]Услуги по передаче 2014'!$F$6+'[2]Время горизонтально'!X116*(1+'[2]Инфраструктурные платежи'!$D$5/100),2)</f>
        <v>4087.9</v>
      </c>
      <c r="Y81" s="43" t="n">
        <f aca="false">ROUND('[2]Инфраструктурные платежи'!$D$11+'[2]Услуги по передаче 2014'!$F$6+'[2]Время горизонтально'!Y116*(1+'[2]Инфраструктурные платежи'!$D$5/100),2)</f>
        <v>4006.16</v>
      </c>
      <c r="Z81" s="44"/>
    </row>
    <row r="82" customFormat="false" ht="13.2" hidden="false" customHeight="false" outlineLevel="0" collapsed="false">
      <c r="A82" s="42" t="n">
        <f aca="false">A47</f>
        <v>42829</v>
      </c>
      <c r="B82" s="43" t="n">
        <f aca="false">ROUND('[2]Инфраструктурные платежи'!$D$11+'[2]Услуги по передаче 2014'!$F$6+'[2]Время горизонтально'!B117*(1+'[2]Инфраструктурные платежи'!$D$5/100),2)</f>
        <v>3858.98</v>
      </c>
      <c r="C82" s="43" t="n">
        <f aca="false">ROUND('[2]Инфраструктурные платежи'!$D$11+'[2]Услуги по передаче 2014'!$F$6+'[2]Время горизонтально'!C117*(1+'[2]Инфраструктурные платежи'!$D$5/100),2)</f>
        <v>3767.44</v>
      </c>
      <c r="D82" s="43" t="n">
        <f aca="false">ROUND('[2]Инфраструктурные платежи'!$D$11+'[2]Услуги по передаче 2014'!$F$6+'[2]Время горизонтально'!D117*(1+'[2]Инфраструктурные платежи'!$D$5/100),2)</f>
        <v>3750.85</v>
      </c>
      <c r="E82" s="43" t="n">
        <f aca="false">ROUND('[2]Инфраструктурные платежи'!$D$11+'[2]Услуги по передаче 2014'!$F$6+'[2]Время горизонтально'!E117*(1+'[2]Инфраструктурные платежи'!$D$5/100),2)</f>
        <v>3732.84</v>
      </c>
      <c r="F82" s="43" t="n">
        <f aca="false">ROUND('[2]Инфраструктурные платежи'!$D$11+'[2]Услуги по передаче 2014'!$F$6+'[2]Время горизонтально'!F117*(1+'[2]Инфраструктурные платежи'!$D$5/100),2)</f>
        <v>3760.78</v>
      </c>
      <c r="G82" s="43" t="n">
        <f aca="false">ROUND('[2]Инфраструктурные платежи'!$D$11+'[2]Услуги по передаче 2014'!$F$6+'[2]Время горизонтально'!G117*(1+'[2]Инфраструктурные платежи'!$D$5/100),2)</f>
        <v>3806.27</v>
      </c>
      <c r="H82" s="43" t="n">
        <f aca="false">ROUND('[2]Инфраструктурные платежи'!$D$11+'[2]Услуги по передаче 2014'!$F$6+'[2]Время горизонтально'!H117*(1+'[2]Инфраструктурные платежи'!$D$5/100),2)</f>
        <v>3837.92</v>
      </c>
      <c r="I82" s="43" t="n">
        <f aca="false">ROUND('[2]Инфраструктурные платежи'!$D$11+'[2]Услуги по передаче 2014'!$F$6+'[2]Время горизонтально'!I117*(1+'[2]Инфраструктурные платежи'!$D$5/100),2)</f>
        <v>3943.6</v>
      </c>
      <c r="J82" s="43" t="n">
        <f aca="false">ROUND('[2]Инфраструктурные платежи'!$D$11+'[2]Услуги по передаче 2014'!$F$6+'[2]Время горизонтально'!J117*(1+'[2]Инфраструктурные платежи'!$D$5/100),2)</f>
        <v>4090.6</v>
      </c>
      <c r="K82" s="43" t="n">
        <f aca="false">ROUND('[2]Инфраструктурные платежи'!$D$11+'[2]Услуги по передаче 2014'!$F$6+'[2]Время горизонтально'!K117*(1+'[2]Инфраструктурные платежи'!$D$5/100),2)</f>
        <v>4098.2</v>
      </c>
      <c r="L82" s="43" t="n">
        <f aca="false">ROUND('[2]Инфраструктурные платежи'!$D$11+'[2]Услуги по передаче 2014'!$F$6+'[2]Время горизонтально'!L117*(1+'[2]Инфраструктурные платежи'!$D$5/100),2)</f>
        <v>4097.08</v>
      </c>
      <c r="M82" s="43" t="n">
        <f aca="false">ROUND('[2]Инфраструктурные платежи'!$D$11+'[2]Услуги по передаче 2014'!$F$6+'[2]Время горизонтально'!M117*(1+'[2]Инфраструктурные платежи'!$D$5/100),2)</f>
        <v>4092.26</v>
      </c>
      <c r="N82" s="43" t="n">
        <f aca="false">ROUND('[2]Инфраструктурные платежи'!$D$11+'[2]Услуги по передаче 2014'!$F$6+'[2]Время горизонтально'!N117*(1+'[2]Инфраструктурные платежи'!$D$5/100),2)</f>
        <v>4090.76</v>
      </c>
      <c r="O82" s="43" t="n">
        <f aca="false">ROUND('[2]Инфраструктурные платежи'!$D$11+'[2]Услуги по передаче 2014'!$F$6+'[2]Время горизонтально'!O117*(1+'[2]Инфраструктурные платежи'!$D$5/100),2)</f>
        <v>4085.93</v>
      </c>
      <c r="P82" s="43" t="n">
        <f aca="false">ROUND('[2]Инфраструктурные платежи'!$D$11+'[2]Услуги по передаче 2014'!$F$6+'[2]Время горизонтально'!P117*(1+'[2]Инфраструктурные платежи'!$D$5/100),2)</f>
        <v>4083.81</v>
      </c>
      <c r="Q82" s="43" t="n">
        <f aca="false">ROUND('[2]Инфраструктурные платежи'!$D$11+'[2]Услуги по передаче 2014'!$F$6+'[2]Время горизонтально'!Q117*(1+'[2]Инфраструктурные платежи'!$D$5/100),2)</f>
        <v>4084.71</v>
      </c>
      <c r="R82" s="43" t="n">
        <f aca="false">ROUND('[2]Инфраструктурные платежи'!$D$11+'[2]Услуги по передаче 2014'!$F$6+'[2]Время горизонтально'!R117*(1+'[2]Инфраструктурные платежи'!$D$5/100),2)</f>
        <v>4086.6</v>
      </c>
      <c r="S82" s="43" t="n">
        <f aca="false">ROUND('[2]Инфраструктурные платежи'!$D$11+'[2]Услуги по передаче 2014'!$F$6+'[2]Время горизонтально'!S117*(1+'[2]Инфраструктурные платежи'!$D$5/100),2)</f>
        <v>4094.42</v>
      </c>
      <c r="T82" s="43" t="n">
        <f aca="false">ROUND('[2]Инфраструктурные платежи'!$D$11+'[2]Услуги по передаче 2014'!$F$6+'[2]Время горизонтально'!T117*(1+'[2]Инфраструктурные платежи'!$D$5/100),2)</f>
        <v>4089.81</v>
      </c>
      <c r="U82" s="43" t="n">
        <f aca="false">ROUND('[2]Инфраструктурные платежи'!$D$11+'[2]Услуги по передаче 2014'!$F$6+'[2]Время горизонтально'!U117*(1+'[2]Инфраструктурные платежи'!$D$5/100),2)</f>
        <v>4084.71</v>
      </c>
      <c r="V82" s="43" t="n">
        <f aca="false">ROUND('[2]Инфраструктурные платежи'!$D$11+'[2]Услуги по передаче 2014'!$F$6+'[2]Время горизонтально'!V117*(1+'[2]Инфраструктурные платежи'!$D$5/100),2)</f>
        <v>4076.6</v>
      </c>
      <c r="W82" s="43" t="n">
        <f aca="false">ROUND('[2]Инфраструктурные платежи'!$D$11+'[2]Услуги по передаче 2014'!$F$6+'[2]Время горизонтально'!W117*(1+'[2]Инфраструктурные платежи'!$D$5/100),2)</f>
        <v>4063.21</v>
      </c>
      <c r="X82" s="43" t="n">
        <f aca="false">ROUND('[2]Инфраструктурные платежи'!$D$11+'[2]Услуги по передаче 2014'!$F$6+'[2]Время горизонтально'!X117*(1+'[2]Инфраструктурные платежи'!$D$5/100),2)</f>
        <v>4021.7</v>
      </c>
      <c r="Y82" s="43" t="n">
        <f aca="false">ROUND('[2]Инфраструктурные платежи'!$D$11+'[2]Услуги по передаче 2014'!$F$6+'[2]Время горизонтально'!Y117*(1+'[2]Инфраструктурные платежи'!$D$5/100),2)</f>
        <v>3846.97</v>
      </c>
      <c r="Z82" s="44"/>
    </row>
    <row r="83" customFormat="false" ht="13.2" hidden="false" customHeight="false" outlineLevel="0" collapsed="false">
      <c r="A83" s="42" t="n">
        <f aca="false">A48</f>
        <v>42830</v>
      </c>
      <c r="B83" s="43" t="n">
        <f aca="false">ROUND('[2]Инфраструктурные платежи'!$D$11+'[2]Услуги по передаче 2014'!$F$6+'[2]Время горизонтально'!B118*(1+'[2]Инфраструктурные платежи'!$D$5/100),2)</f>
        <v>3755.94</v>
      </c>
      <c r="C83" s="43" t="n">
        <f aca="false">ROUND('[2]Инфраструктурные платежи'!$D$11+'[2]Услуги по передаче 2014'!$F$6+'[2]Время горизонтально'!C118*(1+'[2]Инфраструктурные платежи'!$D$5/100),2)</f>
        <v>3703.6</v>
      </c>
      <c r="D83" s="43" t="n">
        <f aca="false">ROUND('[2]Инфраструктурные платежи'!$D$11+'[2]Услуги по передаче 2014'!$F$6+'[2]Время горизонтально'!D118*(1+'[2]Инфраструктурные платежи'!$D$5/100),2)</f>
        <v>3671.11</v>
      </c>
      <c r="E83" s="43" t="n">
        <f aca="false">ROUND('[2]Инфраструктурные платежи'!$D$11+'[2]Услуги по передаче 2014'!$F$6+'[2]Время горизонтально'!E118*(1+'[2]Инфраструктурные платежи'!$D$5/100),2)</f>
        <v>3626.56</v>
      </c>
      <c r="F83" s="43" t="n">
        <f aca="false">ROUND('[2]Инфраструктурные платежи'!$D$11+'[2]Услуги по передаче 2014'!$F$6+'[2]Время горизонтально'!F118*(1+'[2]Инфраструктурные платежи'!$D$5/100),2)</f>
        <v>3635.25</v>
      </c>
      <c r="G83" s="43" t="n">
        <f aca="false">ROUND('[2]Инфраструктурные платежи'!$D$11+'[2]Услуги по передаче 2014'!$F$6+'[2]Время горизонтально'!G118*(1+'[2]Инфраструктурные платежи'!$D$5/100),2)</f>
        <v>3701.19</v>
      </c>
      <c r="H83" s="43" t="n">
        <f aca="false">ROUND('[2]Инфраструктурные платежи'!$D$11+'[2]Услуги по передаче 2014'!$F$6+'[2]Время горизонтально'!H118*(1+'[2]Инфраструктурные платежи'!$D$5/100),2)</f>
        <v>3719.94</v>
      </c>
      <c r="I83" s="43" t="n">
        <f aca="false">ROUND('[2]Инфраструктурные платежи'!$D$11+'[2]Услуги по передаче 2014'!$F$6+'[2]Время горизонтально'!I118*(1+'[2]Инфраструктурные платежи'!$D$5/100),2)</f>
        <v>3704.95</v>
      </c>
      <c r="J83" s="43" t="n">
        <f aca="false">ROUND('[2]Инфраструктурные платежи'!$D$11+'[2]Услуги по передаче 2014'!$F$6+'[2]Время горизонтально'!J118*(1+'[2]Инфраструктурные платежи'!$D$5/100),2)</f>
        <v>3814.8</v>
      </c>
      <c r="K83" s="43" t="n">
        <f aca="false">ROUND('[2]Инфраструктурные платежи'!$D$11+'[2]Услуги по передаче 2014'!$F$6+'[2]Время горизонтально'!K118*(1+'[2]Инфраструктурные платежи'!$D$5/100),2)</f>
        <v>3998.28</v>
      </c>
      <c r="L83" s="43" t="n">
        <f aca="false">ROUND('[2]Инфраструктурные платежи'!$D$11+'[2]Услуги по передаче 2014'!$F$6+'[2]Время горизонтально'!L118*(1+'[2]Инфраструктурные платежи'!$D$5/100),2)</f>
        <v>4044.81</v>
      </c>
      <c r="M83" s="43" t="n">
        <f aca="false">ROUND('[2]Инфраструктурные платежи'!$D$11+'[2]Услуги по передаче 2014'!$F$6+'[2]Время горизонтально'!M118*(1+'[2]Инфраструктурные платежи'!$D$5/100),2)</f>
        <v>4041.73</v>
      </c>
      <c r="N83" s="43" t="n">
        <f aca="false">ROUND('[2]Инфраструктурные платежи'!$D$11+'[2]Услуги по передаче 2014'!$F$6+'[2]Время горизонтально'!N118*(1+'[2]Инфраструктурные платежи'!$D$5/100),2)</f>
        <v>4043.28</v>
      </c>
      <c r="O83" s="43" t="n">
        <f aca="false">ROUND('[2]Инфраструктурные платежи'!$D$11+'[2]Услуги по передаче 2014'!$F$6+'[2]Время горизонтально'!O118*(1+'[2]Инфраструктурные платежи'!$D$5/100),2)</f>
        <v>4041.15</v>
      </c>
      <c r="P83" s="43" t="n">
        <f aca="false">ROUND('[2]Инфраструктурные платежи'!$D$11+'[2]Услуги по передаче 2014'!$F$6+'[2]Время горизонтально'!P118*(1+'[2]Инфраструктурные платежи'!$D$5/100),2)</f>
        <v>4040.18</v>
      </c>
      <c r="Q83" s="43" t="n">
        <f aca="false">ROUND('[2]Инфраструктурные платежи'!$D$11+'[2]Услуги по передаче 2014'!$F$6+'[2]Время горизонтально'!Q118*(1+'[2]Инфраструктурные платежи'!$D$5/100),2)</f>
        <v>4041.61</v>
      </c>
      <c r="R83" s="43" t="n">
        <f aca="false">ROUND('[2]Инфраструктурные платежи'!$D$11+'[2]Услуги по передаче 2014'!$F$6+'[2]Время горизонтально'!R118*(1+'[2]Инфраструктурные платежи'!$D$5/100),2)</f>
        <v>4047.4</v>
      </c>
      <c r="S83" s="43" t="n">
        <f aca="false">ROUND('[2]Инфраструктурные платежи'!$D$11+'[2]Услуги по передаче 2014'!$F$6+'[2]Время горизонтально'!S118*(1+'[2]Инфраструктурные платежи'!$D$5/100),2)</f>
        <v>4056.66</v>
      </c>
      <c r="T83" s="43" t="n">
        <f aca="false">ROUND('[2]Инфраструктурные платежи'!$D$11+'[2]Услуги по передаче 2014'!$F$6+'[2]Время горизонтально'!T118*(1+'[2]Инфраструктурные платежи'!$D$5/100),2)</f>
        <v>4060.45</v>
      </c>
      <c r="U83" s="43" t="n">
        <f aca="false">ROUND('[2]Инфраструктурные платежи'!$D$11+'[2]Услуги по передаче 2014'!$F$6+'[2]Время горизонтально'!U118*(1+'[2]Инфраструктурные платежи'!$D$5/100),2)</f>
        <v>4054.46</v>
      </c>
      <c r="V83" s="43" t="n">
        <f aca="false">ROUND('[2]Инфраструктурные платежи'!$D$11+'[2]Услуги по передаче 2014'!$F$6+'[2]Время горизонтально'!V118*(1+'[2]Инфраструктурные платежи'!$D$5/100),2)</f>
        <v>4047.72</v>
      </c>
      <c r="W83" s="43" t="n">
        <f aca="false">ROUND('[2]Инфраструктурные платежи'!$D$11+'[2]Услуги по передаче 2014'!$F$6+'[2]Время горизонтально'!W118*(1+'[2]Инфраструктурные платежи'!$D$5/100),2)</f>
        <v>4030.91</v>
      </c>
      <c r="X83" s="43" t="n">
        <f aca="false">ROUND('[2]Инфраструктурные платежи'!$D$11+'[2]Услуги по передаче 2014'!$F$6+'[2]Время горизонтально'!X118*(1+'[2]Инфраструктурные платежи'!$D$5/100),2)</f>
        <v>4007.03</v>
      </c>
      <c r="Y83" s="43" t="n">
        <f aca="false">ROUND('[2]Инфраструктурные платежи'!$D$11+'[2]Услуги по передаче 2014'!$F$6+'[2]Время горизонтально'!Y118*(1+'[2]Инфраструктурные платежи'!$D$5/100),2)</f>
        <v>3882.24</v>
      </c>
      <c r="Z83" s="44"/>
    </row>
    <row r="84" customFormat="false" ht="13.2" hidden="false" customHeight="false" outlineLevel="0" collapsed="false">
      <c r="A84" s="42" t="n">
        <f aca="false">A49</f>
        <v>42831</v>
      </c>
      <c r="B84" s="43" t="n">
        <f aca="false">ROUND('[2]Инфраструктурные платежи'!$D$11+'[2]Услуги по передаче 2014'!$F$6+'[2]Время горизонтально'!B119*(1+'[2]Инфраструктурные платежи'!$D$5/100),2)</f>
        <v>3772.99</v>
      </c>
      <c r="C84" s="43" t="n">
        <f aca="false">ROUND('[2]Инфраструктурные платежи'!$D$11+'[2]Услуги по передаче 2014'!$F$6+'[2]Время горизонтально'!C119*(1+'[2]Инфраструктурные платежи'!$D$5/100),2)</f>
        <v>3719.47</v>
      </c>
      <c r="D84" s="43" t="n">
        <f aca="false">ROUND('[2]Инфраструктурные платежи'!$D$11+'[2]Услуги по передаче 2014'!$F$6+'[2]Время горизонтально'!D119*(1+'[2]Инфраструктурные платежи'!$D$5/100),2)</f>
        <v>3650.42</v>
      </c>
      <c r="E84" s="43" t="n">
        <f aca="false">ROUND('[2]Инфраструктурные платежи'!$D$11+'[2]Услуги по передаче 2014'!$F$6+'[2]Время горизонтально'!E119*(1+'[2]Инфраструктурные платежи'!$D$5/100),2)</f>
        <v>3649.5</v>
      </c>
      <c r="F84" s="43" t="n">
        <f aca="false">ROUND('[2]Инфраструктурные платежи'!$D$11+'[2]Услуги по передаче 2014'!$F$6+'[2]Время горизонтально'!F119*(1+'[2]Инфраструктурные платежи'!$D$5/100),2)</f>
        <v>3704.2</v>
      </c>
      <c r="G84" s="43" t="n">
        <f aca="false">ROUND('[2]Инфраструктурные платежи'!$D$11+'[2]Услуги по передаче 2014'!$F$6+'[2]Время горизонтально'!G119*(1+'[2]Инфраструктурные платежи'!$D$5/100),2)</f>
        <v>3846.28</v>
      </c>
      <c r="H84" s="43" t="n">
        <f aca="false">ROUND('[2]Инфраструктурные платежи'!$D$11+'[2]Услуги по передаче 2014'!$F$6+'[2]Время горизонтально'!H119*(1+'[2]Инфраструктурные платежи'!$D$5/100),2)</f>
        <v>3951.43</v>
      </c>
      <c r="I84" s="43" t="n">
        <f aca="false">ROUND('[2]Инфраструктурные платежи'!$D$11+'[2]Услуги по передаче 2014'!$F$6+'[2]Время горизонтально'!I119*(1+'[2]Инфраструктурные платежи'!$D$5/100),2)</f>
        <v>4108.98</v>
      </c>
      <c r="J84" s="43" t="n">
        <f aca="false">ROUND('[2]Инфраструктурные платежи'!$D$11+'[2]Услуги по передаче 2014'!$F$6+'[2]Время горизонтально'!J119*(1+'[2]Инфраструктурные платежи'!$D$5/100),2)</f>
        <v>4150.35</v>
      </c>
      <c r="K84" s="43" t="n">
        <f aca="false">ROUND('[2]Инфраструктурные платежи'!$D$11+'[2]Услуги по передаче 2014'!$F$6+'[2]Время горизонтально'!K119*(1+'[2]Инфраструктурные платежи'!$D$5/100),2)</f>
        <v>4156.35</v>
      </c>
      <c r="L84" s="43" t="n">
        <f aca="false">ROUND('[2]Инфраструктурные платежи'!$D$11+'[2]Услуги по передаче 2014'!$F$6+'[2]Время горизонтально'!L119*(1+'[2]Инфраструктурные платежи'!$D$5/100),2)</f>
        <v>4142.95</v>
      </c>
      <c r="M84" s="43" t="n">
        <f aca="false">ROUND('[2]Инфраструктурные платежи'!$D$11+'[2]Услуги по передаче 2014'!$F$6+'[2]Время горизонтально'!M119*(1+'[2]Инфраструктурные платежи'!$D$5/100),2)</f>
        <v>4116.43</v>
      </c>
      <c r="N84" s="43" t="n">
        <f aca="false">ROUND('[2]Инфраструктурные платежи'!$D$11+'[2]Услуги по передаче 2014'!$F$6+'[2]Время горизонтально'!N119*(1+'[2]Инфраструктурные платежи'!$D$5/100),2)</f>
        <v>4109.13</v>
      </c>
      <c r="O84" s="43" t="n">
        <f aca="false">ROUND('[2]Инфраструктурные платежи'!$D$11+'[2]Услуги по передаче 2014'!$F$6+'[2]Время горизонтально'!O119*(1+'[2]Инфраструктурные платежи'!$D$5/100),2)</f>
        <v>4116.48</v>
      </c>
      <c r="P84" s="43" t="n">
        <f aca="false">ROUND('[2]Инфраструктурные платежи'!$D$11+'[2]Услуги по передаче 2014'!$F$6+'[2]Время горизонтально'!P119*(1+'[2]Инфраструктурные платежи'!$D$5/100),2)</f>
        <v>4121.5</v>
      </c>
      <c r="Q84" s="43" t="n">
        <f aca="false">ROUND('[2]Инфраструктурные платежи'!$D$11+'[2]Услуги по передаче 2014'!$F$6+'[2]Время горизонтально'!Q119*(1+'[2]Инфраструктурные платежи'!$D$5/100),2)</f>
        <v>4101.81</v>
      </c>
      <c r="R84" s="43" t="n">
        <f aca="false">ROUND('[2]Инфраструктурные платежи'!$D$11+'[2]Услуги по передаче 2014'!$F$6+'[2]Время горизонтально'!R119*(1+'[2]Инфраструктурные платежи'!$D$5/100),2)</f>
        <v>4101.57</v>
      </c>
      <c r="S84" s="43" t="n">
        <f aca="false">ROUND('[2]Инфраструктурные платежи'!$D$11+'[2]Услуги по передаче 2014'!$F$6+'[2]Время горизонтально'!S119*(1+'[2]Инфраструктурные платежи'!$D$5/100),2)</f>
        <v>4112.55</v>
      </c>
      <c r="T84" s="43" t="n">
        <f aca="false">ROUND('[2]Инфраструктурные платежи'!$D$11+'[2]Услуги по передаче 2014'!$F$6+'[2]Время горизонтально'!T119*(1+'[2]Инфраструктурные платежи'!$D$5/100),2)</f>
        <v>4102.74</v>
      </c>
      <c r="U84" s="43" t="n">
        <f aca="false">ROUND('[2]Инфраструктурные платежи'!$D$11+'[2]Услуги по передаче 2014'!$F$6+'[2]Время горизонтально'!U119*(1+'[2]Инфраструктурные платежи'!$D$5/100),2)</f>
        <v>4095.52</v>
      </c>
      <c r="V84" s="43" t="n">
        <f aca="false">ROUND('[2]Инфраструктурные платежи'!$D$11+'[2]Услуги по передаче 2014'!$F$6+'[2]Время горизонтально'!V119*(1+'[2]Инфраструктурные платежи'!$D$5/100),2)</f>
        <v>4076.78</v>
      </c>
      <c r="W84" s="43" t="n">
        <f aca="false">ROUND('[2]Инфраструктурные платежи'!$D$11+'[2]Услуги по передаче 2014'!$F$6+'[2]Время горизонтально'!W119*(1+'[2]Инфраструктурные платежи'!$D$5/100),2)</f>
        <v>4051.19</v>
      </c>
      <c r="X84" s="43" t="n">
        <f aca="false">ROUND('[2]Инфраструктурные платежи'!$D$11+'[2]Услуги по передаче 2014'!$F$6+'[2]Время горизонтально'!X119*(1+'[2]Инфраструктурные платежи'!$D$5/100),2)</f>
        <v>4004.81</v>
      </c>
      <c r="Y84" s="43" t="n">
        <f aca="false">ROUND('[2]Инфраструктурные платежи'!$D$11+'[2]Услуги по передаче 2014'!$F$6+'[2]Время горизонтально'!Y119*(1+'[2]Инфраструктурные платежи'!$D$5/100),2)</f>
        <v>3849.97</v>
      </c>
      <c r="Z84" s="44"/>
    </row>
    <row r="85" customFormat="false" ht="13.2" hidden="false" customHeight="false" outlineLevel="0" collapsed="false">
      <c r="A85" s="42" t="n">
        <f aca="false">A50</f>
        <v>42832</v>
      </c>
      <c r="B85" s="43" t="n">
        <f aca="false">ROUND('[2]Инфраструктурные платежи'!$D$11+'[2]Услуги по передаче 2014'!$F$6+'[2]Время горизонтально'!B120*(1+'[2]Инфраструктурные платежи'!$D$5/100),2)</f>
        <v>3744.89</v>
      </c>
      <c r="C85" s="43" t="n">
        <f aca="false">ROUND('[2]Инфраструктурные платежи'!$D$11+'[2]Услуги по передаче 2014'!$F$6+'[2]Время горизонтально'!C120*(1+'[2]Инфраструктурные платежи'!$D$5/100),2)</f>
        <v>3654.69</v>
      </c>
      <c r="D85" s="43" t="n">
        <f aca="false">ROUND('[2]Инфраструктурные платежи'!$D$11+'[2]Услуги по передаче 2014'!$F$6+'[2]Время горизонтально'!D120*(1+'[2]Инфраструктурные платежи'!$D$5/100),2)</f>
        <v>3643.56</v>
      </c>
      <c r="E85" s="43" t="n">
        <f aca="false">ROUND('[2]Инфраструктурные платежи'!$D$11+'[2]Услуги по передаче 2014'!$F$6+'[2]Время горизонтально'!E120*(1+'[2]Инфраструктурные платежи'!$D$5/100),2)</f>
        <v>3600.89</v>
      </c>
      <c r="F85" s="43" t="n">
        <f aca="false">ROUND('[2]Инфраструктурные платежи'!$D$11+'[2]Услуги по передаче 2014'!$F$6+'[2]Время горизонтально'!F120*(1+'[2]Инфраструктурные платежи'!$D$5/100),2)</f>
        <v>3681.86</v>
      </c>
      <c r="G85" s="43" t="n">
        <f aca="false">ROUND('[2]Инфраструктурные платежи'!$D$11+'[2]Услуги по передаче 2014'!$F$6+'[2]Время горизонтально'!G120*(1+'[2]Инфраструктурные платежи'!$D$5/100),2)</f>
        <v>3828.15</v>
      </c>
      <c r="H85" s="43" t="n">
        <f aca="false">ROUND('[2]Инфраструктурные платежи'!$D$11+'[2]Услуги по передаче 2014'!$F$6+'[2]Время горизонтально'!H120*(1+'[2]Инфраструктурные платежи'!$D$5/100),2)</f>
        <v>3971.06</v>
      </c>
      <c r="I85" s="43" t="n">
        <f aca="false">ROUND('[2]Инфраструктурные платежи'!$D$11+'[2]Услуги по передаче 2014'!$F$6+'[2]Время горизонтально'!I120*(1+'[2]Инфраструктурные платежи'!$D$5/100),2)</f>
        <v>4097.94</v>
      </c>
      <c r="J85" s="43" t="n">
        <f aca="false">ROUND('[2]Инфраструктурные платежи'!$D$11+'[2]Услуги по передаче 2014'!$F$6+'[2]Время горизонтально'!J120*(1+'[2]Инфраструктурные платежи'!$D$5/100),2)</f>
        <v>4128.86</v>
      </c>
      <c r="K85" s="43" t="n">
        <f aca="false">ROUND('[2]Инфраструктурные платежи'!$D$11+'[2]Услуги по передаче 2014'!$F$6+'[2]Время горизонтально'!K120*(1+'[2]Инфраструктурные платежи'!$D$5/100),2)</f>
        <v>4138.92</v>
      </c>
      <c r="L85" s="43" t="n">
        <f aca="false">ROUND('[2]Инфраструктурные платежи'!$D$11+'[2]Услуги по передаче 2014'!$F$6+'[2]Время горизонтально'!L120*(1+'[2]Инфраструктурные платежи'!$D$5/100),2)</f>
        <v>4123.7</v>
      </c>
      <c r="M85" s="43" t="n">
        <f aca="false">ROUND('[2]Инфраструктурные платежи'!$D$11+'[2]Услуги по передаче 2014'!$F$6+'[2]Время горизонтально'!M120*(1+'[2]Инфраструктурные платежи'!$D$5/100),2)</f>
        <v>4114.89</v>
      </c>
      <c r="N85" s="43" t="n">
        <f aca="false">ROUND('[2]Инфраструктурные платежи'!$D$11+'[2]Услуги по передаче 2014'!$F$6+'[2]Время горизонтально'!N120*(1+'[2]Инфраструктурные платежи'!$D$5/100),2)</f>
        <v>4114.85</v>
      </c>
      <c r="O85" s="43" t="n">
        <f aca="false">ROUND('[2]Инфраструктурные платежи'!$D$11+'[2]Услуги по передаче 2014'!$F$6+'[2]Время горизонтально'!O120*(1+'[2]Инфраструктурные платежи'!$D$5/100),2)</f>
        <v>4114.08</v>
      </c>
      <c r="P85" s="43" t="n">
        <f aca="false">ROUND('[2]Инфраструктурные платежи'!$D$11+'[2]Услуги по передаче 2014'!$F$6+'[2]Время горизонтально'!P120*(1+'[2]Инфраструктурные платежи'!$D$5/100),2)</f>
        <v>4110.1</v>
      </c>
      <c r="Q85" s="43" t="n">
        <f aca="false">ROUND('[2]Инфраструктурные платежи'!$D$11+'[2]Услуги по передаче 2014'!$F$6+'[2]Время горизонтально'!Q120*(1+'[2]Инфраструктурные платежи'!$D$5/100),2)</f>
        <v>4100.48</v>
      </c>
      <c r="R85" s="43" t="n">
        <f aca="false">ROUND('[2]Инфраструктурные платежи'!$D$11+'[2]Услуги по передаче 2014'!$F$6+'[2]Время горизонтально'!R120*(1+'[2]Инфраструктурные платежи'!$D$5/100),2)</f>
        <v>4091.14</v>
      </c>
      <c r="S85" s="43" t="n">
        <f aca="false">ROUND('[2]Инфраструктурные платежи'!$D$11+'[2]Услуги по передаче 2014'!$F$6+'[2]Время горизонтально'!S120*(1+'[2]Инфраструктурные платежи'!$D$5/100),2)</f>
        <v>4108.14</v>
      </c>
      <c r="T85" s="43" t="n">
        <f aca="false">ROUND('[2]Инфраструктурные платежи'!$D$11+'[2]Услуги по передаче 2014'!$F$6+'[2]Время горизонтально'!T120*(1+'[2]Инфраструктурные платежи'!$D$5/100),2)</f>
        <v>4113.73</v>
      </c>
      <c r="U85" s="43" t="n">
        <f aca="false">ROUND('[2]Инфраструктурные платежи'!$D$11+'[2]Услуги по передаче 2014'!$F$6+'[2]Время горизонтально'!U120*(1+'[2]Инфраструктурные платежи'!$D$5/100),2)</f>
        <v>4102.68</v>
      </c>
      <c r="V85" s="43" t="n">
        <f aca="false">ROUND('[2]Инфраструктурные платежи'!$D$11+'[2]Услуги по передаче 2014'!$F$6+'[2]Время горизонтально'!V120*(1+'[2]Инфраструктурные платежи'!$D$5/100),2)</f>
        <v>4083.3</v>
      </c>
      <c r="W85" s="43" t="n">
        <f aca="false">ROUND('[2]Инфраструктурные платежи'!$D$11+'[2]Услуги по передаче 2014'!$F$6+'[2]Время горизонтально'!W120*(1+'[2]Инфраструктурные платежи'!$D$5/100),2)</f>
        <v>4037.13</v>
      </c>
      <c r="X85" s="43" t="n">
        <f aca="false">ROUND('[2]Инфраструктурные платежи'!$D$11+'[2]Услуги по передаче 2014'!$F$6+'[2]Время горизонтально'!X120*(1+'[2]Инфраструктурные платежи'!$D$5/100),2)</f>
        <v>3959.77</v>
      </c>
      <c r="Y85" s="43" t="n">
        <f aca="false">ROUND('[2]Инфраструктурные платежи'!$D$11+'[2]Услуги по передаче 2014'!$F$6+'[2]Время горизонтально'!Y120*(1+'[2]Инфраструктурные платежи'!$D$5/100),2)</f>
        <v>3840.68</v>
      </c>
      <c r="Z85" s="44"/>
    </row>
    <row r="86" customFormat="false" ht="13.2" hidden="false" customHeight="false" outlineLevel="0" collapsed="false">
      <c r="A86" s="42" t="n">
        <f aca="false">A51</f>
        <v>42833</v>
      </c>
      <c r="B86" s="43" t="n">
        <f aca="false">ROUND('[2]Инфраструктурные платежи'!$D$11+'[2]Услуги по передаче 2014'!$F$6+'[2]Время горизонтально'!B121*(1+'[2]Инфраструктурные платежи'!$D$5/100),2)</f>
        <v>3792.54</v>
      </c>
      <c r="C86" s="43" t="n">
        <f aca="false">ROUND('[2]Инфраструктурные платежи'!$D$11+'[2]Услуги по передаче 2014'!$F$6+'[2]Время горизонтально'!C121*(1+'[2]Инфраструктурные платежи'!$D$5/100),2)</f>
        <v>3743.98</v>
      </c>
      <c r="D86" s="43" t="n">
        <f aca="false">ROUND('[2]Инфраструктурные платежи'!$D$11+'[2]Услуги по передаче 2014'!$F$6+'[2]Время горизонтально'!D121*(1+'[2]Инфраструктурные платежи'!$D$5/100),2)</f>
        <v>3707.73</v>
      </c>
      <c r="E86" s="43" t="n">
        <f aca="false">ROUND('[2]Инфраструктурные платежи'!$D$11+'[2]Услуги по передаче 2014'!$F$6+'[2]Время горизонтально'!E121*(1+'[2]Инфраструктурные платежи'!$D$5/100),2)</f>
        <v>3705.25</v>
      </c>
      <c r="F86" s="43" t="n">
        <f aca="false">ROUND('[2]Инфраструктурные платежи'!$D$11+'[2]Услуги по передаче 2014'!$F$6+'[2]Время горизонтально'!F121*(1+'[2]Инфраструктурные платежи'!$D$5/100),2)</f>
        <v>3794.01</v>
      </c>
      <c r="G86" s="43" t="n">
        <f aca="false">ROUND('[2]Инфраструктурные платежи'!$D$11+'[2]Услуги по передаче 2014'!$F$6+'[2]Время горизонтально'!G121*(1+'[2]Инфраструктурные платежи'!$D$5/100),2)</f>
        <v>3917.31</v>
      </c>
      <c r="H86" s="43" t="n">
        <f aca="false">ROUND('[2]Инфраструктурные платежи'!$D$11+'[2]Услуги по передаче 2014'!$F$6+'[2]Время горизонтально'!H121*(1+'[2]Инфраструктурные платежи'!$D$5/100),2)</f>
        <v>4092.07</v>
      </c>
      <c r="I86" s="43" t="n">
        <f aca="false">ROUND('[2]Инфраструктурные платежи'!$D$11+'[2]Услуги по передаче 2014'!$F$6+'[2]Время горизонтально'!I121*(1+'[2]Инфраструктурные платежи'!$D$5/100),2)</f>
        <v>4183.45</v>
      </c>
      <c r="J86" s="43" t="n">
        <f aca="false">ROUND('[2]Инфраструктурные платежи'!$D$11+'[2]Услуги по передаче 2014'!$F$6+'[2]Время горизонтально'!J121*(1+'[2]Инфраструктурные платежи'!$D$5/100),2)</f>
        <v>4210.98</v>
      </c>
      <c r="K86" s="43" t="n">
        <f aca="false">ROUND('[2]Инфраструктурные платежи'!$D$11+'[2]Услуги по передаче 2014'!$F$6+'[2]Время горизонтально'!K121*(1+'[2]Инфраструктурные платежи'!$D$5/100),2)</f>
        <v>4252.18</v>
      </c>
      <c r="L86" s="43" t="n">
        <f aca="false">ROUND('[2]Инфраструктурные платежи'!$D$11+'[2]Услуги по передаче 2014'!$F$6+'[2]Время горизонтально'!L121*(1+'[2]Инфраструктурные платежи'!$D$5/100),2)</f>
        <v>4251.81</v>
      </c>
      <c r="M86" s="43" t="n">
        <f aca="false">ROUND('[2]Инфраструктурные платежи'!$D$11+'[2]Услуги по передаче 2014'!$F$6+'[2]Время горизонтально'!M121*(1+'[2]Инфраструктурные платежи'!$D$5/100),2)</f>
        <v>4218.39</v>
      </c>
      <c r="N86" s="43" t="n">
        <f aca="false">ROUND('[2]Инфраструктурные платежи'!$D$11+'[2]Услуги по передаче 2014'!$F$6+'[2]Время горизонтально'!N121*(1+'[2]Инфраструктурные платежи'!$D$5/100),2)</f>
        <v>4207.08</v>
      </c>
      <c r="O86" s="43" t="n">
        <f aca="false">ROUND('[2]Инфраструктурные платежи'!$D$11+'[2]Услуги по передаче 2014'!$F$6+'[2]Время горизонтально'!O121*(1+'[2]Инфраструктурные платежи'!$D$5/100),2)</f>
        <v>4221</v>
      </c>
      <c r="P86" s="43" t="n">
        <f aca="false">ROUND('[2]Инфраструктурные платежи'!$D$11+'[2]Услуги по передаче 2014'!$F$6+'[2]Время горизонтально'!P121*(1+'[2]Инфраструктурные платежи'!$D$5/100),2)</f>
        <v>4220.31</v>
      </c>
      <c r="Q86" s="43" t="n">
        <f aca="false">ROUND('[2]Инфраструктурные платежи'!$D$11+'[2]Услуги по передаче 2014'!$F$6+'[2]Время горизонтально'!Q121*(1+'[2]Инфраструктурные платежи'!$D$5/100),2)</f>
        <v>4181.03</v>
      </c>
      <c r="R86" s="43" t="n">
        <f aca="false">ROUND('[2]Инфраструктурные платежи'!$D$11+'[2]Услуги по передаче 2014'!$F$6+'[2]Время горизонтально'!R121*(1+'[2]Инфраструктурные платежи'!$D$5/100),2)</f>
        <v>4175.28</v>
      </c>
      <c r="S86" s="43" t="n">
        <f aca="false">ROUND('[2]Инфраструктурные платежи'!$D$11+'[2]Услуги по передаче 2014'!$F$6+'[2]Время горизонтально'!S121*(1+'[2]Инфраструктурные платежи'!$D$5/100),2)</f>
        <v>4186.43</v>
      </c>
      <c r="T86" s="43" t="n">
        <f aca="false">ROUND('[2]Инфраструктурные платежи'!$D$11+'[2]Услуги по передаче 2014'!$F$6+'[2]Время горизонтально'!T121*(1+'[2]Инфраструктурные платежи'!$D$5/100),2)</f>
        <v>4183.98</v>
      </c>
      <c r="U86" s="43" t="n">
        <f aca="false">ROUND('[2]Инфраструктурные платежи'!$D$11+'[2]Услуги по передаче 2014'!$F$6+'[2]Время горизонтально'!U121*(1+'[2]Инфраструктурные платежи'!$D$5/100),2)</f>
        <v>4176.18</v>
      </c>
      <c r="V86" s="43" t="n">
        <f aca="false">ROUND('[2]Инфраструктурные платежи'!$D$11+'[2]Услуги по передаче 2014'!$F$6+'[2]Время горизонтально'!V121*(1+'[2]Инфраструктурные платежи'!$D$5/100),2)</f>
        <v>4161.45</v>
      </c>
      <c r="W86" s="43" t="n">
        <f aca="false">ROUND('[2]Инфраструктурные платежи'!$D$11+'[2]Услуги по передаче 2014'!$F$6+'[2]Время горизонтально'!W121*(1+'[2]Инфраструктурные платежи'!$D$5/100),2)</f>
        <v>4122.61</v>
      </c>
      <c r="X86" s="43" t="n">
        <f aca="false">ROUND('[2]Инфраструктурные платежи'!$D$11+'[2]Услуги по передаче 2014'!$F$6+'[2]Время горизонтально'!X121*(1+'[2]Инфраструктурные платежи'!$D$5/100),2)</f>
        <v>4043.92</v>
      </c>
      <c r="Y86" s="43" t="n">
        <f aca="false">ROUND('[2]Инфраструктурные платежи'!$D$11+'[2]Услуги по передаче 2014'!$F$6+'[2]Время горизонтально'!Y121*(1+'[2]Инфраструктурные платежи'!$D$5/100),2)</f>
        <v>3942.03</v>
      </c>
      <c r="Z86" s="44"/>
    </row>
    <row r="87" customFormat="false" ht="13.2" hidden="false" customHeight="false" outlineLevel="0" collapsed="false">
      <c r="A87" s="42" t="n">
        <f aca="false">A52</f>
        <v>42834</v>
      </c>
      <c r="B87" s="43" t="n">
        <f aca="false">ROUND('[2]Инфраструктурные платежи'!$D$11+'[2]Услуги по передаче 2014'!$F$6+'[2]Время горизонтально'!B122*(1+'[2]Инфраструктурные платежи'!$D$5/100),2)</f>
        <v>3770.03</v>
      </c>
      <c r="C87" s="43" t="n">
        <f aca="false">ROUND('[2]Инфраструктурные платежи'!$D$11+'[2]Услуги по передаче 2014'!$F$6+'[2]Время горизонтально'!C122*(1+'[2]Инфраструктурные платежи'!$D$5/100),2)</f>
        <v>3720.49</v>
      </c>
      <c r="D87" s="43" t="n">
        <f aca="false">ROUND('[2]Инфраструктурные платежи'!$D$11+'[2]Услуги по передаче 2014'!$F$6+'[2]Время горизонтально'!D122*(1+'[2]Инфраструктурные платежи'!$D$5/100),2)</f>
        <v>3700.73</v>
      </c>
      <c r="E87" s="43" t="n">
        <f aca="false">ROUND('[2]Инфраструктурные платежи'!$D$11+'[2]Услуги по передаче 2014'!$F$6+'[2]Время горизонтально'!E122*(1+'[2]Инфраструктурные платежи'!$D$5/100),2)</f>
        <v>3685.29</v>
      </c>
      <c r="F87" s="43" t="n">
        <f aca="false">ROUND('[2]Инфраструктурные платежи'!$D$11+'[2]Услуги по передаче 2014'!$F$6+'[2]Время горизонтально'!F122*(1+'[2]Инфраструктурные платежи'!$D$5/100),2)</f>
        <v>3765.95</v>
      </c>
      <c r="G87" s="43" t="n">
        <f aca="false">ROUND('[2]Инфраструктурные платежи'!$D$11+'[2]Услуги по передаче 2014'!$F$6+'[2]Время горизонтально'!G122*(1+'[2]Инфраструктурные платежи'!$D$5/100),2)</f>
        <v>3892.8</v>
      </c>
      <c r="H87" s="43" t="n">
        <f aca="false">ROUND('[2]Инфраструктурные платежи'!$D$11+'[2]Услуги по передаче 2014'!$F$6+'[2]Время горизонтально'!H122*(1+'[2]Инфраструктурные платежи'!$D$5/100),2)</f>
        <v>3975.06</v>
      </c>
      <c r="I87" s="43" t="n">
        <f aca="false">ROUND('[2]Инфраструктурные платежи'!$D$11+'[2]Услуги по передаче 2014'!$F$6+'[2]Время горизонтально'!I122*(1+'[2]Инфраструктурные платежи'!$D$5/100),2)</f>
        <v>4154.35</v>
      </c>
      <c r="J87" s="43" t="n">
        <f aca="false">ROUND('[2]Инфраструктурные платежи'!$D$11+'[2]Услуги по передаче 2014'!$F$6+'[2]Время горизонтально'!J122*(1+'[2]Инфраструктурные платежи'!$D$5/100),2)</f>
        <v>4197.16</v>
      </c>
      <c r="K87" s="43" t="n">
        <f aca="false">ROUND('[2]Инфраструктурные платежи'!$D$11+'[2]Услуги по передаче 2014'!$F$6+'[2]Время горизонтально'!K122*(1+'[2]Инфраструктурные платежи'!$D$5/100),2)</f>
        <v>4215.68</v>
      </c>
      <c r="L87" s="43" t="n">
        <f aca="false">ROUND('[2]Инфраструктурные платежи'!$D$11+'[2]Услуги по передаче 2014'!$F$6+'[2]Время горизонтально'!L122*(1+'[2]Инфраструктурные платежи'!$D$5/100),2)</f>
        <v>4210.63</v>
      </c>
      <c r="M87" s="43" t="n">
        <f aca="false">ROUND('[2]Инфраструктурные платежи'!$D$11+'[2]Услуги по передаче 2014'!$F$6+'[2]Время горизонтально'!M122*(1+'[2]Инфраструктурные платежи'!$D$5/100),2)</f>
        <v>4189.88</v>
      </c>
      <c r="N87" s="43" t="n">
        <f aca="false">ROUND('[2]Инфраструктурные платежи'!$D$11+'[2]Услуги по передаче 2014'!$F$6+'[2]Время горизонтально'!N122*(1+'[2]Инфраструктурные платежи'!$D$5/100),2)</f>
        <v>4174.81</v>
      </c>
      <c r="O87" s="43" t="n">
        <f aca="false">ROUND('[2]Инфраструктурные платежи'!$D$11+'[2]Услуги по передаче 2014'!$F$6+'[2]Время горизонтально'!O122*(1+'[2]Инфраструктурные платежи'!$D$5/100),2)</f>
        <v>4197.06</v>
      </c>
      <c r="P87" s="43" t="n">
        <f aca="false">ROUND('[2]Инфраструктурные платежи'!$D$11+'[2]Услуги по передаче 2014'!$F$6+'[2]Время горизонтально'!P122*(1+'[2]Инфраструктурные платежи'!$D$5/100),2)</f>
        <v>4197.09</v>
      </c>
      <c r="Q87" s="43" t="n">
        <f aca="false">ROUND('[2]Инфраструктурные платежи'!$D$11+'[2]Услуги по передаче 2014'!$F$6+'[2]Время горизонтально'!Q122*(1+'[2]Инфраструктурные платежи'!$D$5/100),2)</f>
        <v>4153.92</v>
      </c>
      <c r="R87" s="43" t="n">
        <f aca="false">ROUND('[2]Инфраструктурные платежи'!$D$11+'[2]Услуги по передаче 2014'!$F$6+'[2]Время горизонтально'!R122*(1+'[2]Инфраструктурные платежи'!$D$5/100),2)</f>
        <v>4152</v>
      </c>
      <c r="S87" s="43" t="n">
        <f aca="false">ROUND('[2]Инфраструктурные платежи'!$D$11+'[2]Услуги по передаче 2014'!$F$6+'[2]Время горизонтально'!S122*(1+'[2]Инфраструктурные платежи'!$D$5/100),2)</f>
        <v>4164.96</v>
      </c>
      <c r="T87" s="43" t="n">
        <f aca="false">ROUND('[2]Инфраструктурные платежи'!$D$11+'[2]Услуги по передаче 2014'!$F$6+'[2]Время горизонтально'!T122*(1+'[2]Инфраструктурные платежи'!$D$5/100),2)</f>
        <v>4181.44</v>
      </c>
      <c r="U87" s="43" t="n">
        <f aca="false">ROUND('[2]Инфраструктурные платежи'!$D$11+'[2]Услуги по передаче 2014'!$F$6+'[2]Время горизонтально'!U122*(1+'[2]Инфраструктурные платежи'!$D$5/100),2)</f>
        <v>4171.07</v>
      </c>
      <c r="V87" s="43" t="n">
        <f aca="false">ROUND('[2]Инфраструктурные платежи'!$D$11+'[2]Услуги по передаче 2014'!$F$6+'[2]Время горизонтально'!V122*(1+'[2]Инфраструктурные платежи'!$D$5/100),2)</f>
        <v>4150.64</v>
      </c>
      <c r="W87" s="43" t="n">
        <f aca="false">ROUND('[2]Инфраструктурные платежи'!$D$11+'[2]Услуги по передаче 2014'!$F$6+'[2]Время горизонтально'!W122*(1+'[2]Инфраструктурные платежи'!$D$5/100),2)</f>
        <v>4125.61</v>
      </c>
      <c r="X87" s="43" t="n">
        <f aca="false">ROUND('[2]Инфраструктурные платежи'!$D$11+'[2]Услуги по передаче 2014'!$F$6+'[2]Время горизонтально'!X122*(1+'[2]Инфраструктурные платежи'!$D$5/100),2)</f>
        <v>3991.13</v>
      </c>
      <c r="Y87" s="43" t="n">
        <f aca="false">ROUND('[2]Инфраструктурные платежи'!$D$11+'[2]Услуги по передаче 2014'!$F$6+'[2]Время горизонтально'!Y122*(1+'[2]Инфраструктурные платежи'!$D$5/100),2)</f>
        <v>3931.92</v>
      </c>
      <c r="Z87" s="44"/>
    </row>
    <row r="88" customFormat="false" ht="13.2" hidden="false" customHeight="false" outlineLevel="0" collapsed="false">
      <c r="A88" s="42" t="n">
        <f aca="false">A53</f>
        <v>42835</v>
      </c>
      <c r="B88" s="43" t="n">
        <f aca="false">ROUND('[2]Инфраструктурные платежи'!$D$11+'[2]Услуги по передаче 2014'!$F$6+'[2]Время горизонтально'!B123*(1+'[2]Инфраструктурные платежи'!$D$5/100),2)</f>
        <v>3801.19</v>
      </c>
      <c r="C88" s="43" t="n">
        <f aca="false">ROUND('[2]Инфраструктурные платежи'!$D$11+'[2]Услуги по передаче 2014'!$F$6+'[2]Время горизонтально'!C123*(1+'[2]Инфраструктурные платежи'!$D$5/100),2)</f>
        <v>3762.92</v>
      </c>
      <c r="D88" s="43" t="n">
        <f aca="false">ROUND('[2]Инфраструктурные платежи'!$D$11+'[2]Услуги по передаче 2014'!$F$6+'[2]Время горизонтально'!D123*(1+'[2]Инфраструктурные платежи'!$D$5/100),2)</f>
        <v>3752.21</v>
      </c>
      <c r="E88" s="43" t="n">
        <f aca="false">ROUND('[2]Инфраструктурные платежи'!$D$11+'[2]Услуги по передаче 2014'!$F$6+'[2]Время горизонтально'!E123*(1+'[2]Инфраструктурные платежи'!$D$5/100),2)</f>
        <v>3757.05</v>
      </c>
      <c r="F88" s="43" t="n">
        <f aca="false">ROUND('[2]Инфраструктурные платежи'!$D$11+'[2]Услуги по передаче 2014'!$F$6+'[2]Время горизонтально'!F123*(1+'[2]Инфраструктурные платежи'!$D$5/100),2)</f>
        <v>3807.04</v>
      </c>
      <c r="G88" s="43" t="n">
        <f aca="false">ROUND('[2]Инфраструктурные платежи'!$D$11+'[2]Услуги по передаче 2014'!$F$6+'[2]Время горизонтально'!G123*(1+'[2]Инфраструктурные платежи'!$D$5/100),2)</f>
        <v>3927.38</v>
      </c>
      <c r="H88" s="43" t="n">
        <f aca="false">ROUND('[2]Инфраструктурные платежи'!$D$11+'[2]Услуги по передаче 2014'!$F$6+'[2]Время горизонтально'!H123*(1+'[2]Инфраструктурные платежи'!$D$5/100),2)</f>
        <v>4047.86</v>
      </c>
      <c r="I88" s="43" t="n">
        <f aca="false">ROUND('[2]Инфраструктурные платежи'!$D$11+'[2]Услуги по передаче 2014'!$F$6+'[2]Время горизонтально'!I123*(1+'[2]Инфраструктурные платежи'!$D$5/100),2)</f>
        <v>4173.59</v>
      </c>
      <c r="J88" s="43" t="n">
        <f aca="false">ROUND('[2]Инфраструктурные платежи'!$D$11+'[2]Услуги по передаче 2014'!$F$6+'[2]Время горизонтально'!J123*(1+'[2]Инфраструктурные платежи'!$D$5/100),2)</f>
        <v>4202.28</v>
      </c>
      <c r="K88" s="43" t="n">
        <f aca="false">ROUND('[2]Инфраструктурные платежи'!$D$11+'[2]Услуги по передаче 2014'!$F$6+'[2]Время горизонтально'!K123*(1+'[2]Инфраструктурные платежи'!$D$5/100),2)</f>
        <v>4223.35</v>
      </c>
      <c r="L88" s="43" t="n">
        <f aca="false">ROUND('[2]Инфраструктурные платежи'!$D$11+'[2]Услуги по передаче 2014'!$F$6+'[2]Время горизонтально'!L123*(1+'[2]Инфраструктурные платежи'!$D$5/100),2)</f>
        <v>4236.29</v>
      </c>
      <c r="M88" s="43" t="n">
        <f aca="false">ROUND('[2]Инфраструктурные платежи'!$D$11+'[2]Услуги по передаче 2014'!$F$6+'[2]Время горизонтально'!M123*(1+'[2]Инфраструктурные платежи'!$D$5/100),2)</f>
        <v>4229.39</v>
      </c>
      <c r="N88" s="43" t="n">
        <f aca="false">ROUND('[2]Инфраструктурные платежи'!$D$11+'[2]Услуги по передаче 2014'!$F$6+'[2]Время горизонтально'!N123*(1+'[2]Инфраструктурные платежи'!$D$5/100),2)</f>
        <v>4208.23</v>
      </c>
      <c r="O88" s="43" t="n">
        <f aca="false">ROUND('[2]Инфраструктурные платежи'!$D$11+'[2]Услуги по передаче 2014'!$F$6+'[2]Время горизонтально'!O123*(1+'[2]Инфраструктурные платежи'!$D$5/100),2)</f>
        <v>4241.1</v>
      </c>
      <c r="P88" s="43" t="n">
        <f aca="false">ROUND('[2]Инфраструктурные платежи'!$D$11+'[2]Услуги по передаче 2014'!$F$6+'[2]Время горизонтально'!P123*(1+'[2]Инфраструктурные платежи'!$D$5/100),2)</f>
        <v>4219.1</v>
      </c>
      <c r="Q88" s="43" t="n">
        <f aca="false">ROUND('[2]Инфраструктурные платежи'!$D$11+'[2]Услуги по передаче 2014'!$F$6+'[2]Время горизонтально'!Q123*(1+'[2]Инфраструктурные платежи'!$D$5/100),2)</f>
        <v>4180.33</v>
      </c>
      <c r="R88" s="43" t="n">
        <f aca="false">ROUND('[2]Инфраструктурные платежи'!$D$11+'[2]Услуги по передаче 2014'!$F$6+'[2]Время горизонтально'!R123*(1+'[2]Инфраструктурные платежи'!$D$5/100),2)</f>
        <v>4169.48</v>
      </c>
      <c r="S88" s="43" t="n">
        <f aca="false">ROUND('[2]Инфраструктурные платежи'!$D$11+'[2]Услуги по передаче 2014'!$F$6+'[2]Время горизонтально'!S123*(1+'[2]Инфраструктурные платежи'!$D$5/100),2)</f>
        <v>4184.82</v>
      </c>
      <c r="T88" s="43" t="n">
        <f aca="false">ROUND('[2]Инфраструктурные платежи'!$D$11+'[2]Услуги по передаче 2014'!$F$6+'[2]Время горизонтально'!T123*(1+'[2]Инфраструктурные платежи'!$D$5/100),2)</f>
        <v>4184.38</v>
      </c>
      <c r="U88" s="43" t="n">
        <f aca="false">ROUND('[2]Инфраструктурные платежи'!$D$11+'[2]Услуги по передаче 2014'!$F$6+'[2]Время горизонтально'!U123*(1+'[2]Инфраструктурные платежи'!$D$5/100),2)</f>
        <v>4172.66</v>
      </c>
      <c r="V88" s="43" t="n">
        <f aca="false">ROUND('[2]Инфраструктурные платежи'!$D$11+'[2]Услуги по передаче 2014'!$F$6+'[2]Время горизонтально'!V123*(1+'[2]Инфраструктурные платежи'!$D$5/100),2)</f>
        <v>4154.6</v>
      </c>
      <c r="W88" s="43" t="n">
        <f aca="false">ROUND('[2]Инфраструктурные платежи'!$D$11+'[2]Услуги по передаче 2014'!$F$6+'[2]Время горизонтально'!W123*(1+'[2]Инфраструктурные платежи'!$D$5/100),2)</f>
        <v>4128.27</v>
      </c>
      <c r="X88" s="43" t="n">
        <f aca="false">ROUND('[2]Инфраструктурные платежи'!$D$11+'[2]Услуги по передаче 2014'!$F$6+'[2]Время горизонтально'!X123*(1+'[2]Инфраструктурные платежи'!$D$5/100),2)</f>
        <v>4015.03</v>
      </c>
      <c r="Y88" s="43" t="n">
        <f aca="false">ROUND('[2]Инфраструктурные платежи'!$D$11+'[2]Услуги по передаче 2014'!$F$6+'[2]Время горизонтально'!Y123*(1+'[2]Инфраструктурные платежи'!$D$5/100),2)</f>
        <v>3953.72</v>
      </c>
      <c r="Z88" s="44"/>
    </row>
    <row r="89" customFormat="false" ht="13.2" hidden="false" customHeight="false" outlineLevel="0" collapsed="false">
      <c r="A89" s="42" t="n">
        <f aca="false">A54</f>
        <v>42836</v>
      </c>
      <c r="B89" s="43" t="n">
        <f aca="false">ROUND('[2]Инфраструктурные платежи'!$D$11+'[2]Услуги по передаче 2014'!$F$6+'[2]Время горизонтально'!B124*(1+'[2]Инфраструктурные платежи'!$D$5/100),2)</f>
        <v>3900.56</v>
      </c>
      <c r="C89" s="43" t="n">
        <f aca="false">ROUND('[2]Инфраструктурные платежи'!$D$11+'[2]Услуги по передаче 2014'!$F$6+'[2]Время горизонтально'!C124*(1+'[2]Инфраструктурные платежи'!$D$5/100),2)</f>
        <v>3783.34</v>
      </c>
      <c r="D89" s="43" t="n">
        <f aca="false">ROUND('[2]Инфраструктурные платежи'!$D$11+'[2]Услуги по передаче 2014'!$F$6+'[2]Время горизонтально'!D124*(1+'[2]Инфраструктурные платежи'!$D$5/100),2)</f>
        <v>3760.77</v>
      </c>
      <c r="E89" s="43" t="n">
        <f aca="false">ROUND('[2]Инфраструктурные платежи'!$D$11+'[2]Услуги по передаче 2014'!$F$6+'[2]Время горизонтально'!E124*(1+'[2]Инфраструктурные платежи'!$D$5/100),2)</f>
        <v>3759.29</v>
      </c>
      <c r="F89" s="43" t="n">
        <f aca="false">ROUND('[2]Инфраструктурные платежи'!$D$11+'[2]Услуги по передаче 2014'!$F$6+'[2]Время горизонтально'!F124*(1+'[2]Инфраструктурные платежи'!$D$5/100),2)</f>
        <v>3765.3</v>
      </c>
      <c r="G89" s="43" t="n">
        <f aca="false">ROUND('[2]Инфраструктурные платежи'!$D$11+'[2]Услуги по передаче 2014'!$F$6+'[2]Время горизонтально'!G124*(1+'[2]Инфраструктурные платежи'!$D$5/100),2)</f>
        <v>3843.42</v>
      </c>
      <c r="H89" s="43" t="n">
        <f aca="false">ROUND('[2]Инфраструктурные платежи'!$D$11+'[2]Услуги по передаче 2014'!$F$6+'[2]Время горизонтально'!H124*(1+'[2]Инфраструктурные платежи'!$D$5/100),2)</f>
        <v>3918.95</v>
      </c>
      <c r="I89" s="43" t="n">
        <f aca="false">ROUND('[2]Инфраструктурные платежи'!$D$11+'[2]Услуги по передаче 2014'!$F$6+'[2]Время горизонтально'!I124*(1+'[2]Инфраструктурные платежи'!$D$5/100),2)</f>
        <v>4056.38</v>
      </c>
      <c r="J89" s="43" t="n">
        <f aca="false">ROUND('[2]Инфраструктурные платежи'!$D$11+'[2]Услуги по передаче 2014'!$F$6+'[2]Время горизонтально'!J124*(1+'[2]Инфраструктурные платежи'!$D$5/100),2)</f>
        <v>4085.62</v>
      </c>
      <c r="K89" s="43" t="n">
        <f aca="false">ROUND('[2]Инфраструктурные платежи'!$D$11+'[2]Услуги по передаче 2014'!$F$6+'[2]Время горизонтально'!K124*(1+'[2]Инфраструктурные платежи'!$D$5/100),2)</f>
        <v>4152.37</v>
      </c>
      <c r="L89" s="43" t="n">
        <f aca="false">ROUND('[2]Инфраструктурные платежи'!$D$11+'[2]Услуги по передаче 2014'!$F$6+'[2]Время горизонтально'!L124*(1+'[2]Инфраструктурные платежи'!$D$5/100),2)</f>
        <v>4158.75</v>
      </c>
      <c r="M89" s="43" t="n">
        <f aca="false">ROUND('[2]Инфраструктурные платежи'!$D$11+'[2]Услуги по передаче 2014'!$F$6+'[2]Время горизонтально'!M124*(1+'[2]Инфраструктурные платежи'!$D$5/100),2)</f>
        <v>4152.69</v>
      </c>
      <c r="N89" s="43" t="n">
        <f aca="false">ROUND('[2]Инфраструктурные платежи'!$D$11+'[2]Услуги по передаче 2014'!$F$6+'[2]Время горизонтально'!N124*(1+'[2]Инфраструктурные платежи'!$D$5/100),2)</f>
        <v>4149.56</v>
      </c>
      <c r="O89" s="43" t="n">
        <f aca="false">ROUND('[2]Инфраструктурные платежи'!$D$11+'[2]Услуги по передаче 2014'!$F$6+'[2]Время горизонтально'!O124*(1+'[2]Инфраструктурные платежи'!$D$5/100),2)</f>
        <v>4140.82</v>
      </c>
      <c r="P89" s="43" t="n">
        <f aca="false">ROUND('[2]Инфраструктурные платежи'!$D$11+'[2]Услуги по передаче 2014'!$F$6+'[2]Время горизонтально'!P124*(1+'[2]Инфраструктурные платежи'!$D$5/100),2)</f>
        <v>4136.33</v>
      </c>
      <c r="Q89" s="43" t="n">
        <f aca="false">ROUND('[2]Инфраструктурные платежи'!$D$11+'[2]Услуги по передаче 2014'!$F$6+'[2]Время горизонтально'!Q124*(1+'[2]Инфраструктурные платежи'!$D$5/100),2)</f>
        <v>4134.58</v>
      </c>
      <c r="R89" s="43" t="n">
        <f aca="false">ROUND('[2]Инфраструктурные платежи'!$D$11+'[2]Услуги по передаче 2014'!$F$6+'[2]Время горизонтально'!R124*(1+'[2]Инфраструктурные платежи'!$D$5/100),2)</f>
        <v>4138.58</v>
      </c>
      <c r="S89" s="43" t="n">
        <f aca="false">ROUND('[2]Инфраструктурные платежи'!$D$11+'[2]Услуги по передаче 2014'!$F$6+'[2]Время горизонтально'!S124*(1+'[2]Инфраструктурные платежи'!$D$5/100),2)</f>
        <v>4164.65</v>
      </c>
      <c r="T89" s="43" t="n">
        <f aca="false">ROUND('[2]Инфраструктурные платежи'!$D$11+'[2]Услуги по передаче 2014'!$F$6+'[2]Время горизонтально'!T124*(1+'[2]Инфраструктурные платежи'!$D$5/100),2)</f>
        <v>4160.19</v>
      </c>
      <c r="U89" s="43" t="n">
        <f aca="false">ROUND('[2]Инфраструктурные платежи'!$D$11+'[2]Услуги по передаче 2014'!$F$6+'[2]Время горизонтально'!U124*(1+'[2]Инфраструктурные платежи'!$D$5/100),2)</f>
        <v>4151.31</v>
      </c>
      <c r="V89" s="43" t="n">
        <f aca="false">ROUND('[2]Инфраструктурные платежи'!$D$11+'[2]Услуги по передаче 2014'!$F$6+'[2]Время горизонтально'!V124*(1+'[2]Инфраструктурные платежи'!$D$5/100),2)</f>
        <v>4138.29</v>
      </c>
      <c r="W89" s="43" t="n">
        <f aca="false">ROUND('[2]Инфраструктурные платежи'!$D$11+'[2]Услуги по передаче 2014'!$F$6+'[2]Время горизонтально'!W124*(1+'[2]Инфраструктурные платежи'!$D$5/100),2)</f>
        <v>4111.3</v>
      </c>
      <c r="X89" s="43" t="n">
        <f aca="false">ROUND('[2]Инфраструктурные платежи'!$D$11+'[2]Услуги по передаче 2014'!$F$6+'[2]Время горизонтально'!X124*(1+'[2]Инфраструктурные платежи'!$D$5/100),2)</f>
        <v>4029.42</v>
      </c>
      <c r="Y89" s="43" t="n">
        <f aca="false">ROUND('[2]Инфраструктурные платежи'!$D$11+'[2]Услуги по передаче 2014'!$F$6+'[2]Время горизонтально'!Y124*(1+'[2]Инфраструктурные платежи'!$D$5/100),2)</f>
        <v>3898.44</v>
      </c>
      <c r="Z89" s="44"/>
    </row>
    <row r="90" customFormat="false" ht="13.2" hidden="false" customHeight="false" outlineLevel="0" collapsed="false">
      <c r="A90" s="42" t="n">
        <f aca="false">A55</f>
        <v>42837</v>
      </c>
      <c r="B90" s="43" t="n">
        <f aca="false">ROUND('[2]Инфраструктурные платежи'!$D$11+'[2]Услуги по передаче 2014'!$F$6+'[2]Время горизонтально'!B125*(1+'[2]Инфраструктурные платежи'!$D$5/100),2)</f>
        <v>3823.41</v>
      </c>
      <c r="C90" s="43" t="n">
        <f aca="false">ROUND('[2]Инфраструктурные платежи'!$D$11+'[2]Услуги по передаче 2014'!$F$6+'[2]Время горизонтально'!C125*(1+'[2]Инфраструктурные платежи'!$D$5/100),2)</f>
        <v>3751.93</v>
      </c>
      <c r="D90" s="43" t="n">
        <f aca="false">ROUND('[2]Инфраструктурные платежи'!$D$11+'[2]Услуги по передаче 2014'!$F$6+'[2]Время горизонтально'!D125*(1+'[2]Инфраструктурные платежи'!$D$5/100),2)</f>
        <v>3729.24</v>
      </c>
      <c r="E90" s="43" t="n">
        <f aca="false">ROUND('[2]Инфраструктурные платежи'!$D$11+'[2]Услуги по передаче 2014'!$F$6+'[2]Время горизонтально'!E125*(1+'[2]Инфраструктурные платежи'!$D$5/100),2)</f>
        <v>3669.89</v>
      </c>
      <c r="F90" s="43" t="n">
        <f aca="false">ROUND('[2]Инфраструктурные платежи'!$D$11+'[2]Услуги по передаче 2014'!$F$6+'[2]Время горизонтально'!F125*(1+'[2]Инфраструктурные платежи'!$D$5/100),2)</f>
        <v>3659.59</v>
      </c>
      <c r="G90" s="43" t="n">
        <f aca="false">ROUND('[2]Инфраструктурные платежи'!$D$11+'[2]Услуги по передаче 2014'!$F$6+'[2]Время горизонтально'!G125*(1+'[2]Инфраструктурные платежи'!$D$5/100),2)</f>
        <v>3755.84</v>
      </c>
      <c r="H90" s="43" t="n">
        <f aca="false">ROUND('[2]Инфраструктурные платежи'!$D$11+'[2]Услуги по передаче 2014'!$F$6+'[2]Время горизонтально'!H125*(1+'[2]Инфраструктурные платежи'!$D$5/100),2)</f>
        <v>3811.97</v>
      </c>
      <c r="I90" s="43" t="n">
        <f aca="false">ROUND('[2]Инфраструктурные платежи'!$D$11+'[2]Услуги по передаче 2014'!$F$6+'[2]Время горизонтально'!I125*(1+'[2]Инфраструктурные платежи'!$D$5/100),2)</f>
        <v>3809.1</v>
      </c>
      <c r="J90" s="43" t="n">
        <f aca="false">ROUND('[2]Инфраструктурные платежи'!$D$11+'[2]Услуги по передаче 2014'!$F$6+'[2]Время горизонтально'!J125*(1+'[2]Инфраструктурные платежи'!$D$5/100),2)</f>
        <v>3856.87</v>
      </c>
      <c r="K90" s="43" t="n">
        <f aca="false">ROUND('[2]Инфраструктурные платежи'!$D$11+'[2]Услуги по передаче 2014'!$F$6+'[2]Время горизонтально'!K125*(1+'[2]Инфраструктурные платежи'!$D$5/100),2)</f>
        <v>4034.03</v>
      </c>
      <c r="L90" s="43" t="n">
        <f aca="false">ROUND('[2]Инфраструктурные платежи'!$D$11+'[2]Услуги по передаче 2014'!$F$6+'[2]Время горизонтально'!L125*(1+'[2]Инфраструктурные платежи'!$D$5/100),2)</f>
        <v>4033.41</v>
      </c>
      <c r="M90" s="43" t="n">
        <f aca="false">ROUND('[2]Инфраструктурные платежи'!$D$11+'[2]Услуги по передаче 2014'!$F$6+'[2]Время горизонтально'!M125*(1+'[2]Инфраструктурные платежи'!$D$5/100),2)</f>
        <v>4034.12</v>
      </c>
      <c r="N90" s="43" t="n">
        <f aca="false">ROUND('[2]Инфраструктурные платежи'!$D$11+'[2]Услуги по передаче 2014'!$F$6+'[2]Время горизонтально'!N125*(1+'[2]Инфраструктурные платежи'!$D$5/100),2)</f>
        <v>4035.17</v>
      </c>
      <c r="O90" s="43" t="n">
        <f aca="false">ROUND('[2]Инфраструктурные платежи'!$D$11+'[2]Услуги по передаче 2014'!$F$6+'[2]Время горизонтально'!O125*(1+'[2]Инфраструктурные платежи'!$D$5/100),2)</f>
        <v>4030.78</v>
      </c>
      <c r="P90" s="43" t="n">
        <f aca="false">ROUND('[2]Инфраструктурные платежи'!$D$11+'[2]Услуги по передаче 2014'!$F$6+'[2]Время горизонтально'!P125*(1+'[2]Инфраструктурные платежи'!$D$5/100),2)</f>
        <v>4030.94</v>
      </c>
      <c r="Q90" s="43" t="n">
        <f aca="false">ROUND('[2]Инфраструктурные платежи'!$D$11+'[2]Услуги по передаче 2014'!$F$6+'[2]Время горизонтально'!Q125*(1+'[2]Инфраструктурные платежи'!$D$5/100),2)</f>
        <v>4032.51</v>
      </c>
      <c r="R90" s="43" t="n">
        <f aca="false">ROUND('[2]Инфраструктурные платежи'!$D$11+'[2]Услуги по передаче 2014'!$F$6+'[2]Время горизонтально'!R125*(1+'[2]Инфраструктурные платежи'!$D$5/100),2)</f>
        <v>4037.89</v>
      </c>
      <c r="S90" s="43" t="n">
        <f aca="false">ROUND('[2]Инфраструктурные платежи'!$D$11+'[2]Услуги по передаче 2014'!$F$6+'[2]Время горизонтально'!S125*(1+'[2]Инфраструктурные платежи'!$D$5/100),2)</f>
        <v>4093.24</v>
      </c>
      <c r="T90" s="43" t="n">
        <f aca="false">ROUND('[2]Инфраструктурные платежи'!$D$11+'[2]Услуги по передаче 2014'!$F$6+'[2]Время горизонтально'!T125*(1+'[2]Инфраструктурные платежи'!$D$5/100),2)</f>
        <v>4111.48</v>
      </c>
      <c r="U90" s="43" t="n">
        <f aca="false">ROUND('[2]Инфраструктурные платежи'!$D$11+'[2]Услуги по передаче 2014'!$F$6+'[2]Время горизонтально'!U125*(1+'[2]Инфраструктурные платежи'!$D$5/100),2)</f>
        <v>4105.66</v>
      </c>
      <c r="V90" s="43" t="n">
        <f aca="false">ROUND('[2]Инфраструктурные платежи'!$D$11+'[2]Услуги по передаче 2014'!$F$6+'[2]Время горизонтально'!V125*(1+'[2]Инфраструктурные платежи'!$D$5/100),2)</f>
        <v>4077.23</v>
      </c>
      <c r="W90" s="43" t="n">
        <f aca="false">ROUND('[2]Инфраструктурные платежи'!$D$11+'[2]Услуги по передаче 2014'!$F$6+'[2]Время горизонтально'!W125*(1+'[2]Инфраструктурные платежи'!$D$5/100),2)</f>
        <v>4030.71</v>
      </c>
      <c r="X90" s="43" t="n">
        <f aca="false">ROUND('[2]Инфраструктурные платежи'!$D$11+'[2]Услуги по передаче 2014'!$F$6+'[2]Время горизонтально'!X125*(1+'[2]Инфраструктурные платежи'!$D$5/100),2)</f>
        <v>4004.09</v>
      </c>
      <c r="Y90" s="43" t="n">
        <f aca="false">ROUND('[2]Инфраструктурные платежи'!$D$11+'[2]Услуги по передаче 2014'!$F$6+'[2]Время горизонтально'!Y125*(1+'[2]Инфраструктурные платежи'!$D$5/100),2)</f>
        <v>3868.61</v>
      </c>
      <c r="Z90" s="44"/>
    </row>
    <row r="91" customFormat="false" ht="13.2" hidden="false" customHeight="false" outlineLevel="0" collapsed="false">
      <c r="A91" s="42" t="n">
        <f aca="false">A56</f>
        <v>42838</v>
      </c>
      <c r="B91" s="43" t="n">
        <f aca="false">ROUND('[2]Инфраструктурные платежи'!$D$11+'[2]Услуги по передаче 2014'!$F$6+'[2]Время горизонтально'!B126*(1+'[2]Инфраструктурные платежи'!$D$5/100),2)</f>
        <v>3753.62</v>
      </c>
      <c r="C91" s="43" t="n">
        <f aca="false">ROUND('[2]Инфраструктурные платежи'!$D$11+'[2]Услуги по передаче 2014'!$F$6+'[2]Время горизонтально'!C126*(1+'[2]Инфраструктурные платежи'!$D$5/100),2)</f>
        <v>3691.5</v>
      </c>
      <c r="D91" s="43" t="n">
        <f aca="false">ROUND('[2]Инфраструктурные платежи'!$D$11+'[2]Услуги по передаче 2014'!$F$6+'[2]Время горизонтально'!D126*(1+'[2]Инфраструктурные платежи'!$D$5/100),2)</f>
        <v>3647.63</v>
      </c>
      <c r="E91" s="43" t="n">
        <f aca="false">ROUND('[2]Инфраструктурные платежи'!$D$11+'[2]Услуги по передаче 2014'!$F$6+'[2]Время горизонтально'!E126*(1+'[2]Инфраструктурные платежи'!$D$5/100),2)</f>
        <v>3640.3</v>
      </c>
      <c r="F91" s="43" t="n">
        <f aca="false">ROUND('[2]Инфраструктурные платежи'!$D$11+'[2]Услуги по передаче 2014'!$F$6+'[2]Время горизонтально'!F126*(1+'[2]Инфраструктурные платежи'!$D$5/100),2)</f>
        <v>3690.75</v>
      </c>
      <c r="G91" s="43" t="n">
        <f aca="false">ROUND('[2]Инфраструктурные платежи'!$D$11+'[2]Услуги по передаче 2014'!$F$6+'[2]Время горизонтально'!G126*(1+'[2]Инфраструктурные платежи'!$D$5/100),2)</f>
        <v>3835.03</v>
      </c>
      <c r="H91" s="43" t="n">
        <f aca="false">ROUND('[2]Инфраструктурные платежи'!$D$11+'[2]Услуги по передаче 2014'!$F$6+'[2]Время горизонтально'!H126*(1+'[2]Инфраструктурные платежи'!$D$5/100),2)</f>
        <v>3940.02</v>
      </c>
      <c r="I91" s="43" t="n">
        <f aca="false">ROUND('[2]Инфраструктурные платежи'!$D$11+'[2]Услуги по передаче 2014'!$F$6+'[2]Время горизонтально'!I126*(1+'[2]Инфраструктурные платежи'!$D$5/100),2)</f>
        <v>4157.1</v>
      </c>
      <c r="J91" s="43" t="n">
        <f aca="false">ROUND('[2]Инфраструктурные платежи'!$D$11+'[2]Услуги по передаче 2014'!$F$6+'[2]Время горизонтально'!J126*(1+'[2]Инфраструктурные платежи'!$D$5/100),2)</f>
        <v>4207.61</v>
      </c>
      <c r="K91" s="43" t="n">
        <f aca="false">ROUND('[2]Инфраструктурные платежи'!$D$11+'[2]Услуги по передаче 2014'!$F$6+'[2]Время горизонтально'!K126*(1+'[2]Инфраструктурные платежи'!$D$5/100),2)</f>
        <v>4207.9</v>
      </c>
      <c r="L91" s="43" t="n">
        <f aca="false">ROUND('[2]Инфраструктурные платежи'!$D$11+'[2]Услуги по передаче 2014'!$F$6+'[2]Время горизонтально'!L126*(1+'[2]Инфраструктурные платежи'!$D$5/100),2)</f>
        <v>4217.45</v>
      </c>
      <c r="M91" s="43" t="n">
        <f aca="false">ROUND('[2]Инфраструктурные платежи'!$D$11+'[2]Услуги по передаче 2014'!$F$6+'[2]Время горизонтально'!M126*(1+'[2]Инфраструктурные платежи'!$D$5/100),2)</f>
        <v>4209.21</v>
      </c>
      <c r="N91" s="43" t="n">
        <f aca="false">ROUND('[2]Инфраструктурные платежи'!$D$11+'[2]Услуги по передаче 2014'!$F$6+'[2]Время горизонтально'!N126*(1+'[2]Инфраструктурные платежи'!$D$5/100),2)</f>
        <v>4206.22</v>
      </c>
      <c r="O91" s="43" t="n">
        <f aca="false">ROUND('[2]Инфраструктурные платежи'!$D$11+'[2]Услуги по передаче 2014'!$F$6+'[2]Время горизонтально'!O126*(1+'[2]Инфраструктурные платежи'!$D$5/100),2)</f>
        <v>4218.55</v>
      </c>
      <c r="P91" s="43" t="n">
        <f aca="false">ROUND('[2]Инфраструктурные платежи'!$D$11+'[2]Услуги по передаче 2014'!$F$6+'[2]Время горизонтально'!P126*(1+'[2]Инфраструктурные платежи'!$D$5/100),2)</f>
        <v>4212.25</v>
      </c>
      <c r="Q91" s="43" t="n">
        <f aca="false">ROUND('[2]Инфраструктурные платежи'!$D$11+'[2]Услуги по передаче 2014'!$F$6+'[2]Время горизонтально'!Q126*(1+'[2]Инфраструктурные платежи'!$D$5/100),2)</f>
        <v>4190</v>
      </c>
      <c r="R91" s="43" t="n">
        <f aca="false">ROUND('[2]Инфраструктурные платежи'!$D$11+'[2]Услуги по передаче 2014'!$F$6+'[2]Время горизонтально'!R126*(1+'[2]Инфраструктурные платежи'!$D$5/100),2)</f>
        <v>4182.75</v>
      </c>
      <c r="S91" s="43" t="n">
        <f aca="false">ROUND('[2]Инфраструктурные платежи'!$D$11+'[2]Услуги по передаче 2014'!$F$6+'[2]Время горизонтально'!S126*(1+'[2]Инфраструктурные платежи'!$D$5/100),2)</f>
        <v>4196.32</v>
      </c>
      <c r="T91" s="43" t="n">
        <f aca="false">ROUND('[2]Инфраструктурные платежи'!$D$11+'[2]Услуги по передаче 2014'!$F$6+'[2]Время горизонтально'!T126*(1+'[2]Инфраструктурные платежи'!$D$5/100),2)</f>
        <v>4193.54</v>
      </c>
      <c r="U91" s="43" t="n">
        <f aca="false">ROUND('[2]Инфраструктурные платежи'!$D$11+'[2]Услуги по передаче 2014'!$F$6+'[2]Время горизонтально'!U126*(1+'[2]Инфраструктурные платежи'!$D$5/100),2)</f>
        <v>4184.41</v>
      </c>
      <c r="V91" s="43" t="n">
        <f aca="false">ROUND('[2]Инфраструктурные платежи'!$D$11+'[2]Услуги по передаче 2014'!$F$6+'[2]Время горизонтально'!V126*(1+'[2]Инфраструктурные платежи'!$D$5/100),2)</f>
        <v>4165.45</v>
      </c>
      <c r="W91" s="43" t="n">
        <f aca="false">ROUND('[2]Инфраструктурные платежи'!$D$11+'[2]Услуги по передаче 2014'!$F$6+'[2]Время горизонтально'!W126*(1+'[2]Инфраструктурные платежи'!$D$5/100),2)</f>
        <v>4105.24</v>
      </c>
      <c r="X91" s="43" t="n">
        <f aca="false">ROUND('[2]Инфраструктурные платежи'!$D$11+'[2]Услуги по передаче 2014'!$F$6+'[2]Время горизонтально'!X126*(1+'[2]Инфраструктурные платежи'!$D$5/100),2)</f>
        <v>3976.32</v>
      </c>
      <c r="Y91" s="43" t="n">
        <f aca="false">ROUND('[2]Инфраструктурные платежи'!$D$11+'[2]Услуги по передаче 2014'!$F$6+'[2]Время горизонтально'!Y126*(1+'[2]Инфраструктурные платежи'!$D$5/100),2)</f>
        <v>3909.9</v>
      </c>
      <c r="Z91" s="44"/>
    </row>
    <row r="92" customFormat="false" ht="13.2" hidden="false" customHeight="false" outlineLevel="0" collapsed="false">
      <c r="A92" s="42" t="n">
        <f aca="false">A57</f>
        <v>42839</v>
      </c>
      <c r="B92" s="43" t="n">
        <f aca="false">ROUND('[2]Инфраструктурные платежи'!$D$11+'[2]Услуги по передаче 2014'!$F$6+'[2]Время горизонтально'!B127*(1+'[2]Инфраструктурные платежи'!$D$5/100),2)</f>
        <v>3824.73</v>
      </c>
      <c r="C92" s="43" t="n">
        <f aca="false">ROUND('[2]Инфраструктурные платежи'!$D$11+'[2]Услуги по передаче 2014'!$F$6+'[2]Время горизонтально'!C127*(1+'[2]Инфраструктурные платежи'!$D$5/100),2)</f>
        <v>3771.02</v>
      </c>
      <c r="D92" s="43" t="n">
        <f aca="false">ROUND('[2]Инфраструктурные платежи'!$D$11+'[2]Услуги по передаче 2014'!$F$6+'[2]Время горизонтально'!D127*(1+'[2]Инфраструктурные платежи'!$D$5/100),2)</f>
        <v>3752.28</v>
      </c>
      <c r="E92" s="43" t="n">
        <f aca="false">ROUND('[2]Инфраструктурные платежи'!$D$11+'[2]Услуги по передаче 2014'!$F$6+'[2]Время горизонтально'!E127*(1+'[2]Инфраструктурные платежи'!$D$5/100),2)</f>
        <v>3741.61</v>
      </c>
      <c r="F92" s="43" t="n">
        <f aca="false">ROUND('[2]Инфраструктурные платежи'!$D$11+'[2]Услуги по передаче 2014'!$F$6+'[2]Время горизонтально'!F127*(1+'[2]Инфраструктурные платежи'!$D$5/100),2)</f>
        <v>3805.87</v>
      </c>
      <c r="G92" s="43" t="n">
        <f aca="false">ROUND('[2]Инфраструктурные платежи'!$D$11+'[2]Услуги по передаче 2014'!$F$6+'[2]Время горизонтально'!G127*(1+'[2]Инфраструктурные платежи'!$D$5/100),2)</f>
        <v>3909.73</v>
      </c>
      <c r="H92" s="43" t="n">
        <f aca="false">ROUND('[2]Инфраструктурные платежи'!$D$11+'[2]Услуги по передаче 2014'!$F$6+'[2]Время горизонтально'!H127*(1+'[2]Инфраструктурные платежи'!$D$5/100),2)</f>
        <v>4032.04</v>
      </c>
      <c r="I92" s="43" t="n">
        <f aca="false">ROUND('[2]Инфраструктурные платежи'!$D$11+'[2]Услуги по передаче 2014'!$F$6+'[2]Время горизонтально'!I127*(1+'[2]Инфраструктурные платежи'!$D$5/100),2)</f>
        <v>4208.42</v>
      </c>
      <c r="J92" s="43" t="n">
        <f aca="false">ROUND('[2]Инфраструктурные платежи'!$D$11+'[2]Услуги по передаче 2014'!$F$6+'[2]Время горизонтально'!J127*(1+'[2]Инфраструктурные платежи'!$D$5/100),2)</f>
        <v>4228.82</v>
      </c>
      <c r="K92" s="43" t="n">
        <f aca="false">ROUND('[2]Инфраструктурные платежи'!$D$11+'[2]Услуги по передаче 2014'!$F$6+'[2]Время горизонтально'!K127*(1+'[2]Инфраструктурные платежи'!$D$5/100),2)</f>
        <v>4233.4</v>
      </c>
      <c r="L92" s="43" t="n">
        <f aca="false">ROUND('[2]Инфраструктурные платежи'!$D$11+'[2]Услуги по передаче 2014'!$F$6+'[2]Время горизонтально'!L127*(1+'[2]Инфраструктурные платежи'!$D$5/100),2)</f>
        <v>4229.44</v>
      </c>
      <c r="M92" s="43" t="n">
        <f aca="false">ROUND('[2]Инфраструктурные платежи'!$D$11+'[2]Услуги по передаче 2014'!$F$6+'[2]Время горизонтально'!M127*(1+'[2]Инфраструктурные платежи'!$D$5/100),2)</f>
        <v>4219.51</v>
      </c>
      <c r="N92" s="43" t="n">
        <f aca="false">ROUND('[2]Инфраструктурные платежи'!$D$11+'[2]Услуги по передаче 2014'!$F$6+'[2]Время горизонтально'!N127*(1+'[2]Инфраструктурные платежи'!$D$5/100),2)</f>
        <v>4199.47</v>
      </c>
      <c r="O92" s="43" t="n">
        <f aca="false">ROUND('[2]Инфраструктурные платежи'!$D$11+'[2]Услуги по передаче 2014'!$F$6+'[2]Время горизонтально'!O127*(1+'[2]Инфраструктурные платежи'!$D$5/100),2)</f>
        <v>4210.75</v>
      </c>
      <c r="P92" s="43" t="n">
        <f aca="false">ROUND('[2]Инфраструктурные платежи'!$D$11+'[2]Услуги по передаче 2014'!$F$6+'[2]Время горизонтально'!P127*(1+'[2]Инфраструктурные платежи'!$D$5/100),2)</f>
        <v>4209.54</v>
      </c>
      <c r="Q92" s="43" t="n">
        <f aca="false">ROUND('[2]Инфраструктурные платежи'!$D$11+'[2]Услуги по передаче 2014'!$F$6+'[2]Время горизонтально'!Q127*(1+'[2]Инфраструктурные платежи'!$D$5/100),2)</f>
        <v>4190.19</v>
      </c>
      <c r="R92" s="43" t="n">
        <f aca="false">ROUND('[2]Инфраструктурные платежи'!$D$11+'[2]Услуги по передаче 2014'!$F$6+'[2]Время горизонтально'!R127*(1+'[2]Инфраструктурные платежи'!$D$5/100),2)</f>
        <v>4190.26</v>
      </c>
      <c r="S92" s="43" t="n">
        <f aca="false">ROUND('[2]Инфраструктурные платежи'!$D$11+'[2]Услуги по передаче 2014'!$F$6+'[2]Время горизонтально'!S127*(1+'[2]Инфраструктурные платежи'!$D$5/100),2)</f>
        <v>4203.32</v>
      </c>
      <c r="T92" s="43" t="n">
        <f aca="false">ROUND('[2]Инфраструктурные платежи'!$D$11+'[2]Услуги по передаче 2014'!$F$6+'[2]Время горизонтально'!T127*(1+'[2]Инфраструктурные платежи'!$D$5/100),2)</f>
        <v>4200.41</v>
      </c>
      <c r="U92" s="43" t="n">
        <f aca="false">ROUND('[2]Инфраструктурные платежи'!$D$11+'[2]Услуги по передаче 2014'!$F$6+'[2]Время горизонтально'!U127*(1+'[2]Инфраструктурные платежи'!$D$5/100),2)</f>
        <v>4194.15</v>
      </c>
      <c r="V92" s="43" t="n">
        <f aca="false">ROUND('[2]Инфраструктурные платежи'!$D$11+'[2]Услуги по передаче 2014'!$F$6+'[2]Время горизонтально'!V127*(1+'[2]Инфраструктурные платежи'!$D$5/100),2)</f>
        <v>4178.75</v>
      </c>
      <c r="W92" s="43" t="n">
        <f aca="false">ROUND('[2]Инфраструктурные платежи'!$D$11+'[2]Услуги по передаче 2014'!$F$6+'[2]Время горизонтально'!W127*(1+'[2]Инфраструктурные платежи'!$D$5/100),2)</f>
        <v>4146.88</v>
      </c>
      <c r="X92" s="43" t="n">
        <f aca="false">ROUND('[2]Инфраструктурные платежи'!$D$11+'[2]Услуги по передаче 2014'!$F$6+'[2]Время горизонтально'!X127*(1+'[2]Инфраструктурные платежи'!$D$5/100),2)</f>
        <v>4010.85</v>
      </c>
      <c r="Y92" s="43" t="n">
        <f aca="false">ROUND('[2]Инфраструктурные платежи'!$D$11+'[2]Услуги по передаче 2014'!$F$6+'[2]Время горизонтально'!Y127*(1+'[2]Инфраструктурные платежи'!$D$5/100),2)</f>
        <v>3944.45</v>
      </c>
      <c r="Z92" s="44"/>
    </row>
    <row r="93" customFormat="false" ht="13.2" hidden="false" customHeight="false" outlineLevel="0" collapsed="false">
      <c r="A93" s="42" t="n">
        <f aca="false">A58</f>
        <v>42840</v>
      </c>
      <c r="B93" s="43" t="n">
        <f aca="false">ROUND('[2]Инфраструктурные платежи'!$D$11+'[2]Услуги по передаче 2014'!$F$6+'[2]Время горизонтально'!B128*(1+'[2]Инфраструктурные платежи'!$D$5/100),2)</f>
        <v>3763.85</v>
      </c>
      <c r="C93" s="43" t="n">
        <f aca="false">ROUND('[2]Инфраструктурные платежи'!$D$11+'[2]Услуги по передаче 2014'!$F$6+'[2]Время горизонтально'!C128*(1+'[2]Инфраструктурные платежи'!$D$5/100),2)</f>
        <v>3713.72</v>
      </c>
      <c r="D93" s="43" t="n">
        <f aca="false">ROUND('[2]Инфраструктурные платежи'!$D$11+'[2]Услуги по передаче 2014'!$F$6+'[2]Время горизонтально'!D128*(1+'[2]Инфраструктурные платежи'!$D$5/100),2)</f>
        <v>3701.9</v>
      </c>
      <c r="E93" s="43" t="n">
        <f aca="false">ROUND('[2]Инфраструктурные платежи'!$D$11+'[2]Услуги по передаче 2014'!$F$6+'[2]Время горизонтально'!E128*(1+'[2]Инфраструктурные платежи'!$D$5/100),2)</f>
        <v>3702.94</v>
      </c>
      <c r="F93" s="43" t="n">
        <f aca="false">ROUND('[2]Инфраструктурные платежи'!$D$11+'[2]Услуги по передаче 2014'!$F$6+'[2]Время горизонтально'!F128*(1+'[2]Инфраструктурные платежи'!$D$5/100),2)</f>
        <v>3755.02</v>
      </c>
      <c r="G93" s="43" t="n">
        <f aca="false">ROUND('[2]Инфраструктурные платежи'!$D$11+'[2]Услуги по передаче 2014'!$F$6+'[2]Время горизонтально'!G128*(1+'[2]Инфраструктурные платежи'!$D$5/100),2)</f>
        <v>3881.24</v>
      </c>
      <c r="H93" s="43" t="n">
        <f aca="false">ROUND('[2]Инфраструктурные платежи'!$D$11+'[2]Услуги по передаче 2014'!$F$6+'[2]Время горизонтально'!H128*(1+'[2]Инфраструктурные платежи'!$D$5/100),2)</f>
        <v>3963.5</v>
      </c>
      <c r="I93" s="43" t="n">
        <f aca="false">ROUND('[2]Инфраструктурные платежи'!$D$11+'[2]Услуги по передаче 2014'!$F$6+'[2]Время горизонтально'!I128*(1+'[2]Инфраструктурные платежи'!$D$5/100),2)</f>
        <v>4152.02</v>
      </c>
      <c r="J93" s="43" t="n">
        <f aca="false">ROUND('[2]Инфраструктурные платежи'!$D$11+'[2]Услуги по передаче 2014'!$F$6+'[2]Время горизонтально'!J128*(1+'[2]Инфраструктурные платежи'!$D$5/100),2)</f>
        <v>4214.29</v>
      </c>
      <c r="K93" s="43" t="n">
        <f aca="false">ROUND('[2]Инфраструктурные платежи'!$D$11+'[2]Услуги по передаче 2014'!$F$6+'[2]Время горизонтально'!K128*(1+'[2]Инфраструктурные платежи'!$D$5/100),2)</f>
        <v>4213.12</v>
      </c>
      <c r="L93" s="43" t="n">
        <f aca="false">ROUND('[2]Инфраструктурные платежи'!$D$11+'[2]Услуги по передаче 2014'!$F$6+'[2]Время горизонтально'!L128*(1+'[2]Инфраструктурные платежи'!$D$5/100),2)</f>
        <v>4211.23</v>
      </c>
      <c r="M93" s="43" t="n">
        <f aca="false">ROUND('[2]Инфраструктурные платежи'!$D$11+'[2]Услуги по передаче 2014'!$F$6+'[2]Время горизонтально'!M128*(1+'[2]Инфраструктурные платежи'!$D$5/100),2)</f>
        <v>4197.45</v>
      </c>
      <c r="N93" s="43" t="n">
        <f aca="false">ROUND('[2]Инфраструктурные платежи'!$D$11+'[2]Услуги по передаче 2014'!$F$6+'[2]Время горизонтально'!N128*(1+'[2]Инфраструктурные платежи'!$D$5/100),2)</f>
        <v>4192.57</v>
      </c>
      <c r="O93" s="43" t="n">
        <f aca="false">ROUND('[2]Инфраструктурные платежи'!$D$11+'[2]Услуги по передаче 2014'!$F$6+'[2]Время горизонтально'!O128*(1+'[2]Инфраструктурные платежи'!$D$5/100),2)</f>
        <v>4201.87</v>
      </c>
      <c r="P93" s="43" t="n">
        <f aca="false">ROUND('[2]Инфраструктурные платежи'!$D$11+'[2]Услуги по передаче 2014'!$F$6+'[2]Время горизонтально'!P128*(1+'[2]Инфраструктурные платежи'!$D$5/100),2)</f>
        <v>4198.21</v>
      </c>
      <c r="Q93" s="43" t="n">
        <f aca="false">ROUND('[2]Инфраструктурные платежи'!$D$11+'[2]Услуги по передаче 2014'!$F$6+'[2]Время горизонтально'!Q128*(1+'[2]Инфраструктурные платежи'!$D$5/100),2)</f>
        <v>4180.06</v>
      </c>
      <c r="R93" s="43" t="n">
        <f aca="false">ROUND('[2]Инфраструктурные платежи'!$D$11+'[2]Услуги по передаче 2014'!$F$6+'[2]Время горизонтально'!R128*(1+'[2]Инфраструктурные платежи'!$D$5/100),2)</f>
        <v>4175.62</v>
      </c>
      <c r="S93" s="43" t="n">
        <f aca="false">ROUND('[2]Инфраструктурные платежи'!$D$11+'[2]Услуги по передаче 2014'!$F$6+'[2]Время горизонтально'!S128*(1+'[2]Инфраструктурные платежи'!$D$5/100),2)</f>
        <v>4186.59</v>
      </c>
      <c r="T93" s="43" t="n">
        <f aca="false">ROUND('[2]Инфраструктурные платежи'!$D$11+'[2]Услуги по передаче 2014'!$F$6+'[2]Время горизонтально'!T128*(1+'[2]Инфраструктурные платежи'!$D$5/100),2)</f>
        <v>4185.23</v>
      </c>
      <c r="U93" s="43" t="n">
        <f aca="false">ROUND('[2]Инфраструктурные платежи'!$D$11+'[2]Услуги по передаче 2014'!$F$6+'[2]Время горизонтально'!U128*(1+'[2]Инфраструктурные платежи'!$D$5/100),2)</f>
        <v>4180.2</v>
      </c>
      <c r="V93" s="43" t="n">
        <f aca="false">ROUND('[2]Инфраструктурные платежи'!$D$11+'[2]Услуги по передаче 2014'!$F$6+'[2]Время горизонтально'!V128*(1+'[2]Инфраструктурные платежи'!$D$5/100),2)</f>
        <v>4161.05</v>
      </c>
      <c r="W93" s="43" t="n">
        <f aca="false">ROUND('[2]Инфраструктурные платежи'!$D$11+'[2]Услуги по передаче 2014'!$F$6+'[2]Время горизонтально'!W128*(1+'[2]Инфраструктурные платежи'!$D$5/100),2)</f>
        <v>4128</v>
      </c>
      <c r="X93" s="43" t="n">
        <f aca="false">ROUND('[2]Инфраструктурные платежи'!$D$11+'[2]Услуги по передаче 2014'!$F$6+'[2]Время горизонтально'!X128*(1+'[2]Инфраструктурные платежи'!$D$5/100),2)</f>
        <v>3988.21</v>
      </c>
      <c r="Y93" s="43" t="n">
        <f aca="false">ROUND('[2]Инфраструктурные платежи'!$D$11+'[2]Услуги по передаче 2014'!$F$6+'[2]Время горизонтально'!Y128*(1+'[2]Инфраструктурные платежи'!$D$5/100),2)</f>
        <v>3863.41</v>
      </c>
      <c r="Z93" s="44"/>
    </row>
    <row r="94" customFormat="false" ht="13.2" hidden="false" customHeight="false" outlineLevel="0" collapsed="false">
      <c r="A94" s="42" t="n">
        <f aca="false">A59</f>
        <v>42841</v>
      </c>
      <c r="B94" s="43" t="n">
        <f aca="false">ROUND('[2]Инфраструктурные платежи'!$D$11+'[2]Услуги по передаче 2014'!$F$6+'[2]Время горизонтально'!B129*(1+'[2]Инфраструктурные платежи'!$D$5/100),2)</f>
        <v>3745.49</v>
      </c>
      <c r="C94" s="43" t="n">
        <f aca="false">ROUND('[2]Инфраструктурные платежи'!$D$11+'[2]Услуги по передаче 2014'!$F$6+'[2]Время горизонтально'!C129*(1+'[2]Инфраструктурные платежи'!$D$5/100),2)</f>
        <v>3675.21</v>
      </c>
      <c r="D94" s="43" t="n">
        <f aca="false">ROUND('[2]Инфраструктурные платежи'!$D$11+'[2]Услуги по передаче 2014'!$F$6+'[2]Время горизонтально'!D129*(1+'[2]Инфраструктурные платежи'!$D$5/100),2)</f>
        <v>3663.54</v>
      </c>
      <c r="E94" s="43" t="n">
        <f aca="false">ROUND('[2]Инфраструктурные платежи'!$D$11+'[2]Услуги по передаче 2014'!$F$6+'[2]Время горизонтально'!E129*(1+'[2]Инфраструктурные платежи'!$D$5/100),2)</f>
        <v>3666.4</v>
      </c>
      <c r="F94" s="43" t="n">
        <f aca="false">ROUND('[2]Инфраструктурные платежи'!$D$11+'[2]Услуги по передаче 2014'!$F$6+'[2]Время горизонтально'!F129*(1+'[2]Инфраструктурные платежи'!$D$5/100),2)</f>
        <v>3698.17</v>
      </c>
      <c r="G94" s="43" t="n">
        <f aca="false">ROUND('[2]Инфраструктурные платежи'!$D$11+'[2]Услуги по передаче 2014'!$F$6+'[2]Время горизонтально'!G129*(1+'[2]Инфраструктурные платежи'!$D$5/100),2)</f>
        <v>3807.85</v>
      </c>
      <c r="H94" s="43" t="n">
        <f aca="false">ROUND('[2]Инфраструктурные платежи'!$D$11+'[2]Услуги по передаче 2014'!$F$6+'[2]Время горизонтально'!H129*(1+'[2]Инфраструктурные платежи'!$D$5/100),2)</f>
        <v>3903.35</v>
      </c>
      <c r="I94" s="43" t="n">
        <f aca="false">ROUND('[2]Инфраструктурные платежи'!$D$11+'[2]Услуги по передаче 2014'!$F$6+'[2]Время горизонтально'!I129*(1+'[2]Инфраструктурные платежи'!$D$5/100),2)</f>
        <v>3999.49</v>
      </c>
      <c r="J94" s="43" t="n">
        <f aca="false">ROUND('[2]Инфраструктурные платежи'!$D$11+'[2]Услуги по передаче 2014'!$F$6+'[2]Время горизонтально'!J129*(1+'[2]Инфраструктурные платежи'!$D$5/100),2)</f>
        <v>4149.56</v>
      </c>
      <c r="K94" s="43" t="n">
        <f aca="false">ROUND('[2]Инфраструктурные платежи'!$D$11+'[2]Услуги по передаче 2014'!$F$6+'[2]Время горизонтально'!K129*(1+'[2]Инфраструктурные платежи'!$D$5/100),2)</f>
        <v>4153.88</v>
      </c>
      <c r="L94" s="43" t="n">
        <f aca="false">ROUND('[2]Инфраструктурные платежи'!$D$11+'[2]Услуги по передаче 2014'!$F$6+'[2]Время горизонтально'!L129*(1+'[2]Инфраструктурные платежи'!$D$5/100),2)</f>
        <v>4144.2</v>
      </c>
      <c r="M94" s="43" t="n">
        <f aca="false">ROUND('[2]Инфраструктурные платежи'!$D$11+'[2]Услуги по передаче 2014'!$F$6+'[2]Время горизонтально'!M129*(1+'[2]Инфраструктурные платежи'!$D$5/100),2)</f>
        <v>4141.48</v>
      </c>
      <c r="N94" s="43" t="n">
        <f aca="false">ROUND('[2]Инфраструктурные платежи'!$D$11+'[2]Услуги по передаче 2014'!$F$6+'[2]Время горизонтально'!N129*(1+'[2]Инфраструктурные платежи'!$D$5/100),2)</f>
        <v>4137.81</v>
      </c>
      <c r="O94" s="43" t="n">
        <f aca="false">ROUND('[2]Инфраструктурные платежи'!$D$11+'[2]Услуги по передаче 2014'!$F$6+'[2]Время горизонтально'!O129*(1+'[2]Инфраструктурные платежи'!$D$5/100),2)</f>
        <v>4137.55</v>
      </c>
      <c r="P94" s="43" t="n">
        <f aca="false">ROUND('[2]Инфраструктурные платежи'!$D$11+'[2]Услуги по передаче 2014'!$F$6+'[2]Время горизонтально'!P129*(1+'[2]Инфраструктурные платежи'!$D$5/100),2)</f>
        <v>4134.94</v>
      </c>
      <c r="Q94" s="43" t="n">
        <f aca="false">ROUND('[2]Инфраструктурные платежи'!$D$11+'[2]Услуги по передаче 2014'!$F$6+'[2]Время горизонтально'!Q129*(1+'[2]Инфраструктурные платежи'!$D$5/100),2)</f>
        <v>4130.79</v>
      </c>
      <c r="R94" s="43" t="n">
        <f aca="false">ROUND('[2]Инфраструктурные платежи'!$D$11+'[2]Услуги по передаче 2014'!$F$6+'[2]Время горизонтально'!R129*(1+'[2]Инфраструктурные платежи'!$D$5/100),2)</f>
        <v>4122</v>
      </c>
      <c r="S94" s="43" t="n">
        <f aca="false">ROUND('[2]Инфраструктурные платежи'!$D$11+'[2]Услуги по передаче 2014'!$F$6+'[2]Время горизонтально'!S129*(1+'[2]Инфраструктурные платежи'!$D$5/100),2)</f>
        <v>4121.46</v>
      </c>
      <c r="T94" s="43" t="n">
        <f aca="false">ROUND('[2]Инфраструктурные платежи'!$D$11+'[2]Услуги по передаче 2014'!$F$6+'[2]Время горизонтально'!T129*(1+'[2]Инфраструктурные платежи'!$D$5/100),2)</f>
        <v>4153.15</v>
      </c>
      <c r="U94" s="43" t="n">
        <f aca="false">ROUND('[2]Инфраструктурные платежи'!$D$11+'[2]Услуги по передаче 2014'!$F$6+'[2]Время горизонтально'!U129*(1+'[2]Инфраструктурные платежи'!$D$5/100),2)</f>
        <v>4128.2</v>
      </c>
      <c r="V94" s="43" t="n">
        <f aca="false">ROUND('[2]Инфраструктурные платежи'!$D$11+'[2]Услуги по передаче 2014'!$F$6+'[2]Время горизонтально'!V129*(1+'[2]Инфраструктурные платежи'!$D$5/100),2)</f>
        <v>4114.49</v>
      </c>
      <c r="W94" s="43" t="n">
        <f aca="false">ROUND('[2]Инфраструктурные платежи'!$D$11+'[2]Услуги по передаче 2014'!$F$6+'[2]Время горизонтально'!W129*(1+'[2]Инфраструктурные платежи'!$D$5/100),2)</f>
        <v>4062.65</v>
      </c>
      <c r="X94" s="43" t="n">
        <f aca="false">ROUND('[2]Инфраструктурные платежи'!$D$11+'[2]Услуги по передаче 2014'!$F$6+'[2]Время горизонтально'!X129*(1+'[2]Инфраструктурные платежи'!$D$5/100),2)</f>
        <v>3949.2</v>
      </c>
      <c r="Y94" s="43" t="n">
        <f aca="false">ROUND('[2]Инфраструктурные платежи'!$D$11+'[2]Услуги по передаче 2014'!$F$6+'[2]Время горизонтально'!Y129*(1+'[2]Инфраструктурные платежи'!$D$5/100),2)</f>
        <v>3786.71</v>
      </c>
      <c r="Z94" s="44"/>
    </row>
    <row r="95" customFormat="false" ht="13.2" hidden="false" customHeight="false" outlineLevel="0" collapsed="false">
      <c r="A95" s="42" t="n">
        <f aca="false">A60</f>
        <v>42842</v>
      </c>
      <c r="B95" s="43" t="n">
        <f aca="false">ROUND('[2]Инфраструктурные платежи'!$D$11+'[2]Услуги по передаче 2014'!$F$6+'[2]Время горизонтально'!B130*(1+'[2]Инфраструктурные платежи'!$D$5/100),2)</f>
        <v>3725.98</v>
      </c>
      <c r="C95" s="43" t="n">
        <f aca="false">ROUND('[2]Инфраструктурные платежи'!$D$11+'[2]Услуги по передаче 2014'!$F$6+'[2]Время горизонтально'!C130*(1+'[2]Инфраструктурные платежи'!$D$5/100),2)</f>
        <v>3661.65</v>
      </c>
      <c r="D95" s="43" t="n">
        <f aca="false">ROUND('[2]Инфраструктурные платежи'!$D$11+'[2]Услуги по передаче 2014'!$F$6+'[2]Время горизонтально'!D130*(1+'[2]Инфраструктурные платежи'!$D$5/100),2)</f>
        <v>3609.98</v>
      </c>
      <c r="E95" s="43" t="n">
        <f aca="false">ROUND('[2]Инфраструктурные платежи'!$D$11+'[2]Услуги по передаче 2014'!$F$6+'[2]Время горизонтально'!E130*(1+'[2]Инфраструктурные платежи'!$D$5/100),2)</f>
        <v>3607.98</v>
      </c>
      <c r="F95" s="43" t="n">
        <f aca="false">ROUND('[2]Инфраструктурные платежи'!$D$11+'[2]Услуги по передаче 2014'!$F$6+'[2]Время горизонтально'!F130*(1+'[2]Инфраструктурные платежи'!$D$5/100),2)</f>
        <v>3692</v>
      </c>
      <c r="G95" s="43" t="n">
        <f aca="false">ROUND('[2]Инфраструктурные платежи'!$D$11+'[2]Услуги по передаче 2014'!$F$6+'[2]Время горизонтально'!G130*(1+'[2]Инфраструктурные платежи'!$D$5/100),2)</f>
        <v>3793.6</v>
      </c>
      <c r="H95" s="43" t="n">
        <f aca="false">ROUND('[2]Инфраструктурные платежи'!$D$11+'[2]Услуги по передаче 2014'!$F$6+'[2]Время горизонтально'!H130*(1+'[2]Инфраструктурные платежи'!$D$5/100),2)</f>
        <v>3864.08</v>
      </c>
      <c r="I95" s="43" t="n">
        <f aca="false">ROUND('[2]Инфраструктурные платежи'!$D$11+'[2]Услуги по передаче 2014'!$F$6+'[2]Время горизонтально'!I130*(1+'[2]Инфраструктурные платежи'!$D$5/100),2)</f>
        <v>3991.6</v>
      </c>
      <c r="J95" s="43" t="n">
        <f aca="false">ROUND('[2]Инфраструктурные платежи'!$D$11+'[2]Услуги по передаче 2014'!$F$6+'[2]Время горизонтально'!J130*(1+'[2]Инфраструктурные платежи'!$D$5/100),2)</f>
        <v>4181.38</v>
      </c>
      <c r="K95" s="43" t="n">
        <f aca="false">ROUND('[2]Инфраструктурные платежи'!$D$11+'[2]Услуги по передаче 2014'!$F$6+'[2]Время горизонтально'!K130*(1+'[2]Инфраструктурные платежи'!$D$5/100),2)</f>
        <v>4182.12</v>
      </c>
      <c r="L95" s="43" t="n">
        <f aca="false">ROUND('[2]Инфраструктурные платежи'!$D$11+'[2]Услуги по передаче 2014'!$F$6+'[2]Время горизонтально'!L130*(1+'[2]Инфраструктурные платежи'!$D$5/100),2)</f>
        <v>4171.23</v>
      </c>
      <c r="M95" s="43" t="n">
        <f aca="false">ROUND('[2]Инфраструктурные платежи'!$D$11+'[2]Услуги по передаче 2014'!$F$6+'[2]Время горизонтально'!M130*(1+'[2]Инфраструктурные платежи'!$D$5/100),2)</f>
        <v>4166.66</v>
      </c>
      <c r="N95" s="43" t="n">
        <f aca="false">ROUND('[2]Инфраструктурные платежи'!$D$11+'[2]Услуги по передаче 2014'!$F$6+'[2]Время горизонтально'!N130*(1+'[2]Инфраструктурные платежи'!$D$5/100),2)</f>
        <v>4164.65</v>
      </c>
      <c r="O95" s="43" t="n">
        <f aca="false">ROUND('[2]Инфраструктурные платежи'!$D$11+'[2]Услуги по передаче 2014'!$F$6+'[2]Время горизонтально'!O130*(1+'[2]Инфраструктурные платежи'!$D$5/100),2)</f>
        <v>4164.43</v>
      </c>
      <c r="P95" s="43" t="n">
        <f aca="false">ROUND('[2]Инфраструктурные платежи'!$D$11+'[2]Услуги по передаче 2014'!$F$6+'[2]Время горизонтально'!P130*(1+'[2]Инфраструктурные платежи'!$D$5/100),2)</f>
        <v>4158.69</v>
      </c>
      <c r="Q95" s="43" t="n">
        <f aca="false">ROUND('[2]Инфраструктурные платежи'!$D$11+'[2]Услуги по передаче 2014'!$F$6+'[2]Время горизонтально'!Q130*(1+'[2]Инфраструктурные платежи'!$D$5/100),2)</f>
        <v>4156.81</v>
      </c>
      <c r="R95" s="43" t="n">
        <f aca="false">ROUND('[2]Инфраструктурные платежи'!$D$11+'[2]Услуги по передаче 2014'!$F$6+'[2]Время горизонтально'!R130*(1+'[2]Инфраструктурные платежи'!$D$5/100),2)</f>
        <v>4136.04</v>
      </c>
      <c r="S95" s="43" t="n">
        <f aca="false">ROUND('[2]Инфраструктурные платежи'!$D$11+'[2]Услуги по передаче 2014'!$F$6+'[2]Время горизонтально'!S130*(1+'[2]Инфраструктурные платежи'!$D$5/100),2)</f>
        <v>4144.56</v>
      </c>
      <c r="T95" s="43" t="n">
        <f aca="false">ROUND('[2]Инфраструктурные платежи'!$D$11+'[2]Услуги по передаче 2014'!$F$6+'[2]Время горизонтально'!T130*(1+'[2]Инфраструктурные платежи'!$D$5/100),2)</f>
        <v>4156.17</v>
      </c>
      <c r="U95" s="43" t="n">
        <f aca="false">ROUND('[2]Инфраструктурные платежи'!$D$11+'[2]Услуги по передаче 2014'!$F$6+'[2]Время горизонтально'!U130*(1+'[2]Инфраструктурные платежи'!$D$5/100),2)</f>
        <v>4141.59</v>
      </c>
      <c r="V95" s="43" t="n">
        <f aca="false">ROUND('[2]Инфраструктурные платежи'!$D$11+'[2]Услуги по передаче 2014'!$F$6+'[2]Время горизонтально'!V130*(1+'[2]Инфраструктурные платежи'!$D$5/100),2)</f>
        <v>4134.9</v>
      </c>
      <c r="W95" s="43" t="n">
        <f aca="false">ROUND('[2]Инфраструктурные платежи'!$D$11+'[2]Услуги по передаче 2014'!$F$6+'[2]Время горизонтально'!W130*(1+'[2]Инфраструктурные платежи'!$D$5/100),2)</f>
        <v>4114.6</v>
      </c>
      <c r="X95" s="43" t="n">
        <f aca="false">ROUND('[2]Инфраструктурные платежи'!$D$11+'[2]Услуги по передаче 2014'!$F$6+'[2]Время горизонтально'!X130*(1+'[2]Инфраструктурные платежи'!$D$5/100),2)</f>
        <v>3991.57</v>
      </c>
      <c r="Y95" s="43" t="n">
        <f aca="false">ROUND('[2]Инфраструктурные платежи'!$D$11+'[2]Услуги по передаче 2014'!$F$6+'[2]Время горизонтально'!Y130*(1+'[2]Инфраструктурные платежи'!$D$5/100),2)</f>
        <v>3785.48</v>
      </c>
      <c r="Z95" s="44"/>
    </row>
    <row r="96" customFormat="false" ht="13.2" hidden="false" customHeight="false" outlineLevel="0" collapsed="false">
      <c r="A96" s="42" t="n">
        <f aca="false">A61</f>
        <v>42843</v>
      </c>
      <c r="B96" s="43" t="n">
        <f aca="false">ROUND('[2]Инфраструктурные платежи'!$D$11+'[2]Услуги по передаче 2014'!$F$6+'[2]Время горизонтально'!B131*(1+'[2]Инфраструктурные платежи'!$D$5/100),2)</f>
        <v>3810.72</v>
      </c>
      <c r="C96" s="43" t="n">
        <f aca="false">ROUND('[2]Инфраструктурные платежи'!$D$11+'[2]Услуги по передаче 2014'!$F$6+'[2]Время горизонтально'!C131*(1+'[2]Инфраструктурные платежи'!$D$5/100),2)</f>
        <v>3749.92</v>
      </c>
      <c r="D96" s="43" t="n">
        <f aca="false">ROUND('[2]Инфраструктурные платежи'!$D$11+'[2]Услуги по передаче 2014'!$F$6+'[2]Время горизонтально'!D131*(1+'[2]Инфраструктурные платежи'!$D$5/100),2)</f>
        <v>3698.09</v>
      </c>
      <c r="E96" s="43" t="n">
        <f aca="false">ROUND('[2]Инфраструктурные платежи'!$D$11+'[2]Услуги по передаче 2014'!$F$6+'[2]Время горизонтально'!E131*(1+'[2]Инфраструктурные платежи'!$D$5/100),2)</f>
        <v>3690.59</v>
      </c>
      <c r="F96" s="43" t="n">
        <f aca="false">ROUND('[2]Инфраструктурные платежи'!$D$11+'[2]Услуги по передаче 2014'!$F$6+'[2]Время горизонтально'!F131*(1+'[2]Инфраструктурные платежи'!$D$5/100),2)</f>
        <v>3712.61</v>
      </c>
      <c r="G96" s="43" t="n">
        <f aca="false">ROUND('[2]Инфраструктурные платежи'!$D$11+'[2]Услуги по передаче 2014'!$F$6+'[2]Время горизонтально'!G131*(1+'[2]Инфраструктурные платежи'!$D$5/100),2)</f>
        <v>3792.01</v>
      </c>
      <c r="H96" s="43" t="n">
        <f aca="false">ROUND('[2]Инфраструктурные платежи'!$D$11+'[2]Услуги по передаче 2014'!$F$6+'[2]Время горизонтально'!H131*(1+'[2]Инфраструктурные платежи'!$D$5/100),2)</f>
        <v>3852.97</v>
      </c>
      <c r="I96" s="43" t="n">
        <f aca="false">ROUND('[2]Инфраструктурные платежи'!$D$11+'[2]Услуги по передаче 2014'!$F$6+'[2]Время горизонтально'!I131*(1+'[2]Инфраструктурные платежи'!$D$5/100),2)</f>
        <v>3878.16</v>
      </c>
      <c r="J96" s="43" t="n">
        <f aca="false">ROUND('[2]Инфраструктурные платежи'!$D$11+'[2]Услуги по передаче 2014'!$F$6+'[2]Время горизонтально'!J131*(1+'[2]Инфраструктурные платежи'!$D$5/100),2)</f>
        <v>4092.98</v>
      </c>
      <c r="K96" s="43" t="n">
        <f aca="false">ROUND('[2]Инфраструктурные платежи'!$D$11+'[2]Услуги по передаче 2014'!$F$6+'[2]Время горизонтально'!K131*(1+'[2]Инфраструктурные платежи'!$D$5/100),2)</f>
        <v>4197.99</v>
      </c>
      <c r="L96" s="43" t="n">
        <f aca="false">ROUND('[2]Инфраструктурные платежи'!$D$11+'[2]Услуги по передаче 2014'!$F$6+'[2]Время горизонтально'!L131*(1+'[2]Инфраструктурные платежи'!$D$5/100),2)</f>
        <v>4204.03</v>
      </c>
      <c r="M96" s="43" t="n">
        <f aca="false">ROUND('[2]Инфраструктурные платежи'!$D$11+'[2]Услуги по передаче 2014'!$F$6+'[2]Время горизонтально'!M131*(1+'[2]Инфраструктурные платежи'!$D$5/100),2)</f>
        <v>4196.95</v>
      </c>
      <c r="N96" s="43" t="n">
        <f aca="false">ROUND('[2]Инфраструктурные платежи'!$D$11+'[2]Услуги по передаче 2014'!$F$6+'[2]Время горизонтально'!N131*(1+'[2]Инфраструктурные платежи'!$D$5/100),2)</f>
        <v>4192.44</v>
      </c>
      <c r="O96" s="43" t="n">
        <f aca="false">ROUND('[2]Инфраструктурные платежи'!$D$11+'[2]Услуги по передаче 2014'!$F$6+'[2]Время горизонтально'!O131*(1+'[2]Инфраструктурные платежи'!$D$5/100),2)</f>
        <v>4182.42</v>
      </c>
      <c r="P96" s="43" t="n">
        <f aca="false">ROUND('[2]Инфраструктурные платежи'!$D$11+'[2]Услуги по передаче 2014'!$F$6+'[2]Время горизонтально'!P131*(1+'[2]Инфраструктурные платежи'!$D$5/100),2)</f>
        <v>4178.7</v>
      </c>
      <c r="Q96" s="43" t="n">
        <f aca="false">ROUND('[2]Инфраструктурные платежи'!$D$11+'[2]Услуги по передаче 2014'!$F$6+'[2]Время горизонтально'!Q131*(1+'[2]Инфраструктурные платежи'!$D$5/100),2)</f>
        <v>4131.84</v>
      </c>
      <c r="R96" s="43" t="n">
        <f aca="false">ROUND('[2]Инфраструктурные платежи'!$D$11+'[2]Услуги по передаче 2014'!$F$6+'[2]Время горизонтально'!R131*(1+'[2]Инфраструктурные платежи'!$D$5/100),2)</f>
        <v>4114.45</v>
      </c>
      <c r="S96" s="43" t="n">
        <f aca="false">ROUND('[2]Инфраструктурные платежи'!$D$11+'[2]Услуги по передаче 2014'!$F$6+'[2]Время горизонтально'!S131*(1+'[2]Инфраструктурные платежи'!$D$5/100),2)</f>
        <v>4185.9</v>
      </c>
      <c r="T96" s="43" t="n">
        <f aca="false">ROUND('[2]Инфраструктурные платежи'!$D$11+'[2]Услуги по передаче 2014'!$F$6+'[2]Время горизонтально'!T131*(1+'[2]Инфраструктурные платежи'!$D$5/100),2)</f>
        <v>4201.25</v>
      </c>
      <c r="U96" s="43" t="n">
        <f aca="false">ROUND('[2]Инфраструктурные платежи'!$D$11+'[2]Услуги по передаче 2014'!$F$6+'[2]Время горизонтально'!U131*(1+'[2]Инфраструктурные платежи'!$D$5/100),2)</f>
        <v>4185.22</v>
      </c>
      <c r="V96" s="43" t="n">
        <f aca="false">ROUND('[2]Инфраструктурные платежи'!$D$11+'[2]Услуги по передаче 2014'!$F$6+'[2]Время горизонтально'!V131*(1+'[2]Инфраструктурные платежи'!$D$5/100),2)</f>
        <v>4172.38</v>
      </c>
      <c r="W96" s="43" t="n">
        <f aca="false">ROUND('[2]Инфраструктурные платежи'!$D$11+'[2]Услуги по передаче 2014'!$F$6+'[2]Время горизонтально'!W131*(1+'[2]Инфраструктурные платежи'!$D$5/100),2)</f>
        <v>4127.88</v>
      </c>
      <c r="X96" s="43" t="n">
        <f aca="false">ROUND('[2]Инфраструктурные платежи'!$D$11+'[2]Услуги по передаче 2014'!$F$6+'[2]Время горизонтально'!X131*(1+'[2]Инфраструктурные платежи'!$D$5/100),2)</f>
        <v>3976.65</v>
      </c>
      <c r="Y96" s="43" t="n">
        <f aca="false">ROUND('[2]Инфраструктурные платежи'!$D$11+'[2]Услуги по передаче 2014'!$F$6+'[2]Время горизонтально'!Y131*(1+'[2]Инфраструктурные платежи'!$D$5/100),2)</f>
        <v>3854.16</v>
      </c>
      <c r="Z96" s="44"/>
    </row>
    <row r="97" customFormat="false" ht="13.2" hidden="false" customHeight="false" outlineLevel="0" collapsed="false">
      <c r="A97" s="42" t="n">
        <f aca="false">A62</f>
        <v>42844</v>
      </c>
      <c r="B97" s="43" t="n">
        <f aca="false">ROUND('[2]Инфраструктурные платежи'!$D$11+'[2]Услуги по передаче 2014'!$F$6+'[2]Время горизонтально'!B132*(1+'[2]Инфраструктурные платежи'!$D$5/100),2)</f>
        <v>3856.46</v>
      </c>
      <c r="C97" s="43" t="n">
        <f aca="false">ROUND('[2]Инфраструктурные платежи'!$D$11+'[2]Услуги по передаче 2014'!$F$6+'[2]Время горизонтально'!C132*(1+'[2]Инфраструктурные платежи'!$D$5/100),2)</f>
        <v>3752.16</v>
      </c>
      <c r="D97" s="43" t="n">
        <f aca="false">ROUND('[2]Инфраструктурные платежи'!$D$11+'[2]Услуги по передаче 2014'!$F$6+'[2]Время горизонтально'!D132*(1+'[2]Инфраструктурные платежи'!$D$5/100),2)</f>
        <v>3675.45</v>
      </c>
      <c r="E97" s="43" t="n">
        <f aca="false">ROUND('[2]Инфраструктурные платежи'!$D$11+'[2]Услуги по передаче 2014'!$F$6+'[2]Время горизонтально'!E132*(1+'[2]Инфраструктурные платежи'!$D$5/100),2)</f>
        <v>3656.55</v>
      </c>
      <c r="F97" s="43" t="n">
        <f aca="false">ROUND('[2]Инфраструктурные платежи'!$D$11+'[2]Услуги по передаче 2014'!$F$6+'[2]Время горизонтально'!F132*(1+'[2]Инфраструктурные платежи'!$D$5/100),2)</f>
        <v>3679.65</v>
      </c>
      <c r="G97" s="43" t="n">
        <f aca="false">ROUND('[2]Инфраструктурные платежи'!$D$11+'[2]Услуги по передаче 2014'!$F$6+'[2]Время горизонтально'!G132*(1+'[2]Инфраструктурные платежи'!$D$5/100),2)</f>
        <v>3763.33</v>
      </c>
      <c r="H97" s="43" t="n">
        <f aca="false">ROUND('[2]Инфраструктурные платежи'!$D$11+'[2]Услуги по передаче 2014'!$F$6+'[2]Время горизонтально'!H132*(1+'[2]Инфраструктурные платежи'!$D$5/100),2)</f>
        <v>3805.22</v>
      </c>
      <c r="I97" s="43" t="n">
        <f aca="false">ROUND('[2]Инфраструктурные платежи'!$D$11+'[2]Услуги по передаче 2014'!$F$6+'[2]Время горизонтально'!I132*(1+'[2]Инфраструктурные платежи'!$D$5/100),2)</f>
        <v>3809.81</v>
      </c>
      <c r="J97" s="43" t="n">
        <f aca="false">ROUND('[2]Инфраструктурные платежи'!$D$11+'[2]Услуги по передаче 2014'!$F$6+'[2]Время горизонтально'!J132*(1+'[2]Инфраструктурные платежи'!$D$5/100),2)</f>
        <v>3892.12</v>
      </c>
      <c r="K97" s="43" t="n">
        <f aca="false">ROUND('[2]Инфраструктурные платежи'!$D$11+'[2]Услуги по передаче 2014'!$F$6+'[2]Время горизонтально'!K132*(1+'[2]Инфраструктурные платежи'!$D$5/100),2)</f>
        <v>4161.95</v>
      </c>
      <c r="L97" s="43" t="n">
        <f aca="false">ROUND('[2]Инфраструктурные платежи'!$D$11+'[2]Услуги по передаче 2014'!$F$6+'[2]Время горизонтально'!L132*(1+'[2]Инфраструктурные платежи'!$D$5/100),2)</f>
        <v>4163.26</v>
      </c>
      <c r="M97" s="43" t="n">
        <f aca="false">ROUND('[2]Инфраструктурные платежи'!$D$11+'[2]Услуги по передаче 2014'!$F$6+'[2]Время горизонтально'!M132*(1+'[2]Инфраструктурные платежи'!$D$5/100),2)</f>
        <v>4161.34</v>
      </c>
      <c r="N97" s="43" t="n">
        <f aca="false">ROUND('[2]Инфраструктурные платежи'!$D$11+'[2]Услуги по передаче 2014'!$F$6+'[2]Время горизонтально'!N132*(1+'[2]Инфраструктурные платежи'!$D$5/100),2)</f>
        <v>4159.77</v>
      </c>
      <c r="O97" s="43" t="n">
        <f aca="false">ROUND('[2]Инфраструктурные платежи'!$D$11+'[2]Услуги по передаче 2014'!$F$6+'[2]Время горизонтально'!O132*(1+'[2]Инфраструктурные платежи'!$D$5/100),2)</f>
        <v>4157.67</v>
      </c>
      <c r="P97" s="43" t="n">
        <f aca="false">ROUND('[2]Инфраструктурные платежи'!$D$11+'[2]Услуги по передаче 2014'!$F$6+'[2]Время горизонтально'!P132*(1+'[2]Инфраструктурные платежи'!$D$5/100),2)</f>
        <v>4157.02</v>
      </c>
      <c r="Q97" s="43" t="n">
        <f aca="false">ROUND('[2]Инфраструктурные платежи'!$D$11+'[2]Услуги по передаче 2014'!$F$6+'[2]Время горизонтально'!Q132*(1+'[2]Инфраструктурные платежи'!$D$5/100),2)</f>
        <v>4137.95</v>
      </c>
      <c r="R97" s="43" t="n">
        <f aca="false">ROUND('[2]Инфраструктурные платежи'!$D$11+'[2]Услуги по передаче 2014'!$F$6+'[2]Время горизонтально'!R132*(1+'[2]Инфраструктурные платежи'!$D$5/100),2)</f>
        <v>4148.16</v>
      </c>
      <c r="S97" s="43" t="n">
        <f aca="false">ROUND('[2]Инфраструктурные платежи'!$D$11+'[2]Услуги по передаче 2014'!$F$6+'[2]Время горизонтально'!S132*(1+'[2]Инфраструктурные платежи'!$D$5/100),2)</f>
        <v>4172.17</v>
      </c>
      <c r="T97" s="43" t="n">
        <f aca="false">ROUND('[2]Инфраструктурные платежи'!$D$11+'[2]Услуги по передаче 2014'!$F$6+'[2]Время горизонтально'!T132*(1+'[2]Инфраструктурные платежи'!$D$5/100),2)</f>
        <v>4181.62</v>
      </c>
      <c r="U97" s="43" t="n">
        <f aca="false">ROUND('[2]Инфраструктурные платежи'!$D$11+'[2]Услуги по передаче 2014'!$F$6+'[2]Время горизонтально'!U132*(1+'[2]Инфраструктурные платежи'!$D$5/100),2)</f>
        <v>4177.76</v>
      </c>
      <c r="V97" s="43" t="n">
        <f aca="false">ROUND('[2]Инфраструктурные платежи'!$D$11+'[2]Услуги по передаче 2014'!$F$6+'[2]Время горизонтально'!V132*(1+'[2]Инфраструктурные платежи'!$D$5/100),2)</f>
        <v>4163.95</v>
      </c>
      <c r="W97" s="43" t="n">
        <f aca="false">ROUND('[2]Инфраструктурные платежи'!$D$11+'[2]Услуги по передаче 2014'!$F$6+'[2]Время горизонтально'!W132*(1+'[2]Инфраструктурные платежи'!$D$5/100),2)</f>
        <v>4154.02</v>
      </c>
      <c r="X97" s="43" t="n">
        <f aca="false">ROUND('[2]Инфраструктурные платежи'!$D$11+'[2]Услуги по передаче 2014'!$F$6+'[2]Время горизонтально'!X132*(1+'[2]Инфраструктурные платежи'!$D$5/100),2)</f>
        <v>4086.31</v>
      </c>
      <c r="Y97" s="43" t="n">
        <f aca="false">ROUND('[2]Инфраструктурные платежи'!$D$11+'[2]Услуги по передаче 2014'!$F$6+'[2]Время горизонтально'!Y132*(1+'[2]Инфраструктурные платежи'!$D$5/100),2)</f>
        <v>3892.07</v>
      </c>
      <c r="Z97" s="44"/>
    </row>
    <row r="98" customFormat="false" ht="13.2" hidden="false" customHeight="false" outlineLevel="0" collapsed="false">
      <c r="A98" s="42" t="n">
        <f aca="false">A63</f>
        <v>42845</v>
      </c>
      <c r="B98" s="43" t="n">
        <f aca="false">ROUND('[2]Инфраструктурные платежи'!$D$11+'[2]Услуги по передаче 2014'!$F$6+'[2]Время горизонтально'!B133*(1+'[2]Инфраструктурные платежи'!$D$5/100),2)</f>
        <v>3795.31</v>
      </c>
      <c r="C98" s="43" t="n">
        <f aca="false">ROUND('[2]Инфраструктурные платежи'!$D$11+'[2]Услуги по передаче 2014'!$F$6+'[2]Время горизонтально'!C133*(1+'[2]Инфраструктурные платежи'!$D$5/100),2)</f>
        <v>3731.39</v>
      </c>
      <c r="D98" s="43" t="n">
        <f aca="false">ROUND('[2]Инфраструктурные платежи'!$D$11+'[2]Услуги по передаче 2014'!$F$6+'[2]Время горизонтально'!D133*(1+'[2]Инфраструктурные платежи'!$D$5/100),2)</f>
        <v>3689.36</v>
      </c>
      <c r="E98" s="43" t="n">
        <f aca="false">ROUND('[2]Инфраструктурные платежи'!$D$11+'[2]Услуги по передаче 2014'!$F$6+'[2]Время горизонтально'!E133*(1+'[2]Инфраструктурные платежи'!$D$5/100),2)</f>
        <v>3694.2</v>
      </c>
      <c r="F98" s="43" t="n">
        <f aca="false">ROUND('[2]Инфраструктурные платежи'!$D$11+'[2]Услуги по передаче 2014'!$F$6+'[2]Время горизонтально'!F133*(1+'[2]Инфраструктурные платежи'!$D$5/100),2)</f>
        <v>3775.3</v>
      </c>
      <c r="G98" s="43" t="n">
        <f aca="false">ROUND('[2]Инфраструктурные платежи'!$D$11+'[2]Услуги по передаче 2014'!$F$6+'[2]Время горизонтально'!G133*(1+'[2]Инфраструктурные платежи'!$D$5/100),2)</f>
        <v>3895.98</v>
      </c>
      <c r="H98" s="43" t="n">
        <f aca="false">ROUND('[2]Инфраструктурные платежи'!$D$11+'[2]Услуги по передаче 2014'!$F$6+'[2]Время горизонтально'!H133*(1+'[2]Инфраструктурные платежи'!$D$5/100),2)</f>
        <v>3991.1</v>
      </c>
      <c r="I98" s="43" t="n">
        <f aca="false">ROUND('[2]Инфраструктурные платежи'!$D$11+'[2]Услуги по передаче 2014'!$F$6+'[2]Время горизонтально'!I133*(1+'[2]Инфраструктурные платежи'!$D$5/100),2)</f>
        <v>4137.47</v>
      </c>
      <c r="J98" s="43" t="n">
        <f aca="false">ROUND('[2]Инфраструктурные платежи'!$D$11+'[2]Услуги по передаче 2014'!$F$6+'[2]Время горизонтально'!J133*(1+'[2]Инфраструктурные платежи'!$D$5/100),2)</f>
        <v>4288.01</v>
      </c>
      <c r="K98" s="43" t="n">
        <f aca="false">ROUND('[2]Инфраструктурные платежи'!$D$11+'[2]Услуги по передаче 2014'!$F$6+'[2]Время горизонтально'!K133*(1+'[2]Инфраструктурные платежи'!$D$5/100),2)</f>
        <v>4294.65</v>
      </c>
      <c r="L98" s="43" t="n">
        <f aca="false">ROUND('[2]Инфраструктурные платежи'!$D$11+'[2]Услуги по передаче 2014'!$F$6+'[2]Время горизонтально'!L133*(1+'[2]Инфраструктурные платежи'!$D$5/100),2)</f>
        <v>4288.08</v>
      </c>
      <c r="M98" s="43" t="n">
        <f aca="false">ROUND('[2]Инфраструктурные платежи'!$D$11+'[2]Услуги по передаче 2014'!$F$6+'[2]Время горизонтально'!M133*(1+'[2]Инфраструктурные платежи'!$D$5/100),2)</f>
        <v>4287.68</v>
      </c>
      <c r="N98" s="43" t="n">
        <f aca="false">ROUND('[2]Инфраструктурные платежи'!$D$11+'[2]Услуги по передаче 2014'!$F$6+'[2]Время горизонтально'!N133*(1+'[2]Инфраструктурные платежи'!$D$5/100),2)</f>
        <v>4281.89</v>
      </c>
      <c r="O98" s="43" t="n">
        <f aca="false">ROUND('[2]Инфраструктурные платежи'!$D$11+'[2]Услуги по передаче 2014'!$F$6+'[2]Время горизонтально'!O133*(1+'[2]Инфраструктурные платежи'!$D$5/100),2)</f>
        <v>4286.54</v>
      </c>
      <c r="P98" s="43" t="n">
        <f aca="false">ROUND('[2]Инфраструктурные платежи'!$D$11+'[2]Услуги по передаче 2014'!$F$6+'[2]Время горизонтально'!P133*(1+'[2]Инфраструктурные платежи'!$D$5/100),2)</f>
        <v>4278.92</v>
      </c>
      <c r="Q98" s="43" t="n">
        <f aca="false">ROUND('[2]Инфраструктурные платежи'!$D$11+'[2]Услуги по передаче 2014'!$F$6+'[2]Время горизонтально'!Q133*(1+'[2]Инфраструктурные платежи'!$D$5/100),2)</f>
        <v>4258.71</v>
      </c>
      <c r="R98" s="43" t="n">
        <f aca="false">ROUND('[2]Инфраструктурные платежи'!$D$11+'[2]Услуги по передаче 2014'!$F$6+'[2]Время горизонтально'!R133*(1+'[2]Инфраструктурные платежи'!$D$5/100),2)</f>
        <v>4234.24</v>
      </c>
      <c r="S98" s="43" t="n">
        <f aca="false">ROUND('[2]Инфраструктурные платежи'!$D$11+'[2]Услуги по передаче 2014'!$F$6+'[2]Время горизонтально'!S133*(1+'[2]Инфраструктурные платежи'!$D$5/100),2)</f>
        <v>4229.08</v>
      </c>
      <c r="T98" s="43" t="n">
        <f aca="false">ROUND('[2]Инфраструктурные платежи'!$D$11+'[2]Услуги по передаче 2014'!$F$6+'[2]Время горизонтально'!T133*(1+'[2]Инфраструктурные платежи'!$D$5/100),2)</f>
        <v>4264.2</v>
      </c>
      <c r="U98" s="43" t="n">
        <f aca="false">ROUND('[2]Инфраструктурные платежи'!$D$11+'[2]Услуги по передаче 2014'!$F$6+'[2]Время горизонтально'!U133*(1+'[2]Инфраструктурные платежи'!$D$5/100),2)</f>
        <v>4245.58</v>
      </c>
      <c r="V98" s="43" t="n">
        <f aca="false">ROUND('[2]Инфраструктурные платежи'!$D$11+'[2]Услуги по передаче 2014'!$F$6+'[2]Время горизонтально'!V133*(1+'[2]Инфраструктурные платежи'!$D$5/100),2)</f>
        <v>4260.18</v>
      </c>
      <c r="W98" s="43" t="n">
        <f aca="false">ROUND('[2]Инфраструктурные платежи'!$D$11+'[2]Услуги по передаче 2014'!$F$6+'[2]Время горизонтально'!W133*(1+'[2]Инфраструктурные платежи'!$D$5/100),2)</f>
        <v>4182.51</v>
      </c>
      <c r="X98" s="43" t="n">
        <f aca="false">ROUND('[2]Инфраструктурные платежи'!$D$11+'[2]Услуги по передаче 2014'!$F$6+'[2]Время горизонтально'!X133*(1+'[2]Инфраструктурные платежи'!$D$5/100),2)</f>
        <v>4024.19</v>
      </c>
      <c r="Y98" s="43" t="n">
        <f aca="false">ROUND('[2]Инфраструктурные платежи'!$D$11+'[2]Услуги по передаче 2014'!$F$6+'[2]Время горизонтально'!Y133*(1+'[2]Инфраструктурные платежи'!$D$5/100),2)</f>
        <v>3936.15</v>
      </c>
      <c r="Z98" s="44"/>
    </row>
    <row r="99" customFormat="false" ht="13.2" hidden="false" customHeight="false" outlineLevel="0" collapsed="false">
      <c r="A99" s="42" t="n">
        <f aca="false">A64</f>
        <v>42846</v>
      </c>
      <c r="B99" s="43" t="n">
        <f aca="false">ROUND('[2]Инфраструктурные платежи'!$D$11+'[2]Услуги по передаче 2014'!$F$6+'[2]Время горизонтально'!B134*(1+'[2]Инфраструктурные платежи'!$D$5/100),2)</f>
        <v>3805.64</v>
      </c>
      <c r="C99" s="43" t="n">
        <f aca="false">ROUND('[2]Инфраструктурные платежи'!$D$11+'[2]Услуги по передаче 2014'!$F$6+'[2]Время горизонтально'!C134*(1+'[2]Инфраструктурные платежи'!$D$5/100),2)</f>
        <v>3745.16</v>
      </c>
      <c r="D99" s="43" t="n">
        <f aca="false">ROUND('[2]Инфраструктурные платежи'!$D$11+'[2]Услуги по передаче 2014'!$F$6+'[2]Время горизонтально'!D134*(1+'[2]Инфраструктурные платежи'!$D$5/100),2)</f>
        <v>3717.65</v>
      </c>
      <c r="E99" s="43" t="n">
        <f aca="false">ROUND('[2]Инфраструктурные платежи'!$D$11+'[2]Услуги по передаче 2014'!$F$6+'[2]Время горизонтально'!E134*(1+'[2]Инфраструктурные платежи'!$D$5/100),2)</f>
        <v>3713.31</v>
      </c>
      <c r="F99" s="43" t="n">
        <f aca="false">ROUND('[2]Инфраструктурные платежи'!$D$11+'[2]Услуги по передаче 2014'!$F$6+'[2]Время горизонтально'!F134*(1+'[2]Инфраструктурные платежи'!$D$5/100),2)</f>
        <v>3777.91</v>
      </c>
      <c r="G99" s="43" t="n">
        <f aca="false">ROUND('[2]Инфраструктурные платежи'!$D$11+'[2]Услуги по передаче 2014'!$F$6+'[2]Время горизонтально'!G134*(1+'[2]Инфраструктурные платежи'!$D$5/100),2)</f>
        <v>3892.87</v>
      </c>
      <c r="H99" s="43" t="n">
        <f aca="false">ROUND('[2]Инфраструктурные платежи'!$D$11+'[2]Услуги по передаче 2014'!$F$6+'[2]Время горизонтально'!H134*(1+'[2]Инфраструктурные платежи'!$D$5/100),2)</f>
        <v>3987.88</v>
      </c>
      <c r="I99" s="43" t="n">
        <f aca="false">ROUND('[2]Инфраструктурные платежи'!$D$11+'[2]Услуги по передаче 2014'!$F$6+'[2]Время горизонтально'!I134*(1+'[2]Инфраструктурные платежи'!$D$5/100),2)</f>
        <v>4229.37</v>
      </c>
      <c r="J99" s="43" t="n">
        <f aca="false">ROUND('[2]Инфраструктурные платежи'!$D$11+'[2]Услуги по передаче 2014'!$F$6+'[2]Время горизонтально'!J134*(1+'[2]Инфраструктурные платежи'!$D$5/100),2)</f>
        <v>4304.73</v>
      </c>
      <c r="K99" s="43" t="n">
        <f aca="false">ROUND('[2]Инфраструктурные платежи'!$D$11+'[2]Услуги по передаче 2014'!$F$6+'[2]Время горизонтально'!K134*(1+'[2]Инфраструктурные платежи'!$D$5/100),2)</f>
        <v>4330.25</v>
      </c>
      <c r="L99" s="43" t="n">
        <f aca="false">ROUND('[2]Инфраструктурные платежи'!$D$11+'[2]Услуги по передаче 2014'!$F$6+'[2]Время горизонтально'!L134*(1+'[2]Инфраструктурные платежи'!$D$5/100),2)</f>
        <v>4327.43</v>
      </c>
      <c r="M99" s="43" t="n">
        <f aca="false">ROUND('[2]Инфраструктурные платежи'!$D$11+'[2]Услуги по передаче 2014'!$F$6+'[2]Время горизонтально'!M134*(1+'[2]Инфраструктурные платежи'!$D$5/100),2)</f>
        <v>4327.69</v>
      </c>
      <c r="N99" s="43" t="n">
        <f aca="false">ROUND('[2]Инфраструктурные платежи'!$D$11+'[2]Услуги по передаче 2014'!$F$6+'[2]Время горизонтально'!N134*(1+'[2]Инфраструктурные платежи'!$D$5/100),2)</f>
        <v>4314.85</v>
      </c>
      <c r="O99" s="43" t="n">
        <f aca="false">ROUND('[2]Инфраструктурные платежи'!$D$11+'[2]Услуги по передаче 2014'!$F$6+'[2]Время горизонтально'!O134*(1+'[2]Инфраструктурные платежи'!$D$5/100),2)</f>
        <v>4327.98</v>
      </c>
      <c r="P99" s="43" t="n">
        <f aca="false">ROUND('[2]Инфраструктурные платежи'!$D$11+'[2]Услуги по передаче 2014'!$F$6+'[2]Время горизонтально'!P134*(1+'[2]Инфраструктурные платежи'!$D$5/100),2)</f>
        <v>4325.49</v>
      </c>
      <c r="Q99" s="43" t="n">
        <f aca="false">ROUND('[2]Инфраструктурные платежи'!$D$11+'[2]Услуги по передаче 2014'!$F$6+'[2]Время горизонтально'!Q134*(1+'[2]Инфраструктурные платежи'!$D$5/100),2)</f>
        <v>4305.34</v>
      </c>
      <c r="R99" s="43" t="n">
        <f aca="false">ROUND('[2]Инфраструктурные платежи'!$D$11+'[2]Услуги по передаче 2014'!$F$6+'[2]Время горизонтально'!R134*(1+'[2]Инфраструктурные платежи'!$D$5/100),2)</f>
        <v>4280.52</v>
      </c>
      <c r="S99" s="43" t="n">
        <f aca="false">ROUND('[2]Инфраструктурные платежи'!$D$11+'[2]Услуги по передаче 2014'!$F$6+'[2]Время горизонтально'!S134*(1+'[2]Инфраструктурные платежи'!$D$5/100),2)</f>
        <v>4279.55</v>
      </c>
      <c r="T99" s="43" t="n">
        <f aca="false">ROUND('[2]Инфраструктурные платежи'!$D$11+'[2]Услуги по передаче 2014'!$F$6+'[2]Время горизонтально'!T134*(1+'[2]Инфраструктурные платежи'!$D$5/100),2)</f>
        <v>4296.57</v>
      </c>
      <c r="U99" s="43" t="n">
        <f aca="false">ROUND('[2]Инфраструктурные платежи'!$D$11+'[2]Услуги по передаче 2014'!$F$6+'[2]Время горизонтально'!U134*(1+'[2]Инфраструктурные платежи'!$D$5/100),2)</f>
        <v>4291.83</v>
      </c>
      <c r="V99" s="43" t="n">
        <f aca="false">ROUND('[2]Инфраструктурные платежи'!$D$11+'[2]Услуги по передаче 2014'!$F$6+'[2]Время горизонтально'!V134*(1+'[2]Инфраструктурные платежи'!$D$5/100),2)</f>
        <v>4292.82</v>
      </c>
      <c r="W99" s="43" t="n">
        <f aca="false">ROUND('[2]Инфраструктурные платежи'!$D$11+'[2]Услуги по передаче 2014'!$F$6+'[2]Время горизонтально'!W134*(1+'[2]Инфраструктурные платежи'!$D$5/100),2)</f>
        <v>4257.15</v>
      </c>
      <c r="X99" s="43" t="n">
        <f aca="false">ROUND('[2]Инфраструктурные платежи'!$D$11+'[2]Услуги по передаче 2014'!$F$6+'[2]Время горизонтально'!X134*(1+'[2]Инфраструктурные платежи'!$D$5/100),2)</f>
        <v>4164.94</v>
      </c>
      <c r="Y99" s="43" t="n">
        <f aca="false">ROUND('[2]Инфраструктурные платежи'!$D$11+'[2]Услуги по передаче 2014'!$F$6+'[2]Время горизонтально'!Y134*(1+'[2]Инфраструктурные платежи'!$D$5/100),2)</f>
        <v>3937.58</v>
      </c>
      <c r="Z99" s="44"/>
    </row>
    <row r="100" customFormat="false" ht="13.2" hidden="false" customHeight="false" outlineLevel="0" collapsed="false">
      <c r="A100" s="42" t="n">
        <f aca="false">A65</f>
        <v>42847</v>
      </c>
      <c r="B100" s="43" t="n">
        <f aca="false">ROUND('[2]Инфраструктурные платежи'!$D$11+'[2]Услуги по передаче 2014'!$F$6+'[2]Время горизонтально'!B135*(1+'[2]Инфраструктурные платежи'!$D$5/100),2)</f>
        <v>3824.02</v>
      </c>
      <c r="C100" s="43" t="n">
        <f aca="false">ROUND('[2]Инфраструктурные платежи'!$D$11+'[2]Услуги по передаче 2014'!$F$6+'[2]Время горизонтально'!C135*(1+'[2]Инфраструктурные платежи'!$D$5/100),2)</f>
        <v>3764.5</v>
      </c>
      <c r="D100" s="43" t="n">
        <f aca="false">ROUND('[2]Инфраструктурные платежи'!$D$11+'[2]Услуги по передаче 2014'!$F$6+'[2]Время горизонтально'!D135*(1+'[2]Инфраструктурные платежи'!$D$5/100),2)</f>
        <v>3722.07</v>
      </c>
      <c r="E100" s="43" t="n">
        <f aca="false">ROUND('[2]Инфраструктурные платежи'!$D$11+'[2]Услуги по передаче 2014'!$F$6+'[2]Время горизонтально'!E135*(1+'[2]Инфраструктурные платежи'!$D$5/100),2)</f>
        <v>3718.49</v>
      </c>
      <c r="F100" s="43" t="n">
        <f aca="false">ROUND('[2]Инфраструктурные платежи'!$D$11+'[2]Услуги по передаче 2014'!$F$6+'[2]Время горизонтально'!F135*(1+'[2]Инфраструктурные платежи'!$D$5/100),2)</f>
        <v>3771.55</v>
      </c>
      <c r="G100" s="43" t="n">
        <f aca="false">ROUND('[2]Инфраструктурные платежи'!$D$11+'[2]Услуги по передаче 2014'!$F$6+'[2]Время горизонтально'!G135*(1+'[2]Инфраструктурные платежи'!$D$5/100),2)</f>
        <v>3889.1</v>
      </c>
      <c r="H100" s="43" t="n">
        <f aca="false">ROUND('[2]Инфраструктурные платежи'!$D$11+'[2]Услуги по передаче 2014'!$F$6+'[2]Время горизонтально'!H135*(1+'[2]Инфраструктурные платежи'!$D$5/100),2)</f>
        <v>3959.86</v>
      </c>
      <c r="I100" s="43" t="n">
        <f aca="false">ROUND('[2]Инфраструктурные платежи'!$D$11+'[2]Услуги по передаче 2014'!$F$6+'[2]Время горизонтально'!I135*(1+'[2]Инфраструктурные платежи'!$D$5/100),2)</f>
        <v>4204.2</v>
      </c>
      <c r="J100" s="43" t="n">
        <f aca="false">ROUND('[2]Инфраструктурные платежи'!$D$11+'[2]Услуги по передаче 2014'!$F$6+'[2]Время горизонтально'!J135*(1+'[2]Инфраструктурные платежи'!$D$5/100),2)</f>
        <v>4250.21</v>
      </c>
      <c r="K100" s="43" t="n">
        <f aca="false">ROUND('[2]Инфраструктурные платежи'!$D$11+'[2]Услуги по передаче 2014'!$F$6+'[2]Время горизонтально'!K135*(1+'[2]Инфраструктурные платежи'!$D$5/100),2)</f>
        <v>4271.12</v>
      </c>
      <c r="L100" s="43" t="n">
        <f aca="false">ROUND('[2]Инфраструктурные платежи'!$D$11+'[2]Услуги по передаче 2014'!$F$6+'[2]Время горизонтально'!L135*(1+'[2]Инфраструктурные платежи'!$D$5/100),2)</f>
        <v>4265.92</v>
      </c>
      <c r="M100" s="43" t="n">
        <f aca="false">ROUND('[2]Инфраструктурные платежи'!$D$11+'[2]Услуги по передаче 2014'!$F$6+'[2]Время горизонтально'!M135*(1+'[2]Инфраструктурные платежи'!$D$5/100),2)</f>
        <v>4267.34</v>
      </c>
      <c r="N100" s="43" t="n">
        <f aca="false">ROUND('[2]Инфраструктурные платежи'!$D$11+'[2]Услуги по передаче 2014'!$F$6+'[2]Время горизонтально'!N135*(1+'[2]Инфраструктурные платежи'!$D$5/100),2)</f>
        <v>4255.83</v>
      </c>
      <c r="O100" s="43" t="n">
        <f aca="false">ROUND('[2]Инфраструктурные платежи'!$D$11+'[2]Услуги по передаче 2014'!$F$6+'[2]Время горизонтально'!O135*(1+'[2]Инфраструктурные платежи'!$D$5/100),2)</f>
        <v>4269.39</v>
      </c>
      <c r="P100" s="43" t="n">
        <f aca="false">ROUND('[2]Инфраструктурные платежи'!$D$11+'[2]Услуги по передаче 2014'!$F$6+'[2]Время горизонтально'!P135*(1+'[2]Инфраструктурные платежи'!$D$5/100),2)</f>
        <v>4256.76</v>
      </c>
      <c r="Q100" s="43" t="n">
        <f aca="false">ROUND('[2]Инфраструктурные платежи'!$D$11+'[2]Услуги по передаче 2014'!$F$6+'[2]Время горизонтально'!Q135*(1+'[2]Инфраструктурные платежи'!$D$5/100),2)</f>
        <v>4231.78</v>
      </c>
      <c r="R100" s="43" t="n">
        <f aca="false">ROUND('[2]Инфраструктурные платежи'!$D$11+'[2]Услуги по передаче 2014'!$F$6+'[2]Время горизонтально'!R135*(1+'[2]Инфраструктурные платежи'!$D$5/100),2)</f>
        <v>4212.69</v>
      </c>
      <c r="S100" s="43" t="n">
        <f aca="false">ROUND('[2]Инфраструктурные платежи'!$D$11+'[2]Услуги по передаче 2014'!$F$6+'[2]Время горизонтально'!S135*(1+'[2]Инфраструктурные платежи'!$D$5/100),2)</f>
        <v>4218.2</v>
      </c>
      <c r="T100" s="43" t="n">
        <f aca="false">ROUND('[2]Инфраструктурные платежи'!$D$11+'[2]Услуги по передаче 2014'!$F$6+'[2]Время горизонтально'!T135*(1+'[2]Инфраструктурные платежи'!$D$5/100),2)</f>
        <v>4240.65</v>
      </c>
      <c r="U100" s="43" t="n">
        <f aca="false">ROUND('[2]Инфраструктурные платежи'!$D$11+'[2]Услуги по передаче 2014'!$F$6+'[2]Время горизонтально'!U135*(1+'[2]Инфраструктурные платежи'!$D$5/100),2)</f>
        <v>4237.84</v>
      </c>
      <c r="V100" s="43" t="n">
        <f aca="false">ROUND('[2]Инфраструктурные платежи'!$D$11+'[2]Услуги по передаче 2014'!$F$6+'[2]Время горизонтально'!V135*(1+'[2]Инфраструктурные платежи'!$D$5/100),2)</f>
        <v>4242.02</v>
      </c>
      <c r="W100" s="43" t="n">
        <f aca="false">ROUND('[2]Инфраструктурные платежи'!$D$11+'[2]Услуги по передаче 2014'!$F$6+'[2]Время горизонтально'!W135*(1+'[2]Инфраструктурные платежи'!$D$5/100),2)</f>
        <v>4213.77</v>
      </c>
      <c r="X100" s="43" t="n">
        <f aca="false">ROUND('[2]Инфраструктурные платежи'!$D$11+'[2]Услуги по передаче 2014'!$F$6+'[2]Время горизонтально'!X135*(1+'[2]Инфраструктурные платежи'!$D$5/100),2)</f>
        <v>4185.37</v>
      </c>
      <c r="Y100" s="43" t="n">
        <f aca="false">ROUND('[2]Инфраструктурные платежи'!$D$11+'[2]Услуги по передаче 2014'!$F$6+'[2]Время горизонтально'!Y135*(1+'[2]Инфраструктурные платежи'!$D$5/100),2)</f>
        <v>3964.95</v>
      </c>
      <c r="Z100" s="44"/>
    </row>
    <row r="101" customFormat="false" ht="13.2" hidden="false" customHeight="false" outlineLevel="0" collapsed="false">
      <c r="A101" s="42" t="n">
        <f aca="false">A66</f>
        <v>42848</v>
      </c>
      <c r="B101" s="43" t="n">
        <f aca="false">ROUND('[2]Инфраструктурные платежи'!$D$11+'[2]Услуги по передаче 2014'!$F$6+'[2]Время горизонтально'!B136*(1+'[2]Инфраструктурные платежи'!$D$5/100),2)</f>
        <v>3947.96</v>
      </c>
      <c r="C101" s="43" t="n">
        <f aca="false">ROUND('[2]Инфраструктурные платежи'!$D$11+'[2]Услуги по передаче 2014'!$F$6+'[2]Время горизонтально'!C136*(1+'[2]Инфраструктурные платежи'!$D$5/100),2)</f>
        <v>3838.09</v>
      </c>
      <c r="D101" s="43" t="n">
        <f aca="false">ROUND('[2]Инфраструктурные платежи'!$D$11+'[2]Услуги по передаче 2014'!$F$6+'[2]Время горизонтально'!D136*(1+'[2]Инфраструктурные платежи'!$D$5/100),2)</f>
        <v>3783.76</v>
      </c>
      <c r="E101" s="43" t="n">
        <f aca="false">ROUND('[2]Инфраструктурные платежи'!$D$11+'[2]Услуги по передаче 2014'!$F$6+'[2]Время горизонтально'!E136*(1+'[2]Инфраструктурные платежи'!$D$5/100),2)</f>
        <v>3760.79</v>
      </c>
      <c r="F101" s="43" t="n">
        <f aca="false">ROUND('[2]Инфраструктурные платежи'!$D$11+'[2]Услуги по передаче 2014'!$F$6+'[2]Время горизонтально'!F136*(1+'[2]Инфраструктурные платежи'!$D$5/100),2)</f>
        <v>3786.94</v>
      </c>
      <c r="G101" s="43" t="n">
        <f aca="false">ROUND('[2]Инфраструктурные платежи'!$D$11+'[2]Услуги по передаче 2014'!$F$6+'[2]Время горизонтально'!G136*(1+'[2]Инфраструктурные платежи'!$D$5/100),2)</f>
        <v>3850.06</v>
      </c>
      <c r="H101" s="43" t="n">
        <f aca="false">ROUND('[2]Инфраструктурные платежи'!$D$11+'[2]Услуги по передаче 2014'!$F$6+'[2]Время горизонтально'!H136*(1+'[2]Инфраструктурные платежи'!$D$5/100),2)</f>
        <v>3874.2</v>
      </c>
      <c r="I101" s="43" t="n">
        <f aca="false">ROUND('[2]Инфраструктурные платежи'!$D$11+'[2]Услуги по передаче 2014'!$F$6+'[2]Время горизонтально'!I136*(1+'[2]Инфраструктурные платежи'!$D$5/100),2)</f>
        <v>3879.53</v>
      </c>
      <c r="J101" s="43" t="n">
        <f aca="false">ROUND('[2]Инфраструктурные платежи'!$D$11+'[2]Услуги по передаче 2014'!$F$6+'[2]Время горизонтально'!J136*(1+'[2]Инфраструктурные платежи'!$D$5/100),2)</f>
        <v>4002.85</v>
      </c>
      <c r="K101" s="43" t="n">
        <f aca="false">ROUND('[2]Инфраструктурные платежи'!$D$11+'[2]Услуги по передаче 2014'!$F$6+'[2]Время горизонтально'!K136*(1+'[2]Инфраструктурные платежи'!$D$5/100),2)</f>
        <v>4171.89</v>
      </c>
      <c r="L101" s="43" t="n">
        <f aca="false">ROUND('[2]Инфраструктурные платежи'!$D$11+'[2]Услуги по передаче 2014'!$F$6+'[2]Время горизонтально'!L136*(1+'[2]Инфраструктурные платежи'!$D$5/100),2)</f>
        <v>4172.79</v>
      </c>
      <c r="M101" s="43" t="n">
        <f aca="false">ROUND('[2]Инфраструктурные платежи'!$D$11+'[2]Услуги по передаче 2014'!$F$6+'[2]Время горизонтально'!M136*(1+'[2]Инфраструктурные платежи'!$D$5/100),2)</f>
        <v>4170.83</v>
      </c>
      <c r="N101" s="43" t="n">
        <f aca="false">ROUND('[2]Инфраструктурные платежи'!$D$11+'[2]Услуги по передаче 2014'!$F$6+'[2]Время горизонтально'!N136*(1+'[2]Инфраструктурные платежи'!$D$5/100),2)</f>
        <v>4167.63</v>
      </c>
      <c r="O101" s="43" t="n">
        <f aca="false">ROUND('[2]Инфраструктурные платежи'!$D$11+'[2]Услуги по передаче 2014'!$F$6+'[2]Время горизонтально'!O136*(1+'[2]Инфраструктурные платежи'!$D$5/100),2)</f>
        <v>4165.06</v>
      </c>
      <c r="P101" s="43" t="n">
        <f aca="false">ROUND('[2]Инфраструктурные платежи'!$D$11+'[2]Услуги по передаче 2014'!$F$6+'[2]Время горизонтально'!P136*(1+'[2]Инфраструктурные платежи'!$D$5/100),2)</f>
        <v>4165.66</v>
      </c>
      <c r="Q101" s="43" t="n">
        <f aca="false">ROUND('[2]Инфраструктурные платежи'!$D$11+'[2]Услуги по передаче 2014'!$F$6+'[2]Время горизонтально'!Q136*(1+'[2]Инфраструктурные платежи'!$D$5/100),2)</f>
        <v>4165.6</v>
      </c>
      <c r="R101" s="43" t="n">
        <f aca="false">ROUND('[2]Инфраструктурные платежи'!$D$11+'[2]Услуги по передаче 2014'!$F$6+'[2]Время горизонтально'!R136*(1+'[2]Инфраструктурные платежи'!$D$5/100),2)</f>
        <v>4168.48</v>
      </c>
      <c r="S101" s="43" t="n">
        <f aca="false">ROUND('[2]Инфраструктурные платежи'!$D$11+'[2]Услуги по передаче 2014'!$F$6+'[2]Время горизонтально'!S136*(1+'[2]Инфраструктурные платежи'!$D$5/100),2)</f>
        <v>4177.39</v>
      </c>
      <c r="T101" s="43" t="n">
        <f aca="false">ROUND('[2]Инфраструктурные платежи'!$D$11+'[2]Услуги по передаче 2014'!$F$6+'[2]Время горизонтально'!T136*(1+'[2]Инфраструктурные платежи'!$D$5/100),2)</f>
        <v>4187.15</v>
      </c>
      <c r="U101" s="43" t="n">
        <f aca="false">ROUND('[2]Инфраструктурные платежи'!$D$11+'[2]Услуги по передаче 2014'!$F$6+'[2]Время горизонтально'!U136*(1+'[2]Инфраструктурные платежи'!$D$5/100),2)</f>
        <v>4180.93</v>
      </c>
      <c r="V101" s="43" t="n">
        <f aca="false">ROUND('[2]Инфраструктурные платежи'!$D$11+'[2]Услуги по передаче 2014'!$F$6+'[2]Время горизонтально'!V136*(1+'[2]Инфраструктурные платежи'!$D$5/100),2)</f>
        <v>4175.68</v>
      </c>
      <c r="W101" s="43" t="n">
        <f aca="false">ROUND('[2]Инфраструктурные платежи'!$D$11+'[2]Услуги по передаче 2014'!$F$6+'[2]Время горизонтально'!W136*(1+'[2]Инфраструктурные платежи'!$D$5/100),2)</f>
        <v>4164.18</v>
      </c>
      <c r="X101" s="43" t="n">
        <f aca="false">ROUND('[2]Инфраструктурные платежи'!$D$11+'[2]Услуги по передаче 2014'!$F$6+'[2]Время горизонтально'!X136*(1+'[2]Инфраструктурные платежи'!$D$5/100),2)</f>
        <v>4124.97</v>
      </c>
      <c r="Y101" s="43" t="n">
        <f aca="false">ROUND('[2]Инфраструктурные платежи'!$D$11+'[2]Услуги по передаче 2014'!$F$6+'[2]Время горизонтально'!Y136*(1+'[2]Инфраструктурные платежи'!$D$5/100),2)</f>
        <v>3967.38</v>
      </c>
      <c r="Z101" s="44"/>
    </row>
    <row r="102" customFormat="false" ht="13.2" hidden="false" customHeight="false" outlineLevel="0" collapsed="false">
      <c r="A102" s="42" t="n">
        <f aca="false">A67</f>
        <v>42849</v>
      </c>
      <c r="B102" s="43" t="n">
        <f aca="false">ROUND('[2]Инфраструктурные платежи'!$D$11+'[2]Услуги по передаче 2014'!$F$6+'[2]Время горизонтально'!B137*(1+'[2]Инфраструктурные платежи'!$D$5/100),2)</f>
        <v>3910.31</v>
      </c>
      <c r="C102" s="43" t="n">
        <f aca="false">ROUND('[2]Инфраструктурные платежи'!$D$11+'[2]Услуги по передаче 2014'!$F$6+'[2]Время горизонтально'!C137*(1+'[2]Инфраструктурные платежи'!$D$5/100),2)</f>
        <v>3801.37</v>
      </c>
      <c r="D102" s="43" t="n">
        <f aca="false">ROUND('[2]Инфраструктурные платежи'!$D$11+'[2]Услуги по передаче 2014'!$F$6+'[2]Время горизонтально'!D137*(1+'[2]Инфраструктурные платежи'!$D$5/100),2)</f>
        <v>3768.42</v>
      </c>
      <c r="E102" s="43" t="n">
        <f aca="false">ROUND('[2]Инфраструктурные платежи'!$D$11+'[2]Услуги по передаче 2014'!$F$6+'[2]Время горизонтально'!E137*(1+'[2]Инфраструктурные платежи'!$D$5/100),2)</f>
        <v>3752.62</v>
      </c>
      <c r="F102" s="43" t="n">
        <f aca="false">ROUND('[2]Инфраструктурные платежи'!$D$11+'[2]Услуги по передаче 2014'!$F$6+'[2]Время горизонтально'!F137*(1+'[2]Инфраструктурные платежи'!$D$5/100),2)</f>
        <v>3763.21</v>
      </c>
      <c r="G102" s="43" t="n">
        <f aca="false">ROUND('[2]Инфраструктурные платежи'!$D$11+'[2]Услуги по передаче 2014'!$F$6+'[2]Время горизонтально'!G137*(1+'[2]Инфраструктурные платежи'!$D$5/100),2)</f>
        <v>3815.56</v>
      </c>
      <c r="H102" s="43" t="n">
        <f aca="false">ROUND('[2]Инфраструктурные платежи'!$D$11+'[2]Услуги по передаче 2014'!$F$6+'[2]Время горизонтально'!H137*(1+'[2]Инфраструктурные платежи'!$D$5/100),2)</f>
        <v>3856.33</v>
      </c>
      <c r="I102" s="43" t="n">
        <f aca="false">ROUND('[2]Инфраструктурные платежи'!$D$11+'[2]Услуги по передаче 2014'!$F$6+'[2]Время горизонтально'!I137*(1+'[2]Инфраструктурные платежи'!$D$5/100),2)</f>
        <v>3893.38</v>
      </c>
      <c r="J102" s="43" t="n">
        <f aca="false">ROUND('[2]Инфраструктурные платежи'!$D$11+'[2]Услуги по передаче 2014'!$F$6+'[2]Время горизонтально'!J137*(1+'[2]Инфраструктурные платежи'!$D$5/100),2)</f>
        <v>4025.73</v>
      </c>
      <c r="K102" s="43" t="n">
        <f aca="false">ROUND('[2]Инфраструктурные платежи'!$D$11+'[2]Услуги по передаче 2014'!$F$6+'[2]Время горизонтально'!K137*(1+'[2]Инфраструктурные платежи'!$D$5/100),2)</f>
        <v>4181.14</v>
      </c>
      <c r="L102" s="43" t="n">
        <f aca="false">ROUND('[2]Инфраструктурные платежи'!$D$11+'[2]Услуги по передаче 2014'!$F$6+'[2]Время горизонтально'!L137*(1+'[2]Инфраструктурные платежи'!$D$5/100),2)</f>
        <v>4186.35</v>
      </c>
      <c r="M102" s="43" t="n">
        <f aca="false">ROUND('[2]Инфраструктурные платежи'!$D$11+'[2]Услуги по передаче 2014'!$F$6+'[2]Время горизонтально'!M137*(1+'[2]Инфраструктурные платежи'!$D$5/100),2)</f>
        <v>4184.44</v>
      </c>
      <c r="N102" s="43" t="n">
        <f aca="false">ROUND('[2]Инфраструктурные платежи'!$D$11+'[2]Услуги по передаче 2014'!$F$6+'[2]Время горизонтально'!N137*(1+'[2]Инфраструктурные платежи'!$D$5/100),2)</f>
        <v>4183.33</v>
      </c>
      <c r="O102" s="43" t="n">
        <f aca="false">ROUND('[2]Инфраструктурные платежи'!$D$11+'[2]Услуги по передаче 2014'!$F$6+'[2]Время горизонтально'!O137*(1+'[2]Инфраструктурные платежи'!$D$5/100),2)</f>
        <v>4180.6</v>
      </c>
      <c r="P102" s="43" t="n">
        <f aca="false">ROUND('[2]Инфраструктурные платежи'!$D$11+'[2]Услуги по передаче 2014'!$F$6+'[2]Время горизонтально'!P137*(1+'[2]Инфраструктурные платежи'!$D$5/100),2)</f>
        <v>4178.53</v>
      </c>
      <c r="Q102" s="43" t="n">
        <f aca="false">ROUND('[2]Инфраструктурные платежи'!$D$11+'[2]Услуги по передаче 2014'!$F$6+'[2]Время горизонтально'!Q137*(1+'[2]Инфраструктурные платежи'!$D$5/100),2)</f>
        <v>4179.91</v>
      </c>
      <c r="R102" s="43" t="n">
        <f aca="false">ROUND('[2]Инфраструктурные платежи'!$D$11+'[2]Услуги по передаче 2014'!$F$6+'[2]Время горизонтально'!R137*(1+'[2]Инфраструктурные платежи'!$D$5/100),2)</f>
        <v>4184.19</v>
      </c>
      <c r="S102" s="43" t="n">
        <f aca="false">ROUND('[2]Инфраструктурные платежи'!$D$11+'[2]Услуги по передаче 2014'!$F$6+'[2]Время горизонтально'!S137*(1+'[2]Инфраструктурные платежи'!$D$5/100),2)</f>
        <v>4193.19</v>
      </c>
      <c r="T102" s="43" t="n">
        <f aca="false">ROUND('[2]Инфраструктурные платежи'!$D$11+'[2]Услуги по передаче 2014'!$F$6+'[2]Время горизонтально'!T137*(1+'[2]Инфраструктурные платежи'!$D$5/100),2)</f>
        <v>4205.55</v>
      </c>
      <c r="U102" s="43" t="n">
        <f aca="false">ROUND('[2]Инфраструктурные платежи'!$D$11+'[2]Услуги по передаче 2014'!$F$6+'[2]Время горизонтально'!U137*(1+'[2]Инфраструктурные платежи'!$D$5/100),2)</f>
        <v>4191.71</v>
      </c>
      <c r="V102" s="43" t="n">
        <f aca="false">ROUND('[2]Инфраструктурные платежи'!$D$11+'[2]Услуги по передаче 2014'!$F$6+'[2]Время горизонтально'!V137*(1+'[2]Инфраструктурные платежи'!$D$5/100),2)</f>
        <v>4185.27</v>
      </c>
      <c r="W102" s="43" t="n">
        <f aca="false">ROUND('[2]Инфраструктурные платежи'!$D$11+'[2]Услуги по передаче 2014'!$F$6+'[2]Время горизонтально'!W137*(1+'[2]Инфраструктурные платежи'!$D$5/100),2)</f>
        <v>4168.24</v>
      </c>
      <c r="X102" s="43" t="n">
        <f aca="false">ROUND('[2]Инфраструктурные платежи'!$D$11+'[2]Услуги по передаче 2014'!$F$6+'[2]Время горизонтально'!X137*(1+'[2]Инфраструктурные платежи'!$D$5/100),2)</f>
        <v>4105.98</v>
      </c>
      <c r="Y102" s="43" t="n">
        <f aca="false">ROUND('[2]Инфраструктурные платежи'!$D$11+'[2]Услуги по передаче 2014'!$F$6+'[2]Время горизонтально'!Y137*(1+'[2]Инфраструктурные платежи'!$D$5/100),2)</f>
        <v>3877.8</v>
      </c>
      <c r="Z102" s="44"/>
    </row>
    <row r="103" customFormat="false" ht="13.2" hidden="false" customHeight="false" outlineLevel="0" collapsed="false">
      <c r="A103" s="42" t="n">
        <f aca="false">A68</f>
        <v>42850</v>
      </c>
      <c r="B103" s="43" t="n">
        <f aca="false">ROUND('[2]Инфраструктурные платежи'!$D$11+'[2]Услуги по передаче 2014'!$F$6+'[2]Время горизонтально'!B138*(1+'[2]Инфраструктурные платежи'!$D$5/100),2)</f>
        <v>4094.62</v>
      </c>
      <c r="C103" s="43" t="n">
        <f aca="false">ROUND('[2]Инфраструктурные платежи'!$D$11+'[2]Услуги по передаче 2014'!$F$6+'[2]Время горизонтально'!C138*(1+'[2]Инфраструктурные платежи'!$D$5/100),2)</f>
        <v>3843.62</v>
      </c>
      <c r="D103" s="43" t="n">
        <f aca="false">ROUND('[2]Инфраструктурные платежи'!$D$11+'[2]Услуги по передаче 2014'!$F$6+'[2]Время горизонтально'!D138*(1+'[2]Инфраструктурные платежи'!$D$5/100),2)</f>
        <v>3774.67</v>
      </c>
      <c r="E103" s="43" t="n">
        <f aca="false">ROUND('[2]Инфраструктурные платежи'!$D$11+'[2]Услуги по передаче 2014'!$F$6+'[2]Время горизонтально'!E138*(1+'[2]Инфраструктурные платежи'!$D$5/100),2)</f>
        <v>3757.15</v>
      </c>
      <c r="F103" s="43" t="n">
        <f aca="false">ROUND('[2]Инфраструктурные платежи'!$D$11+'[2]Услуги по передаче 2014'!$F$6+'[2]Время горизонтально'!F138*(1+'[2]Инфраструктурные платежи'!$D$5/100),2)</f>
        <v>3771.07</v>
      </c>
      <c r="G103" s="43" t="n">
        <f aca="false">ROUND('[2]Инфраструктурные платежи'!$D$11+'[2]Услуги по передаче 2014'!$F$6+'[2]Время горизонтально'!G138*(1+'[2]Инфраструктурные платежи'!$D$5/100),2)</f>
        <v>3823.32</v>
      </c>
      <c r="H103" s="43" t="n">
        <f aca="false">ROUND('[2]Инфраструктурные платежи'!$D$11+'[2]Услуги по передаче 2014'!$F$6+'[2]Время горизонтально'!H138*(1+'[2]Инфраструктурные платежи'!$D$5/100),2)</f>
        <v>3902.55</v>
      </c>
      <c r="I103" s="43" t="n">
        <f aca="false">ROUND('[2]Инфраструктурные платежи'!$D$11+'[2]Услуги по передаче 2014'!$F$6+'[2]Время горизонтально'!I138*(1+'[2]Инфраструктурные платежи'!$D$5/100),2)</f>
        <v>3946.15</v>
      </c>
      <c r="J103" s="43" t="n">
        <f aca="false">ROUND('[2]Инфраструктурные платежи'!$D$11+'[2]Услуги по передаче 2014'!$F$6+'[2]Время горизонтально'!J138*(1+'[2]Инфраструктурные платежи'!$D$5/100),2)</f>
        <v>4148.9</v>
      </c>
      <c r="K103" s="43" t="n">
        <f aca="false">ROUND('[2]Инфраструктурные платежи'!$D$11+'[2]Услуги по передаче 2014'!$F$6+'[2]Время горизонтально'!K138*(1+'[2]Инфраструктурные платежи'!$D$5/100),2)</f>
        <v>4202.9</v>
      </c>
      <c r="L103" s="43" t="n">
        <f aca="false">ROUND('[2]Инфраструктурные платежи'!$D$11+'[2]Услуги по передаче 2014'!$F$6+'[2]Время горизонтально'!L138*(1+'[2]Инфраструктурные платежи'!$D$5/100),2)</f>
        <v>4202.22</v>
      </c>
      <c r="M103" s="43" t="n">
        <f aca="false">ROUND('[2]Инфраструктурные платежи'!$D$11+'[2]Услуги по передаче 2014'!$F$6+'[2]Время горизонтально'!M138*(1+'[2]Инфраструктурные платежи'!$D$5/100),2)</f>
        <v>4200.03</v>
      </c>
      <c r="N103" s="43" t="n">
        <f aca="false">ROUND('[2]Инфраструктурные платежи'!$D$11+'[2]Услуги по передаче 2014'!$F$6+'[2]Время горизонтально'!N138*(1+'[2]Инфраструктурные платежи'!$D$5/100),2)</f>
        <v>4198.36</v>
      </c>
      <c r="O103" s="43" t="n">
        <f aca="false">ROUND('[2]Инфраструктурные платежи'!$D$11+'[2]Услуги по передаче 2014'!$F$6+'[2]Время горизонтально'!O138*(1+'[2]Инфраструктурные платежи'!$D$5/100),2)</f>
        <v>4195.45</v>
      </c>
      <c r="P103" s="43" t="n">
        <f aca="false">ROUND('[2]Инфраструктурные платежи'!$D$11+'[2]Услуги по передаче 2014'!$F$6+'[2]Время горизонтально'!P138*(1+'[2]Инфраструктурные платежи'!$D$5/100),2)</f>
        <v>4154.73</v>
      </c>
      <c r="Q103" s="43" t="n">
        <f aca="false">ROUND('[2]Инфраструктурные платежи'!$D$11+'[2]Услуги по передаче 2014'!$F$6+'[2]Время горизонтально'!Q138*(1+'[2]Инфраструктурные платежи'!$D$5/100),2)</f>
        <v>4159.71</v>
      </c>
      <c r="R103" s="43" t="n">
        <f aca="false">ROUND('[2]Инфраструктурные платежи'!$D$11+'[2]Услуги по передаче 2014'!$F$6+'[2]Время горизонтально'!R138*(1+'[2]Инфраструктурные платежи'!$D$5/100),2)</f>
        <v>4172.41</v>
      </c>
      <c r="S103" s="43" t="n">
        <f aca="false">ROUND('[2]Инфраструктурные платежи'!$D$11+'[2]Услуги по передаче 2014'!$F$6+'[2]Время горизонтально'!S138*(1+'[2]Инфраструктурные платежи'!$D$5/100),2)</f>
        <v>4195.45</v>
      </c>
      <c r="T103" s="43" t="n">
        <f aca="false">ROUND('[2]Инфраструктурные платежи'!$D$11+'[2]Услуги по передаче 2014'!$F$6+'[2]Время горизонтально'!T138*(1+'[2]Инфраструктурные платежи'!$D$5/100),2)</f>
        <v>4202.34</v>
      </c>
      <c r="U103" s="43" t="n">
        <f aca="false">ROUND('[2]Инфраструктурные платежи'!$D$11+'[2]Услуги по передаче 2014'!$F$6+'[2]Время горизонтально'!U138*(1+'[2]Инфраструктурные платежи'!$D$5/100),2)</f>
        <v>4198.07</v>
      </c>
      <c r="V103" s="43" t="n">
        <f aca="false">ROUND('[2]Инфраструктурные платежи'!$D$11+'[2]Услуги по передаче 2014'!$F$6+'[2]Время горизонтально'!V138*(1+'[2]Инфраструктурные платежи'!$D$5/100),2)</f>
        <v>4191.82</v>
      </c>
      <c r="W103" s="43" t="n">
        <f aca="false">ROUND('[2]Инфраструктурные платежи'!$D$11+'[2]Услуги по передаче 2014'!$F$6+'[2]Время горизонтально'!W138*(1+'[2]Инфраструктурные платежи'!$D$5/100),2)</f>
        <v>4169.37</v>
      </c>
      <c r="X103" s="43" t="n">
        <f aca="false">ROUND('[2]Инфраструктурные платежи'!$D$11+'[2]Услуги по передаче 2014'!$F$6+'[2]Время горизонтально'!X138*(1+'[2]Инфраструктурные платежи'!$D$5/100),2)</f>
        <v>4107.79</v>
      </c>
      <c r="Y103" s="43" t="n">
        <f aca="false">ROUND('[2]Инфраструктурные платежи'!$D$11+'[2]Услуги по передаче 2014'!$F$6+'[2]Время горизонтально'!Y138*(1+'[2]Инфраструктурные платежи'!$D$5/100),2)</f>
        <v>3957.77</v>
      </c>
      <c r="Z103" s="44"/>
    </row>
    <row r="104" customFormat="false" ht="13.2" hidden="false" customHeight="false" outlineLevel="0" collapsed="false">
      <c r="A104" s="42" t="n">
        <f aca="false">A69</f>
        <v>42851</v>
      </c>
      <c r="B104" s="43" t="n">
        <f aca="false">ROUND('[2]Инфраструктурные платежи'!$D$11+'[2]Услуги по передаче 2014'!$F$6+'[2]Время горизонтально'!B139*(1+'[2]Инфраструктурные платежи'!$D$5/100),2)</f>
        <v>3940.22</v>
      </c>
      <c r="C104" s="43" t="n">
        <f aca="false">ROUND('[2]Инфраструктурные платежи'!$D$11+'[2]Услуги по передаче 2014'!$F$6+'[2]Время горизонтально'!C139*(1+'[2]Инфраструктурные платежи'!$D$5/100),2)</f>
        <v>3795.69</v>
      </c>
      <c r="D104" s="43" t="n">
        <f aca="false">ROUND('[2]Инфраструктурные платежи'!$D$11+'[2]Услуги по передаче 2014'!$F$6+'[2]Время горизонтально'!D139*(1+'[2]Инфраструктурные платежи'!$D$5/100),2)</f>
        <v>3738.17</v>
      </c>
      <c r="E104" s="43" t="n">
        <f aca="false">ROUND('[2]Инфраструктурные платежи'!$D$11+'[2]Услуги по передаче 2014'!$F$6+'[2]Время горизонтально'!E139*(1+'[2]Инфраструктурные платежи'!$D$5/100),2)</f>
        <v>3726.74</v>
      </c>
      <c r="F104" s="43" t="n">
        <f aca="false">ROUND('[2]Инфраструктурные платежи'!$D$11+'[2]Услуги по передаче 2014'!$F$6+'[2]Время горизонтально'!F139*(1+'[2]Инфраструктурные платежи'!$D$5/100),2)</f>
        <v>3747.36</v>
      </c>
      <c r="G104" s="43" t="n">
        <f aca="false">ROUND('[2]Инфраструктурные платежи'!$D$11+'[2]Услуги по передаче 2014'!$F$6+'[2]Время горизонтально'!G139*(1+'[2]Инфраструктурные платежи'!$D$5/100),2)</f>
        <v>3780.68</v>
      </c>
      <c r="H104" s="43" t="n">
        <f aca="false">ROUND('[2]Инфраструктурные платежи'!$D$11+'[2]Услуги по передаче 2014'!$F$6+'[2]Время горизонтально'!H139*(1+'[2]Инфраструктурные платежи'!$D$5/100),2)</f>
        <v>3823.26</v>
      </c>
      <c r="I104" s="43" t="n">
        <f aca="false">ROUND('[2]Инфраструктурные платежи'!$D$11+'[2]Услуги по передаче 2014'!$F$6+'[2]Время горизонтально'!I139*(1+'[2]Инфраструктурные платежи'!$D$5/100),2)</f>
        <v>3839.47</v>
      </c>
      <c r="J104" s="43" t="n">
        <f aca="false">ROUND('[2]Инфраструктурные платежи'!$D$11+'[2]Услуги по передаче 2014'!$F$6+'[2]Время горизонтально'!J139*(1+'[2]Инфраструктурные платежи'!$D$5/100),2)</f>
        <v>3970.94</v>
      </c>
      <c r="K104" s="43" t="n">
        <f aca="false">ROUND('[2]Инфраструктурные платежи'!$D$11+'[2]Услуги по передаче 2014'!$F$6+'[2]Время горизонтально'!K139*(1+'[2]Инфраструктурные платежи'!$D$5/100),2)</f>
        <v>4177.57</v>
      </c>
      <c r="L104" s="43" t="n">
        <f aca="false">ROUND('[2]Инфраструктурные платежи'!$D$11+'[2]Услуги по передаче 2014'!$F$6+'[2]Время горизонтально'!L139*(1+'[2]Инфраструктурные платежи'!$D$5/100),2)</f>
        <v>4194.35</v>
      </c>
      <c r="M104" s="43" t="n">
        <f aca="false">ROUND('[2]Инфраструктурные платежи'!$D$11+'[2]Услуги по передаче 2014'!$F$6+'[2]Время горизонтально'!M139*(1+'[2]Инфраструктурные платежи'!$D$5/100),2)</f>
        <v>4193.18</v>
      </c>
      <c r="N104" s="43" t="n">
        <f aca="false">ROUND('[2]Инфраструктурные платежи'!$D$11+'[2]Услуги по передаче 2014'!$F$6+'[2]Время горизонтально'!N139*(1+'[2]Инфраструктурные платежи'!$D$5/100),2)</f>
        <v>4192.12</v>
      </c>
      <c r="O104" s="43" t="n">
        <f aca="false">ROUND('[2]Инфраструктурные платежи'!$D$11+'[2]Услуги по передаче 2014'!$F$6+'[2]Время горизонтально'!O139*(1+'[2]Инфраструктурные платежи'!$D$5/100),2)</f>
        <v>4187.63</v>
      </c>
      <c r="P104" s="43" t="n">
        <f aca="false">ROUND('[2]Инфраструктурные платежи'!$D$11+'[2]Услуги по передаче 2014'!$F$6+'[2]Время горизонтально'!P139*(1+'[2]Инфраструктурные платежи'!$D$5/100),2)</f>
        <v>4186.83</v>
      </c>
      <c r="Q104" s="43" t="n">
        <f aca="false">ROUND('[2]Инфраструктурные платежи'!$D$11+'[2]Услуги по передаче 2014'!$F$6+'[2]Время горизонтально'!Q139*(1+'[2]Инфраструктурные платежи'!$D$5/100),2)</f>
        <v>4188.88</v>
      </c>
      <c r="R104" s="43" t="n">
        <f aca="false">ROUND('[2]Инфраструктурные платежи'!$D$11+'[2]Услуги по передаче 2014'!$F$6+'[2]Время горизонтально'!R139*(1+'[2]Инфраструктурные платежи'!$D$5/100),2)</f>
        <v>4195.46</v>
      </c>
      <c r="S104" s="43" t="n">
        <f aca="false">ROUND('[2]Инфраструктурные платежи'!$D$11+'[2]Услуги по передаче 2014'!$F$6+'[2]Время горизонтально'!S139*(1+'[2]Инфраструктурные платежи'!$D$5/100),2)</f>
        <v>4203.45</v>
      </c>
      <c r="T104" s="43" t="n">
        <f aca="false">ROUND('[2]Инфраструктурные платежи'!$D$11+'[2]Услуги по передаче 2014'!$F$6+'[2]Время горизонтально'!T139*(1+'[2]Инфраструктурные платежи'!$D$5/100),2)</f>
        <v>4209.6</v>
      </c>
      <c r="U104" s="43" t="n">
        <f aca="false">ROUND('[2]Инфраструктурные платежи'!$D$11+'[2]Услуги по передаче 2014'!$F$6+'[2]Время горизонтально'!U139*(1+'[2]Инфраструктурные платежи'!$D$5/100),2)</f>
        <v>4203.91</v>
      </c>
      <c r="V104" s="43" t="n">
        <f aca="false">ROUND('[2]Инфраструктурные платежи'!$D$11+'[2]Услуги по передаче 2014'!$F$6+'[2]Время горизонтально'!V139*(1+'[2]Инфраструктурные платежи'!$D$5/100),2)</f>
        <v>4196.8</v>
      </c>
      <c r="W104" s="43" t="n">
        <f aca="false">ROUND('[2]Инфраструктурные платежи'!$D$11+'[2]Услуги по передаче 2014'!$F$6+'[2]Время горизонтально'!W139*(1+'[2]Инфраструктурные платежи'!$D$5/100),2)</f>
        <v>4186.72</v>
      </c>
      <c r="X104" s="43" t="n">
        <f aca="false">ROUND('[2]Инфраструктурные платежи'!$D$11+'[2]Услуги по передаче 2014'!$F$6+'[2]Время горизонтально'!X139*(1+'[2]Инфраструктурные платежи'!$D$5/100),2)</f>
        <v>4134.59</v>
      </c>
      <c r="Y104" s="43" t="n">
        <f aca="false">ROUND('[2]Инфраструктурные платежи'!$D$11+'[2]Услуги по передаче 2014'!$F$6+'[2]Время горизонтально'!Y139*(1+'[2]Инфраструктурные платежи'!$D$5/100),2)</f>
        <v>4005.18</v>
      </c>
      <c r="Z104" s="44"/>
    </row>
    <row r="105" customFormat="false" ht="13.2" hidden="false" customHeight="false" outlineLevel="0" collapsed="false">
      <c r="A105" s="42" t="n">
        <f aca="false">A70</f>
        <v>42852</v>
      </c>
      <c r="B105" s="43" t="n">
        <f aca="false">ROUND('[2]Инфраструктурные платежи'!$D$11+'[2]Услуги по передаче 2014'!$F$6+'[2]Время горизонтально'!B140*(1+'[2]Инфраструктурные платежи'!$D$5/100),2)</f>
        <v>3870.01</v>
      </c>
      <c r="C105" s="43" t="n">
        <f aca="false">ROUND('[2]Инфраструктурные платежи'!$D$11+'[2]Услуги по передаче 2014'!$F$6+'[2]Время горизонтально'!C140*(1+'[2]Инфраструктурные платежи'!$D$5/100),2)</f>
        <v>3801.94</v>
      </c>
      <c r="D105" s="43" t="n">
        <f aca="false">ROUND('[2]Инфраструктурные платежи'!$D$11+'[2]Услуги по передаче 2014'!$F$6+'[2]Время горизонтально'!D140*(1+'[2]Инфраструктурные платежи'!$D$5/100),2)</f>
        <v>3748.72</v>
      </c>
      <c r="E105" s="43" t="n">
        <f aca="false">ROUND('[2]Инфраструктурные платежи'!$D$11+'[2]Услуги по передаче 2014'!$F$6+'[2]Время горизонтально'!E140*(1+'[2]Инфраструктурные платежи'!$D$5/100),2)</f>
        <v>3725.12</v>
      </c>
      <c r="F105" s="43" t="n">
        <f aca="false">ROUND('[2]Инфраструктурные платежи'!$D$11+'[2]Услуги по передаче 2014'!$F$6+'[2]Время горизонтально'!F140*(1+'[2]Инфраструктурные платежи'!$D$5/100),2)</f>
        <v>3791.34</v>
      </c>
      <c r="G105" s="43" t="n">
        <f aca="false">ROUND('[2]Инфраструктурные платежи'!$D$11+'[2]Услуги по передаче 2014'!$F$6+'[2]Время горизонтально'!G140*(1+'[2]Инфраструктурные платежи'!$D$5/100),2)</f>
        <v>3863.72</v>
      </c>
      <c r="H105" s="43" t="n">
        <f aca="false">ROUND('[2]Инфраструктурные платежи'!$D$11+'[2]Услуги по передаче 2014'!$F$6+'[2]Время горизонтально'!H140*(1+'[2]Инфраструктурные платежи'!$D$5/100),2)</f>
        <v>4010.44</v>
      </c>
      <c r="I105" s="43" t="n">
        <f aca="false">ROUND('[2]Инфраструктурные платежи'!$D$11+'[2]Услуги по передаче 2014'!$F$6+'[2]Время горизонтально'!I140*(1+'[2]Инфраструктурные платежи'!$D$5/100),2)</f>
        <v>4227.01</v>
      </c>
      <c r="J105" s="43" t="n">
        <f aca="false">ROUND('[2]Инфраструктурные платежи'!$D$11+'[2]Услуги по передаче 2014'!$F$6+'[2]Время горизонтально'!J140*(1+'[2]Инфраструктурные платежи'!$D$5/100),2)</f>
        <v>4242.62</v>
      </c>
      <c r="K105" s="43" t="n">
        <f aca="false">ROUND('[2]Инфраструктурные платежи'!$D$11+'[2]Услуги по передаче 2014'!$F$6+'[2]Время горизонтально'!K140*(1+'[2]Инфраструктурные платежи'!$D$5/100),2)</f>
        <v>4236.37</v>
      </c>
      <c r="L105" s="43" t="n">
        <f aca="false">ROUND('[2]Инфраструктурные платежи'!$D$11+'[2]Услуги по передаче 2014'!$F$6+'[2]Время горизонтально'!L140*(1+'[2]Инфраструктурные платежи'!$D$5/100),2)</f>
        <v>4228.79</v>
      </c>
      <c r="M105" s="43" t="n">
        <f aca="false">ROUND('[2]Инфраструктурные платежи'!$D$11+'[2]Услуги по передаче 2014'!$F$6+'[2]Время горизонтально'!M140*(1+'[2]Инфраструктурные платежи'!$D$5/100),2)</f>
        <v>4230.22</v>
      </c>
      <c r="N105" s="43" t="n">
        <f aca="false">ROUND('[2]Инфраструктурные платежи'!$D$11+'[2]Услуги по передаче 2014'!$F$6+'[2]Время горизонтально'!N140*(1+'[2]Инфраструктурные платежи'!$D$5/100),2)</f>
        <v>4228.42</v>
      </c>
      <c r="O105" s="43" t="n">
        <f aca="false">ROUND('[2]Инфраструктурные платежи'!$D$11+'[2]Услуги по передаче 2014'!$F$6+'[2]Время горизонтально'!O140*(1+'[2]Инфраструктурные платежи'!$D$5/100),2)</f>
        <v>4233.64</v>
      </c>
      <c r="P105" s="43" t="n">
        <f aca="false">ROUND('[2]Инфраструктурные платежи'!$D$11+'[2]Услуги по передаче 2014'!$F$6+'[2]Время горизонтально'!P140*(1+'[2]Инфраструктурные платежи'!$D$5/100),2)</f>
        <v>4227.51</v>
      </c>
      <c r="Q105" s="43" t="n">
        <f aca="false">ROUND('[2]Инфраструктурные платежи'!$D$11+'[2]Услуги по передаче 2014'!$F$6+'[2]Время горизонтально'!Q140*(1+'[2]Инфраструктурные платежи'!$D$5/100),2)</f>
        <v>4218.89</v>
      </c>
      <c r="R105" s="43" t="n">
        <f aca="false">ROUND('[2]Инфраструктурные платежи'!$D$11+'[2]Услуги по передаче 2014'!$F$6+'[2]Время горизонтально'!R140*(1+'[2]Инфраструктурные платежи'!$D$5/100),2)</f>
        <v>4213.59</v>
      </c>
      <c r="S105" s="43" t="n">
        <f aca="false">ROUND('[2]Инфраструктурные платежи'!$D$11+'[2]Услуги по передаче 2014'!$F$6+'[2]Время горизонтально'!S140*(1+'[2]Инфраструктурные платежи'!$D$5/100),2)</f>
        <v>4222.3</v>
      </c>
      <c r="T105" s="43" t="n">
        <f aca="false">ROUND('[2]Инфраструктурные платежи'!$D$11+'[2]Услуги по передаче 2014'!$F$6+'[2]Время горизонтально'!T140*(1+'[2]Инфраструктурные платежи'!$D$5/100),2)</f>
        <v>4226.04</v>
      </c>
      <c r="U105" s="43" t="n">
        <f aca="false">ROUND('[2]Инфраструктурные платежи'!$D$11+'[2]Услуги по передаче 2014'!$F$6+'[2]Время горизонтально'!U140*(1+'[2]Инфраструктурные платежи'!$D$5/100),2)</f>
        <v>4215.69</v>
      </c>
      <c r="V105" s="43" t="n">
        <f aca="false">ROUND('[2]Инфраструктурные платежи'!$D$11+'[2]Услуги по передаче 2014'!$F$6+'[2]Время горизонтально'!V140*(1+'[2]Инфраструктурные платежи'!$D$5/100),2)</f>
        <v>4206.68</v>
      </c>
      <c r="W105" s="43" t="n">
        <f aca="false">ROUND('[2]Инфраструктурные платежи'!$D$11+'[2]Услуги по передаче 2014'!$F$6+'[2]Время горизонтально'!W140*(1+'[2]Инфраструктурные платежи'!$D$5/100),2)</f>
        <v>4191.86</v>
      </c>
      <c r="X105" s="43" t="n">
        <f aca="false">ROUND('[2]Инфраструктурные платежи'!$D$11+'[2]Услуги по передаче 2014'!$F$6+'[2]Время горизонтально'!X140*(1+'[2]Инфраструктурные платежи'!$D$5/100),2)</f>
        <v>4033.2</v>
      </c>
      <c r="Y105" s="43" t="n">
        <f aca="false">ROUND('[2]Инфраструктурные платежи'!$D$11+'[2]Услуги по передаче 2014'!$F$6+'[2]Время горизонтально'!Y140*(1+'[2]Инфраструктурные платежи'!$D$5/100),2)</f>
        <v>3880.51</v>
      </c>
      <c r="Z105" s="44"/>
    </row>
    <row r="106" customFormat="false" ht="13.2" hidden="false" customHeight="false" outlineLevel="0" collapsed="false">
      <c r="A106" s="42" t="n">
        <f aca="false">A71</f>
        <v>42853</v>
      </c>
      <c r="B106" s="43" t="n">
        <f aca="false">ROUND('[2]Инфраструктурные платежи'!$D$11+'[2]Услуги по передаче 2014'!$F$6+'[2]Время горизонтально'!B141*(1+'[2]Инфраструктурные платежи'!$D$5/100),2)</f>
        <v>3807.94</v>
      </c>
      <c r="C106" s="43" t="n">
        <f aca="false">ROUND('[2]Инфраструктурные платежи'!$D$11+'[2]Услуги по передаче 2014'!$F$6+'[2]Время горизонтально'!C141*(1+'[2]Инфраструктурные платежи'!$D$5/100),2)</f>
        <v>3731.55</v>
      </c>
      <c r="D106" s="43" t="n">
        <f aca="false">ROUND('[2]Инфраструктурные платежи'!$D$11+'[2]Услуги по передаче 2014'!$F$6+'[2]Время горизонтально'!D141*(1+'[2]Инфраструктурные платежи'!$D$5/100),2)</f>
        <v>3702.2</v>
      </c>
      <c r="E106" s="43" t="n">
        <f aca="false">ROUND('[2]Инфраструктурные платежи'!$D$11+'[2]Услуги по передаче 2014'!$F$6+'[2]Время горизонтально'!E141*(1+'[2]Инфраструктурные платежи'!$D$5/100),2)</f>
        <v>3684.78</v>
      </c>
      <c r="F106" s="43" t="n">
        <f aca="false">ROUND('[2]Инфраструктурные платежи'!$D$11+'[2]Услуги по передаче 2014'!$F$6+'[2]Время горизонтально'!F141*(1+'[2]Инфраструктурные платежи'!$D$5/100),2)</f>
        <v>3752.36</v>
      </c>
      <c r="G106" s="43" t="n">
        <f aca="false">ROUND('[2]Инфраструктурные платежи'!$D$11+'[2]Услуги по передаче 2014'!$F$6+'[2]Время горизонтально'!G141*(1+'[2]Инфраструктурные платежи'!$D$5/100),2)</f>
        <v>3823.37</v>
      </c>
      <c r="H106" s="43" t="n">
        <f aca="false">ROUND('[2]Инфраструктурные платежи'!$D$11+'[2]Услуги по передаче 2014'!$F$6+'[2]Время горизонтально'!H141*(1+'[2]Инфраструктурные платежи'!$D$5/100),2)</f>
        <v>3962.42</v>
      </c>
      <c r="I106" s="43" t="n">
        <f aca="false">ROUND('[2]Инфраструктурные платежи'!$D$11+'[2]Услуги по передаче 2014'!$F$6+'[2]Время горизонтально'!I141*(1+'[2]Инфраструктурные платежи'!$D$5/100),2)</f>
        <v>4117.7</v>
      </c>
      <c r="J106" s="43" t="n">
        <f aca="false">ROUND('[2]Инфраструктурные платежи'!$D$11+'[2]Услуги по передаче 2014'!$F$6+'[2]Время горизонтально'!J141*(1+'[2]Инфраструктурные платежи'!$D$5/100),2)</f>
        <v>4126.57</v>
      </c>
      <c r="K106" s="43" t="n">
        <f aca="false">ROUND('[2]Инфраструктурные платежи'!$D$11+'[2]Услуги по передаче 2014'!$F$6+'[2]Время горизонтально'!K141*(1+'[2]Инфраструктурные платежи'!$D$5/100),2)</f>
        <v>4127.94</v>
      </c>
      <c r="L106" s="43" t="n">
        <f aca="false">ROUND('[2]Инфраструктурные платежи'!$D$11+'[2]Услуги по передаче 2014'!$F$6+'[2]Время горизонтально'!L141*(1+'[2]Инфраструктурные платежи'!$D$5/100),2)</f>
        <v>4125.89</v>
      </c>
      <c r="M106" s="43" t="n">
        <f aca="false">ROUND('[2]Инфраструктурные платежи'!$D$11+'[2]Услуги по передаче 2014'!$F$6+'[2]Время горизонтально'!M141*(1+'[2]Инфраструктурные платежи'!$D$5/100),2)</f>
        <v>4130.43</v>
      </c>
      <c r="N106" s="43" t="n">
        <f aca="false">ROUND('[2]Инфраструктурные платежи'!$D$11+'[2]Услуги по передаче 2014'!$F$6+'[2]Время горизонтально'!N141*(1+'[2]Инфраструктурные платежи'!$D$5/100),2)</f>
        <v>4123.77</v>
      </c>
      <c r="O106" s="43" t="n">
        <f aca="false">ROUND('[2]Инфраструктурные платежи'!$D$11+'[2]Услуги по передаче 2014'!$F$6+'[2]Время горизонтально'!O141*(1+'[2]Инфраструктурные платежи'!$D$5/100),2)</f>
        <v>4130.43</v>
      </c>
      <c r="P106" s="43" t="n">
        <f aca="false">ROUND('[2]Инфраструктурные платежи'!$D$11+'[2]Услуги по передаче 2014'!$F$6+'[2]Время горизонтально'!P141*(1+'[2]Инфраструктурные платежи'!$D$5/100),2)</f>
        <v>4128.43</v>
      </c>
      <c r="Q106" s="43" t="n">
        <f aca="false">ROUND('[2]Инфраструктурные платежи'!$D$11+'[2]Услуги по передаче 2014'!$F$6+'[2]Время горизонтально'!Q141*(1+'[2]Инфраструктурные платежи'!$D$5/100),2)</f>
        <v>4114.37</v>
      </c>
      <c r="R106" s="43" t="n">
        <f aca="false">ROUND('[2]Инфраструктурные платежи'!$D$11+'[2]Услуги по передаче 2014'!$F$6+'[2]Время горизонтально'!R141*(1+'[2]Инфраструктурные платежи'!$D$5/100),2)</f>
        <v>4103.52</v>
      </c>
      <c r="S106" s="43" t="n">
        <f aca="false">ROUND('[2]Инфраструктурные платежи'!$D$11+'[2]Услуги по передаче 2014'!$F$6+'[2]Время горизонтально'!S141*(1+'[2]Инфраструктурные платежи'!$D$5/100),2)</f>
        <v>4104.05</v>
      </c>
      <c r="T106" s="43" t="n">
        <f aca="false">ROUND('[2]Инфраструктурные платежи'!$D$11+'[2]Услуги по передаче 2014'!$F$6+'[2]Время горизонтально'!T141*(1+'[2]Инфраструктурные платежи'!$D$5/100),2)</f>
        <v>4175.35</v>
      </c>
      <c r="U106" s="43" t="n">
        <f aca="false">ROUND('[2]Инфраструктурные платежи'!$D$11+'[2]Услуги по передаче 2014'!$F$6+'[2]Время горизонтально'!U141*(1+'[2]Инфраструктурные платежи'!$D$5/100),2)</f>
        <v>4127.45</v>
      </c>
      <c r="V106" s="43" t="n">
        <f aca="false">ROUND('[2]Инфраструктурные платежи'!$D$11+'[2]Услуги по передаче 2014'!$F$6+'[2]Время горизонтально'!V141*(1+'[2]Инфраструктурные платежи'!$D$5/100),2)</f>
        <v>4105.5</v>
      </c>
      <c r="W106" s="43" t="n">
        <f aca="false">ROUND('[2]Инфраструктурные платежи'!$D$11+'[2]Услуги по передаче 2014'!$F$6+'[2]Время горизонтально'!W141*(1+'[2]Инфраструктурные платежи'!$D$5/100),2)</f>
        <v>4093.97</v>
      </c>
      <c r="X106" s="43" t="n">
        <f aca="false">ROUND('[2]Инфраструктурные платежи'!$D$11+'[2]Услуги по передаче 2014'!$F$6+'[2]Время горизонтально'!X141*(1+'[2]Инфраструктурные платежи'!$D$5/100),2)</f>
        <v>3998.77</v>
      </c>
      <c r="Y106" s="43" t="n">
        <f aca="false">ROUND('[2]Инфраструктурные платежи'!$D$11+'[2]Услуги по передаче 2014'!$F$6+'[2]Время горизонтально'!Y141*(1+'[2]Инфраструктурные платежи'!$D$5/100),2)</f>
        <v>3908.74</v>
      </c>
      <c r="Z106" s="44"/>
    </row>
    <row r="107" customFormat="false" ht="13.2" hidden="true" customHeight="false" outlineLevel="0" collapsed="false">
      <c r="A107" s="42" t="n">
        <f aca="false">A72</f>
        <v>42854</v>
      </c>
      <c r="B107" s="43" t="n">
        <f aca="false">ROUND('[2]Инфраструктурные платежи'!$D$11+'[2]Услуги по передаче 2014'!$F$6+'[2]Время горизонтально'!B142*(1+'[2]Инфраструктурные платежи'!$D$5/100),2)</f>
        <v>3824.02</v>
      </c>
      <c r="C107" s="43" t="n">
        <f aca="false">ROUND('[2]Инфраструктурные платежи'!$D$11+'[2]Услуги по передаче 2014'!$F$6+'[2]Время горизонтально'!C142*(1+'[2]Инфраструктурные платежи'!$D$5/100),2)</f>
        <v>3764.5</v>
      </c>
      <c r="D107" s="43" t="n">
        <f aca="false">ROUND('[2]Инфраструктурные платежи'!$D$11+'[2]Услуги по передаче 2014'!$F$6+'[2]Время горизонтально'!D142*(1+'[2]Инфраструктурные платежи'!$D$5/100),2)</f>
        <v>3722.07</v>
      </c>
      <c r="E107" s="43" t="n">
        <f aca="false">ROUND('[2]Инфраструктурные платежи'!$D$11+'[2]Услуги по передаче 2014'!$F$6+'[2]Время горизонтально'!E142*(1+'[2]Инфраструктурные платежи'!$D$5/100),2)</f>
        <v>3718.49</v>
      </c>
      <c r="F107" s="43" t="n">
        <f aca="false">ROUND('[2]Инфраструктурные платежи'!$D$11+'[2]Услуги по передаче 2014'!$F$6+'[2]Время горизонтально'!F142*(1+'[2]Инфраструктурные платежи'!$D$5/100),2)</f>
        <v>3771.55</v>
      </c>
      <c r="G107" s="43" t="n">
        <f aca="false">ROUND('[2]Инфраструктурные платежи'!$D$11+'[2]Услуги по передаче 2014'!$F$6+'[2]Время горизонтально'!G142*(1+'[2]Инфраструктурные платежи'!$D$5/100),2)</f>
        <v>3889.1</v>
      </c>
      <c r="H107" s="43" t="n">
        <f aca="false">ROUND('[2]Инфраструктурные платежи'!$D$11+'[2]Услуги по передаче 2014'!$F$6+'[2]Время горизонтально'!H142*(1+'[2]Инфраструктурные платежи'!$D$5/100),2)</f>
        <v>3959.86</v>
      </c>
      <c r="I107" s="43" t="n">
        <f aca="false">ROUND('[2]Инфраструктурные платежи'!$D$11+'[2]Услуги по передаче 2014'!$F$6+'[2]Время горизонтально'!I142*(1+'[2]Инфраструктурные платежи'!$D$5/100),2)</f>
        <v>4204.2</v>
      </c>
      <c r="J107" s="43" t="n">
        <f aca="false">ROUND('[2]Инфраструктурные платежи'!$D$11+'[2]Услуги по передаче 2014'!$F$6+'[2]Время горизонтально'!J142*(1+'[2]Инфраструктурные платежи'!$D$5/100),2)</f>
        <v>4250.21</v>
      </c>
      <c r="K107" s="43" t="n">
        <f aca="false">ROUND('[2]Инфраструктурные платежи'!$D$11+'[2]Услуги по передаче 2014'!$F$6+'[2]Время горизонтально'!K142*(1+'[2]Инфраструктурные платежи'!$D$5/100),2)</f>
        <v>4271.12</v>
      </c>
      <c r="L107" s="43" t="n">
        <f aca="false">ROUND('[2]Инфраструктурные платежи'!$D$11+'[2]Услуги по передаче 2014'!$F$6+'[2]Время горизонтально'!L142*(1+'[2]Инфраструктурные платежи'!$D$5/100),2)</f>
        <v>4265.92</v>
      </c>
      <c r="M107" s="43" t="n">
        <f aca="false">ROUND('[2]Инфраструктурные платежи'!$D$11+'[2]Услуги по передаче 2014'!$F$6+'[2]Время горизонтально'!M142*(1+'[2]Инфраструктурные платежи'!$D$5/100),2)</f>
        <v>4267.34</v>
      </c>
      <c r="N107" s="43" t="n">
        <f aca="false">ROUND('[2]Инфраструктурные платежи'!$D$11+'[2]Услуги по передаче 2014'!$F$6+'[2]Время горизонтально'!N142*(1+'[2]Инфраструктурные платежи'!$D$5/100),2)</f>
        <v>4255.83</v>
      </c>
      <c r="O107" s="43" t="n">
        <f aca="false">ROUND('[2]Инфраструктурные платежи'!$D$11+'[2]Услуги по передаче 2014'!$F$6+'[2]Время горизонтально'!O142*(1+'[2]Инфраструктурные платежи'!$D$5/100),2)</f>
        <v>4269.39</v>
      </c>
      <c r="P107" s="43" t="n">
        <f aca="false">ROUND('[2]Инфраструктурные платежи'!$D$11+'[2]Услуги по передаче 2014'!$F$6+'[2]Время горизонтально'!P142*(1+'[2]Инфраструктурные платежи'!$D$5/100),2)</f>
        <v>4256.76</v>
      </c>
      <c r="Q107" s="43" t="n">
        <f aca="false">ROUND('[2]Инфраструктурные платежи'!$D$11+'[2]Услуги по передаче 2014'!$F$6+'[2]Время горизонтально'!Q142*(1+'[2]Инфраструктурные платежи'!$D$5/100),2)</f>
        <v>4231.78</v>
      </c>
      <c r="R107" s="43" t="n">
        <f aca="false">ROUND('[2]Инфраструктурные платежи'!$D$11+'[2]Услуги по передаче 2014'!$F$6+'[2]Время горизонтально'!R142*(1+'[2]Инфраструктурные платежи'!$D$5/100),2)</f>
        <v>4212.69</v>
      </c>
      <c r="S107" s="43" t="n">
        <f aca="false">ROUND('[2]Инфраструктурные платежи'!$D$11+'[2]Услуги по передаче 2014'!$F$6+'[2]Время горизонтально'!S142*(1+'[2]Инфраструктурные платежи'!$D$5/100),2)</f>
        <v>4218.2</v>
      </c>
      <c r="T107" s="43" t="n">
        <f aca="false">ROUND('[2]Инфраструктурные платежи'!$D$11+'[2]Услуги по передаче 2014'!$F$6+'[2]Время горизонтально'!T142*(1+'[2]Инфраструктурные платежи'!$D$5/100),2)</f>
        <v>4240.65</v>
      </c>
      <c r="U107" s="43" t="n">
        <f aca="false">ROUND('[2]Инфраструктурные платежи'!$D$11+'[2]Услуги по передаче 2014'!$F$6+'[2]Время горизонтально'!U142*(1+'[2]Инфраструктурные платежи'!$D$5/100),2)</f>
        <v>4237.84</v>
      </c>
      <c r="V107" s="43" t="n">
        <f aca="false">ROUND('[2]Инфраструктурные платежи'!$D$11+'[2]Услуги по передаче 2014'!$F$6+'[2]Время горизонтально'!V142*(1+'[2]Инфраструктурные платежи'!$D$5/100),2)</f>
        <v>4242.02</v>
      </c>
      <c r="W107" s="43" t="n">
        <f aca="false">ROUND('[2]Инфраструктурные платежи'!$D$11+'[2]Услуги по передаче 2014'!$F$6+'[2]Время горизонтально'!W142*(1+'[2]Инфраструктурные платежи'!$D$5/100),2)</f>
        <v>4213.77</v>
      </c>
      <c r="X107" s="43" t="n">
        <f aca="false">ROUND('[2]Инфраструктурные платежи'!$D$11+'[2]Услуги по передаче 2014'!$F$6+'[2]Время горизонтально'!X142*(1+'[2]Инфраструктурные платежи'!$D$5/100),2)</f>
        <v>4185.37</v>
      </c>
      <c r="Y107" s="43" t="n">
        <f aca="false">ROUND('[2]Инфраструктурные платежи'!$D$11+'[2]Услуги по передаче 2014'!$F$6+'[2]Время горизонтально'!Y142*(1+'[2]Инфраструктурные платежи'!$D$5/100),2)</f>
        <v>3964.95</v>
      </c>
      <c r="Z107" s="44"/>
    </row>
    <row r="108" customFormat="false" ht="13.2" hidden="true" customHeight="false" outlineLevel="0" collapsed="false">
      <c r="A108" s="42" t="n">
        <f aca="false">A73</f>
        <v>42855</v>
      </c>
      <c r="B108" s="43" t="n">
        <f aca="false">ROUND('[2]Инфраструктурные платежи'!$D$11+'[2]Услуги по передаче 2014'!$F$6+'[2]Время горизонтально'!B143*(1+'[2]Инфраструктурные платежи'!$D$5/100),2)</f>
        <v>3947.96</v>
      </c>
      <c r="C108" s="43" t="n">
        <f aca="false">ROUND('[2]Инфраструктурные платежи'!$D$11+'[2]Услуги по передаче 2014'!$F$6+'[2]Время горизонтально'!C143*(1+'[2]Инфраструктурные платежи'!$D$5/100),2)</f>
        <v>3838.09</v>
      </c>
      <c r="D108" s="43" t="n">
        <f aca="false">ROUND('[2]Инфраструктурные платежи'!$D$11+'[2]Услуги по передаче 2014'!$F$6+'[2]Время горизонтально'!D143*(1+'[2]Инфраструктурные платежи'!$D$5/100),2)</f>
        <v>3783.76</v>
      </c>
      <c r="E108" s="43" t="n">
        <f aca="false">ROUND('[2]Инфраструктурные платежи'!$D$11+'[2]Услуги по передаче 2014'!$F$6+'[2]Время горизонтально'!E143*(1+'[2]Инфраструктурные платежи'!$D$5/100),2)</f>
        <v>3760.79</v>
      </c>
      <c r="F108" s="43" t="n">
        <f aca="false">ROUND('[2]Инфраструктурные платежи'!$D$11+'[2]Услуги по передаче 2014'!$F$6+'[2]Время горизонтально'!F143*(1+'[2]Инфраструктурные платежи'!$D$5/100),2)</f>
        <v>3786.94</v>
      </c>
      <c r="G108" s="43" t="n">
        <f aca="false">ROUND('[2]Инфраструктурные платежи'!$D$11+'[2]Услуги по передаче 2014'!$F$6+'[2]Время горизонтально'!G143*(1+'[2]Инфраструктурные платежи'!$D$5/100),2)</f>
        <v>3850.06</v>
      </c>
      <c r="H108" s="43" t="n">
        <f aca="false">ROUND('[2]Инфраструктурные платежи'!$D$11+'[2]Услуги по передаче 2014'!$F$6+'[2]Время горизонтально'!H143*(1+'[2]Инфраструктурные платежи'!$D$5/100),2)</f>
        <v>3874.2</v>
      </c>
      <c r="I108" s="43" t="n">
        <f aca="false">ROUND('[2]Инфраструктурные платежи'!$D$11+'[2]Услуги по передаче 2014'!$F$6+'[2]Время горизонтально'!I143*(1+'[2]Инфраструктурные платежи'!$D$5/100),2)</f>
        <v>3879.53</v>
      </c>
      <c r="J108" s="43" t="n">
        <f aca="false">ROUND('[2]Инфраструктурные платежи'!$D$11+'[2]Услуги по передаче 2014'!$F$6+'[2]Время горизонтально'!J143*(1+'[2]Инфраструктурные платежи'!$D$5/100),2)</f>
        <v>4002.85</v>
      </c>
      <c r="K108" s="43" t="n">
        <f aca="false">ROUND('[2]Инфраструктурные платежи'!$D$11+'[2]Услуги по передаче 2014'!$F$6+'[2]Время горизонтально'!K143*(1+'[2]Инфраструктурные платежи'!$D$5/100),2)</f>
        <v>4171.89</v>
      </c>
      <c r="L108" s="43" t="n">
        <f aca="false">ROUND('[2]Инфраструктурные платежи'!$D$11+'[2]Услуги по передаче 2014'!$F$6+'[2]Время горизонтально'!L143*(1+'[2]Инфраструктурные платежи'!$D$5/100),2)</f>
        <v>4172.79</v>
      </c>
      <c r="M108" s="43" t="n">
        <f aca="false">ROUND('[2]Инфраструктурные платежи'!$D$11+'[2]Услуги по передаче 2014'!$F$6+'[2]Время горизонтально'!M143*(1+'[2]Инфраструктурные платежи'!$D$5/100),2)</f>
        <v>4170.83</v>
      </c>
      <c r="N108" s="43" t="n">
        <f aca="false">ROUND('[2]Инфраструктурные платежи'!$D$11+'[2]Услуги по передаче 2014'!$F$6+'[2]Время горизонтально'!N143*(1+'[2]Инфраструктурные платежи'!$D$5/100),2)</f>
        <v>4167.63</v>
      </c>
      <c r="O108" s="43" t="n">
        <f aca="false">ROUND('[2]Инфраструктурные платежи'!$D$11+'[2]Услуги по передаче 2014'!$F$6+'[2]Время горизонтально'!O143*(1+'[2]Инфраструктурные платежи'!$D$5/100),2)</f>
        <v>4165.06</v>
      </c>
      <c r="P108" s="43" t="n">
        <f aca="false">ROUND('[2]Инфраструктурные платежи'!$D$11+'[2]Услуги по передаче 2014'!$F$6+'[2]Время горизонтально'!P143*(1+'[2]Инфраструктурные платежи'!$D$5/100),2)</f>
        <v>4165.66</v>
      </c>
      <c r="Q108" s="43" t="n">
        <f aca="false">ROUND('[2]Инфраструктурные платежи'!$D$11+'[2]Услуги по передаче 2014'!$F$6+'[2]Время горизонтально'!Q143*(1+'[2]Инфраструктурные платежи'!$D$5/100),2)</f>
        <v>4165.6</v>
      </c>
      <c r="R108" s="43" t="n">
        <f aca="false">ROUND('[2]Инфраструктурные платежи'!$D$11+'[2]Услуги по передаче 2014'!$F$6+'[2]Время горизонтально'!R143*(1+'[2]Инфраструктурные платежи'!$D$5/100),2)</f>
        <v>4168.48</v>
      </c>
      <c r="S108" s="43" t="n">
        <f aca="false">ROUND('[2]Инфраструктурные платежи'!$D$11+'[2]Услуги по передаче 2014'!$F$6+'[2]Время горизонтально'!S143*(1+'[2]Инфраструктурные платежи'!$D$5/100),2)</f>
        <v>4177.39</v>
      </c>
      <c r="T108" s="43" t="n">
        <f aca="false">ROUND('[2]Инфраструктурные платежи'!$D$11+'[2]Услуги по передаче 2014'!$F$6+'[2]Время горизонтально'!T143*(1+'[2]Инфраструктурные платежи'!$D$5/100),2)</f>
        <v>4187.15</v>
      </c>
      <c r="U108" s="43" t="n">
        <f aca="false">ROUND('[2]Инфраструктурные платежи'!$D$11+'[2]Услуги по передаче 2014'!$F$6+'[2]Время горизонтально'!U143*(1+'[2]Инфраструктурные платежи'!$D$5/100),2)</f>
        <v>4180.93</v>
      </c>
      <c r="V108" s="43" t="n">
        <f aca="false">ROUND('[2]Инфраструктурные платежи'!$D$11+'[2]Услуги по передаче 2014'!$F$6+'[2]Время горизонтально'!V143*(1+'[2]Инфраструктурные платежи'!$D$5/100),2)</f>
        <v>4175.68</v>
      </c>
      <c r="W108" s="43" t="n">
        <f aca="false">ROUND('[2]Инфраструктурные платежи'!$D$11+'[2]Услуги по передаче 2014'!$F$6+'[2]Время горизонтально'!W143*(1+'[2]Инфраструктурные платежи'!$D$5/100),2)</f>
        <v>4164.18</v>
      </c>
      <c r="X108" s="43" t="n">
        <f aca="false">ROUND('[2]Инфраструктурные платежи'!$D$11+'[2]Услуги по передаче 2014'!$F$6+'[2]Время горизонтально'!X143*(1+'[2]Инфраструктурные платежи'!$D$5/100),2)</f>
        <v>4124.97</v>
      </c>
      <c r="Y108" s="43" t="n">
        <f aca="false">ROUND('[2]Инфраструктурные платежи'!$D$11+'[2]Услуги по передаче 2014'!$F$6+'[2]Время горизонтально'!Y143*(1+'[2]Инфраструктурные платежи'!$D$5/100),2)</f>
        <v>3967.38</v>
      </c>
      <c r="Z108" s="44"/>
    </row>
    <row r="109" customFormat="false" ht="13.2" hidden="true" customHeight="false" outlineLevel="0" collapsed="false">
      <c r="A109" s="42" t="n">
        <f aca="false">A74</f>
        <v>42856</v>
      </c>
      <c r="B109" s="43" t="n">
        <f aca="false">ROUND('[2]Инфраструктурные платежи'!$D$11+'[2]Услуги по передаче 2014'!$F$6+'[2]Время горизонтально'!B144*(1+'[2]Инфраструктурные платежи'!$D$5/100),2)</f>
        <v>2775.45</v>
      </c>
      <c r="C109" s="43" t="n">
        <f aca="false">ROUND('[2]Инфраструктурные платежи'!$D$11+'[2]Услуги по передаче 2014'!$F$6+'[2]Время горизонтально'!C144*(1+'[2]Инфраструктурные платежи'!$D$5/100),2)</f>
        <v>2775.45</v>
      </c>
      <c r="D109" s="43" t="n">
        <f aca="false">ROUND('[2]Инфраструктурные платежи'!$D$11+'[2]Услуги по передаче 2014'!$F$6+'[2]Время горизонтально'!D144*(1+'[2]Инфраструктурные платежи'!$D$5/100),2)</f>
        <v>2775.45</v>
      </c>
      <c r="E109" s="43" t="n">
        <f aca="false">ROUND('[2]Инфраструктурные платежи'!$D$11+'[2]Услуги по передаче 2014'!$F$6+'[2]Время горизонтально'!E144*(1+'[2]Инфраструктурные платежи'!$D$5/100),2)</f>
        <v>2775.45</v>
      </c>
      <c r="F109" s="43" t="n">
        <f aca="false">ROUND('[2]Инфраструктурные платежи'!$D$11+'[2]Услуги по передаче 2014'!$F$6+'[2]Время горизонтально'!F144*(1+'[2]Инфраструктурные платежи'!$D$5/100),2)</f>
        <v>2775.45</v>
      </c>
      <c r="G109" s="43" t="n">
        <f aca="false">ROUND('[2]Инфраструктурные платежи'!$D$11+'[2]Услуги по передаче 2014'!$F$6+'[2]Время горизонтально'!G144*(1+'[2]Инфраструктурные платежи'!$D$5/100),2)</f>
        <v>2775.45</v>
      </c>
      <c r="H109" s="43" t="n">
        <f aca="false">ROUND('[2]Инфраструктурные платежи'!$D$11+'[2]Услуги по передаче 2014'!$F$6+'[2]Время горизонтально'!H144*(1+'[2]Инфраструктурные платежи'!$D$5/100),2)</f>
        <v>2775.45</v>
      </c>
      <c r="I109" s="43" t="n">
        <f aca="false">ROUND('[2]Инфраструктурные платежи'!$D$11+'[2]Услуги по передаче 2014'!$F$6+'[2]Время горизонтально'!I144*(1+'[2]Инфраструктурные платежи'!$D$5/100),2)</f>
        <v>2775.45</v>
      </c>
      <c r="J109" s="43" t="n">
        <f aca="false">ROUND('[2]Инфраструктурные платежи'!$D$11+'[2]Услуги по передаче 2014'!$F$6+'[2]Время горизонтально'!J144*(1+'[2]Инфраструктурные платежи'!$D$5/100),2)</f>
        <v>2775.45</v>
      </c>
      <c r="K109" s="43" t="n">
        <f aca="false">ROUND('[2]Инфраструктурные платежи'!$D$11+'[2]Услуги по передаче 2014'!$F$6+'[2]Время горизонтально'!K144*(1+'[2]Инфраструктурные платежи'!$D$5/100),2)</f>
        <v>2775.45</v>
      </c>
      <c r="L109" s="43" t="n">
        <f aca="false">ROUND('[2]Инфраструктурные платежи'!$D$11+'[2]Услуги по передаче 2014'!$F$6+'[2]Время горизонтально'!L144*(1+'[2]Инфраструктурные платежи'!$D$5/100),2)</f>
        <v>2775.45</v>
      </c>
      <c r="M109" s="43" t="n">
        <f aca="false">ROUND('[2]Инфраструктурные платежи'!$D$11+'[2]Услуги по передаче 2014'!$F$6+'[2]Время горизонтально'!M144*(1+'[2]Инфраструктурные платежи'!$D$5/100),2)</f>
        <v>2775.45</v>
      </c>
      <c r="N109" s="43" t="n">
        <f aca="false">ROUND('[2]Инфраструктурные платежи'!$D$11+'[2]Услуги по передаче 2014'!$F$6+'[2]Время горизонтально'!N144*(1+'[2]Инфраструктурные платежи'!$D$5/100),2)</f>
        <v>2775.45</v>
      </c>
      <c r="O109" s="43" t="n">
        <f aca="false">ROUND('[2]Инфраструктурные платежи'!$D$11+'[2]Услуги по передаче 2014'!$F$6+'[2]Время горизонтально'!O144*(1+'[2]Инфраструктурные платежи'!$D$5/100),2)</f>
        <v>2775.45</v>
      </c>
      <c r="P109" s="43" t="n">
        <f aca="false">ROUND('[2]Инфраструктурные платежи'!$D$11+'[2]Услуги по передаче 2014'!$F$6+'[2]Время горизонтально'!P144*(1+'[2]Инфраструктурные платежи'!$D$5/100),2)</f>
        <v>2775.45</v>
      </c>
      <c r="Q109" s="43" t="n">
        <f aca="false">ROUND('[2]Инфраструктурные платежи'!$D$11+'[2]Услуги по передаче 2014'!$F$6+'[2]Время горизонтально'!Q144*(1+'[2]Инфраструктурные платежи'!$D$5/100),2)</f>
        <v>2775.45</v>
      </c>
      <c r="R109" s="43" t="n">
        <f aca="false">ROUND('[2]Инфраструктурные платежи'!$D$11+'[2]Услуги по передаче 2014'!$F$6+'[2]Время горизонтально'!R144*(1+'[2]Инфраструктурные платежи'!$D$5/100),2)</f>
        <v>2775.45</v>
      </c>
      <c r="S109" s="43" t="n">
        <f aca="false">ROUND('[2]Инфраструктурные платежи'!$D$11+'[2]Услуги по передаче 2014'!$F$6+'[2]Время горизонтально'!S144*(1+'[2]Инфраструктурные платежи'!$D$5/100),2)</f>
        <v>2775.45</v>
      </c>
      <c r="T109" s="43" t="n">
        <f aca="false">ROUND('[2]Инфраструктурные платежи'!$D$11+'[2]Услуги по передаче 2014'!$F$6+'[2]Время горизонтально'!T144*(1+'[2]Инфраструктурные платежи'!$D$5/100),2)</f>
        <v>2775.45</v>
      </c>
      <c r="U109" s="43" t="n">
        <f aca="false">ROUND('[2]Инфраструктурные платежи'!$D$11+'[2]Услуги по передаче 2014'!$F$6+'[2]Время горизонтально'!U144*(1+'[2]Инфраструктурные платежи'!$D$5/100),2)</f>
        <v>2775.45</v>
      </c>
      <c r="V109" s="43" t="n">
        <f aca="false">ROUND('[2]Инфраструктурные платежи'!$D$11+'[2]Услуги по передаче 2014'!$F$6+'[2]Время горизонтально'!V144*(1+'[2]Инфраструктурные платежи'!$D$5/100),2)</f>
        <v>2775.45</v>
      </c>
      <c r="W109" s="43" t="n">
        <f aca="false">ROUND('[2]Инфраструктурные платежи'!$D$11+'[2]Услуги по передаче 2014'!$F$6+'[2]Время горизонтально'!W144*(1+'[2]Инфраструктурные платежи'!$D$5/100),2)</f>
        <v>2775.45</v>
      </c>
      <c r="X109" s="43" t="n">
        <f aca="false">ROUND('[2]Инфраструктурные платежи'!$D$11+'[2]Услуги по передаче 2014'!$F$6+'[2]Время горизонтально'!X144*(1+'[2]Инфраструктурные платежи'!$D$5/100),2)</f>
        <v>2775.45</v>
      </c>
      <c r="Y109" s="43" t="n">
        <f aca="false">ROUND('[2]Инфраструктурные платежи'!$D$11+'[2]Услуги по передаче 2014'!$F$6+'[2]Время горизонтально'!Y144*(1+'[2]Инфраструктурные платежи'!$D$5/100),2)</f>
        <v>2775.45</v>
      </c>
      <c r="Z109" s="44"/>
    </row>
    <row r="111" customFormat="false" ht="15.6" hidden="false" customHeight="false" outlineLevel="0" collapsed="false">
      <c r="A111" s="36" t="s">
        <v>30</v>
      </c>
      <c r="B111" s="37" t="s">
        <v>59</v>
      </c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8"/>
    </row>
    <row r="112" customFormat="false" ht="15.6" hidden="false" customHeight="false" outlineLevel="0" collapsed="false">
      <c r="A112" s="39" t="s">
        <v>32</v>
      </c>
      <c r="B112" s="40" t="s">
        <v>33</v>
      </c>
      <c r="C112" s="40" t="s">
        <v>34</v>
      </c>
      <c r="D112" s="40" t="s">
        <v>35</v>
      </c>
      <c r="E112" s="40" t="s">
        <v>36</v>
      </c>
      <c r="F112" s="40" t="s">
        <v>37</v>
      </c>
      <c r="G112" s="40" t="s">
        <v>38</v>
      </c>
      <c r="H112" s="40" t="s">
        <v>39</v>
      </c>
      <c r="I112" s="40" t="s">
        <v>40</v>
      </c>
      <c r="J112" s="40" t="s">
        <v>41</v>
      </c>
      <c r="K112" s="40" t="s">
        <v>42</v>
      </c>
      <c r="L112" s="40" t="s">
        <v>43</v>
      </c>
      <c r="M112" s="40" t="s">
        <v>44</v>
      </c>
      <c r="N112" s="40" t="s">
        <v>45</v>
      </c>
      <c r="O112" s="40" t="s">
        <v>46</v>
      </c>
      <c r="P112" s="40" t="s">
        <v>47</v>
      </c>
      <c r="Q112" s="40" t="s">
        <v>48</v>
      </c>
      <c r="R112" s="40" t="s">
        <v>49</v>
      </c>
      <c r="S112" s="40" t="s">
        <v>50</v>
      </c>
      <c r="T112" s="40" t="s">
        <v>51</v>
      </c>
      <c r="U112" s="40" t="s">
        <v>52</v>
      </c>
      <c r="V112" s="40" t="s">
        <v>53</v>
      </c>
      <c r="W112" s="40" t="s">
        <v>54</v>
      </c>
      <c r="X112" s="40" t="s">
        <v>55</v>
      </c>
      <c r="Y112" s="40" t="s">
        <v>56</v>
      </c>
      <c r="Z112" s="41"/>
    </row>
    <row r="113" customFormat="false" ht="13.2" hidden="false" customHeight="false" outlineLevel="0" collapsed="false">
      <c r="A113" s="42" t="n">
        <f aca="false">A79</f>
        <v>42826</v>
      </c>
      <c r="B113" s="43" t="n">
        <f aca="false">ROUND('[2]Инфраструктурные платежи'!$D$11+'[2]Услуги по передаче 2014'!$G$6+'[2]Время горизонтально'!B114*(1+'[2]Инфраструктурные платежи'!$D$5/100),2)</f>
        <v>4162.9</v>
      </c>
      <c r="C113" s="43" t="n">
        <f aca="false">ROUND('[2]Инфраструктурные платежи'!$D$11+'[2]Услуги по передаче 2014'!$G$6+'[2]Время горизонтально'!C114*(1+'[2]Инфраструктурные платежи'!$D$5/100),2)</f>
        <v>4096.52</v>
      </c>
      <c r="D113" s="43" t="n">
        <f aca="false">ROUND('[2]Инфраструктурные платежи'!$D$11+'[2]Услуги по передаче 2014'!$G$6+'[2]Время горизонтально'!D114*(1+'[2]Инфраструктурные платежи'!$D$5/100),2)</f>
        <v>4085.05</v>
      </c>
      <c r="E113" s="43" t="n">
        <f aca="false">ROUND('[2]Инфраструктурные платежи'!$D$11+'[2]Услуги по передаче 2014'!$G$6+'[2]Время горизонтально'!E114*(1+'[2]Инфраструктурные платежи'!$D$5/100),2)</f>
        <v>4086.57</v>
      </c>
      <c r="F113" s="43" t="n">
        <f aca="false">ROUND('[2]Инфраструктурные платежи'!$D$11+'[2]Услуги по передаче 2014'!$G$6+'[2]Время горизонтально'!F114*(1+'[2]Инфраструктурные платежи'!$D$5/100),2)</f>
        <v>4123.08</v>
      </c>
      <c r="G113" s="43" t="n">
        <f aca="false">ROUND('[2]Инфраструктурные платежи'!$D$11+'[2]Услуги по передаче 2014'!$G$6+'[2]Время горизонтально'!G114*(1+'[2]Инфраструктурные платежи'!$D$5/100),2)</f>
        <v>4250.94</v>
      </c>
      <c r="H113" s="43" t="n">
        <f aca="false">ROUND('[2]Инфраструктурные платежи'!$D$11+'[2]Услуги по передаче 2014'!$G$6+'[2]Время горизонтально'!H114*(1+'[2]Инфраструктурные платежи'!$D$5/100),2)</f>
        <v>4376.47</v>
      </c>
      <c r="I113" s="43" t="n">
        <f aca="false">ROUND('[2]Инфраструктурные платежи'!$D$11+'[2]Услуги по передаче 2014'!$G$6+'[2]Время горизонтально'!I114*(1+'[2]Инфраструктурные платежи'!$D$5/100),2)</f>
        <v>4555.26</v>
      </c>
      <c r="J113" s="43" t="n">
        <f aca="false">ROUND('[2]Инфраструктурные платежи'!$D$11+'[2]Услуги по передаче 2014'!$G$6+'[2]Время горизонтально'!J114*(1+'[2]Инфраструктурные платежи'!$D$5/100),2)</f>
        <v>4581.89</v>
      </c>
      <c r="K113" s="43" t="n">
        <f aca="false">ROUND('[2]Инфраструктурные платежи'!$D$11+'[2]Услуги по передаче 2014'!$G$6+'[2]Время горизонтально'!K114*(1+'[2]Инфраструктурные платежи'!$D$5/100),2)</f>
        <v>4591.92</v>
      </c>
      <c r="L113" s="43" t="n">
        <f aca="false">ROUND('[2]Инфраструктурные платежи'!$D$11+'[2]Услуги по передаче 2014'!$G$6+'[2]Время горизонтально'!L114*(1+'[2]Инфраструктурные платежи'!$D$5/100),2)</f>
        <v>4596.69</v>
      </c>
      <c r="M113" s="43" t="n">
        <f aca="false">ROUND('[2]Инфраструктурные платежи'!$D$11+'[2]Услуги по передаче 2014'!$G$6+'[2]Время горизонтально'!M114*(1+'[2]Инфраструктурные платежи'!$D$5/100),2)</f>
        <v>4635.74</v>
      </c>
      <c r="N113" s="43" t="n">
        <f aca="false">ROUND('[2]Инфраструктурные платежи'!$D$11+'[2]Услуги по передаче 2014'!$G$6+'[2]Время горизонтально'!N114*(1+'[2]Инфраструктурные платежи'!$D$5/100),2)</f>
        <v>4608.01</v>
      </c>
      <c r="O113" s="43" t="n">
        <f aca="false">ROUND('[2]Инфраструктурные платежи'!$D$11+'[2]Услуги по передаче 2014'!$G$6+'[2]Время горизонтально'!O114*(1+'[2]Инфраструктурные платежи'!$D$5/100),2)</f>
        <v>4567.86</v>
      </c>
      <c r="P113" s="43" t="n">
        <f aca="false">ROUND('[2]Инфраструктурные платежи'!$D$11+'[2]Услуги по передаче 2014'!$G$6+'[2]Время горизонтально'!P114*(1+'[2]Инфраструктурные платежи'!$D$5/100),2)</f>
        <v>4565.82</v>
      </c>
      <c r="Q113" s="43" t="n">
        <f aca="false">ROUND('[2]Инфраструктурные платежи'!$D$11+'[2]Услуги по передаче 2014'!$G$6+'[2]Время горизонтально'!Q114*(1+'[2]Инфраструктурные платежи'!$D$5/100),2)</f>
        <v>4548.42</v>
      </c>
      <c r="R113" s="43" t="n">
        <f aca="false">ROUND('[2]Инфраструктурные платежи'!$D$11+'[2]Услуги по передаче 2014'!$G$6+'[2]Время горизонтально'!R114*(1+'[2]Инфраструктурные платежи'!$D$5/100),2)</f>
        <v>4545.31</v>
      </c>
      <c r="S113" s="43" t="n">
        <f aca="false">ROUND('[2]Инфраструктурные платежи'!$D$11+'[2]Услуги по передаче 2014'!$G$6+'[2]Время горизонтально'!S114*(1+'[2]Инфраструктурные платежи'!$D$5/100),2)</f>
        <v>4549.46</v>
      </c>
      <c r="T113" s="43" t="n">
        <f aca="false">ROUND('[2]Инфраструктурные платежи'!$D$11+'[2]Услуги по передаче 2014'!$G$6+'[2]Время горизонтально'!T114*(1+'[2]Инфраструктурные платежи'!$D$5/100),2)</f>
        <v>4546.18</v>
      </c>
      <c r="U113" s="43" t="n">
        <f aca="false">ROUND('[2]Инфраструктурные платежи'!$D$11+'[2]Услуги по передаче 2014'!$G$6+'[2]Время горизонтально'!U114*(1+'[2]Инфраструктурные платежи'!$D$5/100),2)</f>
        <v>4542.51</v>
      </c>
      <c r="V113" s="43" t="n">
        <f aca="false">ROUND('[2]Инфраструктурные платежи'!$D$11+'[2]Услуги по передаче 2014'!$G$6+'[2]Время горизонтально'!V114*(1+'[2]Инфраструктурные платежи'!$D$5/100),2)</f>
        <v>4531.5</v>
      </c>
      <c r="W113" s="43" t="n">
        <f aca="false">ROUND('[2]Инфраструктурные платежи'!$D$11+'[2]Услуги по передаче 2014'!$G$6+'[2]Время горизонтально'!W114*(1+'[2]Инфраструктурные платежи'!$D$5/100),2)</f>
        <v>4521.17</v>
      </c>
      <c r="X113" s="43" t="n">
        <f aca="false">ROUND('[2]Инфраструктурные платежи'!$D$11+'[2]Услуги по передаче 2014'!$G$6+'[2]Время горизонтально'!X114*(1+'[2]Инфраструктурные платежи'!$D$5/100),2)</f>
        <v>4412.87</v>
      </c>
      <c r="Y113" s="43" t="n">
        <f aca="false">ROUND('[2]Инфраструктурные платежи'!$D$11+'[2]Услуги по передаче 2014'!$G$6+'[2]Время горизонтально'!Y114*(1+'[2]Инфраструктурные платежи'!$D$5/100),2)</f>
        <v>4245.72</v>
      </c>
      <c r="Z113" s="44"/>
    </row>
    <row r="114" customFormat="false" ht="13.2" hidden="false" customHeight="false" outlineLevel="0" collapsed="false">
      <c r="A114" s="42" t="n">
        <f aca="false">A80</f>
        <v>42827</v>
      </c>
      <c r="B114" s="43" t="n">
        <f aca="false">ROUND('[2]Инфраструктурные платежи'!$D$11+'[2]Услуги по передаче 2014'!$G$6+'[2]Время горизонтально'!B115*(1+'[2]Инфраструктурные платежи'!$D$5/100),2)</f>
        <v>4158.87</v>
      </c>
      <c r="C114" s="43" t="n">
        <f aca="false">ROUND('[2]Инфраструктурные платежи'!$D$11+'[2]Услуги по передаче 2014'!$G$6+'[2]Время горизонтально'!C115*(1+'[2]Инфраструктурные платежи'!$D$5/100),2)</f>
        <v>4098.27</v>
      </c>
      <c r="D114" s="43" t="n">
        <f aca="false">ROUND('[2]Инфраструктурные платежи'!$D$11+'[2]Услуги по передаче 2014'!$G$6+'[2]Время горизонтально'!D115*(1+'[2]Инфраструктурные платежи'!$D$5/100),2)</f>
        <v>4075.21</v>
      </c>
      <c r="E114" s="43" t="n">
        <f aca="false">ROUND('[2]Инфраструктурные платежи'!$D$11+'[2]Услуги по передаче 2014'!$G$6+'[2]Время горизонтально'!E115*(1+'[2]Инфраструктурные платежи'!$D$5/100),2)</f>
        <v>4071.77</v>
      </c>
      <c r="F114" s="43" t="n">
        <f aca="false">ROUND('[2]Инфраструктурные платежи'!$D$11+'[2]Услуги по передаче 2014'!$G$6+'[2]Время горизонтально'!F115*(1+'[2]Инфраструктурные платежи'!$D$5/100),2)</f>
        <v>4152.05</v>
      </c>
      <c r="G114" s="43" t="n">
        <f aca="false">ROUND('[2]Инфраструктурные платежи'!$D$11+'[2]Услуги по передаче 2014'!$G$6+'[2]Время горизонтально'!G115*(1+'[2]Инфраструктурные платежи'!$D$5/100),2)</f>
        <v>4243.48</v>
      </c>
      <c r="H114" s="43" t="n">
        <f aca="false">ROUND('[2]Инфраструктурные платежи'!$D$11+'[2]Услуги по передаче 2014'!$G$6+'[2]Время горизонтально'!H115*(1+'[2]Инфраструктурные платежи'!$D$5/100),2)</f>
        <v>4369.11</v>
      </c>
      <c r="I114" s="43" t="n">
        <f aca="false">ROUND('[2]Инфраструктурные платежи'!$D$11+'[2]Услуги по передаче 2014'!$G$6+'[2]Время горизонтально'!I115*(1+'[2]Инфраструктурные платежи'!$D$5/100),2)</f>
        <v>4508.78</v>
      </c>
      <c r="J114" s="43" t="n">
        <f aca="false">ROUND('[2]Инфраструктурные платежи'!$D$11+'[2]Услуги по передаче 2014'!$G$6+'[2]Время горизонтально'!J115*(1+'[2]Инфраструктурные платежи'!$D$5/100),2)</f>
        <v>4548.59</v>
      </c>
      <c r="K114" s="43" t="n">
        <f aca="false">ROUND('[2]Инфраструктурные платежи'!$D$11+'[2]Услуги по передаче 2014'!$G$6+'[2]Время горизонтально'!K115*(1+'[2]Инфраструктурные платежи'!$D$5/100),2)</f>
        <v>4598.83</v>
      </c>
      <c r="L114" s="43" t="n">
        <f aca="false">ROUND('[2]Инфраструктурные платежи'!$D$11+'[2]Услуги по передаче 2014'!$G$6+'[2]Время горизонтально'!L115*(1+'[2]Инфраструктурные платежи'!$D$5/100),2)</f>
        <v>4607.1</v>
      </c>
      <c r="M114" s="43" t="n">
        <f aca="false">ROUND('[2]Инфраструктурные платежи'!$D$11+'[2]Услуги по передаче 2014'!$G$6+'[2]Время горизонтально'!M115*(1+'[2]Инфраструктурные платежи'!$D$5/100),2)</f>
        <v>4575.81</v>
      </c>
      <c r="N114" s="43" t="n">
        <f aca="false">ROUND('[2]Инфраструктурные платежи'!$D$11+'[2]Услуги по передаче 2014'!$G$6+'[2]Время горизонтально'!N115*(1+'[2]Инфраструктурные платежи'!$D$5/100),2)</f>
        <v>4563.81</v>
      </c>
      <c r="O114" s="43" t="n">
        <f aca="false">ROUND('[2]Инфраструктурные платежи'!$D$11+'[2]Услуги по передаче 2014'!$G$6+'[2]Время горизонтально'!O115*(1+'[2]Инфраструктурные платежи'!$D$5/100),2)</f>
        <v>4651.59</v>
      </c>
      <c r="P114" s="43" t="n">
        <f aca="false">ROUND('[2]Инфраструктурные платежи'!$D$11+'[2]Услуги по передаче 2014'!$G$6+'[2]Время горизонтально'!P115*(1+'[2]Инфраструктурные платежи'!$D$5/100),2)</f>
        <v>4643.18</v>
      </c>
      <c r="Q114" s="43" t="n">
        <f aca="false">ROUND('[2]Инфраструктурные платежи'!$D$11+'[2]Услуги по передаче 2014'!$G$6+'[2]Время горизонтально'!Q115*(1+'[2]Инфраструктурные платежи'!$D$5/100),2)</f>
        <v>4525.9</v>
      </c>
      <c r="R114" s="43" t="n">
        <f aca="false">ROUND('[2]Инфраструктурные платежи'!$D$11+'[2]Услуги по передаче 2014'!$G$6+'[2]Время горизонтально'!R115*(1+'[2]Инфраструктурные платежи'!$D$5/100),2)</f>
        <v>4524.51</v>
      </c>
      <c r="S114" s="43" t="n">
        <f aca="false">ROUND('[2]Инфраструктурные платежи'!$D$11+'[2]Услуги по передаче 2014'!$G$6+'[2]Время горизонтально'!S115*(1+'[2]Инфраструктурные платежи'!$D$5/100),2)</f>
        <v>4536.61</v>
      </c>
      <c r="T114" s="43" t="n">
        <f aca="false">ROUND('[2]Инфраструктурные платежи'!$D$11+'[2]Услуги по передаче 2014'!$G$6+'[2]Время горизонтально'!T115*(1+'[2]Инфраструктурные платежи'!$D$5/100),2)</f>
        <v>4533.5</v>
      </c>
      <c r="U114" s="43" t="n">
        <f aca="false">ROUND('[2]Инфраструктурные платежи'!$D$11+'[2]Услуги по передаче 2014'!$G$6+'[2]Время горизонтально'!U115*(1+'[2]Инфраструктурные платежи'!$D$5/100),2)</f>
        <v>4523.1</v>
      </c>
      <c r="V114" s="43" t="n">
        <f aca="false">ROUND('[2]Инфраструктурные платежи'!$D$11+'[2]Услуги по передаче 2014'!$G$6+'[2]Время горизонтально'!V115*(1+'[2]Инфраструктурные платежи'!$D$5/100),2)</f>
        <v>4509.75</v>
      </c>
      <c r="W114" s="43" t="n">
        <f aca="false">ROUND('[2]Инфраструктурные платежи'!$D$11+'[2]Услуги по передаче 2014'!$G$6+'[2]Время горизонтально'!W115*(1+'[2]Инфраструктурные платежи'!$D$5/100),2)</f>
        <v>4488.25</v>
      </c>
      <c r="X114" s="43" t="n">
        <f aca="false">ROUND('[2]Инфраструктурные платежи'!$D$11+'[2]Услуги по передаче 2014'!$G$6+'[2]Время горизонтально'!X115*(1+'[2]Инфраструктурные платежи'!$D$5/100),2)</f>
        <v>4466.19</v>
      </c>
      <c r="Y114" s="43" t="n">
        <f aca="false">ROUND('[2]Инфраструктурные платежи'!$D$11+'[2]Услуги по передаче 2014'!$G$6+'[2]Время горизонтально'!Y115*(1+'[2]Инфраструктурные платежи'!$D$5/100),2)</f>
        <v>4275.4</v>
      </c>
      <c r="Z114" s="44"/>
    </row>
    <row r="115" customFormat="false" ht="13.2" hidden="false" customHeight="false" outlineLevel="0" collapsed="false">
      <c r="A115" s="42" t="n">
        <f aca="false">A81</f>
        <v>42828</v>
      </c>
      <c r="B115" s="43" t="n">
        <f aca="false">ROUND('[2]Инфраструктурные платежи'!$D$11+'[2]Услуги по передаче 2014'!$G$6+'[2]Время горизонтально'!B116*(1+'[2]Инфраструктурные платежи'!$D$5/100),2)</f>
        <v>4172.29</v>
      </c>
      <c r="C115" s="43" t="n">
        <f aca="false">ROUND('[2]Инфраструктурные платежи'!$D$11+'[2]Услуги по передаче 2014'!$G$6+'[2]Время горизонтально'!C116*(1+'[2]Инфраструктурные платежи'!$D$5/100),2)</f>
        <v>4135.69</v>
      </c>
      <c r="D115" s="43" t="n">
        <f aca="false">ROUND('[2]Инфраструктурные платежи'!$D$11+'[2]Услуги по передаче 2014'!$G$6+'[2]Время горизонтально'!D116*(1+'[2]Инфраструктурные платежи'!$D$5/100),2)</f>
        <v>4119.91</v>
      </c>
      <c r="E115" s="43" t="n">
        <f aca="false">ROUND('[2]Инфраструктурные платежи'!$D$11+'[2]Услуги по передаче 2014'!$G$6+'[2]Время горизонтально'!E116*(1+'[2]Инфраструктурные платежи'!$D$5/100),2)</f>
        <v>4115.44</v>
      </c>
      <c r="F115" s="43" t="n">
        <f aca="false">ROUND('[2]Инфраструктурные платежи'!$D$11+'[2]Услуги по передаче 2014'!$G$6+'[2]Время горизонтально'!F116*(1+'[2]Инфраструктурные платежи'!$D$5/100),2)</f>
        <v>4175.44</v>
      </c>
      <c r="G115" s="43" t="n">
        <f aca="false">ROUND('[2]Инфраструктурные платежи'!$D$11+'[2]Услуги по передаче 2014'!$G$6+'[2]Время горизонтально'!G116*(1+'[2]Инфраструктурные платежи'!$D$5/100),2)</f>
        <v>4279.06</v>
      </c>
      <c r="H115" s="43" t="n">
        <f aca="false">ROUND('[2]Инфраструктурные платежи'!$D$11+'[2]Услуги по передаче 2014'!$G$6+'[2]Время горизонтально'!H116*(1+'[2]Инфраструктурные платежи'!$D$5/100),2)</f>
        <v>4393.36</v>
      </c>
      <c r="I115" s="43" t="n">
        <f aca="false">ROUND('[2]Инфраструктурные платежи'!$D$11+'[2]Услуги по передаче 2014'!$G$6+'[2]Время горизонтально'!I116*(1+'[2]Инфраструктурные платежи'!$D$5/100),2)</f>
        <v>4538.01</v>
      </c>
      <c r="J115" s="43" t="n">
        <f aca="false">ROUND('[2]Инфраструктурные платежи'!$D$11+'[2]Услуги по передаче 2014'!$G$6+'[2]Время горизонтально'!J116*(1+'[2]Инфраструктурные платежи'!$D$5/100),2)</f>
        <v>4564.39</v>
      </c>
      <c r="K115" s="43" t="n">
        <f aca="false">ROUND('[2]Инфраструктурные платежи'!$D$11+'[2]Услуги по передаче 2014'!$G$6+'[2]Время горизонтально'!K116*(1+'[2]Инфраструктурные платежи'!$D$5/100),2)</f>
        <v>4627.09</v>
      </c>
      <c r="L115" s="43" t="n">
        <f aca="false">ROUND('[2]Инфраструктурные платежи'!$D$11+'[2]Услуги по передаче 2014'!$G$6+'[2]Время горизонтально'!L116*(1+'[2]Инфраструктурные платежи'!$D$5/100),2)</f>
        <v>4639.1</v>
      </c>
      <c r="M115" s="43" t="n">
        <f aca="false">ROUND('[2]Инфраструктурные платежи'!$D$11+'[2]Услуги по передаче 2014'!$G$6+'[2]Время горизонтально'!M116*(1+'[2]Инфраструктурные платежи'!$D$5/100),2)</f>
        <v>4581.78</v>
      </c>
      <c r="N115" s="43" t="n">
        <f aca="false">ROUND('[2]Инфраструктурные платежи'!$D$11+'[2]Услуги по передаче 2014'!$G$6+'[2]Время горизонтально'!N116*(1+'[2]Инфраструктурные платежи'!$D$5/100),2)</f>
        <v>4562.42</v>
      </c>
      <c r="O115" s="43" t="n">
        <f aca="false">ROUND('[2]Инфраструктурные платежи'!$D$11+'[2]Услуги по передаче 2014'!$G$6+'[2]Время горизонтально'!O116*(1+'[2]Инфраструктурные платежи'!$D$5/100),2)</f>
        <v>4629.56</v>
      </c>
      <c r="P115" s="43" t="n">
        <f aca="false">ROUND('[2]Инфраструктурные платежи'!$D$11+'[2]Услуги по передаче 2014'!$G$6+'[2]Время горизонтально'!P116*(1+'[2]Инфраструктурные платежи'!$D$5/100),2)</f>
        <v>4609.39</v>
      </c>
      <c r="Q115" s="43" t="n">
        <f aca="false">ROUND('[2]Инфраструктурные платежи'!$D$11+'[2]Услуги по передаче 2014'!$G$6+'[2]Время горизонтально'!Q116*(1+'[2]Инфраструктурные платежи'!$D$5/100),2)</f>
        <v>4529.64</v>
      </c>
      <c r="R115" s="43" t="n">
        <f aca="false">ROUND('[2]Инфраструктурные платежи'!$D$11+'[2]Услуги по передаче 2014'!$G$6+'[2]Время горизонтально'!R116*(1+'[2]Инфраструктурные платежи'!$D$5/100),2)</f>
        <v>4524.4</v>
      </c>
      <c r="S115" s="43" t="n">
        <f aca="false">ROUND('[2]Инфраструктурные платежи'!$D$11+'[2]Услуги по передаче 2014'!$G$6+'[2]Время горизонтально'!S116*(1+'[2]Инфраструктурные платежи'!$D$5/100),2)</f>
        <v>4531.14</v>
      </c>
      <c r="T115" s="43" t="n">
        <f aca="false">ROUND('[2]Инфраструктурные платежи'!$D$11+'[2]Услуги по передаче 2014'!$G$6+'[2]Время горизонтально'!T116*(1+'[2]Инфраструктурные платежи'!$D$5/100),2)</f>
        <v>4526.15</v>
      </c>
      <c r="U115" s="43" t="n">
        <f aca="false">ROUND('[2]Инфраструктурные платежи'!$D$11+'[2]Услуги по передаче 2014'!$G$6+'[2]Время горизонтально'!U116*(1+'[2]Инфраструктурные платежи'!$D$5/100),2)</f>
        <v>4520.24</v>
      </c>
      <c r="V115" s="43" t="n">
        <f aca="false">ROUND('[2]Инфраструктурные платежи'!$D$11+'[2]Услуги по передаче 2014'!$G$6+'[2]Время горизонтально'!V116*(1+'[2]Инфраструктурные платежи'!$D$5/100),2)</f>
        <v>4511.74</v>
      </c>
      <c r="W115" s="43" t="n">
        <f aca="false">ROUND('[2]Инфраструктурные платежи'!$D$11+'[2]Услуги по передаче 2014'!$G$6+'[2]Время горизонтально'!W116*(1+'[2]Инфраструктурные платежи'!$D$5/100),2)</f>
        <v>4499.29</v>
      </c>
      <c r="X115" s="43" t="n">
        <f aca="false">ROUND('[2]Инфраструктурные платежи'!$D$11+'[2]Услуги по передаче 2014'!$G$6+'[2]Время горизонтально'!X116*(1+'[2]Инфраструктурные платежи'!$D$5/100),2)</f>
        <v>4486.42</v>
      </c>
      <c r="Y115" s="43" t="n">
        <f aca="false">ROUND('[2]Инфраструктурные платежи'!$D$11+'[2]Услуги по передаче 2014'!$G$6+'[2]Время горизонтально'!Y116*(1+'[2]Инфраструктурные платежи'!$D$5/100),2)</f>
        <v>4404.68</v>
      </c>
      <c r="Z115" s="44"/>
    </row>
    <row r="116" customFormat="false" ht="13.2" hidden="false" customHeight="false" outlineLevel="0" collapsed="false">
      <c r="A116" s="42" t="n">
        <f aca="false">A82</f>
        <v>42829</v>
      </c>
      <c r="B116" s="43" t="n">
        <f aca="false">ROUND('[2]Инфраструктурные платежи'!$D$11+'[2]Услуги по передаче 2014'!$G$6+'[2]Время горизонтально'!B117*(1+'[2]Инфраструктурные платежи'!$D$5/100),2)</f>
        <v>4257.5</v>
      </c>
      <c r="C116" s="43" t="n">
        <f aca="false">ROUND('[2]Инфраструктурные платежи'!$D$11+'[2]Услуги по передаче 2014'!$G$6+'[2]Время горизонтально'!C117*(1+'[2]Инфраструктурные платежи'!$D$5/100),2)</f>
        <v>4165.96</v>
      </c>
      <c r="D116" s="43" t="n">
        <f aca="false">ROUND('[2]Инфраструктурные платежи'!$D$11+'[2]Услуги по передаче 2014'!$G$6+'[2]Время горизонтально'!D117*(1+'[2]Инфраструктурные платежи'!$D$5/100),2)</f>
        <v>4149.37</v>
      </c>
      <c r="E116" s="43" t="n">
        <f aca="false">ROUND('[2]Инфраструктурные платежи'!$D$11+'[2]Услуги по передаче 2014'!$G$6+'[2]Время горизонтально'!E117*(1+'[2]Инфраструктурные платежи'!$D$5/100),2)</f>
        <v>4131.36</v>
      </c>
      <c r="F116" s="43" t="n">
        <f aca="false">ROUND('[2]Инфраструктурные платежи'!$D$11+'[2]Услуги по передаче 2014'!$G$6+'[2]Время горизонтально'!F117*(1+'[2]Инфраструктурные платежи'!$D$5/100),2)</f>
        <v>4159.3</v>
      </c>
      <c r="G116" s="43" t="n">
        <f aca="false">ROUND('[2]Инфраструктурные платежи'!$D$11+'[2]Услуги по передаче 2014'!$G$6+'[2]Время горизонтально'!G117*(1+'[2]Инфраструктурные платежи'!$D$5/100),2)</f>
        <v>4204.79</v>
      </c>
      <c r="H116" s="43" t="n">
        <f aca="false">ROUND('[2]Инфраструктурные платежи'!$D$11+'[2]Услуги по передаче 2014'!$G$6+'[2]Время горизонтально'!H117*(1+'[2]Инфраструктурные платежи'!$D$5/100),2)</f>
        <v>4236.44</v>
      </c>
      <c r="I116" s="43" t="n">
        <f aca="false">ROUND('[2]Инфраструктурные платежи'!$D$11+'[2]Услуги по передаче 2014'!$G$6+'[2]Время горизонтально'!I117*(1+'[2]Инфраструктурные платежи'!$D$5/100),2)</f>
        <v>4342.12</v>
      </c>
      <c r="J116" s="43" t="n">
        <f aca="false">ROUND('[2]Инфраструктурные платежи'!$D$11+'[2]Услуги по передаче 2014'!$G$6+'[2]Время горизонтально'!J117*(1+'[2]Инфраструктурные платежи'!$D$5/100),2)</f>
        <v>4489.12</v>
      </c>
      <c r="K116" s="43" t="n">
        <f aca="false">ROUND('[2]Инфраструктурные платежи'!$D$11+'[2]Услуги по передаче 2014'!$G$6+'[2]Время горизонтально'!K117*(1+'[2]Инфраструктурные платежи'!$D$5/100),2)</f>
        <v>4496.72</v>
      </c>
      <c r="L116" s="43" t="n">
        <f aca="false">ROUND('[2]Инфраструктурные платежи'!$D$11+'[2]Услуги по передаче 2014'!$G$6+'[2]Время горизонтально'!L117*(1+'[2]Инфраструктурные платежи'!$D$5/100),2)</f>
        <v>4495.6</v>
      </c>
      <c r="M116" s="43" t="n">
        <f aca="false">ROUND('[2]Инфраструктурные платежи'!$D$11+'[2]Услуги по передаче 2014'!$G$6+'[2]Время горизонтально'!M117*(1+'[2]Инфраструктурные платежи'!$D$5/100),2)</f>
        <v>4490.78</v>
      </c>
      <c r="N116" s="43" t="n">
        <f aca="false">ROUND('[2]Инфраструктурные платежи'!$D$11+'[2]Услуги по передаче 2014'!$G$6+'[2]Время горизонтально'!N117*(1+'[2]Инфраструктурные платежи'!$D$5/100),2)</f>
        <v>4489.28</v>
      </c>
      <c r="O116" s="43" t="n">
        <f aca="false">ROUND('[2]Инфраструктурные платежи'!$D$11+'[2]Услуги по передаче 2014'!$G$6+'[2]Время горизонтально'!O117*(1+'[2]Инфраструктурные платежи'!$D$5/100),2)</f>
        <v>4484.45</v>
      </c>
      <c r="P116" s="43" t="n">
        <f aca="false">ROUND('[2]Инфраструктурные платежи'!$D$11+'[2]Услуги по передаче 2014'!$G$6+'[2]Время горизонтально'!P117*(1+'[2]Инфраструктурные платежи'!$D$5/100),2)</f>
        <v>4482.33</v>
      </c>
      <c r="Q116" s="43" t="n">
        <f aca="false">ROUND('[2]Инфраструктурные платежи'!$D$11+'[2]Услуги по передаче 2014'!$G$6+'[2]Время горизонтально'!Q117*(1+'[2]Инфраструктурные платежи'!$D$5/100),2)</f>
        <v>4483.23</v>
      </c>
      <c r="R116" s="43" t="n">
        <f aca="false">ROUND('[2]Инфраструктурные платежи'!$D$11+'[2]Услуги по передаче 2014'!$G$6+'[2]Время горизонтально'!R117*(1+'[2]Инфраструктурные платежи'!$D$5/100),2)</f>
        <v>4485.12</v>
      </c>
      <c r="S116" s="43" t="n">
        <f aca="false">ROUND('[2]Инфраструктурные платежи'!$D$11+'[2]Услуги по передаче 2014'!$G$6+'[2]Время горизонтально'!S117*(1+'[2]Инфраструктурные платежи'!$D$5/100),2)</f>
        <v>4492.94</v>
      </c>
      <c r="T116" s="43" t="n">
        <f aca="false">ROUND('[2]Инфраструктурные платежи'!$D$11+'[2]Услуги по передаче 2014'!$G$6+'[2]Время горизонтально'!T117*(1+'[2]Инфраструктурные платежи'!$D$5/100),2)</f>
        <v>4488.33</v>
      </c>
      <c r="U116" s="43" t="n">
        <f aca="false">ROUND('[2]Инфраструктурные платежи'!$D$11+'[2]Услуги по передаче 2014'!$G$6+'[2]Время горизонтально'!U117*(1+'[2]Инфраструктурные платежи'!$D$5/100),2)</f>
        <v>4483.23</v>
      </c>
      <c r="V116" s="43" t="n">
        <f aca="false">ROUND('[2]Инфраструктурные платежи'!$D$11+'[2]Услуги по передаче 2014'!$G$6+'[2]Время горизонтально'!V117*(1+'[2]Инфраструктурные платежи'!$D$5/100),2)</f>
        <v>4475.12</v>
      </c>
      <c r="W116" s="43" t="n">
        <f aca="false">ROUND('[2]Инфраструктурные платежи'!$D$11+'[2]Услуги по передаче 2014'!$G$6+'[2]Время горизонтально'!W117*(1+'[2]Инфраструктурные платежи'!$D$5/100),2)</f>
        <v>4461.73</v>
      </c>
      <c r="X116" s="43" t="n">
        <f aca="false">ROUND('[2]Инфраструктурные платежи'!$D$11+'[2]Услуги по передаче 2014'!$G$6+'[2]Время горизонтально'!X117*(1+'[2]Инфраструктурные платежи'!$D$5/100),2)</f>
        <v>4420.22</v>
      </c>
      <c r="Y116" s="43" t="n">
        <f aca="false">ROUND('[2]Инфраструктурные платежи'!$D$11+'[2]Услуги по передаче 2014'!$G$6+'[2]Время горизонтально'!Y117*(1+'[2]Инфраструктурные платежи'!$D$5/100),2)</f>
        <v>4245.49</v>
      </c>
      <c r="Z116" s="44"/>
    </row>
    <row r="117" customFormat="false" ht="13.2" hidden="false" customHeight="false" outlineLevel="0" collapsed="false">
      <c r="A117" s="42" t="n">
        <f aca="false">A83</f>
        <v>42830</v>
      </c>
      <c r="B117" s="43" t="n">
        <f aca="false">ROUND('[2]Инфраструктурные платежи'!$D$11+'[2]Услуги по передаче 2014'!$G$6+'[2]Время горизонтально'!B118*(1+'[2]Инфраструктурные платежи'!$D$5/100),2)</f>
        <v>4154.46</v>
      </c>
      <c r="C117" s="43" t="n">
        <f aca="false">ROUND('[2]Инфраструктурные платежи'!$D$11+'[2]Услуги по передаче 2014'!$G$6+'[2]Время горизонтально'!C118*(1+'[2]Инфраструктурные платежи'!$D$5/100),2)</f>
        <v>4102.12</v>
      </c>
      <c r="D117" s="43" t="n">
        <f aca="false">ROUND('[2]Инфраструктурные платежи'!$D$11+'[2]Услуги по передаче 2014'!$G$6+'[2]Время горизонтально'!D118*(1+'[2]Инфраструктурные платежи'!$D$5/100),2)</f>
        <v>4069.63</v>
      </c>
      <c r="E117" s="43" t="n">
        <f aca="false">ROUND('[2]Инфраструктурные платежи'!$D$11+'[2]Услуги по передаче 2014'!$G$6+'[2]Время горизонтально'!E118*(1+'[2]Инфраструктурные платежи'!$D$5/100),2)</f>
        <v>4025.08</v>
      </c>
      <c r="F117" s="43" t="n">
        <f aca="false">ROUND('[2]Инфраструктурные платежи'!$D$11+'[2]Услуги по передаче 2014'!$G$6+'[2]Время горизонтально'!F118*(1+'[2]Инфраструктурные платежи'!$D$5/100),2)</f>
        <v>4033.77</v>
      </c>
      <c r="G117" s="43" t="n">
        <f aca="false">ROUND('[2]Инфраструктурные платежи'!$D$11+'[2]Услуги по передаче 2014'!$G$6+'[2]Время горизонтально'!G118*(1+'[2]Инфраструктурные платежи'!$D$5/100),2)</f>
        <v>4099.71</v>
      </c>
      <c r="H117" s="43" t="n">
        <f aca="false">ROUND('[2]Инфраструктурные платежи'!$D$11+'[2]Услуги по передаче 2014'!$G$6+'[2]Время горизонтально'!H118*(1+'[2]Инфраструктурные платежи'!$D$5/100),2)</f>
        <v>4118.46</v>
      </c>
      <c r="I117" s="43" t="n">
        <f aca="false">ROUND('[2]Инфраструктурные платежи'!$D$11+'[2]Услуги по передаче 2014'!$G$6+'[2]Время горизонтально'!I118*(1+'[2]Инфраструктурные платежи'!$D$5/100),2)</f>
        <v>4103.47</v>
      </c>
      <c r="J117" s="43" t="n">
        <f aca="false">ROUND('[2]Инфраструктурные платежи'!$D$11+'[2]Услуги по передаче 2014'!$G$6+'[2]Время горизонтально'!J118*(1+'[2]Инфраструктурные платежи'!$D$5/100),2)</f>
        <v>4213.32</v>
      </c>
      <c r="K117" s="43" t="n">
        <f aca="false">ROUND('[2]Инфраструктурные платежи'!$D$11+'[2]Услуги по передаче 2014'!$G$6+'[2]Время горизонтально'!K118*(1+'[2]Инфраструктурные платежи'!$D$5/100),2)</f>
        <v>4396.8</v>
      </c>
      <c r="L117" s="43" t="n">
        <f aca="false">ROUND('[2]Инфраструктурные платежи'!$D$11+'[2]Услуги по передаче 2014'!$G$6+'[2]Время горизонтально'!L118*(1+'[2]Инфраструктурные платежи'!$D$5/100),2)</f>
        <v>4443.33</v>
      </c>
      <c r="M117" s="43" t="n">
        <f aca="false">ROUND('[2]Инфраструктурные платежи'!$D$11+'[2]Услуги по передаче 2014'!$G$6+'[2]Время горизонтально'!M118*(1+'[2]Инфраструктурные платежи'!$D$5/100),2)</f>
        <v>4440.25</v>
      </c>
      <c r="N117" s="43" t="n">
        <f aca="false">ROUND('[2]Инфраструктурные платежи'!$D$11+'[2]Услуги по передаче 2014'!$G$6+'[2]Время горизонтально'!N118*(1+'[2]Инфраструктурные платежи'!$D$5/100),2)</f>
        <v>4441.8</v>
      </c>
      <c r="O117" s="43" t="n">
        <f aca="false">ROUND('[2]Инфраструктурные платежи'!$D$11+'[2]Услуги по передаче 2014'!$G$6+'[2]Время горизонтально'!O118*(1+'[2]Инфраструктурные платежи'!$D$5/100),2)</f>
        <v>4439.67</v>
      </c>
      <c r="P117" s="43" t="n">
        <f aca="false">ROUND('[2]Инфраструктурные платежи'!$D$11+'[2]Услуги по передаче 2014'!$G$6+'[2]Время горизонтально'!P118*(1+'[2]Инфраструктурные платежи'!$D$5/100),2)</f>
        <v>4438.7</v>
      </c>
      <c r="Q117" s="43" t="n">
        <f aca="false">ROUND('[2]Инфраструктурные платежи'!$D$11+'[2]Услуги по передаче 2014'!$G$6+'[2]Время горизонтально'!Q118*(1+'[2]Инфраструктурные платежи'!$D$5/100),2)</f>
        <v>4440.13</v>
      </c>
      <c r="R117" s="43" t="n">
        <f aca="false">ROUND('[2]Инфраструктурные платежи'!$D$11+'[2]Услуги по передаче 2014'!$G$6+'[2]Время горизонтально'!R118*(1+'[2]Инфраструктурные платежи'!$D$5/100),2)</f>
        <v>4445.92</v>
      </c>
      <c r="S117" s="43" t="n">
        <f aca="false">ROUND('[2]Инфраструктурные платежи'!$D$11+'[2]Услуги по передаче 2014'!$G$6+'[2]Время горизонтально'!S118*(1+'[2]Инфраструктурные платежи'!$D$5/100),2)</f>
        <v>4455.18</v>
      </c>
      <c r="T117" s="43" t="n">
        <f aca="false">ROUND('[2]Инфраструктурные платежи'!$D$11+'[2]Услуги по передаче 2014'!$G$6+'[2]Время горизонтально'!T118*(1+'[2]Инфраструктурные платежи'!$D$5/100),2)</f>
        <v>4458.97</v>
      </c>
      <c r="U117" s="43" t="n">
        <f aca="false">ROUND('[2]Инфраструктурные платежи'!$D$11+'[2]Услуги по передаче 2014'!$G$6+'[2]Время горизонтально'!U118*(1+'[2]Инфраструктурные платежи'!$D$5/100),2)</f>
        <v>4452.98</v>
      </c>
      <c r="V117" s="43" t="n">
        <f aca="false">ROUND('[2]Инфраструктурные платежи'!$D$11+'[2]Услуги по передаче 2014'!$G$6+'[2]Время горизонтально'!V118*(1+'[2]Инфраструктурные платежи'!$D$5/100),2)</f>
        <v>4446.24</v>
      </c>
      <c r="W117" s="43" t="n">
        <f aca="false">ROUND('[2]Инфраструктурные платежи'!$D$11+'[2]Услуги по передаче 2014'!$G$6+'[2]Время горизонтально'!W118*(1+'[2]Инфраструктурные платежи'!$D$5/100),2)</f>
        <v>4429.43</v>
      </c>
      <c r="X117" s="43" t="n">
        <f aca="false">ROUND('[2]Инфраструктурные платежи'!$D$11+'[2]Услуги по передаче 2014'!$G$6+'[2]Время горизонтально'!X118*(1+'[2]Инфраструктурные платежи'!$D$5/100),2)</f>
        <v>4405.55</v>
      </c>
      <c r="Y117" s="43" t="n">
        <f aca="false">ROUND('[2]Инфраструктурные платежи'!$D$11+'[2]Услуги по передаче 2014'!$G$6+'[2]Время горизонтально'!Y118*(1+'[2]Инфраструктурные платежи'!$D$5/100),2)</f>
        <v>4280.76</v>
      </c>
      <c r="Z117" s="44"/>
    </row>
    <row r="118" customFormat="false" ht="13.2" hidden="false" customHeight="false" outlineLevel="0" collapsed="false">
      <c r="A118" s="42" t="n">
        <f aca="false">A84</f>
        <v>42831</v>
      </c>
      <c r="B118" s="43" t="n">
        <f aca="false">ROUND('[2]Инфраструктурные платежи'!$D$11+'[2]Услуги по передаче 2014'!$G$6+'[2]Время горизонтально'!B119*(1+'[2]Инфраструктурные платежи'!$D$5/100),2)</f>
        <v>4171.51</v>
      </c>
      <c r="C118" s="43" t="n">
        <f aca="false">ROUND('[2]Инфраструктурные платежи'!$D$11+'[2]Услуги по передаче 2014'!$G$6+'[2]Время горизонтально'!C119*(1+'[2]Инфраструктурные платежи'!$D$5/100),2)</f>
        <v>4117.99</v>
      </c>
      <c r="D118" s="43" t="n">
        <f aca="false">ROUND('[2]Инфраструктурные платежи'!$D$11+'[2]Услуги по передаче 2014'!$G$6+'[2]Время горизонтально'!D119*(1+'[2]Инфраструктурные платежи'!$D$5/100),2)</f>
        <v>4048.94</v>
      </c>
      <c r="E118" s="43" t="n">
        <f aca="false">ROUND('[2]Инфраструктурные платежи'!$D$11+'[2]Услуги по передаче 2014'!$G$6+'[2]Время горизонтально'!E119*(1+'[2]Инфраструктурные платежи'!$D$5/100),2)</f>
        <v>4048.02</v>
      </c>
      <c r="F118" s="43" t="n">
        <f aca="false">ROUND('[2]Инфраструктурные платежи'!$D$11+'[2]Услуги по передаче 2014'!$G$6+'[2]Время горизонтально'!F119*(1+'[2]Инфраструктурные платежи'!$D$5/100),2)</f>
        <v>4102.72</v>
      </c>
      <c r="G118" s="43" t="n">
        <f aca="false">ROUND('[2]Инфраструктурные платежи'!$D$11+'[2]Услуги по передаче 2014'!$G$6+'[2]Время горизонтально'!G119*(1+'[2]Инфраструктурные платежи'!$D$5/100),2)</f>
        <v>4244.8</v>
      </c>
      <c r="H118" s="43" t="n">
        <f aca="false">ROUND('[2]Инфраструктурные платежи'!$D$11+'[2]Услуги по передаче 2014'!$G$6+'[2]Время горизонтально'!H119*(1+'[2]Инфраструктурные платежи'!$D$5/100),2)</f>
        <v>4349.95</v>
      </c>
      <c r="I118" s="43" t="n">
        <f aca="false">ROUND('[2]Инфраструктурные платежи'!$D$11+'[2]Услуги по передаче 2014'!$G$6+'[2]Время горизонтально'!I119*(1+'[2]Инфраструктурные платежи'!$D$5/100),2)</f>
        <v>4507.5</v>
      </c>
      <c r="J118" s="43" t="n">
        <f aca="false">ROUND('[2]Инфраструктурные платежи'!$D$11+'[2]Услуги по передаче 2014'!$G$6+'[2]Время горизонтально'!J119*(1+'[2]Инфраструктурные платежи'!$D$5/100),2)</f>
        <v>4548.87</v>
      </c>
      <c r="K118" s="43" t="n">
        <f aca="false">ROUND('[2]Инфраструктурные платежи'!$D$11+'[2]Услуги по передаче 2014'!$G$6+'[2]Время горизонтально'!K119*(1+'[2]Инфраструктурные платежи'!$D$5/100),2)</f>
        <v>4554.87</v>
      </c>
      <c r="L118" s="43" t="n">
        <f aca="false">ROUND('[2]Инфраструктурные платежи'!$D$11+'[2]Услуги по передаче 2014'!$G$6+'[2]Время горизонтально'!L119*(1+'[2]Инфраструктурные платежи'!$D$5/100),2)</f>
        <v>4541.47</v>
      </c>
      <c r="M118" s="43" t="n">
        <f aca="false">ROUND('[2]Инфраструктурные платежи'!$D$11+'[2]Услуги по передаче 2014'!$G$6+'[2]Время горизонтально'!M119*(1+'[2]Инфраструктурные платежи'!$D$5/100),2)</f>
        <v>4514.95</v>
      </c>
      <c r="N118" s="43" t="n">
        <f aca="false">ROUND('[2]Инфраструктурные платежи'!$D$11+'[2]Услуги по передаче 2014'!$G$6+'[2]Время горизонтально'!N119*(1+'[2]Инфраструктурные платежи'!$D$5/100),2)</f>
        <v>4507.65</v>
      </c>
      <c r="O118" s="43" t="n">
        <f aca="false">ROUND('[2]Инфраструктурные платежи'!$D$11+'[2]Услуги по передаче 2014'!$G$6+'[2]Время горизонтально'!O119*(1+'[2]Инфраструктурные платежи'!$D$5/100),2)</f>
        <v>4515</v>
      </c>
      <c r="P118" s="43" t="n">
        <f aca="false">ROUND('[2]Инфраструктурные платежи'!$D$11+'[2]Услуги по передаче 2014'!$G$6+'[2]Время горизонтально'!P119*(1+'[2]Инфраструктурные платежи'!$D$5/100),2)</f>
        <v>4520.02</v>
      </c>
      <c r="Q118" s="43" t="n">
        <f aca="false">ROUND('[2]Инфраструктурные платежи'!$D$11+'[2]Услуги по передаче 2014'!$G$6+'[2]Время горизонтально'!Q119*(1+'[2]Инфраструктурные платежи'!$D$5/100),2)</f>
        <v>4500.33</v>
      </c>
      <c r="R118" s="43" t="n">
        <f aca="false">ROUND('[2]Инфраструктурные платежи'!$D$11+'[2]Услуги по передаче 2014'!$G$6+'[2]Время горизонтально'!R119*(1+'[2]Инфраструктурные платежи'!$D$5/100),2)</f>
        <v>4500.09</v>
      </c>
      <c r="S118" s="43" t="n">
        <f aca="false">ROUND('[2]Инфраструктурные платежи'!$D$11+'[2]Услуги по передаче 2014'!$G$6+'[2]Время горизонтально'!S119*(1+'[2]Инфраструктурные платежи'!$D$5/100),2)</f>
        <v>4511.07</v>
      </c>
      <c r="T118" s="43" t="n">
        <f aca="false">ROUND('[2]Инфраструктурные платежи'!$D$11+'[2]Услуги по передаче 2014'!$G$6+'[2]Время горизонтально'!T119*(1+'[2]Инфраструктурные платежи'!$D$5/100),2)</f>
        <v>4501.26</v>
      </c>
      <c r="U118" s="43" t="n">
        <f aca="false">ROUND('[2]Инфраструктурные платежи'!$D$11+'[2]Услуги по передаче 2014'!$G$6+'[2]Время горизонтально'!U119*(1+'[2]Инфраструктурные платежи'!$D$5/100),2)</f>
        <v>4494.04</v>
      </c>
      <c r="V118" s="43" t="n">
        <f aca="false">ROUND('[2]Инфраструктурные платежи'!$D$11+'[2]Услуги по передаче 2014'!$G$6+'[2]Время горизонтально'!V119*(1+'[2]Инфраструктурные платежи'!$D$5/100),2)</f>
        <v>4475.3</v>
      </c>
      <c r="W118" s="43" t="n">
        <f aca="false">ROUND('[2]Инфраструктурные платежи'!$D$11+'[2]Услуги по передаче 2014'!$G$6+'[2]Время горизонтально'!W119*(1+'[2]Инфраструктурные платежи'!$D$5/100),2)</f>
        <v>4449.71</v>
      </c>
      <c r="X118" s="43" t="n">
        <f aca="false">ROUND('[2]Инфраструктурные платежи'!$D$11+'[2]Услуги по передаче 2014'!$G$6+'[2]Время горизонтально'!X119*(1+'[2]Инфраструктурные платежи'!$D$5/100),2)</f>
        <v>4403.33</v>
      </c>
      <c r="Y118" s="43" t="n">
        <f aca="false">ROUND('[2]Инфраструктурные платежи'!$D$11+'[2]Услуги по передаче 2014'!$G$6+'[2]Время горизонтально'!Y119*(1+'[2]Инфраструктурные платежи'!$D$5/100),2)</f>
        <v>4248.49</v>
      </c>
      <c r="Z118" s="44"/>
    </row>
    <row r="119" customFormat="false" ht="13.2" hidden="false" customHeight="false" outlineLevel="0" collapsed="false">
      <c r="A119" s="42" t="n">
        <f aca="false">A85</f>
        <v>42832</v>
      </c>
      <c r="B119" s="43" t="n">
        <f aca="false">ROUND('[2]Инфраструктурные платежи'!$D$11+'[2]Услуги по передаче 2014'!$G$6+'[2]Время горизонтально'!B120*(1+'[2]Инфраструктурные платежи'!$D$5/100),2)</f>
        <v>4143.41</v>
      </c>
      <c r="C119" s="43" t="n">
        <f aca="false">ROUND('[2]Инфраструктурные платежи'!$D$11+'[2]Услуги по передаче 2014'!$G$6+'[2]Время горизонтально'!C120*(1+'[2]Инфраструктурные платежи'!$D$5/100),2)</f>
        <v>4053.21</v>
      </c>
      <c r="D119" s="43" t="n">
        <f aca="false">ROUND('[2]Инфраструктурные платежи'!$D$11+'[2]Услуги по передаче 2014'!$G$6+'[2]Время горизонтально'!D120*(1+'[2]Инфраструктурные платежи'!$D$5/100),2)</f>
        <v>4042.08</v>
      </c>
      <c r="E119" s="43" t="n">
        <f aca="false">ROUND('[2]Инфраструктурные платежи'!$D$11+'[2]Услуги по передаче 2014'!$G$6+'[2]Время горизонтально'!E120*(1+'[2]Инфраструктурные платежи'!$D$5/100),2)</f>
        <v>3999.41</v>
      </c>
      <c r="F119" s="43" t="n">
        <f aca="false">ROUND('[2]Инфраструктурные платежи'!$D$11+'[2]Услуги по передаче 2014'!$G$6+'[2]Время горизонтально'!F120*(1+'[2]Инфраструктурные платежи'!$D$5/100),2)</f>
        <v>4080.38</v>
      </c>
      <c r="G119" s="43" t="n">
        <f aca="false">ROUND('[2]Инфраструктурные платежи'!$D$11+'[2]Услуги по передаче 2014'!$G$6+'[2]Время горизонтально'!G120*(1+'[2]Инфраструктурные платежи'!$D$5/100),2)</f>
        <v>4226.67</v>
      </c>
      <c r="H119" s="43" t="n">
        <f aca="false">ROUND('[2]Инфраструктурные платежи'!$D$11+'[2]Услуги по передаче 2014'!$G$6+'[2]Время горизонтально'!H120*(1+'[2]Инфраструктурные платежи'!$D$5/100),2)</f>
        <v>4369.58</v>
      </c>
      <c r="I119" s="43" t="n">
        <f aca="false">ROUND('[2]Инфраструктурные платежи'!$D$11+'[2]Услуги по передаче 2014'!$G$6+'[2]Время горизонтально'!I120*(1+'[2]Инфраструктурные платежи'!$D$5/100),2)</f>
        <v>4496.46</v>
      </c>
      <c r="J119" s="43" t="n">
        <f aca="false">ROUND('[2]Инфраструктурные платежи'!$D$11+'[2]Услуги по передаче 2014'!$G$6+'[2]Время горизонтально'!J120*(1+'[2]Инфраструктурные платежи'!$D$5/100),2)</f>
        <v>4527.38</v>
      </c>
      <c r="K119" s="43" t="n">
        <f aca="false">ROUND('[2]Инфраструктурные платежи'!$D$11+'[2]Услуги по передаче 2014'!$G$6+'[2]Время горизонтально'!K120*(1+'[2]Инфраструктурные платежи'!$D$5/100),2)</f>
        <v>4537.44</v>
      </c>
      <c r="L119" s="43" t="n">
        <f aca="false">ROUND('[2]Инфраструктурные платежи'!$D$11+'[2]Услуги по передаче 2014'!$G$6+'[2]Время горизонтально'!L120*(1+'[2]Инфраструктурные платежи'!$D$5/100),2)</f>
        <v>4522.22</v>
      </c>
      <c r="M119" s="43" t="n">
        <f aca="false">ROUND('[2]Инфраструктурные платежи'!$D$11+'[2]Услуги по передаче 2014'!$G$6+'[2]Время горизонтально'!M120*(1+'[2]Инфраструктурные платежи'!$D$5/100),2)</f>
        <v>4513.41</v>
      </c>
      <c r="N119" s="43" t="n">
        <f aca="false">ROUND('[2]Инфраструктурные платежи'!$D$11+'[2]Услуги по передаче 2014'!$G$6+'[2]Время горизонтально'!N120*(1+'[2]Инфраструктурные платежи'!$D$5/100),2)</f>
        <v>4513.37</v>
      </c>
      <c r="O119" s="43" t="n">
        <f aca="false">ROUND('[2]Инфраструктурные платежи'!$D$11+'[2]Услуги по передаче 2014'!$G$6+'[2]Время горизонтально'!O120*(1+'[2]Инфраструктурные платежи'!$D$5/100),2)</f>
        <v>4512.6</v>
      </c>
      <c r="P119" s="43" t="n">
        <f aca="false">ROUND('[2]Инфраструктурные платежи'!$D$11+'[2]Услуги по передаче 2014'!$G$6+'[2]Время горизонтально'!P120*(1+'[2]Инфраструктурные платежи'!$D$5/100),2)</f>
        <v>4508.62</v>
      </c>
      <c r="Q119" s="43" t="n">
        <f aca="false">ROUND('[2]Инфраструктурные платежи'!$D$11+'[2]Услуги по передаче 2014'!$G$6+'[2]Время горизонтально'!Q120*(1+'[2]Инфраструктурные платежи'!$D$5/100),2)</f>
        <v>4499</v>
      </c>
      <c r="R119" s="43" t="n">
        <f aca="false">ROUND('[2]Инфраструктурные платежи'!$D$11+'[2]Услуги по передаче 2014'!$G$6+'[2]Время горизонтально'!R120*(1+'[2]Инфраструктурные платежи'!$D$5/100),2)</f>
        <v>4489.66</v>
      </c>
      <c r="S119" s="43" t="n">
        <f aca="false">ROUND('[2]Инфраструктурные платежи'!$D$11+'[2]Услуги по передаче 2014'!$G$6+'[2]Время горизонтально'!S120*(1+'[2]Инфраструктурные платежи'!$D$5/100),2)</f>
        <v>4506.66</v>
      </c>
      <c r="T119" s="43" t="n">
        <f aca="false">ROUND('[2]Инфраструктурные платежи'!$D$11+'[2]Услуги по передаче 2014'!$G$6+'[2]Время горизонтально'!T120*(1+'[2]Инфраструктурные платежи'!$D$5/100),2)</f>
        <v>4512.25</v>
      </c>
      <c r="U119" s="43" t="n">
        <f aca="false">ROUND('[2]Инфраструктурные платежи'!$D$11+'[2]Услуги по передаче 2014'!$G$6+'[2]Время горизонтально'!U120*(1+'[2]Инфраструктурные платежи'!$D$5/100),2)</f>
        <v>4501.2</v>
      </c>
      <c r="V119" s="43" t="n">
        <f aca="false">ROUND('[2]Инфраструктурные платежи'!$D$11+'[2]Услуги по передаче 2014'!$G$6+'[2]Время горизонтально'!V120*(1+'[2]Инфраструктурные платежи'!$D$5/100),2)</f>
        <v>4481.82</v>
      </c>
      <c r="W119" s="43" t="n">
        <f aca="false">ROUND('[2]Инфраструктурные платежи'!$D$11+'[2]Услуги по передаче 2014'!$G$6+'[2]Время горизонтально'!W120*(1+'[2]Инфраструктурные платежи'!$D$5/100),2)</f>
        <v>4435.65</v>
      </c>
      <c r="X119" s="43" t="n">
        <f aca="false">ROUND('[2]Инфраструктурные платежи'!$D$11+'[2]Услуги по передаче 2014'!$G$6+'[2]Время горизонтально'!X120*(1+'[2]Инфраструктурные платежи'!$D$5/100),2)</f>
        <v>4358.29</v>
      </c>
      <c r="Y119" s="43" t="n">
        <f aca="false">ROUND('[2]Инфраструктурные платежи'!$D$11+'[2]Услуги по передаче 2014'!$G$6+'[2]Время горизонтально'!Y120*(1+'[2]Инфраструктурные платежи'!$D$5/100),2)</f>
        <v>4239.2</v>
      </c>
      <c r="Z119" s="44"/>
    </row>
    <row r="120" customFormat="false" ht="13.2" hidden="false" customHeight="false" outlineLevel="0" collapsed="false">
      <c r="A120" s="42" t="n">
        <f aca="false">A86</f>
        <v>42833</v>
      </c>
      <c r="B120" s="43" t="n">
        <f aca="false">ROUND('[2]Инфраструктурные платежи'!$D$11+'[2]Услуги по передаче 2014'!$G$6+'[2]Время горизонтально'!B121*(1+'[2]Инфраструктурные платежи'!$D$5/100),2)</f>
        <v>4191.06</v>
      </c>
      <c r="C120" s="43" t="n">
        <f aca="false">ROUND('[2]Инфраструктурные платежи'!$D$11+'[2]Услуги по передаче 2014'!$G$6+'[2]Время горизонтально'!C121*(1+'[2]Инфраструктурные платежи'!$D$5/100),2)</f>
        <v>4142.5</v>
      </c>
      <c r="D120" s="43" t="n">
        <f aca="false">ROUND('[2]Инфраструктурные платежи'!$D$11+'[2]Услуги по передаче 2014'!$G$6+'[2]Время горизонтально'!D121*(1+'[2]Инфраструктурные платежи'!$D$5/100),2)</f>
        <v>4106.25</v>
      </c>
      <c r="E120" s="43" t="n">
        <f aca="false">ROUND('[2]Инфраструктурные платежи'!$D$11+'[2]Услуги по передаче 2014'!$G$6+'[2]Время горизонтально'!E121*(1+'[2]Инфраструктурные платежи'!$D$5/100),2)</f>
        <v>4103.77</v>
      </c>
      <c r="F120" s="43" t="n">
        <f aca="false">ROUND('[2]Инфраструктурные платежи'!$D$11+'[2]Услуги по передаче 2014'!$G$6+'[2]Время горизонтально'!F121*(1+'[2]Инфраструктурные платежи'!$D$5/100),2)</f>
        <v>4192.53</v>
      </c>
      <c r="G120" s="43" t="n">
        <f aca="false">ROUND('[2]Инфраструктурные платежи'!$D$11+'[2]Услуги по передаче 2014'!$G$6+'[2]Время горизонтально'!G121*(1+'[2]Инфраструктурные платежи'!$D$5/100),2)</f>
        <v>4315.83</v>
      </c>
      <c r="H120" s="43" t="n">
        <f aca="false">ROUND('[2]Инфраструктурные платежи'!$D$11+'[2]Услуги по передаче 2014'!$G$6+'[2]Время горизонтально'!H121*(1+'[2]Инфраструктурные платежи'!$D$5/100),2)</f>
        <v>4490.59</v>
      </c>
      <c r="I120" s="43" t="n">
        <f aca="false">ROUND('[2]Инфраструктурные платежи'!$D$11+'[2]Услуги по передаче 2014'!$G$6+'[2]Время горизонтально'!I121*(1+'[2]Инфраструктурные платежи'!$D$5/100),2)</f>
        <v>4581.97</v>
      </c>
      <c r="J120" s="43" t="n">
        <f aca="false">ROUND('[2]Инфраструктурные платежи'!$D$11+'[2]Услуги по передаче 2014'!$G$6+'[2]Время горизонтально'!J121*(1+'[2]Инфраструктурные платежи'!$D$5/100),2)</f>
        <v>4609.5</v>
      </c>
      <c r="K120" s="43" t="n">
        <f aca="false">ROUND('[2]Инфраструктурные платежи'!$D$11+'[2]Услуги по передаче 2014'!$G$6+'[2]Время горизонтально'!K121*(1+'[2]Инфраструктурные платежи'!$D$5/100),2)</f>
        <v>4650.7</v>
      </c>
      <c r="L120" s="43" t="n">
        <f aca="false">ROUND('[2]Инфраструктурные платежи'!$D$11+'[2]Услуги по передаче 2014'!$G$6+'[2]Время горизонтально'!L121*(1+'[2]Инфраструктурные платежи'!$D$5/100),2)</f>
        <v>4650.33</v>
      </c>
      <c r="M120" s="43" t="n">
        <f aca="false">ROUND('[2]Инфраструктурные платежи'!$D$11+'[2]Услуги по передаче 2014'!$G$6+'[2]Время горизонтально'!M121*(1+'[2]Инфраструктурные платежи'!$D$5/100),2)</f>
        <v>4616.91</v>
      </c>
      <c r="N120" s="43" t="n">
        <f aca="false">ROUND('[2]Инфраструктурные платежи'!$D$11+'[2]Услуги по передаче 2014'!$G$6+'[2]Время горизонтально'!N121*(1+'[2]Инфраструктурные платежи'!$D$5/100),2)</f>
        <v>4605.6</v>
      </c>
      <c r="O120" s="43" t="n">
        <f aca="false">ROUND('[2]Инфраструктурные платежи'!$D$11+'[2]Услуги по передаче 2014'!$G$6+'[2]Время горизонтально'!O121*(1+'[2]Инфраструктурные платежи'!$D$5/100),2)</f>
        <v>4619.52</v>
      </c>
      <c r="P120" s="43" t="n">
        <f aca="false">ROUND('[2]Инфраструктурные платежи'!$D$11+'[2]Услуги по передаче 2014'!$G$6+'[2]Время горизонтально'!P121*(1+'[2]Инфраструктурные платежи'!$D$5/100),2)</f>
        <v>4618.83</v>
      </c>
      <c r="Q120" s="43" t="n">
        <f aca="false">ROUND('[2]Инфраструктурные платежи'!$D$11+'[2]Услуги по передаче 2014'!$G$6+'[2]Время горизонтально'!Q121*(1+'[2]Инфраструктурные платежи'!$D$5/100),2)</f>
        <v>4579.55</v>
      </c>
      <c r="R120" s="43" t="n">
        <f aca="false">ROUND('[2]Инфраструктурные платежи'!$D$11+'[2]Услуги по передаче 2014'!$G$6+'[2]Время горизонтально'!R121*(1+'[2]Инфраструктурные платежи'!$D$5/100),2)</f>
        <v>4573.8</v>
      </c>
      <c r="S120" s="43" t="n">
        <f aca="false">ROUND('[2]Инфраструктурные платежи'!$D$11+'[2]Услуги по передаче 2014'!$G$6+'[2]Время горизонтально'!S121*(1+'[2]Инфраструктурные платежи'!$D$5/100),2)</f>
        <v>4584.95</v>
      </c>
      <c r="T120" s="43" t="n">
        <f aca="false">ROUND('[2]Инфраструктурные платежи'!$D$11+'[2]Услуги по передаче 2014'!$G$6+'[2]Время горизонтально'!T121*(1+'[2]Инфраструктурные платежи'!$D$5/100),2)</f>
        <v>4582.5</v>
      </c>
      <c r="U120" s="43" t="n">
        <f aca="false">ROUND('[2]Инфраструктурные платежи'!$D$11+'[2]Услуги по передаче 2014'!$G$6+'[2]Время горизонтально'!U121*(1+'[2]Инфраструктурные платежи'!$D$5/100),2)</f>
        <v>4574.7</v>
      </c>
      <c r="V120" s="43" t="n">
        <f aca="false">ROUND('[2]Инфраструктурные платежи'!$D$11+'[2]Услуги по передаче 2014'!$G$6+'[2]Время горизонтально'!V121*(1+'[2]Инфраструктурные платежи'!$D$5/100),2)</f>
        <v>4559.97</v>
      </c>
      <c r="W120" s="43" t="n">
        <f aca="false">ROUND('[2]Инфраструктурные платежи'!$D$11+'[2]Услуги по передаче 2014'!$G$6+'[2]Время горизонтально'!W121*(1+'[2]Инфраструктурные платежи'!$D$5/100),2)</f>
        <v>4521.13</v>
      </c>
      <c r="X120" s="43" t="n">
        <f aca="false">ROUND('[2]Инфраструктурные платежи'!$D$11+'[2]Услуги по передаче 2014'!$G$6+'[2]Время горизонтально'!X121*(1+'[2]Инфраструктурные платежи'!$D$5/100),2)</f>
        <v>4442.44</v>
      </c>
      <c r="Y120" s="43" t="n">
        <f aca="false">ROUND('[2]Инфраструктурные платежи'!$D$11+'[2]Услуги по передаче 2014'!$G$6+'[2]Время горизонтально'!Y121*(1+'[2]Инфраструктурные платежи'!$D$5/100),2)</f>
        <v>4340.55</v>
      </c>
      <c r="Z120" s="44"/>
    </row>
    <row r="121" customFormat="false" ht="13.2" hidden="false" customHeight="false" outlineLevel="0" collapsed="false">
      <c r="A121" s="42" t="n">
        <f aca="false">A87</f>
        <v>42834</v>
      </c>
      <c r="B121" s="43" t="n">
        <f aca="false">ROUND('[2]Инфраструктурные платежи'!$D$11+'[2]Услуги по передаче 2014'!$G$6+'[2]Время горизонтально'!B122*(1+'[2]Инфраструктурные платежи'!$D$5/100),2)</f>
        <v>4168.55</v>
      </c>
      <c r="C121" s="43" t="n">
        <f aca="false">ROUND('[2]Инфраструктурные платежи'!$D$11+'[2]Услуги по передаче 2014'!$G$6+'[2]Время горизонтально'!C122*(1+'[2]Инфраструктурные платежи'!$D$5/100),2)</f>
        <v>4119.01</v>
      </c>
      <c r="D121" s="43" t="n">
        <f aca="false">ROUND('[2]Инфраструктурные платежи'!$D$11+'[2]Услуги по передаче 2014'!$G$6+'[2]Время горизонтально'!D122*(1+'[2]Инфраструктурные платежи'!$D$5/100),2)</f>
        <v>4099.25</v>
      </c>
      <c r="E121" s="43" t="n">
        <f aca="false">ROUND('[2]Инфраструктурные платежи'!$D$11+'[2]Услуги по передаче 2014'!$G$6+'[2]Время горизонтально'!E122*(1+'[2]Инфраструктурные платежи'!$D$5/100),2)</f>
        <v>4083.81</v>
      </c>
      <c r="F121" s="43" t="n">
        <f aca="false">ROUND('[2]Инфраструктурные платежи'!$D$11+'[2]Услуги по передаче 2014'!$G$6+'[2]Время горизонтально'!F122*(1+'[2]Инфраструктурные платежи'!$D$5/100),2)</f>
        <v>4164.47</v>
      </c>
      <c r="G121" s="43" t="n">
        <f aca="false">ROUND('[2]Инфраструктурные платежи'!$D$11+'[2]Услуги по передаче 2014'!$G$6+'[2]Время горизонтально'!G122*(1+'[2]Инфраструктурные платежи'!$D$5/100),2)</f>
        <v>4291.32</v>
      </c>
      <c r="H121" s="43" t="n">
        <f aca="false">ROUND('[2]Инфраструктурные платежи'!$D$11+'[2]Услуги по передаче 2014'!$G$6+'[2]Время горизонтально'!H122*(1+'[2]Инфраструктурные платежи'!$D$5/100),2)</f>
        <v>4373.58</v>
      </c>
      <c r="I121" s="43" t="n">
        <f aca="false">ROUND('[2]Инфраструктурные платежи'!$D$11+'[2]Услуги по передаче 2014'!$G$6+'[2]Время горизонтально'!I122*(1+'[2]Инфраструктурные платежи'!$D$5/100),2)</f>
        <v>4552.87</v>
      </c>
      <c r="J121" s="43" t="n">
        <f aca="false">ROUND('[2]Инфраструктурные платежи'!$D$11+'[2]Услуги по передаче 2014'!$G$6+'[2]Время горизонтально'!J122*(1+'[2]Инфраструктурные платежи'!$D$5/100),2)</f>
        <v>4595.68</v>
      </c>
      <c r="K121" s="43" t="n">
        <f aca="false">ROUND('[2]Инфраструктурные платежи'!$D$11+'[2]Услуги по передаче 2014'!$G$6+'[2]Время горизонтально'!K122*(1+'[2]Инфраструктурные платежи'!$D$5/100),2)</f>
        <v>4614.2</v>
      </c>
      <c r="L121" s="43" t="n">
        <f aca="false">ROUND('[2]Инфраструктурные платежи'!$D$11+'[2]Услуги по передаче 2014'!$G$6+'[2]Время горизонтально'!L122*(1+'[2]Инфраструктурные платежи'!$D$5/100),2)</f>
        <v>4609.15</v>
      </c>
      <c r="M121" s="43" t="n">
        <f aca="false">ROUND('[2]Инфраструктурные платежи'!$D$11+'[2]Услуги по передаче 2014'!$G$6+'[2]Время горизонтально'!M122*(1+'[2]Инфраструктурные платежи'!$D$5/100),2)</f>
        <v>4588.4</v>
      </c>
      <c r="N121" s="43" t="n">
        <f aca="false">ROUND('[2]Инфраструктурные платежи'!$D$11+'[2]Услуги по передаче 2014'!$G$6+'[2]Время горизонтально'!N122*(1+'[2]Инфраструктурные платежи'!$D$5/100),2)</f>
        <v>4573.33</v>
      </c>
      <c r="O121" s="43" t="n">
        <f aca="false">ROUND('[2]Инфраструктурные платежи'!$D$11+'[2]Услуги по передаче 2014'!$G$6+'[2]Время горизонтально'!O122*(1+'[2]Инфраструктурные платежи'!$D$5/100),2)</f>
        <v>4595.58</v>
      </c>
      <c r="P121" s="43" t="n">
        <f aca="false">ROUND('[2]Инфраструктурные платежи'!$D$11+'[2]Услуги по передаче 2014'!$G$6+'[2]Время горизонтально'!P122*(1+'[2]Инфраструктурные платежи'!$D$5/100),2)</f>
        <v>4595.61</v>
      </c>
      <c r="Q121" s="43" t="n">
        <f aca="false">ROUND('[2]Инфраструктурные платежи'!$D$11+'[2]Услуги по передаче 2014'!$G$6+'[2]Время горизонтально'!Q122*(1+'[2]Инфраструктурные платежи'!$D$5/100),2)</f>
        <v>4552.44</v>
      </c>
      <c r="R121" s="43" t="n">
        <f aca="false">ROUND('[2]Инфраструктурные платежи'!$D$11+'[2]Услуги по передаче 2014'!$G$6+'[2]Время горизонтально'!R122*(1+'[2]Инфраструктурные платежи'!$D$5/100),2)</f>
        <v>4550.52</v>
      </c>
      <c r="S121" s="43" t="n">
        <f aca="false">ROUND('[2]Инфраструктурные платежи'!$D$11+'[2]Услуги по передаче 2014'!$G$6+'[2]Время горизонтально'!S122*(1+'[2]Инфраструктурные платежи'!$D$5/100),2)</f>
        <v>4563.48</v>
      </c>
      <c r="T121" s="43" t="n">
        <f aca="false">ROUND('[2]Инфраструктурные платежи'!$D$11+'[2]Услуги по передаче 2014'!$G$6+'[2]Время горизонтально'!T122*(1+'[2]Инфраструктурные платежи'!$D$5/100),2)</f>
        <v>4579.96</v>
      </c>
      <c r="U121" s="43" t="n">
        <f aca="false">ROUND('[2]Инфраструктурные платежи'!$D$11+'[2]Услуги по передаче 2014'!$G$6+'[2]Время горизонтально'!U122*(1+'[2]Инфраструктурные платежи'!$D$5/100),2)</f>
        <v>4569.59</v>
      </c>
      <c r="V121" s="43" t="n">
        <f aca="false">ROUND('[2]Инфраструктурные платежи'!$D$11+'[2]Услуги по передаче 2014'!$G$6+'[2]Время горизонтально'!V122*(1+'[2]Инфраструктурные платежи'!$D$5/100),2)</f>
        <v>4549.16</v>
      </c>
      <c r="W121" s="43" t="n">
        <f aca="false">ROUND('[2]Инфраструктурные платежи'!$D$11+'[2]Услуги по передаче 2014'!$G$6+'[2]Время горизонтально'!W122*(1+'[2]Инфраструктурные платежи'!$D$5/100),2)</f>
        <v>4524.13</v>
      </c>
      <c r="X121" s="43" t="n">
        <f aca="false">ROUND('[2]Инфраструктурные платежи'!$D$11+'[2]Услуги по передаче 2014'!$G$6+'[2]Время горизонтально'!X122*(1+'[2]Инфраструктурные платежи'!$D$5/100),2)</f>
        <v>4389.65</v>
      </c>
      <c r="Y121" s="43" t="n">
        <f aca="false">ROUND('[2]Инфраструктурные платежи'!$D$11+'[2]Услуги по передаче 2014'!$G$6+'[2]Время горизонтально'!Y122*(1+'[2]Инфраструктурные платежи'!$D$5/100),2)</f>
        <v>4330.44</v>
      </c>
      <c r="Z121" s="44"/>
    </row>
    <row r="122" customFormat="false" ht="13.2" hidden="false" customHeight="false" outlineLevel="0" collapsed="false">
      <c r="A122" s="42" t="n">
        <f aca="false">A88</f>
        <v>42835</v>
      </c>
      <c r="B122" s="43" t="n">
        <f aca="false">ROUND('[2]Инфраструктурные платежи'!$D$11+'[2]Услуги по передаче 2014'!$G$6+'[2]Время горизонтально'!B123*(1+'[2]Инфраструктурные платежи'!$D$5/100),2)</f>
        <v>4199.71</v>
      </c>
      <c r="C122" s="43" t="n">
        <f aca="false">ROUND('[2]Инфраструктурные платежи'!$D$11+'[2]Услуги по передаче 2014'!$G$6+'[2]Время горизонтально'!C123*(1+'[2]Инфраструктурные платежи'!$D$5/100),2)</f>
        <v>4161.44</v>
      </c>
      <c r="D122" s="43" t="n">
        <f aca="false">ROUND('[2]Инфраструктурные платежи'!$D$11+'[2]Услуги по передаче 2014'!$G$6+'[2]Время горизонтально'!D123*(1+'[2]Инфраструктурные платежи'!$D$5/100),2)</f>
        <v>4150.73</v>
      </c>
      <c r="E122" s="43" t="n">
        <f aca="false">ROUND('[2]Инфраструктурные платежи'!$D$11+'[2]Услуги по передаче 2014'!$G$6+'[2]Время горизонтально'!E123*(1+'[2]Инфраструктурные платежи'!$D$5/100),2)</f>
        <v>4155.57</v>
      </c>
      <c r="F122" s="43" t="n">
        <f aca="false">ROUND('[2]Инфраструктурные платежи'!$D$11+'[2]Услуги по передаче 2014'!$G$6+'[2]Время горизонтально'!F123*(1+'[2]Инфраструктурные платежи'!$D$5/100),2)</f>
        <v>4205.56</v>
      </c>
      <c r="G122" s="43" t="n">
        <f aca="false">ROUND('[2]Инфраструктурные платежи'!$D$11+'[2]Услуги по передаче 2014'!$G$6+'[2]Время горизонтально'!G123*(1+'[2]Инфраструктурные платежи'!$D$5/100),2)</f>
        <v>4325.9</v>
      </c>
      <c r="H122" s="43" t="n">
        <f aca="false">ROUND('[2]Инфраструктурные платежи'!$D$11+'[2]Услуги по передаче 2014'!$G$6+'[2]Время горизонтально'!H123*(1+'[2]Инфраструктурные платежи'!$D$5/100),2)</f>
        <v>4446.38</v>
      </c>
      <c r="I122" s="43" t="n">
        <f aca="false">ROUND('[2]Инфраструктурные платежи'!$D$11+'[2]Услуги по передаче 2014'!$G$6+'[2]Время горизонтально'!I123*(1+'[2]Инфраструктурные платежи'!$D$5/100),2)</f>
        <v>4572.11</v>
      </c>
      <c r="J122" s="43" t="n">
        <f aca="false">ROUND('[2]Инфраструктурные платежи'!$D$11+'[2]Услуги по передаче 2014'!$G$6+'[2]Время горизонтально'!J123*(1+'[2]Инфраструктурные платежи'!$D$5/100),2)</f>
        <v>4600.8</v>
      </c>
      <c r="K122" s="43" t="n">
        <f aca="false">ROUND('[2]Инфраструктурные платежи'!$D$11+'[2]Услуги по передаче 2014'!$G$6+'[2]Время горизонтально'!K123*(1+'[2]Инфраструктурные платежи'!$D$5/100),2)</f>
        <v>4621.87</v>
      </c>
      <c r="L122" s="43" t="n">
        <f aca="false">ROUND('[2]Инфраструктурные платежи'!$D$11+'[2]Услуги по передаче 2014'!$G$6+'[2]Время горизонтально'!L123*(1+'[2]Инфраструктурные платежи'!$D$5/100),2)</f>
        <v>4634.81</v>
      </c>
      <c r="M122" s="43" t="n">
        <f aca="false">ROUND('[2]Инфраструктурные платежи'!$D$11+'[2]Услуги по передаче 2014'!$G$6+'[2]Время горизонтально'!M123*(1+'[2]Инфраструктурные платежи'!$D$5/100),2)</f>
        <v>4627.91</v>
      </c>
      <c r="N122" s="43" t="n">
        <f aca="false">ROUND('[2]Инфраструктурные платежи'!$D$11+'[2]Услуги по передаче 2014'!$G$6+'[2]Время горизонтально'!N123*(1+'[2]Инфраструктурные платежи'!$D$5/100),2)</f>
        <v>4606.75</v>
      </c>
      <c r="O122" s="43" t="n">
        <f aca="false">ROUND('[2]Инфраструктурные платежи'!$D$11+'[2]Услуги по передаче 2014'!$G$6+'[2]Время горизонтально'!O123*(1+'[2]Инфраструктурные платежи'!$D$5/100),2)</f>
        <v>4639.62</v>
      </c>
      <c r="P122" s="43" t="n">
        <f aca="false">ROUND('[2]Инфраструктурные платежи'!$D$11+'[2]Услуги по передаче 2014'!$G$6+'[2]Время горизонтально'!P123*(1+'[2]Инфраструктурные платежи'!$D$5/100),2)</f>
        <v>4617.62</v>
      </c>
      <c r="Q122" s="43" t="n">
        <f aca="false">ROUND('[2]Инфраструктурные платежи'!$D$11+'[2]Услуги по передаче 2014'!$G$6+'[2]Время горизонтально'!Q123*(1+'[2]Инфраструктурные платежи'!$D$5/100),2)</f>
        <v>4578.85</v>
      </c>
      <c r="R122" s="43" t="n">
        <f aca="false">ROUND('[2]Инфраструктурные платежи'!$D$11+'[2]Услуги по передаче 2014'!$G$6+'[2]Время горизонтально'!R123*(1+'[2]Инфраструктурные платежи'!$D$5/100),2)</f>
        <v>4568</v>
      </c>
      <c r="S122" s="43" t="n">
        <f aca="false">ROUND('[2]Инфраструктурные платежи'!$D$11+'[2]Услуги по передаче 2014'!$G$6+'[2]Время горизонтально'!S123*(1+'[2]Инфраструктурные платежи'!$D$5/100),2)</f>
        <v>4583.34</v>
      </c>
      <c r="T122" s="43" t="n">
        <f aca="false">ROUND('[2]Инфраструктурные платежи'!$D$11+'[2]Услуги по передаче 2014'!$G$6+'[2]Время горизонтально'!T123*(1+'[2]Инфраструктурные платежи'!$D$5/100),2)</f>
        <v>4582.9</v>
      </c>
      <c r="U122" s="43" t="n">
        <f aca="false">ROUND('[2]Инфраструктурные платежи'!$D$11+'[2]Услуги по передаче 2014'!$G$6+'[2]Время горизонтально'!U123*(1+'[2]Инфраструктурные платежи'!$D$5/100),2)</f>
        <v>4571.18</v>
      </c>
      <c r="V122" s="43" t="n">
        <f aca="false">ROUND('[2]Инфраструктурные платежи'!$D$11+'[2]Услуги по передаче 2014'!$G$6+'[2]Время горизонтально'!V123*(1+'[2]Инфраструктурные платежи'!$D$5/100),2)</f>
        <v>4553.12</v>
      </c>
      <c r="W122" s="43" t="n">
        <f aca="false">ROUND('[2]Инфраструктурные платежи'!$D$11+'[2]Услуги по передаче 2014'!$G$6+'[2]Время горизонтально'!W123*(1+'[2]Инфраструктурные платежи'!$D$5/100),2)</f>
        <v>4526.79</v>
      </c>
      <c r="X122" s="43" t="n">
        <f aca="false">ROUND('[2]Инфраструктурные платежи'!$D$11+'[2]Услуги по передаче 2014'!$G$6+'[2]Время горизонтально'!X123*(1+'[2]Инфраструктурные платежи'!$D$5/100),2)</f>
        <v>4413.55</v>
      </c>
      <c r="Y122" s="43" t="n">
        <f aca="false">ROUND('[2]Инфраструктурные платежи'!$D$11+'[2]Услуги по передаче 2014'!$G$6+'[2]Время горизонтально'!Y123*(1+'[2]Инфраструктурные платежи'!$D$5/100),2)</f>
        <v>4352.24</v>
      </c>
      <c r="Z122" s="44"/>
    </row>
    <row r="123" customFormat="false" ht="13.2" hidden="false" customHeight="false" outlineLevel="0" collapsed="false">
      <c r="A123" s="42" t="n">
        <f aca="false">A89</f>
        <v>42836</v>
      </c>
      <c r="B123" s="43" t="n">
        <f aca="false">ROUND('[2]Инфраструктурные платежи'!$D$11+'[2]Услуги по передаче 2014'!$G$6+'[2]Время горизонтально'!B124*(1+'[2]Инфраструктурные платежи'!$D$5/100),2)</f>
        <v>4299.08</v>
      </c>
      <c r="C123" s="43" t="n">
        <f aca="false">ROUND('[2]Инфраструктурные платежи'!$D$11+'[2]Услуги по передаче 2014'!$G$6+'[2]Время горизонтально'!C124*(1+'[2]Инфраструктурные платежи'!$D$5/100),2)</f>
        <v>4181.86</v>
      </c>
      <c r="D123" s="43" t="n">
        <f aca="false">ROUND('[2]Инфраструктурные платежи'!$D$11+'[2]Услуги по передаче 2014'!$G$6+'[2]Время горизонтально'!D124*(1+'[2]Инфраструктурные платежи'!$D$5/100),2)</f>
        <v>4159.29</v>
      </c>
      <c r="E123" s="43" t="n">
        <f aca="false">ROUND('[2]Инфраструктурные платежи'!$D$11+'[2]Услуги по передаче 2014'!$G$6+'[2]Время горизонтально'!E124*(1+'[2]Инфраструктурные платежи'!$D$5/100),2)</f>
        <v>4157.81</v>
      </c>
      <c r="F123" s="43" t="n">
        <f aca="false">ROUND('[2]Инфраструктурные платежи'!$D$11+'[2]Услуги по передаче 2014'!$G$6+'[2]Время горизонтально'!F124*(1+'[2]Инфраструктурные платежи'!$D$5/100),2)</f>
        <v>4163.82</v>
      </c>
      <c r="G123" s="43" t="n">
        <f aca="false">ROUND('[2]Инфраструктурные платежи'!$D$11+'[2]Услуги по передаче 2014'!$G$6+'[2]Время горизонтально'!G124*(1+'[2]Инфраструктурные платежи'!$D$5/100),2)</f>
        <v>4241.94</v>
      </c>
      <c r="H123" s="43" t="n">
        <f aca="false">ROUND('[2]Инфраструктурные платежи'!$D$11+'[2]Услуги по передаче 2014'!$G$6+'[2]Время горизонтально'!H124*(1+'[2]Инфраструктурные платежи'!$D$5/100),2)</f>
        <v>4317.47</v>
      </c>
      <c r="I123" s="43" t="n">
        <f aca="false">ROUND('[2]Инфраструктурные платежи'!$D$11+'[2]Услуги по передаче 2014'!$G$6+'[2]Время горизонтально'!I124*(1+'[2]Инфраструктурные платежи'!$D$5/100),2)</f>
        <v>4454.9</v>
      </c>
      <c r="J123" s="43" t="n">
        <f aca="false">ROUND('[2]Инфраструктурные платежи'!$D$11+'[2]Услуги по передаче 2014'!$G$6+'[2]Время горизонтально'!J124*(1+'[2]Инфраструктурные платежи'!$D$5/100),2)</f>
        <v>4484.14</v>
      </c>
      <c r="K123" s="43" t="n">
        <f aca="false">ROUND('[2]Инфраструктурные платежи'!$D$11+'[2]Услуги по передаче 2014'!$G$6+'[2]Время горизонтально'!K124*(1+'[2]Инфраструктурные платежи'!$D$5/100),2)</f>
        <v>4550.89</v>
      </c>
      <c r="L123" s="43" t="n">
        <f aca="false">ROUND('[2]Инфраструктурные платежи'!$D$11+'[2]Услуги по передаче 2014'!$G$6+'[2]Время горизонтально'!L124*(1+'[2]Инфраструктурные платежи'!$D$5/100),2)</f>
        <v>4557.27</v>
      </c>
      <c r="M123" s="43" t="n">
        <f aca="false">ROUND('[2]Инфраструктурные платежи'!$D$11+'[2]Услуги по передаче 2014'!$G$6+'[2]Время горизонтально'!M124*(1+'[2]Инфраструктурные платежи'!$D$5/100),2)</f>
        <v>4551.21</v>
      </c>
      <c r="N123" s="43" t="n">
        <f aca="false">ROUND('[2]Инфраструктурные платежи'!$D$11+'[2]Услуги по передаче 2014'!$G$6+'[2]Время горизонтально'!N124*(1+'[2]Инфраструктурные платежи'!$D$5/100),2)</f>
        <v>4548.08</v>
      </c>
      <c r="O123" s="43" t="n">
        <f aca="false">ROUND('[2]Инфраструктурные платежи'!$D$11+'[2]Услуги по передаче 2014'!$G$6+'[2]Время горизонтально'!O124*(1+'[2]Инфраструктурные платежи'!$D$5/100),2)</f>
        <v>4539.34</v>
      </c>
      <c r="P123" s="43" t="n">
        <f aca="false">ROUND('[2]Инфраструктурные платежи'!$D$11+'[2]Услуги по передаче 2014'!$G$6+'[2]Время горизонтально'!P124*(1+'[2]Инфраструктурные платежи'!$D$5/100),2)</f>
        <v>4534.85</v>
      </c>
      <c r="Q123" s="43" t="n">
        <f aca="false">ROUND('[2]Инфраструктурные платежи'!$D$11+'[2]Услуги по передаче 2014'!$G$6+'[2]Время горизонтально'!Q124*(1+'[2]Инфраструктурные платежи'!$D$5/100),2)</f>
        <v>4533.1</v>
      </c>
      <c r="R123" s="43" t="n">
        <f aca="false">ROUND('[2]Инфраструктурные платежи'!$D$11+'[2]Услуги по передаче 2014'!$G$6+'[2]Время горизонтально'!R124*(1+'[2]Инфраструктурные платежи'!$D$5/100),2)</f>
        <v>4537.1</v>
      </c>
      <c r="S123" s="43" t="n">
        <f aca="false">ROUND('[2]Инфраструктурные платежи'!$D$11+'[2]Услуги по передаче 2014'!$G$6+'[2]Время горизонтально'!S124*(1+'[2]Инфраструктурные платежи'!$D$5/100),2)</f>
        <v>4563.17</v>
      </c>
      <c r="T123" s="43" t="n">
        <f aca="false">ROUND('[2]Инфраструктурные платежи'!$D$11+'[2]Услуги по передаче 2014'!$G$6+'[2]Время горизонтально'!T124*(1+'[2]Инфраструктурные платежи'!$D$5/100),2)</f>
        <v>4558.71</v>
      </c>
      <c r="U123" s="43" t="n">
        <f aca="false">ROUND('[2]Инфраструктурные платежи'!$D$11+'[2]Услуги по передаче 2014'!$G$6+'[2]Время горизонтально'!U124*(1+'[2]Инфраструктурные платежи'!$D$5/100),2)</f>
        <v>4549.83</v>
      </c>
      <c r="V123" s="43" t="n">
        <f aca="false">ROUND('[2]Инфраструктурные платежи'!$D$11+'[2]Услуги по передаче 2014'!$G$6+'[2]Время горизонтально'!V124*(1+'[2]Инфраструктурные платежи'!$D$5/100),2)</f>
        <v>4536.81</v>
      </c>
      <c r="W123" s="43" t="n">
        <f aca="false">ROUND('[2]Инфраструктурные платежи'!$D$11+'[2]Услуги по передаче 2014'!$G$6+'[2]Время горизонтально'!W124*(1+'[2]Инфраструктурные платежи'!$D$5/100),2)</f>
        <v>4509.82</v>
      </c>
      <c r="X123" s="43" t="n">
        <f aca="false">ROUND('[2]Инфраструктурные платежи'!$D$11+'[2]Услуги по передаче 2014'!$G$6+'[2]Время горизонтально'!X124*(1+'[2]Инфраструктурные платежи'!$D$5/100),2)</f>
        <v>4427.94</v>
      </c>
      <c r="Y123" s="43" t="n">
        <f aca="false">ROUND('[2]Инфраструктурные платежи'!$D$11+'[2]Услуги по передаче 2014'!$G$6+'[2]Время горизонтально'!Y124*(1+'[2]Инфраструктурные платежи'!$D$5/100),2)</f>
        <v>4296.96</v>
      </c>
      <c r="Z123" s="44"/>
    </row>
    <row r="124" customFormat="false" ht="13.2" hidden="false" customHeight="false" outlineLevel="0" collapsed="false">
      <c r="A124" s="42" t="n">
        <f aca="false">A90</f>
        <v>42837</v>
      </c>
      <c r="B124" s="43" t="n">
        <f aca="false">ROUND('[2]Инфраструктурные платежи'!$D$11+'[2]Услуги по передаче 2014'!$G$6+'[2]Время горизонтально'!B125*(1+'[2]Инфраструктурные платежи'!$D$5/100),2)</f>
        <v>4221.93</v>
      </c>
      <c r="C124" s="43" t="n">
        <f aca="false">ROUND('[2]Инфраструктурные платежи'!$D$11+'[2]Услуги по передаче 2014'!$G$6+'[2]Время горизонтально'!C125*(1+'[2]Инфраструктурные платежи'!$D$5/100),2)</f>
        <v>4150.45</v>
      </c>
      <c r="D124" s="43" t="n">
        <f aca="false">ROUND('[2]Инфраструктурные платежи'!$D$11+'[2]Услуги по передаче 2014'!$G$6+'[2]Время горизонтально'!D125*(1+'[2]Инфраструктурные платежи'!$D$5/100),2)</f>
        <v>4127.76</v>
      </c>
      <c r="E124" s="43" t="n">
        <f aca="false">ROUND('[2]Инфраструктурные платежи'!$D$11+'[2]Услуги по передаче 2014'!$G$6+'[2]Время горизонтально'!E125*(1+'[2]Инфраструктурные платежи'!$D$5/100),2)</f>
        <v>4068.41</v>
      </c>
      <c r="F124" s="43" t="n">
        <f aca="false">ROUND('[2]Инфраструктурные платежи'!$D$11+'[2]Услуги по передаче 2014'!$G$6+'[2]Время горизонтально'!F125*(1+'[2]Инфраструктурные платежи'!$D$5/100),2)</f>
        <v>4058.11</v>
      </c>
      <c r="G124" s="43" t="n">
        <f aca="false">ROUND('[2]Инфраструктурные платежи'!$D$11+'[2]Услуги по передаче 2014'!$G$6+'[2]Время горизонтально'!G125*(1+'[2]Инфраструктурные платежи'!$D$5/100),2)</f>
        <v>4154.36</v>
      </c>
      <c r="H124" s="43" t="n">
        <f aca="false">ROUND('[2]Инфраструктурные платежи'!$D$11+'[2]Услуги по передаче 2014'!$G$6+'[2]Время горизонтально'!H125*(1+'[2]Инфраструктурные платежи'!$D$5/100),2)</f>
        <v>4210.49</v>
      </c>
      <c r="I124" s="43" t="n">
        <f aca="false">ROUND('[2]Инфраструктурные платежи'!$D$11+'[2]Услуги по передаче 2014'!$G$6+'[2]Время горизонтально'!I125*(1+'[2]Инфраструктурные платежи'!$D$5/100),2)</f>
        <v>4207.62</v>
      </c>
      <c r="J124" s="43" t="n">
        <f aca="false">ROUND('[2]Инфраструктурные платежи'!$D$11+'[2]Услуги по передаче 2014'!$G$6+'[2]Время горизонтально'!J125*(1+'[2]Инфраструктурные платежи'!$D$5/100),2)</f>
        <v>4255.39</v>
      </c>
      <c r="K124" s="43" t="n">
        <f aca="false">ROUND('[2]Инфраструктурные платежи'!$D$11+'[2]Услуги по передаче 2014'!$G$6+'[2]Время горизонтально'!K125*(1+'[2]Инфраструктурные платежи'!$D$5/100),2)</f>
        <v>4432.55</v>
      </c>
      <c r="L124" s="43" t="n">
        <f aca="false">ROUND('[2]Инфраструктурные платежи'!$D$11+'[2]Услуги по передаче 2014'!$G$6+'[2]Время горизонтально'!L125*(1+'[2]Инфраструктурные платежи'!$D$5/100),2)</f>
        <v>4431.93</v>
      </c>
      <c r="M124" s="43" t="n">
        <f aca="false">ROUND('[2]Инфраструктурные платежи'!$D$11+'[2]Услуги по передаче 2014'!$G$6+'[2]Время горизонтально'!M125*(1+'[2]Инфраструктурные платежи'!$D$5/100),2)</f>
        <v>4432.64</v>
      </c>
      <c r="N124" s="43" t="n">
        <f aca="false">ROUND('[2]Инфраструктурные платежи'!$D$11+'[2]Услуги по передаче 2014'!$G$6+'[2]Время горизонтально'!N125*(1+'[2]Инфраструктурные платежи'!$D$5/100),2)</f>
        <v>4433.69</v>
      </c>
      <c r="O124" s="43" t="n">
        <f aca="false">ROUND('[2]Инфраструктурные платежи'!$D$11+'[2]Услуги по передаче 2014'!$G$6+'[2]Время горизонтально'!O125*(1+'[2]Инфраструктурные платежи'!$D$5/100),2)</f>
        <v>4429.3</v>
      </c>
      <c r="P124" s="43" t="n">
        <f aca="false">ROUND('[2]Инфраструктурные платежи'!$D$11+'[2]Услуги по передаче 2014'!$G$6+'[2]Время горизонтально'!P125*(1+'[2]Инфраструктурные платежи'!$D$5/100),2)</f>
        <v>4429.46</v>
      </c>
      <c r="Q124" s="43" t="n">
        <f aca="false">ROUND('[2]Инфраструктурные платежи'!$D$11+'[2]Услуги по передаче 2014'!$G$6+'[2]Время горизонтально'!Q125*(1+'[2]Инфраструктурные платежи'!$D$5/100),2)</f>
        <v>4431.03</v>
      </c>
      <c r="R124" s="43" t="n">
        <f aca="false">ROUND('[2]Инфраструктурные платежи'!$D$11+'[2]Услуги по передаче 2014'!$G$6+'[2]Время горизонтально'!R125*(1+'[2]Инфраструктурные платежи'!$D$5/100),2)</f>
        <v>4436.41</v>
      </c>
      <c r="S124" s="43" t="n">
        <f aca="false">ROUND('[2]Инфраструктурные платежи'!$D$11+'[2]Услуги по передаче 2014'!$G$6+'[2]Время горизонтально'!S125*(1+'[2]Инфраструктурные платежи'!$D$5/100),2)</f>
        <v>4491.76</v>
      </c>
      <c r="T124" s="43" t="n">
        <f aca="false">ROUND('[2]Инфраструктурные платежи'!$D$11+'[2]Услуги по передаче 2014'!$G$6+'[2]Время горизонтально'!T125*(1+'[2]Инфраструктурные платежи'!$D$5/100),2)</f>
        <v>4510</v>
      </c>
      <c r="U124" s="43" t="n">
        <f aca="false">ROUND('[2]Инфраструктурные платежи'!$D$11+'[2]Услуги по передаче 2014'!$G$6+'[2]Время горизонтально'!U125*(1+'[2]Инфраструктурные платежи'!$D$5/100),2)</f>
        <v>4504.18</v>
      </c>
      <c r="V124" s="43" t="n">
        <f aca="false">ROUND('[2]Инфраструктурные платежи'!$D$11+'[2]Услуги по передаче 2014'!$G$6+'[2]Время горизонтально'!V125*(1+'[2]Инфраструктурные платежи'!$D$5/100),2)</f>
        <v>4475.75</v>
      </c>
      <c r="W124" s="43" t="n">
        <f aca="false">ROUND('[2]Инфраструктурные платежи'!$D$11+'[2]Услуги по передаче 2014'!$G$6+'[2]Время горизонтально'!W125*(1+'[2]Инфраструктурные платежи'!$D$5/100),2)</f>
        <v>4429.23</v>
      </c>
      <c r="X124" s="43" t="n">
        <f aca="false">ROUND('[2]Инфраструктурные платежи'!$D$11+'[2]Услуги по передаче 2014'!$G$6+'[2]Время горизонтально'!X125*(1+'[2]Инфраструктурные платежи'!$D$5/100),2)</f>
        <v>4402.61</v>
      </c>
      <c r="Y124" s="43" t="n">
        <f aca="false">ROUND('[2]Инфраструктурные платежи'!$D$11+'[2]Услуги по передаче 2014'!$G$6+'[2]Время горизонтально'!Y125*(1+'[2]Инфраструктурные платежи'!$D$5/100),2)</f>
        <v>4267.13</v>
      </c>
      <c r="Z124" s="44"/>
    </row>
    <row r="125" customFormat="false" ht="13.2" hidden="false" customHeight="false" outlineLevel="0" collapsed="false">
      <c r="A125" s="42" t="n">
        <f aca="false">A91</f>
        <v>42838</v>
      </c>
      <c r="B125" s="43" t="n">
        <f aca="false">ROUND('[2]Инфраструктурные платежи'!$D$11+'[2]Услуги по передаче 2014'!$G$6+'[2]Время горизонтально'!B126*(1+'[2]Инфраструктурные платежи'!$D$5/100),2)</f>
        <v>4152.14</v>
      </c>
      <c r="C125" s="43" t="n">
        <f aca="false">ROUND('[2]Инфраструктурные платежи'!$D$11+'[2]Услуги по передаче 2014'!$G$6+'[2]Время горизонтально'!C126*(1+'[2]Инфраструктурные платежи'!$D$5/100),2)</f>
        <v>4090.02</v>
      </c>
      <c r="D125" s="43" t="n">
        <f aca="false">ROUND('[2]Инфраструктурные платежи'!$D$11+'[2]Услуги по передаче 2014'!$G$6+'[2]Время горизонтально'!D126*(1+'[2]Инфраструктурные платежи'!$D$5/100),2)</f>
        <v>4046.15</v>
      </c>
      <c r="E125" s="43" t="n">
        <f aca="false">ROUND('[2]Инфраструктурные платежи'!$D$11+'[2]Услуги по передаче 2014'!$G$6+'[2]Время горизонтально'!E126*(1+'[2]Инфраструктурные платежи'!$D$5/100),2)</f>
        <v>4038.82</v>
      </c>
      <c r="F125" s="43" t="n">
        <f aca="false">ROUND('[2]Инфраструктурные платежи'!$D$11+'[2]Услуги по передаче 2014'!$G$6+'[2]Время горизонтально'!F126*(1+'[2]Инфраструктурные платежи'!$D$5/100),2)</f>
        <v>4089.27</v>
      </c>
      <c r="G125" s="43" t="n">
        <f aca="false">ROUND('[2]Инфраструктурные платежи'!$D$11+'[2]Услуги по передаче 2014'!$G$6+'[2]Время горизонтально'!G126*(1+'[2]Инфраструктурные платежи'!$D$5/100),2)</f>
        <v>4233.55</v>
      </c>
      <c r="H125" s="43" t="n">
        <f aca="false">ROUND('[2]Инфраструктурные платежи'!$D$11+'[2]Услуги по передаче 2014'!$G$6+'[2]Время горизонтально'!H126*(1+'[2]Инфраструктурные платежи'!$D$5/100),2)</f>
        <v>4338.54</v>
      </c>
      <c r="I125" s="43" t="n">
        <f aca="false">ROUND('[2]Инфраструктурные платежи'!$D$11+'[2]Услуги по передаче 2014'!$G$6+'[2]Время горизонтально'!I126*(1+'[2]Инфраструктурные платежи'!$D$5/100),2)</f>
        <v>4555.62</v>
      </c>
      <c r="J125" s="43" t="n">
        <f aca="false">ROUND('[2]Инфраструктурные платежи'!$D$11+'[2]Услуги по передаче 2014'!$G$6+'[2]Время горизонтально'!J126*(1+'[2]Инфраструктурные платежи'!$D$5/100),2)</f>
        <v>4606.13</v>
      </c>
      <c r="K125" s="43" t="n">
        <f aca="false">ROUND('[2]Инфраструктурные платежи'!$D$11+'[2]Услуги по передаче 2014'!$G$6+'[2]Время горизонтально'!K126*(1+'[2]Инфраструктурные платежи'!$D$5/100),2)</f>
        <v>4606.42</v>
      </c>
      <c r="L125" s="43" t="n">
        <f aca="false">ROUND('[2]Инфраструктурные платежи'!$D$11+'[2]Услуги по передаче 2014'!$G$6+'[2]Время горизонтально'!L126*(1+'[2]Инфраструктурные платежи'!$D$5/100),2)</f>
        <v>4615.97</v>
      </c>
      <c r="M125" s="43" t="n">
        <f aca="false">ROUND('[2]Инфраструктурные платежи'!$D$11+'[2]Услуги по передаче 2014'!$G$6+'[2]Время горизонтально'!M126*(1+'[2]Инфраструктурные платежи'!$D$5/100),2)</f>
        <v>4607.73</v>
      </c>
      <c r="N125" s="43" t="n">
        <f aca="false">ROUND('[2]Инфраструктурные платежи'!$D$11+'[2]Услуги по передаче 2014'!$G$6+'[2]Время горизонтально'!N126*(1+'[2]Инфраструктурные платежи'!$D$5/100),2)</f>
        <v>4604.74</v>
      </c>
      <c r="O125" s="43" t="n">
        <f aca="false">ROUND('[2]Инфраструктурные платежи'!$D$11+'[2]Услуги по передаче 2014'!$G$6+'[2]Время горизонтально'!O126*(1+'[2]Инфраструктурные платежи'!$D$5/100),2)</f>
        <v>4617.07</v>
      </c>
      <c r="P125" s="43" t="n">
        <f aca="false">ROUND('[2]Инфраструктурные платежи'!$D$11+'[2]Услуги по передаче 2014'!$G$6+'[2]Время горизонтально'!P126*(1+'[2]Инфраструктурные платежи'!$D$5/100),2)</f>
        <v>4610.77</v>
      </c>
      <c r="Q125" s="43" t="n">
        <f aca="false">ROUND('[2]Инфраструктурные платежи'!$D$11+'[2]Услуги по передаче 2014'!$G$6+'[2]Время горизонтально'!Q126*(1+'[2]Инфраструктурные платежи'!$D$5/100),2)</f>
        <v>4588.52</v>
      </c>
      <c r="R125" s="43" t="n">
        <f aca="false">ROUND('[2]Инфраструктурные платежи'!$D$11+'[2]Услуги по передаче 2014'!$G$6+'[2]Время горизонтально'!R126*(1+'[2]Инфраструктурные платежи'!$D$5/100),2)</f>
        <v>4581.27</v>
      </c>
      <c r="S125" s="43" t="n">
        <f aca="false">ROUND('[2]Инфраструктурные платежи'!$D$11+'[2]Услуги по передаче 2014'!$G$6+'[2]Время горизонтально'!S126*(1+'[2]Инфраструктурные платежи'!$D$5/100),2)</f>
        <v>4594.84</v>
      </c>
      <c r="T125" s="43" t="n">
        <f aca="false">ROUND('[2]Инфраструктурные платежи'!$D$11+'[2]Услуги по передаче 2014'!$G$6+'[2]Время горизонтально'!T126*(1+'[2]Инфраструктурные платежи'!$D$5/100),2)</f>
        <v>4592.06</v>
      </c>
      <c r="U125" s="43" t="n">
        <f aca="false">ROUND('[2]Инфраструктурные платежи'!$D$11+'[2]Услуги по передаче 2014'!$G$6+'[2]Время горизонтально'!U126*(1+'[2]Инфраструктурные платежи'!$D$5/100),2)</f>
        <v>4582.93</v>
      </c>
      <c r="V125" s="43" t="n">
        <f aca="false">ROUND('[2]Инфраструктурные платежи'!$D$11+'[2]Услуги по передаче 2014'!$G$6+'[2]Время горизонтально'!V126*(1+'[2]Инфраструктурные платежи'!$D$5/100),2)</f>
        <v>4563.97</v>
      </c>
      <c r="W125" s="43" t="n">
        <f aca="false">ROUND('[2]Инфраструктурные платежи'!$D$11+'[2]Услуги по передаче 2014'!$G$6+'[2]Время горизонтально'!W126*(1+'[2]Инфраструктурные платежи'!$D$5/100),2)</f>
        <v>4503.76</v>
      </c>
      <c r="X125" s="43" t="n">
        <f aca="false">ROUND('[2]Инфраструктурные платежи'!$D$11+'[2]Услуги по передаче 2014'!$G$6+'[2]Время горизонтально'!X126*(1+'[2]Инфраструктурные платежи'!$D$5/100),2)</f>
        <v>4374.84</v>
      </c>
      <c r="Y125" s="43" t="n">
        <f aca="false">ROUND('[2]Инфраструктурные платежи'!$D$11+'[2]Услуги по передаче 2014'!$G$6+'[2]Время горизонтально'!Y126*(1+'[2]Инфраструктурные платежи'!$D$5/100),2)</f>
        <v>4308.42</v>
      </c>
      <c r="Z125" s="44"/>
    </row>
    <row r="126" customFormat="false" ht="13.2" hidden="false" customHeight="false" outlineLevel="0" collapsed="false">
      <c r="A126" s="42" t="n">
        <f aca="false">A92</f>
        <v>42839</v>
      </c>
      <c r="B126" s="43" t="n">
        <f aca="false">ROUND('[2]Инфраструктурные платежи'!$D$11+'[2]Услуги по передаче 2014'!$G$6+'[2]Время горизонтально'!B127*(1+'[2]Инфраструктурные платежи'!$D$5/100),2)</f>
        <v>4223.25</v>
      </c>
      <c r="C126" s="43" t="n">
        <f aca="false">ROUND('[2]Инфраструктурные платежи'!$D$11+'[2]Услуги по передаче 2014'!$G$6+'[2]Время горизонтально'!C127*(1+'[2]Инфраструктурные платежи'!$D$5/100),2)</f>
        <v>4169.54</v>
      </c>
      <c r="D126" s="43" t="n">
        <f aca="false">ROUND('[2]Инфраструктурные платежи'!$D$11+'[2]Услуги по передаче 2014'!$G$6+'[2]Время горизонтально'!D127*(1+'[2]Инфраструктурные платежи'!$D$5/100),2)</f>
        <v>4150.8</v>
      </c>
      <c r="E126" s="43" t="n">
        <f aca="false">ROUND('[2]Инфраструктурные платежи'!$D$11+'[2]Услуги по передаче 2014'!$G$6+'[2]Время горизонтально'!E127*(1+'[2]Инфраструктурные платежи'!$D$5/100),2)</f>
        <v>4140.13</v>
      </c>
      <c r="F126" s="43" t="n">
        <f aca="false">ROUND('[2]Инфраструктурные платежи'!$D$11+'[2]Услуги по передаче 2014'!$G$6+'[2]Время горизонтально'!F127*(1+'[2]Инфраструктурные платежи'!$D$5/100),2)</f>
        <v>4204.39</v>
      </c>
      <c r="G126" s="43" t="n">
        <f aca="false">ROUND('[2]Инфраструктурные платежи'!$D$11+'[2]Услуги по передаче 2014'!$G$6+'[2]Время горизонтально'!G127*(1+'[2]Инфраструктурные платежи'!$D$5/100),2)</f>
        <v>4308.25</v>
      </c>
      <c r="H126" s="43" t="n">
        <f aca="false">ROUND('[2]Инфраструктурные платежи'!$D$11+'[2]Услуги по передаче 2014'!$G$6+'[2]Время горизонтально'!H127*(1+'[2]Инфраструктурные платежи'!$D$5/100),2)</f>
        <v>4430.56</v>
      </c>
      <c r="I126" s="43" t="n">
        <f aca="false">ROUND('[2]Инфраструктурные платежи'!$D$11+'[2]Услуги по передаче 2014'!$G$6+'[2]Время горизонтально'!I127*(1+'[2]Инфраструктурные платежи'!$D$5/100),2)</f>
        <v>4606.94</v>
      </c>
      <c r="J126" s="43" t="n">
        <f aca="false">ROUND('[2]Инфраструктурные платежи'!$D$11+'[2]Услуги по передаче 2014'!$G$6+'[2]Время горизонтально'!J127*(1+'[2]Инфраструктурные платежи'!$D$5/100),2)</f>
        <v>4627.34</v>
      </c>
      <c r="K126" s="43" t="n">
        <f aca="false">ROUND('[2]Инфраструктурные платежи'!$D$11+'[2]Услуги по передаче 2014'!$G$6+'[2]Время горизонтально'!K127*(1+'[2]Инфраструктурные платежи'!$D$5/100),2)</f>
        <v>4631.92</v>
      </c>
      <c r="L126" s="43" t="n">
        <f aca="false">ROUND('[2]Инфраструктурные платежи'!$D$11+'[2]Услуги по передаче 2014'!$G$6+'[2]Время горизонтально'!L127*(1+'[2]Инфраструктурные платежи'!$D$5/100),2)</f>
        <v>4627.96</v>
      </c>
      <c r="M126" s="43" t="n">
        <f aca="false">ROUND('[2]Инфраструктурные платежи'!$D$11+'[2]Услуги по передаче 2014'!$G$6+'[2]Время горизонтально'!M127*(1+'[2]Инфраструктурные платежи'!$D$5/100),2)</f>
        <v>4618.03</v>
      </c>
      <c r="N126" s="43" t="n">
        <f aca="false">ROUND('[2]Инфраструктурные платежи'!$D$11+'[2]Услуги по передаче 2014'!$G$6+'[2]Время горизонтально'!N127*(1+'[2]Инфраструктурные платежи'!$D$5/100),2)</f>
        <v>4597.99</v>
      </c>
      <c r="O126" s="43" t="n">
        <f aca="false">ROUND('[2]Инфраструктурные платежи'!$D$11+'[2]Услуги по передаче 2014'!$G$6+'[2]Время горизонтально'!O127*(1+'[2]Инфраструктурные платежи'!$D$5/100),2)</f>
        <v>4609.27</v>
      </c>
      <c r="P126" s="43" t="n">
        <f aca="false">ROUND('[2]Инфраструктурные платежи'!$D$11+'[2]Услуги по передаче 2014'!$G$6+'[2]Время горизонтально'!P127*(1+'[2]Инфраструктурные платежи'!$D$5/100),2)</f>
        <v>4608.06</v>
      </c>
      <c r="Q126" s="43" t="n">
        <f aca="false">ROUND('[2]Инфраструктурные платежи'!$D$11+'[2]Услуги по передаче 2014'!$G$6+'[2]Время горизонтально'!Q127*(1+'[2]Инфраструктурные платежи'!$D$5/100),2)</f>
        <v>4588.71</v>
      </c>
      <c r="R126" s="43" t="n">
        <f aca="false">ROUND('[2]Инфраструктурные платежи'!$D$11+'[2]Услуги по передаче 2014'!$G$6+'[2]Время горизонтально'!R127*(1+'[2]Инфраструктурные платежи'!$D$5/100),2)</f>
        <v>4588.78</v>
      </c>
      <c r="S126" s="43" t="n">
        <f aca="false">ROUND('[2]Инфраструктурные платежи'!$D$11+'[2]Услуги по передаче 2014'!$G$6+'[2]Время горизонтально'!S127*(1+'[2]Инфраструктурные платежи'!$D$5/100),2)</f>
        <v>4601.84</v>
      </c>
      <c r="T126" s="43" t="n">
        <f aca="false">ROUND('[2]Инфраструктурные платежи'!$D$11+'[2]Услуги по передаче 2014'!$G$6+'[2]Время горизонтально'!T127*(1+'[2]Инфраструктурные платежи'!$D$5/100),2)</f>
        <v>4598.93</v>
      </c>
      <c r="U126" s="43" t="n">
        <f aca="false">ROUND('[2]Инфраструктурные платежи'!$D$11+'[2]Услуги по передаче 2014'!$G$6+'[2]Время горизонтально'!U127*(1+'[2]Инфраструктурные платежи'!$D$5/100),2)</f>
        <v>4592.67</v>
      </c>
      <c r="V126" s="43" t="n">
        <f aca="false">ROUND('[2]Инфраструктурные платежи'!$D$11+'[2]Услуги по передаче 2014'!$G$6+'[2]Время горизонтально'!V127*(1+'[2]Инфраструктурные платежи'!$D$5/100),2)</f>
        <v>4577.27</v>
      </c>
      <c r="W126" s="43" t="n">
        <f aca="false">ROUND('[2]Инфраструктурные платежи'!$D$11+'[2]Услуги по передаче 2014'!$G$6+'[2]Время горизонтально'!W127*(1+'[2]Инфраструктурные платежи'!$D$5/100),2)</f>
        <v>4545.4</v>
      </c>
      <c r="X126" s="43" t="n">
        <f aca="false">ROUND('[2]Инфраструктурные платежи'!$D$11+'[2]Услуги по передаче 2014'!$G$6+'[2]Время горизонтально'!X127*(1+'[2]Инфраструктурные платежи'!$D$5/100),2)</f>
        <v>4409.37</v>
      </c>
      <c r="Y126" s="43" t="n">
        <f aca="false">ROUND('[2]Инфраструктурные платежи'!$D$11+'[2]Услуги по передаче 2014'!$G$6+'[2]Время горизонтально'!Y127*(1+'[2]Инфраструктурные платежи'!$D$5/100),2)</f>
        <v>4342.97</v>
      </c>
      <c r="Z126" s="44"/>
    </row>
    <row r="127" customFormat="false" ht="13.2" hidden="false" customHeight="false" outlineLevel="0" collapsed="false">
      <c r="A127" s="42" t="n">
        <f aca="false">A93</f>
        <v>42840</v>
      </c>
      <c r="B127" s="43" t="n">
        <f aca="false">ROUND('[2]Инфраструктурные платежи'!$D$11+'[2]Услуги по передаче 2014'!$G$6+'[2]Время горизонтально'!B128*(1+'[2]Инфраструктурные платежи'!$D$5/100),2)</f>
        <v>4162.37</v>
      </c>
      <c r="C127" s="43" t="n">
        <f aca="false">ROUND('[2]Инфраструктурные платежи'!$D$11+'[2]Услуги по передаче 2014'!$G$6+'[2]Время горизонтально'!C128*(1+'[2]Инфраструктурные платежи'!$D$5/100),2)</f>
        <v>4112.24</v>
      </c>
      <c r="D127" s="43" t="n">
        <f aca="false">ROUND('[2]Инфраструктурные платежи'!$D$11+'[2]Услуги по передаче 2014'!$G$6+'[2]Время горизонтально'!D128*(1+'[2]Инфраструктурные платежи'!$D$5/100),2)</f>
        <v>4100.42</v>
      </c>
      <c r="E127" s="43" t="n">
        <f aca="false">ROUND('[2]Инфраструктурные платежи'!$D$11+'[2]Услуги по передаче 2014'!$G$6+'[2]Время горизонтально'!E128*(1+'[2]Инфраструктурные платежи'!$D$5/100),2)</f>
        <v>4101.46</v>
      </c>
      <c r="F127" s="43" t="n">
        <f aca="false">ROUND('[2]Инфраструктурные платежи'!$D$11+'[2]Услуги по передаче 2014'!$G$6+'[2]Время горизонтально'!F128*(1+'[2]Инфраструктурные платежи'!$D$5/100),2)</f>
        <v>4153.54</v>
      </c>
      <c r="G127" s="43" t="n">
        <f aca="false">ROUND('[2]Инфраструктурные платежи'!$D$11+'[2]Услуги по передаче 2014'!$G$6+'[2]Время горизонтально'!G128*(1+'[2]Инфраструктурные платежи'!$D$5/100),2)</f>
        <v>4279.76</v>
      </c>
      <c r="H127" s="43" t="n">
        <f aca="false">ROUND('[2]Инфраструктурные платежи'!$D$11+'[2]Услуги по передаче 2014'!$G$6+'[2]Время горизонтально'!H128*(1+'[2]Инфраструктурные платежи'!$D$5/100),2)</f>
        <v>4362.02</v>
      </c>
      <c r="I127" s="43" t="n">
        <f aca="false">ROUND('[2]Инфраструктурные платежи'!$D$11+'[2]Услуги по передаче 2014'!$G$6+'[2]Время горизонтально'!I128*(1+'[2]Инфраструктурные платежи'!$D$5/100),2)</f>
        <v>4550.54</v>
      </c>
      <c r="J127" s="43" t="n">
        <f aca="false">ROUND('[2]Инфраструктурные платежи'!$D$11+'[2]Услуги по передаче 2014'!$G$6+'[2]Время горизонтально'!J128*(1+'[2]Инфраструктурные платежи'!$D$5/100),2)</f>
        <v>4612.81</v>
      </c>
      <c r="K127" s="43" t="n">
        <f aca="false">ROUND('[2]Инфраструктурные платежи'!$D$11+'[2]Услуги по передаче 2014'!$G$6+'[2]Время горизонтально'!K128*(1+'[2]Инфраструктурные платежи'!$D$5/100),2)</f>
        <v>4611.64</v>
      </c>
      <c r="L127" s="43" t="n">
        <f aca="false">ROUND('[2]Инфраструктурные платежи'!$D$11+'[2]Услуги по передаче 2014'!$G$6+'[2]Время горизонтально'!L128*(1+'[2]Инфраструктурные платежи'!$D$5/100),2)</f>
        <v>4609.75</v>
      </c>
      <c r="M127" s="43" t="n">
        <f aca="false">ROUND('[2]Инфраструктурные платежи'!$D$11+'[2]Услуги по передаче 2014'!$G$6+'[2]Время горизонтально'!M128*(1+'[2]Инфраструктурные платежи'!$D$5/100),2)</f>
        <v>4595.97</v>
      </c>
      <c r="N127" s="43" t="n">
        <f aca="false">ROUND('[2]Инфраструктурные платежи'!$D$11+'[2]Услуги по передаче 2014'!$G$6+'[2]Время горизонтально'!N128*(1+'[2]Инфраструктурные платежи'!$D$5/100),2)</f>
        <v>4591.09</v>
      </c>
      <c r="O127" s="43" t="n">
        <f aca="false">ROUND('[2]Инфраструктурные платежи'!$D$11+'[2]Услуги по передаче 2014'!$G$6+'[2]Время горизонтально'!O128*(1+'[2]Инфраструктурные платежи'!$D$5/100),2)</f>
        <v>4600.39</v>
      </c>
      <c r="P127" s="43" t="n">
        <f aca="false">ROUND('[2]Инфраструктурные платежи'!$D$11+'[2]Услуги по передаче 2014'!$G$6+'[2]Время горизонтально'!P128*(1+'[2]Инфраструктурные платежи'!$D$5/100),2)</f>
        <v>4596.73</v>
      </c>
      <c r="Q127" s="43" t="n">
        <f aca="false">ROUND('[2]Инфраструктурные платежи'!$D$11+'[2]Услуги по передаче 2014'!$G$6+'[2]Время горизонтально'!Q128*(1+'[2]Инфраструктурные платежи'!$D$5/100),2)</f>
        <v>4578.58</v>
      </c>
      <c r="R127" s="43" t="n">
        <f aca="false">ROUND('[2]Инфраструктурные платежи'!$D$11+'[2]Услуги по передаче 2014'!$G$6+'[2]Время горизонтально'!R128*(1+'[2]Инфраструктурные платежи'!$D$5/100),2)</f>
        <v>4574.14</v>
      </c>
      <c r="S127" s="43" t="n">
        <f aca="false">ROUND('[2]Инфраструктурные платежи'!$D$11+'[2]Услуги по передаче 2014'!$G$6+'[2]Время горизонтально'!S128*(1+'[2]Инфраструктурные платежи'!$D$5/100),2)</f>
        <v>4585.11</v>
      </c>
      <c r="T127" s="43" t="n">
        <f aca="false">ROUND('[2]Инфраструктурные платежи'!$D$11+'[2]Услуги по передаче 2014'!$G$6+'[2]Время горизонтально'!T128*(1+'[2]Инфраструктурные платежи'!$D$5/100),2)</f>
        <v>4583.75</v>
      </c>
      <c r="U127" s="43" t="n">
        <f aca="false">ROUND('[2]Инфраструктурные платежи'!$D$11+'[2]Услуги по передаче 2014'!$G$6+'[2]Время горизонтально'!U128*(1+'[2]Инфраструктурные платежи'!$D$5/100),2)</f>
        <v>4578.72</v>
      </c>
      <c r="V127" s="43" t="n">
        <f aca="false">ROUND('[2]Инфраструктурные платежи'!$D$11+'[2]Услуги по передаче 2014'!$G$6+'[2]Время горизонтально'!V128*(1+'[2]Инфраструктурные платежи'!$D$5/100),2)</f>
        <v>4559.57</v>
      </c>
      <c r="W127" s="43" t="n">
        <f aca="false">ROUND('[2]Инфраструктурные платежи'!$D$11+'[2]Услуги по передаче 2014'!$G$6+'[2]Время горизонтально'!W128*(1+'[2]Инфраструктурные платежи'!$D$5/100),2)</f>
        <v>4526.52</v>
      </c>
      <c r="X127" s="43" t="n">
        <f aca="false">ROUND('[2]Инфраструктурные платежи'!$D$11+'[2]Услуги по передаче 2014'!$G$6+'[2]Время горизонтально'!X128*(1+'[2]Инфраструктурные платежи'!$D$5/100),2)</f>
        <v>4386.73</v>
      </c>
      <c r="Y127" s="43" t="n">
        <f aca="false">ROUND('[2]Инфраструктурные платежи'!$D$11+'[2]Услуги по передаче 2014'!$G$6+'[2]Время горизонтально'!Y128*(1+'[2]Инфраструктурные платежи'!$D$5/100),2)</f>
        <v>4261.93</v>
      </c>
      <c r="Z127" s="44"/>
    </row>
    <row r="128" customFormat="false" ht="13.2" hidden="false" customHeight="false" outlineLevel="0" collapsed="false">
      <c r="A128" s="42" t="n">
        <f aca="false">A94</f>
        <v>42841</v>
      </c>
      <c r="B128" s="43" t="n">
        <f aca="false">ROUND('[2]Инфраструктурные платежи'!$D$11+'[2]Услуги по передаче 2014'!$G$6+'[2]Время горизонтально'!B129*(1+'[2]Инфраструктурные платежи'!$D$5/100),2)</f>
        <v>4144.01</v>
      </c>
      <c r="C128" s="43" t="n">
        <f aca="false">ROUND('[2]Инфраструктурные платежи'!$D$11+'[2]Услуги по передаче 2014'!$G$6+'[2]Время горизонтально'!C129*(1+'[2]Инфраструктурные платежи'!$D$5/100),2)</f>
        <v>4073.73</v>
      </c>
      <c r="D128" s="43" t="n">
        <f aca="false">ROUND('[2]Инфраструктурные платежи'!$D$11+'[2]Услуги по передаче 2014'!$G$6+'[2]Время горизонтально'!D129*(1+'[2]Инфраструктурные платежи'!$D$5/100),2)</f>
        <v>4062.06</v>
      </c>
      <c r="E128" s="43" t="n">
        <f aca="false">ROUND('[2]Инфраструктурные платежи'!$D$11+'[2]Услуги по передаче 2014'!$G$6+'[2]Время горизонтально'!E129*(1+'[2]Инфраструктурные платежи'!$D$5/100),2)</f>
        <v>4064.92</v>
      </c>
      <c r="F128" s="43" t="n">
        <f aca="false">ROUND('[2]Инфраструктурные платежи'!$D$11+'[2]Услуги по передаче 2014'!$G$6+'[2]Время горизонтально'!F129*(1+'[2]Инфраструктурные платежи'!$D$5/100),2)</f>
        <v>4096.69</v>
      </c>
      <c r="G128" s="43" t="n">
        <f aca="false">ROUND('[2]Инфраструктурные платежи'!$D$11+'[2]Услуги по передаче 2014'!$G$6+'[2]Время горизонтально'!G129*(1+'[2]Инфраструктурные платежи'!$D$5/100),2)</f>
        <v>4206.37</v>
      </c>
      <c r="H128" s="43" t="n">
        <f aca="false">ROUND('[2]Инфраструктурные платежи'!$D$11+'[2]Услуги по передаче 2014'!$G$6+'[2]Время горизонтально'!H129*(1+'[2]Инфраструктурные платежи'!$D$5/100),2)</f>
        <v>4301.87</v>
      </c>
      <c r="I128" s="43" t="n">
        <f aca="false">ROUND('[2]Инфраструктурные платежи'!$D$11+'[2]Услуги по передаче 2014'!$G$6+'[2]Время горизонтально'!I129*(1+'[2]Инфраструктурные платежи'!$D$5/100),2)</f>
        <v>4398.01</v>
      </c>
      <c r="J128" s="43" t="n">
        <f aca="false">ROUND('[2]Инфраструктурные платежи'!$D$11+'[2]Услуги по передаче 2014'!$G$6+'[2]Время горизонтально'!J129*(1+'[2]Инфраструктурные платежи'!$D$5/100),2)</f>
        <v>4548.08</v>
      </c>
      <c r="K128" s="43" t="n">
        <f aca="false">ROUND('[2]Инфраструктурные платежи'!$D$11+'[2]Услуги по передаче 2014'!$G$6+'[2]Время горизонтально'!K129*(1+'[2]Инфраструктурные платежи'!$D$5/100),2)</f>
        <v>4552.4</v>
      </c>
      <c r="L128" s="43" t="n">
        <f aca="false">ROUND('[2]Инфраструктурные платежи'!$D$11+'[2]Услуги по передаче 2014'!$G$6+'[2]Время горизонтально'!L129*(1+'[2]Инфраструктурные платежи'!$D$5/100),2)</f>
        <v>4542.72</v>
      </c>
      <c r="M128" s="43" t="n">
        <f aca="false">ROUND('[2]Инфраструктурные платежи'!$D$11+'[2]Услуги по передаче 2014'!$G$6+'[2]Время горизонтально'!M129*(1+'[2]Инфраструктурные платежи'!$D$5/100),2)</f>
        <v>4540</v>
      </c>
      <c r="N128" s="43" t="n">
        <f aca="false">ROUND('[2]Инфраструктурные платежи'!$D$11+'[2]Услуги по передаче 2014'!$G$6+'[2]Время горизонтально'!N129*(1+'[2]Инфраструктурные платежи'!$D$5/100),2)</f>
        <v>4536.33</v>
      </c>
      <c r="O128" s="43" t="n">
        <f aca="false">ROUND('[2]Инфраструктурные платежи'!$D$11+'[2]Услуги по передаче 2014'!$G$6+'[2]Время горизонтально'!O129*(1+'[2]Инфраструктурные платежи'!$D$5/100),2)</f>
        <v>4536.07</v>
      </c>
      <c r="P128" s="43" t="n">
        <f aca="false">ROUND('[2]Инфраструктурные платежи'!$D$11+'[2]Услуги по передаче 2014'!$G$6+'[2]Время горизонтально'!P129*(1+'[2]Инфраструктурные платежи'!$D$5/100),2)</f>
        <v>4533.46</v>
      </c>
      <c r="Q128" s="43" t="n">
        <f aca="false">ROUND('[2]Инфраструктурные платежи'!$D$11+'[2]Услуги по передаче 2014'!$G$6+'[2]Время горизонтально'!Q129*(1+'[2]Инфраструктурные платежи'!$D$5/100),2)</f>
        <v>4529.31</v>
      </c>
      <c r="R128" s="43" t="n">
        <f aca="false">ROUND('[2]Инфраструктурные платежи'!$D$11+'[2]Услуги по передаче 2014'!$G$6+'[2]Время горизонтально'!R129*(1+'[2]Инфраструктурные платежи'!$D$5/100),2)</f>
        <v>4520.52</v>
      </c>
      <c r="S128" s="43" t="n">
        <f aca="false">ROUND('[2]Инфраструктурные платежи'!$D$11+'[2]Услуги по передаче 2014'!$G$6+'[2]Время горизонтально'!S129*(1+'[2]Инфраструктурные платежи'!$D$5/100),2)</f>
        <v>4519.98</v>
      </c>
      <c r="T128" s="43" t="n">
        <f aca="false">ROUND('[2]Инфраструктурные платежи'!$D$11+'[2]Услуги по передаче 2014'!$G$6+'[2]Время горизонтально'!T129*(1+'[2]Инфраструктурные платежи'!$D$5/100),2)</f>
        <v>4551.67</v>
      </c>
      <c r="U128" s="43" t="n">
        <f aca="false">ROUND('[2]Инфраструктурные платежи'!$D$11+'[2]Услуги по передаче 2014'!$G$6+'[2]Время горизонтально'!U129*(1+'[2]Инфраструктурные платежи'!$D$5/100),2)</f>
        <v>4526.72</v>
      </c>
      <c r="V128" s="43" t="n">
        <f aca="false">ROUND('[2]Инфраструктурные платежи'!$D$11+'[2]Услуги по передаче 2014'!$G$6+'[2]Время горизонтально'!V129*(1+'[2]Инфраструктурные платежи'!$D$5/100),2)</f>
        <v>4513.01</v>
      </c>
      <c r="W128" s="43" t="n">
        <f aca="false">ROUND('[2]Инфраструктурные платежи'!$D$11+'[2]Услуги по передаче 2014'!$G$6+'[2]Время горизонтально'!W129*(1+'[2]Инфраструктурные платежи'!$D$5/100),2)</f>
        <v>4461.17</v>
      </c>
      <c r="X128" s="43" t="n">
        <f aca="false">ROUND('[2]Инфраструктурные платежи'!$D$11+'[2]Услуги по передаче 2014'!$G$6+'[2]Время горизонтально'!X129*(1+'[2]Инфраструктурные платежи'!$D$5/100),2)</f>
        <v>4347.72</v>
      </c>
      <c r="Y128" s="43" t="n">
        <f aca="false">ROUND('[2]Инфраструктурные платежи'!$D$11+'[2]Услуги по передаче 2014'!$G$6+'[2]Время горизонтально'!Y129*(1+'[2]Инфраструктурные платежи'!$D$5/100),2)</f>
        <v>4185.23</v>
      </c>
      <c r="Z128" s="44"/>
    </row>
    <row r="129" customFormat="false" ht="13.2" hidden="false" customHeight="false" outlineLevel="0" collapsed="false">
      <c r="A129" s="42" t="n">
        <f aca="false">A95</f>
        <v>42842</v>
      </c>
      <c r="B129" s="43" t="n">
        <f aca="false">ROUND('[2]Инфраструктурные платежи'!$D$11+'[2]Услуги по передаче 2014'!$G$6+'[2]Время горизонтально'!B130*(1+'[2]Инфраструктурные платежи'!$D$5/100),2)</f>
        <v>4124.5</v>
      </c>
      <c r="C129" s="43" t="n">
        <f aca="false">ROUND('[2]Инфраструктурные платежи'!$D$11+'[2]Услуги по передаче 2014'!$G$6+'[2]Время горизонтально'!C130*(1+'[2]Инфраструктурные платежи'!$D$5/100),2)</f>
        <v>4060.17</v>
      </c>
      <c r="D129" s="43" t="n">
        <f aca="false">ROUND('[2]Инфраструктурные платежи'!$D$11+'[2]Услуги по передаче 2014'!$G$6+'[2]Время горизонтально'!D130*(1+'[2]Инфраструктурные платежи'!$D$5/100),2)</f>
        <v>4008.5</v>
      </c>
      <c r="E129" s="43" t="n">
        <f aca="false">ROUND('[2]Инфраструктурные платежи'!$D$11+'[2]Услуги по передаче 2014'!$G$6+'[2]Время горизонтально'!E130*(1+'[2]Инфраструктурные платежи'!$D$5/100),2)</f>
        <v>4006.5</v>
      </c>
      <c r="F129" s="43" t="n">
        <f aca="false">ROUND('[2]Инфраструктурные платежи'!$D$11+'[2]Услуги по передаче 2014'!$G$6+'[2]Время горизонтально'!F130*(1+'[2]Инфраструктурные платежи'!$D$5/100),2)</f>
        <v>4090.52</v>
      </c>
      <c r="G129" s="43" t="n">
        <f aca="false">ROUND('[2]Инфраструктурные платежи'!$D$11+'[2]Услуги по передаче 2014'!$G$6+'[2]Время горизонтально'!G130*(1+'[2]Инфраструктурные платежи'!$D$5/100),2)</f>
        <v>4192.12</v>
      </c>
      <c r="H129" s="43" t="n">
        <f aca="false">ROUND('[2]Инфраструктурные платежи'!$D$11+'[2]Услуги по передаче 2014'!$G$6+'[2]Время горизонтально'!H130*(1+'[2]Инфраструктурные платежи'!$D$5/100),2)</f>
        <v>4262.6</v>
      </c>
      <c r="I129" s="43" t="n">
        <f aca="false">ROUND('[2]Инфраструктурные платежи'!$D$11+'[2]Услуги по передаче 2014'!$G$6+'[2]Время горизонтально'!I130*(1+'[2]Инфраструктурные платежи'!$D$5/100),2)</f>
        <v>4390.12</v>
      </c>
      <c r="J129" s="43" t="n">
        <f aca="false">ROUND('[2]Инфраструктурные платежи'!$D$11+'[2]Услуги по передаче 2014'!$G$6+'[2]Время горизонтально'!J130*(1+'[2]Инфраструктурные платежи'!$D$5/100),2)</f>
        <v>4579.9</v>
      </c>
      <c r="K129" s="43" t="n">
        <f aca="false">ROUND('[2]Инфраструктурные платежи'!$D$11+'[2]Услуги по передаче 2014'!$G$6+'[2]Время горизонтально'!K130*(1+'[2]Инфраструктурные платежи'!$D$5/100),2)</f>
        <v>4580.64</v>
      </c>
      <c r="L129" s="43" t="n">
        <f aca="false">ROUND('[2]Инфраструктурные платежи'!$D$11+'[2]Услуги по передаче 2014'!$G$6+'[2]Время горизонтально'!L130*(1+'[2]Инфраструктурные платежи'!$D$5/100),2)</f>
        <v>4569.75</v>
      </c>
      <c r="M129" s="43" t="n">
        <f aca="false">ROUND('[2]Инфраструктурные платежи'!$D$11+'[2]Услуги по передаче 2014'!$G$6+'[2]Время горизонтально'!M130*(1+'[2]Инфраструктурные платежи'!$D$5/100),2)</f>
        <v>4565.18</v>
      </c>
      <c r="N129" s="43" t="n">
        <f aca="false">ROUND('[2]Инфраструктурные платежи'!$D$11+'[2]Услуги по передаче 2014'!$G$6+'[2]Время горизонтально'!N130*(1+'[2]Инфраструктурные платежи'!$D$5/100),2)</f>
        <v>4563.17</v>
      </c>
      <c r="O129" s="43" t="n">
        <f aca="false">ROUND('[2]Инфраструктурные платежи'!$D$11+'[2]Услуги по передаче 2014'!$G$6+'[2]Время горизонтально'!O130*(1+'[2]Инфраструктурные платежи'!$D$5/100),2)</f>
        <v>4562.95</v>
      </c>
      <c r="P129" s="43" t="n">
        <f aca="false">ROUND('[2]Инфраструктурные платежи'!$D$11+'[2]Услуги по передаче 2014'!$G$6+'[2]Время горизонтально'!P130*(1+'[2]Инфраструктурные платежи'!$D$5/100),2)</f>
        <v>4557.21</v>
      </c>
      <c r="Q129" s="43" t="n">
        <f aca="false">ROUND('[2]Инфраструктурные платежи'!$D$11+'[2]Услуги по передаче 2014'!$G$6+'[2]Время горизонтально'!Q130*(1+'[2]Инфраструктурные платежи'!$D$5/100),2)</f>
        <v>4555.33</v>
      </c>
      <c r="R129" s="43" t="n">
        <f aca="false">ROUND('[2]Инфраструктурные платежи'!$D$11+'[2]Услуги по передаче 2014'!$G$6+'[2]Время горизонтально'!R130*(1+'[2]Инфраструктурные платежи'!$D$5/100),2)</f>
        <v>4534.56</v>
      </c>
      <c r="S129" s="43" t="n">
        <f aca="false">ROUND('[2]Инфраструктурные платежи'!$D$11+'[2]Услуги по передаче 2014'!$G$6+'[2]Время горизонтально'!S130*(1+'[2]Инфраструктурные платежи'!$D$5/100),2)</f>
        <v>4543.08</v>
      </c>
      <c r="T129" s="43" t="n">
        <f aca="false">ROUND('[2]Инфраструктурные платежи'!$D$11+'[2]Услуги по передаче 2014'!$G$6+'[2]Время горизонтально'!T130*(1+'[2]Инфраструктурные платежи'!$D$5/100),2)</f>
        <v>4554.69</v>
      </c>
      <c r="U129" s="43" t="n">
        <f aca="false">ROUND('[2]Инфраструктурные платежи'!$D$11+'[2]Услуги по передаче 2014'!$G$6+'[2]Время горизонтально'!U130*(1+'[2]Инфраструктурные платежи'!$D$5/100),2)</f>
        <v>4540.11</v>
      </c>
      <c r="V129" s="43" t="n">
        <f aca="false">ROUND('[2]Инфраструктурные платежи'!$D$11+'[2]Услуги по передаче 2014'!$G$6+'[2]Время горизонтально'!V130*(1+'[2]Инфраструктурные платежи'!$D$5/100),2)</f>
        <v>4533.42</v>
      </c>
      <c r="W129" s="43" t="n">
        <f aca="false">ROUND('[2]Инфраструктурные платежи'!$D$11+'[2]Услуги по передаче 2014'!$G$6+'[2]Время горизонтально'!W130*(1+'[2]Инфраструктурные платежи'!$D$5/100),2)</f>
        <v>4513.12</v>
      </c>
      <c r="X129" s="43" t="n">
        <f aca="false">ROUND('[2]Инфраструктурные платежи'!$D$11+'[2]Услуги по передаче 2014'!$G$6+'[2]Время горизонтально'!X130*(1+'[2]Инфраструктурные платежи'!$D$5/100),2)</f>
        <v>4390.09</v>
      </c>
      <c r="Y129" s="43" t="n">
        <f aca="false">ROUND('[2]Инфраструктурные платежи'!$D$11+'[2]Услуги по передаче 2014'!$G$6+'[2]Время горизонтально'!Y130*(1+'[2]Инфраструктурные платежи'!$D$5/100),2)</f>
        <v>4184</v>
      </c>
      <c r="Z129" s="44"/>
    </row>
    <row r="130" customFormat="false" ht="13.2" hidden="false" customHeight="false" outlineLevel="0" collapsed="false">
      <c r="A130" s="42" t="n">
        <f aca="false">A96</f>
        <v>42843</v>
      </c>
      <c r="B130" s="43" t="n">
        <f aca="false">ROUND('[2]Инфраструктурные платежи'!$D$11+'[2]Услуги по передаче 2014'!$G$6+'[2]Время горизонтально'!B131*(1+'[2]Инфраструктурные платежи'!$D$5/100),2)</f>
        <v>4209.24</v>
      </c>
      <c r="C130" s="43" t="n">
        <f aca="false">ROUND('[2]Инфраструктурные платежи'!$D$11+'[2]Услуги по передаче 2014'!$G$6+'[2]Время горизонтально'!C131*(1+'[2]Инфраструктурные платежи'!$D$5/100),2)</f>
        <v>4148.44</v>
      </c>
      <c r="D130" s="43" t="n">
        <f aca="false">ROUND('[2]Инфраструктурные платежи'!$D$11+'[2]Услуги по передаче 2014'!$G$6+'[2]Время горизонтально'!D131*(1+'[2]Инфраструктурные платежи'!$D$5/100),2)</f>
        <v>4096.61</v>
      </c>
      <c r="E130" s="43" t="n">
        <f aca="false">ROUND('[2]Инфраструктурные платежи'!$D$11+'[2]Услуги по передаче 2014'!$G$6+'[2]Время горизонтально'!E131*(1+'[2]Инфраструктурные платежи'!$D$5/100),2)</f>
        <v>4089.11</v>
      </c>
      <c r="F130" s="43" t="n">
        <f aca="false">ROUND('[2]Инфраструктурные платежи'!$D$11+'[2]Услуги по передаче 2014'!$G$6+'[2]Время горизонтально'!F131*(1+'[2]Инфраструктурные платежи'!$D$5/100),2)</f>
        <v>4111.13</v>
      </c>
      <c r="G130" s="43" t="n">
        <f aca="false">ROUND('[2]Инфраструктурные платежи'!$D$11+'[2]Услуги по передаче 2014'!$G$6+'[2]Время горизонтально'!G131*(1+'[2]Инфраструктурные платежи'!$D$5/100),2)</f>
        <v>4190.53</v>
      </c>
      <c r="H130" s="43" t="n">
        <f aca="false">ROUND('[2]Инфраструктурные платежи'!$D$11+'[2]Услуги по передаче 2014'!$G$6+'[2]Время горизонтально'!H131*(1+'[2]Инфраструктурные платежи'!$D$5/100),2)</f>
        <v>4251.49</v>
      </c>
      <c r="I130" s="43" t="n">
        <f aca="false">ROUND('[2]Инфраструктурные платежи'!$D$11+'[2]Услуги по передаче 2014'!$G$6+'[2]Время горизонтально'!I131*(1+'[2]Инфраструктурные платежи'!$D$5/100),2)</f>
        <v>4276.68</v>
      </c>
      <c r="J130" s="43" t="n">
        <f aca="false">ROUND('[2]Инфраструктурные платежи'!$D$11+'[2]Услуги по передаче 2014'!$G$6+'[2]Время горизонтально'!J131*(1+'[2]Инфраструктурные платежи'!$D$5/100),2)</f>
        <v>4491.5</v>
      </c>
      <c r="K130" s="43" t="n">
        <f aca="false">ROUND('[2]Инфраструктурные платежи'!$D$11+'[2]Услуги по передаче 2014'!$G$6+'[2]Время горизонтально'!K131*(1+'[2]Инфраструктурные платежи'!$D$5/100),2)</f>
        <v>4596.51</v>
      </c>
      <c r="L130" s="43" t="n">
        <f aca="false">ROUND('[2]Инфраструктурные платежи'!$D$11+'[2]Услуги по передаче 2014'!$G$6+'[2]Время горизонтально'!L131*(1+'[2]Инфраструктурные платежи'!$D$5/100),2)</f>
        <v>4602.55</v>
      </c>
      <c r="M130" s="43" t="n">
        <f aca="false">ROUND('[2]Инфраструктурные платежи'!$D$11+'[2]Услуги по передаче 2014'!$G$6+'[2]Время горизонтально'!M131*(1+'[2]Инфраструктурные платежи'!$D$5/100),2)</f>
        <v>4595.47</v>
      </c>
      <c r="N130" s="43" t="n">
        <f aca="false">ROUND('[2]Инфраструктурные платежи'!$D$11+'[2]Услуги по передаче 2014'!$G$6+'[2]Время горизонтально'!N131*(1+'[2]Инфраструктурные платежи'!$D$5/100),2)</f>
        <v>4590.96</v>
      </c>
      <c r="O130" s="43" t="n">
        <f aca="false">ROUND('[2]Инфраструктурные платежи'!$D$11+'[2]Услуги по передаче 2014'!$G$6+'[2]Время горизонтально'!O131*(1+'[2]Инфраструктурные платежи'!$D$5/100),2)</f>
        <v>4580.94</v>
      </c>
      <c r="P130" s="43" t="n">
        <f aca="false">ROUND('[2]Инфраструктурные платежи'!$D$11+'[2]Услуги по передаче 2014'!$G$6+'[2]Время горизонтально'!P131*(1+'[2]Инфраструктурные платежи'!$D$5/100),2)</f>
        <v>4577.22</v>
      </c>
      <c r="Q130" s="43" t="n">
        <f aca="false">ROUND('[2]Инфраструктурные платежи'!$D$11+'[2]Услуги по передаче 2014'!$G$6+'[2]Время горизонтально'!Q131*(1+'[2]Инфраструктурные платежи'!$D$5/100),2)</f>
        <v>4530.36</v>
      </c>
      <c r="R130" s="43" t="n">
        <f aca="false">ROUND('[2]Инфраструктурные платежи'!$D$11+'[2]Услуги по передаче 2014'!$G$6+'[2]Время горизонтально'!R131*(1+'[2]Инфраструктурные платежи'!$D$5/100),2)</f>
        <v>4512.97</v>
      </c>
      <c r="S130" s="43" t="n">
        <f aca="false">ROUND('[2]Инфраструктурные платежи'!$D$11+'[2]Услуги по передаче 2014'!$G$6+'[2]Время горизонтально'!S131*(1+'[2]Инфраструктурные платежи'!$D$5/100),2)</f>
        <v>4584.42</v>
      </c>
      <c r="T130" s="43" t="n">
        <f aca="false">ROUND('[2]Инфраструктурные платежи'!$D$11+'[2]Услуги по передаче 2014'!$G$6+'[2]Время горизонтально'!T131*(1+'[2]Инфраструктурные платежи'!$D$5/100),2)</f>
        <v>4599.77</v>
      </c>
      <c r="U130" s="43" t="n">
        <f aca="false">ROUND('[2]Инфраструктурные платежи'!$D$11+'[2]Услуги по передаче 2014'!$G$6+'[2]Время горизонтально'!U131*(1+'[2]Инфраструктурные платежи'!$D$5/100),2)</f>
        <v>4583.74</v>
      </c>
      <c r="V130" s="43" t="n">
        <f aca="false">ROUND('[2]Инфраструктурные платежи'!$D$11+'[2]Услуги по передаче 2014'!$G$6+'[2]Время горизонтально'!V131*(1+'[2]Инфраструктурные платежи'!$D$5/100),2)</f>
        <v>4570.9</v>
      </c>
      <c r="W130" s="43" t="n">
        <f aca="false">ROUND('[2]Инфраструктурные платежи'!$D$11+'[2]Услуги по передаче 2014'!$G$6+'[2]Время горизонтально'!W131*(1+'[2]Инфраструктурные платежи'!$D$5/100),2)</f>
        <v>4526.4</v>
      </c>
      <c r="X130" s="43" t="n">
        <f aca="false">ROUND('[2]Инфраструктурные платежи'!$D$11+'[2]Услуги по передаче 2014'!$G$6+'[2]Время горизонтально'!X131*(1+'[2]Инфраструктурные платежи'!$D$5/100),2)</f>
        <v>4375.17</v>
      </c>
      <c r="Y130" s="43" t="n">
        <f aca="false">ROUND('[2]Инфраструктурные платежи'!$D$11+'[2]Услуги по передаче 2014'!$G$6+'[2]Время горизонтально'!Y131*(1+'[2]Инфраструктурные платежи'!$D$5/100),2)</f>
        <v>4252.68</v>
      </c>
      <c r="Z130" s="44"/>
    </row>
    <row r="131" customFormat="false" ht="13.2" hidden="false" customHeight="false" outlineLevel="0" collapsed="false">
      <c r="A131" s="42" t="n">
        <f aca="false">A97</f>
        <v>42844</v>
      </c>
      <c r="B131" s="43" t="n">
        <f aca="false">ROUND('[2]Инфраструктурные платежи'!$D$11+'[2]Услуги по передаче 2014'!$G$6+'[2]Время горизонтально'!B132*(1+'[2]Инфраструктурные платежи'!$D$5/100),2)</f>
        <v>4254.98</v>
      </c>
      <c r="C131" s="43" t="n">
        <f aca="false">ROUND('[2]Инфраструктурные платежи'!$D$11+'[2]Услуги по передаче 2014'!$G$6+'[2]Время горизонтально'!C132*(1+'[2]Инфраструктурные платежи'!$D$5/100),2)</f>
        <v>4150.68</v>
      </c>
      <c r="D131" s="43" t="n">
        <f aca="false">ROUND('[2]Инфраструктурные платежи'!$D$11+'[2]Услуги по передаче 2014'!$G$6+'[2]Время горизонтально'!D132*(1+'[2]Инфраструктурные платежи'!$D$5/100),2)</f>
        <v>4073.97</v>
      </c>
      <c r="E131" s="43" t="n">
        <f aca="false">ROUND('[2]Инфраструктурные платежи'!$D$11+'[2]Услуги по передаче 2014'!$G$6+'[2]Время горизонтально'!E132*(1+'[2]Инфраструктурные платежи'!$D$5/100),2)</f>
        <v>4055.07</v>
      </c>
      <c r="F131" s="43" t="n">
        <f aca="false">ROUND('[2]Инфраструктурные платежи'!$D$11+'[2]Услуги по передаче 2014'!$G$6+'[2]Время горизонтально'!F132*(1+'[2]Инфраструктурные платежи'!$D$5/100),2)</f>
        <v>4078.17</v>
      </c>
      <c r="G131" s="43" t="n">
        <f aca="false">ROUND('[2]Инфраструктурные платежи'!$D$11+'[2]Услуги по передаче 2014'!$G$6+'[2]Время горизонтально'!G132*(1+'[2]Инфраструктурные платежи'!$D$5/100),2)</f>
        <v>4161.85</v>
      </c>
      <c r="H131" s="43" t="n">
        <f aca="false">ROUND('[2]Инфраструктурные платежи'!$D$11+'[2]Услуги по передаче 2014'!$G$6+'[2]Время горизонтально'!H132*(1+'[2]Инфраструктурные платежи'!$D$5/100),2)</f>
        <v>4203.74</v>
      </c>
      <c r="I131" s="43" t="n">
        <f aca="false">ROUND('[2]Инфраструктурные платежи'!$D$11+'[2]Услуги по передаче 2014'!$G$6+'[2]Время горизонтально'!I132*(1+'[2]Инфраструктурные платежи'!$D$5/100),2)</f>
        <v>4208.33</v>
      </c>
      <c r="J131" s="43" t="n">
        <f aca="false">ROUND('[2]Инфраструктурные платежи'!$D$11+'[2]Услуги по передаче 2014'!$G$6+'[2]Время горизонтально'!J132*(1+'[2]Инфраструктурные платежи'!$D$5/100),2)</f>
        <v>4290.64</v>
      </c>
      <c r="K131" s="43" t="n">
        <f aca="false">ROUND('[2]Инфраструктурные платежи'!$D$11+'[2]Услуги по передаче 2014'!$G$6+'[2]Время горизонтально'!K132*(1+'[2]Инфраструктурные платежи'!$D$5/100),2)</f>
        <v>4560.47</v>
      </c>
      <c r="L131" s="43" t="n">
        <f aca="false">ROUND('[2]Инфраструктурные платежи'!$D$11+'[2]Услуги по передаче 2014'!$G$6+'[2]Время горизонтально'!L132*(1+'[2]Инфраструктурные платежи'!$D$5/100),2)</f>
        <v>4561.78</v>
      </c>
      <c r="M131" s="43" t="n">
        <f aca="false">ROUND('[2]Инфраструктурные платежи'!$D$11+'[2]Услуги по передаче 2014'!$G$6+'[2]Время горизонтально'!M132*(1+'[2]Инфраструктурные платежи'!$D$5/100),2)</f>
        <v>4559.86</v>
      </c>
      <c r="N131" s="43" t="n">
        <f aca="false">ROUND('[2]Инфраструктурные платежи'!$D$11+'[2]Услуги по передаче 2014'!$G$6+'[2]Время горизонтально'!N132*(1+'[2]Инфраструктурные платежи'!$D$5/100),2)</f>
        <v>4558.29</v>
      </c>
      <c r="O131" s="43" t="n">
        <f aca="false">ROUND('[2]Инфраструктурные платежи'!$D$11+'[2]Услуги по передаче 2014'!$G$6+'[2]Время горизонтально'!O132*(1+'[2]Инфраструктурные платежи'!$D$5/100),2)</f>
        <v>4556.19</v>
      </c>
      <c r="P131" s="43" t="n">
        <f aca="false">ROUND('[2]Инфраструктурные платежи'!$D$11+'[2]Услуги по передаче 2014'!$G$6+'[2]Время горизонтально'!P132*(1+'[2]Инфраструктурные платежи'!$D$5/100),2)</f>
        <v>4555.54</v>
      </c>
      <c r="Q131" s="43" t="n">
        <f aca="false">ROUND('[2]Инфраструктурные платежи'!$D$11+'[2]Услуги по передаче 2014'!$G$6+'[2]Время горизонтально'!Q132*(1+'[2]Инфраструктурные платежи'!$D$5/100),2)</f>
        <v>4536.47</v>
      </c>
      <c r="R131" s="43" t="n">
        <f aca="false">ROUND('[2]Инфраструктурные платежи'!$D$11+'[2]Услуги по передаче 2014'!$G$6+'[2]Время горизонтально'!R132*(1+'[2]Инфраструктурные платежи'!$D$5/100),2)</f>
        <v>4546.68</v>
      </c>
      <c r="S131" s="43" t="n">
        <f aca="false">ROUND('[2]Инфраструктурные платежи'!$D$11+'[2]Услуги по передаче 2014'!$G$6+'[2]Время горизонтально'!S132*(1+'[2]Инфраструктурные платежи'!$D$5/100),2)</f>
        <v>4570.69</v>
      </c>
      <c r="T131" s="43" t="n">
        <f aca="false">ROUND('[2]Инфраструктурные платежи'!$D$11+'[2]Услуги по передаче 2014'!$G$6+'[2]Время горизонтально'!T132*(1+'[2]Инфраструктурные платежи'!$D$5/100),2)</f>
        <v>4580.14</v>
      </c>
      <c r="U131" s="43" t="n">
        <f aca="false">ROUND('[2]Инфраструктурные платежи'!$D$11+'[2]Услуги по передаче 2014'!$G$6+'[2]Время горизонтально'!U132*(1+'[2]Инфраструктурные платежи'!$D$5/100),2)</f>
        <v>4576.28</v>
      </c>
      <c r="V131" s="43" t="n">
        <f aca="false">ROUND('[2]Инфраструктурные платежи'!$D$11+'[2]Услуги по передаче 2014'!$G$6+'[2]Время горизонтально'!V132*(1+'[2]Инфраструктурные платежи'!$D$5/100),2)</f>
        <v>4562.47</v>
      </c>
      <c r="W131" s="43" t="n">
        <f aca="false">ROUND('[2]Инфраструктурные платежи'!$D$11+'[2]Услуги по передаче 2014'!$G$6+'[2]Время горизонтально'!W132*(1+'[2]Инфраструктурные платежи'!$D$5/100),2)</f>
        <v>4552.54</v>
      </c>
      <c r="X131" s="43" t="n">
        <f aca="false">ROUND('[2]Инфраструктурные платежи'!$D$11+'[2]Услуги по передаче 2014'!$G$6+'[2]Время горизонтально'!X132*(1+'[2]Инфраструктурные платежи'!$D$5/100),2)</f>
        <v>4484.83</v>
      </c>
      <c r="Y131" s="43" t="n">
        <f aca="false">ROUND('[2]Инфраструктурные платежи'!$D$11+'[2]Услуги по передаче 2014'!$G$6+'[2]Время горизонтально'!Y132*(1+'[2]Инфраструктурные платежи'!$D$5/100),2)</f>
        <v>4290.59</v>
      </c>
      <c r="Z131" s="44"/>
    </row>
    <row r="132" customFormat="false" ht="13.2" hidden="false" customHeight="false" outlineLevel="0" collapsed="false">
      <c r="A132" s="42" t="n">
        <f aca="false">A98</f>
        <v>42845</v>
      </c>
      <c r="B132" s="43" t="n">
        <f aca="false">ROUND('[2]Инфраструктурные платежи'!$D$11+'[2]Услуги по передаче 2014'!$G$6+'[2]Время горизонтально'!B133*(1+'[2]Инфраструктурные платежи'!$D$5/100),2)</f>
        <v>4193.83</v>
      </c>
      <c r="C132" s="43" t="n">
        <f aca="false">ROUND('[2]Инфраструктурные платежи'!$D$11+'[2]Услуги по передаче 2014'!$G$6+'[2]Время горизонтально'!C133*(1+'[2]Инфраструктурные платежи'!$D$5/100),2)</f>
        <v>4129.91</v>
      </c>
      <c r="D132" s="43" t="n">
        <f aca="false">ROUND('[2]Инфраструктурные платежи'!$D$11+'[2]Услуги по передаче 2014'!$G$6+'[2]Время горизонтально'!D133*(1+'[2]Инфраструктурные платежи'!$D$5/100),2)</f>
        <v>4087.88</v>
      </c>
      <c r="E132" s="43" t="n">
        <f aca="false">ROUND('[2]Инфраструктурные платежи'!$D$11+'[2]Услуги по передаче 2014'!$G$6+'[2]Время горизонтально'!E133*(1+'[2]Инфраструктурные платежи'!$D$5/100),2)</f>
        <v>4092.72</v>
      </c>
      <c r="F132" s="43" t="n">
        <f aca="false">ROUND('[2]Инфраструктурные платежи'!$D$11+'[2]Услуги по передаче 2014'!$G$6+'[2]Время горизонтально'!F133*(1+'[2]Инфраструктурные платежи'!$D$5/100),2)</f>
        <v>4173.82</v>
      </c>
      <c r="G132" s="43" t="n">
        <f aca="false">ROUND('[2]Инфраструктурные платежи'!$D$11+'[2]Услуги по передаче 2014'!$G$6+'[2]Время горизонтально'!G133*(1+'[2]Инфраструктурные платежи'!$D$5/100),2)</f>
        <v>4294.5</v>
      </c>
      <c r="H132" s="43" t="n">
        <f aca="false">ROUND('[2]Инфраструктурные платежи'!$D$11+'[2]Услуги по передаче 2014'!$G$6+'[2]Время горизонтально'!H133*(1+'[2]Инфраструктурные платежи'!$D$5/100),2)</f>
        <v>4389.62</v>
      </c>
      <c r="I132" s="43" t="n">
        <f aca="false">ROUND('[2]Инфраструктурные платежи'!$D$11+'[2]Услуги по передаче 2014'!$G$6+'[2]Время горизонтально'!I133*(1+'[2]Инфраструктурные платежи'!$D$5/100),2)</f>
        <v>4535.99</v>
      </c>
      <c r="J132" s="43" t="n">
        <f aca="false">ROUND('[2]Инфраструктурные платежи'!$D$11+'[2]Услуги по передаче 2014'!$G$6+'[2]Время горизонтально'!J133*(1+'[2]Инфраструктурные платежи'!$D$5/100),2)</f>
        <v>4686.53</v>
      </c>
      <c r="K132" s="43" t="n">
        <f aca="false">ROUND('[2]Инфраструктурные платежи'!$D$11+'[2]Услуги по передаче 2014'!$G$6+'[2]Время горизонтально'!K133*(1+'[2]Инфраструктурные платежи'!$D$5/100),2)</f>
        <v>4693.17</v>
      </c>
      <c r="L132" s="43" t="n">
        <f aca="false">ROUND('[2]Инфраструктурные платежи'!$D$11+'[2]Услуги по передаче 2014'!$G$6+'[2]Время горизонтально'!L133*(1+'[2]Инфраструктурные платежи'!$D$5/100),2)</f>
        <v>4686.6</v>
      </c>
      <c r="M132" s="43" t="n">
        <f aca="false">ROUND('[2]Инфраструктурные платежи'!$D$11+'[2]Услуги по передаче 2014'!$G$6+'[2]Время горизонтально'!M133*(1+'[2]Инфраструктурные платежи'!$D$5/100),2)</f>
        <v>4686.2</v>
      </c>
      <c r="N132" s="43" t="n">
        <f aca="false">ROUND('[2]Инфраструктурные платежи'!$D$11+'[2]Услуги по передаче 2014'!$G$6+'[2]Время горизонтально'!N133*(1+'[2]Инфраструктурные платежи'!$D$5/100),2)</f>
        <v>4680.41</v>
      </c>
      <c r="O132" s="43" t="n">
        <f aca="false">ROUND('[2]Инфраструктурные платежи'!$D$11+'[2]Услуги по передаче 2014'!$G$6+'[2]Время горизонтально'!O133*(1+'[2]Инфраструктурные платежи'!$D$5/100),2)</f>
        <v>4685.06</v>
      </c>
      <c r="P132" s="43" t="n">
        <f aca="false">ROUND('[2]Инфраструктурные платежи'!$D$11+'[2]Услуги по передаче 2014'!$G$6+'[2]Время горизонтально'!P133*(1+'[2]Инфраструктурные платежи'!$D$5/100),2)</f>
        <v>4677.44</v>
      </c>
      <c r="Q132" s="43" t="n">
        <f aca="false">ROUND('[2]Инфраструктурные платежи'!$D$11+'[2]Услуги по передаче 2014'!$G$6+'[2]Время горизонтально'!Q133*(1+'[2]Инфраструктурные платежи'!$D$5/100),2)</f>
        <v>4657.23</v>
      </c>
      <c r="R132" s="43" t="n">
        <f aca="false">ROUND('[2]Инфраструктурные платежи'!$D$11+'[2]Услуги по передаче 2014'!$G$6+'[2]Время горизонтально'!R133*(1+'[2]Инфраструктурные платежи'!$D$5/100),2)</f>
        <v>4632.76</v>
      </c>
      <c r="S132" s="43" t="n">
        <f aca="false">ROUND('[2]Инфраструктурные платежи'!$D$11+'[2]Услуги по передаче 2014'!$G$6+'[2]Время горизонтально'!S133*(1+'[2]Инфраструктурные платежи'!$D$5/100),2)</f>
        <v>4627.6</v>
      </c>
      <c r="T132" s="43" t="n">
        <f aca="false">ROUND('[2]Инфраструктурные платежи'!$D$11+'[2]Услуги по передаче 2014'!$G$6+'[2]Время горизонтально'!T133*(1+'[2]Инфраструктурные платежи'!$D$5/100),2)</f>
        <v>4662.72</v>
      </c>
      <c r="U132" s="43" t="n">
        <f aca="false">ROUND('[2]Инфраструктурные платежи'!$D$11+'[2]Услуги по передаче 2014'!$G$6+'[2]Время горизонтально'!U133*(1+'[2]Инфраструктурные платежи'!$D$5/100),2)</f>
        <v>4644.1</v>
      </c>
      <c r="V132" s="43" t="n">
        <f aca="false">ROUND('[2]Инфраструктурные платежи'!$D$11+'[2]Услуги по передаче 2014'!$G$6+'[2]Время горизонтально'!V133*(1+'[2]Инфраструктурные платежи'!$D$5/100),2)</f>
        <v>4658.7</v>
      </c>
      <c r="W132" s="43" t="n">
        <f aca="false">ROUND('[2]Инфраструктурные платежи'!$D$11+'[2]Услуги по передаче 2014'!$G$6+'[2]Время горизонтально'!W133*(1+'[2]Инфраструктурные платежи'!$D$5/100),2)</f>
        <v>4581.03</v>
      </c>
      <c r="X132" s="43" t="n">
        <f aca="false">ROUND('[2]Инфраструктурные платежи'!$D$11+'[2]Услуги по передаче 2014'!$G$6+'[2]Время горизонтально'!X133*(1+'[2]Инфраструктурные платежи'!$D$5/100),2)</f>
        <v>4422.71</v>
      </c>
      <c r="Y132" s="43" t="n">
        <f aca="false">ROUND('[2]Инфраструктурные платежи'!$D$11+'[2]Услуги по передаче 2014'!$G$6+'[2]Время горизонтально'!Y133*(1+'[2]Инфраструктурные платежи'!$D$5/100),2)</f>
        <v>4334.67</v>
      </c>
      <c r="Z132" s="44"/>
    </row>
    <row r="133" customFormat="false" ht="13.2" hidden="false" customHeight="false" outlineLevel="0" collapsed="false">
      <c r="A133" s="42" t="n">
        <f aca="false">A99</f>
        <v>42846</v>
      </c>
      <c r="B133" s="43" t="n">
        <f aca="false">ROUND('[2]Инфраструктурные платежи'!$D$11+'[2]Услуги по передаче 2014'!$G$6+'[2]Время горизонтально'!B134*(1+'[2]Инфраструктурные платежи'!$D$5/100),2)</f>
        <v>4204.16</v>
      </c>
      <c r="C133" s="43" t="n">
        <f aca="false">ROUND('[2]Инфраструктурные платежи'!$D$11+'[2]Услуги по передаче 2014'!$G$6+'[2]Время горизонтально'!C134*(1+'[2]Инфраструктурные платежи'!$D$5/100),2)</f>
        <v>4143.68</v>
      </c>
      <c r="D133" s="43" t="n">
        <f aca="false">ROUND('[2]Инфраструктурные платежи'!$D$11+'[2]Услуги по передаче 2014'!$G$6+'[2]Время горизонтально'!D134*(1+'[2]Инфраструктурные платежи'!$D$5/100),2)</f>
        <v>4116.17</v>
      </c>
      <c r="E133" s="43" t="n">
        <f aca="false">ROUND('[2]Инфраструктурные платежи'!$D$11+'[2]Услуги по передаче 2014'!$G$6+'[2]Время горизонтально'!E134*(1+'[2]Инфраструктурные платежи'!$D$5/100),2)</f>
        <v>4111.83</v>
      </c>
      <c r="F133" s="43" t="n">
        <f aca="false">ROUND('[2]Инфраструктурные платежи'!$D$11+'[2]Услуги по передаче 2014'!$G$6+'[2]Время горизонтально'!F134*(1+'[2]Инфраструктурные платежи'!$D$5/100),2)</f>
        <v>4176.43</v>
      </c>
      <c r="G133" s="43" t="n">
        <f aca="false">ROUND('[2]Инфраструктурные платежи'!$D$11+'[2]Услуги по передаче 2014'!$G$6+'[2]Время горизонтально'!G134*(1+'[2]Инфраструктурные платежи'!$D$5/100),2)</f>
        <v>4291.39</v>
      </c>
      <c r="H133" s="43" t="n">
        <f aca="false">ROUND('[2]Инфраструктурные платежи'!$D$11+'[2]Услуги по передаче 2014'!$G$6+'[2]Время горизонтально'!H134*(1+'[2]Инфраструктурные платежи'!$D$5/100),2)</f>
        <v>4386.4</v>
      </c>
      <c r="I133" s="43" t="n">
        <f aca="false">ROUND('[2]Инфраструктурные платежи'!$D$11+'[2]Услуги по передаче 2014'!$G$6+'[2]Время горизонтально'!I134*(1+'[2]Инфраструктурные платежи'!$D$5/100),2)</f>
        <v>4627.89</v>
      </c>
      <c r="J133" s="43" t="n">
        <f aca="false">ROUND('[2]Инфраструктурные платежи'!$D$11+'[2]Услуги по передаче 2014'!$G$6+'[2]Время горизонтально'!J134*(1+'[2]Инфраструктурные платежи'!$D$5/100),2)</f>
        <v>4703.25</v>
      </c>
      <c r="K133" s="43" t="n">
        <f aca="false">ROUND('[2]Инфраструктурные платежи'!$D$11+'[2]Услуги по передаче 2014'!$G$6+'[2]Время горизонтально'!K134*(1+'[2]Инфраструктурные платежи'!$D$5/100),2)</f>
        <v>4728.77</v>
      </c>
      <c r="L133" s="43" t="n">
        <f aca="false">ROUND('[2]Инфраструктурные платежи'!$D$11+'[2]Услуги по передаче 2014'!$G$6+'[2]Время горизонтально'!L134*(1+'[2]Инфраструктурные платежи'!$D$5/100),2)</f>
        <v>4725.95</v>
      </c>
      <c r="M133" s="43" t="n">
        <f aca="false">ROUND('[2]Инфраструктурные платежи'!$D$11+'[2]Услуги по передаче 2014'!$G$6+'[2]Время горизонтально'!M134*(1+'[2]Инфраструктурные платежи'!$D$5/100),2)</f>
        <v>4726.21</v>
      </c>
      <c r="N133" s="43" t="n">
        <f aca="false">ROUND('[2]Инфраструктурные платежи'!$D$11+'[2]Услуги по передаче 2014'!$G$6+'[2]Время горизонтально'!N134*(1+'[2]Инфраструктурные платежи'!$D$5/100),2)</f>
        <v>4713.37</v>
      </c>
      <c r="O133" s="43" t="n">
        <f aca="false">ROUND('[2]Инфраструктурные платежи'!$D$11+'[2]Услуги по передаче 2014'!$G$6+'[2]Время горизонтально'!O134*(1+'[2]Инфраструктурные платежи'!$D$5/100),2)</f>
        <v>4726.5</v>
      </c>
      <c r="P133" s="43" t="n">
        <f aca="false">ROUND('[2]Инфраструктурные платежи'!$D$11+'[2]Услуги по передаче 2014'!$G$6+'[2]Время горизонтально'!P134*(1+'[2]Инфраструктурные платежи'!$D$5/100),2)</f>
        <v>4724.01</v>
      </c>
      <c r="Q133" s="43" t="n">
        <f aca="false">ROUND('[2]Инфраструктурные платежи'!$D$11+'[2]Услуги по передаче 2014'!$G$6+'[2]Время горизонтально'!Q134*(1+'[2]Инфраструктурные платежи'!$D$5/100),2)</f>
        <v>4703.86</v>
      </c>
      <c r="R133" s="43" t="n">
        <f aca="false">ROUND('[2]Инфраструктурные платежи'!$D$11+'[2]Услуги по передаче 2014'!$G$6+'[2]Время горизонтально'!R134*(1+'[2]Инфраструктурные платежи'!$D$5/100),2)</f>
        <v>4679.04</v>
      </c>
      <c r="S133" s="43" t="n">
        <f aca="false">ROUND('[2]Инфраструктурные платежи'!$D$11+'[2]Услуги по передаче 2014'!$G$6+'[2]Время горизонтально'!S134*(1+'[2]Инфраструктурные платежи'!$D$5/100),2)</f>
        <v>4678.07</v>
      </c>
      <c r="T133" s="43" t="n">
        <f aca="false">ROUND('[2]Инфраструктурные платежи'!$D$11+'[2]Услуги по передаче 2014'!$G$6+'[2]Время горизонтально'!T134*(1+'[2]Инфраструктурные платежи'!$D$5/100),2)</f>
        <v>4695.09</v>
      </c>
      <c r="U133" s="43" t="n">
        <f aca="false">ROUND('[2]Инфраструктурные платежи'!$D$11+'[2]Услуги по передаче 2014'!$G$6+'[2]Время горизонтально'!U134*(1+'[2]Инфраструктурные платежи'!$D$5/100),2)</f>
        <v>4690.35</v>
      </c>
      <c r="V133" s="43" t="n">
        <f aca="false">ROUND('[2]Инфраструктурные платежи'!$D$11+'[2]Услуги по передаче 2014'!$G$6+'[2]Время горизонтально'!V134*(1+'[2]Инфраструктурные платежи'!$D$5/100),2)</f>
        <v>4691.34</v>
      </c>
      <c r="W133" s="43" t="n">
        <f aca="false">ROUND('[2]Инфраструктурные платежи'!$D$11+'[2]Услуги по передаче 2014'!$G$6+'[2]Время горизонтально'!W134*(1+'[2]Инфраструктурные платежи'!$D$5/100),2)</f>
        <v>4655.67</v>
      </c>
      <c r="X133" s="43" t="n">
        <f aca="false">ROUND('[2]Инфраструктурные платежи'!$D$11+'[2]Услуги по передаче 2014'!$G$6+'[2]Время горизонтально'!X134*(1+'[2]Инфраструктурные платежи'!$D$5/100),2)</f>
        <v>4563.46</v>
      </c>
      <c r="Y133" s="43" t="n">
        <f aca="false">ROUND('[2]Инфраструктурные платежи'!$D$11+'[2]Услуги по передаче 2014'!$G$6+'[2]Время горизонтально'!Y134*(1+'[2]Инфраструктурные платежи'!$D$5/100),2)</f>
        <v>4336.1</v>
      </c>
      <c r="Z133" s="44"/>
    </row>
    <row r="134" customFormat="false" ht="13.2" hidden="false" customHeight="false" outlineLevel="0" collapsed="false">
      <c r="A134" s="42" t="n">
        <f aca="false">A100</f>
        <v>42847</v>
      </c>
      <c r="B134" s="43" t="n">
        <f aca="false">ROUND('[2]Инфраструктурные платежи'!$D$11+'[2]Услуги по передаче 2014'!$G$6+'[2]Время горизонтально'!B135*(1+'[2]Инфраструктурные платежи'!$D$5/100),2)</f>
        <v>4222.54</v>
      </c>
      <c r="C134" s="43" t="n">
        <f aca="false">ROUND('[2]Инфраструктурные платежи'!$D$11+'[2]Услуги по передаче 2014'!$G$6+'[2]Время горизонтально'!C135*(1+'[2]Инфраструктурные платежи'!$D$5/100),2)</f>
        <v>4163.02</v>
      </c>
      <c r="D134" s="43" t="n">
        <f aca="false">ROUND('[2]Инфраструктурные платежи'!$D$11+'[2]Услуги по передаче 2014'!$G$6+'[2]Время горизонтально'!D135*(1+'[2]Инфраструктурные платежи'!$D$5/100),2)</f>
        <v>4120.59</v>
      </c>
      <c r="E134" s="43" t="n">
        <f aca="false">ROUND('[2]Инфраструктурные платежи'!$D$11+'[2]Услуги по передаче 2014'!$G$6+'[2]Время горизонтально'!E135*(1+'[2]Инфраструктурные платежи'!$D$5/100),2)</f>
        <v>4117.01</v>
      </c>
      <c r="F134" s="43" t="n">
        <f aca="false">ROUND('[2]Инфраструктурные платежи'!$D$11+'[2]Услуги по передаче 2014'!$G$6+'[2]Время горизонтально'!F135*(1+'[2]Инфраструктурные платежи'!$D$5/100),2)</f>
        <v>4170.07</v>
      </c>
      <c r="G134" s="43" t="n">
        <f aca="false">ROUND('[2]Инфраструктурные платежи'!$D$11+'[2]Услуги по передаче 2014'!$G$6+'[2]Время горизонтально'!G135*(1+'[2]Инфраструктурные платежи'!$D$5/100),2)</f>
        <v>4287.62</v>
      </c>
      <c r="H134" s="43" t="n">
        <f aca="false">ROUND('[2]Инфраструктурные платежи'!$D$11+'[2]Услуги по передаче 2014'!$G$6+'[2]Время горизонтально'!H135*(1+'[2]Инфраструктурные платежи'!$D$5/100),2)</f>
        <v>4358.38</v>
      </c>
      <c r="I134" s="43" t="n">
        <f aca="false">ROUND('[2]Инфраструктурные платежи'!$D$11+'[2]Услуги по передаче 2014'!$G$6+'[2]Время горизонтально'!I135*(1+'[2]Инфраструктурные платежи'!$D$5/100),2)</f>
        <v>4602.72</v>
      </c>
      <c r="J134" s="43" t="n">
        <f aca="false">ROUND('[2]Инфраструктурные платежи'!$D$11+'[2]Услуги по передаче 2014'!$G$6+'[2]Время горизонтально'!J135*(1+'[2]Инфраструктурные платежи'!$D$5/100),2)</f>
        <v>4648.73</v>
      </c>
      <c r="K134" s="43" t="n">
        <f aca="false">ROUND('[2]Инфраструктурные платежи'!$D$11+'[2]Услуги по передаче 2014'!$G$6+'[2]Время горизонтально'!K135*(1+'[2]Инфраструктурные платежи'!$D$5/100),2)</f>
        <v>4669.64</v>
      </c>
      <c r="L134" s="43" t="n">
        <f aca="false">ROUND('[2]Инфраструктурные платежи'!$D$11+'[2]Услуги по передаче 2014'!$G$6+'[2]Время горизонтально'!L135*(1+'[2]Инфраструктурные платежи'!$D$5/100),2)</f>
        <v>4664.44</v>
      </c>
      <c r="M134" s="43" t="n">
        <f aca="false">ROUND('[2]Инфраструктурные платежи'!$D$11+'[2]Услуги по передаче 2014'!$G$6+'[2]Время горизонтально'!M135*(1+'[2]Инфраструктурные платежи'!$D$5/100),2)</f>
        <v>4665.86</v>
      </c>
      <c r="N134" s="43" t="n">
        <f aca="false">ROUND('[2]Инфраструктурные платежи'!$D$11+'[2]Услуги по передаче 2014'!$G$6+'[2]Время горизонтально'!N135*(1+'[2]Инфраструктурные платежи'!$D$5/100),2)</f>
        <v>4654.35</v>
      </c>
      <c r="O134" s="43" t="n">
        <f aca="false">ROUND('[2]Инфраструктурные платежи'!$D$11+'[2]Услуги по передаче 2014'!$G$6+'[2]Время горизонтально'!O135*(1+'[2]Инфраструктурные платежи'!$D$5/100),2)</f>
        <v>4667.91</v>
      </c>
      <c r="P134" s="43" t="n">
        <f aca="false">ROUND('[2]Инфраструктурные платежи'!$D$11+'[2]Услуги по передаче 2014'!$G$6+'[2]Время горизонтально'!P135*(1+'[2]Инфраструктурные платежи'!$D$5/100),2)</f>
        <v>4655.28</v>
      </c>
      <c r="Q134" s="43" t="n">
        <f aca="false">ROUND('[2]Инфраструктурные платежи'!$D$11+'[2]Услуги по передаче 2014'!$G$6+'[2]Время горизонтально'!Q135*(1+'[2]Инфраструктурные платежи'!$D$5/100),2)</f>
        <v>4630.3</v>
      </c>
      <c r="R134" s="43" t="n">
        <f aca="false">ROUND('[2]Инфраструктурные платежи'!$D$11+'[2]Услуги по передаче 2014'!$G$6+'[2]Время горизонтально'!R135*(1+'[2]Инфраструктурные платежи'!$D$5/100),2)</f>
        <v>4611.21</v>
      </c>
      <c r="S134" s="43" t="n">
        <f aca="false">ROUND('[2]Инфраструктурные платежи'!$D$11+'[2]Услуги по передаче 2014'!$G$6+'[2]Время горизонтально'!S135*(1+'[2]Инфраструктурные платежи'!$D$5/100),2)</f>
        <v>4616.72</v>
      </c>
      <c r="T134" s="43" t="n">
        <f aca="false">ROUND('[2]Инфраструктурные платежи'!$D$11+'[2]Услуги по передаче 2014'!$G$6+'[2]Время горизонтально'!T135*(1+'[2]Инфраструктурные платежи'!$D$5/100),2)</f>
        <v>4639.17</v>
      </c>
      <c r="U134" s="43" t="n">
        <f aca="false">ROUND('[2]Инфраструктурные платежи'!$D$11+'[2]Услуги по передаче 2014'!$G$6+'[2]Время горизонтально'!U135*(1+'[2]Инфраструктурные платежи'!$D$5/100),2)</f>
        <v>4636.36</v>
      </c>
      <c r="V134" s="43" t="n">
        <f aca="false">ROUND('[2]Инфраструктурные платежи'!$D$11+'[2]Услуги по передаче 2014'!$G$6+'[2]Время горизонтально'!V135*(1+'[2]Инфраструктурные платежи'!$D$5/100),2)</f>
        <v>4640.54</v>
      </c>
      <c r="W134" s="43" t="n">
        <f aca="false">ROUND('[2]Инфраструктурные платежи'!$D$11+'[2]Услуги по передаче 2014'!$G$6+'[2]Время горизонтально'!W135*(1+'[2]Инфраструктурные платежи'!$D$5/100),2)</f>
        <v>4612.29</v>
      </c>
      <c r="X134" s="43" t="n">
        <f aca="false">ROUND('[2]Инфраструктурные платежи'!$D$11+'[2]Услуги по передаче 2014'!$G$6+'[2]Время горизонтально'!X135*(1+'[2]Инфраструктурные платежи'!$D$5/100),2)</f>
        <v>4583.89</v>
      </c>
      <c r="Y134" s="43" t="n">
        <f aca="false">ROUND('[2]Инфраструктурные платежи'!$D$11+'[2]Услуги по передаче 2014'!$G$6+'[2]Время горизонтально'!Y135*(1+'[2]Инфраструктурные платежи'!$D$5/100),2)</f>
        <v>4363.47</v>
      </c>
      <c r="Z134" s="44"/>
    </row>
    <row r="135" customFormat="false" ht="13.2" hidden="false" customHeight="false" outlineLevel="0" collapsed="false">
      <c r="A135" s="42" t="n">
        <f aca="false">A101</f>
        <v>42848</v>
      </c>
      <c r="B135" s="43" t="n">
        <f aca="false">ROUND('[2]Инфраструктурные платежи'!$D$11+'[2]Услуги по передаче 2014'!$G$6+'[2]Время горизонтально'!B136*(1+'[2]Инфраструктурные платежи'!$D$5/100),2)</f>
        <v>4346.48</v>
      </c>
      <c r="C135" s="43" t="n">
        <f aca="false">ROUND('[2]Инфраструктурные платежи'!$D$11+'[2]Услуги по передаче 2014'!$G$6+'[2]Время горизонтально'!C136*(1+'[2]Инфраструктурные платежи'!$D$5/100),2)</f>
        <v>4236.61</v>
      </c>
      <c r="D135" s="43" t="n">
        <f aca="false">ROUND('[2]Инфраструктурные платежи'!$D$11+'[2]Услуги по передаче 2014'!$G$6+'[2]Время горизонтально'!D136*(1+'[2]Инфраструктурные платежи'!$D$5/100),2)</f>
        <v>4182.28</v>
      </c>
      <c r="E135" s="43" t="n">
        <f aca="false">ROUND('[2]Инфраструктурные платежи'!$D$11+'[2]Услуги по передаче 2014'!$G$6+'[2]Время горизонтально'!E136*(1+'[2]Инфраструктурные платежи'!$D$5/100),2)</f>
        <v>4159.31</v>
      </c>
      <c r="F135" s="43" t="n">
        <f aca="false">ROUND('[2]Инфраструктурные платежи'!$D$11+'[2]Услуги по передаче 2014'!$G$6+'[2]Время горизонтально'!F136*(1+'[2]Инфраструктурные платежи'!$D$5/100),2)</f>
        <v>4185.46</v>
      </c>
      <c r="G135" s="43" t="n">
        <f aca="false">ROUND('[2]Инфраструктурные платежи'!$D$11+'[2]Услуги по передаче 2014'!$G$6+'[2]Время горизонтально'!G136*(1+'[2]Инфраструктурные платежи'!$D$5/100),2)</f>
        <v>4248.58</v>
      </c>
      <c r="H135" s="43" t="n">
        <f aca="false">ROUND('[2]Инфраструктурные платежи'!$D$11+'[2]Услуги по передаче 2014'!$G$6+'[2]Время горизонтально'!H136*(1+'[2]Инфраструктурные платежи'!$D$5/100),2)</f>
        <v>4272.72</v>
      </c>
      <c r="I135" s="43" t="n">
        <f aca="false">ROUND('[2]Инфраструктурные платежи'!$D$11+'[2]Услуги по передаче 2014'!$G$6+'[2]Время горизонтально'!I136*(1+'[2]Инфраструктурные платежи'!$D$5/100),2)</f>
        <v>4278.05</v>
      </c>
      <c r="J135" s="43" t="n">
        <f aca="false">ROUND('[2]Инфраструктурные платежи'!$D$11+'[2]Услуги по передаче 2014'!$G$6+'[2]Время горизонтально'!J136*(1+'[2]Инфраструктурные платежи'!$D$5/100),2)</f>
        <v>4401.37</v>
      </c>
      <c r="K135" s="43" t="n">
        <f aca="false">ROUND('[2]Инфраструктурные платежи'!$D$11+'[2]Услуги по передаче 2014'!$G$6+'[2]Время горизонтально'!K136*(1+'[2]Инфраструктурные платежи'!$D$5/100),2)</f>
        <v>4570.41</v>
      </c>
      <c r="L135" s="43" t="n">
        <f aca="false">ROUND('[2]Инфраструктурные платежи'!$D$11+'[2]Услуги по передаче 2014'!$G$6+'[2]Время горизонтально'!L136*(1+'[2]Инфраструктурные платежи'!$D$5/100),2)</f>
        <v>4571.31</v>
      </c>
      <c r="M135" s="43" t="n">
        <f aca="false">ROUND('[2]Инфраструктурные платежи'!$D$11+'[2]Услуги по передаче 2014'!$G$6+'[2]Время горизонтально'!M136*(1+'[2]Инфраструктурные платежи'!$D$5/100),2)</f>
        <v>4569.35</v>
      </c>
      <c r="N135" s="43" t="n">
        <f aca="false">ROUND('[2]Инфраструктурные платежи'!$D$11+'[2]Услуги по передаче 2014'!$G$6+'[2]Время горизонтально'!N136*(1+'[2]Инфраструктурные платежи'!$D$5/100),2)</f>
        <v>4566.15</v>
      </c>
      <c r="O135" s="43" t="n">
        <f aca="false">ROUND('[2]Инфраструктурные платежи'!$D$11+'[2]Услуги по передаче 2014'!$G$6+'[2]Время горизонтально'!O136*(1+'[2]Инфраструктурные платежи'!$D$5/100),2)</f>
        <v>4563.58</v>
      </c>
      <c r="P135" s="43" t="n">
        <f aca="false">ROUND('[2]Инфраструктурные платежи'!$D$11+'[2]Услуги по передаче 2014'!$G$6+'[2]Время горизонтально'!P136*(1+'[2]Инфраструктурные платежи'!$D$5/100),2)</f>
        <v>4564.18</v>
      </c>
      <c r="Q135" s="43" t="n">
        <f aca="false">ROUND('[2]Инфраструктурные платежи'!$D$11+'[2]Услуги по передаче 2014'!$G$6+'[2]Время горизонтально'!Q136*(1+'[2]Инфраструктурные платежи'!$D$5/100),2)</f>
        <v>4564.12</v>
      </c>
      <c r="R135" s="43" t="n">
        <f aca="false">ROUND('[2]Инфраструктурные платежи'!$D$11+'[2]Услуги по передаче 2014'!$G$6+'[2]Время горизонтально'!R136*(1+'[2]Инфраструктурные платежи'!$D$5/100),2)</f>
        <v>4567</v>
      </c>
      <c r="S135" s="43" t="n">
        <f aca="false">ROUND('[2]Инфраструктурные платежи'!$D$11+'[2]Услуги по передаче 2014'!$G$6+'[2]Время горизонтально'!S136*(1+'[2]Инфраструктурные платежи'!$D$5/100),2)</f>
        <v>4575.91</v>
      </c>
      <c r="T135" s="43" t="n">
        <f aca="false">ROUND('[2]Инфраструктурные платежи'!$D$11+'[2]Услуги по передаче 2014'!$G$6+'[2]Время горизонтально'!T136*(1+'[2]Инфраструктурные платежи'!$D$5/100),2)</f>
        <v>4585.67</v>
      </c>
      <c r="U135" s="43" t="n">
        <f aca="false">ROUND('[2]Инфраструктурные платежи'!$D$11+'[2]Услуги по передаче 2014'!$G$6+'[2]Время горизонтально'!U136*(1+'[2]Инфраструктурные платежи'!$D$5/100),2)</f>
        <v>4579.45</v>
      </c>
      <c r="V135" s="43" t="n">
        <f aca="false">ROUND('[2]Инфраструктурные платежи'!$D$11+'[2]Услуги по передаче 2014'!$G$6+'[2]Время горизонтально'!V136*(1+'[2]Инфраструктурные платежи'!$D$5/100),2)</f>
        <v>4574.2</v>
      </c>
      <c r="W135" s="43" t="n">
        <f aca="false">ROUND('[2]Инфраструктурные платежи'!$D$11+'[2]Услуги по передаче 2014'!$G$6+'[2]Время горизонтально'!W136*(1+'[2]Инфраструктурные платежи'!$D$5/100),2)</f>
        <v>4562.7</v>
      </c>
      <c r="X135" s="43" t="n">
        <f aca="false">ROUND('[2]Инфраструктурные платежи'!$D$11+'[2]Услуги по передаче 2014'!$G$6+'[2]Время горизонтально'!X136*(1+'[2]Инфраструктурные платежи'!$D$5/100),2)</f>
        <v>4523.49</v>
      </c>
      <c r="Y135" s="43" t="n">
        <f aca="false">ROUND('[2]Инфраструктурные платежи'!$D$11+'[2]Услуги по передаче 2014'!$G$6+'[2]Время горизонтально'!Y136*(1+'[2]Инфраструктурные платежи'!$D$5/100),2)</f>
        <v>4365.9</v>
      </c>
      <c r="Z135" s="44"/>
    </row>
    <row r="136" customFormat="false" ht="13.2" hidden="false" customHeight="false" outlineLevel="0" collapsed="false">
      <c r="A136" s="42" t="n">
        <f aca="false">A102</f>
        <v>42849</v>
      </c>
      <c r="B136" s="43" t="n">
        <f aca="false">ROUND('[2]Инфраструктурные платежи'!$D$11+'[2]Услуги по передаче 2014'!$G$6+'[2]Время горизонтально'!B137*(1+'[2]Инфраструктурные платежи'!$D$5/100),2)</f>
        <v>4308.83</v>
      </c>
      <c r="C136" s="43" t="n">
        <f aca="false">ROUND('[2]Инфраструктурные платежи'!$D$11+'[2]Услуги по передаче 2014'!$G$6+'[2]Время горизонтально'!C137*(1+'[2]Инфраструктурные платежи'!$D$5/100),2)</f>
        <v>4199.89</v>
      </c>
      <c r="D136" s="43" t="n">
        <f aca="false">ROUND('[2]Инфраструктурные платежи'!$D$11+'[2]Услуги по передаче 2014'!$G$6+'[2]Время горизонтально'!D137*(1+'[2]Инфраструктурные платежи'!$D$5/100),2)</f>
        <v>4166.94</v>
      </c>
      <c r="E136" s="43" t="n">
        <f aca="false">ROUND('[2]Инфраструктурные платежи'!$D$11+'[2]Услуги по передаче 2014'!$G$6+'[2]Время горизонтально'!E137*(1+'[2]Инфраструктурные платежи'!$D$5/100),2)</f>
        <v>4151.14</v>
      </c>
      <c r="F136" s="43" t="n">
        <f aca="false">ROUND('[2]Инфраструктурные платежи'!$D$11+'[2]Услуги по передаче 2014'!$G$6+'[2]Время горизонтально'!F137*(1+'[2]Инфраструктурные платежи'!$D$5/100),2)</f>
        <v>4161.73</v>
      </c>
      <c r="G136" s="43" t="n">
        <f aca="false">ROUND('[2]Инфраструктурные платежи'!$D$11+'[2]Услуги по передаче 2014'!$G$6+'[2]Время горизонтально'!G137*(1+'[2]Инфраструктурные платежи'!$D$5/100),2)</f>
        <v>4214.08</v>
      </c>
      <c r="H136" s="43" t="n">
        <f aca="false">ROUND('[2]Инфраструктурные платежи'!$D$11+'[2]Услуги по передаче 2014'!$G$6+'[2]Время горизонтально'!H137*(1+'[2]Инфраструктурные платежи'!$D$5/100),2)</f>
        <v>4254.85</v>
      </c>
      <c r="I136" s="43" t="n">
        <f aca="false">ROUND('[2]Инфраструктурные платежи'!$D$11+'[2]Услуги по передаче 2014'!$G$6+'[2]Время горизонтально'!I137*(1+'[2]Инфраструктурные платежи'!$D$5/100),2)</f>
        <v>4291.9</v>
      </c>
      <c r="J136" s="43" t="n">
        <f aca="false">ROUND('[2]Инфраструктурные платежи'!$D$11+'[2]Услуги по передаче 2014'!$G$6+'[2]Время горизонтально'!J137*(1+'[2]Инфраструктурные платежи'!$D$5/100),2)</f>
        <v>4424.25</v>
      </c>
      <c r="K136" s="43" t="n">
        <f aca="false">ROUND('[2]Инфраструктурные платежи'!$D$11+'[2]Услуги по передаче 2014'!$G$6+'[2]Время горизонтально'!K137*(1+'[2]Инфраструктурные платежи'!$D$5/100),2)</f>
        <v>4579.66</v>
      </c>
      <c r="L136" s="43" t="n">
        <f aca="false">ROUND('[2]Инфраструктурные платежи'!$D$11+'[2]Услуги по передаче 2014'!$G$6+'[2]Время горизонтально'!L137*(1+'[2]Инфраструктурные платежи'!$D$5/100),2)</f>
        <v>4584.87</v>
      </c>
      <c r="M136" s="43" t="n">
        <f aca="false">ROUND('[2]Инфраструктурные платежи'!$D$11+'[2]Услуги по передаче 2014'!$G$6+'[2]Время горизонтально'!M137*(1+'[2]Инфраструктурные платежи'!$D$5/100),2)</f>
        <v>4582.96</v>
      </c>
      <c r="N136" s="43" t="n">
        <f aca="false">ROUND('[2]Инфраструктурные платежи'!$D$11+'[2]Услуги по передаче 2014'!$G$6+'[2]Время горизонтально'!N137*(1+'[2]Инфраструктурные платежи'!$D$5/100),2)</f>
        <v>4581.85</v>
      </c>
      <c r="O136" s="43" t="n">
        <f aca="false">ROUND('[2]Инфраструктурные платежи'!$D$11+'[2]Услуги по передаче 2014'!$G$6+'[2]Время горизонтально'!O137*(1+'[2]Инфраструктурные платежи'!$D$5/100),2)</f>
        <v>4579.12</v>
      </c>
      <c r="P136" s="43" t="n">
        <f aca="false">ROUND('[2]Инфраструктурные платежи'!$D$11+'[2]Услуги по передаче 2014'!$G$6+'[2]Время горизонтально'!P137*(1+'[2]Инфраструктурные платежи'!$D$5/100),2)</f>
        <v>4577.05</v>
      </c>
      <c r="Q136" s="43" t="n">
        <f aca="false">ROUND('[2]Инфраструктурные платежи'!$D$11+'[2]Услуги по передаче 2014'!$G$6+'[2]Время горизонтально'!Q137*(1+'[2]Инфраструктурные платежи'!$D$5/100),2)</f>
        <v>4578.43</v>
      </c>
      <c r="R136" s="43" t="n">
        <f aca="false">ROUND('[2]Инфраструктурные платежи'!$D$11+'[2]Услуги по передаче 2014'!$G$6+'[2]Время горизонтально'!R137*(1+'[2]Инфраструктурные платежи'!$D$5/100),2)</f>
        <v>4582.71</v>
      </c>
      <c r="S136" s="43" t="n">
        <f aca="false">ROUND('[2]Инфраструктурные платежи'!$D$11+'[2]Услуги по передаче 2014'!$G$6+'[2]Время горизонтально'!S137*(1+'[2]Инфраструктурные платежи'!$D$5/100),2)</f>
        <v>4591.71</v>
      </c>
      <c r="T136" s="43" t="n">
        <f aca="false">ROUND('[2]Инфраструктурные платежи'!$D$11+'[2]Услуги по передаче 2014'!$G$6+'[2]Время горизонтально'!T137*(1+'[2]Инфраструктурные платежи'!$D$5/100),2)</f>
        <v>4604.07</v>
      </c>
      <c r="U136" s="43" t="n">
        <f aca="false">ROUND('[2]Инфраструктурные платежи'!$D$11+'[2]Услуги по передаче 2014'!$G$6+'[2]Время горизонтально'!U137*(1+'[2]Инфраструктурные платежи'!$D$5/100),2)</f>
        <v>4590.23</v>
      </c>
      <c r="V136" s="43" t="n">
        <f aca="false">ROUND('[2]Инфраструктурные платежи'!$D$11+'[2]Услуги по передаче 2014'!$G$6+'[2]Время горизонтально'!V137*(1+'[2]Инфраструктурные платежи'!$D$5/100),2)</f>
        <v>4583.79</v>
      </c>
      <c r="W136" s="43" t="n">
        <f aca="false">ROUND('[2]Инфраструктурные платежи'!$D$11+'[2]Услуги по передаче 2014'!$G$6+'[2]Время горизонтально'!W137*(1+'[2]Инфраструктурные платежи'!$D$5/100),2)</f>
        <v>4566.76</v>
      </c>
      <c r="X136" s="43" t="n">
        <f aca="false">ROUND('[2]Инфраструктурные платежи'!$D$11+'[2]Услуги по передаче 2014'!$G$6+'[2]Время горизонтально'!X137*(1+'[2]Инфраструктурные платежи'!$D$5/100),2)</f>
        <v>4504.5</v>
      </c>
      <c r="Y136" s="43" t="n">
        <f aca="false">ROUND('[2]Инфраструктурные платежи'!$D$11+'[2]Услуги по передаче 2014'!$G$6+'[2]Время горизонтально'!Y137*(1+'[2]Инфраструктурные платежи'!$D$5/100),2)</f>
        <v>4276.32</v>
      </c>
      <c r="Z136" s="44"/>
    </row>
    <row r="137" customFormat="false" ht="13.2" hidden="false" customHeight="false" outlineLevel="0" collapsed="false">
      <c r="A137" s="42" t="n">
        <f aca="false">A103</f>
        <v>42850</v>
      </c>
      <c r="B137" s="43" t="n">
        <f aca="false">ROUND('[2]Инфраструктурные платежи'!$D$11+'[2]Услуги по передаче 2014'!$G$6+'[2]Время горизонтально'!B138*(1+'[2]Инфраструктурные платежи'!$D$5/100),2)</f>
        <v>4493.14</v>
      </c>
      <c r="C137" s="43" t="n">
        <f aca="false">ROUND('[2]Инфраструктурные платежи'!$D$11+'[2]Услуги по передаче 2014'!$G$6+'[2]Время горизонтально'!C138*(1+'[2]Инфраструктурные платежи'!$D$5/100),2)</f>
        <v>4242.14</v>
      </c>
      <c r="D137" s="43" t="n">
        <f aca="false">ROUND('[2]Инфраструктурные платежи'!$D$11+'[2]Услуги по передаче 2014'!$G$6+'[2]Время горизонтально'!D138*(1+'[2]Инфраструктурные платежи'!$D$5/100),2)</f>
        <v>4173.19</v>
      </c>
      <c r="E137" s="43" t="n">
        <f aca="false">ROUND('[2]Инфраструктурные платежи'!$D$11+'[2]Услуги по передаче 2014'!$G$6+'[2]Время горизонтально'!E138*(1+'[2]Инфраструктурные платежи'!$D$5/100),2)</f>
        <v>4155.67</v>
      </c>
      <c r="F137" s="43" t="n">
        <f aca="false">ROUND('[2]Инфраструктурные платежи'!$D$11+'[2]Услуги по передаче 2014'!$G$6+'[2]Время горизонтально'!F138*(1+'[2]Инфраструктурные платежи'!$D$5/100),2)</f>
        <v>4169.59</v>
      </c>
      <c r="G137" s="43" t="n">
        <f aca="false">ROUND('[2]Инфраструктурные платежи'!$D$11+'[2]Услуги по передаче 2014'!$G$6+'[2]Время горизонтально'!G138*(1+'[2]Инфраструктурные платежи'!$D$5/100),2)</f>
        <v>4221.84</v>
      </c>
      <c r="H137" s="43" t="n">
        <f aca="false">ROUND('[2]Инфраструктурные платежи'!$D$11+'[2]Услуги по передаче 2014'!$G$6+'[2]Время горизонтально'!H138*(1+'[2]Инфраструктурные платежи'!$D$5/100),2)</f>
        <v>4301.07</v>
      </c>
      <c r="I137" s="43" t="n">
        <f aca="false">ROUND('[2]Инфраструктурные платежи'!$D$11+'[2]Услуги по передаче 2014'!$G$6+'[2]Время горизонтально'!I138*(1+'[2]Инфраструктурные платежи'!$D$5/100),2)</f>
        <v>4344.67</v>
      </c>
      <c r="J137" s="43" t="n">
        <f aca="false">ROUND('[2]Инфраструктурные платежи'!$D$11+'[2]Услуги по передаче 2014'!$G$6+'[2]Время горизонтально'!J138*(1+'[2]Инфраструктурные платежи'!$D$5/100),2)</f>
        <v>4547.42</v>
      </c>
      <c r="K137" s="43" t="n">
        <f aca="false">ROUND('[2]Инфраструктурные платежи'!$D$11+'[2]Услуги по передаче 2014'!$G$6+'[2]Время горизонтально'!K138*(1+'[2]Инфраструктурные платежи'!$D$5/100),2)</f>
        <v>4601.42</v>
      </c>
      <c r="L137" s="43" t="n">
        <f aca="false">ROUND('[2]Инфраструктурные платежи'!$D$11+'[2]Услуги по передаче 2014'!$G$6+'[2]Время горизонтально'!L138*(1+'[2]Инфраструктурные платежи'!$D$5/100),2)</f>
        <v>4600.74</v>
      </c>
      <c r="M137" s="43" t="n">
        <f aca="false">ROUND('[2]Инфраструктурные платежи'!$D$11+'[2]Услуги по передаче 2014'!$G$6+'[2]Время горизонтально'!M138*(1+'[2]Инфраструктурные платежи'!$D$5/100),2)</f>
        <v>4598.55</v>
      </c>
      <c r="N137" s="43" t="n">
        <f aca="false">ROUND('[2]Инфраструктурные платежи'!$D$11+'[2]Услуги по передаче 2014'!$G$6+'[2]Время горизонтально'!N138*(1+'[2]Инфраструктурные платежи'!$D$5/100),2)</f>
        <v>4596.88</v>
      </c>
      <c r="O137" s="43" t="n">
        <f aca="false">ROUND('[2]Инфраструктурные платежи'!$D$11+'[2]Услуги по передаче 2014'!$G$6+'[2]Время горизонтально'!O138*(1+'[2]Инфраструктурные платежи'!$D$5/100),2)</f>
        <v>4593.97</v>
      </c>
      <c r="P137" s="43" t="n">
        <f aca="false">ROUND('[2]Инфраструктурные платежи'!$D$11+'[2]Услуги по передаче 2014'!$G$6+'[2]Время горизонтально'!P138*(1+'[2]Инфраструктурные платежи'!$D$5/100),2)</f>
        <v>4553.25</v>
      </c>
      <c r="Q137" s="43" t="n">
        <f aca="false">ROUND('[2]Инфраструктурные платежи'!$D$11+'[2]Услуги по передаче 2014'!$G$6+'[2]Время горизонтально'!Q138*(1+'[2]Инфраструктурные платежи'!$D$5/100),2)</f>
        <v>4558.23</v>
      </c>
      <c r="R137" s="43" t="n">
        <f aca="false">ROUND('[2]Инфраструктурные платежи'!$D$11+'[2]Услуги по передаче 2014'!$G$6+'[2]Время горизонтально'!R138*(1+'[2]Инфраструктурные платежи'!$D$5/100),2)</f>
        <v>4570.93</v>
      </c>
      <c r="S137" s="43" t="n">
        <f aca="false">ROUND('[2]Инфраструктурные платежи'!$D$11+'[2]Услуги по передаче 2014'!$G$6+'[2]Время горизонтально'!S138*(1+'[2]Инфраструктурные платежи'!$D$5/100),2)</f>
        <v>4593.97</v>
      </c>
      <c r="T137" s="43" t="n">
        <f aca="false">ROUND('[2]Инфраструктурные платежи'!$D$11+'[2]Услуги по передаче 2014'!$G$6+'[2]Время горизонтально'!T138*(1+'[2]Инфраструктурные платежи'!$D$5/100),2)</f>
        <v>4600.86</v>
      </c>
      <c r="U137" s="43" t="n">
        <f aca="false">ROUND('[2]Инфраструктурные платежи'!$D$11+'[2]Услуги по передаче 2014'!$G$6+'[2]Время горизонтально'!U138*(1+'[2]Инфраструктурные платежи'!$D$5/100),2)</f>
        <v>4596.59</v>
      </c>
      <c r="V137" s="43" t="n">
        <f aca="false">ROUND('[2]Инфраструктурные платежи'!$D$11+'[2]Услуги по передаче 2014'!$G$6+'[2]Время горизонтально'!V138*(1+'[2]Инфраструктурные платежи'!$D$5/100),2)</f>
        <v>4590.34</v>
      </c>
      <c r="W137" s="43" t="n">
        <f aca="false">ROUND('[2]Инфраструктурные платежи'!$D$11+'[2]Услуги по передаче 2014'!$G$6+'[2]Время горизонтально'!W138*(1+'[2]Инфраструктурные платежи'!$D$5/100),2)</f>
        <v>4567.89</v>
      </c>
      <c r="X137" s="43" t="n">
        <f aca="false">ROUND('[2]Инфраструктурные платежи'!$D$11+'[2]Услуги по передаче 2014'!$G$6+'[2]Время горизонтально'!X138*(1+'[2]Инфраструктурные платежи'!$D$5/100),2)</f>
        <v>4506.31</v>
      </c>
      <c r="Y137" s="43" t="n">
        <f aca="false">ROUND('[2]Инфраструктурные платежи'!$D$11+'[2]Услуги по передаче 2014'!$G$6+'[2]Время горизонтально'!Y138*(1+'[2]Инфраструктурные платежи'!$D$5/100),2)</f>
        <v>4356.29</v>
      </c>
      <c r="Z137" s="44"/>
    </row>
    <row r="138" customFormat="false" ht="13.2" hidden="false" customHeight="false" outlineLevel="0" collapsed="false">
      <c r="A138" s="42" t="n">
        <f aca="false">A104</f>
        <v>42851</v>
      </c>
      <c r="B138" s="43" t="n">
        <f aca="false">ROUND('[2]Инфраструктурные платежи'!$D$11+'[2]Услуги по передаче 2014'!$G$6+'[2]Время горизонтально'!B139*(1+'[2]Инфраструктурные платежи'!$D$5/100),2)</f>
        <v>4338.74</v>
      </c>
      <c r="C138" s="43" t="n">
        <f aca="false">ROUND('[2]Инфраструктурные платежи'!$D$11+'[2]Услуги по передаче 2014'!$G$6+'[2]Время горизонтально'!C139*(1+'[2]Инфраструктурные платежи'!$D$5/100),2)</f>
        <v>4194.21</v>
      </c>
      <c r="D138" s="43" t="n">
        <f aca="false">ROUND('[2]Инфраструктурные платежи'!$D$11+'[2]Услуги по передаче 2014'!$G$6+'[2]Время горизонтально'!D139*(1+'[2]Инфраструктурные платежи'!$D$5/100),2)</f>
        <v>4136.69</v>
      </c>
      <c r="E138" s="43" t="n">
        <f aca="false">ROUND('[2]Инфраструктурные платежи'!$D$11+'[2]Услуги по передаче 2014'!$G$6+'[2]Время горизонтально'!E139*(1+'[2]Инфраструктурные платежи'!$D$5/100),2)</f>
        <v>4125.26</v>
      </c>
      <c r="F138" s="43" t="n">
        <f aca="false">ROUND('[2]Инфраструктурные платежи'!$D$11+'[2]Услуги по передаче 2014'!$G$6+'[2]Время горизонтально'!F139*(1+'[2]Инфраструктурные платежи'!$D$5/100),2)</f>
        <v>4145.88</v>
      </c>
      <c r="G138" s="43" t="n">
        <f aca="false">ROUND('[2]Инфраструктурные платежи'!$D$11+'[2]Услуги по передаче 2014'!$G$6+'[2]Время горизонтально'!G139*(1+'[2]Инфраструктурные платежи'!$D$5/100),2)</f>
        <v>4179.2</v>
      </c>
      <c r="H138" s="43" t="n">
        <f aca="false">ROUND('[2]Инфраструктурные платежи'!$D$11+'[2]Услуги по передаче 2014'!$G$6+'[2]Время горизонтально'!H139*(1+'[2]Инфраструктурные платежи'!$D$5/100),2)</f>
        <v>4221.78</v>
      </c>
      <c r="I138" s="43" t="n">
        <f aca="false">ROUND('[2]Инфраструктурные платежи'!$D$11+'[2]Услуги по передаче 2014'!$G$6+'[2]Время горизонтально'!I139*(1+'[2]Инфраструктурные платежи'!$D$5/100),2)</f>
        <v>4237.99</v>
      </c>
      <c r="J138" s="43" t="n">
        <f aca="false">ROUND('[2]Инфраструктурные платежи'!$D$11+'[2]Услуги по передаче 2014'!$G$6+'[2]Время горизонтально'!J139*(1+'[2]Инфраструктурные платежи'!$D$5/100),2)</f>
        <v>4369.46</v>
      </c>
      <c r="K138" s="43" t="n">
        <f aca="false">ROUND('[2]Инфраструктурные платежи'!$D$11+'[2]Услуги по передаче 2014'!$G$6+'[2]Время горизонтально'!K139*(1+'[2]Инфраструктурные платежи'!$D$5/100),2)</f>
        <v>4576.09</v>
      </c>
      <c r="L138" s="43" t="n">
        <f aca="false">ROUND('[2]Инфраструктурные платежи'!$D$11+'[2]Услуги по передаче 2014'!$G$6+'[2]Время горизонтально'!L139*(1+'[2]Инфраструктурные платежи'!$D$5/100),2)</f>
        <v>4592.87</v>
      </c>
      <c r="M138" s="43" t="n">
        <f aca="false">ROUND('[2]Инфраструктурные платежи'!$D$11+'[2]Услуги по передаче 2014'!$G$6+'[2]Время горизонтально'!M139*(1+'[2]Инфраструктурные платежи'!$D$5/100),2)</f>
        <v>4591.7</v>
      </c>
      <c r="N138" s="43" t="n">
        <f aca="false">ROUND('[2]Инфраструктурные платежи'!$D$11+'[2]Услуги по передаче 2014'!$G$6+'[2]Время горизонтально'!N139*(1+'[2]Инфраструктурные платежи'!$D$5/100),2)</f>
        <v>4590.64</v>
      </c>
      <c r="O138" s="43" t="n">
        <f aca="false">ROUND('[2]Инфраструктурные платежи'!$D$11+'[2]Услуги по передаче 2014'!$G$6+'[2]Время горизонтально'!O139*(1+'[2]Инфраструктурные платежи'!$D$5/100),2)</f>
        <v>4586.15</v>
      </c>
      <c r="P138" s="43" t="n">
        <f aca="false">ROUND('[2]Инфраструктурные платежи'!$D$11+'[2]Услуги по передаче 2014'!$G$6+'[2]Время горизонтально'!P139*(1+'[2]Инфраструктурные платежи'!$D$5/100),2)</f>
        <v>4585.35</v>
      </c>
      <c r="Q138" s="43" t="n">
        <f aca="false">ROUND('[2]Инфраструктурные платежи'!$D$11+'[2]Услуги по передаче 2014'!$G$6+'[2]Время горизонтально'!Q139*(1+'[2]Инфраструктурные платежи'!$D$5/100),2)</f>
        <v>4587.4</v>
      </c>
      <c r="R138" s="43" t="n">
        <f aca="false">ROUND('[2]Инфраструктурные платежи'!$D$11+'[2]Услуги по передаче 2014'!$G$6+'[2]Время горизонтально'!R139*(1+'[2]Инфраструктурные платежи'!$D$5/100),2)</f>
        <v>4593.98</v>
      </c>
      <c r="S138" s="43" t="n">
        <f aca="false">ROUND('[2]Инфраструктурные платежи'!$D$11+'[2]Услуги по передаче 2014'!$G$6+'[2]Время горизонтально'!S139*(1+'[2]Инфраструктурные платежи'!$D$5/100),2)</f>
        <v>4601.97</v>
      </c>
      <c r="T138" s="43" t="n">
        <f aca="false">ROUND('[2]Инфраструктурные платежи'!$D$11+'[2]Услуги по передаче 2014'!$G$6+'[2]Время горизонтально'!T139*(1+'[2]Инфраструктурные платежи'!$D$5/100),2)</f>
        <v>4608.12</v>
      </c>
      <c r="U138" s="43" t="n">
        <f aca="false">ROUND('[2]Инфраструктурные платежи'!$D$11+'[2]Услуги по передаче 2014'!$G$6+'[2]Время горизонтально'!U139*(1+'[2]Инфраструктурные платежи'!$D$5/100),2)</f>
        <v>4602.43</v>
      </c>
      <c r="V138" s="43" t="n">
        <f aca="false">ROUND('[2]Инфраструктурные платежи'!$D$11+'[2]Услуги по передаче 2014'!$G$6+'[2]Время горизонтально'!V139*(1+'[2]Инфраструктурные платежи'!$D$5/100),2)</f>
        <v>4595.32</v>
      </c>
      <c r="W138" s="43" t="n">
        <f aca="false">ROUND('[2]Инфраструктурные платежи'!$D$11+'[2]Услуги по передаче 2014'!$G$6+'[2]Время горизонтально'!W139*(1+'[2]Инфраструктурные платежи'!$D$5/100),2)</f>
        <v>4585.24</v>
      </c>
      <c r="X138" s="43" t="n">
        <f aca="false">ROUND('[2]Инфраструктурные платежи'!$D$11+'[2]Услуги по передаче 2014'!$G$6+'[2]Время горизонтально'!X139*(1+'[2]Инфраструктурные платежи'!$D$5/100),2)</f>
        <v>4533.11</v>
      </c>
      <c r="Y138" s="43" t="n">
        <f aca="false">ROUND('[2]Инфраструктурные платежи'!$D$11+'[2]Услуги по передаче 2014'!$G$6+'[2]Время горизонтально'!Y139*(1+'[2]Инфраструктурные платежи'!$D$5/100),2)</f>
        <v>4403.7</v>
      </c>
      <c r="Z138" s="44"/>
    </row>
    <row r="139" customFormat="false" ht="13.2" hidden="false" customHeight="false" outlineLevel="0" collapsed="false">
      <c r="A139" s="42" t="n">
        <f aca="false">A105</f>
        <v>42852</v>
      </c>
      <c r="B139" s="43" t="n">
        <f aca="false">ROUND('[2]Инфраструктурные платежи'!$D$11+'[2]Услуги по передаче 2014'!$G$6+'[2]Время горизонтально'!B140*(1+'[2]Инфраструктурные платежи'!$D$5/100),2)</f>
        <v>4268.53</v>
      </c>
      <c r="C139" s="43" t="n">
        <f aca="false">ROUND('[2]Инфраструктурные платежи'!$D$11+'[2]Услуги по передаче 2014'!$G$6+'[2]Время горизонтально'!C140*(1+'[2]Инфраструктурные платежи'!$D$5/100),2)</f>
        <v>4200.46</v>
      </c>
      <c r="D139" s="43" t="n">
        <f aca="false">ROUND('[2]Инфраструктурные платежи'!$D$11+'[2]Услуги по передаче 2014'!$G$6+'[2]Время горизонтально'!D140*(1+'[2]Инфраструктурные платежи'!$D$5/100),2)</f>
        <v>4147.24</v>
      </c>
      <c r="E139" s="43" t="n">
        <f aca="false">ROUND('[2]Инфраструктурные платежи'!$D$11+'[2]Услуги по передаче 2014'!$G$6+'[2]Время горизонтально'!E140*(1+'[2]Инфраструктурные платежи'!$D$5/100),2)</f>
        <v>4123.64</v>
      </c>
      <c r="F139" s="43" t="n">
        <f aca="false">ROUND('[2]Инфраструктурные платежи'!$D$11+'[2]Услуги по передаче 2014'!$G$6+'[2]Время горизонтально'!F140*(1+'[2]Инфраструктурные платежи'!$D$5/100),2)</f>
        <v>4189.86</v>
      </c>
      <c r="G139" s="43" t="n">
        <f aca="false">ROUND('[2]Инфраструктурные платежи'!$D$11+'[2]Услуги по передаче 2014'!$G$6+'[2]Время горизонтально'!G140*(1+'[2]Инфраструктурные платежи'!$D$5/100),2)</f>
        <v>4262.24</v>
      </c>
      <c r="H139" s="43" t="n">
        <f aca="false">ROUND('[2]Инфраструктурные платежи'!$D$11+'[2]Услуги по передаче 2014'!$G$6+'[2]Время горизонтально'!H140*(1+'[2]Инфраструктурные платежи'!$D$5/100),2)</f>
        <v>4408.96</v>
      </c>
      <c r="I139" s="43" t="n">
        <f aca="false">ROUND('[2]Инфраструктурные платежи'!$D$11+'[2]Услуги по передаче 2014'!$G$6+'[2]Время горизонтально'!I140*(1+'[2]Инфраструктурные платежи'!$D$5/100),2)</f>
        <v>4625.53</v>
      </c>
      <c r="J139" s="43" t="n">
        <f aca="false">ROUND('[2]Инфраструктурные платежи'!$D$11+'[2]Услуги по передаче 2014'!$G$6+'[2]Время горизонтально'!J140*(1+'[2]Инфраструктурные платежи'!$D$5/100),2)</f>
        <v>4641.14</v>
      </c>
      <c r="K139" s="43" t="n">
        <f aca="false">ROUND('[2]Инфраструктурные платежи'!$D$11+'[2]Услуги по передаче 2014'!$G$6+'[2]Время горизонтально'!K140*(1+'[2]Инфраструктурные платежи'!$D$5/100),2)</f>
        <v>4634.89</v>
      </c>
      <c r="L139" s="43" t="n">
        <f aca="false">ROUND('[2]Инфраструктурные платежи'!$D$11+'[2]Услуги по передаче 2014'!$G$6+'[2]Время горизонтально'!L140*(1+'[2]Инфраструктурные платежи'!$D$5/100),2)</f>
        <v>4627.31</v>
      </c>
      <c r="M139" s="43" t="n">
        <f aca="false">ROUND('[2]Инфраструктурные платежи'!$D$11+'[2]Услуги по передаче 2014'!$G$6+'[2]Время горизонтально'!M140*(1+'[2]Инфраструктурные платежи'!$D$5/100),2)</f>
        <v>4628.74</v>
      </c>
      <c r="N139" s="43" t="n">
        <f aca="false">ROUND('[2]Инфраструктурные платежи'!$D$11+'[2]Услуги по передаче 2014'!$G$6+'[2]Время горизонтально'!N140*(1+'[2]Инфраструктурные платежи'!$D$5/100),2)</f>
        <v>4626.94</v>
      </c>
      <c r="O139" s="43" t="n">
        <f aca="false">ROUND('[2]Инфраструктурные платежи'!$D$11+'[2]Услуги по передаче 2014'!$G$6+'[2]Время горизонтально'!O140*(1+'[2]Инфраструктурные платежи'!$D$5/100),2)</f>
        <v>4632.16</v>
      </c>
      <c r="P139" s="43" t="n">
        <f aca="false">ROUND('[2]Инфраструктурные платежи'!$D$11+'[2]Услуги по передаче 2014'!$G$6+'[2]Время горизонтально'!P140*(1+'[2]Инфраструктурные платежи'!$D$5/100),2)</f>
        <v>4626.03</v>
      </c>
      <c r="Q139" s="43" t="n">
        <f aca="false">ROUND('[2]Инфраструктурные платежи'!$D$11+'[2]Услуги по передаче 2014'!$G$6+'[2]Время горизонтально'!Q140*(1+'[2]Инфраструктурные платежи'!$D$5/100),2)</f>
        <v>4617.41</v>
      </c>
      <c r="R139" s="43" t="n">
        <f aca="false">ROUND('[2]Инфраструктурные платежи'!$D$11+'[2]Услуги по передаче 2014'!$G$6+'[2]Время горизонтально'!R140*(1+'[2]Инфраструктурные платежи'!$D$5/100),2)</f>
        <v>4612.11</v>
      </c>
      <c r="S139" s="43" t="n">
        <f aca="false">ROUND('[2]Инфраструктурные платежи'!$D$11+'[2]Услуги по передаче 2014'!$G$6+'[2]Время горизонтально'!S140*(1+'[2]Инфраструктурные платежи'!$D$5/100),2)</f>
        <v>4620.82</v>
      </c>
      <c r="T139" s="43" t="n">
        <f aca="false">ROUND('[2]Инфраструктурные платежи'!$D$11+'[2]Услуги по передаче 2014'!$G$6+'[2]Время горизонтально'!T140*(1+'[2]Инфраструктурные платежи'!$D$5/100),2)</f>
        <v>4624.56</v>
      </c>
      <c r="U139" s="43" t="n">
        <f aca="false">ROUND('[2]Инфраструктурные платежи'!$D$11+'[2]Услуги по передаче 2014'!$G$6+'[2]Время горизонтально'!U140*(1+'[2]Инфраструктурные платежи'!$D$5/100),2)</f>
        <v>4614.21</v>
      </c>
      <c r="V139" s="43" t="n">
        <f aca="false">ROUND('[2]Инфраструктурные платежи'!$D$11+'[2]Услуги по передаче 2014'!$G$6+'[2]Время горизонтально'!V140*(1+'[2]Инфраструктурные платежи'!$D$5/100),2)</f>
        <v>4605.2</v>
      </c>
      <c r="W139" s="43" t="n">
        <f aca="false">ROUND('[2]Инфраструктурные платежи'!$D$11+'[2]Услуги по передаче 2014'!$G$6+'[2]Время горизонтально'!W140*(1+'[2]Инфраструктурные платежи'!$D$5/100),2)</f>
        <v>4590.38</v>
      </c>
      <c r="X139" s="43" t="n">
        <f aca="false">ROUND('[2]Инфраструктурные платежи'!$D$11+'[2]Услуги по передаче 2014'!$G$6+'[2]Время горизонтально'!X140*(1+'[2]Инфраструктурные платежи'!$D$5/100),2)</f>
        <v>4431.72</v>
      </c>
      <c r="Y139" s="43" t="n">
        <f aca="false">ROUND('[2]Инфраструктурные платежи'!$D$11+'[2]Услуги по передаче 2014'!$G$6+'[2]Время горизонтально'!Y140*(1+'[2]Инфраструктурные платежи'!$D$5/100),2)</f>
        <v>4279.03</v>
      </c>
      <c r="Z139" s="44"/>
    </row>
    <row r="140" customFormat="false" ht="13.2" hidden="false" customHeight="false" outlineLevel="0" collapsed="false">
      <c r="A140" s="42" t="n">
        <f aca="false">A106</f>
        <v>42853</v>
      </c>
      <c r="B140" s="43" t="n">
        <f aca="false">ROUND('[2]Инфраструктурные платежи'!$D$11+'[2]Услуги по передаче 2014'!$G$6+'[2]Время горизонтально'!B141*(1+'[2]Инфраструктурные платежи'!$D$5/100),2)</f>
        <v>4206.46</v>
      </c>
      <c r="C140" s="43" t="n">
        <f aca="false">ROUND('[2]Инфраструктурные платежи'!$D$11+'[2]Услуги по передаче 2014'!$G$6+'[2]Время горизонтально'!C141*(1+'[2]Инфраструктурные платежи'!$D$5/100),2)</f>
        <v>4130.07</v>
      </c>
      <c r="D140" s="43" t="n">
        <f aca="false">ROUND('[2]Инфраструктурные платежи'!$D$11+'[2]Услуги по передаче 2014'!$G$6+'[2]Время горизонтально'!D141*(1+'[2]Инфраструктурные платежи'!$D$5/100),2)</f>
        <v>4100.72</v>
      </c>
      <c r="E140" s="43" t="n">
        <f aca="false">ROUND('[2]Инфраструктурные платежи'!$D$11+'[2]Услуги по передаче 2014'!$G$6+'[2]Время горизонтально'!E141*(1+'[2]Инфраструктурные платежи'!$D$5/100),2)</f>
        <v>4083.3</v>
      </c>
      <c r="F140" s="43" t="n">
        <f aca="false">ROUND('[2]Инфраструктурные платежи'!$D$11+'[2]Услуги по передаче 2014'!$G$6+'[2]Время горизонтально'!F141*(1+'[2]Инфраструктурные платежи'!$D$5/100),2)</f>
        <v>4150.88</v>
      </c>
      <c r="G140" s="43" t="n">
        <f aca="false">ROUND('[2]Инфраструктурные платежи'!$D$11+'[2]Услуги по передаче 2014'!$G$6+'[2]Время горизонтально'!G141*(1+'[2]Инфраструктурные платежи'!$D$5/100),2)</f>
        <v>4221.89</v>
      </c>
      <c r="H140" s="43" t="n">
        <f aca="false">ROUND('[2]Инфраструктурные платежи'!$D$11+'[2]Услуги по передаче 2014'!$G$6+'[2]Время горизонтально'!H141*(1+'[2]Инфраструктурные платежи'!$D$5/100),2)</f>
        <v>4360.94</v>
      </c>
      <c r="I140" s="43" t="n">
        <f aca="false">ROUND('[2]Инфраструктурные платежи'!$D$11+'[2]Услуги по передаче 2014'!$G$6+'[2]Время горизонтально'!I141*(1+'[2]Инфраструктурные платежи'!$D$5/100),2)</f>
        <v>4516.22</v>
      </c>
      <c r="J140" s="43" t="n">
        <f aca="false">ROUND('[2]Инфраструктурные платежи'!$D$11+'[2]Услуги по передаче 2014'!$G$6+'[2]Время горизонтально'!J141*(1+'[2]Инфраструктурные платежи'!$D$5/100),2)</f>
        <v>4525.09</v>
      </c>
      <c r="K140" s="43" t="n">
        <f aca="false">ROUND('[2]Инфраструктурные платежи'!$D$11+'[2]Услуги по передаче 2014'!$G$6+'[2]Время горизонтально'!K141*(1+'[2]Инфраструктурные платежи'!$D$5/100),2)</f>
        <v>4526.46</v>
      </c>
      <c r="L140" s="43" t="n">
        <f aca="false">ROUND('[2]Инфраструктурные платежи'!$D$11+'[2]Услуги по передаче 2014'!$G$6+'[2]Время горизонтально'!L141*(1+'[2]Инфраструктурные платежи'!$D$5/100),2)</f>
        <v>4524.41</v>
      </c>
      <c r="M140" s="43" t="n">
        <f aca="false">ROUND('[2]Инфраструктурные платежи'!$D$11+'[2]Услуги по передаче 2014'!$G$6+'[2]Время горизонтально'!M141*(1+'[2]Инфраструктурные платежи'!$D$5/100),2)</f>
        <v>4528.95</v>
      </c>
      <c r="N140" s="43" t="n">
        <f aca="false">ROUND('[2]Инфраструктурные платежи'!$D$11+'[2]Услуги по передаче 2014'!$G$6+'[2]Время горизонтально'!N141*(1+'[2]Инфраструктурные платежи'!$D$5/100),2)</f>
        <v>4522.29</v>
      </c>
      <c r="O140" s="43" t="n">
        <f aca="false">ROUND('[2]Инфраструктурные платежи'!$D$11+'[2]Услуги по передаче 2014'!$G$6+'[2]Время горизонтально'!O141*(1+'[2]Инфраструктурные платежи'!$D$5/100),2)</f>
        <v>4528.95</v>
      </c>
      <c r="P140" s="43" t="n">
        <f aca="false">ROUND('[2]Инфраструктурные платежи'!$D$11+'[2]Услуги по передаче 2014'!$G$6+'[2]Время горизонтально'!P141*(1+'[2]Инфраструктурные платежи'!$D$5/100),2)</f>
        <v>4526.95</v>
      </c>
      <c r="Q140" s="43" t="n">
        <f aca="false">ROUND('[2]Инфраструктурные платежи'!$D$11+'[2]Услуги по передаче 2014'!$G$6+'[2]Время горизонтально'!Q141*(1+'[2]Инфраструктурные платежи'!$D$5/100),2)</f>
        <v>4512.89</v>
      </c>
      <c r="R140" s="43" t="n">
        <f aca="false">ROUND('[2]Инфраструктурные платежи'!$D$11+'[2]Услуги по передаче 2014'!$G$6+'[2]Время горизонтально'!R141*(1+'[2]Инфраструктурные платежи'!$D$5/100),2)</f>
        <v>4502.04</v>
      </c>
      <c r="S140" s="43" t="n">
        <f aca="false">ROUND('[2]Инфраструктурные платежи'!$D$11+'[2]Услуги по передаче 2014'!$G$6+'[2]Время горизонтально'!S141*(1+'[2]Инфраструктурные платежи'!$D$5/100),2)</f>
        <v>4502.57</v>
      </c>
      <c r="T140" s="43" t="n">
        <f aca="false">ROUND('[2]Инфраструктурные платежи'!$D$11+'[2]Услуги по передаче 2014'!$G$6+'[2]Время горизонтально'!T141*(1+'[2]Инфраструктурные платежи'!$D$5/100),2)</f>
        <v>4573.87</v>
      </c>
      <c r="U140" s="43" t="n">
        <f aca="false">ROUND('[2]Инфраструктурные платежи'!$D$11+'[2]Услуги по передаче 2014'!$G$6+'[2]Время горизонтально'!U141*(1+'[2]Инфраструктурные платежи'!$D$5/100),2)</f>
        <v>4525.97</v>
      </c>
      <c r="V140" s="43" t="n">
        <f aca="false">ROUND('[2]Инфраструктурные платежи'!$D$11+'[2]Услуги по передаче 2014'!$G$6+'[2]Время горизонтально'!V141*(1+'[2]Инфраструктурные платежи'!$D$5/100),2)</f>
        <v>4504.02</v>
      </c>
      <c r="W140" s="43" t="n">
        <f aca="false">ROUND('[2]Инфраструктурные платежи'!$D$11+'[2]Услуги по передаче 2014'!$G$6+'[2]Время горизонтально'!W141*(1+'[2]Инфраструктурные платежи'!$D$5/100),2)</f>
        <v>4492.49</v>
      </c>
      <c r="X140" s="43" t="n">
        <f aca="false">ROUND('[2]Инфраструктурные платежи'!$D$11+'[2]Услуги по передаче 2014'!$G$6+'[2]Время горизонтально'!X141*(1+'[2]Инфраструктурные платежи'!$D$5/100),2)</f>
        <v>4397.29</v>
      </c>
      <c r="Y140" s="43" t="n">
        <f aca="false">ROUND('[2]Инфраструктурные платежи'!$D$11+'[2]Услуги по передаче 2014'!$G$6+'[2]Время горизонтально'!Y141*(1+'[2]Инфраструктурные платежи'!$D$5/100),2)</f>
        <v>4307.26</v>
      </c>
      <c r="Z140" s="44"/>
    </row>
    <row r="141" customFormat="false" ht="13.2" hidden="true" customHeight="false" outlineLevel="0" collapsed="false">
      <c r="A141" s="42" t="n">
        <f aca="false">A107</f>
        <v>42854</v>
      </c>
      <c r="B141" s="43" t="n">
        <f aca="false">ROUND('[2]Инфраструктурные платежи'!$D$11+'[2]Услуги по передаче 2014'!$G$6+'[2]Время горизонтально'!B142*(1+'[2]Инфраструктурные платежи'!$D$5/100),2)</f>
        <v>4222.54</v>
      </c>
      <c r="C141" s="43" t="n">
        <f aca="false">ROUND('[2]Инфраструктурные платежи'!$D$11+'[2]Услуги по передаче 2014'!$G$6+'[2]Время горизонтально'!C142*(1+'[2]Инфраструктурные платежи'!$D$5/100),2)</f>
        <v>4163.02</v>
      </c>
      <c r="D141" s="43" t="n">
        <f aca="false">ROUND('[2]Инфраструктурные платежи'!$D$11+'[2]Услуги по передаче 2014'!$G$6+'[2]Время горизонтально'!D142*(1+'[2]Инфраструктурные платежи'!$D$5/100),2)</f>
        <v>4120.59</v>
      </c>
      <c r="E141" s="43" t="n">
        <f aca="false">ROUND('[2]Инфраструктурные платежи'!$D$11+'[2]Услуги по передаче 2014'!$G$6+'[2]Время горизонтально'!E142*(1+'[2]Инфраструктурные платежи'!$D$5/100),2)</f>
        <v>4117.01</v>
      </c>
      <c r="F141" s="43" t="n">
        <f aca="false">ROUND('[2]Инфраструктурные платежи'!$D$11+'[2]Услуги по передаче 2014'!$G$6+'[2]Время горизонтально'!F142*(1+'[2]Инфраструктурные платежи'!$D$5/100),2)</f>
        <v>4170.07</v>
      </c>
      <c r="G141" s="43" t="n">
        <f aca="false">ROUND('[2]Инфраструктурные платежи'!$D$11+'[2]Услуги по передаче 2014'!$G$6+'[2]Время горизонтально'!G142*(1+'[2]Инфраструктурные платежи'!$D$5/100),2)</f>
        <v>4287.62</v>
      </c>
      <c r="H141" s="43" t="n">
        <f aca="false">ROUND('[2]Инфраструктурные платежи'!$D$11+'[2]Услуги по передаче 2014'!$G$6+'[2]Время горизонтально'!H142*(1+'[2]Инфраструктурные платежи'!$D$5/100),2)</f>
        <v>4358.38</v>
      </c>
      <c r="I141" s="43" t="n">
        <f aca="false">ROUND('[2]Инфраструктурные платежи'!$D$11+'[2]Услуги по передаче 2014'!$G$6+'[2]Время горизонтально'!I142*(1+'[2]Инфраструктурные платежи'!$D$5/100),2)</f>
        <v>4602.72</v>
      </c>
      <c r="J141" s="43" t="n">
        <f aca="false">ROUND('[2]Инфраструктурные платежи'!$D$11+'[2]Услуги по передаче 2014'!$G$6+'[2]Время горизонтально'!J142*(1+'[2]Инфраструктурные платежи'!$D$5/100),2)</f>
        <v>4648.73</v>
      </c>
      <c r="K141" s="43" t="n">
        <f aca="false">ROUND('[2]Инфраструктурные платежи'!$D$11+'[2]Услуги по передаче 2014'!$G$6+'[2]Время горизонтально'!K142*(1+'[2]Инфраструктурные платежи'!$D$5/100),2)</f>
        <v>4669.64</v>
      </c>
      <c r="L141" s="43" t="n">
        <f aca="false">ROUND('[2]Инфраструктурные платежи'!$D$11+'[2]Услуги по передаче 2014'!$G$6+'[2]Время горизонтально'!L142*(1+'[2]Инфраструктурные платежи'!$D$5/100),2)</f>
        <v>4664.44</v>
      </c>
      <c r="M141" s="43" t="n">
        <f aca="false">ROUND('[2]Инфраструктурные платежи'!$D$11+'[2]Услуги по передаче 2014'!$G$6+'[2]Время горизонтально'!M142*(1+'[2]Инфраструктурные платежи'!$D$5/100),2)</f>
        <v>4665.86</v>
      </c>
      <c r="N141" s="43" t="n">
        <f aca="false">ROUND('[2]Инфраструктурные платежи'!$D$11+'[2]Услуги по передаче 2014'!$G$6+'[2]Время горизонтально'!N142*(1+'[2]Инфраструктурные платежи'!$D$5/100),2)</f>
        <v>4654.35</v>
      </c>
      <c r="O141" s="43" t="n">
        <f aca="false">ROUND('[2]Инфраструктурные платежи'!$D$11+'[2]Услуги по передаче 2014'!$G$6+'[2]Время горизонтально'!O142*(1+'[2]Инфраструктурные платежи'!$D$5/100),2)</f>
        <v>4667.91</v>
      </c>
      <c r="P141" s="43" t="n">
        <f aca="false">ROUND('[2]Инфраструктурные платежи'!$D$11+'[2]Услуги по передаче 2014'!$G$6+'[2]Время горизонтально'!P142*(1+'[2]Инфраструктурные платежи'!$D$5/100),2)</f>
        <v>4655.28</v>
      </c>
      <c r="Q141" s="43" t="n">
        <f aca="false">ROUND('[2]Инфраструктурные платежи'!$D$11+'[2]Услуги по передаче 2014'!$G$6+'[2]Время горизонтально'!Q142*(1+'[2]Инфраструктурные платежи'!$D$5/100),2)</f>
        <v>4630.3</v>
      </c>
      <c r="R141" s="43" t="n">
        <f aca="false">ROUND('[2]Инфраструктурные платежи'!$D$11+'[2]Услуги по передаче 2014'!$G$6+'[2]Время горизонтально'!R142*(1+'[2]Инфраструктурные платежи'!$D$5/100),2)</f>
        <v>4611.21</v>
      </c>
      <c r="S141" s="43" t="n">
        <f aca="false">ROUND('[2]Инфраструктурные платежи'!$D$11+'[2]Услуги по передаче 2014'!$G$6+'[2]Время горизонтально'!S142*(1+'[2]Инфраструктурные платежи'!$D$5/100),2)</f>
        <v>4616.72</v>
      </c>
      <c r="T141" s="43" t="n">
        <f aca="false">ROUND('[2]Инфраструктурные платежи'!$D$11+'[2]Услуги по передаче 2014'!$G$6+'[2]Время горизонтально'!T142*(1+'[2]Инфраструктурные платежи'!$D$5/100),2)</f>
        <v>4639.17</v>
      </c>
      <c r="U141" s="43" t="n">
        <f aca="false">ROUND('[2]Инфраструктурные платежи'!$D$11+'[2]Услуги по передаче 2014'!$G$6+'[2]Время горизонтально'!U142*(1+'[2]Инфраструктурные платежи'!$D$5/100),2)</f>
        <v>4636.36</v>
      </c>
      <c r="V141" s="43" t="n">
        <f aca="false">ROUND('[2]Инфраструктурные платежи'!$D$11+'[2]Услуги по передаче 2014'!$G$6+'[2]Время горизонтально'!V142*(1+'[2]Инфраструктурные платежи'!$D$5/100),2)</f>
        <v>4640.54</v>
      </c>
      <c r="W141" s="43" t="n">
        <f aca="false">ROUND('[2]Инфраструктурные платежи'!$D$11+'[2]Услуги по передаче 2014'!$G$6+'[2]Время горизонтально'!W142*(1+'[2]Инфраструктурные платежи'!$D$5/100),2)</f>
        <v>4612.29</v>
      </c>
      <c r="X141" s="43" t="n">
        <f aca="false">ROUND('[2]Инфраструктурные платежи'!$D$11+'[2]Услуги по передаче 2014'!$G$6+'[2]Время горизонтально'!X142*(1+'[2]Инфраструктурные платежи'!$D$5/100),2)</f>
        <v>4583.89</v>
      </c>
      <c r="Y141" s="43" t="n">
        <f aca="false">ROUND('[2]Инфраструктурные платежи'!$D$11+'[2]Услуги по передаче 2014'!$G$6+'[2]Время горизонтально'!Y142*(1+'[2]Инфраструктурные платежи'!$D$5/100),2)</f>
        <v>4363.47</v>
      </c>
      <c r="Z141" s="44"/>
    </row>
    <row r="142" customFormat="false" ht="13.2" hidden="true" customHeight="false" outlineLevel="0" collapsed="false">
      <c r="A142" s="42" t="n">
        <f aca="false">A108</f>
        <v>42855</v>
      </c>
      <c r="B142" s="43" t="n">
        <f aca="false">ROUND('[2]Инфраструктурные платежи'!$D$11+'[2]Услуги по передаче 2014'!$G$6+'[2]Время горизонтально'!B143*(1+'[2]Инфраструктурные платежи'!$D$5/100),2)</f>
        <v>4346.48</v>
      </c>
      <c r="C142" s="43" t="n">
        <f aca="false">ROUND('[2]Инфраструктурные платежи'!$D$11+'[2]Услуги по передаче 2014'!$G$6+'[2]Время горизонтально'!C143*(1+'[2]Инфраструктурные платежи'!$D$5/100),2)</f>
        <v>4236.61</v>
      </c>
      <c r="D142" s="43" t="n">
        <f aca="false">ROUND('[2]Инфраструктурные платежи'!$D$11+'[2]Услуги по передаче 2014'!$G$6+'[2]Время горизонтально'!D143*(1+'[2]Инфраструктурные платежи'!$D$5/100),2)</f>
        <v>4182.28</v>
      </c>
      <c r="E142" s="43" t="n">
        <f aca="false">ROUND('[2]Инфраструктурные платежи'!$D$11+'[2]Услуги по передаче 2014'!$G$6+'[2]Время горизонтально'!E143*(1+'[2]Инфраструктурные платежи'!$D$5/100),2)</f>
        <v>4159.31</v>
      </c>
      <c r="F142" s="43" t="n">
        <f aca="false">ROUND('[2]Инфраструктурные платежи'!$D$11+'[2]Услуги по передаче 2014'!$G$6+'[2]Время горизонтально'!F143*(1+'[2]Инфраструктурные платежи'!$D$5/100),2)</f>
        <v>4185.46</v>
      </c>
      <c r="G142" s="43" t="n">
        <f aca="false">ROUND('[2]Инфраструктурные платежи'!$D$11+'[2]Услуги по передаче 2014'!$G$6+'[2]Время горизонтально'!G143*(1+'[2]Инфраструктурные платежи'!$D$5/100),2)</f>
        <v>4248.58</v>
      </c>
      <c r="H142" s="43" t="n">
        <f aca="false">ROUND('[2]Инфраструктурные платежи'!$D$11+'[2]Услуги по передаче 2014'!$G$6+'[2]Время горизонтально'!H143*(1+'[2]Инфраструктурные платежи'!$D$5/100),2)</f>
        <v>4272.72</v>
      </c>
      <c r="I142" s="43" t="n">
        <f aca="false">ROUND('[2]Инфраструктурные платежи'!$D$11+'[2]Услуги по передаче 2014'!$G$6+'[2]Время горизонтально'!I143*(1+'[2]Инфраструктурные платежи'!$D$5/100),2)</f>
        <v>4278.05</v>
      </c>
      <c r="J142" s="43" t="n">
        <f aca="false">ROUND('[2]Инфраструктурные платежи'!$D$11+'[2]Услуги по передаче 2014'!$G$6+'[2]Время горизонтально'!J143*(1+'[2]Инфраструктурные платежи'!$D$5/100),2)</f>
        <v>4401.37</v>
      </c>
      <c r="K142" s="43" t="n">
        <f aca="false">ROUND('[2]Инфраструктурные платежи'!$D$11+'[2]Услуги по передаче 2014'!$G$6+'[2]Время горизонтально'!K143*(1+'[2]Инфраструктурные платежи'!$D$5/100),2)</f>
        <v>4570.41</v>
      </c>
      <c r="L142" s="43" t="n">
        <f aca="false">ROUND('[2]Инфраструктурные платежи'!$D$11+'[2]Услуги по передаче 2014'!$G$6+'[2]Время горизонтально'!L143*(1+'[2]Инфраструктурные платежи'!$D$5/100),2)</f>
        <v>4571.31</v>
      </c>
      <c r="M142" s="43" t="n">
        <f aca="false">ROUND('[2]Инфраструктурные платежи'!$D$11+'[2]Услуги по передаче 2014'!$G$6+'[2]Время горизонтально'!M143*(1+'[2]Инфраструктурные платежи'!$D$5/100),2)</f>
        <v>4569.35</v>
      </c>
      <c r="N142" s="43" t="n">
        <f aca="false">ROUND('[2]Инфраструктурные платежи'!$D$11+'[2]Услуги по передаче 2014'!$G$6+'[2]Время горизонтально'!N143*(1+'[2]Инфраструктурные платежи'!$D$5/100),2)</f>
        <v>4566.15</v>
      </c>
      <c r="O142" s="43" t="n">
        <f aca="false">ROUND('[2]Инфраструктурные платежи'!$D$11+'[2]Услуги по передаче 2014'!$G$6+'[2]Время горизонтально'!O143*(1+'[2]Инфраструктурные платежи'!$D$5/100),2)</f>
        <v>4563.58</v>
      </c>
      <c r="P142" s="43" t="n">
        <f aca="false">ROUND('[2]Инфраструктурные платежи'!$D$11+'[2]Услуги по передаче 2014'!$G$6+'[2]Время горизонтально'!P143*(1+'[2]Инфраструктурные платежи'!$D$5/100),2)</f>
        <v>4564.18</v>
      </c>
      <c r="Q142" s="43" t="n">
        <f aca="false">ROUND('[2]Инфраструктурные платежи'!$D$11+'[2]Услуги по передаче 2014'!$G$6+'[2]Время горизонтально'!Q143*(1+'[2]Инфраструктурные платежи'!$D$5/100),2)</f>
        <v>4564.12</v>
      </c>
      <c r="R142" s="43" t="n">
        <f aca="false">ROUND('[2]Инфраструктурные платежи'!$D$11+'[2]Услуги по передаче 2014'!$G$6+'[2]Время горизонтально'!R143*(1+'[2]Инфраструктурные платежи'!$D$5/100),2)</f>
        <v>4567</v>
      </c>
      <c r="S142" s="43" t="n">
        <f aca="false">ROUND('[2]Инфраструктурные платежи'!$D$11+'[2]Услуги по передаче 2014'!$G$6+'[2]Время горизонтально'!S143*(1+'[2]Инфраструктурные платежи'!$D$5/100),2)</f>
        <v>4575.91</v>
      </c>
      <c r="T142" s="43" t="n">
        <f aca="false">ROUND('[2]Инфраструктурные платежи'!$D$11+'[2]Услуги по передаче 2014'!$G$6+'[2]Время горизонтально'!T143*(1+'[2]Инфраструктурные платежи'!$D$5/100),2)</f>
        <v>4585.67</v>
      </c>
      <c r="U142" s="43" t="n">
        <f aca="false">ROUND('[2]Инфраструктурные платежи'!$D$11+'[2]Услуги по передаче 2014'!$G$6+'[2]Время горизонтально'!U143*(1+'[2]Инфраструктурные платежи'!$D$5/100),2)</f>
        <v>4579.45</v>
      </c>
      <c r="V142" s="43" t="n">
        <f aca="false">ROUND('[2]Инфраструктурные платежи'!$D$11+'[2]Услуги по передаче 2014'!$G$6+'[2]Время горизонтально'!V143*(1+'[2]Инфраструктурные платежи'!$D$5/100),2)</f>
        <v>4574.2</v>
      </c>
      <c r="W142" s="43" t="n">
        <f aca="false">ROUND('[2]Инфраструктурные платежи'!$D$11+'[2]Услуги по передаче 2014'!$G$6+'[2]Время горизонтально'!W143*(1+'[2]Инфраструктурные платежи'!$D$5/100),2)</f>
        <v>4562.7</v>
      </c>
      <c r="X142" s="43" t="n">
        <f aca="false">ROUND('[2]Инфраструктурные платежи'!$D$11+'[2]Услуги по передаче 2014'!$G$6+'[2]Время горизонтально'!X143*(1+'[2]Инфраструктурные платежи'!$D$5/100),2)</f>
        <v>4523.49</v>
      </c>
      <c r="Y142" s="43" t="n">
        <f aca="false">ROUND('[2]Инфраструктурные платежи'!$D$11+'[2]Услуги по передаче 2014'!$G$6+'[2]Время горизонтально'!Y143*(1+'[2]Инфраструктурные платежи'!$D$5/100),2)</f>
        <v>4365.9</v>
      </c>
      <c r="Z142" s="44"/>
    </row>
    <row r="143" customFormat="false" ht="13.2" hidden="true" customHeight="false" outlineLevel="0" collapsed="false">
      <c r="A143" s="42" t="n">
        <f aca="false">A109</f>
        <v>42856</v>
      </c>
      <c r="B143" s="43" t="n">
        <f aca="false">ROUND('[2]Инфраструктурные платежи'!$D$11+'[2]Услуги по передаче 2014'!$G$6+'[2]Время горизонтально'!B144*(1+'[2]Инфраструктурные платежи'!$D$5/100),2)</f>
        <v>3173.97</v>
      </c>
      <c r="C143" s="43" t="n">
        <f aca="false">ROUND('[2]Инфраструктурные платежи'!$D$11+'[2]Услуги по передаче 2014'!$G$6+'[2]Время горизонтально'!C144*(1+'[2]Инфраструктурные платежи'!$D$5/100),2)</f>
        <v>3173.97</v>
      </c>
      <c r="D143" s="43" t="n">
        <f aca="false">ROUND('[2]Инфраструктурные платежи'!$D$11+'[2]Услуги по передаче 2014'!$G$6+'[2]Время горизонтально'!D144*(1+'[2]Инфраструктурные платежи'!$D$5/100),2)</f>
        <v>3173.97</v>
      </c>
      <c r="E143" s="43" t="n">
        <f aca="false">ROUND('[2]Инфраструктурные платежи'!$D$11+'[2]Услуги по передаче 2014'!$G$6+'[2]Время горизонтально'!E144*(1+'[2]Инфраструктурные платежи'!$D$5/100),2)</f>
        <v>3173.97</v>
      </c>
      <c r="F143" s="43" t="n">
        <f aca="false">ROUND('[2]Инфраструктурные платежи'!$D$11+'[2]Услуги по передаче 2014'!$G$6+'[2]Время горизонтально'!F144*(1+'[2]Инфраструктурные платежи'!$D$5/100),2)</f>
        <v>3173.97</v>
      </c>
      <c r="G143" s="43" t="n">
        <f aca="false">ROUND('[2]Инфраструктурные платежи'!$D$11+'[2]Услуги по передаче 2014'!$G$6+'[2]Время горизонтально'!G144*(1+'[2]Инфраструктурные платежи'!$D$5/100),2)</f>
        <v>3173.97</v>
      </c>
      <c r="H143" s="43" t="n">
        <f aca="false">ROUND('[2]Инфраструктурные платежи'!$D$11+'[2]Услуги по передаче 2014'!$G$6+'[2]Время горизонтально'!H144*(1+'[2]Инфраструктурные платежи'!$D$5/100),2)</f>
        <v>3173.97</v>
      </c>
      <c r="I143" s="43" t="n">
        <f aca="false">ROUND('[2]Инфраструктурные платежи'!$D$11+'[2]Услуги по передаче 2014'!$G$6+'[2]Время горизонтально'!I144*(1+'[2]Инфраструктурные платежи'!$D$5/100),2)</f>
        <v>3173.97</v>
      </c>
      <c r="J143" s="43" t="n">
        <f aca="false">ROUND('[2]Инфраструктурные платежи'!$D$11+'[2]Услуги по передаче 2014'!$G$6+'[2]Время горизонтально'!J144*(1+'[2]Инфраструктурные платежи'!$D$5/100),2)</f>
        <v>3173.97</v>
      </c>
      <c r="K143" s="43" t="n">
        <f aca="false">ROUND('[2]Инфраструктурные платежи'!$D$11+'[2]Услуги по передаче 2014'!$G$6+'[2]Время горизонтально'!K144*(1+'[2]Инфраструктурные платежи'!$D$5/100),2)</f>
        <v>3173.97</v>
      </c>
      <c r="L143" s="43" t="n">
        <f aca="false">ROUND('[2]Инфраструктурные платежи'!$D$11+'[2]Услуги по передаче 2014'!$G$6+'[2]Время горизонтально'!L144*(1+'[2]Инфраструктурные платежи'!$D$5/100),2)</f>
        <v>3173.97</v>
      </c>
      <c r="M143" s="43" t="n">
        <f aca="false">ROUND('[2]Инфраструктурные платежи'!$D$11+'[2]Услуги по передаче 2014'!$G$6+'[2]Время горизонтально'!M144*(1+'[2]Инфраструктурные платежи'!$D$5/100),2)</f>
        <v>3173.97</v>
      </c>
      <c r="N143" s="43" t="n">
        <f aca="false">ROUND('[2]Инфраструктурные платежи'!$D$11+'[2]Услуги по передаче 2014'!$G$6+'[2]Время горизонтально'!N144*(1+'[2]Инфраструктурные платежи'!$D$5/100),2)</f>
        <v>3173.97</v>
      </c>
      <c r="O143" s="43" t="n">
        <f aca="false">ROUND('[2]Инфраструктурные платежи'!$D$11+'[2]Услуги по передаче 2014'!$G$6+'[2]Время горизонтально'!O144*(1+'[2]Инфраструктурные платежи'!$D$5/100),2)</f>
        <v>3173.97</v>
      </c>
      <c r="P143" s="43" t="n">
        <f aca="false">ROUND('[2]Инфраструктурные платежи'!$D$11+'[2]Услуги по передаче 2014'!$G$6+'[2]Время горизонтально'!P144*(1+'[2]Инфраструктурные платежи'!$D$5/100),2)</f>
        <v>3173.97</v>
      </c>
      <c r="Q143" s="43" t="n">
        <f aca="false">ROUND('[2]Инфраструктурные платежи'!$D$11+'[2]Услуги по передаче 2014'!$G$6+'[2]Время горизонтально'!Q144*(1+'[2]Инфраструктурные платежи'!$D$5/100),2)</f>
        <v>3173.97</v>
      </c>
      <c r="R143" s="43" t="n">
        <f aca="false">ROUND('[2]Инфраструктурные платежи'!$D$11+'[2]Услуги по передаче 2014'!$G$6+'[2]Время горизонтально'!R144*(1+'[2]Инфраструктурные платежи'!$D$5/100),2)</f>
        <v>3173.97</v>
      </c>
      <c r="S143" s="43" t="n">
        <f aca="false">ROUND('[2]Инфраструктурные платежи'!$D$11+'[2]Услуги по передаче 2014'!$G$6+'[2]Время горизонтально'!S144*(1+'[2]Инфраструктурные платежи'!$D$5/100),2)</f>
        <v>3173.97</v>
      </c>
      <c r="T143" s="43" t="n">
        <f aca="false">ROUND('[2]Инфраструктурные платежи'!$D$11+'[2]Услуги по передаче 2014'!$G$6+'[2]Время горизонтально'!T144*(1+'[2]Инфраструктурные платежи'!$D$5/100),2)</f>
        <v>3173.97</v>
      </c>
      <c r="U143" s="43" t="n">
        <f aca="false">ROUND('[2]Инфраструктурные платежи'!$D$11+'[2]Услуги по передаче 2014'!$G$6+'[2]Время горизонтально'!U144*(1+'[2]Инфраструктурные платежи'!$D$5/100),2)</f>
        <v>3173.97</v>
      </c>
      <c r="V143" s="43" t="n">
        <f aca="false">ROUND('[2]Инфраструктурные платежи'!$D$11+'[2]Услуги по передаче 2014'!$G$6+'[2]Время горизонтально'!V144*(1+'[2]Инфраструктурные платежи'!$D$5/100),2)</f>
        <v>3173.97</v>
      </c>
      <c r="W143" s="43" t="n">
        <f aca="false">ROUND('[2]Инфраструктурные платежи'!$D$11+'[2]Услуги по передаче 2014'!$G$6+'[2]Время горизонтально'!W144*(1+'[2]Инфраструктурные платежи'!$D$5/100),2)</f>
        <v>3173.97</v>
      </c>
      <c r="X143" s="43" t="n">
        <f aca="false">ROUND('[2]Инфраструктурные платежи'!$D$11+'[2]Услуги по передаче 2014'!$G$6+'[2]Время горизонтально'!X144*(1+'[2]Инфраструктурные платежи'!$D$5/100),2)</f>
        <v>3173.97</v>
      </c>
      <c r="Y143" s="43" t="n">
        <f aca="false">ROUND('[2]Инфраструктурные платежи'!$D$11+'[2]Услуги по передаче 2014'!$G$6+'[2]Время горизонтально'!Y144*(1+'[2]Инфраструктурные платежи'!$D$5/100),2)</f>
        <v>3173.97</v>
      </c>
      <c r="Z143" s="44"/>
    </row>
    <row r="145" customFormat="false" ht="15.6" hidden="false" customHeight="false" outlineLevel="0" collapsed="false">
      <c r="A145" s="63" t="s">
        <v>75</v>
      </c>
      <c r="B145" s="37" t="s">
        <v>76</v>
      </c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8"/>
    </row>
    <row r="146" customFormat="false" ht="15.6" hidden="false" customHeight="false" outlineLevel="0" collapsed="false">
      <c r="A146" s="39" t="s">
        <v>32</v>
      </c>
      <c r="B146" s="40" t="s">
        <v>33</v>
      </c>
      <c r="C146" s="40" t="s">
        <v>34</v>
      </c>
      <c r="D146" s="40" t="s">
        <v>35</v>
      </c>
      <c r="E146" s="40" t="s">
        <v>36</v>
      </c>
      <c r="F146" s="40" t="s">
        <v>37</v>
      </c>
      <c r="G146" s="40" t="s">
        <v>38</v>
      </c>
      <c r="H146" s="40" t="s">
        <v>39</v>
      </c>
      <c r="I146" s="40" t="s">
        <v>40</v>
      </c>
      <c r="J146" s="40" t="s">
        <v>41</v>
      </c>
      <c r="K146" s="40" t="s">
        <v>42</v>
      </c>
      <c r="L146" s="40" t="s">
        <v>43</v>
      </c>
      <c r="M146" s="40" t="s">
        <v>44</v>
      </c>
      <c r="N146" s="40" t="s">
        <v>45</v>
      </c>
      <c r="O146" s="40" t="s">
        <v>46</v>
      </c>
      <c r="P146" s="40" t="s">
        <v>47</v>
      </c>
      <c r="Q146" s="40" t="s">
        <v>48</v>
      </c>
      <c r="R146" s="40" t="s">
        <v>49</v>
      </c>
      <c r="S146" s="40" t="s">
        <v>50</v>
      </c>
      <c r="T146" s="40" t="s">
        <v>51</v>
      </c>
      <c r="U146" s="40" t="s">
        <v>52</v>
      </c>
      <c r="V146" s="40" t="s">
        <v>53</v>
      </c>
      <c r="W146" s="40" t="s">
        <v>54</v>
      </c>
      <c r="X146" s="40" t="s">
        <v>55</v>
      </c>
      <c r="Y146" s="40" t="s">
        <v>56</v>
      </c>
      <c r="Z146" s="41"/>
    </row>
    <row r="147" customFormat="false" ht="13.2" hidden="false" customHeight="false" outlineLevel="0" collapsed="false">
      <c r="A147" s="42" t="n">
        <f aca="false">A113</f>
        <v>42826</v>
      </c>
      <c r="B147" s="64" t="n">
        <f aca="false">ROUND('[2]Время горизонтально'!B44*(1+'[2]Инфраструктурные платежи'!$D$5/100),2)</f>
        <v>0</v>
      </c>
      <c r="C147" s="64" t="n">
        <f aca="false">ROUND('[2]Время горизонтально'!C44*(1+'[2]Инфраструктурные платежи'!$D$5/100),2)</f>
        <v>21.65</v>
      </c>
      <c r="D147" s="64" t="n">
        <f aca="false">ROUND('[2]Время горизонтально'!D44*(1+'[2]Инфраструктурные платежи'!$D$5/100),2)</f>
        <v>7.83</v>
      </c>
      <c r="E147" s="64" t="n">
        <f aca="false">ROUND('[2]Время горизонтально'!E44*(1+'[2]Инфраструктурные платежи'!$D$5/100),2)</f>
        <v>50.36</v>
      </c>
      <c r="F147" s="64" t="n">
        <f aca="false">ROUND('[2]Время горизонтально'!F44*(1+'[2]Инфраструктурные платежи'!$D$5/100),2)</f>
        <v>98.58</v>
      </c>
      <c r="G147" s="64" t="n">
        <f aca="false">ROUND('[2]Время горизонтально'!G44*(1+'[2]Инфраструктурные платежи'!$D$5/100),2)</f>
        <v>130.61</v>
      </c>
      <c r="H147" s="64" t="n">
        <f aca="false">ROUND('[2]Время горизонтально'!H44*(1+'[2]Инфраструктурные платежи'!$D$5/100),2)</f>
        <v>60.91</v>
      </c>
      <c r="I147" s="64" t="n">
        <f aca="false">ROUND('[2]Время горизонтально'!I44*(1+'[2]Инфраструктурные платежи'!$D$5/100),2)</f>
        <v>0.25</v>
      </c>
      <c r="J147" s="64" t="n">
        <f aca="false">ROUND('[2]Время горизонтально'!J44*(1+'[2]Инфраструктурные платежи'!$D$5/100),2)</f>
        <v>5.17</v>
      </c>
      <c r="K147" s="64" t="n">
        <f aca="false">ROUND('[2]Время горизонтально'!K44*(1+'[2]Инфраструктурные платежи'!$D$5/100),2)</f>
        <v>0</v>
      </c>
      <c r="L147" s="64" t="n">
        <f aca="false">ROUND('[2]Время горизонтально'!L44*(1+'[2]Инфраструктурные платежи'!$D$5/100),2)</f>
        <v>0</v>
      </c>
      <c r="M147" s="64" t="n">
        <f aca="false">ROUND('[2]Время горизонтально'!M44*(1+'[2]Инфраструктурные платежи'!$D$5/100),2)</f>
        <v>0</v>
      </c>
      <c r="N147" s="64" t="n">
        <f aca="false">ROUND('[2]Время горизонтально'!N44*(1+'[2]Инфраструктурные платежи'!$D$5/100),2)</f>
        <v>0</v>
      </c>
      <c r="O147" s="64" t="n">
        <f aca="false">ROUND('[2]Время горизонтально'!O44*(1+'[2]Инфраструктурные платежи'!$D$5/100),2)</f>
        <v>0</v>
      </c>
      <c r="P147" s="64" t="n">
        <f aca="false">ROUND('[2]Время горизонтально'!P44*(1+'[2]Инфраструктурные платежи'!$D$5/100),2)</f>
        <v>0</v>
      </c>
      <c r="Q147" s="64" t="n">
        <f aca="false">ROUND('[2]Время горизонтально'!Q44*(1+'[2]Инфраструктурные платежи'!$D$5/100),2)</f>
        <v>0</v>
      </c>
      <c r="R147" s="64" t="n">
        <f aca="false">ROUND('[2]Время горизонтально'!R44*(1+'[2]Инфраструктурные платежи'!$D$5/100),2)</f>
        <v>0</v>
      </c>
      <c r="S147" s="64" t="n">
        <f aca="false">ROUND('[2]Время горизонтально'!S44*(1+'[2]Инфраструктурные платежи'!$D$5/100),2)</f>
        <v>0</v>
      </c>
      <c r="T147" s="64" t="n">
        <f aca="false">ROUND('[2]Время горизонтально'!T44*(1+'[2]Инфраструктурные платежи'!$D$5/100),2)</f>
        <v>0</v>
      </c>
      <c r="U147" s="64" t="n">
        <f aca="false">ROUND('[2]Время горизонтально'!U44*(1+'[2]Инфраструктурные платежи'!$D$5/100),2)</f>
        <v>0</v>
      </c>
      <c r="V147" s="64" t="n">
        <f aca="false">ROUND('[2]Время горизонтально'!V44*(1+'[2]Инфраструктурные платежи'!$D$5/100),2)</f>
        <v>0</v>
      </c>
      <c r="W147" s="64" t="n">
        <f aca="false">ROUND('[2]Время горизонтально'!W44*(1+'[2]Инфраструктурные платежи'!$D$5/100),2)</f>
        <v>0</v>
      </c>
      <c r="X147" s="64" t="n">
        <f aca="false">ROUND('[2]Время горизонтально'!X44*(1+'[2]Инфраструктурные платежи'!$D$5/100),2)</f>
        <v>0</v>
      </c>
      <c r="Y147" s="64" t="n">
        <f aca="false">ROUND('[2]Время горизонтально'!Y44*(1+'[2]Инфраструктурные платежи'!$D$5/100),2)</f>
        <v>0</v>
      </c>
      <c r="Z147" s="44"/>
    </row>
    <row r="148" customFormat="false" ht="13.2" hidden="false" customHeight="false" outlineLevel="0" collapsed="false">
      <c r="A148" s="42" t="n">
        <f aca="false">A114</f>
        <v>42827</v>
      </c>
      <c r="B148" s="64" t="n">
        <f aca="false">ROUND('[2]Время горизонтально'!B45*(1+'[2]Инфраструктурные платежи'!$D$5/100),2)</f>
        <v>0.45</v>
      </c>
      <c r="C148" s="64" t="n">
        <f aca="false">ROUND('[2]Время горизонтально'!C45*(1+'[2]Инфраструктурные платежи'!$D$5/100),2)</f>
        <v>0</v>
      </c>
      <c r="D148" s="64" t="n">
        <f aca="false">ROUND('[2]Время горизонтально'!D45*(1+'[2]Инфраструктурные платежи'!$D$5/100),2)</f>
        <v>0.43</v>
      </c>
      <c r="E148" s="64" t="n">
        <f aca="false">ROUND('[2]Время горизонтально'!E45*(1+'[2]Инфраструктурные платежи'!$D$5/100),2)</f>
        <v>10.03</v>
      </c>
      <c r="F148" s="64" t="n">
        <f aca="false">ROUND('[2]Время горизонтально'!F45*(1+'[2]Инфраструктурные платежи'!$D$5/100),2)</f>
        <v>89.08</v>
      </c>
      <c r="G148" s="64" t="n">
        <f aca="false">ROUND('[2]Время горизонтально'!G45*(1+'[2]Инфраструктурные платежи'!$D$5/100),2)</f>
        <v>150.45</v>
      </c>
      <c r="H148" s="64" t="n">
        <f aca="false">ROUND('[2]Время горизонтально'!H45*(1+'[2]Инфраструктурные платежи'!$D$5/100),2)</f>
        <v>273.87</v>
      </c>
      <c r="I148" s="64" t="n">
        <f aca="false">ROUND('[2]Время горизонтально'!I45*(1+'[2]Инфраструктурные платежи'!$D$5/100),2)</f>
        <v>201.33</v>
      </c>
      <c r="J148" s="64" t="n">
        <f aca="false">ROUND('[2]Время горизонтально'!J45*(1+'[2]Инфраструктурные платежи'!$D$5/100),2)</f>
        <v>211.89</v>
      </c>
      <c r="K148" s="64" t="n">
        <f aca="false">ROUND('[2]Время горизонтально'!K45*(1+'[2]Инфраструктурные платежи'!$D$5/100),2)</f>
        <v>128.4</v>
      </c>
      <c r="L148" s="64" t="n">
        <f aca="false">ROUND('[2]Время горизонтально'!L45*(1+'[2]Инфраструктурные платежи'!$D$5/100),2)</f>
        <v>93.52</v>
      </c>
      <c r="M148" s="64" t="n">
        <f aca="false">ROUND('[2]Время горизонтально'!M45*(1+'[2]Инфраструктурные платежи'!$D$5/100),2)</f>
        <v>0</v>
      </c>
      <c r="N148" s="64" t="n">
        <f aca="false">ROUND('[2]Время горизонтально'!N45*(1+'[2]Инфраструктурные платежи'!$D$5/100),2)</f>
        <v>0</v>
      </c>
      <c r="O148" s="64" t="n">
        <f aca="false">ROUND('[2]Время горизонтально'!O45*(1+'[2]Инфраструктурные платежи'!$D$5/100),2)</f>
        <v>0</v>
      </c>
      <c r="P148" s="64" t="n">
        <f aca="false">ROUND('[2]Время горизонтально'!P45*(1+'[2]Инфраструктурные платежи'!$D$5/100),2)</f>
        <v>0</v>
      </c>
      <c r="Q148" s="64" t="n">
        <f aca="false">ROUND('[2]Время горизонтально'!Q45*(1+'[2]Инфраструктурные платежи'!$D$5/100),2)</f>
        <v>0</v>
      </c>
      <c r="R148" s="64" t="n">
        <f aca="false">ROUND('[2]Время горизонтально'!R45*(1+'[2]Инфраструктурные платежи'!$D$5/100),2)</f>
        <v>0</v>
      </c>
      <c r="S148" s="64" t="n">
        <f aca="false">ROUND('[2]Время горизонтально'!S45*(1+'[2]Инфраструктурные платежи'!$D$5/100),2)</f>
        <v>0</v>
      </c>
      <c r="T148" s="64" t="n">
        <f aca="false">ROUND('[2]Время горизонтально'!T45*(1+'[2]Инфраструктурные платежи'!$D$5/100),2)</f>
        <v>0</v>
      </c>
      <c r="U148" s="64" t="n">
        <f aca="false">ROUND('[2]Время горизонтально'!U45*(1+'[2]Инфраструктурные платежи'!$D$5/100),2)</f>
        <v>0</v>
      </c>
      <c r="V148" s="64" t="n">
        <f aca="false">ROUND('[2]Время горизонтально'!V45*(1+'[2]Инфраструктурные платежи'!$D$5/100),2)</f>
        <v>0</v>
      </c>
      <c r="W148" s="64" t="n">
        <f aca="false">ROUND('[2]Время горизонтально'!W45*(1+'[2]Инфраструктурные платежи'!$D$5/100),2)</f>
        <v>0</v>
      </c>
      <c r="X148" s="64" t="n">
        <f aca="false">ROUND('[2]Время горизонтально'!X45*(1+'[2]Инфраструктурные платежи'!$D$5/100),2)</f>
        <v>0</v>
      </c>
      <c r="Y148" s="64" t="n">
        <f aca="false">ROUND('[2]Время горизонтально'!Y45*(1+'[2]Инфраструктурные платежи'!$D$5/100),2)</f>
        <v>0</v>
      </c>
      <c r="Z148" s="44"/>
    </row>
    <row r="149" customFormat="false" ht="13.2" hidden="false" customHeight="false" outlineLevel="0" collapsed="false">
      <c r="A149" s="42" t="n">
        <f aca="false">A115</f>
        <v>42828</v>
      </c>
      <c r="B149" s="64" t="n">
        <f aca="false">ROUND('[2]Время горизонтально'!B46*(1+'[2]Инфраструктурные платежи'!$D$5/100),2)</f>
        <v>0</v>
      </c>
      <c r="C149" s="64" t="n">
        <f aca="false">ROUND('[2]Время горизонтально'!C46*(1+'[2]Инфраструктурные платежи'!$D$5/100),2)</f>
        <v>0</v>
      </c>
      <c r="D149" s="64" t="n">
        <f aca="false">ROUND('[2]Время горизонтально'!D46*(1+'[2]Инфраструктурные платежи'!$D$5/100),2)</f>
        <v>0</v>
      </c>
      <c r="E149" s="64" t="n">
        <f aca="false">ROUND('[2]Время горизонтально'!E46*(1+'[2]Инфраструктурные платежи'!$D$5/100),2)</f>
        <v>0</v>
      </c>
      <c r="F149" s="64" t="n">
        <f aca="false">ROUND('[2]Время горизонтально'!F46*(1+'[2]Инфраструктурные платежи'!$D$5/100),2)</f>
        <v>26.36</v>
      </c>
      <c r="G149" s="64" t="n">
        <f aca="false">ROUND('[2]Время горизонтально'!G46*(1+'[2]Инфраструктурные платежи'!$D$5/100),2)</f>
        <v>82.89</v>
      </c>
      <c r="H149" s="64" t="n">
        <f aca="false">ROUND('[2]Время горизонтально'!H46*(1+'[2]Инфраструктурные платежи'!$D$5/100),2)</f>
        <v>106.72</v>
      </c>
      <c r="I149" s="64" t="n">
        <f aca="false">ROUND('[2]Время горизонтально'!I46*(1+'[2]Инфраструктурные платежи'!$D$5/100),2)</f>
        <v>21.46</v>
      </c>
      <c r="J149" s="64" t="n">
        <f aca="false">ROUND('[2]Время горизонтально'!J46*(1+'[2]Инфраструктурные платежи'!$D$5/100),2)</f>
        <v>76.98</v>
      </c>
      <c r="K149" s="64" t="n">
        <f aca="false">ROUND('[2]Время горизонтально'!K46*(1+'[2]Инфраструктурные платежи'!$D$5/100),2)</f>
        <v>38.05</v>
      </c>
      <c r="L149" s="64" t="n">
        <f aca="false">ROUND('[2]Время горизонтально'!L46*(1+'[2]Инфраструктурные платежи'!$D$5/100),2)</f>
        <v>0</v>
      </c>
      <c r="M149" s="64" t="n">
        <f aca="false">ROUND('[2]Время горизонтально'!M46*(1+'[2]Инфраструктурные платежи'!$D$5/100),2)</f>
        <v>0</v>
      </c>
      <c r="N149" s="64" t="n">
        <f aca="false">ROUND('[2]Время горизонтально'!N46*(1+'[2]Инфраструктурные платежи'!$D$5/100),2)</f>
        <v>0</v>
      </c>
      <c r="O149" s="64" t="n">
        <f aca="false">ROUND('[2]Время горизонтально'!O46*(1+'[2]Инфраструктурные платежи'!$D$5/100),2)</f>
        <v>0</v>
      </c>
      <c r="P149" s="64" t="n">
        <f aca="false">ROUND('[2]Время горизонтально'!P46*(1+'[2]Инфраструктурные платежи'!$D$5/100),2)</f>
        <v>0</v>
      </c>
      <c r="Q149" s="64" t="n">
        <f aca="false">ROUND('[2]Время горизонтально'!Q46*(1+'[2]Инфраструктурные платежи'!$D$5/100),2)</f>
        <v>0</v>
      </c>
      <c r="R149" s="64" t="n">
        <f aca="false">ROUND('[2]Время горизонтально'!R46*(1+'[2]Инфраструктурные платежи'!$D$5/100),2)</f>
        <v>0</v>
      </c>
      <c r="S149" s="64" t="n">
        <f aca="false">ROUND('[2]Время горизонтально'!S46*(1+'[2]Инфраструктурные платежи'!$D$5/100),2)</f>
        <v>0</v>
      </c>
      <c r="T149" s="64" t="n">
        <f aca="false">ROUND('[2]Время горизонтально'!T46*(1+'[2]Инфраструктурные платежи'!$D$5/100),2)</f>
        <v>0</v>
      </c>
      <c r="U149" s="64" t="n">
        <f aca="false">ROUND('[2]Время горизонтально'!U46*(1+'[2]Инфраструктурные платежи'!$D$5/100),2)</f>
        <v>0</v>
      </c>
      <c r="V149" s="64" t="n">
        <f aca="false">ROUND('[2]Время горизонтально'!V46*(1+'[2]Инфраструктурные платежи'!$D$5/100),2)</f>
        <v>0</v>
      </c>
      <c r="W149" s="64" t="n">
        <f aca="false">ROUND('[2]Время горизонтально'!W46*(1+'[2]Инфраструктурные платежи'!$D$5/100),2)</f>
        <v>0</v>
      </c>
      <c r="X149" s="64" t="n">
        <f aca="false">ROUND('[2]Время горизонтально'!X46*(1+'[2]Инфраструктурные платежи'!$D$5/100),2)</f>
        <v>0</v>
      </c>
      <c r="Y149" s="64" t="n">
        <f aca="false">ROUND('[2]Время горизонтально'!Y46*(1+'[2]Инфраструктурные платежи'!$D$5/100),2)</f>
        <v>0</v>
      </c>
      <c r="Z149" s="44"/>
    </row>
    <row r="150" customFormat="false" ht="13.2" hidden="false" customHeight="false" outlineLevel="0" collapsed="false">
      <c r="A150" s="42" t="n">
        <f aca="false">A116</f>
        <v>42829</v>
      </c>
      <c r="B150" s="64" t="n">
        <f aca="false">ROUND('[2]Время горизонтально'!B47*(1+'[2]Инфраструктурные платежи'!$D$5/100),2)</f>
        <v>0</v>
      </c>
      <c r="C150" s="64" t="n">
        <f aca="false">ROUND('[2]Время горизонтально'!C47*(1+'[2]Инфраструктурные платежи'!$D$5/100),2)</f>
        <v>0</v>
      </c>
      <c r="D150" s="64" t="n">
        <f aca="false">ROUND('[2]Время горизонтально'!D47*(1+'[2]Инфраструктурные платежи'!$D$5/100),2)</f>
        <v>19.11</v>
      </c>
      <c r="E150" s="64" t="n">
        <f aca="false">ROUND('[2]Время горизонтально'!E47*(1+'[2]Инфраструктурные платежи'!$D$5/100),2)</f>
        <v>3.09</v>
      </c>
      <c r="F150" s="64" t="n">
        <f aca="false">ROUND('[2]Время горизонтально'!F47*(1+'[2]Инфраструктурные платежи'!$D$5/100),2)</f>
        <v>25.82</v>
      </c>
      <c r="G150" s="64" t="n">
        <f aca="false">ROUND('[2]Время горизонтально'!G47*(1+'[2]Инфраструктурные платежи'!$D$5/100),2)</f>
        <v>1.43</v>
      </c>
      <c r="H150" s="64" t="n">
        <f aca="false">ROUND('[2]Время горизонтально'!H47*(1+'[2]Инфраструктурные платежи'!$D$5/100),2)</f>
        <v>16.53</v>
      </c>
      <c r="I150" s="64" t="n">
        <f aca="false">ROUND('[2]Время горизонтально'!I47*(1+'[2]Инфраструктурные платежи'!$D$5/100),2)</f>
        <v>14.02</v>
      </c>
      <c r="J150" s="64" t="n">
        <f aca="false">ROUND('[2]Время горизонтально'!J47*(1+'[2]Инфраструктурные платежи'!$D$5/100),2)</f>
        <v>0</v>
      </c>
      <c r="K150" s="64" t="n">
        <f aca="false">ROUND('[2]Время горизонтально'!K47*(1+'[2]Инфраструктурные платежи'!$D$5/100),2)</f>
        <v>0</v>
      </c>
      <c r="L150" s="64" t="n">
        <f aca="false">ROUND('[2]Время горизонтально'!L47*(1+'[2]Инфраструктурные платежи'!$D$5/100),2)</f>
        <v>0</v>
      </c>
      <c r="M150" s="64" t="n">
        <f aca="false">ROUND('[2]Время горизонтально'!M47*(1+'[2]Инфраструктурные платежи'!$D$5/100),2)</f>
        <v>0</v>
      </c>
      <c r="N150" s="64" t="n">
        <f aca="false">ROUND('[2]Время горизонтально'!N47*(1+'[2]Инфраструктурные платежи'!$D$5/100),2)</f>
        <v>0</v>
      </c>
      <c r="O150" s="64" t="n">
        <f aca="false">ROUND('[2]Время горизонтально'!O47*(1+'[2]Инфраструктурные платежи'!$D$5/100),2)</f>
        <v>0</v>
      </c>
      <c r="P150" s="64" t="n">
        <f aca="false">ROUND('[2]Время горизонтально'!P47*(1+'[2]Инфраструктурные платежи'!$D$5/100),2)</f>
        <v>0</v>
      </c>
      <c r="Q150" s="64" t="n">
        <f aca="false">ROUND('[2]Время горизонтально'!Q47*(1+'[2]Инфраструктурные платежи'!$D$5/100),2)</f>
        <v>0</v>
      </c>
      <c r="R150" s="64" t="n">
        <f aca="false">ROUND('[2]Время горизонтально'!R47*(1+'[2]Инфраструктурные платежи'!$D$5/100),2)</f>
        <v>0</v>
      </c>
      <c r="S150" s="64" t="n">
        <f aca="false">ROUND('[2]Время горизонтально'!S47*(1+'[2]Инфраструктурные платежи'!$D$5/100),2)</f>
        <v>0</v>
      </c>
      <c r="T150" s="64" t="n">
        <f aca="false">ROUND('[2]Время горизонтально'!T47*(1+'[2]Инфраструктурные платежи'!$D$5/100),2)</f>
        <v>0</v>
      </c>
      <c r="U150" s="64" t="n">
        <f aca="false">ROUND('[2]Время горизонтально'!U47*(1+'[2]Инфраструктурные платежи'!$D$5/100),2)</f>
        <v>0</v>
      </c>
      <c r="V150" s="64" t="n">
        <f aca="false">ROUND('[2]Время горизонтально'!V47*(1+'[2]Инфраструктурные платежи'!$D$5/100),2)</f>
        <v>0</v>
      </c>
      <c r="W150" s="64" t="n">
        <f aca="false">ROUND('[2]Время горизонтально'!W47*(1+'[2]Инфраструктурные платежи'!$D$5/100),2)</f>
        <v>0</v>
      </c>
      <c r="X150" s="64" t="n">
        <f aca="false">ROUND('[2]Время горизонтально'!X47*(1+'[2]Инфраструктурные платежи'!$D$5/100),2)</f>
        <v>0</v>
      </c>
      <c r="Y150" s="64" t="n">
        <f aca="false">ROUND('[2]Время горизонтально'!Y47*(1+'[2]Инфраструктурные платежи'!$D$5/100),2)</f>
        <v>0</v>
      </c>
      <c r="Z150" s="44"/>
    </row>
    <row r="151" customFormat="false" ht="13.2" hidden="false" customHeight="false" outlineLevel="0" collapsed="false">
      <c r="A151" s="42" t="n">
        <f aca="false">A117</f>
        <v>42830</v>
      </c>
      <c r="B151" s="64" t="n">
        <f aca="false">ROUND('[2]Время горизонтально'!B48*(1+'[2]Инфраструктурные платежи'!$D$5/100),2)</f>
        <v>0</v>
      </c>
      <c r="C151" s="64" t="n">
        <f aca="false">ROUND('[2]Время горизонтально'!C48*(1+'[2]Инфраструктурные платежи'!$D$5/100),2)</f>
        <v>0</v>
      </c>
      <c r="D151" s="64" t="n">
        <f aca="false">ROUND('[2]Время горизонтально'!D48*(1+'[2]Инфраструктурные платежи'!$D$5/100),2)</f>
        <v>0</v>
      </c>
      <c r="E151" s="64" t="n">
        <f aca="false">ROUND('[2]Время горизонтально'!E48*(1+'[2]Инфраструктурные платежи'!$D$5/100),2)</f>
        <v>24.96</v>
      </c>
      <c r="F151" s="64" t="n">
        <f aca="false">ROUND('[2]Время горизонтально'!F48*(1+'[2]Инфраструктурные платежи'!$D$5/100),2)</f>
        <v>42.22</v>
      </c>
      <c r="G151" s="64" t="n">
        <f aca="false">ROUND('[2]Время горизонтально'!G48*(1+'[2]Инфраструктурные платежи'!$D$5/100),2)</f>
        <v>50.4</v>
      </c>
      <c r="H151" s="64" t="n">
        <f aca="false">ROUND('[2]Время горизонтально'!H48*(1+'[2]Инфраструктурные платежи'!$D$5/100),2)</f>
        <v>0</v>
      </c>
      <c r="I151" s="64" t="n">
        <f aca="false">ROUND('[2]Время горизонтально'!I48*(1+'[2]Инфраструктурные платежи'!$D$5/100),2)</f>
        <v>59.51</v>
      </c>
      <c r="J151" s="64" t="n">
        <f aca="false">ROUND('[2]Время горизонтально'!J48*(1+'[2]Инфраструктурные платежи'!$D$5/100),2)</f>
        <v>23.79</v>
      </c>
      <c r="K151" s="64" t="n">
        <f aca="false">ROUND('[2]Время горизонтально'!K48*(1+'[2]Инфраструктурные платежи'!$D$5/100),2)</f>
        <v>0</v>
      </c>
      <c r="L151" s="64" t="n">
        <f aca="false">ROUND('[2]Время горизонтально'!L48*(1+'[2]Инфраструктурные платежи'!$D$5/100),2)</f>
        <v>0</v>
      </c>
      <c r="M151" s="64" t="n">
        <f aca="false">ROUND('[2]Время горизонтально'!M48*(1+'[2]Инфраструктурные платежи'!$D$5/100),2)</f>
        <v>0</v>
      </c>
      <c r="N151" s="64" t="n">
        <f aca="false">ROUND('[2]Время горизонтально'!N48*(1+'[2]Инфраструктурные платежи'!$D$5/100),2)</f>
        <v>0</v>
      </c>
      <c r="O151" s="64" t="n">
        <f aca="false">ROUND('[2]Время горизонтально'!O48*(1+'[2]Инфраструктурные платежи'!$D$5/100),2)</f>
        <v>0</v>
      </c>
      <c r="P151" s="64" t="n">
        <f aca="false">ROUND('[2]Время горизонтально'!P48*(1+'[2]Инфраструктурные платежи'!$D$5/100),2)</f>
        <v>0</v>
      </c>
      <c r="Q151" s="64" t="n">
        <f aca="false">ROUND('[2]Время горизонтально'!Q48*(1+'[2]Инфраструктурные платежи'!$D$5/100),2)</f>
        <v>0</v>
      </c>
      <c r="R151" s="64" t="n">
        <f aca="false">ROUND('[2]Время горизонтально'!R48*(1+'[2]Инфраструктурные платежи'!$D$5/100),2)</f>
        <v>0</v>
      </c>
      <c r="S151" s="64" t="n">
        <f aca="false">ROUND('[2]Время горизонтально'!S48*(1+'[2]Инфраструктурные платежи'!$D$5/100),2)</f>
        <v>0</v>
      </c>
      <c r="T151" s="64" t="n">
        <f aca="false">ROUND('[2]Время горизонтально'!T48*(1+'[2]Инфраструктурные платежи'!$D$5/100),2)</f>
        <v>0</v>
      </c>
      <c r="U151" s="64" t="n">
        <f aca="false">ROUND('[2]Время горизонтально'!U48*(1+'[2]Инфраструктурные платежи'!$D$5/100),2)</f>
        <v>0</v>
      </c>
      <c r="V151" s="64" t="n">
        <f aca="false">ROUND('[2]Время горизонтально'!V48*(1+'[2]Инфраструктурные платежи'!$D$5/100),2)</f>
        <v>0</v>
      </c>
      <c r="W151" s="64" t="n">
        <f aca="false">ROUND('[2]Время горизонтально'!W48*(1+'[2]Инфраструктурные платежи'!$D$5/100),2)</f>
        <v>0</v>
      </c>
      <c r="X151" s="64" t="n">
        <f aca="false">ROUND('[2]Время горизонтально'!X48*(1+'[2]Инфраструктурные платежи'!$D$5/100),2)</f>
        <v>0</v>
      </c>
      <c r="Y151" s="64" t="n">
        <f aca="false">ROUND('[2]Время горизонтально'!Y48*(1+'[2]Инфраструктурные платежи'!$D$5/100),2)</f>
        <v>0</v>
      </c>
      <c r="Z151" s="44"/>
    </row>
    <row r="152" customFormat="false" ht="13.2" hidden="false" customHeight="false" outlineLevel="0" collapsed="false">
      <c r="A152" s="42" t="n">
        <f aca="false">A118</f>
        <v>42831</v>
      </c>
      <c r="B152" s="64" t="n">
        <f aca="false">ROUND('[2]Время горизонтально'!B49*(1+'[2]Инфраструктурные платежи'!$D$5/100),2)</f>
        <v>0</v>
      </c>
      <c r="C152" s="64" t="n">
        <f aca="false">ROUND('[2]Время горизонтально'!C49*(1+'[2]Инфраструктурные платежи'!$D$5/100),2)</f>
        <v>12.71</v>
      </c>
      <c r="D152" s="64" t="n">
        <f aca="false">ROUND('[2]Время горизонтально'!D49*(1+'[2]Инфраструктурные платежи'!$D$5/100),2)</f>
        <v>0.08</v>
      </c>
      <c r="E152" s="64" t="n">
        <f aca="false">ROUND('[2]Время горизонтально'!E49*(1+'[2]Инфраструктурные платежи'!$D$5/100),2)</f>
        <v>52.29</v>
      </c>
      <c r="F152" s="64" t="n">
        <f aca="false">ROUND('[2]Время горизонтально'!F49*(1+'[2]Инфраструктурные платежи'!$D$5/100),2)</f>
        <v>123.78</v>
      </c>
      <c r="G152" s="64" t="n">
        <f aca="false">ROUND('[2]Время горизонтально'!G49*(1+'[2]Инфраструктурные платежи'!$D$5/100),2)</f>
        <v>123.04</v>
      </c>
      <c r="H152" s="64" t="n">
        <f aca="false">ROUND('[2]Время горизонтально'!H49*(1+'[2]Инфраструктурные платежи'!$D$5/100),2)</f>
        <v>179.76</v>
      </c>
      <c r="I152" s="64" t="n">
        <f aca="false">ROUND('[2]Время горизонтально'!I49*(1+'[2]Инфраструктурные платежи'!$D$5/100),2)</f>
        <v>105.4</v>
      </c>
      <c r="J152" s="64" t="n">
        <f aca="false">ROUND('[2]Время горизонтально'!J49*(1+'[2]Инфраструктурные платежи'!$D$5/100),2)</f>
        <v>133.03</v>
      </c>
      <c r="K152" s="64" t="n">
        <f aca="false">ROUND('[2]Время горизонтально'!K49*(1+'[2]Инфраструктурные платежи'!$D$5/100),2)</f>
        <v>71.73</v>
      </c>
      <c r="L152" s="64" t="n">
        <f aca="false">ROUND('[2]Время горизонтально'!L49*(1+'[2]Инфраструктурные платежи'!$D$5/100),2)</f>
        <v>15.39</v>
      </c>
      <c r="M152" s="64" t="n">
        <f aca="false">ROUND('[2]Время горизонтально'!M49*(1+'[2]Инфраструктурные платежи'!$D$5/100),2)</f>
        <v>6.82</v>
      </c>
      <c r="N152" s="64" t="n">
        <f aca="false">ROUND('[2]Время горизонтально'!N49*(1+'[2]Инфраструктурные платежи'!$D$5/100),2)</f>
        <v>0</v>
      </c>
      <c r="O152" s="64" t="n">
        <f aca="false">ROUND('[2]Время горизонтально'!O49*(1+'[2]Инфраструктурные платежи'!$D$5/100),2)</f>
        <v>0</v>
      </c>
      <c r="P152" s="64" t="n">
        <f aca="false">ROUND('[2]Время горизонтально'!P49*(1+'[2]Инфраструктурные платежи'!$D$5/100),2)</f>
        <v>0</v>
      </c>
      <c r="Q152" s="64" t="n">
        <f aca="false">ROUND('[2]Время горизонтально'!Q49*(1+'[2]Инфраструктурные платежи'!$D$5/100),2)</f>
        <v>0</v>
      </c>
      <c r="R152" s="64" t="n">
        <f aca="false">ROUND('[2]Время горизонтально'!R49*(1+'[2]Инфраструктурные платежи'!$D$5/100),2)</f>
        <v>0</v>
      </c>
      <c r="S152" s="64" t="n">
        <f aca="false">ROUND('[2]Время горизонтально'!S49*(1+'[2]Инфраструктурные платежи'!$D$5/100),2)</f>
        <v>0</v>
      </c>
      <c r="T152" s="64" t="n">
        <f aca="false">ROUND('[2]Время горизонтально'!T49*(1+'[2]Инфраструктурные платежи'!$D$5/100),2)</f>
        <v>0</v>
      </c>
      <c r="U152" s="64" t="n">
        <f aca="false">ROUND('[2]Время горизонтально'!U49*(1+'[2]Инфраструктурные платежи'!$D$5/100),2)</f>
        <v>0</v>
      </c>
      <c r="V152" s="64" t="n">
        <f aca="false">ROUND('[2]Время горизонтально'!V49*(1+'[2]Инфраструктурные платежи'!$D$5/100),2)</f>
        <v>0</v>
      </c>
      <c r="W152" s="64" t="n">
        <f aca="false">ROUND('[2]Время горизонтально'!W49*(1+'[2]Инфраструктурные платежи'!$D$5/100),2)</f>
        <v>0</v>
      </c>
      <c r="X152" s="64" t="n">
        <f aca="false">ROUND('[2]Время горизонтально'!X49*(1+'[2]Инфраструктурные платежи'!$D$5/100),2)</f>
        <v>0</v>
      </c>
      <c r="Y152" s="64" t="n">
        <f aca="false">ROUND('[2]Время горизонтально'!Y49*(1+'[2]Инфраструктурные платежи'!$D$5/100),2)</f>
        <v>0</v>
      </c>
      <c r="Z152" s="44"/>
    </row>
    <row r="153" customFormat="false" ht="13.2" hidden="false" customHeight="false" outlineLevel="0" collapsed="false">
      <c r="A153" s="42" t="n">
        <f aca="false">A119</f>
        <v>42832</v>
      </c>
      <c r="B153" s="64" t="n">
        <f aca="false">ROUND('[2]Время горизонтально'!B50*(1+'[2]Инфраструктурные платежи'!$D$5/100),2)</f>
        <v>0</v>
      </c>
      <c r="C153" s="64" t="n">
        <f aca="false">ROUND('[2]Время горизонтально'!C50*(1+'[2]Инфраструктурные платежи'!$D$5/100),2)</f>
        <v>0</v>
      </c>
      <c r="D153" s="64" t="n">
        <f aca="false">ROUND('[2]Время горизонтально'!D50*(1+'[2]Инфраструктурные платежи'!$D$5/100),2)</f>
        <v>0</v>
      </c>
      <c r="E153" s="64" t="n">
        <f aca="false">ROUND('[2]Время горизонтально'!E50*(1+'[2]Инфраструктурные платежи'!$D$5/100),2)</f>
        <v>51.93</v>
      </c>
      <c r="F153" s="64" t="n">
        <f aca="false">ROUND('[2]Время горизонтально'!F50*(1+'[2]Инфраструктурные платежи'!$D$5/100),2)</f>
        <v>112.11</v>
      </c>
      <c r="G153" s="64" t="n">
        <f aca="false">ROUND('[2]Время горизонтально'!G50*(1+'[2]Инфраструктурные платежи'!$D$5/100),2)</f>
        <v>116.57</v>
      </c>
      <c r="H153" s="64" t="n">
        <f aca="false">ROUND('[2]Время горизонтально'!H50*(1+'[2]Инфраструктурные платежи'!$D$5/100),2)</f>
        <v>234.68</v>
      </c>
      <c r="I153" s="64" t="n">
        <f aca="false">ROUND('[2]Время горизонтально'!I50*(1+'[2]Инфраструктурные платежи'!$D$5/100),2)</f>
        <v>175.67</v>
      </c>
      <c r="J153" s="64" t="n">
        <f aca="false">ROUND('[2]Время горизонтально'!J50*(1+'[2]Инфраструктурные платежи'!$D$5/100),2)</f>
        <v>177.25</v>
      </c>
      <c r="K153" s="64" t="n">
        <f aca="false">ROUND('[2]Время горизонтально'!K50*(1+'[2]Инфраструктурные платежи'!$D$5/100),2)</f>
        <v>169.38</v>
      </c>
      <c r="L153" s="64" t="n">
        <f aca="false">ROUND('[2]Время горизонтально'!L50*(1+'[2]Инфраструктурные платежи'!$D$5/100),2)</f>
        <v>135.13</v>
      </c>
      <c r="M153" s="64" t="n">
        <f aca="false">ROUND('[2]Время горизонтально'!M50*(1+'[2]Инфраструктурные платежи'!$D$5/100),2)</f>
        <v>112.07</v>
      </c>
      <c r="N153" s="64" t="n">
        <f aca="false">ROUND('[2]Время горизонтально'!N50*(1+'[2]Инфраструктурные платежи'!$D$5/100),2)</f>
        <v>116.96</v>
      </c>
      <c r="O153" s="64" t="n">
        <f aca="false">ROUND('[2]Время горизонтально'!O50*(1+'[2]Инфраструктурные платежи'!$D$5/100),2)</f>
        <v>131.82</v>
      </c>
      <c r="P153" s="64" t="n">
        <f aca="false">ROUND('[2]Время горизонтально'!P50*(1+'[2]Инфраструктурные платежи'!$D$5/100),2)</f>
        <v>140.26</v>
      </c>
      <c r="Q153" s="64" t="n">
        <f aca="false">ROUND('[2]Время горизонтально'!Q50*(1+'[2]Инфраструктурные платежи'!$D$5/100),2)</f>
        <v>127.4</v>
      </c>
      <c r="R153" s="64" t="n">
        <f aca="false">ROUND('[2]Время горизонтально'!R50*(1+'[2]Инфраструктурные платежи'!$D$5/100),2)</f>
        <v>153.41</v>
      </c>
      <c r="S153" s="64" t="n">
        <f aca="false">ROUND('[2]Время горизонтально'!S50*(1+'[2]Инфраструктурные платежи'!$D$5/100),2)</f>
        <v>165.08</v>
      </c>
      <c r="T153" s="64" t="n">
        <f aca="false">ROUND('[2]Время горизонтально'!T50*(1+'[2]Инфраструктурные платежи'!$D$5/100),2)</f>
        <v>99.75</v>
      </c>
      <c r="U153" s="64" t="n">
        <f aca="false">ROUND('[2]Время горизонтально'!U50*(1+'[2]Инфраструктурные платежи'!$D$5/100),2)</f>
        <v>0</v>
      </c>
      <c r="V153" s="64" t="n">
        <f aca="false">ROUND('[2]Время горизонтально'!V50*(1+'[2]Инфраструктурные платежи'!$D$5/100),2)</f>
        <v>0</v>
      </c>
      <c r="W153" s="64" t="n">
        <f aca="false">ROUND('[2]Время горизонтально'!W50*(1+'[2]Инфраструктурные платежи'!$D$5/100),2)</f>
        <v>0</v>
      </c>
      <c r="X153" s="64" t="n">
        <f aca="false">ROUND('[2]Время горизонтально'!X50*(1+'[2]Инфраструктурные платежи'!$D$5/100),2)</f>
        <v>0</v>
      </c>
      <c r="Y153" s="64" t="n">
        <f aca="false">ROUND('[2]Время горизонтально'!Y50*(1+'[2]Инфраструктурные платежи'!$D$5/100),2)</f>
        <v>0</v>
      </c>
      <c r="Z153" s="44"/>
    </row>
    <row r="154" customFormat="false" ht="13.2" hidden="false" customHeight="false" outlineLevel="0" collapsed="false">
      <c r="A154" s="42" t="n">
        <f aca="false">A120</f>
        <v>42833</v>
      </c>
      <c r="B154" s="64" t="n">
        <f aca="false">ROUND('[2]Время горизонтально'!B51*(1+'[2]Инфраструктурные платежи'!$D$5/100),2)</f>
        <v>0</v>
      </c>
      <c r="C154" s="64" t="n">
        <f aca="false">ROUND('[2]Время горизонтально'!C51*(1+'[2]Инфраструктурные платежи'!$D$5/100),2)</f>
        <v>0</v>
      </c>
      <c r="D154" s="64" t="n">
        <f aca="false">ROUND('[2]Время горизонтально'!D51*(1+'[2]Инфраструктурные платежи'!$D$5/100),2)</f>
        <v>46.5</v>
      </c>
      <c r="E154" s="64" t="n">
        <f aca="false">ROUND('[2]Время горизонтально'!E51*(1+'[2]Инфраструктурные платежи'!$D$5/100),2)</f>
        <v>79.72</v>
      </c>
      <c r="F154" s="64" t="n">
        <f aca="false">ROUND('[2]Время горизонтально'!F51*(1+'[2]Инфраструктурные платежи'!$D$5/100),2)</f>
        <v>80.73</v>
      </c>
      <c r="G154" s="64" t="n">
        <f aca="false">ROUND('[2]Время горизонтально'!G51*(1+'[2]Инфраструктурные платежи'!$D$5/100),2)</f>
        <v>203.93</v>
      </c>
      <c r="H154" s="64" t="n">
        <f aca="false">ROUND('[2]Время горизонтально'!H51*(1+'[2]Инфраструктурные платежи'!$D$5/100),2)</f>
        <v>155.01</v>
      </c>
      <c r="I154" s="64" t="n">
        <f aca="false">ROUND('[2]Время горизонтально'!I51*(1+'[2]Инфраструктурные платежи'!$D$5/100),2)</f>
        <v>139.59</v>
      </c>
      <c r="J154" s="64" t="n">
        <f aca="false">ROUND('[2]Время горизонтально'!J51*(1+'[2]Инфраструктурные платежи'!$D$5/100),2)</f>
        <v>171.93</v>
      </c>
      <c r="K154" s="64" t="n">
        <f aca="false">ROUND('[2]Время горизонтально'!K51*(1+'[2]Инфраструктурные платежи'!$D$5/100),2)</f>
        <v>137.75</v>
      </c>
      <c r="L154" s="64" t="n">
        <f aca="false">ROUND('[2]Время горизонтально'!L51*(1+'[2]Инфраструктурные платежи'!$D$5/100),2)</f>
        <v>70.01</v>
      </c>
      <c r="M154" s="64" t="n">
        <f aca="false">ROUND('[2]Время горизонтально'!M51*(1+'[2]Инфраструктурные платежи'!$D$5/100),2)</f>
        <v>22.45</v>
      </c>
      <c r="N154" s="64" t="n">
        <f aca="false">ROUND('[2]Время горизонтально'!N51*(1+'[2]Инфраструктурные платежи'!$D$5/100),2)</f>
        <v>10.15</v>
      </c>
      <c r="O154" s="64" t="n">
        <f aca="false">ROUND('[2]Время горизонтально'!O51*(1+'[2]Инфраструктурные платежи'!$D$5/100),2)</f>
        <v>0</v>
      </c>
      <c r="P154" s="64" t="n">
        <f aca="false">ROUND('[2]Время горизонтально'!P51*(1+'[2]Инфраструктурные платежи'!$D$5/100),2)</f>
        <v>0.18</v>
      </c>
      <c r="Q154" s="64" t="n">
        <f aca="false">ROUND('[2]Время горизонтально'!Q51*(1+'[2]Инфраструктурные платежи'!$D$5/100),2)</f>
        <v>0</v>
      </c>
      <c r="R154" s="64" t="n">
        <f aca="false">ROUND('[2]Время горизонтально'!R51*(1+'[2]Инфраструктурные платежи'!$D$5/100),2)</f>
        <v>0</v>
      </c>
      <c r="S154" s="64" t="n">
        <f aca="false">ROUND('[2]Время горизонтально'!S51*(1+'[2]Инфраструктурные платежи'!$D$5/100),2)</f>
        <v>0</v>
      </c>
      <c r="T154" s="64" t="n">
        <f aca="false">ROUND('[2]Время горизонтально'!T51*(1+'[2]Инфраструктурные платежи'!$D$5/100),2)</f>
        <v>0</v>
      </c>
      <c r="U154" s="64" t="n">
        <f aca="false">ROUND('[2]Время горизонтально'!U51*(1+'[2]Инфраструктурные платежи'!$D$5/100),2)</f>
        <v>0</v>
      </c>
      <c r="V154" s="64" t="n">
        <f aca="false">ROUND('[2]Время горизонтально'!V51*(1+'[2]Инфраструктурные платежи'!$D$5/100),2)</f>
        <v>0</v>
      </c>
      <c r="W154" s="64" t="n">
        <f aca="false">ROUND('[2]Время горизонтально'!W51*(1+'[2]Инфраструктурные платежи'!$D$5/100),2)</f>
        <v>0</v>
      </c>
      <c r="X154" s="64" t="n">
        <f aca="false">ROUND('[2]Время горизонтально'!X51*(1+'[2]Инфраструктурные платежи'!$D$5/100),2)</f>
        <v>0</v>
      </c>
      <c r="Y154" s="64" t="n">
        <f aca="false">ROUND('[2]Время горизонтально'!Y51*(1+'[2]Инфраструктурные платежи'!$D$5/100),2)</f>
        <v>0</v>
      </c>
      <c r="Z154" s="44"/>
    </row>
    <row r="155" customFormat="false" ht="13.2" hidden="false" customHeight="false" outlineLevel="0" collapsed="false">
      <c r="A155" s="42" t="n">
        <f aca="false">A121</f>
        <v>42834</v>
      </c>
      <c r="B155" s="64" t="n">
        <f aca="false">ROUND('[2]Время горизонтально'!B52*(1+'[2]Инфраструктурные платежи'!$D$5/100),2)</f>
        <v>0</v>
      </c>
      <c r="C155" s="64" t="n">
        <f aca="false">ROUND('[2]Время горизонтально'!C52*(1+'[2]Инфраструктурные платежи'!$D$5/100),2)</f>
        <v>0</v>
      </c>
      <c r="D155" s="64" t="n">
        <f aca="false">ROUND('[2]Время горизонтально'!D52*(1+'[2]Инфраструктурные платежи'!$D$5/100),2)</f>
        <v>0</v>
      </c>
      <c r="E155" s="64" t="n">
        <f aca="false">ROUND('[2]Время горизонтально'!E52*(1+'[2]Инфраструктурные платежи'!$D$5/100),2)</f>
        <v>0</v>
      </c>
      <c r="F155" s="64" t="n">
        <f aca="false">ROUND('[2]Время горизонтально'!F52*(1+'[2]Инфраструктурные платежи'!$D$5/100),2)</f>
        <v>74.59</v>
      </c>
      <c r="G155" s="64" t="n">
        <f aca="false">ROUND('[2]Время горизонтально'!G52*(1+'[2]Инфраструктурные платежи'!$D$5/100),2)</f>
        <v>91.94</v>
      </c>
      <c r="H155" s="64" t="n">
        <f aca="false">ROUND('[2]Время горизонтально'!H52*(1+'[2]Инфраструктурные платежи'!$D$5/100),2)</f>
        <v>202.49</v>
      </c>
      <c r="I155" s="64" t="n">
        <f aca="false">ROUND('[2]Время горизонтально'!I52*(1+'[2]Инфраструктурные платежи'!$D$5/100),2)</f>
        <v>69.8</v>
      </c>
      <c r="J155" s="64" t="n">
        <f aca="false">ROUND('[2]Время горизонтально'!J52*(1+'[2]Инфраструктурные платежи'!$D$5/100),2)</f>
        <v>103.63</v>
      </c>
      <c r="K155" s="64" t="n">
        <f aca="false">ROUND('[2]Время горизонтально'!K52*(1+'[2]Инфраструктурные платежи'!$D$5/100),2)</f>
        <v>94.47</v>
      </c>
      <c r="L155" s="64" t="n">
        <f aca="false">ROUND('[2]Время горизонтально'!L52*(1+'[2]Инфраструктурные платежи'!$D$5/100),2)</f>
        <v>63.96</v>
      </c>
      <c r="M155" s="64" t="n">
        <f aca="false">ROUND('[2]Время горизонтально'!M52*(1+'[2]Инфраструктурные платежи'!$D$5/100),2)</f>
        <v>42.03</v>
      </c>
      <c r="N155" s="64" t="n">
        <f aca="false">ROUND('[2]Время горизонтально'!N52*(1+'[2]Инфраструктурные платежи'!$D$5/100),2)</f>
        <v>36.37</v>
      </c>
      <c r="O155" s="64" t="n">
        <f aca="false">ROUND('[2]Время горизонтально'!O52*(1+'[2]Инфраструктурные платежи'!$D$5/100),2)</f>
        <v>42.89</v>
      </c>
      <c r="P155" s="64" t="n">
        <f aca="false">ROUND('[2]Время горизонтально'!P52*(1+'[2]Инфраструктурные платежи'!$D$5/100),2)</f>
        <v>57.09</v>
      </c>
      <c r="Q155" s="64" t="n">
        <f aca="false">ROUND('[2]Время горизонтально'!Q52*(1+'[2]Инфраструктурные платежи'!$D$5/100),2)</f>
        <v>13.37</v>
      </c>
      <c r="R155" s="64" t="n">
        <f aca="false">ROUND('[2]Время горизонтально'!R52*(1+'[2]Инфраструктурные платежи'!$D$5/100),2)</f>
        <v>0</v>
      </c>
      <c r="S155" s="64" t="n">
        <f aca="false">ROUND('[2]Время горизонтально'!S52*(1+'[2]Инфраструктурные платежи'!$D$5/100),2)</f>
        <v>4.7</v>
      </c>
      <c r="T155" s="64" t="n">
        <f aca="false">ROUND('[2]Время горизонтально'!T52*(1+'[2]Инфраструктурные платежи'!$D$5/100),2)</f>
        <v>0</v>
      </c>
      <c r="U155" s="64" t="n">
        <f aca="false">ROUND('[2]Время горизонтально'!U52*(1+'[2]Инфраструктурные платежи'!$D$5/100),2)</f>
        <v>0</v>
      </c>
      <c r="V155" s="64" t="n">
        <f aca="false">ROUND('[2]Время горизонтально'!V52*(1+'[2]Инфраструктурные платежи'!$D$5/100),2)</f>
        <v>0</v>
      </c>
      <c r="W155" s="64" t="n">
        <f aca="false">ROUND('[2]Время горизонтально'!W52*(1+'[2]Инфраструктурные платежи'!$D$5/100),2)</f>
        <v>0</v>
      </c>
      <c r="X155" s="64" t="n">
        <f aca="false">ROUND('[2]Время горизонтально'!X52*(1+'[2]Инфраструктурные платежи'!$D$5/100),2)</f>
        <v>0</v>
      </c>
      <c r="Y155" s="64" t="n">
        <f aca="false">ROUND('[2]Время горизонтально'!Y52*(1+'[2]Инфраструктурные платежи'!$D$5/100),2)</f>
        <v>0</v>
      </c>
      <c r="Z155" s="44"/>
    </row>
    <row r="156" customFormat="false" ht="13.2" hidden="false" customHeight="false" outlineLevel="0" collapsed="false">
      <c r="A156" s="42" t="n">
        <f aca="false">A122</f>
        <v>42835</v>
      </c>
      <c r="B156" s="64" t="n">
        <f aca="false">ROUND('[2]Время горизонтально'!B53*(1+'[2]Инфраструктурные платежи'!$D$5/100),2)</f>
        <v>0</v>
      </c>
      <c r="C156" s="64" t="n">
        <f aca="false">ROUND('[2]Время горизонтально'!C53*(1+'[2]Инфраструктурные платежи'!$D$5/100),2)</f>
        <v>0</v>
      </c>
      <c r="D156" s="64" t="n">
        <f aca="false">ROUND('[2]Время горизонтально'!D53*(1+'[2]Инфраструктурные платежи'!$D$5/100),2)</f>
        <v>0</v>
      </c>
      <c r="E156" s="64" t="n">
        <f aca="false">ROUND('[2]Время горизонтально'!E53*(1+'[2]Инфраструктурные платежи'!$D$5/100),2)</f>
        <v>0</v>
      </c>
      <c r="F156" s="64" t="n">
        <f aca="false">ROUND('[2]Время горизонтально'!F53*(1+'[2]Инфраструктурные платежи'!$D$5/100),2)</f>
        <v>0</v>
      </c>
      <c r="G156" s="64" t="n">
        <f aca="false">ROUND('[2]Время горизонтально'!G53*(1+'[2]Инфраструктурные платежи'!$D$5/100),2)</f>
        <v>56.4</v>
      </c>
      <c r="H156" s="64" t="n">
        <f aca="false">ROUND('[2]Время горизонтально'!H53*(1+'[2]Инфраструктурные платежи'!$D$5/100),2)</f>
        <v>20.42</v>
      </c>
      <c r="I156" s="64" t="n">
        <f aca="false">ROUND('[2]Время горизонтально'!I53*(1+'[2]Инфраструктурные платежи'!$D$5/100),2)</f>
        <v>0</v>
      </c>
      <c r="J156" s="64" t="n">
        <f aca="false">ROUND('[2]Время горизонтально'!J53*(1+'[2]Инфраструктурные платежи'!$D$5/100),2)</f>
        <v>0</v>
      </c>
      <c r="K156" s="64" t="n">
        <f aca="false">ROUND('[2]Время горизонтально'!K53*(1+'[2]Инфраструктурные платежи'!$D$5/100),2)</f>
        <v>0</v>
      </c>
      <c r="L156" s="64" t="n">
        <f aca="false">ROUND('[2]Время горизонтально'!L53*(1+'[2]Инфраструктурные платежи'!$D$5/100),2)</f>
        <v>0</v>
      </c>
      <c r="M156" s="64" t="n">
        <f aca="false">ROUND('[2]Время горизонтально'!M53*(1+'[2]Инфраструктурные платежи'!$D$5/100),2)</f>
        <v>0</v>
      </c>
      <c r="N156" s="64" t="n">
        <f aca="false">ROUND('[2]Время горизонтально'!N53*(1+'[2]Инфраструктурные платежи'!$D$5/100),2)</f>
        <v>0</v>
      </c>
      <c r="O156" s="64" t="n">
        <f aca="false">ROUND('[2]Время горизонтально'!O53*(1+'[2]Инфраструктурные платежи'!$D$5/100),2)</f>
        <v>0</v>
      </c>
      <c r="P156" s="64" t="n">
        <f aca="false">ROUND('[2]Время горизонтально'!P53*(1+'[2]Инфраструктурные платежи'!$D$5/100),2)</f>
        <v>0</v>
      </c>
      <c r="Q156" s="64" t="n">
        <f aca="false">ROUND('[2]Время горизонтально'!Q53*(1+'[2]Инфраструктурные платежи'!$D$5/100),2)</f>
        <v>0</v>
      </c>
      <c r="R156" s="64" t="n">
        <f aca="false">ROUND('[2]Время горизонтально'!R53*(1+'[2]Инфраструктурные платежи'!$D$5/100),2)</f>
        <v>0</v>
      </c>
      <c r="S156" s="64" t="n">
        <f aca="false">ROUND('[2]Время горизонтально'!S53*(1+'[2]Инфраструктурные платежи'!$D$5/100),2)</f>
        <v>0</v>
      </c>
      <c r="T156" s="64" t="n">
        <f aca="false">ROUND('[2]Время горизонтально'!T53*(1+'[2]Инфраструктурные платежи'!$D$5/100),2)</f>
        <v>0</v>
      </c>
      <c r="U156" s="64" t="n">
        <f aca="false">ROUND('[2]Время горизонтально'!U53*(1+'[2]Инфраструктурные платежи'!$D$5/100),2)</f>
        <v>0</v>
      </c>
      <c r="V156" s="64" t="n">
        <f aca="false">ROUND('[2]Время горизонтально'!V53*(1+'[2]Инфраструктурные платежи'!$D$5/100),2)</f>
        <v>0</v>
      </c>
      <c r="W156" s="64" t="n">
        <f aca="false">ROUND('[2]Время горизонтально'!W53*(1+'[2]Инфраструктурные платежи'!$D$5/100),2)</f>
        <v>0</v>
      </c>
      <c r="X156" s="64" t="n">
        <f aca="false">ROUND('[2]Время горизонтально'!X53*(1+'[2]Инфраструктурные платежи'!$D$5/100),2)</f>
        <v>0</v>
      </c>
      <c r="Y156" s="64" t="n">
        <f aca="false">ROUND('[2]Время горизонтально'!Y53*(1+'[2]Инфраструктурные платежи'!$D$5/100),2)</f>
        <v>0</v>
      </c>
      <c r="Z156" s="44"/>
    </row>
    <row r="157" customFormat="false" ht="13.2" hidden="false" customHeight="false" outlineLevel="0" collapsed="false">
      <c r="A157" s="42" t="n">
        <f aca="false">A123</f>
        <v>42836</v>
      </c>
      <c r="B157" s="64" t="n">
        <f aca="false">ROUND('[2]Время горизонтально'!B54*(1+'[2]Инфраструктурные платежи'!$D$5/100),2)</f>
        <v>0</v>
      </c>
      <c r="C157" s="64" t="n">
        <f aca="false">ROUND('[2]Время горизонтально'!C54*(1+'[2]Инфраструктурные платежи'!$D$5/100),2)</f>
        <v>0</v>
      </c>
      <c r="D157" s="64" t="n">
        <f aca="false">ROUND('[2]Время горизонтально'!D54*(1+'[2]Инфраструктурные платежи'!$D$5/100),2)</f>
        <v>0</v>
      </c>
      <c r="E157" s="64" t="n">
        <f aca="false">ROUND('[2]Время горизонтально'!E54*(1+'[2]Инфраструктурные платежи'!$D$5/100),2)</f>
        <v>0</v>
      </c>
      <c r="F157" s="64" t="n">
        <f aca="false">ROUND('[2]Время горизонтально'!F54*(1+'[2]Инфраструктурные платежи'!$D$5/100),2)</f>
        <v>0</v>
      </c>
      <c r="G157" s="64" t="n">
        <f aca="false">ROUND('[2]Время горизонтально'!G54*(1+'[2]Инфраструктурные платежи'!$D$5/100),2)</f>
        <v>0</v>
      </c>
      <c r="H157" s="64" t="n">
        <f aca="false">ROUND('[2]Время горизонтально'!H54*(1+'[2]Инфраструктурные платежи'!$D$5/100),2)</f>
        <v>3.67</v>
      </c>
      <c r="I157" s="64" t="n">
        <f aca="false">ROUND('[2]Время горизонтально'!I54*(1+'[2]Инфраструктурные платежи'!$D$5/100),2)</f>
        <v>9.44</v>
      </c>
      <c r="J157" s="64" t="n">
        <f aca="false">ROUND('[2]Время горизонтально'!J54*(1+'[2]Инфраструктурные платежи'!$D$5/100),2)</f>
        <v>25.48</v>
      </c>
      <c r="K157" s="64" t="n">
        <f aca="false">ROUND('[2]Время горизонтально'!K54*(1+'[2]Инфраструктурные платежи'!$D$5/100),2)</f>
        <v>0</v>
      </c>
      <c r="L157" s="64" t="n">
        <f aca="false">ROUND('[2]Время горизонтально'!L54*(1+'[2]Инфраструктурные платежи'!$D$5/100),2)</f>
        <v>0</v>
      </c>
      <c r="M157" s="64" t="n">
        <f aca="false">ROUND('[2]Время горизонтально'!M54*(1+'[2]Инфраструктурные платежи'!$D$5/100),2)</f>
        <v>0</v>
      </c>
      <c r="N157" s="64" t="n">
        <f aca="false">ROUND('[2]Время горизонтально'!N54*(1+'[2]Инфраструктурные платежи'!$D$5/100),2)</f>
        <v>0</v>
      </c>
      <c r="O157" s="64" t="n">
        <f aca="false">ROUND('[2]Время горизонтально'!O54*(1+'[2]Инфраструктурные платежи'!$D$5/100),2)</f>
        <v>0</v>
      </c>
      <c r="P157" s="64" t="n">
        <f aca="false">ROUND('[2]Время горизонтально'!P54*(1+'[2]Инфраструктурные платежи'!$D$5/100),2)</f>
        <v>0</v>
      </c>
      <c r="Q157" s="64" t="n">
        <f aca="false">ROUND('[2]Время горизонтально'!Q54*(1+'[2]Инфраструктурные платежи'!$D$5/100),2)</f>
        <v>0</v>
      </c>
      <c r="R157" s="64" t="n">
        <f aca="false">ROUND('[2]Время горизонтально'!R54*(1+'[2]Инфраструктурные платежи'!$D$5/100),2)</f>
        <v>0</v>
      </c>
      <c r="S157" s="64" t="n">
        <f aca="false">ROUND('[2]Время горизонтально'!S54*(1+'[2]Инфраструктурные платежи'!$D$5/100),2)</f>
        <v>0</v>
      </c>
      <c r="T157" s="64" t="n">
        <f aca="false">ROUND('[2]Время горизонтально'!T54*(1+'[2]Инфраструктурные платежи'!$D$5/100),2)</f>
        <v>0</v>
      </c>
      <c r="U157" s="64" t="n">
        <f aca="false">ROUND('[2]Время горизонтально'!U54*(1+'[2]Инфраструктурные платежи'!$D$5/100),2)</f>
        <v>0</v>
      </c>
      <c r="V157" s="64" t="n">
        <f aca="false">ROUND('[2]Время горизонтально'!V54*(1+'[2]Инфраструктурные платежи'!$D$5/100),2)</f>
        <v>0</v>
      </c>
      <c r="W157" s="64" t="n">
        <f aca="false">ROUND('[2]Время горизонтально'!W54*(1+'[2]Инфраструктурные платежи'!$D$5/100),2)</f>
        <v>0</v>
      </c>
      <c r="X157" s="64" t="n">
        <f aca="false">ROUND('[2]Время горизонтально'!X54*(1+'[2]Инфраструктурные платежи'!$D$5/100),2)</f>
        <v>0</v>
      </c>
      <c r="Y157" s="64" t="n">
        <f aca="false">ROUND('[2]Время горизонтально'!Y54*(1+'[2]Инфраструктурные платежи'!$D$5/100),2)</f>
        <v>0</v>
      </c>
      <c r="Z157" s="44"/>
    </row>
    <row r="158" customFormat="false" ht="13.2" hidden="false" customHeight="false" outlineLevel="0" collapsed="false">
      <c r="A158" s="42" t="n">
        <f aca="false">A124</f>
        <v>42837</v>
      </c>
      <c r="B158" s="64" t="n">
        <f aca="false">ROUND('[2]Время горизонтально'!B55*(1+'[2]Инфраструктурные платежи'!$D$5/100),2)</f>
        <v>0</v>
      </c>
      <c r="C158" s="64" t="n">
        <f aca="false">ROUND('[2]Время горизонтально'!C55*(1+'[2]Инфраструктурные платежи'!$D$5/100),2)</f>
        <v>0</v>
      </c>
      <c r="D158" s="64" t="n">
        <f aca="false">ROUND('[2]Время горизонтально'!D55*(1+'[2]Инфраструктурные платежи'!$D$5/100),2)</f>
        <v>0</v>
      </c>
      <c r="E158" s="64" t="n">
        <f aca="false">ROUND('[2]Время горизонтально'!E55*(1+'[2]Инфраструктурные платежи'!$D$5/100),2)</f>
        <v>0</v>
      </c>
      <c r="F158" s="64" t="n">
        <f aca="false">ROUND('[2]Время горизонтально'!F55*(1+'[2]Инфраструктурные платежи'!$D$5/100),2)</f>
        <v>0</v>
      </c>
      <c r="G158" s="64" t="n">
        <f aca="false">ROUND('[2]Время горизонтально'!G55*(1+'[2]Инфраструктурные платежи'!$D$5/100),2)</f>
        <v>0</v>
      </c>
      <c r="H158" s="64" t="n">
        <f aca="false">ROUND('[2]Время горизонтально'!H55*(1+'[2]Инфраструктурные платежи'!$D$5/100),2)</f>
        <v>0</v>
      </c>
      <c r="I158" s="64" t="n">
        <f aca="false">ROUND('[2]Время горизонтально'!I55*(1+'[2]Инфраструктурные платежи'!$D$5/100),2)</f>
        <v>0</v>
      </c>
      <c r="J158" s="64" t="n">
        <f aca="false">ROUND('[2]Время горизонтально'!J55*(1+'[2]Инфраструктурные платежи'!$D$5/100),2)</f>
        <v>0</v>
      </c>
      <c r="K158" s="64" t="n">
        <f aca="false">ROUND('[2]Время горизонтально'!K55*(1+'[2]Инфраструктурные платежи'!$D$5/100),2)</f>
        <v>0</v>
      </c>
      <c r="L158" s="64" t="n">
        <f aca="false">ROUND('[2]Время горизонтально'!L55*(1+'[2]Инфраструктурные платежи'!$D$5/100),2)</f>
        <v>0</v>
      </c>
      <c r="M158" s="64" t="n">
        <f aca="false">ROUND('[2]Время горизонтально'!M55*(1+'[2]Инфраструктурные платежи'!$D$5/100),2)</f>
        <v>0</v>
      </c>
      <c r="N158" s="64" t="n">
        <f aca="false">ROUND('[2]Время горизонтально'!N55*(1+'[2]Инфраструктурные платежи'!$D$5/100),2)</f>
        <v>0</v>
      </c>
      <c r="O158" s="64" t="n">
        <f aca="false">ROUND('[2]Время горизонтально'!O55*(1+'[2]Инфраструктурные платежи'!$D$5/100),2)</f>
        <v>0</v>
      </c>
      <c r="P158" s="64" t="n">
        <f aca="false">ROUND('[2]Время горизонтально'!P55*(1+'[2]Инфраструктурные платежи'!$D$5/100),2)</f>
        <v>0</v>
      </c>
      <c r="Q158" s="64" t="n">
        <f aca="false">ROUND('[2]Время горизонтально'!Q55*(1+'[2]Инфраструктурные платежи'!$D$5/100),2)</f>
        <v>0</v>
      </c>
      <c r="R158" s="64" t="n">
        <f aca="false">ROUND('[2]Время горизонтально'!R55*(1+'[2]Инфраструктурные платежи'!$D$5/100),2)</f>
        <v>0</v>
      </c>
      <c r="S158" s="64" t="n">
        <f aca="false">ROUND('[2]Время горизонтально'!S55*(1+'[2]Инфраструктурные платежи'!$D$5/100),2)</f>
        <v>0</v>
      </c>
      <c r="T158" s="64" t="n">
        <f aca="false">ROUND('[2]Время горизонтально'!T55*(1+'[2]Инфраструктурные платежи'!$D$5/100),2)</f>
        <v>0</v>
      </c>
      <c r="U158" s="64" t="n">
        <f aca="false">ROUND('[2]Время горизонтально'!U55*(1+'[2]Инфраструктурные платежи'!$D$5/100),2)</f>
        <v>0</v>
      </c>
      <c r="V158" s="64" t="n">
        <f aca="false">ROUND('[2]Время горизонтально'!V55*(1+'[2]Инфраструктурные платежи'!$D$5/100),2)</f>
        <v>0</v>
      </c>
      <c r="W158" s="64" t="n">
        <f aca="false">ROUND('[2]Время горизонтально'!W55*(1+'[2]Инфраструктурные платежи'!$D$5/100),2)</f>
        <v>0</v>
      </c>
      <c r="X158" s="64" t="n">
        <f aca="false">ROUND('[2]Время горизонтально'!X55*(1+'[2]Инфраструктурные платежи'!$D$5/100),2)</f>
        <v>0</v>
      </c>
      <c r="Y158" s="64" t="n">
        <f aca="false">ROUND('[2]Время горизонтально'!Y55*(1+'[2]Инфраструктурные платежи'!$D$5/100),2)</f>
        <v>0</v>
      </c>
      <c r="Z158" s="44"/>
    </row>
    <row r="159" customFormat="false" ht="13.2" hidden="false" customHeight="false" outlineLevel="0" collapsed="false">
      <c r="A159" s="42" t="n">
        <f aca="false">A125</f>
        <v>42838</v>
      </c>
      <c r="B159" s="64" t="n">
        <f aca="false">ROUND('[2]Время горизонтально'!B56*(1+'[2]Инфраструктурные платежи'!$D$5/100),2)</f>
        <v>0</v>
      </c>
      <c r="C159" s="64" t="n">
        <f aca="false">ROUND('[2]Время горизонтально'!C56*(1+'[2]Инфраструктурные платежи'!$D$5/100),2)</f>
        <v>0</v>
      </c>
      <c r="D159" s="64" t="n">
        <f aca="false">ROUND('[2]Время горизонтально'!D56*(1+'[2]Инфраструктурные платежи'!$D$5/100),2)</f>
        <v>0</v>
      </c>
      <c r="E159" s="64" t="n">
        <f aca="false">ROUND('[2]Время горизонтально'!E56*(1+'[2]Инфраструктурные платежи'!$D$5/100),2)</f>
        <v>0</v>
      </c>
      <c r="F159" s="64" t="n">
        <f aca="false">ROUND('[2]Время горизонтально'!F56*(1+'[2]Инфраструктурные платежи'!$D$5/100),2)</f>
        <v>0</v>
      </c>
      <c r="G159" s="64" t="n">
        <f aca="false">ROUND('[2]Время горизонтально'!G56*(1+'[2]Инфраструктурные платежи'!$D$5/100),2)</f>
        <v>27.19</v>
      </c>
      <c r="H159" s="64" t="n">
        <f aca="false">ROUND('[2]Время горизонтально'!H56*(1+'[2]Инфраструктурные платежи'!$D$5/100),2)</f>
        <v>82.16</v>
      </c>
      <c r="I159" s="64" t="n">
        <f aca="false">ROUND('[2]Время горизонтально'!I56*(1+'[2]Инфраструктурные платежи'!$D$5/100),2)</f>
        <v>0</v>
      </c>
      <c r="J159" s="64" t="n">
        <f aca="false">ROUND('[2]Время горизонтально'!J56*(1+'[2]Инфраструктурные платежи'!$D$5/100),2)</f>
        <v>0</v>
      </c>
      <c r="K159" s="64" t="n">
        <f aca="false">ROUND('[2]Время горизонтально'!K56*(1+'[2]Инфраструктурные платежи'!$D$5/100),2)</f>
        <v>0</v>
      </c>
      <c r="L159" s="64" t="n">
        <f aca="false">ROUND('[2]Время горизонтально'!L56*(1+'[2]Инфраструктурные платежи'!$D$5/100),2)</f>
        <v>0</v>
      </c>
      <c r="M159" s="64" t="n">
        <f aca="false">ROUND('[2]Время горизонтально'!M56*(1+'[2]Инфраструктурные платежи'!$D$5/100),2)</f>
        <v>0</v>
      </c>
      <c r="N159" s="64" t="n">
        <f aca="false">ROUND('[2]Время горизонтально'!N56*(1+'[2]Инфраструктурные платежи'!$D$5/100),2)</f>
        <v>0</v>
      </c>
      <c r="O159" s="64" t="n">
        <f aca="false">ROUND('[2]Время горизонтально'!O56*(1+'[2]Инфраструктурные платежи'!$D$5/100),2)</f>
        <v>0</v>
      </c>
      <c r="P159" s="64" t="n">
        <f aca="false">ROUND('[2]Время горизонтально'!P56*(1+'[2]Инфраструктурные платежи'!$D$5/100),2)</f>
        <v>0</v>
      </c>
      <c r="Q159" s="64" t="n">
        <f aca="false">ROUND('[2]Время горизонтально'!Q56*(1+'[2]Инфраструктурные платежи'!$D$5/100),2)</f>
        <v>0</v>
      </c>
      <c r="R159" s="64" t="n">
        <f aca="false">ROUND('[2]Время горизонтально'!R56*(1+'[2]Инфраструктурные платежи'!$D$5/100),2)</f>
        <v>0</v>
      </c>
      <c r="S159" s="64" t="n">
        <f aca="false">ROUND('[2]Время горизонтально'!S56*(1+'[2]Инфраструктурные платежи'!$D$5/100),2)</f>
        <v>0</v>
      </c>
      <c r="T159" s="64" t="n">
        <f aca="false">ROUND('[2]Время горизонтально'!T56*(1+'[2]Инфраструктурные платежи'!$D$5/100),2)</f>
        <v>0</v>
      </c>
      <c r="U159" s="64" t="n">
        <f aca="false">ROUND('[2]Время горизонтально'!U56*(1+'[2]Инфраструктурные платежи'!$D$5/100),2)</f>
        <v>0</v>
      </c>
      <c r="V159" s="64" t="n">
        <f aca="false">ROUND('[2]Время горизонтально'!V56*(1+'[2]Инфраструктурные платежи'!$D$5/100),2)</f>
        <v>0</v>
      </c>
      <c r="W159" s="64" t="n">
        <f aca="false">ROUND('[2]Время горизонтально'!W56*(1+'[2]Инфраструктурные платежи'!$D$5/100),2)</f>
        <v>0</v>
      </c>
      <c r="X159" s="64" t="n">
        <f aca="false">ROUND('[2]Время горизонтально'!X56*(1+'[2]Инфраструктурные платежи'!$D$5/100),2)</f>
        <v>0</v>
      </c>
      <c r="Y159" s="64" t="n">
        <f aca="false">ROUND('[2]Время горизонтально'!Y56*(1+'[2]Инфраструктурные платежи'!$D$5/100),2)</f>
        <v>0</v>
      </c>
      <c r="Z159" s="44"/>
    </row>
    <row r="160" customFormat="false" ht="13.2" hidden="false" customHeight="false" outlineLevel="0" collapsed="false">
      <c r="A160" s="42" t="n">
        <f aca="false">A126</f>
        <v>42839</v>
      </c>
      <c r="B160" s="64" t="n">
        <f aca="false">ROUND('[2]Время горизонтально'!B57*(1+'[2]Инфраструктурные платежи'!$D$5/100),2)</f>
        <v>0</v>
      </c>
      <c r="C160" s="64" t="n">
        <f aca="false">ROUND('[2]Время горизонтально'!C57*(1+'[2]Инфраструктурные платежи'!$D$5/100),2)</f>
        <v>0</v>
      </c>
      <c r="D160" s="64" t="n">
        <f aca="false">ROUND('[2]Время горизонтально'!D57*(1+'[2]Инфраструктурные платежи'!$D$5/100),2)</f>
        <v>0</v>
      </c>
      <c r="E160" s="64" t="n">
        <f aca="false">ROUND('[2]Время горизонтально'!E57*(1+'[2]Инфраструктурные платежи'!$D$5/100),2)</f>
        <v>0</v>
      </c>
      <c r="F160" s="64" t="n">
        <f aca="false">ROUND('[2]Время горизонтально'!F57*(1+'[2]Инфраструктурные платежи'!$D$5/100),2)</f>
        <v>0</v>
      </c>
      <c r="G160" s="64" t="n">
        <f aca="false">ROUND('[2]Время горизонтально'!G57*(1+'[2]Инфраструктурные платежи'!$D$5/100),2)</f>
        <v>61.95</v>
      </c>
      <c r="H160" s="64" t="n">
        <f aca="false">ROUND('[2]Время горизонтально'!H57*(1+'[2]Инфраструктурные платежи'!$D$5/100),2)</f>
        <v>142.86</v>
      </c>
      <c r="I160" s="64" t="n">
        <f aca="false">ROUND('[2]Время горизонтально'!I57*(1+'[2]Инфраструктурные платежи'!$D$5/100),2)</f>
        <v>36.7</v>
      </c>
      <c r="J160" s="64" t="n">
        <f aca="false">ROUND('[2]Время горизонтально'!J57*(1+'[2]Инфраструктурные платежи'!$D$5/100),2)</f>
        <v>54.39</v>
      </c>
      <c r="K160" s="64" t="n">
        <f aca="false">ROUND('[2]Время горизонтально'!K57*(1+'[2]Инфраструктурные платежи'!$D$5/100),2)</f>
        <v>12.99</v>
      </c>
      <c r="L160" s="64" t="n">
        <f aca="false">ROUND('[2]Время горизонтально'!L57*(1+'[2]Инфраструктурные платежи'!$D$5/100),2)</f>
        <v>0</v>
      </c>
      <c r="M160" s="64" t="n">
        <f aca="false">ROUND('[2]Время горизонтально'!M57*(1+'[2]Инфраструктурные платежи'!$D$5/100),2)</f>
        <v>0</v>
      </c>
      <c r="N160" s="64" t="n">
        <f aca="false">ROUND('[2]Время горизонтально'!N57*(1+'[2]Инфраструктурные платежи'!$D$5/100),2)</f>
        <v>0</v>
      </c>
      <c r="O160" s="64" t="n">
        <f aca="false">ROUND('[2]Время горизонтально'!O57*(1+'[2]Инфраструктурные платежи'!$D$5/100),2)</f>
        <v>0</v>
      </c>
      <c r="P160" s="64" t="n">
        <f aca="false">ROUND('[2]Время горизонтально'!P57*(1+'[2]Инфраструктурные платежи'!$D$5/100),2)</f>
        <v>0</v>
      </c>
      <c r="Q160" s="64" t="n">
        <f aca="false">ROUND('[2]Время горизонтально'!Q57*(1+'[2]Инфраструктурные платежи'!$D$5/100),2)</f>
        <v>0</v>
      </c>
      <c r="R160" s="64" t="n">
        <f aca="false">ROUND('[2]Время горизонтально'!R57*(1+'[2]Инфраструктурные платежи'!$D$5/100),2)</f>
        <v>0</v>
      </c>
      <c r="S160" s="64" t="n">
        <f aca="false">ROUND('[2]Время горизонтально'!S57*(1+'[2]Инфраструктурные платежи'!$D$5/100),2)</f>
        <v>0</v>
      </c>
      <c r="T160" s="64" t="n">
        <f aca="false">ROUND('[2]Время горизонтально'!T57*(1+'[2]Инфраструктурные платежи'!$D$5/100),2)</f>
        <v>0</v>
      </c>
      <c r="U160" s="64" t="n">
        <f aca="false">ROUND('[2]Время горизонтально'!U57*(1+'[2]Инфраструктурные платежи'!$D$5/100),2)</f>
        <v>0</v>
      </c>
      <c r="V160" s="64" t="n">
        <f aca="false">ROUND('[2]Время горизонтально'!V57*(1+'[2]Инфраструктурные платежи'!$D$5/100),2)</f>
        <v>0</v>
      </c>
      <c r="W160" s="64" t="n">
        <f aca="false">ROUND('[2]Время горизонтально'!W57*(1+'[2]Инфраструктурные платежи'!$D$5/100),2)</f>
        <v>0</v>
      </c>
      <c r="X160" s="64" t="n">
        <f aca="false">ROUND('[2]Время горизонтально'!X57*(1+'[2]Инфраструктурные платежи'!$D$5/100),2)</f>
        <v>0</v>
      </c>
      <c r="Y160" s="64" t="n">
        <f aca="false">ROUND('[2]Время горизонтально'!Y57*(1+'[2]Инфраструктурные платежи'!$D$5/100),2)</f>
        <v>0</v>
      </c>
      <c r="Z160" s="44"/>
    </row>
    <row r="161" customFormat="false" ht="13.2" hidden="false" customHeight="false" outlineLevel="0" collapsed="false">
      <c r="A161" s="42" t="n">
        <f aca="false">A127</f>
        <v>42840</v>
      </c>
      <c r="B161" s="64" t="n">
        <f aca="false">ROUND('[2]Время горизонтально'!B58*(1+'[2]Инфраструктурные платежи'!$D$5/100),2)</f>
        <v>0</v>
      </c>
      <c r="C161" s="64" t="n">
        <f aca="false">ROUND('[2]Время горизонтально'!C58*(1+'[2]Инфраструктурные платежи'!$D$5/100),2)</f>
        <v>0</v>
      </c>
      <c r="D161" s="64" t="n">
        <f aca="false">ROUND('[2]Время горизонтально'!D58*(1+'[2]Инфраструктурные платежи'!$D$5/100),2)</f>
        <v>0</v>
      </c>
      <c r="E161" s="64" t="n">
        <f aca="false">ROUND('[2]Время горизонтально'!E58*(1+'[2]Инфраструктурные платежи'!$D$5/100),2)</f>
        <v>0</v>
      </c>
      <c r="F161" s="64" t="n">
        <f aca="false">ROUND('[2]Время горизонтально'!F58*(1+'[2]Инфраструктурные платежи'!$D$5/100),2)</f>
        <v>0</v>
      </c>
      <c r="G161" s="64" t="n">
        <f aca="false">ROUND('[2]Время горизонтально'!G58*(1+'[2]Инфраструктурные платежи'!$D$5/100),2)</f>
        <v>0</v>
      </c>
      <c r="H161" s="64" t="n">
        <f aca="false">ROUND('[2]Время горизонтально'!H58*(1+'[2]Инфраструктурные платежи'!$D$5/100),2)</f>
        <v>9.68</v>
      </c>
      <c r="I161" s="64" t="n">
        <f aca="false">ROUND('[2]Время горизонтально'!I58*(1+'[2]Инфраструктурные платежи'!$D$5/100),2)</f>
        <v>0</v>
      </c>
      <c r="J161" s="64" t="n">
        <f aca="false">ROUND('[2]Время горизонтально'!J58*(1+'[2]Инфраструктурные платежи'!$D$5/100),2)</f>
        <v>0</v>
      </c>
      <c r="K161" s="64" t="n">
        <f aca="false">ROUND('[2]Время горизонтально'!K58*(1+'[2]Инфраструктурные платежи'!$D$5/100),2)</f>
        <v>0</v>
      </c>
      <c r="L161" s="64" t="n">
        <f aca="false">ROUND('[2]Время горизонтально'!L58*(1+'[2]Инфраструктурные платежи'!$D$5/100),2)</f>
        <v>0</v>
      </c>
      <c r="M161" s="64" t="n">
        <f aca="false">ROUND('[2]Время горизонтально'!M58*(1+'[2]Инфраструктурные платежи'!$D$5/100),2)</f>
        <v>0</v>
      </c>
      <c r="N161" s="64" t="n">
        <f aca="false">ROUND('[2]Время горизонтально'!N58*(1+'[2]Инфраструктурные платежи'!$D$5/100),2)</f>
        <v>0</v>
      </c>
      <c r="O161" s="64" t="n">
        <f aca="false">ROUND('[2]Время горизонтально'!O58*(1+'[2]Инфраструктурные платежи'!$D$5/100),2)</f>
        <v>0</v>
      </c>
      <c r="P161" s="64" t="n">
        <f aca="false">ROUND('[2]Время горизонтально'!P58*(1+'[2]Инфраструктурные платежи'!$D$5/100),2)</f>
        <v>0</v>
      </c>
      <c r="Q161" s="64" t="n">
        <f aca="false">ROUND('[2]Время горизонтально'!Q58*(1+'[2]Инфраструктурные платежи'!$D$5/100),2)</f>
        <v>0</v>
      </c>
      <c r="R161" s="64" t="n">
        <f aca="false">ROUND('[2]Время горизонтально'!R58*(1+'[2]Инфраструктурные платежи'!$D$5/100),2)</f>
        <v>0</v>
      </c>
      <c r="S161" s="64" t="n">
        <f aca="false">ROUND('[2]Время горизонтально'!S58*(1+'[2]Инфраструктурные платежи'!$D$5/100),2)</f>
        <v>0</v>
      </c>
      <c r="T161" s="64" t="n">
        <f aca="false">ROUND('[2]Время горизонтально'!T58*(1+'[2]Инфраструктурные платежи'!$D$5/100),2)</f>
        <v>0</v>
      </c>
      <c r="U161" s="64" t="n">
        <f aca="false">ROUND('[2]Время горизонтально'!U58*(1+'[2]Инфраструктурные платежи'!$D$5/100),2)</f>
        <v>0</v>
      </c>
      <c r="V161" s="64" t="n">
        <f aca="false">ROUND('[2]Время горизонтально'!V58*(1+'[2]Инфраструктурные платежи'!$D$5/100),2)</f>
        <v>0</v>
      </c>
      <c r="W161" s="64" t="n">
        <f aca="false">ROUND('[2]Время горизонтально'!W58*(1+'[2]Инфраструктурные платежи'!$D$5/100),2)</f>
        <v>0</v>
      </c>
      <c r="X161" s="64" t="n">
        <f aca="false">ROUND('[2]Время горизонтально'!X58*(1+'[2]Инфраструктурные платежи'!$D$5/100),2)</f>
        <v>0</v>
      </c>
      <c r="Y161" s="64" t="n">
        <f aca="false">ROUND('[2]Время горизонтально'!Y58*(1+'[2]Инфраструктурные платежи'!$D$5/100),2)</f>
        <v>0</v>
      </c>
      <c r="Z161" s="44"/>
    </row>
    <row r="162" customFormat="false" ht="13.2" hidden="false" customHeight="false" outlineLevel="0" collapsed="false">
      <c r="A162" s="42" t="n">
        <f aca="false">A128</f>
        <v>42841</v>
      </c>
      <c r="B162" s="64" t="n">
        <f aca="false">ROUND('[2]Время горизонтально'!B59*(1+'[2]Инфраструктурные платежи'!$D$5/100),2)</f>
        <v>0</v>
      </c>
      <c r="C162" s="64" t="n">
        <f aca="false">ROUND('[2]Время горизонтально'!C59*(1+'[2]Инфраструктурные платежи'!$D$5/100),2)</f>
        <v>0</v>
      </c>
      <c r="D162" s="64" t="n">
        <f aca="false">ROUND('[2]Время горизонтально'!D59*(1+'[2]Инфраструктурные платежи'!$D$5/100),2)</f>
        <v>0</v>
      </c>
      <c r="E162" s="64" t="n">
        <f aca="false">ROUND('[2]Время горизонтально'!E59*(1+'[2]Инфраструктурные платежи'!$D$5/100),2)</f>
        <v>0</v>
      </c>
      <c r="F162" s="64" t="n">
        <f aca="false">ROUND('[2]Время горизонтально'!F59*(1+'[2]Инфраструктурные платежи'!$D$5/100),2)</f>
        <v>39.52</v>
      </c>
      <c r="G162" s="64" t="n">
        <f aca="false">ROUND('[2]Время горизонтально'!G59*(1+'[2]Инфраструктурные платежи'!$D$5/100),2)</f>
        <v>108.62</v>
      </c>
      <c r="H162" s="64" t="n">
        <f aca="false">ROUND('[2]Время горизонтально'!H59*(1+'[2]Инфраструктурные платежи'!$D$5/100),2)</f>
        <v>92.87</v>
      </c>
      <c r="I162" s="64" t="n">
        <f aca="false">ROUND('[2]Время горизонтально'!I59*(1+'[2]Инфраструктурные платежи'!$D$5/100),2)</f>
        <v>26.26</v>
      </c>
      <c r="J162" s="64" t="n">
        <f aca="false">ROUND('[2]Время горизонтально'!J59*(1+'[2]Инфраструктурные платежи'!$D$5/100),2)</f>
        <v>0</v>
      </c>
      <c r="K162" s="64" t="n">
        <f aca="false">ROUND('[2]Время горизонтально'!K59*(1+'[2]Инфраструктурные платежи'!$D$5/100),2)</f>
        <v>0</v>
      </c>
      <c r="L162" s="64" t="n">
        <f aca="false">ROUND('[2]Время горизонтально'!L59*(1+'[2]Инфраструктурные платежи'!$D$5/100),2)</f>
        <v>0</v>
      </c>
      <c r="M162" s="64" t="n">
        <f aca="false">ROUND('[2]Время горизонтально'!M59*(1+'[2]Инфраструктурные платежи'!$D$5/100),2)</f>
        <v>0</v>
      </c>
      <c r="N162" s="64" t="n">
        <f aca="false">ROUND('[2]Время горизонтально'!N59*(1+'[2]Инфраструктурные платежи'!$D$5/100),2)</f>
        <v>0</v>
      </c>
      <c r="O162" s="64" t="n">
        <f aca="false">ROUND('[2]Время горизонтально'!O59*(1+'[2]Инфраструктурные платежи'!$D$5/100),2)</f>
        <v>0</v>
      </c>
      <c r="P162" s="64" t="n">
        <f aca="false">ROUND('[2]Время горизонтально'!P59*(1+'[2]Инфраструктурные платежи'!$D$5/100),2)</f>
        <v>0</v>
      </c>
      <c r="Q162" s="64" t="n">
        <f aca="false">ROUND('[2]Время горизонтально'!Q59*(1+'[2]Инфраструктурные платежи'!$D$5/100),2)</f>
        <v>0</v>
      </c>
      <c r="R162" s="64" t="n">
        <f aca="false">ROUND('[2]Время горизонтально'!R59*(1+'[2]Инфраструктурные платежи'!$D$5/100),2)</f>
        <v>0</v>
      </c>
      <c r="S162" s="64" t="n">
        <f aca="false">ROUND('[2]Время горизонтально'!S59*(1+'[2]Инфраструктурные платежи'!$D$5/100),2)</f>
        <v>0</v>
      </c>
      <c r="T162" s="64" t="n">
        <f aca="false">ROUND('[2]Время горизонтально'!T59*(1+'[2]Инфраструктурные платежи'!$D$5/100),2)</f>
        <v>0</v>
      </c>
      <c r="U162" s="64" t="n">
        <f aca="false">ROUND('[2]Время горизонтально'!U59*(1+'[2]Инфраструктурные платежи'!$D$5/100),2)</f>
        <v>0</v>
      </c>
      <c r="V162" s="64" t="n">
        <f aca="false">ROUND('[2]Время горизонтально'!V59*(1+'[2]Инфраструктурные платежи'!$D$5/100),2)</f>
        <v>0</v>
      </c>
      <c r="W162" s="64" t="n">
        <f aca="false">ROUND('[2]Время горизонтально'!W59*(1+'[2]Инфраструктурные платежи'!$D$5/100),2)</f>
        <v>0</v>
      </c>
      <c r="X162" s="64" t="n">
        <f aca="false">ROUND('[2]Время горизонтально'!X59*(1+'[2]Инфраструктурные платежи'!$D$5/100),2)</f>
        <v>0</v>
      </c>
      <c r="Y162" s="64" t="n">
        <f aca="false">ROUND('[2]Время горизонтально'!Y59*(1+'[2]Инфраструктурные платежи'!$D$5/100),2)</f>
        <v>0</v>
      </c>
      <c r="Z162" s="44"/>
    </row>
    <row r="163" customFormat="false" ht="13.2" hidden="false" customHeight="false" outlineLevel="0" collapsed="false">
      <c r="A163" s="42" t="n">
        <f aca="false">A129</f>
        <v>42842</v>
      </c>
      <c r="B163" s="64" t="n">
        <f aca="false">ROUND('[2]Время горизонтально'!B60*(1+'[2]Инфраструктурные платежи'!$D$5/100),2)</f>
        <v>0</v>
      </c>
      <c r="C163" s="64" t="n">
        <f aca="false">ROUND('[2]Время горизонтально'!C60*(1+'[2]Инфраструктурные платежи'!$D$5/100),2)</f>
        <v>0</v>
      </c>
      <c r="D163" s="64" t="n">
        <f aca="false">ROUND('[2]Время горизонтально'!D60*(1+'[2]Инфраструктурные платежи'!$D$5/100),2)</f>
        <v>0</v>
      </c>
      <c r="E163" s="64" t="n">
        <f aca="false">ROUND('[2]Время горизонтально'!E60*(1+'[2]Инфраструктурные платежи'!$D$5/100),2)</f>
        <v>0</v>
      </c>
      <c r="F163" s="64" t="n">
        <f aca="false">ROUND('[2]Время горизонтально'!F60*(1+'[2]Инфраструктурные платежи'!$D$5/100),2)</f>
        <v>0</v>
      </c>
      <c r="G163" s="64" t="n">
        <f aca="false">ROUND('[2]Время горизонтально'!G60*(1+'[2]Инфраструктурные платежи'!$D$5/100),2)</f>
        <v>74.95</v>
      </c>
      <c r="H163" s="64" t="n">
        <f aca="false">ROUND('[2]Время горизонтально'!H60*(1+'[2]Инфраструктурные платежи'!$D$5/100),2)</f>
        <v>74.57</v>
      </c>
      <c r="I163" s="64" t="n">
        <f aca="false">ROUND('[2]Время горизонтально'!I60*(1+'[2]Инфраструктурные платежи'!$D$5/100),2)</f>
        <v>63.7</v>
      </c>
      <c r="J163" s="64" t="n">
        <f aca="false">ROUND('[2]Время горизонтально'!J60*(1+'[2]Инфраструктурные платежи'!$D$5/100),2)</f>
        <v>1.54</v>
      </c>
      <c r="K163" s="64" t="n">
        <f aca="false">ROUND('[2]Время горизонтально'!K60*(1+'[2]Инфраструктурные платежи'!$D$5/100),2)</f>
        <v>0</v>
      </c>
      <c r="L163" s="64" t="n">
        <f aca="false">ROUND('[2]Время горизонтально'!L60*(1+'[2]Инфраструктурные платежи'!$D$5/100),2)</f>
        <v>0</v>
      </c>
      <c r="M163" s="64" t="n">
        <f aca="false">ROUND('[2]Время горизонтально'!M60*(1+'[2]Инфраструктурные платежи'!$D$5/100),2)</f>
        <v>0</v>
      </c>
      <c r="N163" s="64" t="n">
        <f aca="false">ROUND('[2]Время горизонтально'!N60*(1+'[2]Инфраструктурные платежи'!$D$5/100),2)</f>
        <v>0</v>
      </c>
      <c r="O163" s="64" t="n">
        <f aca="false">ROUND('[2]Время горизонтально'!O60*(1+'[2]Инфраструктурные платежи'!$D$5/100),2)</f>
        <v>0</v>
      </c>
      <c r="P163" s="64" t="n">
        <f aca="false">ROUND('[2]Время горизонтально'!P60*(1+'[2]Инфраструктурные платежи'!$D$5/100),2)</f>
        <v>0</v>
      </c>
      <c r="Q163" s="64" t="n">
        <f aca="false">ROUND('[2]Время горизонтально'!Q60*(1+'[2]Инфраструктурные платежи'!$D$5/100),2)</f>
        <v>0</v>
      </c>
      <c r="R163" s="64" t="n">
        <f aca="false">ROUND('[2]Время горизонтально'!R60*(1+'[2]Инфраструктурные платежи'!$D$5/100),2)</f>
        <v>0</v>
      </c>
      <c r="S163" s="64" t="n">
        <f aca="false">ROUND('[2]Время горизонтально'!S60*(1+'[2]Инфраструктурные платежи'!$D$5/100),2)</f>
        <v>0</v>
      </c>
      <c r="T163" s="64" t="n">
        <f aca="false">ROUND('[2]Время горизонтально'!T60*(1+'[2]Инфраструктурные платежи'!$D$5/100),2)</f>
        <v>0</v>
      </c>
      <c r="U163" s="64" t="n">
        <f aca="false">ROUND('[2]Время горизонтально'!U60*(1+'[2]Инфраструктурные платежи'!$D$5/100),2)</f>
        <v>0</v>
      </c>
      <c r="V163" s="64" t="n">
        <f aca="false">ROUND('[2]Время горизонтально'!V60*(1+'[2]Инфраструктурные платежи'!$D$5/100),2)</f>
        <v>0</v>
      </c>
      <c r="W163" s="64" t="n">
        <f aca="false">ROUND('[2]Время горизонтально'!W60*(1+'[2]Инфраструктурные платежи'!$D$5/100),2)</f>
        <v>0</v>
      </c>
      <c r="X163" s="64" t="n">
        <f aca="false">ROUND('[2]Время горизонтально'!X60*(1+'[2]Инфраструктурные платежи'!$D$5/100),2)</f>
        <v>0</v>
      </c>
      <c r="Y163" s="64" t="n">
        <f aca="false">ROUND('[2]Время горизонтально'!Y60*(1+'[2]Инфраструктурные платежи'!$D$5/100),2)</f>
        <v>0</v>
      </c>
      <c r="Z163" s="44"/>
    </row>
    <row r="164" customFormat="false" ht="13.2" hidden="false" customHeight="false" outlineLevel="0" collapsed="false">
      <c r="A164" s="42" t="n">
        <f aca="false">A130</f>
        <v>42843</v>
      </c>
      <c r="B164" s="64" t="n">
        <f aca="false">ROUND('[2]Время горизонтально'!B61*(1+'[2]Инфраструктурные платежи'!$D$5/100),2)</f>
        <v>0</v>
      </c>
      <c r="C164" s="64" t="n">
        <f aca="false">ROUND('[2]Время горизонтально'!C61*(1+'[2]Инфраструктурные платежи'!$D$5/100),2)</f>
        <v>0</v>
      </c>
      <c r="D164" s="64" t="n">
        <f aca="false">ROUND('[2]Время горизонтально'!D61*(1+'[2]Инфраструктурные платежи'!$D$5/100),2)</f>
        <v>0</v>
      </c>
      <c r="E164" s="64" t="n">
        <f aca="false">ROUND('[2]Время горизонтально'!E61*(1+'[2]Инфраструктурные платежи'!$D$5/100),2)</f>
        <v>12.06</v>
      </c>
      <c r="F164" s="64" t="n">
        <f aca="false">ROUND('[2]Время горизонтально'!F61*(1+'[2]Инфраструктурные платежи'!$D$5/100),2)</f>
        <v>0</v>
      </c>
      <c r="G164" s="64" t="n">
        <f aca="false">ROUND('[2]Время горизонтально'!G61*(1+'[2]Инфраструктурные платежи'!$D$5/100),2)</f>
        <v>0</v>
      </c>
      <c r="H164" s="64" t="n">
        <f aca="false">ROUND('[2]Время горизонтально'!H61*(1+'[2]Инфраструктурные платежи'!$D$5/100),2)</f>
        <v>0</v>
      </c>
      <c r="I164" s="64" t="n">
        <f aca="false">ROUND('[2]Время горизонтально'!I61*(1+'[2]Инфраструктурные платежи'!$D$5/100),2)</f>
        <v>20.02</v>
      </c>
      <c r="J164" s="64" t="n">
        <f aca="false">ROUND('[2]Время горизонтально'!J61*(1+'[2]Инфраструктурные платежи'!$D$5/100),2)</f>
        <v>76.13</v>
      </c>
      <c r="K164" s="64" t="n">
        <f aca="false">ROUND('[2]Время горизонтально'!K61*(1+'[2]Инфраструктурные платежи'!$D$5/100),2)</f>
        <v>35.45</v>
      </c>
      <c r="L164" s="64" t="n">
        <f aca="false">ROUND('[2]Время горизонтально'!L61*(1+'[2]Инфраструктурные платежи'!$D$5/100),2)</f>
        <v>38.41</v>
      </c>
      <c r="M164" s="64" t="n">
        <f aca="false">ROUND('[2]Время горизонтально'!M61*(1+'[2]Инфраструктурные платежи'!$D$5/100),2)</f>
        <v>29.21</v>
      </c>
      <c r="N164" s="64" t="n">
        <f aca="false">ROUND('[2]Время горизонтально'!N61*(1+'[2]Инфраструктурные платежи'!$D$5/100),2)</f>
        <v>26.16</v>
      </c>
      <c r="O164" s="64" t="n">
        <f aca="false">ROUND('[2]Время горизонтально'!O61*(1+'[2]Инфраструктурные платежи'!$D$5/100),2)</f>
        <v>17.25</v>
      </c>
      <c r="P164" s="64" t="n">
        <f aca="false">ROUND('[2]Время горизонтально'!P61*(1+'[2]Инфраструктурные платежи'!$D$5/100),2)</f>
        <v>3.43</v>
      </c>
      <c r="Q164" s="64" t="n">
        <f aca="false">ROUND('[2]Время горизонтально'!Q61*(1+'[2]Инфраструктурные платежи'!$D$5/100),2)</f>
        <v>0</v>
      </c>
      <c r="R164" s="64" t="n">
        <f aca="false">ROUND('[2]Время горизонтально'!R61*(1+'[2]Инфраструктурные платежи'!$D$5/100),2)</f>
        <v>0</v>
      </c>
      <c r="S164" s="64" t="n">
        <f aca="false">ROUND('[2]Время горизонтально'!S61*(1+'[2]Инфраструктурные платежи'!$D$5/100),2)</f>
        <v>0</v>
      </c>
      <c r="T164" s="64" t="n">
        <f aca="false">ROUND('[2]Время горизонтально'!T61*(1+'[2]Инфраструктурные платежи'!$D$5/100),2)</f>
        <v>0</v>
      </c>
      <c r="U164" s="64" t="n">
        <f aca="false">ROUND('[2]Время горизонтально'!U61*(1+'[2]Инфраструктурные платежи'!$D$5/100),2)</f>
        <v>0</v>
      </c>
      <c r="V164" s="64" t="n">
        <f aca="false">ROUND('[2]Время горизонтально'!V61*(1+'[2]Инфраструктурные платежи'!$D$5/100),2)</f>
        <v>0</v>
      </c>
      <c r="W164" s="64" t="n">
        <f aca="false">ROUND('[2]Время горизонтально'!W61*(1+'[2]Инфраструктурные платежи'!$D$5/100),2)</f>
        <v>0</v>
      </c>
      <c r="X164" s="64" t="n">
        <f aca="false">ROUND('[2]Время горизонтально'!X61*(1+'[2]Инфраструктурные платежи'!$D$5/100),2)</f>
        <v>0</v>
      </c>
      <c r="Y164" s="64" t="n">
        <f aca="false">ROUND('[2]Время горизонтально'!Y61*(1+'[2]Инфраструктурные платежи'!$D$5/100),2)</f>
        <v>0</v>
      </c>
      <c r="Z164" s="44"/>
    </row>
    <row r="165" customFormat="false" ht="13.2" hidden="false" customHeight="false" outlineLevel="0" collapsed="false">
      <c r="A165" s="42" t="n">
        <f aca="false">A131</f>
        <v>42844</v>
      </c>
      <c r="B165" s="64" t="n">
        <f aca="false">ROUND('[2]Время горизонтально'!B62*(1+'[2]Инфраструктурные платежи'!$D$5/100),2)</f>
        <v>11.65</v>
      </c>
      <c r="C165" s="64" t="n">
        <f aca="false">ROUND('[2]Время горизонтально'!C62*(1+'[2]Инфраструктурные платежи'!$D$5/100),2)</f>
        <v>0</v>
      </c>
      <c r="D165" s="64" t="n">
        <f aca="false">ROUND('[2]Время горизонтально'!D62*(1+'[2]Инфраструктурные платежи'!$D$5/100),2)</f>
        <v>26.86</v>
      </c>
      <c r="E165" s="64" t="n">
        <f aca="false">ROUND('[2]Время горизонтально'!E62*(1+'[2]Инфраструктурные платежи'!$D$5/100),2)</f>
        <v>56.76</v>
      </c>
      <c r="F165" s="64" t="n">
        <f aca="false">ROUND('[2]Время горизонтально'!F62*(1+'[2]Инфраструктурные платежи'!$D$5/100),2)</f>
        <v>43.48</v>
      </c>
      <c r="G165" s="64" t="n">
        <f aca="false">ROUND('[2]Время горизонтально'!G62*(1+'[2]Инфраструктурные платежи'!$D$5/100),2)</f>
        <v>27.79</v>
      </c>
      <c r="H165" s="64" t="n">
        <f aca="false">ROUND('[2]Время горизонтально'!H62*(1+'[2]Инфраструктурные платежи'!$D$5/100),2)</f>
        <v>0</v>
      </c>
      <c r="I165" s="64" t="n">
        <f aca="false">ROUND('[2]Время горизонтально'!I62*(1+'[2]Инфраструктурные платежи'!$D$5/100),2)</f>
        <v>0</v>
      </c>
      <c r="J165" s="64" t="n">
        <f aca="false">ROUND('[2]Время горизонтально'!J62*(1+'[2]Инфраструктурные платежи'!$D$5/100),2)</f>
        <v>0</v>
      </c>
      <c r="K165" s="64" t="n">
        <f aca="false">ROUND('[2]Время горизонтально'!K62*(1+'[2]Инфраструктурные платежи'!$D$5/100),2)</f>
        <v>0</v>
      </c>
      <c r="L165" s="64" t="n">
        <f aca="false">ROUND('[2]Время горизонтально'!L62*(1+'[2]Инфраструктурные платежи'!$D$5/100),2)</f>
        <v>0</v>
      </c>
      <c r="M165" s="64" t="n">
        <f aca="false">ROUND('[2]Время горизонтально'!M62*(1+'[2]Инфраструктурные платежи'!$D$5/100),2)</f>
        <v>0</v>
      </c>
      <c r="N165" s="64" t="n">
        <f aca="false">ROUND('[2]Время горизонтально'!N62*(1+'[2]Инфраструктурные платежи'!$D$5/100),2)</f>
        <v>0</v>
      </c>
      <c r="O165" s="64" t="n">
        <f aca="false">ROUND('[2]Время горизонтально'!O62*(1+'[2]Инфраструктурные платежи'!$D$5/100),2)</f>
        <v>0</v>
      </c>
      <c r="P165" s="64" t="n">
        <f aca="false">ROUND('[2]Время горизонтально'!P62*(1+'[2]Инфраструктурные платежи'!$D$5/100),2)</f>
        <v>0</v>
      </c>
      <c r="Q165" s="64" t="n">
        <f aca="false">ROUND('[2]Время горизонтально'!Q62*(1+'[2]Инфраструктурные платежи'!$D$5/100),2)</f>
        <v>0</v>
      </c>
      <c r="R165" s="64" t="n">
        <f aca="false">ROUND('[2]Время горизонтально'!R62*(1+'[2]Инфраструктурные платежи'!$D$5/100),2)</f>
        <v>0</v>
      </c>
      <c r="S165" s="64" t="n">
        <f aca="false">ROUND('[2]Время горизонтально'!S62*(1+'[2]Инфраструктурные платежи'!$D$5/100),2)</f>
        <v>0</v>
      </c>
      <c r="T165" s="64" t="n">
        <f aca="false">ROUND('[2]Время горизонтально'!T62*(1+'[2]Инфраструктурные платежи'!$D$5/100),2)</f>
        <v>0</v>
      </c>
      <c r="U165" s="64" t="n">
        <f aca="false">ROUND('[2]Время горизонтально'!U62*(1+'[2]Инфраструктурные платежи'!$D$5/100),2)</f>
        <v>0</v>
      </c>
      <c r="V165" s="64" t="n">
        <f aca="false">ROUND('[2]Время горизонтально'!V62*(1+'[2]Инфраструктурные платежи'!$D$5/100),2)</f>
        <v>0</v>
      </c>
      <c r="W165" s="64" t="n">
        <f aca="false">ROUND('[2]Время горизонтально'!W62*(1+'[2]Инфраструктурные платежи'!$D$5/100),2)</f>
        <v>0</v>
      </c>
      <c r="X165" s="64" t="n">
        <f aca="false">ROUND('[2]Время горизонтально'!X62*(1+'[2]Инфраструктурные платежи'!$D$5/100),2)</f>
        <v>0</v>
      </c>
      <c r="Y165" s="64" t="n">
        <f aca="false">ROUND('[2]Время горизонтально'!Y62*(1+'[2]Инфраструктурные платежи'!$D$5/100),2)</f>
        <v>0</v>
      </c>
      <c r="Z165" s="44"/>
    </row>
    <row r="166" customFormat="false" ht="13.2" hidden="false" customHeight="false" outlineLevel="0" collapsed="false">
      <c r="A166" s="42" t="n">
        <f aca="false">A132</f>
        <v>42845</v>
      </c>
      <c r="B166" s="64" t="n">
        <f aca="false">ROUND('[2]Время горизонтально'!B63*(1+'[2]Инфраструктурные платежи'!$D$5/100),2)</f>
        <v>0</v>
      </c>
      <c r="C166" s="64" t="n">
        <f aca="false">ROUND('[2]Время горизонтально'!C63*(1+'[2]Инфраструктурные платежи'!$D$5/100),2)</f>
        <v>0</v>
      </c>
      <c r="D166" s="64" t="n">
        <f aca="false">ROUND('[2]Время горизонтально'!D63*(1+'[2]Инфраструктурные платежи'!$D$5/100),2)</f>
        <v>0</v>
      </c>
      <c r="E166" s="64" t="n">
        <f aca="false">ROUND('[2]Время горизонтально'!E63*(1+'[2]Инфраструктурные платежи'!$D$5/100),2)</f>
        <v>0</v>
      </c>
      <c r="F166" s="64" t="n">
        <f aca="false">ROUND('[2]Время горизонтально'!F63*(1+'[2]Инфраструктурные платежи'!$D$5/100),2)</f>
        <v>0</v>
      </c>
      <c r="G166" s="64" t="n">
        <f aca="false">ROUND('[2]Время горизонтально'!G63*(1+'[2]Инфраструктурные платежи'!$D$5/100),2)</f>
        <v>42.02</v>
      </c>
      <c r="H166" s="64" t="n">
        <f aca="false">ROUND('[2]Время горизонтально'!H63*(1+'[2]Инфраструктурные платежи'!$D$5/100),2)</f>
        <v>77.91</v>
      </c>
      <c r="I166" s="64" t="n">
        <f aca="false">ROUND('[2]Время горизонтально'!I63*(1+'[2]Инфраструктурные платежи'!$D$5/100),2)</f>
        <v>26.87</v>
      </c>
      <c r="J166" s="64" t="n">
        <f aca="false">ROUND('[2]Время горизонтально'!J63*(1+'[2]Инфраструктурные платежи'!$D$5/100),2)</f>
        <v>0</v>
      </c>
      <c r="K166" s="64" t="n">
        <f aca="false">ROUND('[2]Время горизонтально'!K63*(1+'[2]Инфраструктурные платежи'!$D$5/100),2)</f>
        <v>0</v>
      </c>
      <c r="L166" s="64" t="n">
        <f aca="false">ROUND('[2]Время горизонтально'!L63*(1+'[2]Инфраструктурные платежи'!$D$5/100),2)</f>
        <v>0</v>
      </c>
      <c r="M166" s="64" t="n">
        <f aca="false">ROUND('[2]Время горизонтально'!M63*(1+'[2]Инфраструктурные платежи'!$D$5/100),2)</f>
        <v>0</v>
      </c>
      <c r="N166" s="64" t="n">
        <f aca="false">ROUND('[2]Время горизонтально'!N63*(1+'[2]Инфраструктурные платежи'!$D$5/100),2)</f>
        <v>0</v>
      </c>
      <c r="O166" s="64" t="n">
        <f aca="false">ROUND('[2]Время горизонтально'!O63*(1+'[2]Инфраструктурные платежи'!$D$5/100),2)</f>
        <v>0</v>
      </c>
      <c r="P166" s="64" t="n">
        <f aca="false">ROUND('[2]Время горизонтально'!P63*(1+'[2]Инфраструктурные платежи'!$D$5/100),2)</f>
        <v>0</v>
      </c>
      <c r="Q166" s="64" t="n">
        <f aca="false">ROUND('[2]Время горизонтально'!Q63*(1+'[2]Инфраструктурные платежи'!$D$5/100),2)</f>
        <v>0</v>
      </c>
      <c r="R166" s="64" t="n">
        <f aca="false">ROUND('[2]Время горизонтально'!R63*(1+'[2]Инфраструктурные платежи'!$D$5/100),2)</f>
        <v>0</v>
      </c>
      <c r="S166" s="64" t="n">
        <f aca="false">ROUND('[2]Время горизонтально'!S63*(1+'[2]Инфраструктурные платежи'!$D$5/100),2)</f>
        <v>0</v>
      </c>
      <c r="T166" s="64" t="n">
        <f aca="false">ROUND('[2]Время горизонтально'!T63*(1+'[2]Инфраструктурные платежи'!$D$5/100),2)</f>
        <v>0</v>
      </c>
      <c r="U166" s="64" t="n">
        <f aca="false">ROUND('[2]Время горизонтально'!U63*(1+'[2]Инфраструктурные платежи'!$D$5/100),2)</f>
        <v>0</v>
      </c>
      <c r="V166" s="64" t="n">
        <f aca="false">ROUND('[2]Время горизонтально'!V63*(1+'[2]Инфраструктурные платежи'!$D$5/100),2)</f>
        <v>0</v>
      </c>
      <c r="W166" s="64" t="n">
        <f aca="false">ROUND('[2]Время горизонтально'!W63*(1+'[2]Инфраструктурные платежи'!$D$5/100),2)</f>
        <v>0</v>
      </c>
      <c r="X166" s="64" t="n">
        <f aca="false">ROUND('[2]Время горизонтально'!X63*(1+'[2]Инфраструктурные платежи'!$D$5/100),2)</f>
        <v>0</v>
      </c>
      <c r="Y166" s="64" t="n">
        <f aca="false">ROUND('[2]Время горизонтально'!Y63*(1+'[2]Инфраструктурные платежи'!$D$5/100),2)</f>
        <v>0</v>
      </c>
      <c r="Z166" s="44"/>
    </row>
    <row r="167" customFormat="false" ht="13.2" hidden="false" customHeight="false" outlineLevel="0" collapsed="false">
      <c r="A167" s="42" t="n">
        <f aca="false">A133</f>
        <v>42846</v>
      </c>
      <c r="B167" s="64" t="n">
        <f aca="false">ROUND('[2]Время горизонтально'!B64*(1+'[2]Инфраструктурные платежи'!$D$5/100),2)</f>
        <v>0</v>
      </c>
      <c r="C167" s="64" t="n">
        <f aca="false">ROUND('[2]Время горизонтально'!C64*(1+'[2]Инфраструктурные платежи'!$D$5/100),2)</f>
        <v>0</v>
      </c>
      <c r="D167" s="64" t="n">
        <f aca="false">ROUND('[2]Время горизонтально'!D64*(1+'[2]Инфраструктурные платежи'!$D$5/100),2)</f>
        <v>0</v>
      </c>
      <c r="E167" s="64" t="n">
        <f aca="false">ROUND('[2]Время горизонтально'!E64*(1+'[2]Инфраструктурные платежи'!$D$5/100),2)</f>
        <v>0</v>
      </c>
      <c r="F167" s="64" t="n">
        <f aca="false">ROUND('[2]Время горизонтально'!F64*(1+'[2]Инфраструктурные платежи'!$D$5/100),2)</f>
        <v>0</v>
      </c>
      <c r="G167" s="64" t="n">
        <f aca="false">ROUND('[2]Время горизонтально'!G64*(1+'[2]Инфраструктурные платежи'!$D$5/100),2)</f>
        <v>20.87</v>
      </c>
      <c r="H167" s="64" t="n">
        <f aca="false">ROUND('[2]Время горизонтально'!H64*(1+'[2]Инфраструктурные платежи'!$D$5/100),2)</f>
        <v>94.26</v>
      </c>
      <c r="I167" s="64" t="n">
        <f aca="false">ROUND('[2]Время горизонтально'!I64*(1+'[2]Инфраструктурные платежи'!$D$5/100),2)</f>
        <v>50.25</v>
      </c>
      <c r="J167" s="64" t="n">
        <f aca="false">ROUND('[2]Время горизонтально'!J64*(1+'[2]Инфраструктурные платежи'!$D$5/100),2)</f>
        <v>8.27</v>
      </c>
      <c r="K167" s="64" t="n">
        <f aca="false">ROUND('[2]Время горизонтально'!K64*(1+'[2]Инфраструктурные платежи'!$D$5/100),2)</f>
        <v>0</v>
      </c>
      <c r="L167" s="64" t="n">
        <f aca="false">ROUND('[2]Время горизонтально'!L64*(1+'[2]Инфраструктурные платежи'!$D$5/100),2)</f>
        <v>0</v>
      </c>
      <c r="M167" s="64" t="n">
        <f aca="false">ROUND('[2]Время горизонтально'!M64*(1+'[2]Инфраструктурные платежи'!$D$5/100),2)</f>
        <v>0</v>
      </c>
      <c r="N167" s="64" t="n">
        <f aca="false">ROUND('[2]Время горизонтально'!N64*(1+'[2]Инфраструктурные платежи'!$D$5/100),2)</f>
        <v>0</v>
      </c>
      <c r="O167" s="64" t="n">
        <f aca="false">ROUND('[2]Время горизонтально'!O64*(1+'[2]Инфраструктурные платежи'!$D$5/100),2)</f>
        <v>0</v>
      </c>
      <c r="P167" s="64" t="n">
        <f aca="false">ROUND('[2]Время горизонтально'!P64*(1+'[2]Инфраструктурные платежи'!$D$5/100),2)</f>
        <v>0</v>
      </c>
      <c r="Q167" s="64" t="n">
        <f aca="false">ROUND('[2]Время горизонтально'!Q64*(1+'[2]Инфраструктурные платежи'!$D$5/100),2)</f>
        <v>0</v>
      </c>
      <c r="R167" s="64" t="n">
        <f aca="false">ROUND('[2]Время горизонтально'!R64*(1+'[2]Инфраструктурные платежи'!$D$5/100),2)</f>
        <v>0</v>
      </c>
      <c r="S167" s="64" t="n">
        <f aca="false">ROUND('[2]Время горизонтально'!S64*(1+'[2]Инфраструктурные платежи'!$D$5/100),2)</f>
        <v>0</v>
      </c>
      <c r="T167" s="64" t="n">
        <f aca="false">ROUND('[2]Время горизонтально'!T64*(1+'[2]Инфраструктурные платежи'!$D$5/100),2)</f>
        <v>0</v>
      </c>
      <c r="U167" s="64" t="n">
        <f aca="false">ROUND('[2]Время горизонтально'!U64*(1+'[2]Инфраструктурные платежи'!$D$5/100),2)</f>
        <v>0</v>
      </c>
      <c r="V167" s="64" t="n">
        <f aca="false">ROUND('[2]Время горизонтально'!V64*(1+'[2]Инфраструктурные платежи'!$D$5/100),2)</f>
        <v>0</v>
      </c>
      <c r="W167" s="64" t="n">
        <f aca="false">ROUND('[2]Время горизонтально'!W64*(1+'[2]Инфраструктурные платежи'!$D$5/100),2)</f>
        <v>0</v>
      </c>
      <c r="X167" s="64" t="n">
        <f aca="false">ROUND('[2]Время горизонтально'!X64*(1+'[2]Инфраструктурные платежи'!$D$5/100),2)</f>
        <v>0</v>
      </c>
      <c r="Y167" s="64" t="n">
        <f aca="false">ROUND('[2]Время горизонтально'!Y64*(1+'[2]Инфраструктурные платежи'!$D$5/100),2)</f>
        <v>0</v>
      </c>
      <c r="Z167" s="44"/>
    </row>
    <row r="168" customFormat="false" ht="13.2" hidden="false" customHeight="false" outlineLevel="0" collapsed="false">
      <c r="A168" s="42" t="n">
        <f aca="false">A134</f>
        <v>42847</v>
      </c>
      <c r="B168" s="64" t="n">
        <f aca="false">ROUND('[2]Время горизонтально'!B65*(1+'[2]Инфраструктурные платежи'!$D$5/100),2)</f>
        <v>0</v>
      </c>
      <c r="C168" s="64" t="n">
        <f aca="false">ROUND('[2]Время горизонтально'!C65*(1+'[2]Инфраструктурные платежи'!$D$5/100),2)</f>
        <v>0</v>
      </c>
      <c r="D168" s="64" t="n">
        <f aca="false">ROUND('[2]Время горизонтально'!D65*(1+'[2]Инфраструктурные платежи'!$D$5/100),2)</f>
        <v>0</v>
      </c>
      <c r="E168" s="64" t="n">
        <f aca="false">ROUND('[2]Время горизонтально'!E65*(1+'[2]Инфраструктурные платежи'!$D$5/100),2)</f>
        <v>0</v>
      </c>
      <c r="F168" s="64" t="n">
        <f aca="false">ROUND('[2]Время горизонтально'!F65*(1+'[2]Инфраструктурные платежи'!$D$5/100),2)</f>
        <v>0</v>
      </c>
      <c r="G168" s="64" t="n">
        <f aca="false">ROUND('[2]Время горизонтально'!G65*(1+'[2]Инфраструктурные платежи'!$D$5/100),2)</f>
        <v>14.99</v>
      </c>
      <c r="H168" s="64" t="n">
        <f aca="false">ROUND('[2]Время горизонтально'!H65*(1+'[2]Инфраструктурные платежи'!$D$5/100),2)</f>
        <v>39.94</v>
      </c>
      <c r="I168" s="64" t="n">
        <f aca="false">ROUND('[2]Время горизонтально'!I65*(1+'[2]Инфраструктурные платежи'!$D$5/100),2)</f>
        <v>0</v>
      </c>
      <c r="J168" s="64" t="n">
        <f aca="false">ROUND('[2]Время горизонтально'!J65*(1+'[2]Инфраструктурные платежи'!$D$5/100),2)</f>
        <v>0</v>
      </c>
      <c r="K168" s="64" t="n">
        <f aca="false">ROUND('[2]Время горизонтально'!K65*(1+'[2]Инфраструктурные платежи'!$D$5/100),2)</f>
        <v>0</v>
      </c>
      <c r="L168" s="64" t="n">
        <f aca="false">ROUND('[2]Время горизонтально'!L65*(1+'[2]Инфраструктурные платежи'!$D$5/100),2)</f>
        <v>0</v>
      </c>
      <c r="M168" s="64" t="n">
        <f aca="false">ROUND('[2]Время горизонтально'!M65*(1+'[2]Инфраструктурные платежи'!$D$5/100),2)</f>
        <v>0</v>
      </c>
      <c r="N168" s="64" t="n">
        <f aca="false">ROUND('[2]Время горизонтально'!N65*(1+'[2]Инфраструктурные платежи'!$D$5/100),2)</f>
        <v>0</v>
      </c>
      <c r="O168" s="64" t="n">
        <f aca="false">ROUND('[2]Время горизонтально'!O65*(1+'[2]Инфраструктурные платежи'!$D$5/100),2)</f>
        <v>0</v>
      </c>
      <c r="P168" s="64" t="n">
        <f aca="false">ROUND('[2]Время горизонтально'!P65*(1+'[2]Инфраструктурные платежи'!$D$5/100),2)</f>
        <v>0</v>
      </c>
      <c r="Q168" s="64" t="n">
        <f aca="false">ROUND('[2]Время горизонтально'!Q65*(1+'[2]Инфраструктурные платежи'!$D$5/100),2)</f>
        <v>0</v>
      </c>
      <c r="R168" s="64" t="n">
        <f aca="false">ROUND('[2]Время горизонтально'!R65*(1+'[2]Инфраструктурные платежи'!$D$5/100),2)</f>
        <v>0</v>
      </c>
      <c r="S168" s="64" t="n">
        <f aca="false">ROUND('[2]Время горизонтально'!S65*(1+'[2]Инфраструктурные платежи'!$D$5/100),2)</f>
        <v>0</v>
      </c>
      <c r="T168" s="64" t="n">
        <f aca="false">ROUND('[2]Время горизонтально'!T65*(1+'[2]Инфраструктурные платежи'!$D$5/100),2)</f>
        <v>0</v>
      </c>
      <c r="U168" s="64" t="n">
        <f aca="false">ROUND('[2]Время горизонтально'!U65*(1+'[2]Инфраструктурные платежи'!$D$5/100),2)</f>
        <v>0</v>
      </c>
      <c r="V168" s="64" t="n">
        <f aca="false">ROUND('[2]Время горизонтально'!V65*(1+'[2]Инфраструктурные платежи'!$D$5/100),2)</f>
        <v>0</v>
      </c>
      <c r="W168" s="64" t="n">
        <f aca="false">ROUND('[2]Время горизонтально'!W65*(1+'[2]Инфраструктурные платежи'!$D$5/100),2)</f>
        <v>0</v>
      </c>
      <c r="X168" s="64" t="n">
        <f aca="false">ROUND('[2]Время горизонтально'!X65*(1+'[2]Инфраструктурные платежи'!$D$5/100),2)</f>
        <v>0</v>
      </c>
      <c r="Y168" s="64" t="n">
        <f aca="false">ROUND('[2]Время горизонтально'!Y65*(1+'[2]Инфраструктурные платежи'!$D$5/100),2)</f>
        <v>0</v>
      </c>
      <c r="Z168" s="44"/>
    </row>
    <row r="169" customFormat="false" ht="13.2" hidden="false" customHeight="false" outlineLevel="0" collapsed="false">
      <c r="A169" s="42" t="n">
        <f aca="false">A135</f>
        <v>42848</v>
      </c>
      <c r="B169" s="64" t="n">
        <f aca="false">ROUND('[2]Время горизонтально'!B66*(1+'[2]Инфраструктурные платежи'!$D$5/100),2)</f>
        <v>0</v>
      </c>
      <c r="C169" s="64" t="n">
        <f aca="false">ROUND('[2]Время горизонтально'!C66*(1+'[2]Инфраструктурные платежи'!$D$5/100),2)</f>
        <v>0</v>
      </c>
      <c r="D169" s="64" t="n">
        <f aca="false">ROUND('[2]Время горизонтально'!D66*(1+'[2]Инфраструктурные платежи'!$D$5/100),2)</f>
        <v>0</v>
      </c>
      <c r="E169" s="64" t="n">
        <f aca="false">ROUND('[2]Время горизонтально'!E66*(1+'[2]Инфраструктурные платежи'!$D$5/100),2)</f>
        <v>0</v>
      </c>
      <c r="F169" s="64" t="n">
        <f aca="false">ROUND('[2]Время горизонтально'!F66*(1+'[2]Инфраструктурные платежи'!$D$5/100),2)</f>
        <v>0</v>
      </c>
      <c r="G169" s="64" t="n">
        <f aca="false">ROUND('[2]Время горизонтально'!G66*(1+'[2]Инфраструктурные платежи'!$D$5/100),2)</f>
        <v>0</v>
      </c>
      <c r="H169" s="64" t="n">
        <f aca="false">ROUND('[2]Время горизонтально'!H66*(1+'[2]Инфраструктурные платежи'!$D$5/100),2)</f>
        <v>1.11</v>
      </c>
      <c r="I169" s="64" t="n">
        <f aca="false">ROUND('[2]Время горизонтально'!I66*(1+'[2]Инфраструктурные платежи'!$D$5/100),2)</f>
        <v>19.1</v>
      </c>
      <c r="J169" s="64" t="n">
        <f aca="false">ROUND('[2]Время горизонтально'!J66*(1+'[2]Инфраструктурные платежи'!$D$5/100),2)</f>
        <v>16.74</v>
      </c>
      <c r="K169" s="64" t="n">
        <f aca="false">ROUND('[2]Время горизонтально'!K66*(1+'[2]Инфраструктурные платежи'!$D$5/100),2)</f>
        <v>0</v>
      </c>
      <c r="L169" s="64" t="n">
        <f aca="false">ROUND('[2]Время горизонтально'!L66*(1+'[2]Инфраструктурные платежи'!$D$5/100),2)</f>
        <v>0</v>
      </c>
      <c r="M169" s="64" t="n">
        <f aca="false">ROUND('[2]Время горизонтально'!M66*(1+'[2]Инфраструктурные платежи'!$D$5/100),2)</f>
        <v>0</v>
      </c>
      <c r="N169" s="64" t="n">
        <f aca="false">ROUND('[2]Время горизонтально'!N66*(1+'[2]Инфраструктурные платежи'!$D$5/100),2)</f>
        <v>0</v>
      </c>
      <c r="O169" s="64" t="n">
        <f aca="false">ROUND('[2]Время горизонтально'!O66*(1+'[2]Инфраструктурные платежи'!$D$5/100),2)</f>
        <v>0</v>
      </c>
      <c r="P169" s="64" t="n">
        <f aca="false">ROUND('[2]Время горизонтально'!P66*(1+'[2]Инфраструктурные платежи'!$D$5/100),2)</f>
        <v>0</v>
      </c>
      <c r="Q169" s="64" t="n">
        <f aca="false">ROUND('[2]Время горизонтально'!Q66*(1+'[2]Инфраструктурные платежи'!$D$5/100),2)</f>
        <v>0</v>
      </c>
      <c r="R169" s="64" t="n">
        <f aca="false">ROUND('[2]Время горизонтально'!R66*(1+'[2]Инфраструктурные платежи'!$D$5/100),2)</f>
        <v>0</v>
      </c>
      <c r="S169" s="64" t="n">
        <f aca="false">ROUND('[2]Время горизонтально'!S66*(1+'[2]Инфраструктурные платежи'!$D$5/100),2)</f>
        <v>0</v>
      </c>
      <c r="T169" s="64" t="n">
        <f aca="false">ROUND('[2]Время горизонтально'!T66*(1+'[2]Инфраструктурные платежи'!$D$5/100),2)</f>
        <v>0</v>
      </c>
      <c r="U169" s="64" t="n">
        <f aca="false">ROUND('[2]Время горизонтально'!U66*(1+'[2]Инфраструктурные платежи'!$D$5/100),2)</f>
        <v>0</v>
      </c>
      <c r="V169" s="64" t="n">
        <f aca="false">ROUND('[2]Время горизонтально'!V66*(1+'[2]Инфраструктурные платежи'!$D$5/100),2)</f>
        <v>0</v>
      </c>
      <c r="W169" s="64" t="n">
        <f aca="false">ROUND('[2]Время горизонтально'!W66*(1+'[2]Инфраструктурные платежи'!$D$5/100),2)</f>
        <v>0</v>
      </c>
      <c r="X169" s="64" t="n">
        <f aca="false">ROUND('[2]Время горизонтально'!X66*(1+'[2]Инфраструктурные платежи'!$D$5/100),2)</f>
        <v>0</v>
      </c>
      <c r="Y169" s="64" t="n">
        <f aca="false">ROUND('[2]Время горизонтально'!Y66*(1+'[2]Инфраструктурные платежи'!$D$5/100),2)</f>
        <v>0</v>
      </c>
      <c r="Z169" s="44"/>
    </row>
    <row r="170" customFormat="false" ht="13.2" hidden="false" customHeight="false" outlineLevel="0" collapsed="false">
      <c r="A170" s="42" t="n">
        <f aca="false">A136</f>
        <v>42849</v>
      </c>
      <c r="B170" s="64" t="n">
        <f aca="false">ROUND('[2]Время горизонтально'!B67*(1+'[2]Инфраструктурные платежи'!$D$5/100),2)</f>
        <v>0</v>
      </c>
      <c r="C170" s="64" t="n">
        <f aca="false">ROUND('[2]Время горизонтально'!C67*(1+'[2]Инфраструктурные платежи'!$D$5/100),2)</f>
        <v>0</v>
      </c>
      <c r="D170" s="64" t="n">
        <f aca="false">ROUND('[2]Время горизонтально'!D67*(1+'[2]Инфраструктурные платежи'!$D$5/100),2)</f>
        <v>0</v>
      </c>
      <c r="E170" s="64" t="n">
        <f aca="false">ROUND('[2]Время горизонтально'!E67*(1+'[2]Инфраструктурные платежи'!$D$5/100),2)</f>
        <v>0</v>
      </c>
      <c r="F170" s="64" t="n">
        <f aca="false">ROUND('[2]Время горизонтально'!F67*(1+'[2]Инфраструктурные платежи'!$D$5/100),2)</f>
        <v>0</v>
      </c>
      <c r="G170" s="64" t="n">
        <f aca="false">ROUND('[2]Время горизонтально'!G67*(1+'[2]Инфраструктурные платежи'!$D$5/100),2)</f>
        <v>0</v>
      </c>
      <c r="H170" s="64" t="n">
        <f aca="false">ROUND('[2]Время горизонтально'!H67*(1+'[2]Инфраструктурные платежи'!$D$5/100),2)</f>
        <v>0</v>
      </c>
      <c r="I170" s="64" t="n">
        <f aca="false">ROUND('[2]Время горизонтально'!I67*(1+'[2]Инфраструктурные платежи'!$D$5/100),2)</f>
        <v>0</v>
      </c>
      <c r="J170" s="64" t="n">
        <f aca="false">ROUND('[2]Время горизонтально'!J67*(1+'[2]Инфраструктурные платежи'!$D$5/100),2)</f>
        <v>0</v>
      </c>
      <c r="K170" s="64" t="n">
        <f aca="false">ROUND('[2]Время горизонтально'!K67*(1+'[2]Инфраструктурные платежи'!$D$5/100),2)</f>
        <v>0</v>
      </c>
      <c r="L170" s="64" t="n">
        <f aca="false">ROUND('[2]Время горизонтально'!L67*(1+'[2]Инфраструктурные платежи'!$D$5/100),2)</f>
        <v>0</v>
      </c>
      <c r="M170" s="64" t="n">
        <f aca="false">ROUND('[2]Время горизонтально'!M67*(1+'[2]Инфраструктурные платежи'!$D$5/100),2)</f>
        <v>0</v>
      </c>
      <c r="N170" s="64" t="n">
        <f aca="false">ROUND('[2]Время горизонтально'!N67*(1+'[2]Инфраструктурные платежи'!$D$5/100),2)</f>
        <v>0</v>
      </c>
      <c r="O170" s="64" t="n">
        <f aca="false">ROUND('[2]Время горизонтально'!O67*(1+'[2]Инфраструктурные платежи'!$D$5/100),2)</f>
        <v>0</v>
      </c>
      <c r="P170" s="64" t="n">
        <f aca="false">ROUND('[2]Время горизонтально'!P67*(1+'[2]Инфраструктурные платежи'!$D$5/100),2)</f>
        <v>0</v>
      </c>
      <c r="Q170" s="64" t="n">
        <f aca="false">ROUND('[2]Время горизонтально'!Q67*(1+'[2]Инфраструктурные платежи'!$D$5/100),2)</f>
        <v>0</v>
      </c>
      <c r="R170" s="64" t="n">
        <f aca="false">ROUND('[2]Время горизонтально'!R67*(1+'[2]Инфраструктурные платежи'!$D$5/100),2)</f>
        <v>0</v>
      </c>
      <c r="S170" s="64" t="n">
        <f aca="false">ROUND('[2]Время горизонтально'!S67*(1+'[2]Инфраструктурные платежи'!$D$5/100),2)</f>
        <v>0</v>
      </c>
      <c r="T170" s="64" t="n">
        <f aca="false">ROUND('[2]Время горизонтально'!T67*(1+'[2]Инфраструктурные платежи'!$D$5/100),2)</f>
        <v>0</v>
      </c>
      <c r="U170" s="64" t="n">
        <f aca="false">ROUND('[2]Время горизонтально'!U67*(1+'[2]Инфраструктурные платежи'!$D$5/100),2)</f>
        <v>0</v>
      </c>
      <c r="V170" s="64" t="n">
        <f aca="false">ROUND('[2]Время горизонтально'!V67*(1+'[2]Инфраструктурные платежи'!$D$5/100),2)</f>
        <v>0</v>
      </c>
      <c r="W170" s="64" t="n">
        <f aca="false">ROUND('[2]Время горизонтально'!W67*(1+'[2]Инфраструктурные платежи'!$D$5/100),2)</f>
        <v>0</v>
      </c>
      <c r="X170" s="64" t="n">
        <f aca="false">ROUND('[2]Время горизонтально'!X67*(1+'[2]Инфраструктурные платежи'!$D$5/100),2)</f>
        <v>0</v>
      </c>
      <c r="Y170" s="64" t="n">
        <f aca="false">ROUND('[2]Время горизонтально'!Y67*(1+'[2]Инфраструктурные платежи'!$D$5/100),2)</f>
        <v>0</v>
      </c>
      <c r="Z170" s="44"/>
    </row>
    <row r="171" customFormat="false" ht="13.2" hidden="false" customHeight="false" outlineLevel="0" collapsed="false">
      <c r="A171" s="42" t="n">
        <f aca="false">A137</f>
        <v>42850</v>
      </c>
      <c r="B171" s="64" t="n">
        <f aca="false">ROUND('[2]Время горизонтально'!B68*(1+'[2]Инфраструктурные платежи'!$D$5/100),2)</f>
        <v>0</v>
      </c>
      <c r="C171" s="64" t="n">
        <f aca="false">ROUND('[2]Время горизонтально'!C68*(1+'[2]Инфраструктурные платежи'!$D$5/100),2)</f>
        <v>0</v>
      </c>
      <c r="D171" s="64" t="n">
        <f aca="false">ROUND('[2]Время горизонтально'!D68*(1+'[2]Инфраструктурные платежи'!$D$5/100),2)</f>
        <v>0</v>
      </c>
      <c r="E171" s="64" t="n">
        <f aca="false">ROUND('[2]Время горизонтально'!E68*(1+'[2]Инфраструктурные платежи'!$D$5/100),2)</f>
        <v>0</v>
      </c>
      <c r="F171" s="64" t="n">
        <f aca="false">ROUND('[2]Время горизонтально'!F68*(1+'[2]Инфраструктурные платежи'!$D$5/100),2)</f>
        <v>0</v>
      </c>
      <c r="G171" s="64" t="n">
        <f aca="false">ROUND('[2]Время горизонтально'!G68*(1+'[2]Инфраструктурные платежи'!$D$5/100),2)</f>
        <v>0</v>
      </c>
      <c r="H171" s="64" t="n">
        <f aca="false">ROUND('[2]Время горизонтально'!H68*(1+'[2]Инфраструктурные платежи'!$D$5/100),2)</f>
        <v>0</v>
      </c>
      <c r="I171" s="64" t="n">
        <f aca="false">ROUND('[2]Время горизонтально'!I68*(1+'[2]Инфраструктурные платежи'!$D$5/100),2)</f>
        <v>0</v>
      </c>
      <c r="J171" s="64" t="n">
        <f aca="false">ROUND('[2]Время горизонтально'!J68*(1+'[2]Инфраструктурные платежи'!$D$5/100),2)</f>
        <v>0</v>
      </c>
      <c r="K171" s="64" t="n">
        <f aca="false">ROUND('[2]Время горизонтально'!K68*(1+'[2]Инфраструктурные платежи'!$D$5/100),2)</f>
        <v>0.2</v>
      </c>
      <c r="L171" s="64" t="n">
        <f aca="false">ROUND('[2]Время горизонтально'!L68*(1+'[2]Инфраструктурные платежи'!$D$5/100),2)</f>
        <v>0</v>
      </c>
      <c r="M171" s="64" t="n">
        <f aca="false">ROUND('[2]Время горизонтально'!M68*(1+'[2]Инфраструктурные платежи'!$D$5/100),2)</f>
        <v>0</v>
      </c>
      <c r="N171" s="64" t="n">
        <f aca="false">ROUND('[2]Время горизонтально'!N68*(1+'[2]Инфраструктурные платежи'!$D$5/100),2)</f>
        <v>0</v>
      </c>
      <c r="O171" s="64" t="n">
        <f aca="false">ROUND('[2]Время горизонтально'!O68*(1+'[2]Инфраструктурные платежи'!$D$5/100),2)</f>
        <v>0</v>
      </c>
      <c r="P171" s="64" t="n">
        <f aca="false">ROUND('[2]Время горизонтально'!P68*(1+'[2]Инфраструктурные платежи'!$D$5/100),2)</f>
        <v>0</v>
      </c>
      <c r="Q171" s="64" t="n">
        <f aca="false">ROUND('[2]Время горизонтально'!Q68*(1+'[2]Инфраструктурные платежи'!$D$5/100),2)</f>
        <v>0</v>
      </c>
      <c r="R171" s="64" t="n">
        <f aca="false">ROUND('[2]Время горизонтально'!R68*(1+'[2]Инфраструктурные платежи'!$D$5/100),2)</f>
        <v>0</v>
      </c>
      <c r="S171" s="64" t="n">
        <f aca="false">ROUND('[2]Время горизонтально'!S68*(1+'[2]Инфраструктурные платежи'!$D$5/100),2)</f>
        <v>0</v>
      </c>
      <c r="T171" s="64" t="n">
        <f aca="false">ROUND('[2]Время горизонтально'!T68*(1+'[2]Инфраструктурные платежи'!$D$5/100),2)</f>
        <v>0</v>
      </c>
      <c r="U171" s="64" t="n">
        <f aca="false">ROUND('[2]Время горизонтально'!U68*(1+'[2]Инфраструктурные платежи'!$D$5/100),2)</f>
        <v>0</v>
      </c>
      <c r="V171" s="64" t="n">
        <f aca="false">ROUND('[2]Время горизонтально'!V68*(1+'[2]Инфраструктурные платежи'!$D$5/100),2)</f>
        <v>0</v>
      </c>
      <c r="W171" s="64" t="n">
        <f aca="false">ROUND('[2]Время горизонтально'!W68*(1+'[2]Инфраструктурные платежи'!$D$5/100),2)</f>
        <v>0</v>
      </c>
      <c r="X171" s="64" t="n">
        <f aca="false">ROUND('[2]Время горизонтально'!X68*(1+'[2]Инфраструктурные платежи'!$D$5/100),2)</f>
        <v>0</v>
      </c>
      <c r="Y171" s="64" t="n">
        <f aca="false">ROUND('[2]Время горизонтально'!Y68*(1+'[2]Инфраструктурные платежи'!$D$5/100),2)</f>
        <v>0</v>
      </c>
      <c r="Z171" s="44"/>
    </row>
    <row r="172" customFormat="false" ht="13.2" hidden="false" customHeight="false" outlineLevel="0" collapsed="false">
      <c r="A172" s="42" t="n">
        <f aca="false">A138</f>
        <v>42851</v>
      </c>
      <c r="B172" s="64" t="n">
        <f aca="false">ROUND('[2]Время горизонтально'!B69*(1+'[2]Инфраструктурные платежи'!$D$5/100),2)</f>
        <v>0</v>
      </c>
      <c r="C172" s="64" t="n">
        <f aca="false">ROUND('[2]Время горизонтально'!C69*(1+'[2]Инфраструктурные платежи'!$D$5/100),2)</f>
        <v>0</v>
      </c>
      <c r="D172" s="64" t="n">
        <f aca="false">ROUND('[2]Время горизонтально'!D69*(1+'[2]Инфраструктурные платежи'!$D$5/100),2)</f>
        <v>0</v>
      </c>
      <c r="E172" s="64" t="n">
        <f aca="false">ROUND('[2]Время горизонтально'!E69*(1+'[2]Инфраструктурные платежи'!$D$5/100),2)</f>
        <v>0</v>
      </c>
      <c r="F172" s="64" t="n">
        <f aca="false">ROUND('[2]Время горизонтально'!F69*(1+'[2]Инфраструктурные платежи'!$D$5/100),2)</f>
        <v>0</v>
      </c>
      <c r="G172" s="64" t="n">
        <f aca="false">ROUND('[2]Время горизонтально'!G69*(1+'[2]Инфраструктурные платежи'!$D$5/100),2)</f>
        <v>0</v>
      </c>
      <c r="H172" s="64" t="n">
        <f aca="false">ROUND('[2]Время горизонтально'!H69*(1+'[2]Инфраструктурные платежи'!$D$5/100),2)</f>
        <v>0</v>
      </c>
      <c r="I172" s="64" t="n">
        <f aca="false">ROUND('[2]Время горизонтально'!I69*(1+'[2]Инфраструктурные платежи'!$D$5/100),2)</f>
        <v>0</v>
      </c>
      <c r="J172" s="64" t="n">
        <f aca="false">ROUND('[2]Время горизонтально'!J69*(1+'[2]Инфраструктурные платежи'!$D$5/100),2)</f>
        <v>0</v>
      </c>
      <c r="K172" s="64" t="n">
        <f aca="false">ROUND('[2]Время горизонтально'!K69*(1+'[2]Инфраструктурные платежи'!$D$5/100),2)</f>
        <v>0</v>
      </c>
      <c r="L172" s="64" t="n">
        <f aca="false">ROUND('[2]Время горизонтально'!L69*(1+'[2]Инфраструктурные платежи'!$D$5/100),2)</f>
        <v>0</v>
      </c>
      <c r="M172" s="64" t="n">
        <f aca="false">ROUND('[2]Время горизонтально'!M69*(1+'[2]Инфраструктурные платежи'!$D$5/100),2)</f>
        <v>0</v>
      </c>
      <c r="N172" s="64" t="n">
        <f aca="false">ROUND('[2]Время горизонтально'!N69*(1+'[2]Инфраструктурные платежи'!$D$5/100),2)</f>
        <v>0</v>
      </c>
      <c r="O172" s="64" t="n">
        <f aca="false">ROUND('[2]Время горизонтально'!O69*(1+'[2]Инфраструктурные платежи'!$D$5/100),2)</f>
        <v>0</v>
      </c>
      <c r="P172" s="64" t="n">
        <f aca="false">ROUND('[2]Время горизонтально'!P69*(1+'[2]Инфраструктурные платежи'!$D$5/100),2)</f>
        <v>0</v>
      </c>
      <c r="Q172" s="64" t="n">
        <f aca="false">ROUND('[2]Время горизонтально'!Q69*(1+'[2]Инфраструктурные платежи'!$D$5/100),2)</f>
        <v>0</v>
      </c>
      <c r="R172" s="64" t="n">
        <f aca="false">ROUND('[2]Время горизонтально'!R69*(1+'[2]Инфраструктурные платежи'!$D$5/100),2)</f>
        <v>0</v>
      </c>
      <c r="S172" s="64" t="n">
        <f aca="false">ROUND('[2]Время горизонтально'!S69*(1+'[2]Инфраструктурные платежи'!$D$5/100),2)</f>
        <v>0</v>
      </c>
      <c r="T172" s="64" t="n">
        <f aca="false">ROUND('[2]Время горизонтально'!T69*(1+'[2]Инфраструктурные платежи'!$D$5/100),2)</f>
        <v>0</v>
      </c>
      <c r="U172" s="64" t="n">
        <f aca="false">ROUND('[2]Время горизонтально'!U69*(1+'[2]Инфраструктурные платежи'!$D$5/100),2)</f>
        <v>0</v>
      </c>
      <c r="V172" s="64" t="n">
        <f aca="false">ROUND('[2]Время горизонтально'!V69*(1+'[2]Инфраструктурные платежи'!$D$5/100),2)</f>
        <v>0</v>
      </c>
      <c r="W172" s="64" t="n">
        <f aca="false">ROUND('[2]Время горизонтально'!W69*(1+'[2]Инфраструктурные платежи'!$D$5/100),2)</f>
        <v>0</v>
      </c>
      <c r="X172" s="64" t="n">
        <f aca="false">ROUND('[2]Время горизонтально'!X69*(1+'[2]Инфраструктурные платежи'!$D$5/100),2)</f>
        <v>0</v>
      </c>
      <c r="Y172" s="64" t="n">
        <f aca="false">ROUND('[2]Время горизонтально'!Y69*(1+'[2]Инфраструктурные платежи'!$D$5/100),2)</f>
        <v>0</v>
      </c>
      <c r="Z172" s="44"/>
    </row>
    <row r="173" customFormat="false" ht="13.2" hidden="false" customHeight="false" outlineLevel="0" collapsed="false">
      <c r="A173" s="42" t="n">
        <f aca="false">A139</f>
        <v>42852</v>
      </c>
      <c r="B173" s="64" t="n">
        <f aca="false">ROUND('[2]Время горизонтально'!B70*(1+'[2]Инфраструктурные платежи'!$D$5/100),2)</f>
        <v>0</v>
      </c>
      <c r="C173" s="64" t="n">
        <f aca="false">ROUND('[2]Время горизонтально'!C70*(1+'[2]Инфраструктурные платежи'!$D$5/100),2)</f>
        <v>0</v>
      </c>
      <c r="D173" s="64" t="n">
        <f aca="false">ROUND('[2]Время горизонтально'!D70*(1+'[2]Инфраструктурные платежи'!$D$5/100),2)</f>
        <v>0</v>
      </c>
      <c r="E173" s="64" t="n">
        <f aca="false">ROUND('[2]Время горизонтально'!E70*(1+'[2]Инфраструктурные платежи'!$D$5/100),2)</f>
        <v>0</v>
      </c>
      <c r="F173" s="64" t="n">
        <f aca="false">ROUND('[2]Время горизонтально'!F70*(1+'[2]Инфраструктурные платежи'!$D$5/100),2)</f>
        <v>0</v>
      </c>
      <c r="G173" s="64" t="n">
        <f aca="false">ROUND('[2]Время горизонтально'!G70*(1+'[2]Инфраструктурные платежи'!$D$5/100),2)</f>
        <v>107.94</v>
      </c>
      <c r="H173" s="64" t="n">
        <f aca="false">ROUND('[2]Время горизонтально'!H70*(1+'[2]Инфраструктурные платежи'!$D$5/100),2)</f>
        <v>108.64</v>
      </c>
      <c r="I173" s="64" t="n">
        <f aca="false">ROUND('[2]Время горизонтально'!I70*(1+'[2]Инфраструктурные платежи'!$D$5/100),2)</f>
        <v>0</v>
      </c>
      <c r="J173" s="64" t="n">
        <f aca="false">ROUND('[2]Время горизонтально'!J70*(1+'[2]Инфраструктурные платежи'!$D$5/100),2)</f>
        <v>0.13</v>
      </c>
      <c r="K173" s="64" t="n">
        <f aca="false">ROUND('[2]Время горизонтально'!K70*(1+'[2]Инфраструктурные платежи'!$D$5/100),2)</f>
        <v>0</v>
      </c>
      <c r="L173" s="64" t="n">
        <f aca="false">ROUND('[2]Время горизонтально'!L70*(1+'[2]Инфраструктурные платежи'!$D$5/100),2)</f>
        <v>0</v>
      </c>
      <c r="M173" s="64" t="n">
        <f aca="false">ROUND('[2]Время горизонтально'!M70*(1+'[2]Инфраструктурные платежи'!$D$5/100),2)</f>
        <v>0</v>
      </c>
      <c r="N173" s="64" t="n">
        <f aca="false">ROUND('[2]Время горизонтально'!N70*(1+'[2]Инфраструктурные платежи'!$D$5/100),2)</f>
        <v>0</v>
      </c>
      <c r="O173" s="64" t="n">
        <f aca="false">ROUND('[2]Время горизонтально'!O70*(1+'[2]Инфраструктурные платежи'!$D$5/100),2)</f>
        <v>0</v>
      </c>
      <c r="P173" s="64" t="n">
        <f aca="false">ROUND('[2]Время горизонтально'!P70*(1+'[2]Инфраструктурные платежи'!$D$5/100),2)</f>
        <v>0</v>
      </c>
      <c r="Q173" s="64" t="n">
        <f aca="false">ROUND('[2]Время горизонтально'!Q70*(1+'[2]Инфраструктурные платежи'!$D$5/100),2)</f>
        <v>0</v>
      </c>
      <c r="R173" s="64" t="n">
        <f aca="false">ROUND('[2]Время горизонтально'!R70*(1+'[2]Инфраструктурные платежи'!$D$5/100),2)</f>
        <v>0</v>
      </c>
      <c r="S173" s="64" t="n">
        <f aca="false">ROUND('[2]Время горизонтально'!S70*(1+'[2]Инфраструктурные платежи'!$D$5/100),2)</f>
        <v>0</v>
      </c>
      <c r="T173" s="64" t="n">
        <f aca="false">ROUND('[2]Время горизонтально'!T70*(1+'[2]Инфраструктурные платежи'!$D$5/100),2)</f>
        <v>0</v>
      </c>
      <c r="U173" s="64" t="n">
        <f aca="false">ROUND('[2]Время горизонтально'!U70*(1+'[2]Инфраструктурные платежи'!$D$5/100),2)</f>
        <v>0</v>
      </c>
      <c r="V173" s="64" t="n">
        <f aca="false">ROUND('[2]Время горизонтально'!V70*(1+'[2]Инфраструктурные платежи'!$D$5/100),2)</f>
        <v>0</v>
      </c>
      <c r="W173" s="64" t="n">
        <f aca="false">ROUND('[2]Время горизонтально'!W70*(1+'[2]Инфраструктурные платежи'!$D$5/100),2)</f>
        <v>0</v>
      </c>
      <c r="X173" s="64" t="n">
        <f aca="false">ROUND('[2]Время горизонтально'!X70*(1+'[2]Инфраструктурные платежи'!$D$5/100),2)</f>
        <v>0</v>
      </c>
      <c r="Y173" s="64" t="n">
        <f aca="false">ROUND('[2]Время горизонтально'!Y70*(1+'[2]Инфраструктурные платежи'!$D$5/100),2)</f>
        <v>0</v>
      </c>
      <c r="Z173" s="44"/>
    </row>
    <row r="174" customFormat="false" ht="13.2" hidden="false" customHeight="false" outlineLevel="0" collapsed="false">
      <c r="A174" s="42" t="n">
        <f aca="false">A140</f>
        <v>42853</v>
      </c>
      <c r="B174" s="64" t="n">
        <f aca="false">ROUND('[2]Время горизонтально'!B71*(1+'[2]Инфраструктурные платежи'!$D$5/100),2)</f>
        <v>0</v>
      </c>
      <c r="C174" s="64" t="n">
        <f aca="false">ROUND('[2]Время горизонтально'!C71*(1+'[2]Инфраструктурные платежи'!$D$5/100),2)</f>
        <v>0</v>
      </c>
      <c r="D174" s="64" t="n">
        <f aca="false">ROUND('[2]Время горизонтально'!D71*(1+'[2]Инфраструктурные платежи'!$D$5/100),2)</f>
        <v>0</v>
      </c>
      <c r="E174" s="64" t="n">
        <f aca="false">ROUND('[2]Время горизонтально'!E71*(1+'[2]Инфраструктурные платежи'!$D$5/100),2)</f>
        <v>0</v>
      </c>
      <c r="F174" s="64" t="n">
        <f aca="false">ROUND('[2]Время горизонтально'!F71*(1+'[2]Инфраструктурные платежи'!$D$5/100),2)</f>
        <v>0</v>
      </c>
      <c r="G174" s="64" t="n">
        <f aca="false">ROUND('[2]Время горизонтально'!G71*(1+'[2]Инфраструктурные платежи'!$D$5/100),2)</f>
        <v>0</v>
      </c>
      <c r="H174" s="64" t="n">
        <f aca="false">ROUND('[2]Время горизонтально'!H71*(1+'[2]Инфраструктурные платежи'!$D$5/100),2)</f>
        <v>21.08</v>
      </c>
      <c r="I174" s="64" t="n">
        <f aca="false">ROUND('[2]Время горизонтально'!I71*(1+'[2]Инфраструктурные платежи'!$D$5/100),2)</f>
        <v>0</v>
      </c>
      <c r="J174" s="64" t="n">
        <f aca="false">ROUND('[2]Время горизонтально'!J71*(1+'[2]Инфраструктурные платежи'!$D$5/100),2)</f>
        <v>0.48</v>
      </c>
      <c r="K174" s="64" t="n">
        <f aca="false">ROUND('[2]Время горизонтально'!K71*(1+'[2]Инфраструктурные платежи'!$D$5/100),2)</f>
        <v>0</v>
      </c>
      <c r="L174" s="64" t="n">
        <f aca="false">ROUND('[2]Время горизонтально'!L71*(1+'[2]Инфраструктурные платежи'!$D$5/100),2)</f>
        <v>0</v>
      </c>
      <c r="M174" s="64" t="n">
        <f aca="false">ROUND('[2]Время горизонтально'!M71*(1+'[2]Инфраструктурные платежи'!$D$5/100),2)</f>
        <v>0</v>
      </c>
      <c r="N174" s="64" t="n">
        <f aca="false">ROUND('[2]Время горизонтально'!N71*(1+'[2]Инфраструктурные платежи'!$D$5/100),2)</f>
        <v>0</v>
      </c>
      <c r="O174" s="64" t="n">
        <f aca="false">ROUND('[2]Время горизонтально'!O71*(1+'[2]Инфраструктурные платежи'!$D$5/100),2)</f>
        <v>0</v>
      </c>
      <c r="P174" s="64" t="n">
        <f aca="false">ROUND('[2]Время горизонтально'!P71*(1+'[2]Инфраструктурные платежи'!$D$5/100),2)</f>
        <v>0</v>
      </c>
      <c r="Q174" s="64" t="n">
        <f aca="false">ROUND('[2]Время горизонтально'!Q71*(1+'[2]Инфраструктурные платежи'!$D$5/100),2)</f>
        <v>0</v>
      </c>
      <c r="R174" s="64" t="n">
        <f aca="false">ROUND('[2]Время горизонтально'!R71*(1+'[2]Инфраструктурные платежи'!$D$5/100),2)</f>
        <v>0</v>
      </c>
      <c r="S174" s="64" t="n">
        <f aca="false">ROUND('[2]Время горизонтально'!S71*(1+'[2]Инфраструктурные платежи'!$D$5/100),2)</f>
        <v>0</v>
      </c>
      <c r="T174" s="64" t="n">
        <f aca="false">ROUND('[2]Время горизонтально'!T71*(1+'[2]Инфраструктурные платежи'!$D$5/100),2)</f>
        <v>0</v>
      </c>
      <c r="U174" s="64" t="n">
        <f aca="false">ROUND('[2]Время горизонтально'!U71*(1+'[2]Инфраструктурные платежи'!$D$5/100),2)</f>
        <v>0</v>
      </c>
      <c r="V174" s="64" t="n">
        <f aca="false">ROUND('[2]Время горизонтально'!V71*(1+'[2]Инфраструктурные платежи'!$D$5/100),2)</f>
        <v>0</v>
      </c>
      <c r="W174" s="64" t="n">
        <f aca="false">ROUND('[2]Время горизонтально'!W71*(1+'[2]Инфраструктурные платежи'!$D$5/100),2)</f>
        <v>0</v>
      </c>
      <c r="X174" s="64" t="n">
        <f aca="false">ROUND('[2]Время горизонтально'!X71*(1+'[2]Инфраструктурные платежи'!$D$5/100),2)</f>
        <v>0</v>
      </c>
      <c r="Y174" s="64" t="n">
        <f aca="false">ROUND('[2]Время горизонтально'!Y71*(1+'[2]Инфраструктурные платежи'!$D$5/100),2)</f>
        <v>0</v>
      </c>
      <c r="Z174" s="44"/>
    </row>
    <row r="175" customFormat="false" ht="13.2" hidden="true" customHeight="false" outlineLevel="0" collapsed="false">
      <c r="A175" s="42" t="n">
        <f aca="false">A141</f>
        <v>42854</v>
      </c>
      <c r="B175" s="64" t="n">
        <f aca="false">ROUND('[2]Время горизонтально'!B72*(1+'[2]Инфраструктурные платежи'!$D$5/100),2)</f>
        <v>0</v>
      </c>
      <c r="C175" s="64" t="n">
        <f aca="false">ROUND('[2]Время горизонтально'!C72*(1+'[2]Инфраструктурные платежи'!$D$5/100),2)</f>
        <v>0</v>
      </c>
      <c r="D175" s="64" t="n">
        <f aca="false">ROUND('[2]Время горизонтально'!D72*(1+'[2]Инфраструктурные платежи'!$D$5/100),2)</f>
        <v>0</v>
      </c>
      <c r="E175" s="64" t="n">
        <f aca="false">ROUND('[2]Время горизонтально'!E72*(1+'[2]Инфраструктурные платежи'!$D$5/100),2)</f>
        <v>0</v>
      </c>
      <c r="F175" s="64" t="n">
        <f aca="false">ROUND('[2]Время горизонтально'!F72*(1+'[2]Инфраструктурные платежи'!$D$5/100),2)</f>
        <v>0</v>
      </c>
      <c r="G175" s="64" t="n">
        <f aca="false">ROUND('[2]Время горизонтально'!G72*(1+'[2]Инфраструктурные платежи'!$D$5/100),2)</f>
        <v>14.99</v>
      </c>
      <c r="H175" s="64" t="n">
        <f aca="false">ROUND('[2]Время горизонтально'!H72*(1+'[2]Инфраструктурные платежи'!$D$5/100),2)</f>
        <v>39.94</v>
      </c>
      <c r="I175" s="64" t="n">
        <f aca="false">ROUND('[2]Время горизонтально'!I72*(1+'[2]Инфраструктурные платежи'!$D$5/100),2)</f>
        <v>0</v>
      </c>
      <c r="J175" s="64" t="n">
        <f aca="false">ROUND('[2]Время горизонтально'!J72*(1+'[2]Инфраструктурные платежи'!$D$5/100),2)</f>
        <v>0</v>
      </c>
      <c r="K175" s="64" t="n">
        <f aca="false">ROUND('[2]Время горизонтально'!K72*(1+'[2]Инфраструктурные платежи'!$D$5/100),2)</f>
        <v>0</v>
      </c>
      <c r="L175" s="64" t="n">
        <f aca="false">ROUND('[2]Время горизонтально'!L72*(1+'[2]Инфраструктурные платежи'!$D$5/100),2)</f>
        <v>0</v>
      </c>
      <c r="M175" s="64" t="n">
        <f aca="false">ROUND('[2]Время горизонтально'!M72*(1+'[2]Инфраструктурные платежи'!$D$5/100),2)</f>
        <v>0</v>
      </c>
      <c r="N175" s="64" t="n">
        <f aca="false">ROUND('[2]Время горизонтально'!N72*(1+'[2]Инфраструктурные платежи'!$D$5/100),2)</f>
        <v>0</v>
      </c>
      <c r="O175" s="64" t="n">
        <f aca="false">ROUND('[2]Время горизонтально'!O72*(1+'[2]Инфраструктурные платежи'!$D$5/100),2)</f>
        <v>0</v>
      </c>
      <c r="P175" s="64" t="n">
        <f aca="false">ROUND('[2]Время горизонтально'!P72*(1+'[2]Инфраструктурные платежи'!$D$5/100),2)</f>
        <v>0</v>
      </c>
      <c r="Q175" s="64" t="n">
        <f aca="false">ROUND('[2]Время горизонтально'!Q72*(1+'[2]Инфраструктурные платежи'!$D$5/100),2)</f>
        <v>0</v>
      </c>
      <c r="R175" s="64" t="n">
        <f aca="false">ROUND('[2]Время горизонтально'!R72*(1+'[2]Инфраструктурные платежи'!$D$5/100),2)</f>
        <v>0</v>
      </c>
      <c r="S175" s="64" t="n">
        <f aca="false">ROUND('[2]Время горизонтально'!S72*(1+'[2]Инфраструктурные платежи'!$D$5/100),2)</f>
        <v>0</v>
      </c>
      <c r="T175" s="64" t="n">
        <f aca="false">ROUND('[2]Время горизонтально'!T72*(1+'[2]Инфраструктурные платежи'!$D$5/100),2)</f>
        <v>0</v>
      </c>
      <c r="U175" s="64" t="n">
        <f aca="false">ROUND('[2]Время горизонтально'!U72*(1+'[2]Инфраструктурные платежи'!$D$5/100),2)</f>
        <v>0</v>
      </c>
      <c r="V175" s="64" t="n">
        <f aca="false">ROUND('[2]Время горизонтально'!V72*(1+'[2]Инфраструктурные платежи'!$D$5/100),2)</f>
        <v>0</v>
      </c>
      <c r="W175" s="64" t="n">
        <f aca="false">ROUND('[2]Время горизонтально'!W72*(1+'[2]Инфраструктурные платежи'!$D$5/100),2)</f>
        <v>0</v>
      </c>
      <c r="X175" s="64" t="n">
        <f aca="false">ROUND('[2]Время горизонтально'!X72*(1+'[2]Инфраструктурные платежи'!$D$5/100),2)</f>
        <v>0</v>
      </c>
      <c r="Y175" s="64" t="n">
        <f aca="false">ROUND('[2]Время горизонтально'!Y72*(1+'[2]Инфраструктурные платежи'!$D$5/100),2)</f>
        <v>0</v>
      </c>
      <c r="Z175" s="44"/>
    </row>
    <row r="176" customFormat="false" ht="13.2" hidden="true" customHeight="false" outlineLevel="0" collapsed="false">
      <c r="A176" s="42" t="n">
        <f aca="false">A142</f>
        <v>42855</v>
      </c>
      <c r="B176" s="64" t="n">
        <f aca="false">ROUND('[2]Время горизонтально'!B73*(1+'[2]Инфраструктурные платежи'!$D$5/100),2)</f>
        <v>0</v>
      </c>
      <c r="C176" s="64" t="n">
        <f aca="false">ROUND('[2]Время горизонтально'!C73*(1+'[2]Инфраструктурные платежи'!$D$5/100),2)</f>
        <v>0</v>
      </c>
      <c r="D176" s="64" t="n">
        <f aca="false">ROUND('[2]Время горизонтально'!D73*(1+'[2]Инфраструктурные платежи'!$D$5/100),2)</f>
        <v>0</v>
      </c>
      <c r="E176" s="64" t="n">
        <f aca="false">ROUND('[2]Время горизонтально'!E73*(1+'[2]Инфраструктурные платежи'!$D$5/100),2)</f>
        <v>0</v>
      </c>
      <c r="F176" s="64" t="n">
        <f aca="false">ROUND('[2]Время горизонтально'!F73*(1+'[2]Инфраструктурные платежи'!$D$5/100),2)</f>
        <v>0</v>
      </c>
      <c r="G176" s="64" t="n">
        <f aca="false">ROUND('[2]Время горизонтально'!G73*(1+'[2]Инфраструктурные платежи'!$D$5/100),2)</f>
        <v>0</v>
      </c>
      <c r="H176" s="64" t="n">
        <f aca="false">ROUND('[2]Время горизонтально'!H73*(1+'[2]Инфраструктурные платежи'!$D$5/100),2)</f>
        <v>1.11</v>
      </c>
      <c r="I176" s="64" t="n">
        <f aca="false">ROUND('[2]Время горизонтально'!I73*(1+'[2]Инфраструктурные платежи'!$D$5/100),2)</f>
        <v>19.1</v>
      </c>
      <c r="J176" s="64" t="n">
        <f aca="false">ROUND('[2]Время горизонтально'!J73*(1+'[2]Инфраструктурные платежи'!$D$5/100),2)</f>
        <v>16.74</v>
      </c>
      <c r="K176" s="64" t="n">
        <f aca="false">ROUND('[2]Время горизонтально'!K73*(1+'[2]Инфраструктурные платежи'!$D$5/100),2)</f>
        <v>0</v>
      </c>
      <c r="L176" s="64" t="n">
        <f aca="false">ROUND('[2]Время горизонтально'!L73*(1+'[2]Инфраструктурные платежи'!$D$5/100),2)</f>
        <v>0</v>
      </c>
      <c r="M176" s="64" t="n">
        <f aca="false">ROUND('[2]Время горизонтально'!M73*(1+'[2]Инфраструктурные платежи'!$D$5/100),2)</f>
        <v>0</v>
      </c>
      <c r="N176" s="64" t="n">
        <f aca="false">ROUND('[2]Время горизонтально'!N73*(1+'[2]Инфраструктурные платежи'!$D$5/100),2)</f>
        <v>0</v>
      </c>
      <c r="O176" s="64" t="n">
        <f aca="false">ROUND('[2]Время горизонтально'!O73*(1+'[2]Инфраструктурные платежи'!$D$5/100),2)</f>
        <v>0</v>
      </c>
      <c r="P176" s="64" t="n">
        <f aca="false">ROUND('[2]Время горизонтально'!P73*(1+'[2]Инфраструктурные платежи'!$D$5/100),2)</f>
        <v>0</v>
      </c>
      <c r="Q176" s="64" t="n">
        <f aca="false">ROUND('[2]Время горизонтально'!Q73*(1+'[2]Инфраструктурные платежи'!$D$5/100),2)</f>
        <v>0</v>
      </c>
      <c r="R176" s="64" t="n">
        <f aca="false">ROUND('[2]Время горизонтально'!R73*(1+'[2]Инфраструктурные платежи'!$D$5/100),2)</f>
        <v>0</v>
      </c>
      <c r="S176" s="64" t="n">
        <f aca="false">ROUND('[2]Время горизонтально'!S73*(1+'[2]Инфраструктурные платежи'!$D$5/100),2)</f>
        <v>0</v>
      </c>
      <c r="T176" s="64" t="n">
        <f aca="false">ROUND('[2]Время горизонтально'!T73*(1+'[2]Инфраструктурные платежи'!$D$5/100),2)</f>
        <v>0</v>
      </c>
      <c r="U176" s="64" t="n">
        <f aca="false">ROUND('[2]Время горизонтально'!U73*(1+'[2]Инфраструктурные платежи'!$D$5/100),2)</f>
        <v>0</v>
      </c>
      <c r="V176" s="64" t="n">
        <f aca="false">ROUND('[2]Время горизонтально'!V73*(1+'[2]Инфраструктурные платежи'!$D$5/100),2)</f>
        <v>0</v>
      </c>
      <c r="W176" s="64" t="n">
        <f aca="false">ROUND('[2]Время горизонтально'!W73*(1+'[2]Инфраструктурные платежи'!$D$5/100),2)</f>
        <v>0</v>
      </c>
      <c r="X176" s="64" t="n">
        <f aca="false">ROUND('[2]Время горизонтально'!X73*(1+'[2]Инфраструктурные платежи'!$D$5/100),2)</f>
        <v>0</v>
      </c>
      <c r="Y176" s="64" t="n">
        <f aca="false">ROUND('[2]Время горизонтально'!Y73*(1+'[2]Инфраструктурные платежи'!$D$5/100),2)</f>
        <v>0</v>
      </c>
      <c r="Z176" s="44"/>
    </row>
    <row r="177" customFormat="false" ht="13.2" hidden="true" customHeight="false" outlineLevel="0" collapsed="false">
      <c r="A177" s="42" t="n">
        <f aca="false">A143</f>
        <v>42856</v>
      </c>
      <c r="B177" s="64" t="n">
        <f aca="false">ROUND('[2]Время горизонтально'!B74*(1+'[2]Инфраструктурные платежи'!$D$5/100),2)</f>
        <v>0</v>
      </c>
      <c r="C177" s="64" t="n">
        <f aca="false">ROUND('[2]Время горизонтально'!C74*(1+'[2]Инфраструктурные платежи'!$D$5/100),2)</f>
        <v>0</v>
      </c>
      <c r="D177" s="64" t="n">
        <f aca="false">ROUND('[2]Время горизонтально'!D74*(1+'[2]Инфраструктурные платежи'!$D$5/100),2)</f>
        <v>0</v>
      </c>
      <c r="E177" s="64" t="n">
        <f aca="false">ROUND('[2]Время горизонтально'!E74*(1+'[2]Инфраструктурные платежи'!$D$5/100),2)</f>
        <v>0</v>
      </c>
      <c r="F177" s="64" t="n">
        <f aca="false">ROUND('[2]Время горизонтально'!F74*(1+'[2]Инфраструктурные платежи'!$D$5/100),2)</f>
        <v>0</v>
      </c>
      <c r="G177" s="64" t="n">
        <f aca="false">ROUND('[2]Время горизонтально'!G74*(1+'[2]Инфраструктурные платежи'!$D$5/100),2)</f>
        <v>0</v>
      </c>
      <c r="H177" s="64" t="n">
        <f aca="false">ROUND('[2]Время горизонтально'!H74*(1+'[2]Инфраструктурные платежи'!$D$5/100),2)</f>
        <v>0</v>
      </c>
      <c r="I177" s="64" t="n">
        <f aca="false">ROUND('[2]Время горизонтально'!I74*(1+'[2]Инфраструктурные платежи'!$D$5/100),2)</f>
        <v>0</v>
      </c>
      <c r="J177" s="64" t="n">
        <f aca="false">ROUND('[2]Время горизонтально'!J74*(1+'[2]Инфраструктурные платежи'!$D$5/100),2)</f>
        <v>0</v>
      </c>
      <c r="K177" s="64" t="n">
        <f aca="false">ROUND('[2]Время горизонтально'!K74*(1+'[2]Инфраструктурные платежи'!$D$5/100),2)</f>
        <v>0</v>
      </c>
      <c r="L177" s="64" t="n">
        <f aca="false">ROUND('[2]Время горизонтально'!L74*(1+'[2]Инфраструктурные платежи'!$D$5/100),2)</f>
        <v>0</v>
      </c>
      <c r="M177" s="64" t="n">
        <f aca="false">ROUND('[2]Время горизонтально'!M74*(1+'[2]Инфраструктурные платежи'!$D$5/100),2)</f>
        <v>0</v>
      </c>
      <c r="N177" s="64" t="n">
        <f aca="false">ROUND('[2]Время горизонтально'!N74*(1+'[2]Инфраструктурные платежи'!$D$5/100),2)</f>
        <v>0</v>
      </c>
      <c r="O177" s="64" t="n">
        <f aca="false">ROUND('[2]Время горизонтально'!O74*(1+'[2]Инфраструктурные платежи'!$D$5/100),2)</f>
        <v>0</v>
      </c>
      <c r="P177" s="64" t="n">
        <f aca="false">ROUND('[2]Время горизонтально'!P74*(1+'[2]Инфраструктурные платежи'!$D$5/100),2)</f>
        <v>0</v>
      </c>
      <c r="Q177" s="64" t="n">
        <f aca="false">ROUND('[2]Время горизонтально'!Q74*(1+'[2]Инфраструктурные платежи'!$D$5/100),2)</f>
        <v>0</v>
      </c>
      <c r="R177" s="64" t="n">
        <f aca="false">ROUND('[2]Время горизонтально'!R74*(1+'[2]Инфраструктурные платежи'!$D$5/100),2)</f>
        <v>0</v>
      </c>
      <c r="S177" s="64" t="n">
        <f aca="false">ROUND('[2]Время горизонтально'!S74*(1+'[2]Инфраструктурные платежи'!$D$5/100),2)</f>
        <v>0</v>
      </c>
      <c r="T177" s="64" t="n">
        <f aca="false">ROUND('[2]Время горизонтально'!T74*(1+'[2]Инфраструктурные платежи'!$D$5/100),2)</f>
        <v>0</v>
      </c>
      <c r="U177" s="64" t="n">
        <f aca="false">ROUND('[2]Время горизонтально'!U74*(1+'[2]Инфраструктурные платежи'!$D$5/100),2)</f>
        <v>0</v>
      </c>
      <c r="V177" s="64" t="n">
        <f aca="false">ROUND('[2]Время горизонтально'!V74*(1+'[2]Инфраструктурные платежи'!$D$5/100),2)</f>
        <v>0</v>
      </c>
      <c r="W177" s="64" t="n">
        <f aca="false">ROUND('[2]Время горизонтально'!W74*(1+'[2]Инфраструктурные платежи'!$D$5/100),2)</f>
        <v>0</v>
      </c>
      <c r="X177" s="64" t="n">
        <f aca="false">ROUND('[2]Время горизонтально'!X74*(1+'[2]Инфраструктурные платежи'!$D$5/100),2)</f>
        <v>0</v>
      </c>
      <c r="Y177" s="64" t="n">
        <f aca="false">ROUND('[2]Время горизонтально'!Y74*(1+'[2]Инфраструктурные платежи'!$D$5/100),2)</f>
        <v>0</v>
      </c>
      <c r="Z177" s="44"/>
    </row>
    <row r="178" customFormat="false" ht="13.2" hidden="false" customHeight="false" outlineLevel="0" collapsed="false">
      <c r="Z178" s="56"/>
    </row>
    <row r="179" customFormat="false" ht="15.6" hidden="false" customHeight="false" outlineLevel="0" collapsed="false">
      <c r="A179" s="63" t="s">
        <v>77</v>
      </c>
      <c r="B179" s="37" t="s">
        <v>78</v>
      </c>
      <c r="C179" s="37"/>
      <c r="D179" s="37"/>
      <c r="E179" s="37"/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  <c r="V179" s="37"/>
      <c r="W179" s="37"/>
      <c r="X179" s="37"/>
      <c r="Y179" s="37"/>
      <c r="Z179" s="65"/>
    </row>
    <row r="180" customFormat="false" ht="15.6" hidden="false" customHeight="false" outlineLevel="0" collapsed="false">
      <c r="A180" s="39" t="s">
        <v>32</v>
      </c>
      <c r="B180" s="40" t="s">
        <v>33</v>
      </c>
      <c r="C180" s="40" t="s">
        <v>34</v>
      </c>
      <c r="D180" s="40" t="s">
        <v>35</v>
      </c>
      <c r="E180" s="40" t="s">
        <v>36</v>
      </c>
      <c r="F180" s="40" t="s">
        <v>37</v>
      </c>
      <c r="G180" s="40" t="s">
        <v>38</v>
      </c>
      <c r="H180" s="40" t="s">
        <v>39</v>
      </c>
      <c r="I180" s="40" t="s">
        <v>40</v>
      </c>
      <c r="J180" s="40" t="s">
        <v>41</v>
      </c>
      <c r="K180" s="40" t="s">
        <v>42</v>
      </c>
      <c r="L180" s="40" t="s">
        <v>43</v>
      </c>
      <c r="M180" s="40" t="s">
        <v>44</v>
      </c>
      <c r="N180" s="40" t="s">
        <v>45</v>
      </c>
      <c r="O180" s="40" t="s">
        <v>46</v>
      </c>
      <c r="P180" s="40" t="s">
        <v>47</v>
      </c>
      <c r="Q180" s="40" t="s">
        <v>48</v>
      </c>
      <c r="R180" s="40" t="s">
        <v>49</v>
      </c>
      <c r="S180" s="40" t="s">
        <v>50</v>
      </c>
      <c r="T180" s="40" t="s">
        <v>51</v>
      </c>
      <c r="U180" s="40" t="s">
        <v>52</v>
      </c>
      <c r="V180" s="40" t="s">
        <v>53</v>
      </c>
      <c r="W180" s="40" t="s">
        <v>54</v>
      </c>
      <c r="X180" s="40" t="s">
        <v>55</v>
      </c>
      <c r="Y180" s="40" t="s">
        <v>56</v>
      </c>
      <c r="Z180" s="41"/>
    </row>
    <row r="181" customFormat="false" ht="13.2" hidden="false" customHeight="false" outlineLevel="0" collapsed="false">
      <c r="A181" s="42" t="n">
        <f aca="false">A147</f>
        <v>42826</v>
      </c>
      <c r="B181" s="64" t="n">
        <f aca="false">ROUND('[2]Время горизонтально'!B79*(1+'[2]Инфраструктурные платежи'!$D$5/100),2)</f>
        <v>6.3</v>
      </c>
      <c r="C181" s="64" t="n">
        <f aca="false">ROUND('[2]Время горизонтально'!C79*(1+'[2]Инфраструктурные платежи'!$D$5/100),2)</f>
        <v>0</v>
      </c>
      <c r="D181" s="64" t="n">
        <f aca="false">ROUND('[2]Время горизонтально'!D79*(1+'[2]Инфраструктурные платежи'!$D$5/100),2)</f>
        <v>0</v>
      </c>
      <c r="E181" s="64" t="n">
        <f aca="false">ROUND('[2]Время горизонтально'!E79*(1+'[2]Инфраструктурные платежи'!$D$5/100),2)</f>
        <v>0</v>
      </c>
      <c r="F181" s="64" t="n">
        <f aca="false">ROUND('[2]Время горизонтально'!F79*(1+'[2]Инфраструктурные платежи'!$D$5/100),2)</f>
        <v>0</v>
      </c>
      <c r="G181" s="64" t="n">
        <f aca="false">ROUND('[2]Время горизонтально'!G79*(1+'[2]Инфраструктурные платежи'!$D$5/100),2)</f>
        <v>0</v>
      </c>
      <c r="H181" s="64" t="n">
        <f aca="false">ROUND('[2]Время горизонтально'!H79*(1+'[2]Инфраструктурные платежи'!$D$5/100),2)</f>
        <v>0</v>
      </c>
      <c r="I181" s="64" t="n">
        <f aca="false">ROUND('[2]Время горизонтально'!I79*(1+'[2]Инфраструктурные платежи'!$D$5/100),2)</f>
        <v>5.58</v>
      </c>
      <c r="J181" s="64" t="n">
        <f aca="false">ROUND('[2]Время горизонтально'!J79*(1+'[2]Инфраструктурные платежи'!$D$5/100),2)</f>
        <v>1.41</v>
      </c>
      <c r="K181" s="64" t="n">
        <f aca="false">ROUND('[2]Время горизонтально'!K79*(1+'[2]Инфраструктурные платежи'!$D$5/100),2)</f>
        <v>62.18</v>
      </c>
      <c r="L181" s="64" t="n">
        <f aca="false">ROUND('[2]Время горизонтально'!L79*(1+'[2]Инфраструктурные платежи'!$D$5/100),2)</f>
        <v>105.7</v>
      </c>
      <c r="M181" s="64" t="n">
        <f aca="false">ROUND('[2]Время горизонтально'!M79*(1+'[2]Инфраструктурные платежи'!$D$5/100),2)</f>
        <v>122.02</v>
      </c>
      <c r="N181" s="64" t="n">
        <f aca="false">ROUND('[2]Время горизонтально'!N79*(1+'[2]Инфраструктурные платежи'!$D$5/100),2)</f>
        <v>145.36</v>
      </c>
      <c r="O181" s="64" t="n">
        <f aca="false">ROUND('[2]Время горизонтально'!O79*(1+'[2]Инфраструктурные платежи'!$D$5/100),2)</f>
        <v>160.98</v>
      </c>
      <c r="P181" s="64" t="n">
        <f aca="false">ROUND('[2]Время горизонтально'!P79*(1+'[2]Инфраструктурные платежи'!$D$5/100),2)</f>
        <v>189.36</v>
      </c>
      <c r="Q181" s="64" t="n">
        <f aca="false">ROUND('[2]Время горизонтально'!Q79*(1+'[2]Инфраструктурные платежи'!$D$5/100),2)</f>
        <v>172.78</v>
      </c>
      <c r="R181" s="64" t="n">
        <f aca="false">ROUND('[2]Время горизонтально'!R79*(1+'[2]Инфраструктурные платежи'!$D$5/100),2)</f>
        <v>114.73</v>
      </c>
      <c r="S181" s="64" t="n">
        <f aca="false">ROUND('[2]Время горизонтально'!S79*(1+'[2]Инфраструктурные платежи'!$D$5/100),2)</f>
        <v>79.55</v>
      </c>
      <c r="T181" s="64" t="n">
        <f aca="false">ROUND('[2]Время горизонтально'!T79*(1+'[2]Инфраструктурные платежи'!$D$5/100),2)</f>
        <v>41.05</v>
      </c>
      <c r="U181" s="64" t="n">
        <f aca="false">ROUND('[2]Время горизонтально'!U79*(1+'[2]Инфраструктурные платежи'!$D$5/100),2)</f>
        <v>497.22</v>
      </c>
      <c r="V181" s="64" t="n">
        <f aca="false">ROUND('[2]Время горизонтально'!V79*(1+'[2]Инфраструктурные платежи'!$D$5/100),2)</f>
        <v>402.13</v>
      </c>
      <c r="W181" s="64" t="n">
        <f aca="false">ROUND('[2]Время горизонтально'!W79*(1+'[2]Инфраструктурные платежи'!$D$5/100),2)</f>
        <v>582.5</v>
      </c>
      <c r="X181" s="64" t="n">
        <f aca="false">ROUND('[2]Время горизонтально'!X79*(1+'[2]Инфраструктурные платежи'!$D$5/100),2)</f>
        <v>706.63</v>
      </c>
      <c r="Y181" s="64" t="n">
        <f aca="false">ROUND('[2]Время горизонтально'!Y79*(1+'[2]Инфраструктурные платежи'!$D$5/100),2)</f>
        <v>1096.12</v>
      </c>
      <c r="Z181" s="44"/>
    </row>
    <row r="182" customFormat="false" ht="13.2" hidden="false" customHeight="false" outlineLevel="0" collapsed="false">
      <c r="A182" s="42" t="n">
        <f aca="false">A148</f>
        <v>42827</v>
      </c>
      <c r="B182" s="64" t="n">
        <f aca="false">ROUND('[2]Время горизонтально'!B80*(1+'[2]Инфраструктурные платежи'!$D$5/100),2)</f>
        <v>5.28</v>
      </c>
      <c r="C182" s="64" t="n">
        <f aca="false">ROUND('[2]Время горизонтально'!C80*(1+'[2]Инфраструктурные платежи'!$D$5/100),2)</f>
        <v>26.51</v>
      </c>
      <c r="D182" s="64" t="n">
        <f aca="false">ROUND('[2]Время горизонтально'!D80*(1+'[2]Инфраструктурные платежи'!$D$5/100),2)</f>
        <v>5.19</v>
      </c>
      <c r="E182" s="64" t="n">
        <f aca="false">ROUND('[2]Время горизонтально'!E80*(1+'[2]Инфраструктурные платежи'!$D$5/100),2)</f>
        <v>0.89</v>
      </c>
      <c r="F182" s="64" t="n">
        <f aca="false">ROUND('[2]Время горизонтально'!F80*(1+'[2]Инфраструктурные платежи'!$D$5/100),2)</f>
        <v>0</v>
      </c>
      <c r="G182" s="64" t="n">
        <f aca="false">ROUND('[2]Время горизонтально'!G80*(1+'[2]Инфраструктурные платежи'!$D$5/100),2)</f>
        <v>0</v>
      </c>
      <c r="H182" s="64" t="n">
        <f aca="false">ROUND('[2]Время горизонтально'!H80*(1+'[2]Инфраструктурные платежи'!$D$5/100),2)</f>
        <v>0</v>
      </c>
      <c r="I182" s="64" t="n">
        <f aca="false">ROUND('[2]Время горизонтально'!I80*(1+'[2]Инфраструктурные платежи'!$D$5/100),2)</f>
        <v>0</v>
      </c>
      <c r="J182" s="64" t="n">
        <f aca="false">ROUND('[2]Время горизонтально'!J80*(1+'[2]Инфраструктурные платежи'!$D$5/100),2)</f>
        <v>0</v>
      </c>
      <c r="K182" s="64" t="n">
        <f aca="false">ROUND('[2]Время горизонтально'!K80*(1+'[2]Инфраструктурные платежи'!$D$5/100),2)</f>
        <v>0</v>
      </c>
      <c r="L182" s="64" t="n">
        <f aca="false">ROUND('[2]Время горизонтально'!L80*(1+'[2]Инфраструктурные платежи'!$D$5/100),2)</f>
        <v>0</v>
      </c>
      <c r="M182" s="64" t="n">
        <f aca="false">ROUND('[2]Время горизонтально'!M80*(1+'[2]Инфраструктурные платежи'!$D$5/100),2)</f>
        <v>128.2</v>
      </c>
      <c r="N182" s="64" t="n">
        <f aca="false">ROUND('[2]Время горизонтально'!N80*(1+'[2]Инфраструктурные платежи'!$D$5/100),2)</f>
        <v>34.51</v>
      </c>
      <c r="O182" s="64" t="n">
        <f aca="false">ROUND('[2]Время горизонтально'!O80*(1+'[2]Инфраструктурные платежи'!$D$5/100),2)</f>
        <v>35.2</v>
      </c>
      <c r="P182" s="64" t="n">
        <f aca="false">ROUND('[2]Время горизонтально'!P80*(1+'[2]Инфраструктурные платежи'!$D$5/100),2)</f>
        <v>40.38</v>
      </c>
      <c r="Q182" s="64" t="n">
        <f aca="false">ROUND('[2]Время горизонтально'!Q80*(1+'[2]Инфраструктурные платежи'!$D$5/100),2)</f>
        <v>55.47</v>
      </c>
      <c r="R182" s="64" t="n">
        <f aca="false">ROUND('[2]Время горизонтально'!R80*(1+'[2]Инфраструктурные платежи'!$D$5/100),2)</f>
        <v>154.13</v>
      </c>
      <c r="S182" s="64" t="n">
        <f aca="false">ROUND('[2]Время горизонтально'!S80*(1+'[2]Инфраструктурные платежи'!$D$5/100),2)</f>
        <v>94.74</v>
      </c>
      <c r="T182" s="64" t="n">
        <f aca="false">ROUND('[2]Время горизонтально'!T80*(1+'[2]Инфраструктурные платежи'!$D$5/100),2)</f>
        <v>211.41</v>
      </c>
      <c r="U182" s="64" t="n">
        <f aca="false">ROUND('[2]Время горизонтально'!U80*(1+'[2]Инфраструктурные платежи'!$D$5/100),2)</f>
        <v>252.83</v>
      </c>
      <c r="V182" s="64" t="n">
        <f aca="false">ROUND('[2]Время горизонтально'!V80*(1+'[2]Инфраструктурные платежи'!$D$5/100),2)</f>
        <v>341.89</v>
      </c>
      <c r="W182" s="64" t="n">
        <f aca="false">ROUND('[2]Время горизонтально'!W80*(1+'[2]Инфраструктурные платежи'!$D$5/100),2)</f>
        <v>400.9</v>
      </c>
      <c r="X182" s="64" t="n">
        <f aca="false">ROUND('[2]Время горизонтально'!X80*(1+'[2]Инфраструктурные платежи'!$D$5/100),2)</f>
        <v>915.42</v>
      </c>
      <c r="Y182" s="64" t="n">
        <f aca="false">ROUND('[2]Время горизонтально'!Y80*(1+'[2]Инфраструктурные платежи'!$D$5/100),2)</f>
        <v>620.28</v>
      </c>
      <c r="Z182" s="44"/>
    </row>
    <row r="183" customFormat="false" ht="13.2" hidden="false" customHeight="false" outlineLevel="0" collapsed="false">
      <c r="A183" s="42" t="n">
        <f aca="false">A149</f>
        <v>42828</v>
      </c>
      <c r="B183" s="64" t="n">
        <f aca="false">ROUND('[2]Время горизонтально'!B81*(1+'[2]Инфраструктурные платежи'!$D$5/100),2)</f>
        <v>133.31</v>
      </c>
      <c r="C183" s="64" t="n">
        <f aca="false">ROUND('[2]Время горизонтально'!C81*(1+'[2]Инфраструктурные платежи'!$D$5/100),2)</f>
        <v>102.9</v>
      </c>
      <c r="D183" s="64" t="n">
        <f aca="false">ROUND('[2]Время горизонтально'!D81*(1+'[2]Инфраструктурные платежи'!$D$5/100),2)</f>
        <v>68.38</v>
      </c>
      <c r="E183" s="64" t="n">
        <f aca="false">ROUND('[2]Время горизонтально'!E81*(1+'[2]Инфраструктурные платежи'!$D$5/100),2)</f>
        <v>5.94</v>
      </c>
      <c r="F183" s="64" t="n">
        <f aca="false">ROUND('[2]Время горизонтально'!F81*(1+'[2]Инфраструктурные платежи'!$D$5/100),2)</f>
        <v>0</v>
      </c>
      <c r="G183" s="64" t="n">
        <f aca="false">ROUND('[2]Время горизонтально'!G81*(1+'[2]Инфраструктурные платежи'!$D$5/100),2)</f>
        <v>0</v>
      </c>
      <c r="H183" s="64" t="n">
        <f aca="false">ROUND('[2]Время горизонтально'!H81*(1+'[2]Инфраструктурные платежи'!$D$5/100),2)</f>
        <v>0</v>
      </c>
      <c r="I183" s="64" t="n">
        <f aca="false">ROUND('[2]Время горизонтально'!I81*(1+'[2]Инфраструктурные платежи'!$D$5/100),2)</f>
        <v>0</v>
      </c>
      <c r="J183" s="64" t="n">
        <f aca="false">ROUND('[2]Время горизонтально'!J81*(1+'[2]Инфраструктурные платежи'!$D$5/100),2)</f>
        <v>0</v>
      </c>
      <c r="K183" s="64" t="n">
        <f aca="false">ROUND('[2]Время горизонтально'!K81*(1+'[2]Инфраструктурные платежи'!$D$5/100),2)</f>
        <v>0</v>
      </c>
      <c r="L183" s="64" t="n">
        <f aca="false">ROUND('[2]Время горизонтально'!L81*(1+'[2]Инфраструктурные платежи'!$D$5/100),2)</f>
        <v>38.67</v>
      </c>
      <c r="M183" s="64" t="n">
        <f aca="false">ROUND('[2]Время горизонтально'!M81*(1+'[2]Инфраструктурные платежи'!$D$5/100),2)</f>
        <v>45.49</v>
      </c>
      <c r="N183" s="64" t="n">
        <f aca="false">ROUND('[2]Время горизонтально'!N81*(1+'[2]Инфраструктурные платежи'!$D$5/100),2)</f>
        <v>69.08</v>
      </c>
      <c r="O183" s="64" t="n">
        <f aca="false">ROUND('[2]Время горизонтально'!O81*(1+'[2]Инфраструктурные платежи'!$D$5/100),2)</f>
        <v>139.06</v>
      </c>
      <c r="P183" s="64" t="n">
        <f aca="false">ROUND('[2]Время горизонтально'!P81*(1+'[2]Инфраструктурные платежи'!$D$5/100),2)</f>
        <v>171.82</v>
      </c>
      <c r="Q183" s="64" t="n">
        <f aca="false">ROUND('[2]Время горизонтально'!Q81*(1+'[2]Инфраструктурные платежи'!$D$5/100),2)</f>
        <v>119.67</v>
      </c>
      <c r="R183" s="64" t="n">
        <f aca="false">ROUND('[2]Время горизонтально'!R81*(1+'[2]Инфраструктурные платежи'!$D$5/100),2)</f>
        <v>169.21</v>
      </c>
      <c r="S183" s="64" t="n">
        <f aca="false">ROUND('[2]Время горизонтально'!S81*(1+'[2]Инфраструктурные платежи'!$D$5/100),2)</f>
        <v>185.99</v>
      </c>
      <c r="T183" s="64" t="n">
        <f aca="false">ROUND('[2]Время горизонтально'!T81*(1+'[2]Инфраструктурные платежи'!$D$5/100),2)</f>
        <v>186.19</v>
      </c>
      <c r="U183" s="64" t="n">
        <f aca="false">ROUND('[2]Время горизонтально'!U81*(1+'[2]Инфраструктурные платежи'!$D$5/100),2)</f>
        <v>284.59</v>
      </c>
      <c r="V183" s="64" t="n">
        <f aca="false">ROUND('[2]Время горизонтально'!V81*(1+'[2]Инфраструктурные платежи'!$D$5/100),2)</f>
        <v>257.76</v>
      </c>
      <c r="W183" s="64" t="n">
        <f aca="false">ROUND('[2]Время горизонтально'!W81*(1+'[2]Инфраструктурные платежи'!$D$5/100),2)</f>
        <v>305.2</v>
      </c>
      <c r="X183" s="64" t="n">
        <f aca="false">ROUND('[2]Время горизонтально'!X81*(1+'[2]Инфраструктурные платежи'!$D$5/100),2)</f>
        <v>404.04</v>
      </c>
      <c r="Y183" s="64" t="n">
        <f aca="false">ROUND('[2]Время горизонтально'!Y81*(1+'[2]Инфраструктурные платежи'!$D$5/100),2)</f>
        <v>303.3</v>
      </c>
      <c r="Z183" s="44"/>
    </row>
    <row r="184" customFormat="false" ht="13.2" hidden="false" customHeight="false" outlineLevel="0" collapsed="false">
      <c r="A184" s="42" t="n">
        <f aca="false">A150</f>
        <v>42829</v>
      </c>
      <c r="B184" s="64" t="n">
        <f aca="false">ROUND('[2]Время горизонтально'!B82*(1+'[2]Инфраструктурные платежи'!$D$5/100),2)</f>
        <v>76.13</v>
      </c>
      <c r="C184" s="64" t="n">
        <f aca="false">ROUND('[2]Время горизонтально'!C82*(1+'[2]Инфраструктурные платежи'!$D$5/100),2)</f>
        <v>15.51</v>
      </c>
      <c r="D184" s="64" t="n">
        <f aca="false">ROUND('[2]Время горизонтально'!D82*(1+'[2]Инфраструктурные платежи'!$D$5/100),2)</f>
        <v>0</v>
      </c>
      <c r="E184" s="64" t="n">
        <f aca="false">ROUND('[2]Время горизонтально'!E82*(1+'[2]Инфраструктурные платежи'!$D$5/100),2)</f>
        <v>0</v>
      </c>
      <c r="F184" s="64" t="n">
        <f aca="false">ROUND('[2]Время горизонтально'!F82*(1+'[2]Инфраструктурные платежи'!$D$5/100),2)</f>
        <v>0</v>
      </c>
      <c r="G184" s="64" t="n">
        <f aca="false">ROUND('[2]Время горизонтально'!G82*(1+'[2]Инфраструктурные платежи'!$D$5/100),2)</f>
        <v>1.72</v>
      </c>
      <c r="H184" s="64" t="n">
        <f aca="false">ROUND('[2]Время горизонтально'!H82*(1+'[2]Инфраструктурные платежи'!$D$5/100),2)</f>
        <v>0</v>
      </c>
      <c r="I184" s="64" t="n">
        <f aca="false">ROUND('[2]Время горизонтально'!I82*(1+'[2]Инфраструктурные платежи'!$D$5/100),2)</f>
        <v>0</v>
      </c>
      <c r="J184" s="64" t="n">
        <f aca="false">ROUND('[2]Время горизонтально'!J82*(1+'[2]Инфраструктурные платежи'!$D$5/100),2)</f>
        <v>170.43</v>
      </c>
      <c r="K184" s="64" t="n">
        <f aca="false">ROUND('[2]Время горизонтально'!K82*(1+'[2]Инфраструктурные платежи'!$D$5/100),2)</f>
        <v>150.11</v>
      </c>
      <c r="L184" s="64" t="n">
        <f aca="false">ROUND('[2]Время горизонтально'!L82*(1+'[2]Инфраструктурные платежи'!$D$5/100),2)</f>
        <v>130.96</v>
      </c>
      <c r="M184" s="64" t="n">
        <f aca="false">ROUND('[2]Время горизонтально'!M82*(1+'[2]Инфраструктурные платежи'!$D$5/100),2)</f>
        <v>153.13</v>
      </c>
      <c r="N184" s="64" t="n">
        <f aca="false">ROUND('[2]Время горизонтально'!N82*(1+'[2]Инфраструктурные платежи'!$D$5/100),2)</f>
        <v>214.68</v>
      </c>
      <c r="O184" s="64" t="n">
        <f aca="false">ROUND('[2]Время горизонтально'!O82*(1+'[2]Инфраструктурные платежи'!$D$5/100),2)</f>
        <v>202.02</v>
      </c>
      <c r="P184" s="64" t="n">
        <f aca="false">ROUND('[2]Время горизонтально'!P82*(1+'[2]Инфраструктурные платежи'!$D$5/100),2)</f>
        <v>217.91</v>
      </c>
      <c r="Q184" s="64" t="n">
        <f aca="false">ROUND('[2]Время горизонтально'!Q82*(1+'[2]Инфраструктурные платежи'!$D$5/100),2)</f>
        <v>191.89</v>
      </c>
      <c r="R184" s="64" t="n">
        <f aca="false">ROUND('[2]Время горизонтально'!R82*(1+'[2]Инфраструктурные платежи'!$D$5/100),2)</f>
        <v>180.89</v>
      </c>
      <c r="S184" s="64" t="n">
        <f aca="false">ROUND('[2]Время горизонтально'!S82*(1+'[2]Инфраструктурные платежи'!$D$5/100),2)</f>
        <v>162.4</v>
      </c>
      <c r="T184" s="64" t="n">
        <f aca="false">ROUND('[2]Время горизонтально'!T82*(1+'[2]Инфраструктурные платежи'!$D$5/100),2)</f>
        <v>328.72</v>
      </c>
      <c r="U184" s="64" t="n">
        <f aca="false">ROUND('[2]Время горизонтально'!U82*(1+'[2]Инфраструктурные платежи'!$D$5/100),2)</f>
        <v>354.96</v>
      </c>
      <c r="V184" s="64" t="n">
        <f aca="false">ROUND('[2]Время горизонтально'!V82*(1+'[2]Инфраструктурные платежи'!$D$5/100),2)</f>
        <v>428.2</v>
      </c>
      <c r="W184" s="64" t="n">
        <f aca="false">ROUND('[2]Время горизонтально'!W82*(1+'[2]Инфраструктурные платежи'!$D$5/100),2)</f>
        <v>519.58</v>
      </c>
      <c r="X184" s="64" t="n">
        <f aca="false">ROUND('[2]Время горизонтально'!X82*(1+'[2]Инфраструктурные платежи'!$D$5/100),2)</f>
        <v>1277.52</v>
      </c>
      <c r="Y184" s="64" t="n">
        <f aca="false">ROUND('[2]Время горизонтально'!Y82*(1+'[2]Инфраструктурные платежи'!$D$5/100),2)</f>
        <v>1095.45</v>
      </c>
      <c r="Z184" s="44"/>
    </row>
    <row r="185" customFormat="false" ht="13.2" hidden="false" customHeight="false" outlineLevel="0" collapsed="false">
      <c r="A185" s="42" t="n">
        <f aca="false">A151</f>
        <v>42830</v>
      </c>
      <c r="B185" s="64" t="n">
        <f aca="false">ROUND('[2]Время горизонтально'!B83*(1+'[2]Инфраструктурные платежи'!$D$5/100),2)</f>
        <v>205.64</v>
      </c>
      <c r="C185" s="64" t="n">
        <f aca="false">ROUND('[2]Время горизонтально'!C83*(1+'[2]Инфраструктурные платежи'!$D$5/100),2)</f>
        <v>156.5</v>
      </c>
      <c r="D185" s="64" t="n">
        <f aca="false">ROUND('[2]Время горизонтально'!D83*(1+'[2]Инфраструктурные платежи'!$D$5/100),2)</f>
        <v>52.75</v>
      </c>
      <c r="E185" s="64" t="n">
        <f aca="false">ROUND('[2]Время горизонтально'!E83*(1+'[2]Инфраструктурные платежи'!$D$5/100),2)</f>
        <v>0</v>
      </c>
      <c r="F185" s="64" t="n">
        <f aca="false">ROUND('[2]Время горизонтально'!F83*(1+'[2]Инфраструктурные платежи'!$D$5/100),2)</f>
        <v>0</v>
      </c>
      <c r="G185" s="64" t="n">
        <f aca="false">ROUND('[2]Время горизонтально'!G83*(1+'[2]Инфраструктурные платежи'!$D$5/100),2)</f>
        <v>0</v>
      </c>
      <c r="H185" s="64" t="n">
        <f aca="false">ROUND('[2]Время горизонтально'!H83*(1+'[2]Инфраструктурные платежи'!$D$5/100),2)</f>
        <v>25.83</v>
      </c>
      <c r="I185" s="64" t="n">
        <f aca="false">ROUND('[2]Время горизонтально'!I83*(1+'[2]Инфраструктурные платежи'!$D$5/100),2)</f>
        <v>0</v>
      </c>
      <c r="J185" s="64" t="n">
        <f aca="false">ROUND('[2]Время горизонтально'!J83*(1+'[2]Инфраструктурные платежи'!$D$5/100),2)</f>
        <v>0</v>
      </c>
      <c r="K185" s="64" t="n">
        <f aca="false">ROUND('[2]Время горизонтально'!K83*(1+'[2]Инфраструктурные платежи'!$D$5/100),2)</f>
        <v>157.2</v>
      </c>
      <c r="L185" s="64" t="n">
        <f aca="false">ROUND('[2]Время горизонтально'!L83*(1+'[2]Инфраструктурные платежи'!$D$5/100),2)</f>
        <v>137.94</v>
      </c>
      <c r="M185" s="64" t="n">
        <f aca="false">ROUND('[2]Время горизонтально'!M83*(1+'[2]Инфраструктурные платежи'!$D$5/100),2)</f>
        <v>160.6</v>
      </c>
      <c r="N185" s="64" t="n">
        <f aca="false">ROUND('[2]Время горизонтально'!N83*(1+'[2]Инфраструктурные платежи'!$D$5/100),2)</f>
        <v>145.53</v>
      </c>
      <c r="O185" s="64" t="n">
        <f aca="false">ROUND('[2]Время горизонтально'!O83*(1+'[2]Инфраструктурные платежи'!$D$5/100),2)</f>
        <v>167.42</v>
      </c>
      <c r="P185" s="64" t="n">
        <f aca="false">ROUND('[2]Время горизонтально'!P83*(1+'[2]Инфраструктурные платежи'!$D$5/100),2)</f>
        <v>335.83</v>
      </c>
      <c r="Q185" s="64" t="n">
        <f aca="false">ROUND('[2]Время горизонтально'!Q83*(1+'[2]Инфраструктурные платежи'!$D$5/100),2)</f>
        <v>289.64</v>
      </c>
      <c r="R185" s="64" t="n">
        <f aca="false">ROUND('[2]Время горизонтально'!R83*(1+'[2]Инфраструктурные платежи'!$D$5/100),2)</f>
        <v>203.11</v>
      </c>
      <c r="S185" s="64" t="n">
        <f aca="false">ROUND('[2]Время горизонтально'!S83*(1+'[2]Инфраструктурные платежи'!$D$5/100),2)</f>
        <v>35.55</v>
      </c>
      <c r="T185" s="64" t="n">
        <f aca="false">ROUND('[2]Время горизонтально'!T83*(1+'[2]Инфраструктурные платежи'!$D$5/100),2)</f>
        <v>51</v>
      </c>
      <c r="U185" s="64" t="n">
        <f aca="false">ROUND('[2]Время горизонтально'!U83*(1+'[2]Инфраструктурные платежи'!$D$5/100),2)</f>
        <v>337.66</v>
      </c>
      <c r="V185" s="64" t="n">
        <f aca="false">ROUND('[2]Время горизонтально'!V83*(1+'[2]Инфраструктурные платежи'!$D$5/100),2)</f>
        <v>150.05</v>
      </c>
      <c r="W185" s="64" t="n">
        <f aca="false">ROUND('[2]Время горизонтально'!W83*(1+'[2]Инфраструктурные платежи'!$D$5/100),2)</f>
        <v>440.05</v>
      </c>
      <c r="X185" s="64" t="n">
        <f aca="false">ROUND('[2]Время горизонтально'!X83*(1+'[2]Инфраструктурные платежи'!$D$5/100),2)</f>
        <v>1233.89</v>
      </c>
      <c r="Y185" s="64" t="n">
        <f aca="false">ROUND('[2]Время горизонтально'!Y83*(1+'[2]Инфраструктурные платежи'!$D$5/100),2)</f>
        <v>1136.32</v>
      </c>
      <c r="Z185" s="44"/>
    </row>
    <row r="186" customFormat="false" ht="13.2" hidden="false" customHeight="false" outlineLevel="0" collapsed="false">
      <c r="A186" s="42" t="n">
        <f aca="false">A152</f>
        <v>42831</v>
      </c>
      <c r="B186" s="64" t="n">
        <f aca="false">ROUND('[2]Время горизонтально'!B84*(1+'[2]Инфраструктурные платежи'!$D$5/100),2)</f>
        <v>24.57</v>
      </c>
      <c r="C186" s="64" t="n">
        <f aca="false">ROUND('[2]Время горизонтально'!C84*(1+'[2]Инфраструктурные платежи'!$D$5/100),2)</f>
        <v>0</v>
      </c>
      <c r="D186" s="64" t="n">
        <f aca="false">ROUND('[2]Время горизонтально'!D84*(1+'[2]Инфраструктурные платежи'!$D$5/100),2)</f>
        <v>5.34</v>
      </c>
      <c r="E186" s="64" t="n">
        <f aca="false">ROUND('[2]Время горизонтально'!E84*(1+'[2]Инфраструктурные платежи'!$D$5/100),2)</f>
        <v>0</v>
      </c>
      <c r="F186" s="64" t="n">
        <f aca="false">ROUND('[2]Время горизонтально'!F84*(1+'[2]Инфраструктурные платежи'!$D$5/100),2)</f>
        <v>0</v>
      </c>
      <c r="G186" s="64" t="n">
        <f aca="false">ROUND('[2]Время горизонтально'!G84*(1+'[2]Инфраструктурные платежи'!$D$5/100),2)</f>
        <v>0</v>
      </c>
      <c r="H186" s="64" t="n">
        <f aca="false">ROUND('[2]Время горизонтально'!H84*(1+'[2]Инфраструктурные платежи'!$D$5/100),2)</f>
        <v>0</v>
      </c>
      <c r="I186" s="64" t="n">
        <f aca="false">ROUND('[2]Время горизонтально'!I84*(1+'[2]Инфраструктурные платежи'!$D$5/100),2)</f>
        <v>0</v>
      </c>
      <c r="J186" s="64" t="n">
        <f aca="false">ROUND('[2]Время горизонтально'!J84*(1+'[2]Инфраструктурные платежи'!$D$5/100),2)</f>
        <v>0</v>
      </c>
      <c r="K186" s="64" t="n">
        <f aca="false">ROUND('[2]Время горизонтально'!K84*(1+'[2]Инфраструктурные платежи'!$D$5/100),2)</f>
        <v>0</v>
      </c>
      <c r="L186" s="64" t="n">
        <f aca="false">ROUND('[2]Время горизонтально'!L84*(1+'[2]Инфраструктурные платежи'!$D$5/100),2)</f>
        <v>0</v>
      </c>
      <c r="M186" s="64" t="n">
        <f aca="false">ROUND('[2]Время горизонтально'!M84*(1+'[2]Инфраструктурные платежи'!$D$5/100),2)</f>
        <v>0</v>
      </c>
      <c r="N186" s="64" t="n">
        <f aca="false">ROUND('[2]Время горизонтально'!N84*(1+'[2]Инфраструктурные платежи'!$D$5/100),2)</f>
        <v>9.88</v>
      </c>
      <c r="O186" s="64" t="n">
        <f aca="false">ROUND('[2]Время горизонтально'!O84*(1+'[2]Инфраструктурные платежи'!$D$5/100),2)</f>
        <v>31.93</v>
      </c>
      <c r="P186" s="64" t="n">
        <f aca="false">ROUND('[2]Время горизонтально'!P84*(1+'[2]Инфраструктурные платежи'!$D$5/100),2)</f>
        <v>16.05</v>
      </c>
      <c r="Q186" s="64" t="n">
        <f aca="false">ROUND('[2]Время горизонтально'!Q84*(1+'[2]Инфраструктурные платежи'!$D$5/100),2)</f>
        <v>27.08</v>
      </c>
      <c r="R186" s="64" t="n">
        <f aca="false">ROUND('[2]Время горизонтально'!R84*(1+'[2]Инфраструктурные платежи'!$D$5/100),2)</f>
        <v>112.11</v>
      </c>
      <c r="S186" s="64" t="n">
        <f aca="false">ROUND('[2]Время горизонтально'!S84*(1+'[2]Инфраструктурные платежи'!$D$5/100),2)</f>
        <v>75.12</v>
      </c>
      <c r="T186" s="64" t="n">
        <f aca="false">ROUND('[2]Время горизонтально'!T84*(1+'[2]Инфраструктурные платежи'!$D$5/100),2)</f>
        <v>193.79</v>
      </c>
      <c r="U186" s="64" t="n">
        <f aca="false">ROUND('[2]Время горизонтально'!U84*(1+'[2]Инфраструктурные платежи'!$D$5/100),2)</f>
        <v>252</v>
      </c>
      <c r="V186" s="64" t="n">
        <f aca="false">ROUND('[2]Время горизонтально'!V84*(1+'[2]Инфраструктурные платежи'!$D$5/100),2)</f>
        <v>270.84</v>
      </c>
      <c r="W186" s="64" t="n">
        <f aca="false">ROUND('[2]Время горизонтально'!W84*(1+'[2]Инфраструктурные платежи'!$D$5/100),2)</f>
        <v>336.01</v>
      </c>
      <c r="X186" s="64" t="n">
        <f aca="false">ROUND('[2]Время горизонтально'!X84*(1+'[2]Инфраструктурные платежи'!$D$5/100),2)</f>
        <v>335.15</v>
      </c>
      <c r="Y186" s="64" t="n">
        <f aca="false">ROUND('[2]Время горизонтально'!Y84*(1+'[2]Инфраструктурные платежи'!$D$5/100),2)</f>
        <v>208.39</v>
      </c>
      <c r="Z186" s="44"/>
    </row>
    <row r="187" customFormat="false" ht="13.2" hidden="false" customHeight="false" outlineLevel="0" collapsed="false">
      <c r="A187" s="42" t="n">
        <f aca="false">A153</f>
        <v>42832</v>
      </c>
      <c r="B187" s="64" t="n">
        <f aca="false">ROUND('[2]Время горизонтально'!B85*(1+'[2]Инфраструктурные платежи'!$D$5/100),2)</f>
        <v>24.61</v>
      </c>
      <c r="C187" s="64" t="n">
        <f aca="false">ROUND('[2]Время горизонтально'!C85*(1+'[2]Инфраструктурные платежи'!$D$5/100),2)</f>
        <v>8</v>
      </c>
      <c r="D187" s="64" t="n">
        <f aca="false">ROUND('[2]Время горизонтально'!D85*(1+'[2]Инфраструктурные платежи'!$D$5/100),2)</f>
        <v>8.65</v>
      </c>
      <c r="E187" s="64" t="n">
        <f aca="false">ROUND('[2]Время горизонтально'!E85*(1+'[2]Инфраструктурные платежи'!$D$5/100),2)</f>
        <v>0</v>
      </c>
      <c r="F187" s="64" t="n">
        <f aca="false">ROUND('[2]Время горизонтально'!F85*(1+'[2]Инфраструктурные платежи'!$D$5/100),2)</f>
        <v>0</v>
      </c>
      <c r="G187" s="64" t="n">
        <f aca="false">ROUND('[2]Время горизонтально'!G85*(1+'[2]Инфраструктурные платежи'!$D$5/100),2)</f>
        <v>0</v>
      </c>
      <c r="H187" s="64" t="n">
        <f aca="false">ROUND('[2]Время горизонтально'!H85*(1+'[2]Инфраструктурные платежи'!$D$5/100),2)</f>
        <v>0</v>
      </c>
      <c r="I187" s="64" t="n">
        <f aca="false">ROUND('[2]Время горизонтально'!I85*(1+'[2]Инфраструктурные платежи'!$D$5/100),2)</f>
        <v>0</v>
      </c>
      <c r="J187" s="64" t="n">
        <f aca="false">ROUND('[2]Время горизонтально'!J85*(1+'[2]Инфраструктурные платежи'!$D$5/100),2)</f>
        <v>0</v>
      </c>
      <c r="K187" s="64" t="n">
        <f aca="false">ROUND('[2]Время горизонтально'!K85*(1+'[2]Инфраструктурные платежи'!$D$5/100),2)</f>
        <v>0</v>
      </c>
      <c r="L187" s="64" t="n">
        <f aca="false">ROUND('[2]Время горизонтально'!L85*(1+'[2]Инфраструктурные платежи'!$D$5/100),2)</f>
        <v>0</v>
      </c>
      <c r="M187" s="64" t="n">
        <f aca="false">ROUND('[2]Время горизонтально'!M85*(1+'[2]Инфраструктурные платежи'!$D$5/100),2)</f>
        <v>0</v>
      </c>
      <c r="N187" s="64" t="n">
        <f aca="false">ROUND('[2]Время горизонтально'!N85*(1+'[2]Инфраструктурные платежи'!$D$5/100),2)</f>
        <v>0</v>
      </c>
      <c r="O187" s="64" t="n">
        <f aca="false">ROUND('[2]Время горизонтально'!O85*(1+'[2]Инфраструктурные платежи'!$D$5/100),2)</f>
        <v>0</v>
      </c>
      <c r="P187" s="64" t="n">
        <f aca="false">ROUND('[2]Время горизонтально'!P85*(1+'[2]Инфраструктурные платежи'!$D$5/100),2)</f>
        <v>0</v>
      </c>
      <c r="Q187" s="64" t="n">
        <f aca="false">ROUND('[2]Время горизонтально'!Q85*(1+'[2]Инфраструктурные платежи'!$D$5/100),2)</f>
        <v>0</v>
      </c>
      <c r="R187" s="64" t="n">
        <f aca="false">ROUND('[2]Время горизонтально'!R85*(1+'[2]Инфраструктурные платежи'!$D$5/100),2)</f>
        <v>0</v>
      </c>
      <c r="S187" s="64" t="n">
        <f aca="false">ROUND('[2]Время горизонтально'!S85*(1+'[2]Инфраструктурные платежи'!$D$5/100),2)</f>
        <v>0</v>
      </c>
      <c r="T187" s="64" t="n">
        <f aca="false">ROUND('[2]Время горизонтально'!T85*(1+'[2]Инфраструктурные платежи'!$D$5/100),2)</f>
        <v>0</v>
      </c>
      <c r="U187" s="64" t="n">
        <f aca="false">ROUND('[2]Время горизонтально'!U85*(1+'[2]Инфраструктурные платежи'!$D$5/100),2)</f>
        <v>10.26</v>
      </c>
      <c r="V187" s="64" t="n">
        <f aca="false">ROUND('[2]Время горизонтально'!V85*(1+'[2]Инфраструктурные платежи'!$D$5/100),2)</f>
        <v>89.46</v>
      </c>
      <c r="W187" s="64" t="n">
        <f aca="false">ROUND('[2]Время горизонтально'!W85*(1+'[2]Инфраструктурные платежи'!$D$5/100),2)</f>
        <v>255.32</v>
      </c>
      <c r="X187" s="64" t="n">
        <f aca="false">ROUND('[2]Время горизонтально'!X85*(1+'[2]Инфраструктурные платежи'!$D$5/100),2)</f>
        <v>345.26</v>
      </c>
      <c r="Y187" s="64" t="n">
        <f aca="false">ROUND('[2]Время горизонтально'!Y85*(1+'[2]Инфраструктурные платежи'!$D$5/100),2)</f>
        <v>329.7</v>
      </c>
      <c r="Z187" s="44"/>
    </row>
    <row r="188" customFormat="false" ht="13.2" hidden="false" customHeight="false" outlineLevel="0" collapsed="false">
      <c r="A188" s="42" t="n">
        <f aca="false">A154</f>
        <v>42833</v>
      </c>
      <c r="B188" s="64" t="n">
        <f aca="false">ROUND('[2]Время горизонтально'!B86*(1+'[2]Инфраструктурные платежи'!$D$5/100),2)</f>
        <v>131.56</v>
      </c>
      <c r="C188" s="64" t="n">
        <f aca="false">ROUND('[2]Время горизонтально'!C86*(1+'[2]Инфраструктурные платежи'!$D$5/100),2)</f>
        <v>70.51</v>
      </c>
      <c r="D188" s="64" t="n">
        <f aca="false">ROUND('[2]Время горизонтально'!D86*(1+'[2]Инфраструктурные платежи'!$D$5/100),2)</f>
        <v>0</v>
      </c>
      <c r="E188" s="64" t="n">
        <f aca="false">ROUND('[2]Время горизонтально'!E86*(1+'[2]Инфраструктурные платежи'!$D$5/100),2)</f>
        <v>0</v>
      </c>
      <c r="F188" s="64" t="n">
        <f aca="false">ROUND('[2]Время горизонтально'!F86*(1+'[2]Инфраструктурные платежи'!$D$5/100),2)</f>
        <v>0</v>
      </c>
      <c r="G188" s="64" t="n">
        <f aca="false">ROUND('[2]Время горизонтально'!G86*(1+'[2]Инфраструктурные платежи'!$D$5/100),2)</f>
        <v>0</v>
      </c>
      <c r="H188" s="64" t="n">
        <f aca="false">ROUND('[2]Время горизонтально'!H86*(1+'[2]Инфраструктурные платежи'!$D$5/100),2)</f>
        <v>0</v>
      </c>
      <c r="I188" s="64" t="n">
        <f aca="false">ROUND('[2]Время горизонтально'!I86*(1+'[2]Инфраструктурные платежи'!$D$5/100),2)</f>
        <v>0</v>
      </c>
      <c r="J188" s="64" t="n">
        <f aca="false">ROUND('[2]Время горизонтально'!J86*(1+'[2]Инфраструктурные платежи'!$D$5/100),2)</f>
        <v>0</v>
      </c>
      <c r="K188" s="64" t="n">
        <f aca="false">ROUND('[2]Время горизонтально'!K86*(1+'[2]Инфраструктурные платежи'!$D$5/100),2)</f>
        <v>0</v>
      </c>
      <c r="L188" s="64" t="n">
        <f aca="false">ROUND('[2]Время горизонтально'!L86*(1+'[2]Инфраструктурные платежи'!$D$5/100),2)</f>
        <v>0</v>
      </c>
      <c r="M188" s="64" t="n">
        <f aca="false">ROUND('[2]Время горизонтально'!M86*(1+'[2]Инфраструктурные платежи'!$D$5/100),2)</f>
        <v>0</v>
      </c>
      <c r="N188" s="64" t="n">
        <f aca="false">ROUND('[2]Время горизонтально'!N86*(1+'[2]Инфраструктурные платежи'!$D$5/100),2)</f>
        <v>0.19</v>
      </c>
      <c r="O188" s="64" t="n">
        <f aca="false">ROUND('[2]Время горизонтально'!O86*(1+'[2]Инфраструктурные платежи'!$D$5/100),2)</f>
        <v>49.71</v>
      </c>
      <c r="P188" s="64" t="n">
        <f aca="false">ROUND('[2]Время горизонтально'!P86*(1+'[2]Инфраструктурные платежи'!$D$5/100),2)</f>
        <v>102.1</v>
      </c>
      <c r="Q188" s="64" t="n">
        <f aca="false">ROUND('[2]Время горизонтально'!Q86*(1+'[2]Инфраструктурные платежи'!$D$5/100),2)</f>
        <v>127.13</v>
      </c>
      <c r="R188" s="64" t="n">
        <f aca="false">ROUND('[2]Время горизонтально'!R86*(1+'[2]Инфраструктурные платежи'!$D$5/100),2)</f>
        <v>189.64</v>
      </c>
      <c r="S188" s="64" t="n">
        <f aca="false">ROUND('[2]Время горизонтально'!S86*(1+'[2]Инфраструктурные платежи'!$D$5/100),2)</f>
        <v>210.55</v>
      </c>
      <c r="T188" s="64" t="n">
        <f aca="false">ROUND('[2]Время горизонтально'!T86*(1+'[2]Инфраструктурные платежи'!$D$5/100),2)</f>
        <v>209.64</v>
      </c>
      <c r="U188" s="64" t="n">
        <f aca="false">ROUND('[2]Время горизонтально'!U86*(1+'[2]Инфраструктурные платежи'!$D$5/100),2)</f>
        <v>398.66</v>
      </c>
      <c r="V188" s="64" t="n">
        <f aca="false">ROUND('[2]Время горизонтально'!V86*(1+'[2]Инфраструктурные платежи'!$D$5/100),2)</f>
        <v>429.68</v>
      </c>
      <c r="W188" s="64" t="n">
        <f aca="false">ROUND('[2]Время горизонтально'!W86*(1+'[2]Инфраструктурные платежи'!$D$5/100),2)</f>
        <v>437.3</v>
      </c>
      <c r="X188" s="64" t="n">
        <f aca="false">ROUND('[2]Время горизонтально'!X86*(1+'[2]Инфраструктурные платежи'!$D$5/100),2)</f>
        <v>921.11</v>
      </c>
      <c r="Y188" s="64" t="n">
        <f aca="false">ROUND('[2]Время горизонтально'!Y86*(1+'[2]Инфраструктурные платежи'!$D$5/100),2)</f>
        <v>1194.73</v>
      </c>
      <c r="Z188" s="44"/>
    </row>
    <row r="189" customFormat="false" ht="13.2" hidden="false" customHeight="false" outlineLevel="0" collapsed="false">
      <c r="A189" s="42" t="n">
        <f aca="false">A155</f>
        <v>42834</v>
      </c>
      <c r="B189" s="64" t="n">
        <f aca="false">ROUND('[2]Время горизонтально'!B87*(1+'[2]Инфраструктурные платежи'!$D$5/100),2)</f>
        <v>208.39</v>
      </c>
      <c r="C189" s="64" t="n">
        <f aca="false">ROUND('[2]Время горизонтально'!C87*(1+'[2]Инфраструктурные платежи'!$D$5/100),2)</f>
        <v>196.03</v>
      </c>
      <c r="D189" s="64" t="n">
        <f aca="false">ROUND('[2]Время горизонтально'!D87*(1+'[2]Инфраструктурные платежи'!$D$5/100),2)</f>
        <v>115.11</v>
      </c>
      <c r="E189" s="64" t="n">
        <f aca="false">ROUND('[2]Время горизонтально'!E87*(1+'[2]Инфраструктурные платежи'!$D$5/100),2)</f>
        <v>82.5</v>
      </c>
      <c r="F189" s="64" t="n">
        <f aca="false">ROUND('[2]Время горизонтально'!F87*(1+'[2]Инфраструктурные платежи'!$D$5/100),2)</f>
        <v>0</v>
      </c>
      <c r="G189" s="64" t="n">
        <f aca="false">ROUND('[2]Время горизонтально'!G87*(1+'[2]Инфраструктурные платежи'!$D$5/100),2)</f>
        <v>0</v>
      </c>
      <c r="H189" s="64" t="n">
        <f aca="false">ROUND('[2]Время горизонтально'!H87*(1+'[2]Инфраструктурные платежи'!$D$5/100),2)</f>
        <v>0</v>
      </c>
      <c r="I189" s="64" t="n">
        <f aca="false">ROUND('[2]Время горизонтально'!I87*(1+'[2]Инфраструктурные платежи'!$D$5/100),2)</f>
        <v>0</v>
      </c>
      <c r="J189" s="64" t="n">
        <f aca="false">ROUND('[2]Время горизонтально'!J87*(1+'[2]Инфраструктурные платежи'!$D$5/100),2)</f>
        <v>0</v>
      </c>
      <c r="K189" s="64" t="n">
        <f aca="false">ROUND('[2]Время горизонтально'!K87*(1+'[2]Инфраструктурные платежи'!$D$5/100),2)</f>
        <v>0</v>
      </c>
      <c r="L189" s="64" t="n">
        <f aca="false">ROUND('[2]Время горизонтально'!L87*(1+'[2]Инфраструктурные платежи'!$D$5/100),2)</f>
        <v>0</v>
      </c>
      <c r="M189" s="64" t="n">
        <f aca="false">ROUND('[2]Время горизонтально'!M87*(1+'[2]Инфраструктурные платежи'!$D$5/100),2)</f>
        <v>0</v>
      </c>
      <c r="N189" s="64" t="n">
        <f aca="false">ROUND('[2]Время горизонтально'!N87*(1+'[2]Инфраструктурные платежи'!$D$5/100),2)</f>
        <v>0</v>
      </c>
      <c r="O189" s="64" t="n">
        <f aca="false">ROUND('[2]Время горизонтально'!O87*(1+'[2]Инфраструктурные платежи'!$D$5/100),2)</f>
        <v>0</v>
      </c>
      <c r="P189" s="64" t="n">
        <f aca="false">ROUND('[2]Время горизонтально'!P87*(1+'[2]Инфраструктурные платежи'!$D$5/100),2)</f>
        <v>0</v>
      </c>
      <c r="Q189" s="64" t="n">
        <f aca="false">ROUND('[2]Время горизонтально'!Q87*(1+'[2]Инфраструктурные платежи'!$D$5/100),2)</f>
        <v>0.22</v>
      </c>
      <c r="R189" s="64" t="n">
        <f aca="false">ROUND('[2]Время горизонтально'!R87*(1+'[2]Инфраструктурные платежи'!$D$5/100),2)</f>
        <v>64.92</v>
      </c>
      <c r="S189" s="64" t="n">
        <f aca="false">ROUND('[2]Время горизонтально'!S87*(1+'[2]Инфраструктурные платежи'!$D$5/100),2)</f>
        <v>0.28</v>
      </c>
      <c r="T189" s="64" t="n">
        <f aca="false">ROUND('[2]Время горизонтально'!T87*(1+'[2]Инфраструктурные платежи'!$D$5/100),2)</f>
        <v>133.67</v>
      </c>
      <c r="U189" s="64" t="n">
        <f aca="false">ROUND('[2]Время горизонтально'!U87*(1+'[2]Инфраструктурные платежи'!$D$5/100),2)</f>
        <v>340.24</v>
      </c>
      <c r="V189" s="64" t="n">
        <f aca="false">ROUND('[2]Время горизонтально'!V87*(1+'[2]Инфраструктурные платежи'!$D$5/100),2)</f>
        <v>322.31</v>
      </c>
      <c r="W189" s="64" t="n">
        <f aca="false">ROUND('[2]Время горизонтально'!W87*(1+'[2]Инфраструктурные платежи'!$D$5/100),2)</f>
        <v>469.74</v>
      </c>
      <c r="X189" s="64" t="n">
        <f aca="false">ROUND('[2]Время горизонтально'!X87*(1+'[2]Инфраструктурные платежи'!$D$5/100),2)</f>
        <v>508.17</v>
      </c>
      <c r="Y189" s="64" t="n">
        <f aca="false">ROUND('[2]Время горизонтально'!Y87*(1+'[2]Инфраструктурные платежи'!$D$5/100),2)</f>
        <v>827.13</v>
      </c>
      <c r="Z189" s="44"/>
    </row>
    <row r="190" customFormat="false" ht="13.2" hidden="false" customHeight="false" outlineLevel="0" collapsed="false">
      <c r="A190" s="42" t="n">
        <f aca="false">A156</f>
        <v>42835</v>
      </c>
      <c r="B190" s="64" t="n">
        <f aca="false">ROUND('[2]Время горизонтально'!B88*(1+'[2]Инфраструктурные платежи'!$D$5/100),2)</f>
        <v>187.43</v>
      </c>
      <c r="C190" s="64" t="n">
        <f aca="false">ROUND('[2]Время горизонтально'!C88*(1+'[2]Инфраструктурные платежи'!$D$5/100),2)</f>
        <v>126.36</v>
      </c>
      <c r="D190" s="64" t="n">
        <f aca="false">ROUND('[2]Время горизонтально'!D88*(1+'[2]Инфраструктурные платежи'!$D$5/100),2)</f>
        <v>99.35</v>
      </c>
      <c r="E190" s="64" t="n">
        <f aca="false">ROUND('[2]Время горизонтально'!E88*(1+'[2]Инфраструктурные платежи'!$D$5/100),2)</f>
        <v>64.82</v>
      </c>
      <c r="F190" s="64" t="n">
        <f aca="false">ROUND('[2]Время горизонтально'!F88*(1+'[2]Инфраструктурные платежи'!$D$5/100),2)</f>
        <v>76.59</v>
      </c>
      <c r="G190" s="64" t="n">
        <f aca="false">ROUND('[2]Время горизонтально'!G88*(1+'[2]Инфраструктурные платежи'!$D$5/100),2)</f>
        <v>0</v>
      </c>
      <c r="H190" s="64" t="n">
        <f aca="false">ROUND('[2]Время горизонтально'!H88*(1+'[2]Инфраструктурные платежи'!$D$5/100),2)</f>
        <v>0</v>
      </c>
      <c r="I190" s="64" t="n">
        <f aca="false">ROUND('[2]Время горизонтально'!I88*(1+'[2]Инфраструктурные платежи'!$D$5/100),2)</f>
        <v>68.1</v>
      </c>
      <c r="J190" s="64" t="n">
        <f aca="false">ROUND('[2]Время горизонтально'!J88*(1+'[2]Инфраструктурные платежи'!$D$5/100),2)</f>
        <v>50.99</v>
      </c>
      <c r="K190" s="64" t="n">
        <f aca="false">ROUND('[2]Время горизонтально'!K88*(1+'[2]Инфраструктурные платежи'!$D$5/100),2)</f>
        <v>91.2</v>
      </c>
      <c r="L190" s="64" t="n">
        <f aca="false">ROUND('[2]Время горизонтально'!L88*(1+'[2]Инфраструктурные платежи'!$D$5/100),2)</f>
        <v>139.78</v>
      </c>
      <c r="M190" s="64" t="n">
        <f aca="false">ROUND('[2]Время горизонтально'!M88*(1+'[2]Инфраструктурные платежи'!$D$5/100),2)</f>
        <v>229.72</v>
      </c>
      <c r="N190" s="64" t="n">
        <f aca="false">ROUND('[2]Время горизонтально'!N88*(1+'[2]Инфраструктурные платежи'!$D$5/100),2)</f>
        <v>202.29</v>
      </c>
      <c r="O190" s="64" t="n">
        <f aca="false">ROUND('[2]Время горизонтально'!O88*(1+'[2]Инфраструктурные платежи'!$D$5/100),2)</f>
        <v>209.42</v>
      </c>
      <c r="P190" s="64" t="n">
        <f aca="false">ROUND('[2]Время горизонтально'!P88*(1+'[2]Инфраструктурные платежи'!$D$5/100),2)</f>
        <v>211.64</v>
      </c>
      <c r="Q190" s="64" t="n">
        <f aca="false">ROUND('[2]Время горизонтально'!Q88*(1+'[2]Инфраструктурные платежи'!$D$5/100),2)</f>
        <v>210.15</v>
      </c>
      <c r="R190" s="64" t="n">
        <f aca="false">ROUND('[2]Время горизонтально'!R88*(1+'[2]Инфраструктурные платежи'!$D$5/100),2)</f>
        <v>248.34</v>
      </c>
      <c r="S190" s="64" t="n">
        <f aca="false">ROUND('[2]Время горизонтально'!S88*(1+'[2]Инфраструктурные платежи'!$D$5/100),2)</f>
        <v>305.04</v>
      </c>
      <c r="T190" s="64" t="n">
        <f aca="false">ROUND('[2]Время горизонтально'!T88*(1+'[2]Инфраструктурные платежи'!$D$5/100),2)</f>
        <v>335.1</v>
      </c>
      <c r="U190" s="64" t="n">
        <f aca="false">ROUND('[2]Время горизонтально'!U88*(1+'[2]Инфраструктурные платежи'!$D$5/100),2)</f>
        <v>403.17</v>
      </c>
      <c r="V190" s="64" t="n">
        <f aca="false">ROUND('[2]Время горизонтально'!V88*(1+'[2]Инфраструктурные платежи'!$D$5/100),2)</f>
        <v>411.17</v>
      </c>
      <c r="W190" s="64" t="n">
        <f aca="false">ROUND('[2]Время горизонтально'!W88*(1+'[2]Инфраструктурные платежи'!$D$5/100),2)</f>
        <v>545.6</v>
      </c>
      <c r="X190" s="64" t="n">
        <f aca="false">ROUND('[2]Время горизонтально'!X88*(1+'[2]Инфраструктурные платежи'!$D$5/100),2)</f>
        <v>420.84</v>
      </c>
      <c r="Y190" s="64" t="n">
        <f aca="false">ROUND('[2]Время горизонтально'!Y88*(1+'[2]Инфраструктурные платежи'!$D$5/100),2)</f>
        <v>341.22</v>
      </c>
      <c r="Z190" s="44"/>
    </row>
    <row r="191" customFormat="false" ht="13.2" hidden="false" customHeight="false" outlineLevel="0" collapsed="false">
      <c r="A191" s="42" t="n">
        <f aca="false">A157</f>
        <v>42836</v>
      </c>
      <c r="B191" s="64" t="n">
        <f aca="false">ROUND('[2]Время горизонтально'!B89*(1+'[2]Инфраструктурные платежи'!$D$5/100),2)</f>
        <v>114.77</v>
      </c>
      <c r="C191" s="64" t="n">
        <f aca="false">ROUND('[2]Время горизонтально'!C89*(1+'[2]Инфраструктурные платежи'!$D$5/100),2)</f>
        <v>74.9</v>
      </c>
      <c r="D191" s="64" t="n">
        <f aca="false">ROUND('[2]Время горизонтально'!D89*(1+'[2]Инфраструктурные платежи'!$D$5/100),2)</f>
        <v>121.55</v>
      </c>
      <c r="E191" s="64" t="n">
        <f aca="false">ROUND('[2]Время горизонтально'!E89*(1+'[2]Инфраструктурные платежи'!$D$5/100),2)</f>
        <v>126.55</v>
      </c>
      <c r="F191" s="64" t="n">
        <f aca="false">ROUND('[2]Время горизонтально'!F89*(1+'[2]Инфраструктурные платежи'!$D$5/100),2)</f>
        <v>107.29</v>
      </c>
      <c r="G191" s="64" t="n">
        <f aca="false">ROUND('[2]Время горизонтально'!G89*(1+'[2]Инфраструктурные платежи'!$D$5/100),2)</f>
        <v>11.71</v>
      </c>
      <c r="H191" s="64" t="n">
        <f aca="false">ROUND('[2]Время горизонтально'!H89*(1+'[2]Инфраструктурные платежи'!$D$5/100),2)</f>
        <v>0.54</v>
      </c>
      <c r="I191" s="64" t="n">
        <f aca="false">ROUND('[2]Время горизонтально'!I89*(1+'[2]Инфраструктурные платежи'!$D$5/100),2)</f>
        <v>0</v>
      </c>
      <c r="J191" s="64" t="n">
        <f aca="false">ROUND('[2]Время горизонтально'!J89*(1+'[2]Инфраструктурные платежи'!$D$5/100),2)</f>
        <v>0</v>
      </c>
      <c r="K191" s="64" t="n">
        <f aca="false">ROUND('[2]Время горизонтально'!K89*(1+'[2]Инфраструктурные платежи'!$D$5/100),2)</f>
        <v>25.84</v>
      </c>
      <c r="L191" s="64" t="n">
        <f aca="false">ROUND('[2]Время горизонтально'!L89*(1+'[2]Инфраструктурные платежи'!$D$5/100),2)</f>
        <v>77.36</v>
      </c>
      <c r="M191" s="64" t="n">
        <f aca="false">ROUND('[2]Время горизонтально'!M89*(1+'[2]Инфраструктурные платежи'!$D$5/100),2)</f>
        <v>53.85</v>
      </c>
      <c r="N191" s="64" t="n">
        <f aca="false">ROUND('[2]Время горизонтально'!N89*(1+'[2]Инфраструктурные платежи'!$D$5/100),2)</f>
        <v>58.39</v>
      </c>
      <c r="O191" s="64" t="n">
        <f aca="false">ROUND('[2]Время горизонтально'!O89*(1+'[2]Инфраструктурные платежи'!$D$5/100),2)</f>
        <v>107.98</v>
      </c>
      <c r="P191" s="64" t="n">
        <f aca="false">ROUND('[2]Время горизонтально'!P89*(1+'[2]Инфраструктурные платежи'!$D$5/100),2)</f>
        <v>152.71</v>
      </c>
      <c r="Q191" s="64" t="n">
        <f aca="false">ROUND('[2]Время горизонтально'!Q89*(1+'[2]Инфраструктурные платежи'!$D$5/100),2)</f>
        <v>146.33</v>
      </c>
      <c r="R191" s="64" t="n">
        <f aca="false">ROUND('[2]Время горизонтально'!R89*(1+'[2]Инфраструктурные платежи'!$D$5/100),2)</f>
        <v>262.03</v>
      </c>
      <c r="S191" s="64" t="n">
        <f aca="false">ROUND('[2]Время горизонтально'!S89*(1+'[2]Инфраструктурные платежи'!$D$5/100),2)</f>
        <v>201.82</v>
      </c>
      <c r="T191" s="64" t="n">
        <f aca="false">ROUND('[2]Время горизонтально'!T89*(1+'[2]Инфраструктурные платежи'!$D$5/100),2)</f>
        <v>293.39</v>
      </c>
      <c r="U191" s="64" t="n">
        <f aca="false">ROUND('[2]Время горизонтально'!U89*(1+'[2]Инфраструктурные платежи'!$D$5/100),2)</f>
        <v>423.68</v>
      </c>
      <c r="V191" s="64" t="n">
        <f aca="false">ROUND('[2]Время горизонтально'!V89*(1+'[2]Инфраструктурные платежи'!$D$5/100),2)</f>
        <v>369.33</v>
      </c>
      <c r="W191" s="64" t="n">
        <f aca="false">ROUND('[2]Время горизонтально'!W89*(1+'[2]Инфраструктурные платежи'!$D$5/100),2)</f>
        <v>390.57</v>
      </c>
      <c r="X191" s="64" t="n">
        <f aca="false">ROUND('[2]Время горизонтально'!X89*(1+'[2]Инфраструктурные платежи'!$D$5/100),2)</f>
        <v>752.35</v>
      </c>
      <c r="Y191" s="64" t="n">
        <f aca="false">ROUND('[2]Время горизонтально'!Y89*(1+'[2]Инфраструктурные платежи'!$D$5/100),2)</f>
        <v>441.41</v>
      </c>
      <c r="Z191" s="44"/>
    </row>
    <row r="192" customFormat="false" ht="13.2" hidden="false" customHeight="false" outlineLevel="0" collapsed="false">
      <c r="A192" s="42" t="n">
        <f aca="false">A158</f>
        <v>42837</v>
      </c>
      <c r="B192" s="64" t="n">
        <f aca="false">ROUND('[2]Время горизонтально'!B90*(1+'[2]Инфраструктурные платежи'!$D$5/100),2)</f>
        <v>286.47</v>
      </c>
      <c r="C192" s="64" t="n">
        <f aca="false">ROUND('[2]Время горизонтально'!C90*(1+'[2]Инфраструктурные платежи'!$D$5/100),2)</f>
        <v>202.06</v>
      </c>
      <c r="D192" s="64" t="n">
        <f aca="false">ROUND('[2]Время горизонтально'!D90*(1+'[2]Инфраструктурные платежи'!$D$5/100),2)</f>
        <v>125.39</v>
      </c>
      <c r="E192" s="64" t="n">
        <f aca="false">ROUND('[2]Время горизонтально'!E90*(1+'[2]Инфраструктурные платежи'!$D$5/100),2)</f>
        <v>36.11</v>
      </c>
      <c r="F192" s="64" t="n">
        <f aca="false">ROUND('[2]Время горизонтально'!F90*(1+'[2]Инфраструктурные платежи'!$D$5/100),2)</f>
        <v>61.46</v>
      </c>
      <c r="G192" s="64" t="n">
        <f aca="false">ROUND('[2]Время горизонтально'!G90*(1+'[2]Инфраструктурные платежи'!$D$5/100),2)</f>
        <v>53.18</v>
      </c>
      <c r="H192" s="64" t="n">
        <f aca="false">ROUND('[2]Время горизонтально'!H90*(1+'[2]Инфраструктурные платежи'!$D$5/100),2)</f>
        <v>118.87</v>
      </c>
      <c r="I192" s="64" t="n">
        <f aca="false">ROUND('[2]Время горизонтально'!I90*(1+'[2]Инфраструктурные платежи'!$D$5/100),2)</f>
        <v>63.84</v>
      </c>
      <c r="J192" s="64" t="n">
        <f aca="false">ROUND('[2]Время горизонтально'!J90*(1+'[2]Инфраструктурные платежи'!$D$5/100),2)</f>
        <v>62.53</v>
      </c>
      <c r="K192" s="64" t="n">
        <f aca="false">ROUND('[2]Время горизонтально'!K90*(1+'[2]Инфраструктурные платежи'!$D$5/100),2)</f>
        <v>135.37</v>
      </c>
      <c r="L192" s="64" t="n">
        <f aca="false">ROUND('[2]Время горизонтально'!L90*(1+'[2]Инфраструктурные платежи'!$D$5/100),2)</f>
        <v>149.69</v>
      </c>
      <c r="M192" s="64" t="n">
        <f aca="false">ROUND('[2]Время горизонтально'!M90*(1+'[2]Инфраструктурные платежи'!$D$5/100),2)</f>
        <v>201.39</v>
      </c>
      <c r="N192" s="64" t="n">
        <f aca="false">ROUND('[2]Время горизонтально'!N90*(1+'[2]Инфраструктурные платежи'!$D$5/100),2)</f>
        <v>260.88</v>
      </c>
      <c r="O192" s="64" t="n">
        <f aca="false">ROUND('[2]Время горизонтально'!O90*(1+'[2]Инфраструктурные платежи'!$D$5/100),2)</f>
        <v>271.25</v>
      </c>
      <c r="P192" s="64" t="n">
        <f aca="false">ROUND('[2]Время горизонтально'!P90*(1+'[2]Инфраструктурные платежи'!$D$5/100),2)</f>
        <v>297.26</v>
      </c>
      <c r="Q192" s="64" t="n">
        <f aca="false">ROUND('[2]Время горизонтально'!Q90*(1+'[2]Инфраструктурные платежи'!$D$5/100),2)</f>
        <v>307.45</v>
      </c>
      <c r="R192" s="64" t="n">
        <f aca="false">ROUND('[2]Время горизонтально'!R90*(1+'[2]Инфраструктурные платежи'!$D$5/100),2)</f>
        <v>429.33</v>
      </c>
      <c r="S192" s="64" t="n">
        <f aca="false">ROUND('[2]Время горизонтально'!S90*(1+'[2]Инфраструктурные платежи'!$D$5/100),2)</f>
        <v>316.21</v>
      </c>
      <c r="T192" s="64" t="n">
        <f aca="false">ROUND('[2]Время горизонтально'!T90*(1+'[2]Инфраструктурные платежи'!$D$5/100),2)</f>
        <v>460.04</v>
      </c>
      <c r="U192" s="64" t="n">
        <f aca="false">ROUND('[2]Время горизонтально'!U90*(1+'[2]Инфраструктурные платежи'!$D$5/100),2)</f>
        <v>584.56</v>
      </c>
      <c r="V192" s="64" t="n">
        <f aca="false">ROUND('[2]Время горизонтально'!V90*(1+'[2]Инфраструктурные платежи'!$D$5/100),2)</f>
        <v>774.67</v>
      </c>
      <c r="W192" s="64" t="n">
        <f aca="false">ROUND('[2]Время горизонтально'!W90*(1+'[2]Инфраструктурные платежи'!$D$5/100),2)</f>
        <v>1295.31</v>
      </c>
      <c r="X192" s="64" t="n">
        <f aca="false">ROUND('[2]Время горизонтально'!X90*(1+'[2]Инфраструктурные платежи'!$D$5/100),2)</f>
        <v>1264.75</v>
      </c>
      <c r="Y192" s="64" t="n">
        <f aca="false">ROUND('[2]Время горизонтально'!Y90*(1+'[2]Инфраструктурные платежи'!$D$5/100),2)</f>
        <v>1126.39</v>
      </c>
      <c r="Z192" s="44"/>
    </row>
    <row r="193" customFormat="false" ht="13.2" hidden="false" customHeight="false" outlineLevel="0" collapsed="false">
      <c r="A193" s="42" t="n">
        <f aca="false">A159</f>
        <v>42838</v>
      </c>
      <c r="B193" s="64" t="n">
        <f aca="false">ROUND('[2]Время горизонтально'!B91*(1+'[2]Инфраструктурные платежи'!$D$5/100),2)</f>
        <v>204.53</v>
      </c>
      <c r="C193" s="64" t="n">
        <f aca="false">ROUND('[2]Время горизонтально'!C91*(1+'[2]Инфраструктурные платежи'!$D$5/100),2)</f>
        <v>186.96</v>
      </c>
      <c r="D193" s="64" t="n">
        <f aca="false">ROUND('[2]Время горизонтально'!D91*(1+'[2]Инфраструктурные платежи'!$D$5/100),2)</f>
        <v>150.05</v>
      </c>
      <c r="E193" s="64" t="n">
        <f aca="false">ROUND('[2]Время горизонтально'!E91*(1+'[2]Инфраструктурные платежи'!$D$5/100),2)</f>
        <v>121.81</v>
      </c>
      <c r="F193" s="64" t="n">
        <f aca="false">ROUND('[2]Время горизонтально'!F91*(1+'[2]Инфраструктурные платежи'!$D$5/100),2)</f>
        <v>13.19</v>
      </c>
      <c r="G193" s="64" t="n">
        <f aca="false">ROUND('[2]Время горизонтально'!G91*(1+'[2]Инфраструктурные платежи'!$D$5/100),2)</f>
        <v>0</v>
      </c>
      <c r="H193" s="64" t="n">
        <f aca="false">ROUND('[2]Время горизонтально'!H91*(1+'[2]Инфраструктурные платежи'!$D$5/100),2)</f>
        <v>0</v>
      </c>
      <c r="I193" s="64" t="n">
        <f aca="false">ROUND('[2]Время горизонтально'!I91*(1+'[2]Инфраструктурные платежи'!$D$5/100),2)</f>
        <v>97.43</v>
      </c>
      <c r="J193" s="64" t="n">
        <f aca="false">ROUND('[2]Время горизонтально'!J91*(1+'[2]Инфраструктурные платежи'!$D$5/100),2)</f>
        <v>38.5</v>
      </c>
      <c r="K193" s="64" t="n">
        <f aca="false">ROUND('[2]Время горизонтально'!K91*(1+'[2]Инфраструктурные платежи'!$D$5/100),2)</f>
        <v>62.01</v>
      </c>
      <c r="L193" s="64" t="n">
        <f aca="false">ROUND('[2]Время горизонтально'!L91*(1+'[2]Инфраструктурные платежи'!$D$5/100),2)</f>
        <v>96.16</v>
      </c>
      <c r="M193" s="64" t="n">
        <f aca="false">ROUND('[2]Время горизонтально'!M91*(1+'[2]Инфраструктурные платежи'!$D$5/100),2)</f>
        <v>133.89</v>
      </c>
      <c r="N193" s="64" t="n">
        <f aca="false">ROUND('[2]Время горизонтально'!N91*(1+'[2]Инфраструктурные платежи'!$D$5/100),2)</f>
        <v>115.67</v>
      </c>
      <c r="O193" s="64" t="n">
        <f aca="false">ROUND('[2]Время горизонтально'!O91*(1+'[2]Инфраструктурные платежи'!$D$5/100),2)</f>
        <v>99.55</v>
      </c>
      <c r="P193" s="64" t="n">
        <f aca="false">ROUND('[2]Время горизонтально'!P91*(1+'[2]Инфраструктурные платежи'!$D$5/100),2)</f>
        <v>112.14</v>
      </c>
      <c r="Q193" s="64" t="n">
        <f aca="false">ROUND('[2]Время горизонтально'!Q91*(1+'[2]Инфраструктурные платежи'!$D$5/100),2)</f>
        <v>148.93</v>
      </c>
      <c r="R193" s="64" t="n">
        <f aca="false">ROUND('[2]Время горизонтально'!R91*(1+'[2]Инфраструктурные платежи'!$D$5/100),2)</f>
        <v>161.66</v>
      </c>
      <c r="S193" s="64" t="n">
        <f aca="false">ROUND('[2]Время горизонтально'!S91*(1+'[2]Инфраструктурные платежи'!$D$5/100),2)</f>
        <v>125.19</v>
      </c>
      <c r="T193" s="64" t="n">
        <f aca="false">ROUND('[2]Время горизонтально'!T91*(1+'[2]Инфраструктурные платежи'!$D$5/100),2)</f>
        <v>295.63</v>
      </c>
      <c r="U193" s="64" t="n">
        <f aca="false">ROUND('[2]Время горизонтально'!U91*(1+'[2]Инфраструктурные платежи'!$D$5/100),2)</f>
        <v>565.99</v>
      </c>
      <c r="V193" s="64" t="n">
        <f aca="false">ROUND('[2]Время горизонтально'!V91*(1+'[2]Инфраструктурные платежи'!$D$5/100),2)</f>
        <v>542.27</v>
      </c>
      <c r="W193" s="64" t="n">
        <f aca="false">ROUND('[2]Время горизонтально'!W91*(1+'[2]Инфраструктурные платежи'!$D$5/100),2)</f>
        <v>809.69</v>
      </c>
      <c r="X193" s="64" t="n">
        <f aca="false">ROUND('[2]Время горизонтально'!X91*(1+'[2]Инфраструктурные платежи'!$D$5/100),2)</f>
        <v>671.23</v>
      </c>
      <c r="Y193" s="64" t="n">
        <f aca="false">ROUND('[2]Время горизонтально'!Y91*(1+'[2]Инфраструктурные платежи'!$D$5/100),2)</f>
        <v>637.87</v>
      </c>
      <c r="Z193" s="44"/>
    </row>
    <row r="194" customFormat="false" ht="13.2" hidden="false" customHeight="false" outlineLevel="0" collapsed="false">
      <c r="A194" s="42" t="n">
        <f aca="false">A160</f>
        <v>42839</v>
      </c>
      <c r="B194" s="64" t="n">
        <f aca="false">ROUND('[2]Время горизонтально'!B92*(1+'[2]Инфраструктурные платежи'!$D$5/100),2)</f>
        <v>143.21</v>
      </c>
      <c r="C194" s="64" t="n">
        <f aca="false">ROUND('[2]Время горизонтально'!C92*(1+'[2]Инфраструктурные платежи'!$D$5/100),2)</f>
        <v>204.27</v>
      </c>
      <c r="D194" s="64" t="n">
        <f aca="false">ROUND('[2]Время горизонтально'!D92*(1+'[2]Инфраструктурные платежи'!$D$5/100),2)</f>
        <v>170.04</v>
      </c>
      <c r="E194" s="64" t="n">
        <f aca="false">ROUND('[2]Время горизонтально'!E92*(1+'[2]Инфраструктурные платежи'!$D$5/100),2)</f>
        <v>100.79</v>
      </c>
      <c r="F194" s="64" t="n">
        <f aca="false">ROUND('[2]Время горизонтально'!F92*(1+'[2]Инфраструктурные платежи'!$D$5/100),2)</f>
        <v>131.93</v>
      </c>
      <c r="G194" s="64" t="n">
        <f aca="false">ROUND('[2]Время горизонтально'!G92*(1+'[2]Инфраструктурные платежи'!$D$5/100),2)</f>
        <v>0</v>
      </c>
      <c r="H194" s="64" t="n">
        <f aca="false">ROUND('[2]Время горизонтально'!H92*(1+'[2]Инфраструктурные платежи'!$D$5/100),2)</f>
        <v>0</v>
      </c>
      <c r="I194" s="64" t="n">
        <f aca="false">ROUND('[2]Время горизонтально'!I92*(1+'[2]Инфраструктурные платежи'!$D$5/100),2)</f>
        <v>0</v>
      </c>
      <c r="J194" s="64" t="n">
        <f aca="false">ROUND('[2]Время горизонтально'!J92*(1+'[2]Инфраструктурные платежи'!$D$5/100),2)</f>
        <v>0</v>
      </c>
      <c r="K194" s="64" t="n">
        <f aca="false">ROUND('[2]Время горизонтально'!K92*(1+'[2]Инфраструктурные платежи'!$D$5/100),2)</f>
        <v>0</v>
      </c>
      <c r="L194" s="64" t="n">
        <f aca="false">ROUND('[2]Время горизонтально'!L92*(1+'[2]Инфраструктурные платежи'!$D$5/100),2)</f>
        <v>115.97</v>
      </c>
      <c r="M194" s="64" t="n">
        <f aca="false">ROUND('[2]Время горизонтально'!M92*(1+'[2]Инфраструктурные платежи'!$D$5/100),2)</f>
        <v>111.42</v>
      </c>
      <c r="N194" s="64" t="n">
        <f aca="false">ROUND('[2]Время горизонтально'!N92*(1+'[2]Инфраструктурные платежи'!$D$5/100),2)</f>
        <v>111.97</v>
      </c>
      <c r="O194" s="64" t="n">
        <f aca="false">ROUND('[2]Время горизонтально'!O92*(1+'[2]Инфраструктурные платежи'!$D$5/100),2)</f>
        <v>135.04</v>
      </c>
      <c r="P194" s="64" t="n">
        <f aca="false">ROUND('[2]Время горизонтально'!P92*(1+'[2]Инфраструктурные платежи'!$D$5/100),2)</f>
        <v>183.57</v>
      </c>
      <c r="Q194" s="64" t="n">
        <f aca="false">ROUND('[2]Время горизонтально'!Q92*(1+'[2]Инфраструктурные платежи'!$D$5/100),2)</f>
        <v>242.04</v>
      </c>
      <c r="R194" s="64" t="n">
        <f aca="false">ROUND('[2]Время горизонтально'!R92*(1+'[2]Инфраструктурные платежи'!$D$5/100),2)</f>
        <v>346.05</v>
      </c>
      <c r="S194" s="64" t="n">
        <f aca="false">ROUND('[2]Время горизонтально'!S92*(1+'[2]Инфраструктурные платежи'!$D$5/100),2)</f>
        <v>378.84</v>
      </c>
      <c r="T194" s="64" t="n">
        <f aca="false">ROUND('[2]Время горизонтально'!T92*(1+'[2]Инфраструктурные платежи'!$D$5/100),2)</f>
        <v>334.31</v>
      </c>
      <c r="U194" s="64" t="n">
        <f aca="false">ROUND('[2]Время горизонтально'!U92*(1+'[2]Инфраструктурные платежи'!$D$5/100),2)</f>
        <v>622.81</v>
      </c>
      <c r="V194" s="64" t="n">
        <f aca="false">ROUND('[2]Время горизонтально'!V92*(1+'[2]Инфраструктурные платежи'!$D$5/100),2)</f>
        <v>860.41</v>
      </c>
      <c r="W194" s="64" t="n">
        <f aca="false">ROUND('[2]Время горизонтально'!W92*(1+'[2]Инфраструктурные платежи'!$D$5/100),2)</f>
        <v>849.2</v>
      </c>
      <c r="X194" s="64" t="n">
        <f aca="false">ROUND('[2]Время горизонтально'!X92*(1+'[2]Инфраструктурные платежи'!$D$5/100),2)</f>
        <v>1267.24</v>
      </c>
      <c r="Y194" s="64" t="n">
        <f aca="false">ROUND('[2]Время горизонтально'!Y92*(1+'[2]Инфраструктурные платежи'!$D$5/100),2)</f>
        <v>1196.08</v>
      </c>
      <c r="Z194" s="44"/>
    </row>
    <row r="195" customFormat="false" ht="13.2" hidden="false" customHeight="false" outlineLevel="0" collapsed="false">
      <c r="A195" s="42" t="n">
        <f aca="false">A161</f>
        <v>42840</v>
      </c>
      <c r="B195" s="64" t="n">
        <f aca="false">ROUND('[2]Время горизонтально'!B93*(1+'[2]Инфраструктурные платежи'!$D$5/100),2)</f>
        <v>210.77</v>
      </c>
      <c r="C195" s="64" t="n">
        <f aca="false">ROUND('[2]Время горизонтально'!C93*(1+'[2]Инфраструктурные платежи'!$D$5/100),2)</f>
        <v>168.23</v>
      </c>
      <c r="D195" s="64" t="n">
        <f aca="false">ROUND('[2]Время горизонтально'!D93*(1+'[2]Инфраструктурные платежи'!$D$5/100),2)</f>
        <v>164.51</v>
      </c>
      <c r="E195" s="64" t="n">
        <f aca="false">ROUND('[2]Время горизонтально'!E93*(1+'[2]Инфраструктурные платежи'!$D$5/100),2)</f>
        <v>158.82</v>
      </c>
      <c r="F195" s="64" t="n">
        <f aca="false">ROUND('[2]Время горизонтально'!F93*(1+'[2]Инфраструктурные платежи'!$D$5/100),2)</f>
        <v>132.56</v>
      </c>
      <c r="G195" s="64" t="n">
        <f aca="false">ROUND('[2]Время горизонтально'!G93*(1+'[2]Инфраструктурные платежи'!$D$5/100),2)</f>
        <v>118.14</v>
      </c>
      <c r="H195" s="64" t="n">
        <f aca="false">ROUND('[2]Время горизонтально'!H93*(1+'[2]Инфраструктурные платежи'!$D$5/100),2)</f>
        <v>0</v>
      </c>
      <c r="I195" s="64" t="n">
        <f aca="false">ROUND('[2]Время горизонтально'!I93*(1+'[2]Инфраструктурные платежи'!$D$5/100),2)</f>
        <v>200.89</v>
      </c>
      <c r="J195" s="64" t="n">
        <f aca="false">ROUND('[2]Время горизонтально'!J93*(1+'[2]Инфраструктурные платежи'!$D$5/100),2)</f>
        <v>41.81</v>
      </c>
      <c r="K195" s="64" t="n">
        <f aca="false">ROUND('[2]Время горизонтально'!K93*(1+'[2]Инфраструктурные платежи'!$D$5/100),2)</f>
        <v>79.96</v>
      </c>
      <c r="L195" s="64" t="n">
        <f aca="false">ROUND('[2]Время горизонтально'!L93*(1+'[2]Инфраструктурные платежи'!$D$5/100),2)</f>
        <v>194.19</v>
      </c>
      <c r="M195" s="64" t="n">
        <f aca="false">ROUND('[2]Время горизонтально'!M93*(1+'[2]Инфраструктурные платежи'!$D$5/100),2)</f>
        <v>268.74</v>
      </c>
      <c r="N195" s="64" t="n">
        <f aca="false">ROUND('[2]Время горизонтально'!N93*(1+'[2]Инфраструктурные платежи'!$D$5/100),2)</f>
        <v>344.54</v>
      </c>
      <c r="O195" s="64" t="n">
        <f aca="false">ROUND('[2]Время горизонтально'!O93*(1+'[2]Инфраструктурные платежи'!$D$5/100),2)</f>
        <v>338.88</v>
      </c>
      <c r="P195" s="64" t="n">
        <f aca="false">ROUND('[2]Время горизонтально'!P93*(1+'[2]Инфраструктурные платежи'!$D$5/100),2)</f>
        <v>416.64</v>
      </c>
      <c r="Q195" s="64" t="n">
        <f aca="false">ROUND('[2]Время горизонтально'!Q93*(1+'[2]Инфраструктурные платежи'!$D$5/100),2)</f>
        <v>419.83</v>
      </c>
      <c r="R195" s="64" t="n">
        <f aca="false">ROUND('[2]Время горизонтально'!R93*(1+'[2]Инфраструктурные платежи'!$D$5/100),2)</f>
        <v>421.99</v>
      </c>
      <c r="S195" s="64" t="n">
        <f aca="false">ROUND('[2]Время горизонтально'!S93*(1+'[2]Инфраструктурные платежи'!$D$5/100),2)</f>
        <v>422.38</v>
      </c>
      <c r="T195" s="64" t="n">
        <f aca="false">ROUND('[2]Время горизонтально'!T93*(1+'[2]Инфраструктурные платежи'!$D$5/100),2)</f>
        <v>346.78</v>
      </c>
      <c r="U195" s="64" t="n">
        <f aca="false">ROUND('[2]Время горизонтально'!U93*(1+'[2]Инфраструктурные платежи'!$D$5/100),2)</f>
        <v>509.09</v>
      </c>
      <c r="V195" s="64" t="n">
        <f aca="false">ROUND('[2]Время горизонтально'!V93*(1+'[2]Инфраструктурные платежи'!$D$5/100),2)</f>
        <v>642.9</v>
      </c>
      <c r="W195" s="64" t="n">
        <f aca="false">ROUND('[2]Время горизонтально'!W93*(1+'[2]Инфраструктурные платежи'!$D$5/100),2)</f>
        <v>625.79</v>
      </c>
      <c r="X195" s="64" t="n">
        <f aca="false">ROUND('[2]Время горизонтально'!X93*(1+'[2]Инфраструктурные платежи'!$D$5/100),2)</f>
        <v>554.94</v>
      </c>
      <c r="Y195" s="64" t="n">
        <f aca="false">ROUND('[2]Время горизонтально'!Y93*(1+'[2]Инфраструктурные платежи'!$D$5/100),2)</f>
        <v>1115.33</v>
      </c>
      <c r="Z195" s="44"/>
    </row>
    <row r="196" customFormat="false" ht="13.2" hidden="false" customHeight="false" outlineLevel="0" collapsed="false">
      <c r="A196" s="42" t="n">
        <f aca="false">A162</f>
        <v>42841</v>
      </c>
      <c r="B196" s="64" t="n">
        <f aca="false">ROUND('[2]Время горизонтально'!B94*(1+'[2]Инфраструктурные платежи'!$D$5/100),2)</f>
        <v>225.68</v>
      </c>
      <c r="C196" s="64" t="n">
        <f aca="false">ROUND('[2]Время горизонтально'!C94*(1+'[2]Инфраструктурные платежи'!$D$5/100),2)</f>
        <v>150.44</v>
      </c>
      <c r="D196" s="64" t="n">
        <f aca="false">ROUND('[2]Время горизонтально'!D94*(1+'[2]Инфраструктурные платежи'!$D$5/100),2)</f>
        <v>95.72</v>
      </c>
      <c r="E196" s="64" t="n">
        <f aca="false">ROUND('[2]Время горизонтально'!E94*(1+'[2]Инфраструктурные платежи'!$D$5/100),2)</f>
        <v>54.53</v>
      </c>
      <c r="F196" s="64" t="n">
        <f aca="false">ROUND('[2]Время горизонтально'!F94*(1+'[2]Инфраструктурные платежи'!$D$5/100),2)</f>
        <v>0</v>
      </c>
      <c r="G196" s="64" t="n">
        <f aca="false">ROUND('[2]Время горизонтально'!G94*(1+'[2]Инфраструктурные платежи'!$D$5/100),2)</f>
        <v>0</v>
      </c>
      <c r="H196" s="64" t="n">
        <f aca="false">ROUND('[2]Время горизонтально'!H94*(1+'[2]Инфраструктурные платежи'!$D$5/100),2)</f>
        <v>0</v>
      </c>
      <c r="I196" s="64" t="n">
        <f aca="false">ROUND('[2]Время горизонтально'!I94*(1+'[2]Инфраструктурные платежи'!$D$5/100),2)</f>
        <v>0</v>
      </c>
      <c r="J196" s="64" t="n">
        <f aca="false">ROUND('[2]Время горизонтально'!J94*(1+'[2]Инфраструктурные платежи'!$D$5/100),2)</f>
        <v>49.68</v>
      </c>
      <c r="K196" s="64" t="n">
        <f aca="false">ROUND('[2]Время горизонтально'!K94*(1+'[2]Инфраструктурные платежи'!$D$5/100),2)</f>
        <v>63.9</v>
      </c>
      <c r="L196" s="64" t="n">
        <f aca="false">ROUND('[2]Время горизонтально'!L94*(1+'[2]Инфраструктурные платежи'!$D$5/100),2)</f>
        <v>154.66</v>
      </c>
      <c r="M196" s="64" t="n">
        <f aca="false">ROUND('[2]Время горизонтально'!M94*(1+'[2]Инфраструктурные платежи'!$D$5/100),2)</f>
        <v>196.59</v>
      </c>
      <c r="N196" s="64" t="n">
        <f aca="false">ROUND('[2]Время горизонтально'!N94*(1+'[2]Инфраструктурные платежи'!$D$5/100),2)</f>
        <v>208.62</v>
      </c>
      <c r="O196" s="64" t="n">
        <f aca="false">ROUND('[2]Время горизонтально'!O94*(1+'[2]Инфраструктурные платежи'!$D$5/100),2)</f>
        <v>218.75</v>
      </c>
      <c r="P196" s="64" t="n">
        <f aca="false">ROUND('[2]Время горизонтально'!P94*(1+'[2]Инфраструктурные платежи'!$D$5/100),2)</f>
        <v>202.84</v>
      </c>
      <c r="Q196" s="64" t="n">
        <f aca="false">ROUND('[2]Время горизонтально'!Q94*(1+'[2]Инфраструктурные платежи'!$D$5/100),2)</f>
        <v>311.3</v>
      </c>
      <c r="R196" s="64" t="n">
        <f aca="false">ROUND('[2]Время горизонтально'!R94*(1+'[2]Инфраструктурные платежи'!$D$5/100),2)</f>
        <v>337.38</v>
      </c>
      <c r="S196" s="64" t="n">
        <f aca="false">ROUND('[2]Время горизонтально'!S94*(1+'[2]Инфраструктурные платежи'!$D$5/100),2)</f>
        <v>375.22</v>
      </c>
      <c r="T196" s="64" t="n">
        <f aca="false">ROUND('[2]Время горизонтально'!T94*(1+'[2]Инфраструктурные платежи'!$D$5/100),2)</f>
        <v>391.2</v>
      </c>
      <c r="U196" s="64" t="n">
        <f aca="false">ROUND('[2]Время горизонтально'!U94*(1+'[2]Инфраструктурные платежи'!$D$5/100),2)</f>
        <v>579.58</v>
      </c>
      <c r="V196" s="64" t="n">
        <f aca="false">ROUND('[2]Время горизонтально'!V94*(1+'[2]Инфраструктурные платежи'!$D$5/100),2)</f>
        <v>804.1</v>
      </c>
      <c r="W196" s="64" t="n">
        <f aca="false">ROUND('[2]Время горизонтально'!W94*(1+'[2]Инфраструктурные платежи'!$D$5/100),2)</f>
        <v>760.09</v>
      </c>
      <c r="X196" s="64" t="n">
        <f aca="false">ROUND('[2]Время горизонтально'!X94*(1+'[2]Инфраструктурные платежи'!$D$5/100),2)</f>
        <v>744.19</v>
      </c>
      <c r="Y196" s="64" t="n">
        <f aca="false">ROUND('[2]Время горизонтально'!Y94*(1+'[2]Инфраструктурные платежи'!$D$5/100),2)</f>
        <v>1032.46</v>
      </c>
      <c r="Z196" s="44"/>
    </row>
    <row r="197" customFormat="false" ht="13.2" hidden="false" customHeight="false" outlineLevel="0" collapsed="false">
      <c r="A197" s="42" t="n">
        <f aca="false">A163</f>
        <v>42842</v>
      </c>
      <c r="B197" s="64" t="n">
        <f aca="false">ROUND('[2]Время горизонтально'!B95*(1+'[2]Инфраструктурные платежи'!$D$5/100),2)</f>
        <v>285.11</v>
      </c>
      <c r="C197" s="64" t="n">
        <f aca="false">ROUND('[2]Время горизонтально'!C95*(1+'[2]Инфраструктурные платежи'!$D$5/100),2)</f>
        <v>187.15</v>
      </c>
      <c r="D197" s="64" t="n">
        <f aca="false">ROUND('[2]Время горизонтально'!D95*(1+'[2]Инфраструктурные платежи'!$D$5/100),2)</f>
        <v>112.65</v>
      </c>
      <c r="E197" s="64" t="n">
        <f aca="false">ROUND('[2]Время горизонтально'!E95*(1+'[2]Инфраструктурные платежи'!$D$5/100),2)</f>
        <v>31.88</v>
      </c>
      <c r="F197" s="64" t="n">
        <f aca="false">ROUND('[2]Время горизонтально'!F95*(1+'[2]Инфраструктурные платежи'!$D$5/100),2)</f>
        <v>14.54</v>
      </c>
      <c r="G197" s="64" t="n">
        <f aca="false">ROUND('[2]Время горизонтально'!G95*(1+'[2]Инфраструктурные платежи'!$D$5/100),2)</f>
        <v>0</v>
      </c>
      <c r="H197" s="64" t="n">
        <f aca="false">ROUND('[2]Время горизонтально'!H95*(1+'[2]Инфраструктурные платежи'!$D$5/100),2)</f>
        <v>0</v>
      </c>
      <c r="I197" s="64" t="n">
        <f aca="false">ROUND('[2]Время горизонтально'!I95*(1+'[2]Инфраструктурные платежи'!$D$5/100),2)</f>
        <v>0</v>
      </c>
      <c r="J197" s="64" t="n">
        <f aca="false">ROUND('[2]Время горизонтально'!J95*(1+'[2]Инфраструктурные платежи'!$D$5/100),2)</f>
        <v>0.04</v>
      </c>
      <c r="K197" s="64" t="n">
        <f aca="false">ROUND('[2]Время горизонтально'!K95*(1+'[2]Инфраструктурные платежи'!$D$5/100),2)</f>
        <v>19.89</v>
      </c>
      <c r="L197" s="64" t="n">
        <f aca="false">ROUND('[2]Время горизонтально'!L95*(1+'[2]Инфраструктурные платежи'!$D$5/100),2)</f>
        <v>119.29</v>
      </c>
      <c r="M197" s="64" t="n">
        <f aca="false">ROUND('[2]Время горизонтально'!M95*(1+'[2]Инфраструктурные платежи'!$D$5/100),2)</f>
        <v>183.32</v>
      </c>
      <c r="N197" s="64" t="n">
        <f aca="false">ROUND('[2]Время горизонтально'!N95*(1+'[2]Инфраструктурные платежи'!$D$5/100),2)</f>
        <v>210.43</v>
      </c>
      <c r="O197" s="64" t="n">
        <f aca="false">ROUND('[2]Время горизонтально'!O95*(1+'[2]Инфраструктурные платежи'!$D$5/100),2)</f>
        <v>199.18</v>
      </c>
      <c r="P197" s="64" t="n">
        <f aca="false">ROUND('[2]Время горизонтально'!P95*(1+'[2]Инфраструктурные платежи'!$D$5/100),2)</f>
        <v>193.3</v>
      </c>
      <c r="Q197" s="64" t="n">
        <f aca="false">ROUND('[2]Время горизонтально'!Q95*(1+'[2]Инфраструктурные платежи'!$D$5/100),2)</f>
        <v>211.13</v>
      </c>
      <c r="R197" s="64" t="n">
        <f aca="false">ROUND('[2]Время горизонтально'!R95*(1+'[2]Инфраструктурные платежи'!$D$5/100),2)</f>
        <v>205.75</v>
      </c>
      <c r="S197" s="64" t="n">
        <f aca="false">ROUND('[2]Время горизонтально'!S95*(1+'[2]Инфраструктурные платежи'!$D$5/100),2)</f>
        <v>213.57</v>
      </c>
      <c r="T197" s="64" t="n">
        <f aca="false">ROUND('[2]Время горизонтально'!T95*(1+'[2]Инфраструктурные платежи'!$D$5/100),2)</f>
        <v>330.81</v>
      </c>
      <c r="U197" s="64" t="n">
        <f aca="false">ROUND('[2]Время горизонтально'!U95*(1+'[2]Инфраструктурные платежи'!$D$5/100),2)</f>
        <v>342.28</v>
      </c>
      <c r="V197" s="64" t="n">
        <f aca="false">ROUND('[2]Время горизонтально'!V95*(1+'[2]Инфраструктурные платежи'!$D$5/100),2)</f>
        <v>426.78</v>
      </c>
      <c r="W197" s="64" t="n">
        <f aca="false">ROUND('[2]Время горизонтально'!W95*(1+'[2]Инфраструктурные платежи'!$D$5/100),2)</f>
        <v>530.38</v>
      </c>
      <c r="X197" s="64" t="n">
        <f aca="false">ROUND('[2]Время горизонтально'!X95*(1+'[2]Инфраструктурные платежи'!$D$5/100),2)</f>
        <v>697.48</v>
      </c>
      <c r="Y197" s="64" t="n">
        <f aca="false">ROUND('[2]Время горизонтально'!Y95*(1+'[2]Инфраструктурные платежи'!$D$5/100),2)</f>
        <v>490.97</v>
      </c>
      <c r="Z197" s="44"/>
    </row>
    <row r="198" customFormat="false" ht="13.2" hidden="false" customHeight="false" outlineLevel="0" collapsed="false">
      <c r="A198" s="42" t="n">
        <f aca="false">A164</f>
        <v>42843</v>
      </c>
      <c r="B198" s="64" t="n">
        <f aca="false">ROUND('[2]Время горизонтально'!B96*(1+'[2]Инфраструктурные платежи'!$D$5/100),2)</f>
        <v>155.66</v>
      </c>
      <c r="C198" s="64" t="n">
        <f aca="false">ROUND('[2]Время горизонтально'!C96*(1+'[2]Инфраструктурные платежи'!$D$5/100),2)</f>
        <v>123.04</v>
      </c>
      <c r="D198" s="64" t="n">
        <f aca="false">ROUND('[2]Время горизонтально'!D96*(1+'[2]Инфраструктурные платежи'!$D$5/100),2)</f>
        <v>15.86</v>
      </c>
      <c r="E198" s="64" t="n">
        <f aca="false">ROUND('[2]Время горизонтально'!E96*(1+'[2]Инфраструктурные платежи'!$D$5/100),2)</f>
        <v>0</v>
      </c>
      <c r="F198" s="64" t="n">
        <f aca="false">ROUND('[2]Время горизонтально'!F96*(1+'[2]Инфраструктурные платежи'!$D$5/100),2)</f>
        <v>47.32</v>
      </c>
      <c r="G198" s="64" t="n">
        <f aca="false">ROUND('[2]Время горизонтально'!G96*(1+'[2]Инфраструктурные платежи'!$D$5/100),2)</f>
        <v>51.63</v>
      </c>
      <c r="H198" s="64" t="n">
        <f aca="false">ROUND('[2]Время горизонтально'!H96*(1+'[2]Инфраструктурные платежи'!$D$5/100),2)</f>
        <v>18.89</v>
      </c>
      <c r="I198" s="64" t="n">
        <f aca="false">ROUND('[2]Время горизонтально'!I96*(1+'[2]Инфраструктурные платежи'!$D$5/100),2)</f>
        <v>0</v>
      </c>
      <c r="J198" s="64" t="n">
        <f aca="false">ROUND('[2]Время горизонтально'!J96*(1+'[2]Инфраструктурные платежи'!$D$5/100),2)</f>
        <v>0</v>
      </c>
      <c r="K198" s="64" t="n">
        <f aca="false">ROUND('[2]Время горизонтально'!K96*(1+'[2]Инфраструктурные платежи'!$D$5/100),2)</f>
        <v>0</v>
      </c>
      <c r="L198" s="64" t="n">
        <f aca="false">ROUND('[2]Время горизонтально'!L96*(1+'[2]Инфраструктурные платежи'!$D$5/100),2)</f>
        <v>0</v>
      </c>
      <c r="M198" s="64" t="n">
        <f aca="false">ROUND('[2]Время горизонтально'!M96*(1+'[2]Инфраструктурные платежи'!$D$5/100),2)</f>
        <v>0</v>
      </c>
      <c r="N198" s="64" t="n">
        <f aca="false">ROUND('[2]Время горизонтально'!N96*(1+'[2]Инфраструктурные платежи'!$D$5/100),2)</f>
        <v>0</v>
      </c>
      <c r="O198" s="64" t="n">
        <f aca="false">ROUND('[2]Время горизонтально'!O96*(1+'[2]Инфраструктурные платежи'!$D$5/100),2)</f>
        <v>0</v>
      </c>
      <c r="P198" s="64" t="n">
        <f aca="false">ROUND('[2]Время горизонтально'!P96*(1+'[2]Инфраструктурные платежи'!$D$5/100),2)</f>
        <v>0.91</v>
      </c>
      <c r="Q198" s="64" t="n">
        <f aca="false">ROUND('[2]Время горизонтально'!Q96*(1+'[2]Инфраструктурные платежи'!$D$5/100),2)</f>
        <v>136.01</v>
      </c>
      <c r="R198" s="64" t="n">
        <f aca="false">ROUND('[2]Время горизонтально'!R96*(1+'[2]Инфраструктурные платежи'!$D$5/100),2)</f>
        <v>201.29</v>
      </c>
      <c r="S198" s="64" t="n">
        <f aca="false">ROUND('[2]Время горизонтально'!S96*(1+'[2]Инфраструктурные платежи'!$D$5/100),2)</f>
        <v>116.27</v>
      </c>
      <c r="T198" s="64" t="n">
        <f aca="false">ROUND('[2]Время горизонтально'!T96*(1+'[2]Инфраструктурные платежи'!$D$5/100),2)</f>
        <v>139.53</v>
      </c>
      <c r="U198" s="64" t="n">
        <f aca="false">ROUND('[2]Время горизонтально'!U96*(1+'[2]Инфраструктурные платежи'!$D$5/100),2)</f>
        <v>197.08</v>
      </c>
      <c r="V198" s="64" t="n">
        <f aca="false">ROUND('[2]Время горизонтально'!V96*(1+'[2]Инфраструктурные платежи'!$D$5/100),2)</f>
        <v>288.94</v>
      </c>
      <c r="W198" s="64" t="n">
        <f aca="false">ROUND('[2]Время горизонтально'!W96*(1+'[2]Инфраструктурные платежи'!$D$5/100),2)</f>
        <v>467.13</v>
      </c>
      <c r="X198" s="64" t="n">
        <f aca="false">ROUND('[2]Время горизонтально'!X96*(1+'[2]Инфраструктурные платежи'!$D$5/100),2)</f>
        <v>1222.17</v>
      </c>
      <c r="Y198" s="64" t="n">
        <f aca="false">ROUND('[2]Время горизонтально'!Y96*(1+'[2]Инфраструктурные платежи'!$D$5/100),2)</f>
        <v>597.35</v>
      </c>
      <c r="Z198" s="44"/>
    </row>
    <row r="199" customFormat="false" ht="13.2" hidden="false" customHeight="false" outlineLevel="0" collapsed="false">
      <c r="A199" s="42" t="n">
        <f aca="false">A165</f>
        <v>42844</v>
      </c>
      <c r="B199" s="64" t="n">
        <f aca="false">ROUND('[2]Время горизонтально'!B97*(1+'[2]Инфраструктурные платежи'!$D$5/100),2)</f>
        <v>0</v>
      </c>
      <c r="C199" s="64" t="n">
        <f aca="false">ROUND('[2]Время горизонтально'!C97*(1+'[2]Инфраструктурные платежи'!$D$5/100),2)</f>
        <v>28.3</v>
      </c>
      <c r="D199" s="64" t="n">
        <f aca="false">ROUND('[2]Время горизонтально'!D97*(1+'[2]Инфраструктурные платежи'!$D$5/100),2)</f>
        <v>0</v>
      </c>
      <c r="E199" s="64" t="n">
        <f aca="false">ROUND('[2]Время горизонтально'!E97*(1+'[2]Инфраструктурные платежи'!$D$5/100),2)</f>
        <v>0</v>
      </c>
      <c r="F199" s="64" t="n">
        <f aca="false">ROUND('[2]Время горизонтально'!F97*(1+'[2]Инфраструктурные платежи'!$D$5/100),2)</f>
        <v>0</v>
      </c>
      <c r="G199" s="64" t="n">
        <f aca="false">ROUND('[2]Время горизонтально'!G97*(1+'[2]Инфраструктурные платежи'!$D$5/100),2)</f>
        <v>0</v>
      </c>
      <c r="H199" s="64" t="n">
        <f aca="false">ROUND('[2]Время горизонтально'!H97*(1+'[2]Инфраструктурные платежи'!$D$5/100),2)</f>
        <v>21.97</v>
      </c>
      <c r="I199" s="64" t="n">
        <f aca="false">ROUND('[2]Время горизонтально'!I97*(1+'[2]Инфраструктурные платежи'!$D$5/100),2)</f>
        <v>169.1</v>
      </c>
      <c r="J199" s="64" t="n">
        <f aca="false">ROUND('[2]Время горизонтально'!J97*(1+'[2]Инфраструктурные платежи'!$D$5/100),2)</f>
        <v>74.82</v>
      </c>
      <c r="K199" s="64" t="n">
        <f aca="false">ROUND('[2]Время горизонтально'!K97*(1+'[2]Инфраструктурные платежи'!$D$5/100),2)</f>
        <v>195.49</v>
      </c>
      <c r="L199" s="64" t="n">
        <f aca="false">ROUND('[2]Время горизонтально'!L97*(1+'[2]Инфраструктурные платежи'!$D$5/100),2)</f>
        <v>225.65</v>
      </c>
      <c r="M199" s="64" t="n">
        <f aca="false">ROUND('[2]Время горизонтально'!M97*(1+'[2]Инфраструктурные платежи'!$D$5/100),2)</f>
        <v>233.21</v>
      </c>
      <c r="N199" s="64" t="n">
        <f aca="false">ROUND('[2]Время горизонтально'!N97*(1+'[2]Инфраструктурные платежи'!$D$5/100),2)</f>
        <v>256.75</v>
      </c>
      <c r="O199" s="64" t="n">
        <f aca="false">ROUND('[2]Время горизонтально'!O97*(1+'[2]Инфраструктурные платежи'!$D$5/100),2)</f>
        <v>247.59</v>
      </c>
      <c r="P199" s="64" t="n">
        <f aca="false">ROUND('[2]Время горизонтально'!P97*(1+'[2]Инфраструктурные платежи'!$D$5/100),2)</f>
        <v>223.75</v>
      </c>
      <c r="Q199" s="64" t="n">
        <f aca="false">ROUND('[2]Время горизонтально'!Q97*(1+'[2]Инфраструктурные платежи'!$D$5/100),2)</f>
        <v>196.24</v>
      </c>
      <c r="R199" s="64" t="n">
        <f aca="false">ROUND('[2]Время горизонтально'!R97*(1+'[2]Инфраструктурные платежи'!$D$5/100),2)</f>
        <v>180.69</v>
      </c>
      <c r="S199" s="64" t="n">
        <f aca="false">ROUND('[2]Время горизонтально'!S97*(1+'[2]Инфраструктурные платежи'!$D$5/100),2)</f>
        <v>109.08</v>
      </c>
      <c r="T199" s="64" t="n">
        <f aca="false">ROUND('[2]Время горизонтально'!T97*(1+'[2]Инфраструктурные платежи'!$D$5/100),2)</f>
        <v>56.35</v>
      </c>
      <c r="U199" s="64" t="n">
        <f aca="false">ROUND('[2]Время горизонтально'!U97*(1+'[2]Инфраструктурные платежи'!$D$5/100),2)</f>
        <v>183.69</v>
      </c>
      <c r="V199" s="64" t="n">
        <f aca="false">ROUND('[2]Время горизонтально'!V97*(1+'[2]Инфраструктурные платежи'!$D$5/100),2)</f>
        <v>247.52</v>
      </c>
      <c r="W199" s="64" t="n">
        <f aca="false">ROUND('[2]Время горизонтально'!W97*(1+'[2]Инфраструктурные платежи'!$D$5/100),2)</f>
        <v>383.66</v>
      </c>
      <c r="X199" s="64" t="n">
        <f aca="false">ROUND('[2]Время горизонтально'!X97*(1+'[2]Инфраструктурные платежи'!$D$5/100),2)</f>
        <v>529.69</v>
      </c>
      <c r="Y199" s="64" t="n">
        <f aca="false">ROUND('[2]Время горизонтально'!Y97*(1+'[2]Инфраструктурные платежи'!$D$5/100),2)</f>
        <v>1140.03</v>
      </c>
      <c r="Z199" s="44"/>
    </row>
    <row r="200" customFormat="false" ht="13.2" hidden="false" customHeight="false" outlineLevel="0" collapsed="false">
      <c r="A200" s="42" t="n">
        <f aca="false">A166</f>
        <v>42845</v>
      </c>
      <c r="B200" s="64" t="n">
        <f aca="false">ROUND('[2]Время горизонтально'!B98*(1+'[2]Инфраструктурные платежи'!$D$5/100),2)</f>
        <v>224.85</v>
      </c>
      <c r="C200" s="64" t="n">
        <f aca="false">ROUND('[2]Время горизонтально'!C98*(1+'[2]Инфраструктурные платежи'!$D$5/100),2)</f>
        <v>206.2</v>
      </c>
      <c r="D200" s="64" t="n">
        <f aca="false">ROUND('[2]Время горизонтально'!D98*(1+'[2]Инфраструктурные платежи'!$D$5/100),2)</f>
        <v>123.62</v>
      </c>
      <c r="E200" s="64" t="n">
        <f aca="false">ROUND('[2]Время горизонтально'!E98*(1+'[2]Инфраструктурные платежи'!$D$5/100),2)</f>
        <v>205.79</v>
      </c>
      <c r="F200" s="64" t="n">
        <f aca="false">ROUND('[2]Время горизонтально'!F98*(1+'[2]Инфраструктурные платежи'!$D$5/100),2)</f>
        <v>50.27</v>
      </c>
      <c r="G200" s="64" t="n">
        <f aca="false">ROUND('[2]Время горизонтально'!G98*(1+'[2]Инфраструктурные платежи'!$D$5/100),2)</f>
        <v>0</v>
      </c>
      <c r="H200" s="64" t="n">
        <f aca="false">ROUND('[2]Время горизонтально'!H98*(1+'[2]Инфраструктурные платежи'!$D$5/100),2)</f>
        <v>0</v>
      </c>
      <c r="I200" s="64" t="n">
        <f aca="false">ROUND('[2]Время горизонтально'!I98*(1+'[2]Инфраструктурные платежи'!$D$5/100),2)</f>
        <v>0</v>
      </c>
      <c r="J200" s="64" t="n">
        <f aca="false">ROUND('[2]Время горизонтально'!J98*(1+'[2]Инфраструктурные платежи'!$D$5/100),2)</f>
        <v>26.87</v>
      </c>
      <c r="K200" s="64" t="n">
        <f aca="false">ROUND('[2]Время горизонтально'!K98*(1+'[2]Инфраструктурные платежи'!$D$5/100),2)</f>
        <v>34.96</v>
      </c>
      <c r="L200" s="64" t="n">
        <f aca="false">ROUND('[2]Время горизонтально'!L98*(1+'[2]Инфраструктурные платежи'!$D$5/100),2)</f>
        <v>48.16</v>
      </c>
      <c r="M200" s="64" t="n">
        <f aca="false">ROUND('[2]Время горизонтально'!M98*(1+'[2]Инфраструктурные платежи'!$D$5/100),2)</f>
        <v>62.71</v>
      </c>
      <c r="N200" s="64" t="n">
        <f aca="false">ROUND('[2]Время горизонтально'!N98*(1+'[2]Инфраструктурные платежи'!$D$5/100),2)</f>
        <v>57.89</v>
      </c>
      <c r="O200" s="64" t="n">
        <f aca="false">ROUND('[2]Время горизонтально'!O98*(1+'[2]Инфраструктурные платежи'!$D$5/100),2)</f>
        <v>52.8</v>
      </c>
      <c r="P200" s="64" t="n">
        <f aca="false">ROUND('[2]Время горизонтально'!P98*(1+'[2]Инфраструктурные платежи'!$D$5/100),2)</f>
        <v>55</v>
      </c>
      <c r="Q200" s="64" t="n">
        <f aca="false">ROUND('[2]Время горизонтально'!Q98*(1+'[2]Инфраструктурные платежи'!$D$5/100),2)</f>
        <v>73.57</v>
      </c>
      <c r="R200" s="64" t="n">
        <f aca="false">ROUND('[2]Время горизонтально'!R98*(1+'[2]Инфраструктурные платежи'!$D$5/100),2)</f>
        <v>134.48</v>
      </c>
      <c r="S200" s="64" t="n">
        <f aca="false">ROUND('[2]Время горизонтально'!S98*(1+'[2]Инфраструктурные платежи'!$D$5/100),2)</f>
        <v>115.15</v>
      </c>
      <c r="T200" s="64" t="n">
        <f aca="false">ROUND('[2]Время горизонтально'!T98*(1+'[2]Инфраструктурные платежи'!$D$5/100),2)</f>
        <v>167.68</v>
      </c>
      <c r="U200" s="64" t="n">
        <f aca="false">ROUND('[2]Время горизонтально'!U98*(1+'[2]Инфраструктурные платежи'!$D$5/100),2)</f>
        <v>303.65</v>
      </c>
      <c r="V200" s="64" t="n">
        <f aca="false">ROUND('[2]Время горизонтально'!V98*(1+'[2]Инфраструктурные платежи'!$D$5/100),2)</f>
        <v>384.82</v>
      </c>
      <c r="W200" s="64" t="n">
        <f aca="false">ROUND('[2]Время горизонтально'!W98*(1+'[2]Инфраструктурные платежи'!$D$5/100),2)</f>
        <v>460.47</v>
      </c>
      <c r="X200" s="64" t="n">
        <f aca="false">ROUND('[2]Время горизонтально'!X98*(1+'[2]Инфраструктурные платежи'!$D$5/100),2)</f>
        <v>1274.33</v>
      </c>
      <c r="Y200" s="64" t="n">
        <f aca="false">ROUND('[2]Время горизонтально'!Y98*(1+'[2]Инфраструктурные платежи'!$D$5/100),2)</f>
        <v>1188.72</v>
      </c>
      <c r="Z200" s="44"/>
    </row>
    <row r="201" customFormat="false" ht="13.2" hidden="false" customHeight="false" outlineLevel="0" collapsed="false">
      <c r="A201" s="42" t="n">
        <f aca="false">A167</f>
        <v>42846</v>
      </c>
      <c r="B201" s="64" t="n">
        <f aca="false">ROUND('[2]Время горизонтально'!B99*(1+'[2]Инфраструктурные платежи'!$D$5/100),2)</f>
        <v>246.4</v>
      </c>
      <c r="C201" s="64" t="n">
        <f aca="false">ROUND('[2]Время горизонтально'!C99*(1+'[2]Инфраструктурные платежи'!$D$5/100),2)</f>
        <v>200.93</v>
      </c>
      <c r="D201" s="64" t="n">
        <f aca="false">ROUND('[2]Время горизонтально'!D99*(1+'[2]Инфраструктурные платежи'!$D$5/100),2)</f>
        <v>94.32</v>
      </c>
      <c r="E201" s="64" t="n">
        <f aca="false">ROUND('[2]Время горизонтально'!E99*(1+'[2]Инфраструктурные платежи'!$D$5/100),2)</f>
        <v>112.13</v>
      </c>
      <c r="F201" s="64" t="n">
        <f aca="false">ROUND('[2]Время горизонтально'!F99*(1+'[2]Инфраструктурные платежи'!$D$5/100),2)</f>
        <v>55.04</v>
      </c>
      <c r="G201" s="64" t="n">
        <f aca="false">ROUND('[2]Время горизонтально'!G99*(1+'[2]Инфраструктурные платежи'!$D$5/100),2)</f>
        <v>0</v>
      </c>
      <c r="H201" s="64" t="n">
        <f aca="false">ROUND('[2]Время горизонтально'!H99*(1+'[2]Инфраструктурные платежи'!$D$5/100),2)</f>
        <v>0</v>
      </c>
      <c r="I201" s="64" t="n">
        <f aca="false">ROUND('[2]Время горизонтально'!I99*(1+'[2]Инфраструктурные платежи'!$D$5/100),2)</f>
        <v>0</v>
      </c>
      <c r="J201" s="64" t="n">
        <f aca="false">ROUND('[2]Время горизонтально'!J99*(1+'[2]Инфраструктурные платежи'!$D$5/100),2)</f>
        <v>0</v>
      </c>
      <c r="K201" s="64" t="n">
        <f aca="false">ROUND('[2]Время горизонтально'!K99*(1+'[2]Инфраструктурные платежи'!$D$5/100),2)</f>
        <v>36.15</v>
      </c>
      <c r="L201" s="64" t="n">
        <f aca="false">ROUND('[2]Время горизонтально'!L99*(1+'[2]Инфраструктурные платежи'!$D$5/100),2)</f>
        <v>59.06</v>
      </c>
      <c r="M201" s="64" t="n">
        <f aca="false">ROUND('[2]Время горизонтально'!M99*(1+'[2]Инфраструктурные платежи'!$D$5/100),2)</f>
        <v>123.03</v>
      </c>
      <c r="N201" s="64" t="n">
        <f aca="false">ROUND('[2]Время горизонтально'!N99*(1+'[2]Инфраструктурные платежи'!$D$5/100),2)</f>
        <v>159.09</v>
      </c>
      <c r="O201" s="64" t="n">
        <f aca="false">ROUND('[2]Время горизонтально'!O99*(1+'[2]Инфраструктурные платежи'!$D$5/100),2)</f>
        <v>189.03</v>
      </c>
      <c r="P201" s="64" t="n">
        <f aca="false">ROUND('[2]Время горизонтально'!P99*(1+'[2]Инфраструктурные платежи'!$D$5/100),2)</f>
        <v>209.04</v>
      </c>
      <c r="Q201" s="64" t="n">
        <f aca="false">ROUND('[2]Время горизонтально'!Q99*(1+'[2]Инфраструктурные платежи'!$D$5/100),2)</f>
        <v>199.13</v>
      </c>
      <c r="R201" s="64" t="n">
        <f aca="false">ROUND('[2]Время горизонтально'!R99*(1+'[2]Инфраструктурные платежи'!$D$5/100),2)</f>
        <v>193.71</v>
      </c>
      <c r="S201" s="64" t="n">
        <f aca="false">ROUND('[2]Время горизонтально'!S99*(1+'[2]Инфраструктурные платежи'!$D$5/100),2)</f>
        <v>173.4</v>
      </c>
      <c r="T201" s="64" t="n">
        <f aca="false">ROUND('[2]Время горизонтально'!T99*(1+'[2]Инфраструктурные платежи'!$D$5/100),2)</f>
        <v>213.06</v>
      </c>
      <c r="U201" s="64" t="n">
        <f aca="false">ROUND('[2]Время горизонтально'!U99*(1+'[2]Инфраструктурные платежи'!$D$5/100),2)</f>
        <v>318.74</v>
      </c>
      <c r="V201" s="64" t="n">
        <f aca="false">ROUND('[2]Время горизонтально'!V99*(1+'[2]Инфраструктурные платежи'!$D$5/100),2)</f>
        <v>440.04</v>
      </c>
      <c r="W201" s="64" t="n">
        <f aca="false">ROUND('[2]Время горизонтально'!W99*(1+'[2]Инфраструктурные платежи'!$D$5/100),2)</f>
        <v>516.79</v>
      </c>
      <c r="X201" s="64" t="n">
        <f aca="false">ROUND('[2]Время горизонтально'!X99*(1+'[2]Инфраструктурные платежи'!$D$5/100),2)</f>
        <v>858.87</v>
      </c>
      <c r="Y201" s="64" t="n">
        <f aca="false">ROUND('[2]Время горизонтально'!Y99*(1+'[2]Инфраструктурные платежи'!$D$5/100),2)</f>
        <v>1188.63</v>
      </c>
      <c r="Z201" s="44"/>
    </row>
    <row r="202" customFormat="false" ht="13.2" hidden="false" customHeight="false" outlineLevel="0" collapsed="false">
      <c r="A202" s="42" t="n">
        <f aca="false">A168</f>
        <v>42847</v>
      </c>
      <c r="B202" s="64" t="n">
        <f aca="false">ROUND('[2]Время горизонтально'!B100*(1+'[2]Инфраструктурные платежи'!$D$5/100),2)</f>
        <v>298.56</v>
      </c>
      <c r="C202" s="64" t="n">
        <f aca="false">ROUND('[2]Время горизонтально'!C100*(1+'[2]Инфраструктурные платежи'!$D$5/100),2)</f>
        <v>245.86</v>
      </c>
      <c r="D202" s="64" t="n">
        <f aca="false">ROUND('[2]Время горизонтально'!D100*(1+'[2]Инфраструктурные платежи'!$D$5/100),2)</f>
        <v>126.96</v>
      </c>
      <c r="E202" s="64" t="n">
        <f aca="false">ROUND('[2]Время горизонтально'!E100*(1+'[2]Инфраструктурные платежи'!$D$5/100),2)</f>
        <v>101.92</v>
      </c>
      <c r="F202" s="64" t="n">
        <f aca="false">ROUND('[2]Время горизонтально'!F100*(1+'[2]Инфраструктурные платежи'!$D$5/100),2)</f>
        <v>11.94</v>
      </c>
      <c r="G202" s="64" t="n">
        <f aca="false">ROUND('[2]Время горизонтально'!G100*(1+'[2]Инфраструктурные платежи'!$D$5/100),2)</f>
        <v>0</v>
      </c>
      <c r="H202" s="64" t="n">
        <f aca="false">ROUND('[2]Время горизонтально'!H100*(1+'[2]Инфраструктурные платежи'!$D$5/100),2)</f>
        <v>0</v>
      </c>
      <c r="I202" s="64" t="n">
        <f aca="false">ROUND('[2]Время горизонтально'!I100*(1+'[2]Инфраструктурные платежи'!$D$5/100),2)</f>
        <v>75.09</v>
      </c>
      <c r="J202" s="64" t="n">
        <f aca="false">ROUND('[2]Время горизонтально'!J100*(1+'[2]Инфраструктурные платежи'!$D$5/100),2)</f>
        <v>64.52</v>
      </c>
      <c r="K202" s="64" t="n">
        <f aca="false">ROUND('[2]Время горизонтально'!K100*(1+'[2]Инфраструктурные платежи'!$D$5/100),2)</f>
        <v>87.78</v>
      </c>
      <c r="L202" s="64" t="n">
        <f aca="false">ROUND('[2]Время горизонтально'!L100*(1+'[2]Инфраструктурные платежи'!$D$5/100),2)</f>
        <v>120.84</v>
      </c>
      <c r="M202" s="64" t="n">
        <f aca="false">ROUND('[2]Время горизонтально'!M100*(1+'[2]Инфраструктурные платежи'!$D$5/100),2)</f>
        <v>113.27</v>
      </c>
      <c r="N202" s="64" t="n">
        <f aca="false">ROUND('[2]Время горизонтально'!N100*(1+'[2]Инфраструктурные платежи'!$D$5/100),2)</f>
        <v>145.64</v>
      </c>
      <c r="O202" s="64" t="n">
        <f aca="false">ROUND('[2]Время горизонтально'!O100*(1+'[2]Инфраструктурные платежи'!$D$5/100),2)</f>
        <v>256.79</v>
      </c>
      <c r="P202" s="64" t="n">
        <f aca="false">ROUND('[2]Время горизонтально'!P100*(1+'[2]Инфраструктурные платежи'!$D$5/100),2)</f>
        <v>253.11</v>
      </c>
      <c r="Q202" s="64" t="n">
        <f aca="false">ROUND('[2]Время горизонтально'!Q100*(1+'[2]Инфраструктурные платежи'!$D$5/100),2)</f>
        <v>275.32</v>
      </c>
      <c r="R202" s="64" t="n">
        <f aca="false">ROUND('[2]Время горизонтально'!R100*(1+'[2]Инфраструктурные платежи'!$D$5/100),2)</f>
        <v>353.4</v>
      </c>
      <c r="S202" s="64" t="n">
        <f aca="false">ROUND('[2]Время горизонтально'!S100*(1+'[2]Инфраструктурные платежи'!$D$5/100),2)</f>
        <v>323.14</v>
      </c>
      <c r="T202" s="64" t="n">
        <f aca="false">ROUND('[2]Время горизонтально'!T100*(1+'[2]Инфраструктурные платежи'!$D$5/100),2)</f>
        <v>326.13</v>
      </c>
      <c r="U202" s="64" t="n">
        <f aca="false">ROUND('[2]Время горизонтально'!U100*(1+'[2]Инфраструктурные платежи'!$D$5/100),2)</f>
        <v>351.65</v>
      </c>
      <c r="V202" s="64" t="n">
        <f aca="false">ROUND('[2]Время горизонтально'!V100*(1+'[2]Инфраструктурные платежи'!$D$5/100),2)</f>
        <v>346.93</v>
      </c>
      <c r="W202" s="64" t="n">
        <f aca="false">ROUND('[2]Время горизонтально'!W100*(1+'[2]Инфраструктурные платежи'!$D$5/100),2)</f>
        <v>520.23</v>
      </c>
      <c r="X202" s="64" t="n">
        <f aca="false">ROUND('[2]Время горизонтально'!X100*(1+'[2]Инфраструктурные платежи'!$D$5/100),2)</f>
        <v>901.11</v>
      </c>
      <c r="Y202" s="64" t="n">
        <f aca="false">ROUND('[2]Время горизонтально'!Y100*(1+'[2]Инфраструктурные платежи'!$D$5/100),2)</f>
        <v>832.44</v>
      </c>
      <c r="Z202" s="44"/>
    </row>
    <row r="203" customFormat="false" ht="13.2" hidden="false" customHeight="false" outlineLevel="0" collapsed="false">
      <c r="A203" s="42" t="n">
        <f aca="false">A169</f>
        <v>42848</v>
      </c>
      <c r="B203" s="64" t="n">
        <f aca="false">ROUND('[2]Время горизонтально'!B101*(1+'[2]Инфраструктурные платежи'!$D$5/100),2)</f>
        <v>190.17</v>
      </c>
      <c r="C203" s="64" t="n">
        <f aca="false">ROUND('[2]Время горизонтально'!C101*(1+'[2]Инфраструктурные платежи'!$D$5/100),2)</f>
        <v>197.56</v>
      </c>
      <c r="D203" s="64" t="n">
        <f aca="false">ROUND('[2]Время горизонтально'!D101*(1+'[2]Инфраструктурные платежи'!$D$5/100),2)</f>
        <v>171.5</v>
      </c>
      <c r="E203" s="64" t="n">
        <f aca="false">ROUND('[2]Время горизонтально'!E101*(1+'[2]Инфраструктурные платежи'!$D$5/100),2)</f>
        <v>106.45</v>
      </c>
      <c r="F203" s="64" t="n">
        <f aca="false">ROUND('[2]Время горизонтально'!F101*(1+'[2]Инфраструктурные платежи'!$D$5/100),2)</f>
        <v>55.28</v>
      </c>
      <c r="G203" s="64" t="n">
        <f aca="false">ROUND('[2]Время горизонтально'!G101*(1+'[2]Инфраструктурные платежи'!$D$5/100),2)</f>
        <v>60.48</v>
      </c>
      <c r="H203" s="64" t="n">
        <f aca="false">ROUND('[2]Время горизонтально'!H101*(1+'[2]Инфраструктурные платежи'!$D$5/100),2)</f>
        <v>0.79</v>
      </c>
      <c r="I203" s="64" t="n">
        <f aca="false">ROUND('[2]Время горизонтально'!I101*(1+'[2]Инфраструктурные платежи'!$D$5/100),2)</f>
        <v>0</v>
      </c>
      <c r="J203" s="64" t="n">
        <f aca="false">ROUND('[2]Время горизонтально'!J101*(1+'[2]Инфраструктурные платежи'!$D$5/100),2)</f>
        <v>0</v>
      </c>
      <c r="K203" s="64" t="n">
        <f aca="false">ROUND('[2]Время горизонтально'!K101*(1+'[2]Инфраструктурные платежи'!$D$5/100),2)</f>
        <v>42.93</v>
      </c>
      <c r="L203" s="64" t="n">
        <f aca="false">ROUND('[2]Время горизонтально'!L101*(1+'[2]Инфраструктурные платежи'!$D$5/100),2)</f>
        <v>31.79</v>
      </c>
      <c r="M203" s="64" t="n">
        <f aca="false">ROUND('[2]Время горизонтально'!M101*(1+'[2]Инфраструктурные платежи'!$D$5/100),2)</f>
        <v>146.38</v>
      </c>
      <c r="N203" s="64" t="n">
        <f aca="false">ROUND('[2]Время горизонтально'!N101*(1+'[2]Инфраструктурные платежи'!$D$5/100),2)</f>
        <v>159.8</v>
      </c>
      <c r="O203" s="64" t="n">
        <f aca="false">ROUND('[2]Время горизонтально'!O101*(1+'[2]Инфраструктурные платежи'!$D$5/100),2)</f>
        <v>160.23</v>
      </c>
      <c r="P203" s="64" t="n">
        <f aca="false">ROUND('[2]Время горизонтально'!P101*(1+'[2]Инфраструктурные платежи'!$D$5/100),2)</f>
        <v>151.48</v>
      </c>
      <c r="Q203" s="64" t="n">
        <f aca="false">ROUND('[2]Время горизонтально'!Q101*(1+'[2]Инфраструктурные платежи'!$D$5/100),2)</f>
        <v>140.11</v>
      </c>
      <c r="R203" s="64" t="n">
        <f aca="false">ROUND('[2]Время горизонтально'!R101*(1+'[2]Инфраструктурные платежи'!$D$5/100),2)</f>
        <v>160.23</v>
      </c>
      <c r="S203" s="64" t="n">
        <f aca="false">ROUND('[2]Время горизонтально'!S101*(1+'[2]Инфраструктурные платежи'!$D$5/100),2)</f>
        <v>275.84</v>
      </c>
      <c r="T203" s="64" t="n">
        <f aca="false">ROUND('[2]Время горизонтально'!T101*(1+'[2]Инфраструктурные платежи'!$D$5/100),2)</f>
        <v>214.22</v>
      </c>
      <c r="U203" s="64" t="n">
        <f aca="false">ROUND('[2]Время горизонтально'!U101*(1+'[2]Инфраструктурные платежи'!$D$5/100),2)</f>
        <v>312.91</v>
      </c>
      <c r="V203" s="64" t="n">
        <f aca="false">ROUND('[2]Время горизонтально'!V101*(1+'[2]Инфраструктурные платежи'!$D$5/100),2)</f>
        <v>384.49</v>
      </c>
      <c r="W203" s="64" t="n">
        <f aca="false">ROUND('[2]Время горизонтально'!W101*(1+'[2]Инфраструктурные платежи'!$D$5/100),2)</f>
        <v>472.43</v>
      </c>
      <c r="X203" s="64" t="n">
        <f aca="false">ROUND('[2]Время горизонтально'!X101*(1+'[2]Инфраструктурные платежи'!$D$5/100),2)</f>
        <v>557.16</v>
      </c>
      <c r="Y203" s="64" t="n">
        <f aca="false">ROUND('[2]Время горизонтально'!Y101*(1+'[2]Инфраструктурные платежи'!$D$5/100),2)</f>
        <v>491.49</v>
      </c>
      <c r="Z203" s="44"/>
    </row>
    <row r="204" customFormat="false" ht="13.2" hidden="false" customHeight="false" outlineLevel="0" collapsed="false">
      <c r="A204" s="42" t="n">
        <f aca="false">A170</f>
        <v>42849</v>
      </c>
      <c r="B204" s="64" t="n">
        <f aca="false">ROUND('[2]Время горизонтально'!B102*(1+'[2]Инфраструктурные платежи'!$D$5/100),2)</f>
        <v>65.08</v>
      </c>
      <c r="C204" s="64" t="n">
        <f aca="false">ROUND('[2]Время горизонтально'!C102*(1+'[2]Инфраструктурные платежи'!$D$5/100),2)</f>
        <v>50.39</v>
      </c>
      <c r="D204" s="64" t="n">
        <f aca="false">ROUND('[2]Время горизонтально'!D102*(1+'[2]Инфраструктурные платежи'!$D$5/100),2)</f>
        <v>194.05</v>
      </c>
      <c r="E204" s="64" t="n">
        <f aca="false">ROUND('[2]Время горизонтально'!E102*(1+'[2]Инфраструктурные платежи'!$D$5/100),2)</f>
        <v>173.11</v>
      </c>
      <c r="F204" s="64" t="n">
        <f aca="false">ROUND('[2]Время горизонтально'!F102*(1+'[2]Инфраструктурные платежи'!$D$5/100),2)</f>
        <v>135.56</v>
      </c>
      <c r="G204" s="64" t="n">
        <f aca="false">ROUND('[2]Время горизонтально'!G102*(1+'[2]Инфраструктурные платежи'!$D$5/100),2)</f>
        <v>98.63</v>
      </c>
      <c r="H204" s="64" t="n">
        <f aca="false">ROUND('[2]Время горизонтально'!H102*(1+'[2]Инфраструктурные платежи'!$D$5/100),2)</f>
        <v>139.92</v>
      </c>
      <c r="I204" s="64" t="n">
        <f aca="false">ROUND('[2]Время горизонтально'!I102*(1+'[2]Инфраструктурные платежи'!$D$5/100),2)</f>
        <v>176.36</v>
      </c>
      <c r="J204" s="64" t="n">
        <f aca="false">ROUND('[2]Время горизонтально'!J102*(1+'[2]Инфраструктурные платежи'!$D$5/100),2)</f>
        <v>25.55</v>
      </c>
      <c r="K204" s="64" t="n">
        <f aca="false">ROUND('[2]Время горизонтально'!K102*(1+'[2]Инфраструктурные платежи'!$D$5/100),2)</f>
        <v>12.05</v>
      </c>
      <c r="L204" s="64" t="n">
        <f aca="false">ROUND('[2]Время горизонтально'!L102*(1+'[2]Инфраструктурные платежи'!$D$5/100),2)</f>
        <v>57.66</v>
      </c>
      <c r="M204" s="64" t="n">
        <f aca="false">ROUND('[2]Время горизонтально'!M102*(1+'[2]Инфраструктурные платежи'!$D$5/100),2)</f>
        <v>70.45</v>
      </c>
      <c r="N204" s="64" t="n">
        <f aca="false">ROUND('[2]Время горизонтально'!N102*(1+'[2]Инфраструктурные платежи'!$D$5/100),2)</f>
        <v>59.4</v>
      </c>
      <c r="O204" s="64" t="n">
        <f aca="false">ROUND('[2]Время горизонтально'!O102*(1+'[2]Инфраструктурные платежи'!$D$5/100),2)</f>
        <v>67.82</v>
      </c>
      <c r="P204" s="64" t="n">
        <f aca="false">ROUND('[2]Время горизонтально'!P102*(1+'[2]Инфраструктурные платежи'!$D$5/100),2)</f>
        <v>83.77</v>
      </c>
      <c r="Q204" s="64" t="n">
        <f aca="false">ROUND('[2]Время горизонтально'!Q102*(1+'[2]Инфраструктурные платежи'!$D$5/100),2)</f>
        <v>81.39</v>
      </c>
      <c r="R204" s="64" t="n">
        <f aca="false">ROUND('[2]Время горизонтально'!R102*(1+'[2]Инфраструктурные платежи'!$D$5/100),2)</f>
        <v>29.95</v>
      </c>
      <c r="S204" s="64" t="n">
        <f aca="false">ROUND('[2]Время горизонтально'!S102*(1+'[2]Инфраструктурные платежи'!$D$5/100),2)</f>
        <v>28.94</v>
      </c>
      <c r="T204" s="64" t="n">
        <f aca="false">ROUND('[2]Время горизонтально'!T102*(1+'[2]Инфраструктурные платежи'!$D$5/100),2)</f>
        <v>26.35</v>
      </c>
      <c r="U204" s="64" t="n">
        <f aca="false">ROUND('[2]Время горизонтально'!U102*(1+'[2]Инфраструктурные платежи'!$D$5/100),2)</f>
        <v>52.65</v>
      </c>
      <c r="V204" s="64" t="n">
        <f aca="false">ROUND('[2]Время горизонтально'!V102*(1+'[2]Инфраструктурные платежи'!$D$5/100),2)</f>
        <v>246.78</v>
      </c>
      <c r="W204" s="64" t="n">
        <f aca="false">ROUND('[2]Время горизонтально'!W102*(1+'[2]Инфраструктурные платежи'!$D$5/100),2)</f>
        <v>343.91</v>
      </c>
      <c r="X204" s="64" t="n">
        <f aca="false">ROUND('[2]Время горизонтально'!X102*(1+'[2]Инфраструктурные платежи'!$D$5/100),2)</f>
        <v>365.53</v>
      </c>
      <c r="Y204" s="64" t="n">
        <f aca="false">ROUND('[2]Время горизонтально'!Y102*(1+'[2]Инфраструктурные платежи'!$D$5/100),2)</f>
        <v>572.32</v>
      </c>
      <c r="Z204" s="44"/>
    </row>
    <row r="205" customFormat="false" ht="13.2" hidden="false" customHeight="false" outlineLevel="0" collapsed="false">
      <c r="A205" s="42" t="n">
        <f aca="false">A171</f>
        <v>42850</v>
      </c>
      <c r="B205" s="64" t="n">
        <f aca="false">ROUND('[2]Время горизонтально'!B103*(1+'[2]Инфраструктурные платежи'!$D$5/100),2)</f>
        <v>350.35</v>
      </c>
      <c r="C205" s="64" t="n">
        <f aca="false">ROUND('[2]Время горизонтально'!C103*(1+'[2]Инфраструктурные платежи'!$D$5/100),2)</f>
        <v>198.9</v>
      </c>
      <c r="D205" s="64" t="n">
        <f aca="false">ROUND('[2]Время горизонтально'!D103*(1+'[2]Инфраструктурные платежи'!$D$5/100),2)</f>
        <v>170.74</v>
      </c>
      <c r="E205" s="64" t="n">
        <f aca="false">ROUND('[2]Время горизонтально'!E103*(1+'[2]Инфраструктурные платежи'!$D$5/100),2)</f>
        <v>133.7</v>
      </c>
      <c r="F205" s="64" t="n">
        <f aca="false">ROUND('[2]Время горизонтально'!F103*(1+'[2]Инфраструктурные платежи'!$D$5/100),2)</f>
        <v>86.13</v>
      </c>
      <c r="G205" s="64" t="n">
        <f aca="false">ROUND('[2]Время горизонтально'!G103*(1+'[2]Инфраструктурные платежи'!$D$5/100),2)</f>
        <v>62.69</v>
      </c>
      <c r="H205" s="64" t="n">
        <f aca="false">ROUND('[2]Время горизонтально'!H103*(1+'[2]Инфраструктурные платежи'!$D$5/100),2)</f>
        <v>59.93</v>
      </c>
      <c r="I205" s="64" t="n">
        <f aca="false">ROUND('[2]Время горизонтально'!I103*(1+'[2]Инфраструктурные платежи'!$D$5/100),2)</f>
        <v>9.81</v>
      </c>
      <c r="J205" s="64" t="n">
        <f aca="false">ROUND('[2]Время горизонтально'!J103*(1+'[2]Инфраструктурные платежи'!$D$5/100),2)</f>
        <v>106.18</v>
      </c>
      <c r="K205" s="64" t="n">
        <f aca="false">ROUND('[2]Время горизонтально'!K103*(1+'[2]Инфраструктурные платежи'!$D$5/100),2)</f>
        <v>5.99</v>
      </c>
      <c r="L205" s="64" t="n">
        <f aca="false">ROUND('[2]Время горизонтально'!L103*(1+'[2]Инфраструктурные платежи'!$D$5/100),2)</f>
        <v>15.68</v>
      </c>
      <c r="M205" s="64" t="n">
        <f aca="false">ROUND('[2]Время горизонтально'!M103*(1+'[2]Инфраструктурные платежи'!$D$5/100),2)</f>
        <v>20.2</v>
      </c>
      <c r="N205" s="64" t="n">
        <f aca="false">ROUND('[2]Время горизонтально'!N103*(1+'[2]Инфраструктурные платежи'!$D$5/100),2)</f>
        <v>78.76</v>
      </c>
      <c r="O205" s="64" t="n">
        <f aca="false">ROUND('[2]Время горизонтально'!O103*(1+'[2]Инфраструктурные платежи'!$D$5/100),2)</f>
        <v>95.46</v>
      </c>
      <c r="P205" s="64" t="n">
        <f aca="false">ROUND('[2]Время горизонтально'!P103*(1+'[2]Инфраструктурные платежи'!$D$5/100),2)</f>
        <v>136.89</v>
      </c>
      <c r="Q205" s="64" t="n">
        <f aca="false">ROUND('[2]Время горизонтально'!Q103*(1+'[2]Инфраструктурные платежи'!$D$5/100),2)</f>
        <v>141.04</v>
      </c>
      <c r="R205" s="64" t="n">
        <f aca="false">ROUND('[2]Время горизонтально'!R103*(1+'[2]Инфраструктурные платежи'!$D$5/100),2)</f>
        <v>132.74</v>
      </c>
      <c r="S205" s="64" t="n">
        <f aca="false">ROUND('[2]Время горизонтально'!S103*(1+'[2]Инфраструктурные платежи'!$D$5/100),2)</f>
        <v>161.81</v>
      </c>
      <c r="T205" s="64" t="n">
        <f aca="false">ROUND('[2]Время горизонтально'!T103*(1+'[2]Инфраструктурные платежи'!$D$5/100),2)</f>
        <v>170.65</v>
      </c>
      <c r="U205" s="64" t="n">
        <f aca="false">ROUND('[2]Время горизонтально'!U103*(1+'[2]Инфраструктурные платежи'!$D$5/100),2)</f>
        <v>257.95</v>
      </c>
      <c r="V205" s="64" t="n">
        <f aca="false">ROUND('[2]Время горизонтально'!V103*(1+'[2]Инфраструктурные платежи'!$D$5/100),2)</f>
        <v>343.18</v>
      </c>
      <c r="W205" s="64" t="n">
        <f aca="false">ROUND('[2]Время горизонтально'!W103*(1+'[2]Инфраструктурные платежи'!$D$5/100),2)</f>
        <v>590.8</v>
      </c>
      <c r="X205" s="64" t="n">
        <f aca="false">ROUND('[2]Время горизонтально'!X103*(1+'[2]Инфраструктурные платежи'!$D$5/100),2)</f>
        <v>484.59</v>
      </c>
      <c r="Y205" s="64" t="n">
        <f aca="false">ROUND('[2]Время горизонтально'!Y103*(1+'[2]Инфраструктурные платежи'!$D$5/100),2)</f>
        <v>826.11</v>
      </c>
      <c r="Z205" s="44"/>
    </row>
    <row r="206" customFormat="false" ht="13.2" hidden="false" customHeight="false" outlineLevel="0" collapsed="false">
      <c r="A206" s="42" t="n">
        <f aca="false">A172</f>
        <v>42851</v>
      </c>
      <c r="B206" s="64" t="n">
        <f aca="false">ROUND('[2]Время горизонтально'!B104*(1+'[2]Инфраструктурные платежи'!$D$5/100),2)</f>
        <v>396.4</v>
      </c>
      <c r="C206" s="64" t="n">
        <f aca="false">ROUND('[2]Время горизонтально'!C104*(1+'[2]Инфраструктурные платежи'!$D$5/100),2)</f>
        <v>304.53</v>
      </c>
      <c r="D206" s="64" t="n">
        <f aca="false">ROUND('[2]Время горизонтально'!D104*(1+'[2]Инфраструктурные платежи'!$D$5/100),2)</f>
        <v>213.46</v>
      </c>
      <c r="E206" s="64" t="n">
        <f aca="false">ROUND('[2]Время горизонтально'!E104*(1+'[2]Инфраструктурные платежи'!$D$5/100),2)</f>
        <v>112.25</v>
      </c>
      <c r="F206" s="64" t="n">
        <f aca="false">ROUND('[2]Время горизонтально'!F104*(1+'[2]Инфраструктурные платежи'!$D$5/100),2)</f>
        <v>67.87</v>
      </c>
      <c r="G206" s="64" t="n">
        <f aca="false">ROUND('[2]Время горизонтально'!G104*(1+'[2]Инфраструктурные платежи'!$D$5/100),2)</f>
        <v>67.48</v>
      </c>
      <c r="H206" s="64" t="n">
        <f aca="false">ROUND('[2]Время горизонтально'!H104*(1+'[2]Инфраструктурные платежи'!$D$5/100),2)</f>
        <v>97.48</v>
      </c>
      <c r="I206" s="64" t="n">
        <f aca="false">ROUND('[2]Время горизонтально'!I104*(1+'[2]Инфраструктурные платежи'!$D$5/100),2)</f>
        <v>147.79</v>
      </c>
      <c r="J206" s="64" t="n">
        <f aca="false">ROUND('[2]Время горизонтально'!J104*(1+'[2]Инфраструктурные платежи'!$D$5/100),2)</f>
        <v>9.24</v>
      </c>
      <c r="K206" s="64" t="n">
        <f aca="false">ROUND('[2]Время горизонтально'!K104*(1+'[2]Инфраструктурные платежи'!$D$5/100),2)</f>
        <v>132.17</v>
      </c>
      <c r="L206" s="64" t="n">
        <f aca="false">ROUND('[2]Время горизонтально'!L104*(1+'[2]Инфраструктурные платежи'!$D$5/100),2)</f>
        <v>190.05</v>
      </c>
      <c r="M206" s="64" t="n">
        <f aca="false">ROUND('[2]Время горизонтально'!M104*(1+'[2]Инфраструктурные платежи'!$D$5/100),2)</f>
        <v>211.13</v>
      </c>
      <c r="N206" s="64" t="n">
        <f aca="false">ROUND('[2]Время горизонтально'!N104*(1+'[2]Инфраструктурные платежи'!$D$5/100),2)</f>
        <v>225.07</v>
      </c>
      <c r="O206" s="64" t="n">
        <f aca="false">ROUND('[2]Время горизонтально'!O104*(1+'[2]Инфраструктурные платежи'!$D$5/100),2)</f>
        <v>226.58</v>
      </c>
      <c r="P206" s="64" t="n">
        <f aca="false">ROUND('[2]Время горизонтально'!P104*(1+'[2]Инфраструктурные платежи'!$D$5/100),2)</f>
        <v>198.53</v>
      </c>
      <c r="Q206" s="64" t="n">
        <f aca="false">ROUND('[2]Время горизонтально'!Q104*(1+'[2]Инфраструктурные платежи'!$D$5/100),2)</f>
        <v>191.99</v>
      </c>
      <c r="R206" s="64" t="n">
        <f aca="false">ROUND('[2]Время горизонтально'!R104*(1+'[2]Инфраструктурные платежи'!$D$5/100),2)</f>
        <v>183.92</v>
      </c>
      <c r="S206" s="64" t="n">
        <f aca="false">ROUND('[2]Время горизонтально'!S104*(1+'[2]Инфраструктурные платежи'!$D$5/100),2)</f>
        <v>162.87</v>
      </c>
      <c r="T206" s="64" t="n">
        <f aca="false">ROUND('[2]Время горизонтально'!T104*(1+'[2]Инфраструктурные платежи'!$D$5/100),2)</f>
        <v>140.51</v>
      </c>
      <c r="U206" s="64" t="n">
        <f aca="false">ROUND('[2]Время горизонтально'!U104*(1+'[2]Инфраструктурные платежи'!$D$5/100),2)</f>
        <v>196.93</v>
      </c>
      <c r="V206" s="64" t="n">
        <f aca="false">ROUND('[2]Время горизонтально'!V104*(1+'[2]Инфраструктурные платежи'!$D$5/100),2)</f>
        <v>251.42</v>
      </c>
      <c r="W206" s="64" t="n">
        <f aca="false">ROUND('[2]Время горизонтально'!W104*(1+'[2]Инфраструктурные платежи'!$D$5/100),2)</f>
        <v>386.77</v>
      </c>
      <c r="X206" s="64" t="n">
        <f aca="false">ROUND('[2]Время горизонтально'!X104*(1+'[2]Инфраструктурные платежи'!$D$5/100),2)</f>
        <v>368.54</v>
      </c>
      <c r="Y206" s="64" t="n">
        <f aca="false">ROUND('[2]Время горизонтально'!Y104*(1+'[2]Инфраструктурные платежи'!$D$5/100),2)</f>
        <v>704.15</v>
      </c>
      <c r="Z206" s="44"/>
    </row>
    <row r="207" customFormat="false" ht="13.2" hidden="false" customHeight="false" outlineLevel="0" collapsed="false">
      <c r="A207" s="42" t="n">
        <f aca="false">A173</f>
        <v>42852</v>
      </c>
      <c r="B207" s="64" t="n">
        <f aca="false">ROUND('[2]Время горизонтально'!B105*(1+'[2]Инфраструктурные платежи'!$D$5/100),2)</f>
        <v>297.31</v>
      </c>
      <c r="C207" s="64" t="n">
        <f aca="false">ROUND('[2]Время горизонтально'!C105*(1+'[2]Инфраструктурные платежи'!$D$5/100),2)</f>
        <v>300.85</v>
      </c>
      <c r="D207" s="64" t="n">
        <f aca="false">ROUND('[2]Время горизонтально'!D105*(1+'[2]Инфраструктурные платежи'!$D$5/100),2)</f>
        <v>193.05</v>
      </c>
      <c r="E207" s="64" t="n">
        <f aca="false">ROUND('[2]Время горизонтально'!E105*(1+'[2]Инфраструктурные платежи'!$D$5/100),2)</f>
        <v>104.69</v>
      </c>
      <c r="F207" s="64" t="n">
        <f aca="false">ROUND('[2]Время горизонтально'!F105*(1+'[2]Инфраструктурные платежи'!$D$5/100),2)</f>
        <v>53.79</v>
      </c>
      <c r="G207" s="64" t="n">
        <f aca="false">ROUND('[2]Время горизонтально'!G105*(1+'[2]Инфраструктурные платежи'!$D$5/100),2)</f>
        <v>0</v>
      </c>
      <c r="H207" s="64" t="n">
        <f aca="false">ROUND('[2]Время горизонтально'!H105*(1+'[2]Инфраструктурные платежи'!$D$5/100),2)</f>
        <v>0</v>
      </c>
      <c r="I207" s="64" t="n">
        <f aca="false">ROUND('[2]Время горизонтально'!I105*(1+'[2]Инфраструктурные платежи'!$D$5/100),2)</f>
        <v>30.65</v>
      </c>
      <c r="J207" s="64" t="n">
        <f aca="false">ROUND('[2]Время горизонтально'!J105*(1+'[2]Инфраструктурные платежи'!$D$5/100),2)</f>
        <v>21.32</v>
      </c>
      <c r="K207" s="64" t="n">
        <f aca="false">ROUND('[2]Время горизонтально'!K105*(1+'[2]Инфраструктурные платежи'!$D$5/100),2)</f>
        <v>86.9</v>
      </c>
      <c r="L207" s="64" t="n">
        <f aca="false">ROUND('[2]Время горизонтально'!L105*(1+'[2]Инфраструктурные платежи'!$D$5/100),2)</f>
        <v>118.74</v>
      </c>
      <c r="M207" s="64" t="n">
        <f aca="false">ROUND('[2]Время горизонтально'!M105*(1+'[2]Инфраструктурные платежи'!$D$5/100),2)</f>
        <v>116.42</v>
      </c>
      <c r="N207" s="64" t="n">
        <f aca="false">ROUND('[2]Время горизонтально'!N105*(1+'[2]Инфраструктурные платежи'!$D$5/100),2)</f>
        <v>176.02</v>
      </c>
      <c r="O207" s="64" t="n">
        <f aca="false">ROUND('[2]Время горизонтально'!O105*(1+'[2]Инфраструктурные платежи'!$D$5/100),2)</f>
        <v>200.08</v>
      </c>
      <c r="P207" s="64" t="n">
        <f aca="false">ROUND('[2]Время горизонтально'!P105*(1+'[2]Инфраструктурные платежи'!$D$5/100),2)</f>
        <v>211.05</v>
      </c>
      <c r="Q207" s="64" t="n">
        <f aca="false">ROUND('[2]Время горизонтально'!Q105*(1+'[2]Инфраструктурные платежи'!$D$5/100),2)</f>
        <v>236.38</v>
      </c>
      <c r="R207" s="64" t="n">
        <f aca="false">ROUND('[2]Время горизонтально'!R105*(1+'[2]Инфраструктурные платежи'!$D$5/100),2)</f>
        <v>263.46</v>
      </c>
      <c r="S207" s="64" t="n">
        <f aca="false">ROUND('[2]Время горизонтально'!S105*(1+'[2]Инфраструктурные платежи'!$D$5/100),2)</f>
        <v>317.58</v>
      </c>
      <c r="T207" s="64" t="n">
        <f aca="false">ROUND('[2]Время горизонтально'!T105*(1+'[2]Инфраструктурные платежи'!$D$5/100),2)</f>
        <v>382.32</v>
      </c>
      <c r="U207" s="64" t="n">
        <f aca="false">ROUND('[2]Время горизонтально'!U105*(1+'[2]Инфраструктурные платежи'!$D$5/100),2)</f>
        <v>338.14</v>
      </c>
      <c r="V207" s="64" t="n">
        <f aca="false">ROUND('[2]Время горизонтально'!V105*(1+'[2]Инфраструктурные платежи'!$D$5/100),2)</f>
        <v>347.3</v>
      </c>
      <c r="W207" s="64" t="n">
        <f aca="false">ROUND('[2]Время горизонтально'!W105*(1+'[2]Инфраструктурные платежи'!$D$5/100),2)</f>
        <v>550.82</v>
      </c>
      <c r="X207" s="64" t="n">
        <f aca="false">ROUND('[2]Время горизонтально'!X105*(1+'[2]Инфраструктурные платежи'!$D$5/100),2)</f>
        <v>429.53</v>
      </c>
      <c r="Y207" s="64" t="n">
        <f aca="false">ROUND('[2]Время горизонтально'!Y105*(1+'[2]Инфраструктурные платежи'!$D$5/100),2)</f>
        <v>312.98</v>
      </c>
      <c r="Z207" s="44"/>
    </row>
    <row r="208" customFormat="false" ht="13.2" hidden="false" customHeight="false" outlineLevel="0" collapsed="false">
      <c r="A208" s="42" t="n">
        <f aca="false">A174</f>
        <v>42853</v>
      </c>
      <c r="B208" s="64" t="n">
        <f aca="false">ROUND('[2]Время горизонтально'!B106*(1+'[2]Инфраструктурные платежи'!$D$5/100),2)</f>
        <v>83.43</v>
      </c>
      <c r="C208" s="64" t="n">
        <f aca="false">ROUND('[2]Время горизонтально'!C106*(1+'[2]Инфраструктурные платежи'!$D$5/100),2)</f>
        <v>240.44</v>
      </c>
      <c r="D208" s="64" t="n">
        <f aca="false">ROUND('[2]Время горизонтально'!D106*(1+'[2]Инфраструктурные платежи'!$D$5/100),2)</f>
        <v>217.79</v>
      </c>
      <c r="E208" s="64" t="n">
        <f aca="false">ROUND('[2]Время горизонтально'!E106*(1+'[2]Инфраструктурные платежи'!$D$5/100),2)</f>
        <v>246.91</v>
      </c>
      <c r="F208" s="64" t="n">
        <f aca="false">ROUND('[2]Время горизонтально'!F106*(1+'[2]Инфраструктурные платежи'!$D$5/100),2)</f>
        <v>230.73</v>
      </c>
      <c r="G208" s="64" t="n">
        <f aca="false">ROUND('[2]Время горизонтально'!G106*(1+'[2]Инфраструктурные платежи'!$D$5/100),2)</f>
        <v>4.58</v>
      </c>
      <c r="H208" s="64" t="n">
        <f aca="false">ROUND('[2]Время горизонтально'!H106*(1+'[2]Инфраструктурные платежи'!$D$5/100),2)</f>
        <v>0</v>
      </c>
      <c r="I208" s="64" t="n">
        <f aca="false">ROUND('[2]Время горизонтально'!I106*(1+'[2]Инфраструктурные платежи'!$D$5/100),2)</f>
        <v>61.05</v>
      </c>
      <c r="J208" s="64" t="n">
        <f aca="false">ROUND('[2]Время горизонтально'!J106*(1+'[2]Инфраструктурные платежи'!$D$5/100),2)</f>
        <v>2.82</v>
      </c>
      <c r="K208" s="64" t="n">
        <f aca="false">ROUND('[2]Время горизонтально'!K106*(1+'[2]Инфраструктурные платежи'!$D$5/100),2)</f>
        <v>29.35</v>
      </c>
      <c r="L208" s="64" t="n">
        <f aca="false">ROUND('[2]Время горизонтально'!L106*(1+'[2]Инфраструктурные платежи'!$D$5/100),2)</f>
        <v>45.27</v>
      </c>
      <c r="M208" s="64" t="n">
        <f aca="false">ROUND('[2]Время горизонтально'!M106*(1+'[2]Инфраструктурные платежи'!$D$5/100),2)</f>
        <v>79.08</v>
      </c>
      <c r="N208" s="64" t="n">
        <f aca="false">ROUND('[2]Время горизонтально'!N106*(1+'[2]Инфраструктурные платежи'!$D$5/100),2)</f>
        <v>124.08</v>
      </c>
      <c r="O208" s="64" t="n">
        <f aca="false">ROUND('[2]Время горизонтально'!O106*(1+'[2]Инфраструктурные платежи'!$D$5/100),2)</f>
        <v>139.59</v>
      </c>
      <c r="P208" s="64" t="n">
        <f aca="false">ROUND('[2]Время горизонтально'!P106*(1+'[2]Инфраструктурные платежи'!$D$5/100),2)</f>
        <v>289.11</v>
      </c>
      <c r="Q208" s="64" t="n">
        <f aca="false">ROUND('[2]Время горизонтально'!Q106*(1+'[2]Инфраструктурные платежи'!$D$5/100),2)</f>
        <v>311.94</v>
      </c>
      <c r="R208" s="64" t="n">
        <f aca="false">ROUND('[2]Время горизонтально'!R106*(1+'[2]Инфраструктурные платежи'!$D$5/100),2)</f>
        <v>342.88</v>
      </c>
      <c r="S208" s="64" t="n">
        <f aca="false">ROUND('[2]Время горизонтально'!S106*(1+'[2]Инфраструктурные платежи'!$D$5/100),2)</f>
        <v>438.93</v>
      </c>
      <c r="T208" s="64" t="n">
        <f aca="false">ROUND('[2]Время горизонтально'!T106*(1+'[2]Инфраструктурные платежи'!$D$5/100),2)</f>
        <v>289.16</v>
      </c>
      <c r="U208" s="64" t="n">
        <f aca="false">ROUND('[2]Время горизонтально'!U106*(1+'[2]Инфраструктурные платежи'!$D$5/100),2)</f>
        <v>340.12</v>
      </c>
      <c r="V208" s="64" t="n">
        <f aca="false">ROUND('[2]Время горизонтально'!V106*(1+'[2]Инфраструктурные платежи'!$D$5/100),2)</f>
        <v>196.21</v>
      </c>
      <c r="W208" s="64" t="n">
        <f aca="false">ROUND('[2]Время горизонтально'!W106*(1+'[2]Инфраструктурные платежи'!$D$5/100),2)</f>
        <v>450.62</v>
      </c>
      <c r="X208" s="64" t="n">
        <f aca="false">ROUND('[2]Время горизонтально'!X106*(1+'[2]Инфраструктурные платежи'!$D$5/100),2)</f>
        <v>437.72</v>
      </c>
      <c r="Y208" s="64" t="n">
        <f aca="false">ROUND('[2]Время горизонтально'!Y106*(1+'[2]Инфраструктурные платежи'!$D$5/100),2)</f>
        <v>367.07</v>
      </c>
      <c r="Z208" s="44"/>
    </row>
    <row r="209" customFormat="false" ht="13.2" hidden="true" customHeight="false" outlineLevel="0" collapsed="false">
      <c r="A209" s="42" t="n">
        <f aca="false">A175</f>
        <v>42854</v>
      </c>
      <c r="B209" s="64" t="n">
        <f aca="false">ROUND('[2]Время горизонтально'!B107*(1+'[2]Инфраструктурные платежи'!$D$5/100),2)</f>
        <v>298.56</v>
      </c>
      <c r="C209" s="64" t="n">
        <f aca="false">ROUND('[2]Время горизонтально'!C107*(1+'[2]Инфраструктурные платежи'!$D$5/100),2)</f>
        <v>245.86</v>
      </c>
      <c r="D209" s="64" t="n">
        <f aca="false">ROUND('[2]Время горизонтально'!D107*(1+'[2]Инфраструктурные платежи'!$D$5/100),2)</f>
        <v>126.96</v>
      </c>
      <c r="E209" s="64" t="n">
        <f aca="false">ROUND('[2]Время горизонтально'!E107*(1+'[2]Инфраструктурные платежи'!$D$5/100),2)</f>
        <v>101.92</v>
      </c>
      <c r="F209" s="64" t="n">
        <f aca="false">ROUND('[2]Время горизонтально'!F107*(1+'[2]Инфраструктурные платежи'!$D$5/100),2)</f>
        <v>11.94</v>
      </c>
      <c r="G209" s="64" t="n">
        <f aca="false">ROUND('[2]Время горизонтально'!G107*(1+'[2]Инфраструктурные платежи'!$D$5/100),2)</f>
        <v>0</v>
      </c>
      <c r="H209" s="64" t="n">
        <f aca="false">ROUND('[2]Время горизонтально'!H107*(1+'[2]Инфраструктурные платежи'!$D$5/100),2)</f>
        <v>0</v>
      </c>
      <c r="I209" s="64" t="n">
        <f aca="false">ROUND('[2]Время горизонтально'!I107*(1+'[2]Инфраструктурные платежи'!$D$5/100),2)</f>
        <v>75.09</v>
      </c>
      <c r="J209" s="64" t="n">
        <f aca="false">ROUND('[2]Время горизонтально'!J107*(1+'[2]Инфраструктурные платежи'!$D$5/100),2)</f>
        <v>64.52</v>
      </c>
      <c r="K209" s="64" t="n">
        <f aca="false">ROUND('[2]Время горизонтально'!K107*(1+'[2]Инфраструктурные платежи'!$D$5/100),2)</f>
        <v>87.78</v>
      </c>
      <c r="L209" s="64" t="n">
        <f aca="false">ROUND('[2]Время горизонтально'!L107*(1+'[2]Инфраструктурные платежи'!$D$5/100),2)</f>
        <v>120.84</v>
      </c>
      <c r="M209" s="64" t="n">
        <f aca="false">ROUND('[2]Время горизонтально'!M107*(1+'[2]Инфраструктурные платежи'!$D$5/100),2)</f>
        <v>113.27</v>
      </c>
      <c r="N209" s="64" t="n">
        <f aca="false">ROUND('[2]Время горизонтально'!N107*(1+'[2]Инфраструктурные платежи'!$D$5/100),2)</f>
        <v>145.64</v>
      </c>
      <c r="O209" s="64" t="n">
        <f aca="false">ROUND('[2]Время горизонтально'!O107*(1+'[2]Инфраструктурные платежи'!$D$5/100),2)</f>
        <v>256.79</v>
      </c>
      <c r="P209" s="64" t="n">
        <f aca="false">ROUND('[2]Время горизонтально'!P107*(1+'[2]Инфраструктурные платежи'!$D$5/100),2)</f>
        <v>253.11</v>
      </c>
      <c r="Q209" s="64" t="n">
        <f aca="false">ROUND('[2]Время горизонтально'!Q107*(1+'[2]Инфраструктурные платежи'!$D$5/100),2)</f>
        <v>275.32</v>
      </c>
      <c r="R209" s="64" t="n">
        <f aca="false">ROUND('[2]Время горизонтально'!R107*(1+'[2]Инфраструктурные платежи'!$D$5/100),2)</f>
        <v>353.4</v>
      </c>
      <c r="S209" s="64" t="n">
        <f aca="false">ROUND('[2]Время горизонтально'!S107*(1+'[2]Инфраструктурные платежи'!$D$5/100),2)</f>
        <v>323.14</v>
      </c>
      <c r="T209" s="64" t="n">
        <f aca="false">ROUND('[2]Время горизонтально'!T107*(1+'[2]Инфраструктурные платежи'!$D$5/100),2)</f>
        <v>326.13</v>
      </c>
      <c r="U209" s="64" t="n">
        <f aca="false">ROUND('[2]Время горизонтально'!U107*(1+'[2]Инфраструктурные платежи'!$D$5/100),2)</f>
        <v>351.65</v>
      </c>
      <c r="V209" s="64" t="n">
        <f aca="false">ROUND('[2]Время горизонтально'!V107*(1+'[2]Инфраструктурные платежи'!$D$5/100),2)</f>
        <v>346.93</v>
      </c>
      <c r="W209" s="64" t="n">
        <f aca="false">ROUND('[2]Время горизонтально'!W107*(1+'[2]Инфраструктурные платежи'!$D$5/100),2)</f>
        <v>520.23</v>
      </c>
      <c r="X209" s="64" t="n">
        <f aca="false">ROUND('[2]Время горизонтально'!X107*(1+'[2]Инфраструктурные платежи'!$D$5/100),2)</f>
        <v>901.11</v>
      </c>
      <c r="Y209" s="64" t="n">
        <f aca="false">ROUND('[2]Время горизонтально'!Y107*(1+'[2]Инфраструктурные платежи'!$D$5/100),2)</f>
        <v>832.44</v>
      </c>
      <c r="Z209" s="44"/>
    </row>
    <row r="210" customFormat="false" ht="13.2" hidden="true" customHeight="false" outlineLevel="0" collapsed="false">
      <c r="A210" s="42" t="n">
        <f aca="false">A176</f>
        <v>42855</v>
      </c>
      <c r="B210" s="64" t="n">
        <f aca="false">ROUND('[2]Время горизонтально'!B108*(1+'[2]Инфраструктурные платежи'!$D$5/100),2)</f>
        <v>190.17</v>
      </c>
      <c r="C210" s="64" t="n">
        <f aca="false">ROUND('[2]Время горизонтально'!C108*(1+'[2]Инфраструктурные платежи'!$D$5/100),2)</f>
        <v>197.56</v>
      </c>
      <c r="D210" s="64" t="n">
        <f aca="false">ROUND('[2]Время горизонтально'!D108*(1+'[2]Инфраструктурные платежи'!$D$5/100),2)</f>
        <v>171.5</v>
      </c>
      <c r="E210" s="64" t="n">
        <f aca="false">ROUND('[2]Время горизонтально'!E108*(1+'[2]Инфраструктурные платежи'!$D$5/100),2)</f>
        <v>106.45</v>
      </c>
      <c r="F210" s="64" t="n">
        <f aca="false">ROUND('[2]Время горизонтально'!F108*(1+'[2]Инфраструктурные платежи'!$D$5/100),2)</f>
        <v>55.28</v>
      </c>
      <c r="G210" s="64" t="n">
        <f aca="false">ROUND('[2]Время горизонтально'!G108*(1+'[2]Инфраструктурные платежи'!$D$5/100),2)</f>
        <v>60.48</v>
      </c>
      <c r="H210" s="64" t="n">
        <f aca="false">ROUND('[2]Время горизонтально'!H108*(1+'[2]Инфраструктурные платежи'!$D$5/100),2)</f>
        <v>0.79</v>
      </c>
      <c r="I210" s="64" t="n">
        <f aca="false">ROUND('[2]Время горизонтально'!I108*(1+'[2]Инфраструктурные платежи'!$D$5/100),2)</f>
        <v>0</v>
      </c>
      <c r="J210" s="64" t="n">
        <f aca="false">ROUND('[2]Время горизонтально'!J108*(1+'[2]Инфраструктурные платежи'!$D$5/100),2)</f>
        <v>0</v>
      </c>
      <c r="K210" s="64" t="n">
        <f aca="false">ROUND('[2]Время горизонтально'!K108*(1+'[2]Инфраструктурные платежи'!$D$5/100),2)</f>
        <v>42.93</v>
      </c>
      <c r="L210" s="64" t="n">
        <f aca="false">ROUND('[2]Время горизонтально'!L108*(1+'[2]Инфраструктурные платежи'!$D$5/100),2)</f>
        <v>31.79</v>
      </c>
      <c r="M210" s="64" t="n">
        <f aca="false">ROUND('[2]Время горизонтально'!M108*(1+'[2]Инфраструктурные платежи'!$D$5/100),2)</f>
        <v>146.38</v>
      </c>
      <c r="N210" s="64" t="n">
        <f aca="false">ROUND('[2]Время горизонтально'!N108*(1+'[2]Инфраструктурные платежи'!$D$5/100),2)</f>
        <v>159.8</v>
      </c>
      <c r="O210" s="64" t="n">
        <f aca="false">ROUND('[2]Время горизонтально'!O108*(1+'[2]Инфраструктурные платежи'!$D$5/100),2)</f>
        <v>160.23</v>
      </c>
      <c r="P210" s="64" t="n">
        <f aca="false">ROUND('[2]Время горизонтально'!P108*(1+'[2]Инфраструктурные платежи'!$D$5/100),2)</f>
        <v>151.48</v>
      </c>
      <c r="Q210" s="64" t="n">
        <f aca="false">ROUND('[2]Время горизонтально'!Q108*(1+'[2]Инфраструктурные платежи'!$D$5/100),2)</f>
        <v>140.11</v>
      </c>
      <c r="R210" s="64" t="n">
        <f aca="false">ROUND('[2]Время горизонтально'!R108*(1+'[2]Инфраструктурные платежи'!$D$5/100),2)</f>
        <v>160.23</v>
      </c>
      <c r="S210" s="64" t="n">
        <f aca="false">ROUND('[2]Время горизонтально'!S108*(1+'[2]Инфраструктурные платежи'!$D$5/100),2)</f>
        <v>275.84</v>
      </c>
      <c r="T210" s="64" t="n">
        <f aca="false">ROUND('[2]Время горизонтально'!T108*(1+'[2]Инфраструктурные платежи'!$D$5/100),2)</f>
        <v>214.22</v>
      </c>
      <c r="U210" s="64" t="n">
        <f aca="false">ROUND('[2]Время горизонтально'!U108*(1+'[2]Инфраструктурные платежи'!$D$5/100),2)</f>
        <v>312.91</v>
      </c>
      <c r="V210" s="64" t="n">
        <f aca="false">ROUND('[2]Время горизонтально'!V108*(1+'[2]Инфраструктурные платежи'!$D$5/100),2)</f>
        <v>384.49</v>
      </c>
      <c r="W210" s="64" t="n">
        <f aca="false">ROUND('[2]Время горизонтально'!W108*(1+'[2]Инфраструктурные платежи'!$D$5/100),2)</f>
        <v>472.43</v>
      </c>
      <c r="X210" s="64" t="n">
        <f aca="false">ROUND('[2]Время горизонтально'!X108*(1+'[2]Инфраструктурные платежи'!$D$5/100),2)</f>
        <v>557.16</v>
      </c>
      <c r="Y210" s="64" t="n">
        <f aca="false">ROUND('[2]Время горизонтально'!Y108*(1+'[2]Инфраструктурные платежи'!$D$5/100),2)</f>
        <v>491.49</v>
      </c>
      <c r="Z210" s="44"/>
    </row>
    <row r="211" customFormat="false" ht="13.2" hidden="true" customHeight="false" outlineLevel="0" collapsed="false">
      <c r="A211" s="42" t="n">
        <f aca="false">A177</f>
        <v>42856</v>
      </c>
      <c r="B211" s="64" t="n">
        <f aca="false">ROUND('[2]Время горизонтально'!B109*(1+'[2]Инфраструктурные платежи'!$D$5/100),2)</f>
        <v>0</v>
      </c>
      <c r="C211" s="64" t="n">
        <f aca="false">ROUND('[2]Время горизонтально'!C109*(1+'[2]Инфраструктурные платежи'!$D$5/100),2)</f>
        <v>0</v>
      </c>
      <c r="D211" s="64" t="n">
        <f aca="false">ROUND('[2]Время горизонтально'!D109*(1+'[2]Инфраструктурные платежи'!$D$5/100),2)</f>
        <v>0</v>
      </c>
      <c r="E211" s="64" t="n">
        <f aca="false">ROUND('[2]Время горизонтально'!E109*(1+'[2]Инфраструктурные платежи'!$D$5/100),2)</f>
        <v>0</v>
      </c>
      <c r="F211" s="64" t="n">
        <f aca="false">ROUND('[2]Время горизонтально'!F109*(1+'[2]Инфраструктурные платежи'!$D$5/100),2)</f>
        <v>0</v>
      </c>
      <c r="G211" s="64" t="n">
        <f aca="false">ROUND('[2]Время горизонтально'!G109*(1+'[2]Инфраструктурные платежи'!$D$5/100),2)</f>
        <v>0</v>
      </c>
      <c r="H211" s="64" t="n">
        <f aca="false">ROUND('[2]Время горизонтально'!H109*(1+'[2]Инфраструктурные платежи'!$D$5/100),2)</f>
        <v>0</v>
      </c>
      <c r="I211" s="64" t="n">
        <f aca="false">ROUND('[2]Время горизонтально'!I109*(1+'[2]Инфраструктурные платежи'!$D$5/100),2)</f>
        <v>0</v>
      </c>
      <c r="J211" s="64" t="n">
        <f aca="false">ROUND('[2]Время горизонтально'!J109*(1+'[2]Инфраструктурные платежи'!$D$5/100),2)</f>
        <v>0</v>
      </c>
      <c r="K211" s="64" t="n">
        <f aca="false">ROUND('[2]Время горизонтально'!K109*(1+'[2]Инфраструктурные платежи'!$D$5/100),2)</f>
        <v>0</v>
      </c>
      <c r="L211" s="64" t="n">
        <f aca="false">ROUND('[2]Время горизонтально'!L109*(1+'[2]Инфраструктурные платежи'!$D$5/100),2)</f>
        <v>0</v>
      </c>
      <c r="M211" s="64" t="n">
        <f aca="false">ROUND('[2]Время горизонтально'!M109*(1+'[2]Инфраструктурные платежи'!$D$5/100),2)</f>
        <v>0</v>
      </c>
      <c r="N211" s="64" t="n">
        <f aca="false">ROUND('[2]Время горизонтально'!N109*(1+'[2]Инфраструктурные платежи'!$D$5/100),2)</f>
        <v>0</v>
      </c>
      <c r="O211" s="64" t="n">
        <f aca="false">ROUND('[2]Время горизонтально'!O109*(1+'[2]Инфраструктурные платежи'!$D$5/100),2)</f>
        <v>0</v>
      </c>
      <c r="P211" s="64" t="n">
        <f aca="false">ROUND('[2]Время горизонтально'!P109*(1+'[2]Инфраструктурные платежи'!$D$5/100),2)</f>
        <v>0</v>
      </c>
      <c r="Q211" s="64" t="n">
        <f aca="false">ROUND('[2]Время горизонтально'!Q109*(1+'[2]Инфраструктурные платежи'!$D$5/100),2)</f>
        <v>0</v>
      </c>
      <c r="R211" s="64" t="n">
        <f aca="false">ROUND('[2]Время горизонтально'!R109*(1+'[2]Инфраструктурные платежи'!$D$5/100),2)</f>
        <v>0</v>
      </c>
      <c r="S211" s="64" t="n">
        <f aca="false">ROUND('[2]Время горизонтально'!S109*(1+'[2]Инфраструктурные платежи'!$D$5/100),2)</f>
        <v>0</v>
      </c>
      <c r="T211" s="64" t="n">
        <f aca="false">ROUND('[2]Время горизонтально'!T109*(1+'[2]Инфраструктурные платежи'!$D$5/100),2)</f>
        <v>0</v>
      </c>
      <c r="U211" s="64" t="n">
        <f aca="false">ROUND('[2]Время горизонтально'!U109*(1+'[2]Инфраструктурные платежи'!$D$5/100),2)</f>
        <v>0</v>
      </c>
      <c r="V211" s="64" t="n">
        <f aca="false">ROUND('[2]Время горизонтально'!V109*(1+'[2]Инфраструктурные платежи'!$D$5/100),2)</f>
        <v>0</v>
      </c>
      <c r="W211" s="64" t="n">
        <f aca="false">ROUND('[2]Время горизонтально'!W109*(1+'[2]Инфраструктурные платежи'!$D$5/100),2)</f>
        <v>0</v>
      </c>
      <c r="X211" s="64" t="n">
        <f aca="false">ROUND('[2]Время горизонтально'!X109*(1+'[2]Инфраструктурные платежи'!$D$5/100),2)</f>
        <v>0</v>
      </c>
      <c r="Y211" s="64" t="n">
        <f aca="false">ROUND('[2]Время горизонтально'!Y109*(1+'[2]Инфраструктурные платежи'!$D$5/100),2)</f>
        <v>0</v>
      </c>
      <c r="Z211" s="44"/>
    </row>
    <row r="213" customFormat="false" ht="27.75" hidden="false" customHeight="true" outlineLevel="0" collapsed="false">
      <c r="A213" s="66" t="s">
        <v>79</v>
      </c>
      <c r="B213" s="66"/>
      <c r="C213" s="66"/>
      <c r="D213" s="66"/>
      <c r="E213" s="66"/>
      <c r="F213" s="66"/>
      <c r="G213" s="66"/>
      <c r="H213" s="67" t="n">
        <f aca="false">ROUND('[2]Время горизонтально'!$H$151:$I$151*(1+'[2]Инфраструктурные платежи'!$D$5/100),2)</f>
        <v>9.74</v>
      </c>
      <c r="I213" s="67"/>
    </row>
    <row r="214" customFormat="false" ht="26.25" hidden="false" customHeight="true" outlineLevel="0" collapsed="false">
      <c r="A214" s="48" t="s">
        <v>80</v>
      </c>
      <c r="B214" s="48"/>
      <c r="C214" s="48"/>
      <c r="D214" s="48"/>
      <c r="E214" s="48"/>
      <c r="F214" s="48"/>
      <c r="G214" s="48"/>
      <c r="H214" s="67" t="n">
        <f aca="false">ROUND('[2]Время горизонтально'!$H$152:$I$152*(1+'[2]Инфраструктурные платежи'!$D$5/100),2)</f>
        <v>333.64</v>
      </c>
      <c r="I214" s="67"/>
    </row>
    <row r="216" customFormat="false" ht="27" hidden="false" customHeight="true" outlineLevel="0" collapsed="false">
      <c r="A216" s="58" t="s">
        <v>67</v>
      </c>
      <c r="B216" s="58"/>
      <c r="C216" s="58"/>
      <c r="D216" s="58"/>
      <c r="E216" s="58"/>
      <c r="F216" s="58"/>
      <c r="G216" s="58"/>
      <c r="H216" s="49" t="n">
        <f aca="false">ROUND('[2]Время горизонтально'!$H$154:$I$154*(1+'[2]Инфраструктурные платежи'!$D$5/100),2)</f>
        <v>665542.45</v>
      </c>
      <c r="I216" s="49"/>
    </row>
    <row r="217" customFormat="false" ht="24.9" hidden="false" customHeight="true" outlineLevel="0" collapsed="false">
      <c r="B217" s="27" t="s">
        <v>62</v>
      </c>
      <c r="C217" s="27"/>
      <c r="D217" s="27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7"/>
      <c r="W217" s="27"/>
      <c r="X217" s="27"/>
      <c r="Y217" s="27"/>
      <c r="Z217" s="27"/>
    </row>
    <row r="218" customFormat="false" ht="18.75" hidden="false" customHeight="true" outlineLevel="0" collapsed="false">
      <c r="A218" s="28"/>
      <c r="B218" s="27"/>
      <c r="C218" s="27"/>
      <c r="D218" s="27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7"/>
      <c r="W218" s="27"/>
      <c r="X218" s="27"/>
      <c r="Y218" s="27"/>
      <c r="Z218" s="27"/>
    </row>
    <row r="219" customFormat="false" ht="18" hidden="false" customHeight="false" outlineLevel="0" collapsed="false">
      <c r="A219" s="28"/>
      <c r="B219" s="29"/>
      <c r="C219" s="30"/>
      <c r="D219" s="31"/>
      <c r="E219" s="30"/>
      <c r="F219" s="30"/>
      <c r="G219" s="30"/>
      <c r="H219" s="30"/>
      <c r="I219" s="30"/>
      <c r="J219" s="30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3"/>
    </row>
    <row r="220" customFormat="false" ht="16.2" hidden="false" customHeight="false" outlineLevel="0" collapsed="false">
      <c r="A220" s="34"/>
      <c r="B220" s="34"/>
      <c r="C220" s="30"/>
      <c r="D220" s="30"/>
      <c r="E220" s="30"/>
      <c r="F220" s="30"/>
      <c r="G220" s="30"/>
      <c r="H220" s="30"/>
      <c r="I220" s="30"/>
      <c r="J220" s="30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4"/>
      <c r="Z220" s="35"/>
    </row>
    <row r="221" customFormat="false" ht="15.6" hidden="false" customHeight="false" outlineLevel="0" collapsed="false">
      <c r="A221" s="36" t="s">
        <v>30</v>
      </c>
      <c r="B221" s="37" t="s">
        <v>31</v>
      </c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  <c r="T221" s="37"/>
      <c r="U221" s="37"/>
      <c r="V221" s="37"/>
      <c r="W221" s="37"/>
      <c r="X221" s="37"/>
      <c r="Y221" s="37"/>
      <c r="Z221" s="38"/>
    </row>
    <row r="222" customFormat="false" ht="15.6" hidden="false" customHeight="false" outlineLevel="0" collapsed="false">
      <c r="A222" s="39" t="s">
        <v>32</v>
      </c>
      <c r="B222" s="40" t="s">
        <v>33</v>
      </c>
      <c r="C222" s="40" t="s">
        <v>34</v>
      </c>
      <c r="D222" s="40" t="s">
        <v>35</v>
      </c>
      <c r="E222" s="40" t="s">
        <v>36</v>
      </c>
      <c r="F222" s="40" t="s">
        <v>37</v>
      </c>
      <c r="G222" s="40" t="s">
        <v>38</v>
      </c>
      <c r="H222" s="40" t="s">
        <v>39</v>
      </c>
      <c r="I222" s="40" t="s">
        <v>40</v>
      </c>
      <c r="J222" s="40" t="s">
        <v>41</v>
      </c>
      <c r="K222" s="40" t="s">
        <v>42</v>
      </c>
      <c r="L222" s="40" t="s">
        <v>43</v>
      </c>
      <c r="M222" s="40" t="s">
        <v>44</v>
      </c>
      <c r="N222" s="40" t="s">
        <v>45</v>
      </c>
      <c r="O222" s="40" t="s">
        <v>46</v>
      </c>
      <c r="P222" s="40" t="s">
        <v>47</v>
      </c>
      <c r="Q222" s="40" t="s">
        <v>48</v>
      </c>
      <c r="R222" s="40" t="s">
        <v>49</v>
      </c>
      <c r="S222" s="40" t="s">
        <v>50</v>
      </c>
      <c r="T222" s="40" t="s">
        <v>51</v>
      </c>
      <c r="U222" s="40" t="s">
        <v>52</v>
      </c>
      <c r="V222" s="40" t="s">
        <v>53</v>
      </c>
      <c r="W222" s="40" t="s">
        <v>54</v>
      </c>
      <c r="X222" s="40" t="s">
        <v>55</v>
      </c>
      <c r="Y222" s="40" t="s">
        <v>56</v>
      </c>
      <c r="Z222" s="41"/>
    </row>
    <row r="223" customFormat="false" ht="13.2" hidden="false" customHeight="false" outlineLevel="0" collapsed="false">
      <c r="A223" s="42" t="n">
        <f aca="false">'[2]Время горизонтально'!$A$1</f>
        <v>42826</v>
      </c>
      <c r="B223" s="43" t="n">
        <f aca="false">ROUND('[2]Инфраструктурные платежи'!$D$11+'[2]Услуги по передаче 2014'!$D$6+'[2]Время горизонтально'!B114*(1+'[2]Инфраструктурные платежи'!$D$6/100),2)</f>
        <v>2810.57</v>
      </c>
      <c r="C223" s="43" t="n">
        <f aca="false">ROUND('[2]Инфраструктурные платежи'!$D$11+'[2]Услуги по передаче 2014'!$D$6+'[2]Время горизонтально'!C114*(1+'[2]Инфраструктурные платежи'!$D$6/100),2)</f>
        <v>2744.71</v>
      </c>
      <c r="D223" s="43" t="n">
        <f aca="false">ROUND('[2]Инфраструктурные платежи'!$D$11+'[2]Услуги по передаче 2014'!$D$6+'[2]Время горизонтально'!D114*(1+'[2]Инфраструктурные платежи'!$D$6/100),2)</f>
        <v>2733.33</v>
      </c>
      <c r="E223" s="43" t="n">
        <f aca="false">ROUND('[2]Инфраструктурные платежи'!$D$11+'[2]Услуги по передаче 2014'!$D$6+'[2]Время горизонтально'!E114*(1+'[2]Инфраструктурные платежи'!$D$6/100),2)</f>
        <v>2734.83</v>
      </c>
      <c r="F223" s="43" t="n">
        <f aca="false">ROUND('[2]Инфраструктурные платежи'!$D$11+'[2]Услуги по передаче 2014'!$D$6+'[2]Время горизонтально'!F114*(1+'[2]Инфраструктурные платежи'!$D$6/100),2)</f>
        <v>2771.06</v>
      </c>
      <c r="G223" s="43" t="n">
        <f aca="false">ROUND('[2]Инфраструктурные платежи'!$D$11+'[2]Услуги по передаче 2014'!$D$6+'[2]Время горизонтально'!G114*(1+'[2]Инфраструктурные платежи'!$D$6/100),2)</f>
        <v>2897.91</v>
      </c>
      <c r="H223" s="43" t="n">
        <f aca="false">ROUND('[2]Инфраструктурные платежи'!$D$11+'[2]Услуги по передаче 2014'!$D$6+'[2]Время горизонтально'!H114*(1+'[2]Инфраструктурные платежи'!$D$6/100),2)</f>
        <v>3022.45</v>
      </c>
      <c r="I223" s="43" t="n">
        <f aca="false">ROUND('[2]Инфраструктурные платежи'!$D$11+'[2]Услуги по передаче 2014'!$D$6+'[2]Время горизонтально'!I114*(1+'[2]Инфраструктурные платежи'!$D$6/100),2)</f>
        <v>3199.81</v>
      </c>
      <c r="J223" s="43" t="n">
        <f aca="false">ROUND('[2]Инфраструктурные платежи'!$D$11+'[2]Услуги по передаче 2014'!$D$6+'[2]Время горизонтально'!J114*(1+'[2]Инфраструктурные платежи'!$D$6/100),2)</f>
        <v>3226.24</v>
      </c>
      <c r="K223" s="43" t="n">
        <f aca="false">ROUND('[2]Инфраструктурные платежи'!$D$11+'[2]Услуги по передаче 2014'!$D$6+'[2]Время горизонтально'!K114*(1+'[2]Инфраструктурные платежи'!$D$6/100),2)</f>
        <v>3236.19</v>
      </c>
      <c r="L223" s="43" t="n">
        <f aca="false">ROUND('[2]Инфраструктурные платежи'!$D$11+'[2]Услуги по передаче 2014'!$D$6+'[2]Время горизонтально'!L114*(1+'[2]Инфраструктурные платежи'!$D$6/100),2)</f>
        <v>3240.92</v>
      </c>
      <c r="M223" s="43" t="n">
        <f aca="false">ROUND('[2]Инфраструктурные платежи'!$D$11+'[2]Услуги по передаче 2014'!$D$6+'[2]Время горизонтально'!M114*(1+'[2]Инфраструктурные платежи'!$D$6/100),2)</f>
        <v>3279.66</v>
      </c>
      <c r="N223" s="43" t="n">
        <f aca="false">ROUND('[2]Инфраструктурные платежи'!$D$11+'[2]Услуги по передаче 2014'!$D$6+'[2]Время горизонтально'!N114*(1+'[2]Инфраструктурные платежи'!$D$6/100),2)</f>
        <v>3252.15</v>
      </c>
      <c r="O223" s="43" t="n">
        <f aca="false">ROUND('[2]Инфраструктурные платежи'!$D$11+'[2]Услуги по передаче 2014'!$D$6+'[2]Время горизонтально'!O114*(1+'[2]Инфраструктурные платежи'!$D$6/100),2)</f>
        <v>3212.32</v>
      </c>
      <c r="P223" s="43" t="n">
        <f aca="false">ROUND('[2]Инфраструктурные платежи'!$D$11+'[2]Услуги по передаче 2014'!$D$6+'[2]Время горизонтально'!P114*(1+'[2]Инфраструктурные платежи'!$D$6/100),2)</f>
        <v>3210.29</v>
      </c>
      <c r="Q223" s="43" t="n">
        <f aca="false">ROUND('[2]Инфраструктурные платежи'!$D$11+'[2]Услуги по передаче 2014'!$D$6+'[2]Время горизонтально'!Q114*(1+'[2]Инфраструктурные платежи'!$D$6/100),2)</f>
        <v>3193.03</v>
      </c>
      <c r="R223" s="43" t="n">
        <f aca="false">ROUND('[2]Инфраструктурные платежи'!$D$11+'[2]Услуги по передаче 2014'!$D$6+'[2]Время горизонтально'!R114*(1+'[2]Инфраструктурные платежи'!$D$6/100),2)</f>
        <v>3189.95</v>
      </c>
      <c r="S223" s="43" t="n">
        <f aca="false">ROUND('[2]Инфраструктурные платежи'!$D$11+'[2]Услуги по передаче 2014'!$D$6+'[2]Время горизонтально'!S114*(1+'[2]Инфраструктурные платежи'!$D$6/100),2)</f>
        <v>3194.06</v>
      </c>
      <c r="T223" s="43" t="n">
        <f aca="false">ROUND('[2]Инфраструктурные платежи'!$D$11+'[2]Услуги по передаче 2014'!$D$6+'[2]Время горизонтально'!T114*(1+'[2]Инфраструктурные платежи'!$D$6/100),2)</f>
        <v>3190.81</v>
      </c>
      <c r="U223" s="43" t="n">
        <f aca="false">ROUND('[2]Инфраструктурные платежи'!$D$11+'[2]Услуги по передаче 2014'!$D$6+'[2]Время горизонтально'!U114*(1+'[2]Инфраструктурные платежи'!$D$6/100),2)</f>
        <v>3187.17</v>
      </c>
      <c r="V223" s="43" t="n">
        <f aca="false">ROUND('[2]Инфраструктурные платежи'!$D$11+'[2]Услуги по передаче 2014'!$D$6+'[2]Время горизонтально'!V114*(1+'[2]Инфраструктурные платежи'!$D$6/100),2)</f>
        <v>3176.25</v>
      </c>
      <c r="W223" s="43" t="n">
        <f aca="false">ROUND('[2]Инфраструктурные платежи'!$D$11+'[2]Услуги по передаче 2014'!$D$6+'[2]Время горизонтально'!W114*(1+'[2]Инфраструктурные платежи'!$D$6/100),2)</f>
        <v>3166</v>
      </c>
      <c r="X223" s="43" t="n">
        <f aca="false">ROUND('[2]Инфраструктурные платежи'!$D$11+'[2]Услуги по передаче 2014'!$D$6+'[2]Время горизонтально'!X114*(1+'[2]Инфраструктурные платежи'!$D$6/100),2)</f>
        <v>3058.56</v>
      </c>
      <c r="Y223" s="43" t="n">
        <f aca="false">ROUND('[2]Инфраструктурные платежи'!$D$11+'[2]Услуги по передаче 2014'!$D$6+'[2]Время горизонтально'!Y114*(1+'[2]Инфраструктурные платежи'!$D$6/100),2)</f>
        <v>2892.73</v>
      </c>
      <c r="Z223" s="44"/>
    </row>
    <row r="224" customFormat="false" ht="13.2" hidden="false" customHeight="false" outlineLevel="0" collapsed="false">
      <c r="A224" s="42" t="n">
        <f aca="false">A223+1</f>
        <v>42827</v>
      </c>
      <c r="B224" s="43" t="n">
        <f aca="false">ROUND('[2]Инфраструктурные платежи'!$D$11+'[2]Услуги по передаче 2014'!$D$6+'[2]Время горизонтально'!B115*(1+'[2]Инфраструктурные платежи'!$D$6/100),2)</f>
        <v>2806.57</v>
      </c>
      <c r="C224" s="43" t="n">
        <f aca="false">ROUND('[2]Инфраструктурные платежи'!$D$11+'[2]Услуги по передаче 2014'!$D$6+'[2]Время горизонтально'!C115*(1+'[2]Инфраструктурные платежи'!$D$6/100),2)</f>
        <v>2746.45</v>
      </c>
      <c r="D224" s="43" t="n">
        <f aca="false">ROUND('[2]Инфраструктурные платежи'!$D$11+'[2]Услуги по передаче 2014'!$D$6+'[2]Время горизонтально'!D115*(1+'[2]Инфраструктурные платежи'!$D$6/100),2)</f>
        <v>2723.57</v>
      </c>
      <c r="E224" s="43" t="n">
        <f aca="false">ROUND('[2]Инфраструктурные платежи'!$D$11+'[2]Услуги по передаче 2014'!$D$6+'[2]Время горизонтально'!E115*(1+'[2]Инфраструктурные платежи'!$D$6/100),2)</f>
        <v>2720.15</v>
      </c>
      <c r="F224" s="43" t="n">
        <f aca="false">ROUND('[2]Инфраструктурные платежи'!$D$11+'[2]Услуги по передаче 2014'!$D$6+'[2]Время горизонтально'!F115*(1+'[2]Инфраструктурные платежи'!$D$6/100),2)</f>
        <v>2799.8</v>
      </c>
      <c r="G224" s="43" t="n">
        <f aca="false">ROUND('[2]Инфраструктурные платежи'!$D$11+'[2]Услуги по передаче 2014'!$D$6+'[2]Время горизонтально'!G115*(1+'[2]Инфраструктурные платежи'!$D$6/100),2)</f>
        <v>2890.5</v>
      </c>
      <c r="H224" s="43" t="n">
        <f aca="false">ROUND('[2]Инфраструктурные платежи'!$D$11+'[2]Услуги по передаче 2014'!$D$6+'[2]Время горизонтально'!H115*(1+'[2]Инфраструктурные платежи'!$D$6/100),2)</f>
        <v>3015.14</v>
      </c>
      <c r="I224" s="43" t="n">
        <f aca="false">ROUND('[2]Инфраструктурные платежи'!$D$11+'[2]Услуги по передаче 2014'!$D$6+'[2]Время горизонтально'!I115*(1+'[2]Инфраструктурные платежи'!$D$6/100),2)</f>
        <v>3153.7</v>
      </c>
      <c r="J224" s="43" t="n">
        <f aca="false">ROUND('[2]Инфраструктурные платежи'!$D$11+'[2]Услуги по передаче 2014'!$D$6+'[2]Время горизонтально'!J115*(1+'[2]Инфраструктурные платежи'!$D$6/100),2)</f>
        <v>3193.21</v>
      </c>
      <c r="K224" s="43" t="n">
        <f aca="false">ROUND('[2]Инфраструктурные платежи'!$D$11+'[2]Услуги по передаче 2014'!$D$6+'[2]Время горизонтально'!K115*(1+'[2]Инфраструктурные платежи'!$D$6/100),2)</f>
        <v>3243.04</v>
      </c>
      <c r="L224" s="43" t="n">
        <f aca="false">ROUND('[2]Инфраструктурные платежи'!$D$11+'[2]Услуги по передаче 2014'!$D$6+'[2]Время горизонтально'!L115*(1+'[2]Инфраструктурные платежи'!$D$6/100),2)</f>
        <v>3251.25</v>
      </c>
      <c r="M224" s="43" t="n">
        <f aca="false">ROUND('[2]Инфраструктурные платежи'!$D$11+'[2]Услуги по передаче 2014'!$D$6+'[2]Время горизонтально'!M115*(1+'[2]Инфраструктурные платежи'!$D$6/100),2)</f>
        <v>3220.2</v>
      </c>
      <c r="N224" s="43" t="n">
        <f aca="false">ROUND('[2]Инфраструктурные платежи'!$D$11+'[2]Услуги по передаче 2014'!$D$6+'[2]Время горизонтально'!N115*(1+'[2]Инфраструктурные платежи'!$D$6/100),2)</f>
        <v>3208.3</v>
      </c>
      <c r="O224" s="43" t="n">
        <f aca="false">ROUND('[2]Инфраструктурные платежи'!$D$11+'[2]Услуги по передаче 2014'!$D$6+'[2]Время горизонтально'!O115*(1+'[2]Инфраструктурные платежи'!$D$6/100),2)</f>
        <v>3295.39</v>
      </c>
      <c r="P224" s="43" t="n">
        <f aca="false">ROUND('[2]Инфраструктурные платежи'!$D$11+'[2]Услуги по передаче 2014'!$D$6+'[2]Время горизонтально'!P115*(1+'[2]Инфраструктурные платежи'!$D$6/100),2)</f>
        <v>3287.04</v>
      </c>
      <c r="Q224" s="43" t="n">
        <f aca="false">ROUND('[2]Инфраструктурные платежи'!$D$11+'[2]Услуги по передаче 2014'!$D$6+'[2]Время горизонтально'!Q115*(1+'[2]Инфраструктурные платежи'!$D$6/100),2)</f>
        <v>3170.69</v>
      </c>
      <c r="R224" s="43" t="n">
        <f aca="false">ROUND('[2]Инфраструктурные платежи'!$D$11+'[2]Услуги по передаче 2014'!$D$6+'[2]Время горизонтально'!R115*(1+'[2]Инфраструктурные платежи'!$D$6/100),2)</f>
        <v>3169.31</v>
      </c>
      <c r="S224" s="43" t="n">
        <f aca="false">ROUND('[2]Инфраструктурные платежи'!$D$11+'[2]Услуги по передаче 2014'!$D$6+'[2]Время горизонтально'!S115*(1+'[2]Инфраструктурные платежи'!$D$6/100),2)</f>
        <v>3181.32</v>
      </c>
      <c r="T224" s="43" t="n">
        <f aca="false">ROUND('[2]Инфраструктурные платежи'!$D$11+'[2]Услуги по передаче 2014'!$D$6+'[2]Время горизонтально'!T115*(1+'[2]Инфраструктурные платежи'!$D$6/100),2)</f>
        <v>3178.23</v>
      </c>
      <c r="U224" s="43" t="n">
        <f aca="false">ROUND('[2]Инфраструктурные платежи'!$D$11+'[2]Услуги по передаче 2014'!$D$6+'[2]Время горизонтально'!U115*(1+'[2]Инфраструктурные платежи'!$D$6/100),2)</f>
        <v>3167.91</v>
      </c>
      <c r="V224" s="43" t="n">
        <f aca="false">ROUND('[2]Инфраструктурные платежи'!$D$11+'[2]Услуги по передаче 2014'!$D$6+'[2]Время горизонтально'!V115*(1+'[2]Инфраструктурные платежи'!$D$6/100),2)</f>
        <v>3154.67</v>
      </c>
      <c r="W224" s="43" t="n">
        <f aca="false">ROUND('[2]Инфраструктурные платежи'!$D$11+'[2]Услуги по передаче 2014'!$D$6+'[2]Время горизонтально'!W115*(1+'[2]Инфраструктурные платежи'!$D$6/100),2)</f>
        <v>3133.34</v>
      </c>
      <c r="X224" s="43" t="n">
        <f aca="false">ROUND('[2]Инфраструктурные платежи'!$D$11+'[2]Услуги по передаче 2014'!$D$6+'[2]Время горизонтально'!X115*(1+'[2]Инфраструктурные платежи'!$D$6/100),2)</f>
        <v>3111.45</v>
      </c>
      <c r="Y224" s="43" t="n">
        <f aca="false">ROUND('[2]Инфраструктурные платежи'!$D$11+'[2]Услуги по передаче 2014'!$D$6+'[2]Время горизонтально'!Y115*(1+'[2]Инфраструктурные платежи'!$D$6/100),2)</f>
        <v>2922.18</v>
      </c>
      <c r="Z224" s="44"/>
    </row>
    <row r="225" customFormat="false" ht="13.2" hidden="false" customHeight="false" outlineLevel="0" collapsed="false">
      <c r="A225" s="42" t="n">
        <f aca="false">A224+1</f>
        <v>42828</v>
      </c>
      <c r="B225" s="43" t="n">
        <f aca="false">ROUND('[2]Инфраструктурные платежи'!$D$11+'[2]Услуги по передаче 2014'!$D$6+'[2]Время горизонтально'!B116*(1+'[2]Инфраструктурные платежи'!$D$6/100),2)</f>
        <v>2819.88</v>
      </c>
      <c r="C225" s="43" t="n">
        <f aca="false">ROUND('[2]Инфраструктурные платежи'!$D$11+'[2]Услуги по передаче 2014'!$D$6+'[2]Время горизонтально'!C116*(1+'[2]Инфраструктурные платежи'!$D$6/100),2)</f>
        <v>2783.57</v>
      </c>
      <c r="D225" s="43" t="n">
        <f aca="false">ROUND('[2]Инфраструктурные платежи'!$D$11+'[2]Услуги по передаче 2014'!$D$6+'[2]Время горизонтально'!D116*(1+'[2]Инфраструктурные платежи'!$D$6/100),2)</f>
        <v>2767.91</v>
      </c>
      <c r="E225" s="43" t="n">
        <f aca="false">ROUND('[2]Инфраструктурные платежи'!$D$11+'[2]Услуги по передаче 2014'!$D$6+'[2]Время горизонтально'!E116*(1+'[2]Инфраструктурные платежи'!$D$6/100),2)</f>
        <v>2763.48</v>
      </c>
      <c r="F225" s="43" t="n">
        <f aca="false">ROUND('[2]Инфраструктурные платежи'!$D$11+'[2]Услуги по передаче 2014'!$D$6+'[2]Время горизонтально'!F116*(1+'[2]Инфраструктурные платежи'!$D$6/100),2)</f>
        <v>2823.01</v>
      </c>
      <c r="G225" s="43" t="n">
        <f aca="false">ROUND('[2]Инфраструктурные платежи'!$D$11+'[2]Услуги по передаче 2014'!$D$6+'[2]Время горизонтально'!G116*(1+'[2]Инфраструктурные платежи'!$D$6/100),2)</f>
        <v>2925.8</v>
      </c>
      <c r="H225" s="43" t="n">
        <f aca="false">ROUND('[2]Инфраструктурные платежи'!$D$11+'[2]Услуги по передаче 2014'!$D$6+'[2]Время горизонтально'!H116*(1+'[2]Инфраструктурные платежи'!$D$6/100),2)</f>
        <v>3039.2</v>
      </c>
      <c r="I225" s="43" t="n">
        <f aca="false">ROUND('[2]Инфраструктурные платежи'!$D$11+'[2]Услуги по передаче 2014'!$D$6+'[2]Время горизонтально'!I116*(1+'[2]Инфраструктурные платежи'!$D$6/100),2)</f>
        <v>3182.7</v>
      </c>
      <c r="J225" s="43" t="n">
        <f aca="false">ROUND('[2]Инфраструктурные платежи'!$D$11+'[2]Услуги по передаче 2014'!$D$6+'[2]Время горизонтально'!J116*(1+'[2]Инфраструктурные платежи'!$D$6/100),2)</f>
        <v>3208.88</v>
      </c>
      <c r="K225" s="43" t="n">
        <f aca="false">ROUND('[2]Инфраструктурные платежи'!$D$11+'[2]Услуги по передаче 2014'!$D$6+'[2]Время горизонтально'!K116*(1+'[2]Инфраструктурные платежи'!$D$6/100),2)</f>
        <v>3271.08</v>
      </c>
      <c r="L225" s="43" t="n">
        <f aca="false">ROUND('[2]Инфраструктурные платежи'!$D$11+'[2]Услуги по передаче 2014'!$D$6+'[2]Время горизонтально'!L116*(1+'[2]Инфраструктурные платежи'!$D$6/100),2)</f>
        <v>3282.99</v>
      </c>
      <c r="M225" s="43" t="n">
        <f aca="false">ROUND('[2]Инфраструктурные платежи'!$D$11+'[2]Услуги по передаче 2014'!$D$6+'[2]Время горизонтально'!M116*(1+'[2]Инфраструктурные платежи'!$D$6/100),2)</f>
        <v>3226.13</v>
      </c>
      <c r="N225" s="43" t="n">
        <f aca="false">ROUND('[2]Инфраструктурные платежи'!$D$11+'[2]Услуги по передаче 2014'!$D$6+'[2]Время горизонтально'!N116*(1+'[2]Инфраструктурные платежи'!$D$6/100),2)</f>
        <v>3206.92</v>
      </c>
      <c r="O225" s="43" t="n">
        <f aca="false">ROUND('[2]Инфраструктурные платежи'!$D$11+'[2]Услуги по передаче 2014'!$D$6+'[2]Время горизонтально'!O116*(1+'[2]Инфраструктурные платежи'!$D$6/100),2)</f>
        <v>3273.53</v>
      </c>
      <c r="P225" s="43" t="n">
        <f aca="false">ROUND('[2]Инфраструктурные платежи'!$D$11+'[2]Услуги по передаче 2014'!$D$6+'[2]Время горизонтально'!P116*(1+'[2]Инфраструктурные платежи'!$D$6/100),2)</f>
        <v>3253.52</v>
      </c>
      <c r="Q225" s="43" t="n">
        <f aca="false">ROUND('[2]Инфраструктурные платежи'!$D$11+'[2]Услуги по передаче 2014'!$D$6+'[2]Время горизонтально'!Q116*(1+'[2]Инфраструктурные платежи'!$D$6/100),2)</f>
        <v>3174.4</v>
      </c>
      <c r="R225" s="43" t="n">
        <f aca="false">ROUND('[2]Инфраструктурные платежи'!$D$11+'[2]Услуги по передаче 2014'!$D$6+'[2]Время горизонтально'!R116*(1+'[2]Инфраструктурные платежи'!$D$6/100),2)</f>
        <v>3169.2</v>
      </c>
      <c r="S225" s="43" t="n">
        <f aca="false">ROUND('[2]Инфраструктурные платежи'!$D$11+'[2]Услуги по передаче 2014'!$D$6+'[2]Время горизонтально'!S116*(1+'[2]Инфраструктурные платежи'!$D$6/100),2)</f>
        <v>3175.88</v>
      </c>
      <c r="T225" s="43" t="n">
        <f aca="false">ROUND('[2]Инфраструктурные платежи'!$D$11+'[2]Услуги по передаче 2014'!$D$6+'[2]Время горизонтально'!T116*(1+'[2]Инфраструктурные платежи'!$D$6/100),2)</f>
        <v>3170.94</v>
      </c>
      <c r="U225" s="43" t="n">
        <f aca="false">ROUND('[2]Инфраструктурные платежи'!$D$11+'[2]Услуги по передаче 2014'!$D$6+'[2]Время горизонтально'!U116*(1+'[2]Инфраструктурные платежи'!$D$6/100),2)</f>
        <v>3165.08</v>
      </c>
      <c r="V225" s="43" t="n">
        <f aca="false">ROUND('[2]Инфраструктурные платежи'!$D$11+'[2]Услуги по передаче 2014'!$D$6+'[2]Время горизонтально'!V116*(1+'[2]Инфраструктурные платежи'!$D$6/100),2)</f>
        <v>3156.64</v>
      </c>
      <c r="W225" s="43" t="n">
        <f aca="false">ROUND('[2]Инфраструктурные платежи'!$D$11+'[2]Услуги по передаче 2014'!$D$6+'[2]Время горизонтально'!W116*(1+'[2]Инфраструктурные платежи'!$D$6/100),2)</f>
        <v>3144.29</v>
      </c>
      <c r="X225" s="43" t="n">
        <f aca="false">ROUND('[2]Инфраструктурные платежи'!$D$11+'[2]Услуги по передаче 2014'!$D$6+'[2]Время горизонтально'!X116*(1+'[2]Инфраструктурные платежи'!$D$6/100),2)</f>
        <v>3131.52</v>
      </c>
      <c r="Y225" s="43" t="n">
        <f aca="false">ROUND('[2]Инфраструктурные платежи'!$D$11+'[2]Услуги по передаче 2014'!$D$6+'[2]Время горизонтально'!Y116*(1+'[2]Инфраструктурные платежи'!$D$6/100),2)</f>
        <v>3050.43</v>
      </c>
      <c r="Z225" s="44"/>
    </row>
    <row r="226" customFormat="false" ht="13.2" hidden="false" customHeight="false" outlineLevel="0" collapsed="false">
      <c r="A226" s="42" t="n">
        <f aca="false">A225+1</f>
        <v>42829</v>
      </c>
      <c r="B226" s="43" t="n">
        <f aca="false">ROUND('[2]Инфраструктурные платежи'!$D$11+'[2]Услуги по передаче 2014'!$D$6+'[2]Время горизонтально'!B117*(1+'[2]Инфраструктурные платежи'!$D$6/100),2)</f>
        <v>2904.42</v>
      </c>
      <c r="C226" s="43" t="n">
        <f aca="false">ROUND('[2]Инфраструктурные платежи'!$D$11+'[2]Услуги по передаче 2014'!$D$6+'[2]Время горизонтально'!C117*(1+'[2]Инфраструктурные платежи'!$D$6/100),2)</f>
        <v>2813.6</v>
      </c>
      <c r="D226" s="43" t="n">
        <f aca="false">ROUND('[2]Инфраструктурные платежи'!$D$11+'[2]Услуги по передаче 2014'!$D$6+'[2]Время горизонтально'!D117*(1+'[2]Инфраструктурные платежи'!$D$6/100),2)</f>
        <v>2797.14</v>
      </c>
      <c r="E226" s="43" t="n">
        <f aca="false">ROUND('[2]Инфраструктурные платежи'!$D$11+'[2]Услуги по передаче 2014'!$D$6+'[2]Время горизонтально'!E117*(1+'[2]Инфраструктурные платежи'!$D$6/100),2)</f>
        <v>2779.27</v>
      </c>
      <c r="F226" s="43" t="n">
        <f aca="false">ROUND('[2]Инфраструктурные платежи'!$D$11+'[2]Услуги по передаче 2014'!$D$6+'[2]Время горизонтально'!F117*(1+'[2]Инфраструктурные платежи'!$D$6/100),2)</f>
        <v>2806.99</v>
      </c>
      <c r="G226" s="43" t="n">
        <f aca="false">ROUND('[2]Инфраструктурные платежи'!$D$11+'[2]Услуги по передаче 2014'!$D$6+'[2]Время горизонтально'!G117*(1+'[2]Инфраструктурные платежи'!$D$6/100),2)</f>
        <v>2852.13</v>
      </c>
      <c r="H226" s="43" t="n">
        <f aca="false">ROUND('[2]Инфраструктурные платежи'!$D$11+'[2]Услуги по передаче 2014'!$D$6+'[2]Время горизонтально'!H117*(1+'[2]Инфраструктурные платежи'!$D$6/100),2)</f>
        <v>2883.52</v>
      </c>
      <c r="I226" s="43" t="n">
        <f aca="false">ROUND('[2]Инфраструктурные платежи'!$D$11+'[2]Услуги по передаче 2014'!$D$6+'[2]Время горизонтально'!I117*(1+'[2]Инфраструктурные платежи'!$D$6/100),2)</f>
        <v>2988.37</v>
      </c>
      <c r="J226" s="43" t="n">
        <f aca="false">ROUND('[2]Инфраструктурные платежи'!$D$11+'[2]Услуги по передаче 2014'!$D$6+'[2]Время горизонтально'!J117*(1+'[2]Инфраструктурные платежи'!$D$6/100),2)</f>
        <v>3134.21</v>
      </c>
      <c r="K226" s="43" t="n">
        <f aca="false">ROUND('[2]Инфраструктурные платежи'!$D$11+'[2]Услуги по передаче 2014'!$D$6+'[2]Время горизонтально'!K117*(1+'[2]Инфраструктурные платежи'!$D$6/100),2)</f>
        <v>3141.74</v>
      </c>
      <c r="L226" s="43" t="n">
        <f aca="false">ROUND('[2]Инфраструктурные платежи'!$D$11+'[2]Услуги по передаче 2014'!$D$6+'[2]Время горизонтально'!L117*(1+'[2]Инфраструктурные платежи'!$D$6/100),2)</f>
        <v>3140.63</v>
      </c>
      <c r="M226" s="43" t="n">
        <f aca="false">ROUND('[2]Инфраструктурные платежи'!$D$11+'[2]Услуги по передаче 2014'!$D$6+'[2]Время горизонтально'!M117*(1+'[2]Инфраструктурные платежи'!$D$6/100),2)</f>
        <v>3135.85</v>
      </c>
      <c r="N226" s="43" t="n">
        <f aca="false">ROUND('[2]Инфраструктурные платежи'!$D$11+'[2]Услуги по передаче 2014'!$D$6+'[2]Время горизонтально'!N117*(1+'[2]Инфраструктурные платежи'!$D$6/100),2)</f>
        <v>3134.36</v>
      </c>
      <c r="O226" s="43" t="n">
        <f aca="false">ROUND('[2]Инфраструктурные платежи'!$D$11+'[2]Услуги по передаче 2014'!$D$6+'[2]Время горизонтально'!O117*(1+'[2]Инфраструктурные платежи'!$D$6/100),2)</f>
        <v>3129.57</v>
      </c>
      <c r="P226" s="43" t="n">
        <f aca="false">ROUND('[2]Инфраструктурные платежи'!$D$11+'[2]Услуги по передаче 2014'!$D$6+'[2]Время горизонтально'!P117*(1+'[2]Инфраструктурные платежи'!$D$6/100),2)</f>
        <v>3127.47</v>
      </c>
      <c r="Q226" s="43" t="n">
        <f aca="false">ROUND('[2]Инфраструктурные платежи'!$D$11+'[2]Услуги по передаче 2014'!$D$6+'[2]Время горизонтально'!Q117*(1+'[2]Инфраструктурные платежи'!$D$6/100),2)</f>
        <v>3128.36</v>
      </c>
      <c r="R226" s="43" t="n">
        <f aca="false">ROUND('[2]Инфраструктурные платежи'!$D$11+'[2]Услуги по передаче 2014'!$D$6+'[2]Время горизонтально'!R117*(1+'[2]Инфраструктурные платежи'!$D$6/100),2)</f>
        <v>3130.24</v>
      </c>
      <c r="S226" s="43" t="n">
        <f aca="false">ROUND('[2]Инфраструктурные платежи'!$D$11+'[2]Услуги по передаче 2014'!$D$6+'[2]Время горизонтально'!S117*(1+'[2]Инфраструктурные платежи'!$D$6/100),2)</f>
        <v>3137.99</v>
      </c>
      <c r="T226" s="43" t="n">
        <f aca="false">ROUND('[2]Инфраструктурные платежи'!$D$11+'[2]Услуги по передаче 2014'!$D$6+'[2]Время горизонтально'!T117*(1+'[2]Инфраструктурные платежи'!$D$6/100),2)</f>
        <v>3133.42</v>
      </c>
      <c r="U226" s="43" t="n">
        <f aca="false">ROUND('[2]Инфраструктурные платежи'!$D$11+'[2]Услуги по передаче 2014'!$D$6+'[2]Время горизонтально'!U117*(1+'[2]Инфраструктурные платежи'!$D$6/100),2)</f>
        <v>3128.36</v>
      </c>
      <c r="V226" s="43" t="n">
        <f aca="false">ROUND('[2]Инфраструктурные платежи'!$D$11+'[2]Услуги по передаче 2014'!$D$6+'[2]Время горизонтально'!V117*(1+'[2]Инфраструктурные платежи'!$D$6/100),2)</f>
        <v>3120.32</v>
      </c>
      <c r="W226" s="43" t="n">
        <f aca="false">ROUND('[2]Инфраструктурные платежи'!$D$11+'[2]Услуги по передаче 2014'!$D$6+'[2]Время горизонтально'!W117*(1+'[2]Инфраструктурные платежи'!$D$6/100),2)</f>
        <v>3107.03</v>
      </c>
      <c r="X226" s="43" t="n">
        <f aca="false">ROUND('[2]Инфраструктурные платежи'!$D$11+'[2]Услуги по передаче 2014'!$D$6+'[2]Время горизонтально'!X117*(1+'[2]Инфраструктурные платежи'!$D$6/100),2)</f>
        <v>3065.85</v>
      </c>
      <c r="Y226" s="43" t="n">
        <f aca="false">ROUND('[2]Инфраструктурные платежи'!$D$11+'[2]Услуги по передаче 2014'!$D$6+'[2]Время горизонтально'!Y117*(1+'[2]Инфраструктурные платежи'!$D$6/100),2)</f>
        <v>2892.5</v>
      </c>
      <c r="Z226" s="44"/>
    </row>
    <row r="227" customFormat="false" ht="13.2" hidden="false" customHeight="false" outlineLevel="0" collapsed="false">
      <c r="A227" s="42" t="n">
        <f aca="false">A226+1</f>
        <v>42830</v>
      </c>
      <c r="B227" s="43" t="n">
        <f aca="false">ROUND('[2]Инфраструктурные платежи'!$D$11+'[2]Услуги по передаче 2014'!$D$6+'[2]Время горизонтально'!B118*(1+'[2]Инфраструктурные платежи'!$D$6/100),2)</f>
        <v>2802.19</v>
      </c>
      <c r="C227" s="43" t="n">
        <f aca="false">ROUND('[2]Инфраструктурные платежи'!$D$11+'[2]Услуги по передаче 2014'!$D$6+'[2]Время горизонтально'!C118*(1+'[2]Инфраструктурные платежи'!$D$6/100),2)</f>
        <v>2750.26</v>
      </c>
      <c r="D227" s="43" t="n">
        <f aca="false">ROUND('[2]Инфраструктурные платежи'!$D$11+'[2]Услуги по передаче 2014'!$D$6+'[2]Время горизонтально'!D118*(1+'[2]Инфраструктурные платежи'!$D$6/100),2)</f>
        <v>2718.03</v>
      </c>
      <c r="E227" s="43" t="n">
        <f aca="false">ROUND('[2]Инфраструктурные платежи'!$D$11+'[2]Услуги по передаче 2014'!$D$6+'[2]Время горизонтально'!E118*(1+'[2]Инфраструктурные платежи'!$D$6/100),2)</f>
        <v>2673.83</v>
      </c>
      <c r="F227" s="43" t="n">
        <f aca="false">ROUND('[2]Инфраструктурные платежи'!$D$11+'[2]Услуги по передаче 2014'!$D$6+'[2]Время горизонтально'!F118*(1+'[2]Инфраструктурные платежи'!$D$6/100),2)</f>
        <v>2682.45</v>
      </c>
      <c r="G227" s="43" t="n">
        <f aca="false">ROUND('[2]Инфраструктурные платежи'!$D$11+'[2]Услуги по передаче 2014'!$D$6+'[2]Время горизонтально'!G118*(1+'[2]Инфраструктурные платежи'!$D$6/100),2)</f>
        <v>2747.88</v>
      </c>
      <c r="H227" s="43" t="n">
        <f aca="false">ROUND('[2]Инфраструктурные платежи'!$D$11+'[2]Услуги по передаче 2014'!$D$6+'[2]Время горизонтально'!H118*(1+'[2]Инфраструктурные платежи'!$D$6/100),2)</f>
        <v>2766.47</v>
      </c>
      <c r="I227" s="43" t="n">
        <f aca="false">ROUND('[2]Инфраструктурные платежи'!$D$11+'[2]Услуги по передаче 2014'!$D$6+'[2]Время горизонтально'!I118*(1+'[2]Инфраструктурные платежи'!$D$6/100),2)</f>
        <v>2751.6</v>
      </c>
      <c r="J227" s="43" t="n">
        <f aca="false">ROUND('[2]Инфраструктурные платежи'!$D$11+'[2]Услуги по передаче 2014'!$D$6+'[2]Время горизонтально'!J118*(1+'[2]Инфраструктурные платежи'!$D$6/100),2)</f>
        <v>2860.58</v>
      </c>
      <c r="K227" s="43" t="n">
        <f aca="false">ROUND('[2]Инфраструктурные платежи'!$D$11+'[2]Услуги по передаче 2014'!$D$6+'[2]Время горизонтально'!K118*(1+'[2]Инфраструктурные платежи'!$D$6/100),2)</f>
        <v>3042.61</v>
      </c>
      <c r="L227" s="43" t="n">
        <f aca="false">ROUND('[2]Инфраструктурные платежи'!$D$11+'[2]Услуги по передаче 2014'!$D$6+'[2]Время горизонтально'!L118*(1+'[2]Инфраструктурные платежи'!$D$6/100),2)</f>
        <v>3088.78</v>
      </c>
      <c r="M227" s="43" t="n">
        <f aca="false">ROUND('[2]Инфраструктурные платежи'!$D$11+'[2]Услуги по передаче 2014'!$D$6+'[2]Время горизонтально'!M118*(1+'[2]Инфраструктурные платежи'!$D$6/100),2)</f>
        <v>3085.72</v>
      </c>
      <c r="N227" s="43" t="n">
        <f aca="false">ROUND('[2]Инфраструктурные платежи'!$D$11+'[2]Услуги по передаче 2014'!$D$6+'[2]Время горизонтально'!N118*(1+'[2]Инфраструктурные платежи'!$D$6/100),2)</f>
        <v>3087.26</v>
      </c>
      <c r="O227" s="43" t="n">
        <f aca="false">ROUND('[2]Инфраструктурные платежи'!$D$11+'[2]Услуги по передаче 2014'!$D$6+'[2]Время горизонтально'!O118*(1+'[2]Инфраструктурные платежи'!$D$6/100),2)</f>
        <v>3085.14</v>
      </c>
      <c r="P227" s="43" t="n">
        <f aca="false">ROUND('[2]Инфраструктурные платежи'!$D$11+'[2]Услуги по передаче 2014'!$D$6+'[2]Время горизонтально'!P118*(1+'[2]Инфраструктурные платежи'!$D$6/100),2)</f>
        <v>3084.18</v>
      </c>
      <c r="Q227" s="43" t="n">
        <f aca="false">ROUND('[2]Инфраструктурные платежи'!$D$11+'[2]Услуги по передаче 2014'!$D$6+'[2]Время горизонтально'!Q118*(1+'[2]Инфраструктурные платежи'!$D$6/100),2)</f>
        <v>3085.6</v>
      </c>
      <c r="R227" s="43" t="n">
        <f aca="false">ROUND('[2]Инфраструктурные платежи'!$D$11+'[2]Услуги по передаче 2014'!$D$6+'[2]Время горизонтально'!R118*(1+'[2]Инфраструктурные платежи'!$D$6/100),2)</f>
        <v>3091.34</v>
      </c>
      <c r="S227" s="43" t="n">
        <f aca="false">ROUND('[2]Инфраструктурные платежи'!$D$11+'[2]Услуги по передаче 2014'!$D$6+'[2]Время горизонтально'!S118*(1+'[2]Инфраструктурные платежи'!$D$6/100),2)</f>
        <v>3100.53</v>
      </c>
      <c r="T227" s="43" t="n">
        <f aca="false">ROUND('[2]Инфраструктурные платежи'!$D$11+'[2]Услуги по передаче 2014'!$D$6+'[2]Время горизонтально'!T118*(1+'[2]Инфраструктурные платежи'!$D$6/100),2)</f>
        <v>3104.3</v>
      </c>
      <c r="U227" s="43" t="n">
        <f aca="false">ROUND('[2]Инфраструктурные платежи'!$D$11+'[2]Услуги по передаче 2014'!$D$6+'[2]Время горизонтально'!U118*(1+'[2]Инфраструктурные платежи'!$D$6/100),2)</f>
        <v>3098.35</v>
      </c>
      <c r="V227" s="43" t="n">
        <f aca="false">ROUND('[2]Инфраструктурные платежи'!$D$11+'[2]Услуги по передаче 2014'!$D$6+'[2]Время горизонтально'!V118*(1+'[2]Инфраструктурные платежи'!$D$6/100),2)</f>
        <v>3091.66</v>
      </c>
      <c r="W227" s="43" t="n">
        <f aca="false">ROUND('[2]Инфраструктурные платежи'!$D$11+'[2]Услуги по передаче 2014'!$D$6+'[2]Время горизонтально'!W118*(1+'[2]Инфраструктурные платежи'!$D$6/100),2)</f>
        <v>3074.99</v>
      </c>
      <c r="X227" s="43" t="n">
        <f aca="false">ROUND('[2]Инфраструктурные платежи'!$D$11+'[2]Услуги по передаче 2014'!$D$6+'[2]Время горизонтально'!X118*(1+'[2]Инфраструктурные платежи'!$D$6/100),2)</f>
        <v>3051.29</v>
      </c>
      <c r="Y227" s="43" t="n">
        <f aca="false">ROUND('[2]Инфраструктурные платежи'!$D$11+'[2]Услуги по передаче 2014'!$D$6+'[2]Время горизонтально'!Y118*(1+'[2]Инфраструктурные платежи'!$D$6/100),2)</f>
        <v>2927.49</v>
      </c>
      <c r="Z227" s="44"/>
    </row>
    <row r="228" customFormat="false" ht="13.2" hidden="false" customHeight="false" outlineLevel="0" collapsed="false">
      <c r="A228" s="42" t="n">
        <f aca="false">A227+1</f>
        <v>42831</v>
      </c>
      <c r="B228" s="43" t="n">
        <f aca="false">ROUND('[2]Инфраструктурные платежи'!$D$11+'[2]Услуги по передаче 2014'!$D$6+'[2]Время горизонтально'!B119*(1+'[2]Инфраструктурные платежи'!$D$6/100),2)</f>
        <v>2819.1</v>
      </c>
      <c r="C228" s="43" t="n">
        <f aca="false">ROUND('[2]Инфраструктурные платежи'!$D$11+'[2]Услуги по передаче 2014'!$D$6+'[2]Время горизонтально'!C119*(1+'[2]Инфраструктурные платежи'!$D$6/100),2)</f>
        <v>2766.01</v>
      </c>
      <c r="D228" s="43" t="n">
        <f aca="false">ROUND('[2]Инфраструктурные платежи'!$D$11+'[2]Услуги по передаче 2014'!$D$6+'[2]Время горизонтально'!D119*(1+'[2]Инфраструктурные платежи'!$D$6/100),2)</f>
        <v>2697.51</v>
      </c>
      <c r="E228" s="43" t="n">
        <f aca="false">ROUND('[2]Инфраструктурные платежи'!$D$11+'[2]Услуги по передаче 2014'!$D$6+'[2]Время горизонтально'!E119*(1+'[2]Инфраструктурные платежи'!$D$6/100),2)</f>
        <v>2696.6</v>
      </c>
      <c r="F228" s="43" t="n">
        <f aca="false">ROUND('[2]Инфраструктурные платежи'!$D$11+'[2]Услуги по передаче 2014'!$D$6+'[2]Время горизонтально'!F119*(1+'[2]Инфраструктурные платежи'!$D$6/100),2)</f>
        <v>2750.86</v>
      </c>
      <c r="G228" s="43" t="n">
        <f aca="false">ROUND('[2]Инфраструктурные платежи'!$D$11+'[2]Услуги по передаче 2014'!$D$6+'[2]Время горизонтально'!G119*(1+'[2]Инфраструктурные платежи'!$D$6/100),2)</f>
        <v>2891.81</v>
      </c>
      <c r="H228" s="43" t="n">
        <f aca="false">ROUND('[2]Инфраструктурные платежи'!$D$11+'[2]Услуги по передаче 2014'!$D$6+'[2]Время горизонтально'!H119*(1+'[2]Инфраструктурные платежи'!$D$6/100),2)</f>
        <v>2996.13</v>
      </c>
      <c r="I228" s="43" t="n">
        <f aca="false">ROUND('[2]Инфраструктурные платежи'!$D$11+'[2]Услуги по передаче 2014'!$D$6+'[2]Время горизонтально'!I119*(1+'[2]Инфраструктурные платежи'!$D$6/100),2)</f>
        <v>3152.44</v>
      </c>
      <c r="J228" s="43" t="n">
        <f aca="false">ROUND('[2]Инфраструктурные платежи'!$D$11+'[2]Услуги по передаче 2014'!$D$6+'[2]Время горизонтально'!J119*(1+'[2]Инфраструктурные платежи'!$D$6/100),2)</f>
        <v>3193.48</v>
      </c>
      <c r="K228" s="43" t="n">
        <f aca="false">ROUND('[2]Инфраструктурные платежи'!$D$11+'[2]Услуги по передаче 2014'!$D$6+'[2]Время горизонтально'!K119*(1+'[2]Инфраструктурные платежи'!$D$6/100),2)</f>
        <v>3199.43</v>
      </c>
      <c r="L228" s="43" t="n">
        <f aca="false">ROUND('[2]Инфраструктурные платежи'!$D$11+'[2]Услуги по передаче 2014'!$D$6+'[2]Время горизонтально'!L119*(1+'[2]Инфраструктурные платежи'!$D$6/100),2)</f>
        <v>3186.13</v>
      </c>
      <c r="M228" s="43" t="n">
        <f aca="false">ROUND('[2]Инфраструктурные платежи'!$D$11+'[2]Услуги по передаче 2014'!$D$6+'[2]Время горизонтально'!M119*(1+'[2]Инфраструктурные платежи'!$D$6/100),2)</f>
        <v>3159.83</v>
      </c>
      <c r="N228" s="43" t="n">
        <f aca="false">ROUND('[2]Инфраструктурные платежи'!$D$11+'[2]Услуги по передаче 2014'!$D$6+'[2]Время горизонтально'!N119*(1+'[2]Инфраструктурные платежи'!$D$6/100),2)</f>
        <v>3152.58</v>
      </c>
      <c r="O228" s="43" t="n">
        <f aca="false">ROUND('[2]Инфраструктурные платежи'!$D$11+'[2]Услуги по передаче 2014'!$D$6+'[2]Время горизонтально'!O119*(1+'[2]Инфраструктурные платежи'!$D$6/100),2)</f>
        <v>3159.87</v>
      </c>
      <c r="P228" s="43" t="n">
        <f aca="false">ROUND('[2]Инфраструктурные платежи'!$D$11+'[2]Услуги по передаче 2014'!$D$6+'[2]Время горизонтально'!P119*(1+'[2]Инфраструктурные платежи'!$D$6/100),2)</f>
        <v>3164.86</v>
      </c>
      <c r="Q228" s="43" t="n">
        <f aca="false">ROUND('[2]Инфраструктурные платежи'!$D$11+'[2]Услуги по передаче 2014'!$D$6+'[2]Время горизонтально'!Q119*(1+'[2]Инфраструктурные платежи'!$D$6/100),2)</f>
        <v>3145.32</v>
      </c>
      <c r="R228" s="43" t="n">
        <f aca="false">ROUND('[2]Инфраструктурные платежи'!$D$11+'[2]Услуги по передаче 2014'!$D$6+'[2]Время горизонтально'!R119*(1+'[2]Инфраструктурные платежи'!$D$6/100),2)</f>
        <v>3145.08</v>
      </c>
      <c r="S228" s="43" t="n">
        <f aca="false">ROUND('[2]Инфраструктурные платежи'!$D$11+'[2]Услуги по передаче 2014'!$D$6+'[2]Время горизонтально'!S119*(1+'[2]Инфраструктурные платежи'!$D$6/100),2)</f>
        <v>3155.98</v>
      </c>
      <c r="T228" s="43" t="n">
        <f aca="false">ROUND('[2]Инфраструктурные платежи'!$D$11+'[2]Услуги по передаче 2014'!$D$6+'[2]Время горизонтально'!T119*(1+'[2]Инфраструктурные платежи'!$D$6/100),2)</f>
        <v>3146.25</v>
      </c>
      <c r="U228" s="43" t="n">
        <f aca="false">ROUND('[2]Инфраструктурные платежи'!$D$11+'[2]Услуги по передаче 2014'!$D$6+'[2]Время горизонтально'!U119*(1+'[2]Инфраструктурные платежи'!$D$6/100),2)</f>
        <v>3139.08</v>
      </c>
      <c r="V228" s="43" t="n">
        <f aca="false">ROUND('[2]Инфраструктурные платежи'!$D$11+'[2]Услуги по передаче 2014'!$D$6+'[2]Время горизонтально'!V119*(1+'[2]Инфраструктурные платежи'!$D$6/100),2)</f>
        <v>3120.49</v>
      </c>
      <c r="W228" s="43" t="n">
        <f aca="false">ROUND('[2]Инфраструктурные платежи'!$D$11+'[2]Услуги по передаче 2014'!$D$6+'[2]Время горизонтально'!W119*(1+'[2]Инфраструктурные платежи'!$D$6/100),2)</f>
        <v>3095.1</v>
      </c>
      <c r="X228" s="43" t="n">
        <f aca="false">ROUND('[2]Инфраструктурные платежи'!$D$11+'[2]Услуги по передаче 2014'!$D$6+'[2]Время горизонтально'!X119*(1+'[2]Инфраструктурные платежи'!$D$6/100),2)</f>
        <v>3049.09</v>
      </c>
      <c r="Y228" s="43" t="n">
        <f aca="false">ROUND('[2]Инфраструктурные платежи'!$D$11+'[2]Услуги по передаче 2014'!$D$6+'[2]Время горизонтально'!Y119*(1+'[2]Инфраструктурные платежи'!$D$6/100),2)</f>
        <v>2895.48</v>
      </c>
      <c r="Z228" s="44"/>
    </row>
    <row r="229" customFormat="false" ht="13.2" hidden="false" customHeight="false" outlineLevel="0" collapsed="false">
      <c r="A229" s="42" t="n">
        <f aca="false">A228+1</f>
        <v>42832</v>
      </c>
      <c r="B229" s="43" t="n">
        <f aca="false">ROUND('[2]Инфраструктурные платежи'!$D$11+'[2]Услуги по передаче 2014'!$D$6+'[2]Время горизонтально'!B120*(1+'[2]Инфраструктурные платежи'!$D$6/100),2)</f>
        <v>2791.23</v>
      </c>
      <c r="C229" s="43" t="n">
        <f aca="false">ROUND('[2]Инфраструктурные платежи'!$D$11+'[2]Услуги по передаче 2014'!$D$6+'[2]Время горизонтально'!C120*(1+'[2]Инфраструктурные платежи'!$D$6/100),2)</f>
        <v>2701.74</v>
      </c>
      <c r="D229" s="43" t="n">
        <f aca="false">ROUND('[2]Инфраструктурные платежи'!$D$11+'[2]Услуги по передаче 2014'!$D$6+'[2]Время горизонтально'!D120*(1+'[2]Инфраструктурные платежи'!$D$6/100),2)</f>
        <v>2690.7</v>
      </c>
      <c r="E229" s="43" t="n">
        <f aca="false">ROUND('[2]Инфраструктурные платежи'!$D$11+'[2]Услуги по передаче 2014'!$D$6+'[2]Время горизонтально'!E120*(1+'[2]Инфраструктурные платежи'!$D$6/100),2)</f>
        <v>2648.36</v>
      </c>
      <c r="F229" s="43" t="n">
        <f aca="false">ROUND('[2]Инфраструктурные платежи'!$D$11+'[2]Услуги по передаче 2014'!$D$6+'[2]Время горизонтально'!F120*(1+'[2]Инфраструктурные платежи'!$D$6/100),2)</f>
        <v>2728.7</v>
      </c>
      <c r="G229" s="43" t="n">
        <f aca="false">ROUND('[2]Инфраструктурные платежи'!$D$11+'[2]Услуги по передаче 2014'!$D$6+'[2]Время горизонтально'!G120*(1+'[2]Инфраструктурные платежи'!$D$6/100),2)</f>
        <v>2873.83</v>
      </c>
      <c r="H229" s="43" t="n">
        <f aca="false">ROUND('[2]Инфраструктурные платежи'!$D$11+'[2]Услуги по передаче 2014'!$D$6+'[2]Время горизонтально'!H120*(1+'[2]Инфраструктурные платежи'!$D$6/100),2)</f>
        <v>3015.61</v>
      </c>
      <c r="I229" s="43" t="n">
        <f aca="false">ROUND('[2]Инфраструктурные платежи'!$D$11+'[2]Услуги по передаче 2014'!$D$6+'[2]Время горизонтально'!I120*(1+'[2]Инфраструктурные платежи'!$D$6/100),2)</f>
        <v>3141.49</v>
      </c>
      <c r="J229" s="43" t="n">
        <f aca="false">ROUND('[2]Инфраструктурные платежи'!$D$11+'[2]Услуги по передаче 2014'!$D$6+'[2]Время горизонтально'!J120*(1+'[2]Инфраструктурные платежи'!$D$6/100),2)</f>
        <v>3172.16</v>
      </c>
      <c r="K229" s="43" t="n">
        <f aca="false">ROUND('[2]Инфраструктурные платежи'!$D$11+'[2]Услуги по передаче 2014'!$D$6+'[2]Время горизонтально'!K120*(1+'[2]Инфраструктурные платежи'!$D$6/100),2)</f>
        <v>3182.14</v>
      </c>
      <c r="L229" s="43" t="n">
        <f aca="false">ROUND('[2]Инфраструктурные платежи'!$D$11+'[2]Услуги по передаче 2014'!$D$6+'[2]Время горизонтально'!L120*(1+'[2]Инфраструктурные платежи'!$D$6/100),2)</f>
        <v>3167.04</v>
      </c>
      <c r="M229" s="43" t="n">
        <f aca="false">ROUND('[2]Инфраструктурные платежи'!$D$11+'[2]Услуги по передаче 2014'!$D$6+'[2]Время горизонтально'!M120*(1+'[2]Инфраструктурные платежи'!$D$6/100),2)</f>
        <v>3158.3</v>
      </c>
      <c r="N229" s="43" t="n">
        <f aca="false">ROUND('[2]Инфраструктурные платежи'!$D$11+'[2]Услуги по передаче 2014'!$D$6+'[2]Время горизонтально'!N120*(1+'[2]Инфраструктурные платежи'!$D$6/100),2)</f>
        <v>3158.26</v>
      </c>
      <c r="O229" s="43" t="n">
        <f aca="false">ROUND('[2]Инфраструктурные платежи'!$D$11+'[2]Услуги по передаче 2014'!$D$6+'[2]Время горизонтально'!O120*(1+'[2]Инфраструктурные платежи'!$D$6/100),2)</f>
        <v>3157.5</v>
      </c>
      <c r="P229" s="43" t="n">
        <f aca="false">ROUND('[2]Инфраструктурные платежи'!$D$11+'[2]Услуги по передаче 2014'!$D$6+'[2]Время горизонтально'!P120*(1+'[2]Инфраструктурные платежи'!$D$6/100),2)</f>
        <v>3153.55</v>
      </c>
      <c r="Q229" s="43" t="n">
        <f aca="false">ROUND('[2]Инфраструктурные платежи'!$D$11+'[2]Услуги по передаче 2014'!$D$6+'[2]Время горизонтально'!Q120*(1+'[2]Инфраструктурные платежи'!$D$6/100),2)</f>
        <v>3144.01</v>
      </c>
      <c r="R229" s="43" t="n">
        <f aca="false">ROUND('[2]Инфраструктурные платежи'!$D$11+'[2]Услуги по передаче 2014'!$D$6+'[2]Время горизонтально'!R120*(1+'[2]Инфраструктурные платежи'!$D$6/100),2)</f>
        <v>3134.73</v>
      </c>
      <c r="S229" s="43" t="n">
        <f aca="false">ROUND('[2]Инфраструктурные платежи'!$D$11+'[2]Услуги по передаче 2014'!$D$6+'[2]Время горизонтально'!S120*(1+'[2]Инфраструктурные платежи'!$D$6/100),2)</f>
        <v>3151.6</v>
      </c>
      <c r="T229" s="43" t="n">
        <f aca="false">ROUND('[2]Инфраструктурные платежи'!$D$11+'[2]Услуги по передаче 2014'!$D$6+'[2]Время горизонтально'!T120*(1+'[2]Инфраструктурные платежи'!$D$6/100),2)</f>
        <v>3157.15</v>
      </c>
      <c r="U229" s="43" t="n">
        <f aca="false">ROUND('[2]Инфраструктурные платежи'!$D$11+'[2]Услуги по передаче 2014'!$D$6+'[2]Время горизонтально'!U120*(1+'[2]Инфраструктурные платежи'!$D$6/100),2)</f>
        <v>3146.18</v>
      </c>
      <c r="V229" s="43" t="n">
        <f aca="false">ROUND('[2]Инфраструктурные платежи'!$D$11+'[2]Услуги по передаче 2014'!$D$6+'[2]Время горизонтально'!V120*(1+'[2]Инфраструктурные платежи'!$D$6/100),2)</f>
        <v>3126.96</v>
      </c>
      <c r="W229" s="43" t="n">
        <f aca="false">ROUND('[2]Инфраструктурные платежи'!$D$11+'[2]Услуги по передаче 2014'!$D$6+'[2]Время горизонтально'!W120*(1+'[2]Инфраструктурные платежи'!$D$6/100),2)</f>
        <v>3081.16</v>
      </c>
      <c r="X229" s="43" t="n">
        <f aca="false">ROUND('[2]Инфраструктурные платежи'!$D$11+'[2]Услуги по передаче 2014'!$D$6+'[2]Время горизонтально'!X120*(1+'[2]Инфраструктурные платежи'!$D$6/100),2)</f>
        <v>3004.41</v>
      </c>
      <c r="Y229" s="43" t="n">
        <f aca="false">ROUND('[2]Инфраструктурные платежи'!$D$11+'[2]Услуги по передаче 2014'!$D$6+'[2]Время горизонтально'!Y120*(1+'[2]Инфраструктурные платежи'!$D$6/100),2)</f>
        <v>2886.26</v>
      </c>
      <c r="Z229" s="44"/>
    </row>
    <row r="230" customFormat="false" ht="13.2" hidden="false" customHeight="false" outlineLevel="0" collapsed="false">
      <c r="A230" s="42" t="n">
        <f aca="false">A229+1</f>
        <v>42833</v>
      </c>
      <c r="B230" s="43" t="n">
        <f aca="false">ROUND('[2]Инфраструктурные платежи'!$D$11+'[2]Услуги по передаче 2014'!$D$6+'[2]Время горизонтально'!B121*(1+'[2]Инфраструктурные платежи'!$D$6/100),2)</f>
        <v>2838.5</v>
      </c>
      <c r="C230" s="43" t="n">
        <f aca="false">ROUND('[2]Инфраструктурные платежи'!$D$11+'[2]Услуги по передаче 2014'!$D$6+'[2]Время горизонтально'!C121*(1+'[2]Инфраструктурные платежи'!$D$6/100),2)</f>
        <v>2790.32</v>
      </c>
      <c r="D230" s="43" t="n">
        <f aca="false">ROUND('[2]Инфраструктурные платежи'!$D$11+'[2]Услуги по передаче 2014'!$D$6+'[2]Время горизонтально'!D121*(1+'[2]Инфраструктурные платежи'!$D$6/100),2)</f>
        <v>2754.36</v>
      </c>
      <c r="E230" s="43" t="n">
        <f aca="false">ROUND('[2]Инфраструктурные платежи'!$D$11+'[2]Услуги по передаче 2014'!$D$6+'[2]Время горизонтально'!E121*(1+'[2]Инфраструктурные платежи'!$D$6/100),2)</f>
        <v>2751.9</v>
      </c>
      <c r="F230" s="43" t="n">
        <f aca="false">ROUND('[2]Инфраструктурные платежи'!$D$11+'[2]Услуги по передаче 2014'!$D$6+'[2]Время горизонтально'!F121*(1+'[2]Инфраструктурные платежи'!$D$6/100),2)</f>
        <v>2839.96</v>
      </c>
      <c r="G230" s="43" t="n">
        <f aca="false">ROUND('[2]Инфраструктурные платежи'!$D$11+'[2]Услуги по передаче 2014'!$D$6+'[2]Время горизонтально'!G121*(1+'[2]Инфраструктурные платежи'!$D$6/100),2)</f>
        <v>2962.28</v>
      </c>
      <c r="H230" s="43" t="n">
        <f aca="false">ROUND('[2]Инфраструктурные платежи'!$D$11+'[2]Услуги по передаче 2014'!$D$6+'[2]Время горизонтально'!H121*(1+'[2]Инфраструктурные платежи'!$D$6/100),2)</f>
        <v>3135.66</v>
      </c>
      <c r="I230" s="43" t="n">
        <f aca="false">ROUND('[2]Инфраструктурные платежи'!$D$11+'[2]Услуги по передаче 2014'!$D$6+'[2]Время горизонтально'!I121*(1+'[2]Инфраструктурные платежи'!$D$6/100),2)</f>
        <v>3226.32</v>
      </c>
      <c r="J230" s="43" t="n">
        <f aca="false">ROUND('[2]Инфраструктурные платежи'!$D$11+'[2]Услуги по передаче 2014'!$D$6+'[2]Время горизонтально'!J121*(1+'[2]Инфраструктурные платежи'!$D$6/100),2)</f>
        <v>3253.63</v>
      </c>
      <c r="K230" s="43" t="n">
        <f aca="false">ROUND('[2]Инфраструктурные платежи'!$D$11+'[2]Услуги по передаче 2014'!$D$6+'[2]Время горизонтально'!K121*(1+'[2]Инфраструктурные платежи'!$D$6/100),2)</f>
        <v>3294.51</v>
      </c>
      <c r="L230" s="43" t="n">
        <f aca="false">ROUND('[2]Инфраструктурные платежи'!$D$11+'[2]Услуги по передаче 2014'!$D$6+'[2]Время горизонтально'!L121*(1+'[2]Инфраструктурные платежи'!$D$6/100),2)</f>
        <v>3294.13</v>
      </c>
      <c r="M230" s="43" t="n">
        <f aca="false">ROUND('[2]Инфраструктурные платежи'!$D$11+'[2]Услуги по передаче 2014'!$D$6+'[2]Время горизонтально'!M121*(1+'[2]Инфраструктурные платежи'!$D$6/100),2)</f>
        <v>3260.98</v>
      </c>
      <c r="N230" s="43" t="n">
        <f aca="false">ROUND('[2]Инфраструктурные платежи'!$D$11+'[2]Услуги по передаче 2014'!$D$6+'[2]Время горизонтально'!N121*(1+'[2]Инфраструктурные платежи'!$D$6/100),2)</f>
        <v>3249.76</v>
      </c>
      <c r="O230" s="43" t="n">
        <f aca="false">ROUND('[2]Инфраструктурные платежи'!$D$11+'[2]Услуги по передаче 2014'!$D$6+'[2]Время горизонтально'!O121*(1+'[2]Инфраструктурные платежи'!$D$6/100),2)</f>
        <v>3263.57</v>
      </c>
      <c r="P230" s="43" t="n">
        <f aca="false">ROUND('[2]Инфраструктурные платежи'!$D$11+'[2]Услуги по передаче 2014'!$D$6+'[2]Время горизонтально'!P121*(1+'[2]Инфраструктурные платежи'!$D$6/100),2)</f>
        <v>3262.88</v>
      </c>
      <c r="Q230" s="43" t="n">
        <f aca="false">ROUND('[2]Инфраструктурные платежи'!$D$11+'[2]Услуги по передаче 2014'!$D$6+'[2]Время горизонтально'!Q121*(1+'[2]Инфраструктурные платежи'!$D$6/100),2)</f>
        <v>3223.92</v>
      </c>
      <c r="R230" s="43" t="n">
        <f aca="false">ROUND('[2]Инфраструктурные платежи'!$D$11+'[2]Услуги по передаче 2014'!$D$6+'[2]Время горизонтально'!R121*(1+'[2]Инфраструктурные платежи'!$D$6/100),2)</f>
        <v>3218.21</v>
      </c>
      <c r="S230" s="43" t="n">
        <f aca="false">ROUND('[2]Инфраструктурные платежи'!$D$11+'[2]Услуги по передаче 2014'!$D$6+'[2]Время горизонтально'!S121*(1+'[2]Инфраструктурные платежи'!$D$6/100),2)</f>
        <v>3229.27</v>
      </c>
      <c r="T230" s="43" t="n">
        <f aca="false">ROUND('[2]Инфраструктурные платежи'!$D$11+'[2]Услуги по передаче 2014'!$D$6+'[2]Время горизонтально'!T121*(1+'[2]Инфраструктурные платежи'!$D$6/100),2)</f>
        <v>3226.84</v>
      </c>
      <c r="U230" s="43" t="n">
        <f aca="false">ROUND('[2]Инфраструктурные платежи'!$D$11+'[2]Услуги по передаче 2014'!$D$6+'[2]Время горизонтально'!U121*(1+'[2]Инфраструктурные платежи'!$D$6/100),2)</f>
        <v>3219.1</v>
      </c>
      <c r="V230" s="43" t="n">
        <f aca="false">ROUND('[2]Инфраструктурные платежи'!$D$11+'[2]Услуги по передаче 2014'!$D$6+'[2]Время горизонтально'!V121*(1+'[2]Инфраструктурные платежи'!$D$6/100),2)</f>
        <v>3204.49</v>
      </c>
      <c r="W230" s="43" t="n">
        <f aca="false">ROUND('[2]Инфраструктурные платежи'!$D$11+'[2]Услуги по передаче 2014'!$D$6+'[2]Время горизонтально'!W121*(1+'[2]Инфраструктурные платежи'!$D$6/100),2)</f>
        <v>3165.95</v>
      </c>
      <c r="X230" s="43" t="n">
        <f aca="false">ROUND('[2]Инфраструктурные платежи'!$D$11+'[2]Услуги по передаче 2014'!$D$6+'[2]Время горизонтально'!X121*(1+'[2]Инфраструктурные платежи'!$D$6/100),2)</f>
        <v>3087.89</v>
      </c>
      <c r="Y230" s="43" t="n">
        <f aca="false">ROUND('[2]Инфраструктурные платежи'!$D$11+'[2]Услуги по передаче 2014'!$D$6+'[2]Время горизонтально'!Y121*(1+'[2]Инфраструктурные платежи'!$D$6/100),2)</f>
        <v>2986.8</v>
      </c>
      <c r="Z230" s="44"/>
    </row>
    <row r="231" customFormat="false" ht="13.2" hidden="false" customHeight="false" outlineLevel="0" collapsed="false">
      <c r="A231" s="42" t="n">
        <f aca="false">A230+1</f>
        <v>42834</v>
      </c>
      <c r="B231" s="43" t="n">
        <f aca="false">ROUND('[2]Инфраструктурные платежи'!$D$11+'[2]Услуги по передаче 2014'!$D$6+'[2]Время горизонтально'!B122*(1+'[2]Инфраструктурные платежи'!$D$6/100),2)</f>
        <v>2816.17</v>
      </c>
      <c r="C231" s="43" t="n">
        <f aca="false">ROUND('[2]Инфраструктурные платежи'!$D$11+'[2]Услуги по передаче 2014'!$D$6+'[2]Время горизонтально'!C122*(1+'[2]Инфраструктурные платежи'!$D$6/100),2)</f>
        <v>2767.02</v>
      </c>
      <c r="D231" s="43" t="n">
        <f aca="false">ROUND('[2]Инфраструктурные платежи'!$D$11+'[2]Услуги по передаче 2014'!$D$6+'[2]Время горизонтально'!D122*(1+'[2]Инфраструктурные платежи'!$D$6/100),2)</f>
        <v>2747.41</v>
      </c>
      <c r="E231" s="43" t="n">
        <f aca="false">ROUND('[2]Инфраструктурные платежи'!$D$11+'[2]Услуги по передаче 2014'!$D$6+'[2]Время горизонтально'!E122*(1+'[2]Инфраструктурные платежи'!$D$6/100),2)</f>
        <v>2732.09</v>
      </c>
      <c r="F231" s="43" t="n">
        <f aca="false">ROUND('[2]Инфраструктурные платежи'!$D$11+'[2]Услуги по передаче 2014'!$D$6+'[2]Время горизонтально'!F122*(1+'[2]Инфраструктурные платежи'!$D$6/100),2)</f>
        <v>2812.12</v>
      </c>
      <c r="G231" s="43" t="n">
        <f aca="false">ROUND('[2]Инфраструктурные платежи'!$D$11+'[2]Услуги по передаче 2014'!$D$6+'[2]Время горизонтально'!G122*(1+'[2]Инфраструктурные платежи'!$D$6/100),2)</f>
        <v>2937.97</v>
      </c>
      <c r="H231" s="43" t="n">
        <f aca="false">ROUND('[2]Инфраструктурные платежи'!$D$11+'[2]Услуги по передаче 2014'!$D$6+'[2]Время горизонтально'!H122*(1+'[2]Инфраструктурные платежи'!$D$6/100),2)</f>
        <v>3019.58</v>
      </c>
      <c r="I231" s="43" t="n">
        <f aca="false">ROUND('[2]Инфраструктурные платежи'!$D$11+'[2]Услуги по передаче 2014'!$D$6+'[2]Время горизонтально'!I122*(1+'[2]Инфраструктурные платежи'!$D$6/100),2)</f>
        <v>3197.45</v>
      </c>
      <c r="J231" s="43" t="n">
        <f aca="false">ROUND('[2]Инфраструктурные платежи'!$D$11+'[2]Услуги по передаче 2014'!$D$6+'[2]Время горизонтально'!J122*(1+'[2]Инфраструктурные платежи'!$D$6/100),2)</f>
        <v>3239.92</v>
      </c>
      <c r="K231" s="43" t="n">
        <f aca="false">ROUND('[2]Инфраструктурные платежи'!$D$11+'[2]Услуги по передаче 2014'!$D$6+'[2]Время горизонтально'!K122*(1+'[2]Инфраструктурные платежи'!$D$6/100),2)</f>
        <v>3258.3</v>
      </c>
      <c r="L231" s="43" t="n">
        <f aca="false">ROUND('[2]Инфраструктурные платежи'!$D$11+'[2]Услуги по передаче 2014'!$D$6+'[2]Время горизонтально'!L122*(1+'[2]Инфраструктурные платежи'!$D$6/100),2)</f>
        <v>3253.28</v>
      </c>
      <c r="M231" s="43" t="n">
        <f aca="false">ROUND('[2]Инфраструктурные платежи'!$D$11+'[2]Услуги по передаче 2014'!$D$6+'[2]Время горизонтально'!M122*(1+'[2]Инфраструктурные платежи'!$D$6/100),2)</f>
        <v>3232.69</v>
      </c>
      <c r="N231" s="43" t="n">
        <f aca="false">ROUND('[2]Инфраструктурные платежи'!$D$11+'[2]Услуги по передаче 2014'!$D$6+'[2]Время горизонтально'!N122*(1+'[2]Инфраструктурные платежи'!$D$6/100),2)</f>
        <v>3217.75</v>
      </c>
      <c r="O231" s="43" t="n">
        <f aca="false">ROUND('[2]Инфраструктурные платежи'!$D$11+'[2]Услуги по передаче 2014'!$D$6+'[2]Время горизонтально'!O122*(1+'[2]Инфраструктурные платежи'!$D$6/100),2)</f>
        <v>3239.82</v>
      </c>
      <c r="P231" s="43" t="n">
        <f aca="false">ROUND('[2]Инфраструктурные платежи'!$D$11+'[2]Услуги по передаче 2014'!$D$6+'[2]Время горизонтально'!P122*(1+'[2]Инфраструктурные платежи'!$D$6/100),2)</f>
        <v>3239.85</v>
      </c>
      <c r="Q231" s="43" t="n">
        <f aca="false">ROUND('[2]Инфраструктурные платежи'!$D$11+'[2]Услуги по передаче 2014'!$D$6+'[2]Время горизонтально'!Q122*(1+'[2]Инфраструктурные платежи'!$D$6/100),2)</f>
        <v>3197.02</v>
      </c>
      <c r="R231" s="43" t="n">
        <f aca="false">ROUND('[2]Инфраструктурные платежи'!$D$11+'[2]Услуги по передаче 2014'!$D$6+'[2]Время горизонтально'!R122*(1+'[2]Инфраструктурные платежи'!$D$6/100),2)</f>
        <v>3195.12</v>
      </c>
      <c r="S231" s="43" t="n">
        <f aca="false">ROUND('[2]Инфраструктурные платежи'!$D$11+'[2]Услуги по передаче 2014'!$D$6+'[2]Время горизонтально'!S122*(1+'[2]Инфраструктурные платежи'!$D$6/100),2)</f>
        <v>3207.97</v>
      </c>
      <c r="T231" s="43" t="n">
        <f aca="false">ROUND('[2]Инфраструктурные платежи'!$D$11+'[2]Услуги по передаче 2014'!$D$6+'[2]Время горизонтально'!T122*(1+'[2]Инфраструктурные платежи'!$D$6/100),2)</f>
        <v>3224.33</v>
      </c>
      <c r="U231" s="43" t="n">
        <f aca="false">ROUND('[2]Инфраструктурные платежи'!$D$11+'[2]Услуги по передаче 2014'!$D$6+'[2]Время горизонтально'!U122*(1+'[2]Инфраструктурные платежи'!$D$6/100),2)</f>
        <v>3214.03</v>
      </c>
      <c r="V231" s="43" t="n">
        <f aca="false">ROUND('[2]Инфраструктурные платежи'!$D$11+'[2]Услуги по передаче 2014'!$D$6+'[2]Время горизонтально'!V122*(1+'[2]Инфраструктурные платежи'!$D$6/100),2)</f>
        <v>3193.77</v>
      </c>
      <c r="W231" s="43" t="n">
        <f aca="false">ROUND('[2]Инфраструктурные платежи'!$D$11+'[2]Услуги по передаче 2014'!$D$6+'[2]Время горизонтально'!W122*(1+'[2]Инфраструктурные платежи'!$D$6/100),2)</f>
        <v>3168.93</v>
      </c>
      <c r="X231" s="43" t="n">
        <f aca="false">ROUND('[2]Инфраструктурные платежи'!$D$11+'[2]Услуги по передаче 2014'!$D$6+'[2]Время горизонтально'!X122*(1+'[2]Инфраструктурные платежи'!$D$6/100),2)</f>
        <v>3035.52</v>
      </c>
      <c r="Y231" s="43" t="n">
        <f aca="false">ROUND('[2]Инфраструктурные платежи'!$D$11+'[2]Услуги по передаче 2014'!$D$6+'[2]Время горизонтально'!Y122*(1+'[2]Инфраструктурные платежи'!$D$6/100),2)</f>
        <v>2976.78</v>
      </c>
      <c r="Z231" s="44"/>
    </row>
    <row r="232" customFormat="false" ht="13.2" hidden="false" customHeight="false" outlineLevel="0" collapsed="false">
      <c r="A232" s="42" t="n">
        <f aca="false">A231+1</f>
        <v>42835</v>
      </c>
      <c r="B232" s="43" t="n">
        <f aca="false">ROUND('[2]Инфраструктурные платежи'!$D$11+'[2]Услуги по передаче 2014'!$D$6+'[2]Время горизонтально'!B123*(1+'[2]Инфраструктурные платежи'!$D$6/100),2)</f>
        <v>2847.08</v>
      </c>
      <c r="C232" s="43" t="n">
        <f aca="false">ROUND('[2]Инфраструктурные платежи'!$D$11+'[2]Услуги по передаче 2014'!$D$6+'[2]Время горизонтально'!C123*(1+'[2]Инфраструктурные платежи'!$D$6/100),2)</f>
        <v>2809.12</v>
      </c>
      <c r="D232" s="43" t="n">
        <f aca="false">ROUND('[2]Инфраструктурные платежи'!$D$11+'[2]Услуги по передаче 2014'!$D$6+'[2]Время горизонтально'!D123*(1+'[2]Инфраструктурные платежи'!$D$6/100),2)</f>
        <v>2798.49</v>
      </c>
      <c r="E232" s="43" t="n">
        <f aca="false">ROUND('[2]Инфраструктурные платежи'!$D$11+'[2]Услуги по передаче 2014'!$D$6+'[2]Время горизонтально'!E123*(1+'[2]Инфраструктурные платежи'!$D$6/100),2)</f>
        <v>2803.29</v>
      </c>
      <c r="F232" s="43" t="n">
        <f aca="false">ROUND('[2]Инфраструктурные платежи'!$D$11+'[2]Услуги по передаче 2014'!$D$6+'[2]Время горизонтально'!F123*(1+'[2]Инфраструктурные платежи'!$D$6/100),2)</f>
        <v>2852.88</v>
      </c>
      <c r="G232" s="43" t="n">
        <f aca="false">ROUND('[2]Инфраструктурные платежи'!$D$11+'[2]Услуги по передаче 2014'!$D$6+'[2]Время горизонтально'!G123*(1+'[2]Инфраструктурные платежи'!$D$6/100),2)</f>
        <v>2972.28</v>
      </c>
      <c r="H232" s="43" t="n">
        <f aca="false">ROUND('[2]Инфраструктурные платежи'!$D$11+'[2]Услуги по передаче 2014'!$D$6+'[2]Время горизонтально'!H123*(1+'[2]Инфраструктурные платежи'!$D$6/100),2)</f>
        <v>3091.8</v>
      </c>
      <c r="I232" s="43" t="n">
        <f aca="false">ROUND('[2]Инфраструктурные платежи'!$D$11+'[2]Услуги по передаче 2014'!$D$6+'[2]Время горизонтально'!I123*(1+'[2]Инфраструктурные платежи'!$D$6/100),2)</f>
        <v>3216.54</v>
      </c>
      <c r="J232" s="43" t="n">
        <f aca="false">ROUND('[2]Инфраструктурные платежи'!$D$11+'[2]Услуги по передаче 2014'!$D$6+'[2]Время горизонтально'!J123*(1+'[2]Инфраструктурные платежи'!$D$6/100),2)</f>
        <v>3245</v>
      </c>
      <c r="K232" s="43" t="n">
        <f aca="false">ROUND('[2]Инфраструктурные платежи'!$D$11+'[2]Услуги по передаче 2014'!$D$6+'[2]Время горизонтально'!K123*(1+'[2]Инфраструктурные платежи'!$D$6/100),2)</f>
        <v>3265.91</v>
      </c>
      <c r="L232" s="43" t="n">
        <f aca="false">ROUND('[2]Инфраструктурные платежи'!$D$11+'[2]Услуги по передаче 2014'!$D$6+'[2]Время горизонтально'!L123*(1+'[2]Инфраструктурные платежи'!$D$6/100),2)</f>
        <v>3278.74</v>
      </c>
      <c r="M232" s="43" t="n">
        <f aca="false">ROUND('[2]Инфраструктурные платежи'!$D$11+'[2]Услуги по передаче 2014'!$D$6+'[2]Время горизонтально'!M123*(1+'[2]Инфраструктурные платежи'!$D$6/100),2)</f>
        <v>3271.9</v>
      </c>
      <c r="N232" s="43" t="n">
        <f aca="false">ROUND('[2]Инфраструктурные платежи'!$D$11+'[2]Услуги по передаче 2014'!$D$6+'[2]Время горизонтально'!N123*(1+'[2]Инфраструктурные платежи'!$D$6/100),2)</f>
        <v>3250.91</v>
      </c>
      <c r="O232" s="43" t="n">
        <f aca="false">ROUND('[2]Инфраструктурные платежи'!$D$11+'[2]Услуги по передаче 2014'!$D$6+'[2]Время горизонтально'!O123*(1+'[2]Инфраструктурные платежи'!$D$6/100),2)</f>
        <v>3283.51</v>
      </c>
      <c r="P232" s="43" t="n">
        <f aca="false">ROUND('[2]Инфраструктурные платежи'!$D$11+'[2]Услуги по передаче 2014'!$D$6+'[2]Время горизонтально'!P123*(1+'[2]Инфраструктурные платежи'!$D$6/100),2)</f>
        <v>3261.68</v>
      </c>
      <c r="Q232" s="43" t="n">
        <f aca="false">ROUND('[2]Инфраструктурные платежи'!$D$11+'[2]Услуги по передаче 2014'!$D$6+'[2]Время горизонтально'!Q123*(1+'[2]Инфраструктурные платежи'!$D$6/100),2)</f>
        <v>3223.23</v>
      </c>
      <c r="R232" s="43" t="n">
        <f aca="false">ROUND('[2]Инфраструктурные платежи'!$D$11+'[2]Услуги по передаче 2014'!$D$6+'[2]Время горизонтально'!R123*(1+'[2]Инфраструктурные платежи'!$D$6/100),2)</f>
        <v>3212.46</v>
      </c>
      <c r="S232" s="43" t="n">
        <f aca="false">ROUND('[2]Инфраструктурные платежи'!$D$11+'[2]Услуги по передаче 2014'!$D$6+'[2]Время горизонтально'!S123*(1+'[2]Инфраструктурные платежи'!$D$6/100),2)</f>
        <v>3227.68</v>
      </c>
      <c r="T232" s="43" t="n">
        <f aca="false">ROUND('[2]Инфраструктурные платежи'!$D$11+'[2]Услуги по передаче 2014'!$D$6+'[2]Время горизонтально'!T123*(1+'[2]Инфраструктурные платежи'!$D$6/100),2)</f>
        <v>3227.24</v>
      </c>
      <c r="U232" s="43" t="n">
        <f aca="false">ROUND('[2]Инфраструктурные платежи'!$D$11+'[2]Услуги по передаче 2014'!$D$6+'[2]Время горизонтально'!U123*(1+'[2]Инфраструктурные платежи'!$D$6/100),2)</f>
        <v>3215.62</v>
      </c>
      <c r="V232" s="43" t="n">
        <f aca="false">ROUND('[2]Инфраструктурные платежи'!$D$11+'[2]Услуги по передаче 2014'!$D$6+'[2]Время горизонтально'!V123*(1+'[2]Инфраструктурные платежи'!$D$6/100),2)</f>
        <v>3197.69</v>
      </c>
      <c r="W232" s="43" t="n">
        <f aca="false">ROUND('[2]Инфраструктурные платежи'!$D$11+'[2]Услуги по передаче 2014'!$D$6+'[2]Время горизонтально'!W123*(1+'[2]Инфраструктурные платежи'!$D$6/100),2)</f>
        <v>3171.57</v>
      </c>
      <c r="X232" s="43" t="n">
        <f aca="false">ROUND('[2]Инфраструктурные платежи'!$D$11+'[2]Услуги по передаче 2014'!$D$6+'[2]Время горизонтально'!X123*(1+'[2]Инфраструктурные платежи'!$D$6/100),2)</f>
        <v>3059.23</v>
      </c>
      <c r="Y232" s="43" t="n">
        <f aca="false">ROUND('[2]Инфраструктурные платежи'!$D$11+'[2]Услуги по передаче 2014'!$D$6+'[2]Время горизонтально'!Y123*(1+'[2]Инфраструктурные платежи'!$D$6/100),2)</f>
        <v>2998.41</v>
      </c>
      <c r="Z232" s="44"/>
    </row>
    <row r="233" customFormat="false" ht="13.2" hidden="false" customHeight="false" outlineLevel="0" collapsed="false">
      <c r="A233" s="42" t="n">
        <f aca="false">A232+1</f>
        <v>42836</v>
      </c>
      <c r="B233" s="43" t="n">
        <f aca="false">ROUND('[2]Инфраструктурные платежи'!$D$11+'[2]Услуги по передаче 2014'!$D$6+'[2]Время горизонтально'!B124*(1+'[2]Инфраструктурные платежи'!$D$6/100),2)</f>
        <v>2945.67</v>
      </c>
      <c r="C233" s="43" t="n">
        <f aca="false">ROUND('[2]Инфраструктурные платежи'!$D$11+'[2]Услуги по передаче 2014'!$D$6+'[2]Время горизонтально'!C124*(1+'[2]Инфраструктурные платежи'!$D$6/100),2)</f>
        <v>2829.37</v>
      </c>
      <c r="D233" s="43" t="n">
        <f aca="false">ROUND('[2]Инфраструктурные платежи'!$D$11+'[2]Услуги по передаче 2014'!$D$6+'[2]Время горизонтально'!D124*(1+'[2]Инфраструктурные платежи'!$D$6/100),2)</f>
        <v>2806.98</v>
      </c>
      <c r="E233" s="43" t="n">
        <f aca="false">ROUND('[2]Инфраструктурные платежи'!$D$11+'[2]Услуги по передаче 2014'!$D$6+'[2]Время горизонтально'!E124*(1+'[2]Инфраструктурные платежи'!$D$6/100),2)</f>
        <v>2805.51</v>
      </c>
      <c r="F233" s="43" t="n">
        <f aca="false">ROUND('[2]Инфраструктурные платежи'!$D$11+'[2]Услуги по передаче 2014'!$D$6+'[2]Время горизонтально'!F124*(1+'[2]Инфраструктурные платежи'!$D$6/100),2)</f>
        <v>2811.48</v>
      </c>
      <c r="G233" s="43" t="n">
        <f aca="false">ROUND('[2]Инфраструктурные платежи'!$D$11+'[2]Услуги по передаче 2014'!$D$6+'[2]Время горизонтально'!G124*(1+'[2]Инфраструктурные платежи'!$D$6/100),2)</f>
        <v>2888.98</v>
      </c>
      <c r="H233" s="43" t="n">
        <f aca="false">ROUND('[2]Инфраструктурные платежи'!$D$11+'[2]Услуги по передаче 2014'!$D$6+'[2]Время горизонтально'!H124*(1+'[2]Инфраструктурные платежи'!$D$6/100),2)</f>
        <v>2963.91</v>
      </c>
      <c r="I233" s="43" t="n">
        <f aca="false">ROUND('[2]Инфраструктурные платежи'!$D$11+'[2]Услуги по передаче 2014'!$D$6+'[2]Время горизонтально'!I124*(1+'[2]Инфраструктурные платежи'!$D$6/100),2)</f>
        <v>3100.25</v>
      </c>
      <c r="J233" s="43" t="n">
        <f aca="false">ROUND('[2]Инфраструктурные платежи'!$D$11+'[2]Услуги по передаче 2014'!$D$6+'[2]Время горизонтально'!J124*(1+'[2]Инфраструктурные платежи'!$D$6/100),2)</f>
        <v>3129.26</v>
      </c>
      <c r="K233" s="43" t="n">
        <f aca="false">ROUND('[2]Инфраструктурные платежи'!$D$11+'[2]Услуги по передаче 2014'!$D$6+'[2]Время горизонтально'!K124*(1+'[2]Инфраструктурные платежи'!$D$6/100),2)</f>
        <v>3195.48</v>
      </c>
      <c r="L233" s="43" t="n">
        <f aca="false">ROUND('[2]Инфраструктурные платежи'!$D$11+'[2]Услуги по передаче 2014'!$D$6+'[2]Время горизонтально'!L124*(1+'[2]Инфраструктурные платежи'!$D$6/100),2)</f>
        <v>3201.82</v>
      </c>
      <c r="M233" s="43" t="n">
        <f aca="false">ROUND('[2]Инфраструктурные платежи'!$D$11+'[2]Услуги по передаче 2014'!$D$6+'[2]Время горизонтально'!M124*(1+'[2]Инфраструктурные платежи'!$D$6/100),2)</f>
        <v>3195.8</v>
      </c>
      <c r="N233" s="43" t="n">
        <f aca="false">ROUND('[2]Инфраструктурные платежи'!$D$11+'[2]Услуги по передаче 2014'!$D$6+'[2]Время горизонтально'!N124*(1+'[2]Инфраструктурные платежи'!$D$6/100),2)</f>
        <v>3192.7</v>
      </c>
      <c r="O233" s="43" t="n">
        <f aca="false">ROUND('[2]Инфраструктурные платежи'!$D$11+'[2]Услуги по передаче 2014'!$D$6+'[2]Время горизонтально'!O124*(1+'[2]Инфраструктурные платежи'!$D$6/100),2)</f>
        <v>3184.02</v>
      </c>
      <c r="P233" s="43" t="n">
        <f aca="false">ROUND('[2]Инфраструктурные платежи'!$D$11+'[2]Услуги по передаче 2014'!$D$6+'[2]Время горизонтально'!P124*(1+'[2]Инфраструктурные платежи'!$D$6/100),2)</f>
        <v>3179.57</v>
      </c>
      <c r="Q233" s="43" t="n">
        <f aca="false">ROUND('[2]Инфраструктурные платежи'!$D$11+'[2]Услуги по передаче 2014'!$D$6+'[2]Время горизонтально'!Q124*(1+'[2]Инфраструктурные платежи'!$D$6/100),2)</f>
        <v>3177.83</v>
      </c>
      <c r="R233" s="43" t="n">
        <f aca="false">ROUND('[2]Инфраструктурные платежи'!$D$11+'[2]Услуги по передаче 2014'!$D$6+'[2]Время горизонтально'!R124*(1+'[2]Инфраструктурные платежи'!$D$6/100),2)</f>
        <v>3181.8</v>
      </c>
      <c r="S233" s="43" t="n">
        <f aca="false">ROUND('[2]Инфраструктурные платежи'!$D$11+'[2]Услуги по передаче 2014'!$D$6+'[2]Время горизонтально'!S124*(1+'[2]Инфраструктурные платежи'!$D$6/100),2)</f>
        <v>3207.67</v>
      </c>
      <c r="T233" s="43" t="n">
        <f aca="false">ROUND('[2]Инфраструктурные платежи'!$D$11+'[2]Услуги по передаче 2014'!$D$6+'[2]Время горизонтально'!T124*(1+'[2]Инфраструктурные платежи'!$D$6/100),2)</f>
        <v>3203.25</v>
      </c>
      <c r="U233" s="43" t="n">
        <f aca="false">ROUND('[2]Инфраструктурные платежи'!$D$11+'[2]Услуги по передаче 2014'!$D$6+'[2]Время горизонтально'!U124*(1+'[2]Инфраструктурные платежи'!$D$6/100),2)</f>
        <v>3194.44</v>
      </c>
      <c r="V233" s="43" t="n">
        <f aca="false">ROUND('[2]Инфраструктурные платежи'!$D$11+'[2]Услуги по передаче 2014'!$D$6+'[2]Время горизонтально'!V124*(1+'[2]Инфраструктурные платежи'!$D$6/100),2)</f>
        <v>3181.52</v>
      </c>
      <c r="W233" s="43" t="n">
        <f aca="false">ROUND('[2]Инфраструктурные платежи'!$D$11+'[2]Услуги по передаче 2014'!$D$6+'[2]Время горизонтально'!W124*(1+'[2]Инфраструктурные платежи'!$D$6/100),2)</f>
        <v>3154.74</v>
      </c>
      <c r="X233" s="43" t="n">
        <f aca="false">ROUND('[2]Инфраструктурные платежи'!$D$11+'[2]Услуги по передаче 2014'!$D$6+'[2]Время горизонтально'!X124*(1+'[2]Инфраструктурные платежи'!$D$6/100),2)</f>
        <v>3073.5</v>
      </c>
      <c r="Y233" s="43" t="n">
        <f aca="false">ROUND('[2]Инфраструктурные платежи'!$D$11+'[2]Услуги по передаче 2014'!$D$6+'[2]Время горизонтально'!Y124*(1+'[2]Инфраструктурные платежи'!$D$6/100),2)</f>
        <v>2943.56</v>
      </c>
      <c r="Z233" s="44"/>
    </row>
    <row r="234" customFormat="false" ht="13.2" hidden="false" customHeight="false" outlineLevel="0" collapsed="false">
      <c r="A234" s="42" t="n">
        <f aca="false">A233+1</f>
        <v>42837</v>
      </c>
      <c r="B234" s="43" t="n">
        <f aca="false">ROUND('[2]Инфраструктурные платежи'!$D$11+'[2]Услуги по передаче 2014'!$D$6+'[2]Время горизонтально'!B125*(1+'[2]Инфраструктурные платежи'!$D$6/100),2)</f>
        <v>2869.13</v>
      </c>
      <c r="C234" s="43" t="n">
        <f aca="false">ROUND('[2]Инфраструктурные платежи'!$D$11+'[2]Услуги по передаче 2014'!$D$6+'[2]Время горизонтально'!C125*(1+'[2]Инфраструктурные платежи'!$D$6/100),2)</f>
        <v>2798.21</v>
      </c>
      <c r="D234" s="43" t="n">
        <f aca="false">ROUND('[2]Инфраструктурные платежи'!$D$11+'[2]Услуги по передаче 2014'!$D$6+'[2]Время горизонтально'!D125*(1+'[2]Инфраструктурные платежи'!$D$6/100),2)</f>
        <v>2775.7</v>
      </c>
      <c r="E234" s="43" t="n">
        <f aca="false">ROUND('[2]Инфраструктурные платежи'!$D$11+'[2]Услуги по передаче 2014'!$D$6+'[2]Время горизонтально'!E125*(1+'[2]Инфраструктурные платежи'!$D$6/100),2)</f>
        <v>2716.82</v>
      </c>
      <c r="F234" s="43" t="n">
        <f aca="false">ROUND('[2]Инфраструктурные платежи'!$D$11+'[2]Услуги по передаче 2014'!$D$6+'[2]Время горизонтально'!F125*(1+'[2]Инфраструктурные платежи'!$D$6/100),2)</f>
        <v>2706.6</v>
      </c>
      <c r="G234" s="43" t="n">
        <f aca="false">ROUND('[2]Инфраструктурные платежи'!$D$11+'[2]Услуги по передаче 2014'!$D$6+'[2]Время горизонтально'!G125*(1+'[2]Инфраструктурные платежи'!$D$6/100),2)</f>
        <v>2802.09</v>
      </c>
      <c r="H234" s="43" t="n">
        <f aca="false">ROUND('[2]Инфраструктурные платежи'!$D$11+'[2]Услуги по передаче 2014'!$D$6+'[2]Время горизонтально'!H125*(1+'[2]Инфраструктурные платежи'!$D$6/100),2)</f>
        <v>2857.78</v>
      </c>
      <c r="I234" s="43" t="n">
        <f aca="false">ROUND('[2]Инфраструктурные платежи'!$D$11+'[2]Услуги по передаче 2014'!$D$6+'[2]Время горизонтально'!I125*(1+'[2]Инфраструктурные платежи'!$D$6/100),2)</f>
        <v>2854.93</v>
      </c>
      <c r="J234" s="43" t="n">
        <f aca="false">ROUND('[2]Инфраструктурные платежи'!$D$11+'[2]Услуги по передаче 2014'!$D$6+'[2]Время горизонтально'!J125*(1+'[2]Инфраструктурные платежи'!$D$6/100),2)</f>
        <v>2902.33</v>
      </c>
      <c r="K234" s="43" t="n">
        <f aca="false">ROUND('[2]Инфраструктурные платежи'!$D$11+'[2]Услуги по передаче 2014'!$D$6+'[2]Время горизонтально'!K125*(1+'[2]Инфраструктурные платежи'!$D$6/100),2)</f>
        <v>3078.08</v>
      </c>
      <c r="L234" s="43" t="n">
        <f aca="false">ROUND('[2]Инфраструктурные платежи'!$D$11+'[2]Услуги по передаче 2014'!$D$6+'[2]Время горизонтально'!L125*(1+'[2]Инфраструктурные платежи'!$D$6/100),2)</f>
        <v>3077.46</v>
      </c>
      <c r="M234" s="43" t="n">
        <f aca="false">ROUND('[2]Инфраструктурные платежи'!$D$11+'[2]Услуги по передаче 2014'!$D$6+'[2]Время горизонтально'!M125*(1+'[2]Инфраструктурные платежи'!$D$6/100),2)</f>
        <v>3078.17</v>
      </c>
      <c r="N234" s="43" t="n">
        <f aca="false">ROUND('[2]Инфраструктурные платежи'!$D$11+'[2]Услуги по передаче 2014'!$D$6+'[2]Время горизонтально'!N125*(1+'[2]Инфраструктурные платежи'!$D$6/100),2)</f>
        <v>3079.21</v>
      </c>
      <c r="O234" s="43" t="n">
        <f aca="false">ROUND('[2]Инфраструктурные платежи'!$D$11+'[2]Услуги по передаче 2014'!$D$6+'[2]Время горизонтально'!O125*(1+'[2]Инфраструктурные платежи'!$D$6/100),2)</f>
        <v>3074.86</v>
      </c>
      <c r="P234" s="43" t="n">
        <f aca="false">ROUND('[2]Инфраструктурные платежи'!$D$11+'[2]Услуги по передаче 2014'!$D$6+'[2]Время горизонтально'!P125*(1+'[2]Инфраструктурные платежи'!$D$6/100),2)</f>
        <v>3075.01</v>
      </c>
      <c r="Q234" s="43" t="n">
        <f aca="false">ROUND('[2]Инфраструктурные платежи'!$D$11+'[2]Услуги по передаче 2014'!$D$6+'[2]Время горизонтально'!Q125*(1+'[2]Инфраструктурные платежи'!$D$6/100),2)</f>
        <v>3076.57</v>
      </c>
      <c r="R234" s="43" t="n">
        <f aca="false">ROUND('[2]Инфраструктурные платежи'!$D$11+'[2]Услуги по передаче 2014'!$D$6+'[2]Время горизонтально'!R125*(1+'[2]Инфраструктурные платежи'!$D$6/100),2)</f>
        <v>3081.91</v>
      </c>
      <c r="S234" s="43" t="n">
        <f aca="false">ROUND('[2]Инфраструктурные платежи'!$D$11+'[2]Услуги по передаче 2014'!$D$6+'[2]Время горизонтально'!S125*(1+'[2]Инфраструктурные платежи'!$D$6/100),2)</f>
        <v>3136.82</v>
      </c>
      <c r="T234" s="43" t="n">
        <f aca="false">ROUND('[2]Инфраструктурные платежи'!$D$11+'[2]Услуги по передаче 2014'!$D$6+'[2]Время горизонтально'!T125*(1+'[2]Инфраструктурные платежи'!$D$6/100),2)</f>
        <v>3154.91</v>
      </c>
      <c r="U234" s="43" t="n">
        <f aca="false">ROUND('[2]Инфраструктурные платежи'!$D$11+'[2]Услуги по передаче 2014'!$D$6+'[2]Время горизонтально'!U125*(1+'[2]Инфраструктурные платежи'!$D$6/100),2)</f>
        <v>3149.14</v>
      </c>
      <c r="V234" s="43" t="n">
        <f aca="false">ROUND('[2]Инфраструктурные платежи'!$D$11+'[2]Услуги по передаче 2014'!$D$6+'[2]Время горизонтально'!V125*(1+'[2]Инфраструктурные платежи'!$D$6/100),2)</f>
        <v>3120.93</v>
      </c>
      <c r="W234" s="43" t="n">
        <f aca="false">ROUND('[2]Инфраструктурные платежи'!$D$11+'[2]Услуги по передаче 2014'!$D$6+'[2]Время горизонтально'!W125*(1+'[2]Инфраструктурные платежи'!$D$6/100),2)</f>
        <v>3074.79</v>
      </c>
      <c r="X234" s="43" t="n">
        <f aca="false">ROUND('[2]Инфраструктурные платежи'!$D$11+'[2]Услуги по передаче 2014'!$D$6+'[2]Время горизонтально'!X125*(1+'[2]Инфраструктурные платежи'!$D$6/100),2)</f>
        <v>3048.38</v>
      </c>
      <c r="Y234" s="43" t="n">
        <f aca="false">ROUND('[2]Инфраструктурные платежи'!$D$11+'[2]Услуги по передаче 2014'!$D$6+'[2]Время горизонтально'!Y125*(1+'[2]Инфраструктурные платежи'!$D$6/100),2)</f>
        <v>2913.97</v>
      </c>
      <c r="Z234" s="44"/>
    </row>
    <row r="235" customFormat="false" ht="13.2" hidden="false" customHeight="false" outlineLevel="0" collapsed="false">
      <c r="A235" s="42" t="n">
        <f aca="false">A234+1</f>
        <v>42838</v>
      </c>
      <c r="B235" s="43" t="n">
        <f aca="false">ROUND('[2]Инфраструктурные платежи'!$D$11+'[2]Услуги по передаче 2014'!$D$6+'[2]Время горизонтально'!B126*(1+'[2]Инфраструктурные платежи'!$D$6/100),2)</f>
        <v>2799.89</v>
      </c>
      <c r="C235" s="43" t="n">
        <f aca="false">ROUND('[2]Инфраструктурные платежи'!$D$11+'[2]Услуги по передаче 2014'!$D$6+'[2]Время горизонтально'!C126*(1+'[2]Инфраструктурные платежи'!$D$6/100),2)</f>
        <v>2738.26</v>
      </c>
      <c r="D235" s="43" t="n">
        <f aca="false">ROUND('[2]Инфраструктурные платежи'!$D$11+'[2]Услуги по передаче 2014'!$D$6+'[2]Время горизонтально'!D126*(1+'[2]Инфраструктурные платежи'!$D$6/100),2)</f>
        <v>2694.74</v>
      </c>
      <c r="E235" s="43" t="n">
        <f aca="false">ROUND('[2]Инфраструктурные платежи'!$D$11+'[2]Услуги по передаче 2014'!$D$6+'[2]Время горизонтально'!E126*(1+'[2]Инфраструктурные платежи'!$D$6/100),2)</f>
        <v>2687.47</v>
      </c>
      <c r="F235" s="43" t="n">
        <f aca="false">ROUND('[2]Инфраструктурные платежи'!$D$11+'[2]Услуги по передаче 2014'!$D$6+'[2]Время горизонтально'!F126*(1+'[2]Инфраструктурные платежи'!$D$6/100),2)</f>
        <v>2737.52</v>
      </c>
      <c r="G235" s="43" t="n">
        <f aca="false">ROUND('[2]Инфраструктурные платежи'!$D$11+'[2]Услуги по передаче 2014'!$D$6+'[2]Время горизонтально'!G126*(1+'[2]Инфраструктурные платежи'!$D$6/100),2)</f>
        <v>2880.65</v>
      </c>
      <c r="H235" s="43" t="n">
        <f aca="false">ROUND('[2]Инфраструктурные платежи'!$D$11+'[2]Услуги по передаче 2014'!$D$6+'[2]Время горизонтально'!H126*(1+'[2]Инфраструктурные платежи'!$D$6/100),2)</f>
        <v>2984.81</v>
      </c>
      <c r="I235" s="43" t="n">
        <f aca="false">ROUND('[2]Инфраструктурные платежи'!$D$11+'[2]Услуги по передаче 2014'!$D$6+'[2]Время горизонтально'!I126*(1+'[2]Инфраструктурные платежи'!$D$6/100),2)</f>
        <v>3200.18</v>
      </c>
      <c r="J235" s="43" t="n">
        <f aca="false">ROUND('[2]Инфраструктурные платежи'!$D$11+'[2]Услуги по передаче 2014'!$D$6+'[2]Время горизонтально'!J126*(1+'[2]Инфраструктурные платежи'!$D$6/100),2)</f>
        <v>3250.29</v>
      </c>
      <c r="K235" s="43" t="n">
        <f aca="false">ROUND('[2]Инфраструктурные платежи'!$D$11+'[2]Услуги по передаче 2014'!$D$6+'[2]Время горизонтально'!K126*(1+'[2]Инфраструктурные платежи'!$D$6/100),2)</f>
        <v>3250.58</v>
      </c>
      <c r="L235" s="43" t="n">
        <f aca="false">ROUND('[2]Инфраструктурные платежи'!$D$11+'[2]Услуги по передаче 2014'!$D$6+'[2]Время горизонтально'!L126*(1+'[2]Инфраструктурные платежи'!$D$6/100),2)</f>
        <v>3260.04</v>
      </c>
      <c r="M235" s="43" t="n">
        <f aca="false">ROUND('[2]Инфраструктурные платежи'!$D$11+'[2]Услуги по передаче 2014'!$D$6+'[2]Время горизонтально'!M126*(1+'[2]Инфраструктурные платежи'!$D$6/100),2)</f>
        <v>3251.87</v>
      </c>
      <c r="N235" s="43" t="n">
        <f aca="false">ROUND('[2]Инфраструктурные платежи'!$D$11+'[2]Услуги по передаче 2014'!$D$6+'[2]Время горизонтально'!N126*(1+'[2]Инфраструктурные платежи'!$D$6/100),2)</f>
        <v>3248.9</v>
      </c>
      <c r="O235" s="43" t="n">
        <f aca="false">ROUND('[2]Инфраструктурные платежи'!$D$11+'[2]Услуги по передаче 2014'!$D$6+'[2]Время горизонтально'!O126*(1+'[2]Инфраструктурные платежи'!$D$6/100),2)</f>
        <v>3261.14</v>
      </c>
      <c r="P235" s="43" t="n">
        <f aca="false">ROUND('[2]Инфраструктурные платежи'!$D$11+'[2]Услуги по передаче 2014'!$D$6+'[2]Время горизонтально'!P126*(1+'[2]Инфраструктурные платежи'!$D$6/100),2)</f>
        <v>3254.89</v>
      </c>
      <c r="Q235" s="43" t="n">
        <f aca="false">ROUND('[2]Инфраструктурные платежи'!$D$11+'[2]Услуги по передаче 2014'!$D$6+'[2]Время горизонтально'!Q126*(1+'[2]Инфраструктурные платежи'!$D$6/100),2)</f>
        <v>3232.82</v>
      </c>
      <c r="R235" s="43" t="n">
        <f aca="false">ROUND('[2]Инфраструктурные платежи'!$D$11+'[2]Услуги по передаче 2014'!$D$6+'[2]Время горизонтально'!R126*(1+'[2]Инфраструктурные платежи'!$D$6/100),2)</f>
        <v>3225.62</v>
      </c>
      <c r="S235" s="43" t="n">
        <f aca="false">ROUND('[2]Инфраструктурные платежи'!$D$11+'[2]Услуги по передаче 2014'!$D$6+'[2]Время горизонтально'!S126*(1+'[2]Инфраструктурные платежи'!$D$6/100),2)</f>
        <v>3239.08</v>
      </c>
      <c r="T235" s="43" t="n">
        <f aca="false">ROUND('[2]Инфраструктурные платежи'!$D$11+'[2]Услуги по передаче 2014'!$D$6+'[2]Время горизонтально'!T126*(1+'[2]Инфраструктурные платежи'!$D$6/100),2)</f>
        <v>3236.32</v>
      </c>
      <c r="U235" s="43" t="n">
        <f aca="false">ROUND('[2]Инфраструктурные платежи'!$D$11+'[2]Услуги по передаче 2014'!$D$6+'[2]Время горизонтально'!U126*(1+'[2]Инфраструктурные платежи'!$D$6/100),2)</f>
        <v>3227.27</v>
      </c>
      <c r="V235" s="43" t="n">
        <f aca="false">ROUND('[2]Инфраструктурные платежи'!$D$11+'[2]Услуги по передаче 2014'!$D$6+'[2]Время горизонтально'!V126*(1+'[2]Инфраструктурные платежи'!$D$6/100),2)</f>
        <v>3208.46</v>
      </c>
      <c r="W235" s="43" t="n">
        <f aca="false">ROUND('[2]Инфраструктурные платежи'!$D$11+'[2]Услуги по передаче 2014'!$D$6+'[2]Время горизонтально'!W126*(1+'[2]Инфраструктурные платежи'!$D$6/100),2)</f>
        <v>3148.72</v>
      </c>
      <c r="X235" s="43" t="n">
        <f aca="false">ROUND('[2]Инфраструктурные платежи'!$D$11+'[2]Услуги по передаче 2014'!$D$6+'[2]Время горизонтально'!X126*(1+'[2]Инфраструктурные платежи'!$D$6/100),2)</f>
        <v>3020.83</v>
      </c>
      <c r="Y235" s="43" t="n">
        <f aca="false">ROUND('[2]Инфраструктурные платежи'!$D$11+'[2]Услуги по передаче 2014'!$D$6+'[2]Время горизонтально'!Y126*(1+'[2]Инфраструктурные платежи'!$D$6/100),2)</f>
        <v>2954.94</v>
      </c>
      <c r="Z235" s="44"/>
    </row>
    <row r="236" customFormat="false" ht="13.2" hidden="false" customHeight="false" outlineLevel="0" collapsed="false">
      <c r="A236" s="42" t="n">
        <f aca="false">A235+1</f>
        <v>42839</v>
      </c>
      <c r="B236" s="43" t="n">
        <f aca="false">ROUND('[2]Инфраструктурные платежи'!$D$11+'[2]Услуги по передаче 2014'!$D$6+'[2]Время горизонтально'!B127*(1+'[2]Инфраструктурные платежи'!$D$6/100),2)</f>
        <v>2870.44</v>
      </c>
      <c r="C236" s="43" t="n">
        <f aca="false">ROUND('[2]Инфраструктурные платежи'!$D$11+'[2]Услуги по передаче 2014'!$D$6+'[2]Время горизонтально'!C127*(1+'[2]Инфраструктурные платежи'!$D$6/100),2)</f>
        <v>2817.16</v>
      </c>
      <c r="D236" s="43" t="n">
        <f aca="false">ROUND('[2]Инфраструктурные платежи'!$D$11+'[2]Услуги по передаче 2014'!$D$6+'[2]Время горизонтально'!D127*(1+'[2]Инфраструктурные платежи'!$D$6/100),2)</f>
        <v>2798.56</v>
      </c>
      <c r="E236" s="43" t="n">
        <f aca="false">ROUND('[2]Инфраструктурные платежи'!$D$11+'[2]Услуги по передаче 2014'!$D$6+'[2]Время горизонтально'!E127*(1+'[2]Инфраструктурные платежи'!$D$6/100),2)</f>
        <v>2787.97</v>
      </c>
      <c r="F236" s="43" t="n">
        <f aca="false">ROUND('[2]Инфраструктурные платежи'!$D$11+'[2]Услуги по передаче 2014'!$D$6+'[2]Время горизонтально'!F127*(1+'[2]Инфраструктурные платежи'!$D$6/100),2)</f>
        <v>2851.73</v>
      </c>
      <c r="G236" s="43" t="n">
        <f aca="false">ROUND('[2]Инфраструктурные платежи'!$D$11+'[2]Услуги по передаче 2014'!$D$6+'[2]Время горизонтально'!G127*(1+'[2]Инфраструктурные платежи'!$D$6/100),2)</f>
        <v>2954.76</v>
      </c>
      <c r="H236" s="43" t="n">
        <f aca="false">ROUND('[2]Инфраструктурные платежи'!$D$11+'[2]Услуги по передаче 2014'!$D$6+'[2]Время горизонтально'!H127*(1+'[2]Инфраструктурные платежи'!$D$6/100),2)</f>
        <v>3076.11</v>
      </c>
      <c r="I236" s="43" t="n">
        <f aca="false">ROUND('[2]Инфраструктурные платежи'!$D$11+'[2]Услуги по передаче 2014'!$D$6+'[2]Время горизонтально'!I127*(1+'[2]Инфраструктурные платежи'!$D$6/100),2)</f>
        <v>3251.09</v>
      </c>
      <c r="J236" s="43" t="n">
        <f aca="false">ROUND('[2]Инфраструктурные платежи'!$D$11+'[2]Услуги по передаче 2014'!$D$6+'[2]Время горизонтально'!J127*(1+'[2]Инфраструктурные платежи'!$D$6/100),2)</f>
        <v>3271.33</v>
      </c>
      <c r="K236" s="43" t="n">
        <f aca="false">ROUND('[2]Инфраструктурные платежи'!$D$11+'[2]Услуги по передаче 2014'!$D$6+'[2]Время горизонтально'!K127*(1+'[2]Инфраструктурные платежи'!$D$6/100),2)</f>
        <v>3275.87</v>
      </c>
      <c r="L236" s="43" t="n">
        <f aca="false">ROUND('[2]Инфраструктурные платежи'!$D$11+'[2]Услуги по передаче 2014'!$D$6+'[2]Время горизонтально'!L127*(1+'[2]Инфраструктурные платежи'!$D$6/100),2)</f>
        <v>3271.94</v>
      </c>
      <c r="M236" s="43" t="n">
        <f aca="false">ROUND('[2]Инфраструктурные платежи'!$D$11+'[2]Услуги по передаче 2014'!$D$6+'[2]Время горизонтально'!M127*(1+'[2]Инфраструктурные платежи'!$D$6/100),2)</f>
        <v>3262.09</v>
      </c>
      <c r="N236" s="43" t="n">
        <f aca="false">ROUND('[2]Инфраструктурные платежи'!$D$11+'[2]Услуги по передаче 2014'!$D$6+'[2]Время горизонтально'!N127*(1+'[2]Инфраструктурные платежи'!$D$6/100),2)</f>
        <v>3242.21</v>
      </c>
      <c r="O236" s="43" t="n">
        <f aca="false">ROUND('[2]Инфраструктурные платежи'!$D$11+'[2]Услуги по передаче 2014'!$D$6+'[2]Время горизонтально'!O127*(1+'[2]Инфраструктурные платежи'!$D$6/100),2)</f>
        <v>3253.4</v>
      </c>
      <c r="P236" s="43" t="n">
        <f aca="false">ROUND('[2]Инфраструктурные платежи'!$D$11+'[2]Услуги по передаче 2014'!$D$6+'[2]Время горизонтально'!P127*(1+'[2]Инфраструктурные платежи'!$D$6/100),2)</f>
        <v>3252.2</v>
      </c>
      <c r="Q236" s="43" t="n">
        <f aca="false">ROUND('[2]Инфраструктурные платежи'!$D$11+'[2]Услуги по передаче 2014'!$D$6+'[2]Время горизонтально'!Q127*(1+'[2]Инфраструктурные платежи'!$D$6/100),2)</f>
        <v>3233</v>
      </c>
      <c r="R236" s="43" t="n">
        <f aca="false">ROUND('[2]Инфраструктурные платежи'!$D$11+'[2]Услуги по передаче 2014'!$D$6+'[2]Время горизонтально'!R127*(1+'[2]Инфраструктурные платежи'!$D$6/100),2)</f>
        <v>3233.07</v>
      </c>
      <c r="S236" s="43" t="n">
        <f aca="false">ROUND('[2]Инфраструктурные платежи'!$D$11+'[2]Услуги по передаче 2014'!$D$6+'[2]Время горизонтально'!S127*(1+'[2]Инфраструктурные платежи'!$D$6/100),2)</f>
        <v>3246.03</v>
      </c>
      <c r="T236" s="43" t="n">
        <f aca="false">ROUND('[2]Инфраструктурные платежи'!$D$11+'[2]Услуги по передаче 2014'!$D$6+'[2]Время горизонтально'!T127*(1+'[2]Инфраструктурные платежи'!$D$6/100),2)</f>
        <v>3243.14</v>
      </c>
      <c r="U236" s="43" t="n">
        <f aca="false">ROUND('[2]Инфраструктурные платежи'!$D$11+'[2]Услуги по передаче 2014'!$D$6+'[2]Время горизонтально'!U127*(1+'[2]Инфраструктурные платежи'!$D$6/100),2)</f>
        <v>3236.93</v>
      </c>
      <c r="V236" s="43" t="n">
        <f aca="false">ROUND('[2]Инфраструктурные платежи'!$D$11+'[2]Услуги по передаче 2014'!$D$6+'[2]Время горизонтально'!V127*(1+'[2]Инфраструктурные платежи'!$D$6/100),2)</f>
        <v>3221.65</v>
      </c>
      <c r="W236" s="43" t="n">
        <f aca="false">ROUND('[2]Инфраструктурные платежи'!$D$11+'[2]Услуги по передаче 2014'!$D$6+'[2]Время горизонтально'!W127*(1+'[2]Инфраструктурные платежи'!$D$6/100),2)</f>
        <v>3190.04</v>
      </c>
      <c r="X236" s="43" t="n">
        <f aca="false">ROUND('[2]Инфраструктурные платежи'!$D$11+'[2]Услуги по передаче 2014'!$D$6+'[2]Время горизонтально'!X127*(1+'[2]Инфраструктурные платежи'!$D$6/100),2)</f>
        <v>3055.08</v>
      </c>
      <c r="Y236" s="43" t="n">
        <f aca="false">ROUND('[2]Инфраструктурные платежи'!$D$11+'[2]Услуги по передаче 2014'!$D$6+'[2]Время горизонтально'!Y127*(1+'[2]Инфраструктурные платежи'!$D$6/100),2)</f>
        <v>2989.21</v>
      </c>
      <c r="Z236" s="44"/>
    </row>
    <row r="237" customFormat="false" ht="13.2" hidden="false" customHeight="false" outlineLevel="0" collapsed="false">
      <c r="A237" s="42" t="n">
        <f aca="false">A236+1</f>
        <v>42840</v>
      </c>
      <c r="B237" s="43" t="n">
        <f aca="false">ROUND('[2]Инфраструктурные платежи'!$D$11+'[2]Услуги по передаче 2014'!$D$6+'[2]Время горизонтально'!B128*(1+'[2]Инфраструктурные платежи'!$D$6/100),2)</f>
        <v>2810.04</v>
      </c>
      <c r="C237" s="43" t="n">
        <f aca="false">ROUND('[2]Инфраструктурные платежи'!$D$11+'[2]Услуги по передаче 2014'!$D$6+'[2]Время горизонтально'!C128*(1+'[2]Инфраструктурные платежи'!$D$6/100),2)</f>
        <v>2760.3</v>
      </c>
      <c r="D237" s="43" t="n">
        <f aca="false">ROUND('[2]Инфраструктурные платежи'!$D$11+'[2]Услуги по передаче 2014'!$D$6+'[2]Время горизонтально'!D128*(1+'[2]Инфраструктурные платежи'!$D$6/100),2)</f>
        <v>2748.58</v>
      </c>
      <c r="E237" s="43" t="n">
        <f aca="false">ROUND('[2]Инфраструктурные платежи'!$D$11+'[2]Услуги по передаче 2014'!$D$6+'[2]Время горизонтально'!E128*(1+'[2]Инфраструктурные платежи'!$D$6/100),2)</f>
        <v>2749.61</v>
      </c>
      <c r="F237" s="43" t="n">
        <f aca="false">ROUND('[2]Инфраструктурные платежи'!$D$11+'[2]Услуги по передаче 2014'!$D$6+'[2]Время горизонтально'!F128*(1+'[2]Инфраструктурные платежи'!$D$6/100),2)</f>
        <v>2801.28</v>
      </c>
      <c r="G237" s="43" t="n">
        <f aca="false">ROUND('[2]Инфраструктурные платежи'!$D$11+'[2]Услуги по передаче 2014'!$D$6+'[2]Время горизонтально'!G128*(1+'[2]Инфраструктурные платежи'!$D$6/100),2)</f>
        <v>2926.5</v>
      </c>
      <c r="H237" s="43" t="n">
        <f aca="false">ROUND('[2]Инфраструктурные платежи'!$D$11+'[2]Услуги по передаче 2014'!$D$6+'[2]Время горизонтально'!H128*(1+'[2]Инфраструктурные платежи'!$D$6/100),2)</f>
        <v>3008.11</v>
      </c>
      <c r="I237" s="43" t="n">
        <f aca="false">ROUND('[2]Инфраструктурные платежи'!$D$11+'[2]Услуги по передаче 2014'!$D$6+'[2]Время горизонтально'!I128*(1+'[2]Инфраструктурные платежи'!$D$6/100),2)</f>
        <v>3195.14</v>
      </c>
      <c r="J237" s="43" t="n">
        <f aca="false">ROUND('[2]Инфраструктурные платежи'!$D$11+'[2]Услуги по передаче 2014'!$D$6+'[2]Время горизонтально'!J128*(1+'[2]Инфраструктурные платежи'!$D$6/100),2)</f>
        <v>3256.91</v>
      </c>
      <c r="K237" s="43" t="n">
        <f aca="false">ROUND('[2]Инфраструктурные платежи'!$D$11+'[2]Услуги по передаче 2014'!$D$6+'[2]Время горизонтально'!K128*(1+'[2]Инфраструктурные платежи'!$D$6/100),2)</f>
        <v>3255.76</v>
      </c>
      <c r="L237" s="43" t="n">
        <f aca="false">ROUND('[2]Инфраструктурные платежи'!$D$11+'[2]Услуги по передаче 2014'!$D$6+'[2]Время горизонтально'!L128*(1+'[2]Инфраструктурные платежи'!$D$6/100),2)</f>
        <v>3253.87</v>
      </c>
      <c r="M237" s="43" t="n">
        <f aca="false">ROUND('[2]Инфраструктурные платежи'!$D$11+'[2]Услуги по передаче 2014'!$D$6+'[2]Время горизонтально'!M128*(1+'[2]Инфраструктурные платежи'!$D$6/100),2)</f>
        <v>3240.21</v>
      </c>
      <c r="N237" s="43" t="n">
        <f aca="false">ROUND('[2]Инфраструктурные платежи'!$D$11+'[2]Услуги по передаче 2014'!$D$6+'[2]Время горизонтально'!N128*(1+'[2]Инфраструктурные платежи'!$D$6/100),2)</f>
        <v>3235.37</v>
      </c>
      <c r="O237" s="43" t="n">
        <f aca="false">ROUND('[2]Инфраструктурные платежи'!$D$11+'[2]Услуги по передаче 2014'!$D$6+'[2]Время горизонтально'!O128*(1+'[2]Инфраструктурные платежи'!$D$6/100),2)</f>
        <v>3244.59</v>
      </c>
      <c r="P237" s="43" t="n">
        <f aca="false">ROUND('[2]Инфраструктурные платежи'!$D$11+'[2]Услуги по передаче 2014'!$D$6+'[2]Время горизонтально'!P128*(1+'[2]Инфраструктурные платежи'!$D$6/100),2)</f>
        <v>3240.96</v>
      </c>
      <c r="Q237" s="43" t="n">
        <f aca="false">ROUND('[2]Инфраструктурные платежи'!$D$11+'[2]Услуги по передаче 2014'!$D$6+'[2]Время горизонтально'!Q128*(1+'[2]Инфраструктурные платежи'!$D$6/100),2)</f>
        <v>3222.95</v>
      </c>
      <c r="R237" s="43" t="n">
        <f aca="false">ROUND('[2]Инфраструктурные платежи'!$D$11+'[2]Услуги по передаче 2014'!$D$6+'[2]Время горизонтально'!R128*(1+'[2]Инфраструктурные платежи'!$D$6/100),2)</f>
        <v>3218.55</v>
      </c>
      <c r="S237" s="43" t="n">
        <f aca="false">ROUND('[2]Инфраструктурные платежи'!$D$11+'[2]Услуги по передаче 2014'!$D$6+'[2]Время горизонтально'!S128*(1+'[2]Инфраструктурные платежи'!$D$6/100),2)</f>
        <v>3229.43</v>
      </c>
      <c r="T237" s="43" t="n">
        <f aca="false">ROUND('[2]Инфраструктурные платежи'!$D$11+'[2]Услуги по передаче 2014'!$D$6+'[2]Время горизонтально'!T128*(1+'[2]Инфраструктурные платежи'!$D$6/100),2)</f>
        <v>3228.09</v>
      </c>
      <c r="U237" s="43" t="n">
        <f aca="false">ROUND('[2]Инфраструктурные платежи'!$D$11+'[2]Услуги по передаче 2014'!$D$6+'[2]Время горизонтально'!U128*(1+'[2]Инфраструктурные платежи'!$D$6/100),2)</f>
        <v>3223.09</v>
      </c>
      <c r="V237" s="43" t="n">
        <f aca="false">ROUND('[2]Инфраструктурные платежи'!$D$11+'[2]Услуги по передаче 2014'!$D$6+'[2]Время горизонтально'!V128*(1+'[2]Инфраструктурные платежи'!$D$6/100),2)</f>
        <v>3204.09</v>
      </c>
      <c r="W237" s="43" t="n">
        <f aca="false">ROUND('[2]Инфраструктурные платежи'!$D$11+'[2]Услуги по передаче 2014'!$D$6+'[2]Время горизонтально'!W128*(1+'[2]Инфраструктурные платежи'!$D$6/100),2)</f>
        <v>3171.31</v>
      </c>
      <c r="X237" s="43" t="n">
        <f aca="false">ROUND('[2]Инфраструктурные платежи'!$D$11+'[2]Услуги по передаче 2014'!$D$6+'[2]Время горизонтально'!X128*(1+'[2]Инфраструктурные платежи'!$D$6/100),2)</f>
        <v>3032.62</v>
      </c>
      <c r="Y237" s="43" t="n">
        <f aca="false">ROUND('[2]Инфраструктурные платежи'!$D$11+'[2]Услуги по передаче 2014'!$D$6+'[2]Время горизонтально'!Y128*(1+'[2]Инфраструктурные платежи'!$D$6/100),2)</f>
        <v>2908.81</v>
      </c>
      <c r="Z237" s="44"/>
    </row>
    <row r="238" customFormat="false" ht="13.2" hidden="false" customHeight="false" outlineLevel="0" collapsed="false">
      <c r="A238" s="42" t="n">
        <f aca="false">A237+1</f>
        <v>42841</v>
      </c>
      <c r="B238" s="43" t="n">
        <f aca="false">ROUND('[2]Инфраструктурные платежи'!$D$11+'[2]Услуги по передаче 2014'!$D$6+'[2]Время горизонтально'!B129*(1+'[2]Инфраструктурные платежи'!$D$6/100),2)</f>
        <v>2791.82</v>
      </c>
      <c r="C238" s="43" t="n">
        <f aca="false">ROUND('[2]Инфраструктурные платежи'!$D$11+'[2]Услуги по передаче 2014'!$D$6+'[2]Время горизонтально'!C129*(1+'[2]Инфраструктурные платежи'!$D$6/100),2)</f>
        <v>2722.1</v>
      </c>
      <c r="D238" s="43" t="n">
        <f aca="false">ROUND('[2]Инфраструктурные платежи'!$D$11+'[2]Услуги по передаче 2014'!$D$6+'[2]Время горизонтально'!D129*(1+'[2]Инфраструктурные платежи'!$D$6/100),2)</f>
        <v>2710.52</v>
      </c>
      <c r="E238" s="43" t="n">
        <f aca="false">ROUND('[2]Инфраструктурные платежи'!$D$11+'[2]Услуги по передаче 2014'!$D$6+'[2]Время горизонтально'!E129*(1+'[2]Инфраструктурные платежи'!$D$6/100),2)</f>
        <v>2713.36</v>
      </c>
      <c r="F238" s="43" t="n">
        <f aca="false">ROUND('[2]Инфраструктурные платежи'!$D$11+'[2]Услуги по передаче 2014'!$D$6+'[2]Время горизонтально'!F129*(1+'[2]Инфраструктурные платежи'!$D$6/100),2)</f>
        <v>2744.87</v>
      </c>
      <c r="G238" s="43" t="n">
        <f aca="false">ROUND('[2]Инфраструктурные платежи'!$D$11+'[2]Услуги по передаче 2014'!$D$6+'[2]Время горизонтально'!G129*(1+'[2]Инфраструктурные платежи'!$D$6/100),2)</f>
        <v>2853.69</v>
      </c>
      <c r="H238" s="43" t="n">
        <f aca="false">ROUND('[2]Инфраструктурные платежи'!$D$11+'[2]Услуги по передаче 2014'!$D$6+'[2]Время горизонтально'!H129*(1+'[2]Инфраструктурные платежи'!$D$6/100),2)</f>
        <v>2948.44</v>
      </c>
      <c r="I238" s="43" t="n">
        <f aca="false">ROUND('[2]Инфраструктурные платежи'!$D$11+'[2]Услуги по передаче 2014'!$D$6+'[2]Время горизонтально'!I129*(1+'[2]Инфраструктурные платежи'!$D$6/100),2)</f>
        <v>3043.81</v>
      </c>
      <c r="J238" s="43" t="n">
        <f aca="false">ROUND('[2]Инфраструктурные платежи'!$D$11+'[2]Услуги по передаче 2014'!$D$6+'[2]Время горизонтально'!J129*(1+'[2]Инфраструктурные платежи'!$D$6/100),2)</f>
        <v>3192.7</v>
      </c>
      <c r="K238" s="43" t="n">
        <f aca="false">ROUND('[2]Инфраструктурные платежи'!$D$11+'[2]Услуги по передаче 2014'!$D$6+'[2]Время горизонтально'!K129*(1+'[2]Инфраструктурные платежи'!$D$6/100),2)</f>
        <v>3196.98</v>
      </c>
      <c r="L238" s="43" t="n">
        <f aca="false">ROUND('[2]Инфраструктурные платежи'!$D$11+'[2]Услуги по передаче 2014'!$D$6+'[2]Время горизонтально'!L129*(1+'[2]Инфраструктурные платежи'!$D$6/100),2)</f>
        <v>3187.38</v>
      </c>
      <c r="M238" s="43" t="n">
        <f aca="false">ROUND('[2]Инфраструктурные платежи'!$D$11+'[2]Услуги по передаче 2014'!$D$6+'[2]Время горизонтально'!M129*(1+'[2]Инфраструктурные платежи'!$D$6/100),2)</f>
        <v>3184.68</v>
      </c>
      <c r="N238" s="43" t="n">
        <f aca="false">ROUND('[2]Инфраструктурные платежи'!$D$11+'[2]Услуги по передаче 2014'!$D$6+'[2]Время горизонтально'!N129*(1+'[2]Инфраструктурные платежи'!$D$6/100),2)</f>
        <v>3181.04</v>
      </c>
      <c r="O238" s="43" t="n">
        <f aca="false">ROUND('[2]Инфраструктурные платежи'!$D$11+'[2]Услуги по передаче 2014'!$D$6+'[2]Время горизонтально'!O129*(1+'[2]Инфраструктурные платежи'!$D$6/100),2)</f>
        <v>3180.78</v>
      </c>
      <c r="P238" s="43" t="n">
        <f aca="false">ROUND('[2]Инфраструктурные платежи'!$D$11+'[2]Услуги по передаче 2014'!$D$6+'[2]Время горизонтально'!P129*(1+'[2]Инфраструктурные платежи'!$D$6/100),2)</f>
        <v>3178.19</v>
      </c>
      <c r="Q238" s="43" t="n">
        <f aca="false">ROUND('[2]Инфраструктурные платежи'!$D$11+'[2]Услуги по передаче 2014'!$D$6+'[2]Время горизонтально'!Q129*(1+'[2]Инфраструктурные платежи'!$D$6/100),2)</f>
        <v>3174.07</v>
      </c>
      <c r="R238" s="43" t="n">
        <f aca="false">ROUND('[2]Инфраструктурные платежи'!$D$11+'[2]Услуги по передаче 2014'!$D$6+'[2]Время горизонтально'!R129*(1+'[2]Инфраструктурные платежи'!$D$6/100),2)</f>
        <v>3165.35</v>
      </c>
      <c r="S238" s="43" t="n">
        <f aca="false">ROUND('[2]Инфраструктурные платежи'!$D$11+'[2]Услуги по передаче 2014'!$D$6+'[2]Время горизонтально'!S129*(1+'[2]Инфраструктурные платежи'!$D$6/100),2)</f>
        <v>3164.82</v>
      </c>
      <c r="T238" s="43" t="n">
        <f aca="false">ROUND('[2]Инфраструктурные платежи'!$D$11+'[2]Услуги по передаче 2014'!$D$6+'[2]Время горизонтально'!T129*(1+'[2]Инфраструктурные платежи'!$D$6/100),2)</f>
        <v>3196.26</v>
      </c>
      <c r="U238" s="43" t="n">
        <f aca="false">ROUND('[2]Инфраструктурные платежи'!$D$11+'[2]Услуги по передаче 2014'!$D$6+'[2]Время горизонтально'!U129*(1+'[2]Инфраструктурные платежи'!$D$6/100),2)</f>
        <v>3171.51</v>
      </c>
      <c r="V238" s="43" t="n">
        <f aca="false">ROUND('[2]Инфраструктурные платежи'!$D$11+'[2]Услуги по передаче 2014'!$D$6+'[2]Время горизонтально'!V129*(1+'[2]Инфраструктурные платежи'!$D$6/100),2)</f>
        <v>3157.91</v>
      </c>
      <c r="W238" s="43" t="n">
        <f aca="false">ROUND('[2]Инфраструктурные платежи'!$D$11+'[2]Услуги по передаче 2014'!$D$6+'[2]Время горизонтально'!W129*(1+'[2]Инфраструктурные платежи'!$D$6/100),2)</f>
        <v>3106.47</v>
      </c>
      <c r="X238" s="43" t="n">
        <f aca="false">ROUND('[2]Инфраструктурные платежи'!$D$11+'[2]Услуги по передаче 2014'!$D$6+'[2]Время горизонтально'!X129*(1+'[2]Инфраструктурные платежи'!$D$6/100),2)</f>
        <v>2993.92</v>
      </c>
      <c r="Y238" s="43" t="n">
        <f aca="false">ROUND('[2]Инфраструктурные платежи'!$D$11+'[2]Услуги по передаче 2014'!$D$6+'[2]Время горизонтально'!Y129*(1+'[2]Инфраструктурные платежи'!$D$6/100),2)</f>
        <v>2832.72</v>
      </c>
      <c r="Z238" s="44"/>
    </row>
    <row r="239" customFormat="false" ht="13.2" hidden="false" customHeight="false" outlineLevel="0" collapsed="false">
      <c r="A239" s="42" t="n">
        <f aca="false">A238+1</f>
        <v>42842</v>
      </c>
      <c r="B239" s="43" t="n">
        <f aca="false">ROUND('[2]Инфраструктурные платежи'!$D$11+'[2]Услуги по передаче 2014'!$D$6+'[2]Время горизонтально'!B130*(1+'[2]Инфраструктурные платежи'!$D$6/100),2)</f>
        <v>2772.46</v>
      </c>
      <c r="C239" s="43" t="n">
        <f aca="false">ROUND('[2]Инфраструктурные платежи'!$D$11+'[2]Услуги по передаче 2014'!$D$6+'[2]Время горизонтально'!C130*(1+'[2]Инфраструктурные платежи'!$D$6/100),2)</f>
        <v>2708.65</v>
      </c>
      <c r="D239" s="43" t="n">
        <f aca="false">ROUND('[2]Инфраструктурные платежи'!$D$11+'[2]Услуги по передаче 2014'!$D$6+'[2]Время горизонтально'!D130*(1+'[2]Инфраструктурные платежи'!$D$6/100),2)</f>
        <v>2657.38</v>
      </c>
      <c r="E239" s="43" t="n">
        <f aca="false">ROUND('[2]Инфраструктурные платежи'!$D$11+'[2]Услуги по передаче 2014'!$D$6+'[2]Время горизонтально'!E130*(1+'[2]Инфраструктурные платежи'!$D$6/100),2)</f>
        <v>2655.4</v>
      </c>
      <c r="F239" s="43" t="n">
        <f aca="false">ROUND('[2]Инфраструктурные платежи'!$D$11+'[2]Услуги по передаче 2014'!$D$6+'[2]Время горизонтально'!F130*(1+'[2]Инфраструктурные платежи'!$D$6/100),2)</f>
        <v>2738.76</v>
      </c>
      <c r="G239" s="43" t="n">
        <f aca="false">ROUND('[2]Инфраструктурные платежи'!$D$11+'[2]Услуги по передаче 2014'!$D$6+'[2]Время горизонтально'!G130*(1+'[2]Инфраструктурные платежи'!$D$6/100),2)</f>
        <v>2839.56</v>
      </c>
      <c r="H239" s="43" t="n">
        <f aca="false">ROUND('[2]Инфраструктурные платежи'!$D$11+'[2]Услуги по передаче 2014'!$D$6+'[2]Время горизонтально'!H130*(1+'[2]Инфраструктурные платежи'!$D$6/100),2)</f>
        <v>2909.47</v>
      </c>
      <c r="I239" s="43" t="n">
        <f aca="false">ROUND('[2]Инфраструктурные платежи'!$D$11+'[2]Услуги по передаче 2014'!$D$6+'[2]Время горизонтально'!I130*(1+'[2]Инфраструктурные платежи'!$D$6/100),2)</f>
        <v>3035.98</v>
      </c>
      <c r="J239" s="43" t="n">
        <f aca="false">ROUND('[2]Инфраструктурные платежи'!$D$11+'[2]Услуги по передаче 2014'!$D$6+'[2]Время горизонтально'!J130*(1+'[2]Инфраструктурные платежи'!$D$6/100),2)</f>
        <v>3224.26</v>
      </c>
      <c r="K239" s="43" t="n">
        <f aca="false">ROUND('[2]Инфраструктурные платежи'!$D$11+'[2]Услуги по передаче 2014'!$D$6+'[2]Время горизонтально'!K130*(1+'[2]Инфраструктурные платежи'!$D$6/100),2)</f>
        <v>3225</v>
      </c>
      <c r="L239" s="43" t="n">
        <f aca="false">ROUND('[2]Инфраструктурные платежи'!$D$11+'[2]Услуги по передаче 2014'!$D$6+'[2]Время горизонтально'!L130*(1+'[2]Инфраструктурные платежи'!$D$6/100),2)</f>
        <v>3214.2</v>
      </c>
      <c r="M239" s="43" t="n">
        <f aca="false">ROUND('[2]Инфраструктурные платежи'!$D$11+'[2]Услуги по передаче 2014'!$D$6+'[2]Время горизонтально'!M130*(1+'[2]Инфраструктурные платежи'!$D$6/100),2)</f>
        <v>3209.66</v>
      </c>
      <c r="N239" s="43" t="n">
        <f aca="false">ROUND('[2]Инфраструктурные платежи'!$D$11+'[2]Услуги по передаче 2014'!$D$6+'[2]Время горизонтально'!N130*(1+'[2]Инфраструктурные платежи'!$D$6/100),2)</f>
        <v>3207.67</v>
      </c>
      <c r="O239" s="43" t="n">
        <f aca="false">ROUND('[2]Инфраструктурные платежи'!$D$11+'[2]Услуги по передаче 2014'!$D$6+'[2]Время горизонтально'!O130*(1+'[2]Инфраструктурные платежи'!$D$6/100),2)</f>
        <v>3207.45</v>
      </c>
      <c r="P239" s="43" t="n">
        <f aca="false">ROUND('[2]Инфраструктурные платежи'!$D$11+'[2]Услуги по передаче 2014'!$D$6+'[2]Время горизонтально'!P130*(1+'[2]Инфраструктурные платежи'!$D$6/100),2)</f>
        <v>3201.75</v>
      </c>
      <c r="Q239" s="43" t="n">
        <f aca="false">ROUND('[2]Инфраструктурные платежи'!$D$11+'[2]Услуги по передаче 2014'!$D$6+'[2]Время горизонтально'!Q130*(1+'[2]Инфраструктурные платежи'!$D$6/100),2)</f>
        <v>3199.89</v>
      </c>
      <c r="R239" s="43" t="n">
        <f aca="false">ROUND('[2]Инфраструктурные платежи'!$D$11+'[2]Услуги по передаче 2014'!$D$6+'[2]Время горизонтально'!R130*(1+'[2]Инфраструктурные платежи'!$D$6/100),2)</f>
        <v>3179.28</v>
      </c>
      <c r="S239" s="43" t="n">
        <f aca="false">ROUND('[2]Инфраструктурные платежи'!$D$11+'[2]Услуги по передаче 2014'!$D$6+'[2]Время горизонтально'!S130*(1+'[2]Инфраструктурные платежи'!$D$6/100),2)</f>
        <v>3187.74</v>
      </c>
      <c r="T239" s="43" t="n">
        <f aca="false">ROUND('[2]Инфраструктурные платежи'!$D$11+'[2]Услуги по передаче 2014'!$D$6+'[2]Время горизонтально'!T130*(1+'[2]Инфраструктурные платежи'!$D$6/100),2)</f>
        <v>3199.25</v>
      </c>
      <c r="U239" s="43" t="n">
        <f aca="false">ROUND('[2]Инфраструктурные платежи'!$D$11+'[2]Услуги по передаче 2014'!$D$6+'[2]Время горизонтально'!U130*(1+'[2]Инфраструктурные платежи'!$D$6/100),2)</f>
        <v>3184.79</v>
      </c>
      <c r="V239" s="43" t="n">
        <f aca="false">ROUND('[2]Инфраструктурные платежи'!$D$11+'[2]Услуги по передаче 2014'!$D$6+'[2]Время горизонтально'!V130*(1+'[2]Инфраструктурные платежи'!$D$6/100),2)</f>
        <v>3178.15</v>
      </c>
      <c r="W239" s="43" t="n">
        <f aca="false">ROUND('[2]Инфраструктурные платежи'!$D$11+'[2]Услуги по передаче 2014'!$D$6+'[2]Время горизонтально'!W130*(1+'[2]Инфраструктурные платежи'!$D$6/100),2)</f>
        <v>3158.02</v>
      </c>
      <c r="X239" s="43" t="n">
        <f aca="false">ROUND('[2]Инфраструктурные платежи'!$D$11+'[2]Услуги по передаче 2014'!$D$6+'[2]Время горизонтально'!X130*(1+'[2]Инфраструктурные платежи'!$D$6/100),2)</f>
        <v>3035.96</v>
      </c>
      <c r="Y239" s="43" t="n">
        <f aca="false">ROUND('[2]Инфраструктурные платежи'!$D$11+'[2]Услуги по передаче 2014'!$D$6+'[2]Время горизонтально'!Y130*(1+'[2]Инфраструктурные платежи'!$D$6/100),2)</f>
        <v>2831.5</v>
      </c>
      <c r="Z239" s="44"/>
    </row>
    <row r="240" customFormat="false" ht="13.2" hidden="false" customHeight="false" outlineLevel="0" collapsed="false">
      <c r="A240" s="42" t="n">
        <f aca="false">A239+1</f>
        <v>42843</v>
      </c>
      <c r="B240" s="43" t="n">
        <f aca="false">ROUND('[2]Инфраструктурные платежи'!$D$11+'[2]Услуги по передаче 2014'!$D$6+'[2]Время горизонтально'!B131*(1+'[2]Инфраструктурные платежи'!$D$6/100),2)</f>
        <v>2856.54</v>
      </c>
      <c r="C240" s="43" t="n">
        <f aca="false">ROUND('[2]Инфраструктурные платежи'!$D$11+'[2]Услуги по передаче 2014'!$D$6+'[2]Время горизонтально'!C131*(1+'[2]Инфраструктурные платежи'!$D$6/100),2)</f>
        <v>2796.22</v>
      </c>
      <c r="D240" s="43" t="n">
        <f aca="false">ROUND('[2]Инфраструктурные платежи'!$D$11+'[2]Услуги по передаче 2014'!$D$6+'[2]Время горизонтально'!D131*(1+'[2]Инфраструктурные платежи'!$D$6/100),2)</f>
        <v>2744.8</v>
      </c>
      <c r="E240" s="43" t="n">
        <f aca="false">ROUND('[2]Инфраструктурные платежи'!$D$11+'[2]Услуги по передаче 2014'!$D$6+'[2]Время горизонтально'!E131*(1+'[2]Инфраструктурные платежи'!$D$6/100),2)</f>
        <v>2737.36</v>
      </c>
      <c r="F240" s="43" t="n">
        <f aca="false">ROUND('[2]Инфраструктурные платежи'!$D$11+'[2]Услуги по передаче 2014'!$D$6+'[2]Время горизонтально'!F131*(1+'[2]Инфраструктурные платежи'!$D$6/100),2)</f>
        <v>2759.2</v>
      </c>
      <c r="G240" s="43" t="n">
        <f aca="false">ROUND('[2]Инфраструктурные платежи'!$D$11+'[2]Услуги по передаче 2014'!$D$6+'[2]Время горизонтально'!G131*(1+'[2]Инфраструктурные платежи'!$D$6/100),2)</f>
        <v>2837.97</v>
      </c>
      <c r="H240" s="43" t="n">
        <f aca="false">ROUND('[2]Инфраструктурные платежи'!$D$11+'[2]Услуги по передаче 2014'!$D$6+'[2]Время горизонтально'!H131*(1+'[2]Инфраструктурные платежи'!$D$6/100),2)</f>
        <v>2898.46</v>
      </c>
      <c r="I240" s="43" t="n">
        <f aca="false">ROUND('[2]Инфраструктурные платежи'!$D$11+'[2]Услуги по передаче 2014'!$D$6+'[2]Время горизонтально'!I131*(1+'[2]Инфраструктурные платежи'!$D$6/100),2)</f>
        <v>2923.44</v>
      </c>
      <c r="J240" s="43" t="n">
        <f aca="false">ROUND('[2]Инфраструктурные платежи'!$D$11+'[2]Услуги по передаче 2014'!$D$6+'[2]Время горизонтально'!J131*(1+'[2]Инфраструктурные платежи'!$D$6/100),2)</f>
        <v>3136.56</v>
      </c>
      <c r="K240" s="43" t="n">
        <f aca="false">ROUND('[2]Инфраструктурные платежи'!$D$11+'[2]Услуги по передаче 2014'!$D$6+'[2]Время горизонтально'!K131*(1+'[2]Инфраструктурные платежи'!$D$6/100),2)</f>
        <v>3240.74</v>
      </c>
      <c r="L240" s="43" t="n">
        <f aca="false">ROUND('[2]Инфраструктурные платежи'!$D$11+'[2]Услуги по передаче 2014'!$D$6+'[2]Время горизонтально'!L131*(1+'[2]Инфраструктурные платежи'!$D$6/100),2)</f>
        <v>3246.74</v>
      </c>
      <c r="M240" s="43" t="n">
        <f aca="false">ROUND('[2]Инфраструктурные платежи'!$D$11+'[2]Услуги по передаче 2014'!$D$6+'[2]Время горизонтально'!M131*(1+'[2]Инфраструктурные платежи'!$D$6/100),2)</f>
        <v>3239.71</v>
      </c>
      <c r="N240" s="43" t="n">
        <f aca="false">ROUND('[2]Инфраструктурные платежи'!$D$11+'[2]Услуги по передаче 2014'!$D$6+'[2]Время горизонтально'!N131*(1+'[2]Инфраструктурные платежи'!$D$6/100),2)</f>
        <v>3235.24</v>
      </c>
      <c r="O240" s="43" t="n">
        <f aca="false">ROUND('[2]Инфраструктурные платежи'!$D$11+'[2]Услуги по передаче 2014'!$D$6+'[2]Время горизонтально'!O131*(1+'[2]Инфраструктурные платежи'!$D$6/100),2)</f>
        <v>3225.29</v>
      </c>
      <c r="P240" s="43" t="n">
        <f aca="false">ROUND('[2]Инфраструктурные платежи'!$D$11+'[2]Услуги по передаче 2014'!$D$6+'[2]Время горизонтально'!P131*(1+'[2]Инфраструктурные платежи'!$D$6/100),2)</f>
        <v>3221.61</v>
      </c>
      <c r="Q240" s="43" t="n">
        <f aca="false">ROUND('[2]Инфраструктурные платежи'!$D$11+'[2]Услуги по передаче 2014'!$D$6+'[2]Время горизонтально'!Q131*(1+'[2]Инфраструктурные платежи'!$D$6/100),2)</f>
        <v>3175.12</v>
      </c>
      <c r="R240" s="43" t="n">
        <f aca="false">ROUND('[2]Инфраструктурные платежи'!$D$11+'[2]Услуги по передаче 2014'!$D$6+'[2]Время горизонтально'!R131*(1+'[2]Инфраструктурные платежи'!$D$6/100),2)</f>
        <v>3157.86</v>
      </c>
      <c r="S240" s="43" t="n">
        <f aca="false">ROUND('[2]Инфраструктурные платежи'!$D$11+'[2]Услуги по передаче 2014'!$D$6+'[2]Время горизонтально'!S131*(1+'[2]Инфраструктурные платежи'!$D$6/100),2)</f>
        <v>3228.75</v>
      </c>
      <c r="T240" s="43" t="n">
        <f aca="false">ROUND('[2]Инфраструктурные платежи'!$D$11+'[2]Услуги по передаче 2014'!$D$6+'[2]Время горизонтально'!T131*(1+'[2]Инфраструктурные платежи'!$D$6/100),2)</f>
        <v>3243.98</v>
      </c>
      <c r="U240" s="43" t="n">
        <f aca="false">ROUND('[2]Инфраструктурные платежи'!$D$11+'[2]Услуги по передаче 2014'!$D$6+'[2]Время горизонтально'!U131*(1+'[2]Инфраструктурные платежи'!$D$6/100),2)</f>
        <v>3228.08</v>
      </c>
      <c r="V240" s="43" t="n">
        <f aca="false">ROUND('[2]Инфраструктурные платежи'!$D$11+'[2]Услуги по передаче 2014'!$D$6+'[2]Время горизонтально'!V131*(1+'[2]Инфраструктурные платежи'!$D$6/100),2)</f>
        <v>3215.33</v>
      </c>
      <c r="W240" s="43" t="n">
        <f aca="false">ROUND('[2]Инфраструктурные платежи'!$D$11+'[2]Услуги по передаче 2014'!$D$6+'[2]Время горизонтально'!W131*(1+'[2]Инфраструктурные платежи'!$D$6/100),2)</f>
        <v>3171.19</v>
      </c>
      <c r="X240" s="43" t="n">
        <f aca="false">ROUND('[2]Инфраструктурные платежи'!$D$11+'[2]Услуги по передаче 2014'!$D$6+'[2]Время горизонтально'!X131*(1+'[2]Инфраструктурные платежи'!$D$6/100),2)</f>
        <v>3021.16</v>
      </c>
      <c r="Y240" s="43" t="n">
        <f aca="false">ROUND('[2]Инфраструктурные платежи'!$D$11+'[2]Услуги по передаче 2014'!$D$6+'[2]Время горизонтально'!Y131*(1+'[2]Инфраструктурные платежи'!$D$6/100),2)</f>
        <v>2899.63</v>
      </c>
      <c r="Z240" s="44"/>
    </row>
    <row r="241" customFormat="false" ht="13.2" hidden="false" customHeight="false" outlineLevel="0" collapsed="false">
      <c r="A241" s="42" t="n">
        <f aca="false">A240+1</f>
        <v>42844</v>
      </c>
      <c r="B241" s="43" t="n">
        <f aca="false">ROUND('[2]Инфраструктурные платежи'!$D$11+'[2]Услуги по передаче 2014'!$D$6+'[2]Время горизонтально'!B132*(1+'[2]Инфраструктурные платежи'!$D$6/100),2)</f>
        <v>2901.92</v>
      </c>
      <c r="C241" s="43" t="n">
        <f aca="false">ROUND('[2]Инфраструктурные платежи'!$D$11+'[2]Услуги по передаче 2014'!$D$6+'[2]Время горизонтально'!C132*(1+'[2]Инфраструктурные платежи'!$D$6/100),2)</f>
        <v>2798.44</v>
      </c>
      <c r="D241" s="43" t="n">
        <f aca="false">ROUND('[2]Инфраструктурные платежи'!$D$11+'[2]Услуги по передаче 2014'!$D$6+'[2]Время горизонтально'!D132*(1+'[2]Инфраструктурные платежи'!$D$6/100),2)</f>
        <v>2722.34</v>
      </c>
      <c r="E241" s="43" t="n">
        <f aca="false">ROUND('[2]Инфраструктурные платежи'!$D$11+'[2]Услуги по передаче 2014'!$D$6+'[2]Время горизонтально'!E132*(1+'[2]Инфраструктурные платежи'!$D$6/100),2)</f>
        <v>2703.59</v>
      </c>
      <c r="F241" s="43" t="n">
        <f aca="false">ROUND('[2]Инфраструктурные платежи'!$D$11+'[2]Услуги по передаче 2014'!$D$6+'[2]Время горизонтально'!F132*(1+'[2]Инфраструктурные платежи'!$D$6/100),2)</f>
        <v>2726.51</v>
      </c>
      <c r="G241" s="43" t="n">
        <f aca="false">ROUND('[2]Инфраструктурные платежи'!$D$11+'[2]Услуги по передаче 2014'!$D$6+'[2]Время горизонтально'!G132*(1+'[2]Инфраструктурные платежи'!$D$6/100),2)</f>
        <v>2809.52</v>
      </c>
      <c r="H241" s="43" t="n">
        <f aca="false">ROUND('[2]Инфраструктурные платежи'!$D$11+'[2]Услуги по передаче 2014'!$D$6+'[2]Время горизонтально'!H132*(1+'[2]Инфраструктурные платежи'!$D$6/100),2)</f>
        <v>2851.08</v>
      </c>
      <c r="I241" s="43" t="n">
        <f aca="false">ROUND('[2]Инфраструктурные платежи'!$D$11+'[2]Услуги по передаче 2014'!$D$6+'[2]Время горизонтально'!I132*(1+'[2]Инфраструктурные платежи'!$D$6/100),2)</f>
        <v>2855.63</v>
      </c>
      <c r="J241" s="43" t="n">
        <f aca="false">ROUND('[2]Инфраструктурные платежи'!$D$11+'[2]Услуги по передаче 2014'!$D$6+'[2]Время горизонтально'!J132*(1+'[2]Инфраструктурные платежи'!$D$6/100),2)</f>
        <v>2937.3</v>
      </c>
      <c r="K241" s="43" t="n">
        <f aca="false">ROUND('[2]Инфраструктурные платежи'!$D$11+'[2]Услуги по передаче 2014'!$D$6+'[2]Время горизонтально'!K132*(1+'[2]Инфраструктурные платежи'!$D$6/100),2)</f>
        <v>3204.98</v>
      </c>
      <c r="L241" s="43" t="n">
        <f aca="false">ROUND('[2]Инфраструктурные платежи'!$D$11+'[2]Услуги по передаче 2014'!$D$6+'[2]Время горизонтально'!L132*(1+'[2]Инфраструктурные платежи'!$D$6/100),2)</f>
        <v>3206.29</v>
      </c>
      <c r="M241" s="43" t="n">
        <f aca="false">ROUND('[2]Инфраструктурные платежи'!$D$11+'[2]Услуги по передаче 2014'!$D$6+'[2]Время горизонтально'!M132*(1+'[2]Инфраструктурные платежи'!$D$6/100),2)</f>
        <v>3204.38</v>
      </c>
      <c r="N241" s="43" t="n">
        <f aca="false">ROUND('[2]Инфраструктурные платежи'!$D$11+'[2]Услуги по передаче 2014'!$D$6+'[2]Время горизонтально'!N132*(1+'[2]Инфраструктурные платежи'!$D$6/100),2)</f>
        <v>3202.83</v>
      </c>
      <c r="O241" s="43" t="n">
        <f aca="false">ROUND('[2]Инфраструктурные платежи'!$D$11+'[2]Услуги по передаче 2014'!$D$6+'[2]Время горизонтально'!O132*(1+'[2]Инфраструктурные платежи'!$D$6/100),2)</f>
        <v>3200.74</v>
      </c>
      <c r="P241" s="43" t="n">
        <f aca="false">ROUND('[2]Инфраструктурные платежи'!$D$11+'[2]Услуги по передаче 2014'!$D$6+'[2]Время горизонтально'!P132*(1+'[2]Инфраструктурные платежи'!$D$6/100),2)</f>
        <v>3200.1</v>
      </c>
      <c r="Q241" s="43" t="n">
        <f aca="false">ROUND('[2]Инфраструктурные платежи'!$D$11+'[2]Услуги по передаче 2014'!$D$6+'[2]Время горизонтально'!Q132*(1+'[2]Инфраструктурные платежи'!$D$6/100),2)</f>
        <v>3181.17</v>
      </c>
      <c r="R241" s="43" t="n">
        <f aca="false">ROUND('[2]Инфраструктурные платежи'!$D$11+'[2]Услуги по передаче 2014'!$D$6+'[2]Время горизонтально'!R132*(1+'[2]Инфраструктурные платежи'!$D$6/100),2)</f>
        <v>3191.3</v>
      </c>
      <c r="S241" s="43" t="n">
        <f aca="false">ROUND('[2]Инфраструктурные платежи'!$D$11+'[2]Услуги по передаче 2014'!$D$6+'[2]Время горизонтально'!S132*(1+'[2]Инфраструктурные платежи'!$D$6/100),2)</f>
        <v>3215.12</v>
      </c>
      <c r="T241" s="43" t="n">
        <f aca="false">ROUND('[2]Инфраструктурные платежи'!$D$11+'[2]Услуги по передаче 2014'!$D$6+'[2]Время горизонтально'!T132*(1+'[2]Инфраструктурные платежи'!$D$6/100),2)</f>
        <v>3224.5</v>
      </c>
      <c r="U241" s="43" t="n">
        <f aca="false">ROUND('[2]Инфраструктурные платежи'!$D$11+'[2]Услуги по передаче 2014'!$D$6+'[2]Время горизонтально'!U132*(1+'[2]Инфраструктурные платежи'!$D$6/100),2)</f>
        <v>3220.68</v>
      </c>
      <c r="V241" s="43" t="n">
        <f aca="false">ROUND('[2]Инфраструктурные платежи'!$D$11+'[2]Услуги по передаче 2014'!$D$6+'[2]Время горизонтально'!V132*(1+'[2]Инфраструктурные платежи'!$D$6/100),2)</f>
        <v>3206.97</v>
      </c>
      <c r="W241" s="43" t="n">
        <f aca="false">ROUND('[2]Инфраструктурные платежи'!$D$11+'[2]Услуги по передаче 2014'!$D$6+'[2]Время горизонтально'!W132*(1+'[2]Инфраструктурные платежи'!$D$6/100),2)</f>
        <v>3197.12</v>
      </c>
      <c r="X241" s="43" t="n">
        <f aca="false">ROUND('[2]Инфраструктурные платежи'!$D$11+'[2]Услуги по передаче 2014'!$D$6+'[2]Время горизонтально'!X132*(1+'[2]Инфраструктурные платежи'!$D$6/100),2)</f>
        <v>3129.95</v>
      </c>
      <c r="Y241" s="43" t="n">
        <f aca="false">ROUND('[2]Инфраструктурные платежи'!$D$11+'[2]Услуги по передаче 2014'!$D$6+'[2]Время горизонтально'!Y132*(1+'[2]Инфраструктурные платежи'!$D$6/100),2)</f>
        <v>2937.24</v>
      </c>
      <c r="Z241" s="44"/>
    </row>
    <row r="242" customFormat="false" ht="13.2" hidden="false" customHeight="false" outlineLevel="0" collapsed="false">
      <c r="A242" s="42" t="n">
        <f aca="false">A241+1</f>
        <v>42845</v>
      </c>
      <c r="B242" s="43" t="n">
        <f aca="false">ROUND('[2]Инфраструктурные платежи'!$D$11+'[2]Услуги по передаче 2014'!$D$6+'[2]Время горизонтально'!B133*(1+'[2]Инфраструктурные платежи'!$D$6/100),2)</f>
        <v>2841.25</v>
      </c>
      <c r="C242" s="43" t="n">
        <f aca="false">ROUND('[2]Инфраструктурные платежи'!$D$11+'[2]Услуги по передаче 2014'!$D$6+'[2]Время горизонтально'!C133*(1+'[2]Инфраструктурные платежи'!$D$6/100),2)</f>
        <v>2777.83</v>
      </c>
      <c r="D242" s="43" t="n">
        <f aca="false">ROUND('[2]Инфраструктурные платежи'!$D$11+'[2]Услуги по передаче 2014'!$D$6+'[2]Время горизонтально'!D133*(1+'[2]Инфраструктурные платежи'!$D$6/100),2)</f>
        <v>2736.14</v>
      </c>
      <c r="E242" s="43" t="n">
        <f aca="false">ROUND('[2]Инфраструктурные платежи'!$D$11+'[2]Услуги по передаче 2014'!$D$6+'[2]Время горизонтально'!E133*(1+'[2]Инфраструктурные платежи'!$D$6/100),2)</f>
        <v>2740.94</v>
      </c>
      <c r="F242" s="43" t="n">
        <f aca="false">ROUND('[2]Инфраструктурные платежи'!$D$11+'[2]Услуги по передаче 2014'!$D$6+'[2]Время горизонтально'!F133*(1+'[2]Инфраструктурные платежи'!$D$6/100),2)</f>
        <v>2821.4</v>
      </c>
      <c r="G242" s="43" t="n">
        <f aca="false">ROUND('[2]Инфраструктурные платежи'!$D$11+'[2]Услуги по передаче 2014'!$D$6+'[2]Время горизонтально'!G133*(1+'[2]Инфраструктурные платежи'!$D$6/100),2)</f>
        <v>2941.12</v>
      </c>
      <c r="H242" s="43" t="n">
        <f aca="false">ROUND('[2]Инфраструктурные платежи'!$D$11+'[2]Услуги по передаче 2014'!$D$6+'[2]Время горизонтально'!H133*(1+'[2]Инфраструктурные платежи'!$D$6/100),2)</f>
        <v>3035.49</v>
      </c>
      <c r="I242" s="43" t="n">
        <f aca="false">ROUND('[2]Инфраструктурные платежи'!$D$11+'[2]Услуги по передаче 2014'!$D$6+'[2]Время горизонтально'!I133*(1+'[2]Инфраструктурные платежи'!$D$6/100),2)</f>
        <v>3180.7</v>
      </c>
      <c r="J242" s="43" t="n">
        <f aca="false">ROUND('[2]Инфраструктурные платежи'!$D$11+'[2]Услуги по передаче 2014'!$D$6+'[2]Время горизонтально'!J133*(1+'[2]Инфраструктурные платежи'!$D$6/100),2)</f>
        <v>3330.05</v>
      </c>
      <c r="K242" s="43" t="n">
        <f aca="false">ROUND('[2]Инфраструктурные платежи'!$D$11+'[2]Услуги по передаче 2014'!$D$6+'[2]Время горизонтально'!K133*(1+'[2]Инфраструктурные платежи'!$D$6/100),2)</f>
        <v>3336.64</v>
      </c>
      <c r="L242" s="43" t="n">
        <f aca="false">ROUND('[2]Инфраструктурные платежи'!$D$11+'[2]Услуги по передаче 2014'!$D$6+'[2]Время горизонтально'!L133*(1+'[2]Инфраструктурные платежи'!$D$6/100),2)</f>
        <v>3330.12</v>
      </c>
      <c r="M242" s="43" t="n">
        <f aca="false">ROUND('[2]Инфраструктурные платежи'!$D$11+'[2]Услуги по передаче 2014'!$D$6+'[2]Время горизонтально'!M133*(1+'[2]Инфраструктурные платежи'!$D$6/100),2)</f>
        <v>3329.72</v>
      </c>
      <c r="N242" s="43" t="n">
        <f aca="false">ROUND('[2]Инфраструктурные платежи'!$D$11+'[2]Услуги по передаче 2014'!$D$6+'[2]Время горизонтально'!N133*(1+'[2]Инфраструктурные платежи'!$D$6/100),2)</f>
        <v>3323.98</v>
      </c>
      <c r="O242" s="43" t="n">
        <f aca="false">ROUND('[2]Инфраструктурные платежи'!$D$11+'[2]Услуги по передаче 2014'!$D$6+'[2]Время горизонтально'!O133*(1+'[2]Инфраструктурные платежи'!$D$6/100),2)</f>
        <v>3328.59</v>
      </c>
      <c r="P242" s="43" t="n">
        <f aca="false">ROUND('[2]Инфраструктурные платежи'!$D$11+'[2]Услуги по передаче 2014'!$D$6+'[2]Время горизонтально'!P133*(1+'[2]Инфраструктурные платежи'!$D$6/100),2)</f>
        <v>3321.03</v>
      </c>
      <c r="Q242" s="43" t="n">
        <f aca="false">ROUND('[2]Инфраструктурные платежи'!$D$11+'[2]Услуги по передаче 2014'!$D$6+'[2]Время горизонтально'!Q133*(1+'[2]Инфраструктурные платежи'!$D$6/100),2)</f>
        <v>3300.99</v>
      </c>
      <c r="R242" s="43" t="n">
        <f aca="false">ROUND('[2]Инфраструктурные платежи'!$D$11+'[2]Услуги по передаче 2014'!$D$6+'[2]Время горизонтально'!R133*(1+'[2]Инфраструктурные платежи'!$D$6/100),2)</f>
        <v>3276.7</v>
      </c>
      <c r="S242" s="43" t="n">
        <f aca="false">ROUND('[2]Инфраструктурные платежи'!$D$11+'[2]Услуги по передаче 2014'!$D$6+'[2]Время горизонтально'!S133*(1+'[2]Инфраструктурные платежи'!$D$6/100),2)</f>
        <v>3271.59</v>
      </c>
      <c r="T242" s="43" t="n">
        <f aca="false">ROUND('[2]Инфраструктурные платежи'!$D$11+'[2]Услуги по передаче 2014'!$D$6+'[2]Время горизонтально'!T133*(1+'[2]Инфраструктурные платежи'!$D$6/100),2)</f>
        <v>3306.43</v>
      </c>
      <c r="U242" s="43" t="n">
        <f aca="false">ROUND('[2]Инфраструктурные платежи'!$D$11+'[2]Услуги по передаче 2014'!$D$6+'[2]Время горизонтально'!U133*(1+'[2]Инфраструктурные платежи'!$D$6/100),2)</f>
        <v>3287.95</v>
      </c>
      <c r="V242" s="43" t="n">
        <f aca="false">ROUND('[2]Инфраструктурные платежи'!$D$11+'[2]Услуги по передаче 2014'!$D$6+'[2]Время горизонтально'!V133*(1+'[2]Инфраструктурные платежи'!$D$6/100),2)</f>
        <v>3302.44</v>
      </c>
      <c r="W242" s="43" t="n">
        <f aca="false">ROUND('[2]Инфраструктурные платежи'!$D$11+'[2]Услуги по передаче 2014'!$D$6+'[2]Время горизонтально'!W133*(1+'[2]Инфраструктурные платежи'!$D$6/100),2)</f>
        <v>3225.38</v>
      </c>
      <c r="X242" s="43" t="n">
        <f aca="false">ROUND('[2]Инфраструктурные платежи'!$D$11+'[2]Услуги по передаче 2014'!$D$6+'[2]Время горизонтально'!X133*(1+'[2]Инфраструктурные платежи'!$D$6/100),2)</f>
        <v>3068.31</v>
      </c>
      <c r="Y242" s="43" t="n">
        <f aca="false">ROUND('[2]Инфраструктурные платежи'!$D$11+'[2]Услуги по передаче 2014'!$D$6+'[2]Время горизонтально'!Y133*(1+'[2]Инфраструктурные платежи'!$D$6/100),2)</f>
        <v>2980.98</v>
      </c>
      <c r="Z242" s="44"/>
    </row>
    <row r="243" customFormat="false" ht="13.2" hidden="false" customHeight="false" outlineLevel="0" collapsed="false">
      <c r="A243" s="42" t="n">
        <f aca="false">A242+1</f>
        <v>42846</v>
      </c>
      <c r="B243" s="43" t="n">
        <f aca="false">ROUND('[2]Инфраструктурные платежи'!$D$11+'[2]Услуги по передаче 2014'!$D$6+'[2]Время горизонтально'!B134*(1+'[2]Инфраструктурные платежи'!$D$6/100),2)</f>
        <v>2851.5</v>
      </c>
      <c r="C243" s="43" t="n">
        <f aca="false">ROUND('[2]Инфраструктурные платежи'!$D$11+'[2]Услуги по передаче 2014'!$D$6+'[2]Время горизонтально'!C134*(1+'[2]Инфраструктурные платежи'!$D$6/100),2)</f>
        <v>2791.5</v>
      </c>
      <c r="D243" s="43" t="n">
        <f aca="false">ROUND('[2]Инфраструктурные платежи'!$D$11+'[2]Услуги по передаче 2014'!$D$6+'[2]Время горизонтально'!D134*(1+'[2]Инфраструктурные платежи'!$D$6/100),2)</f>
        <v>2764.21</v>
      </c>
      <c r="E243" s="43" t="n">
        <f aca="false">ROUND('[2]Инфраструктурные платежи'!$D$11+'[2]Услуги по передаче 2014'!$D$6+'[2]Время горизонтально'!E134*(1+'[2]Инфраструктурные платежи'!$D$6/100),2)</f>
        <v>2759.9</v>
      </c>
      <c r="F243" s="43" t="n">
        <f aca="false">ROUND('[2]Инфраструктурные платежи'!$D$11+'[2]Услуги по передаче 2014'!$D$6+'[2]Время горизонтально'!F134*(1+'[2]Инфраструктурные платежи'!$D$6/100),2)</f>
        <v>2823.98</v>
      </c>
      <c r="G243" s="43" t="n">
        <f aca="false">ROUND('[2]Инфраструктурные платежи'!$D$11+'[2]Услуги по передаче 2014'!$D$6+'[2]Время горизонтально'!G134*(1+'[2]Инфраструктурные платежи'!$D$6/100),2)</f>
        <v>2938.03</v>
      </c>
      <c r="H243" s="43" t="n">
        <f aca="false">ROUND('[2]Инфраструктурные платежи'!$D$11+'[2]Услуги по передаче 2014'!$D$6+'[2]Время горизонтально'!H134*(1+'[2]Инфраструктурные платежи'!$D$6/100),2)</f>
        <v>3032.3</v>
      </c>
      <c r="I243" s="43" t="n">
        <f aca="false">ROUND('[2]Инфраструктурные платежи'!$D$11+'[2]Услуги по передаче 2014'!$D$6+'[2]Время горизонтально'!I134*(1+'[2]Инфраструктурные платежи'!$D$6/100),2)</f>
        <v>3271.88</v>
      </c>
      <c r="J243" s="43" t="n">
        <f aca="false">ROUND('[2]Инфраструктурные платежи'!$D$11+'[2]Услуги по передаче 2014'!$D$6+'[2]Время горизонтально'!J134*(1+'[2]Инфраструктурные платежи'!$D$6/100),2)</f>
        <v>3346.63</v>
      </c>
      <c r="K243" s="43" t="n">
        <f aca="false">ROUND('[2]Инфраструктурные платежи'!$D$11+'[2]Услуги по передаче 2014'!$D$6+'[2]Время горизонтально'!K134*(1+'[2]Инфраструктурные платежи'!$D$6/100),2)</f>
        <v>3371.96</v>
      </c>
      <c r="L243" s="43" t="n">
        <f aca="false">ROUND('[2]Инфраструктурные платежи'!$D$11+'[2]Услуги по передаче 2014'!$D$6+'[2]Время горизонтально'!L134*(1+'[2]Инфраструктурные платежи'!$D$6/100),2)</f>
        <v>3369.16</v>
      </c>
      <c r="M243" s="43" t="n">
        <f aca="false">ROUND('[2]Инфраструктурные платежи'!$D$11+'[2]Услуги по передаче 2014'!$D$6+'[2]Время горизонтально'!M134*(1+'[2]Инфраструктурные платежи'!$D$6/100),2)</f>
        <v>3369.42</v>
      </c>
      <c r="N243" s="43" t="n">
        <f aca="false">ROUND('[2]Инфраструктурные платежи'!$D$11+'[2]Услуги по передаче 2014'!$D$6+'[2]Время горизонтально'!N134*(1+'[2]Инфраструктурные платежи'!$D$6/100),2)</f>
        <v>3356.67</v>
      </c>
      <c r="O243" s="43" t="n">
        <f aca="false">ROUND('[2]Инфраструктурные платежи'!$D$11+'[2]Услуги по передаче 2014'!$D$6+'[2]Время горизонтально'!O134*(1+'[2]Инфраструктурные платежи'!$D$6/100),2)</f>
        <v>3369.71</v>
      </c>
      <c r="P243" s="43" t="n">
        <f aca="false">ROUND('[2]Инфраструктурные платежи'!$D$11+'[2]Услуги по передаче 2014'!$D$6+'[2]Время горизонтально'!P134*(1+'[2]Инфраструктурные платежи'!$D$6/100),2)</f>
        <v>3367.23</v>
      </c>
      <c r="Q243" s="43" t="n">
        <f aca="false">ROUND('[2]Инфраструктурные платежи'!$D$11+'[2]Услуги по передаче 2014'!$D$6+'[2]Время горизонтально'!Q134*(1+'[2]Инфраструктурные платежи'!$D$6/100),2)</f>
        <v>3347.24</v>
      </c>
      <c r="R243" s="43" t="n">
        <f aca="false">ROUND('[2]Инфраструктурные платежи'!$D$11+'[2]Услуги по передаче 2014'!$D$6+'[2]Время горизонтально'!R134*(1+'[2]Инфраструктурные платежи'!$D$6/100),2)</f>
        <v>3322.62</v>
      </c>
      <c r="S243" s="43" t="n">
        <f aca="false">ROUND('[2]Инфраструктурные платежи'!$D$11+'[2]Услуги по передаче 2014'!$D$6+'[2]Время горизонтально'!S134*(1+'[2]Инфраструктурные платежи'!$D$6/100),2)</f>
        <v>3321.66</v>
      </c>
      <c r="T243" s="43" t="n">
        <f aca="false">ROUND('[2]Инфраструктурные платежи'!$D$11+'[2]Услуги по передаче 2014'!$D$6+'[2]Время горизонтально'!T134*(1+'[2]Инфраструктурные платежи'!$D$6/100),2)</f>
        <v>3338.54</v>
      </c>
      <c r="U243" s="43" t="n">
        <f aca="false">ROUND('[2]Инфраструктурные платежи'!$D$11+'[2]Услуги по передаче 2014'!$D$6+'[2]Время горизонтально'!U134*(1+'[2]Инфраструктурные платежи'!$D$6/100),2)</f>
        <v>3333.84</v>
      </c>
      <c r="V243" s="43" t="n">
        <f aca="false">ROUND('[2]Инфраструктурные платежи'!$D$11+'[2]Услуги по передаче 2014'!$D$6+'[2]Время горизонтально'!V134*(1+'[2]Инфраструктурные платежи'!$D$6/100),2)</f>
        <v>3334.82</v>
      </c>
      <c r="W243" s="43" t="n">
        <f aca="false">ROUND('[2]Инфраструктурные платежи'!$D$11+'[2]Услуги по передаче 2014'!$D$6+'[2]Время горизонтально'!W134*(1+'[2]Инфраструктурные платежи'!$D$6/100),2)</f>
        <v>3299.43</v>
      </c>
      <c r="X243" s="43" t="n">
        <f aca="false">ROUND('[2]Инфраструктурные платежи'!$D$11+'[2]Услуги по передаче 2014'!$D$6+'[2]Время горизонтально'!X134*(1+'[2]Инфраструктурные платежи'!$D$6/100),2)</f>
        <v>3207.95</v>
      </c>
      <c r="Y243" s="43" t="n">
        <f aca="false">ROUND('[2]Инфраструктурные платежи'!$D$11+'[2]Услуги по передаче 2014'!$D$6+'[2]Время горизонтально'!Y134*(1+'[2]Инфраструктурные платежи'!$D$6/100),2)</f>
        <v>2982.39</v>
      </c>
      <c r="Z243" s="44"/>
    </row>
    <row r="244" customFormat="false" ht="13.2" hidden="false" customHeight="false" outlineLevel="0" collapsed="false">
      <c r="A244" s="42" t="n">
        <f aca="false">A243+1</f>
        <v>42847</v>
      </c>
      <c r="B244" s="43" t="n">
        <f aca="false">ROUND('[2]Инфраструктурные платежи'!$D$11+'[2]Услуги по передаче 2014'!$D$6+'[2]Время горизонтально'!B135*(1+'[2]Инфраструктурные платежи'!$D$6/100),2)</f>
        <v>2869.73</v>
      </c>
      <c r="C244" s="43" t="n">
        <f aca="false">ROUND('[2]Инфраструктурные платежи'!$D$11+'[2]Услуги по передаче 2014'!$D$6+'[2]Время горизонтально'!C135*(1+'[2]Инфраструктурные платежи'!$D$6/100),2)</f>
        <v>2810.68</v>
      </c>
      <c r="D244" s="43" t="n">
        <f aca="false">ROUND('[2]Инфраструктурные платежи'!$D$11+'[2]Услуги по передаче 2014'!$D$6+'[2]Время горизонтально'!D135*(1+'[2]Инфраструктурные платежи'!$D$6/100),2)</f>
        <v>2768.59</v>
      </c>
      <c r="E244" s="43" t="n">
        <f aca="false">ROUND('[2]Инфраструктурные платежи'!$D$11+'[2]Услуги по передаче 2014'!$D$6+'[2]Время горизонтально'!E135*(1+'[2]Инфраструктурные платежи'!$D$6/100),2)</f>
        <v>2765.04</v>
      </c>
      <c r="F244" s="43" t="n">
        <f aca="false">ROUND('[2]Инфраструктурные платежи'!$D$11+'[2]Услуги по передаче 2014'!$D$6+'[2]Время горизонтально'!F135*(1+'[2]Инфраструктурные платежи'!$D$6/100),2)</f>
        <v>2817.67</v>
      </c>
      <c r="G244" s="43" t="n">
        <f aca="false">ROUND('[2]Инфраструктурные платежи'!$D$11+'[2]Услуги по передаче 2014'!$D$6+'[2]Время горизонтально'!G135*(1+'[2]Инфраструктурные платежи'!$D$6/100),2)</f>
        <v>2934.29</v>
      </c>
      <c r="H244" s="43" t="n">
        <f aca="false">ROUND('[2]Инфраструктурные платежи'!$D$11+'[2]Услуги по передаче 2014'!$D$6+'[2]Время горизонтально'!H135*(1+'[2]Инфраструктурные платежи'!$D$6/100),2)</f>
        <v>3004.5</v>
      </c>
      <c r="I244" s="43" t="n">
        <f aca="false">ROUND('[2]Инфраструктурные платежи'!$D$11+'[2]Услуги по передаче 2014'!$D$6+'[2]Время горизонтально'!I135*(1+'[2]Инфраструктурные платежи'!$D$6/100),2)</f>
        <v>3246.9</v>
      </c>
      <c r="J244" s="43" t="n">
        <f aca="false">ROUND('[2]Инфраструктурные платежи'!$D$11+'[2]Услуги по передаче 2014'!$D$6+'[2]Время горизонтально'!J135*(1+'[2]Инфраструктурные платежи'!$D$6/100),2)</f>
        <v>3292.55</v>
      </c>
      <c r="K244" s="43" t="n">
        <f aca="false">ROUND('[2]Инфраструктурные платежи'!$D$11+'[2]Услуги по передаче 2014'!$D$6+'[2]Время горизонтально'!K135*(1+'[2]Инфраструктурные платежи'!$D$6/100),2)</f>
        <v>3313.29</v>
      </c>
      <c r="L244" s="43" t="n">
        <f aca="false">ROUND('[2]Инфраструктурные платежи'!$D$11+'[2]Услуги по передаче 2014'!$D$6+'[2]Время горизонтально'!L135*(1+'[2]Инфраструктурные платежи'!$D$6/100),2)</f>
        <v>3308.13</v>
      </c>
      <c r="M244" s="43" t="n">
        <f aca="false">ROUND('[2]Инфраструктурные платежи'!$D$11+'[2]Услуги по передаче 2014'!$D$6+'[2]Время горизонтально'!M135*(1+'[2]Инфраструктурные платежи'!$D$6/100),2)</f>
        <v>3309.54</v>
      </c>
      <c r="N244" s="43" t="n">
        <f aca="false">ROUND('[2]Инфраструктурные платежи'!$D$11+'[2]Услуги по передаче 2014'!$D$6+'[2]Время горизонтально'!N135*(1+'[2]Инфраструктурные платежи'!$D$6/100),2)</f>
        <v>3298.13</v>
      </c>
      <c r="O244" s="43" t="n">
        <f aca="false">ROUND('[2]Инфраструктурные платежи'!$D$11+'[2]Услуги по передаче 2014'!$D$6+'[2]Время горизонтально'!O135*(1+'[2]Инфраструктурные платежи'!$D$6/100),2)</f>
        <v>3311.58</v>
      </c>
      <c r="P244" s="43" t="n">
        <f aca="false">ROUND('[2]Инфраструктурные платежи'!$D$11+'[2]Услуги по передаче 2014'!$D$6+'[2]Время горизонтально'!P135*(1+'[2]Инфраструктурные платежи'!$D$6/100),2)</f>
        <v>3299.05</v>
      </c>
      <c r="Q244" s="43" t="n">
        <f aca="false">ROUND('[2]Инфраструктурные платежи'!$D$11+'[2]Услуги по передаче 2014'!$D$6+'[2]Время горизонтально'!Q135*(1+'[2]Инфраструктурные платежи'!$D$6/100),2)</f>
        <v>3274.26</v>
      </c>
      <c r="R244" s="43" t="n">
        <f aca="false">ROUND('[2]Инфраструктурные платежи'!$D$11+'[2]Услуги по передаче 2014'!$D$6+'[2]Время горизонтально'!R135*(1+'[2]Инфраструктурные платежи'!$D$6/100),2)</f>
        <v>3255.33</v>
      </c>
      <c r="S244" s="43" t="n">
        <f aca="false">ROUND('[2]Инфраструктурные платежи'!$D$11+'[2]Услуги по передаче 2014'!$D$6+'[2]Время горизонтально'!S135*(1+'[2]Инфраструктурные платежи'!$D$6/100),2)</f>
        <v>3260.79</v>
      </c>
      <c r="T244" s="43" t="n">
        <f aca="false">ROUND('[2]Инфраструктурные платежи'!$D$11+'[2]Услуги по передаче 2014'!$D$6+'[2]Время горизонтально'!T135*(1+'[2]Инфраструктурные платежи'!$D$6/100),2)</f>
        <v>3283.06</v>
      </c>
      <c r="U244" s="43" t="n">
        <f aca="false">ROUND('[2]Инфраструктурные платежи'!$D$11+'[2]Услуги по передаче 2014'!$D$6+'[2]Время горизонтально'!U135*(1+'[2]Инфраструктурные платежи'!$D$6/100),2)</f>
        <v>3280.28</v>
      </c>
      <c r="V244" s="43" t="n">
        <f aca="false">ROUND('[2]Инфраструктурные платежи'!$D$11+'[2]Услуги по передаче 2014'!$D$6+'[2]Время горизонтально'!V135*(1+'[2]Инфраструктурные платежи'!$D$6/100),2)</f>
        <v>3284.42</v>
      </c>
      <c r="W244" s="43" t="n">
        <f aca="false">ROUND('[2]Инфраструктурные платежи'!$D$11+'[2]Услуги по передаче 2014'!$D$6+'[2]Время горизонтально'!W135*(1+'[2]Инфраструктурные платежи'!$D$6/100),2)</f>
        <v>3256.39</v>
      </c>
      <c r="X244" s="43" t="n">
        <f aca="false">ROUND('[2]Инфраструктурные платежи'!$D$11+'[2]Услуги по передаче 2014'!$D$6+'[2]Время горизонтально'!X135*(1+'[2]Инфраструктурные платежи'!$D$6/100),2)</f>
        <v>3228.22</v>
      </c>
      <c r="Y244" s="43" t="n">
        <f aca="false">ROUND('[2]Инфраструктурные платежи'!$D$11+'[2]Услуги по передаче 2014'!$D$6+'[2]Время горизонтально'!Y135*(1+'[2]Инфраструктурные платежи'!$D$6/100),2)</f>
        <v>3009.55</v>
      </c>
      <c r="Z244" s="44"/>
    </row>
    <row r="245" customFormat="false" ht="13.2" hidden="false" customHeight="false" outlineLevel="0" collapsed="false">
      <c r="A245" s="42" t="n">
        <f aca="false">A244+1</f>
        <v>42848</v>
      </c>
      <c r="B245" s="43" t="n">
        <f aca="false">ROUND('[2]Инфраструктурные платежи'!$D$11+'[2]Услуги по передаче 2014'!$D$6+'[2]Время горизонтально'!B136*(1+'[2]Инфраструктурные платежи'!$D$6/100),2)</f>
        <v>2992.69</v>
      </c>
      <c r="C245" s="43" t="n">
        <f aca="false">ROUND('[2]Инфраструктурные платежи'!$D$11+'[2]Услуги по передаче 2014'!$D$6+'[2]Время горизонтально'!C136*(1+'[2]Инфраструктурные платежи'!$D$6/100),2)</f>
        <v>2883.69</v>
      </c>
      <c r="D245" s="43" t="n">
        <f aca="false">ROUND('[2]Инфраструктурные платежи'!$D$11+'[2]Услуги по передаче 2014'!$D$6+'[2]Время горизонтально'!D136*(1+'[2]Инфраструктурные платежи'!$D$6/100),2)</f>
        <v>2829.79</v>
      </c>
      <c r="E245" s="43" t="n">
        <f aca="false">ROUND('[2]Инфраструктурные платежи'!$D$11+'[2]Услуги по передаче 2014'!$D$6+'[2]Время горизонтально'!E136*(1+'[2]Инфраструктурные платежи'!$D$6/100),2)</f>
        <v>2807.01</v>
      </c>
      <c r="F245" s="43" t="n">
        <f aca="false">ROUND('[2]Инфраструктурные платежи'!$D$11+'[2]Услуги по передаче 2014'!$D$6+'[2]Время горизонтально'!F136*(1+'[2]Инфраструктурные платежи'!$D$6/100),2)</f>
        <v>2832.95</v>
      </c>
      <c r="G245" s="43" t="n">
        <f aca="false">ROUND('[2]Инфраструктурные платежи'!$D$11+'[2]Услуги по передаче 2014'!$D$6+'[2]Время горизонтально'!G136*(1+'[2]Инфраструктурные платежи'!$D$6/100),2)</f>
        <v>2895.56</v>
      </c>
      <c r="H245" s="43" t="n">
        <f aca="false">ROUND('[2]Инфраструктурные платежи'!$D$11+'[2]Услуги по передаче 2014'!$D$6+'[2]Время горизонтально'!H136*(1+'[2]Инфраструктурные платежи'!$D$6/100),2)</f>
        <v>2919.51</v>
      </c>
      <c r="I245" s="43" t="n">
        <f aca="false">ROUND('[2]Инфраструктурные платежи'!$D$11+'[2]Услуги по передаче 2014'!$D$6+'[2]Время горизонтально'!I136*(1+'[2]Инфраструктурные платежи'!$D$6/100),2)</f>
        <v>2924.8</v>
      </c>
      <c r="J245" s="43" t="n">
        <f aca="false">ROUND('[2]Инфраструктурные платежи'!$D$11+'[2]Услуги по передаче 2014'!$D$6+'[2]Время горизонтально'!J136*(1+'[2]Инфраструктурные платежи'!$D$6/100),2)</f>
        <v>3047.14</v>
      </c>
      <c r="K245" s="43" t="n">
        <f aca="false">ROUND('[2]Инфраструктурные платежи'!$D$11+'[2]Услуги по передаче 2014'!$D$6+'[2]Время горизонтально'!K136*(1+'[2]Инфраструктурные платежи'!$D$6/100),2)</f>
        <v>3214.85</v>
      </c>
      <c r="L245" s="43" t="n">
        <f aca="false">ROUND('[2]Инфраструктурные платежи'!$D$11+'[2]Услуги по передаче 2014'!$D$6+'[2]Время горизонтально'!L136*(1+'[2]Инфраструктурные платежи'!$D$6/100),2)</f>
        <v>3215.74</v>
      </c>
      <c r="M245" s="43" t="n">
        <f aca="false">ROUND('[2]Инфраструктурные платежи'!$D$11+'[2]Услуги по передаче 2014'!$D$6+'[2]Время горизонтально'!M136*(1+'[2]Инфраструктурные платежи'!$D$6/100),2)</f>
        <v>3213.8</v>
      </c>
      <c r="N245" s="43" t="n">
        <f aca="false">ROUND('[2]Инфраструктурные платежи'!$D$11+'[2]Услуги по передаче 2014'!$D$6+'[2]Время горизонтально'!N136*(1+'[2]Инфраструктурные платежи'!$D$6/100),2)</f>
        <v>3210.62</v>
      </c>
      <c r="O245" s="43" t="n">
        <f aca="false">ROUND('[2]Инфраструктурные платежи'!$D$11+'[2]Услуги по передаче 2014'!$D$6+'[2]Время горизонтально'!O136*(1+'[2]Инфраструктурные платежи'!$D$6/100),2)</f>
        <v>3208.07</v>
      </c>
      <c r="P245" s="43" t="n">
        <f aca="false">ROUND('[2]Инфраструктурные платежи'!$D$11+'[2]Услуги по передаче 2014'!$D$6+'[2]Время горизонтально'!P136*(1+'[2]Инфраструктурные платежи'!$D$6/100),2)</f>
        <v>3208.67</v>
      </c>
      <c r="Q245" s="43" t="n">
        <f aca="false">ROUND('[2]Инфраструктурные платежи'!$D$11+'[2]Услуги по передаче 2014'!$D$6+'[2]Время горизонтально'!Q136*(1+'[2]Инфраструктурные платежи'!$D$6/100),2)</f>
        <v>3208.61</v>
      </c>
      <c r="R245" s="43" t="n">
        <f aca="false">ROUND('[2]Инфраструктурные платежи'!$D$11+'[2]Услуги по передаче 2014'!$D$6+'[2]Время горизонтально'!R136*(1+'[2]Инфраструктурные платежи'!$D$6/100),2)</f>
        <v>3211.47</v>
      </c>
      <c r="S245" s="43" t="n">
        <f aca="false">ROUND('[2]Инфраструктурные платежи'!$D$11+'[2]Услуги по передаче 2014'!$D$6+'[2]Время горизонтально'!S136*(1+'[2]Инфраструктурные платежи'!$D$6/100),2)</f>
        <v>3220.3</v>
      </c>
      <c r="T245" s="43" t="n">
        <f aca="false">ROUND('[2]Инфраструктурные платежи'!$D$11+'[2]Услуги по передаче 2014'!$D$6+'[2]Время горизонтально'!T136*(1+'[2]Инфраструктурные платежи'!$D$6/100),2)</f>
        <v>3229.99</v>
      </c>
      <c r="U245" s="43" t="n">
        <f aca="false">ROUND('[2]Инфраструктурные платежи'!$D$11+'[2]Услуги по передаче 2014'!$D$6+'[2]Время горизонтально'!U136*(1+'[2]Инфраструктурные платежи'!$D$6/100),2)</f>
        <v>3223.82</v>
      </c>
      <c r="V245" s="43" t="n">
        <f aca="false">ROUND('[2]Инфраструктурные платежи'!$D$11+'[2]Услуги по передаче 2014'!$D$6+'[2]Время горизонтально'!V136*(1+'[2]Инфраструктурные платежи'!$D$6/100),2)</f>
        <v>3218.61</v>
      </c>
      <c r="W245" s="43" t="n">
        <f aca="false">ROUND('[2]Инфраструктурные платежи'!$D$11+'[2]Услуги по передаче 2014'!$D$6+'[2]Время горизонтально'!W136*(1+'[2]Инфраструктурные платежи'!$D$6/100),2)</f>
        <v>3207.2</v>
      </c>
      <c r="X245" s="43" t="n">
        <f aca="false">ROUND('[2]Инфраструктурные платежи'!$D$11+'[2]Услуги по передаче 2014'!$D$6+'[2]Время горизонтально'!X136*(1+'[2]Инфраструктурные платежи'!$D$6/100),2)</f>
        <v>3168.3</v>
      </c>
      <c r="Y245" s="43" t="n">
        <f aca="false">ROUND('[2]Инфраструктурные платежи'!$D$11+'[2]Услуги по передаче 2014'!$D$6+'[2]Время горизонтально'!Y136*(1+'[2]Инфраструктурные платежи'!$D$6/100),2)</f>
        <v>3011.95</v>
      </c>
      <c r="Z245" s="44"/>
    </row>
    <row r="246" customFormat="false" ht="13.2" hidden="false" customHeight="false" outlineLevel="0" collapsed="false">
      <c r="A246" s="42" t="n">
        <f aca="false">A245+1</f>
        <v>42849</v>
      </c>
      <c r="B246" s="43" t="n">
        <f aca="false">ROUND('[2]Инфраструктурные платежи'!$D$11+'[2]Услуги по передаче 2014'!$D$6+'[2]Время горизонтально'!B137*(1+'[2]Инфраструктурные платежи'!$D$6/100),2)</f>
        <v>2955.34</v>
      </c>
      <c r="C246" s="43" t="n">
        <f aca="false">ROUND('[2]Инфраструктурные платежи'!$D$11+'[2]Услуги по передаче 2014'!$D$6+'[2]Время горизонтально'!C137*(1+'[2]Инфраструктурные платежи'!$D$6/100),2)</f>
        <v>2847.27</v>
      </c>
      <c r="D246" s="43" t="n">
        <f aca="false">ROUND('[2]Инфраструктурные платежи'!$D$11+'[2]Услуги по передаче 2014'!$D$6+'[2]Время горизонтально'!D137*(1+'[2]Инфраструктурные платежи'!$D$6/100),2)</f>
        <v>2814.57</v>
      </c>
      <c r="E246" s="43" t="n">
        <f aca="false">ROUND('[2]Инфраструктурные платежи'!$D$11+'[2]Услуги по передаче 2014'!$D$6+'[2]Время горизонтально'!E137*(1+'[2]Инфраструктурные платежи'!$D$6/100),2)</f>
        <v>2798.9</v>
      </c>
      <c r="F246" s="43" t="n">
        <f aca="false">ROUND('[2]Инфраструктурные платежи'!$D$11+'[2]Услуги по передаче 2014'!$D$6+'[2]Время горизонтально'!F137*(1+'[2]Инфраструктурные платежи'!$D$6/100),2)</f>
        <v>2809.4</v>
      </c>
      <c r="G246" s="43" t="n">
        <f aca="false">ROUND('[2]Инфраструктурные платежи'!$D$11+'[2]Услуги по передаче 2014'!$D$6+'[2]Время горизонтально'!G137*(1+'[2]Инфраструктурные платежи'!$D$6/100),2)</f>
        <v>2861.34</v>
      </c>
      <c r="H246" s="43" t="n">
        <f aca="false">ROUND('[2]Инфраструктурные платежи'!$D$11+'[2]Услуги по передаче 2014'!$D$6+'[2]Время горизонтально'!H137*(1+'[2]Инфраструктурные платежи'!$D$6/100),2)</f>
        <v>2901.79</v>
      </c>
      <c r="I246" s="43" t="n">
        <f aca="false">ROUND('[2]Инфраструктурные платежи'!$D$11+'[2]Услуги по передаче 2014'!$D$6+'[2]Время горизонтально'!I137*(1+'[2]Инфраструктурные платежи'!$D$6/100),2)</f>
        <v>2938.54</v>
      </c>
      <c r="J246" s="43" t="n">
        <f aca="false">ROUND('[2]Инфраструктурные платежи'!$D$11+'[2]Услуги по передаче 2014'!$D$6+'[2]Время горизонтально'!J137*(1+'[2]Инфраструктурные платежи'!$D$6/100),2)</f>
        <v>3069.84</v>
      </c>
      <c r="K246" s="43" t="n">
        <f aca="false">ROUND('[2]Инфраструктурные платежи'!$D$11+'[2]Услуги по передаче 2014'!$D$6+'[2]Время горизонтально'!K137*(1+'[2]Инфраструктурные платежи'!$D$6/100),2)</f>
        <v>3224.03</v>
      </c>
      <c r="L246" s="43" t="n">
        <f aca="false">ROUND('[2]Инфраструктурные платежи'!$D$11+'[2]Услуги по передаче 2014'!$D$6+'[2]Время горизонтально'!L137*(1+'[2]Инфраструктурные платежи'!$D$6/100),2)</f>
        <v>3229.2</v>
      </c>
      <c r="M246" s="43" t="n">
        <f aca="false">ROUND('[2]Инфраструктурные платежи'!$D$11+'[2]Услуги по передаче 2014'!$D$6+'[2]Время горизонтально'!M137*(1+'[2]Инфраструктурные платежи'!$D$6/100),2)</f>
        <v>3227.3</v>
      </c>
      <c r="N246" s="43" t="n">
        <f aca="false">ROUND('[2]Инфраструктурные платежи'!$D$11+'[2]Услуги по передаче 2014'!$D$6+'[2]Время горизонтально'!N137*(1+'[2]Инфраструктурные платежи'!$D$6/100),2)</f>
        <v>3226.2</v>
      </c>
      <c r="O246" s="43" t="n">
        <f aca="false">ROUND('[2]Инфраструктурные платежи'!$D$11+'[2]Услуги по передаче 2014'!$D$6+'[2]Время горизонтально'!O137*(1+'[2]Инфраструктурные платежи'!$D$6/100),2)</f>
        <v>3223.49</v>
      </c>
      <c r="P246" s="43" t="n">
        <f aca="false">ROUND('[2]Инфраструктурные платежи'!$D$11+'[2]Услуги по передаче 2014'!$D$6+'[2]Время горизонтально'!P137*(1+'[2]Инфраструктурные платежи'!$D$6/100),2)</f>
        <v>3221.43</v>
      </c>
      <c r="Q246" s="43" t="n">
        <f aca="false">ROUND('[2]Инфраструктурные платежи'!$D$11+'[2]Услуги по передаче 2014'!$D$6+'[2]Время горизонтально'!Q137*(1+'[2]Инфраструктурные платежи'!$D$6/100),2)</f>
        <v>3222.81</v>
      </c>
      <c r="R246" s="43" t="n">
        <f aca="false">ROUND('[2]Инфраструктурные платежи'!$D$11+'[2]Услуги по передаче 2014'!$D$6+'[2]Время горизонтально'!R137*(1+'[2]Инфраструктурные платежи'!$D$6/100),2)</f>
        <v>3227.05</v>
      </c>
      <c r="S246" s="43" t="n">
        <f aca="false">ROUND('[2]Инфраструктурные платежи'!$D$11+'[2]Услуги по передаче 2014'!$D$6+'[2]Время горизонтально'!S137*(1+'[2]Инфраструктурные платежи'!$D$6/100),2)</f>
        <v>3235.98</v>
      </c>
      <c r="T246" s="43" t="n">
        <f aca="false">ROUND('[2]Инфраструктурные платежи'!$D$11+'[2]Услуги по передаче 2014'!$D$6+'[2]Время горизонтально'!T137*(1+'[2]Инфраструктурные платежи'!$D$6/100),2)</f>
        <v>3248.24</v>
      </c>
      <c r="U246" s="43" t="n">
        <f aca="false">ROUND('[2]Инфраструктурные платежи'!$D$11+'[2]Услуги по передаче 2014'!$D$6+'[2]Время горизонтально'!U137*(1+'[2]Инфраструктурные платежи'!$D$6/100),2)</f>
        <v>3234.51</v>
      </c>
      <c r="V246" s="43" t="n">
        <f aca="false">ROUND('[2]Инфраструктурные платежи'!$D$11+'[2]Услуги по передаче 2014'!$D$6+'[2]Время горизонтально'!V137*(1+'[2]Инфраструктурные платежи'!$D$6/100),2)</f>
        <v>3228.12</v>
      </c>
      <c r="W246" s="43" t="n">
        <f aca="false">ROUND('[2]Инфраструктурные платежи'!$D$11+'[2]Услуги по передаче 2014'!$D$6+'[2]Время горизонтально'!W137*(1+'[2]Инфраструктурные платежи'!$D$6/100),2)</f>
        <v>3211.23</v>
      </c>
      <c r="X246" s="43" t="n">
        <f aca="false">ROUND('[2]Инфраструктурные платежи'!$D$11+'[2]Услуги по передаче 2014'!$D$6+'[2]Время горизонтально'!X137*(1+'[2]Инфраструктурные платежи'!$D$6/100),2)</f>
        <v>3149.46</v>
      </c>
      <c r="Y246" s="43" t="n">
        <f aca="false">ROUND('[2]Инфраструктурные платежи'!$D$11+'[2]Услуги по передаче 2014'!$D$6+'[2]Время горизонтально'!Y137*(1+'[2]Инфраструктурные платежи'!$D$6/100),2)</f>
        <v>2923.09</v>
      </c>
      <c r="Z246" s="44"/>
    </row>
    <row r="247" customFormat="false" ht="13.2" hidden="false" customHeight="false" outlineLevel="0" collapsed="false">
      <c r="A247" s="42" t="n">
        <f aca="false">A246+1</f>
        <v>42850</v>
      </c>
      <c r="B247" s="43" t="n">
        <f aca="false">ROUND('[2]Инфраструктурные платежи'!$D$11+'[2]Услуги по передаче 2014'!$D$6+'[2]Время горизонтально'!B138*(1+'[2]Инфраструктурные платежи'!$D$6/100),2)</f>
        <v>3138.19</v>
      </c>
      <c r="C247" s="43" t="n">
        <f aca="false">ROUND('[2]Инфраструктурные платежи'!$D$11+'[2]Услуги по передаче 2014'!$D$6+'[2]Время горизонтально'!C138*(1+'[2]Инфраструктурные платежи'!$D$6/100),2)</f>
        <v>2889.17</v>
      </c>
      <c r="D247" s="43" t="n">
        <f aca="false">ROUND('[2]Инфраструктурные платежи'!$D$11+'[2]Услуги по передаче 2014'!$D$6+'[2]Время горизонтально'!D138*(1+'[2]Инфраструктурные платежи'!$D$6/100),2)</f>
        <v>2820.77</v>
      </c>
      <c r="E247" s="43" t="n">
        <f aca="false">ROUND('[2]Инфраструктурные платежи'!$D$11+'[2]Услуги по передаче 2014'!$D$6+'[2]Время горизонтально'!E138*(1+'[2]Инфраструктурные платежи'!$D$6/100),2)</f>
        <v>2803.39</v>
      </c>
      <c r="F247" s="43" t="n">
        <f aca="false">ROUND('[2]Инфраструктурные платежи'!$D$11+'[2]Услуги по передаче 2014'!$D$6+'[2]Время горизонтально'!F138*(1+'[2]Инфраструктурные платежи'!$D$6/100),2)</f>
        <v>2817.2</v>
      </c>
      <c r="G247" s="43" t="n">
        <f aca="false">ROUND('[2]Инфраструктурные платежи'!$D$11+'[2]Услуги по передаче 2014'!$D$6+'[2]Время горизонтально'!G138*(1+'[2]Инфраструктурные платежи'!$D$6/100),2)</f>
        <v>2869.04</v>
      </c>
      <c r="H247" s="43" t="n">
        <f aca="false">ROUND('[2]Инфраструктурные платежи'!$D$11+'[2]Услуги по передаче 2014'!$D$6+'[2]Время горизонтально'!H138*(1+'[2]Инфраструктурные платежи'!$D$6/100),2)</f>
        <v>2947.64</v>
      </c>
      <c r="I247" s="43" t="n">
        <f aca="false">ROUND('[2]Инфраструктурные платежи'!$D$11+'[2]Услуги по передаче 2014'!$D$6+'[2]Время горизонтально'!I138*(1+'[2]Инфраструктурные платежи'!$D$6/100),2)</f>
        <v>2990.9</v>
      </c>
      <c r="J247" s="43" t="n">
        <f aca="false">ROUND('[2]Инфраструктурные платежи'!$D$11+'[2]Услуги по передаче 2014'!$D$6+'[2]Время горизонтально'!J138*(1+'[2]Инфраструктурные платежи'!$D$6/100),2)</f>
        <v>3192.04</v>
      </c>
      <c r="K247" s="43" t="n">
        <f aca="false">ROUND('[2]Инфраструктурные платежи'!$D$11+'[2]Услуги по передаче 2014'!$D$6+'[2]Время горизонтально'!K138*(1+'[2]Инфраструктурные платежи'!$D$6/100),2)</f>
        <v>3245.62</v>
      </c>
      <c r="L247" s="43" t="n">
        <f aca="false">ROUND('[2]Инфраструктурные платежи'!$D$11+'[2]Услуги по передаче 2014'!$D$6+'[2]Время горизонтально'!L138*(1+'[2]Инфраструктурные платежи'!$D$6/100),2)</f>
        <v>3244.93</v>
      </c>
      <c r="M247" s="43" t="n">
        <f aca="false">ROUND('[2]Инфраструктурные платежи'!$D$11+'[2]Услуги по передаче 2014'!$D$6+'[2]Время горизонтально'!M138*(1+'[2]Инфраструктурные платежи'!$D$6/100),2)</f>
        <v>3242.77</v>
      </c>
      <c r="N247" s="43" t="n">
        <f aca="false">ROUND('[2]Инфраструктурные платежи'!$D$11+'[2]Услуги по передаче 2014'!$D$6+'[2]Время горизонтально'!N138*(1+'[2]Инфраструктурные платежи'!$D$6/100),2)</f>
        <v>3241.11</v>
      </c>
      <c r="O247" s="43" t="n">
        <f aca="false">ROUND('[2]Инфраструктурные платежи'!$D$11+'[2]Услуги по передаче 2014'!$D$6+'[2]Время горизонтально'!O138*(1+'[2]Инфраструктурные платежи'!$D$6/100),2)</f>
        <v>3238.23</v>
      </c>
      <c r="P247" s="43" t="n">
        <f aca="false">ROUND('[2]Инфраструктурные платежи'!$D$11+'[2]Услуги по передаче 2014'!$D$6+'[2]Время горизонтально'!P138*(1+'[2]Инфраструктурные платежи'!$D$6/100),2)</f>
        <v>3197.82</v>
      </c>
      <c r="Q247" s="43" t="n">
        <f aca="false">ROUND('[2]Инфраструктурные платежи'!$D$11+'[2]Услуги по передаче 2014'!$D$6+'[2]Время горизонтально'!Q138*(1+'[2]Инфраструктурные платежи'!$D$6/100),2)</f>
        <v>3202.76</v>
      </c>
      <c r="R247" s="43" t="n">
        <f aca="false">ROUND('[2]Инфраструктурные платежи'!$D$11+'[2]Услуги по передаче 2014'!$D$6+'[2]Время горизонтально'!R138*(1+'[2]Инфраструктурные платежи'!$D$6/100),2)</f>
        <v>3215.36</v>
      </c>
      <c r="S247" s="43" t="n">
        <f aca="false">ROUND('[2]Инфраструктурные платежи'!$D$11+'[2]Услуги по передаче 2014'!$D$6+'[2]Время горизонтально'!S138*(1+'[2]Инфраструктурные платежи'!$D$6/100),2)</f>
        <v>3238.23</v>
      </c>
      <c r="T247" s="43" t="n">
        <f aca="false">ROUND('[2]Инфраструктурные платежи'!$D$11+'[2]Услуги по передаче 2014'!$D$6+'[2]Время горизонтально'!T138*(1+'[2]Инфраструктурные платежи'!$D$6/100),2)</f>
        <v>3245.06</v>
      </c>
      <c r="U247" s="43" t="n">
        <f aca="false">ROUND('[2]Инфраструктурные платежи'!$D$11+'[2]Услуги по передаче 2014'!$D$6+'[2]Время горизонтально'!U138*(1+'[2]Инфраструктурные платежи'!$D$6/100),2)</f>
        <v>3240.82</v>
      </c>
      <c r="V247" s="43" t="n">
        <f aca="false">ROUND('[2]Инфраструктурные платежи'!$D$11+'[2]Услуги по передаче 2014'!$D$6+'[2]Время горизонтально'!V138*(1+'[2]Инфраструктурные платежи'!$D$6/100),2)</f>
        <v>3234.62</v>
      </c>
      <c r="W247" s="43" t="n">
        <f aca="false">ROUND('[2]Инфраструктурные платежи'!$D$11+'[2]Услуги по передаче 2014'!$D$6+'[2]Время горизонтально'!W138*(1+'[2]Инфраструктурные платежи'!$D$6/100),2)</f>
        <v>3212.35</v>
      </c>
      <c r="X247" s="43" t="n">
        <f aca="false">ROUND('[2]Инфраструктурные платежи'!$D$11+'[2]Услуги по передаче 2014'!$D$6+'[2]Время горизонтально'!X138*(1+'[2]Инфраструктурные платежи'!$D$6/100),2)</f>
        <v>3151.25</v>
      </c>
      <c r="Y247" s="43" t="n">
        <f aca="false">ROUND('[2]Инфраструктурные платежи'!$D$11+'[2]Услуги по передаче 2014'!$D$6+'[2]Время горизонтально'!Y138*(1+'[2]Инфраструктурные платежи'!$D$6/100),2)</f>
        <v>3002.42</v>
      </c>
      <c r="Z247" s="44"/>
    </row>
    <row r="248" customFormat="false" ht="13.2" hidden="false" customHeight="false" outlineLevel="0" collapsed="false">
      <c r="A248" s="42" t="n">
        <f aca="false">A247+1</f>
        <v>42851</v>
      </c>
      <c r="B248" s="43" t="n">
        <f aca="false">ROUND('[2]Инфраструктурные платежи'!$D$11+'[2]Услуги по передаче 2014'!$D$6+'[2]Время горизонтально'!B139*(1+'[2]Инфраструктурные платежи'!$D$6/100),2)</f>
        <v>2985.01</v>
      </c>
      <c r="C248" s="43" t="n">
        <f aca="false">ROUND('[2]Инфраструктурные платежи'!$D$11+'[2]Услуги по передаче 2014'!$D$6+'[2]Время горизонтально'!C139*(1+'[2]Инфраструктурные платежи'!$D$6/100),2)</f>
        <v>2841.62</v>
      </c>
      <c r="D248" s="43" t="n">
        <f aca="false">ROUND('[2]Инфраструктурные платежи'!$D$11+'[2]Услуги по передаче 2014'!$D$6+'[2]Время горизонтально'!D139*(1+'[2]Инфраструктурные платежи'!$D$6/100),2)</f>
        <v>2784.56</v>
      </c>
      <c r="E248" s="43" t="n">
        <f aca="false">ROUND('[2]Инфраструктурные платежи'!$D$11+'[2]Услуги по передаче 2014'!$D$6+'[2]Время горизонтально'!E139*(1+'[2]Инфраструктурные платежи'!$D$6/100),2)</f>
        <v>2773.22</v>
      </c>
      <c r="F248" s="43" t="n">
        <f aca="false">ROUND('[2]Инфраструктурные платежи'!$D$11+'[2]Услуги по передаче 2014'!$D$6+'[2]Время горизонтально'!F139*(1+'[2]Инфраструктурные платежи'!$D$6/100),2)</f>
        <v>2793.68</v>
      </c>
      <c r="G248" s="43" t="n">
        <f aca="false">ROUND('[2]Инфраструктурные платежи'!$D$11+'[2]Услуги по передаче 2014'!$D$6+'[2]Время горизонтально'!G139*(1+'[2]Инфраструктурные платежи'!$D$6/100),2)</f>
        <v>2826.73</v>
      </c>
      <c r="H248" s="43" t="n">
        <f aca="false">ROUND('[2]Инфраструктурные платежи'!$D$11+'[2]Услуги по передаче 2014'!$D$6+'[2]Время горизонтально'!H139*(1+'[2]Инфраструктурные платежи'!$D$6/100),2)</f>
        <v>2868.97</v>
      </c>
      <c r="I248" s="43" t="n">
        <f aca="false">ROUND('[2]Инфраструктурные платежи'!$D$11+'[2]Услуги по передаче 2014'!$D$6+'[2]Время горизонтально'!I139*(1+'[2]Инфраструктурные платежи'!$D$6/100),2)</f>
        <v>2885.06</v>
      </c>
      <c r="J248" s="43" t="n">
        <f aca="false">ROUND('[2]Инфраструктурные платежи'!$D$11+'[2]Услуги по передаче 2014'!$D$6+'[2]Время горизонтально'!J139*(1+'[2]Инфраструктурные платежи'!$D$6/100),2)</f>
        <v>3015.48</v>
      </c>
      <c r="K248" s="43" t="n">
        <f aca="false">ROUND('[2]Инфраструктурные платежи'!$D$11+'[2]Услуги по передаче 2014'!$D$6+'[2]Время горизонтально'!K139*(1+'[2]Инфраструктурные платежи'!$D$6/100),2)</f>
        <v>3220.49</v>
      </c>
      <c r="L248" s="43" t="n">
        <f aca="false">ROUND('[2]Инфраструктурные платежи'!$D$11+'[2]Услуги по передаче 2014'!$D$6+'[2]Время горизонтально'!L139*(1+'[2]Инфраструктурные платежи'!$D$6/100),2)</f>
        <v>3237.13</v>
      </c>
      <c r="M248" s="43" t="n">
        <f aca="false">ROUND('[2]Инфраструктурные платежи'!$D$11+'[2]Услуги по передаче 2014'!$D$6+'[2]Время горизонтально'!M139*(1+'[2]Инфраструктурные платежи'!$D$6/100),2)</f>
        <v>3235.97</v>
      </c>
      <c r="N248" s="43" t="n">
        <f aca="false">ROUND('[2]Инфраструктурные платежи'!$D$11+'[2]Услуги по передаче 2014'!$D$6+'[2]Время горизонтально'!N139*(1+'[2]Инфраструктурные платежи'!$D$6/100),2)</f>
        <v>3234.92</v>
      </c>
      <c r="O248" s="43" t="n">
        <f aca="false">ROUND('[2]Инфраструктурные платежи'!$D$11+'[2]Услуги по передаче 2014'!$D$6+'[2]Время горизонтально'!O139*(1+'[2]Инфраструктурные платежи'!$D$6/100),2)</f>
        <v>3230.46</v>
      </c>
      <c r="P248" s="43" t="n">
        <f aca="false">ROUND('[2]Инфраструктурные платежи'!$D$11+'[2]Услуги по передаче 2014'!$D$6+'[2]Время горизонтально'!P139*(1+'[2]Инфраструктурные платежи'!$D$6/100),2)</f>
        <v>3229.67</v>
      </c>
      <c r="Q248" s="43" t="n">
        <f aca="false">ROUND('[2]Инфраструктурные платежи'!$D$11+'[2]Услуги по передаче 2014'!$D$6+'[2]Время горизонтально'!Q139*(1+'[2]Инфраструктурные платежи'!$D$6/100),2)</f>
        <v>3231.71</v>
      </c>
      <c r="R248" s="43" t="n">
        <f aca="false">ROUND('[2]Инфраструктурные платежи'!$D$11+'[2]Услуги по передаче 2014'!$D$6+'[2]Время горизонтально'!R139*(1+'[2]Инфраструктурные платежи'!$D$6/100),2)</f>
        <v>3238.24</v>
      </c>
      <c r="S248" s="43" t="n">
        <f aca="false">ROUND('[2]Инфраструктурные платежи'!$D$11+'[2]Услуги по передаче 2014'!$D$6+'[2]Время горизонтально'!S139*(1+'[2]Инфраструктурные платежи'!$D$6/100),2)</f>
        <v>3246.16</v>
      </c>
      <c r="T248" s="43" t="n">
        <f aca="false">ROUND('[2]Инфраструктурные платежи'!$D$11+'[2]Услуги по передаче 2014'!$D$6+'[2]Время горизонтально'!T139*(1+'[2]Инфраструктурные платежи'!$D$6/100),2)</f>
        <v>3252.26</v>
      </c>
      <c r="U248" s="43" t="n">
        <f aca="false">ROUND('[2]Инфраструктурные платежи'!$D$11+'[2]Услуги по передаче 2014'!$D$6+'[2]Время горизонтально'!U139*(1+'[2]Инфраструктурные платежи'!$D$6/100),2)</f>
        <v>3246.62</v>
      </c>
      <c r="V248" s="43" t="n">
        <f aca="false">ROUND('[2]Инфраструктурные платежи'!$D$11+'[2]Услуги по передаче 2014'!$D$6+'[2]Время горизонтально'!V139*(1+'[2]Инфраструктурные платежи'!$D$6/100),2)</f>
        <v>3239.56</v>
      </c>
      <c r="W248" s="43" t="n">
        <f aca="false">ROUND('[2]Инфраструктурные платежи'!$D$11+'[2]Услуги по передаче 2014'!$D$6+'[2]Время горизонтально'!W139*(1+'[2]Инфраструктурные платежи'!$D$6/100),2)</f>
        <v>3229.56</v>
      </c>
      <c r="X248" s="43" t="n">
        <f aca="false">ROUND('[2]Инфраструктурные платежи'!$D$11+'[2]Услуги по передаче 2014'!$D$6+'[2]Время горизонтально'!X139*(1+'[2]Инфраструктурные платежи'!$D$6/100),2)</f>
        <v>3177.84</v>
      </c>
      <c r="Y248" s="43" t="n">
        <f aca="false">ROUND('[2]Инфраструктурные платежи'!$D$11+'[2]Услуги по передаче 2014'!$D$6+'[2]Время горизонтально'!Y139*(1+'[2]Инфраструктурные платежи'!$D$6/100),2)</f>
        <v>3049.45</v>
      </c>
      <c r="Z248" s="44"/>
    </row>
    <row r="249" customFormat="false" ht="13.2" hidden="false" customHeight="false" outlineLevel="0" collapsed="false">
      <c r="A249" s="42" t="n">
        <f aca="false">A248+1</f>
        <v>42852</v>
      </c>
      <c r="B249" s="43" t="n">
        <f aca="false">ROUND('[2]Инфраструктурные платежи'!$D$11+'[2]Услуги по передаче 2014'!$D$6+'[2]Время горизонтально'!B140*(1+'[2]Инфраструктурные платежи'!$D$6/100),2)</f>
        <v>2915.36</v>
      </c>
      <c r="C249" s="43" t="n">
        <f aca="false">ROUND('[2]Инфраструктурные платежи'!$D$11+'[2]Услуги по передаче 2014'!$D$6+'[2]Время горизонтально'!C140*(1+'[2]Инфраструктурные платежи'!$D$6/100),2)</f>
        <v>2847.83</v>
      </c>
      <c r="D249" s="43" t="n">
        <f aca="false">ROUND('[2]Инфраструктурные платежи'!$D$11+'[2]Услуги по передаче 2014'!$D$6+'[2]Время горизонтально'!D140*(1+'[2]Инфраструктурные платежи'!$D$6/100),2)</f>
        <v>2795.03</v>
      </c>
      <c r="E249" s="43" t="n">
        <f aca="false">ROUND('[2]Инфраструктурные платежи'!$D$11+'[2]Услуги по передаче 2014'!$D$6+'[2]Время горизонтально'!E140*(1+'[2]Инфраструктурные платежи'!$D$6/100),2)</f>
        <v>2771.62</v>
      </c>
      <c r="F249" s="43" t="n">
        <f aca="false">ROUND('[2]Инфраструктурные платежи'!$D$11+'[2]Услуги по передаче 2014'!$D$6+'[2]Время горизонтально'!F140*(1+'[2]Инфраструктурные платежи'!$D$6/100),2)</f>
        <v>2837.31</v>
      </c>
      <c r="G249" s="43" t="n">
        <f aca="false">ROUND('[2]Инфраструктурные платежи'!$D$11+'[2]Услуги по передаче 2014'!$D$6+'[2]Время горизонтально'!G140*(1+'[2]Инфраструктурные платежи'!$D$6/100),2)</f>
        <v>2909.12</v>
      </c>
      <c r="H249" s="43" t="n">
        <f aca="false">ROUND('[2]Инфраструктурные платежи'!$D$11+'[2]Услуги по передаче 2014'!$D$6+'[2]Время горизонтально'!H140*(1+'[2]Инфраструктурные платежи'!$D$6/100),2)</f>
        <v>3054.68</v>
      </c>
      <c r="I249" s="43" t="n">
        <f aca="false">ROUND('[2]Инфраструктурные платежи'!$D$11+'[2]Услуги по передаче 2014'!$D$6+'[2]Время горизонтально'!I140*(1+'[2]Инфраструктурные платежи'!$D$6/100),2)</f>
        <v>3269.53</v>
      </c>
      <c r="J249" s="43" t="n">
        <f aca="false">ROUND('[2]Инфраструктурные платежи'!$D$11+'[2]Услуги по передаче 2014'!$D$6+'[2]Время горизонтально'!J140*(1+'[2]Инфраструктурные платежи'!$D$6/100),2)</f>
        <v>3285.02</v>
      </c>
      <c r="K249" s="43" t="n">
        <f aca="false">ROUND('[2]Инфраструктурные платежи'!$D$11+'[2]Услуги по передаче 2014'!$D$6+'[2]Время горизонтально'!K140*(1+'[2]Инфраструктурные платежи'!$D$6/100),2)</f>
        <v>3278.82</v>
      </c>
      <c r="L249" s="43" t="n">
        <f aca="false">ROUND('[2]Инфраструктурные платежи'!$D$11+'[2]Услуги по передаче 2014'!$D$6+'[2]Время горизонтально'!L140*(1+'[2]Инфраструктурные платежи'!$D$6/100),2)</f>
        <v>3271.29</v>
      </c>
      <c r="M249" s="43" t="n">
        <f aca="false">ROUND('[2]Инфраструктурные платежи'!$D$11+'[2]Услуги по передаче 2014'!$D$6+'[2]Время горизонтально'!M140*(1+'[2]Инфраструктурные платежи'!$D$6/100),2)</f>
        <v>3272.71</v>
      </c>
      <c r="N249" s="43" t="n">
        <f aca="false">ROUND('[2]Инфраструктурные платежи'!$D$11+'[2]Услуги по передаче 2014'!$D$6+'[2]Время горизонтально'!N140*(1+'[2]Инфраструктурные платежи'!$D$6/100),2)</f>
        <v>3270.93</v>
      </c>
      <c r="O249" s="43" t="n">
        <f aca="false">ROUND('[2]Инфраструктурные платежи'!$D$11+'[2]Услуги по передаче 2014'!$D$6+'[2]Время горизонтально'!O140*(1+'[2]Инфраструктурные платежи'!$D$6/100),2)</f>
        <v>3276.11</v>
      </c>
      <c r="P249" s="43" t="n">
        <f aca="false">ROUND('[2]Инфраструктурные платежи'!$D$11+'[2]Услуги по передаче 2014'!$D$6+'[2]Время горизонтально'!P140*(1+'[2]Инфраструктурные платежи'!$D$6/100),2)</f>
        <v>3270.03</v>
      </c>
      <c r="Q249" s="43" t="n">
        <f aca="false">ROUND('[2]Инфраструктурные платежи'!$D$11+'[2]Услуги по передаче 2014'!$D$6+'[2]Время горизонтально'!Q140*(1+'[2]Инфраструктурные платежи'!$D$6/100),2)</f>
        <v>3261.47</v>
      </c>
      <c r="R249" s="43" t="n">
        <f aca="false">ROUND('[2]Инфраструктурные платежи'!$D$11+'[2]Услуги по передаче 2014'!$D$6+'[2]Время горизонтально'!R140*(1+'[2]Инфраструктурные платежи'!$D$6/100),2)</f>
        <v>3256.22</v>
      </c>
      <c r="S249" s="43" t="n">
        <f aca="false">ROUND('[2]Инфраструктурные платежи'!$D$11+'[2]Услуги по передаче 2014'!$D$6+'[2]Время горизонтально'!S140*(1+'[2]Инфраструктурные платежи'!$D$6/100),2)</f>
        <v>3264.86</v>
      </c>
      <c r="T249" s="43" t="n">
        <f aca="false">ROUND('[2]Инфраструктурные платежи'!$D$11+'[2]Услуги по передаче 2014'!$D$6+'[2]Время горизонтально'!T140*(1+'[2]Инфраструктурные платежи'!$D$6/100),2)</f>
        <v>3268.57</v>
      </c>
      <c r="U249" s="43" t="n">
        <f aca="false">ROUND('[2]Инфраструктурные платежи'!$D$11+'[2]Услуги по передаче 2014'!$D$6+'[2]Время горизонтально'!U140*(1+'[2]Инфраструктурные платежи'!$D$6/100),2)</f>
        <v>3258.31</v>
      </c>
      <c r="V249" s="43" t="n">
        <f aca="false">ROUND('[2]Инфраструктурные платежи'!$D$11+'[2]Услуги по передаче 2014'!$D$6+'[2]Время горизонтально'!V140*(1+'[2]Инфраструктурные платежи'!$D$6/100),2)</f>
        <v>3249.37</v>
      </c>
      <c r="W249" s="43" t="n">
        <f aca="false">ROUND('[2]Инфраструктурные платежи'!$D$11+'[2]Услуги по передаче 2014'!$D$6+'[2]Время горизонтально'!W140*(1+'[2]Инфраструктурные платежи'!$D$6/100),2)</f>
        <v>3234.66</v>
      </c>
      <c r="X249" s="43" t="n">
        <f aca="false">ROUND('[2]Инфраструктурные платежи'!$D$11+'[2]Услуги по передаче 2014'!$D$6+'[2]Время горизонтально'!X140*(1+'[2]Инфраструктурные платежи'!$D$6/100),2)</f>
        <v>3077.25</v>
      </c>
      <c r="Y249" s="43" t="n">
        <f aca="false">ROUND('[2]Инфраструктурные платежи'!$D$11+'[2]Услуги по передаче 2014'!$D$6+'[2]Время горизонтально'!Y140*(1+'[2]Инфраструктурные платежи'!$D$6/100),2)</f>
        <v>2925.77</v>
      </c>
      <c r="Z249" s="44"/>
    </row>
    <row r="250" customFormat="false" ht="13.2" hidden="false" customHeight="false" outlineLevel="0" collapsed="false">
      <c r="A250" s="42" t="n">
        <f aca="false">A249+1</f>
        <v>42853</v>
      </c>
      <c r="B250" s="43" t="n">
        <f aca="false">ROUND('[2]Инфраструктурные платежи'!$D$11+'[2]Услуги по передаче 2014'!$D$6+'[2]Время горизонтально'!B141*(1+'[2]Инфраструктурные платежи'!$D$6/100),2)</f>
        <v>2853.78</v>
      </c>
      <c r="C250" s="43" t="n">
        <f aca="false">ROUND('[2]Инфраструктурные платежи'!$D$11+'[2]Услуги по передаче 2014'!$D$6+'[2]Время горизонтально'!C141*(1+'[2]Инфраструктурные платежи'!$D$6/100),2)</f>
        <v>2778</v>
      </c>
      <c r="D250" s="43" t="n">
        <f aca="false">ROUND('[2]Инфраструктурные платежи'!$D$11+'[2]Услуги по передаче 2014'!$D$6+'[2]Время горизонтально'!D141*(1+'[2]Инфраструктурные платежи'!$D$6/100),2)</f>
        <v>2748.88</v>
      </c>
      <c r="E250" s="43" t="n">
        <f aca="false">ROUND('[2]Инфраструктурные платежи'!$D$11+'[2]Услуги по передаче 2014'!$D$6+'[2]Время горизонтально'!E141*(1+'[2]Инфраструктурные платежи'!$D$6/100),2)</f>
        <v>2731.59</v>
      </c>
      <c r="F250" s="43" t="n">
        <f aca="false">ROUND('[2]Инфраструктурные платежи'!$D$11+'[2]Услуги по передаче 2014'!$D$6+'[2]Время горизонтально'!F141*(1+'[2]Инфраструктурные платежи'!$D$6/100),2)</f>
        <v>2798.64</v>
      </c>
      <c r="G250" s="43" t="n">
        <f aca="false">ROUND('[2]Инфраструктурные платежи'!$D$11+'[2]Услуги по передаче 2014'!$D$6+'[2]Время горизонтально'!G141*(1+'[2]Инфраструктурные платежи'!$D$6/100),2)</f>
        <v>2869.08</v>
      </c>
      <c r="H250" s="43" t="n">
        <f aca="false">ROUND('[2]Инфраструктурные платежи'!$D$11+'[2]Услуги по передаче 2014'!$D$6+'[2]Время горизонтально'!H141*(1+'[2]Инфраструктурные платежи'!$D$6/100),2)</f>
        <v>3007.04</v>
      </c>
      <c r="I250" s="43" t="n">
        <f aca="false">ROUND('[2]Инфраструктурные платежи'!$D$11+'[2]Услуги по передаче 2014'!$D$6+'[2]Время горизонтально'!I141*(1+'[2]Инфраструктурные платежи'!$D$6/100),2)</f>
        <v>3161.08</v>
      </c>
      <c r="J250" s="43" t="n">
        <f aca="false">ROUND('[2]Инфраструктурные платежи'!$D$11+'[2]Услуги по передаче 2014'!$D$6+'[2]Время горизонтально'!J141*(1+'[2]Инфраструктурные платежи'!$D$6/100),2)</f>
        <v>3169.89</v>
      </c>
      <c r="K250" s="43" t="n">
        <f aca="false">ROUND('[2]Инфраструктурные платежи'!$D$11+'[2]Услуги по передаче 2014'!$D$6+'[2]Время горизонтально'!K141*(1+'[2]Инфраструктурные платежи'!$D$6/100),2)</f>
        <v>3171.24</v>
      </c>
      <c r="L250" s="43" t="n">
        <f aca="false">ROUND('[2]Инфраструктурные платежи'!$D$11+'[2]Услуги по передаче 2014'!$D$6+'[2]Время горизонтально'!L141*(1+'[2]Инфраструктурные платежи'!$D$6/100),2)</f>
        <v>3169.21</v>
      </c>
      <c r="M250" s="43" t="n">
        <f aca="false">ROUND('[2]Инфраструктурные платежи'!$D$11+'[2]Услуги по передаче 2014'!$D$6+'[2]Время горизонтально'!M141*(1+'[2]Инфраструктурные платежи'!$D$6/100),2)</f>
        <v>3173.72</v>
      </c>
      <c r="N250" s="43" t="n">
        <f aca="false">ROUND('[2]Инфраструктурные платежи'!$D$11+'[2]Услуги по передаче 2014'!$D$6+'[2]Время горизонтально'!N141*(1+'[2]Инфраструктурные платежи'!$D$6/100),2)</f>
        <v>3167.11</v>
      </c>
      <c r="O250" s="43" t="n">
        <f aca="false">ROUND('[2]Инфраструктурные платежи'!$D$11+'[2]Услуги по передаче 2014'!$D$6+'[2]Время горизонтально'!O141*(1+'[2]Инфраструктурные платежи'!$D$6/100),2)</f>
        <v>3173.72</v>
      </c>
      <c r="P250" s="43" t="n">
        <f aca="false">ROUND('[2]Инфраструктурные платежи'!$D$11+'[2]Услуги по передаче 2014'!$D$6+'[2]Время горизонтально'!P141*(1+'[2]Инфраструктурные платежи'!$D$6/100),2)</f>
        <v>3171.73</v>
      </c>
      <c r="Q250" s="43" t="n">
        <f aca="false">ROUND('[2]Инфраструктурные платежи'!$D$11+'[2]Услуги по передаче 2014'!$D$6+'[2]Время горизонтально'!Q141*(1+'[2]Инфраструктурные платежи'!$D$6/100),2)</f>
        <v>3157.78</v>
      </c>
      <c r="R250" s="43" t="n">
        <f aca="false">ROUND('[2]Инфраструктурные платежи'!$D$11+'[2]Услуги по передаче 2014'!$D$6+'[2]Время горизонтально'!R141*(1+'[2]Инфраструктурные платежи'!$D$6/100),2)</f>
        <v>3147.02</v>
      </c>
      <c r="S250" s="43" t="n">
        <f aca="false">ROUND('[2]Инфраструктурные платежи'!$D$11+'[2]Услуги по передаче 2014'!$D$6+'[2]Время горизонтально'!S141*(1+'[2]Инфраструктурные платежи'!$D$6/100),2)</f>
        <v>3147.55</v>
      </c>
      <c r="T250" s="43" t="n">
        <f aca="false">ROUND('[2]Инфраструктурные платежи'!$D$11+'[2]Услуги по передаче 2014'!$D$6+'[2]Время горизонтально'!T141*(1+'[2]Инфраструктурные платежи'!$D$6/100),2)</f>
        <v>3218.28</v>
      </c>
      <c r="U250" s="43" t="n">
        <f aca="false">ROUND('[2]Инфраструктурные платежи'!$D$11+'[2]Услуги по передаче 2014'!$D$6+'[2]Время горизонтально'!U141*(1+'[2]Инфраструктурные платежи'!$D$6/100),2)</f>
        <v>3170.76</v>
      </c>
      <c r="V250" s="43" t="n">
        <f aca="false">ROUND('[2]Инфраструктурные платежи'!$D$11+'[2]Услуги по передаче 2014'!$D$6+'[2]Время горизонтально'!V141*(1+'[2]Инфраструктурные платежи'!$D$6/100),2)</f>
        <v>3148.99</v>
      </c>
      <c r="W250" s="43" t="n">
        <f aca="false">ROUND('[2]Инфраструктурные платежи'!$D$11+'[2]Услуги по передаче 2014'!$D$6+'[2]Время горизонтально'!W141*(1+'[2]Инфраструктурные платежи'!$D$6/100),2)</f>
        <v>3137.55</v>
      </c>
      <c r="X250" s="43" t="n">
        <f aca="false">ROUND('[2]Инфраструктурные платежи'!$D$11+'[2]Услуги по передаче 2014'!$D$6+'[2]Время горизонтально'!X141*(1+'[2]Инфраструктурные платежи'!$D$6/100),2)</f>
        <v>3043.1</v>
      </c>
      <c r="Y250" s="43" t="n">
        <f aca="false">ROUND('[2]Инфраструктурные платежи'!$D$11+'[2]Услуги по передаче 2014'!$D$6+'[2]Время горизонтально'!Y141*(1+'[2]Инфраструктурные платежи'!$D$6/100),2)</f>
        <v>2953.78</v>
      </c>
      <c r="Z250" s="44"/>
    </row>
    <row r="251" customFormat="false" ht="13.2" hidden="true" customHeight="false" outlineLevel="0" collapsed="false">
      <c r="A251" s="42" t="n">
        <f aca="false">A250+1</f>
        <v>42854</v>
      </c>
      <c r="B251" s="43" t="n">
        <f aca="false">ROUND('[2]Инфраструктурные платежи'!$D$11+'[2]Услуги по передаче 2014'!$D$6+'[2]Время горизонтально'!B142*(1+'[2]Инфраструктурные платежи'!$D$6/100),2)</f>
        <v>2869.73</v>
      </c>
      <c r="C251" s="43" t="n">
        <f aca="false">ROUND('[2]Инфраструктурные платежи'!$D$11+'[2]Услуги по передаче 2014'!$D$6+'[2]Время горизонтально'!C142*(1+'[2]Инфраструктурные платежи'!$D$6/100),2)</f>
        <v>2810.68</v>
      </c>
      <c r="D251" s="43" t="n">
        <f aca="false">ROUND('[2]Инфраструктурные платежи'!$D$11+'[2]Услуги по передаче 2014'!$D$6+'[2]Время горизонтально'!D142*(1+'[2]Инфраструктурные платежи'!$D$6/100),2)</f>
        <v>2768.59</v>
      </c>
      <c r="E251" s="43" t="n">
        <f aca="false">ROUND('[2]Инфраструктурные платежи'!$D$11+'[2]Услуги по передаче 2014'!$D$6+'[2]Время горизонтально'!E142*(1+'[2]Инфраструктурные платежи'!$D$6/100),2)</f>
        <v>2765.04</v>
      </c>
      <c r="F251" s="43" t="n">
        <f aca="false">ROUND('[2]Инфраструктурные платежи'!$D$11+'[2]Услуги по передаче 2014'!$D$6+'[2]Время горизонтально'!F142*(1+'[2]Инфраструктурные платежи'!$D$6/100),2)</f>
        <v>2817.67</v>
      </c>
      <c r="G251" s="43" t="n">
        <f aca="false">ROUND('[2]Инфраструктурные платежи'!$D$11+'[2]Услуги по передаче 2014'!$D$6+'[2]Время горизонтально'!G142*(1+'[2]Инфраструктурные платежи'!$D$6/100),2)</f>
        <v>2934.29</v>
      </c>
      <c r="H251" s="43" t="n">
        <f aca="false">ROUND('[2]Инфраструктурные платежи'!$D$11+'[2]Услуги по передаче 2014'!$D$6+'[2]Время горизонтально'!H142*(1+'[2]Инфраструктурные платежи'!$D$6/100),2)</f>
        <v>3004.5</v>
      </c>
      <c r="I251" s="43" t="n">
        <f aca="false">ROUND('[2]Инфраструктурные платежи'!$D$11+'[2]Услуги по передаче 2014'!$D$6+'[2]Время горизонтально'!I142*(1+'[2]Инфраструктурные платежи'!$D$6/100),2)</f>
        <v>3246.9</v>
      </c>
      <c r="J251" s="43" t="n">
        <f aca="false">ROUND('[2]Инфраструктурные платежи'!$D$11+'[2]Услуги по передаче 2014'!$D$6+'[2]Время горизонтально'!J142*(1+'[2]Инфраструктурные платежи'!$D$6/100),2)</f>
        <v>3292.55</v>
      </c>
      <c r="K251" s="43" t="n">
        <f aca="false">ROUND('[2]Инфраструктурные платежи'!$D$11+'[2]Услуги по передаче 2014'!$D$6+'[2]Время горизонтально'!K142*(1+'[2]Инфраструктурные платежи'!$D$6/100),2)</f>
        <v>3313.29</v>
      </c>
      <c r="L251" s="43" t="n">
        <f aca="false">ROUND('[2]Инфраструктурные платежи'!$D$11+'[2]Услуги по передаче 2014'!$D$6+'[2]Время горизонтально'!L142*(1+'[2]Инфраструктурные платежи'!$D$6/100),2)</f>
        <v>3308.13</v>
      </c>
      <c r="M251" s="43" t="n">
        <f aca="false">ROUND('[2]Инфраструктурные платежи'!$D$11+'[2]Услуги по передаче 2014'!$D$6+'[2]Время горизонтально'!M142*(1+'[2]Инфраструктурные платежи'!$D$6/100),2)</f>
        <v>3309.54</v>
      </c>
      <c r="N251" s="43" t="n">
        <f aca="false">ROUND('[2]Инфраструктурные платежи'!$D$11+'[2]Услуги по передаче 2014'!$D$6+'[2]Время горизонтально'!N142*(1+'[2]Инфраструктурные платежи'!$D$6/100),2)</f>
        <v>3298.13</v>
      </c>
      <c r="O251" s="43" t="n">
        <f aca="false">ROUND('[2]Инфраструктурные платежи'!$D$11+'[2]Услуги по передаче 2014'!$D$6+'[2]Время горизонтально'!O142*(1+'[2]Инфраструктурные платежи'!$D$6/100),2)</f>
        <v>3311.58</v>
      </c>
      <c r="P251" s="43" t="n">
        <f aca="false">ROUND('[2]Инфраструктурные платежи'!$D$11+'[2]Услуги по передаче 2014'!$D$6+'[2]Время горизонтально'!P142*(1+'[2]Инфраструктурные платежи'!$D$6/100),2)</f>
        <v>3299.05</v>
      </c>
      <c r="Q251" s="43" t="n">
        <f aca="false">ROUND('[2]Инфраструктурные платежи'!$D$11+'[2]Услуги по передаче 2014'!$D$6+'[2]Время горизонтально'!Q142*(1+'[2]Инфраструктурные платежи'!$D$6/100),2)</f>
        <v>3274.26</v>
      </c>
      <c r="R251" s="43" t="n">
        <f aca="false">ROUND('[2]Инфраструктурные платежи'!$D$11+'[2]Услуги по передаче 2014'!$D$6+'[2]Время горизонтально'!R142*(1+'[2]Инфраструктурные платежи'!$D$6/100),2)</f>
        <v>3255.33</v>
      </c>
      <c r="S251" s="43" t="n">
        <f aca="false">ROUND('[2]Инфраструктурные платежи'!$D$11+'[2]Услуги по передаче 2014'!$D$6+'[2]Время горизонтально'!S142*(1+'[2]Инфраструктурные платежи'!$D$6/100),2)</f>
        <v>3260.79</v>
      </c>
      <c r="T251" s="43" t="n">
        <f aca="false">ROUND('[2]Инфраструктурные платежи'!$D$11+'[2]Услуги по передаче 2014'!$D$6+'[2]Время горизонтально'!T142*(1+'[2]Инфраструктурные платежи'!$D$6/100),2)</f>
        <v>3283.06</v>
      </c>
      <c r="U251" s="43" t="n">
        <f aca="false">ROUND('[2]Инфраструктурные платежи'!$D$11+'[2]Услуги по передаче 2014'!$D$6+'[2]Время горизонтально'!U142*(1+'[2]Инфраструктурные платежи'!$D$6/100),2)</f>
        <v>3280.28</v>
      </c>
      <c r="V251" s="43" t="n">
        <f aca="false">ROUND('[2]Инфраструктурные платежи'!$D$11+'[2]Услуги по передаче 2014'!$D$6+'[2]Время горизонтально'!V142*(1+'[2]Инфраструктурные платежи'!$D$6/100),2)</f>
        <v>3284.42</v>
      </c>
      <c r="W251" s="43" t="n">
        <f aca="false">ROUND('[2]Инфраструктурные платежи'!$D$11+'[2]Услуги по передаче 2014'!$D$6+'[2]Время горизонтально'!W142*(1+'[2]Инфраструктурные платежи'!$D$6/100),2)</f>
        <v>3256.39</v>
      </c>
      <c r="X251" s="43" t="n">
        <f aca="false">ROUND('[2]Инфраструктурные платежи'!$D$11+'[2]Услуги по передаче 2014'!$D$6+'[2]Время горизонтально'!X142*(1+'[2]Инфраструктурные платежи'!$D$6/100),2)</f>
        <v>3228.22</v>
      </c>
      <c r="Y251" s="43" t="n">
        <f aca="false">ROUND('[2]Инфраструктурные платежи'!$D$11+'[2]Услуги по передаче 2014'!$D$6+'[2]Время горизонтально'!Y142*(1+'[2]Инфраструктурные платежи'!$D$6/100),2)</f>
        <v>3009.55</v>
      </c>
      <c r="Z251" s="44"/>
    </row>
    <row r="252" customFormat="false" ht="13.2" hidden="true" customHeight="false" outlineLevel="0" collapsed="false">
      <c r="A252" s="42" t="n">
        <f aca="false">A251+1</f>
        <v>42855</v>
      </c>
      <c r="B252" s="43" t="n">
        <f aca="false">ROUND('[2]Инфраструктурные платежи'!$D$11+'[2]Услуги по передаче 2014'!$D$6+'[2]Время горизонтально'!B143*(1+'[2]Инфраструктурные платежи'!$D$6/100),2)</f>
        <v>2992.69</v>
      </c>
      <c r="C252" s="43" t="n">
        <f aca="false">ROUND('[2]Инфраструктурные платежи'!$D$11+'[2]Услуги по передаче 2014'!$D$6+'[2]Время горизонтально'!C143*(1+'[2]Инфраструктурные платежи'!$D$6/100),2)</f>
        <v>2883.69</v>
      </c>
      <c r="D252" s="43" t="n">
        <f aca="false">ROUND('[2]Инфраструктурные платежи'!$D$11+'[2]Услуги по передаче 2014'!$D$6+'[2]Время горизонтально'!D143*(1+'[2]Инфраструктурные платежи'!$D$6/100),2)</f>
        <v>2829.79</v>
      </c>
      <c r="E252" s="43" t="n">
        <f aca="false">ROUND('[2]Инфраструктурные платежи'!$D$11+'[2]Услуги по передаче 2014'!$D$6+'[2]Время горизонтально'!E143*(1+'[2]Инфраструктурные платежи'!$D$6/100),2)</f>
        <v>2807.01</v>
      </c>
      <c r="F252" s="43" t="n">
        <f aca="false">ROUND('[2]Инфраструктурные платежи'!$D$11+'[2]Услуги по передаче 2014'!$D$6+'[2]Время горизонтально'!F143*(1+'[2]Инфраструктурные платежи'!$D$6/100),2)</f>
        <v>2832.95</v>
      </c>
      <c r="G252" s="43" t="n">
        <f aca="false">ROUND('[2]Инфраструктурные платежи'!$D$11+'[2]Услуги по передаче 2014'!$D$6+'[2]Время горизонтально'!G143*(1+'[2]Инфраструктурные платежи'!$D$6/100),2)</f>
        <v>2895.56</v>
      </c>
      <c r="H252" s="43" t="n">
        <f aca="false">ROUND('[2]Инфраструктурные платежи'!$D$11+'[2]Услуги по передаче 2014'!$D$6+'[2]Время горизонтально'!H143*(1+'[2]Инфраструктурные платежи'!$D$6/100),2)</f>
        <v>2919.51</v>
      </c>
      <c r="I252" s="43" t="n">
        <f aca="false">ROUND('[2]Инфраструктурные платежи'!$D$11+'[2]Услуги по передаче 2014'!$D$6+'[2]Время горизонтально'!I143*(1+'[2]Инфраструктурные платежи'!$D$6/100),2)</f>
        <v>2924.8</v>
      </c>
      <c r="J252" s="43" t="n">
        <f aca="false">ROUND('[2]Инфраструктурные платежи'!$D$11+'[2]Услуги по передаче 2014'!$D$6+'[2]Время горизонтально'!J143*(1+'[2]Инфраструктурные платежи'!$D$6/100),2)</f>
        <v>3047.14</v>
      </c>
      <c r="K252" s="43" t="n">
        <f aca="false">ROUND('[2]Инфраструктурные платежи'!$D$11+'[2]Услуги по передаче 2014'!$D$6+'[2]Время горизонтально'!K143*(1+'[2]Инфраструктурные платежи'!$D$6/100),2)</f>
        <v>3214.85</v>
      </c>
      <c r="L252" s="43" t="n">
        <f aca="false">ROUND('[2]Инфраструктурные платежи'!$D$11+'[2]Услуги по передаче 2014'!$D$6+'[2]Время горизонтально'!L143*(1+'[2]Инфраструктурные платежи'!$D$6/100),2)</f>
        <v>3215.74</v>
      </c>
      <c r="M252" s="43" t="n">
        <f aca="false">ROUND('[2]Инфраструктурные платежи'!$D$11+'[2]Услуги по передаче 2014'!$D$6+'[2]Время горизонтально'!M143*(1+'[2]Инфраструктурные платежи'!$D$6/100),2)</f>
        <v>3213.8</v>
      </c>
      <c r="N252" s="43" t="n">
        <f aca="false">ROUND('[2]Инфраструктурные платежи'!$D$11+'[2]Услуги по передаче 2014'!$D$6+'[2]Время горизонтально'!N143*(1+'[2]Инфраструктурные платежи'!$D$6/100),2)</f>
        <v>3210.62</v>
      </c>
      <c r="O252" s="43" t="n">
        <f aca="false">ROUND('[2]Инфраструктурные платежи'!$D$11+'[2]Услуги по передаче 2014'!$D$6+'[2]Время горизонтально'!O143*(1+'[2]Инфраструктурные платежи'!$D$6/100),2)</f>
        <v>3208.07</v>
      </c>
      <c r="P252" s="43" t="n">
        <f aca="false">ROUND('[2]Инфраструктурные платежи'!$D$11+'[2]Услуги по передаче 2014'!$D$6+'[2]Время горизонтально'!P143*(1+'[2]Инфраструктурные платежи'!$D$6/100),2)</f>
        <v>3208.67</v>
      </c>
      <c r="Q252" s="43" t="n">
        <f aca="false">ROUND('[2]Инфраструктурные платежи'!$D$11+'[2]Услуги по передаче 2014'!$D$6+'[2]Время горизонтально'!Q143*(1+'[2]Инфраструктурные платежи'!$D$6/100),2)</f>
        <v>3208.61</v>
      </c>
      <c r="R252" s="43" t="n">
        <f aca="false">ROUND('[2]Инфраструктурные платежи'!$D$11+'[2]Услуги по передаче 2014'!$D$6+'[2]Время горизонтально'!R143*(1+'[2]Инфраструктурные платежи'!$D$6/100),2)</f>
        <v>3211.47</v>
      </c>
      <c r="S252" s="43" t="n">
        <f aca="false">ROUND('[2]Инфраструктурные платежи'!$D$11+'[2]Услуги по передаче 2014'!$D$6+'[2]Время горизонтально'!S143*(1+'[2]Инфраструктурные платежи'!$D$6/100),2)</f>
        <v>3220.3</v>
      </c>
      <c r="T252" s="43" t="n">
        <f aca="false">ROUND('[2]Инфраструктурные платежи'!$D$11+'[2]Услуги по передаче 2014'!$D$6+'[2]Время горизонтально'!T143*(1+'[2]Инфраструктурные платежи'!$D$6/100),2)</f>
        <v>3229.99</v>
      </c>
      <c r="U252" s="43" t="n">
        <f aca="false">ROUND('[2]Инфраструктурные платежи'!$D$11+'[2]Услуги по передаче 2014'!$D$6+'[2]Время горизонтально'!U143*(1+'[2]Инфраструктурные платежи'!$D$6/100),2)</f>
        <v>3223.82</v>
      </c>
      <c r="V252" s="43" t="n">
        <f aca="false">ROUND('[2]Инфраструктурные платежи'!$D$11+'[2]Услуги по передаче 2014'!$D$6+'[2]Время горизонтально'!V143*(1+'[2]Инфраструктурные платежи'!$D$6/100),2)</f>
        <v>3218.61</v>
      </c>
      <c r="W252" s="43" t="n">
        <f aca="false">ROUND('[2]Инфраструктурные платежи'!$D$11+'[2]Услуги по передаче 2014'!$D$6+'[2]Время горизонтально'!W143*(1+'[2]Инфраструктурные платежи'!$D$6/100),2)</f>
        <v>3207.2</v>
      </c>
      <c r="X252" s="43" t="n">
        <f aca="false">ROUND('[2]Инфраструктурные платежи'!$D$11+'[2]Услуги по передаче 2014'!$D$6+'[2]Время горизонтально'!X143*(1+'[2]Инфраструктурные платежи'!$D$6/100),2)</f>
        <v>3168.3</v>
      </c>
      <c r="Y252" s="43" t="n">
        <f aca="false">ROUND('[2]Инфраструктурные платежи'!$D$11+'[2]Услуги по передаче 2014'!$D$6+'[2]Время горизонтально'!Y143*(1+'[2]Инфраструктурные платежи'!$D$6/100),2)</f>
        <v>3011.95</v>
      </c>
      <c r="Z252" s="44"/>
    </row>
    <row r="253" customFormat="false" ht="13.2" hidden="true" customHeight="false" outlineLevel="0" collapsed="false">
      <c r="A253" s="42" t="n">
        <f aca="false">A252+1</f>
        <v>42856</v>
      </c>
      <c r="B253" s="43" t="n">
        <f aca="false">ROUND('[2]Инфраструктурные платежи'!$D$11+'[2]Услуги по передаче 2014'!$D$6+'[2]Время горизонтально'!B144*(1+'[2]Инфраструктурные платежи'!$D$6/100),2)</f>
        <v>1829.46</v>
      </c>
      <c r="C253" s="43" t="n">
        <f aca="false">ROUND('[2]Инфраструктурные платежи'!$D$11+'[2]Услуги по передаче 2014'!$D$6+'[2]Время горизонтально'!C144*(1+'[2]Инфраструктурные платежи'!$D$6/100),2)</f>
        <v>1829.46</v>
      </c>
      <c r="D253" s="43" t="n">
        <f aca="false">ROUND('[2]Инфраструктурные платежи'!$D$11+'[2]Услуги по передаче 2014'!$D$6+'[2]Время горизонтально'!D144*(1+'[2]Инфраструктурные платежи'!$D$6/100),2)</f>
        <v>1829.46</v>
      </c>
      <c r="E253" s="43" t="n">
        <f aca="false">ROUND('[2]Инфраструктурные платежи'!$D$11+'[2]Услуги по передаче 2014'!$D$6+'[2]Время горизонтально'!E144*(1+'[2]Инфраструктурные платежи'!$D$6/100),2)</f>
        <v>1829.46</v>
      </c>
      <c r="F253" s="43" t="n">
        <f aca="false">ROUND('[2]Инфраструктурные платежи'!$D$11+'[2]Услуги по передаче 2014'!$D$6+'[2]Время горизонтально'!F144*(1+'[2]Инфраструктурные платежи'!$D$6/100),2)</f>
        <v>1829.46</v>
      </c>
      <c r="G253" s="43" t="n">
        <f aca="false">ROUND('[2]Инфраструктурные платежи'!$D$11+'[2]Услуги по передаче 2014'!$D$6+'[2]Время горизонтально'!G144*(1+'[2]Инфраструктурные платежи'!$D$6/100),2)</f>
        <v>1829.46</v>
      </c>
      <c r="H253" s="43" t="n">
        <f aca="false">ROUND('[2]Инфраструктурные платежи'!$D$11+'[2]Услуги по передаче 2014'!$D$6+'[2]Время горизонтально'!H144*(1+'[2]Инфраструктурные платежи'!$D$6/100),2)</f>
        <v>1829.46</v>
      </c>
      <c r="I253" s="43" t="n">
        <f aca="false">ROUND('[2]Инфраструктурные платежи'!$D$11+'[2]Услуги по передаче 2014'!$D$6+'[2]Время горизонтально'!I144*(1+'[2]Инфраструктурные платежи'!$D$6/100),2)</f>
        <v>1829.46</v>
      </c>
      <c r="J253" s="43" t="n">
        <f aca="false">ROUND('[2]Инфраструктурные платежи'!$D$11+'[2]Услуги по передаче 2014'!$D$6+'[2]Время горизонтально'!J144*(1+'[2]Инфраструктурные платежи'!$D$6/100),2)</f>
        <v>1829.46</v>
      </c>
      <c r="K253" s="43" t="n">
        <f aca="false">ROUND('[2]Инфраструктурные платежи'!$D$11+'[2]Услуги по передаче 2014'!$D$6+'[2]Время горизонтально'!K144*(1+'[2]Инфраструктурные платежи'!$D$6/100),2)</f>
        <v>1829.46</v>
      </c>
      <c r="L253" s="43" t="n">
        <f aca="false">ROUND('[2]Инфраструктурные платежи'!$D$11+'[2]Услуги по передаче 2014'!$D$6+'[2]Время горизонтально'!L144*(1+'[2]Инфраструктурные платежи'!$D$6/100),2)</f>
        <v>1829.46</v>
      </c>
      <c r="M253" s="43" t="n">
        <f aca="false">ROUND('[2]Инфраструктурные платежи'!$D$11+'[2]Услуги по передаче 2014'!$D$6+'[2]Время горизонтально'!M144*(1+'[2]Инфраструктурные платежи'!$D$6/100),2)</f>
        <v>1829.46</v>
      </c>
      <c r="N253" s="43" t="n">
        <f aca="false">ROUND('[2]Инфраструктурные платежи'!$D$11+'[2]Услуги по передаче 2014'!$D$6+'[2]Время горизонтально'!N144*(1+'[2]Инфраструктурные платежи'!$D$6/100),2)</f>
        <v>1829.46</v>
      </c>
      <c r="O253" s="43" t="n">
        <f aca="false">ROUND('[2]Инфраструктурные платежи'!$D$11+'[2]Услуги по передаче 2014'!$D$6+'[2]Время горизонтально'!O144*(1+'[2]Инфраструктурные платежи'!$D$6/100),2)</f>
        <v>1829.46</v>
      </c>
      <c r="P253" s="43" t="n">
        <f aca="false">ROUND('[2]Инфраструктурные платежи'!$D$11+'[2]Услуги по передаче 2014'!$D$6+'[2]Время горизонтально'!P144*(1+'[2]Инфраструктурные платежи'!$D$6/100),2)</f>
        <v>1829.46</v>
      </c>
      <c r="Q253" s="43" t="n">
        <f aca="false">ROUND('[2]Инфраструктурные платежи'!$D$11+'[2]Услуги по передаче 2014'!$D$6+'[2]Время горизонтально'!Q144*(1+'[2]Инфраструктурные платежи'!$D$6/100),2)</f>
        <v>1829.46</v>
      </c>
      <c r="R253" s="43" t="n">
        <f aca="false">ROUND('[2]Инфраструктурные платежи'!$D$11+'[2]Услуги по передаче 2014'!$D$6+'[2]Время горизонтально'!R144*(1+'[2]Инфраструктурные платежи'!$D$6/100),2)</f>
        <v>1829.46</v>
      </c>
      <c r="S253" s="43" t="n">
        <f aca="false">ROUND('[2]Инфраструктурные платежи'!$D$11+'[2]Услуги по передаче 2014'!$D$6+'[2]Время горизонтально'!S144*(1+'[2]Инфраструктурные платежи'!$D$6/100),2)</f>
        <v>1829.46</v>
      </c>
      <c r="T253" s="43" t="n">
        <f aca="false">ROUND('[2]Инфраструктурные платежи'!$D$11+'[2]Услуги по передаче 2014'!$D$6+'[2]Время горизонтально'!T144*(1+'[2]Инфраструктурные платежи'!$D$6/100),2)</f>
        <v>1829.46</v>
      </c>
      <c r="U253" s="43" t="n">
        <f aca="false">ROUND('[2]Инфраструктурные платежи'!$D$11+'[2]Услуги по передаче 2014'!$D$6+'[2]Время горизонтально'!U144*(1+'[2]Инфраструктурные платежи'!$D$6/100),2)</f>
        <v>1829.46</v>
      </c>
      <c r="V253" s="43" t="n">
        <f aca="false">ROUND('[2]Инфраструктурные платежи'!$D$11+'[2]Услуги по передаче 2014'!$D$6+'[2]Время горизонтально'!V144*(1+'[2]Инфраструктурные платежи'!$D$6/100),2)</f>
        <v>1829.46</v>
      </c>
      <c r="W253" s="43" t="n">
        <f aca="false">ROUND('[2]Инфраструктурные платежи'!$D$11+'[2]Услуги по передаче 2014'!$D$6+'[2]Время горизонтально'!W144*(1+'[2]Инфраструктурные платежи'!$D$6/100),2)</f>
        <v>1829.46</v>
      </c>
      <c r="X253" s="43" t="n">
        <f aca="false">ROUND('[2]Инфраструктурные платежи'!$D$11+'[2]Услуги по передаче 2014'!$D$6+'[2]Время горизонтально'!X144*(1+'[2]Инфраструктурные платежи'!$D$6/100),2)</f>
        <v>1829.46</v>
      </c>
      <c r="Y253" s="43" t="n">
        <f aca="false">ROUND('[2]Инфраструктурные платежи'!$D$11+'[2]Услуги по передаче 2014'!$D$6+'[2]Время горизонтально'!Y144*(1+'[2]Инфраструктурные платежи'!$D$6/100),2)</f>
        <v>1829.46</v>
      </c>
      <c r="Z253" s="44"/>
    </row>
    <row r="254" customFormat="false" ht="13.2" hidden="false" customHeight="false" outlineLevel="0" collapsed="false">
      <c r="A254" s="45"/>
      <c r="B254" s="46"/>
      <c r="C254" s="30"/>
      <c r="D254" s="30"/>
      <c r="E254" s="30"/>
      <c r="F254" s="30"/>
      <c r="G254" s="30"/>
      <c r="H254" s="30"/>
      <c r="I254" s="30"/>
      <c r="J254" s="30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47"/>
    </row>
    <row r="255" customFormat="false" ht="13.2" hidden="false" customHeight="false" outlineLevel="0" collapsed="false">
      <c r="A255" s="45"/>
      <c r="B255" s="46"/>
      <c r="C255" s="30"/>
      <c r="D255" s="30"/>
      <c r="E255" s="30"/>
      <c r="F255" s="30"/>
      <c r="G255" s="30"/>
      <c r="H255" s="30"/>
      <c r="I255" s="30"/>
      <c r="J255" s="30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47"/>
    </row>
    <row r="256" customFormat="false" ht="15.6" hidden="false" customHeight="false" outlineLevel="0" collapsed="false">
      <c r="A256" s="36" t="s">
        <v>30</v>
      </c>
      <c r="B256" s="37" t="s">
        <v>57</v>
      </c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7"/>
      <c r="V256" s="37"/>
      <c r="W256" s="37"/>
      <c r="X256" s="37"/>
      <c r="Y256" s="37"/>
      <c r="Z256" s="38"/>
    </row>
    <row r="257" customFormat="false" ht="15.6" hidden="false" customHeight="false" outlineLevel="0" collapsed="false">
      <c r="A257" s="39" t="s">
        <v>32</v>
      </c>
      <c r="B257" s="40" t="s">
        <v>33</v>
      </c>
      <c r="C257" s="40" t="s">
        <v>34</v>
      </c>
      <c r="D257" s="40" t="s">
        <v>35</v>
      </c>
      <c r="E257" s="40" t="s">
        <v>36</v>
      </c>
      <c r="F257" s="40" t="s">
        <v>37</v>
      </c>
      <c r="G257" s="40" t="s">
        <v>38</v>
      </c>
      <c r="H257" s="40" t="s">
        <v>39</v>
      </c>
      <c r="I257" s="40" t="s">
        <v>40</v>
      </c>
      <c r="J257" s="40" t="s">
        <v>41</v>
      </c>
      <c r="K257" s="40" t="s">
        <v>42</v>
      </c>
      <c r="L257" s="40" t="s">
        <v>43</v>
      </c>
      <c r="M257" s="40" t="s">
        <v>44</v>
      </c>
      <c r="N257" s="40" t="s">
        <v>45</v>
      </c>
      <c r="O257" s="40" t="s">
        <v>46</v>
      </c>
      <c r="P257" s="40" t="s">
        <v>47</v>
      </c>
      <c r="Q257" s="40" t="s">
        <v>48</v>
      </c>
      <c r="R257" s="40" t="s">
        <v>49</v>
      </c>
      <c r="S257" s="40" t="s">
        <v>50</v>
      </c>
      <c r="T257" s="40" t="s">
        <v>51</v>
      </c>
      <c r="U257" s="40" t="s">
        <v>52</v>
      </c>
      <c r="V257" s="40" t="s">
        <v>53</v>
      </c>
      <c r="W257" s="40" t="s">
        <v>54</v>
      </c>
      <c r="X257" s="40" t="s">
        <v>55</v>
      </c>
      <c r="Y257" s="40" t="s">
        <v>56</v>
      </c>
      <c r="Z257" s="41"/>
    </row>
    <row r="258" customFormat="false" ht="13.2" hidden="false" customHeight="false" outlineLevel="0" collapsed="false">
      <c r="A258" s="42" t="n">
        <f aca="false">A223</f>
        <v>42826</v>
      </c>
      <c r="B258" s="43" t="n">
        <f aca="false">ROUND('[2]Инфраструктурные платежи'!$D$11+'[2]Услуги по передаче 2014'!$E$6+'[2]Время горизонтально'!B114*(1+'[2]Инфраструктурные платежи'!$D$6/100),2)</f>
        <v>3180.92</v>
      </c>
      <c r="C258" s="43" t="n">
        <f aca="false">ROUND('[2]Инфраструктурные платежи'!$D$11+'[2]Услуги по передаче 2014'!$E$6+'[2]Время горизонтально'!C114*(1+'[2]Инфраструктурные платежи'!$D$6/100),2)</f>
        <v>3115.06</v>
      </c>
      <c r="D258" s="43" t="n">
        <f aca="false">ROUND('[2]Инфраструктурные платежи'!$D$11+'[2]Услуги по передаче 2014'!$E$6+'[2]Время горизонтально'!D114*(1+'[2]Инфраструктурные платежи'!$D$6/100),2)</f>
        <v>3103.68</v>
      </c>
      <c r="E258" s="43" t="n">
        <f aca="false">ROUND('[2]Инфраструктурные платежи'!$D$11+'[2]Услуги по передаче 2014'!$E$6+'[2]Время горизонтально'!E114*(1+'[2]Инфраструктурные платежи'!$D$6/100),2)</f>
        <v>3105.18</v>
      </c>
      <c r="F258" s="43" t="n">
        <f aca="false">ROUND('[2]Инфраструктурные платежи'!$D$11+'[2]Услуги по передаче 2014'!$E$6+'[2]Время горизонтально'!F114*(1+'[2]Инфраструктурные платежи'!$D$6/100),2)</f>
        <v>3141.41</v>
      </c>
      <c r="G258" s="43" t="n">
        <f aca="false">ROUND('[2]Инфраструктурные платежи'!$D$11+'[2]Услуги по передаче 2014'!$E$6+'[2]Время горизонтально'!G114*(1+'[2]Инфраструктурные платежи'!$D$6/100),2)</f>
        <v>3268.26</v>
      </c>
      <c r="H258" s="43" t="n">
        <f aca="false">ROUND('[2]Инфраструктурные платежи'!$D$11+'[2]Услуги по передаче 2014'!$E$6+'[2]Время горизонтально'!H114*(1+'[2]Инфраструктурные платежи'!$D$6/100),2)</f>
        <v>3392.8</v>
      </c>
      <c r="I258" s="43" t="n">
        <f aca="false">ROUND('[2]Инфраструктурные платежи'!$D$11+'[2]Услуги по передаче 2014'!$E$6+'[2]Время горизонтально'!I114*(1+'[2]Инфраструктурные платежи'!$D$6/100),2)</f>
        <v>3570.16</v>
      </c>
      <c r="J258" s="43" t="n">
        <f aca="false">ROUND('[2]Инфраструктурные платежи'!$D$11+'[2]Услуги по передаче 2014'!$E$6+'[2]Время горизонтально'!J114*(1+'[2]Инфраструктурные платежи'!$D$6/100),2)</f>
        <v>3596.59</v>
      </c>
      <c r="K258" s="43" t="n">
        <f aca="false">ROUND('[2]Инфраструктурные платежи'!$D$11+'[2]Услуги по передаче 2014'!$E$6+'[2]Время горизонтально'!K114*(1+'[2]Инфраструктурные платежи'!$D$6/100),2)</f>
        <v>3606.54</v>
      </c>
      <c r="L258" s="43" t="n">
        <f aca="false">ROUND('[2]Инфраструктурные платежи'!$D$11+'[2]Услуги по передаче 2014'!$E$6+'[2]Время горизонтально'!L114*(1+'[2]Инфраструктурные платежи'!$D$6/100),2)</f>
        <v>3611.27</v>
      </c>
      <c r="M258" s="43" t="n">
        <f aca="false">ROUND('[2]Инфраструктурные платежи'!$D$11+'[2]Услуги по передаче 2014'!$E$6+'[2]Время горизонтально'!M114*(1+'[2]Инфраструктурные платежи'!$D$6/100),2)</f>
        <v>3650.01</v>
      </c>
      <c r="N258" s="43" t="n">
        <f aca="false">ROUND('[2]Инфраструктурные платежи'!$D$11+'[2]Услуги по передаче 2014'!$E$6+'[2]Время горизонтально'!N114*(1+'[2]Инфраструктурные платежи'!$D$6/100),2)</f>
        <v>3622.5</v>
      </c>
      <c r="O258" s="43" t="n">
        <f aca="false">ROUND('[2]Инфраструктурные платежи'!$D$11+'[2]Услуги по передаче 2014'!$E$6+'[2]Время горизонтально'!O114*(1+'[2]Инфраструктурные платежи'!$D$6/100),2)</f>
        <v>3582.67</v>
      </c>
      <c r="P258" s="43" t="n">
        <f aca="false">ROUND('[2]Инфраструктурные платежи'!$D$11+'[2]Услуги по передаче 2014'!$E$6+'[2]Время горизонтально'!P114*(1+'[2]Инфраструктурные платежи'!$D$6/100),2)</f>
        <v>3580.64</v>
      </c>
      <c r="Q258" s="43" t="n">
        <f aca="false">ROUND('[2]Инфраструктурные платежи'!$D$11+'[2]Услуги по передаче 2014'!$E$6+'[2]Время горизонтально'!Q114*(1+'[2]Инфраструктурные платежи'!$D$6/100),2)</f>
        <v>3563.38</v>
      </c>
      <c r="R258" s="43" t="n">
        <f aca="false">ROUND('[2]Инфраструктурные платежи'!$D$11+'[2]Услуги по передаче 2014'!$E$6+'[2]Время горизонтально'!R114*(1+'[2]Инфраструктурные платежи'!$D$6/100),2)</f>
        <v>3560.3</v>
      </c>
      <c r="S258" s="43" t="n">
        <f aca="false">ROUND('[2]Инфраструктурные платежи'!$D$11+'[2]Услуги по передаче 2014'!$E$6+'[2]Время горизонтально'!S114*(1+'[2]Инфраструктурные платежи'!$D$6/100),2)</f>
        <v>3564.41</v>
      </c>
      <c r="T258" s="43" t="n">
        <f aca="false">ROUND('[2]Инфраструктурные платежи'!$D$11+'[2]Услуги по передаче 2014'!$E$6+'[2]Время горизонтально'!T114*(1+'[2]Инфраструктурные платежи'!$D$6/100),2)</f>
        <v>3561.16</v>
      </c>
      <c r="U258" s="43" t="n">
        <f aca="false">ROUND('[2]Инфраструктурные платежи'!$D$11+'[2]Услуги по передаче 2014'!$E$6+'[2]Время горизонтально'!U114*(1+'[2]Инфраструктурные платежи'!$D$6/100),2)</f>
        <v>3557.52</v>
      </c>
      <c r="V258" s="43" t="n">
        <f aca="false">ROUND('[2]Инфраструктурные платежи'!$D$11+'[2]Услуги по передаче 2014'!$E$6+'[2]Время горизонтально'!V114*(1+'[2]Инфраструктурные платежи'!$D$6/100),2)</f>
        <v>3546.6</v>
      </c>
      <c r="W258" s="43" t="n">
        <f aca="false">ROUND('[2]Инфраструктурные платежи'!$D$11+'[2]Услуги по передаче 2014'!$E$6+'[2]Время горизонтально'!W114*(1+'[2]Инфраструктурные платежи'!$D$6/100),2)</f>
        <v>3536.35</v>
      </c>
      <c r="X258" s="43" t="n">
        <f aca="false">ROUND('[2]Инфраструктурные платежи'!$D$11+'[2]Услуги по передаче 2014'!$E$6+'[2]Время горизонтально'!X114*(1+'[2]Инфраструктурные платежи'!$D$6/100),2)</f>
        <v>3428.91</v>
      </c>
      <c r="Y258" s="43" t="n">
        <f aca="false">ROUND('[2]Инфраструктурные платежи'!$D$11+'[2]Услуги по передаче 2014'!$E$6+'[2]Время горизонтально'!Y114*(1+'[2]Инфраструктурные платежи'!$D$6/100),2)</f>
        <v>3263.08</v>
      </c>
      <c r="Z258" s="44"/>
    </row>
    <row r="259" customFormat="false" ht="13.2" hidden="false" customHeight="false" outlineLevel="0" collapsed="false">
      <c r="A259" s="42" t="n">
        <f aca="false">A224</f>
        <v>42827</v>
      </c>
      <c r="B259" s="43" t="n">
        <f aca="false">ROUND('[2]Инфраструктурные платежи'!$D$11+'[2]Услуги по передаче 2014'!$E$6+'[2]Время горизонтально'!B115*(1+'[2]Инфраструктурные платежи'!$D$6/100),2)</f>
        <v>3176.92</v>
      </c>
      <c r="C259" s="43" t="n">
        <f aca="false">ROUND('[2]Инфраструктурные платежи'!$D$11+'[2]Услуги по передаче 2014'!$E$6+'[2]Время горизонтально'!C115*(1+'[2]Инфраструктурные платежи'!$D$6/100),2)</f>
        <v>3116.8</v>
      </c>
      <c r="D259" s="43" t="n">
        <f aca="false">ROUND('[2]Инфраструктурные платежи'!$D$11+'[2]Услуги по передаче 2014'!$E$6+'[2]Время горизонтально'!D115*(1+'[2]Инфраструктурные платежи'!$D$6/100),2)</f>
        <v>3093.92</v>
      </c>
      <c r="E259" s="43" t="n">
        <f aca="false">ROUND('[2]Инфраструктурные платежи'!$D$11+'[2]Услуги по передаче 2014'!$E$6+'[2]Время горизонтально'!E115*(1+'[2]Инфраструктурные платежи'!$D$6/100),2)</f>
        <v>3090.5</v>
      </c>
      <c r="F259" s="43" t="n">
        <f aca="false">ROUND('[2]Инфраструктурные платежи'!$D$11+'[2]Услуги по передаче 2014'!$E$6+'[2]Время горизонтально'!F115*(1+'[2]Инфраструктурные платежи'!$D$6/100),2)</f>
        <v>3170.15</v>
      </c>
      <c r="G259" s="43" t="n">
        <f aca="false">ROUND('[2]Инфраструктурные платежи'!$D$11+'[2]Услуги по передаче 2014'!$E$6+'[2]Время горизонтально'!G115*(1+'[2]Инфраструктурные платежи'!$D$6/100),2)</f>
        <v>3260.85</v>
      </c>
      <c r="H259" s="43" t="n">
        <f aca="false">ROUND('[2]Инфраструктурные платежи'!$D$11+'[2]Услуги по передаче 2014'!$E$6+'[2]Время горизонтально'!H115*(1+'[2]Инфраструктурные платежи'!$D$6/100),2)</f>
        <v>3385.49</v>
      </c>
      <c r="I259" s="43" t="n">
        <f aca="false">ROUND('[2]Инфраструктурные платежи'!$D$11+'[2]Услуги по передаче 2014'!$E$6+'[2]Время горизонтально'!I115*(1+'[2]Инфраструктурные платежи'!$D$6/100),2)</f>
        <v>3524.05</v>
      </c>
      <c r="J259" s="43" t="n">
        <f aca="false">ROUND('[2]Инфраструктурные платежи'!$D$11+'[2]Услуги по передаче 2014'!$E$6+'[2]Время горизонтально'!J115*(1+'[2]Инфраструктурные платежи'!$D$6/100),2)</f>
        <v>3563.56</v>
      </c>
      <c r="K259" s="43" t="n">
        <f aca="false">ROUND('[2]Инфраструктурные платежи'!$D$11+'[2]Услуги по передаче 2014'!$E$6+'[2]Время горизонтально'!K115*(1+'[2]Инфраструктурные платежи'!$D$6/100),2)</f>
        <v>3613.39</v>
      </c>
      <c r="L259" s="43" t="n">
        <f aca="false">ROUND('[2]Инфраструктурные платежи'!$D$11+'[2]Услуги по передаче 2014'!$E$6+'[2]Время горизонтально'!L115*(1+'[2]Инфраструктурные платежи'!$D$6/100),2)</f>
        <v>3621.6</v>
      </c>
      <c r="M259" s="43" t="n">
        <f aca="false">ROUND('[2]Инфраструктурные платежи'!$D$11+'[2]Услуги по передаче 2014'!$E$6+'[2]Время горизонтально'!M115*(1+'[2]Инфраструктурные платежи'!$D$6/100),2)</f>
        <v>3590.55</v>
      </c>
      <c r="N259" s="43" t="n">
        <f aca="false">ROUND('[2]Инфраструктурные платежи'!$D$11+'[2]Услуги по передаче 2014'!$E$6+'[2]Время горизонтально'!N115*(1+'[2]Инфраструктурные платежи'!$D$6/100),2)</f>
        <v>3578.65</v>
      </c>
      <c r="O259" s="43" t="n">
        <f aca="false">ROUND('[2]Инфраструктурные платежи'!$D$11+'[2]Услуги по передаче 2014'!$E$6+'[2]Время горизонтально'!O115*(1+'[2]Инфраструктурные платежи'!$D$6/100),2)</f>
        <v>3665.74</v>
      </c>
      <c r="P259" s="43" t="n">
        <f aca="false">ROUND('[2]Инфраструктурные платежи'!$D$11+'[2]Услуги по передаче 2014'!$E$6+'[2]Время горизонтально'!P115*(1+'[2]Инфраструктурные платежи'!$D$6/100),2)</f>
        <v>3657.39</v>
      </c>
      <c r="Q259" s="43" t="n">
        <f aca="false">ROUND('[2]Инфраструктурные платежи'!$D$11+'[2]Услуги по передаче 2014'!$E$6+'[2]Время горизонтально'!Q115*(1+'[2]Инфраструктурные платежи'!$D$6/100),2)</f>
        <v>3541.04</v>
      </c>
      <c r="R259" s="43" t="n">
        <f aca="false">ROUND('[2]Инфраструктурные платежи'!$D$11+'[2]Услуги по передаче 2014'!$E$6+'[2]Время горизонтально'!R115*(1+'[2]Инфраструктурные платежи'!$D$6/100),2)</f>
        <v>3539.66</v>
      </c>
      <c r="S259" s="43" t="n">
        <f aca="false">ROUND('[2]Инфраструктурные платежи'!$D$11+'[2]Услуги по передаче 2014'!$E$6+'[2]Время горизонтально'!S115*(1+'[2]Инфраструктурные платежи'!$D$6/100),2)</f>
        <v>3551.67</v>
      </c>
      <c r="T259" s="43" t="n">
        <f aca="false">ROUND('[2]Инфраструктурные платежи'!$D$11+'[2]Услуги по передаче 2014'!$E$6+'[2]Время горизонтально'!T115*(1+'[2]Инфраструктурные платежи'!$D$6/100),2)</f>
        <v>3548.58</v>
      </c>
      <c r="U259" s="43" t="n">
        <f aca="false">ROUND('[2]Инфраструктурные платежи'!$D$11+'[2]Услуги по передаче 2014'!$E$6+'[2]Время горизонтально'!U115*(1+'[2]Инфраструктурные платежи'!$D$6/100),2)</f>
        <v>3538.26</v>
      </c>
      <c r="V259" s="43" t="n">
        <f aca="false">ROUND('[2]Инфраструктурные платежи'!$D$11+'[2]Услуги по передаче 2014'!$E$6+'[2]Время горизонтально'!V115*(1+'[2]Инфраструктурные платежи'!$D$6/100),2)</f>
        <v>3525.02</v>
      </c>
      <c r="W259" s="43" t="n">
        <f aca="false">ROUND('[2]Инфраструктурные платежи'!$D$11+'[2]Услуги по передаче 2014'!$E$6+'[2]Время горизонтально'!W115*(1+'[2]Инфраструктурные платежи'!$D$6/100),2)</f>
        <v>3503.69</v>
      </c>
      <c r="X259" s="43" t="n">
        <f aca="false">ROUND('[2]Инфраструктурные платежи'!$D$11+'[2]Услуги по передаче 2014'!$E$6+'[2]Время горизонтально'!X115*(1+'[2]Инфраструктурные платежи'!$D$6/100),2)</f>
        <v>3481.8</v>
      </c>
      <c r="Y259" s="43" t="n">
        <f aca="false">ROUND('[2]Инфраструктурные платежи'!$D$11+'[2]Услуги по передаче 2014'!$E$6+'[2]Время горизонтально'!Y115*(1+'[2]Инфраструктурные платежи'!$D$6/100),2)</f>
        <v>3292.53</v>
      </c>
      <c r="Z259" s="44"/>
    </row>
    <row r="260" customFormat="false" ht="13.2" hidden="false" customHeight="false" outlineLevel="0" collapsed="false">
      <c r="A260" s="42" t="n">
        <f aca="false">A225</f>
        <v>42828</v>
      </c>
      <c r="B260" s="43" t="n">
        <f aca="false">ROUND('[2]Инфраструктурные платежи'!$D$11+'[2]Услуги по передаче 2014'!$E$6+'[2]Время горизонтально'!B116*(1+'[2]Инфраструктурные платежи'!$D$6/100),2)</f>
        <v>3190.23</v>
      </c>
      <c r="C260" s="43" t="n">
        <f aca="false">ROUND('[2]Инфраструктурные платежи'!$D$11+'[2]Услуги по передаче 2014'!$E$6+'[2]Время горизонтально'!C116*(1+'[2]Инфраструктурные платежи'!$D$6/100),2)</f>
        <v>3153.92</v>
      </c>
      <c r="D260" s="43" t="n">
        <f aca="false">ROUND('[2]Инфраструктурные платежи'!$D$11+'[2]Услуги по передаче 2014'!$E$6+'[2]Время горизонтально'!D116*(1+'[2]Инфраструктурные платежи'!$D$6/100),2)</f>
        <v>3138.26</v>
      </c>
      <c r="E260" s="43" t="n">
        <f aca="false">ROUND('[2]Инфраструктурные платежи'!$D$11+'[2]Услуги по передаче 2014'!$E$6+'[2]Время горизонтально'!E116*(1+'[2]Инфраструктурные платежи'!$D$6/100),2)</f>
        <v>3133.83</v>
      </c>
      <c r="F260" s="43" t="n">
        <f aca="false">ROUND('[2]Инфраструктурные платежи'!$D$11+'[2]Услуги по передаче 2014'!$E$6+'[2]Время горизонтально'!F116*(1+'[2]Инфраструктурные платежи'!$D$6/100),2)</f>
        <v>3193.36</v>
      </c>
      <c r="G260" s="43" t="n">
        <f aca="false">ROUND('[2]Инфраструктурные платежи'!$D$11+'[2]Услуги по передаче 2014'!$E$6+'[2]Время горизонтально'!G116*(1+'[2]Инфраструктурные платежи'!$D$6/100),2)</f>
        <v>3296.15</v>
      </c>
      <c r="H260" s="43" t="n">
        <f aca="false">ROUND('[2]Инфраструктурные платежи'!$D$11+'[2]Услуги по передаче 2014'!$E$6+'[2]Время горизонтально'!H116*(1+'[2]Инфраструктурные платежи'!$D$6/100),2)</f>
        <v>3409.55</v>
      </c>
      <c r="I260" s="43" t="n">
        <f aca="false">ROUND('[2]Инфраструктурные платежи'!$D$11+'[2]Услуги по передаче 2014'!$E$6+'[2]Время горизонтально'!I116*(1+'[2]Инфраструктурные платежи'!$D$6/100),2)</f>
        <v>3553.05</v>
      </c>
      <c r="J260" s="43" t="n">
        <f aca="false">ROUND('[2]Инфраструктурные платежи'!$D$11+'[2]Услуги по передаче 2014'!$E$6+'[2]Время горизонтально'!J116*(1+'[2]Инфраструктурные платежи'!$D$6/100),2)</f>
        <v>3579.23</v>
      </c>
      <c r="K260" s="43" t="n">
        <f aca="false">ROUND('[2]Инфраструктурные платежи'!$D$11+'[2]Услуги по передаче 2014'!$E$6+'[2]Время горизонтально'!K116*(1+'[2]Инфраструктурные платежи'!$D$6/100),2)</f>
        <v>3641.43</v>
      </c>
      <c r="L260" s="43" t="n">
        <f aca="false">ROUND('[2]Инфраструктурные платежи'!$D$11+'[2]Услуги по передаче 2014'!$E$6+'[2]Время горизонтально'!L116*(1+'[2]Инфраструктурные платежи'!$D$6/100),2)</f>
        <v>3653.34</v>
      </c>
      <c r="M260" s="43" t="n">
        <f aca="false">ROUND('[2]Инфраструктурные платежи'!$D$11+'[2]Услуги по передаче 2014'!$E$6+'[2]Время горизонтально'!M116*(1+'[2]Инфраструктурные платежи'!$D$6/100),2)</f>
        <v>3596.48</v>
      </c>
      <c r="N260" s="43" t="n">
        <f aca="false">ROUND('[2]Инфраструктурные платежи'!$D$11+'[2]Услуги по передаче 2014'!$E$6+'[2]Время горизонтально'!N116*(1+'[2]Инфраструктурные платежи'!$D$6/100),2)</f>
        <v>3577.27</v>
      </c>
      <c r="O260" s="43" t="n">
        <f aca="false">ROUND('[2]Инфраструктурные платежи'!$D$11+'[2]Услуги по передаче 2014'!$E$6+'[2]Время горизонтально'!O116*(1+'[2]Инфраструктурные платежи'!$D$6/100),2)</f>
        <v>3643.88</v>
      </c>
      <c r="P260" s="43" t="n">
        <f aca="false">ROUND('[2]Инфраструктурные платежи'!$D$11+'[2]Услуги по передаче 2014'!$E$6+'[2]Время горизонтально'!P116*(1+'[2]Инфраструктурные платежи'!$D$6/100),2)</f>
        <v>3623.87</v>
      </c>
      <c r="Q260" s="43" t="n">
        <f aca="false">ROUND('[2]Инфраструктурные платежи'!$D$11+'[2]Услуги по передаче 2014'!$E$6+'[2]Время горизонтально'!Q116*(1+'[2]Инфраструктурные платежи'!$D$6/100),2)</f>
        <v>3544.75</v>
      </c>
      <c r="R260" s="43" t="n">
        <f aca="false">ROUND('[2]Инфраструктурные платежи'!$D$11+'[2]Услуги по передаче 2014'!$E$6+'[2]Время горизонтально'!R116*(1+'[2]Инфраструктурные платежи'!$D$6/100),2)</f>
        <v>3539.55</v>
      </c>
      <c r="S260" s="43" t="n">
        <f aca="false">ROUND('[2]Инфраструктурные платежи'!$D$11+'[2]Услуги по передаче 2014'!$E$6+'[2]Время горизонтально'!S116*(1+'[2]Инфраструктурные платежи'!$D$6/100),2)</f>
        <v>3546.23</v>
      </c>
      <c r="T260" s="43" t="n">
        <f aca="false">ROUND('[2]Инфраструктурные платежи'!$D$11+'[2]Услуги по передаче 2014'!$E$6+'[2]Время горизонтально'!T116*(1+'[2]Инфраструктурные платежи'!$D$6/100),2)</f>
        <v>3541.29</v>
      </c>
      <c r="U260" s="43" t="n">
        <f aca="false">ROUND('[2]Инфраструктурные платежи'!$D$11+'[2]Услуги по передаче 2014'!$E$6+'[2]Время горизонтально'!U116*(1+'[2]Инфраструктурные платежи'!$D$6/100),2)</f>
        <v>3535.43</v>
      </c>
      <c r="V260" s="43" t="n">
        <f aca="false">ROUND('[2]Инфраструктурные платежи'!$D$11+'[2]Услуги по передаче 2014'!$E$6+'[2]Время горизонтально'!V116*(1+'[2]Инфраструктурные платежи'!$D$6/100),2)</f>
        <v>3526.99</v>
      </c>
      <c r="W260" s="43" t="n">
        <f aca="false">ROUND('[2]Инфраструктурные платежи'!$D$11+'[2]Услуги по передаче 2014'!$E$6+'[2]Время горизонтально'!W116*(1+'[2]Инфраструктурные платежи'!$D$6/100),2)</f>
        <v>3514.64</v>
      </c>
      <c r="X260" s="43" t="n">
        <f aca="false">ROUND('[2]Инфраструктурные платежи'!$D$11+'[2]Услуги по передаче 2014'!$E$6+'[2]Время горизонтально'!X116*(1+'[2]Инфраструктурные платежи'!$D$6/100),2)</f>
        <v>3501.87</v>
      </c>
      <c r="Y260" s="43" t="n">
        <f aca="false">ROUND('[2]Инфраструктурные платежи'!$D$11+'[2]Услуги по передаче 2014'!$E$6+'[2]Время горизонтально'!Y116*(1+'[2]Инфраструктурные платежи'!$D$6/100),2)</f>
        <v>3420.78</v>
      </c>
      <c r="Z260" s="44"/>
    </row>
    <row r="261" customFormat="false" ht="13.2" hidden="false" customHeight="false" outlineLevel="0" collapsed="false">
      <c r="A261" s="42" t="n">
        <f aca="false">A226</f>
        <v>42829</v>
      </c>
      <c r="B261" s="43" t="n">
        <f aca="false">ROUND('[2]Инфраструктурные платежи'!$D$11+'[2]Услуги по передаче 2014'!$E$6+'[2]Время горизонтально'!B117*(1+'[2]Инфраструктурные платежи'!$D$6/100),2)</f>
        <v>3274.77</v>
      </c>
      <c r="C261" s="43" t="n">
        <f aca="false">ROUND('[2]Инфраструктурные платежи'!$D$11+'[2]Услуги по передаче 2014'!$E$6+'[2]Время горизонтально'!C117*(1+'[2]Инфраструктурные платежи'!$D$6/100),2)</f>
        <v>3183.95</v>
      </c>
      <c r="D261" s="43" t="n">
        <f aca="false">ROUND('[2]Инфраструктурные платежи'!$D$11+'[2]Услуги по передаче 2014'!$E$6+'[2]Время горизонтально'!D117*(1+'[2]Инфраструктурные платежи'!$D$6/100),2)</f>
        <v>3167.49</v>
      </c>
      <c r="E261" s="43" t="n">
        <f aca="false">ROUND('[2]Инфраструктурные платежи'!$D$11+'[2]Услуги по передаче 2014'!$E$6+'[2]Время горизонтально'!E117*(1+'[2]Инфраструктурные платежи'!$D$6/100),2)</f>
        <v>3149.62</v>
      </c>
      <c r="F261" s="43" t="n">
        <f aca="false">ROUND('[2]Инфраструктурные платежи'!$D$11+'[2]Услуги по передаче 2014'!$E$6+'[2]Время горизонтально'!F117*(1+'[2]Инфраструктурные платежи'!$D$6/100),2)</f>
        <v>3177.34</v>
      </c>
      <c r="G261" s="43" t="n">
        <f aca="false">ROUND('[2]Инфраструктурные платежи'!$D$11+'[2]Услуги по передаче 2014'!$E$6+'[2]Время горизонтально'!G117*(1+'[2]Инфраструктурные платежи'!$D$6/100),2)</f>
        <v>3222.48</v>
      </c>
      <c r="H261" s="43" t="n">
        <f aca="false">ROUND('[2]Инфраструктурные платежи'!$D$11+'[2]Услуги по передаче 2014'!$E$6+'[2]Время горизонтально'!H117*(1+'[2]Инфраструктурные платежи'!$D$6/100),2)</f>
        <v>3253.87</v>
      </c>
      <c r="I261" s="43" t="n">
        <f aca="false">ROUND('[2]Инфраструктурные платежи'!$D$11+'[2]Услуги по передаче 2014'!$E$6+'[2]Время горизонтально'!I117*(1+'[2]Инфраструктурные платежи'!$D$6/100),2)</f>
        <v>3358.72</v>
      </c>
      <c r="J261" s="43" t="n">
        <f aca="false">ROUND('[2]Инфраструктурные платежи'!$D$11+'[2]Услуги по передаче 2014'!$E$6+'[2]Время горизонтально'!J117*(1+'[2]Инфраструктурные платежи'!$D$6/100),2)</f>
        <v>3504.56</v>
      </c>
      <c r="K261" s="43" t="n">
        <f aca="false">ROUND('[2]Инфраструктурные платежи'!$D$11+'[2]Услуги по передаче 2014'!$E$6+'[2]Время горизонтально'!K117*(1+'[2]Инфраструктурные платежи'!$D$6/100),2)</f>
        <v>3512.09</v>
      </c>
      <c r="L261" s="43" t="n">
        <f aca="false">ROUND('[2]Инфраструктурные платежи'!$D$11+'[2]Услуги по передаче 2014'!$E$6+'[2]Время горизонтально'!L117*(1+'[2]Инфраструктурные платежи'!$D$6/100),2)</f>
        <v>3510.98</v>
      </c>
      <c r="M261" s="43" t="n">
        <f aca="false">ROUND('[2]Инфраструктурные платежи'!$D$11+'[2]Услуги по передаче 2014'!$E$6+'[2]Время горизонтально'!M117*(1+'[2]Инфраструктурные платежи'!$D$6/100),2)</f>
        <v>3506.2</v>
      </c>
      <c r="N261" s="43" t="n">
        <f aca="false">ROUND('[2]Инфраструктурные платежи'!$D$11+'[2]Услуги по передаче 2014'!$E$6+'[2]Время горизонтально'!N117*(1+'[2]Инфраструктурные платежи'!$D$6/100),2)</f>
        <v>3504.71</v>
      </c>
      <c r="O261" s="43" t="n">
        <f aca="false">ROUND('[2]Инфраструктурные платежи'!$D$11+'[2]Услуги по передаче 2014'!$E$6+'[2]Время горизонтально'!O117*(1+'[2]Инфраструктурные платежи'!$D$6/100),2)</f>
        <v>3499.92</v>
      </c>
      <c r="P261" s="43" t="n">
        <f aca="false">ROUND('[2]Инфраструктурные платежи'!$D$11+'[2]Услуги по передаче 2014'!$E$6+'[2]Время горизонтально'!P117*(1+'[2]Инфраструктурные платежи'!$D$6/100),2)</f>
        <v>3497.82</v>
      </c>
      <c r="Q261" s="43" t="n">
        <f aca="false">ROUND('[2]Инфраструктурные платежи'!$D$11+'[2]Услуги по передаче 2014'!$E$6+'[2]Время горизонтально'!Q117*(1+'[2]Инфраструктурные платежи'!$D$6/100),2)</f>
        <v>3498.71</v>
      </c>
      <c r="R261" s="43" t="n">
        <f aca="false">ROUND('[2]Инфраструктурные платежи'!$D$11+'[2]Услуги по передаче 2014'!$E$6+'[2]Время горизонтально'!R117*(1+'[2]Инфраструктурные платежи'!$D$6/100),2)</f>
        <v>3500.59</v>
      </c>
      <c r="S261" s="43" t="n">
        <f aca="false">ROUND('[2]Инфраструктурные платежи'!$D$11+'[2]Услуги по передаче 2014'!$E$6+'[2]Время горизонтально'!S117*(1+'[2]Инфраструктурные платежи'!$D$6/100),2)</f>
        <v>3508.34</v>
      </c>
      <c r="T261" s="43" t="n">
        <f aca="false">ROUND('[2]Инфраструктурные платежи'!$D$11+'[2]Услуги по передаче 2014'!$E$6+'[2]Время горизонтально'!T117*(1+'[2]Инфраструктурные платежи'!$D$6/100),2)</f>
        <v>3503.77</v>
      </c>
      <c r="U261" s="43" t="n">
        <f aca="false">ROUND('[2]Инфраструктурные платежи'!$D$11+'[2]Услуги по передаче 2014'!$E$6+'[2]Время горизонтально'!U117*(1+'[2]Инфраструктурные платежи'!$D$6/100),2)</f>
        <v>3498.71</v>
      </c>
      <c r="V261" s="43" t="n">
        <f aca="false">ROUND('[2]Инфраструктурные платежи'!$D$11+'[2]Услуги по передаче 2014'!$E$6+'[2]Время горизонтально'!V117*(1+'[2]Инфраструктурные платежи'!$D$6/100),2)</f>
        <v>3490.67</v>
      </c>
      <c r="W261" s="43" t="n">
        <f aca="false">ROUND('[2]Инфраструктурные платежи'!$D$11+'[2]Услуги по передаче 2014'!$E$6+'[2]Время горизонтально'!W117*(1+'[2]Инфраструктурные платежи'!$D$6/100),2)</f>
        <v>3477.38</v>
      </c>
      <c r="X261" s="43" t="n">
        <f aca="false">ROUND('[2]Инфраструктурные платежи'!$D$11+'[2]Услуги по передаче 2014'!$E$6+'[2]Время горизонтально'!X117*(1+'[2]Инфраструктурные платежи'!$D$6/100),2)</f>
        <v>3436.2</v>
      </c>
      <c r="Y261" s="43" t="n">
        <f aca="false">ROUND('[2]Инфраструктурные платежи'!$D$11+'[2]Услуги по передаче 2014'!$E$6+'[2]Время горизонтально'!Y117*(1+'[2]Инфраструктурные платежи'!$D$6/100),2)</f>
        <v>3262.85</v>
      </c>
      <c r="Z261" s="44"/>
    </row>
    <row r="262" customFormat="false" ht="13.2" hidden="false" customHeight="false" outlineLevel="0" collapsed="false">
      <c r="A262" s="42" t="n">
        <f aca="false">A227</f>
        <v>42830</v>
      </c>
      <c r="B262" s="43" t="n">
        <f aca="false">ROUND('[2]Инфраструктурные платежи'!$D$11+'[2]Услуги по передаче 2014'!$E$6+'[2]Время горизонтально'!B118*(1+'[2]Инфраструктурные платежи'!$D$6/100),2)</f>
        <v>3172.54</v>
      </c>
      <c r="C262" s="43" t="n">
        <f aca="false">ROUND('[2]Инфраструктурные платежи'!$D$11+'[2]Услуги по передаче 2014'!$E$6+'[2]Время горизонтально'!C118*(1+'[2]Инфраструктурные платежи'!$D$6/100),2)</f>
        <v>3120.61</v>
      </c>
      <c r="D262" s="43" t="n">
        <f aca="false">ROUND('[2]Инфраструктурные платежи'!$D$11+'[2]Услуги по передаче 2014'!$E$6+'[2]Время горизонтально'!D118*(1+'[2]Инфраструктурные платежи'!$D$6/100),2)</f>
        <v>3088.38</v>
      </c>
      <c r="E262" s="43" t="n">
        <f aca="false">ROUND('[2]Инфраструктурные платежи'!$D$11+'[2]Услуги по передаче 2014'!$E$6+'[2]Время горизонтально'!E118*(1+'[2]Инфраструктурные платежи'!$D$6/100),2)</f>
        <v>3044.18</v>
      </c>
      <c r="F262" s="43" t="n">
        <f aca="false">ROUND('[2]Инфраструктурные платежи'!$D$11+'[2]Услуги по передаче 2014'!$E$6+'[2]Время горизонтально'!F118*(1+'[2]Инфраструктурные платежи'!$D$6/100),2)</f>
        <v>3052.8</v>
      </c>
      <c r="G262" s="43" t="n">
        <f aca="false">ROUND('[2]Инфраструктурные платежи'!$D$11+'[2]Услуги по передаче 2014'!$E$6+'[2]Время горизонтально'!G118*(1+'[2]Инфраструктурные платежи'!$D$6/100),2)</f>
        <v>3118.23</v>
      </c>
      <c r="H262" s="43" t="n">
        <f aca="false">ROUND('[2]Инфраструктурные платежи'!$D$11+'[2]Услуги по передаче 2014'!$E$6+'[2]Время горизонтально'!H118*(1+'[2]Инфраструктурные платежи'!$D$6/100),2)</f>
        <v>3136.82</v>
      </c>
      <c r="I262" s="43" t="n">
        <f aca="false">ROUND('[2]Инфраструктурные платежи'!$D$11+'[2]Услуги по передаче 2014'!$E$6+'[2]Время горизонтально'!I118*(1+'[2]Инфраструктурные платежи'!$D$6/100),2)</f>
        <v>3121.95</v>
      </c>
      <c r="J262" s="43" t="n">
        <f aca="false">ROUND('[2]Инфраструктурные платежи'!$D$11+'[2]Услуги по передаче 2014'!$E$6+'[2]Время горизонтально'!J118*(1+'[2]Инфраструктурные платежи'!$D$6/100),2)</f>
        <v>3230.93</v>
      </c>
      <c r="K262" s="43" t="n">
        <f aca="false">ROUND('[2]Инфраструктурные платежи'!$D$11+'[2]Услуги по передаче 2014'!$E$6+'[2]Время горизонтально'!K118*(1+'[2]Инфраструктурные платежи'!$D$6/100),2)</f>
        <v>3412.96</v>
      </c>
      <c r="L262" s="43" t="n">
        <f aca="false">ROUND('[2]Инфраструктурные платежи'!$D$11+'[2]Услуги по передаче 2014'!$E$6+'[2]Время горизонтально'!L118*(1+'[2]Инфраструктурные платежи'!$D$6/100),2)</f>
        <v>3459.13</v>
      </c>
      <c r="M262" s="43" t="n">
        <f aca="false">ROUND('[2]Инфраструктурные платежи'!$D$11+'[2]Услуги по передаче 2014'!$E$6+'[2]Время горизонтально'!M118*(1+'[2]Инфраструктурные платежи'!$D$6/100),2)</f>
        <v>3456.07</v>
      </c>
      <c r="N262" s="43" t="n">
        <f aca="false">ROUND('[2]Инфраструктурные платежи'!$D$11+'[2]Услуги по передаче 2014'!$E$6+'[2]Время горизонтально'!N118*(1+'[2]Инфраструктурные платежи'!$D$6/100),2)</f>
        <v>3457.61</v>
      </c>
      <c r="O262" s="43" t="n">
        <f aca="false">ROUND('[2]Инфраструктурные платежи'!$D$11+'[2]Услуги по передаче 2014'!$E$6+'[2]Время горизонтально'!O118*(1+'[2]Инфраструктурные платежи'!$D$6/100),2)</f>
        <v>3455.49</v>
      </c>
      <c r="P262" s="43" t="n">
        <f aca="false">ROUND('[2]Инфраструктурные платежи'!$D$11+'[2]Услуги по передаче 2014'!$E$6+'[2]Время горизонтально'!P118*(1+'[2]Инфраструктурные платежи'!$D$6/100),2)</f>
        <v>3454.53</v>
      </c>
      <c r="Q262" s="43" t="n">
        <f aca="false">ROUND('[2]Инфраструктурные платежи'!$D$11+'[2]Услуги по передаче 2014'!$E$6+'[2]Время горизонтально'!Q118*(1+'[2]Инфраструктурные платежи'!$D$6/100),2)</f>
        <v>3455.95</v>
      </c>
      <c r="R262" s="43" t="n">
        <f aca="false">ROUND('[2]Инфраструктурные платежи'!$D$11+'[2]Услуги по передаче 2014'!$E$6+'[2]Время горизонтально'!R118*(1+'[2]Инфраструктурные платежи'!$D$6/100),2)</f>
        <v>3461.69</v>
      </c>
      <c r="S262" s="43" t="n">
        <f aca="false">ROUND('[2]Инфраструктурные платежи'!$D$11+'[2]Услуги по передаче 2014'!$E$6+'[2]Время горизонтально'!S118*(1+'[2]Инфраструктурные платежи'!$D$6/100),2)</f>
        <v>3470.88</v>
      </c>
      <c r="T262" s="43" t="n">
        <f aca="false">ROUND('[2]Инфраструктурные платежи'!$D$11+'[2]Услуги по передаче 2014'!$E$6+'[2]Время горизонтально'!T118*(1+'[2]Инфраструктурные платежи'!$D$6/100),2)</f>
        <v>3474.65</v>
      </c>
      <c r="U262" s="43" t="n">
        <f aca="false">ROUND('[2]Инфраструктурные платежи'!$D$11+'[2]Услуги по передаче 2014'!$E$6+'[2]Время горизонтально'!U118*(1+'[2]Инфраструктурные платежи'!$D$6/100),2)</f>
        <v>3468.7</v>
      </c>
      <c r="V262" s="43" t="n">
        <f aca="false">ROUND('[2]Инфраструктурные платежи'!$D$11+'[2]Услуги по передаче 2014'!$E$6+'[2]Время горизонтально'!V118*(1+'[2]Инфраструктурные платежи'!$D$6/100),2)</f>
        <v>3462.01</v>
      </c>
      <c r="W262" s="43" t="n">
        <f aca="false">ROUND('[2]Инфраструктурные платежи'!$D$11+'[2]Услуги по передаче 2014'!$E$6+'[2]Время горизонтально'!W118*(1+'[2]Инфраструктурные платежи'!$D$6/100),2)</f>
        <v>3445.34</v>
      </c>
      <c r="X262" s="43" t="n">
        <f aca="false">ROUND('[2]Инфраструктурные платежи'!$D$11+'[2]Услуги по передаче 2014'!$E$6+'[2]Время горизонтально'!X118*(1+'[2]Инфраструктурные платежи'!$D$6/100),2)</f>
        <v>3421.64</v>
      </c>
      <c r="Y262" s="43" t="n">
        <f aca="false">ROUND('[2]Инфраструктурные платежи'!$D$11+'[2]Услуги по передаче 2014'!$E$6+'[2]Время горизонтально'!Y118*(1+'[2]Инфраструктурные платежи'!$D$6/100),2)</f>
        <v>3297.84</v>
      </c>
      <c r="Z262" s="44"/>
    </row>
    <row r="263" customFormat="false" ht="13.2" hidden="false" customHeight="false" outlineLevel="0" collapsed="false">
      <c r="A263" s="42" t="n">
        <f aca="false">A228</f>
        <v>42831</v>
      </c>
      <c r="B263" s="43" t="n">
        <f aca="false">ROUND('[2]Инфраструктурные платежи'!$D$11+'[2]Услуги по передаче 2014'!$E$6+'[2]Время горизонтально'!B119*(1+'[2]Инфраструктурные платежи'!$D$6/100),2)</f>
        <v>3189.45</v>
      </c>
      <c r="C263" s="43" t="n">
        <f aca="false">ROUND('[2]Инфраструктурные платежи'!$D$11+'[2]Услуги по передаче 2014'!$E$6+'[2]Время горизонтально'!C119*(1+'[2]Инфраструктурные платежи'!$D$6/100),2)</f>
        <v>3136.36</v>
      </c>
      <c r="D263" s="43" t="n">
        <f aca="false">ROUND('[2]Инфраструктурные платежи'!$D$11+'[2]Услуги по передаче 2014'!$E$6+'[2]Время горизонтально'!D119*(1+'[2]Инфраструктурные платежи'!$D$6/100),2)</f>
        <v>3067.86</v>
      </c>
      <c r="E263" s="43" t="n">
        <f aca="false">ROUND('[2]Инфраструктурные платежи'!$D$11+'[2]Услуги по передаче 2014'!$E$6+'[2]Время горизонтально'!E119*(1+'[2]Инфраструктурные платежи'!$D$6/100),2)</f>
        <v>3066.95</v>
      </c>
      <c r="F263" s="43" t="n">
        <f aca="false">ROUND('[2]Инфраструктурные платежи'!$D$11+'[2]Услуги по передаче 2014'!$E$6+'[2]Время горизонтально'!F119*(1+'[2]Инфраструктурные платежи'!$D$6/100),2)</f>
        <v>3121.21</v>
      </c>
      <c r="G263" s="43" t="n">
        <f aca="false">ROUND('[2]Инфраструктурные платежи'!$D$11+'[2]Услуги по передаче 2014'!$E$6+'[2]Время горизонтально'!G119*(1+'[2]Инфраструктурные платежи'!$D$6/100),2)</f>
        <v>3262.16</v>
      </c>
      <c r="H263" s="43" t="n">
        <f aca="false">ROUND('[2]Инфраструктурные платежи'!$D$11+'[2]Услуги по передаче 2014'!$E$6+'[2]Время горизонтально'!H119*(1+'[2]Инфраструктурные платежи'!$D$6/100),2)</f>
        <v>3366.48</v>
      </c>
      <c r="I263" s="43" t="n">
        <f aca="false">ROUND('[2]Инфраструктурные платежи'!$D$11+'[2]Услуги по передаче 2014'!$E$6+'[2]Время горизонтально'!I119*(1+'[2]Инфраструктурные платежи'!$D$6/100),2)</f>
        <v>3522.79</v>
      </c>
      <c r="J263" s="43" t="n">
        <f aca="false">ROUND('[2]Инфраструктурные платежи'!$D$11+'[2]Услуги по передаче 2014'!$E$6+'[2]Время горизонтально'!J119*(1+'[2]Инфраструктурные платежи'!$D$6/100),2)</f>
        <v>3563.83</v>
      </c>
      <c r="K263" s="43" t="n">
        <f aca="false">ROUND('[2]Инфраструктурные платежи'!$D$11+'[2]Услуги по передаче 2014'!$E$6+'[2]Время горизонтально'!K119*(1+'[2]Инфраструктурные платежи'!$D$6/100),2)</f>
        <v>3569.78</v>
      </c>
      <c r="L263" s="43" t="n">
        <f aca="false">ROUND('[2]Инфраструктурные платежи'!$D$11+'[2]Услуги по передаче 2014'!$E$6+'[2]Время горизонтально'!L119*(1+'[2]Инфраструктурные платежи'!$D$6/100),2)</f>
        <v>3556.48</v>
      </c>
      <c r="M263" s="43" t="n">
        <f aca="false">ROUND('[2]Инфраструктурные платежи'!$D$11+'[2]Услуги по передаче 2014'!$E$6+'[2]Время горизонтально'!M119*(1+'[2]Инфраструктурные платежи'!$D$6/100),2)</f>
        <v>3530.18</v>
      </c>
      <c r="N263" s="43" t="n">
        <f aca="false">ROUND('[2]Инфраструктурные платежи'!$D$11+'[2]Услуги по передаче 2014'!$E$6+'[2]Время горизонтально'!N119*(1+'[2]Инфраструктурные платежи'!$D$6/100),2)</f>
        <v>3522.93</v>
      </c>
      <c r="O263" s="43" t="n">
        <f aca="false">ROUND('[2]Инфраструктурные платежи'!$D$11+'[2]Услуги по передаче 2014'!$E$6+'[2]Время горизонтально'!O119*(1+'[2]Инфраструктурные платежи'!$D$6/100),2)</f>
        <v>3530.22</v>
      </c>
      <c r="P263" s="43" t="n">
        <f aca="false">ROUND('[2]Инфраструктурные платежи'!$D$11+'[2]Услуги по передаче 2014'!$E$6+'[2]Время горизонтально'!P119*(1+'[2]Инфраструктурные платежи'!$D$6/100),2)</f>
        <v>3535.21</v>
      </c>
      <c r="Q263" s="43" t="n">
        <f aca="false">ROUND('[2]Инфраструктурные платежи'!$D$11+'[2]Услуги по передаче 2014'!$E$6+'[2]Время горизонтально'!Q119*(1+'[2]Инфраструктурные платежи'!$D$6/100),2)</f>
        <v>3515.67</v>
      </c>
      <c r="R263" s="43" t="n">
        <f aca="false">ROUND('[2]Инфраструктурные платежи'!$D$11+'[2]Услуги по передаче 2014'!$E$6+'[2]Время горизонтально'!R119*(1+'[2]Инфраструктурные платежи'!$D$6/100),2)</f>
        <v>3515.43</v>
      </c>
      <c r="S263" s="43" t="n">
        <f aca="false">ROUND('[2]Инфраструктурные платежи'!$D$11+'[2]Услуги по передаче 2014'!$E$6+'[2]Время горизонтально'!S119*(1+'[2]Инфраструктурные платежи'!$D$6/100),2)</f>
        <v>3526.33</v>
      </c>
      <c r="T263" s="43" t="n">
        <f aca="false">ROUND('[2]Инфраструктурные платежи'!$D$11+'[2]Услуги по передаче 2014'!$E$6+'[2]Время горизонтально'!T119*(1+'[2]Инфраструктурные платежи'!$D$6/100),2)</f>
        <v>3516.6</v>
      </c>
      <c r="U263" s="43" t="n">
        <f aca="false">ROUND('[2]Инфраструктурные платежи'!$D$11+'[2]Услуги по передаче 2014'!$E$6+'[2]Время горизонтально'!U119*(1+'[2]Инфраструктурные платежи'!$D$6/100),2)</f>
        <v>3509.43</v>
      </c>
      <c r="V263" s="43" t="n">
        <f aca="false">ROUND('[2]Инфраструктурные платежи'!$D$11+'[2]Услуги по передаче 2014'!$E$6+'[2]Время горизонтально'!V119*(1+'[2]Инфраструктурные платежи'!$D$6/100),2)</f>
        <v>3490.84</v>
      </c>
      <c r="W263" s="43" t="n">
        <f aca="false">ROUND('[2]Инфраструктурные платежи'!$D$11+'[2]Услуги по передаче 2014'!$E$6+'[2]Время горизонтально'!W119*(1+'[2]Инфраструктурные платежи'!$D$6/100),2)</f>
        <v>3465.45</v>
      </c>
      <c r="X263" s="43" t="n">
        <f aca="false">ROUND('[2]Инфраструктурные платежи'!$D$11+'[2]Услуги по передаче 2014'!$E$6+'[2]Время горизонтально'!X119*(1+'[2]Инфраструктурные платежи'!$D$6/100),2)</f>
        <v>3419.44</v>
      </c>
      <c r="Y263" s="43" t="n">
        <f aca="false">ROUND('[2]Инфраструктурные платежи'!$D$11+'[2]Услуги по передаче 2014'!$E$6+'[2]Время горизонтально'!Y119*(1+'[2]Инфраструктурные платежи'!$D$6/100),2)</f>
        <v>3265.83</v>
      </c>
      <c r="Z263" s="44"/>
    </row>
    <row r="264" customFormat="false" ht="13.2" hidden="false" customHeight="false" outlineLevel="0" collapsed="false">
      <c r="A264" s="42" t="n">
        <f aca="false">A229</f>
        <v>42832</v>
      </c>
      <c r="B264" s="43" t="n">
        <f aca="false">ROUND('[2]Инфраструктурные платежи'!$D$11+'[2]Услуги по передаче 2014'!$E$6+'[2]Время горизонтально'!B120*(1+'[2]Инфраструктурные платежи'!$D$6/100),2)</f>
        <v>3161.58</v>
      </c>
      <c r="C264" s="43" t="n">
        <f aca="false">ROUND('[2]Инфраструктурные платежи'!$D$11+'[2]Услуги по передаче 2014'!$E$6+'[2]Время горизонтально'!C120*(1+'[2]Инфраструктурные платежи'!$D$6/100),2)</f>
        <v>3072.09</v>
      </c>
      <c r="D264" s="43" t="n">
        <f aca="false">ROUND('[2]Инфраструктурные платежи'!$D$11+'[2]Услуги по передаче 2014'!$E$6+'[2]Время горизонтально'!D120*(1+'[2]Инфраструктурные платежи'!$D$6/100),2)</f>
        <v>3061.05</v>
      </c>
      <c r="E264" s="43" t="n">
        <f aca="false">ROUND('[2]Инфраструктурные платежи'!$D$11+'[2]Услуги по передаче 2014'!$E$6+'[2]Время горизонтально'!E120*(1+'[2]Инфраструктурные платежи'!$D$6/100),2)</f>
        <v>3018.71</v>
      </c>
      <c r="F264" s="43" t="n">
        <f aca="false">ROUND('[2]Инфраструктурные платежи'!$D$11+'[2]Услуги по передаче 2014'!$E$6+'[2]Время горизонтально'!F120*(1+'[2]Инфраструктурные платежи'!$D$6/100),2)</f>
        <v>3099.05</v>
      </c>
      <c r="G264" s="43" t="n">
        <f aca="false">ROUND('[2]Инфраструктурные платежи'!$D$11+'[2]Услуги по передаче 2014'!$E$6+'[2]Время горизонтально'!G120*(1+'[2]Инфраструктурные платежи'!$D$6/100),2)</f>
        <v>3244.18</v>
      </c>
      <c r="H264" s="43" t="n">
        <f aca="false">ROUND('[2]Инфраструктурные платежи'!$D$11+'[2]Услуги по передаче 2014'!$E$6+'[2]Время горизонтально'!H120*(1+'[2]Инфраструктурные платежи'!$D$6/100),2)</f>
        <v>3385.96</v>
      </c>
      <c r="I264" s="43" t="n">
        <f aca="false">ROUND('[2]Инфраструктурные платежи'!$D$11+'[2]Услуги по передаче 2014'!$E$6+'[2]Время горизонтально'!I120*(1+'[2]Инфраструктурные платежи'!$D$6/100),2)</f>
        <v>3511.84</v>
      </c>
      <c r="J264" s="43" t="n">
        <f aca="false">ROUND('[2]Инфраструктурные платежи'!$D$11+'[2]Услуги по передаче 2014'!$E$6+'[2]Время горизонтально'!J120*(1+'[2]Инфраструктурные платежи'!$D$6/100),2)</f>
        <v>3542.51</v>
      </c>
      <c r="K264" s="43" t="n">
        <f aca="false">ROUND('[2]Инфраструктурные платежи'!$D$11+'[2]Услуги по передаче 2014'!$E$6+'[2]Время горизонтально'!K120*(1+'[2]Инфраструктурные платежи'!$D$6/100),2)</f>
        <v>3552.49</v>
      </c>
      <c r="L264" s="43" t="n">
        <f aca="false">ROUND('[2]Инфраструктурные платежи'!$D$11+'[2]Услуги по передаче 2014'!$E$6+'[2]Время горизонтально'!L120*(1+'[2]Инфраструктурные платежи'!$D$6/100),2)</f>
        <v>3537.39</v>
      </c>
      <c r="M264" s="43" t="n">
        <f aca="false">ROUND('[2]Инфраструктурные платежи'!$D$11+'[2]Услуги по передаче 2014'!$E$6+'[2]Время горизонтально'!M120*(1+'[2]Инфраструктурные платежи'!$D$6/100),2)</f>
        <v>3528.65</v>
      </c>
      <c r="N264" s="43" t="n">
        <f aca="false">ROUND('[2]Инфраструктурные платежи'!$D$11+'[2]Услуги по передаче 2014'!$E$6+'[2]Время горизонтально'!N120*(1+'[2]Инфраструктурные платежи'!$D$6/100),2)</f>
        <v>3528.61</v>
      </c>
      <c r="O264" s="43" t="n">
        <f aca="false">ROUND('[2]Инфраструктурные платежи'!$D$11+'[2]Услуги по передаче 2014'!$E$6+'[2]Время горизонтально'!O120*(1+'[2]Инфраструктурные платежи'!$D$6/100),2)</f>
        <v>3527.85</v>
      </c>
      <c r="P264" s="43" t="n">
        <f aca="false">ROUND('[2]Инфраструктурные платежи'!$D$11+'[2]Услуги по передаче 2014'!$E$6+'[2]Время горизонтально'!P120*(1+'[2]Инфраструктурные платежи'!$D$6/100),2)</f>
        <v>3523.9</v>
      </c>
      <c r="Q264" s="43" t="n">
        <f aca="false">ROUND('[2]Инфраструктурные платежи'!$D$11+'[2]Услуги по передаче 2014'!$E$6+'[2]Время горизонтально'!Q120*(1+'[2]Инфраструктурные платежи'!$D$6/100),2)</f>
        <v>3514.36</v>
      </c>
      <c r="R264" s="43" t="n">
        <f aca="false">ROUND('[2]Инфраструктурные платежи'!$D$11+'[2]Услуги по передаче 2014'!$E$6+'[2]Время горизонтально'!R120*(1+'[2]Инфраструктурные платежи'!$D$6/100),2)</f>
        <v>3505.08</v>
      </c>
      <c r="S264" s="43" t="n">
        <f aca="false">ROUND('[2]Инфраструктурные платежи'!$D$11+'[2]Услуги по передаче 2014'!$E$6+'[2]Время горизонтально'!S120*(1+'[2]Инфраструктурные платежи'!$D$6/100),2)</f>
        <v>3521.95</v>
      </c>
      <c r="T264" s="43" t="n">
        <f aca="false">ROUND('[2]Инфраструктурные платежи'!$D$11+'[2]Услуги по передаче 2014'!$E$6+'[2]Время горизонтально'!T120*(1+'[2]Инфраструктурные платежи'!$D$6/100),2)</f>
        <v>3527.5</v>
      </c>
      <c r="U264" s="43" t="n">
        <f aca="false">ROUND('[2]Инфраструктурные платежи'!$D$11+'[2]Услуги по передаче 2014'!$E$6+'[2]Время горизонтально'!U120*(1+'[2]Инфраструктурные платежи'!$D$6/100),2)</f>
        <v>3516.53</v>
      </c>
      <c r="V264" s="43" t="n">
        <f aca="false">ROUND('[2]Инфраструктурные платежи'!$D$11+'[2]Услуги по передаче 2014'!$E$6+'[2]Время горизонтально'!V120*(1+'[2]Инфраструктурные платежи'!$D$6/100),2)</f>
        <v>3497.31</v>
      </c>
      <c r="W264" s="43" t="n">
        <f aca="false">ROUND('[2]Инфраструктурные платежи'!$D$11+'[2]Услуги по передаче 2014'!$E$6+'[2]Время горизонтально'!W120*(1+'[2]Инфраструктурные платежи'!$D$6/100),2)</f>
        <v>3451.51</v>
      </c>
      <c r="X264" s="43" t="n">
        <f aca="false">ROUND('[2]Инфраструктурные платежи'!$D$11+'[2]Услуги по передаче 2014'!$E$6+'[2]Время горизонтально'!X120*(1+'[2]Инфраструктурные платежи'!$D$6/100),2)</f>
        <v>3374.76</v>
      </c>
      <c r="Y264" s="43" t="n">
        <f aca="false">ROUND('[2]Инфраструктурные платежи'!$D$11+'[2]Услуги по передаче 2014'!$E$6+'[2]Время горизонтально'!Y120*(1+'[2]Инфраструктурные платежи'!$D$6/100),2)</f>
        <v>3256.61</v>
      </c>
      <c r="Z264" s="44"/>
    </row>
    <row r="265" customFormat="false" ht="13.2" hidden="false" customHeight="false" outlineLevel="0" collapsed="false">
      <c r="A265" s="42" t="n">
        <f aca="false">A230</f>
        <v>42833</v>
      </c>
      <c r="B265" s="43" t="n">
        <f aca="false">ROUND('[2]Инфраструктурные платежи'!$D$11+'[2]Услуги по передаче 2014'!$E$6+'[2]Время горизонтально'!B121*(1+'[2]Инфраструктурные платежи'!$D$6/100),2)</f>
        <v>3208.85</v>
      </c>
      <c r="C265" s="43" t="n">
        <f aca="false">ROUND('[2]Инфраструктурные платежи'!$D$11+'[2]Услуги по передаче 2014'!$E$6+'[2]Время горизонтально'!C121*(1+'[2]Инфраструктурные платежи'!$D$6/100),2)</f>
        <v>3160.67</v>
      </c>
      <c r="D265" s="43" t="n">
        <f aca="false">ROUND('[2]Инфраструктурные платежи'!$D$11+'[2]Услуги по передаче 2014'!$E$6+'[2]Время горизонтально'!D121*(1+'[2]Инфраструктурные платежи'!$D$6/100),2)</f>
        <v>3124.71</v>
      </c>
      <c r="E265" s="43" t="n">
        <f aca="false">ROUND('[2]Инфраструктурные платежи'!$D$11+'[2]Услуги по передаче 2014'!$E$6+'[2]Время горизонтально'!E121*(1+'[2]Инфраструктурные платежи'!$D$6/100),2)</f>
        <v>3122.25</v>
      </c>
      <c r="F265" s="43" t="n">
        <f aca="false">ROUND('[2]Инфраструктурные платежи'!$D$11+'[2]Услуги по передаче 2014'!$E$6+'[2]Время горизонтально'!F121*(1+'[2]Инфраструктурные платежи'!$D$6/100),2)</f>
        <v>3210.31</v>
      </c>
      <c r="G265" s="43" t="n">
        <f aca="false">ROUND('[2]Инфраструктурные платежи'!$D$11+'[2]Услуги по передаче 2014'!$E$6+'[2]Время горизонтально'!G121*(1+'[2]Инфраструктурные платежи'!$D$6/100),2)</f>
        <v>3332.63</v>
      </c>
      <c r="H265" s="43" t="n">
        <f aca="false">ROUND('[2]Инфраструктурные платежи'!$D$11+'[2]Услуги по передаче 2014'!$E$6+'[2]Время горизонтально'!H121*(1+'[2]Инфраструктурные платежи'!$D$6/100),2)</f>
        <v>3506.01</v>
      </c>
      <c r="I265" s="43" t="n">
        <f aca="false">ROUND('[2]Инфраструктурные платежи'!$D$11+'[2]Услуги по передаче 2014'!$E$6+'[2]Время горизонтально'!I121*(1+'[2]Инфраструктурные платежи'!$D$6/100),2)</f>
        <v>3596.67</v>
      </c>
      <c r="J265" s="43" t="n">
        <f aca="false">ROUND('[2]Инфраструктурные платежи'!$D$11+'[2]Услуги по передаче 2014'!$E$6+'[2]Время горизонтально'!J121*(1+'[2]Инфраструктурные платежи'!$D$6/100),2)</f>
        <v>3623.98</v>
      </c>
      <c r="K265" s="43" t="n">
        <f aca="false">ROUND('[2]Инфраструктурные платежи'!$D$11+'[2]Услуги по передаче 2014'!$E$6+'[2]Время горизонтально'!K121*(1+'[2]Инфраструктурные платежи'!$D$6/100),2)</f>
        <v>3664.86</v>
      </c>
      <c r="L265" s="43" t="n">
        <f aca="false">ROUND('[2]Инфраструктурные платежи'!$D$11+'[2]Услуги по передаче 2014'!$E$6+'[2]Время горизонтально'!L121*(1+'[2]Инфраструктурные платежи'!$D$6/100),2)</f>
        <v>3664.48</v>
      </c>
      <c r="M265" s="43" t="n">
        <f aca="false">ROUND('[2]Инфраструктурные платежи'!$D$11+'[2]Услуги по передаче 2014'!$E$6+'[2]Время горизонтально'!M121*(1+'[2]Инфраструктурные платежи'!$D$6/100),2)</f>
        <v>3631.33</v>
      </c>
      <c r="N265" s="43" t="n">
        <f aca="false">ROUND('[2]Инфраструктурные платежи'!$D$11+'[2]Услуги по передаче 2014'!$E$6+'[2]Время горизонтально'!N121*(1+'[2]Инфраструктурные платежи'!$D$6/100),2)</f>
        <v>3620.11</v>
      </c>
      <c r="O265" s="43" t="n">
        <f aca="false">ROUND('[2]Инфраструктурные платежи'!$D$11+'[2]Услуги по передаче 2014'!$E$6+'[2]Время горизонтально'!O121*(1+'[2]Инфраструктурные платежи'!$D$6/100),2)</f>
        <v>3633.92</v>
      </c>
      <c r="P265" s="43" t="n">
        <f aca="false">ROUND('[2]Инфраструктурные платежи'!$D$11+'[2]Услуги по передаче 2014'!$E$6+'[2]Время горизонтально'!P121*(1+'[2]Инфраструктурные платежи'!$D$6/100),2)</f>
        <v>3633.23</v>
      </c>
      <c r="Q265" s="43" t="n">
        <f aca="false">ROUND('[2]Инфраструктурные платежи'!$D$11+'[2]Услуги по передаче 2014'!$E$6+'[2]Время горизонтально'!Q121*(1+'[2]Инфраструктурные платежи'!$D$6/100),2)</f>
        <v>3594.27</v>
      </c>
      <c r="R265" s="43" t="n">
        <f aca="false">ROUND('[2]Инфраструктурные платежи'!$D$11+'[2]Услуги по передаче 2014'!$E$6+'[2]Время горизонтально'!R121*(1+'[2]Инфраструктурные платежи'!$D$6/100),2)</f>
        <v>3588.56</v>
      </c>
      <c r="S265" s="43" t="n">
        <f aca="false">ROUND('[2]Инфраструктурные платежи'!$D$11+'[2]Услуги по передаче 2014'!$E$6+'[2]Время горизонтально'!S121*(1+'[2]Инфраструктурные платежи'!$D$6/100),2)</f>
        <v>3599.62</v>
      </c>
      <c r="T265" s="43" t="n">
        <f aca="false">ROUND('[2]Инфраструктурные платежи'!$D$11+'[2]Услуги по передаче 2014'!$E$6+'[2]Время горизонтально'!T121*(1+'[2]Инфраструктурные платежи'!$D$6/100),2)</f>
        <v>3597.19</v>
      </c>
      <c r="U265" s="43" t="n">
        <f aca="false">ROUND('[2]Инфраструктурные платежи'!$D$11+'[2]Услуги по передаче 2014'!$E$6+'[2]Время горизонтально'!U121*(1+'[2]Инфраструктурные платежи'!$D$6/100),2)</f>
        <v>3589.45</v>
      </c>
      <c r="V265" s="43" t="n">
        <f aca="false">ROUND('[2]Инфраструктурные платежи'!$D$11+'[2]Услуги по передаче 2014'!$E$6+'[2]Время горизонтально'!V121*(1+'[2]Инфраструктурные платежи'!$D$6/100),2)</f>
        <v>3574.84</v>
      </c>
      <c r="W265" s="43" t="n">
        <f aca="false">ROUND('[2]Инфраструктурные платежи'!$D$11+'[2]Услуги по передаче 2014'!$E$6+'[2]Время горизонтально'!W121*(1+'[2]Инфраструктурные платежи'!$D$6/100),2)</f>
        <v>3536.3</v>
      </c>
      <c r="X265" s="43" t="n">
        <f aca="false">ROUND('[2]Инфраструктурные платежи'!$D$11+'[2]Услуги по передаче 2014'!$E$6+'[2]Время горизонтально'!X121*(1+'[2]Инфраструктурные платежи'!$D$6/100),2)</f>
        <v>3458.24</v>
      </c>
      <c r="Y265" s="43" t="n">
        <f aca="false">ROUND('[2]Инфраструктурные платежи'!$D$11+'[2]Услуги по передаче 2014'!$E$6+'[2]Время горизонтально'!Y121*(1+'[2]Инфраструктурные платежи'!$D$6/100),2)</f>
        <v>3357.15</v>
      </c>
      <c r="Z265" s="44"/>
    </row>
    <row r="266" customFormat="false" ht="13.2" hidden="false" customHeight="false" outlineLevel="0" collapsed="false">
      <c r="A266" s="42" t="n">
        <f aca="false">A231</f>
        <v>42834</v>
      </c>
      <c r="B266" s="43" t="n">
        <f aca="false">ROUND('[2]Инфраструктурные платежи'!$D$11+'[2]Услуги по передаче 2014'!$E$6+'[2]Время горизонтально'!B122*(1+'[2]Инфраструктурные платежи'!$D$6/100),2)</f>
        <v>3186.52</v>
      </c>
      <c r="C266" s="43" t="n">
        <f aca="false">ROUND('[2]Инфраструктурные платежи'!$D$11+'[2]Услуги по передаче 2014'!$E$6+'[2]Время горизонтально'!C122*(1+'[2]Инфраструктурные платежи'!$D$6/100),2)</f>
        <v>3137.37</v>
      </c>
      <c r="D266" s="43" t="n">
        <f aca="false">ROUND('[2]Инфраструктурные платежи'!$D$11+'[2]Услуги по передаче 2014'!$E$6+'[2]Время горизонтально'!D122*(1+'[2]Инфраструктурные платежи'!$D$6/100),2)</f>
        <v>3117.76</v>
      </c>
      <c r="E266" s="43" t="n">
        <f aca="false">ROUND('[2]Инфраструктурные платежи'!$D$11+'[2]Услуги по передаче 2014'!$E$6+'[2]Время горизонтально'!E122*(1+'[2]Инфраструктурные платежи'!$D$6/100),2)</f>
        <v>3102.44</v>
      </c>
      <c r="F266" s="43" t="n">
        <f aca="false">ROUND('[2]Инфраструктурные платежи'!$D$11+'[2]Услуги по передаче 2014'!$E$6+'[2]Время горизонтально'!F122*(1+'[2]Инфраструктурные платежи'!$D$6/100),2)</f>
        <v>3182.47</v>
      </c>
      <c r="G266" s="43" t="n">
        <f aca="false">ROUND('[2]Инфраструктурные платежи'!$D$11+'[2]Услуги по передаче 2014'!$E$6+'[2]Время горизонтально'!G122*(1+'[2]Инфраструктурные платежи'!$D$6/100),2)</f>
        <v>3308.32</v>
      </c>
      <c r="H266" s="43" t="n">
        <f aca="false">ROUND('[2]Инфраструктурные платежи'!$D$11+'[2]Услуги по передаче 2014'!$E$6+'[2]Время горизонтально'!H122*(1+'[2]Инфраструктурные платежи'!$D$6/100),2)</f>
        <v>3389.93</v>
      </c>
      <c r="I266" s="43" t="n">
        <f aca="false">ROUND('[2]Инфраструктурные платежи'!$D$11+'[2]Услуги по передаче 2014'!$E$6+'[2]Время горизонтально'!I122*(1+'[2]Инфраструктурные платежи'!$D$6/100),2)</f>
        <v>3567.8</v>
      </c>
      <c r="J266" s="43" t="n">
        <f aca="false">ROUND('[2]Инфраструктурные платежи'!$D$11+'[2]Услуги по передаче 2014'!$E$6+'[2]Время горизонтально'!J122*(1+'[2]Инфраструктурные платежи'!$D$6/100),2)</f>
        <v>3610.27</v>
      </c>
      <c r="K266" s="43" t="n">
        <f aca="false">ROUND('[2]Инфраструктурные платежи'!$D$11+'[2]Услуги по передаче 2014'!$E$6+'[2]Время горизонтально'!K122*(1+'[2]Инфраструктурные платежи'!$D$6/100),2)</f>
        <v>3628.65</v>
      </c>
      <c r="L266" s="43" t="n">
        <f aca="false">ROUND('[2]Инфраструктурные платежи'!$D$11+'[2]Услуги по передаче 2014'!$E$6+'[2]Время горизонтально'!L122*(1+'[2]Инфраструктурные платежи'!$D$6/100),2)</f>
        <v>3623.63</v>
      </c>
      <c r="M266" s="43" t="n">
        <f aca="false">ROUND('[2]Инфраструктурные платежи'!$D$11+'[2]Услуги по передаче 2014'!$E$6+'[2]Время горизонтально'!M122*(1+'[2]Инфраструктурные платежи'!$D$6/100),2)</f>
        <v>3603.04</v>
      </c>
      <c r="N266" s="43" t="n">
        <f aca="false">ROUND('[2]Инфраструктурные платежи'!$D$11+'[2]Услуги по передаче 2014'!$E$6+'[2]Время горизонтально'!N122*(1+'[2]Инфраструктурные платежи'!$D$6/100),2)</f>
        <v>3588.1</v>
      </c>
      <c r="O266" s="43" t="n">
        <f aca="false">ROUND('[2]Инфраструктурные платежи'!$D$11+'[2]Услуги по передаче 2014'!$E$6+'[2]Время горизонтально'!O122*(1+'[2]Инфраструктурные платежи'!$D$6/100),2)</f>
        <v>3610.17</v>
      </c>
      <c r="P266" s="43" t="n">
        <f aca="false">ROUND('[2]Инфраструктурные платежи'!$D$11+'[2]Услуги по передаче 2014'!$E$6+'[2]Время горизонтально'!P122*(1+'[2]Инфраструктурные платежи'!$D$6/100),2)</f>
        <v>3610.2</v>
      </c>
      <c r="Q266" s="43" t="n">
        <f aca="false">ROUND('[2]Инфраструктурные платежи'!$D$11+'[2]Услуги по передаче 2014'!$E$6+'[2]Время горизонтально'!Q122*(1+'[2]Инфраструктурные платежи'!$D$6/100),2)</f>
        <v>3567.37</v>
      </c>
      <c r="R266" s="43" t="n">
        <f aca="false">ROUND('[2]Инфраструктурные платежи'!$D$11+'[2]Услуги по передаче 2014'!$E$6+'[2]Время горизонтально'!R122*(1+'[2]Инфраструктурные платежи'!$D$6/100),2)</f>
        <v>3565.47</v>
      </c>
      <c r="S266" s="43" t="n">
        <f aca="false">ROUND('[2]Инфраструктурные платежи'!$D$11+'[2]Услуги по передаче 2014'!$E$6+'[2]Время горизонтально'!S122*(1+'[2]Инфраструктурные платежи'!$D$6/100),2)</f>
        <v>3578.32</v>
      </c>
      <c r="T266" s="43" t="n">
        <f aca="false">ROUND('[2]Инфраструктурные платежи'!$D$11+'[2]Услуги по передаче 2014'!$E$6+'[2]Время горизонтально'!T122*(1+'[2]Инфраструктурные платежи'!$D$6/100),2)</f>
        <v>3594.68</v>
      </c>
      <c r="U266" s="43" t="n">
        <f aca="false">ROUND('[2]Инфраструктурные платежи'!$D$11+'[2]Услуги по передаче 2014'!$E$6+'[2]Время горизонтально'!U122*(1+'[2]Инфраструктурные платежи'!$D$6/100),2)</f>
        <v>3584.38</v>
      </c>
      <c r="V266" s="43" t="n">
        <f aca="false">ROUND('[2]Инфраструктурные платежи'!$D$11+'[2]Услуги по передаче 2014'!$E$6+'[2]Время горизонтально'!V122*(1+'[2]Инфраструктурные платежи'!$D$6/100),2)</f>
        <v>3564.12</v>
      </c>
      <c r="W266" s="43" t="n">
        <f aca="false">ROUND('[2]Инфраструктурные платежи'!$D$11+'[2]Услуги по передаче 2014'!$E$6+'[2]Время горизонтально'!W122*(1+'[2]Инфраструктурные платежи'!$D$6/100),2)</f>
        <v>3539.28</v>
      </c>
      <c r="X266" s="43" t="n">
        <f aca="false">ROUND('[2]Инфраструктурные платежи'!$D$11+'[2]Услуги по передаче 2014'!$E$6+'[2]Время горизонтально'!X122*(1+'[2]Инфраструктурные платежи'!$D$6/100),2)</f>
        <v>3405.87</v>
      </c>
      <c r="Y266" s="43" t="n">
        <f aca="false">ROUND('[2]Инфраструктурные платежи'!$D$11+'[2]Услуги по передаче 2014'!$E$6+'[2]Время горизонтально'!Y122*(1+'[2]Инфраструктурные платежи'!$D$6/100),2)</f>
        <v>3347.13</v>
      </c>
      <c r="Z266" s="44"/>
    </row>
    <row r="267" customFormat="false" ht="13.2" hidden="false" customHeight="false" outlineLevel="0" collapsed="false">
      <c r="A267" s="42" t="n">
        <f aca="false">A232</f>
        <v>42835</v>
      </c>
      <c r="B267" s="43" t="n">
        <f aca="false">ROUND('[2]Инфраструктурные платежи'!$D$11+'[2]Услуги по передаче 2014'!$E$6+'[2]Время горизонтально'!B123*(1+'[2]Инфраструктурные платежи'!$D$6/100),2)</f>
        <v>3217.43</v>
      </c>
      <c r="C267" s="43" t="n">
        <f aca="false">ROUND('[2]Инфраструктурные платежи'!$D$11+'[2]Услуги по передаче 2014'!$E$6+'[2]Время горизонтально'!C123*(1+'[2]Инфраструктурные платежи'!$D$6/100),2)</f>
        <v>3179.47</v>
      </c>
      <c r="D267" s="43" t="n">
        <f aca="false">ROUND('[2]Инфраструктурные платежи'!$D$11+'[2]Услуги по передаче 2014'!$E$6+'[2]Время горизонтально'!D123*(1+'[2]Инфраструктурные платежи'!$D$6/100),2)</f>
        <v>3168.84</v>
      </c>
      <c r="E267" s="43" t="n">
        <f aca="false">ROUND('[2]Инфраструктурные платежи'!$D$11+'[2]Услуги по передаче 2014'!$E$6+'[2]Время горизонтально'!E123*(1+'[2]Инфраструктурные платежи'!$D$6/100),2)</f>
        <v>3173.64</v>
      </c>
      <c r="F267" s="43" t="n">
        <f aca="false">ROUND('[2]Инфраструктурные платежи'!$D$11+'[2]Услуги по передаче 2014'!$E$6+'[2]Время горизонтально'!F123*(1+'[2]Инфраструктурные платежи'!$D$6/100),2)</f>
        <v>3223.23</v>
      </c>
      <c r="G267" s="43" t="n">
        <f aca="false">ROUND('[2]Инфраструктурные платежи'!$D$11+'[2]Услуги по передаче 2014'!$E$6+'[2]Время горизонтально'!G123*(1+'[2]Инфраструктурные платежи'!$D$6/100),2)</f>
        <v>3342.63</v>
      </c>
      <c r="H267" s="43" t="n">
        <f aca="false">ROUND('[2]Инфраструктурные платежи'!$D$11+'[2]Услуги по передаче 2014'!$E$6+'[2]Время горизонтально'!H123*(1+'[2]Инфраструктурные платежи'!$D$6/100),2)</f>
        <v>3462.15</v>
      </c>
      <c r="I267" s="43" t="n">
        <f aca="false">ROUND('[2]Инфраструктурные платежи'!$D$11+'[2]Услуги по передаче 2014'!$E$6+'[2]Время горизонтально'!I123*(1+'[2]Инфраструктурные платежи'!$D$6/100),2)</f>
        <v>3586.89</v>
      </c>
      <c r="J267" s="43" t="n">
        <f aca="false">ROUND('[2]Инфраструктурные платежи'!$D$11+'[2]Услуги по передаче 2014'!$E$6+'[2]Время горизонтально'!J123*(1+'[2]Инфраструктурные платежи'!$D$6/100),2)</f>
        <v>3615.35</v>
      </c>
      <c r="K267" s="43" t="n">
        <f aca="false">ROUND('[2]Инфраструктурные платежи'!$D$11+'[2]Услуги по передаче 2014'!$E$6+'[2]Время горизонтально'!K123*(1+'[2]Инфраструктурные платежи'!$D$6/100),2)</f>
        <v>3636.26</v>
      </c>
      <c r="L267" s="43" t="n">
        <f aca="false">ROUND('[2]Инфраструктурные платежи'!$D$11+'[2]Услуги по передаче 2014'!$E$6+'[2]Время горизонтально'!L123*(1+'[2]Инфраструктурные платежи'!$D$6/100),2)</f>
        <v>3649.09</v>
      </c>
      <c r="M267" s="43" t="n">
        <f aca="false">ROUND('[2]Инфраструктурные платежи'!$D$11+'[2]Услуги по передаче 2014'!$E$6+'[2]Время горизонтально'!M123*(1+'[2]Инфраструктурные платежи'!$D$6/100),2)</f>
        <v>3642.25</v>
      </c>
      <c r="N267" s="43" t="n">
        <f aca="false">ROUND('[2]Инфраструктурные платежи'!$D$11+'[2]Услуги по передаче 2014'!$E$6+'[2]Время горизонтально'!N123*(1+'[2]Инфраструктурные платежи'!$D$6/100),2)</f>
        <v>3621.26</v>
      </c>
      <c r="O267" s="43" t="n">
        <f aca="false">ROUND('[2]Инфраструктурные платежи'!$D$11+'[2]Услуги по передаче 2014'!$E$6+'[2]Время горизонтально'!O123*(1+'[2]Инфраструктурные платежи'!$D$6/100),2)</f>
        <v>3653.86</v>
      </c>
      <c r="P267" s="43" t="n">
        <f aca="false">ROUND('[2]Инфраструктурные платежи'!$D$11+'[2]Услуги по передаче 2014'!$E$6+'[2]Время горизонтально'!P123*(1+'[2]Инфраструктурные платежи'!$D$6/100),2)</f>
        <v>3632.03</v>
      </c>
      <c r="Q267" s="43" t="n">
        <f aca="false">ROUND('[2]Инфраструктурные платежи'!$D$11+'[2]Услуги по передаче 2014'!$E$6+'[2]Время горизонтально'!Q123*(1+'[2]Инфраструктурные платежи'!$D$6/100),2)</f>
        <v>3593.58</v>
      </c>
      <c r="R267" s="43" t="n">
        <f aca="false">ROUND('[2]Инфраструктурные платежи'!$D$11+'[2]Услуги по передаче 2014'!$E$6+'[2]Время горизонтально'!R123*(1+'[2]Инфраструктурные платежи'!$D$6/100),2)</f>
        <v>3582.81</v>
      </c>
      <c r="S267" s="43" t="n">
        <f aca="false">ROUND('[2]Инфраструктурные платежи'!$D$11+'[2]Услуги по передаче 2014'!$E$6+'[2]Время горизонтально'!S123*(1+'[2]Инфраструктурные платежи'!$D$6/100),2)</f>
        <v>3598.03</v>
      </c>
      <c r="T267" s="43" t="n">
        <f aca="false">ROUND('[2]Инфраструктурные платежи'!$D$11+'[2]Услуги по передаче 2014'!$E$6+'[2]Время горизонтально'!T123*(1+'[2]Инфраструктурные платежи'!$D$6/100),2)</f>
        <v>3597.59</v>
      </c>
      <c r="U267" s="43" t="n">
        <f aca="false">ROUND('[2]Инфраструктурные платежи'!$D$11+'[2]Услуги по передаче 2014'!$E$6+'[2]Время горизонтально'!U123*(1+'[2]Инфраструктурные платежи'!$D$6/100),2)</f>
        <v>3585.97</v>
      </c>
      <c r="V267" s="43" t="n">
        <f aca="false">ROUND('[2]Инфраструктурные платежи'!$D$11+'[2]Услуги по передаче 2014'!$E$6+'[2]Время горизонтально'!V123*(1+'[2]Инфраструктурные платежи'!$D$6/100),2)</f>
        <v>3568.04</v>
      </c>
      <c r="W267" s="43" t="n">
        <f aca="false">ROUND('[2]Инфраструктурные платежи'!$D$11+'[2]Услуги по передаче 2014'!$E$6+'[2]Время горизонтально'!W123*(1+'[2]Инфраструктурные платежи'!$D$6/100),2)</f>
        <v>3541.92</v>
      </c>
      <c r="X267" s="43" t="n">
        <f aca="false">ROUND('[2]Инфраструктурные платежи'!$D$11+'[2]Услуги по передаче 2014'!$E$6+'[2]Время горизонтально'!X123*(1+'[2]Инфраструктурные платежи'!$D$6/100),2)</f>
        <v>3429.58</v>
      </c>
      <c r="Y267" s="43" t="n">
        <f aca="false">ROUND('[2]Инфраструктурные платежи'!$D$11+'[2]Услуги по передаче 2014'!$E$6+'[2]Время горизонтально'!Y123*(1+'[2]Инфраструктурные платежи'!$D$6/100),2)</f>
        <v>3368.76</v>
      </c>
      <c r="Z267" s="44"/>
    </row>
    <row r="268" customFormat="false" ht="13.2" hidden="false" customHeight="false" outlineLevel="0" collapsed="false">
      <c r="A268" s="42" t="n">
        <f aca="false">A233</f>
        <v>42836</v>
      </c>
      <c r="B268" s="43" t="n">
        <f aca="false">ROUND('[2]Инфраструктурные платежи'!$D$11+'[2]Услуги по передаче 2014'!$E$6+'[2]Время горизонтально'!B124*(1+'[2]Инфраструктурные платежи'!$D$6/100),2)</f>
        <v>3316.02</v>
      </c>
      <c r="C268" s="43" t="n">
        <f aca="false">ROUND('[2]Инфраструктурные платежи'!$D$11+'[2]Услуги по передаче 2014'!$E$6+'[2]Время горизонтально'!C124*(1+'[2]Инфраструктурные платежи'!$D$6/100),2)</f>
        <v>3199.72</v>
      </c>
      <c r="D268" s="43" t="n">
        <f aca="false">ROUND('[2]Инфраструктурные платежи'!$D$11+'[2]Услуги по передаче 2014'!$E$6+'[2]Время горизонтально'!D124*(1+'[2]Инфраструктурные платежи'!$D$6/100),2)</f>
        <v>3177.33</v>
      </c>
      <c r="E268" s="43" t="n">
        <f aca="false">ROUND('[2]Инфраструктурные платежи'!$D$11+'[2]Услуги по передаче 2014'!$E$6+'[2]Время горизонтально'!E124*(1+'[2]Инфраструктурные платежи'!$D$6/100),2)</f>
        <v>3175.86</v>
      </c>
      <c r="F268" s="43" t="n">
        <f aca="false">ROUND('[2]Инфраструктурные платежи'!$D$11+'[2]Услуги по передаче 2014'!$E$6+'[2]Время горизонтально'!F124*(1+'[2]Инфраструктурные платежи'!$D$6/100),2)</f>
        <v>3181.83</v>
      </c>
      <c r="G268" s="43" t="n">
        <f aca="false">ROUND('[2]Инфраструктурные платежи'!$D$11+'[2]Услуги по передаче 2014'!$E$6+'[2]Время горизонтально'!G124*(1+'[2]Инфраструктурные платежи'!$D$6/100),2)</f>
        <v>3259.33</v>
      </c>
      <c r="H268" s="43" t="n">
        <f aca="false">ROUND('[2]Инфраструктурные платежи'!$D$11+'[2]Услуги по передаче 2014'!$E$6+'[2]Время горизонтально'!H124*(1+'[2]Инфраструктурные платежи'!$D$6/100),2)</f>
        <v>3334.26</v>
      </c>
      <c r="I268" s="43" t="n">
        <f aca="false">ROUND('[2]Инфраструктурные платежи'!$D$11+'[2]Услуги по передаче 2014'!$E$6+'[2]Время горизонтально'!I124*(1+'[2]Инфраструктурные платежи'!$D$6/100),2)</f>
        <v>3470.6</v>
      </c>
      <c r="J268" s="43" t="n">
        <f aca="false">ROUND('[2]Инфраструктурные платежи'!$D$11+'[2]Услуги по передаче 2014'!$E$6+'[2]Время горизонтально'!J124*(1+'[2]Инфраструктурные платежи'!$D$6/100),2)</f>
        <v>3499.61</v>
      </c>
      <c r="K268" s="43" t="n">
        <f aca="false">ROUND('[2]Инфраструктурные платежи'!$D$11+'[2]Услуги по передаче 2014'!$E$6+'[2]Время горизонтально'!K124*(1+'[2]Инфраструктурные платежи'!$D$6/100),2)</f>
        <v>3565.83</v>
      </c>
      <c r="L268" s="43" t="n">
        <f aca="false">ROUND('[2]Инфраструктурные платежи'!$D$11+'[2]Услуги по передаче 2014'!$E$6+'[2]Время горизонтально'!L124*(1+'[2]Инфраструктурные платежи'!$D$6/100),2)</f>
        <v>3572.17</v>
      </c>
      <c r="M268" s="43" t="n">
        <f aca="false">ROUND('[2]Инфраструктурные платежи'!$D$11+'[2]Услуги по передаче 2014'!$E$6+'[2]Время горизонтально'!M124*(1+'[2]Инфраструктурные платежи'!$D$6/100),2)</f>
        <v>3566.15</v>
      </c>
      <c r="N268" s="43" t="n">
        <f aca="false">ROUND('[2]Инфраструктурные платежи'!$D$11+'[2]Услуги по передаче 2014'!$E$6+'[2]Время горизонтально'!N124*(1+'[2]Инфраструктурные платежи'!$D$6/100),2)</f>
        <v>3563.05</v>
      </c>
      <c r="O268" s="43" t="n">
        <f aca="false">ROUND('[2]Инфраструктурные платежи'!$D$11+'[2]Услуги по передаче 2014'!$E$6+'[2]Время горизонтально'!O124*(1+'[2]Инфраструктурные платежи'!$D$6/100),2)</f>
        <v>3554.37</v>
      </c>
      <c r="P268" s="43" t="n">
        <f aca="false">ROUND('[2]Инфраструктурные платежи'!$D$11+'[2]Услуги по передаче 2014'!$E$6+'[2]Время горизонтально'!P124*(1+'[2]Инфраструктурные платежи'!$D$6/100),2)</f>
        <v>3549.92</v>
      </c>
      <c r="Q268" s="43" t="n">
        <f aca="false">ROUND('[2]Инфраструктурные платежи'!$D$11+'[2]Услуги по передаче 2014'!$E$6+'[2]Время горизонтально'!Q124*(1+'[2]Инфраструктурные платежи'!$D$6/100),2)</f>
        <v>3548.18</v>
      </c>
      <c r="R268" s="43" t="n">
        <f aca="false">ROUND('[2]Инфраструктурные платежи'!$D$11+'[2]Услуги по передаче 2014'!$E$6+'[2]Время горизонтально'!R124*(1+'[2]Инфраструктурные платежи'!$D$6/100),2)</f>
        <v>3552.15</v>
      </c>
      <c r="S268" s="43" t="n">
        <f aca="false">ROUND('[2]Инфраструктурные платежи'!$D$11+'[2]Услуги по передаче 2014'!$E$6+'[2]Время горизонтально'!S124*(1+'[2]Инфраструктурные платежи'!$D$6/100),2)</f>
        <v>3578.02</v>
      </c>
      <c r="T268" s="43" t="n">
        <f aca="false">ROUND('[2]Инфраструктурные платежи'!$D$11+'[2]Услуги по передаче 2014'!$E$6+'[2]Время горизонтально'!T124*(1+'[2]Инфраструктурные платежи'!$D$6/100),2)</f>
        <v>3573.6</v>
      </c>
      <c r="U268" s="43" t="n">
        <f aca="false">ROUND('[2]Инфраструктурные платежи'!$D$11+'[2]Услуги по передаче 2014'!$E$6+'[2]Время горизонтально'!U124*(1+'[2]Инфраструктурные платежи'!$D$6/100),2)</f>
        <v>3564.79</v>
      </c>
      <c r="V268" s="43" t="n">
        <f aca="false">ROUND('[2]Инфраструктурные платежи'!$D$11+'[2]Услуги по передаче 2014'!$E$6+'[2]Время горизонтально'!V124*(1+'[2]Инфраструктурные платежи'!$D$6/100),2)</f>
        <v>3551.87</v>
      </c>
      <c r="W268" s="43" t="n">
        <f aca="false">ROUND('[2]Инфраструктурные платежи'!$D$11+'[2]Услуги по передаче 2014'!$E$6+'[2]Время горизонтально'!W124*(1+'[2]Инфраструктурные платежи'!$D$6/100),2)</f>
        <v>3525.09</v>
      </c>
      <c r="X268" s="43" t="n">
        <f aca="false">ROUND('[2]Инфраструктурные платежи'!$D$11+'[2]Услуги по передаче 2014'!$E$6+'[2]Время горизонтально'!X124*(1+'[2]Инфраструктурные платежи'!$D$6/100),2)</f>
        <v>3443.85</v>
      </c>
      <c r="Y268" s="43" t="n">
        <f aca="false">ROUND('[2]Инфраструктурные платежи'!$D$11+'[2]Услуги по передаче 2014'!$E$6+'[2]Время горизонтально'!Y124*(1+'[2]Инфраструктурные платежи'!$D$6/100),2)</f>
        <v>3313.91</v>
      </c>
      <c r="Z268" s="44"/>
    </row>
    <row r="269" customFormat="false" ht="13.2" hidden="false" customHeight="false" outlineLevel="0" collapsed="false">
      <c r="A269" s="42" t="n">
        <f aca="false">A234</f>
        <v>42837</v>
      </c>
      <c r="B269" s="43" t="n">
        <f aca="false">ROUND('[2]Инфраструктурные платежи'!$D$11+'[2]Услуги по передаче 2014'!$E$6+'[2]Время горизонтально'!B125*(1+'[2]Инфраструктурные платежи'!$D$6/100),2)</f>
        <v>3239.48</v>
      </c>
      <c r="C269" s="43" t="n">
        <f aca="false">ROUND('[2]Инфраструктурные платежи'!$D$11+'[2]Услуги по передаче 2014'!$E$6+'[2]Время горизонтально'!C125*(1+'[2]Инфраструктурные платежи'!$D$6/100),2)</f>
        <v>3168.56</v>
      </c>
      <c r="D269" s="43" t="n">
        <f aca="false">ROUND('[2]Инфраструктурные платежи'!$D$11+'[2]Услуги по передаче 2014'!$E$6+'[2]Время горизонтально'!D125*(1+'[2]Инфраструктурные платежи'!$D$6/100),2)</f>
        <v>3146.05</v>
      </c>
      <c r="E269" s="43" t="n">
        <f aca="false">ROUND('[2]Инфраструктурные платежи'!$D$11+'[2]Услуги по передаче 2014'!$E$6+'[2]Время горизонтально'!E125*(1+'[2]Инфраструктурные платежи'!$D$6/100),2)</f>
        <v>3087.17</v>
      </c>
      <c r="F269" s="43" t="n">
        <f aca="false">ROUND('[2]Инфраструктурные платежи'!$D$11+'[2]Услуги по передаче 2014'!$E$6+'[2]Время горизонтально'!F125*(1+'[2]Инфраструктурные платежи'!$D$6/100),2)</f>
        <v>3076.95</v>
      </c>
      <c r="G269" s="43" t="n">
        <f aca="false">ROUND('[2]Инфраструктурные платежи'!$D$11+'[2]Услуги по передаче 2014'!$E$6+'[2]Время горизонтально'!G125*(1+'[2]Инфраструктурные платежи'!$D$6/100),2)</f>
        <v>3172.44</v>
      </c>
      <c r="H269" s="43" t="n">
        <f aca="false">ROUND('[2]Инфраструктурные платежи'!$D$11+'[2]Услуги по передаче 2014'!$E$6+'[2]Время горизонтально'!H125*(1+'[2]Инфраструктурные платежи'!$D$6/100),2)</f>
        <v>3228.13</v>
      </c>
      <c r="I269" s="43" t="n">
        <f aca="false">ROUND('[2]Инфраструктурные платежи'!$D$11+'[2]Услуги по передаче 2014'!$E$6+'[2]Время горизонтально'!I125*(1+'[2]Инфраструктурные платежи'!$D$6/100),2)</f>
        <v>3225.28</v>
      </c>
      <c r="J269" s="43" t="n">
        <f aca="false">ROUND('[2]Инфраструктурные платежи'!$D$11+'[2]Услуги по передаче 2014'!$E$6+'[2]Время горизонтально'!J125*(1+'[2]Инфраструктурные платежи'!$D$6/100),2)</f>
        <v>3272.68</v>
      </c>
      <c r="K269" s="43" t="n">
        <f aca="false">ROUND('[2]Инфраструктурные платежи'!$D$11+'[2]Услуги по передаче 2014'!$E$6+'[2]Время горизонтально'!K125*(1+'[2]Инфраструктурные платежи'!$D$6/100),2)</f>
        <v>3448.43</v>
      </c>
      <c r="L269" s="43" t="n">
        <f aca="false">ROUND('[2]Инфраструктурные платежи'!$D$11+'[2]Услуги по передаче 2014'!$E$6+'[2]Время горизонтально'!L125*(1+'[2]Инфраструктурные платежи'!$D$6/100),2)</f>
        <v>3447.81</v>
      </c>
      <c r="M269" s="43" t="n">
        <f aca="false">ROUND('[2]Инфраструктурные платежи'!$D$11+'[2]Услуги по передаче 2014'!$E$6+'[2]Время горизонтально'!M125*(1+'[2]Инфраструктурные платежи'!$D$6/100),2)</f>
        <v>3448.52</v>
      </c>
      <c r="N269" s="43" t="n">
        <f aca="false">ROUND('[2]Инфраструктурные платежи'!$D$11+'[2]Услуги по передаче 2014'!$E$6+'[2]Время горизонтально'!N125*(1+'[2]Инфраструктурные платежи'!$D$6/100),2)</f>
        <v>3449.56</v>
      </c>
      <c r="O269" s="43" t="n">
        <f aca="false">ROUND('[2]Инфраструктурные платежи'!$D$11+'[2]Услуги по передаче 2014'!$E$6+'[2]Время горизонтально'!O125*(1+'[2]Инфраструктурные платежи'!$D$6/100),2)</f>
        <v>3445.21</v>
      </c>
      <c r="P269" s="43" t="n">
        <f aca="false">ROUND('[2]Инфраструктурные платежи'!$D$11+'[2]Услуги по передаче 2014'!$E$6+'[2]Время горизонтально'!P125*(1+'[2]Инфраструктурные платежи'!$D$6/100),2)</f>
        <v>3445.36</v>
      </c>
      <c r="Q269" s="43" t="n">
        <f aca="false">ROUND('[2]Инфраструктурные платежи'!$D$11+'[2]Услуги по передаче 2014'!$E$6+'[2]Время горизонтально'!Q125*(1+'[2]Инфраструктурные платежи'!$D$6/100),2)</f>
        <v>3446.92</v>
      </c>
      <c r="R269" s="43" t="n">
        <f aca="false">ROUND('[2]Инфраструктурные платежи'!$D$11+'[2]Услуги по передаче 2014'!$E$6+'[2]Время горизонтально'!R125*(1+'[2]Инфраструктурные платежи'!$D$6/100),2)</f>
        <v>3452.26</v>
      </c>
      <c r="S269" s="43" t="n">
        <f aca="false">ROUND('[2]Инфраструктурные платежи'!$D$11+'[2]Услуги по передаче 2014'!$E$6+'[2]Время горизонтально'!S125*(1+'[2]Инфраструктурные платежи'!$D$6/100),2)</f>
        <v>3507.17</v>
      </c>
      <c r="T269" s="43" t="n">
        <f aca="false">ROUND('[2]Инфраструктурные платежи'!$D$11+'[2]Услуги по передаче 2014'!$E$6+'[2]Время горизонтально'!T125*(1+'[2]Инфраструктурные платежи'!$D$6/100),2)</f>
        <v>3525.26</v>
      </c>
      <c r="U269" s="43" t="n">
        <f aca="false">ROUND('[2]Инфраструктурные платежи'!$D$11+'[2]Услуги по передаче 2014'!$E$6+'[2]Время горизонтально'!U125*(1+'[2]Инфраструктурные платежи'!$D$6/100),2)</f>
        <v>3519.49</v>
      </c>
      <c r="V269" s="43" t="n">
        <f aca="false">ROUND('[2]Инфраструктурные платежи'!$D$11+'[2]Услуги по передаче 2014'!$E$6+'[2]Время горизонтально'!V125*(1+'[2]Инфраструктурные платежи'!$D$6/100),2)</f>
        <v>3491.28</v>
      </c>
      <c r="W269" s="43" t="n">
        <f aca="false">ROUND('[2]Инфраструктурные платежи'!$D$11+'[2]Услуги по передаче 2014'!$E$6+'[2]Время горизонтально'!W125*(1+'[2]Инфраструктурные платежи'!$D$6/100),2)</f>
        <v>3445.14</v>
      </c>
      <c r="X269" s="43" t="n">
        <f aca="false">ROUND('[2]Инфраструктурные платежи'!$D$11+'[2]Услуги по передаче 2014'!$E$6+'[2]Время горизонтально'!X125*(1+'[2]Инфраструктурные платежи'!$D$6/100),2)</f>
        <v>3418.73</v>
      </c>
      <c r="Y269" s="43" t="n">
        <f aca="false">ROUND('[2]Инфраструктурные платежи'!$D$11+'[2]Услуги по передаче 2014'!$E$6+'[2]Время горизонтально'!Y125*(1+'[2]Инфраструктурные платежи'!$D$6/100),2)</f>
        <v>3284.32</v>
      </c>
      <c r="Z269" s="44"/>
    </row>
    <row r="270" customFormat="false" ht="13.2" hidden="false" customHeight="false" outlineLevel="0" collapsed="false">
      <c r="A270" s="42" t="n">
        <f aca="false">A235</f>
        <v>42838</v>
      </c>
      <c r="B270" s="43" t="n">
        <f aca="false">ROUND('[2]Инфраструктурные платежи'!$D$11+'[2]Услуги по передаче 2014'!$E$6+'[2]Время горизонтально'!B126*(1+'[2]Инфраструктурные платежи'!$D$6/100),2)</f>
        <v>3170.24</v>
      </c>
      <c r="C270" s="43" t="n">
        <f aca="false">ROUND('[2]Инфраструктурные платежи'!$D$11+'[2]Услуги по передаче 2014'!$E$6+'[2]Время горизонтально'!C126*(1+'[2]Инфраструктурные платежи'!$D$6/100),2)</f>
        <v>3108.61</v>
      </c>
      <c r="D270" s="43" t="n">
        <f aca="false">ROUND('[2]Инфраструктурные платежи'!$D$11+'[2]Услуги по передаче 2014'!$E$6+'[2]Время горизонтально'!D126*(1+'[2]Инфраструктурные платежи'!$D$6/100),2)</f>
        <v>3065.09</v>
      </c>
      <c r="E270" s="43" t="n">
        <f aca="false">ROUND('[2]Инфраструктурные платежи'!$D$11+'[2]Услуги по передаче 2014'!$E$6+'[2]Время горизонтально'!E126*(1+'[2]Инфраструктурные платежи'!$D$6/100),2)</f>
        <v>3057.82</v>
      </c>
      <c r="F270" s="43" t="n">
        <f aca="false">ROUND('[2]Инфраструктурные платежи'!$D$11+'[2]Услуги по передаче 2014'!$E$6+'[2]Время горизонтально'!F126*(1+'[2]Инфраструктурные платежи'!$D$6/100),2)</f>
        <v>3107.87</v>
      </c>
      <c r="G270" s="43" t="n">
        <f aca="false">ROUND('[2]Инфраструктурные платежи'!$D$11+'[2]Услуги по передаче 2014'!$E$6+'[2]Время горизонтально'!G126*(1+'[2]Инфраструктурные платежи'!$D$6/100),2)</f>
        <v>3251</v>
      </c>
      <c r="H270" s="43" t="n">
        <f aca="false">ROUND('[2]Инфраструктурные платежи'!$D$11+'[2]Услуги по передаче 2014'!$E$6+'[2]Время горизонтально'!H126*(1+'[2]Инфраструктурные платежи'!$D$6/100),2)</f>
        <v>3355.16</v>
      </c>
      <c r="I270" s="43" t="n">
        <f aca="false">ROUND('[2]Инфраструктурные платежи'!$D$11+'[2]Услуги по передаче 2014'!$E$6+'[2]Время горизонтально'!I126*(1+'[2]Инфраструктурные платежи'!$D$6/100),2)</f>
        <v>3570.53</v>
      </c>
      <c r="J270" s="43" t="n">
        <f aca="false">ROUND('[2]Инфраструктурные платежи'!$D$11+'[2]Услуги по передаче 2014'!$E$6+'[2]Время горизонтально'!J126*(1+'[2]Инфраструктурные платежи'!$D$6/100),2)</f>
        <v>3620.64</v>
      </c>
      <c r="K270" s="43" t="n">
        <f aca="false">ROUND('[2]Инфраструктурные платежи'!$D$11+'[2]Услуги по передаче 2014'!$E$6+'[2]Время горизонтально'!K126*(1+'[2]Инфраструктурные платежи'!$D$6/100),2)</f>
        <v>3620.93</v>
      </c>
      <c r="L270" s="43" t="n">
        <f aca="false">ROUND('[2]Инфраструктурные платежи'!$D$11+'[2]Услуги по передаче 2014'!$E$6+'[2]Время горизонтально'!L126*(1+'[2]Инфраструктурные платежи'!$D$6/100),2)</f>
        <v>3630.39</v>
      </c>
      <c r="M270" s="43" t="n">
        <f aca="false">ROUND('[2]Инфраструктурные платежи'!$D$11+'[2]Услуги по передаче 2014'!$E$6+'[2]Время горизонтально'!M126*(1+'[2]Инфраструктурные платежи'!$D$6/100),2)</f>
        <v>3622.22</v>
      </c>
      <c r="N270" s="43" t="n">
        <f aca="false">ROUND('[2]Инфраструктурные платежи'!$D$11+'[2]Услуги по передаче 2014'!$E$6+'[2]Время горизонтально'!N126*(1+'[2]Инфраструктурные платежи'!$D$6/100),2)</f>
        <v>3619.25</v>
      </c>
      <c r="O270" s="43" t="n">
        <f aca="false">ROUND('[2]Инфраструктурные платежи'!$D$11+'[2]Услуги по передаче 2014'!$E$6+'[2]Время горизонтально'!O126*(1+'[2]Инфраструктурные платежи'!$D$6/100),2)</f>
        <v>3631.49</v>
      </c>
      <c r="P270" s="43" t="n">
        <f aca="false">ROUND('[2]Инфраструктурные платежи'!$D$11+'[2]Услуги по передаче 2014'!$E$6+'[2]Время горизонтально'!P126*(1+'[2]Инфраструктурные платежи'!$D$6/100),2)</f>
        <v>3625.24</v>
      </c>
      <c r="Q270" s="43" t="n">
        <f aca="false">ROUND('[2]Инфраструктурные платежи'!$D$11+'[2]Услуги по передаче 2014'!$E$6+'[2]Время горизонтально'!Q126*(1+'[2]Инфраструктурные платежи'!$D$6/100),2)</f>
        <v>3603.17</v>
      </c>
      <c r="R270" s="43" t="n">
        <f aca="false">ROUND('[2]Инфраструктурные платежи'!$D$11+'[2]Услуги по передаче 2014'!$E$6+'[2]Время горизонтально'!R126*(1+'[2]Инфраструктурные платежи'!$D$6/100),2)</f>
        <v>3595.97</v>
      </c>
      <c r="S270" s="43" t="n">
        <f aca="false">ROUND('[2]Инфраструктурные платежи'!$D$11+'[2]Услуги по передаче 2014'!$E$6+'[2]Время горизонтально'!S126*(1+'[2]Инфраструктурные платежи'!$D$6/100),2)</f>
        <v>3609.43</v>
      </c>
      <c r="T270" s="43" t="n">
        <f aca="false">ROUND('[2]Инфраструктурные платежи'!$D$11+'[2]Услуги по передаче 2014'!$E$6+'[2]Время горизонтально'!T126*(1+'[2]Инфраструктурные платежи'!$D$6/100),2)</f>
        <v>3606.67</v>
      </c>
      <c r="U270" s="43" t="n">
        <f aca="false">ROUND('[2]Инфраструктурные платежи'!$D$11+'[2]Услуги по передаче 2014'!$E$6+'[2]Время горизонтально'!U126*(1+'[2]Инфраструктурные платежи'!$D$6/100),2)</f>
        <v>3597.62</v>
      </c>
      <c r="V270" s="43" t="n">
        <f aca="false">ROUND('[2]Инфраструктурные платежи'!$D$11+'[2]Услуги по передаче 2014'!$E$6+'[2]Время горизонтально'!V126*(1+'[2]Инфраструктурные платежи'!$D$6/100),2)</f>
        <v>3578.81</v>
      </c>
      <c r="W270" s="43" t="n">
        <f aca="false">ROUND('[2]Инфраструктурные платежи'!$D$11+'[2]Услуги по передаче 2014'!$E$6+'[2]Время горизонтально'!W126*(1+'[2]Инфраструктурные платежи'!$D$6/100),2)</f>
        <v>3519.07</v>
      </c>
      <c r="X270" s="43" t="n">
        <f aca="false">ROUND('[2]Инфраструктурные платежи'!$D$11+'[2]Услуги по передаче 2014'!$E$6+'[2]Время горизонтально'!X126*(1+'[2]Инфраструктурные платежи'!$D$6/100),2)</f>
        <v>3391.18</v>
      </c>
      <c r="Y270" s="43" t="n">
        <f aca="false">ROUND('[2]Инфраструктурные платежи'!$D$11+'[2]Услуги по передаче 2014'!$E$6+'[2]Время горизонтально'!Y126*(1+'[2]Инфраструктурные платежи'!$D$6/100),2)</f>
        <v>3325.29</v>
      </c>
      <c r="Z270" s="44"/>
    </row>
    <row r="271" customFormat="false" ht="13.2" hidden="false" customHeight="false" outlineLevel="0" collapsed="false">
      <c r="A271" s="42" t="n">
        <f aca="false">A236</f>
        <v>42839</v>
      </c>
      <c r="B271" s="43" t="n">
        <f aca="false">ROUND('[2]Инфраструктурные платежи'!$D$11+'[2]Услуги по передаче 2014'!$E$6+'[2]Время горизонтально'!B127*(1+'[2]Инфраструктурные платежи'!$D$6/100),2)</f>
        <v>3240.79</v>
      </c>
      <c r="C271" s="43" t="n">
        <f aca="false">ROUND('[2]Инфраструктурные платежи'!$D$11+'[2]Услуги по передаче 2014'!$E$6+'[2]Время горизонтально'!C127*(1+'[2]Инфраструктурные платежи'!$D$6/100),2)</f>
        <v>3187.51</v>
      </c>
      <c r="D271" s="43" t="n">
        <f aca="false">ROUND('[2]Инфраструктурные платежи'!$D$11+'[2]Услуги по передаче 2014'!$E$6+'[2]Время горизонтально'!D127*(1+'[2]Инфраструктурные платежи'!$D$6/100),2)</f>
        <v>3168.91</v>
      </c>
      <c r="E271" s="43" t="n">
        <f aca="false">ROUND('[2]Инфраструктурные платежи'!$D$11+'[2]Услуги по передаче 2014'!$E$6+'[2]Время горизонтально'!E127*(1+'[2]Инфраструктурные платежи'!$D$6/100),2)</f>
        <v>3158.32</v>
      </c>
      <c r="F271" s="43" t="n">
        <f aca="false">ROUND('[2]Инфраструктурные платежи'!$D$11+'[2]Услуги по передаче 2014'!$E$6+'[2]Время горизонтально'!F127*(1+'[2]Инфраструктурные платежи'!$D$6/100),2)</f>
        <v>3222.08</v>
      </c>
      <c r="G271" s="43" t="n">
        <f aca="false">ROUND('[2]Инфраструктурные платежи'!$D$11+'[2]Услуги по передаче 2014'!$E$6+'[2]Время горизонтально'!G127*(1+'[2]Инфраструктурные платежи'!$D$6/100),2)</f>
        <v>3325.11</v>
      </c>
      <c r="H271" s="43" t="n">
        <f aca="false">ROUND('[2]Инфраструктурные платежи'!$D$11+'[2]Услуги по передаче 2014'!$E$6+'[2]Время горизонтально'!H127*(1+'[2]Инфраструктурные платежи'!$D$6/100),2)</f>
        <v>3446.46</v>
      </c>
      <c r="I271" s="43" t="n">
        <f aca="false">ROUND('[2]Инфраструктурные платежи'!$D$11+'[2]Услуги по передаче 2014'!$E$6+'[2]Время горизонтально'!I127*(1+'[2]Инфраструктурные платежи'!$D$6/100),2)</f>
        <v>3621.44</v>
      </c>
      <c r="J271" s="43" t="n">
        <f aca="false">ROUND('[2]Инфраструктурные платежи'!$D$11+'[2]Услуги по передаче 2014'!$E$6+'[2]Время горизонтально'!J127*(1+'[2]Инфраструктурные платежи'!$D$6/100),2)</f>
        <v>3641.68</v>
      </c>
      <c r="K271" s="43" t="n">
        <f aca="false">ROUND('[2]Инфраструктурные платежи'!$D$11+'[2]Услуги по передаче 2014'!$E$6+'[2]Время горизонтально'!K127*(1+'[2]Инфраструктурные платежи'!$D$6/100),2)</f>
        <v>3646.22</v>
      </c>
      <c r="L271" s="43" t="n">
        <f aca="false">ROUND('[2]Инфраструктурные платежи'!$D$11+'[2]Услуги по передаче 2014'!$E$6+'[2]Время горизонтально'!L127*(1+'[2]Инфраструктурные платежи'!$D$6/100),2)</f>
        <v>3642.29</v>
      </c>
      <c r="M271" s="43" t="n">
        <f aca="false">ROUND('[2]Инфраструктурные платежи'!$D$11+'[2]Услуги по передаче 2014'!$E$6+'[2]Время горизонтально'!M127*(1+'[2]Инфраструктурные платежи'!$D$6/100),2)</f>
        <v>3632.44</v>
      </c>
      <c r="N271" s="43" t="n">
        <f aca="false">ROUND('[2]Инфраструктурные платежи'!$D$11+'[2]Услуги по передаче 2014'!$E$6+'[2]Время горизонтально'!N127*(1+'[2]Инфраструктурные платежи'!$D$6/100),2)</f>
        <v>3612.56</v>
      </c>
      <c r="O271" s="43" t="n">
        <f aca="false">ROUND('[2]Инфраструктурные платежи'!$D$11+'[2]Услуги по передаче 2014'!$E$6+'[2]Время горизонтально'!O127*(1+'[2]Инфраструктурные платежи'!$D$6/100),2)</f>
        <v>3623.75</v>
      </c>
      <c r="P271" s="43" t="n">
        <f aca="false">ROUND('[2]Инфраструктурные платежи'!$D$11+'[2]Услуги по передаче 2014'!$E$6+'[2]Время горизонтально'!P127*(1+'[2]Инфраструктурные платежи'!$D$6/100),2)</f>
        <v>3622.55</v>
      </c>
      <c r="Q271" s="43" t="n">
        <f aca="false">ROUND('[2]Инфраструктурные платежи'!$D$11+'[2]Услуги по передаче 2014'!$E$6+'[2]Время горизонтально'!Q127*(1+'[2]Инфраструктурные платежи'!$D$6/100),2)</f>
        <v>3603.35</v>
      </c>
      <c r="R271" s="43" t="n">
        <f aca="false">ROUND('[2]Инфраструктурные платежи'!$D$11+'[2]Услуги по передаче 2014'!$E$6+'[2]Время горизонтально'!R127*(1+'[2]Инфраструктурные платежи'!$D$6/100),2)</f>
        <v>3603.42</v>
      </c>
      <c r="S271" s="43" t="n">
        <f aca="false">ROUND('[2]Инфраструктурные платежи'!$D$11+'[2]Услуги по передаче 2014'!$E$6+'[2]Время горизонтально'!S127*(1+'[2]Инфраструктурные платежи'!$D$6/100),2)</f>
        <v>3616.38</v>
      </c>
      <c r="T271" s="43" t="n">
        <f aca="false">ROUND('[2]Инфраструктурные платежи'!$D$11+'[2]Услуги по передаче 2014'!$E$6+'[2]Время горизонтально'!T127*(1+'[2]Инфраструктурные платежи'!$D$6/100),2)</f>
        <v>3613.49</v>
      </c>
      <c r="U271" s="43" t="n">
        <f aca="false">ROUND('[2]Инфраструктурные платежи'!$D$11+'[2]Услуги по передаче 2014'!$E$6+'[2]Время горизонтально'!U127*(1+'[2]Инфраструктурные платежи'!$D$6/100),2)</f>
        <v>3607.28</v>
      </c>
      <c r="V271" s="43" t="n">
        <f aca="false">ROUND('[2]Инфраструктурные платежи'!$D$11+'[2]Услуги по передаче 2014'!$E$6+'[2]Время горизонтально'!V127*(1+'[2]Инфраструктурные платежи'!$D$6/100),2)</f>
        <v>3592</v>
      </c>
      <c r="W271" s="43" t="n">
        <f aca="false">ROUND('[2]Инфраструктурные платежи'!$D$11+'[2]Услуги по передаче 2014'!$E$6+'[2]Время горизонтально'!W127*(1+'[2]Инфраструктурные платежи'!$D$6/100),2)</f>
        <v>3560.39</v>
      </c>
      <c r="X271" s="43" t="n">
        <f aca="false">ROUND('[2]Инфраструктурные платежи'!$D$11+'[2]Услуги по передаче 2014'!$E$6+'[2]Время горизонтально'!X127*(1+'[2]Инфраструктурные платежи'!$D$6/100),2)</f>
        <v>3425.43</v>
      </c>
      <c r="Y271" s="43" t="n">
        <f aca="false">ROUND('[2]Инфраструктурные платежи'!$D$11+'[2]Услуги по передаче 2014'!$E$6+'[2]Время горизонтально'!Y127*(1+'[2]Инфраструктурные платежи'!$D$6/100),2)</f>
        <v>3359.56</v>
      </c>
      <c r="Z271" s="44"/>
    </row>
    <row r="272" customFormat="false" ht="13.2" hidden="false" customHeight="false" outlineLevel="0" collapsed="false">
      <c r="A272" s="42" t="n">
        <f aca="false">A237</f>
        <v>42840</v>
      </c>
      <c r="B272" s="43" t="n">
        <f aca="false">ROUND('[2]Инфраструктурные платежи'!$D$11+'[2]Услуги по передаче 2014'!$E$6+'[2]Время горизонтально'!B128*(1+'[2]Инфраструктурные платежи'!$D$6/100),2)</f>
        <v>3180.39</v>
      </c>
      <c r="C272" s="43" t="n">
        <f aca="false">ROUND('[2]Инфраструктурные платежи'!$D$11+'[2]Услуги по передаче 2014'!$E$6+'[2]Время горизонтально'!C128*(1+'[2]Инфраструктурные платежи'!$D$6/100),2)</f>
        <v>3130.65</v>
      </c>
      <c r="D272" s="43" t="n">
        <f aca="false">ROUND('[2]Инфраструктурные платежи'!$D$11+'[2]Услуги по передаче 2014'!$E$6+'[2]Время горизонтально'!D128*(1+'[2]Инфраструктурные платежи'!$D$6/100),2)</f>
        <v>3118.93</v>
      </c>
      <c r="E272" s="43" t="n">
        <f aca="false">ROUND('[2]Инфраструктурные платежи'!$D$11+'[2]Услуги по передаче 2014'!$E$6+'[2]Время горизонтально'!E128*(1+'[2]Инфраструктурные платежи'!$D$6/100),2)</f>
        <v>3119.96</v>
      </c>
      <c r="F272" s="43" t="n">
        <f aca="false">ROUND('[2]Инфраструктурные платежи'!$D$11+'[2]Услуги по передаче 2014'!$E$6+'[2]Время горизонтально'!F128*(1+'[2]Инфраструктурные платежи'!$D$6/100),2)</f>
        <v>3171.63</v>
      </c>
      <c r="G272" s="43" t="n">
        <f aca="false">ROUND('[2]Инфраструктурные платежи'!$D$11+'[2]Услуги по передаче 2014'!$E$6+'[2]Время горизонтально'!G128*(1+'[2]Инфраструктурные платежи'!$D$6/100),2)</f>
        <v>3296.85</v>
      </c>
      <c r="H272" s="43" t="n">
        <f aca="false">ROUND('[2]Инфраструктурные платежи'!$D$11+'[2]Услуги по передаче 2014'!$E$6+'[2]Время горизонтально'!H128*(1+'[2]Инфраструктурные платежи'!$D$6/100),2)</f>
        <v>3378.46</v>
      </c>
      <c r="I272" s="43" t="n">
        <f aca="false">ROUND('[2]Инфраструктурные платежи'!$D$11+'[2]Услуги по передаче 2014'!$E$6+'[2]Время горизонтально'!I128*(1+'[2]Инфраструктурные платежи'!$D$6/100),2)</f>
        <v>3565.49</v>
      </c>
      <c r="J272" s="43" t="n">
        <f aca="false">ROUND('[2]Инфраструктурные платежи'!$D$11+'[2]Услуги по передаче 2014'!$E$6+'[2]Время горизонтально'!J128*(1+'[2]Инфраструктурные платежи'!$D$6/100),2)</f>
        <v>3627.26</v>
      </c>
      <c r="K272" s="43" t="n">
        <f aca="false">ROUND('[2]Инфраструктурные платежи'!$D$11+'[2]Услуги по передаче 2014'!$E$6+'[2]Время горизонтально'!K128*(1+'[2]Инфраструктурные платежи'!$D$6/100),2)</f>
        <v>3626.11</v>
      </c>
      <c r="L272" s="43" t="n">
        <f aca="false">ROUND('[2]Инфраструктурные платежи'!$D$11+'[2]Услуги по передаче 2014'!$E$6+'[2]Время горизонтально'!L128*(1+'[2]Инфраструктурные платежи'!$D$6/100),2)</f>
        <v>3624.22</v>
      </c>
      <c r="M272" s="43" t="n">
        <f aca="false">ROUND('[2]Инфраструктурные платежи'!$D$11+'[2]Услуги по передаче 2014'!$E$6+'[2]Время горизонтально'!M128*(1+'[2]Инфраструктурные платежи'!$D$6/100),2)</f>
        <v>3610.56</v>
      </c>
      <c r="N272" s="43" t="n">
        <f aca="false">ROUND('[2]Инфраструктурные платежи'!$D$11+'[2]Услуги по передаче 2014'!$E$6+'[2]Время горизонтально'!N128*(1+'[2]Инфраструктурные платежи'!$D$6/100),2)</f>
        <v>3605.72</v>
      </c>
      <c r="O272" s="43" t="n">
        <f aca="false">ROUND('[2]Инфраструктурные платежи'!$D$11+'[2]Услуги по передаче 2014'!$E$6+'[2]Время горизонтально'!O128*(1+'[2]Инфраструктурные платежи'!$D$6/100),2)</f>
        <v>3614.94</v>
      </c>
      <c r="P272" s="43" t="n">
        <f aca="false">ROUND('[2]Инфраструктурные платежи'!$D$11+'[2]Услуги по передаче 2014'!$E$6+'[2]Время горизонтально'!P128*(1+'[2]Инфраструктурные платежи'!$D$6/100),2)</f>
        <v>3611.31</v>
      </c>
      <c r="Q272" s="43" t="n">
        <f aca="false">ROUND('[2]Инфраструктурные платежи'!$D$11+'[2]Услуги по передаче 2014'!$E$6+'[2]Время горизонтально'!Q128*(1+'[2]Инфраструктурные платежи'!$D$6/100),2)</f>
        <v>3593.3</v>
      </c>
      <c r="R272" s="43" t="n">
        <f aca="false">ROUND('[2]Инфраструктурные платежи'!$D$11+'[2]Услуги по передаче 2014'!$E$6+'[2]Время горизонтально'!R128*(1+'[2]Инфраструктурные платежи'!$D$6/100),2)</f>
        <v>3588.9</v>
      </c>
      <c r="S272" s="43" t="n">
        <f aca="false">ROUND('[2]Инфраструктурные платежи'!$D$11+'[2]Услуги по передаче 2014'!$E$6+'[2]Время горизонтально'!S128*(1+'[2]Инфраструктурные платежи'!$D$6/100),2)</f>
        <v>3599.78</v>
      </c>
      <c r="T272" s="43" t="n">
        <f aca="false">ROUND('[2]Инфраструктурные платежи'!$D$11+'[2]Услуги по передаче 2014'!$E$6+'[2]Время горизонтально'!T128*(1+'[2]Инфраструктурные платежи'!$D$6/100),2)</f>
        <v>3598.44</v>
      </c>
      <c r="U272" s="43" t="n">
        <f aca="false">ROUND('[2]Инфраструктурные платежи'!$D$11+'[2]Услуги по передаче 2014'!$E$6+'[2]Время горизонтально'!U128*(1+'[2]Инфраструктурные платежи'!$D$6/100),2)</f>
        <v>3593.44</v>
      </c>
      <c r="V272" s="43" t="n">
        <f aca="false">ROUND('[2]Инфраструктурные платежи'!$D$11+'[2]Услуги по передаче 2014'!$E$6+'[2]Время горизонтально'!V128*(1+'[2]Инфраструктурные платежи'!$D$6/100),2)</f>
        <v>3574.44</v>
      </c>
      <c r="W272" s="43" t="n">
        <f aca="false">ROUND('[2]Инфраструктурные платежи'!$D$11+'[2]Услуги по передаче 2014'!$E$6+'[2]Время горизонтально'!W128*(1+'[2]Инфраструктурные платежи'!$D$6/100),2)</f>
        <v>3541.66</v>
      </c>
      <c r="X272" s="43" t="n">
        <f aca="false">ROUND('[2]Инфраструктурные платежи'!$D$11+'[2]Услуги по передаче 2014'!$E$6+'[2]Время горизонтально'!X128*(1+'[2]Инфраструктурные платежи'!$D$6/100),2)</f>
        <v>3402.97</v>
      </c>
      <c r="Y272" s="43" t="n">
        <f aca="false">ROUND('[2]Инфраструктурные платежи'!$D$11+'[2]Услуги по передаче 2014'!$E$6+'[2]Время горизонтально'!Y128*(1+'[2]Инфраструктурные платежи'!$D$6/100),2)</f>
        <v>3279.16</v>
      </c>
      <c r="Z272" s="44"/>
    </row>
    <row r="273" customFormat="false" ht="13.2" hidden="false" customHeight="false" outlineLevel="0" collapsed="false">
      <c r="A273" s="42" t="n">
        <f aca="false">A238</f>
        <v>42841</v>
      </c>
      <c r="B273" s="43" t="n">
        <f aca="false">ROUND('[2]Инфраструктурные платежи'!$D$11+'[2]Услуги по передаче 2014'!$E$6+'[2]Время горизонтально'!B129*(1+'[2]Инфраструктурные платежи'!$D$6/100),2)</f>
        <v>3162.17</v>
      </c>
      <c r="C273" s="43" t="n">
        <f aca="false">ROUND('[2]Инфраструктурные платежи'!$D$11+'[2]Услуги по передаче 2014'!$E$6+'[2]Время горизонтально'!C129*(1+'[2]Инфраструктурные платежи'!$D$6/100),2)</f>
        <v>3092.45</v>
      </c>
      <c r="D273" s="43" t="n">
        <f aca="false">ROUND('[2]Инфраструктурные платежи'!$D$11+'[2]Услуги по передаче 2014'!$E$6+'[2]Время горизонтально'!D129*(1+'[2]Инфраструктурные платежи'!$D$6/100),2)</f>
        <v>3080.87</v>
      </c>
      <c r="E273" s="43" t="n">
        <f aca="false">ROUND('[2]Инфраструктурные платежи'!$D$11+'[2]Услуги по передаче 2014'!$E$6+'[2]Время горизонтально'!E129*(1+'[2]Инфраструктурные платежи'!$D$6/100),2)</f>
        <v>3083.71</v>
      </c>
      <c r="F273" s="43" t="n">
        <f aca="false">ROUND('[2]Инфраструктурные платежи'!$D$11+'[2]Услуги по передаче 2014'!$E$6+'[2]Время горизонтально'!F129*(1+'[2]Инфраструктурные платежи'!$D$6/100),2)</f>
        <v>3115.22</v>
      </c>
      <c r="G273" s="43" t="n">
        <f aca="false">ROUND('[2]Инфраструктурные платежи'!$D$11+'[2]Услуги по передаче 2014'!$E$6+'[2]Время горизонтально'!G129*(1+'[2]Инфраструктурные платежи'!$D$6/100),2)</f>
        <v>3224.04</v>
      </c>
      <c r="H273" s="43" t="n">
        <f aca="false">ROUND('[2]Инфраструктурные платежи'!$D$11+'[2]Услуги по передаче 2014'!$E$6+'[2]Время горизонтально'!H129*(1+'[2]Инфраструктурные платежи'!$D$6/100),2)</f>
        <v>3318.79</v>
      </c>
      <c r="I273" s="43" t="n">
        <f aca="false">ROUND('[2]Инфраструктурные платежи'!$D$11+'[2]Услуги по передаче 2014'!$E$6+'[2]Время горизонтально'!I129*(1+'[2]Инфраструктурные платежи'!$D$6/100),2)</f>
        <v>3414.16</v>
      </c>
      <c r="J273" s="43" t="n">
        <f aca="false">ROUND('[2]Инфраструктурные платежи'!$D$11+'[2]Услуги по передаче 2014'!$E$6+'[2]Время горизонтально'!J129*(1+'[2]Инфраструктурные платежи'!$D$6/100),2)</f>
        <v>3563.05</v>
      </c>
      <c r="K273" s="43" t="n">
        <f aca="false">ROUND('[2]Инфраструктурные платежи'!$D$11+'[2]Услуги по передаче 2014'!$E$6+'[2]Время горизонтально'!K129*(1+'[2]Инфраструктурные платежи'!$D$6/100),2)</f>
        <v>3567.33</v>
      </c>
      <c r="L273" s="43" t="n">
        <f aca="false">ROUND('[2]Инфраструктурные платежи'!$D$11+'[2]Услуги по передаче 2014'!$E$6+'[2]Время горизонтально'!L129*(1+'[2]Инфраструктурные платежи'!$D$6/100),2)</f>
        <v>3557.73</v>
      </c>
      <c r="M273" s="43" t="n">
        <f aca="false">ROUND('[2]Инфраструктурные платежи'!$D$11+'[2]Услуги по передаче 2014'!$E$6+'[2]Время горизонтально'!M129*(1+'[2]Инфраструктурные платежи'!$D$6/100),2)</f>
        <v>3555.03</v>
      </c>
      <c r="N273" s="43" t="n">
        <f aca="false">ROUND('[2]Инфраструктурные платежи'!$D$11+'[2]Услуги по передаче 2014'!$E$6+'[2]Время горизонтально'!N129*(1+'[2]Инфраструктурные платежи'!$D$6/100),2)</f>
        <v>3551.39</v>
      </c>
      <c r="O273" s="43" t="n">
        <f aca="false">ROUND('[2]Инфраструктурные платежи'!$D$11+'[2]Услуги по передаче 2014'!$E$6+'[2]Время горизонтально'!O129*(1+'[2]Инфраструктурные платежи'!$D$6/100),2)</f>
        <v>3551.13</v>
      </c>
      <c r="P273" s="43" t="n">
        <f aca="false">ROUND('[2]Инфраструктурные платежи'!$D$11+'[2]Услуги по передаче 2014'!$E$6+'[2]Время горизонтально'!P129*(1+'[2]Инфраструктурные платежи'!$D$6/100),2)</f>
        <v>3548.54</v>
      </c>
      <c r="Q273" s="43" t="n">
        <f aca="false">ROUND('[2]Инфраструктурные платежи'!$D$11+'[2]Услуги по передаче 2014'!$E$6+'[2]Время горизонтально'!Q129*(1+'[2]Инфраструктурные платежи'!$D$6/100),2)</f>
        <v>3544.42</v>
      </c>
      <c r="R273" s="43" t="n">
        <f aca="false">ROUND('[2]Инфраструктурные платежи'!$D$11+'[2]Услуги по передаче 2014'!$E$6+'[2]Время горизонтально'!R129*(1+'[2]Инфраструктурные платежи'!$D$6/100),2)</f>
        <v>3535.7</v>
      </c>
      <c r="S273" s="43" t="n">
        <f aca="false">ROUND('[2]Инфраструктурные платежи'!$D$11+'[2]Услуги по передаче 2014'!$E$6+'[2]Время горизонтально'!S129*(1+'[2]Инфраструктурные платежи'!$D$6/100),2)</f>
        <v>3535.17</v>
      </c>
      <c r="T273" s="43" t="n">
        <f aca="false">ROUND('[2]Инфраструктурные платежи'!$D$11+'[2]Услуги по передаче 2014'!$E$6+'[2]Время горизонтально'!T129*(1+'[2]Инфраструктурные платежи'!$D$6/100),2)</f>
        <v>3566.61</v>
      </c>
      <c r="U273" s="43" t="n">
        <f aca="false">ROUND('[2]Инфраструктурные платежи'!$D$11+'[2]Услуги по передаче 2014'!$E$6+'[2]Время горизонтально'!U129*(1+'[2]Инфраструктурные платежи'!$D$6/100),2)</f>
        <v>3541.86</v>
      </c>
      <c r="V273" s="43" t="n">
        <f aca="false">ROUND('[2]Инфраструктурные платежи'!$D$11+'[2]Услуги по передаче 2014'!$E$6+'[2]Время горизонтально'!V129*(1+'[2]Инфраструктурные платежи'!$D$6/100),2)</f>
        <v>3528.26</v>
      </c>
      <c r="W273" s="43" t="n">
        <f aca="false">ROUND('[2]Инфраструктурные платежи'!$D$11+'[2]Услуги по передаче 2014'!$E$6+'[2]Время горизонтально'!W129*(1+'[2]Инфраструктурные платежи'!$D$6/100),2)</f>
        <v>3476.82</v>
      </c>
      <c r="X273" s="43" t="n">
        <f aca="false">ROUND('[2]Инфраструктурные платежи'!$D$11+'[2]Услуги по передаче 2014'!$E$6+'[2]Время горизонтально'!X129*(1+'[2]Инфраструктурные платежи'!$D$6/100),2)</f>
        <v>3364.27</v>
      </c>
      <c r="Y273" s="43" t="n">
        <f aca="false">ROUND('[2]Инфраструктурные платежи'!$D$11+'[2]Услуги по передаче 2014'!$E$6+'[2]Время горизонтально'!Y129*(1+'[2]Инфраструктурные платежи'!$D$6/100),2)</f>
        <v>3203.07</v>
      </c>
      <c r="Z273" s="44"/>
    </row>
    <row r="274" customFormat="false" ht="13.2" hidden="false" customHeight="false" outlineLevel="0" collapsed="false">
      <c r="A274" s="42" t="n">
        <f aca="false">A239</f>
        <v>42842</v>
      </c>
      <c r="B274" s="43" t="n">
        <f aca="false">ROUND('[2]Инфраструктурные платежи'!$D$11+'[2]Услуги по передаче 2014'!$E$6+'[2]Время горизонтально'!B130*(1+'[2]Инфраструктурные платежи'!$D$6/100),2)</f>
        <v>3142.81</v>
      </c>
      <c r="C274" s="43" t="n">
        <f aca="false">ROUND('[2]Инфраструктурные платежи'!$D$11+'[2]Услуги по передаче 2014'!$E$6+'[2]Время горизонтально'!C130*(1+'[2]Инфраструктурные платежи'!$D$6/100),2)</f>
        <v>3079</v>
      </c>
      <c r="D274" s="43" t="n">
        <f aca="false">ROUND('[2]Инфраструктурные платежи'!$D$11+'[2]Услуги по передаче 2014'!$E$6+'[2]Время горизонтально'!D130*(1+'[2]Инфраструктурные платежи'!$D$6/100),2)</f>
        <v>3027.73</v>
      </c>
      <c r="E274" s="43" t="n">
        <f aca="false">ROUND('[2]Инфраструктурные платежи'!$D$11+'[2]Услуги по передаче 2014'!$E$6+'[2]Время горизонтально'!E130*(1+'[2]Инфраструктурные платежи'!$D$6/100),2)</f>
        <v>3025.75</v>
      </c>
      <c r="F274" s="43" t="n">
        <f aca="false">ROUND('[2]Инфраструктурные платежи'!$D$11+'[2]Услуги по передаче 2014'!$E$6+'[2]Время горизонтально'!F130*(1+'[2]Инфраструктурные платежи'!$D$6/100),2)</f>
        <v>3109.11</v>
      </c>
      <c r="G274" s="43" t="n">
        <f aca="false">ROUND('[2]Инфраструктурные платежи'!$D$11+'[2]Услуги по передаче 2014'!$E$6+'[2]Время горизонтально'!G130*(1+'[2]Инфраструктурные платежи'!$D$6/100),2)</f>
        <v>3209.91</v>
      </c>
      <c r="H274" s="43" t="n">
        <f aca="false">ROUND('[2]Инфраструктурные платежи'!$D$11+'[2]Услуги по передаче 2014'!$E$6+'[2]Время горизонтально'!H130*(1+'[2]Инфраструктурные платежи'!$D$6/100),2)</f>
        <v>3279.82</v>
      </c>
      <c r="I274" s="43" t="n">
        <f aca="false">ROUND('[2]Инфраструктурные платежи'!$D$11+'[2]Услуги по передаче 2014'!$E$6+'[2]Время горизонтально'!I130*(1+'[2]Инфраструктурные платежи'!$D$6/100),2)</f>
        <v>3406.33</v>
      </c>
      <c r="J274" s="43" t="n">
        <f aca="false">ROUND('[2]Инфраструктурные платежи'!$D$11+'[2]Услуги по передаче 2014'!$E$6+'[2]Время горизонтально'!J130*(1+'[2]Инфраструктурные платежи'!$D$6/100),2)</f>
        <v>3594.61</v>
      </c>
      <c r="K274" s="43" t="n">
        <f aca="false">ROUND('[2]Инфраструктурные платежи'!$D$11+'[2]Услуги по передаче 2014'!$E$6+'[2]Время горизонтально'!K130*(1+'[2]Инфраструктурные платежи'!$D$6/100),2)</f>
        <v>3595.35</v>
      </c>
      <c r="L274" s="43" t="n">
        <f aca="false">ROUND('[2]Инфраструктурные платежи'!$D$11+'[2]Услуги по передаче 2014'!$E$6+'[2]Время горизонтально'!L130*(1+'[2]Инфраструктурные платежи'!$D$6/100),2)</f>
        <v>3584.55</v>
      </c>
      <c r="M274" s="43" t="n">
        <f aca="false">ROUND('[2]Инфраструктурные платежи'!$D$11+'[2]Услуги по передаче 2014'!$E$6+'[2]Время горизонтально'!M130*(1+'[2]Инфраструктурные платежи'!$D$6/100),2)</f>
        <v>3580.01</v>
      </c>
      <c r="N274" s="43" t="n">
        <f aca="false">ROUND('[2]Инфраструктурные платежи'!$D$11+'[2]Услуги по передаче 2014'!$E$6+'[2]Время горизонтально'!N130*(1+'[2]Инфраструктурные платежи'!$D$6/100),2)</f>
        <v>3578.02</v>
      </c>
      <c r="O274" s="43" t="n">
        <f aca="false">ROUND('[2]Инфраструктурные платежи'!$D$11+'[2]Услуги по передаче 2014'!$E$6+'[2]Время горизонтально'!O130*(1+'[2]Инфраструктурные платежи'!$D$6/100),2)</f>
        <v>3577.8</v>
      </c>
      <c r="P274" s="43" t="n">
        <f aca="false">ROUND('[2]Инфраструктурные платежи'!$D$11+'[2]Услуги по передаче 2014'!$E$6+'[2]Время горизонтально'!P130*(1+'[2]Инфраструктурные платежи'!$D$6/100),2)</f>
        <v>3572.1</v>
      </c>
      <c r="Q274" s="43" t="n">
        <f aca="false">ROUND('[2]Инфраструктурные платежи'!$D$11+'[2]Услуги по передаче 2014'!$E$6+'[2]Время горизонтально'!Q130*(1+'[2]Инфраструктурные платежи'!$D$6/100),2)</f>
        <v>3570.24</v>
      </c>
      <c r="R274" s="43" t="n">
        <f aca="false">ROUND('[2]Инфраструктурные платежи'!$D$11+'[2]Услуги по передаче 2014'!$E$6+'[2]Время горизонтально'!R130*(1+'[2]Инфраструктурные платежи'!$D$6/100),2)</f>
        <v>3549.63</v>
      </c>
      <c r="S274" s="43" t="n">
        <f aca="false">ROUND('[2]Инфраструктурные платежи'!$D$11+'[2]Услуги по передаче 2014'!$E$6+'[2]Время горизонтально'!S130*(1+'[2]Инфраструктурные платежи'!$D$6/100),2)</f>
        <v>3558.09</v>
      </c>
      <c r="T274" s="43" t="n">
        <f aca="false">ROUND('[2]Инфраструктурные платежи'!$D$11+'[2]Услуги по передаче 2014'!$E$6+'[2]Время горизонтально'!T130*(1+'[2]Инфраструктурные платежи'!$D$6/100),2)</f>
        <v>3569.6</v>
      </c>
      <c r="U274" s="43" t="n">
        <f aca="false">ROUND('[2]Инфраструктурные платежи'!$D$11+'[2]Услуги по передаче 2014'!$E$6+'[2]Время горизонтально'!U130*(1+'[2]Инфраструктурные платежи'!$D$6/100),2)</f>
        <v>3555.14</v>
      </c>
      <c r="V274" s="43" t="n">
        <f aca="false">ROUND('[2]Инфраструктурные платежи'!$D$11+'[2]Услуги по передаче 2014'!$E$6+'[2]Время горизонтально'!V130*(1+'[2]Инфраструктурные платежи'!$D$6/100),2)</f>
        <v>3548.5</v>
      </c>
      <c r="W274" s="43" t="n">
        <f aca="false">ROUND('[2]Инфраструктурные платежи'!$D$11+'[2]Услуги по передаче 2014'!$E$6+'[2]Время горизонтально'!W130*(1+'[2]Инфраструктурные платежи'!$D$6/100),2)</f>
        <v>3528.37</v>
      </c>
      <c r="X274" s="43" t="n">
        <f aca="false">ROUND('[2]Инфраструктурные платежи'!$D$11+'[2]Услуги по передаче 2014'!$E$6+'[2]Время горизонтально'!X130*(1+'[2]Инфраструктурные платежи'!$D$6/100),2)</f>
        <v>3406.31</v>
      </c>
      <c r="Y274" s="43" t="n">
        <f aca="false">ROUND('[2]Инфраструктурные платежи'!$D$11+'[2]Услуги по передаче 2014'!$E$6+'[2]Время горизонтально'!Y130*(1+'[2]Инфраструктурные платежи'!$D$6/100),2)</f>
        <v>3201.85</v>
      </c>
      <c r="Z274" s="44"/>
    </row>
    <row r="275" customFormat="false" ht="13.2" hidden="false" customHeight="false" outlineLevel="0" collapsed="false">
      <c r="A275" s="42" t="n">
        <f aca="false">A240</f>
        <v>42843</v>
      </c>
      <c r="B275" s="43" t="n">
        <f aca="false">ROUND('[2]Инфраструктурные платежи'!$D$11+'[2]Услуги по передаче 2014'!$E$6+'[2]Время горизонтально'!B131*(1+'[2]Инфраструктурные платежи'!$D$6/100),2)</f>
        <v>3226.89</v>
      </c>
      <c r="C275" s="43" t="n">
        <f aca="false">ROUND('[2]Инфраструктурные платежи'!$D$11+'[2]Услуги по передаче 2014'!$E$6+'[2]Время горизонтально'!C131*(1+'[2]Инфраструктурные платежи'!$D$6/100),2)</f>
        <v>3166.57</v>
      </c>
      <c r="D275" s="43" t="n">
        <f aca="false">ROUND('[2]Инфраструктурные платежи'!$D$11+'[2]Услуги по передаче 2014'!$E$6+'[2]Время горизонтально'!D131*(1+'[2]Инфраструктурные платежи'!$D$6/100),2)</f>
        <v>3115.15</v>
      </c>
      <c r="E275" s="43" t="n">
        <f aca="false">ROUND('[2]Инфраструктурные платежи'!$D$11+'[2]Услуги по передаче 2014'!$E$6+'[2]Время горизонтально'!E131*(1+'[2]Инфраструктурные платежи'!$D$6/100),2)</f>
        <v>3107.71</v>
      </c>
      <c r="F275" s="43" t="n">
        <f aca="false">ROUND('[2]Инфраструктурные платежи'!$D$11+'[2]Услуги по передаче 2014'!$E$6+'[2]Время горизонтально'!F131*(1+'[2]Инфраструктурные платежи'!$D$6/100),2)</f>
        <v>3129.55</v>
      </c>
      <c r="G275" s="43" t="n">
        <f aca="false">ROUND('[2]Инфраструктурные платежи'!$D$11+'[2]Услуги по передаче 2014'!$E$6+'[2]Время горизонтально'!G131*(1+'[2]Инфраструктурные платежи'!$D$6/100),2)</f>
        <v>3208.32</v>
      </c>
      <c r="H275" s="43" t="n">
        <f aca="false">ROUND('[2]Инфраструктурные платежи'!$D$11+'[2]Услуги по передаче 2014'!$E$6+'[2]Время горизонтально'!H131*(1+'[2]Инфраструктурные платежи'!$D$6/100),2)</f>
        <v>3268.81</v>
      </c>
      <c r="I275" s="43" t="n">
        <f aca="false">ROUND('[2]Инфраструктурные платежи'!$D$11+'[2]Услуги по передаче 2014'!$E$6+'[2]Время горизонтально'!I131*(1+'[2]Инфраструктурные платежи'!$D$6/100),2)</f>
        <v>3293.79</v>
      </c>
      <c r="J275" s="43" t="n">
        <f aca="false">ROUND('[2]Инфраструктурные платежи'!$D$11+'[2]Услуги по передаче 2014'!$E$6+'[2]Время горизонтально'!J131*(1+'[2]Инфраструктурные платежи'!$D$6/100),2)</f>
        <v>3506.91</v>
      </c>
      <c r="K275" s="43" t="n">
        <f aca="false">ROUND('[2]Инфраструктурные платежи'!$D$11+'[2]Услуги по передаче 2014'!$E$6+'[2]Время горизонтально'!K131*(1+'[2]Инфраструктурные платежи'!$D$6/100),2)</f>
        <v>3611.09</v>
      </c>
      <c r="L275" s="43" t="n">
        <f aca="false">ROUND('[2]Инфраструктурные платежи'!$D$11+'[2]Услуги по передаче 2014'!$E$6+'[2]Время горизонтально'!L131*(1+'[2]Инфраструктурные платежи'!$D$6/100),2)</f>
        <v>3617.09</v>
      </c>
      <c r="M275" s="43" t="n">
        <f aca="false">ROUND('[2]Инфраструктурные платежи'!$D$11+'[2]Услуги по передаче 2014'!$E$6+'[2]Время горизонтально'!M131*(1+'[2]Инфраструктурные платежи'!$D$6/100),2)</f>
        <v>3610.06</v>
      </c>
      <c r="N275" s="43" t="n">
        <f aca="false">ROUND('[2]Инфраструктурные платежи'!$D$11+'[2]Услуги по передаче 2014'!$E$6+'[2]Время горизонтально'!N131*(1+'[2]Инфраструктурные платежи'!$D$6/100),2)</f>
        <v>3605.59</v>
      </c>
      <c r="O275" s="43" t="n">
        <f aca="false">ROUND('[2]Инфраструктурные платежи'!$D$11+'[2]Услуги по передаче 2014'!$E$6+'[2]Время горизонтально'!O131*(1+'[2]Инфраструктурные платежи'!$D$6/100),2)</f>
        <v>3595.64</v>
      </c>
      <c r="P275" s="43" t="n">
        <f aca="false">ROUND('[2]Инфраструктурные платежи'!$D$11+'[2]Услуги по передаче 2014'!$E$6+'[2]Время горизонтально'!P131*(1+'[2]Инфраструктурные платежи'!$D$6/100),2)</f>
        <v>3591.96</v>
      </c>
      <c r="Q275" s="43" t="n">
        <f aca="false">ROUND('[2]Инфраструктурные платежи'!$D$11+'[2]Услуги по передаче 2014'!$E$6+'[2]Время горизонтально'!Q131*(1+'[2]Инфраструктурные платежи'!$D$6/100),2)</f>
        <v>3545.47</v>
      </c>
      <c r="R275" s="43" t="n">
        <f aca="false">ROUND('[2]Инфраструктурные платежи'!$D$11+'[2]Услуги по передаче 2014'!$E$6+'[2]Время горизонтально'!R131*(1+'[2]Инфраструктурные платежи'!$D$6/100),2)</f>
        <v>3528.21</v>
      </c>
      <c r="S275" s="43" t="n">
        <f aca="false">ROUND('[2]Инфраструктурные платежи'!$D$11+'[2]Услуги по передаче 2014'!$E$6+'[2]Время горизонтально'!S131*(1+'[2]Инфраструктурные платежи'!$D$6/100),2)</f>
        <v>3599.1</v>
      </c>
      <c r="T275" s="43" t="n">
        <f aca="false">ROUND('[2]Инфраструктурные платежи'!$D$11+'[2]Услуги по передаче 2014'!$E$6+'[2]Время горизонтально'!T131*(1+'[2]Инфраструктурные платежи'!$D$6/100),2)</f>
        <v>3614.33</v>
      </c>
      <c r="U275" s="43" t="n">
        <f aca="false">ROUND('[2]Инфраструктурные платежи'!$D$11+'[2]Услуги по передаче 2014'!$E$6+'[2]Время горизонтально'!U131*(1+'[2]Инфраструктурные платежи'!$D$6/100),2)</f>
        <v>3598.43</v>
      </c>
      <c r="V275" s="43" t="n">
        <f aca="false">ROUND('[2]Инфраструктурные платежи'!$D$11+'[2]Услуги по передаче 2014'!$E$6+'[2]Время горизонтально'!V131*(1+'[2]Инфраструктурные платежи'!$D$6/100),2)</f>
        <v>3585.68</v>
      </c>
      <c r="W275" s="43" t="n">
        <f aca="false">ROUND('[2]Инфраструктурные платежи'!$D$11+'[2]Услуги по передаче 2014'!$E$6+'[2]Время горизонтально'!W131*(1+'[2]Инфраструктурные платежи'!$D$6/100),2)</f>
        <v>3541.54</v>
      </c>
      <c r="X275" s="43" t="n">
        <f aca="false">ROUND('[2]Инфраструктурные платежи'!$D$11+'[2]Услуги по передаче 2014'!$E$6+'[2]Время горизонтально'!X131*(1+'[2]Инфраструктурные платежи'!$D$6/100),2)</f>
        <v>3391.51</v>
      </c>
      <c r="Y275" s="43" t="n">
        <f aca="false">ROUND('[2]Инфраструктурные платежи'!$D$11+'[2]Услуги по передаче 2014'!$E$6+'[2]Время горизонтально'!Y131*(1+'[2]Инфраструктурные платежи'!$D$6/100),2)</f>
        <v>3269.98</v>
      </c>
      <c r="Z275" s="44"/>
    </row>
    <row r="276" customFormat="false" ht="13.2" hidden="false" customHeight="false" outlineLevel="0" collapsed="false">
      <c r="A276" s="42" t="n">
        <f aca="false">A241</f>
        <v>42844</v>
      </c>
      <c r="B276" s="43" t="n">
        <f aca="false">ROUND('[2]Инфраструктурные платежи'!$D$11+'[2]Услуги по передаче 2014'!$E$6+'[2]Время горизонтально'!B132*(1+'[2]Инфраструктурные платежи'!$D$6/100),2)</f>
        <v>3272.27</v>
      </c>
      <c r="C276" s="43" t="n">
        <f aca="false">ROUND('[2]Инфраструктурные платежи'!$D$11+'[2]Услуги по передаче 2014'!$E$6+'[2]Время горизонтально'!C132*(1+'[2]Инфраструктурные платежи'!$D$6/100),2)</f>
        <v>3168.79</v>
      </c>
      <c r="D276" s="43" t="n">
        <f aca="false">ROUND('[2]Инфраструктурные платежи'!$D$11+'[2]Услуги по передаче 2014'!$E$6+'[2]Время горизонтально'!D132*(1+'[2]Инфраструктурные платежи'!$D$6/100),2)</f>
        <v>3092.69</v>
      </c>
      <c r="E276" s="43" t="n">
        <f aca="false">ROUND('[2]Инфраструктурные платежи'!$D$11+'[2]Услуги по передаче 2014'!$E$6+'[2]Время горизонтально'!E132*(1+'[2]Инфраструктурные платежи'!$D$6/100),2)</f>
        <v>3073.94</v>
      </c>
      <c r="F276" s="43" t="n">
        <f aca="false">ROUND('[2]Инфраструктурные платежи'!$D$11+'[2]Услуги по передаче 2014'!$E$6+'[2]Время горизонтально'!F132*(1+'[2]Инфраструктурные платежи'!$D$6/100),2)</f>
        <v>3096.86</v>
      </c>
      <c r="G276" s="43" t="n">
        <f aca="false">ROUND('[2]Инфраструктурные платежи'!$D$11+'[2]Услуги по передаче 2014'!$E$6+'[2]Время горизонтально'!G132*(1+'[2]Инфраструктурные платежи'!$D$6/100),2)</f>
        <v>3179.87</v>
      </c>
      <c r="H276" s="43" t="n">
        <f aca="false">ROUND('[2]Инфраструктурные платежи'!$D$11+'[2]Услуги по передаче 2014'!$E$6+'[2]Время горизонтально'!H132*(1+'[2]Инфраструктурные платежи'!$D$6/100),2)</f>
        <v>3221.43</v>
      </c>
      <c r="I276" s="43" t="n">
        <f aca="false">ROUND('[2]Инфраструктурные платежи'!$D$11+'[2]Услуги по передаче 2014'!$E$6+'[2]Время горизонтально'!I132*(1+'[2]Инфраструктурные платежи'!$D$6/100),2)</f>
        <v>3225.98</v>
      </c>
      <c r="J276" s="43" t="n">
        <f aca="false">ROUND('[2]Инфраструктурные платежи'!$D$11+'[2]Услуги по передаче 2014'!$E$6+'[2]Время горизонтально'!J132*(1+'[2]Инфраструктурные платежи'!$D$6/100),2)</f>
        <v>3307.65</v>
      </c>
      <c r="K276" s="43" t="n">
        <f aca="false">ROUND('[2]Инфраструктурные платежи'!$D$11+'[2]Услуги по передаче 2014'!$E$6+'[2]Время горизонтально'!K132*(1+'[2]Инфраструктурные платежи'!$D$6/100),2)</f>
        <v>3575.33</v>
      </c>
      <c r="L276" s="43" t="n">
        <f aca="false">ROUND('[2]Инфраструктурные платежи'!$D$11+'[2]Услуги по передаче 2014'!$E$6+'[2]Время горизонтально'!L132*(1+'[2]Инфраструктурные платежи'!$D$6/100),2)</f>
        <v>3576.64</v>
      </c>
      <c r="M276" s="43" t="n">
        <f aca="false">ROUND('[2]Инфраструктурные платежи'!$D$11+'[2]Услуги по передаче 2014'!$E$6+'[2]Время горизонтально'!M132*(1+'[2]Инфраструктурные платежи'!$D$6/100),2)</f>
        <v>3574.73</v>
      </c>
      <c r="N276" s="43" t="n">
        <f aca="false">ROUND('[2]Инфраструктурные платежи'!$D$11+'[2]Услуги по передаче 2014'!$E$6+'[2]Время горизонтально'!N132*(1+'[2]Инфраструктурные платежи'!$D$6/100),2)</f>
        <v>3573.18</v>
      </c>
      <c r="O276" s="43" t="n">
        <f aca="false">ROUND('[2]Инфраструктурные платежи'!$D$11+'[2]Услуги по передаче 2014'!$E$6+'[2]Время горизонтально'!O132*(1+'[2]Инфраструктурные платежи'!$D$6/100),2)</f>
        <v>3571.09</v>
      </c>
      <c r="P276" s="43" t="n">
        <f aca="false">ROUND('[2]Инфраструктурные платежи'!$D$11+'[2]Услуги по передаче 2014'!$E$6+'[2]Время горизонтально'!P132*(1+'[2]Инфраструктурные платежи'!$D$6/100),2)</f>
        <v>3570.45</v>
      </c>
      <c r="Q276" s="43" t="n">
        <f aca="false">ROUND('[2]Инфраструктурные платежи'!$D$11+'[2]Услуги по передаче 2014'!$E$6+'[2]Время горизонтально'!Q132*(1+'[2]Инфраструктурные платежи'!$D$6/100),2)</f>
        <v>3551.52</v>
      </c>
      <c r="R276" s="43" t="n">
        <f aca="false">ROUND('[2]Инфраструктурные платежи'!$D$11+'[2]Услуги по передаче 2014'!$E$6+'[2]Время горизонтально'!R132*(1+'[2]Инфраструктурные платежи'!$D$6/100),2)</f>
        <v>3561.65</v>
      </c>
      <c r="S276" s="43" t="n">
        <f aca="false">ROUND('[2]Инфраструктурные платежи'!$D$11+'[2]Услуги по передаче 2014'!$E$6+'[2]Время горизонтально'!S132*(1+'[2]Инфраструктурные платежи'!$D$6/100),2)</f>
        <v>3585.47</v>
      </c>
      <c r="T276" s="43" t="n">
        <f aca="false">ROUND('[2]Инфраструктурные платежи'!$D$11+'[2]Услуги по передаче 2014'!$E$6+'[2]Время горизонтально'!T132*(1+'[2]Инфраструктурные платежи'!$D$6/100),2)</f>
        <v>3594.85</v>
      </c>
      <c r="U276" s="43" t="n">
        <f aca="false">ROUND('[2]Инфраструктурные платежи'!$D$11+'[2]Услуги по передаче 2014'!$E$6+'[2]Время горизонтально'!U132*(1+'[2]Инфраструктурные платежи'!$D$6/100),2)</f>
        <v>3591.03</v>
      </c>
      <c r="V276" s="43" t="n">
        <f aca="false">ROUND('[2]Инфраструктурные платежи'!$D$11+'[2]Услуги по передаче 2014'!$E$6+'[2]Время горизонтально'!V132*(1+'[2]Инфраструктурные платежи'!$D$6/100),2)</f>
        <v>3577.32</v>
      </c>
      <c r="W276" s="43" t="n">
        <f aca="false">ROUND('[2]Инфраструктурные платежи'!$D$11+'[2]Услуги по передаче 2014'!$E$6+'[2]Время горизонтально'!W132*(1+'[2]Инфраструктурные платежи'!$D$6/100),2)</f>
        <v>3567.47</v>
      </c>
      <c r="X276" s="43" t="n">
        <f aca="false">ROUND('[2]Инфраструктурные платежи'!$D$11+'[2]Услуги по передаче 2014'!$E$6+'[2]Время горизонтально'!X132*(1+'[2]Инфраструктурные платежи'!$D$6/100),2)</f>
        <v>3500.3</v>
      </c>
      <c r="Y276" s="43" t="n">
        <f aca="false">ROUND('[2]Инфраструктурные платежи'!$D$11+'[2]Услуги по передаче 2014'!$E$6+'[2]Время горизонтально'!Y132*(1+'[2]Инфраструктурные платежи'!$D$6/100),2)</f>
        <v>3307.59</v>
      </c>
      <c r="Z276" s="44"/>
    </row>
    <row r="277" customFormat="false" ht="13.2" hidden="false" customHeight="false" outlineLevel="0" collapsed="false">
      <c r="A277" s="42" t="n">
        <f aca="false">A242</f>
        <v>42845</v>
      </c>
      <c r="B277" s="43" t="n">
        <f aca="false">ROUND('[2]Инфраструктурные платежи'!$D$11+'[2]Услуги по передаче 2014'!$E$6+'[2]Время горизонтально'!B133*(1+'[2]Инфраструктурные платежи'!$D$6/100),2)</f>
        <v>3211.6</v>
      </c>
      <c r="C277" s="43" t="n">
        <f aca="false">ROUND('[2]Инфраструктурные платежи'!$D$11+'[2]Услуги по передаче 2014'!$E$6+'[2]Время горизонтально'!C133*(1+'[2]Инфраструктурные платежи'!$D$6/100),2)</f>
        <v>3148.18</v>
      </c>
      <c r="D277" s="43" t="n">
        <f aca="false">ROUND('[2]Инфраструктурные платежи'!$D$11+'[2]Услуги по передаче 2014'!$E$6+'[2]Время горизонтально'!D133*(1+'[2]Инфраструктурные платежи'!$D$6/100),2)</f>
        <v>3106.49</v>
      </c>
      <c r="E277" s="43" t="n">
        <f aca="false">ROUND('[2]Инфраструктурные платежи'!$D$11+'[2]Услуги по передаче 2014'!$E$6+'[2]Время горизонтально'!E133*(1+'[2]Инфраструктурные платежи'!$D$6/100),2)</f>
        <v>3111.29</v>
      </c>
      <c r="F277" s="43" t="n">
        <f aca="false">ROUND('[2]Инфраструктурные платежи'!$D$11+'[2]Услуги по передаче 2014'!$E$6+'[2]Время горизонтально'!F133*(1+'[2]Инфраструктурные платежи'!$D$6/100),2)</f>
        <v>3191.75</v>
      </c>
      <c r="G277" s="43" t="n">
        <f aca="false">ROUND('[2]Инфраструктурные платежи'!$D$11+'[2]Услуги по передаче 2014'!$E$6+'[2]Время горизонтально'!G133*(1+'[2]Инфраструктурные платежи'!$D$6/100),2)</f>
        <v>3311.47</v>
      </c>
      <c r="H277" s="43" t="n">
        <f aca="false">ROUND('[2]Инфраструктурные платежи'!$D$11+'[2]Услуги по передаче 2014'!$E$6+'[2]Время горизонтально'!H133*(1+'[2]Инфраструктурные платежи'!$D$6/100),2)</f>
        <v>3405.84</v>
      </c>
      <c r="I277" s="43" t="n">
        <f aca="false">ROUND('[2]Инфраструктурные платежи'!$D$11+'[2]Услуги по передаче 2014'!$E$6+'[2]Время горизонтально'!I133*(1+'[2]Инфраструктурные платежи'!$D$6/100),2)</f>
        <v>3551.05</v>
      </c>
      <c r="J277" s="43" t="n">
        <f aca="false">ROUND('[2]Инфраструктурные платежи'!$D$11+'[2]Услуги по передаче 2014'!$E$6+'[2]Время горизонтально'!J133*(1+'[2]Инфраструктурные платежи'!$D$6/100),2)</f>
        <v>3700.4</v>
      </c>
      <c r="K277" s="43" t="n">
        <f aca="false">ROUND('[2]Инфраструктурные платежи'!$D$11+'[2]Услуги по передаче 2014'!$E$6+'[2]Время горизонтально'!K133*(1+'[2]Инфраструктурные платежи'!$D$6/100),2)</f>
        <v>3706.99</v>
      </c>
      <c r="L277" s="43" t="n">
        <f aca="false">ROUND('[2]Инфраструктурные платежи'!$D$11+'[2]Услуги по передаче 2014'!$E$6+'[2]Время горизонтально'!L133*(1+'[2]Инфраструктурные платежи'!$D$6/100),2)</f>
        <v>3700.47</v>
      </c>
      <c r="M277" s="43" t="n">
        <f aca="false">ROUND('[2]Инфраструктурные платежи'!$D$11+'[2]Услуги по передаче 2014'!$E$6+'[2]Время горизонтально'!M133*(1+'[2]Инфраструктурные платежи'!$D$6/100),2)</f>
        <v>3700.07</v>
      </c>
      <c r="N277" s="43" t="n">
        <f aca="false">ROUND('[2]Инфраструктурные платежи'!$D$11+'[2]Услуги по передаче 2014'!$E$6+'[2]Время горизонтально'!N133*(1+'[2]Инфраструктурные платежи'!$D$6/100),2)</f>
        <v>3694.33</v>
      </c>
      <c r="O277" s="43" t="n">
        <f aca="false">ROUND('[2]Инфраструктурные платежи'!$D$11+'[2]Услуги по передаче 2014'!$E$6+'[2]Время горизонтально'!O133*(1+'[2]Инфраструктурные платежи'!$D$6/100),2)</f>
        <v>3698.94</v>
      </c>
      <c r="P277" s="43" t="n">
        <f aca="false">ROUND('[2]Инфраструктурные платежи'!$D$11+'[2]Услуги по передаче 2014'!$E$6+'[2]Время горизонтально'!P133*(1+'[2]Инфраструктурные платежи'!$D$6/100),2)</f>
        <v>3691.38</v>
      </c>
      <c r="Q277" s="43" t="n">
        <f aca="false">ROUND('[2]Инфраструктурные платежи'!$D$11+'[2]Услуги по передаче 2014'!$E$6+'[2]Время горизонтально'!Q133*(1+'[2]Инфраструктурные платежи'!$D$6/100),2)</f>
        <v>3671.34</v>
      </c>
      <c r="R277" s="43" t="n">
        <f aca="false">ROUND('[2]Инфраструктурные платежи'!$D$11+'[2]Услуги по передаче 2014'!$E$6+'[2]Время горизонтально'!R133*(1+'[2]Инфраструктурные платежи'!$D$6/100),2)</f>
        <v>3647.05</v>
      </c>
      <c r="S277" s="43" t="n">
        <f aca="false">ROUND('[2]Инфраструктурные платежи'!$D$11+'[2]Услуги по передаче 2014'!$E$6+'[2]Время горизонтально'!S133*(1+'[2]Инфраструктурные платежи'!$D$6/100),2)</f>
        <v>3641.94</v>
      </c>
      <c r="T277" s="43" t="n">
        <f aca="false">ROUND('[2]Инфраструктурные платежи'!$D$11+'[2]Услуги по передаче 2014'!$E$6+'[2]Время горизонтально'!T133*(1+'[2]Инфраструктурные платежи'!$D$6/100),2)</f>
        <v>3676.78</v>
      </c>
      <c r="U277" s="43" t="n">
        <f aca="false">ROUND('[2]Инфраструктурные платежи'!$D$11+'[2]Услуги по передаче 2014'!$E$6+'[2]Время горизонтально'!U133*(1+'[2]Инфраструктурные платежи'!$D$6/100),2)</f>
        <v>3658.3</v>
      </c>
      <c r="V277" s="43" t="n">
        <f aca="false">ROUND('[2]Инфраструктурные платежи'!$D$11+'[2]Услуги по передаче 2014'!$E$6+'[2]Время горизонтально'!V133*(1+'[2]Инфраструктурные платежи'!$D$6/100),2)</f>
        <v>3672.79</v>
      </c>
      <c r="W277" s="43" t="n">
        <f aca="false">ROUND('[2]Инфраструктурные платежи'!$D$11+'[2]Услуги по передаче 2014'!$E$6+'[2]Время горизонтально'!W133*(1+'[2]Инфраструктурные платежи'!$D$6/100),2)</f>
        <v>3595.73</v>
      </c>
      <c r="X277" s="43" t="n">
        <f aca="false">ROUND('[2]Инфраструктурные платежи'!$D$11+'[2]Услуги по передаче 2014'!$E$6+'[2]Время горизонтально'!X133*(1+'[2]Инфраструктурные платежи'!$D$6/100),2)</f>
        <v>3438.66</v>
      </c>
      <c r="Y277" s="43" t="n">
        <f aca="false">ROUND('[2]Инфраструктурные платежи'!$D$11+'[2]Услуги по передаче 2014'!$E$6+'[2]Время горизонтально'!Y133*(1+'[2]Инфраструктурные платежи'!$D$6/100),2)</f>
        <v>3351.33</v>
      </c>
      <c r="Z277" s="44"/>
    </row>
    <row r="278" customFormat="false" ht="13.2" hidden="false" customHeight="false" outlineLevel="0" collapsed="false">
      <c r="A278" s="42" t="n">
        <f aca="false">A243</f>
        <v>42846</v>
      </c>
      <c r="B278" s="43" t="n">
        <f aca="false">ROUND('[2]Инфраструктурные платежи'!$D$11+'[2]Услуги по передаче 2014'!$E$6+'[2]Время горизонтально'!B134*(1+'[2]Инфраструктурные платежи'!$D$6/100),2)</f>
        <v>3221.85</v>
      </c>
      <c r="C278" s="43" t="n">
        <f aca="false">ROUND('[2]Инфраструктурные платежи'!$D$11+'[2]Услуги по передаче 2014'!$E$6+'[2]Время горизонтально'!C134*(1+'[2]Инфраструктурные платежи'!$D$6/100),2)</f>
        <v>3161.85</v>
      </c>
      <c r="D278" s="43" t="n">
        <f aca="false">ROUND('[2]Инфраструктурные платежи'!$D$11+'[2]Услуги по передаче 2014'!$E$6+'[2]Время горизонтально'!D134*(1+'[2]Инфраструктурные платежи'!$D$6/100),2)</f>
        <v>3134.56</v>
      </c>
      <c r="E278" s="43" t="n">
        <f aca="false">ROUND('[2]Инфраструктурные платежи'!$D$11+'[2]Услуги по передаче 2014'!$E$6+'[2]Время горизонтально'!E134*(1+'[2]Инфраструктурные платежи'!$D$6/100),2)</f>
        <v>3130.25</v>
      </c>
      <c r="F278" s="43" t="n">
        <f aca="false">ROUND('[2]Инфраструктурные платежи'!$D$11+'[2]Услуги по передаче 2014'!$E$6+'[2]Время горизонтально'!F134*(1+'[2]Инфраструктурные платежи'!$D$6/100),2)</f>
        <v>3194.33</v>
      </c>
      <c r="G278" s="43" t="n">
        <f aca="false">ROUND('[2]Инфраструктурные платежи'!$D$11+'[2]Услуги по передаче 2014'!$E$6+'[2]Время горизонтально'!G134*(1+'[2]Инфраструктурные платежи'!$D$6/100),2)</f>
        <v>3308.38</v>
      </c>
      <c r="H278" s="43" t="n">
        <f aca="false">ROUND('[2]Инфраструктурные платежи'!$D$11+'[2]Услуги по передаче 2014'!$E$6+'[2]Время горизонтально'!H134*(1+'[2]Инфраструктурные платежи'!$D$6/100),2)</f>
        <v>3402.65</v>
      </c>
      <c r="I278" s="43" t="n">
        <f aca="false">ROUND('[2]Инфраструктурные платежи'!$D$11+'[2]Услуги по передаче 2014'!$E$6+'[2]Время горизонтально'!I134*(1+'[2]Инфраструктурные платежи'!$D$6/100),2)</f>
        <v>3642.23</v>
      </c>
      <c r="J278" s="43" t="n">
        <f aca="false">ROUND('[2]Инфраструктурные платежи'!$D$11+'[2]Услуги по передаче 2014'!$E$6+'[2]Время горизонтально'!J134*(1+'[2]Инфраструктурные платежи'!$D$6/100),2)</f>
        <v>3716.98</v>
      </c>
      <c r="K278" s="43" t="n">
        <f aca="false">ROUND('[2]Инфраструктурные платежи'!$D$11+'[2]Услуги по передаче 2014'!$E$6+'[2]Время горизонтально'!K134*(1+'[2]Инфраструктурные платежи'!$D$6/100),2)</f>
        <v>3742.31</v>
      </c>
      <c r="L278" s="43" t="n">
        <f aca="false">ROUND('[2]Инфраструктурные платежи'!$D$11+'[2]Услуги по передаче 2014'!$E$6+'[2]Время горизонтально'!L134*(1+'[2]Инфраструктурные платежи'!$D$6/100),2)</f>
        <v>3739.51</v>
      </c>
      <c r="M278" s="43" t="n">
        <f aca="false">ROUND('[2]Инфраструктурные платежи'!$D$11+'[2]Услуги по передаче 2014'!$E$6+'[2]Время горизонтально'!M134*(1+'[2]Инфраструктурные платежи'!$D$6/100),2)</f>
        <v>3739.77</v>
      </c>
      <c r="N278" s="43" t="n">
        <f aca="false">ROUND('[2]Инфраструктурные платежи'!$D$11+'[2]Услуги по передаче 2014'!$E$6+'[2]Время горизонтально'!N134*(1+'[2]Инфраструктурные платежи'!$D$6/100),2)</f>
        <v>3727.02</v>
      </c>
      <c r="O278" s="43" t="n">
        <f aca="false">ROUND('[2]Инфраструктурные платежи'!$D$11+'[2]Услуги по передаче 2014'!$E$6+'[2]Время горизонтально'!O134*(1+'[2]Инфраструктурные платежи'!$D$6/100),2)</f>
        <v>3740.06</v>
      </c>
      <c r="P278" s="43" t="n">
        <f aca="false">ROUND('[2]Инфраструктурные платежи'!$D$11+'[2]Услуги по передаче 2014'!$E$6+'[2]Время горизонтально'!P134*(1+'[2]Инфраструктурные платежи'!$D$6/100),2)</f>
        <v>3737.58</v>
      </c>
      <c r="Q278" s="43" t="n">
        <f aca="false">ROUND('[2]Инфраструктурные платежи'!$D$11+'[2]Услуги по передаче 2014'!$E$6+'[2]Время горизонтально'!Q134*(1+'[2]Инфраструктурные платежи'!$D$6/100),2)</f>
        <v>3717.59</v>
      </c>
      <c r="R278" s="43" t="n">
        <f aca="false">ROUND('[2]Инфраструктурные платежи'!$D$11+'[2]Услуги по передаче 2014'!$E$6+'[2]Время горизонтально'!R134*(1+'[2]Инфраструктурные платежи'!$D$6/100),2)</f>
        <v>3692.97</v>
      </c>
      <c r="S278" s="43" t="n">
        <f aca="false">ROUND('[2]Инфраструктурные платежи'!$D$11+'[2]Услуги по передаче 2014'!$E$6+'[2]Время горизонтально'!S134*(1+'[2]Инфраструктурные платежи'!$D$6/100),2)</f>
        <v>3692.01</v>
      </c>
      <c r="T278" s="43" t="n">
        <f aca="false">ROUND('[2]Инфраструктурные платежи'!$D$11+'[2]Услуги по передаче 2014'!$E$6+'[2]Время горизонтально'!T134*(1+'[2]Инфраструктурные платежи'!$D$6/100),2)</f>
        <v>3708.89</v>
      </c>
      <c r="U278" s="43" t="n">
        <f aca="false">ROUND('[2]Инфраструктурные платежи'!$D$11+'[2]Услуги по передаче 2014'!$E$6+'[2]Время горизонтально'!U134*(1+'[2]Инфраструктурные платежи'!$D$6/100),2)</f>
        <v>3704.19</v>
      </c>
      <c r="V278" s="43" t="n">
        <f aca="false">ROUND('[2]Инфраструктурные платежи'!$D$11+'[2]Услуги по передаче 2014'!$E$6+'[2]Время горизонтально'!V134*(1+'[2]Инфраструктурные платежи'!$D$6/100),2)</f>
        <v>3705.17</v>
      </c>
      <c r="W278" s="43" t="n">
        <f aca="false">ROUND('[2]Инфраструктурные платежи'!$D$11+'[2]Услуги по передаче 2014'!$E$6+'[2]Время горизонтально'!W134*(1+'[2]Инфраструктурные платежи'!$D$6/100),2)</f>
        <v>3669.78</v>
      </c>
      <c r="X278" s="43" t="n">
        <f aca="false">ROUND('[2]Инфраструктурные платежи'!$D$11+'[2]Услуги по передаче 2014'!$E$6+'[2]Время горизонтально'!X134*(1+'[2]Инфраструктурные платежи'!$D$6/100),2)</f>
        <v>3578.3</v>
      </c>
      <c r="Y278" s="43" t="n">
        <f aca="false">ROUND('[2]Инфраструктурные платежи'!$D$11+'[2]Услуги по передаче 2014'!$E$6+'[2]Время горизонтально'!Y134*(1+'[2]Инфраструктурные платежи'!$D$6/100),2)</f>
        <v>3352.74</v>
      </c>
      <c r="Z278" s="44"/>
    </row>
    <row r="279" customFormat="false" ht="13.2" hidden="false" customHeight="false" outlineLevel="0" collapsed="false">
      <c r="A279" s="42" t="n">
        <f aca="false">A244</f>
        <v>42847</v>
      </c>
      <c r="B279" s="43" t="n">
        <f aca="false">ROUND('[2]Инфраструктурные платежи'!$D$11+'[2]Услуги по передаче 2014'!$E$6+'[2]Время горизонтально'!B135*(1+'[2]Инфраструктурные платежи'!$D$6/100),2)</f>
        <v>3240.08</v>
      </c>
      <c r="C279" s="43" t="n">
        <f aca="false">ROUND('[2]Инфраструктурные платежи'!$D$11+'[2]Услуги по передаче 2014'!$E$6+'[2]Время горизонтально'!C135*(1+'[2]Инфраструктурные платежи'!$D$6/100),2)</f>
        <v>3181.03</v>
      </c>
      <c r="D279" s="43" t="n">
        <f aca="false">ROUND('[2]Инфраструктурные платежи'!$D$11+'[2]Услуги по передаче 2014'!$E$6+'[2]Время горизонтально'!D135*(1+'[2]Инфраструктурные платежи'!$D$6/100),2)</f>
        <v>3138.94</v>
      </c>
      <c r="E279" s="43" t="n">
        <f aca="false">ROUND('[2]Инфраструктурные платежи'!$D$11+'[2]Услуги по передаче 2014'!$E$6+'[2]Время горизонтально'!E135*(1+'[2]Инфраструктурные платежи'!$D$6/100),2)</f>
        <v>3135.39</v>
      </c>
      <c r="F279" s="43" t="n">
        <f aca="false">ROUND('[2]Инфраструктурные платежи'!$D$11+'[2]Услуги по передаче 2014'!$E$6+'[2]Время горизонтально'!F135*(1+'[2]Инфраструктурные платежи'!$D$6/100),2)</f>
        <v>3188.02</v>
      </c>
      <c r="G279" s="43" t="n">
        <f aca="false">ROUND('[2]Инфраструктурные платежи'!$D$11+'[2]Услуги по передаче 2014'!$E$6+'[2]Время горизонтально'!G135*(1+'[2]Инфраструктурные платежи'!$D$6/100),2)</f>
        <v>3304.64</v>
      </c>
      <c r="H279" s="43" t="n">
        <f aca="false">ROUND('[2]Инфраструктурные платежи'!$D$11+'[2]Услуги по передаче 2014'!$E$6+'[2]Время горизонтально'!H135*(1+'[2]Инфраструктурные платежи'!$D$6/100),2)</f>
        <v>3374.85</v>
      </c>
      <c r="I279" s="43" t="n">
        <f aca="false">ROUND('[2]Инфраструктурные платежи'!$D$11+'[2]Услуги по передаче 2014'!$E$6+'[2]Время горизонтально'!I135*(1+'[2]Инфраструктурные платежи'!$D$6/100),2)</f>
        <v>3617.25</v>
      </c>
      <c r="J279" s="43" t="n">
        <f aca="false">ROUND('[2]Инфраструктурные платежи'!$D$11+'[2]Услуги по передаче 2014'!$E$6+'[2]Время горизонтально'!J135*(1+'[2]Инфраструктурные платежи'!$D$6/100),2)</f>
        <v>3662.9</v>
      </c>
      <c r="K279" s="43" t="n">
        <f aca="false">ROUND('[2]Инфраструктурные платежи'!$D$11+'[2]Услуги по передаче 2014'!$E$6+'[2]Время горизонтально'!K135*(1+'[2]Инфраструктурные платежи'!$D$6/100),2)</f>
        <v>3683.64</v>
      </c>
      <c r="L279" s="43" t="n">
        <f aca="false">ROUND('[2]Инфраструктурные платежи'!$D$11+'[2]Услуги по передаче 2014'!$E$6+'[2]Время горизонтально'!L135*(1+'[2]Инфраструктурные платежи'!$D$6/100),2)</f>
        <v>3678.48</v>
      </c>
      <c r="M279" s="43" t="n">
        <f aca="false">ROUND('[2]Инфраструктурные платежи'!$D$11+'[2]Услуги по передаче 2014'!$E$6+'[2]Время горизонтально'!M135*(1+'[2]Инфраструктурные платежи'!$D$6/100),2)</f>
        <v>3679.89</v>
      </c>
      <c r="N279" s="43" t="n">
        <f aca="false">ROUND('[2]Инфраструктурные платежи'!$D$11+'[2]Услуги по передаче 2014'!$E$6+'[2]Время горизонтально'!N135*(1+'[2]Инфраструктурные платежи'!$D$6/100),2)</f>
        <v>3668.48</v>
      </c>
      <c r="O279" s="43" t="n">
        <f aca="false">ROUND('[2]Инфраструктурные платежи'!$D$11+'[2]Услуги по передаче 2014'!$E$6+'[2]Время горизонтально'!O135*(1+'[2]Инфраструктурные платежи'!$D$6/100),2)</f>
        <v>3681.93</v>
      </c>
      <c r="P279" s="43" t="n">
        <f aca="false">ROUND('[2]Инфраструктурные платежи'!$D$11+'[2]Услуги по передаче 2014'!$E$6+'[2]Время горизонтально'!P135*(1+'[2]Инфраструктурные платежи'!$D$6/100),2)</f>
        <v>3669.4</v>
      </c>
      <c r="Q279" s="43" t="n">
        <f aca="false">ROUND('[2]Инфраструктурные платежи'!$D$11+'[2]Услуги по передаче 2014'!$E$6+'[2]Время горизонтально'!Q135*(1+'[2]Инфраструктурные платежи'!$D$6/100),2)</f>
        <v>3644.61</v>
      </c>
      <c r="R279" s="43" t="n">
        <f aca="false">ROUND('[2]Инфраструктурные платежи'!$D$11+'[2]Услуги по передаче 2014'!$E$6+'[2]Время горизонтально'!R135*(1+'[2]Инфраструктурные платежи'!$D$6/100),2)</f>
        <v>3625.68</v>
      </c>
      <c r="S279" s="43" t="n">
        <f aca="false">ROUND('[2]Инфраструктурные платежи'!$D$11+'[2]Услуги по передаче 2014'!$E$6+'[2]Время горизонтально'!S135*(1+'[2]Инфраструктурные платежи'!$D$6/100),2)</f>
        <v>3631.14</v>
      </c>
      <c r="T279" s="43" t="n">
        <f aca="false">ROUND('[2]Инфраструктурные платежи'!$D$11+'[2]Услуги по передаче 2014'!$E$6+'[2]Время горизонтально'!T135*(1+'[2]Инфраструктурные платежи'!$D$6/100),2)</f>
        <v>3653.41</v>
      </c>
      <c r="U279" s="43" t="n">
        <f aca="false">ROUND('[2]Инфраструктурные платежи'!$D$11+'[2]Услуги по передаче 2014'!$E$6+'[2]Время горизонтально'!U135*(1+'[2]Инфраструктурные платежи'!$D$6/100),2)</f>
        <v>3650.63</v>
      </c>
      <c r="V279" s="43" t="n">
        <f aca="false">ROUND('[2]Инфраструктурные платежи'!$D$11+'[2]Услуги по передаче 2014'!$E$6+'[2]Время горизонтально'!V135*(1+'[2]Инфраструктурные платежи'!$D$6/100),2)</f>
        <v>3654.77</v>
      </c>
      <c r="W279" s="43" t="n">
        <f aca="false">ROUND('[2]Инфраструктурные платежи'!$D$11+'[2]Услуги по передаче 2014'!$E$6+'[2]Время горизонтально'!W135*(1+'[2]Инфраструктурные платежи'!$D$6/100),2)</f>
        <v>3626.74</v>
      </c>
      <c r="X279" s="43" t="n">
        <f aca="false">ROUND('[2]Инфраструктурные платежи'!$D$11+'[2]Услуги по передаче 2014'!$E$6+'[2]Время горизонтально'!X135*(1+'[2]Инфраструктурные платежи'!$D$6/100),2)</f>
        <v>3598.57</v>
      </c>
      <c r="Y279" s="43" t="n">
        <f aca="false">ROUND('[2]Инфраструктурные платежи'!$D$11+'[2]Услуги по передаче 2014'!$E$6+'[2]Время горизонтально'!Y135*(1+'[2]Инфраструктурные платежи'!$D$6/100),2)</f>
        <v>3379.9</v>
      </c>
      <c r="Z279" s="44"/>
    </row>
    <row r="280" customFormat="false" ht="13.2" hidden="false" customHeight="false" outlineLevel="0" collapsed="false">
      <c r="A280" s="42" t="n">
        <f aca="false">A245</f>
        <v>42848</v>
      </c>
      <c r="B280" s="43" t="n">
        <f aca="false">ROUND('[2]Инфраструктурные платежи'!$D$11+'[2]Услуги по передаче 2014'!$E$6+'[2]Время горизонтально'!B136*(1+'[2]Инфраструктурные платежи'!$D$6/100),2)</f>
        <v>3363.04</v>
      </c>
      <c r="C280" s="43" t="n">
        <f aca="false">ROUND('[2]Инфраструктурные платежи'!$D$11+'[2]Услуги по передаче 2014'!$E$6+'[2]Время горизонтально'!C136*(1+'[2]Инфраструктурные платежи'!$D$6/100),2)</f>
        <v>3254.04</v>
      </c>
      <c r="D280" s="43" t="n">
        <f aca="false">ROUND('[2]Инфраструктурные платежи'!$D$11+'[2]Услуги по передаче 2014'!$E$6+'[2]Время горизонтально'!D136*(1+'[2]Инфраструктурные платежи'!$D$6/100),2)</f>
        <v>3200.14</v>
      </c>
      <c r="E280" s="43" t="n">
        <f aca="false">ROUND('[2]Инфраструктурные платежи'!$D$11+'[2]Услуги по передаче 2014'!$E$6+'[2]Время горизонтально'!E136*(1+'[2]Инфраструктурные платежи'!$D$6/100),2)</f>
        <v>3177.36</v>
      </c>
      <c r="F280" s="43" t="n">
        <f aca="false">ROUND('[2]Инфраструктурные платежи'!$D$11+'[2]Услуги по передаче 2014'!$E$6+'[2]Время горизонтально'!F136*(1+'[2]Инфраструктурные платежи'!$D$6/100),2)</f>
        <v>3203.3</v>
      </c>
      <c r="G280" s="43" t="n">
        <f aca="false">ROUND('[2]Инфраструктурные платежи'!$D$11+'[2]Услуги по передаче 2014'!$E$6+'[2]Время горизонтально'!G136*(1+'[2]Инфраструктурные платежи'!$D$6/100),2)</f>
        <v>3265.91</v>
      </c>
      <c r="H280" s="43" t="n">
        <f aca="false">ROUND('[2]Инфраструктурные платежи'!$D$11+'[2]Услуги по передаче 2014'!$E$6+'[2]Время горизонтально'!H136*(1+'[2]Инфраструктурные платежи'!$D$6/100),2)</f>
        <v>3289.86</v>
      </c>
      <c r="I280" s="43" t="n">
        <f aca="false">ROUND('[2]Инфраструктурные платежи'!$D$11+'[2]Услуги по передаче 2014'!$E$6+'[2]Время горизонтально'!I136*(1+'[2]Инфраструктурные платежи'!$D$6/100),2)</f>
        <v>3295.15</v>
      </c>
      <c r="J280" s="43" t="n">
        <f aca="false">ROUND('[2]Инфраструктурные платежи'!$D$11+'[2]Услуги по передаче 2014'!$E$6+'[2]Время горизонтально'!J136*(1+'[2]Инфраструктурные платежи'!$D$6/100),2)</f>
        <v>3417.49</v>
      </c>
      <c r="K280" s="43" t="n">
        <f aca="false">ROUND('[2]Инфраструктурные платежи'!$D$11+'[2]Услуги по передаче 2014'!$E$6+'[2]Время горизонтально'!K136*(1+'[2]Инфраструктурные платежи'!$D$6/100),2)</f>
        <v>3585.2</v>
      </c>
      <c r="L280" s="43" t="n">
        <f aca="false">ROUND('[2]Инфраструктурные платежи'!$D$11+'[2]Услуги по передаче 2014'!$E$6+'[2]Время горизонтально'!L136*(1+'[2]Инфраструктурные платежи'!$D$6/100),2)</f>
        <v>3586.09</v>
      </c>
      <c r="M280" s="43" t="n">
        <f aca="false">ROUND('[2]Инфраструктурные платежи'!$D$11+'[2]Услуги по передаче 2014'!$E$6+'[2]Время горизонтально'!M136*(1+'[2]Инфраструктурные платежи'!$D$6/100),2)</f>
        <v>3584.15</v>
      </c>
      <c r="N280" s="43" t="n">
        <f aca="false">ROUND('[2]Инфраструктурные платежи'!$D$11+'[2]Услуги по передаче 2014'!$E$6+'[2]Время горизонтально'!N136*(1+'[2]Инфраструктурные платежи'!$D$6/100),2)</f>
        <v>3580.97</v>
      </c>
      <c r="O280" s="43" t="n">
        <f aca="false">ROUND('[2]Инфраструктурные платежи'!$D$11+'[2]Услуги по передаче 2014'!$E$6+'[2]Время горизонтально'!O136*(1+'[2]Инфраструктурные платежи'!$D$6/100),2)</f>
        <v>3578.42</v>
      </c>
      <c r="P280" s="43" t="n">
        <f aca="false">ROUND('[2]Инфраструктурные платежи'!$D$11+'[2]Услуги по передаче 2014'!$E$6+'[2]Время горизонтально'!P136*(1+'[2]Инфраструктурные платежи'!$D$6/100),2)</f>
        <v>3579.02</v>
      </c>
      <c r="Q280" s="43" t="n">
        <f aca="false">ROUND('[2]Инфраструктурные платежи'!$D$11+'[2]Услуги по передаче 2014'!$E$6+'[2]Время горизонтально'!Q136*(1+'[2]Инфраструктурные платежи'!$D$6/100),2)</f>
        <v>3578.96</v>
      </c>
      <c r="R280" s="43" t="n">
        <f aca="false">ROUND('[2]Инфраструктурные платежи'!$D$11+'[2]Услуги по передаче 2014'!$E$6+'[2]Время горизонтально'!R136*(1+'[2]Инфраструктурные платежи'!$D$6/100),2)</f>
        <v>3581.82</v>
      </c>
      <c r="S280" s="43" t="n">
        <f aca="false">ROUND('[2]Инфраструктурные платежи'!$D$11+'[2]Услуги по передаче 2014'!$E$6+'[2]Время горизонтально'!S136*(1+'[2]Инфраструктурные платежи'!$D$6/100),2)</f>
        <v>3590.65</v>
      </c>
      <c r="T280" s="43" t="n">
        <f aca="false">ROUND('[2]Инфраструктурные платежи'!$D$11+'[2]Услуги по передаче 2014'!$E$6+'[2]Время горизонтально'!T136*(1+'[2]Инфраструктурные платежи'!$D$6/100),2)</f>
        <v>3600.34</v>
      </c>
      <c r="U280" s="43" t="n">
        <f aca="false">ROUND('[2]Инфраструктурные платежи'!$D$11+'[2]Услуги по передаче 2014'!$E$6+'[2]Время горизонтально'!U136*(1+'[2]Инфраструктурные платежи'!$D$6/100),2)</f>
        <v>3594.17</v>
      </c>
      <c r="V280" s="43" t="n">
        <f aca="false">ROUND('[2]Инфраструктурные платежи'!$D$11+'[2]Услуги по передаче 2014'!$E$6+'[2]Время горизонтально'!V136*(1+'[2]Инфраструктурные платежи'!$D$6/100),2)</f>
        <v>3588.96</v>
      </c>
      <c r="W280" s="43" t="n">
        <f aca="false">ROUND('[2]Инфраструктурные платежи'!$D$11+'[2]Услуги по передаче 2014'!$E$6+'[2]Время горизонтально'!W136*(1+'[2]Инфраструктурные платежи'!$D$6/100),2)</f>
        <v>3577.55</v>
      </c>
      <c r="X280" s="43" t="n">
        <f aca="false">ROUND('[2]Инфраструктурные платежи'!$D$11+'[2]Услуги по передаче 2014'!$E$6+'[2]Время горизонтально'!X136*(1+'[2]Инфраструктурные платежи'!$D$6/100),2)</f>
        <v>3538.65</v>
      </c>
      <c r="Y280" s="43" t="n">
        <f aca="false">ROUND('[2]Инфраструктурные платежи'!$D$11+'[2]Услуги по передаче 2014'!$E$6+'[2]Время горизонтально'!Y136*(1+'[2]Инфраструктурные платежи'!$D$6/100),2)</f>
        <v>3382.3</v>
      </c>
      <c r="Z280" s="44"/>
    </row>
    <row r="281" customFormat="false" ht="13.2" hidden="false" customHeight="false" outlineLevel="0" collapsed="false">
      <c r="A281" s="42" t="n">
        <f aca="false">A246</f>
        <v>42849</v>
      </c>
      <c r="B281" s="43" t="n">
        <f aca="false">ROUND('[2]Инфраструктурные платежи'!$D$11+'[2]Услуги по передаче 2014'!$E$6+'[2]Время горизонтально'!B137*(1+'[2]Инфраструктурные платежи'!$D$6/100),2)</f>
        <v>3325.69</v>
      </c>
      <c r="C281" s="43" t="n">
        <f aca="false">ROUND('[2]Инфраструктурные платежи'!$D$11+'[2]Услуги по передаче 2014'!$E$6+'[2]Время горизонтально'!C137*(1+'[2]Инфраструктурные платежи'!$D$6/100),2)</f>
        <v>3217.62</v>
      </c>
      <c r="D281" s="43" t="n">
        <f aca="false">ROUND('[2]Инфраструктурные платежи'!$D$11+'[2]Услуги по передаче 2014'!$E$6+'[2]Время горизонтально'!D137*(1+'[2]Инфраструктурные платежи'!$D$6/100),2)</f>
        <v>3184.92</v>
      </c>
      <c r="E281" s="43" t="n">
        <f aca="false">ROUND('[2]Инфраструктурные платежи'!$D$11+'[2]Услуги по передаче 2014'!$E$6+'[2]Время горизонтально'!E137*(1+'[2]Инфраструктурные платежи'!$D$6/100),2)</f>
        <v>3169.25</v>
      </c>
      <c r="F281" s="43" t="n">
        <f aca="false">ROUND('[2]Инфраструктурные платежи'!$D$11+'[2]Услуги по передаче 2014'!$E$6+'[2]Время горизонтально'!F137*(1+'[2]Инфраструктурные платежи'!$D$6/100),2)</f>
        <v>3179.75</v>
      </c>
      <c r="G281" s="43" t="n">
        <f aca="false">ROUND('[2]Инфраструктурные платежи'!$D$11+'[2]Услуги по передаче 2014'!$E$6+'[2]Время горизонтально'!G137*(1+'[2]Инфраструктурные платежи'!$D$6/100),2)</f>
        <v>3231.69</v>
      </c>
      <c r="H281" s="43" t="n">
        <f aca="false">ROUND('[2]Инфраструктурные платежи'!$D$11+'[2]Услуги по передаче 2014'!$E$6+'[2]Время горизонтально'!H137*(1+'[2]Инфраструктурные платежи'!$D$6/100),2)</f>
        <v>3272.14</v>
      </c>
      <c r="I281" s="43" t="n">
        <f aca="false">ROUND('[2]Инфраструктурные платежи'!$D$11+'[2]Услуги по передаче 2014'!$E$6+'[2]Время горизонтально'!I137*(1+'[2]Инфраструктурные платежи'!$D$6/100),2)</f>
        <v>3308.89</v>
      </c>
      <c r="J281" s="43" t="n">
        <f aca="false">ROUND('[2]Инфраструктурные платежи'!$D$11+'[2]Услуги по передаче 2014'!$E$6+'[2]Время горизонтально'!J137*(1+'[2]Инфраструктурные платежи'!$D$6/100),2)</f>
        <v>3440.19</v>
      </c>
      <c r="K281" s="43" t="n">
        <f aca="false">ROUND('[2]Инфраструктурные платежи'!$D$11+'[2]Услуги по передаче 2014'!$E$6+'[2]Время горизонтально'!K137*(1+'[2]Инфраструктурные платежи'!$D$6/100),2)</f>
        <v>3594.38</v>
      </c>
      <c r="L281" s="43" t="n">
        <f aca="false">ROUND('[2]Инфраструктурные платежи'!$D$11+'[2]Услуги по передаче 2014'!$E$6+'[2]Время горизонтально'!L137*(1+'[2]Инфраструктурные платежи'!$D$6/100),2)</f>
        <v>3599.55</v>
      </c>
      <c r="M281" s="43" t="n">
        <f aca="false">ROUND('[2]Инфраструктурные платежи'!$D$11+'[2]Услуги по передаче 2014'!$E$6+'[2]Время горизонтально'!M137*(1+'[2]Инфраструктурные платежи'!$D$6/100),2)</f>
        <v>3597.65</v>
      </c>
      <c r="N281" s="43" t="n">
        <f aca="false">ROUND('[2]Инфраструктурные платежи'!$D$11+'[2]Услуги по передаче 2014'!$E$6+'[2]Время горизонтально'!N137*(1+'[2]Инфраструктурные платежи'!$D$6/100),2)</f>
        <v>3596.55</v>
      </c>
      <c r="O281" s="43" t="n">
        <f aca="false">ROUND('[2]Инфраструктурные платежи'!$D$11+'[2]Услуги по передаче 2014'!$E$6+'[2]Время горизонтально'!O137*(1+'[2]Инфраструктурные платежи'!$D$6/100),2)</f>
        <v>3593.84</v>
      </c>
      <c r="P281" s="43" t="n">
        <f aca="false">ROUND('[2]Инфраструктурные платежи'!$D$11+'[2]Услуги по передаче 2014'!$E$6+'[2]Время горизонтально'!P137*(1+'[2]Инфраструктурные платежи'!$D$6/100),2)</f>
        <v>3591.78</v>
      </c>
      <c r="Q281" s="43" t="n">
        <f aca="false">ROUND('[2]Инфраструктурные платежи'!$D$11+'[2]Услуги по передаче 2014'!$E$6+'[2]Время горизонтально'!Q137*(1+'[2]Инфраструктурные платежи'!$D$6/100),2)</f>
        <v>3593.16</v>
      </c>
      <c r="R281" s="43" t="n">
        <f aca="false">ROUND('[2]Инфраструктурные платежи'!$D$11+'[2]Услуги по передаче 2014'!$E$6+'[2]Время горизонтально'!R137*(1+'[2]Инфраструктурные платежи'!$D$6/100),2)</f>
        <v>3597.4</v>
      </c>
      <c r="S281" s="43" t="n">
        <f aca="false">ROUND('[2]Инфраструктурные платежи'!$D$11+'[2]Услуги по передаче 2014'!$E$6+'[2]Время горизонтально'!S137*(1+'[2]Инфраструктурные платежи'!$D$6/100),2)</f>
        <v>3606.33</v>
      </c>
      <c r="T281" s="43" t="n">
        <f aca="false">ROUND('[2]Инфраструктурные платежи'!$D$11+'[2]Услуги по передаче 2014'!$E$6+'[2]Время горизонтально'!T137*(1+'[2]Инфраструктурные платежи'!$D$6/100),2)</f>
        <v>3618.59</v>
      </c>
      <c r="U281" s="43" t="n">
        <f aca="false">ROUND('[2]Инфраструктурные платежи'!$D$11+'[2]Услуги по передаче 2014'!$E$6+'[2]Время горизонтально'!U137*(1+'[2]Инфраструктурные платежи'!$D$6/100),2)</f>
        <v>3604.86</v>
      </c>
      <c r="V281" s="43" t="n">
        <f aca="false">ROUND('[2]Инфраструктурные платежи'!$D$11+'[2]Услуги по передаче 2014'!$E$6+'[2]Время горизонтально'!V137*(1+'[2]Инфраструктурные платежи'!$D$6/100),2)</f>
        <v>3598.47</v>
      </c>
      <c r="W281" s="43" t="n">
        <f aca="false">ROUND('[2]Инфраструктурные платежи'!$D$11+'[2]Услуги по передаче 2014'!$E$6+'[2]Время горизонтально'!W137*(1+'[2]Инфраструктурные платежи'!$D$6/100),2)</f>
        <v>3581.58</v>
      </c>
      <c r="X281" s="43" t="n">
        <f aca="false">ROUND('[2]Инфраструктурные платежи'!$D$11+'[2]Услуги по передаче 2014'!$E$6+'[2]Время горизонтально'!X137*(1+'[2]Инфраструктурные платежи'!$D$6/100),2)</f>
        <v>3519.81</v>
      </c>
      <c r="Y281" s="43" t="n">
        <f aca="false">ROUND('[2]Инфраструктурные платежи'!$D$11+'[2]Услуги по передаче 2014'!$E$6+'[2]Время горизонтально'!Y137*(1+'[2]Инфраструктурные платежи'!$D$6/100),2)</f>
        <v>3293.44</v>
      </c>
      <c r="Z281" s="44"/>
    </row>
    <row r="282" customFormat="false" ht="13.2" hidden="false" customHeight="false" outlineLevel="0" collapsed="false">
      <c r="A282" s="42" t="n">
        <f aca="false">A247</f>
        <v>42850</v>
      </c>
      <c r="B282" s="43" t="n">
        <f aca="false">ROUND('[2]Инфраструктурные платежи'!$D$11+'[2]Услуги по передаче 2014'!$E$6+'[2]Время горизонтально'!B138*(1+'[2]Инфраструктурные платежи'!$D$6/100),2)</f>
        <v>3508.54</v>
      </c>
      <c r="C282" s="43" t="n">
        <f aca="false">ROUND('[2]Инфраструктурные платежи'!$D$11+'[2]Услуги по передаче 2014'!$E$6+'[2]Время горизонтально'!C138*(1+'[2]Инфраструктурные платежи'!$D$6/100),2)</f>
        <v>3259.52</v>
      </c>
      <c r="D282" s="43" t="n">
        <f aca="false">ROUND('[2]Инфраструктурные платежи'!$D$11+'[2]Услуги по передаче 2014'!$E$6+'[2]Время горизонтально'!D138*(1+'[2]Инфраструктурные платежи'!$D$6/100),2)</f>
        <v>3191.12</v>
      </c>
      <c r="E282" s="43" t="n">
        <f aca="false">ROUND('[2]Инфраструктурные платежи'!$D$11+'[2]Услуги по передаче 2014'!$E$6+'[2]Время горизонтально'!E138*(1+'[2]Инфраструктурные платежи'!$D$6/100),2)</f>
        <v>3173.74</v>
      </c>
      <c r="F282" s="43" t="n">
        <f aca="false">ROUND('[2]Инфраструктурные платежи'!$D$11+'[2]Услуги по передаче 2014'!$E$6+'[2]Время горизонтально'!F138*(1+'[2]Инфраструктурные платежи'!$D$6/100),2)</f>
        <v>3187.55</v>
      </c>
      <c r="G282" s="43" t="n">
        <f aca="false">ROUND('[2]Инфраструктурные платежи'!$D$11+'[2]Услуги по передаче 2014'!$E$6+'[2]Время горизонтально'!G138*(1+'[2]Инфраструктурные платежи'!$D$6/100),2)</f>
        <v>3239.39</v>
      </c>
      <c r="H282" s="43" t="n">
        <f aca="false">ROUND('[2]Инфраструктурные платежи'!$D$11+'[2]Услуги по передаче 2014'!$E$6+'[2]Время горизонтально'!H138*(1+'[2]Инфраструктурные платежи'!$D$6/100),2)</f>
        <v>3317.99</v>
      </c>
      <c r="I282" s="43" t="n">
        <f aca="false">ROUND('[2]Инфраструктурные платежи'!$D$11+'[2]Услуги по передаче 2014'!$E$6+'[2]Время горизонтально'!I138*(1+'[2]Инфраструктурные платежи'!$D$6/100),2)</f>
        <v>3361.25</v>
      </c>
      <c r="J282" s="43" t="n">
        <f aca="false">ROUND('[2]Инфраструктурные платежи'!$D$11+'[2]Услуги по передаче 2014'!$E$6+'[2]Время горизонтально'!J138*(1+'[2]Инфраструктурные платежи'!$D$6/100),2)</f>
        <v>3562.39</v>
      </c>
      <c r="K282" s="43" t="n">
        <f aca="false">ROUND('[2]Инфраструктурные платежи'!$D$11+'[2]Услуги по передаче 2014'!$E$6+'[2]Время горизонтально'!K138*(1+'[2]Инфраструктурные платежи'!$D$6/100),2)</f>
        <v>3615.97</v>
      </c>
      <c r="L282" s="43" t="n">
        <f aca="false">ROUND('[2]Инфраструктурные платежи'!$D$11+'[2]Услуги по передаче 2014'!$E$6+'[2]Время горизонтально'!L138*(1+'[2]Инфраструктурные платежи'!$D$6/100),2)</f>
        <v>3615.28</v>
      </c>
      <c r="M282" s="43" t="n">
        <f aca="false">ROUND('[2]Инфраструктурные платежи'!$D$11+'[2]Услуги по передаче 2014'!$E$6+'[2]Время горизонтально'!M138*(1+'[2]Инфраструктурные платежи'!$D$6/100),2)</f>
        <v>3613.12</v>
      </c>
      <c r="N282" s="43" t="n">
        <f aca="false">ROUND('[2]Инфраструктурные платежи'!$D$11+'[2]Услуги по передаче 2014'!$E$6+'[2]Время горизонтально'!N138*(1+'[2]Инфраструктурные платежи'!$D$6/100),2)</f>
        <v>3611.46</v>
      </c>
      <c r="O282" s="43" t="n">
        <f aca="false">ROUND('[2]Инфраструктурные платежи'!$D$11+'[2]Услуги по передаче 2014'!$E$6+'[2]Время горизонтально'!O138*(1+'[2]Инфраструктурные платежи'!$D$6/100),2)</f>
        <v>3608.58</v>
      </c>
      <c r="P282" s="43" t="n">
        <f aca="false">ROUND('[2]Инфраструктурные платежи'!$D$11+'[2]Услуги по передаче 2014'!$E$6+'[2]Время горизонтально'!P138*(1+'[2]Инфраструктурные платежи'!$D$6/100),2)</f>
        <v>3568.17</v>
      </c>
      <c r="Q282" s="43" t="n">
        <f aca="false">ROUND('[2]Инфраструктурные платежи'!$D$11+'[2]Услуги по передаче 2014'!$E$6+'[2]Время горизонтально'!Q138*(1+'[2]Инфраструктурные платежи'!$D$6/100),2)</f>
        <v>3573.11</v>
      </c>
      <c r="R282" s="43" t="n">
        <f aca="false">ROUND('[2]Инфраструктурные платежи'!$D$11+'[2]Услуги по передаче 2014'!$E$6+'[2]Время горизонтально'!R138*(1+'[2]Инфраструктурные платежи'!$D$6/100),2)</f>
        <v>3585.71</v>
      </c>
      <c r="S282" s="43" t="n">
        <f aca="false">ROUND('[2]Инфраструктурные платежи'!$D$11+'[2]Услуги по передаче 2014'!$E$6+'[2]Время горизонтально'!S138*(1+'[2]Инфраструктурные платежи'!$D$6/100),2)</f>
        <v>3608.58</v>
      </c>
      <c r="T282" s="43" t="n">
        <f aca="false">ROUND('[2]Инфраструктурные платежи'!$D$11+'[2]Услуги по передаче 2014'!$E$6+'[2]Время горизонтально'!T138*(1+'[2]Инфраструктурные платежи'!$D$6/100),2)</f>
        <v>3615.41</v>
      </c>
      <c r="U282" s="43" t="n">
        <f aca="false">ROUND('[2]Инфраструктурные платежи'!$D$11+'[2]Услуги по передаче 2014'!$E$6+'[2]Время горизонтально'!U138*(1+'[2]Инфраструктурные платежи'!$D$6/100),2)</f>
        <v>3611.17</v>
      </c>
      <c r="V282" s="43" t="n">
        <f aca="false">ROUND('[2]Инфраструктурные платежи'!$D$11+'[2]Услуги по передаче 2014'!$E$6+'[2]Время горизонтально'!V138*(1+'[2]Инфраструктурные платежи'!$D$6/100),2)</f>
        <v>3604.97</v>
      </c>
      <c r="W282" s="43" t="n">
        <f aca="false">ROUND('[2]Инфраструктурные платежи'!$D$11+'[2]Услуги по передаче 2014'!$E$6+'[2]Время горизонтально'!W138*(1+'[2]Инфраструктурные платежи'!$D$6/100),2)</f>
        <v>3582.7</v>
      </c>
      <c r="X282" s="43" t="n">
        <f aca="false">ROUND('[2]Инфраструктурные платежи'!$D$11+'[2]Услуги по передаче 2014'!$E$6+'[2]Время горизонтально'!X138*(1+'[2]Инфраструктурные платежи'!$D$6/100),2)</f>
        <v>3521.6</v>
      </c>
      <c r="Y282" s="43" t="n">
        <f aca="false">ROUND('[2]Инфраструктурные платежи'!$D$11+'[2]Услуги по передаче 2014'!$E$6+'[2]Время горизонтально'!Y138*(1+'[2]Инфраструктурные платежи'!$D$6/100),2)</f>
        <v>3372.77</v>
      </c>
      <c r="Z282" s="44"/>
    </row>
    <row r="283" customFormat="false" ht="13.2" hidden="false" customHeight="false" outlineLevel="0" collapsed="false">
      <c r="A283" s="42" t="n">
        <f aca="false">A248</f>
        <v>42851</v>
      </c>
      <c r="B283" s="43" t="n">
        <f aca="false">ROUND('[2]Инфраструктурные платежи'!$D$11+'[2]Услуги по передаче 2014'!$E$6+'[2]Время горизонтально'!B139*(1+'[2]Инфраструктурные платежи'!$D$6/100),2)</f>
        <v>3355.36</v>
      </c>
      <c r="C283" s="43" t="n">
        <f aca="false">ROUND('[2]Инфраструктурные платежи'!$D$11+'[2]Услуги по передаче 2014'!$E$6+'[2]Время горизонтально'!C139*(1+'[2]Инфраструктурные платежи'!$D$6/100),2)</f>
        <v>3211.97</v>
      </c>
      <c r="D283" s="43" t="n">
        <f aca="false">ROUND('[2]Инфраструктурные платежи'!$D$11+'[2]Услуги по передаче 2014'!$E$6+'[2]Время горизонтально'!D139*(1+'[2]Инфраструктурные платежи'!$D$6/100),2)</f>
        <v>3154.91</v>
      </c>
      <c r="E283" s="43" t="n">
        <f aca="false">ROUND('[2]Инфраструктурные платежи'!$D$11+'[2]Услуги по передаче 2014'!$E$6+'[2]Время горизонтально'!E139*(1+'[2]Инфраструктурные платежи'!$D$6/100),2)</f>
        <v>3143.57</v>
      </c>
      <c r="F283" s="43" t="n">
        <f aca="false">ROUND('[2]Инфраструктурные платежи'!$D$11+'[2]Услуги по передаче 2014'!$E$6+'[2]Время горизонтально'!F139*(1+'[2]Инфраструктурные платежи'!$D$6/100),2)</f>
        <v>3164.03</v>
      </c>
      <c r="G283" s="43" t="n">
        <f aca="false">ROUND('[2]Инфраструктурные платежи'!$D$11+'[2]Услуги по передаче 2014'!$E$6+'[2]Время горизонтально'!G139*(1+'[2]Инфраструктурные платежи'!$D$6/100),2)</f>
        <v>3197.08</v>
      </c>
      <c r="H283" s="43" t="n">
        <f aca="false">ROUND('[2]Инфраструктурные платежи'!$D$11+'[2]Услуги по передаче 2014'!$E$6+'[2]Время горизонтально'!H139*(1+'[2]Инфраструктурные платежи'!$D$6/100),2)</f>
        <v>3239.32</v>
      </c>
      <c r="I283" s="43" t="n">
        <f aca="false">ROUND('[2]Инфраструктурные платежи'!$D$11+'[2]Услуги по передаче 2014'!$E$6+'[2]Время горизонтально'!I139*(1+'[2]Инфраструктурные платежи'!$D$6/100),2)</f>
        <v>3255.41</v>
      </c>
      <c r="J283" s="43" t="n">
        <f aca="false">ROUND('[2]Инфраструктурные платежи'!$D$11+'[2]Услуги по передаче 2014'!$E$6+'[2]Время горизонтально'!J139*(1+'[2]Инфраструктурные платежи'!$D$6/100),2)</f>
        <v>3385.83</v>
      </c>
      <c r="K283" s="43" t="n">
        <f aca="false">ROUND('[2]Инфраструктурные платежи'!$D$11+'[2]Услуги по передаче 2014'!$E$6+'[2]Время горизонтально'!K139*(1+'[2]Инфраструктурные платежи'!$D$6/100),2)</f>
        <v>3590.84</v>
      </c>
      <c r="L283" s="43" t="n">
        <f aca="false">ROUND('[2]Инфраструктурные платежи'!$D$11+'[2]Услуги по передаче 2014'!$E$6+'[2]Время горизонтально'!L139*(1+'[2]Инфраструктурные платежи'!$D$6/100),2)</f>
        <v>3607.48</v>
      </c>
      <c r="M283" s="43" t="n">
        <f aca="false">ROUND('[2]Инфраструктурные платежи'!$D$11+'[2]Услуги по передаче 2014'!$E$6+'[2]Время горизонтально'!M139*(1+'[2]Инфраструктурные платежи'!$D$6/100),2)</f>
        <v>3606.32</v>
      </c>
      <c r="N283" s="43" t="n">
        <f aca="false">ROUND('[2]Инфраструктурные платежи'!$D$11+'[2]Услуги по передаче 2014'!$E$6+'[2]Время горизонтально'!N139*(1+'[2]Инфраструктурные платежи'!$D$6/100),2)</f>
        <v>3605.27</v>
      </c>
      <c r="O283" s="43" t="n">
        <f aca="false">ROUND('[2]Инфраструктурные платежи'!$D$11+'[2]Услуги по передаче 2014'!$E$6+'[2]Время горизонтально'!O139*(1+'[2]Инфраструктурные платежи'!$D$6/100),2)</f>
        <v>3600.81</v>
      </c>
      <c r="P283" s="43" t="n">
        <f aca="false">ROUND('[2]Инфраструктурные платежи'!$D$11+'[2]Услуги по передаче 2014'!$E$6+'[2]Время горизонтально'!P139*(1+'[2]Инфраструктурные платежи'!$D$6/100),2)</f>
        <v>3600.02</v>
      </c>
      <c r="Q283" s="43" t="n">
        <f aca="false">ROUND('[2]Инфраструктурные платежи'!$D$11+'[2]Услуги по передаче 2014'!$E$6+'[2]Время горизонтально'!Q139*(1+'[2]Инфраструктурные платежи'!$D$6/100),2)</f>
        <v>3602.06</v>
      </c>
      <c r="R283" s="43" t="n">
        <f aca="false">ROUND('[2]Инфраструктурные платежи'!$D$11+'[2]Услуги по передаче 2014'!$E$6+'[2]Время горизонтально'!R139*(1+'[2]Инфраструктурные платежи'!$D$6/100),2)</f>
        <v>3608.59</v>
      </c>
      <c r="S283" s="43" t="n">
        <f aca="false">ROUND('[2]Инфраструктурные платежи'!$D$11+'[2]Услуги по передаче 2014'!$E$6+'[2]Время горизонтально'!S139*(1+'[2]Инфраструктурные платежи'!$D$6/100),2)</f>
        <v>3616.51</v>
      </c>
      <c r="T283" s="43" t="n">
        <f aca="false">ROUND('[2]Инфраструктурные платежи'!$D$11+'[2]Услуги по передаче 2014'!$E$6+'[2]Время горизонтально'!T139*(1+'[2]Инфраструктурные платежи'!$D$6/100),2)</f>
        <v>3622.61</v>
      </c>
      <c r="U283" s="43" t="n">
        <f aca="false">ROUND('[2]Инфраструктурные платежи'!$D$11+'[2]Услуги по передаче 2014'!$E$6+'[2]Время горизонтально'!U139*(1+'[2]Инфраструктурные платежи'!$D$6/100),2)</f>
        <v>3616.97</v>
      </c>
      <c r="V283" s="43" t="n">
        <f aca="false">ROUND('[2]Инфраструктурные платежи'!$D$11+'[2]Услуги по передаче 2014'!$E$6+'[2]Время горизонтально'!V139*(1+'[2]Инфраструктурные платежи'!$D$6/100),2)</f>
        <v>3609.91</v>
      </c>
      <c r="W283" s="43" t="n">
        <f aca="false">ROUND('[2]Инфраструктурные платежи'!$D$11+'[2]Услуги по передаче 2014'!$E$6+'[2]Время горизонтально'!W139*(1+'[2]Инфраструктурные платежи'!$D$6/100),2)</f>
        <v>3599.91</v>
      </c>
      <c r="X283" s="43" t="n">
        <f aca="false">ROUND('[2]Инфраструктурные платежи'!$D$11+'[2]Услуги по передаче 2014'!$E$6+'[2]Время горизонтально'!X139*(1+'[2]Инфраструктурные платежи'!$D$6/100),2)</f>
        <v>3548.19</v>
      </c>
      <c r="Y283" s="43" t="n">
        <f aca="false">ROUND('[2]Инфраструктурные платежи'!$D$11+'[2]Услуги по передаче 2014'!$E$6+'[2]Время горизонтально'!Y139*(1+'[2]Инфраструктурные платежи'!$D$6/100),2)</f>
        <v>3419.8</v>
      </c>
      <c r="Z283" s="44"/>
    </row>
    <row r="284" customFormat="false" ht="13.2" hidden="false" customHeight="false" outlineLevel="0" collapsed="false">
      <c r="A284" s="42" t="n">
        <f aca="false">A249</f>
        <v>42852</v>
      </c>
      <c r="B284" s="43" t="n">
        <f aca="false">ROUND('[2]Инфраструктурные платежи'!$D$11+'[2]Услуги по передаче 2014'!$E$6+'[2]Время горизонтально'!B140*(1+'[2]Инфраструктурные платежи'!$D$6/100),2)</f>
        <v>3285.71</v>
      </c>
      <c r="C284" s="43" t="n">
        <f aca="false">ROUND('[2]Инфраструктурные платежи'!$D$11+'[2]Услуги по передаче 2014'!$E$6+'[2]Время горизонтально'!C140*(1+'[2]Инфраструктурные платежи'!$D$6/100),2)</f>
        <v>3218.18</v>
      </c>
      <c r="D284" s="43" t="n">
        <f aca="false">ROUND('[2]Инфраструктурные платежи'!$D$11+'[2]Услуги по передаче 2014'!$E$6+'[2]Время горизонтально'!D140*(1+'[2]Инфраструктурные платежи'!$D$6/100),2)</f>
        <v>3165.38</v>
      </c>
      <c r="E284" s="43" t="n">
        <f aca="false">ROUND('[2]Инфраструктурные платежи'!$D$11+'[2]Услуги по передаче 2014'!$E$6+'[2]Время горизонтально'!E140*(1+'[2]Инфраструктурные платежи'!$D$6/100),2)</f>
        <v>3141.97</v>
      </c>
      <c r="F284" s="43" t="n">
        <f aca="false">ROUND('[2]Инфраструктурные платежи'!$D$11+'[2]Услуги по передаче 2014'!$E$6+'[2]Время горизонтально'!F140*(1+'[2]Инфраструктурные платежи'!$D$6/100),2)</f>
        <v>3207.66</v>
      </c>
      <c r="G284" s="43" t="n">
        <f aca="false">ROUND('[2]Инфраструктурные платежи'!$D$11+'[2]Услуги по передаче 2014'!$E$6+'[2]Время горизонтально'!G140*(1+'[2]Инфраструктурные платежи'!$D$6/100),2)</f>
        <v>3279.47</v>
      </c>
      <c r="H284" s="43" t="n">
        <f aca="false">ROUND('[2]Инфраструктурные платежи'!$D$11+'[2]Услуги по передаче 2014'!$E$6+'[2]Время горизонтально'!H140*(1+'[2]Инфраструктурные платежи'!$D$6/100),2)</f>
        <v>3425.03</v>
      </c>
      <c r="I284" s="43" t="n">
        <f aca="false">ROUND('[2]Инфраструктурные платежи'!$D$11+'[2]Услуги по передаче 2014'!$E$6+'[2]Время горизонтально'!I140*(1+'[2]Инфраструктурные платежи'!$D$6/100),2)</f>
        <v>3639.88</v>
      </c>
      <c r="J284" s="43" t="n">
        <f aca="false">ROUND('[2]Инфраструктурные платежи'!$D$11+'[2]Услуги по передаче 2014'!$E$6+'[2]Время горизонтально'!J140*(1+'[2]Инфраструктурные платежи'!$D$6/100),2)</f>
        <v>3655.37</v>
      </c>
      <c r="K284" s="43" t="n">
        <f aca="false">ROUND('[2]Инфраструктурные платежи'!$D$11+'[2]Услуги по передаче 2014'!$E$6+'[2]Время горизонтально'!K140*(1+'[2]Инфраструктурные платежи'!$D$6/100),2)</f>
        <v>3649.17</v>
      </c>
      <c r="L284" s="43" t="n">
        <f aca="false">ROUND('[2]Инфраструктурные платежи'!$D$11+'[2]Услуги по передаче 2014'!$E$6+'[2]Время горизонтально'!L140*(1+'[2]Инфраструктурные платежи'!$D$6/100),2)</f>
        <v>3641.64</v>
      </c>
      <c r="M284" s="43" t="n">
        <f aca="false">ROUND('[2]Инфраструктурные платежи'!$D$11+'[2]Услуги по передаче 2014'!$E$6+'[2]Время горизонтально'!M140*(1+'[2]Инфраструктурные платежи'!$D$6/100),2)</f>
        <v>3643.06</v>
      </c>
      <c r="N284" s="43" t="n">
        <f aca="false">ROUND('[2]Инфраструктурные платежи'!$D$11+'[2]Услуги по передаче 2014'!$E$6+'[2]Время горизонтально'!N140*(1+'[2]Инфраструктурные платежи'!$D$6/100),2)</f>
        <v>3641.28</v>
      </c>
      <c r="O284" s="43" t="n">
        <f aca="false">ROUND('[2]Инфраструктурные платежи'!$D$11+'[2]Услуги по передаче 2014'!$E$6+'[2]Время горизонтально'!O140*(1+'[2]Инфраструктурные платежи'!$D$6/100),2)</f>
        <v>3646.46</v>
      </c>
      <c r="P284" s="43" t="n">
        <f aca="false">ROUND('[2]Инфраструктурные платежи'!$D$11+'[2]Услуги по передаче 2014'!$E$6+'[2]Время горизонтально'!P140*(1+'[2]Инфраструктурные платежи'!$D$6/100),2)</f>
        <v>3640.38</v>
      </c>
      <c r="Q284" s="43" t="n">
        <f aca="false">ROUND('[2]Инфраструктурные платежи'!$D$11+'[2]Услуги по передаче 2014'!$E$6+'[2]Время горизонтально'!Q140*(1+'[2]Инфраструктурные платежи'!$D$6/100),2)</f>
        <v>3631.82</v>
      </c>
      <c r="R284" s="43" t="n">
        <f aca="false">ROUND('[2]Инфраструктурные платежи'!$D$11+'[2]Услуги по передаче 2014'!$E$6+'[2]Время горизонтально'!R140*(1+'[2]Инфраструктурные платежи'!$D$6/100),2)</f>
        <v>3626.57</v>
      </c>
      <c r="S284" s="43" t="n">
        <f aca="false">ROUND('[2]Инфраструктурные платежи'!$D$11+'[2]Услуги по передаче 2014'!$E$6+'[2]Время горизонтально'!S140*(1+'[2]Инфраструктурные платежи'!$D$6/100),2)</f>
        <v>3635.21</v>
      </c>
      <c r="T284" s="43" t="n">
        <f aca="false">ROUND('[2]Инфраструктурные платежи'!$D$11+'[2]Услуги по передаче 2014'!$E$6+'[2]Время горизонтально'!T140*(1+'[2]Инфраструктурные платежи'!$D$6/100),2)</f>
        <v>3638.92</v>
      </c>
      <c r="U284" s="43" t="n">
        <f aca="false">ROUND('[2]Инфраструктурные платежи'!$D$11+'[2]Услуги по передаче 2014'!$E$6+'[2]Время горизонтально'!U140*(1+'[2]Инфраструктурные платежи'!$D$6/100),2)</f>
        <v>3628.66</v>
      </c>
      <c r="V284" s="43" t="n">
        <f aca="false">ROUND('[2]Инфраструктурные платежи'!$D$11+'[2]Услуги по передаче 2014'!$E$6+'[2]Время горизонтально'!V140*(1+'[2]Инфраструктурные платежи'!$D$6/100),2)</f>
        <v>3619.72</v>
      </c>
      <c r="W284" s="43" t="n">
        <f aca="false">ROUND('[2]Инфраструктурные платежи'!$D$11+'[2]Услуги по передаче 2014'!$E$6+'[2]Время горизонтально'!W140*(1+'[2]Инфраструктурные платежи'!$D$6/100),2)</f>
        <v>3605.01</v>
      </c>
      <c r="X284" s="43" t="n">
        <f aca="false">ROUND('[2]Инфраструктурные платежи'!$D$11+'[2]Услуги по передаче 2014'!$E$6+'[2]Время горизонтально'!X140*(1+'[2]Инфраструктурные платежи'!$D$6/100),2)</f>
        <v>3447.6</v>
      </c>
      <c r="Y284" s="43" t="n">
        <f aca="false">ROUND('[2]Инфраструктурные платежи'!$D$11+'[2]Услуги по передаче 2014'!$E$6+'[2]Время горизонтально'!Y140*(1+'[2]Инфраструктурные платежи'!$D$6/100),2)</f>
        <v>3296.12</v>
      </c>
      <c r="Z284" s="44"/>
    </row>
    <row r="285" customFormat="false" ht="13.2" hidden="false" customHeight="false" outlineLevel="0" collapsed="false">
      <c r="A285" s="42" t="n">
        <f aca="false">A250</f>
        <v>42853</v>
      </c>
      <c r="B285" s="43" t="n">
        <f aca="false">ROUND('[2]Инфраструктурные платежи'!$D$11+'[2]Услуги по передаче 2014'!$E$6+'[2]Время горизонтально'!B141*(1+'[2]Инфраструктурные платежи'!$D$6/100),2)</f>
        <v>3224.13</v>
      </c>
      <c r="C285" s="43" t="n">
        <f aca="false">ROUND('[2]Инфраструктурные платежи'!$D$11+'[2]Услуги по передаче 2014'!$E$6+'[2]Время горизонтально'!C141*(1+'[2]Инфраструктурные платежи'!$D$6/100),2)</f>
        <v>3148.35</v>
      </c>
      <c r="D285" s="43" t="n">
        <f aca="false">ROUND('[2]Инфраструктурные платежи'!$D$11+'[2]Услуги по передаче 2014'!$E$6+'[2]Время горизонтально'!D141*(1+'[2]Инфраструктурные платежи'!$D$6/100),2)</f>
        <v>3119.23</v>
      </c>
      <c r="E285" s="43" t="n">
        <f aca="false">ROUND('[2]Инфраструктурные платежи'!$D$11+'[2]Услуги по передаче 2014'!$E$6+'[2]Время горизонтально'!E141*(1+'[2]Инфраструктурные платежи'!$D$6/100),2)</f>
        <v>3101.94</v>
      </c>
      <c r="F285" s="43" t="n">
        <f aca="false">ROUND('[2]Инфраструктурные платежи'!$D$11+'[2]Услуги по передаче 2014'!$E$6+'[2]Время горизонтально'!F141*(1+'[2]Инфраструктурные платежи'!$D$6/100),2)</f>
        <v>3168.99</v>
      </c>
      <c r="G285" s="43" t="n">
        <f aca="false">ROUND('[2]Инфраструктурные платежи'!$D$11+'[2]Услуги по передаче 2014'!$E$6+'[2]Время горизонтально'!G141*(1+'[2]Инфраструктурные платежи'!$D$6/100),2)</f>
        <v>3239.43</v>
      </c>
      <c r="H285" s="43" t="n">
        <f aca="false">ROUND('[2]Инфраструктурные платежи'!$D$11+'[2]Услуги по передаче 2014'!$E$6+'[2]Время горизонтально'!H141*(1+'[2]Инфраструктурные платежи'!$D$6/100),2)</f>
        <v>3377.39</v>
      </c>
      <c r="I285" s="43" t="n">
        <f aca="false">ROUND('[2]Инфраструктурные платежи'!$D$11+'[2]Услуги по передаче 2014'!$E$6+'[2]Время горизонтально'!I141*(1+'[2]Инфраструктурные платежи'!$D$6/100),2)</f>
        <v>3531.43</v>
      </c>
      <c r="J285" s="43" t="n">
        <f aca="false">ROUND('[2]Инфраструктурные платежи'!$D$11+'[2]Услуги по передаче 2014'!$E$6+'[2]Время горизонтально'!J141*(1+'[2]Инфраструктурные платежи'!$D$6/100),2)</f>
        <v>3540.24</v>
      </c>
      <c r="K285" s="43" t="n">
        <f aca="false">ROUND('[2]Инфраструктурные платежи'!$D$11+'[2]Услуги по передаче 2014'!$E$6+'[2]Время горизонтально'!K141*(1+'[2]Инфраструктурные платежи'!$D$6/100),2)</f>
        <v>3541.59</v>
      </c>
      <c r="L285" s="43" t="n">
        <f aca="false">ROUND('[2]Инфраструктурные платежи'!$D$11+'[2]Услуги по передаче 2014'!$E$6+'[2]Время горизонтально'!L141*(1+'[2]Инфраструктурные платежи'!$D$6/100),2)</f>
        <v>3539.56</v>
      </c>
      <c r="M285" s="43" t="n">
        <f aca="false">ROUND('[2]Инфраструктурные платежи'!$D$11+'[2]Услуги по передаче 2014'!$E$6+'[2]Время горизонтально'!M141*(1+'[2]Инфраструктурные платежи'!$D$6/100),2)</f>
        <v>3544.07</v>
      </c>
      <c r="N285" s="43" t="n">
        <f aca="false">ROUND('[2]Инфраструктурные платежи'!$D$11+'[2]Услуги по передаче 2014'!$E$6+'[2]Время горизонтально'!N141*(1+'[2]Инфраструктурные платежи'!$D$6/100),2)</f>
        <v>3537.46</v>
      </c>
      <c r="O285" s="43" t="n">
        <f aca="false">ROUND('[2]Инфраструктурные платежи'!$D$11+'[2]Услуги по передаче 2014'!$E$6+'[2]Время горизонтально'!O141*(1+'[2]Инфраструктурные платежи'!$D$6/100),2)</f>
        <v>3544.07</v>
      </c>
      <c r="P285" s="43" t="n">
        <f aca="false">ROUND('[2]Инфраструктурные платежи'!$D$11+'[2]Услуги по передаче 2014'!$E$6+'[2]Время горизонтально'!P141*(1+'[2]Инфраструктурные платежи'!$D$6/100),2)</f>
        <v>3542.08</v>
      </c>
      <c r="Q285" s="43" t="n">
        <f aca="false">ROUND('[2]Инфраструктурные платежи'!$D$11+'[2]Услуги по передаче 2014'!$E$6+'[2]Время горизонтально'!Q141*(1+'[2]Инфраструктурные платежи'!$D$6/100),2)</f>
        <v>3528.13</v>
      </c>
      <c r="R285" s="43" t="n">
        <f aca="false">ROUND('[2]Инфраструктурные платежи'!$D$11+'[2]Услуги по передаче 2014'!$E$6+'[2]Время горизонтально'!R141*(1+'[2]Инфраструктурные платежи'!$D$6/100),2)</f>
        <v>3517.37</v>
      </c>
      <c r="S285" s="43" t="n">
        <f aca="false">ROUND('[2]Инфраструктурные платежи'!$D$11+'[2]Услуги по передаче 2014'!$E$6+'[2]Время горизонтально'!S141*(1+'[2]Инфраструктурные платежи'!$D$6/100),2)</f>
        <v>3517.9</v>
      </c>
      <c r="T285" s="43" t="n">
        <f aca="false">ROUND('[2]Инфраструктурные платежи'!$D$11+'[2]Услуги по передаче 2014'!$E$6+'[2]Время горизонтально'!T141*(1+'[2]Инфраструктурные платежи'!$D$6/100),2)</f>
        <v>3588.63</v>
      </c>
      <c r="U285" s="43" t="n">
        <f aca="false">ROUND('[2]Инфраструктурные платежи'!$D$11+'[2]Услуги по передаче 2014'!$E$6+'[2]Время горизонтально'!U141*(1+'[2]Инфраструктурные платежи'!$D$6/100),2)</f>
        <v>3541.11</v>
      </c>
      <c r="V285" s="43" t="n">
        <f aca="false">ROUND('[2]Инфраструктурные платежи'!$D$11+'[2]Услуги по передаче 2014'!$E$6+'[2]Время горизонтально'!V141*(1+'[2]Инфраструктурные платежи'!$D$6/100),2)</f>
        <v>3519.34</v>
      </c>
      <c r="W285" s="43" t="n">
        <f aca="false">ROUND('[2]Инфраструктурные платежи'!$D$11+'[2]Услуги по передаче 2014'!$E$6+'[2]Время горизонтально'!W141*(1+'[2]Инфраструктурные платежи'!$D$6/100),2)</f>
        <v>3507.9</v>
      </c>
      <c r="X285" s="43" t="n">
        <f aca="false">ROUND('[2]Инфраструктурные платежи'!$D$11+'[2]Услуги по передаче 2014'!$E$6+'[2]Время горизонтально'!X141*(1+'[2]Инфраструктурные платежи'!$D$6/100),2)</f>
        <v>3413.45</v>
      </c>
      <c r="Y285" s="43" t="n">
        <f aca="false">ROUND('[2]Инфраструктурные платежи'!$D$11+'[2]Услуги по передаче 2014'!$E$6+'[2]Время горизонтально'!Y141*(1+'[2]Инфраструктурные платежи'!$D$6/100),2)</f>
        <v>3324.13</v>
      </c>
      <c r="Z285" s="44"/>
    </row>
    <row r="286" customFormat="false" ht="13.2" hidden="true" customHeight="false" outlineLevel="0" collapsed="false">
      <c r="A286" s="42" t="n">
        <f aca="false">A251</f>
        <v>42854</v>
      </c>
      <c r="B286" s="43" t="n">
        <f aca="false">ROUND('[2]Инфраструктурные платежи'!$D$11+'[2]Услуги по передаче 2014'!$E$6+'[2]Время горизонтально'!B142*(1+'[2]Инфраструктурные платежи'!$D$6/100),2)</f>
        <v>3240.08</v>
      </c>
      <c r="C286" s="43" t="n">
        <f aca="false">ROUND('[2]Инфраструктурные платежи'!$D$11+'[2]Услуги по передаче 2014'!$E$6+'[2]Время горизонтально'!C142*(1+'[2]Инфраструктурные платежи'!$D$6/100),2)</f>
        <v>3181.03</v>
      </c>
      <c r="D286" s="43" t="n">
        <f aca="false">ROUND('[2]Инфраструктурные платежи'!$D$11+'[2]Услуги по передаче 2014'!$E$6+'[2]Время горизонтально'!D142*(1+'[2]Инфраструктурные платежи'!$D$6/100),2)</f>
        <v>3138.94</v>
      </c>
      <c r="E286" s="43" t="n">
        <f aca="false">ROUND('[2]Инфраструктурные платежи'!$D$11+'[2]Услуги по передаче 2014'!$E$6+'[2]Время горизонтально'!E142*(1+'[2]Инфраструктурные платежи'!$D$6/100),2)</f>
        <v>3135.39</v>
      </c>
      <c r="F286" s="43" t="n">
        <f aca="false">ROUND('[2]Инфраструктурные платежи'!$D$11+'[2]Услуги по передаче 2014'!$E$6+'[2]Время горизонтально'!F142*(1+'[2]Инфраструктурные платежи'!$D$6/100),2)</f>
        <v>3188.02</v>
      </c>
      <c r="G286" s="43" t="n">
        <f aca="false">ROUND('[2]Инфраструктурные платежи'!$D$11+'[2]Услуги по передаче 2014'!$E$6+'[2]Время горизонтально'!G142*(1+'[2]Инфраструктурные платежи'!$D$6/100),2)</f>
        <v>3304.64</v>
      </c>
      <c r="H286" s="43" t="n">
        <f aca="false">ROUND('[2]Инфраструктурные платежи'!$D$11+'[2]Услуги по передаче 2014'!$E$6+'[2]Время горизонтально'!H142*(1+'[2]Инфраструктурные платежи'!$D$6/100),2)</f>
        <v>3374.85</v>
      </c>
      <c r="I286" s="43" t="n">
        <f aca="false">ROUND('[2]Инфраструктурные платежи'!$D$11+'[2]Услуги по передаче 2014'!$E$6+'[2]Время горизонтально'!I142*(1+'[2]Инфраструктурные платежи'!$D$6/100),2)</f>
        <v>3617.25</v>
      </c>
      <c r="J286" s="43" t="n">
        <f aca="false">ROUND('[2]Инфраструктурные платежи'!$D$11+'[2]Услуги по передаче 2014'!$E$6+'[2]Время горизонтально'!J142*(1+'[2]Инфраструктурные платежи'!$D$6/100),2)</f>
        <v>3662.9</v>
      </c>
      <c r="K286" s="43" t="n">
        <f aca="false">ROUND('[2]Инфраструктурные платежи'!$D$11+'[2]Услуги по передаче 2014'!$E$6+'[2]Время горизонтально'!K142*(1+'[2]Инфраструктурные платежи'!$D$6/100),2)</f>
        <v>3683.64</v>
      </c>
      <c r="L286" s="43" t="n">
        <f aca="false">ROUND('[2]Инфраструктурные платежи'!$D$11+'[2]Услуги по передаче 2014'!$E$6+'[2]Время горизонтально'!L142*(1+'[2]Инфраструктурные платежи'!$D$6/100),2)</f>
        <v>3678.48</v>
      </c>
      <c r="M286" s="43" t="n">
        <f aca="false">ROUND('[2]Инфраструктурные платежи'!$D$11+'[2]Услуги по передаче 2014'!$E$6+'[2]Время горизонтально'!M142*(1+'[2]Инфраструктурные платежи'!$D$6/100),2)</f>
        <v>3679.89</v>
      </c>
      <c r="N286" s="43" t="n">
        <f aca="false">ROUND('[2]Инфраструктурные платежи'!$D$11+'[2]Услуги по передаче 2014'!$E$6+'[2]Время горизонтально'!N142*(1+'[2]Инфраструктурные платежи'!$D$6/100),2)</f>
        <v>3668.48</v>
      </c>
      <c r="O286" s="43" t="n">
        <f aca="false">ROUND('[2]Инфраструктурные платежи'!$D$11+'[2]Услуги по передаче 2014'!$E$6+'[2]Время горизонтально'!O142*(1+'[2]Инфраструктурные платежи'!$D$6/100),2)</f>
        <v>3681.93</v>
      </c>
      <c r="P286" s="43" t="n">
        <f aca="false">ROUND('[2]Инфраструктурные платежи'!$D$11+'[2]Услуги по передаче 2014'!$E$6+'[2]Время горизонтально'!P142*(1+'[2]Инфраструктурные платежи'!$D$6/100),2)</f>
        <v>3669.4</v>
      </c>
      <c r="Q286" s="43" t="n">
        <f aca="false">ROUND('[2]Инфраструктурные платежи'!$D$11+'[2]Услуги по передаче 2014'!$E$6+'[2]Время горизонтально'!Q142*(1+'[2]Инфраструктурные платежи'!$D$6/100),2)</f>
        <v>3644.61</v>
      </c>
      <c r="R286" s="43" t="n">
        <f aca="false">ROUND('[2]Инфраструктурные платежи'!$D$11+'[2]Услуги по передаче 2014'!$E$6+'[2]Время горизонтально'!R142*(1+'[2]Инфраструктурные платежи'!$D$6/100),2)</f>
        <v>3625.68</v>
      </c>
      <c r="S286" s="43" t="n">
        <f aca="false">ROUND('[2]Инфраструктурные платежи'!$D$11+'[2]Услуги по передаче 2014'!$E$6+'[2]Время горизонтально'!S142*(1+'[2]Инфраструктурные платежи'!$D$6/100),2)</f>
        <v>3631.14</v>
      </c>
      <c r="T286" s="43" t="n">
        <f aca="false">ROUND('[2]Инфраструктурные платежи'!$D$11+'[2]Услуги по передаче 2014'!$E$6+'[2]Время горизонтально'!T142*(1+'[2]Инфраструктурные платежи'!$D$6/100),2)</f>
        <v>3653.41</v>
      </c>
      <c r="U286" s="43" t="n">
        <f aca="false">ROUND('[2]Инфраструктурные платежи'!$D$11+'[2]Услуги по передаче 2014'!$E$6+'[2]Время горизонтально'!U142*(1+'[2]Инфраструктурные платежи'!$D$6/100),2)</f>
        <v>3650.63</v>
      </c>
      <c r="V286" s="43" t="n">
        <f aca="false">ROUND('[2]Инфраструктурные платежи'!$D$11+'[2]Услуги по передаче 2014'!$E$6+'[2]Время горизонтально'!V142*(1+'[2]Инфраструктурные платежи'!$D$6/100),2)</f>
        <v>3654.77</v>
      </c>
      <c r="W286" s="43" t="n">
        <f aca="false">ROUND('[2]Инфраструктурные платежи'!$D$11+'[2]Услуги по передаче 2014'!$E$6+'[2]Время горизонтально'!W142*(1+'[2]Инфраструктурные платежи'!$D$6/100),2)</f>
        <v>3626.74</v>
      </c>
      <c r="X286" s="43" t="n">
        <f aca="false">ROUND('[2]Инфраструктурные платежи'!$D$11+'[2]Услуги по передаче 2014'!$E$6+'[2]Время горизонтально'!X142*(1+'[2]Инфраструктурные платежи'!$D$6/100),2)</f>
        <v>3598.57</v>
      </c>
      <c r="Y286" s="43" t="n">
        <f aca="false">ROUND('[2]Инфраструктурные платежи'!$D$11+'[2]Услуги по передаче 2014'!$E$6+'[2]Время горизонтально'!Y142*(1+'[2]Инфраструктурные платежи'!$D$6/100),2)</f>
        <v>3379.9</v>
      </c>
      <c r="Z286" s="44"/>
    </row>
    <row r="287" customFormat="false" ht="13.2" hidden="true" customHeight="false" outlineLevel="0" collapsed="false">
      <c r="A287" s="42" t="n">
        <f aca="false">A252</f>
        <v>42855</v>
      </c>
      <c r="B287" s="43" t="n">
        <f aca="false">ROUND('[2]Инфраструктурные платежи'!$D$11+'[2]Услуги по передаче 2014'!$E$6+'[2]Время горизонтально'!B143*(1+'[2]Инфраструктурные платежи'!$D$6/100),2)</f>
        <v>3363.04</v>
      </c>
      <c r="C287" s="43" t="n">
        <f aca="false">ROUND('[2]Инфраструктурные платежи'!$D$11+'[2]Услуги по передаче 2014'!$E$6+'[2]Время горизонтально'!C143*(1+'[2]Инфраструктурные платежи'!$D$6/100),2)</f>
        <v>3254.04</v>
      </c>
      <c r="D287" s="43" t="n">
        <f aca="false">ROUND('[2]Инфраструктурные платежи'!$D$11+'[2]Услуги по передаче 2014'!$E$6+'[2]Время горизонтально'!D143*(1+'[2]Инфраструктурные платежи'!$D$6/100),2)</f>
        <v>3200.14</v>
      </c>
      <c r="E287" s="43" t="n">
        <f aca="false">ROUND('[2]Инфраструктурные платежи'!$D$11+'[2]Услуги по передаче 2014'!$E$6+'[2]Время горизонтально'!E143*(1+'[2]Инфраструктурные платежи'!$D$6/100),2)</f>
        <v>3177.36</v>
      </c>
      <c r="F287" s="43" t="n">
        <f aca="false">ROUND('[2]Инфраструктурные платежи'!$D$11+'[2]Услуги по передаче 2014'!$E$6+'[2]Время горизонтально'!F143*(1+'[2]Инфраструктурные платежи'!$D$6/100),2)</f>
        <v>3203.3</v>
      </c>
      <c r="G287" s="43" t="n">
        <f aca="false">ROUND('[2]Инфраструктурные платежи'!$D$11+'[2]Услуги по передаче 2014'!$E$6+'[2]Время горизонтально'!G143*(1+'[2]Инфраструктурные платежи'!$D$6/100),2)</f>
        <v>3265.91</v>
      </c>
      <c r="H287" s="43" t="n">
        <f aca="false">ROUND('[2]Инфраструктурные платежи'!$D$11+'[2]Услуги по передаче 2014'!$E$6+'[2]Время горизонтально'!H143*(1+'[2]Инфраструктурные платежи'!$D$6/100),2)</f>
        <v>3289.86</v>
      </c>
      <c r="I287" s="43" t="n">
        <f aca="false">ROUND('[2]Инфраструктурные платежи'!$D$11+'[2]Услуги по передаче 2014'!$E$6+'[2]Время горизонтально'!I143*(1+'[2]Инфраструктурные платежи'!$D$6/100),2)</f>
        <v>3295.15</v>
      </c>
      <c r="J287" s="43" t="n">
        <f aca="false">ROUND('[2]Инфраструктурные платежи'!$D$11+'[2]Услуги по передаче 2014'!$E$6+'[2]Время горизонтально'!J143*(1+'[2]Инфраструктурные платежи'!$D$6/100),2)</f>
        <v>3417.49</v>
      </c>
      <c r="K287" s="43" t="n">
        <f aca="false">ROUND('[2]Инфраструктурные платежи'!$D$11+'[2]Услуги по передаче 2014'!$E$6+'[2]Время горизонтально'!K143*(1+'[2]Инфраструктурные платежи'!$D$6/100),2)</f>
        <v>3585.2</v>
      </c>
      <c r="L287" s="43" t="n">
        <f aca="false">ROUND('[2]Инфраструктурные платежи'!$D$11+'[2]Услуги по передаче 2014'!$E$6+'[2]Время горизонтально'!L143*(1+'[2]Инфраструктурные платежи'!$D$6/100),2)</f>
        <v>3586.09</v>
      </c>
      <c r="M287" s="43" t="n">
        <f aca="false">ROUND('[2]Инфраструктурные платежи'!$D$11+'[2]Услуги по передаче 2014'!$E$6+'[2]Время горизонтально'!M143*(1+'[2]Инфраструктурные платежи'!$D$6/100),2)</f>
        <v>3584.15</v>
      </c>
      <c r="N287" s="43" t="n">
        <f aca="false">ROUND('[2]Инфраструктурные платежи'!$D$11+'[2]Услуги по передаче 2014'!$E$6+'[2]Время горизонтально'!N143*(1+'[2]Инфраструктурные платежи'!$D$6/100),2)</f>
        <v>3580.97</v>
      </c>
      <c r="O287" s="43" t="n">
        <f aca="false">ROUND('[2]Инфраструктурные платежи'!$D$11+'[2]Услуги по передаче 2014'!$E$6+'[2]Время горизонтально'!O143*(1+'[2]Инфраструктурные платежи'!$D$6/100),2)</f>
        <v>3578.42</v>
      </c>
      <c r="P287" s="43" t="n">
        <f aca="false">ROUND('[2]Инфраструктурные платежи'!$D$11+'[2]Услуги по передаче 2014'!$E$6+'[2]Время горизонтально'!P143*(1+'[2]Инфраструктурные платежи'!$D$6/100),2)</f>
        <v>3579.02</v>
      </c>
      <c r="Q287" s="43" t="n">
        <f aca="false">ROUND('[2]Инфраструктурные платежи'!$D$11+'[2]Услуги по передаче 2014'!$E$6+'[2]Время горизонтально'!Q143*(1+'[2]Инфраструктурные платежи'!$D$6/100),2)</f>
        <v>3578.96</v>
      </c>
      <c r="R287" s="43" t="n">
        <f aca="false">ROUND('[2]Инфраструктурные платежи'!$D$11+'[2]Услуги по передаче 2014'!$E$6+'[2]Время горизонтально'!R143*(1+'[2]Инфраструктурные платежи'!$D$6/100),2)</f>
        <v>3581.82</v>
      </c>
      <c r="S287" s="43" t="n">
        <f aca="false">ROUND('[2]Инфраструктурные платежи'!$D$11+'[2]Услуги по передаче 2014'!$E$6+'[2]Время горизонтально'!S143*(1+'[2]Инфраструктурные платежи'!$D$6/100),2)</f>
        <v>3590.65</v>
      </c>
      <c r="T287" s="43" t="n">
        <f aca="false">ROUND('[2]Инфраструктурные платежи'!$D$11+'[2]Услуги по передаче 2014'!$E$6+'[2]Время горизонтально'!T143*(1+'[2]Инфраструктурные платежи'!$D$6/100),2)</f>
        <v>3600.34</v>
      </c>
      <c r="U287" s="43" t="n">
        <f aca="false">ROUND('[2]Инфраструктурные платежи'!$D$11+'[2]Услуги по передаче 2014'!$E$6+'[2]Время горизонтально'!U143*(1+'[2]Инфраструктурные платежи'!$D$6/100),2)</f>
        <v>3594.17</v>
      </c>
      <c r="V287" s="43" t="n">
        <f aca="false">ROUND('[2]Инфраструктурные платежи'!$D$11+'[2]Услуги по передаче 2014'!$E$6+'[2]Время горизонтально'!V143*(1+'[2]Инфраструктурные платежи'!$D$6/100),2)</f>
        <v>3588.96</v>
      </c>
      <c r="W287" s="43" t="n">
        <f aca="false">ROUND('[2]Инфраструктурные платежи'!$D$11+'[2]Услуги по передаче 2014'!$E$6+'[2]Время горизонтально'!W143*(1+'[2]Инфраструктурные платежи'!$D$6/100),2)</f>
        <v>3577.55</v>
      </c>
      <c r="X287" s="43" t="n">
        <f aca="false">ROUND('[2]Инфраструктурные платежи'!$D$11+'[2]Услуги по передаче 2014'!$E$6+'[2]Время горизонтально'!X143*(1+'[2]Инфраструктурные платежи'!$D$6/100),2)</f>
        <v>3538.65</v>
      </c>
      <c r="Y287" s="43" t="n">
        <f aca="false">ROUND('[2]Инфраструктурные платежи'!$D$11+'[2]Услуги по передаче 2014'!$E$6+'[2]Время горизонтально'!Y143*(1+'[2]Инфраструктурные платежи'!$D$6/100),2)</f>
        <v>3382.3</v>
      </c>
      <c r="Z287" s="44"/>
    </row>
    <row r="288" customFormat="false" ht="13.2" hidden="true" customHeight="false" outlineLevel="0" collapsed="false">
      <c r="A288" s="42" t="n">
        <f aca="false">A253</f>
        <v>42856</v>
      </c>
      <c r="B288" s="43" t="n">
        <f aca="false">ROUND('[2]Инфраструктурные платежи'!$D$11+'[2]Услуги по передаче 2014'!$E$6+'[2]Время горизонтально'!B144*(1+'[2]Инфраструктурные платежи'!$D$6/100),2)</f>
        <v>2199.81</v>
      </c>
      <c r="C288" s="43" t="n">
        <f aca="false">ROUND('[2]Инфраструктурные платежи'!$D$11+'[2]Услуги по передаче 2014'!$E$6+'[2]Время горизонтально'!C144*(1+'[2]Инфраструктурные платежи'!$D$6/100),2)</f>
        <v>2199.81</v>
      </c>
      <c r="D288" s="43" t="n">
        <f aca="false">ROUND('[2]Инфраструктурные платежи'!$D$11+'[2]Услуги по передаче 2014'!$E$6+'[2]Время горизонтально'!D144*(1+'[2]Инфраструктурные платежи'!$D$6/100),2)</f>
        <v>2199.81</v>
      </c>
      <c r="E288" s="43" t="n">
        <f aca="false">ROUND('[2]Инфраструктурные платежи'!$D$11+'[2]Услуги по передаче 2014'!$E$6+'[2]Время горизонтально'!E144*(1+'[2]Инфраструктурные платежи'!$D$6/100),2)</f>
        <v>2199.81</v>
      </c>
      <c r="F288" s="43" t="n">
        <f aca="false">ROUND('[2]Инфраструктурные платежи'!$D$11+'[2]Услуги по передаче 2014'!$E$6+'[2]Время горизонтально'!F144*(1+'[2]Инфраструктурные платежи'!$D$6/100),2)</f>
        <v>2199.81</v>
      </c>
      <c r="G288" s="43" t="n">
        <f aca="false">ROUND('[2]Инфраструктурные платежи'!$D$11+'[2]Услуги по передаче 2014'!$E$6+'[2]Время горизонтально'!G144*(1+'[2]Инфраструктурные платежи'!$D$6/100),2)</f>
        <v>2199.81</v>
      </c>
      <c r="H288" s="43" t="n">
        <f aca="false">ROUND('[2]Инфраструктурные платежи'!$D$11+'[2]Услуги по передаче 2014'!$E$6+'[2]Время горизонтально'!H144*(1+'[2]Инфраструктурные платежи'!$D$6/100),2)</f>
        <v>2199.81</v>
      </c>
      <c r="I288" s="43" t="n">
        <f aca="false">ROUND('[2]Инфраструктурные платежи'!$D$11+'[2]Услуги по передаче 2014'!$E$6+'[2]Время горизонтально'!I144*(1+'[2]Инфраструктурные платежи'!$D$6/100),2)</f>
        <v>2199.81</v>
      </c>
      <c r="J288" s="43" t="n">
        <f aca="false">ROUND('[2]Инфраструктурные платежи'!$D$11+'[2]Услуги по передаче 2014'!$E$6+'[2]Время горизонтально'!J144*(1+'[2]Инфраструктурные платежи'!$D$6/100),2)</f>
        <v>2199.81</v>
      </c>
      <c r="K288" s="43" t="n">
        <f aca="false">ROUND('[2]Инфраструктурные платежи'!$D$11+'[2]Услуги по передаче 2014'!$E$6+'[2]Время горизонтально'!K144*(1+'[2]Инфраструктурные платежи'!$D$6/100),2)</f>
        <v>2199.81</v>
      </c>
      <c r="L288" s="43" t="n">
        <f aca="false">ROUND('[2]Инфраструктурные платежи'!$D$11+'[2]Услуги по передаче 2014'!$E$6+'[2]Время горизонтально'!L144*(1+'[2]Инфраструктурные платежи'!$D$6/100),2)</f>
        <v>2199.81</v>
      </c>
      <c r="M288" s="43" t="n">
        <f aca="false">ROUND('[2]Инфраструктурные платежи'!$D$11+'[2]Услуги по передаче 2014'!$E$6+'[2]Время горизонтально'!M144*(1+'[2]Инфраструктурные платежи'!$D$6/100),2)</f>
        <v>2199.81</v>
      </c>
      <c r="N288" s="43" t="n">
        <f aca="false">ROUND('[2]Инфраструктурные платежи'!$D$11+'[2]Услуги по передаче 2014'!$E$6+'[2]Время горизонтально'!N144*(1+'[2]Инфраструктурные платежи'!$D$6/100),2)</f>
        <v>2199.81</v>
      </c>
      <c r="O288" s="43" t="n">
        <f aca="false">ROUND('[2]Инфраструктурные платежи'!$D$11+'[2]Услуги по передаче 2014'!$E$6+'[2]Время горизонтально'!O144*(1+'[2]Инфраструктурные платежи'!$D$6/100),2)</f>
        <v>2199.81</v>
      </c>
      <c r="P288" s="43" t="n">
        <f aca="false">ROUND('[2]Инфраструктурные платежи'!$D$11+'[2]Услуги по передаче 2014'!$E$6+'[2]Время горизонтально'!P144*(1+'[2]Инфраструктурные платежи'!$D$6/100),2)</f>
        <v>2199.81</v>
      </c>
      <c r="Q288" s="43" t="n">
        <f aca="false">ROUND('[2]Инфраструктурные платежи'!$D$11+'[2]Услуги по передаче 2014'!$E$6+'[2]Время горизонтально'!Q144*(1+'[2]Инфраструктурные платежи'!$D$6/100),2)</f>
        <v>2199.81</v>
      </c>
      <c r="R288" s="43" t="n">
        <f aca="false">ROUND('[2]Инфраструктурные платежи'!$D$11+'[2]Услуги по передаче 2014'!$E$6+'[2]Время горизонтально'!R144*(1+'[2]Инфраструктурные платежи'!$D$6/100),2)</f>
        <v>2199.81</v>
      </c>
      <c r="S288" s="43" t="n">
        <f aca="false">ROUND('[2]Инфраструктурные платежи'!$D$11+'[2]Услуги по передаче 2014'!$E$6+'[2]Время горизонтально'!S144*(1+'[2]Инфраструктурные платежи'!$D$6/100),2)</f>
        <v>2199.81</v>
      </c>
      <c r="T288" s="43" t="n">
        <f aca="false">ROUND('[2]Инфраструктурные платежи'!$D$11+'[2]Услуги по передаче 2014'!$E$6+'[2]Время горизонтально'!T144*(1+'[2]Инфраструктурные платежи'!$D$6/100),2)</f>
        <v>2199.81</v>
      </c>
      <c r="U288" s="43" t="n">
        <f aca="false">ROUND('[2]Инфраструктурные платежи'!$D$11+'[2]Услуги по передаче 2014'!$E$6+'[2]Время горизонтально'!U144*(1+'[2]Инфраструктурные платежи'!$D$6/100),2)</f>
        <v>2199.81</v>
      </c>
      <c r="V288" s="43" t="n">
        <f aca="false">ROUND('[2]Инфраструктурные платежи'!$D$11+'[2]Услуги по передаче 2014'!$E$6+'[2]Время горизонтально'!V144*(1+'[2]Инфраструктурные платежи'!$D$6/100),2)</f>
        <v>2199.81</v>
      </c>
      <c r="W288" s="43" t="n">
        <f aca="false">ROUND('[2]Инфраструктурные платежи'!$D$11+'[2]Услуги по передаче 2014'!$E$6+'[2]Время горизонтально'!W144*(1+'[2]Инфраструктурные платежи'!$D$6/100),2)</f>
        <v>2199.81</v>
      </c>
      <c r="X288" s="43" t="n">
        <f aca="false">ROUND('[2]Инфраструктурные платежи'!$D$11+'[2]Услуги по передаче 2014'!$E$6+'[2]Время горизонтально'!X144*(1+'[2]Инфраструктурные платежи'!$D$6/100),2)</f>
        <v>2199.81</v>
      </c>
      <c r="Y288" s="43" t="n">
        <f aca="false">ROUND('[2]Инфраструктурные платежи'!$D$11+'[2]Услуги по передаче 2014'!$E$6+'[2]Время горизонтально'!Y144*(1+'[2]Инфраструктурные платежи'!$D$6/100),2)</f>
        <v>2199.81</v>
      </c>
      <c r="Z288" s="44"/>
    </row>
    <row r="289" customFormat="false" ht="13.2" hidden="false" customHeight="false" outlineLevel="0" collapsed="false">
      <c r="A289" s="45"/>
      <c r="B289" s="46"/>
      <c r="C289" s="30"/>
      <c r="D289" s="30"/>
      <c r="E289" s="30"/>
      <c r="F289" s="30"/>
      <c r="G289" s="30"/>
      <c r="H289" s="30"/>
      <c r="I289" s="30"/>
      <c r="J289" s="30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47"/>
    </row>
    <row r="290" customFormat="false" ht="13.2" hidden="false" customHeight="false" outlineLevel="0" collapsed="false">
      <c r="A290" s="45"/>
      <c r="B290" s="46"/>
      <c r="C290" s="30"/>
      <c r="D290" s="30"/>
      <c r="E290" s="30"/>
      <c r="F290" s="30"/>
      <c r="G290" s="30"/>
      <c r="H290" s="30"/>
      <c r="I290" s="30"/>
      <c r="J290" s="30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47"/>
    </row>
    <row r="291" customFormat="false" ht="15.6" hidden="false" customHeight="false" outlineLevel="0" collapsed="false">
      <c r="A291" s="36" t="s">
        <v>30</v>
      </c>
      <c r="B291" s="37" t="s">
        <v>58</v>
      </c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7"/>
      <c r="V291" s="37"/>
      <c r="W291" s="37"/>
      <c r="X291" s="37"/>
      <c r="Y291" s="37"/>
      <c r="Z291" s="38"/>
    </row>
    <row r="292" customFormat="false" ht="15.6" hidden="false" customHeight="false" outlineLevel="0" collapsed="false">
      <c r="A292" s="39" t="s">
        <v>32</v>
      </c>
      <c r="B292" s="40" t="s">
        <v>33</v>
      </c>
      <c r="C292" s="40" t="s">
        <v>34</v>
      </c>
      <c r="D292" s="40" t="s">
        <v>35</v>
      </c>
      <c r="E292" s="40" t="s">
        <v>36</v>
      </c>
      <c r="F292" s="40" t="s">
        <v>37</v>
      </c>
      <c r="G292" s="40" t="s">
        <v>38</v>
      </c>
      <c r="H292" s="40" t="s">
        <v>39</v>
      </c>
      <c r="I292" s="40" t="s">
        <v>40</v>
      </c>
      <c r="J292" s="40" t="s">
        <v>41</v>
      </c>
      <c r="K292" s="40" t="s">
        <v>42</v>
      </c>
      <c r="L292" s="40" t="s">
        <v>43</v>
      </c>
      <c r="M292" s="40" t="s">
        <v>44</v>
      </c>
      <c r="N292" s="40" t="s">
        <v>45</v>
      </c>
      <c r="O292" s="40" t="s">
        <v>46</v>
      </c>
      <c r="P292" s="40" t="s">
        <v>47</v>
      </c>
      <c r="Q292" s="40" t="s">
        <v>48</v>
      </c>
      <c r="R292" s="40" t="s">
        <v>49</v>
      </c>
      <c r="S292" s="40" t="s">
        <v>50</v>
      </c>
      <c r="T292" s="40" t="s">
        <v>51</v>
      </c>
      <c r="U292" s="40" t="s">
        <v>52</v>
      </c>
      <c r="V292" s="40" t="s">
        <v>53</v>
      </c>
      <c r="W292" s="40" t="s">
        <v>54</v>
      </c>
      <c r="X292" s="40" t="s">
        <v>55</v>
      </c>
      <c r="Y292" s="40" t="s">
        <v>56</v>
      </c>
      <c r="Z292" s="41"/>
    </row>
    <row r="293" customFormat="false" ht="13.2" hidden="false" customHeight="false" outlineLevel="0" collapsed="false">
      <c r="A293" s="42" t="n">
        <f aca="false">A258</f>
        <v>42826</v>
      </c>
      <c r="B293" s="43" t="n">
        <f aca="false">ROUND('[2]Инфраструктурные платежи'!$D$11+'[2]Услуги по передаче 2014'!$F$6+'[2]Время горизонтально'!B114*(1+'[2]Инфраструктурные платежи'!$D$6/100),2)</f>
        <v>3756.56</v>
      </c>
      <c r="C293" s="43" t="n">
        <f aca="false">ROUND('[2]Инфраструктурные платежи'!$D$11+'[2]Услуги по передаче 2014'!$F$6+'[2]Время горизонтально'!C114*(1+'[2]Инфраструктурные платежи'!$D$6/100),2)</f>
        <v>3690.7</v>
      </c>
      <c r="D293" s="43" t="n">
        <f aca="false">ROUND('[2]Инфраструктурные платежи'!$D$11+'[2]Услуги по передаче 2014'!$F$6+'[2]Время горизонтально'!D114*(1+'[2]Инфраструктурные платежи'!$D$6/100),2)</f>
        <v>3679.32</v>
      </c>
      <c r="E293" s="43" t="n">
        <f aca="false">ROUND('[2]Инфраструктурные платежи'!$D$11+'[2]Услуги по передаче 2014'!$F$6+'[2]Время горизонтально'!E114*(1+'[2]Инфраструктурные платежи'!$D$6/100),2)</f>
        <v>3680.82</v>
      </c>
      <c r="F293" s="43" t="n">
        <f aca="false">ROUND('[2]Инфраструктурные платежи'!$D$11+'[2]Услуги по передаче 2014'!$F$6+'[2]Время горизонтально'!F114*(1+'[2]Инфраструктурные платежи'!$D$6/100),2)</f>
        <v>3717.05</v>
      </c>
      <c r="G293" s="43" t="n">
        <f aca="false">ROUND('[2]Инфраструктурные платежи'!$D$11+'[2]Услуги по передаче 2014'!$F$6+'[2]Время горизонтально'!G114*(1+'[2]Инфраструктурные платежи'!$D$6/100),2)</f>
        <v>3843.9</v>
      </c>
      <c r="H293" s="43" t="n">
        <f aca="false">ROUND('[2]Инфраструктурные платежи'!$D$11+'[2]Услуги по передаче 2014'!$F$6+'[2]Время горизонтально'!H114*(1+'[2]Инфраструктурные платежи'!$D$6/100),2)</f>
        <v>3968.44</v>
      </c>
      <c r="I293" s="43" t="n">
        <f aca="false">ROUND('[2]Инфраструктурные платежи'!$D$11+'[2]Услуги по передаче 2014'!$F$6+'[2]Время горизонтально'!I114*(1+'[2]Инфраструктурные платежи'!$D$6/100),2)</f>
        <v>4145.8</v>
      </c>
      <c r="J293" s="43" t="n">
        <f aca="false">ROUND('[2]Инфраструктурные платежи'!$D$11+'[2]Услуги по передаче 2014'!$F$6+'[2]Время горизонтально'!J114*(1+'[2]Инфраструктурные платежи'!$D$6/100),2)</f>
        <v>4172.23</v>
      </c>
      <c r="K293" s="43" t="n">
        <f aca="false">ROUND('[2]Инфраструктурные платежи'!$D$11+'[2]Услуги по передаче 2014'!$F$6+'[2]Время горизонтально'!K114*(1+'[2]Инфраструктурные платежи'!$D$6/100),2)</f>
        <v>4182.18</v>
      </c>
      <c r="L293" s="43" t="n">
        <f aca="false">ROUND('[2]Инфраструктурные платежи'!$D$11+'[2]Услуги по передаче 2014'!$F$6+'[2]Время горизонтально'!L114*(1+'[2]Инфраструктурные платежи'!$D$6/100),2)</f>
        <v>4186.91</v>
      </c>
      <c r="M293" s="43" t="n">
        <f aca="false">ROUND('[2]Инфраструктурные платежи'!$D$11+'[2]Услуги по передаче 2014'!$F$6+'[2]Время горизонтально'!M114*(1+'[2]Инфраструктурные платежи'!$D$6/100),2)</f>
        <v>4225.65</v>
      </c>
      <c r="N293" s="43" t="n">
        <f aca="false">ROUND('[2]Инфраструктурные платежи'!$D$11+'[2]Услуги по передаче 2014'!$F$6+'[2]Время горизонтально'!N114*(1+'[2]Инфраструктурные платежи'!$D$6/100),2)</f>
        <v>4198.14</v>
      </c>
      <c r="O293" s="43" t="n">
        <f aca="false">ROUND('[2]Инфраструктурные платежи'!$D$11+'[2]Услуги по передаче 2014'!$F$6+'[2]Время горизонтально'!O114*(1+'[2]Инфраструктурные платежи'!$D$6/100),2)</f>
        <v>4158.31</v>
      </c>
      <c r="P293" s="43" t="n">
        <f aca="false">ROUND('[2]Инфраструктурные платежи'!$D$11+'[2]Услуги по передаче 2014'!$F$6+'[2]Время горизонтально'!P114*(1+'[2]Инфраструктурные платежи'!$D$6/100),2)</f>
        <v>4156.28</v>
      </c>
      <c r="Q293" s="43" t="n">
        <f aca="false">ROUND('[2]Инфраструктурные платежи'!$D$11+'[2]Услуги по передаче 2014'!$F$6+'[2]Время горизонтально'!Q114*(1+'[2]Инфраструктурные платежи'!$D$6/100),2)</f>
        <v>4139.02</v>
      </c>
      <c r="R293" s="43" t="n">
        <f aca="false">ROUND('[2]Инфраструктурные платежи'!$D$11+'[2]Услуги по передаче 2014'!$F$6+'[2]Время горизонтально'!R114*(1+'[2]Инфраструктурные платежи'!$D$6/100),2)</f>
        <v>4135.94</v>
      </c>
      <c r="S293" s="43" t="n">
        <f aca="false">ROUND('[2]Инфраструктурные платежи'!$D$11+'[2]Услуги по передаче 2014'!$F$6+'[2]Время горизонтально'!S114*(1+'[2]Инфраструктурные платежи'!$D$6/100),2)</f>
        <v>4140.05</v>
      </c>
      <c r="T293" s="43" t="n">
        <f aca="false">ROUND('[2]Инфраструктурные платежи'!$D$11+'[2]Услуги по передаче 2014'!$F$6+'[2]Время горизонтально'!T114*(1+'[2]Инфраструктурные платежи'!$D$6/100),2)</f>
        <v>4136.8</v>
      </c>
      <c r="U293" s="43" t="n">
        <f aca="false">ROUND('[2]Инфраструктурные платежи'!$D$11+'[2]Услуги по передаче 2014'!$F$6+'[2]Время горизонтально'!U114*(1+'[2]Инфраструктурные платежи'!$D$6/100),2)</f>
        <v>4133.16</v>
      </c>
      <c r="V293" s="43" t="n">
        <f aca="false">ROUND('[2]Инфраструктурные платежи'!$D$11+'[2]Услуги по передаче 2014'!$F$6+'[2]Время горизонтально'!V114*(1+'[2]Инфраструктурные платежи'!$D$6/100),2)</f>
        <v>4122.24</v>
      </c>
      <c r="W293" s="43" t="n">
        <f aca="false">ROUND('[2]Инфраструктурные платежи'!$D$11+'[2]Услуги по передаче 2014'!$F$6+'[2]Время горизонтально'!W114*(1+'[2]Инфраструктурные платежи'!$D$6/100),2)</f>
        <v>4111.99</v>
      </c>
      <c r="X293" s="43" t="n">
        <f aca="false">ROUND('[2]Инфраструктурные платежи'!$D$11+'[2]Услуги по передаче 2014'!$F$6+'[2]Время горизонтально'!X114*(1+'[2]Инфраструктурные платежи'!$D$6/100),2)</f>
        <v>4004.55</v>
      </c>
      <c r="Y293" s="43" t="n">
        <f aca="false">ROUND('[2]Инфраструктурные платежи'!$D$11+'[2]Услуги по передаче 2014'!$F$6+'[2]Время горизонтально'!Y114*(1+'[2]Инфраструктурные платежи'!$D$6/100),2)</f>
        <v>3838.72</v>
      </c>
      <c r="Z293" s="44"/>
    </row>
    <row r="294" customFormat="false" ht="13.2" hidden="false" customHeight="false" outlineLevel="0" collapsed="false">
      <c r="A294" s="42" t="n">
        <f aca="false">A259</f>
        <v>42827</v>
      </c>
      <c r="B294" s="43" t="n">
        <f aca="false">ROUND('[2]Инфраструктурные платежи'!$D$11+'[2]Услуги по передаче 2014'!$F$6+'[2]Время горизонтально'!B115*(1+'[2]Инфраструктурные платежи'!$D$6/100),2)</f>
        <v>3752.56</v>
      </c>
      <c r="C294" s="43" t="n">
        <f aca="false">ROUND('[2]Инфраструктурные платежи'!$D$11+'[2]Услуги по передаче 2014'!$F$6+'[2]Время горизонтально'!C115*(1+'[2]Инфраструктурные платежи'!$D$6/100),2)</f>
        <v>3692.44</v>
      </c>
      <c r="D294" s="43" t="n">
        <f aca="false">ROUND('[2]Инфраструктурные платежи'!$D$11+'[2]Услуги по передаче 2014'!$F$6+'[2]Время горизонтально'!D115*(1+'[2]Инфраструктурные платежи'!$D$6/100),2)</f>
        <v>3669.56</v>
      </c>
      <c r="E294" s="43" t="n">
        <f aca="false">ROUND('[2]Инфраструктурные платежи'!$D$11+'[2]Услуги по передаче 2014'!$F$6+'[2]Время горизонтально'!E115*(1+'[2]Инфраструктурные платежи'!$D$6/100),2)</f>
        <v>3666.14</v>
      </c>
      <c r="F294" s="43" t="n">
        <f aca="false">ROUND('[2]Инфраструктурные платежи'!$D$11+'[2]Услуги по передаче 2014'!$F$6+'[2]Время горизонтально'!F115*(1+'[2]Инфраструктурные платежи'!$D$6/100),2)</f>
        <v>3745.79</v>
      </c>
      <c r="G294" s="43" t="n">
        <f aca="false">ROUND('[2]Инфраструктурные платежи'!$D$11+'[2]Услуги по передаче 2014'!$F$6+'[2]Время горизонтально'!G115*(1+'[2]Инфраструктурные платежи'!$D$6/100),2)</f>
        <v>3836.49</v>
      </c>
      <c r="H294" s="43" t="n">
        <f aca="false">ROUND('[2]Инфраструктурные платежи'!$D$11+'[2]Услуги по передаче 2014'!$F$6+'[2]Время горизонтально'!H115*(1+'[2]Инфраструктурные платежи'!$D$6/100),2)</f>
        <v>3961.13</v>
      </c>
      <c r="I294" s="43" t="n">
        <f aca="false">ROUND('[2]Инфраструктурные платежи'!$D$11+'[2]Услуги по передаче 2014'!$F$6+'[2]Время горизонтально'!I115*(1+'[2]Инфраструктурные платежи'!$D$6/100),2)</f>
        <v>4099.69</v>
      </c>
      <c r="J294" s="43" t="n">
        <f aca="false">ROUND('[2]Инфраструктурные платежи'!$D$11+'[2]Услуги по передаче 2014'!$F$6+'[2]Время горизонтально'!J115*(1+'[2]Инфраструктурные платежи'!$D$6/100),2)</f>
        <v>4139.2</v>
      </c>
      <c r="K294" s="43" t="n">
        <f aca="false">ROUND('[2]Инфраструктурные платежи'!$D$11+'[2]Услуги по передаче 2014'!$F$6+'[2]Время горизонтально'!K115*(1+'[2]Инфраструктурные платежи'!$D$6/100),2)</f>
        <v>4189.03</v>
      </c>
      <c r="L294" s="43" t="n">
        <f aca="false">ROUND('[2]Инфраструктурные платежи'!$D$11+'[2]Услуги по передаче 2014'!$F$6+'[2]Время горизонтально'!L115*(1+'[2]Инфраструктурные платежи'!$D$6/100),2)</f>
        <v>4197.24</v>
      </c>
      <c r="M294" s="43" t="n">
        <f aca="false">ROUND('[2]Инфраструктурные платежи'!$D$11+'[2]Услуги по передаче 2014'!$F$6+'[2]Время горизонтально'!M115*(1+'[2]Инфраструктурные платежи'!$D$6/100),2)</f>
        <v>4166.19</v>
      </c>
      <c r="N294" s="43" t="n">
        <f aca="false">ROUND('[2]Инфраструктурные платежи'!$D$11+'[2]Услуги по передаче 2014'!$F$6+'[2]Время горизонтально'!N115*(1+'[2]Инфраструктурные платежи'!$D$6/100),2)</f>
        <v>4154.29</v>
      </c>
      <c r="O294" s="43" t="n">
        <f aca="false">ROUND('[2]Инфраструктурные платежи'!$D$11+'[2]Услуги по передаче 2014'!$F$6+'[2]Время горизонтально'!O115*(1+'[2]Инфраструктурные платежи'!$D$6/100),2)</f>
        <v>4241.38</v>
      </c>
      <c r="P294" s="43" t="n">
        <f aca="false">ROUND('[2]Инфраструктурные платежи'!$D$11+'[2]Услуги по передаче 2014'!$F$6+'[2]Время горизонтально'!P115*(1+'[2]Инфраструктурные платежи'!$D$6/100),2)</f>
        <v>4233.03</v>
      </c>
      <c r="Q294" s="43" t="n">
        <f aca="false">ROUND('[2]Инфраструктурные платежи'!$D$11+'[2]Услуги по передаче 2014'!$F$6+'[2]Время горизонтально'!Q115*(1+'[2]Инфраструктурные платежи'!$D$6/100),2)</f>
        <v>4116.68</v>
      </c>
      <c r="R294" s="43" t="n">
        <f aca="false">ROUND('[2]Инфраструктурные платежи'!$D$11+'[2]Услуги по передаче 2014'!$F$6+'[2]Время горизонтально'!R115*(1+'[2]Инфраструктурные платежи'!$D$6/100),2)</f>
        <v>4115.3</v>
      </c>
      <c r="S294" s="43" t="n">
        <f aca="false">ROUND('[2]Инфраструктурные платежи'!$D$11+'[2]Услуги по передаче 2014'!$F$6+'[2]Время горизонтально'!S115*(1+'[2]Инфраструктурные платежи'!$D$6/100),2)</f>
        <v>4127.31</v>
      </c>
      <c r="T294" s="43" t="n">
        <f aca="false">ROUND('[2]Инфраструктурные платежи'!$D$11+'[2]Услуги по передаче 2014'!$F$6+'[2]Время горизонтально'!T115*(1+'[2]Инфраструктурные платежи'!$D$6/100),2)</f>
        <v>4124.22</v>
      </c>
      <c r="U294" s="43" t="n">
        <f aca="false">ROUND('[2]Инфраструктурные платежи'!$D$11+'[2]Услуги по передаче 2014'!$F$6+'[2]Время горизонтально'!U115*(1+'[2]Инфраструктурные платежи'!$D$6/100),2)</f>
        <v>4113.9</v>
      </c>
      <c r="V294" s="43" t="n">
        <f aca="false">ROUND('[2]Инфраструктурные платежи'!$D$11+'[2]Услуги по передаче 2014'!$F$6+'[2]Время горизонтально'!V115*(1+'[2]Инфраструктурные платежи'!$D$6/100),2)</f>
        <v>4100.66</v>
      </c>
      <c r="W294" s="43" t="n">
        <f aca="false">ROUND('[2]Инфраструктурные платежи'!$D$11+'[2]Услуги по передаче 2014'!$F$6+'[2]Время горизонтально'!W115*(1+'[2]Инфраструктурные платежи'!$D$6/100),2)</f>
        <v>4079.33</v>
      </c>
      <c r="X294" s="43" t="n">
        <f aca="false">ROUND('[2]Инфраструктурные платежи'!$D$11+'[2]Услуги по передаче 2014'!$F$6+'[2]Время горизонтально'!X115*(1+'[2]Инфраструктурные платежи'!$D$6/100),2)</f>
        <v>4057.44</v>
      </c>
      <c r="Y294" s="43" t="n">
        <f aca="false">ROUND('[2]Инфраструктурные платежи'!$D$11+'[2]Услуги по передаче 2014'!$F$6+'[2]Время горизонтально'!Y115*(1+'[2]Инфраструктурные платежи'!$D$6/100),2)</f>
        <v>3868.17</v>
      </c>
      <c r="Z294" s="44"/>
    </row>
    <row r="295" customFormat="false" ht="13.2" hidden="false" customHeight="false" outlineLevel="0" collapsed="false">
      <c r="A295" s="42" t="n">
        <f aca="false">A260</f>
        <v>42828</v>
      </c>
      <c r="B295" s="43" t="n">
        <f aca="false">ROUND('[2]Инфраструктурные платежи'!$D$11+'[2]Услуги по передаче 2014'!$F$6+'[2]Время горизонтально'!B116*(1+'[2]Инфраструктурные платежи'!$D$6/100),2)</f>
        <v>3765.87</v>
      </c>
      <c r="C295" s="43" t="n">
        <f aca="false">ROUND('[2]Инфраструктурные платежи'!$D$11+'[2]Услуги по передаче 2014'!$F$6+'[2]Время горизонтально'!C116*(1+'[2]Инфраструктурные платежи'!$D$6/100),2)</f>
        <v>3729.56</v>
      </c>
      <c r="D295" s="43" t="n">
        <f aca="false">ROUND('[2]Инфраструктурные платежи'!$D$11+'[2]Услуги по передаче 2014'!$F$6+'[2]Время горизонтально'!D116*(1+'[2]Инфраструктурные платежи'!$D$6/100),2)</f>
        <v>3713.9</v>
      </c>
      <c r="E295" s="43" t="n">
        <f aca="false">ROUND('[2]Инфраструктурные платежи'!$D$11+'[2]Услуги по передаче 2014'!$F$6+'[2]Время горизонтально'!E116*(1+'[2]Инфраструктурные платежи'!$D$6/100),2)</f>
        <v>3709.47</v>
      </c>
      <c r="F295" s="43" t="n">
        <f aca="false">ROUND('[2]Инфраструктурные платежи'!$D$11+'[2]Услуги по передаче 2014'!$F$6+'[2]Время горизонтально'!F116*(1+'[2]Инфраструктурные платежи'!$D$6/100),2)</f>
        <v>3769</v>
      </c>
      <c r="G295" s="43" t="n">
        <f aca="false">ROUND('[2]Инфраструктурные платежи'!$D$11+'[2]Услуги по передаче 2014'!$F$6+'[2]Время горизонтально'!G116*(1+'[2]Инфраструктурные платежи'!$D$6/100),2)</f>
        <v>3871.79</v>
      </c>
      <c r="H295" s="43" t="n">
        <f aca="false">ROUND('[2]Инфраструктурные платежи'!$D$11+'[2]Услуги по передаче 2014'!$F$6+'[2]Время горизонтально'!H116*(1+'[2]Инфраструктурные платежи'!$D$6/100),2)</f>
        <v>3985.19</v>
      </c>
      <c r="I295" s="43" t="n">
        <f aca="false">ROUND('[2]Инфраструктурные платежи'!$D$11+'[2]Услуги по передаче 2014'!$F$6+'[2]Время горизонтально'!I116*(1+'[2]Инфраструктурные платежи'!$D$6/100),2)</f>
        <v>4128.69</v>
      </c>
      <c r="J295" s="43" t="n">
        <f aca="false">ROUND('[2]Инфраструктурные платежи'!$D$11+'[2]Услуги по передаче 2014'!$F$6+'[2]Время горизонтально'!J116*(1+'[2]Инфраструктурные платежи'!$D$6/100),2)</f>
        <v>4154.87</v>
      </c>
      <c r="K295" s="43" t="n">
        <f aca="false">ROUND('[2]Инфраструктурные платежи'!$D$11+'[2]Услуги по передаче 2014'!$F$6+'[2]Время горизонтально'!K116*(1+'[2]Инфраструктурные платежи'!$D$6/100),2)</f>
        <v>4217.07</v>
      </c>
      <c r="L295" s="43" t="n">
        <f aca="false">ROUND('[2]Инфраструктурные платежи'!$D$11+'[2]Услуги по передаче 2014'!$F$6+'[2]Время горизонтально'!L116*(1+'[2]Инфраструктурные платежи'!$D$6/100),2)</f>
        <v>4228.98</v>
      </c>
      <c r="M295" s="43" t="n">
        <f aca="false">ROUND('[2]Инфраструктурные платежи'!$D$11+'[2]Услуги по передаче 2014'!$F$6+'[2]Время горизонтально'!M116*(1+'[2]Инфраструктурные платежи'!$D$6/100),2)</f>
        <v>4172.12</v>
      </c>
      <c r="N295" s="43" t="n">
        <f aca="false">ROUND('[2]Инфраструктурные платежи'!$D$11+'[2]Услуги по передаче 2014'!$F$6+'[2]Время горизонтально'!N116*(1+'[2]Инфраструктурные платежи'!$D$6/100),2)</f>
        <v>4152.91</v>
      </c>
      <c r="O295" s="43" t="n">
        <f aca="false">ROUND('[2]Инфраструктурные платежи'!$D$11+'[2]Услуги по передаче 2014'!$F$6+'[2]Время горизонтально'!O116*(1+'[2]Инфраструктурные платежи'!$D$6/100),2)</f>
        <v>4219.52</v>
      </c>
      <c r="P295" s="43" t="n">
        <f aca="false">ROUND('[2]Инфраструктурные платежи'!$D$11+'[2]Услуги по передаче 2014'!$F$6+'[2]Время горизонтально'!P116*(1+'[2]Инфраструктурные платежи'!$D$6/100),2)</f>
        <v>4199.51</v>
      </c>
      <c r="Q295" s="43" t="n">
        <f aca="false">ROUND('[2]Инфраструктурные платежи'!$D$11+'[2]Услуги по передаче 2014'!$F$6+'[2]Время горизонтально'!Q116*(1+'[2]Инфраструктурные платежи'!$D$6/100),2)</f>
        <v>4120.39</v>
      </c>
      <c r="R295" s="43" t="n">
        <f aca="false">ROUND('[2]Инфраструктурные платежи'!$D$11+'[2]Услуги по передаче 2014'!$F$6+'[2]Время горизонтально'!R116*(1+'[2]Инфраструктурные платежи'!$D$6/100),2)</f>
        <v>4115.19</v>
      </c>
      <c r="S295" s="43" t="n">
        <f aca="false">ROUND('[2]Инфраструктурные платежи'!$D$11+'[2]Услуги по передаче 2014'!$F$6+'[2]Время горизонтально'!S116*(1+'[2]Инфраструктурные платежи'!$D$6/100),2)</f>
        <v>4121.87</v>
      </c>
      <c r="T295" s="43" t="n">
        <f aca="false">ROUND('[2]Инфраструктурные платежи'!$D$11+'[2]Услуги по передаче 2014'!$F$6+'[2]Время горизонтально'!T116*(1+'[2]Инфраструктурные платежи'!$D$6/100),2)</f>
        <v>4116.93</v>
      </c>
      <c r="U295" s="43" t="n">
        <f aca="false">ROUND('[2]Инфраструктурные платежи'!$D$11+'[2]Услуги по передаче 2014'!$F$6+'[2]Время горизонтально'!U116*(1+'[2]Инфраструктурные платежи'!$D$6/100),2)</f>
        <v>4111.07</v>
      </c>
      <c r="V295" s="43" t="n">
        <f aca="false">ROUND('[2]Инфраструктурные платежи'!$D$11+'[2]Услуги по передаче 2014'!$F$6+'[2]Время горизонтально'!V116*(1+'[2]Инфраструктурные платежи'!$D$6/100),2)</f>
        <v>4102.63</v>
      </c>
      <c r="W295" s="43" t="n">
        <f aca="false">ROUND('[2]Инфраструктурные платежи'!$D$11+'[2]Услуги по передаче 2014'!$F$6+'[2]Время горизонтально'!W116*(1+'[2]Инфраструктурные платежи'!$D$6/100),2)</f>
        <v>4090.28</v>
      </c>
      <c r="X295" s="43" t="n">
        <f aca="false">ROUND('[2]Инфраструктурные платежи'!$D$11+'[2]Услуги по передаче 2014'!$F$6+'[2]Время горизонтально'!X116*(1+'[2]Инфраструктурные платежи'!$D$6/100),2)</f>
        <v>4077.51</v>
      </c>
      <c r="Y295" s="43" t="n">
        <f aca="false">ROUND('[2]Инфраструктурные платежи'!$D$11+'[2]Услуги по передаче 2014'!$F$6+'[2]Время горизонтально'!Y116*(1+'[2]Инфраструктурные платежи'!$D$6/100),2)</f>
        <v>3996.42</v>
      </c>
      <c r="Z295" s="44"/>
    </row>
    <row r="296" customFormat="false" ht="13.2" hidden="false" customHeight="false" outlineLevel="0" collapsed="false">
      <c r="A296" s="42" t="n">
        <f aca="false">A261</f>
        <v>42829</v>
      </c>
      <c r="B296" s="43" t="n">
        <f aca="false">ROUND('[2]Инфраструктурные платежи'!$D$11+'[2]Услуги по передаче 2014'!$F$6+'[2]Время горизонтально'!B117*(1+'[2]Инфраструктурные платежи'!$D$6/100),2)</f>
        <v>3850.41</v>
      </c>
      <c r="C296" s="43" t="n">
        <f aca="false">ROUND('[2]Инфраструктурные платежи'!$D$11+'[2]Услуги по передаче 2014'!$F$6+'[2]Время горизонтально'!C117*(1+'[2]Инфраструктурные платежи'!$D$6/100),2)</f>
        <v>3759.59</v>
      </c>
      <c r="D296" s="43" t="n">
        <f aca="false">ROUND('[2]Инфраструктурные платежи'!$D$11+'[2]Услуги по передаче 2014'!$F$6+'[2]Время горизонтально'!D117*(1+'[2]Инфраструктурные платежи'!$D$6/100),2)</f>
        <v>3743.13</v>
      </c>
      <c r="E296" s="43" t="n">
        <f aca="false">ROUND('[2]Инфраструктурные платежи'!$D$11+'[2]Услуги по передаче 2014'!$F$6+'[2]Время горизонтально'!E117*(1+'[2]Инфраструктурные платежи'!$D$6/100),2)</f>
        <v>3725.26</v>
      </c>
      <c r="F296" s="43" t="n">
        <f aca="false">ROUND('[2]Инфраструктурные платежи'!$D$11+'[2]Услуги по передаче 2014'!$F$6+'[2]Время горизонтально'!F117*(1+'[2]Инфраструктурные платежи'!$D$6/100),2)</f>
        <v>3752.98</v>
      </c>
      <c r="G296" s="43" t="n">
        <f aca="false">ROUND('[2]Инфраструктурные платежи'!$D$11+'[2]Услуги по передаче 2014'!$F$6+'[2]Время горизонтально'!G117*(1+'[2]Инфраструктурные платежи'!$D$6/100),2)</f>
        <v>3798.12</v>
      </c>
      <c r="H296" s="43" t="n">
        <f aca="false">ROUND('[2]Инфраструктурные платежи'!$D$11+'[2]Услуги по передаче 2014'!$F$6+'[2]Время горизонтально'!H117*(1+'[2]Инфраструктурные платежи'!$D$6/100),2)</f>
        <v>3829.51</v>
      </c>
      <c r="I296" s="43" t="n">
        <f aca="false">ROUND('[2]Инфраструктурные платежи'!$D$11+'[2]Услуги по передаче 2014'!$F$6+'[2]Время горизонтально'!I117*(1+'[2]Инфраструктурные платежи'!$D$6/100),2)</f>
        <v>3934.36</v>
      </c>
      <c r="J296" s="43" t="n">
        <f aca="false">ROUND('[2]Инфраструктурные платежи'!$D$11+'[2]Услуги по передаче 2014'!$F$6+'[2]Время горизонтально'!J117*(1+'[2]Инфраструктурные платежи'!$D$6/100),2)</f>
        <v>4080.2</v>
      </c>
      <c r="K296" s="43" t="n">
        <f aca="false">ROUND('[2]Инфраструктурные платежи'!$D$11+'[2]Услуги по передаче 2014'!$F$6+'[2]Время горизонтально'!K117*(1+'[2]Инфраструктурные платежи'!$D$6/100),2)</f>
        <v>4087.73</v>
      </c>
      <c r="L296" s="43" t="n">
        <f aca="false">ROUND('[2]Инфраструктурные платежи'!$D$11+'[2]Услуги по передаче 2014'!$F$6+'[2]Время горизонтально'!L117*(1+'[2]Инфраструктурные платежи'!$D$6/100),2)</f>
        <v>4086.62</v>
      </c>
      <c r="M296" s="43" t="n">
        <f aca="false">ROUND('[2]Инфраструктурные платежи'!$D$11+'[2]Услуги по передаче 2014'!$F$6+'[2]Время горизонтально'!M117*(1+'[2]Инфраструктурные платежи'!$D$6/100),2)</f>
        <v>4081.84</v>
      </c>
      <c r="N296" s="43" t="n">
        <f aca="false">ROUND('[2]Инфраструктурные платежи'!$D$11+'[2]Услуги по передаче 2014'!$F$6+'[2]Время горизонтально'!N117*(1+'[2]Инфраструктурные платежи'!$D$6/100),2)</f>
        <v>4080.35</v>
      </c>
      <c r="O296" s="43" t="n">
        <f aca="false">ROUND('[2]Инфраструктурные платежи'!$D$11+'[2]Услуги по передаче 2014'!$F$6+'[2]Время горизонтально'!O117*(1+'[2]Инфраструктурные платежи'!$D$6/100),2)</f>
        <v>4075.56</v>
      </c>
      <c r="P296" s="43" t="n">
        <f aca="false">ROUND('[2]Инфраструктурные платежи'!$D$11+'[2]Услуги по передаче 2014'!$F$6+'[2]Время горизонтально'!P117*(1+'[2]Инфраструктурные платежи'!$D$6/100),2)</f>
        <v>4073.46</v>
      </c>
      <c r="Q296" s="43" t="n">
        <f aca="false">ROUND('[2]Инфраструктурные платежи'!$D$11+'[2]Услуги по передаче 2014'!$F$6+'[2]Время горизонтально'!Q117*(1+'[2]Инфраструктурные платежи'!$D$6/100),2)</f>
        <v>4074.35</v>
      </c>
      <c r="R296" s="43" t="n">
        <f aca="false">ROUND('[2]Инфраструктурные платежи'!$D$11+'[2]Услуги по передаче 2014'!$F$6+'[2]Время горизонтально'!R117*(1+'[2]Инфраструктурные платежи'!$D$6/100),2)</f>
        <v>4076.23</v>
      </c>
      <c r="S296" s="43" t="n">
        <f aca="false">ROUND('[2]Инфраструктурные платежи'!$D$11+'[2]Услуги по передаче 2014'!$F$6+'[2]Время горизонтально'!S117*(1+'[2]Инфраструктурные платежи'!$D$6/100),2)</f>
        <v>4083.98</v>
      </c>
      <c r="T296" s="43" t="n">
        <f aca="false">ROUND('[2]Инфраструктурные платежи'!$D$11+'[2]Услуги по передаче 2014'!$F$6+'[2]Время горизонтально'!T117*(1+'[2]Инфраструктурные платежи'!$D$6/100),2)</f>
        <v>4079.41</v>
      </c>
      <c r="U296" s="43" t="n">
        <f aca="false">ROUND('[2]Инфраструктурные платежи'!$D$11+'[2]Услуги по передаче 2014'!$F$6+'[2]Время горизонтально'!U117*(1+'[2]Инфраструктурные платежи'!$D$6/100),2)</f>
        <v>4074.35</v>
      </c>
      <c r="V296" s="43" t="n">
        <f aca="false">ROUND('[2]Инфраструктурные платежи'!$D$11+'[2]Услуги по передаче 2014'!$F$6+'[2]Время горизонтально'!V117*(1+'[2]Инфраструктурные платежи'!$D$6/100),2)</f>
        <v>4066.31</v>
      </c>
      <c r="W296" s="43" t="n">
        <f aca="false">ROUND('[2]Инфраструктурные платежи'!$D$11+'[2]Услуги по передаче 2014'!$F$6+'[2]Время горизонтально'!W117*(1+'[2]Инфраструктурные платежи'!$D$6/100),2)</f>
        <v>4053.02</v>
      </c>
      <c r="X296" s="43" t="n">
        <f aca="false">ROUND('[2]Инфраструктурные платежи'!$D$11+'[2]Услуги по передаче 2014'!$F$6+'[2]Время горизонтально'!X117*(1+'[2]Инфраструктурные платежи'!$D$6/100),2)</f>
        <v>4011.84</v>
      </c>
      <c r="Y296" s="43" t="n">
        <f aca="false">ROUND('[2]Инфраструктурные платежи'!$D$11+'[2]Услуги по передаче 2014'!$F$6+'[2]Время горизонтально'!Y117*(1+'[2]Инфраструктурные платежи'!$D$6/100),2)</f>
        <v>3838.49</v>
      </c>
      <c r="Z296" s="44"/>
    </row>
    <row r="297" customFormat="false" ht="13.2" hidden="false" customHeight="false" outlineLevel="0" collapsed="false">
      <c r="A297" s="42" t="n">
        <f aca="false">A262</f>
        <v>42830</v>
      </c>
      <c r="B297" s="43" t="n">
        <f aca="false">ROUND('[2]Инфраструктурные платежи'!$D$11+'[2]Услуги по передаче 2014'!$F$6+'[2]Время горизонтально'!B118*(1+'[2]Инфраструктурные платежи'!$D$6/100),2)</f>
        <v>3748.18</v>
      </c>
      <c r="C297" s="43" t="n">
        <f aca="false">ROUND('[2]Инфраструктурные платежи'!$D$11+'[2]Услуги по передаче 2014'!$F$6+'[2]Время горизонтально'!C118*(1+'[2]Инфраструктурные платежи'!$D$6/100),2)</f>
        <v>3696.25</v>
      </c>
      <c r="D297" s="43" t="n">
        <f aca="false">ROUND('[2]Инфраструктурные платежи'!$D$11+'[2]Услуги по передаче 2014'!$F$6+'[2]Время горизонтально'!D118*(1+'[2]Инфраструктурные платежи'!$D$6/100),2)</f>
        <v>3664.02</v>
      </c>
      <c r="E297" s="43" t="n">
        <f aca="false">ROUND('[2]Инфраструктурные платежи'!$D$11+'[2]Услуги по передаче 2014'!$F$6+'[2]Время горизонтально'!E118*(1+'[2]Инфраструктурные платежи'!$D$6/100),2)</f>
        <v>3619.82</v>
      </c>
      <c r="F297" s="43" t="n">
        <f aca="false">ROUND('[2]Инфраструктурные платежи'!$D$11+'[2]Услуги по передаче 2014'!$F$6+'[2]Время горизонтально'!F118*(1+'[2]Инфраструктурные платежи'!$D$6/100),2)</f>
        <v>3628.44</v>
      </c>
      <c r="G297" s="43" t="n">
        <f aca="false">ROUND('[2]Инфраструктурные платежи'!$D$11+'[2]Услуги по передаче 2014'!$F$6+'[2]Время горизонтально'!G118*(1+'[2]Инфраструктурные платежи'!$D$6/100),2)</f>
        <v>3693.87</v>
      </c>
      <c r="H297" s="43" t="n">
        <f aca="false">ROUND('[2]Инфраструктурные платежи'!$D$11+'[2]Услуги по передаче 2014'!$F$6+'[2]Время горизонтально'!H118*(1+'[2]Инфраструктурные платежи'!$D$6/100),2)</f>
        <v>3712.46</v>
      </c>
      <c r="I297" s="43" t="n">
        <f aca="false">ROUND('[2]Инфраструктурные платежи'!$D$11+'[2]Услуги по передаче 2014'!$F$6+'[2]Время горизонтально'!I118*(1+'[2]Инфраструктурные платежи'!$D$6/100),2)</f>
        <v>3697.59</v>
      </c>
      <c r="J297" s="43" t="n">
        <f aca="false">ROUND('[2]Инфраструктурные платежи'!$D$11+'[2]Услуги по передаче 2014'!$F$6+'[2]Время горизонтально'!J118*(1+'[2]Инфраструктурные платежи'!$D$6/100),2)</f>
        <v>3806.57</v>
      </c>
      <c r="K297" s="43" t="n">
        <f aca="false">ROUND('[2]Инфраструктурные платежи'!$D$11+'[2]Услуги по передаче 2014'!$F$6+'[2]Время горизонтально'!K118*(1+'[2]Инфраструктурные платежи'!$D$6/100),2)</f>
        <v>3988.6</v>
      </c>
      <c r="L297" s="43" t="n">
        <f aca="false">ROUND('[2]Инфраструктурные платежи'!$D$11+'[2]Услуги по передаче 2014'!$F$6+'[2]Время горизонтально'!L118*(1+'[2]Инфраструктурные платежи'!$D$6/100),2)</f>
        <v>4034.77</v>
      </c>
      <c r="M297" s="43" t="n">
        <f aca="false">ROUND('[2]Инфраструктурные платежи'!$D$11+'[2]Услуги по передаче 2014'!$F$6+'[2]Время горизонтально'!M118*(1+'[2]Инфраструктурные платежи'!$D$6/100),2)</f>
        <v>4031.71</v>
      </c>
      <c r="N297" s="43" t="n">
        <f aca="false">ROUND('[2]Инфраструктурные платежи'!$D$11+'[2]Услуги по передаче 2014'!$F$6+'[2]Время горизонтально'!N118*(1+'[2]Инфраструктурные платежи'!$D$6/100),2)</f>
        <v>4033.25</v>
      </c>
      <c r="O297" s="43" t="n">
        <f aca="false">ROUND('[2]Инфраструктурные платежи'!$D$11+'[2]Услуги по передаче 2014'!$F$6+'[2]Время горизонтально'!O118*(1+'[2]Инфраструктурные платежи'!$D$6/100),2)</f>
        <v>4031.13</v>
      </c>
      <c r="P297" s="43" t="n">
        <f aca="false">ROUND('[2]Инфраструктурные платежи'!$D$11+'[2]Услуги по передаче 2014'!$F$6+'[2]Время горизонтально'!P118*(1+'[2]Инфраструктурные платежи'!$D$6/100),2)</f>
        <v>4030.17</v>
      </c>
      <c r="Q297" s="43" t="n">
        <f aca="false">ROUND('[2]Инфраструктурные платежи'!$D$11+'[2]Услуги по передаче 2014'!$F$6+'[2]Время горизонтально'!Q118*(1+'[2]Инфраструктурные платежи'!$D$6/100),2)</f>
        <v>4031.59</v>
      </c>
      <c r="R297" s="43" t="n">
        <f aca="false">ROUND('[2]Инфраструктурные платежи'!$D$11+'[2]Услуги по передаче 2014'!$F$6+'[2]Время горизонтально'!R118*(1+'[2]Инфраструктурные платежи'!$D$6/100),2)</f>
        <v>4037.33</v>
      </c>
      <c r="S297" s="43" t="n">
        <f aca="false">ROUND('[2]Инфраструктурные платежи'!$D$11+'[2]Услуги по передаче 2014'!$F$6+'[2]Время горизонтально'!S118*(1+'[2]Инфраструктурные платежи'!$D$6/100),2)</f>
        <v>4046.52</v>
      </c>
      <c r="T297" s="43" t="n">
        <f aca="false">ROUND('[2]Инфраструктурные платежи'!$D$11+'[2]Услуги по передаче 2014'!$F$6+'[2]Время горизонтально'!T118*(1+'[2]Инфраструктурные платежи'!$D$6/100),2)</f>
        <v>4050.29</v>
      </c>
      <c r="U297" s="43" t="n">
        <f aca="false">ROUND('[2]Инфраструктурные платежи'!$D$11+'[2]Услуги по передаче 2014'!$F$6+'[2]Время горизонтально'!U118*(1+'[2]Инфраструктурные платежи'!$D$6/100),2)</f>
        <v>4044.34</v>
      </c>
      <c r="V297" s="43" t="n">
        <f aca="false">ROUND('[2]Инфраструктурные платежи'!$D$11+'[2]Услуги по передаче 2014'!$F$6+'[2]Время горизонтально'!V118*(1+'[2]Инфраструктурные платежи'!$D$6/100),2)</f>
        <v>4037.65</v>
      </c>
      <c r="W297" s="43" t="n">
        <f aca="false">ROUND('[2]Инфраструктурные платежи'!$D$11+'[2]Услуги по передаче 2014'!$F$6+'[2]Время горизонтально'!W118*(1+'[2]Инфраструктурные платежи'!$D$6/100),2)</f>
        <v>4020.98</v>
      </c>
      <c r="X297" s="43" t="n">
        <f aca="false">ROUND('[2]Инфраструктурные платежи'!$D$11+'[2]Услуги по передаче 2014'!$F$6+'[2]Время горизонтально'!X118*(1+'[2]Инфраструктурные платежи'!$D$6/100),2)</f>
        <v>3997.28</v>
      </c>
      <c r="Y297" s="43" t="n">
        <f aca="false">ROUND('[2]Инфраструктурные платежи'!$D$11+'[2]Услуги по передаче 2014'!$F$6+'[2]Время горизонтально'!Y118*(1+'[2]Инфраструктурные платежи'!$D$6/100),2)</f>
        <v>3873.48</v>
      </c>
      <c r="Z297" s="44"/>
    </row>
    <row r="298" customFormat="false" ht="13.2" hidden="false" customHeight="false" outlineLevel="0" collapsed="false">
      <c r="A298" s="42" t="n">
        <f aca="false">A263</f>
        <v>42831</v>
      </c>
      <c r="B298" s="43" t="n">
        <f aca="false">ROUND('[2]Инфраструктурные платежи'!$D$11+'[2]Услуги по передаче 2014'!$F$6+'[2]Время горизонтально'!B119*(1+'[2]Инфраструктурные платежи'!$D$6/100),2)</f>
        <v>3765.09</v>
      </c>
      <c r="C298" s="43" t="n">
        <f aca="false">ROUND('[2]Инфраструктурные платежи'!$D$11+'[2]Услуги по передаче 2014'!$F$6+'[2]Время горизонтально'!C119*(1+'[2]Инфраструктурные платежи'!$D$6/100),2)</f>
        <v>3712</v>
      </c>
      <c r="D298" s="43" t="n">
        <f aca="false">ROUND('[2]Инфраструктурные платежи'!$D$11+'[2]Услуги по передаче 2014'!$F$6+'[2]Время горизонтально'!D119*(1+'[2]Инфраструктурные платежи'!$D$6/100),2)</f>
        <v>3643.5</v>
      </c>
      <c r="E298" s="43" t="n">
        <f aca="false">ROUND('[2]Инфраструктурные платежи'!$D$11+'[2]Услуги по передаче 2014'!$F$6+'[2]Время горизонтально'!E119*(1+'[2]Инфраструктурные платежи'!$D$6/100),2)</f>
        <v>3642.59</v>
      </c>
      <c r="F298" s="43" t="n">
        <f aca="false">ROUND('[2]Инфраструктурные платежи'!$D$11+'[2]Услуги по передаче 2014'!$F$6+'[2]Время горизонтально'!F119*(1+'[2]Инфраструктурные платежи'!$D$6/100),2)</f>
        <v>3696.85</v>
      </c>
      <c r="G298" s="43" t="n">
        <f aca="false">ROUND('[2]Инфраструктурные платежи'!$D$11+'[2]Услуги по передаче 2014'!$F$6+'[2]Время горизонтально'!G119*(1+'[2]Инфраструктурные платежи'!$D$6/100),2)</f>
        <v>3837.8</v>
      </c>
      <c r="H298" s="43" t="n">
        <f aca="false">ROUND('[2]Инфраструктурные платежи'!$D$11+'[2]Услуги по передаче 2014'!$F$6+'[2]Время горизонтально'!H119*(1+'[2]Инфраструктурные платежи'!$D$6/100),2)</f>
        <v>3942.12</v>
      </c>
      <c r="I298" s="43" t="n">
        <f aca="false">ROUND('[2]Инфраструктурные платежи'!$D$11+'[2]Услуги по передаче 2014'!$F$6+'[2]Время горизонтально'!I119*(1+'[2]Инфраструктурные платежи'!$D$6/100),2)</f>
        <v>4098.43</v>
      </c>
      <c r="J298" s="43" t="n">
        <f aca="false">ROUND('[2]Инфраструктурные платежи'!$D$11+'[2]Услуги по передаче 2014'!$F$6+'[2]Время горизонтально'!J119*(1+'[2]Инфраструктурные платежи'!$D$6/100),2)</f>
        <v>4139.47</v>
      </c>
      <c r="K298" s="43" t="n">
        <f aca="false">ROUND('[2]Инфраструктурные платежи'!$D$11+'[2]Услуги по передаче 2014'!$F$6+'[2]Время горизонтально'!K119*(1+'[2]Инфраструктурные платежи'!$D$6/100),2)</f>
        <v>4145.42</v>
      </c>
      <c r="L298" s="43" t="n">
        <f aca="false">ROUND('[2]Инфраструктурные платежи'!$D$11+'[2]Услуги по передаче 2014'!$F$6+'[2]Время горизонтально'!L119*(1+'[2]Инфраструктурные платежи'!$D$6/100),2)</f>
        <v>4132.12</v>
      </c>
      <c r="M298" s="43" t="n">
        <f aca="false">ROUND('[2]Инфраструктурные платежи'!$D$11+'[2]Услуги по передаче 2014'!$F$6+'[2]Время горизонтально'!M119*(1+'[2]Инфраструктурные платежи'!$D$6/100),2)</f>
        <v>4105.82</v>
      </c>
      <c r="N298" s="43" t="n">
        <f aca="false">ROUND('[2]Инфраструктурные платежи'!$D$11+'[2]Услуги по передаче 2014'!$F$6+'[2]Время горизонтально'!N119*(1+'[2]Инфраструктурные платежи'!$D$6/100),2)</f>
        <v>4098.57</v>
      </c>
      <c r="O298" s="43" t="n">
        <f aca="false">ROUND('[2]Инфраструктурные платежи'!$D$11+'[2]Услуги по передаче 2014'!$F$6+'[2]Время горизонтально'!O119*(1+'[2]Инфраструктурные платежи'!$D$6/100),2)</f>
        <v>4105.86</v>
      </c>
      <c r="P298" s="43" t="n">
        <f aca="false">ROUND('[2]Инфраструктурные платежи'!$D$11+'[2]Услуги по передаче 2014'!$F$6+'[2]Время горизонтально'!P119*(1+'[2]Инфраструктурные платежи'!$D$6/100),2)</f>
        <v>4110.85</v>
      </c>
      <c r="Q298" s="43" t="n">
        <f aca="false">ROUND('[2]Инфраструктурные платежи'!$D$11+'[2]Услуги по передаче 2014'!$F$6+'[2]Время горизонтально'!Q119*(1+'[2]Инфраструктурные платежи'!$D$6/100),2)</f>
        <v>4091.31</v>
      </c>
      <c r="R298" s="43" t="n">
        <f aca="false">ROUND('[2]Инфраструктурные платежи'!$D$11+'[2]Услуги по передаче 2014'!$F$6+'[2]Время горизонтально'!R119*(1+'[2]Инфраструктурные платежи'!$D$6/100),2)</f>
        <v>4091.07</v>
      </c>
      <c r="S298" s="43" t="n">
        <f aca="false">ROUND('[2]Инфраструктурные платежи'!$D$11+'[2]Услуги по передаче 2014'!$F$6+'[2]Время горизонтально'!S119*(1+'[2]Инфраструктурные платежи'!$D$6/100),2)</f>
        <v>4101.97</v>
      </c>
      <c r="T298" s="43" t="n">
        <f aca="false">ROUND('[2]Инфраструктурные платежи'!$D$11+'[2]Услуги по передаче 2014'!$F$6+'[2]Время горизонтально'!T119*(1+'[2]Инфраструктурные платежи'!$D$6/100),2)</f>
        <v>4092.24</v>
      </c>
      <c r="U298" s="43" t="n">
        <f aca="false">ROUND('[2]Инфраструктурные платежи'!$D$11+'[2]Услуги по передаче 2014'!$F$6+'[2]Время горизонтально'!U119*(1+'[2]Инфраструктурные платежи'!$D$6/100),2)</f>
        <v>4085.07</v>
      </c>
      <c r="V298" s="43" t="n">
        <f aca="false">ROUND('[2]Инфраструктурные платежи'!$D$11+'[2]Услуги по передаче 2014'!$F$6+'[2]Время горизонтально'!V119*(1+'[2]Инфраструктурные платежи'!$D$6/100),2)</f>
        <v>4066.48</v>
      </c>
      <c r="W298" s="43" t="n">
        <f aca="false">ROUND('[2]Инфраструктурные платежи'!$D$11+'[2]Услуги по передаче 2014'!$F$6+'[2]Время горизонтально'!W119*(1+'[2]Инфраструктурные платежи'!$D$6/100),2)</f>
        <v>4041.09</v>
      </c>
      <c r="X298" s="43" t="n">
        <f aca="false">ROUND('[2]Инфраструктурные платежи'!$D$11+'[2]Услуги по передаче 2014'!$F$6+'[2]Время горизонтально'!X119*(1+'[2]Инфраструктурные платежи'!$D$6/100),2)</f>
        <v>3995.08</v>
      </c>
      <c r="Y298" s="43" t="n">
        <f aca="false">ROUND('[2]Инфраструктурные платежи'!$D$11+'[2]Услуги по передаче 2014'!$F$6+'[2]Время горизонтально'!Y119*(1+'[2]Инфраструктурные платежи'!$D$6/100),2)</f>
        <v>3841.47</v>
      </c>
      <c r="Z298" s="44"/>
    </row>
    <row r="299" customFormat="false" ht="13.2" hidden="false" customHeight="false" outlineLevel="0" collapsed="false">
      <c r="A299" s="42" t="n">
        <f aca="false">A264</f>
        <v>42832</v>
      </c>
      <c r="B299" s="43" t="n">
        <f aca="false">ROUND('[2]Инфраструктурные платежи'!$D$11+'[2]Услуги по передаче 2014'!$F$6+'[2]Время горизонтально'!B120*(1+'[2]Инфраструктурные платежи'!$D$6/100),2)</f>
        <v>3737.22</v>
      </c>
      <c r="C299" s="43" t="n">
        <f aca="false">ROUND('[2]Инфраструктурные платежи'!$D$11+'[2]Услуги по передаче 2014'!$F$6+'[2]Время горизонтально'!C120*(1+'[2]Инфраструктурные платежи'!$D$6/100),2)</f>
        <v>3647.73</v>
      </c>
      <c r="D299" s="43" t="n">
        <f aca="false">ROUND('[2]Инфраструктурные платежи'!$D$11+'[2]Услуги по передаче 2014'!$F$6+'[2]Время горизонтально'!D120*(1+'[2]Инфраструктурные платежи'!$D$6/100),2)</f>
        <v>3636.69</v>
      </c>
      <c r="E299" s="43" t="n">
        <f aca="false">ROUND('[2]Инфраструктурные платежи'!$D$11+'[2]Услуги по передаче 2014'!$F$6+'[2]Время горизонтально'!E120*(1+'[2]Инфраструктурные платежи'!$D$6/100),2)</f>
        <v>3594.35</v>
      </c>
      <c r="F299" s="43" t="n">
        <f aca="false">ROUND('[2]Инфраструктурные платежи'!$D$11+'[2]Услуги по передаче 2014'!$F$6+'[2]Время горизонтально'!F120*(1+'[2]Инфраструктурные платежи'!$D$6/100),2)</f>
        <v>3674.69</v>
      </c>
      <c r="G299" s="43" t="n">
        <f aca="false">ROUND('[2]Инфраструктурные платежи'!$D$11+'[2]Услуги по передаче 2014'!$F$6+'[2]Время горизонтально'!G120*(1+'[2]Инфраструктурные платежи'!$D$6/100),2)</f>
        <v>3819.82</v>
      </c>
      <c r="H299" s="43" t="n">
        <f aca="false">ROUND('[2]Инфраструктурные платежи'!$D$11+'[2]Услуги по передаче 2014'!$F$6+'[2]Время горизонтально'!H120*(1+'[2]Инфраструктурные платежи'!$D$6/100),2)</f>
        <v>3961.6</v>
      </c>
      <c r="I299" s="43" t="n">
        <f aca="false">ROUND('[2]Инфраструктурные платежи'!$D$11+'[2]Услуги по передаче 2014'!$F$6+'[2]Время горизонтально'!I120*(1+'[2]Инфраструктурные платежи'!$D$6/100),2)</f>
        <v>4087.48</v>
      </c>
      <c r="J299" s="43" t="n">
        <f aca="false">ROUND('[2]Инфраструктурные платежи'!$D$11+'[2]Услуги по передаче 2014'!$F$6+'[2]Время горизонтально'!J120*(1+'[2]Инфраструктурные платежи'!$D$6/100),2)</f>
        <v>4118.15</v>
      </c>
      <c r="K299" s="43" t="n">
        <f aca="false">ROUND('[2]Инфраструктурные платежи'!$D$11+'[2]Услуги по передаче 2014'!$F$6+'[2]Время горизонтально'!K120*(1+'[2]Инфраструктурные платежи'!$D$6/100),2)</f>
        <v>4128.13</v>
      </c>
      <c r="L299" s="43" t="n">
        <f aca="false">ROUND('[2]Инфраструктурные платежи'!$D$11+'[2]Услуги по передаче 2014'!$F$6+'[2]Время горизонтально'!L120*(1+'[2]Инфраструктурные платежи'!$D$6/100),2)</f>
        <v>4113.03</v>
      </c>
      <c r="M299" s="43" t="n">
        <f aca="false">ROUND('[2]Инфраструктурные платежи'!$D$11+'[2]Услуги по передаче 2014'!$F$6+'[2]Время горизонтально'!M120*(1+'[2]Инфраструктурные платежи'!$D$6/100),2)</f>
        <v>4104.29</v>
      </c>
      <c r="N299" s="43" t="n">
        <f aca="false">ROUND('[2]Инфраструктурные платежи'!$D$11+'[2]Услуги по передаче 2014'!$F$6+'[2]Время горизонтально'!N120*(1+'[2]Инфраструктурные платежи'!$D$6/100),2)</f>
        <v>4104.25</v>
      </c>
      <c r="O299" s="43" t="n">
        <f aca="false">ROUND('[2]Инфраструктурные платежи'!$D$11+'[2]Услуги по передаче 2014'!$F$6+'[2]Время горизонтально'!O120*(1+'[2]Инфраструктурные платежи'!$D$6/100),2)</f>
        <v>4103.49</v>
      </c>
      <c r="P299" s="43" t="n">
        <f aca="false">ROUND('[2]Инфраструктурные платежи'!$D$11+'[2]Услуги по передаче 2014'!$F$6+'[2]Время горизонтально'!P120*(1+'[2]Инфраструктурные платежи'!$D$6/100),2)</f>
        <v>4099.54</v>
      </c>
      <c r="Q299" s="43" t="n">
        <f aca="false">ROUND('[2]Инфраструктурные платежи'!$D$11+'[2]Услуги по передаче 2014'!$F$6+'[2]Время горизонтально'!Q120*(1+'[2]Инфраструктурные платежи'!$D$6/100),2)</f>
        <v>4090</v>
      </c>
      <c r="R299" s="43" t="n">
        <f aca="false">ROUND('[2]Инфраструктурные платежи'!$D$11+'[2]Услуги по передаче 2014'!$F$6+'[2]Время горизонтально'!R120*(1+'[2]Инфраструктурные платежи'!$D$6/100),2)</f>
        <v>4080.72</v>
      </c>
      <c r="S299" s="43" t="n">
        <f aca="false">ROUND('[2]Инфраструктурные платежи'!$D$11+'[2]Услуги по передаче 2014'!$F$6+'[2]Время горизонтально'!S120*(1+'[2]Инфраструктурные платежи'!$D$6/100),2)</f>
        <v>4097.59</v>
      </c>
      <c r="T299" s="43" t="n">
        <f aca="false">ROUND('[2]Инфраструктурные платежи'!$D$11+'[2]Услуги по передаче 2014'!$F$6+'[2]Время горизонтально'!T120*(1+'[2]Инфраструктурные платежи'!$D$6/100),2)</f>
        <v>4103.14</v>
      </c>
      <c r="U299" s="43" t="n">
        <f aca="false">ROUND('[2]Инфраструктурные платежи'!$D$11+'[2]Услуги по передаче 2014'!$F$6+'[2]Время горизонтально'!U120*(1+'[2]Инфраструктурные платежи'!$D$6/100),2)</f>
        <v>4092.17</v>
      </c>
      <c r="V299" s="43" t="n">
        <f aca="false">ROUND('[2]Инфраструктурные платежи'!$D$11+'[2]Услуги по передаче 2014'!$F$6+'[2]Время горизонтально'!V120*(1+'[2]Инфраструктурные платежи'!$D$6/100),2)</f>
        <v>4072.95</v>
      </c>
      <c r="W299" s="43" t="n">
        <f aca="false">ROUND('[2]Инфраструктурные платежи'!$D$11+'[2]Услуги по передаче 2014'!$F$6+'[2]Время горизонтально'!W120*(1+'[2]Инфраструктурные платежи'!$D$6/100),2)</f>
        <v>4027.15</v>
      </c>
      <c r="X299" s="43" t="n">
        <f aca="false">ROUND('[2]Инфраструктурные платежи'!$D$11+'[2]Услуги по передаче 2014'!$F$6+'[2]Время горизонтально'!X120*(1+'[2]Инфраструктурные платежи'!$D$6/100),2)</f>
        <v>3950.4</v>
      </c>
      <c r="Y299" s="43" t="n">
        <f aca="false">ROUND('[2]Инфраструктурные платежи'!$D$11+'[2]Услуги по передаче 2014'!$F$6+'[2]Время горизонтально'!Y120*(1+'[2]Инфраструктурные платежи'!$D$6/100),2)</f>
        <v>3832.25</v>
      </c>
      <c r="Z299" s="44"/>
    </row>
    <row r="300" customFormat="false" ht="13.2" hidden="false" customHeight="false" outlineLevel="0" collapsed="false">
      <c r="A300" s="42" t="n">
        <f aca="false">A265</f>
        <v>42833</v>
      </c>
      <c r="B300" s="43" t="n">
        <f aca="false">ROUND('[2]Инфраструктурные платежи'!$D$11+'[2]Услуги по передаче 2014'!$F$6+'[2]Время горизонтально'!B121*(1+'[2]Инфраструктурные платежи'!$D$6/100),2)</f>
        <v>3784.49</v>
      </c>
      <c r="C300" s="43" t="n">
        <f aca="false">ROUND('[2]Инфраструктурные платежи'!$D$11+'[2]Услуги по передаче 2014'!$F$6+'[2]Время горизонтально'!C121*(1+'[2]Инфраструктурные платежи'!$D$6/100),2)</f>
        <v>3736.31</v>
      </c>
      <c r="D300" s="43" t="n">
        <f aca="false">ROUND('[2]Инфраструктурные платежи'!$D$11+'[2]Услуги по передаче 2014'!$F$6+'[2]Время горизонтально'!D121*(1+'[2]Инфраструктурные платежи'!$D$6/100),2)</f>
        <v>3700.35</v>
      </c>
      <c r="E300" s="43" t="n">
        <f aca="false">ROUND('[2]Инфраструктурные платежи'!$D$11+'[2]Услуги по передаче 2014'!$F$6+'[2]Время горизонтально'!E121*(1+'[2]Инфраструктурные платежи'!$D$6/100),2)</f>
        <v>3697.89</v>
      </c>
      <c r="F300" s="43" t="n">
        <f aca="false">ROUND('[2]Инфраструктурные платежи'!$D$11+'[2]Услуги по передаче 2014'!$F$6+'[2]Время горизонтально'!F121*(1+'[2]Инфраструктурные платежи'!$D$6/100),2)</f>
        <v>3785.95</v>
      </c>
      <c r="G300" s="43" t="n">
        <f aca="false">ROUND('[2]Инфраструктурные платежи'!$D$11+'[2]Услуги по передаче 2014'!$F$6+'[2]Время горизонтально'!G121*(1+'[2]Инфраструктурные платежи'!$D$6/100),2)</f>
        <v>3908.27</v>
      </c>
      <c r="H300" s="43" t="n">
        <f aca="false">ROUND('[2]Инфраструктурные платежи'!$D$11+'[2]Услуги по передаче 2014'!$F$6+'[2]Время горизонтально'!H121*(1+'[2]Инфраструктурные платежи'!$D$6/100),2)</f>
        <v>4081.65</v>
      </c>
      <c r="I300" s="43" t="n">
        <f aca="false">ROUND('[2]Инфраструктурные платежи'!$D$11+'[2]Услуги по передаче 2014'!$F$6+'[2]Время горизонтально'!I121*(1+'[2]Инфраструктурные платежи'!$D$6/100),2)</f>
        <v>4172.31</v>
      </c>
      <c r="J300" s="43" t="n">
        <f aca="false">ROUND('[2]Инфраструктурные платежи'!$D$11+'[2]Услуги по передаче 2014'!$F$6+'[2]Время горизонтально'!J121*(1+'[2]Инфраструктурные платежи'!$D$6/100),2)</f>
        <v>4199.62</v>
      </c>
      <c r="K300" s="43" t="n">
        <f aca="false">ROUND('[2]Инфраструктурные платежи'!$D$11+'[2]Услуги по передаче 2014'!$F$6+'[2]Время горизонтально'!K121*(1+'[2]Инфраструктурные платежи'!$D$6/100),2)</f>
        <v>4240.5</v>
      </c>
      <c r="L300" s="43" t="n">
        <f aca="false">ROUND('[2]Инфраструктурные платежи'!$D$11+'[2]Услуги по передаче 2014'!$F$6+'[2]Время горизонтально'!L121*(1+'[2]Инфраструктурные платежи'!$D$6/100),2)</f>
        <v>4240.12</v>
      </c>
      <c r="M300" s="43" t="n">
        <f aca="false">ROUND('[2]Инфраструктурные платежи'!$D$11+'[2]Услуги по передаче 2014'!$F$6+'[2]Время горизонтально'!M121*(1+'[2]Инфраструктурные платежи'!$D$6/100),2)</f>
        <v>4206.97</v>
      </c>
      <c r="N300" s="43" t="n">
        <f aca="false">ROUND('[2]Инфраструктурные платежи'!$D$11+'[2]Услуги по передаче 2014'!$F$6+'[2]Время горизонтально'!N121*(1+'[2]Инфраструктурные платежи'!$D$6/100),2)</f>
        <v>4195.75</v>
      </c>
      <c r="O300" s="43" t="n">
        <f aca="false">ROUND('[2]Инфраструктурные платежи'!$D$11+'[2]Услуги по передаче 2014'!$F$6+'[2]Время горизонтально'!O121*(1+'[2]Инфраструктурные платежи'!$D$6/100),2)</f>
        <v>4209.56</v>
      </c>
      <c r="P300" s="43" t="n">
        <f aca="false">ROUND('[2]Инфраструктурные платежи'!$D$11+'[2]Услуги по передаче 2014'!$F$6+'[2]Время горизонтально'!P121*(1+'[2]Инфраструктурные платежи'!$D$6/100),2)</f>
        <v>4208.87</v>
      </c>
      <c r="Q300" s="43" t="n">
        <f aca="false">ROUND('[2]Инфраструктурные платежи'!$D$11+'[2]Услуги по передаче 2014'!$F$6+'[2]Время горизонтально'!Q121*(1+'[2]Инфраструктурные платежи'!$D$6/100),2)</f>
        <v>4169.91</v>
      </c>
      <c r="R300" s="43" t="n">
        <f aca="false">ROUND('[2]Инфраструктурные платежи'!$D$11+'[2]Услуги по передаче 2014'!$F$6+'[2]Время горизонтально'!R121*(1+'[2]Инфраструктурные платежи'!$D$6/100),2)</f>
        <v>4164.2</v>
      </c>
      <c r="S300" s="43" t="n">
        <f aca="false">ROUND('[2]Инфраструктурные платежи'!$D$11+'[2]Услуги по передаче 2014'!$F$6+'[2]Время горизонтально'!S121*(1+'[2]Инфраструктурные платежи'!$D$6/100),2)</f>
        <v>4175.26</v>
      </c>
      <c r="T300" s="43" t="n">
        <f aca="false">ROUND('[2]Инфраструктурные платежи'!$D$11+'[2]Услуги по передаче 2014'!$F$6+'[2]Время горизонтально'!T121*(1+'[2]Инфраструктурные платежи'!$D$6/100),2)</f>
        <v>4172.83</v>
      </c>
      <c r="U300" s="43" t="n">
        <f aca="false">ROUND('[2]Инфраструктурные платежи'!$D$11+'[2]Услуги по передаче 2014'!$F$6+'[2]Время горизонтально'!U121*(1+'[2]Инфраструктурные платежи'!$D$6/100),2)</f>
        <v>4165.09</v>
      </c>
      <c r="V300" s="43" t="n">
        <f aca="false">ROUND('[2]Инфраструктурные платежи'!$D$11+'[2]Услуги по передаче 2014'!$F$6+'[2]Время горизонтально'!V121*(1+'[2]Инфраструктурные платежи'!$D$6/100),2)</f>
        <v>4150.48</v>
      </c>
      <c r="W300" s="43" t="n">
        <f aca="false">ROUND('[2]Инфраструктурные платежи'!$D$11+'[2]Услуги по передаче 2014'!$F$6+'[2]Время горизонтально'!W121*(1+'[2]Инфраструктурные платежи'!$D$6/100),2)</f>
        <v>4111.94</v>
      </c>
      <c r="X300" s="43" t="n">
        <f aca="false">ROUND('[2]Инфраструктурные платежи'!$D$11+'[2]Услуги по передаче 2014'!$F$6+'[2]Время горизонтально'!X121*(1+'[2]Инфраструктурные платежи'!$D$6/100),2)</f>
        <v>4033.88</v>
      </c>
      <c r="Y300" s="43" t="n">
        <f aca="false">ROUND('[2]Инфраструктурные платежи'!$D$11+'[2]Услуги по передаче 2014'!$F$6+'[2]Время горизонтально'!Y121*(1+'[2]Инфраструктурные платежи'!$D$6/100),2)</f>
        <v>3932.79</v>
      </c>
      <c r="Z300" s="44"/>
    </row>
    <row r="301" customFormat="false" ht="13.2" hidden="false" customHeight="false" outlineLevel="0" collapsed="false">
      <c r="A301" s="42" t="n">
        <f aca="false">A266</f>
        <v>42834</v>
      </c>
      <c r="B301" s="43" t="n">
        <f aca="false">ROUND('[2]Инфраструктурные платежи'!$D$11+'[2]Услуги по передаче 2014'!$F$6+'[2]Время горизонтально'!B122*(1+'[2]Инфраструктурные платежи'!$D$6/100),2)</f>
        <v>3762.16</v>
      </c>
      <c r="C301" s="43" t="n">
        <f aca="false">ROUND('[2]Инфраструктурные платежи'!$D$11+'[2]Услуги по передаче 2014'!$F$6+'[2]Время горизонтально'!C122*(1+'[2]Инфраструктурные платежи'!$D$6/100),2)</f>
        <v>3713.01</v>
      </c>
      <c r="D301" s="43" t="n">
        <f aca="false">ROUND('[2]Инфраструктурные платежи'!$D$11+'[2]Услуги по передаче 2014'!$F$6+'[2]Время горизонтально'!D122*(1+'[2]Инфраструктурные платежи'!$D$6/100),2)</f>
        <v>3693.4</v>
      </c>
      <c r="E301" s="43" t="n">
        <f aca="false">ROUND('[2]Инфраструктурные платежи'!$D$11+'[2]Услуги по передаче 2014'!$F$6+'[2]Время горизонтально'!E122*(1+'[2]Инфраструктурные платежи'!$D$6/100),2)</f>
        <v>3678.08</v>
      </c>
      <c r="F301" s="43" t="n">
        <f aca="false">ROUND('[2]Инфраструктурные платежи'!$D$11+'[2]Услуги по передаче 2014'!$F$6+'[2]Время горизонтально'!F122*(1+'[2]Инфраструктурные платежи'!$D$6/100),2)</f>
        <v>3758.11</v>
      </c>
      <c r="G301" s="43" t="n">
        <f aca="false">ROUND('[2]Инфраструктурные платежи'!$D$11+'[2]Услуги по передаче 2014'!$F$6+'[2]Время горизонтально'!G122*(1+'[2]Инфраструктурные платежи'!$D$6/100),2)</f>
        <v>3883.96</v>
      </c>
      <c r="H301" s="43" t="n">
        <f aca="false">ROUND('[2]Инфраструктурные платежи'!$D$11+'[2]Услуги по передаче 2014'!$F$6+'[2]Время горизонтально'!H122*(1+'[2]Инфраструктурные платежи'!$D$6/100),2)</f>
        <v>3965.57</v>
      </c>
      <c r="I301" s="43" t="n">
        <f aca="false">ROUND('[2]Инфраструктурные платежи'!$D$11+'[2]Услуги по передаче 2014'!$F$6+'[2]Время горизонтально'!I122*(1+'[2]Инфраструктурные платежи'!$D$6/100),2)</f>
        <v>4143.44</v>
      </c>
      <c r="J301" s="43" t="n">
        <f aca="false">ROUND('[2]Инфраструктурные платежи'!$D$11+'[2]Услуги по передаче 2014'!$F$6+'[2]Время горизонтально'!J122*(1+'[2]Инфраструктурные платежи'!$D$6/100),2)</f>
        <v>4185.91</v>
      </c>
      <c r="K301" s="43" t="n">
        <f aca="false">ROUND('[2]Инфраструктурные платежи'!$D$11+'[2]Услуги по передаче 2014'!$F$6+'[2]Время горизонтально'!K122*(1+'[2]Инфраструктурные платежи'!$D$6/100),2)</f>
        <v>4204.29</v>
      </c>
      <c r="L301" s="43" t="n">
        <f aca="false">ROUND('[2]Инфраструктурные платежи'!$D$11+'[2]Услуги по передаче 2014'!$F$6+'[2]Время горизонтально'!L122*(1+'[2]Инфраструктурные платежи'!$D$6/100),2)</f>
        <v>4199.27</v>
      </c>
      <c r="M301" s="43" t="n">
        <f aca="false">ROUND('[2]Инфраструктурные платежи'!$D$11+'[2]Услуги по передаче 2014'!$F$6+'[2]Время горизонтально'!M122*(1+'[2]Инфраструктурные платежи'!$D$6/100),2)</f>
        <v>4178.68</v>
      </c>
      <c r="N301" s="43" t="n">
        <f aca="false">ROUND('[2]Инфраструктурные платежи'!$D$11+'[2]Услуги по передаче 2014'!$F$6+'[2]Время горизонтально'!N122*(1+'[2]Инфраструктурные платежи'!$D$6/100),2)</f>
        <v>4163.74</v>
      </c>
      <c r="O301" s="43" t="n">
        <f aca="false">ROUND('[2]Инфраструктурные платежи'!$D$11+'[2]Услуги по передаче 2014'!$F$6+'[2]Время горизонтально'!O122*(1+'[2]Инфраструктурные платежи'!$D$6/100),2)</f>
        <v>4185.81</v>
      </c>
      <c r="P301" s="43" t="n">
        <f aca="false">ROUND('[2]Инфраструктурные платежи'!$D$11+'[2]Услуги по передаче 2014'!$F$6+'[2]Время горизонтально'!P122*(1+'[2]Инфраструктурные платежи'!$D$6/100),2)</f>
        <v>4185.84</v>
      </c>
      <c r="Q301" s="43" t="n">
        <f aca="false">ROUND('[2]Инфраструктурные платежи'!$D$11+'[2]Услуги по передаче 2014'!$F$6+'[2]Время горизонтально'!Q122*(1+'[2]Инфраструктурные платежи'!$D$6/100),2)</f>
        <v>4143.01</v>
      </c>
      <c r="R301" s="43" t="n">
        <f aca="false">ROUND('[2]Инфраструктурные платежи'!$D$11+'[2]Услуги по передаче 2014'!$F$6+'[2]Время горизонтально'!R122*(1+'[2]Инфраструктурные платежи'!$D$6/100),2)</f>
        <v>4141.11</v>
      </c>
      <c r="S301" s="43" t="n">
        <f aca="false">ROUND('[2]Инфраструктурные платежи'!$D$11+'[2]Услуги по передаче 2014'!$F$6+'[2]Время горизонтально'!S122*(1+'[2]Инфраструктурные платежи'!$D$6/100),2)</f>
        <v>4153.96</v>
      </c>
      <c r="T301" s="43" t="n">
        <f aca="false">ROUND('[2]Инфраструктурные платежи'!$D$11+'[2]Услуги по передаче 2014'!$F$6+'[2]Время горизонтально'!T122*(1+'[2]Инфраструктурные платежи'!$D$6/100),2)</f>
        <v>4170.32</v>
      </c>
      <c r="U301" s="43" t="n">
        <f aca="false">ROUND('[2]Инфраструктурные платежи'!$D$11+'[2]Услуги по передаче 2014'!$F$6+'[2]Время горизонтально'!U122*(1+'[2]Инфраструктурные платежи'!$D$6/100),2)</f>
        <v>4160.02</v>
      </c>
      <c r="V301" s="43" t="n">
        <f aca="false">ROUND('[2]Инфраструктурные платежи'!$D$11+'[2]Услуги по передаче 2014'!$F$6+'[2]Время горизонтально'!V122*(1+'[2]Инфраструктурные платежи'!$D$6/100),2)</f>
        <v>4139.76</v>
      </c>
      <c r="W301" s="43" t="n">
        <f aca="false">ROUND('[2]Инфраструктурные платежи'!$D$11+'[2]Услуги по передаче 2014'!$F$6+'[2]Время горизонтально'!W122*(1+'[2]Инфраструктурные платежи'!$D$6/100),2)</f>
        <v>4114.92</v>
      </c>
      <c r="X301" s="43" t="n">
        <f aca="false">ROUND('[2]Инфраструктурные платежи'!$D$11+'[2]Услуги по передаче 2014'!$F$6+'[2]Время горизонтально'!X122*(1+'[2]Инфраструктурные платежи'!$D$6/100),2)</f>
        <v>3981.51</v>
      </c>
      <c r="Y301" s="43" t="n">
        <f aca="false">ROUND('[2]Инфраструктурные платежи'!$D$11+'[2]Услуги по передаче 2014'!$F$6+'[2]Время горизонтально'!Y122*(1+'[2]Инфраструктурные платежи'!$D$6/100),2)</f>
        <v>3922.77</v>
      </c>
      <c r="Z301" s="44"/>
    </row>
    <row r="302" customFormat="false" ht="13.2" hidden="false" customHeight="false" outlineLevel="0" collapsed="false">
      <c r="A302" s="42" t="n">
        <f aca="false">A267</f>
        <v>42835</v>
      </c>
      <c r="B302" s="43" t="n">
        <f aca="false">ROUND('[2]Инфраструктурные платежи'!$D$11+'[2]Услуги по передаче 2014'!$F$6+'[2]Время горизонтально'!B123*(1+'[2]Инфраструктурные платежи'!$D$6/100),2)</f>
        <v>3793.07</v>
      </c>
      <c r="C302" s="43" t="n">
        <f aca="false">ROUND('[2]Инфраструктурные платежи'!$D$11+'[2]Услуги по передаче 2014'!$F$6+'[2]Время горизонтально'!C123*(1+'[2]Инфраструктурные платежи'!$D$6/100),2)</f>
        <v>3755.11</v>
      </c>
      <c r="D302" s="43" t="n">
        <f aca="false">ROUND('[2]Инфраструктурные платежи'!$D$11+'[2]Услуги по передаче 2014'!$F$6+'[2]Время горизонтально'!D123*(1+'[2]Инфраструктурные платежи'!$D$6/100),2)</f>
        <v>3744.48</v>
      </c>
      <c r="E302" s="43" t="n">
        <f aca="false">ROUND('[2]Инфраструктурные платежи'!$D$11+'[2]Услуги по передаче 2014'!$F$6+'[2]Время горизонтально'!E123*(1+'[2]Инфраструктурные платежи'!$D$6/100),2)</f>
        <v>3749.28</v>
      </c>
      <c r="F302" s="43" t="n">
        <f aca="false">ROUND('[2]Инфраструктурные платежи'!$D$11+'[2]Услуги по передаче 2014'!$F$6+'[2]Время горизонтально'!F123*(1+'[2]Инфраструктурные платежи'!$D$6/100),2)</f>
        <v>3798.87</v>
      </c>
      <c r="G302" s="43" t="n">
        <f aca="false">ROUND('[2]Инфраструктурные платежи'!$D$11+'[2]Услуги по передаче 2014'!$F$6+'[2]Время горизонтально'!G123*(1+'[2]Инфраструктурные платежи'!$D$6/100),2)</f>
        <v>3918.27</v>
      </c>
      <c r="H302" s="43" t="n">
        <f aca="false">ROUND('[2]Инфраструктурные платежи'!$D$11+'[2]Услуги по передаче 2014'!$F$6+'[2]Время горизонтально'!H123*(1+'[2]Инфраструктурные платежи'!$D$6/100),2)</f>
        <v>4037.79</v>
      </c>
      <c r="I302" s="43" t="n">
        <f aca="false">ROUND('[2]Инфраструктурные платежи'!$D$11+'[2]Услуги по передаче 2014'!$F$6+'[2]Время горизонтально'!I123*(1+'[2]Инфраструктурные платежи'!$D$6/100),2)</f>
        <v>4162.53</v>
      </c>
      <c r="J302" s="43" t="n">
        <f aca="false">ROUND('[2]Инфраструктурные платежи'!$D$11+'[2]Услуги по передаче 2014'!$F$6+'[2]Время горизонтально'!J123*(1+'[2]Инфраструктурные платежи'!$D$6/100),2)</f>
        <v>4190.99</v>
      </c>
      <c r="K302" s="43" t="n">
        <f aca="false">ROUND('[2]Инфраструктурные платежи'!$D$11+'[2]Услуги по передаче 2014'!$F$6+'[2]Время горизонтально'!K123*(1+'[2]Инфраструктурные платежи'!$D$6/100),2)</f>
        <v>4211.9</v>
      </c>
      <c r="L302" s="43" t="n">
        <f aca="false">ROUND('[2]Инфраструктурные платежи'!$D$11+'[2]Услуги по передаче 2014'!$F$6+'[2]Время горизонтально'!L123*(1+'[2]Инфраструктурные платежи'!$D$6/100),2)</f>
        <v>4224.73</v>
      </c>
      <c r="M302" s="43" t="n">
        <f aca="false">ROUND('[2]Инфраструктурные платежи'!$D$11+'[2]Услуги по передаче 2014'!$F$6+'[2]Время горизонтально'!M123*(1+'[2]Инфраструктурные платежи'!$D$6/100),2)</f>
        <v>4217.89</v>
      </c>
      <c r="N302" s="43" t="n">
        <f aca="false">ROUND('[2]Инфраструктурные платежи'!$D$11+'[2]Услуги по передаче 2014'!$F$6+'[2]Время горизонтально'!N123*(1+'[2]Инфраструктурные платежи'!$D$6/100),2)</f>
        <v>4196.9</v>
      </c>
      <c r="O302" s="43" t="n">
        <f aca="false">ROUND('[2]Инфраструктурные платежи'!$D$11+'[2]Услуги по передаче 2014'!$F$6+'[2]Время горизонтально'!O123*(1+'[2]Инфраструктурные платежи'!$D$6/100),2)</f>
        <v>4229.5</v>
      </c>
      <c r="P302" s="43" t="n">
        <f aca="false">ROUND('[2]Инфраструктурные платежи'!$D$11+'[2]Услуги по передаче 2014'!$F$6+'[2]Время горизонтально'!P123*(1+'[2]Инфраструктурные платежи'!$D$6/100),2)</f>
        <v>4207.67</v>
      </c>
      <c r="Q302" s="43" t="n">
        <f aca="false">ROUND('[2]Инфраструктурные платежи'!$D$11+'[2]Услуги по передаче 2014'!$F$6+'[2]Время горизонтально'!Q123*(1+'[2]Инфраструктурные платежи'!$D$6/100),2)</f>
        <v>4169.22</v>
      </c>
      <c r="R302" s="43" t="n">
        <f aca="false">ROUND('[2]Инфраструктурные платежи'!$D$11+'[2]Услуги по передаче 2014'!$F$6+'[2]Время горизонтально'!R123*(1+'[2]Инфраструктурные платежи'!$D$6/100),2)</f>
        <v>4158.45</v>
      </c>
      <c r="S302" s="43" t="n">
        <f aca="false">ROUND('[2]Инфраструктурные платежи'!$D$11+'[2]Услуги по передаче 2014'!$F$6+'[2]Время горизонтально'!S123*(1+'[2]Инфраструктурные платежи'!$D$6/100),2)</f>
        <v>4173.67</v>
      </c>
      <c r="T302" s="43" t="n">
        <f aca="false">ROUND('[2]Инфраструктурные платежи'!$D$11+'[2]Услуги по передаче 2014'!$F$6+'[2]Время горизонтально'!T123*(1+'[2]Инфраструктурные платежи'!$D$6/100),2)</f>
        <v>4173.23</v>
      </c>
      <c r="U302" s="43" t="n">
        <f aca="false">ROUND('[2]Инфраструктурные платежи'!$D$11+'[2]Услуги по передаче 2014'!$F$6+'[2]Время горизонтально'!U123*(1+'[2]Инфраструктурные платежи'!$D$6/100),2)</f>
        <v>4161.61</v>
      </c>
      <c r="V302" s="43" t="n">
        <f aca="false">ROUND('[2]Инфраструктурные платежи'!$D$11+'[2]Услуги по передаче 2014'!$F$6+'[2]Время горизонтально'!V123*(1+'[2]Инфраструктурные платежи'!$D$6/100),2)</f>
        <v>4143.68</v>
      </c>
      <c r="W302" s="43" t="n">
        <f aca="false">ROUND('[2]Инфраструктурные платежи'!$D$11+'[2]Услуги по передаче 2014'!$F$6+'[2]Время горизонтально'!W123*(1+'[2]Инфраструктурные платежи'!$D$6/100),2)</f>
        <v>4117.56</v>
      </c>
      <c r="X302" s="43" t="n">
        <f aca="false">ROUND('[2]Инфраструктурные платежи'!$D$11+'[2]Услуги по передаче 2014'!$F$6+'[2]Время горизонтально'!X123*(1+'[2]Инфраструктурные платежи'!$D$6/100),2)</f>
        <v>4005.22</v>
      </c>
      <c r="Y302" s="43" t="n">
        <f aca="false">ROUND('[2]Инфраструктурные платежи'!$D$11+'[2]Услуги по передаче 2014'!$F$6+'[2]Время горизонтально'!Y123*(1+'[2]Инфраструктурные платежи'!$D$6/100),2)</f>
        <v>3944.4</v>
      </c>
      <c r="Z302" s="44"/>
    </row>
    <row r="303" customFormat="false" ht="13.2" hidden="false" customHeight="false" outlineLevel="0" collapsed="false">
      <c r="A303" s="42" t="n">
        <f aca="false">A268</f>
        <v>42836</v>
      </c>
      <c r="B303" s="43" t="n">
        <f aca="false">ROUND('[2]Инфраструктурные платежи'!$D$11+'[2]Услуги по передаче 2014'!$F$6+'[2]Время горизонтально'!B124*(1+'[2]Инфраструктурные платежи'!$D$6/100),2)</f>
        <v>3891.66</v>
      </c>
      <c r="C303" s="43" t="n">
        <f aca="false">ROUND('[2]Инфраструктурные платежи'!$D$11+'[2]Услуги по передаче 2014'!$F$6+'[2]Время горизонтально'!C124*(1+'[2]Инфраструктурные платежи'!$D$6/100),2)</f>
        <v>3775.36</v>
      </c>
      <c r="D303" s="43" t="n">
        <f aca="false">ROUND('[2]Инфраструктурные платежи'!$D$11+'[2]Услуги по передаче 2014'!$F$6+'[2]Время горизонтально'!D124*(1+'[2]Инфраструктурные платежи'!$D$6/100),2)</f>
        <v>3752.97</v>
      </c>
      <c r="E303" s="43" t="n">
        <f aca="false">ROUND('[2]Инфраструктурные платежи'!$D$11+'[2]Услуги по передаче 2014'!$F$6+'[2]Время горизонтально'!E124*(1+'[2]Инфраструктурные платежи'!$D$6/100),2)</f>
        <v>3751.5</v>
      </c>
      <c r="F303" s="43" t="n">
        <f aca="false">ROUND('[2]Инфраструктурные платежи'!$D$11+'[2]Услуги по передаче 2014'!$F$6+'[2]Время горизонтально'!F124*(1+'[2]Инфраструктурные платежи'!$D$6/100),2)</f>
        <v>3757.47</v>
      </c>
      <c r="G303" s="43" t="n">
        <f aca="false">ROUND('[2]Инфраструктурные платежи'!$D$11+'[2]Услуги по передаче 2014'!$F$6+'[2]Время горизонтально'!G124*(1+'[2]Инфраструктурные платежи'!$D$6/100),2)</f>
        <v>3834.97</v>
      </c>
      <c r="H303" s="43" t="n">
        <f aca="false">ROUND('[2]Инфраструктурные платежи'!$D$11+'[2]Услуги по передаче 2014'!$F$6+'[2]Время горизонтально'!H124*(1+'[2]Инфраструктурные платежи'!$D$6/100),2)</f>
        <v>3909.9</v>
      </c>
      <c r="I303" s="43" t="n">
        <f aca="false">ROUND('[2]Инфраструктурные платежи'!$D$11+'[2]Услуги по передаче 2014'!$F$6+'[2]Время горизонтально'!I124*(1+'[2]Инфраструктурные платежи'!$D$6/100),2)</f>
        <v>4046.24</v>
      </c>
      <c r="J303" s="43" t="n">
        <f aca="false">ROUND('[2]Инфраструктурные платежи'!$D$11+'[2]Услуги по передаче 2014'!$F$6+'[2]Время горизонтально'!J124*(1+'[2]Инфраструктурные платежи'!$D$6/100),2)</f>
        <v>4075.25</v>
      </c>
      <c r="K303" s="43" t="n">
        <f aca="false">ROUND('[2]Инфраструктурные платежи'!$D$11+'[2]Услуги по передаче 2014'!$F$6+'[2]Время горизонтально'!K124*(1+'[2]Инфраструктурные платежи'!$D$6/100),2)</f>
        <v>4141.47</v>
      </c>
      <c r="L303" s="43" t="n">
        <f aca="false">ROUND('[2]Инфраструктурные платежи'!$D$11+'[2]Услуги по передаче 2014'!$F$6+'[2]Время горизонтально'!L124*(1+'[2]Инфраструктурные платежи'!$D$6/100),2)</f>
        <v>4147.81</v>
      </c>
      <c r="M303" s="43" t="n">
        <f aca="false">ROUND('[2]Инфраструктурные платежи'!$D$11+'[2]Услуги по передаче 2014'!$F$6+'[2]Время горизонтально'!M124*(1+'[2]Инфраструктурные платежи'!$D$6/100),2)</f>
        <v>4141.79</v>
      </c>
      <c r="N303" s="43" t="n">
        <f aca="false">ROUND('[2]Инфраструктурные платежи'!$D$11+'[2]Услуги по передаче 2014'!$F$6+'[2]Время горизонтально'!N124*(1+'[2]Инфраструктурные платежи'!$D$6/100),2)</f>
        <v>4138.69</v>
      </c>
      <c r="O303" s="43" t="n">
        <f aca="false">ROUND('[2]Инфраструктурные платежи'!$D$11+'[2]Услуги по передаче 2014'!$F$6+'[2]Время горизонтально'!O124*(1+'[2]Инфраструктурные платежи'!$D$6/100),2)</f>
        <v>4130.01</v>
      </c>
      <c r="P303" s="43" t="n">
        <f aca="false">ROUND('[2]Инфраструктурные платежи'!$D$11+'[2]Услуги по передаче 2014'!$F$6+'[2]Время горизонтально'!P124*(1+'[2]Инфраструктурные платежи'!$D$6/100),2)</f>
        <v>4125.56</v>
      </c>
      <c r="Q303" s="43" t="n">
        <f aca="false">ROUND('[2]Инфраструктурные платежи'!$D$11+'[2]Услуги по передаче 2014'!$F$6+'[2]Время горизонтально'!Q124*(1+'[2]Инфраструктурные платежи'!$D$6/100),2)</f>
        <v>4123.82</v>
      </c>
      <c r="R303" s="43" t="n">
        <f aca="false">ROUND('[2]Инфраструктурные платежи'!$D$11+'[2]Услуги по передаче 2014'!$F$6+'[2]Время горизонтально'!R124*(1+'[2]Инфраструктурные платежи'!$D$6/100),2)</f>
        <v>4127.79</v>
      </c>
      <c r="S303" s="43" t="n">
        <f aca="false">ROUND('[2]Инфраструктурные платежи'!$D$11+'[2]Услуги по передаче 2014'!$F$6+'[2]Время горизонтально'!S124*(1+'[2]Инфраструктурные платежи'!$D$6/100),2)</f>
        <v>4153.66</v>
      </c>
      <c r="T303" s="43" t="n">
        <f aca="false">ROUND('[2]Инфраструктурные платежи'!$D$11+'[2]Услуги по передаче 2014'!$F$6+'[2]Время горизонтально'!T124*(1+'[2]Инфраструктурные платежи'!$D$6/100),2)</f>
        <v>4149.24</v>
      </c>
      <c r="U303" s="43" t="n">
        <f aca="false">ROUND('[2]Инфраструктурные платежи'!$D$11+'[2]Услуги по передаче 2014'!$F$6+'[2]Время горизонтально'!U124*(1+'[2]Инфраструктурные платежи'!$D$6/100),2)</f>
        <v>4140.43</v>
      </c>
      <c r="V303" s="43" t="n">
        <f aca="false">ROUND('[2]Инфраструктурные платежи'!$D$11+'[2]Услуги по передаче 2014'!$F$6+'[2]Время горизонтально'!V124*(1+'[2]Инфраструктурные платежи'!$D$6/100),2)</f>
        <v>4127.51</v>
      </c>
      <c r="W303" s="43" t="n">
        <f aca="false">ROUND('[2]Инфраструктурные платежи'!$D$11+'[2]Услуги по передаче 2014'!$F$6+'[2]Время горизонтально'!W124*(1+'[2]Инфраструктурные платежи'!$D$6/100),2)</f>
        <v>4100.73</v>
      </c>
      <c r="X303" s="43" t="n">
        <f aca="false">ROUND('[2]Инфраструктурные платежи'!$D$11+'[2]Услуги по передаче 2014'!$F$6+'[2]Время горизонтально'!X124*(1+'[2]Инфраструктурные платежи'!$D$6/100),2)</f>
        <v>4019.49</v>
      </c>
      <c r="Y303" s="43" t="n">
        <f aca="false">ROUND('[2]Инфраструктурные платежи'!$D$11+'[2]Услуги по передаче 2014'!$F$6+'[2]Время горизонтально'!Y124*(1+'[2]Инфраструктурные платежи'!$D$6/100),2)</f>
        <v>3889.55</v>
      </c>
      <c r="Z303" s="44"/>
    </row>
    <row r="304" customFormat="false" ht="13.2" hidden="false" customHeight="false" outlineLevel="0" collapsed="false">
      <c r="A304" s="42" t="n">
        <f aca="false">A269</f>
        <v>42837</v>
      </c>
      <c r="B304" s="43" t="n">
        <f aca="false">ROUND('[2]Инфраструктурные платежи'!$D$11+'[2]Услуги по передаче 2014'!$F$6+'[2]Время горизонтально'!B125*(1+'[2]Инфраструктурные платежи'!$D$6/100),2)</f>
        <v>3815.12</v>
      </c>
      <c r="C304" s="43" t="n">
        <f aca="false">ROUND('[2]Инфраструктурные платежи'!$D$11+'[2]Услуги по передаче 2014'!$F$6+'[2]Время горизонтально'!C125*(1+'[2]Инфраструктурные платежи'!$D$6/100),2)</f>
        <v>3744.2</v>
      </c>
      <c r="D304" s="43" t="n">
        <f aca="false">ROUND('[2]Инфраструктурные платежи'!$D$11+'[2]Услуги по передаче 2014'!$F$6+'[2]Время горизонтально'!D125*(1+'[2]Инфраструктурные платежи'!$D$6/100),2)</f>
        <v>3721.69</v>
      </c>
      <c r="E304" s="43" t="n">
        <f aca="false">ROUND('[2]Инфраструктурные платежи'!$D$11+'[2]Услуги по передаче 2014'!$F$6+'[2]Время горизонтально'!E125*(1+'[2]Инфраструктурные платежи'!$D$6/100),2)</f>
        <v>3662.81</v>
      </c>
      <c r="F304" s="43" t="n">
        <f aca="false">ROUND('[2]Инфраструктурные платежи'!$D$11+'[2]Услуги по передаче 2014'!$F$6+'[2]Время горизонтально'!F125*(1+'[2]Инфраструктурные платежи'!$D$6/100),2)</f>
        <v>3652.59</v>
      </c>
      <c r="G304" s="43" t="n">
        <f aca="false">ROUND('[2]Инфраструктурные платежи'!$D$11+'[2]Услуги по передаче 2014'!$F$6+'[2]Время горизонтально'!G125*(1+'[2]Инфраструктурные платежи'!$D$6/100),2)</f>
        <v>3748.08</v>
      </c>
      <c r="H304" s="43" t="n">
        <f aca="false">ROUND('[2]Инфраструктурные платежи'!$D$11+'[2]Услуги по передаче 2014'!$F$6+'[2]Время горизонтально'!H125*(1+'[2]Инфраструктурные платежи'!$D$6/100),2)</f>
        <v>3803.77</v>
      </c>
      <c r="I304" s="43" t="n">
        <f aca="false">ROUND('[2]Инфраструктурные платежи'!$D$11+'[2]Услуги по передаче 2014'!$F$6+'[2]Время горизонтально'!I125*(1+'[2]Инфраструктурные платежи'!$D$6/100),2)</f>
        <v>3800.92</v>
      </c>
      <c r="J304" s="43" t="n">
        <f aca="false">ROUND('[2]Инфраструктурные платежи'!$D$11+'[2]Услуги по передаче 2014'!$F$6+'[2]Время горизонтально'!J125*(1+'[2]Инфраструктурные платежи'!$D$6/100),2)</f>
        <v>3848.32</v>
      </c>
      <c r="K304" s="43" t="n">
        <f aca="false">ROUND('[2]Инфраструктурные платежи'!$D$11+'[2]Услуги по передаче 2014'!$F$6+'[2]Время горизонтально'!K125*(1+'[2]Инфраструктурные платежи'!$D$6/100),2)</f>
        <v>4024.07</v>
      </c>
      <c r="L304" s="43" t="n">
        <f aca="false">ROUND('[2]Инфраструктурные платежи'!$D$11+'[2]Услуги по передаче 2014'!$F$6+'[2]Время горизонтально'!L125*(1+'[2]Инфраструктурные платежи'!$D$6/100),2)</f>
        <v>4023.45</v>
      </c>
      <c r="M304" s="43" t="n">
        <f aca="false">ROUND('[2]Инфраструктурные платежи'!$D$11+'[2]Услуги по передаче 2014'!$F$6+'[2]Время горизонтально'!M125*(1+'[2]Инфраструктурные платежи'!$D$6/100),2)</f>
        <v>4024.16</v>
      </c>
      <c r="N304" s="43" t="n">
        <f aca="false">ROUND('[2]Инфраструктурные платежи'!$D$11+'[2]Услуги по передаче 2014'!$F$6+'[2]Время горизонтально'!N125*(1+'[2]Инфраструктурные платежи'!$D$6/100),2)</f>
        <v>4025.2</v>
      </c>
      <c r="O304" s="43" t="n">
        <f aca="false">ROUND('[2]Инфраструктурные платежи'!$D$11+'[2]Услуги по передаче 2014'!$F$6+'[2]Время горизонтально'!O125*(1+'[2]Инфраструктурные платежи'!$D$6/100),2)</f>
        <v>4020.85</v>
      </c>
      <c r="P304" s="43" t="n">
        <f aca="false">ROUND('[2]Инфраструктурные платежи'!$D$11+'[2]Услуги по передаче 2014'!$F$6+'[2]Время горизонтально'!P125*(1+'[2]Инфраструктурные платежи'!$D$6/100),2)</f>
        <v>4021</v>
      </c>
      <c r="Q304" s="43" t="n">
        <f aca="false">ROUND('[2]Инфраструктурные платежи'!$D$11+'[2]Услуги по передаче 2014'!$F$6+'[2]Время горизонтально'!Q125*(1+'[2]Инфраструктурные платежи'!$D$6/100),2)</f>
        <v>4022.56</v>
      </c>
      <c r="R304" s="43" t="n">
        <f aca="false">ROUND('[2]Инфраструктурные платежи'!$D$11+'[2]Услуги по передаче 2014'!$F$6+'[2]Время горизонтально'!R125*(1+'[2]Инфраструктурные платежи'!$D$6/100),2)</f>
        <v>4027.9</v>
      </c>
      <c r="S304" s="43" t="n">
        <f aca="false">ROUND('[2]Инфраструктурные платежи'!$D$11+'[2]Услуги по передаче 2014'!$F$6+'[2]Время горизонтально'!S125*(1+'[2]Инфраструктурные платежи'!$D$6/100),2)</f>
        <v>4082.81</v>
      </c>
      <c r="T304" s="43" t="n">
        <f aca="false">ROUND('[2]Инфраструктурные платежи'!$D$11+'[2]Услуги по передаче 2014'!$F$6+'[2]Время горизонтально'!T125*(1+'[2]Инфраструктурные платежи'!$D$6/100),2)</f>
        <v>4100.9</v>
      </c>
      <c r="U304" s="43" t="n">
        <f aca="false">ROUND('[2]Инфраструктурные платежи'!$D$11+'[2]Услуги по передаче 2014'!$F$6+'[2]Время горизонтально'!U125*(1+'[2]Инфраструктурные платежи'!$D$6/100),2)</f>
        <v>4095.13</v>
      </c>
      <c r="V304" s="43" t="n">
        <f aca="false">ROUND('[2]Инфраструктурные платежи'!$D$11+'[2]Услуги по передаче 2014'!$F$6+'[2]Время горизонтально'!V125*(1+'[2]Инфраструктурные платежи'!$D$6/100),2)</f>
        <v>4066.92</v>
      </c>
      <c r="W304" s="43" t="n">
        <f aca="false">ROUND('[2]Инфраструктурные платежи'!$D$11+'[2]Услуги по передаче 2014'!$F$6+'[2]Время горизонтально'!W125*(1+'[2]Инфраструктурные платежи'!$D$6/100),2)</f>
        <v>4020.78</v>
      </c>
      <c r="X304" s="43" t="n">
        <f aca="false">ROUND('[2]Инфраструктурные платежи'!$D$11+'[2]Услуги по передаче 2014'!$F$6+'[2]Время горизонтально'!X125*(1+'[2]Инфраструктурные платежи'!$D$6/100),2)</f>
        <v>3994.37</v>
      </c>
      <c r="Y304" s="43" t="n">
        <f aca="false">ROUND('[2]Инфраструктурные платежи'!$D$11+'[2]Услуги по передаче 2014'!$F$6+'[2]Время горизонтально'!Y125*(1+'[2]Инфраструктурные платежи'!$D$6/100),2)</f>
        <v>3859.96</v>
      </c>
      <c r="Z304" s="44"/>
    </row>
    <row r="305" customFormat="false" ht="13.2" hidden="false" customHeight="false" outlineLevel="0" collapsed="false">
      <c r="A305" s="42" t="n">
        <f aca="false">A270</f>
        <v>42838</v>
      </c>
      <c r="B305" s="43" t="n">
        <f aca="false">ROUND('[2]Инфраструктурные платежи'!$D$11+'[2]Услуги по передаче 2014'!$F$6+'[2]Время горизонтально'!B126*(1+'[2]Инфраструктурные платежи'!$D$6/100),2)</f>
        <v>3745.88</v>
      </c>
      <c r="C305" s="43" t="n">
        <f aca="false">ROUND('[2]Инфраструктурные платежи'!$D$11+'[2]Услуги по передаче 2014'!$F$6+'[2]Время горизонтально'!C126*(1+'[2]Инфраструктурные платежи'!$D$6/100),2)</f>
        <v>3684.25</v>
      </c>
      <c r="D305" s="43" t="n">
        <f aca="false">ROUND('[2]Инфраструктурные платежи'!$D$11+'[2]Услуги по передаче 2014'!$F$6+'[2]Время горизонтально'!D126*(1+'[2]Инфраструктурные платежи'!$D$6/100),2)</f>
        <v>3640.73</v>
      </c>
      <c r="E305" s="43" t="n">
        <f aca="false">ROUND('[2]Инфраструктурные платежи'!$D$11+'[2]Услуги по передаче 2014'!$F$6+'[2]Время горизонтально'!E126*(1+'[2]Инфраструктурные платежи'!$D$6/100),2)</f>
        <v>3633.46</v>
      </c>
      <c r="F305" s="43" t="n">
        <f aca="false">ROUND('[2]Инфраструктурные платежи'!$D$11+'[2]Услуги по передаче 2014'!$F$6+'[2]Время горизонтально'!F126*(1+'[2]Инфраструктурные платежи'!$D$6/100),2)</f>
        <v>3683.51</v>
      </c>
      <c r="G305" s="43" t="n">
        <f aca="false">ROUND('[2]Инфраструктурные платежи'!$D$11+'[2]Услуги по передаче 2014'!$F$6+'[2]Время горизонтально'!G126*(1+'[2]Инфраструктурные платежи'!$D$6/100),2)</f>
        <v>3826.64</v>
      </c>
      <c r="H305" s="43" t="n">
        <f aca="false">ROUND('[2]Инфраструктурные платежи'!$D$11+'[2]Услуги по передаче 2014'!$F$6+'[2]Время горизонтально'!H126*(1+'[2]Инфраструктурные платежи'!$D$6/100),2)</f>
        <v>3930.8</v>
      </c>
      <c r="I305" s="43" t="n">
        <f aca="false">ROUND('[2]Инфраструктурные платежи'!$D$11+'[2]Услуги по передаче 2014'!$F$6+'[2]Время горизонтально'!I126*(1+'[2]Инфраструктурные платежи'!$D$6/100),2)</f>
        <v>4146.17</v>
      </c>
      <c r="J305" s="43" t="n">
        <f aca="false">ROUND('[2]Инфраструктурные платежи'!$D$11+'[2]Услуги по передаче 2014'!$F$6+'[2]Время горизонтально'!J126*(1+'[2]Инфраструктурные платежи'!$D$6/100),2)</f>
        <v>4196.28</v>
      </c>
      <c r="K305" s="43" t="n">
        <f aca="false">ROUND('[2]Инфраструктурные платежи'!$D$11+'[2]Услуги по передаче 2014'!$F$6+'[2]Время горизонтально'!K126*(1+'[2]Инфраструктурные платежи'!$D$6/100),2)</f>
        <v>4196.57</v>
      </c>
      <c r="L305" s="43" t="n">
        <f aca="false">ROUND('[2]Инфраструктурные платежи'!$D$11+'[2]Услуги по передаче 2014'!$F$6+'[2]Время горизонтально'!L126*(1+'[2]Инфраструктурные платежи'!$D$6/100),2)</f>
        <v>4206.03</v>
      </c>
      <c r="M305" s="43" t="n">
        <f aca="false">ROUND('[2]Инфраструктурные платежи'!$D$11+'[2]Услуги по передаче 2014'!$F$6+'[2]Время горизонтально'!M126*(1+'[2]Инфраструктурные платежи'!$D$6/100),2)</f>
        <v>4197.86</v>
      </c>
      <c r="N305" s="43" t="n">
        <f aca="false">ROUND('[2]Инфраструктурные платежи'!$D$11+'[2]Услуги по передаче 2014'!$F$6+'[2]Время горизонтально'!N126*(1+'[2]Инфраструктурные платежи'!$D$6/100),2)</f>
        <v>4194.89</v>
      </c>
      <c r="O305" s="43" t="n">
        <f aca="false">ROUND('[2]Инфраструктурные платежи'!$D$11+'[2]Услуги по передаче 2014'!$F$6+'[2]Время горизонтально'!O126*(1+'[2]Инфраструктурные платежи'!$D$6/100),2)</f>
        <v>4207.13</v>
      </c>
      <c r="P305" s="43" t="n">
        <f aca="false">ROUND('[2]Инфраструктурные платежи'!$D$11+'[2]Услуги по передаче 2014'!$F$6+'[2]Время горизонтально'!P126*(1+'[2]Инфраструктурные платежи'!$D$6/100),2)</f>
        <v>4200.88</v>
      </c>
      <c r="Q305" s="43" t="n">
        <f aca="false">ROUND('[2]Инфраструктурные платежи'!$D$11+'[2]Услуги по передаче 2014'!$F$6+'[2]Время горизонтально'!Q126*(1+'[2]Инфраструктурные платежи'!$D$6/100),2)</f>
        <v>4178.81</v>
      </c>
      <c r="R305" s="43" t="n">
        <f aca="false">ROUND('[2]Инфраструктурные платежи'!$D$11+'[2]Услуги по передаче 2014'!$F$6+'[2]Время горизонтально'!R126*(1+'[2]Инфраструктурные платежи'!$D$6/100),2)</f>
        <v>4171.61</v>
      </c>
      <c r="S305" s="43" t="n">
        <f aca="false">ROUND('[2]Инфраструктурные платежи'!$D$11+'[2]Услуги по передаче 2014'!$F$6+'[2]Время горизонтально'!S126*(1+'[2]Инфраструктурные платежи'!$D$6/100),2)</f>
        <v>4185.07</v>
      </c>
      <c r="T305" s="43" t="n">
        <f aca="false">ROUND('[2]Инфраструктурные платежи'!$D$11+'[2]Услуги по передаче 2014'!$F$6+'[2]Время горизонтально'!T126*(1+'[2]Инфраструктурные платежи'!$D$6/100),2)</f>
        <v>4182.31</v>
      </c>
      <c r="U305" s="43" t="n">
        <f aca="false">ROUND('[2]Инфраструктурные платежи'!$D$11+'[2]Услуги по передаче 2014'!$F$6+'[2]Время горизонтально'!U126*(1+'[2]Инфраструктурные платежи'!$D$6/100),2)</f>
        <v>4173.26</v>
      </c>
      <c r="V305" s="43" t="n">
        <f aca="false">ROUND('[2]Инфраструктурные платежи'!$D$11+'[2]Услуги по передаче 2014'!$F$6+'[2]Время горизонтально'!V126*(1+'[2]Инфраструктурные платежи'!$D$6/100),2)</f>
        <v>4154.45</v>
      </c>
      <c r="W305" s="43" t="n">
        <f aca="false">ROUND('[2]Инфраструктурные платежи'!$D$11+'[2]Услуги по передаче 2014'!$F$6+'[2]Время горизонтально'!W126*(1+'[2]Инфраструктурные платежи'!$D$6/100),2)</f>
        <v>4094.71</v>
      </c>
      <c r="X305" s="43" t="n">
        <f aca="false">ROUND('[2]Инфраструктурные платежи'!$D$11+'[2]Услуги по передаче 2014'!$F$6+'[2]Время горизонтально'!X126*(1+'[2]Инфраструктурные платежи'!$D$6/100),2)</f>
        <v>3966.82</v>
      </c>
      <c r="Y305" s="43" t="n">
        <f aca="false">ROUND('[2]Инфраструктурные платежи'!$D$11+'[2]Услуги по передаче 2014'!$F$6+'[2]Время горизонтально'!Y126*(1+'[2]Инфраструктурные платежи'!$D$6/100),2)</f>
        <v>3900.93</v>
      </c>
      <c r="Z305" s="44"/>
    </row>
    <row r="306" customFormat="false" ht="13.2" hidden="false" customHeight="false" outlineLevel="0" collapsed="false">
      <c r="A306" s="42" t="n">
        <f aca="false">A271</f>
        <v>42839</v>
      </c>
      <c r="B306" s="43" t="n">
        <f aca="false">ROUND('[2]Инфраструктурные платежи'!$D$11+'[2]Услуги по передаче 2014'!$F$6+'[2]Время горизонтально'!B127*(1+'[2]Инфраструктурные платежи'!$D$6/100),2)</f>
        <v>3816.43</v>
      </c>
      <c r="C306" s="43" t="n">
        <f aca="false">ROUND('[2]Инфраструктурные платежи'!$D$11+'[2]Услуги по передаче 2014'!$F$6+'[2]Время горизонтально'!C127*(1+'[2]Инфраструктурные платежи'!$D$6/100),2)</f>
        <v>3763.15</v>
      </c>
      <c r="D306" s="43" t="n">
        <f aca="false">ROUND('[2]Инфраструктурные платежи'!$D$11+'[2]Услуги по передаче 2014'!$F$6+'[2]Время горизонтально'!D127*(1+'[2]Инфраструктурные платежи'!$D$6/100),2)</f>
        <v>3744.55</v>
      </c>
      <c r="E306" s="43" t="n">
        <f aca="false">ROUND('[2]Инфраструктурные платежи'!$D$11+'[2]Услуги по передаче 2014'!$F$6+'[2]Время горизонтально'!E127*(1+'[2]Инфраструктурные платежи'!$D$6/100),2)</f>
        <v>3733.96</v>
      </c>
      <c r="F306" s="43" t="n">
        <f aca="false">ROUND('[2]Инфраструктурные платежи'!$D$11+'[2]Услуги по передаче 2014'!$F$6+'[2]Время горизонтально'!F127*(1+'[2]Инфраструктурные платежи'!$D$6/100),2)</f>
        <v>3797.72</v>
      </c>
      <c r="G306" s="43" t="n">
        <f aca="false">ROUND('[2]Инфраструктурные платежи'!$D$11+'[2]Услуги по передаче 2014'!$F$6+'[2]Время горизонтально'!G127*(1+'[2]Инфраструктурные платежи'!$D$6/100),2)</f>
        <v>3900.75</v>
      </c>
      <c r="H306" s="43" t="n">
        <f aca="false">ROUND('[2]Инфраструктурные платежи'!$D$11+'[2]Услуги по передаче 2014'!$F$6+'[2]Время горизонтально'!H127*(1+'[2]Инфраструктурные платежи'!$D$6/100),2)</f>
        <v>4022.1</v>
      </c>
      <c r="I306" s="43" t="n">
        <f aca="false">ROUND('[2]Инфраструктурные платежи'!$D$11+'[2]Услуги по передаче 2014'!$F$6+'[2]Время горизонтально'!I127*(1+'[2]Инфраструктурные платежи'!$D$6/100),2)</f>
        <v>4197.08</v>
      </c>
      <c r="J306" s="43" t="n">
        <f aca="false">ROUND('[2]Инфраструктурные платежи'!$D$11+'[2]Услуги по передаче 2014'!$F$6+'[2]Время горизонтально'!J127*(1+'[2]Инфраструктурные платежи'!$D$6/100),2)</f>
        <v>4217.32</v>
      </c>
      <c r="K306" s="43" t="n">
        <f aca="false">ROUND('[2]Инфраструктурные платежи'!$D$11+'[2]Услуги по передаче 2014'!$F$6+'[2]Время горизонтально'!K127*(1+'[2]Инфраструктурные платежи'!$D$6/100),2)</f>
        <v>4221.86</v>
      </c>
      <c r="L306" s="43" t="n">
        <f aca="false">ROUND('[2]Инфраструктурные платежи'!$D$11+'[2]Услуги по передаче 2014'!$F$6+'[2]Время горизонтально'!L127*(1+'[2]Инфраструктурные платежи'!$D$6/100),2)</f>
        <v>4217.93</v>
      </c>
      <c r="M306" s="43" t="n">
        <f aca="false">ROUND('[2]Инфраструктурные платежи'!$D$11+'[2]Услуги по передаче 2014'!$F$6+'[2]Время горизонтально'!M127*(1+'[2]Инфраструктурные платежи'!$D$6/100),2)</f>
        <v>4208.08</v>
      </c>
      <c r="N306" s="43" t="n">
        <f aca="false">ROUND('[2]Инфраструктурные платежи'!$D$11+'[2]Услуги по передаче 2014'!$F$6+'[2]Время горизонтально'!N127*(1+'[2]Инфраструктурные платежи'!$D$6/100),2)</f>
        <v>4188.2</v>
      </c>
      <c r="O306" s="43" t="n">
        <f aca="false">ROUND('[2]Инфраструктурные платежи'!$D$11+'[2]Услуги по передаче 2014'!$F$6+'[2]Время горизонтально'!O127*(1+'[2]Инфраструктурные платежи'!$D$6/100),2)</f>
        <v>4199.39</v>
      </c>
      <c r="P306" s="43" t="n">
        <f aca="false">ROUND('[2]Инфраструктурные платежи'!$D$11+'[2]Услуги по передаче 2014'!$F$6+'[2]Время горизонтально'!P127*(1+'[2]Инфраструктурные платежи'!$D$6/100),2)</f>
        <v>4198.19</v>
      </c>
      <c r="Q306" s="43" t="n">
        <f aca="false">ROUND('[2]Инфраструктурные платежи'!$D$11+'[2]Услуги по передаче 2014'!$F$6+'[2]Время горизонтально'!Q127*(1+'[2]Инфраструктурные платежи'!$D$6/100),2)</f>
        <v>4178.99</v>
      </c>
      <c r="R306" s="43" t="n">
        <f aca="false">ROUND('[2]Инфраструктурные платежи'!$D$11+'[2]Услуги по передаче 2014'!$F$6+'[2]Время горизонтально'!R127*(1+'[2]Инфраструктурные платежи'!$D$6/100),2)</f>
        <v>4179.06</v>
      </c>
      <c r="S306" s="43" t="n">
        <f aca="false">ROUND('[2]Инфраструктурные платежи'!$D$11+'[2]Услуги по передаче 2014'!$F$6+'[2]Время горизонтально'!S127*(1+'[2]Инфраструктурные платежи'!$D$6/100),2)</f>
        <v>4192.02</v>
      </c>
      <c r="T306" s="43" t="n">
        <f aca="false">ROUND('[2]Инфраструктурные платежи'!$D$11+'[2]Услуги по передаче 2014'!$F$6+'[2]Время горизонтально'!T127*(1+'[2]Инфраструктурные платежи'!$D$6/100),2)</f>
        <v>4189.13</v>
      </c>
      <c r="U306" s="43" t="n">
        <f aca="false">ROUND('[2]Инфраструктурные платежи'!$D$11+'[2]Услуги по передаче 2014'!$F$6+'[2]Время горизонтально'!U127*(1+'[2]Инфраструктурные платежи'!$D$6/100),2)</f>
        <v>4182.92</v>
      </c>
      <c r="V306" s="43" t="n">
        <f aca="false">ROUND('[2]Инфраструктурные платежи'!$D$11+'[2]Услуги по передаче 2014'!$F$6+'[2]Время горизонтально'!V127*(1+'[2]Инфраструктурные платежи'!$D$6/100),2)</f>
        <v>4167.64</v>
      </c>
      <c r="W306" s="43" t="n">
        <f aca="false">ROUND('[2]Инфраструктурные платежи'!$D$11+'[2]Услуги по передаче 2014'!$F$6+'[2]Время горизонтально'!W127*(1+'[2]Инфраструктурные платежи'!$D$6/100),2)</f>
        <v>4136.03</v>
      </c>
      <c r="X306" s="43" t="n">
        <f aca="false">ROUND('[2]Инфраструктурные платежи'!$D$11+'[2]Услуги по передаче 2014'!$F$6+'[2]Время горизонтально'!X127*(1+'[2]Инфраструктурные платежи'!$D$6/100),2)</f>
        <v>4001.07</v>
      </c>
      <c r="Y306" s="43" t="n">
        <f aca="false">ROUND('[2]Инфраструктурные платежи'!$D$11+'[2]Услуги по передаче 2014'!$F$6+'[2]Время горизонтально'!Y127*(1+'[2]Инфраструктурные платежи'!$D$6/100),2)</f>
        <v>3935.2</v>
      </c>
      <c r="Z306" s="44"/>
    </row>
    <row r="307" customFormat="false" ht="13.2" hidden="false" customHeight="false" outlineLevel="0" collapsed="false">
      <c r="A307" s="42" t="n">
        <f aca="false">A272</f>
        <v>42840</v>
      </c>
      <c r="B307" s="43" t="n">
        <f aca="false">ROUND('[2]Инфраструктурные платежи'!$D$11+'[2]Услуги по передаче 2014'!$F$6+'[2]Время горизонтально'!B128*(1+'[2]Инфраструктурные платежи'!$D$6/100),2)</f>
        <v>3756.03</v>
      </c>
      <c r="C307" s="43" t="n">
        <f aca="false">ROUND('[2]Инфраструктурные платежи'!$D$11+'[2]Услуги по передаче 2014'!$F$6+'[2]Время горизонтально'!C128*(1+'[2]Инфраструктурные платежи'!$D$6/100),2)</f>
        <v>3706.29</v>
      </c>
      <c r="D307" s="43" t="n">
        <f aca="false">ROUND('[2]Инфраструктурные платежи'!$D$11+'[2]Услуги по передаче 2014'!$F$6+'[2]Время горизонтально'!D128*(1+'[2]Инфраструктурные платежи'!$D$6/100),2)</f>
        <v>3694.57</v>
      </c>
      <c r="E307" s="43" t="n">
        <f aca="false">ROUND('[2]Инфраструктурные платежи'!$D$11+'[2]Услуги по передаче 2014'!$F$6+'[2]Время горизонтально'!E128*(1+'[2]Инфраструктурные платежи'!$D$6/100),2)</f>
        <v>3695.6</v>
      </c>
      <c r="F307" s="43" t="n">
        <f aca="false">ROUND('[2]Инфраструктурные платежи'!$D$11+'[2]Услуги по передаче 2014'!$F$6+'[2]Время горизонтально'!F128*(1+'[2]Инфраструктурные платежи'!$D$6/100),2)</f>
        <v>3747.27</v>
      </c>
      <c r="G307" s="43" t="n">
        <f aca="false">ROUND('[2]Инфраструктурные платежи'!$D$11+'[2]Услуги по передаче 2014'!$F$6+'[2]Время горизонтально'!G128*(1+'[2]Инфраструктурные платежи'!$D$6/100),2)</f>
        <v>3872.49</v>
      </c>
      <c r="H307" s="43" t="n">
        <f aca="false">ROUND('[2]Инфраструктурные платежи'!$D$11+'[2]Услуги по передаче 2014'!$F$6+'[2]Время горизонтально'!H128*(1+'[2]Инфраструктурные платежи'!$D$6/100),2)</f>
        <v>3954.1</v>
      </c>
      <c r="I307" s="43" t="n">
        <f aca="false">ROUND('[2]Инфраструктурные платежи'!$D$11+'[2]Услуги по передаче 2014'!$F$6+'[2]Время горизонтально'!I128*(1+'[2]Инфраструктурные платежи'!$D$6/100),2)</f>
        <v>4141.13</v>
      </c>
      <c r="J307" s="43" t="n">
        <f aca="false">ROUND('[2]Инфраструктурные платежи'!$D$11+'[2]Услуги по передаче 2014'!$F$6+'[2]Время горизонтально'!J128*(1+'[2]Инфраструктурные платежи'!$D$6/100),2)</f>
        <v>4202.9</v>
      </c>
      <c r="K307" s="43" t="n">
        <f aca="false">ROUND('[2]Инфраструктурные платежи'!$D$11+'[2]Услуги по передаче 2014'!$F$6+'[2]Время горизонтально'!K128*(1+'[2]Инфраструктурные платежи'!$D$6/100),2)</f>
        <v>4201.75</v>
      </c>
      <c r="L307" s="43" t="n">
        <f aca="false">ROUND('[2]Инфраструктурные платежи'!$D$11+'[2]Услуги по передаче 2014'!$F$6+'[2]Время горизонтально'!L128*(1+'[2]Инфраструктурные платежи'!$D$6/100),2)</f>
        <v>4199.86</v>
      </c>
      <c r="M307" s="43" t="n">
        <f aca="false">ROUND('[2]Инфраструктурные платежи'!$D$11+'[2]Услуги по передаче 2014'!$F$6+'[2]Время горизонтально'!M128*(1+'[2]Инфраструктурные платежи'!$D$6/100),2)</f>
        <v>4186.2</v>
      </c>
      <c r="N307" s="43" t="n">
        <f aca="false">ROUND('[2]Инфраструктурные платежи'!$D$11+'[2]Услуги по передаче 2014'!$F$6+'[2]Время горизонтально'!N128*(1+'[2]Инфраструктурные платежи'!$D$6/100),2)</f>
        <v>4181.36</v>
      </c>
      <c r="O307" s="43" t="n">
        <f aca="false">ROUND('[2]Инфраструктурные платежи'!$D$11+'[2]Услуги по передаче 2014'!$F$6+'[2]Время горизонтально'!O128*(1+'[2]Инфраструктурные платежи'!$D$6/100),2)</f>
        <v>4190.58</v>
      </c>
      <c r="P307" s="43" t="n">
        <f aca="false">ROUND('[2]Инфраструктурные платежи'!$D$11+'[2]Услуги по передаче 2014'!$F$6+'[2]Время горизонтально'!P128*(1+'[2]Инфраструктурные платежи'!$D$6/100),2)</f>
        <v>4186.95</v>
      </c>
      <c r="Q307" s="43" t="n">
        <f aca="false">ROUND('[2]Инфраструктурные платежи'!$D$11+'[2]Услуги по передаче 2014'!$F$6+'[2]Время горизонтально'!Q128*(1+'[2]Инфраструктурные платежи'!$D$6/100),2)</f>
        <v>4168.94</v>
      </c>
      <c r="R307" s="43" t="n">
        <f aca="false">ROUND('[2]Инфраструктурные платежи'!$D$11+'[2]Услуги по передаче 2014'!$F$6+'[2]Время горизонтально'!R128*(1+'[2]Инфраструктурные платежи'!$D$6/100),2)</f>
        <v>4164.54</v>
      </c>
      <c r="S307" s="43" t="n">
        <f aca="false">ROUND('[2]Инфраструктурные платежи'!$D$11+'[2]Услуги по передаче 2014'!$F$6+'[2]Время горизонтально'!S128*(1+'[2]Инфраструктурные платежи'!$D$6/100),2)</f>
        <v>4175.42</v>
      </c>
      <c r="T307" s="43" t="n">
        <f aca="false">ROUND('[2]Инфраструктурные платежи'!$D$11+'[2]Услуги по передаче 2014'!$F$6+'[2]Время горизонтально'!T128*(1+'[2]Инфраструктурные платежи'!$D$6/100),2)</f>
        <v>4174.08</v>
      </c>
      <c r="U307" s="43" t="n">
        <f aca="false">ROUND('[2]Инфраструктурные платежи'!$D$11+'[2]Услуги по передаче 2014'!$F$6+'[2]Время горизонтально'!U128*(1+'[2]Инфраструктурные платежи'!$D$6/100),2)</f>
        <v>4169.08</v>
      </c>
      <c r="V307" s="43" t="n">
        <f aca="false">ROUND('[2]Инфраструктурные платежи'!$D$11+'[2]Услуги по передаче 2014'!$F$6+'[2]Время горизонтально'!V128*(1+'[2]Инфраструктурные платежи'!$D$6/100),2)</f>
        <v>4150.08</v>
      </c>
      <c r="W307" s="43" t="n">
        <f aca="false">ROUND('[2]Инфраструктурные платежи'!$D$11+'[2]Услуги по передаче 2014'!$F$6+'[2]Время горизонтально'!W128*(1+'[2]Инфраструктурные платежи'!$D$6/100),2)</f>
        <v>4117.3</v>
      </c>
      <c r="X307" s="43" t="n">
        <f aca="false">ROUND('[2]Инфраструктурные платежи'!$D$11+'[2]Услуги по передаче 2014'!$F$6+'[2]Время горизонтально'!X128*(1+'[2]Инфраструктурные платежи'!$D$6/100),2)</f>
        <v>3978.61</v>
      </c>
      <c r="Y307" s="43" t="n">
        <f aca="false">ROUND('[2]Инфраструктурные платежи'!$D$11+'[2]Услуги по передаче 2014'!$F$6+'[2]Время горизонтально'!Y128*(1+'[2]Инфраструктурные платежи'!$D$6/100),2)</f>
        <v>3854.8</v>
      </c>
      <c r="Z307" s="44"/>
    </row>
    <row r="308" customFormat="false" ht="13.2" hidden="false" customHeight="false" outlineLevel="0" collapsed="false">
      <c r="A308" s="42" t="n">
        <f aca="false">A273</f>
        <v>42841</v>
      </c>
      <c r="B308" s="43" t="n">
        <f aca="false">ROUND('[2]Инфраструктурные платежи'!$D$11+'[2]Услуги по передаче 2014'!$F$6+'[2]Время горизонтально'!B129*(1+'[2]Инфраструктурные платежи'!$D$6/100),2)</f>
        <v>3737.81</v>
      </c>
      <c r="C308" s="43" t="n">
        <f aca="false">ROUND('[2]Инфраструктурные платежи'!$D$11+'[2]Услуги по передаче 2014'!$F$6+'[2]Время горизонтально'!C129*(1+'[2]Инфраструктурные платежи'!$D$6/100),2)</f>
        <v>3668.09</v>
      </c>
      <c r="D308" s="43" t="n">
        <f aca="false">ROUND('[2]Инфраструктурные платежи'!$D$11+'[2]Услуги по передаче 2014'!$F$6+'[2]Время горизонтально'!D129*(1+'[2]Инфраструктурные платежи'!$D$6/100),2)</f>
        <v>3656.51</v>
      </c>
      <c r="E308" s="43" t="n">
        <f aca="false">ROUND('[2]Инфраструктурные платежи'!$D$11+'[2]Услуги по передаче 2014'!$F$6+'[2]Время горизонтально'!E129*(1+'[2]Инфраструктурные платежи'!$D$6/100),2)</f>
        <v>3659.35</v>
      </c>
      <c r="F308" s="43" t="n">
        <f aca="false">ROUND('[2]Инфраструктурные платежи'!$D$11+'[2]Услуги по передаче 2014'!$F$6+'[2]Время горизонтально'!F129*(1+'[2]Инфраструктурные платежи'!$D$6/100),2)</f>
        <v>3690.86</v>
      </c>
      <c r="G308" s="43" t="n">
        <f aca="false">ROUND('[2]Инфраструктурные платежи'!$D$11+'[2]Услуги по передаче 2014'!$F$6+'[2]Время горизонтально'!G129*(1+'[2]Инфраструктурные платежи'!$D$6/100),2)</f>
        <v>3799.68</v>
      </c>
      <c r="H308" s="43" t="n">
        <f aca="false">ROUND('[2]Инфраструктурные платежи'!$D$11+'[2]Услуги по передаче 2014'!$F$6+'[2]Время горизонтально'!H129*(1+'[2]Инфраструктурные платежи'!$D$6/100),2)</f>
        <v>3894.43</v>
      </c>
      <c r="I308" s="43" t="n">
        <f aca="false">ROUND('[2]Инфраструктурные платежи'!$D$11+'[2]Услуги по передаче 2014'!$F$6+'[2]Время горизонтально'!I129*(1+'[2]Инфраструктурные платежи'!$D$6/100),2)</f>
        <v>3989.8</v>
      </c>
      <c r="J308" s="43" t="n">
        <f aca="false">ROUND('[2]Инфраструктурные платежи'!$D$11+'[2]Услуги по передаче 2014'!$F$6+'[2]Время горизонтально'!J129*(1+'[2]Инфраструктурные платежи'!$D$6/100),2)</f>
        <v>4138.69</v>
      </c>
      <c r="K308" s="43" t="n">
        <f aca="false">ROUND('[2]Инфраструктурные платежи'!$D$11+'[2]Услуги по передаче 2014'!$F$6+'[2]Время горизонтально'!K129*(1+'[2]Инфраструктурные платежи'!$D$6/100),2)</f>
        <v>4142.97</v>
      </c>
      <c r="L308" s="43" t="n">
        <f aca="false">ROUND('[2]Инфраструктурные платежи'!$D$11+'[2]Услуги по передаче 2014'!$F$6+'[2]Время горизонтально'!L129*(1+'[2]Инфраструктурные платежи'!$D$6/100),2)</f>
        <v>4133.37</v>
      </c>
      <c r="M308" s="43" t="n">
        <f aca="false">ROUND('[2]Инфраструктурные платежи'!$D$11+'[2]Услуги по передаче 2014'!$F$6+'[2]Время горизонтально'!M129*(1+'[2]Инфраструктурные платежи'!$D$6/100),2)</f>
        <v>4130.67</v>
      </c>
      <c r="N308" s="43" t="n">
        <f aca="false">ROUND('[2]Инфраструктурные платежи'!$D$11+'[2]Услуги по передаче 2014'!$F$6+'[2]Время горизонтально'!N129*(1+'[2]Инфраструктурные платежи'!$D$6/100),2)</f>
        <v>4127.03</v>
      </c>
      <c r="O308" s="43" t="n">
        <f aca="false">ROUND('[2]Инфраструктурные платежи'!$D$11+'[2]Услуги по передаче 2014'!$F$6+'[2]Время горизонтально'!O129*(1+'[2]Инфраструктурные платежи'!$D$6/100),2)</f>
        <v>4126.77</v>
      </c>
      <c r="P308" s="43" t="n">
        <f aca="false">ROUND('[2]Инфраструктурные платежи'!$D$11+'[2]Услуги по передаче 2014'!$F$6+'[2]Время горизонтально'!P129*(1+'[2]Инфраструктурные платежи'!$D$6/100),2)</f>
        <v>4124.18</v>
      </c>
      <c r="Q308" s="43" t="n">
        <f aca="false">ROUND('[2]Инфраструктурные платежи'!$D$11+'[2]Услуги по передаче 2014'!$F$6+'[2]Время горизонтально'!Q129*(1+'[2]Инфраструктурные платежи'!$D$6/100),2)</f>
        <v>4120.06</v>
      </c>
      <c r="R308" s="43" t="n">
        <f aca="false">ROUND('[2]Инфраструктурные платежи'!$D$11+'[2]Услуги по передаче 2014'!$F$6+'[2]Время горизонтально'!R129*(1+'[2]Инфраструктурные платежи'!$D$6/100),2)</f>
        <v>4111.34</v>
      </c>
      <c r="S308" s="43" t="n">
        <f aca="false">ROUND('[2]Инфраструктурные платежи'!$D$11+'[2]Услуги по передаче 2014'!$F$6+'[2]Время горизонтально'!S129*(1+'[2]Инфраструктурные платежи'!$D$6/100),2)</f>
        <v>4110.81</v>
      </c>
      <c r="T308" s="43" t="n">
        <f aca="false">ROUND('[2]Инфраструктурные платежи'!$D$11+'[2]Услуги по передаче 2014'!$F$6+'[2]Время горизонтально'!T129*(1+'[2]Инфраструктурные платежи'!$D$6/100),2)</f>
        <v>4142.25</v>
      </c>
      <c r="U308" s="43" t="n">
        <f aca="false">ROUND('[2]Инфраструктурные платежи'!$D$11+'[2]Услуги по передаче 2014'!$F$6+'[2]Время горизонтально'!U129*(1+'[2]Инфраструктурные платежи'!$D$6/100),2)</f>
        <v>4117.5</v>
      </c>
      <c r="V308" s="43" t="n">
        <f aca="false">ROUND('[2]Инфраструктурные платежи'!$D$11+'[2]Услуги по передаче 2014'!$F$6+'[2]Время горизонтально'!V129*(1+'[2]Инфраструктурные платежи'!$D$6/100),2)</f>
        <v>4103.9</v>
      </c>
      <c r="W308" s="43" t="n">
        <f aca="false">ROUND('[2]Инфраструктурные платежи'!$D$11+'[2]Услуги по передаче 2014'!$F$6+'[2]Время горизонтально'!W129*(1+'[2]Инфраструктурные платежи'!$D$6/100),2)</f>
        <v>4052.46</v>
      </c>
      <c r="X308" s="43" t="n">
        <f aca="false">ROUND('[2]Инфраструктурные платежи'!$D$11+'[2]Услуги по передаче 2014'!$F$6+'[2]Время горизонтально'!X129*(1+'[2]Инфраструктурные платежи'!$D$6/100),2)</f>
        <v>3939.91</v>
      </c>
      <c r="Y308" s="43" t="n">
        <f aca="false">ROUND('[2]Инфраструктурные платежи'!$D$11+'[2]Услуги по передаче 2014'!$F$6+'[2]Время горизонтально'!Y129*(1+'[2]Инфраструктурные платежи'!$D$6/100),2)</f>
        <v>3778.71</v>
      </c>
      <c r="Z308" s="44"/>
    </row>
    <row r="309" customFormat="false" ht="13.2" hidden="false" customHeight="false" outlineLevel="0" collapsed="false">
      <c r="A309" s="42" t="n">
        <f aca="false">A274</f>
        <v>42842</v>
      </c>
      <c r="B309" s="43" t="n">
        <f aca="false">ROUND('[2]Инфраструктурные платежи'!$D$11+'[2]Услуги по передаче 2014'!$F$6+'[2]Время горизонтально'!B130*(1+'[2]Инфраструктурные платежи'!$D$6/100),2)</f>
        <v>3718.45</v>
      </c>
      <c r="C309" s="43" t="n">
        <f aca="false">ROUND('[2]Инфраструктурные платежи'!$D$11+'[2]Услуги по передаче 2014'!$F$6+'[2]Время горизонтально'!C130*(1+'[2]Инфраструктурные платежи'!$D$6/100),2)</f>
        <v>3654.64</v>
      </c>
      <c r="D309" s="43" t="n">
        <f aca="false">ROUND('[2]Инфраструктурные платежи'!$D$11+'[2]Услуги по передаче 2014'!$F$6+'[2]Время горизонтально'!D130*(1+'[2]Инфраструктурные платежи'!$D$6/100),2)</f>
        <v>3603.37</v>
      </c>
      <c r="E309" s="43" t="n">
        <f aca="false">ROUND('[2]Инфраструктурные платежи'!$D$11+'[2]Услуги по передаче 2014'!$F$6+'[2]Время горизонтально'!E130*(1+'[2]Инфраструктурные платежи'!$D$6/100),2)</f>
        <v>3601.39</v>
      </c>
      <c r="F309" s="43" t="n">
        <f aca="false">ROUND('[2]Инфраструктурные платежи'!$D$11+'[2]Услуги по передаче 2014'!$F$6+'[2]Время горизонтально'!F130*(1+'[2]Инфраструктурные платежи'!$D$6/100),2)</f>
        <v>3684.75</v>
      </c>
      <c r="G309" s="43" t="n">
        <f aca="false">ROUND('[2]Инфраструктурные платежи'!$D$11+'[2]Услуги по передаче 2014'!$F$6+'[2]Время горизонтально'!G130*(1+'[2]Инфраструктурные платежи'!$D$6/100),2)</f>
        <v>3785.55</v>
      </c>
      <c r="H309" s="43" t="n">
        <f aca="false">ROUND('[2]Инфраструктурные платежи'!$D$11+'[2]Услуги по передаче 2014'!$F$6+'[2]Время горизонтально'!H130*(1+'[2]Инфраструктурные платежи'!$D$6/100),2)</f>
        <v>3855.46</v>
      </c>
      <c r="I309" s="43" t="n">
        <f aca="false">ROUND('[2]Инфраструктурные платежи'!$D$11+'[2]Услуги по передаче 2014'!$F$6+'[2]Время горизонтально'!I130*(1+'[2]Инфраструктурные платежи'!$D$6/100),2)</f>
        <v>3981.97</v>
      </c>
      <c r="J309" s="43" t="n">
        <f aca="false">ROUND('[2]Инфраструктурные платежи'!$D$11+'[2]Услуги по передаче 2014'!$F$6+'[2]Время горизонтально'!J130*(1+'[2]Инфраструктурные платежи'!$D$6/100),2)</f>
        <v>4170.25</v>
      </c>
      <c r="K309" s="43" t="n">
        <f aca="false">ROUND('[2]Инфраструктурные платежи'!$D$11+'[2]Услуги по передаче 2014'!$F$6+'[2]Время горизонтально'!K130*(1+'[2]Инфраструктурные платежи'!$D$6/100),2)</f>
        <v>4170.99</v>
      </c>
      <c r="L309" s="43" t="n">
        <f aca="false">ROUND('[2]Инфраструктурные платежи'!$D$11+'[2]Услуги по передаче 2014'!$F$6+'[2]Время горизонтально'!L130*(1+'[2]Инфраструктурные платежи'!$D$6/100),2)</f>
        <v>4160.19</v>
      </c>
      <c r="M309" s="43" t="n">
        <f aca="false">ROUND('[2]Инфраструктурные платежи'!$D$11+'[2]Услуги по передаче 2014'!$F$6+'[2]Время горизонтально'!M130*(1+'[2]Инфраструктурные платежи'!$D$6/100),2)</f>
        <v>4155.65</v>
      </c>
      <c r="N309" s="43" t="n">
        <f aca="false">ROUND('[2]Инфраструктурные платежи'!$D$11+'[2]Услуги по передаче 2014'!$F$6+'[2]Время горизонтально'!N130*(1+'[2]Инфраструктурные платежи'!$D$6/100),2)</f>
        <v>4153.66</v>
      </c>
      <c r="O309" s="43" t="n">
        <f aca="false">ROUND('[2]Инфраструктурные платежи'!$D$11+'[2]Услуги по передаче 2014'!$F$6+'[2]Время горизонтально'!O130*(1+'[2]Инфраструктурные платежи'!$D$6/100),2)</f>
        <v>4153.44</v>
      </c>
      <c r="P309" s="43" t="n">
        <f aca="false">ROUND('[2]Инфраструктурные платежи'!$D$11+'[2]Услуги по передаче 2014'!$F$6+'[2]Время горизонтально'!P130*(1+'[2]Инфраструктурные платежи'!$D$6/100),2)</f>
        <v>4147.74</v>
      </c>
      <c r="Q309" s="43" t="n">
        <f aca="false">ROUND('[2]Инфраструктурные платежи'!$D$11+'[2]Услуги по передаче 2014'!$F$6+'[2]Время горизонтально'!Q130*(1+'[2]Инфраструктурные платежи'!$D$6/100),2)</f>
        <v>4145.88</v>
      </c>
      <c r="R309" s="43" t="n">
        <f aca="false">ROUND('[2]Инфраструктурные платежи'!$D$11+'[2]Услуги по передаче 2014'!$F$6+'[2]Время горизонтально'!R130*(1+'[2]Инфраструктурные платежи'!$D$6/100),2)</f>
        <v>4125.27</v>
      </c>
      <c r="S309" s="43" t="n">
        <f aca="false">ROUND('[2]Инфраструктурные платежи'!$D$11+'[2]Услуги по передаче 2014'!$F$6+'[2]Время горизонтально'!S130*(1+'[2]Инфраструктурные платежи'!$D$6/100),2)</f>
        <v>4133.73</v>
      </c>
      <c r="T309" s="43" t="n">
        <f aca="false">ROUND('[2]Инфраструктурные платежи'!$D$11+'[2]Услуги по передаче 2014'!$F$6+'[2]Время горизонтально'!T130*(1+'[2]Инфраструктурные платежи'!$D$6/100),2)</f>
        <v>4145.24</v>
      </c>
      <c r="U309" s="43" t="n">
        <f aca="false">ROUND('[2]Инфраструктурные платежи'!$D$11+'[2]Услуги по передаче 2014'!$F$6+'[2]Время горизонтально'!U130*(1+'[2]Инфраструктурные платежи'!$D$6/100),2)</f>
        <v>4130.78</v>
      </c>
      <c r="V309" s="43" t="n">
        <f aca="false">ROUND('[2]Инфраструктурные платежи'!$D$11+'[2]Услуги по передаче 2014'!$F$6+'[2]Время горизонтально'!V130*(1+'[2]Инфраструктурные платежи'!$D$6/100),2)</f>
        <v>4124.14</v>
      </c>
      <c r="W309" s="43" t="n">
        <f aca="false">ROUND('[2]Инфраструктурные платежи'!$D$11+'[2]Услуги по передаче 2014'!$F$6+'[2]Время горизонтально'!W130*(1+'[2]Инфраструктурные платежи'!$D$6/100),2)</f>
        <v>4104.01</v>
      </c>
      <c r="X309" s="43" t="n">
        <f aca="false">ROUND('[2]Инфраструктурные платежи'!$D$11+'[2]Услуги по передаче 2014'!$F$6+'[2]Время горизонтально'!X130*(1+'[2]Инфраструктурные платежи'!$D$6/100),2)</f>
        <v>3981.95</v>
      </c>
      <c r="Y309" s="43" t="n">
        <f aca="false">ROUND('[2]Инфраструктурные платежи'!$D$11+'[2]Услуги по передаче 2014'!$F$6+'[2]Время горизонтально'!Y130*(1+'[2]Инфраструктурные платежи'!$D$6/100),2)</f>
        <v>3777.49</v>
      </c>
      <c r="Z309" s="44"/>
    </row>
    <row r="310" customFormat="false" ht="13.2" hidden="false" customHeight="false" outlineLevel="0" collapsed="false">
      <c r="A310" s="42" t="n">
        <f aca="false">A275</f>
        <v>42843</v>
      </c>
      <c r="B310" s="43" t="n">
        <f aca="false">ROUND('[2]Инфраструктурные платежи'!$D$11+'[2]Услуги по передаче 2014'!$F$6+'[2]Время горизонтально'!B131*(1+'[2]Инфраструктурные платежи'!$D$6/100),2)</f>
        <v>3802.53</v>
      </c>
      <c r="C310" s="43" t="n">
        <f aca="false">ROUND('[2]Инфраструктурные платежи'!$D$11+'[2]Услуги по передаче 2014'!$F$6+'[2]Время горизонтально'!C131*(1+'[2]Инфраструктурные платежи'!$D$6/100),2)</f>
        <v>3742.21</v>
      </c>
      <c r="D310" s="43" t="n">
        <f aca="false">ROUND('[2]Инфраструктурные платежи'!$D$11+'[2]Услуги по передаче 2014'!$F$6+'[2]Время горизонтально'!D131*(1+'[2]Инфраструктурные платежи'!$D$6/100),2)</f>
        <v>3690.79</v>
      </c>
      <c r="E310" s="43" t="n">
        <f aca="false">ROUND('[2]Инфраструктурные платежи'!$D$11+'[2]Услуги по передаче 2014'!$F$6+'[2]Время горизонтально'!E131*(1+'[2]Инфраструктурные платежи'!$D$6/100),2)</f>
        <v>3683.35</v>
      </c>
      <c r="F310" s="43" t="n">
        <f aca="false">ROUND('[2]Инфраструктурные платежи'!$D$11+'[2]Услуги по передаче 2014'!$F$6+'[2]Время горизонтально'!F131*(1+'[2]Инфраструктурные платежи'!$D$6/100),2)</f>
        <v>3705.19</v>
      </c>
      <c r="G310" s="43" t="n">
        <f aca="false">ROUND('[2]Инфраструктурные платежи'!$D$11+'[2]Услуги по передаче 2014'!$F$6+'[2]Время горизонтально'!G131*(1+'[2]Инфраструктурные платежи'!$D$6/100),2)</f>
        <v>3783.96</v>
      </c>
      <c r="H310" s="43" t="n">
        <f aca="false">ROUND('[2]Инфраструктурные платежи'!$D$11+'[2]Услуги по передаче 2014'!$F$6+'[2]Время горизонтально'!H131*(1+'[2]Инфраструктурные платежи'!$D$6/100),2)</f>
        <v>3844.45</v>
      </c>
      <c r="I310" s="43" t="n">
        <f aca="false">ROUND('[2]Инфраструктурные платежи'!$D$11+'[2]Услуги по передаче 2014'!$F$6+'[2]Время горизонтально'!I131*(1+'[2]Инфраструктурные платежи'!$D$6/100),2)</f>
        <v>3869.43</v>
      </c>
      <c r="J310" s="43" t="n">
        <f aca="false">ROUND('[2]Инфраструктурные платежи'!$D$11+'[2]Услуги по передаче 2014'!$F$6+'[2]Время горизонтально'!J131*(1+'[2]Инфраструктурные платежи'!$D$6/100),2)</f>
        <v>4082.55</v>
      </c>
      <c r="K310" s="43" t="n">
        <f aca="false">ROUND('[2]Инфраструктурные платежи'!$D$11+'[2]Услуги по передаче 2014'!$F$6+'[2]Время горизонтально'!K131*(1+'[2]Инфраструктурные платежи'!$D$6/100),2)</f>
        <v>4186.73</v>
      </c>
      <c r="L310" s="43" t="n">
        <f aca="false">ROUND('[2]Инфраструктурные платежи'!$D$11+'[2]Услуги по передаче 2014'!$F$6+'[2]Время горизонтально'!L131*(1+'[2]Инфраструктурные платежи'!$D$6/100),2)</f>
        <v>4192.73</v>
      </c>
      <c r="M310" s="43" t="n">
        <f aca="false">ROUND('[2]Инфраструктурные платежи'!$D$11+'[2]Услуги по передаче 2014'!$F$6+'[2]Время горизонтально'!M131*(1+'[2]Инфраструктурные платежи'!$D$6/100),2)</f>
        <v>4185.7</v>
      </c>
      <c r="N310" s="43" t="n">
        <f aca="false">ROUND('[2]Инфраструктурные платежи'!$D$11+'[2]Услуги по передаче 2014'!$F$6+'[2]Время горизонтально'!N131*(1+'[2]Инфраструктурные платежи'!$D$6/100),2)</f>
        <v>4181.23</v>
      </c>
      <c r="O310" s="43" t="n">
        <f aca="false">ROUND('[2]Инфраструктурные платежи'!$D$11+'[2]Услуги по передаче 2014'!$F$6+'[2]Время горизонтально'!O131*(1+'[2]Инфраструктурные платежи'!$D$6/100),2)</f>
        <v>4171.28</v>
      </c>
      <c r="P310" s="43" t="n">
        <f aca="false">ROUND('[2]Инфраструктурные платежи'!$D$11+'[2]Услуги по передаче 2014'!$F$6+'[2]Время горизонтально'!P131*(1+'[2]Инфраструктурные платежи'!$D$6/100),2)</f>
        <v>4167.6</v>
      </c>
      <c r="Q310" s="43" t="n">
        <f aca="false">ROUND('[2]Инфраструктурные платежи'!$D$11+'[2]Услуги по передаче 2014'!$F$6+'[2]Время горизонтально'!Q131*(1+'[2]Инфраструктурные платежи'!$D$6/100),2)</f>
        <v>4121.11</v>
      </c>
      <c r="R310" s="43" t="n">
        <f aca="false">ROUND('[2]Инфраструктурные платежи'!$D$11+'[2]Услуги по передаче 2014'!$F$6+'[2]Время горизонтально'!R131*(1+'[2]Инфраструктурные платежи'!$D$6/100),2)</f>
        <v>4103.85</v>
      </c>
      <c r="S310" s="43" t="n">
        <f aca="false">ROUND('[2]Инфраструктурные платежи'!$D$11+'[2]Услуги по передаче 2014'!$F$6+'[2]Время горизонтально'!S131*(1+'[2]Инфраструктурные платежи'!$D$6/100),2)</f>
        <v>4174.74</v>
      </c>
      <c r="T310" s="43" t="n">
        <f aca="false">ROUND('[2]Инфраструктурные платежи'!$D$11+'[2]Услуги по передаче 2014'!$F$6+'[2]Время горизонтально'!T131*(1+'[2]Инфраструктурные платежи'!$D$6/100),2)</f>
        <v>4189.97</v>
      </c>
      <c r="U310" s="43" t="n">
        <f aca="false">ROUND('[2]Инфраструктурные платежи'!$D$11+'[2]Услуги по передаче 2014'!$F$6+'[2]Время горизонтально'!U131*(1+'[2]Инфраструктурные платежи'!$D$6/100),2)</f>
        <v>4174.07</v>
      </c>
      <c r="V310" s="43" t="n">
        <f aca="false">ROUND('[2]Инфраструктурные платежи'!$D$11+'[2]Услуги по передаче 2014'!$F$6+'[2]Время горизонтально'!V131*(1+'[2]Инфраструктурные платежи'!$D$6/100),2)</f>
        <v>4161.32</v>
      </c>
      <c r="W310" s="43" t="n">
        <f aca="false">ROUND('[2]Инфраструктурные платежи'!$D$11+'[2]Услуги по передаче 2014'!$F$6+'[2]Время горизонтально'!W131*(1+'[2]Инфраструктурные платежи'!$D$6/100),2)</f>
        <v>4117.18</v>
      </c>
      <c r="X310" s="43" t="n">
        <f aca="false">ROUND('[2]Инфраструктурные платежи'!$D$11+'[2]Услуги по передаче 2014'!$F$6+'[2]Время горизонтально'!X131*(1+'[2]Инфраструктурные платежи'!$D$6/100),2)</f>
        <v>3967.15</v>
      </c>
      <c r="Y310" s="43" t="n">
        <f aca="false">ROUND('[2]Инфраструктурные платежи'!$D$11+'[2]Услуги по передаче 2014'!$F$6+'[2]Время горизонтально'!Y131*(1+'[2]Инфраструктурные платежи'!$D$6/100),2)</f>
        <v>3845.62</v>
      </c>
      <c r="Z310" s="44"/>
    </row>
    <row r="311" customFormat="false" ht="13.2" hidden="false" customHeight="false" outlineLevel="0" collapsed="false">
      <c r="A311" s="42" t="n">
        <f aca="false">A276</f>
        <v>42844</v>
      </c>
      <c r="B311" s="43" t="n">
        <f aca="false">ROUND('[2]Инфраструктурные платежи'!$D$11+'[2]Услуги по передаче 2014'!$F$6+'[2]Время горизонтально'!B132*(1+'[2]Инфраструктурные платежи'!$D$6/100),2)</f>
        <v>3847.91</v>
      </c>
      <c r="C311" s="43" t="n">
        <f aca="false">ROUND('[2]Инфраструктурные платежи'!$D$11+'[2]Услуги по передаче 2014'!$F$6+'[2]Время горизонтально'!C132*(1+'[2]Инфраструктурные платежи'!$D$6/100),2)</f>
        <v>3744.43</v>
      </c>
      <c r="D311" s="43" t="n">
        <f aca="false">ROUND('[2]Инфраструктурные платежи'!$D$11+'[2]Услуги по передаче 2014'!$F$6+'[2]Время горизонтально'!D132*(1+'[2]Инфраструктурные платежи'!$D$6/100),2)</f>
        <v>3668.33</v>
      </c>
      <c r="E311" s="43" t="n">
        <f aca="false">ROUND('[2]Инфраструктурные платежи'!$D$11+'[2]Услуги по передаче 2014'!$F$6+'[2]Время горизонтально'!E132*(1+'[2]Инфраструктурные платежи'!$D$6/100),2)</f>
        <v>3649.58</v>
      </c>
      <c r="F311" s="43" t="n">
        <f aca="false">ROUND('[2]Инфраструктурные платежи'!$D$11+'[2]Услуги по передаче 2014'!$F$6+'[2]Время горизонтально'!F132*(1+'[2]Инфраструктурные платежи'!$D$6/100),2)</f>
        <v>3672.5</v>
      </c>
      <c r="G311" s="43" t="n">
        <f aca="false">ROUND('[2]Инфраструктурные платежи'!$D$11+'[2]Услуги по передаче 2014'!$F$6+'[2]Время горизонтально'!G132*(1+'[2]Инфраструктурные платежи'!$D$6/100),2)</f>
        <v>3755.51</v>
      </c>
      <c r="H311" s="43" t="n">
        <f aca="false">ROUND('[2]Инфраструктурные платежи'!$D$11+'[2]Услуги по передаче 2014'!$F$6+'[2]Время горизонтально'!H132*(1+'[2]Инфраструктурные платежи'!$D$6/100),2)</f>
        <v>3797.07</v>
      </c>
      <c r="I311" s="43" t="n">
        <f aca="false">ROUND('[2]Инфраструктурные платежи'!$D$11+'[2]Услуги по передаче 2014'!$F$6+'[2]Время горизонтально'!I132*(1+'[2]Инфраструктурные платежи'!$D$6/100),2)</f>
        <v>3801.62</v>
      </c>
      <c r="J311" s="43" t="n">
        <f aca="false">ROUND('[2]Инфраструктурные платежи'!$D$11+'[2]Услуги по передаче 2014'!$F$6+'[2]Время горизонтально'!J132*(1+'[2]Инфраструктурные платежи'!$D$6/100),2)</f>
        <v>3883.29</v>
      </c>
      <c r="K311" s="43" t="n">
        <f aca="false">ROUND('[2]Инфраструктурные платежи'!$D$11+'[2]Услуги по передаче 2014'!$F$6+'[2]Время горизонтально'!K132*(1+'[2]Инфраструктурные платежи'!$D$6/100),2)</f>
        <v>4150.97</v>
      </c>
      <c r="L311" s="43" t="n">
        <f aca="false">ROUND('[2]Инфраструктурные платежи'!$D$11+'[2]Услуги по передаче 2014'!$F$6+'[2]Время горизонтально'!L132*(1+'[2]Инфраструктурные платежи'!$D$6/100),2)</f>
        <v>4152.28</v>
      </c>
      <c r="M311" s="43" t="n">
        <f aca="false">ROUND('[2]Инфраструктурные платежи'!$D$11+'[2]Услуги по передаче 2014'!$F$6+'[2]Время горизонтально'!M132*(1+'[2]Инфраструктурные платежи'!$D$6/100),2)</f>
        <v>4150.37</v>
      </c>
      <c r="N311" s="43" t="n">
        <f aca="false">ROUND('[2]Инфраструктурные платежи'!$D$11+'[2]Услуги по передаче 2014'!$F$6+'[2]Время горизонтально'!N132*(1+'[2]Инфраструктурные платежи'!$D$6/100),2)</f>
        <v>4148.82</v>
      </c>
      <c r="O311" s="43" t="n">
        <f aca="false">ROUND('[2]Инфраструктурные платежи'!$D$11+'[2]Услуги по передаче 2014'!$F$6+'[2]Время горизонтально'!O132*(1+'[2]Инфраструктурные платежи'!$D$6/100),2)</f>
        <v>4146.73</v>
      </c>
      <c r="P311" s="43" t="n">
        <f aca="false">ROUND('[2]Инфраструктурные платежи'!$D$11+'[2]Услуги по передаче 2014'!$F$6+'[2]Время горизонтально'!P132*(1+'[2]Инфраструктурные платежи'!$D$6/100),2)</f>
        <v>4146.09</v>
      </c>
      <c r="Q311" s="43" t="n">
        <f aca="false">ROUND('[2]Инфраструктурные платежи'!$D$11+'[2]Услуги по передаче 2014'!$F$6+'[2]Время горизонтально'!Q132*(1+'[2]Инфраструктурные платежи'!$D$6/100),2)</f>
        <v>4127.16</v>
      </c>
      <c r="R311" s="43" t="n">
        <f aca="false">ROUND('[2]Инфраструктурные платежи'!$D$11+'[2]Услуги по передаче 2014'!$F$6+'[2]Время горизонтально'!R132*(1+'[2]Инфраструктурные платежи'!$D$6/100),2)</f>
        <v>4137.29</v>
      </c>
      <c r="S311" s="43" t="n">
        <f aca="false">ROUND('[2]Инфраструктурные платежи'!$D$11+'[2]Услуги по передаче 2014'!$F$6+'[2]Время горизонтально'!S132*(1+'[2]Инфраструктурные платежи'!$D$6/100),2)</f>
        <v>4161.11</v>
      </c>
      <c r="T311" s="43" t="n">
        <f aca="false">ROUND('[2]Инфраструктурные платежи'!$D$11+'[2]Услуги по передаче 2014'!$F$6+'[2]Время горизонтально'!T132*(1+'[2]Инфраструктурные платежи'!$D$6/100),2)</f>
        <v>4170.49</v>
      </c>
      <c r="U311" s="43" t="n">
        <f aca="false">ROUND('[2]Инфраструктурные платежи'!$D$11+'[2]Услуги по передаче 2014'!$F$6+'[2]Время горизонтально'!U132*(1+'[2]Инфраструктурные платежи'!$D$6/100),2)</f>
        <v>4166.67</v>
      </c>
      <c r="V311" s="43" t="n">
        <f aca="false">ROUND('[2]Инфраструктурные платежи'!$D$11+'[2]Услуги по передаче 2014'!$F$6+'[2]Время горизонтально'!V132*(1+'[2]Инфраструктурные платежи'!$D$6/100),2)</f>
        <v>4152.96</v>
      </c>
      <c r="W311" s="43" t="n">
        <f aca="false">ROUND('[2]Инфраструктурные платежи'!$D$11+'[2]Услуги по передаче 2014'!$F$6+'[2]Время горизонтально'!W132*(1+'[2]Инфраструктурные платежи'!$D$6/100),2)</f>
        <v>4143.11</v>
      </c>
      <c r="X311" s="43" t="n">
        <f aca="false">ROUND('[2]Инфраструктурные платежи'!$D$11+'[2]Услуги по передаче 2014'!$F$6+'[2]Время горизонтально'!X132*(1+'[2]Инфраструктурные платежи'!$D$6/100),2)</f>
        <v>4075.94</v>
      </c>
      <c r="Y311" s="43" t="n">
        <f aca="false">ROUND('[2]Инфраструктурные платежи'!$D$11+'[2]Услуги по передаче 2014'!$F$6+'[2]Время горизонтально'!Y132*(1+'[2]Инфраструктурные платежи'!$D$6/100),2)</f>
        <v>3883.23</v>
      </c>
      <c r="Z311" s="44"/>
    </row>
    <row r="312" customFormat="false" ht="13.2" hidden="false" customHeight="false" outlineLevel="0" collapsed="false">
      <c r="A312" s="42" t="n">
        <f aca="false">A277</f>
        <v>42845</v>
      </c>
      <c r="B312" s="43" t="n">
        <f aca="false">ROUND('[2]Инфраструктурные платежи'!$D$11+'[2]Услуги по передаче 2014'!$F$6+'[2]Время горизонтально'!B133*(1+'[2]Инфраструктурные платежи'!$D$6/100),2)</f>
        <v>3787.24</v>
      </c>
      <c r="C312" s="43" t="n">
        <f aca="false">ROUND('[2]Инфраструктурные платежи'!$D$11+'[2]Услуги по передаче 2014'!$F$6+'[2]Время горизонтально'!C133*(1+'[2]Инфраструктурные платежи'!$D$6/100),2)</f>
        <v>3723.82</v>
      </c>
      <c r="D312" s="43" t="n">
        <f aca="false">ROUND('[2]Инфраструктурные платежи'!$D$11+'[2]Услуги по передаче 2014'!$F$6+'[2]Время горизонтально'!D133*(1+'[2]Инфраструктурные платежи'!$D$6/100),2)</f>
        <v>3682.13</v>
      </c>
      <c r="E312" s="43" t="n">
        <f aca="false">ROUND('[2]Инфраструктурные платежи'!$D$11+'[2]Услуги по передаче 2014'!$F$6+'[2]Время горизонтально'!E133*(1+'[2]Инфраструктурные платежи'!$D$6/100),2)</f>
        <v>3686.93</v>
      </c>
      <c r="F312" s="43" t="n">
        <f aca="false">ROUND('[2]Инфраструктурные платежи'!$D$11+'[2]Услуги по передаче 2014'!$F$6+'[2]Время горизонтально'!F133*(1+'[2]Инфраструктурные платежи'!$D$6/100),2)</f>
        <v>3767.39</v>
      </c>
      <c r="G312" s="43" t="n">
        <f aca="false">ROUND('[2]Инфраструктурные платежи'!$D$11+'[2]Услуги по передаче 2014'!$F$6+'[2]Время горизонтально'!G133*(1+'[2]Инфраструктурные платежи'!$D$6/100),2)</f>
        <v>3887.11</v>
      </c>
      <c r="H312" s="43" t="n">
        <f aca="false">ROUND('[2]Инфраструктурные платежи'!$D$11+'[2]Услуги по передаче 2014'!$F$6+'[2]Время горизонтально'!H133*(1+'[2]Инфраструктурные платежи'!$D$6/100),2)</f>
        <v>3981.48</v>
      </c>
      <c r="I312" s="43" t="n">
        <f aca="false">ROUND('[2]Инфраструктурные платежи'!$D$11+'[2]Услуги по передаче 2014'!$F$6+'[2]Время горизонтально'!I133*(1+'[2]Инфраструктурные платежи'!$D$6/100),2)</f>
        <v>4126.69</v>
      </c>
      <c r="J312" s="43" t="n">
        <f aca="false">ROUND('[2]Инфраструктурные платежи'!$D$11+'[2]Услуги по передаче 2014'!$F$6+'[2]Время горизонтально'!J133*(1+'[2]Инфраструктурные платежи'!$D$6/100),2)</f>
        <v>4276.04</v>
      </c>
      <c r="K312" s="43" t="n">
        <f aca="false">ROUND('[2]Инфраструктурные платежи'!$D$11+'[2]Услуги по передаче 2014'!$F$6+'[2]Время горизонтально'!K133*(1+'[2]Инфраструктурные платежи'!$D$6/100),2)</f>
        <v>4282.63</v>
      </c>
      <c r="L312" s="43" t="n">
        <f aca="false">ROUND('[2]Инфраструктурные платежи'!$D$11+'[2]Услуги по передаче 2014'!$F$6+'[2]Время горизонтально'!L133*(1+'[2]Инфраструктурные платежи'!$D$6/100),2)</f>
        <v>4276.11</v>
      </c>
      <c r="M312" s="43" t="n">
        <f aca="false">ROUND('[2]Инфраструктурные платежи'!$D$11+'[2]Услуги по передаче 2014'!$F$6+'[2]Время горизонтально'!M133*(1+'[2]Инфраструктурные платежи'!$D$6/100),2)</f>
        <v>4275.71</v>
      </c>
      <c r="N312" s="43" t="n">
        <f aca="false">ROUND('[2]Инфраструктурные платежи'!$D$11+'[2]Услуги по передаче 2014'!$F$6+'[2]Время горизонтально'!N133*(1+'[2]Инфраструктурные платежи'!$D$6/100),2)</f>
        <v>4269.97</v>
      </c>
      <c r="O312" s="43" t="n">
        <f aca="false">ROUND('[2]Инфраструктурные платежи'!$D$11+'[2]Услуги по передаче 2014'!$F$6+'[2]Время горизонтально'!O133*(1+'[2]Инфраструктурные платежи'!$D$6/100),2)</f>
        <v>4274.58</v>
      </c>
      <c r="P312" s="43" t="n">
        <f aca="false">ROUND('[2]Инфраструктурные платежи'!$D$11+'[2]Услуги по передаче 2014'!$F$6+'[2]Время горизонтально'!P133*(1+'[2]Инфраструктурные платежи'!$D$6/100),2)</f>
        <v>4267.02</v>
      </c>
      <c r="Q312" s="43" t="n">
        <f aca="false">ROUND('[2]Инфраструктурные платежи'!$D$11+'[2]Услуги по передаче 2014'!$F$6+'[2]Время горизонтально'!Q133*(1+'[2]Инфраструктурные платежи'!$D$6/100),2)</f>
        <v>4246.98</v>
      </c>
      <c r="R312" s="43" t="n">
        <f aca="false">ROUND('[2]Инфраструктурные платежи'!$D$11+'[2]Услуги по передаче 2014'!$F$6+'[2]Время горизонтально'!R133*(1+'[2]Инфраструктурные платежи'!$D$6/100),2)</f>
        <v>4222.69</v>
      </c>
      <c r="S312" s="43" t="n">
        <f aca="false">ROUND('[2]Инфраструктурные платежи'!$D$11+'[2]Услуги по передаче 2014'!$F$6+'[2]Время горизонтально'!S133*(1+'[2]Инфраструктурные платежи'!$D$6/100),2)</f>
        <v>4217.58</v>
      </c>
      <c r="T312" s="43" t="n">
        <f aca="false">ROUND('[2]Инфраструктурные платежи'!$D$11+'[2]Услуги по передаче 2014'!$F$6+'[2]Время горизонтально'!T133*(1+'[2]Инфраструктурные платежи'!$D$6/100),2)</f>
        <v>4252.42</v>
      </c>
      <c r="U312" s="43" t="n">
        <f aca="false">ROUND('[2]Инфраструктурные платежи'!$D$11+'[2]Услуги по передаче 2014'!$F$6+'[2]Время горизонтально'!U133*(1+'[2]Инфраструктурные платежи'!$D$6/100),2)</f>
        <v>4233.94</v>
      </c>
      <c r="V312" s="43" t="n">
        <f aca="false">ROUND('[2]Инфраструктурные платежи'!$D$11+'[2]Услуги по передаче 2014'!$F$6+'[2]Время горизонтально'!V133*(1+'[2]Инфраструктурные платежи'!$D$6/100),2)</f>
        <v>4248.43</v>
      </c>
      <c r="W312" s="43" t="n">
        <f aca="false">ROUND('[2]Инфраструктурные платежи'!$D$11+'[2]Услуги по передаче 2014'!$F$6+'[2]Время горизонтально'!W133*(1+'[2]Инфраструктурные платежи'!$D$6/100),2)</f>
        <v>4171.37</v>
      </c>
      <c r="X312" s="43" t="n">
        <f aca="false">ROUND('[2]Инфраструктурные платежи'!$D$11+'[2]Услуги по передаче 2014'!$F$6+'[2]Время горизонтально'!X133*(1+'[2]Инфраструктурные платежи'!$D$6/100),2)</f>
        <v>4014.3</v>
      </c>
      <c r="Y312" s="43" t="n">
        <f aca="false">ROUND('[2]Инфраструктурные платежи'!$D$11+'[2]Услуги по передаче 2014'!$F$6+'[2]Время горизонтально'!Y133*(1+'[2]Инфраструктурные платежи'!$D$6/100),2)</f>
        <v>3926.97</v>
      </c>
      <c r="Z312" s="44"/>
    </row>
    <row r="313" customFormat="false" ht="13.2" hidden="false" customHeight="false" outlineLevel="0" collapsed="false">
      <c r="A313" s="42" t="n">
        <f aca="false">A278</f>
        <v>42846</v>
      </c>
      <c r="B313" s="43" t="n">
        <f aca="false">ROUND('[2]Инфраструктурные платежи'!$D$11+'[2]Услуги по передаче 2014'!$F$6+'[2]Время горизонтально'!B134*(1+'[2]Инфраструктурные платежи'!$D$6/100),2)</f>
        <v>3797.49</v>
      </c>
      <c r="C313" s="43" t="n">
        <f aca="false">ROUND('[2]Инфраструктурные платежи'!$D$11+'[2]Услуги по передаче 2014'!$F$6+'[2]Время горизонтально'!C134*(1+'[2]Инфраструктурные платежи'!$D$6/100),2)</f>
        <v>3737.49</v>
      </c>
      <c r="D313" s="43" t="n">
        <f aca="false">ROUND('[2]Инфраструктурные платежи'!$D$11+'[2]Услуги по передаче 2014'!$F$6+'[2]Время горизонтально'!D134*(1+'[2]Инфраструктурные платежи'!$D$6/100),2)</f>
        <v>3710.2</v>
      </c>
      <c r="E313" s="43" t="n">
        <f aca="false">ROUND('[2]Инфраструктурные платежи'!$D$11+'[2]Услуги по передаче 2014'!$F$6+'[2]Время горизонтально'!E134*(1+'[2]Инфраструктурные платежи'!$D$6/100),2)</f>
        <v>3705.89</v>
      </c>
      <c r="F313" s="43" t="n">
        <f aca="false">ROUND('[2]Инфраструктурные платежи'!$D$11+'[2]Услуги по передаче 2014'!$F$6+'[2]Время горизонтально'!F134*(1+'[2]Инфраструктурные платежи'!$D$6/100),2)</f>
        <v>3769.97</v>
      </c>
      <c r="G313" s="43" t="n">
        <f aca="false">ROUND('[2]Инфраструктурные платежи'!$D$11+'[2]Услуги по передаче 2014'!$F$6+'[2]Время горизонтально'!G134*(1+'[2]Инфраструктурные платежи'!$D$6/100),2)</f>
        <v>3884.02</v>
      </c>
      <c r="H313" s="43" t="n">
        <f aca="false">ROUND('[2]Инфраструктурные платежи'!$D$11+'[2]Услуги по передаче 2014'!$F$6+'[2]Время горизонтально'!H134*(1+'[2]Инфраструктурные платежи'!$D$6/100),2)</f>
        <v>3978.29</v>
      </c>
      <c r="I313" s="43" t="n">
        <f aca="false">ROUND('[2]Инфраструктурные платежи'!$D$11+'[2]Услуги по передаче 2014'!$F$6+'[2]Время горизонтально'!I134*(1+'[2]Инфраструктурные платежи'!$D$6/100),2)</f>
        <v>4217.87</v>
      </c>
      <c r="J313" s="43" t="n">
        <f aca="false">ROUND('[2]Инфраструктурные платежи'!$D$11+'[2]Услуги по передаче 2014'!$F$6+'[2]Время горизонтально'!J134*(1+'[2]Инфраструктурные платежи'!$D$6/100),2)</f>
        <v>4292.62</v>
      </c>
      <c r="K313" s="43" t="n">
        <f aca="false">ROUND('[2]Инфраструктурные платежи'!$D$11+'[2]Услуги по передаче 2014'!$F$6+'[2]Время горизонтально'!K134*(1+'[2]Инфраструктурные платежи'!$D$6/100),2)</f>
        <v>4317.95</v>
      </c>
      <c r="L313" s="43" t="n">
        <f aca="false">ROUND('[2]Инфраструктурные платежи'!$D$11+'[2]Услуги по передаче 2014'!$F$6+'[2]Время горизонтально'!L134*(1+'[2]Инфраструктурные платежи'!$D$6/100),2)</f>
        <v>4315.15</v>
      </c>
      <c r="M313" s="43" t="n">
        <f aca="false">ROUND('[2]Инфраструктурные платежи'!$D$11+'[2]Услуги по передаче 2014'!$F$6+'[2]Время горизонтально'!M134*(1+'[2]Инфраструктурные платежи'!$D$6/100),2)</f>
        <v>4315.41</v>
      </c>
      <c r="N313" s="43" t="n">
        <f aca="false">ROUND('[2]Инфраструктурные платежи'!$D$11+'[2]Услуги по передаче 2014'!$F$6+'[2]Время горизонтально'!N134*(1+'[2]Инфраструктурные платежи'!$D$6/100),2)</f>
        <v>4302.66</v>
      </c>
      <c r="O313" s="43" t="n">
        <f aca="false">ROUND('[2]Инфраструктурные платежи'!$D$11+'[2]Услуги по передаче 2014'!$F$6+'[2]Время горизонтально'!O134*(1+'[2]Инфраструктурные платежи'!$D$6/100),2)</f>
        <v>4315.7</v>
      </c>
      <c r="P313" s="43" t="n">
        <f aca="false">ROUND('[2]Инфраструктурные платежи'!$D$11+'[2]Услуги по передаче 2014'!$F$6+'[2]Время горизонтально'!P134*(1+'[2]Инфраструктурные платежи'!$D$6/100),2)</f>
        <v>4313.22</v>
      </c>
      <c r="Q313" s="43" t="n">
        <f aca="false">ROUND('[2]Инфраструктурные платежи'!$D$11+'[2]Услуги по передаче 2014'!$F$6+'[2]Время горизонтально'!Q134*(1+'[2]Инфраструктурные платежи'!$D$6/100),2)</f>
        <v>4293.23</v>
      </c>
      <c r="R313" s="43" t="n">
        <f aca="false">ROUND('[2]Инфраструктурные платежи'!$D$11+'[2]Услуги по передаче 2014'!$F$6+'[2]Время горизонтально'!R134*(1+'[2]Инфраструктурные платежи'!$D$6/100),2)</f>
        <v>4268.61</v>
      </c>
      <c r="S313" s="43" t="n">
        <f aca="false">ROUND('[2]Инфраструктурные платежи'!$D$11+'[2]Услуги по передаче 2014'!$F$6+'[2]Время горизонтально'!S134*(1+'[2]Инфраструктурные платежи'!$D$6/100),2)</f>
        <v>4267.65</v>
      </c>
      <c r="T313" s="43" t="n">
        <f aca="false">ROUND('[2]Инфраструктурные платежи'!$D$11+'[2]Услуги по передаче 2014'!$F$6+'[2]Время горизонтально'!T134*(1+'[2]Инфраструктурные платежи'!$D$6/100),2)</f>
        <v>4284.53</v>
      </c>
      <c r="U313" s="43" t="n">
        <f aca="false">ROUND('[2]Инфраструктурные платежи'!$D$11+'[2]Услуги по передаче 2014'!$F$6+'[2]Время горизонтально'!U134*(1+'[2]Инфраструктурные платежи'!$D$6/100),2)</f>
        <v>4279.83</v>
      </c>
      <c r="V313" s="43" t="n">
        <f aca="false">ROUND('[2]Инфраструктурные платежи'!$D$11+'[2]Услуги по передаче 2014'!$F$6+'[2]Время горизонтально'!V134*(1+'[2]Инфраструктурные платежи'!$D$6/100),2)</f>
        <v>4280.81</v>
      </c>
      <c r="W313" s="43" t="n">
        <f aca="false">ROUND('[2]Инфраструктурные платежи'!$D$11+'[2]Услуги по передаче 2014'!$F$6+'[2]Время горизонтально'!W134*(1+'[2]Инфраструктурные платежи'!$D$6/100),2)</f>
        <v>4245.42</v>
      </c>
      <c r="X313" s="43" t="n">
        <f aca="false">ROUND('[2]Инфраструктурные платежи'!$D$11+'[2]Услуги по передаче 2014'!$F$6+'[2]Время горизонтально'!X134*(1+'[2]Инфраструктурные платежи'!$D$6/100),2)</f>
        <v>4153.94</v>
      </c>
      <c r="Y313" s="43" t="n">
        <f aca="false">ROUND('[2]Инфраструктурные платежи'!$D$11+'[2]Услуги по передаче 2014'!$F$6+'[2]Время горизонтально'!Y134*(1+'[2]Инфраструктурные платежи'!$D$6/100),2)</f>
        <v>3928.38</v>
      </c>
      <c r="Z313" s="44"/>
    </row>
    <row r="314" customFormat="false" ht="13.2" hidden="false" customHeight="false" outlineLevel="0" collapsed="false">
      <c r="A314" s="42" t="n">
        <f aca="false">A279</f>
        <v>42847</v>
      </c>
      <c r="B314" s="43" t="n">
        <f aca="false">ROUND('[2]Инфраструктурные платежи'!$D$11+'[2]Услуги по передаче 2014'!$F$6+'[2]Время горизонтально'!B135*(1+'[2]Инфраструктурные платежи'!$D$6/100),2)</f>
        <v>3815.72</v>
      </c>
      <c r="C314" s="43" t="n">
        <f aca="false">ROUND('[2]Инфраструктурные платежи'!$D$11+'[2]Услуги по передаче 2014'!$F$6+'[2]Время горизонтально'!C135*(1+'[2]Инфраструктурные платежи'!$D$6/100),2)</f>
        <v>3756.67</v>
      </c>
      <c r="D314" s="43" t="n">
        <f aca="false">ROUND('[2]Инфраструктурные платежи'!$D$11+'[2]Услуги по передаче 2014'!$F$6+'[2]Время горизонтально'!D135*(1+'[2]Инфраструктурные платежи'!$D$6/100),2)</f>
        <v>3714.58</v>
      </c>
      <c r="E314" s="43" t="n">
        <f aca="false">ROUND('[2]Инфраструктурные платежи'!$D$11+'[2]Услуги по передаче 2014'!$F$6+'[2]Время горизонтально'!E135*(1+'[2]Инфраструктурные платежи'!$D$6/100),2)</f>
        <v>3711.03</v>
      </c>
      <c r="F314" s="43" t="n">
        <f aca="false">ROUND('[2]Инфраструктурные платежи'!$D$11+'[2]Услуги по передаче 2014'!$F$6+'[2]Время горизонтально'!F135*(1+'[2]Инфраструктурные платежи'!$D$6/100),2)</f>
        <v>3763.66</v>
      </c>
      <c r="G314" s="43" t="n">
        <f aca="false">ROUND('[2]Инфраструктурные платежи'!$D$11+'[2]Услуги по передаче 2014'!$F$6+'[2]Время горизонтально'!G135*(1+'[2]Инфраструктурные платежи'!$D$6/100),2)</f>
        <v>3880.28</v>
      </c>
      <c r="H314" s="43" t="n">
        <f aca="false">ROUND('[2]Инфраструктурные платежи'!$D$11+'[2]Услуги по передаче 2014'!$F$6+'[2]Время горизонтально'!H135*(1+'[2]Инфраструктурные платежи'!$D$6/100),2)</f>
        <v>3950.49</v>
      </c>
      <c r="I314" s="43" t="n">
        <f aca="false">ROUND('[2]Инфраструктурные платежи'!$D$11+'[2]Услуги по передаче 2014'!$F$6+'[2]Время горизонтально'!I135*(1+'[2]Инфраструктурные платежи'!$D$6/100),2)</f>
        <v>4192.89</v>
      </c>
      <c r="J314" s="43" t="n">
        <f aca="false">ROUND('[2]Инфраструктурные платежи'!$D$11+'[2]Услуги по передаче 2014'!$F$6+'[2]Время горизонтально'!J135*(1+'[2]Инфраструктурные платежи'!$D$6/100),2)</f>
        <v>4238.54</v>
      </c>
      <c r="K314" s="43" t="n">
        <f aca="false">ROUND('[2]Инфраструктурные платежи'!$D$11+'[2]Услуги по передаче 2014'!$F$6+'[2]Время горизонтально'!K135*(1+'[2]Инфраструктурные платежи'!$D$6/100),2)</f>
        <v>4259.28</v>
      </c>
      <c r="L314" s="43" t="n">
        <f aca="false">ROUND('[2]Инфраструктурные платежи'!$D$11+'[2]Услуги по передаче 2014'!$F$6+'[2]Время горизонтально'!L135*(1+'[2]Инфраструктурные платежи'!$D$6/100),2)</f>
        <v>4254.12</v>
      </c>
      <c r="M314" s="43" t="n">
        <f aca="false">ROUND('[2]Инфраструктурные платежи'!$D$11+'[2]Услуги по передаче 2014'!$F$6+'[2]Время горизонтально'!M135*(1+'[2]Инфраструктурные платежи'!$D$6/100),2)</f>
        <v>4255.53</v>
      </c>
      <c r="N314" s="43" t="n">
        <f aca="false">ROUND('[2]Инфраструктурные платежи'!$D$11+'[2]Услуги по передаче 2014'!$F$6+'[2]Время горизонтально'!N135*(1+'[2]Инфраструктурные платежи'!$D$6/100),2)</f>
        <v>4244.12</v>
      </c>
      <c r="O314" s="43" t="n">
        <f aca="false">ROUND('[2]Инфраструктурные платежи'!$D$11+'[2]Услуги по передаче 2014'!$F$6+'[2]Время горизонтально'!O135*(1+'[2]Инфраструктурные платежи'!$D$6/100),2)</f>
        <v>4257.57</v>
      </c>
      <c r="P314" s="43" t="n">
        <f aca="false">ROUND('[2]Инфраструктурные платежи'!$D$11+'[2]Услуги по передаче 2014'!$F$6+'[2]Время горизонтально'!P135*(1+'[2]Инфраструктурные платежи'!$D$6/100),2)</f>
        <v>4245.04</v>
      </c>
      <c r="Q314" s="43" t="n">
        <f aca="false">ROUND('[2]Инфраструктурные платежи'!$D$11+'[2]Услуги по передаче 2014'!$F$6+'[2]Время горизонтально'!Q135*(1+'[2]Инфраструктурные платежи'!$D$6/100),2)</f>
        <v>4220.25</v>
      </c>
      <c r="R314" s="43" t="n">
        <f aca="false">ROUND('[2]Инфраструктурные платежи'!$D$11+'[2]Услуги по передаче 2014'!$F$6+'[2]Время горизонтально'!R135*(1+'[2]Инфраструктурные платежи'!$D$6/100),2)</f>
        <v>4201.32</v>
      </c>
      <c r="S314" s="43" t="n">
        <f aca="false">ROUND('[2]Инфраструктурные платежи'!$D$11+'[2]Услуги по передаче 2014'!$F$6+'[2]Время горизонтально'!S135*(1+'[2]Инфраструктурные платежи'!$D$6/100),2)</f>
        <v>4206.78</v>
      </c>
      <c r="T314" s="43" t="n">
        <f aca="false">ROUND('[2]Инфраструктурные платежи'!$D$11+'[2]Услуги по передаче 2014'!$F$6+'[2]Время горизонтально'!T135*(1+'[2]Инфраструктурные платежи'!$D$6/100),2)</f>
        <v>4229.05</v>
      </c>
      <c r="U314" s="43" t="n">
        <f aca="false">ROUND('[2]Инфраструктурные платежи'!$D$11+'[2]Услуги по передаче 2014'!$F$6+'[2]Время горизонтально'!U135*(1+'[2]Инфраструктурные платежи'!$D$6/100),2)</f>
        <v>4226.27</v>
      </c>
      <c r="V314" s="43" t="n">
        <f aca="false">ROUND('[2]Инфраструктурные платежи'!$D$11+'[2]Услуги по передаче 2014'!$F$6+'[2]Время горизонтально'!V135*(1+'[2]Инфраструктурные платежи'!$D$6/100),2)</f>
        <v>4230.41</v>
      </c>
      <c r="W314" s="43" t="n">
        <f aca="false">ROUND('[2]Инфраструктурные платежи'!$D$11+'[2]Услуги по передаче 2014'!$F$6+'[2]Время горизонтально'!W135*(1+'[2]Инфраструктурные платежи'!$D$6/100),2)</f>
        <v>4202.38</v>
      </c>
      <c r="X314" s="43" t="n">
        <f aca="false">ROUND('[2]Инфраструктурные платежи'!$D$11+'[2]Услуги по передаче 2014'!$F$6+'[2]Время горизонтально'!X135*(1+'[2]Инфраструктурные платежи'!$D$6/100),2)</f>
        <v>4174.21</v>
      </c>
      <c r="Y314" s="43" t="n">
        <f aca="false">ROUND('[2]Инфраструктурные платежи'!$D$11+'[2]Услуги по передаче 2014'!$F$6+'[2]Время горизонтально'!Y135*(1+'[2]Инфраструктурные платежи'!$D$6/100),2)</f>
        <v>3955.54</v>
      </c>
      <c r="Z314" s="44"/>
    </row>
    <row r="315" customFormat="false" ht="13.2" hidden="false" customHeight="false" outlineLevel="0" collapsed="false">
      <c r="A315" s="42" t="n">
        <f aca="false">A280</f>
        <v>42848</v>
      </c>
      <c r="B315" s="43" t="n">
        <f aca="false">ROUND('[2]Инфраструктурные платежи'!$D$11+'[2]Услуги по передаче 2014'!$F$6+'[2]Время горизонтально'!B136*(1+'[2]Инфраструктурные платежи'!$D$6/100),2)</f>
        <v>3938.68</v>
      </c>
      <c r="C315" s="43" t="n">
        <f aca="false">ROUND('[2]Инфраструктурные платежи'!$D$11+'[2]Услуги по передаче 2014'!$F$6+'[2]Время горизонтально'!C136*(1+'[2]Инфраструктурные платежи'!$D$6/100),2)</f>
        <v>3829.68</v>
      </c>
      <c r="D315" s="43" t="n">
        <f aca="false">ROUND('[2]Инфраструктурные платежи'!$D$11+'[2]Услуги по передаче 2014'!$F$6+'[2]Время горизонтально'!D136*(1+'[2]Инфраструктурные платежи'!$D$6/100),2)</f>
        <v>3775.78</v>
      </c>
      <c r="E315" s="43" t="n">
        <f aca="false">ROUND('[2]Инфраструктурные платежи'!$D$11+'[2]Услуги по передаче 2014'!$F$6+'[2]Время горизонтально'!E136*(1+'[2]Инфраструктурные платежи'!$D$6/100),2)</f>
        <v>3753</v>
      </c>
      <c r="F315" s="43" t="n">
        <f aca="false">ROUND('[2]Инфраструктурные платежи'!$D$11+'[2]Услуги по передаче 2014'!$F$6+'[2]Время горизонтально'!F136*(1+'[2]Инфраструктурные платежи'!$D$6/100),2)</f>
        <v>3778.94</v>
      </c>
      <c r="G315" s="43" t="n">
        <f aca="false">ROUND('[2]Инфраструктурные платежи'!$D$11+'[2]Услуги по передаче 2014'!$F$6+'[2]Время горизонтально'!G136*(1+'[2]Инфраструктурные платежи'!$D$6/100),2)</f>
        <v>3841.55</v>
      </c>
      <c r="H315" s="43" t="n">
        <f aca="false">ROUND('[2]Инфраструктурные платежи'!$D$11+'[2]Услуги по передаче 2014'!$F$6+'[2]Время горизонтально'!H136*(1+'[2]Инфраструктурные платежи'!$D$6/100),2)</f>
        <v>3865.5</v>
      </c>
      <c r="I315" s="43" t="n">
        <f aca="false">ROUND('[2]Инфраструктурные платежи'!$D$11+'[2]Услуги по передаче 2014'!$F$6+'[2]Время горизонтально'!I136*(1+'[2]Инфраструктурные платежи'!$D$6/100),2)</f>
        <v>3870.79</v>
      </c>
      <c r="J315" s="43" t="n">
        <f aca="false">ROUND('[2]Инфраструктурные платежи'!$D$11+'[2]Услуги по передаче 2014'!$F$6+'[2]Время горизонтально'!J136*(1+'[2]Инфраструктурные платежи'!$D$6/100),2)</f>
        <v>3993.13</v>
      </c>
      <c r="K315" s="43" t="n">
        <f aca="false">ROUND('[2]Инфраструктурные платежи'!$D$11+'[2]Услуги по передаче 2014'!$F$6+'[2]Время горизонтально'!K136*(1+'[2]Инфраструктурные платежи'!$D$6/100),2)</f>
        <v>4160.84</v>
      </c>
      <c r="L315" s="43" t="n">
        <f aca="false">ROUND('[2]Инфраструктурные платежи'!$D$11+'[2]Услуги по передаче 2014'!$F$6+'[2]Время горизонтально'!L136*(1+'[2]Инфраструктурные платежи'!$D$6/100),2)</f>
        <v>4161.73</v>
      </c>
      <c r="M315" s="43" t="n">
        <f aca="false">ROUND('[2]Инфраструктурные платежи'!$D$11+'[2]Услуги по передаче 2014'!$F$6+'[2]Время горизонтально'!M136*(1+'[2]Инфраструктурные платежи'!$D$6/100),2)</f>
        <v>4159.79</v>
      </c>
      <c r="N315" s="43" t="n">
        <f aca="false">ROUND('[2]Инфраструктурные платежи'!$D$11+'[2]Услуги по передаче 2014'!$F$6+'[2]Время горизонтально'!N136*(1+'[2]Инфраструктурные платежи'!$D$6/100),2)</f>
        <v>4156.61</v>
      </c>
      <c r="O315" s="43" t="n">
        <f aca="false">ROUND('[2]Инфраструктурные платежи'!$D$11+'[2]Услуги по передаче 2014'!$F$6+'[2]Время горизонтально'!O136*(1+'[2]Инфраструктурные платежи'!$D$6/100),2)</f>
        <v>4154.06</v>
      </c>
      <c r="P315" s="43" t="n">
        <f aca="false">ROUND('[2]Инфраструктурные платежи'!$D$11+'[2]Услуги по передаче 2014'!$F$6+'[2]Время горизонтально'!P136*(1+'[2]Инфраструктурные платежи'!$D$6/100),2)</f>
        <v>4154.66</v>
      </c>
      <c r="Q315" s="43" t="n">
        <f aca="false">ROUND('[2]Инфраструктурные платежи'!$D$11+'[2]Услуги по передаче 2014'!$F$6+'[2]Время горизонтально'!Q136*(1+'[2]Инфраструктурные платежи'!$D$6/100),2)</f>
        <v>4154.6</v>
      </c>
      <c r="R315" s="43" t="n">
        <f aca="false">ROUND('[2]Инфраструктурные платежи'!$D$11+'[2]Услуги по передаче 2014'!$F$6+'[2]Время горизонтально'!R136*(1+'[2]Инфраструктурные платежи'!$D$6/100),2)</f>
        <v>4157.46</v>
      </c>
      <c r="S315" s="43" t="n">
        <f aca="false">ROUND('[2]Инфраструктурные платежи'!$D$11+'[2]Услуги по передаче 2014'!$F$6+'[2]Время горизонтально'!S136*(1+'[2]Инфраструктурные платежи'!$D$6/100),2)</f>
        <v>4166.29</v>
      </c>
      <c r="T315" s="43" t="n">
        <f aca="false">ROUND('[2]Инфраструктурные платежи'!$D$11+'[2]Услуги по передаче 2014'!$F$6+'[2]Время горизонтально'!T136*(1+'[2]Инфраструктурные платежи'!$D$6/100),2)</f>
        <v>4175.98</v>
      </c>
      <c r="U315" s="43" t="n">
        <f aca="false">ROUND('[2]Инфраструктурные платежи'!$D$11+'[2]Услуги по передаче 2014'!$F$6+'[2]Время горизонтально'!U136*(1+'[2]Инфраструктурные платежи'!$D$6/100),2)</f>
        <v>4169.81</v>
      </c>
      <c r="V315" s="43" t="n">
        <f aca="false">ROUND('[2]Инфраструктурные платежи'!$D$11+'[2]Услуги по передаче 2014'!$F$6+'[2]Время горизонтально'!V136*(1+'[2]Инфраструктурные платежи'!$D$6/100),2)</f>
        <v>4164.6</v>
      </c>
      <c r="W315" s="43" t="n">
        <f aca="false">ROUND('[2]Инфраструктурные платежи'!$D$11+'[2]Услуги по передаче 2014'!$F$6+'[2]Время горизонтально'!W136*(1+'[2]Инфраструктурные платежи'!$D$6/100),2)</f>
        <v>4153.19</v>
      </c>
      <c r="X315" s="43" t="n">
        <f aca="false">ROUND('[2]Инфраструктурные платежи'!$D$11+'[2]Услуги по передаче 2014'!$F$6+'[2]Время горизонтально'!X136*(1+'[2]Инфраструктурные платежи'!$D$6/100),2)</f>
        <v>4114.29</v>
      </c>
      <c r="Y315" s="43" t="n">
        <f aca="false">ROUND('[2]Инфраструктурные платежи'!$D$11+'[2]Услуги по передаче 2014'!$F$6+'[2]Время горизонтально'!Y136*(1+'[2]Инфраструктурные платежи'!$D$6/100),2)</f>
        <v>3957.94</v>
      </c>
      <c r="Z315" s="44"/>
    </row>
    <row r="316" customFormat="false" ht="13.2" hidden="false" customHeight="false" outlineLevel="0" collapsed="false">
      <c r="A316" s="42" t="n">
        <f aca="false">A281</f>
        <v>42849</v>
      </c>
      <c r="B316" s="43" t="n">
        <f aca="false">ROUND('[2]Инфраструктурные платежи'!$D$11+'[2]Услуги по передаче 2014'!$F$6+'[2]Время горизонтально'!B137*(1+'[2]Инфраструктурные платежи'!$D$6/100),2)</f>
        <v>3901.33</v>
      </c>
      <c r="C316" s="43" t="n">
        <f aca="false">ROUND('[2]Инфраструктурные платежи'!$D$11+'[2]Услуги по передаче 2014'!$F$6+'[2]Время горизонтально'!C137*(1+'[2]Инфраструктурные платежи'!$D$6/100),2)</f>
        <v>3793.26</v>
      </c>
      <c r="D316" s="43" t="n">
        <f aca="false">ROUND('[2]Инфраструктурные платежи'!$D$11+'[2]Услуги по передаче 2014'!$F$6+'[2]Время горизонтально'!D137*(1+'[2]Инфраструктурные платежи'!$D$6/100),2)</f>
        <v>3760.56</v>
      </c>
      <c r="E316" s="43" t="n">
        <f aca="false">ROUND('[2]Инфраструктурные платежи'!$D$11+'[2]Услуги по передаче 2014'!$F$6+'[2]Время горизонтально'!E137*(1+'[2]Инфраструктурные платежи'!$D$6/100),2)</f>
        <v>3744.89</v>
      </c>
      <c r="F316" s="43" t="n">
        <f aca="false">ROUND('[2]Инфраструктурные платежи'!$D$11+'[2]Услуги по передаче 2014'!$F$6+'[2]Время горизонтально'!F137*(1+'[2]Инфраструктурные платежи'!$D$6/100),2)</f>
        <v>3755.39</v>
      </c>
      <c r="G316" s="43" t="n">
        <f aca="false">ROUND('[2]Инфраструктурные платежи'!$D$11+'[2]Услуги по передаче 2014'!$F$6+'[2]Время горизонтально'!G137*(1+'[2]Инфраструктурные платежи'!$D$6/100),2)</f>
        <v>3807.33</v>
      </c>
      <c r="H316" s="43" t="n">
        <f aca="false">ROUND('[2]Инфраструктурные платежи'!$D$11+'[2]Услуги по передаче 2014'!$F$6+'[2]Время горизонтально'!H137*(1+'[2]Инфраструктурные платежи'!$D$6/100),2)</f>
        <v>3847.78</v>
      </c>
      <c r="I316" s="43" t="n">
        <f aca="false">ROUND('[2]Инфраструктурные платежи'!$D$11+'[2]Услуги по передаче 2014'!$F$6+'[2]Время горизонтально'!I137*(1+'[2]Инфраструктурные платежи'!$D$6/100),2)</f>
        <v>3884.53</v>
      </c>
      <c r="J316" s="43" t="n">
        <f aca="false">ROUND('[2]Инфраструктурные платежи'!$D$11+'[2]Услуги по передаче 2014'!$F$6+'[2]Время горизонтально'!J137*(1+'[2]Инфраструктурные платежи'!$D$6/100),2)</f>
        <v>4015.83</v>
      </c>
      <c r="K316" s="43" t="n">
        <f aca="false">ROUND('[2]Инфраструктурные платежи'!$D$11+'[2]Услуги по передаче 2014'!$F$6+'[2]Время горизонтально'!K137*(1+'[2]Инфраструктурные платежи'!$D$6/100),2)</f>
        <v>4170.02</v>
      </c>
      <c r="L316" s="43" t="n">
        <f aca="false">ROUND('[2]Инфраструктурные платежи'!$D$11+'[2]Услуги по передаче 2014'!$F$6+'[2]Время горизонтально'!L137*(1+'[2]Инфраструктурные платежи'!$D$6/100),2)</f>
        <v>4175.19</v>
      </c>
      <c r="M316" s="43" t="n">
        <f aca="false">ROUND('[2]Инфраструктурные платежи'!$D$11+'[2]Услуги по передаче 2014'!$F$6+'[2]Время горизонтально'!M137*(1+'[2]Инфраструктурные платежи'!$D$6/100),2)</f>
        <v>4173.29</v>
      </c>
      <c r="N316" s="43" t="n">
        <f aca="false">ROUND('[2]Инфраструктурные платежи'!$D$11+'[2]Услуги по передаче 2014'!$F$6+'[2]Время горизонтально'!N137*(1+'[2]Инфраструктурные платежи'!$D$6/100),2)</f>
        <v>4172.19</v>
      </c>
      <c r="O316" s="43" t="n">
        <f aca="false">ROUND('[2]Инфраструктурные платежи'!$D$11+'[2]Услуги по передаче 2014'!$F$6+'[2]Время горизонтально'!O137*(1+'[2]Инфраструктурные платежи'!$D$6/100),2)</f>
        <v>4169.48</v>
      </c>
      <c r="P316" s="43" t="n">
        <f aca="false">ROUND('[2]Инфраструктурные платежи'!$D$11+'[2]Услуги по передаче 2014'!$F$6+'[2]Время горизонтально'!P137*(1+'[2]Инфраструктурные платежи'!$D$6/100),2)</f>
        <v>4167.42</v>
      </c>
      <c r="Q316" s="43" t="n">
        <f aca="false">ROUND('[2]Инфраструктурные платежи'!$D$11+'[2]Услуги по передаче 2014'!$F$6+'[2]Время горизонтально'!Q137*(1+'[2]Инфраструктурные платежи'!$D$6/100),2)</f>
        <v>4168.8</v>
      </c>
      <c r="R316" s="43" t="n">
        <f aca="false">ROUND('[2]Инфраструктурные платежи'!$D$11+'[2]Услуги по передаче 2014'!$F$6+'[2]Время горизонтально'!R137*(1+'[2]Инфраструктурные платежи'!$D$6/100),2)</f>
        <v>4173.04</v>
      </c>
      <c r="S316" s="43" t="n">
        <f aca="false">ROUND('[2]Инфраструктурные платежи'!$D$11+'[2]Услуги по передаче 2014'!$F$6+'[2]Время горизонтально'!S137*(1+'[2]Инфраструктурные платежи'!$D$6/100),2)</f>
        <v>4181.97</v>
      </c>
      <c r="T316" s="43" t="n">
        <f aca="false">ROUND('[2]Инфраструктурные платежи'!$D$11+'[2]Услуги по передаче 2014'!$F$6+'[2]Время горизонтально'!T137*(1+'[2]Инфраструктурные платежи'!$D$6/100),2)</f>
        <v>4194.23</v>
      </c>
      <c r="U316" s="43" t="n">
        <f aca="false">ROUND('[2]Инфраструктурные платежи'!$D$11+'[2]Услуги по передаче 2014'!$F$6+'[2]Время горизонтально'!U137*(1+'[2]Инфраструктурные платежи'!$D$6/100),2)</f>
        <v>4180.5</v>
      </c>
      <c r="V316" s="43" t="n">
        <f aca="false">ROUND('[2]Инфраструктурные платежи'!$D$11+'[2]Услуги по передаче 2014'!$F$6+'[2]Время горизонтально'!V137*(1+'[2]Инфраструктурные платежи'!$D$6/100),2)</f>
        <v>4174.11</v>
      </c>
      <c r="W316" s="43" t="n">
        <f aca="false">ROUND('[2]Инфраструктурные платежи'!$D$11+'[2]Услуги по передаче 2014'!$F$6+'[2]Время горизонтально'!W137*(1+'[2]Инфраструктурные платежи'!$D$6/100),2)</f>
        <v>4157.22</v>
      </c>
      <c r="X316" s="43" t="n">
        <f aca="false">ROUND('[2]Инфраструктурные платежи'!$D$11+'[2]Услуги по передаче 2014'!$F$6+'[2]Время горизонтально'!X137*(1+'[2]Инфраструктурные платежи'!$D$6/100),2)</f>
        <v>4095.45</v>
      </c>
      <c r="Y316" s="43" t="n">
        <f aca="false">ROUND('[2]Инфраструктурные платежи'!$D$11+'[2]Услуги по передаче 2014'!$F$6+'[2]Время горизонтально'!Y137*(1+'[2]Инфраструктурные платежи'!$D$6/100),2)</f>
        <v>3869.08</v>
      </c>
      <c r="Z316" s="44"/>
    </row>
    <row r="317" customFormat="false" ht="13.2" hidden="false" customHeight="false" outlineLevel="0" collapsed="false">
      <c r="A317" s="42" t="n">
        <f aca="false">A282</f>
        <v>42850</v>
      </c>
      <c r="B317" s="43" t="n">
        <f aca="false">ROUND('[2]Инфраструктурные платежи'!$D$11+'[2]Услуги по передаче 2014'!$F$6+'[2]Время горизонтально'!B138*(1+'[2]Инфраструктурные платежи'!$D$6/100),2)</f>
        <v>4084.18</v>
      </c>
      <c r="C317" s="43" t="n">
        <f aca="false">ROUND('[2]Инфраструктурные платежи'!$D$11+'[2]Услуги по передаче 2014'!$F$6+'[2]Время горизонтально'!C138*(1+'[2]Инфраструктурные платежи'!$D$6/100),2)</f>
        <v>3835.16</v>
      </c>
      <c r="D317" s="43" t="n">
        <f aca="false">ROUND('[2]Инфраструктурные платежи'!$D$11+'[2]Услуги по передаче 2014'!$F$6+'[2]Время горизонтально'!D138*(1+'[2]Инфраструктурные платежи'!$D$6/100),2)</f>
        <v>3766.76</v>
      </c>
      <c r="E317" s="43" t="n">
        <f aca="false">ROUND('[2]Инфраструктурные платежи'!$D$11+'[2]Услуги по передаче 2014'!$F$6+'[2]Время горизонтально'!E138*(1+'[2]Инфраструктурные платежи'!$D$6/100),2)</f>
        <v>3749.38</v>
      </c>
      <c r="F317" s="43" t="n">
        <f aca="false">ROUND('[2]Инфраструктурные платежи'!$D$11+'[2]Услуги по передаче 2014'!$F$6+'[2]Время горизонтально'!F138*(1+'[2]Инфраструктурные платежи'!$D$6/100),2)</f>
        <v>3763.19</v>
      </c>
      <c r="G317" s="43" t="n">
        <f aca="false">ROUND('[2]Инфраструктурные платежи'!$D$11+'[2]Услуги по передаче 2014'!$F$6+'[2]Время горизонтально'!G138*(1+'[2]Инфраструктурные платежи'!$D$6/100),2)</f>
        <v>3815.03</v>
      </c>
      <c r="H317" s="43" t="n">
        <f aca="false">ROUND('[2]Инфраструктурные платежи'!$D$11+'[2]Услуги по передаче 2014'!$F$6+'[2]Время горизонтально'!H138*(1+'[2]Инфраструктурные платежи'!$D$6/100),2)</f>
        <v>3893.63</v>
      </c>
      <c r="I317" s="43" t="n">
        <f aca="false">ROUND('[2]Инфраструктурные платежи'!$D$11+'[2]Услуги по передаче 2014'!$F$6+'[2]Время горизонтально'!I138*(1+'[2]Инфраструктурные платежи'!$D$6/100),2)</f>
        <v>3936.89</v>
      </c>
      <c r="J317" s="43" t="n">
        <f aca="false">ROUND('[2]Инфраструктурные платежи'!$D$11+'[2]Услуги по передаче 2014'!$F$6+'[2]Время горизонтально'!J138*(1+'[2]Инфраструктурные платежи'!$D$6/100),2)</f>
        <v>4138.03</v>
      </c>
      <c r="K317" s="43" t="n">
        <f aca="false">ROUND('[2]Инфраструктурные платежи'!$D$11+'[2]Услуги по передаче 2014'!$F$6+'[2]Время горизонтально'!K138*(1+'[2]Инфраструктурные платежи'!$D$6/100),2)</f>
        <v>4191.61</v>
      </c>
      <c r="L317" s="43" t="n">
        <f aca="false">ROUND('[2]Инфраструктурные платежи'!$D$11+'[2]Услуги по передаче 2014'!$F$6+'[2]Время горизонтально'!L138*(1+'[2]Инфраструктурные платежи'!$D$6/100),2)</f>
        <v>4190.92</v>
      </c>
      <c r="M317" s="43" t="n">
        <f aca="false">ROUND('[2]Инфраструктурные платежи'!$D$11+'[2]Услуги по передаче 2014'!$F$6+'[2]Время горизонтально'!M138*(1+'[2]Инфраструктурные платежи'!$D$6/100),2)</f>
        <v>4188.76</v>
      </c>
      <c r="N317" s="43" t="n">
        <f aca="false">ROUND('[2]Инфраструктурные платежи'!$D$11+'[2]Услуги по передаче 2014'!$F$6+'[2]Время горизонтально'!N138*(1+'[2]Инфраструктурные платежи'!$D$6/100),2)</f>
        <v>4187.1</v>
      </c>
      <c r="O317" s="43" t="n">
        <f aca="false">ROUND('[2]Инфраструктурные платежи'!$D$11+'[2]Услуги по передаче 2014'!$F$6+'[2]Время горизонтально'!O138*(1+'[2]Инфраструктурные платежи'!$D$6/100),2)</f>
        <v>4184.22</v>
      </c>
      <c r="P317" s="43" t="n">
        <f aca="false">ROUND('[2]Инфраструктурные платежи'!$D$11+'[2]Услуги по передаче 2014'!$F$6+'[2]Время горизонтально'!P138*(1+'[2]Инфраструктурные платежи'!$D$6/100),2)</f>
        <v>4143.81</v>
      </c>
      <c r="Q317" s="43" t="n">
        <f aca="false">ROUND('[2]Инфраструктурные платежи'!$D$11+'[2]Услуги по передаче 2014'!$F$6+'[2]Время горизонтально'!Q138*(1+'[2]Инфраструктурные платежи'!$D$6/100),2)</f>
        <v>4148.75</v>
      </c>
      <c r="R317" s="43" t="n">
        <f aca="false">ROUND('[2]Инфраструктурные платежи'!$D$11+'[2]Услуги по передаче 2014'!$F$6+'[2]Время горизонтально'!R138*(1+'[2]Инфраструктурные платежи'!$D$6/100),2)</f>
        <v>4161.35</v>
      </c>
      <c r="S317" s="43" t="n">
        <f aca="false">ROUND('[2]Инфраструктурные платежи'!$D$11+'[2]Услуги по передаче 2014'!$F$6+'[2]Время горизонтально'!S138*(1+'[2]Инфраструктурные платежи'!$D$6/100),2)</f>
        <v>4184.22</v>
      </c>
      <c r="T317" s="43" t="n">
        <f aca="false">ROUND('[2]Инфраструктурные платежи'!$D$11+'[2]Услуги по передаче 2014'!$F$6+'[2]Время горизонтально'!T138*(1+'[2]Инфраструктурные платежи'!$D$6/100),2)</f>
        <v>4191.05</v>
      </c>
      <c r="U317" s="43" t="n">
        <f aca="false">ROUND('[2]Инфраструктурные платежи'!$D$11+'[2]Услуги по передаче 2014'!$F$6+'[2]Время горизонтально'!U138*(1+'[2]Инфраструктурные платежи'!$D$6/100),2)</f>
        <v>4186.81</v>
      </c>
      <c r="V317" s="43" t="n">
        <f aca="false">ROUND('[2]Инфраструктурные платежи'!$D$11+'[2]Услуги по передаче 2014'!$F$6+'[2]Время горизонтально'!V138*(1+'[2]Инфраструктурные платежи'!$D$6/100),2)</f>
        <v>4180.61</v>
      </c>
      <c r="W317" s="43" t="n">
        <f aca="false">ROUND('[2]Инфраструктурные платежи'!$D$11+'[2]Услуги по передаче 2014'!$F$6+'[2]Время горизонтально'!W138*(1+'[2]Инфраструктурные платежи'!$D$6/100),2)</f>
        <v>4158.34</v>
      </c>
      <c r="X317" s="43" t="n">
        <f aca="false">ROUND('[2]Инфраструктурные платежи'!$D$11+'[2]Услуги по передаче 2014'!$F$6+'[2]Время горизонтально'!X138*(1+'[2]Инфраструктурные платежи'!$D$6/100),2)</f>
        <v>4097.24</v>
      </c>
      <c r="Y317" s="43" t="n">
        <f aca="false">ROUND('[2]Инфраструктурные платежи'!$D$11+'[2]Услуги по передаче 2014'!$F$6+'[2]Время горизонтально'!Y138*(1+'[2]Инфраструктурные платежи'!$D$6/100),2)</f>
        <v>3948.41</v>
      </c>
      <c r="Z317" s="44"/>
    </row>
    <row r="318" customFormat="false" ht="13.2" hidden="false" customHeight="false" outlineLevel="0" collapsed="false">
      <c r="A318" s="42" t="n">
        <f aca="false">A283</f>
        <v>42851</v>
      </c>
      <c r="B318" s="43" t="n">
        <f aca="false">ROUND('[2]Инфраструктурные платежи'!$D$11+'[2]Услуги по передаче 2014'!$F$6+'[2]Время горизонтально'!B139*(1+'[2]Инфраструктурные платежи'!$D$6/100),2)</f>
        <v>3931</v>
      </c>
      <c r="C318" s="43" t="n">
        <f aca="false">ROUND('[2]Инфраструктурные платежи'!$D$11+'[2]Услуги по передаче 2014'!$F$6+'[2]Время горизонтально'!C139*(1+'[2]Инфраструктурные платежи'!$D$6/100),2)</f>
        <v>3787.61</v>
      </c>
      <c r="D318" s="43" t="n">
        <f aca="false">ROUND('[2]Инфраструктурные платежи'!$D$11+'[2]Услуги по передаче 2014'!$F$6+'[2]Время горизонтально'!D139*(1+'[2]Инфраструктурные платежи'!$D$6/100),2)</f>
        <v>3730.55</v>
      </c>
      <c r="E318" s="43" t="n">
        <f aca="false">ROUND('[2]Инфраструктурные платежи'!$D$11+'[2]Услуги по передаче 2014'!$F$6+'[2]Время горизонтально'!E139*(1+'[2]Инфраструктурные платежи'!$D$6/100),2)</f>
        <v>3719.21</v>
      </c>
      <c r="F318" s="43" t="n">
        <f aca="false">ROUND('[2]Инфраструктурные платежи'!$D$11+'[2]Услуги по передаче 2014'!$F$6+'[2]Время горизонтально'!F139*(1+'[2]Инфраструктурные платежи'!$D$6/100),2)</f>
        <v>3739.67</v>
      </c>
      <c r="G318" s="43" t="n">
        <f aca="false">ROUND('[2]Инфраструктурные платежи'!$D$11+'[2]Услуги по передаче 2014'!$F$6+'[2]Время горизонтально'!G139*(1+'[2]Инфраструктурные платежи'!$D$6/100),2)</f>
        <v>3772.72</v>
      </c>
      <c r="H318" s="43" t="n">
        <f aca="false">ROUND('[2]Инфраструктурные платежи'!$D$11+'[2]Услуги по передаче 2014'!$F$6+'[2]Время горизонтально'!H139*(1+'[2]Инфраструктурные платежи'!$D$6/100),2)</f>
        <v>3814.96</v>
      </c>
      <c r="I318" s="43" t="n">
        <f aca="false">ROUND('[2]Инфраструктурные платежи'!$D$11+'[2]Услуги по передаче 2014'!$F$6+'[2]Время горизонтально'!I139*(1+'[2]Инфраструктурные платежи'!$D$6/100),2)</f>
        <v>3831.05</v>
      </c>
      <c r="J318" s="43" t="n">
        <f aca="false">ROUND('[2]Инфраструктурные платежи'!$D$11+'[2]Услуги по передаче 2014'!$F$6+'[2]Время горизонтально'!J139*(1+'[2]Инфраструктурные платежи'!$D$6/100),2)</f>
        <v>3961.47</v>
      </c>
      <c r="K318" s="43" t="n">
        <f aca="false">ROUND('[2]Инфраструктурные платежи'!$D$11+'[2]Услуги по передаче 2014'!$F$6+'[2]Время горизонтально'!K139*(1+'[2]Инфраструктурные платежи'!$D$6/100),2)</f>
        <v>4166.48</v>
      </c>
      <c r="L318" s="43" t="n">
        <f aca="false">ROUND('[2]Инфраструктурные платежи'!$D$11+'[2]Услуги по передаче 2014'!$F$6+'[2]Время горизонтально'!L139*(1+'[2]Инфраструктурные платежи'!$D$6/100),2)</f>
        <v>4183.12</v>
      </c>
      <c r="M318" s="43" t="n">
        <f aca="false">ROUND('[2]Инфраструктурные платежи'!$D$11+'[2]Услуги по передаче 2014'!$F$6+'[2]Время горизонтально'!M139*(1+'[2]Инфраструктурные платежи'!$D$6/100),2)</f>
        <v>4181.96</v>
      </c>
      <c r="N318" s="43" t="n">
        <f aca="false">ROUND('[2]Инфраструктурные платежи'!$D$11+'[2]Услуги по передаче 2014'!$F$6+'[2]Время горизонтально'!N139*(1+'[2]Инфраструктурные платежи'!$D$6/100),2)</f>
        <v>4180.91</v>
      </c>
      <c r="O318" s="43" t="n">
        <f aca="false">ROUND('[2]Инфраструктурные платежи'!$D$11+'[2]Услуги по передаче 2014'!$F$6+'[2]Время горизонтально'!O139*(1+'[2]Инфраструктурные платежи'!$D$6/100),2)</f>
        <v>4176.45</v>
      </c>
      <c r="P318" s="43" t="n">
        <f aca="false">ROUND('[2]Инфраструктурные платежи'!$D$11+'[2]Услуги по передаче 2014'!$F$6+'[2]Время горизонтально'!P139*(1+'[2]Инфраструктурные платежи'!$D$6/100),2)</f>
        <v>4175.66</v>
      </c>
      <c r="Q318" s="43" t="n">
        <f aca="false">ROUND('[2]Инфраструктурные платежи'!$D$11+'[2]Услуги по передаче 2014'!$F$6+'[2]Время горизонтально'!Q139*(1+'[2]Инфраструктурные платежи'!$D$6/100),2)</f>
        <v>4177.7</v>
      </c>
      <c r="R318" s="43" t="n">
        <f aca="false">ROUND('[2]Инфраструктурные платежи'!$D$11+'[2]Услуги по передаче 2014'!$F$6+'[2]Время горизонтально'!R139*(1+'[2]Инфраструктурные платежи'!$D$6/100),2)</f>
        <v>4184.23</v>
      </c>
      <c r="S318" s="43" t="n">
        <f aca="false">ROUND('[2]Инфраструктурные платежи'!$D$11+'[2]Услуги по передаче 2014'!$F$6+'[2]Время горизонтально'!S139*(1+'[2]Инфраструктурные платежи'!$D$6/100),2)</f>
        <v>4192.15</v>
      </c>
      <c r="T318" s="43" t="n">
        <f aca="false">ROUND('[2]Инфраструктурные платежи'!$D$11+'[2]Услуги по передаче 2014'!$F$6+'[2]Время горизонтально'!T139*(1+'[2]Инфраструктурные платежи'!$D$6/100),2)</f>
        <v>4198.25</v>
      </c>
      <c r="U318" s="43" t="n">
        <f aca="false">ROUND('[2]Инфраструктурные платежи'!$D$11+'[2]Услуги по передаче 2014'!$F$6+'[2]Время горизонтально'!U139*(1+'[2]Инфраструктурные платежи'!$D$6/100),2)</f>
        <v>4192.61</v>
      </c>
      <c r="V318" s="43" t="n">
        <f aca="false">ROUND('[2]Инфраструктурные платежи'!$D$11+'[2]Услуги по передаче 2014'!$F$6+'[2]Время горизонтально'!V139*(1+'[2]Инфраструктурные платежи'!$D$6/100),2)</f>
        <v>4185.55</v>
      </c>
      <c r="W318" s="43" t="n">
        <f aca="false">ROUND('[2]Инфраструктурные платежи'!$D$11+'[2]Услуги по передаче 2014'!$F$6+'[2]Время горизонтально'!W139*(1+'[2]Инфраструктурные платежи'!$D$6/100),2)</f>
        <v>4175.55</v>
      </c>
      <c r="X318" s="43" t="n">
        <f aca="false">ROUND('[2]Инфраструктурные платежи'!$D$11+'[2]Услуги по передаче 2014'!$F$6+'[2]Время горизонтально'!X139*(1+'[2]Инфраструктурные платежи'!$D$6/100),2)</f>
        <v>4123.83</v>
      </c>
      <c r="Y318" s="43" t="n">
        <f aca="false">ROUND('[2]Инфраструктурные платежи'!$D$11+'[2]Услуги по передаче 2014'!$F$6+'[2]Время горизонтально'!Y139*(1+'[2]Инфраструктурные платежи'!$D$6/100),2)</f>
        <v>3995.44</v>
      </c>
      <c r="Z318" s="44"/>
    </row>
    <row r="319" customFormat="false" ht="13.2" hidden="false" customHeight="false" outlineLevel="0" collapsed="false">
      <c r="A319" s="42" t="n">
        <f aca="false">A284</f>
        <v>42852</v>
      </c>
      <c r="B319" s="43" t="n">
        <f aca="false">ROUND('[2]Инфраструктурные платежи'!$D$11+'[2]Услуги по передаче 2014'!$F$6+'[2]Время горизонтально'!B140*(1+'[2]Инфраструктурные платежи'!$D$6/100),2)</f>
        <v>3861.35</v>
      </c>
      <c r="C319" s="43" t="n">
        <f aca="false">ROUND('[2]Инфраструктурные платежи'!$D$11+'[2]Услуги по передаче 2014'!$F$6+'[2]Время горизонтально'!C140*(1+'[2]Инфраструктурные платежи'!$D$6/100),2)</f>
        <v>3793.82</v>
      </c>
      <c r="D319" s="43" t="n">
        <f aca="false">ROUND('[2]Инфраструктурные платежи'!$D$11+'[2]Услуги по передаче 2014'!$F$6+'[2]Время горизонтально'!D140*(1+'[2]Инфраструктурные платежи'!$D$6/100),2)</f>
        <v>3741.02</v>
      </c>
      <c r="E319" s="43" t="n">
        <f aca="false">ROUND('[2]Инфраструктурные платежи'!$D$11+'[2]Услуги по передаче 2014'!$F$6+'[2]Время горизонтально'!E140*(1+'[2]Инфраструктурные платежи'!$D$6/100),2)</f>
        <v>3717.61</v>
      </c>
      <c r="F319" s="43" t="n">
        <f aca="false">ROUND('[2]Инфраструктурные платежи'!$D$11+'[2]Услуги по передаче 2014'!$F$6+'[2]Время горизонтально'!F140*(1+'[2]Инфраструктурные платежи'!$D$6/100),2)</f>
        <v>3783.3</v>
      </c>
      <c r="G319" s="43" t="n">
        <f aca="false">ROUND('[2]Инфраструктурные платежи'!$D$11+'[2]Услуги по передаче 2014'!$F$6+'[2]Время горизонтально'!G140*(1+'[2]Инфраструктурные платежи'!$D$6/100),2)</f>
        <v>3855.11</v>
      </c>
      <c r="H319" s="43" t="n">
        <f aca="false">ROUND('[2]Инфраструктурные платежи'!$D$11+'[2]Услуги по передаче 2014'!$F$6+'[2]Время горизонтально'!H140*(1+'[2]Инфраструктурные платежи'!$D$6/100),2)</f>
        <v>4000.67</v>
      </c>
      <c r="I319" s="43" t="n">
        <f aca="false">ROUND('[2]Инфраструктурные платежи'!$D$11+'[2]Услуги по передаче 2014'!$F$6+'[2]Время горизонтально'!I140*(1+'[2]Инфраструктурные платежи'!$D$6/100),2)</f>
        <v>4215.52</v>
      </c>
      <c r="J319" s="43" t="n">
        <f aca="false">ROUND('[2]Инфраструктурные платежи'!$D$11+'[2]Услуги по передаче 2014'!$F$6+'[2]Время горизонтально'!J140*(1+'[2]Инфраструктурные платежи'!$D$6/100),2)</f>
        <v>4231.01</v>
      </c>
      <c r="K319" s="43" t="n">
        <f aca="false">ROUND('[2]Инфраструктурные платежи'!$D$11+'[2]Услуги по передаче 2014'!$F$6+'[2]Время горизонтально'!K140*(1+'[2]Инфраструктурные платежи'!$D$6/100),2)</f>
        <v>4224.81</v>
      </c>
      <c r="L319" s="43" t="n">
        <f aca="false">ROUND('[2]Инфраструктурные платежи'!$D$11+'[2]Услуги по передаче 2014'!$F$6+'[2]Время горизонтально'!L140*(1+'[2]Инфраструктурные платежи'!$D$6/100),2)</f>
        <v>4217.28</v>
      </c>
      <c r="M319" s="43" t="n">
        <f aca="false">ROUND('[2]Инфраструктурные платежи'!$D$11+'[2]Услуги по передаче 2014'!$F$6+'[2]Время горизонтально'!M140*(1+'[2]Инфраструктурные платежи'!$D$6/100),2)</f>
        <v>4218.7</v>
      </c>
      <c r="N319" s="43" t="n">
        <f aca="false">ROUND('[2]Инфраструктурные платежи'!$D$11+'[2]Услуги по передаче 2014'!$F$6+'[2]Время горизонтально'!N140*(1+'[2]Инфраструктурные платежи'!$D$6/100),2)</f>
        <v>4216.92</v>
      </c>
      <c r="O319" s="43" t="n">
        <f aca="false">ROUND('[2]Инфраструктурные платежи'!$D$11+'[2]Услуги по передаче 2014'!$F$6+'[2]Время горизонтально'!O140*(1+'[2]Инфраструктурные платежи'!$D$6/100),2)</f>
        <v>4222.1</v>
      </c>
      <c r="P319" s="43" t="n">
        <f aca="false">ROUND('[2]Инфраструктурные платежи'!$D$11+'[2]Услуги по передаче 2014'!$F$6+'[2]Время горизонтально'!P140*(1+'[2]Инфраструктурные платежи'!$D$6/100),2)</f>
        <v>4216.02</v>
      </c>
      <c r="Q319" s="43" t="n">
        <f aca="false">ROUND('[2]Инфраструктурные платежи'!$D$11+'[2]Услуги по передаче 2014'!$F$6+'[2]Время горизонтально'!Q140*(1+'[2]Инфраструктурные платежи'!$D$6/100),2)</f>
        <v>4207.46</v>
      </c>
      <c r="R319" s="43" t="n">
        <f aca="false">ROUND('[2]Инфраструктурные платежи'!$D$11+'[2]Услуги по передаче 2014'!$F$6+'[2]Время горизонтально'!R140*(1+'[2]Инфраструктурные платежи'!$D$6/100),2)</f>
        <v>4202.21</v>
      </c>
      <c r="S319" s="43" t="n">
        <f aca="false">ROUND('[2]Инфраструктурные платежи'!$D$11+'[2]Услуги по передаче 2014'!$F$6+'[2]Время горизонтально'!S140*(1+'[2]Инфраструктурные платежи'!$D$6/100),2)</f>
        <v>4210.85</v>
      </c>
      <c r="T319" s="43" t="n">
        <f aca="false">ROUND('[2]Инфраструктурные платежи'!$D$11+'[2]Услуги по передаче 2014'!$F$6+'[2]Время горизонтально'!T140*(1+'[2]Инфраструктурные платежи'!$D$6/100),2)</f>
        <v>4214.56</v>
      </c>
      <c r="U319" s="43" t="n">
        <f aca="false">ROUND('[2]Инфраструктурные платежи'!$D$11+'[2]Услуги по передаче 2014'!$F$6+'[2]Время горизонтально'!U140*(1+'[2]Инфраструктурные платежи'!$D$6/100),2)</f>
        <v>4204.3</v>
      </c>
      <c r="V319" s="43" t="n">
        <f aca="false">ROUND('[2]Инфраструктурные платежи'!$D$11+'[2]Услуги по передаче 2014'!$F$6+'[2]Время горизонтально'!V140*(1+'[2]Инфраструктурные платежи'!$D$6/100),2)</f>
        <v>4195.36</v>
      </c>
      <c r="W319" s="43" t="n">
        <f aca="false">ROUND('[2]Инфраструктурные платежи'!$D$11+'[2]Услуги по передаче 2014'!$F$6+'[2]Время горизонтально'!W140*(1+'[2]Инфраструктурные платежи'!$D$6/100),2)</f>
        <v>4180.65</v>
      </c>
      <c r="X319" s="43" t="n">
        <f aca="false">ROUND('[2]Инфраструктурные платежи'!$D$11+'[2]Услуги по передаче 2014'!$F$6+'[2]Время горизонтально'!X140*(1+'[2]Инфраструктурные платежи'!$D$6/100),2)</f>
        <v>4023.24</v>
      </c>
      <c r="Y319" s="43" t="n">
        <f aca="false">ROUND('[2]Инфраструктурные платежи'!$D$11+'[2]Услуги по передаче 2014'!$F$6+'[2]Время горизонтально'!Y140*(1+'[2]Инфраструктурные платежи'!$D$6/100),2)</f>
        <v>3871.76</v>
      </c>
      <c r="Z319" s="44"/>
    </row>
    <row r="320" customFormat="false" ht="13.2" hidden="false" customHeight="false" outlineLevel="0" collapsed="false">
      <c r="A320" s="42" t="n">
        <f aca="false">A285</f>
        <v>42853</v>
      </c>
      <c r="B320" s="43" t="n">
        <f aca="false">ROUND('[2]Инфраструктурные платежи'!$D$11+'[2]Услуги по передаче 2014'!$F$6+'[2]Время горизонтально'!B141*(1+'[2]Инфраструктурные платежи'!$D$6/100),2)</f>
        <v>3799.77</v>
      </c>
      <c r="C320" s="43" t="n">
        <f aca="false">ROUND('[2]Инфраструктурные платежи'!$D$11+'[2]Услуги по передаче 2014'!$F$6+'[2]Время горизонтально'!C141*(1+'[2]Инфраструктурные платежи'!$D$6/100),2)</f>
        <v>3723.99</v>
      </c>
      <c r="D320" s="43" t="n">
        <f aca="false">ROUND('[2]Инфраструктурные платежи'!$D$11+'[2]Услуги по передаче 2014'!$F$6+'[2]Время горизонтально'!D141*(1+'[2]Инфраструктурные платежи'!$D$6/100),2)</f>
        <v>3694.87</v>
      </c>
      <c r="E320" s="43" t="n">
        <f aca="false">ROUND('[2]Инфраструктурные платежи'!$D$11+'[2]Услуги по передаче 2014'!$F$6+'[2]Время горизонтально'!E141*(1+'[2]Инфраструктурные платежи'!$D$6/100),2)</f>
        <v>3677.58</v>
      </c>
      <c r="F320" s="43" t="n">
        <f aca="false">ROUND('[2]Инфраструктурные платежи'!$D$11+'[2]Услуги по передаче 2014'!$F$6+'[2]Время горизонтально'!F141*(1+'[2]Инфраструктурные платежи'!$D$6/100),2)</f>
        <v>3744.63</v>
      </c>
      <c r="G320" s="43" t="n">
        <f aca="false">ROUND('[2]Инфраструктурные платежи'!$D$11+'[2]Услуги по передаче 2014'!$F$6+'[2]Время горизонтально'!G141*(1+'[2]Инфраструктурные платежи'!$D$6/100),2)</f>
        <v>3815.07</v>
      </c>
      <c r="H320" s="43" t="n">
        <f aca="false">ROUND('[2]Инфраструктурные платежи'!$D$11+'[2]Услуги по передаче 2014'!$F$6+'[2]Время горизонтально'!H141*(1+'[2]Инфраструктурные платежи'!$D$6/100),2)</f>
        <v>3953.03</v>
      </c>
      <c r="I320" s="43" t="n">
        <f aca="false">ROUND('[2]Инфраструктурные платежи'!$D$11+'[2]Услуги по передаче 2014'!$F$6+'[2]Время горизонтально'!I141*(1+'[2]Инфраструктурные платежи'!$D$6/100),2)</f>
        <v>4107.07</v>
      </c>
      <c r="J320" s="43" t="n">
        <f aca="false">ROUND('[2]Инфраструктурные платежи'!$D$11+'[2]Услуги по передаче 2014'!$F$6+'[2]Время горизонтально'!J141*(1+'[2]Инфраструктурные платежи'!$D$6/100),2)</f>
        <v>4115.88</v>
      </c>
      <c r="K320" s="43" t="n">
        <f aca="false">ROUND('[2]Инфраструктурные платежи'!$D$11+'[2]Услуги по передаче 2014'!$F$6+'[2]Время горизонтально'!K141*(1+'[2]Инфраструктурные платежи'!$D$6/100),2)</f>
        <v>4117.23</v>
      </c>
      <c r="L320" s="43" t="n">
        <f aca="false">ROUND('[2]Инфраструктурные платежи'!$D$11+'[2]Услуги по передаче 2014'!$F$6+'[2]Время горизонтально'!L141*(1+'[2]Инфраструктурные платежи'!$D$6/100),2)</f>
        <v>4115.2</v>
      </c>
      <c r="M320" s="43" t="n">
        <f aca="false">ROUND('[2]Инфраструктурные платежи'!$D$11+'[2]Услуги по передаче 2014'!$F$6+'[2]Время горизонтально'!M141*(1+'[2]Инфраструктурные платежи'!$D$6/100),2)</f>
        <v>4119.71</v>
      </c>
      <c r="N320" s="43" t="n">
        <f aca="false">ROUND('[2]Инфраструктурные платежи'!$D$11+'[2]Услуги по передаче 2014'!$F$6+'[2]Время горизонтально'!N141*(1+'[2]Инфраструктурные платежи'!$D$6/100),2)</f>
        <v>4113.1</v>
      </c>
      <c r="O320" s="43" t="n">
        <f aca="false">ROUND('[2]Инфраструктурные платежи'!$D$11+'[2]Услуги по передаче 2014'!$F$6+'[2]Время горизонтально'!O141*(1+'[2]Инфраструктурные платежи'!$D$6/100),2)</f>
        <v>4119.71</v>
      </c>
      <c r="P320" s="43" t="n">
        <f aca="false">ROUND('[2]Инфраструктурные платежи'!$D$11+'[2]Услуги по передаче 2014'!$F$6+'[2]Время горизонтально'!P141*(1+'[2]Инфраструктурные платежи'!$D$6/100),2)</f>
        <v>4117.72</v>
      </c>
      <c r="Q320" s="43" t="n">
        <f aca="false">ROUND('[2]Инфраструктурные платежи'!$D$11+'[2]Услуги по передаче 2014'!$F$6+'[2]Время горизонтально'!Q141*(1+'[2]Инфраструктурные платежи'!$D$6/100),2)</f>
        <v>4103.77</v>
      </c>
      <c r="R320" s="43" t="n">
        <f aca="false">ROUND('[2]Инфраструктурные платежи'!$D$11+'[2]Услуги по передаче 2014'!$F$6+'[2]Время горизонтально'!R141*(1+'[2]Инфраструктурные платежи'!$D$6/100),2)</f>
        <v>4093.01</v>
      </c>
      <c r="S320" s="43" t="n">
        <f aca="false">ROUND('[2]Инфраструктурные платежи'!$D$11+'[2]Услуги по передаче 2014'!$F$6+'[2]Время горизонтально'!S141*(1+'[2]Инфраструктурные платежи'!$D$6/100),2)</f>
        <v>4093.54</v>
      </c>
      <c r="T320" s="43" t="n">
        <f aca="false">ROUND('[2]Инфраструктурные платежи'!$D$11+'[2]Услуги по передаче 2014'!$F$6+'[2]Время горизонтально'!T141*(1+'[2]Инфраструктурные платежи'!$D$6/100),2)</f>
        <v>4164.27</v>
      </c>
      <c r="U320" s="43" t="n">
        <f aca="false">ROUND('[2]Инфраструктурные платежи'!$D$11+'[2]Услуги по передаче 2014'!$F$6+'[2]Время горизонтально'!U141*(1+'[2]Инфраструктурные платежи'!$D$6/100),2)</f>
        <v>4116.75</v>
      </c>
      <c r="V320" s="43" t="n">
        <f aca="false">ROUND('[2]Инфраструктурные платежи'!$D$11+'[2]Услуги по передаче 2014'!$F$6+'[2]Время горизонтально'!V141*(1+'[2]Инфраструктурные платежи'!$D$6/100),2)</f>
        <v>4094.98</v>
      </c>
      <c r="W320" s="43" t="n">
        <f aca="false">ROUND('[2]Инфраструктурные платежи'!$D$11+'[2]Услуги по передаче 2014'!$F$6+'[2]Время горизонтально'!W141*(1+'[2]Инфраструктурные платежи'!$D$6/100),2)</f>
        <v>4083.54</v>
      </c>
      <c r="X320" s="43" t="n">
        <f aca="false">ROUND('[2]Инфраструктурные платежи'!$D$11+'[2]Услуги по передаче 2014'!$F$6+'[2]Время горизонтально'!X141*(1+'[2]Инфраструктурные платежи'!$D$6/100),2)</f>
        <v>3989.09</v>
      </c>
      <c r="Y320" s="43" t="n">
        <f aca="false">ROUND('[2]Инфраструктурные платежи'!$D$11+'[2]Услуги по передаче 2014'!$F$6+'[2]Время горизонтально'!Y141*(1+'[2]Инфраструктурные платежи'!$D$6/100),2)</f>
        <v>3899.77</v>
      </c>
      <c r="Z320" s="44"/>
    </row>
    <row r="321" customFormat="false" ht="13.2" hidden="true" customHeight="false" outlineLevel="0" collapsed="false">
      <c r="A321" s="42" t="n">
        <f aca="false">A286</f>
        <v>42854</v>
      </c>
      <c r="B321" s="43" t="n">
        <f aca="false">ROUND('[2]Инфраструктурные платежи'!$D$11+'[2]Услуги по передаче 2014'!$F$6+'[2]Время горизонтально'!B142*(1+'[2]Инфраструктурные платежи'!$D$6/100),2)</f>
        <v>3815.72</v>
      </c>
      <c r="C321" s="43" t="n">
        <f aca="false">ROUND('[2]Инфраструктурные платежи'!$D$11+'[2]Услуги по передаче 2014'!$F$6+'[2]Время горизонтально'!C142*(1+'[2]Инфраструктурные платежи'!$D$6/100),2)</f>
        <v>3756.67</v>
      </c>
      <c r="D321" s="43" t="n">
        <f aca="false">ROUND('[2]Инфраструктурные платежи'!$D$11+'[2]Услуги по передаче 2014'!$F$6+'[2]Время горизонтально'!D142*(1+'[2]Инфраструктурные платежи'!$D$6/100),2)</f>
        <v>3714.58</v>
      </c>
      <c r="E321" s="43" t="n">
        <f aca="false">ROUND('[2]Инфраструктурные платежи'!$D$11+'[2]Услуги по передаче 2014'!$F$6+'[2]Время горизонтально'!E142*(1+'[2]Инфраструктурные платежи'!$D$6/100),2)</f>
        <v>3711.03</v>
      </c>
      <c r="F321" s="43" t="n">
        <f aca="false">ROUND('[2]Инфраструктурные платежи'!$D$11+'[2]Услуги по передаче 2014'!$F$6+'[2]Время горизонтально'!F142*(1+'[2]Инфраструктурные платежи'!$D$6/100),2)</f>
        <v>3763.66</v>
      </c>
      <c r="G321" s="43" t="n">
        <f aca="false">ROUND('[2]Инфраструктурные платежи'!$D$11+'[2]Услуги по передаче 2014'!$F$6+'[2]Время горизонтально'!G142*(1+'[2]Инфраструктурные платежи'!$D$6/100),2)</f>
        <v>3880.28</v>
      </c>
      <c r="H321" s="43" t="n">
        <f aca="false">ROUND('[2]Инфраструктурные платежи'!$D$11+'[2]Услуги по передаче 2014'!$F$6+'[2]Время горизонтально'!H142*(1+'[2]Инфраструктурные платежи'!$D$6/100),2)</f>
        <v>3950.49</v>
      </c>
      <c r="I321" s="43" t="n">
        <f aca="false">ROUND('[2]Инфраструктурные платежи'!$D$11+'[2]Услуги по передаче 2014'!$F$6+'[2]Время горизонтально'!I142*(1+'[2]Инфраструктурные платежи'!$D$6/100),2)</f>
        <v>4192.89</v>
      </c>
      <c r="J321" s="43" t="n">
        <f aca="false">ROUND('[2]Инфраструктурные платежи'!$D$11+'[2]Услуги по передаче 2014'!$F$6+'[2]Время горизонтально'!J142*(1+'[2]Инфраструктурные платежи'!$D$6/100),2)</f>
        <v>4238.54</v>
      </c>
      <c r="K321" s="43" t="n">
        <f aca="false">ROUND('[2]Инфраструктурные платежи'!$D$11+'[2]Услуги по передаче 2014'!$F$6+'[2]Время горизонтально'!K142*(1+'[2]Инфраструктурные платежи'!$D$6/100),2)</f>
        <v>4259.28</v>
      </c>
      <c r="L321" s="43" t="n">
        <f aca="false">ROUND('[2]Инфраструктурные платежи'!$D$11+'[2]Услуги по передаче 2014'!$F$6+'[2]Время горизонтально'!L142*(1+'[2]Инфраструктурные платежи'!$D$6/100),2)</f>
        <v>4254.12</v>
      </c>
      <c r="M321" s="43" t="n">
        <f aca="false">ROUND('[2]Инфраструктурные платежи'!$D$11+'[2]Услуги по передаче 2014'!$F$6+'[2]Время горизонтально'!M142*(1+'[2]Инфраструктурные платежи'!$D$6/100),2)</f>
        <v>4255.53</v>
      </c>
      <c r="N321" s="43" t="n">
        <f aca="false">ROUND('[2]Инфраструктурные платежи'!$D$11+'[2]Услуги по передаче 2014'!$F$6+'[2]Время горизонтально'!N142*(1+'[2]Инфраструктурные платежи'!$D$6/100),2)</f>
        <v>4244.12</v>
      </c>
      <c r="O321" s="43" t="n">
        <f aca="false">ROUND('[2]Инфраструктурные платежи'!$D$11+'[2]Услуги по передаче 2014'!$F$6+'[2]Время горизонтально'!O142*(1+'[2]Инфраструктурные платежи'!$D$6/100),2)</f>
        <v>4257.57</v>
      </c>
      <c r="P321" s="43" t="n">
        <f aca="false">ROUND('[2]Инфраструктурные платежи'!$D$11+'[2]Услуги по передаче 2014'!$F$6+'[2]Время горизонтально'!P142*(1+'[2]Инфраструктурные платежи'!$D$6/100),2)</f>
        <v>4245.04</v>
      </c>
      <c r="Q321" s="43" t="n">
        <f aca="false">ROUND('[2]Инфраструктурные платежи'!$D$11+'[2]Услуги по передаче 2014'!$F$6+'[2]Время горизонтально'!Q142*(1+'[2]Инфраструктурные платежи'!$D$6/100),2)</f>
        <v>4220.25</v>
      </c>
      <c r="R321" s="43" t="n">
        <f aca="false">ROUND('[2]Инфраструктурные платежи'!$D$11+'[2]Услуги по передаче 2014'!$F$6+'[2]Время горизонтально'!R142*(1+'[2]Инфраструктурные платежи'!$D$6/100),2)</f>
        <v>4201.32</v>
      </c>
      <c r="S321" s="43" t="n">
        <f aca="false">ROUND('[2]Инфраструктурные платежи'!$D$11+'[2]Услуги по передаче 2014'!$F$6+'[2]Время горизонтально'!S142*(1+'[2]Инфраструктурные платежи'!$D$6/100),2)</f>
        <v>4206.78</v>
      </c>
      <c r="T321" s="43" t="n">
        <f aca="false">ROUND('[2]Инфраструктурные платежи'!$D$11+'[2]Услуги по передаче 2014'!$F$6+'[2]Время горизонтально'!T142*(1+'[2]Инфраструктурные платежи'!$D$6/100),2)</f>
        <v>4229.05</v>
      </c>
      <c r="U321" s="43" t="n">
        <f aca="false">ROUND('[2]Инфраструктурные платежи'!$D$11+'[2]Услуги по передаче 2014'!$F$6+'[2]Время горизонтально'!U142*(1+'[2]Инфраструктурные платежи'!$D$6/100),2)</f>
        <v>4226.27</v>
      </c>
      <c r="V321" s="43" t="n">
        <f aca="false">ROUND('[2]Инфраструктурные платежи'!$D$11+'[2]Услуги по передаче 2014'!$F$6+'[2]Время горизонтально'!V142*(1+'[2]Инфраструктурные платежи'!$D$6/100),2)</f>
        <v>4230.41</v>
      </c>
      <c r="W321" s="43" t="n">
        <f aca="false">ROUND('[2]Инфраструктурные платежи'!$D$11+'[2]Услуги по передаче 2014'!$F$6+'[2]Время горизонтально'!W142*(1+'[2]Инфраструктурные платежи'!$D$6/100),2)</f>
        <v>4202.38</v>
      </c>
      <c r="X321" s="43" t="n">
        <f aca="false">ROUND('[2]Инфраструктурные платежи'!$D$11+'[2]Услуги по передаче 2014'!$F$6+'[2]Время горизонтально'!X142*(1+'[2]Инфраструктурные платежи'!$D$6/100),2)</f>
        <v>4174.21</v>
      </c>
      <c r="Y321" s="43" t="n">
        <f aca="false">ROUND('[2]Инфраструктурные платежи'!$D$11+'[2]Услуги по передаче 2014'!$F$6+'[2]Время горизонтально'!Y142*(1+'[2]Инфраструктурные платежи'!$D$6/100),2)</f>
        <v>3955.54</v>
      </c>
      <c r="Z321" s="44"/>
    </row>
    <row r="322" customFormat="false" ht="13.2" hidden="true" customHeight="false" outlineLevel="0" collapsed="false">
      <c r="A322" s="42" t="n">
        <f aca="false">A287</f>
        <v>42855</v>
      </c>
      <c r="B322" s="43" t="n">
        <f aca="false">ROUND('[2]Инфраструктурные платежи'!$D$11+'[2]Услуги по передаче 2014'!$F$6+'[2]Время горизонтально'!B143*(1+'[2]Инфраструктурные платежи'!$D$6/100),2)</f>
        <v>3938.68</v>
      </c>
      <c r="C322" s="43" t="n">
        <f aca="false">ROUND('[2]Инфраструктурные платежи'!$D$11+'[2]Услуги по передаче 2014'!$F$6+'[2]Время горизонтально'!C143*(1+'[2]Инфраструктурные платежи'!$D$6/100),2)</f>
        <v>3829.68</v>
      </c>
      <c r="D322" s="43" t="n">
        <f aca="false">ROUND('[2]Инфраструктурные платежи'!$D$11+'[2]Услуги по передаче 2014'!$F$6+'[2]Время горизонтально'!D143*(1+'[2]Инфраструктурные платежи'!$D$6/100),2)</f>
        <v>3775.78</v>
      </c>
      <c r="E322" s="43" t="n">
        <f aca="false">ROUND('[2]Инфраструктурные платежи'!$D$11+'[2]Услуги по передаче 2014'!$F$6+'[2]Время горизонтально'!E143*(1+'[2]Инфраструктурные платежи'!$D$6/100),2)</f>
        <v>3753</v>
      </c>
      <c r="F322" s="43" t="n">
        <f aca="false">ROUND('[2]Инфраструктурные платежи'!$D$11+'[2]Услуги по передаче 2014'!$F$6+'[2]Время горизонтально'!F143*(1+'[2]Инфраструктурные платежи'!$D$6/100),2)</f>
        <v>3778.94</v>
      </c>
      <c r="G322" s="43" t="n">
        <f aca="false">ROUND('[2]Инфраструктурные платежи'!$D$11+'[2]Услуги по передаче 2014'!$F$6+'[2]Время горизонтально'!G143*(1+'[2]Инфраструктурные платежи'!$D$6/100),2)</f>
        <v>3841.55</v>
      </c>
      <c r="H322" s="43" t="n">
        <f aca="false">ROUND('[2]Инфраструктурные платежи'!$D$11+'[2]Услуги по передаче 2014'!$F$6+'[2]Время горизонтально'!H143*(1+'[2]Инфраструктурные платежи'!$D$6/100),2)</f>
        <v>3865.5</v>
      </c>
      <c r="I322" s="43" t="n">
        <f aca="false">ROUND('[2]Инфраструктурные платежи'!$D$11+'[2]Услуги по передаче 2014'!$F$6+'[2]Время горизонтально'!I143*(1+'[2]Инфраструктурные платежи'!$D$6/100),2)</f>
        <v>3870.79</v>
      </c>
      <c r="J322" s="43" t="n">
        <f aca="false">ROUND('[2]Инфраструктурные платежи'!$D$11+'[2]Услуги по передаче 2014'!$F$6+'[2]Время горизонтально'!J143*(1+'[2]Инфраструктурные платежи'!$D$6/100),2)</f>
        <v>3993.13</v>
      </c>
      <c r="K322" s="43" t="n">
        <f aca="false">ROUND('[2]Инфраструктурные платежи'!$D$11+'[2]Услуги по передаче 2014'!$F$6+'[2]Время горизонтально'!K143*(1+'[2]Инфраструктурные платежи'!$D$6/100),2)</f>
        <v>4160.84</v>
      </c>
      <c r="L322" s="43" t="n">
        <f aca="false">ROUND('[2]Инфраструктурные платежи'!$D$11+'[2]Услуги по передаче 2014'!$F$6+'[2]Время горизонтально'!L143*(1+'[2]Инфраструктурные платежи'!$D$6/100),2)</f>
        <v>4161.73</v>
      </c>
      <c r="M322" s="43" t="n">
        <f aca="false">ROUND('[2]Инфраструктурные платежи'!$D$11+'[2]Услуги по передаче 2014'!$F$6+'[2]Время горизонтально'!M143*(1+'[2]Инфраструктурные платежи'!$D$6/100),2)</f>
        <v>4159.79</v>
      </c>
      <c r="N322" s="43" t="n">
        <f aca="false">ROUND('[2]Инфраструктурные платежи'!$D$11+'[2]Услуги по передаче 2014'!$F$6+'[2]Время горизонтально'!N143*(1+'[2]Инфраструктурные платежи'!$D$6/100),2)</f>
        <v>4156.61</v>
      </c>
      <c r="O322" s="43" t="n">
        <f aca="false">ROUND('[2]Инфраструктурные платежи'!$D$11+'[2]Услуги по передаче 2014'!$F$6+'[2]Время горизонтально'!O143*(1+'[2]Инфраструктурные платежи'!$D$6/100),2)</f>
        <v>4154.06</v>
      </c>
      <c r="P322" s="43" t="n">
        <f aca="false">ROUND('[2]Инфраструктурные платежи'!$D$11+'[2]Услуги по передаче 2014'!$F$6+'[2]Время горизонтально'!P143*(1+'[2]Инфраструктурные платежи'!$D$6/100),2)</f>
        <v>4154.66</v>
      </c>
      <c r="Q322" s="43" t="n">
        <f aca="false">ROUND('[2]Инфраструктурные платежи'!$D$11+'[2]Услуги по передаче 2014'!$F$6+'[2]Время горизонтально'!Q143*(1+'[2]Инфраструктурные платежи'!$D$6/100),2)</f>
        <v>4154.6</v>
      </c>
      <c r="R322" s="43" t="n">
        <f aca="false">ROUND('[2]Инфраструктурные платежи'!$D$11+'[2]Услуги по передаче 2014'!$F$6+'[2]Время горизонтально'!R143*(1+'[2]Инфраструктурные платежи'!$D$6/100),2)</f>
        <v>4157.46</v>
      </c>
      <c r="S322" s="43" t="n">
        <f aca="false">ROUND('[2]Инфраструктурные платежи'!$D$11+'[2]Услуги по передаче 2014'!$F$6+'[2]Время горизонтально'!S143*(1+'[2]Инфраструктурные платежи'!$D$6/100),2)</f>
        <v>4166.29</v>
      </c>
      <c r="T322" s="43" t="n">
        <f aca="false">ROUND('[2]Инфраструктурные платежи'!$D$11+'[2]Услуги по передаче 2014'!$F$6+'[2]Время горизонтально'!T143*(1+'[2]Инфраструктурные платежи'!$D$6/100),2)</f>
        <v>4175.98</v>
      </c>
      <c r="U322" s="43" t="n">
        <f aca="false">ROUND('[2]Инфраструктурные платежи'!$D$11+'[2]Услуги по передаче 2014'!$F$6+'[2]Время горизонтально'!U143*(1+'[2]Инфраструктурные платежи'!$D$6/100),2)</f>
        <v>4169.81</v>
      </c>
      <c r="V322" s="43" t="n">
        <f aca="false">ROUND('[2]Инфраструктурные платежи'!$D$11+'[2]Услуги по передаче 2014'!$F$6+'[2]Время горизонтально'!V143*(1+'[2]Инфраструктурные платежи'!$D$6/100),2)</f>
        <v>4164.6</v>
      </c>
      <c r="W322" s="43" t="n">
        <f aca="false">ROUND('[2]Инфраструктурные платежи'!$D$11+'[2]Услуги по передаче 2014'!$F$6+'[2]Время горизонтально'!W143*(1+'[2]Инфраструктурные платежи'!$D$6/100),2)</f>
        <v>4153.19</v>
      </c>
      <c r="X322" s="43" t="n">
        <f aca="false">ROUND('[2]Инфраструктурные платежи'!$D$11+'[2]Услуги по передаче 2014'!$F$6+'[2]Время горизонтально'!X143*(1+'[2]Инфраструктурные платежи'!$D$6/100),2)</f>
        <v>4114.29</v>
      </c>
      <c r="Y322" s="43" t="n">
        <f aca="false">ROUND('[2]Инфраструктурные платежи'!$D$11+'[2]Услуги по передаче 2014'!$F$6+'[2]Время горизонтально'!Y143*(1+'[2]Инфраструктурные платежи'!$D$6/100),2)</f>
        <v>3957.94</v>
      </c>
      <c r="Z322" s="44"/>
    </row>
    <row r="323" customFormat="false" ht="13.2" hidden="true" customHeight="false" outlineLevel="0" collapsed="false">
      <c r="A323" s="42" t="n">
        <f aca="false">A288</f>
        <v>42856</v>
      </c>
      <c r="B323" s="43" t="n">
        <f aca="false">ROUND('[2]Инфраструктурные платежи'!$D$11+'[2]Услуги по передаче 2014'!$F$6+'[2]Время горизонтально'!B144*(1+'[2]Инфраструктурные платежи'!$D$6/100),2)</f>
        <v>2775.45</v>
      </c>
      <c r="C323" s="43" t="n">
        <f aca="false">ROUND('[2]Инфраструктурные платежи'!$D$11+'[2]Услуги по передаче 2014'!$F$6+'[2]Время горизонтально'!C144*(1+'[2]Инфраструктурные платежи'!$D$6/100),2)</f>
        <v>2775.45</v>
      </c>
      <c r="D323" s="43" t="n">
        <f aca="false">ROUND('[2]Инфраструктурные платежи'!$D$11+'[2]Услуги по передаче 2014'!$F$6+'[2]Время горизонтально'!D144*(1+'[2]Инфраструктурные платежи'!$D$6/100),2)</f>
        <v>2775.45</v>
      </c>
      <c r="E323" s="43" t="n">
        <f aca="false">ROUND('[2]Инфраструктурные платежи'!$D$11+'[2]Услуги по передаче 2014'!$F$6+'[2]Время горизонтально'!E144*(1+'[2]Инфраструктурные платежи'!$D$6/100),2)</f>
        <v>2775.45</v>
      </c>
      <c r="F323" s="43" t="n">
        <f aca="false">ROUND('[2]Инфраструктурные платежи'!$D$11+'[2]Услуги по передаче 2014'!$F$6+'[2]Время горизонтально'!F144*(1+'[2]Инфраструктурные платежи'!$D$6/100),2)</f>
        <v>2775.45</v>
      </c>
      <c r="G323" s="43" t="n">
        <f aca="false">ROUND('[2]Инфраструктурные платежи'!$D$11+'[2]Услуги по передаче 2014'!$F$6+'[2]Время горизонтально'!G144*(1+'[2]Инфраструктурные платежи'!$D$6/100),2)</f>
        <v>2775.45</v>
      </c>
      <c r="H323" s="43" t="n">
        <f aca="false">ROUND('[2]Инфраструктурные платежи'!$D$11+'[2]Услуги по передаче 2014'!$F$6+'[2]Время горизонтально'!H144*(1+'[2]Инфраструктурные платежи'!$D$6/100),2)</f>
        <v>2775.45</v>
      </c>
      <c r="I323" s="43" t="n">
        <f aca="false">ROUND('[2]Инфраструктурные платежи'!$D$11+'[2]Услуги по передаче 2014'!$F$6+'[2]Время горизонтально'!I144*(1+'[2]Инфраструктурные платежи'!$D$6/100),2)</f>
        <v>2775.45</v>
      </c>
      <c r="J323" s="43" t="n">
        <f aca="false">ROUND('[2]Инфраструктурные платежи'!$D$11+'[2]Услуги по передаче 2014'!$F$6+'[2]Время горизонтально'!J144*(1+'[2]Инфраструктурные платежи'!$D$6/100),2)</f>
        <v>2775.45</v>
      </c>
      <c r="K323" s="43" t="n">
        <f aca="false">ROUND('[2]Инфраструктурные платежи'!$D$11+'[2]Услуги по передаче 2014'!$F$6+'[2]Время горизонтально'!K144*(1+'[2]Инфраструктурные платежи'!$D$6/100),2)</f>
        <v>2775.45</v>
      </c>
      <c r="L323" s="43" t="n">
        <f aca="false">ROUND('[2]Инфраструктурные платежи'!$D$11+'[2]Услуги по передаче 2014'!$F$6+'[2]Время горизонтально'!L144*(1+'[2]Инфраструктурные платежи'!$D$6/100),2)</f>
        <v>2775.45</v>
      </c>
      <c r="M323" s="43" t="n">
        <f aca="false">ROUND('[2]Инфраструктурные платежи'!$D$11+'[2]Услуги по передаче 2014'!$F$6+'[2]Время горизонтально'!M144*(1+'[2]Инфраструктурные платежи'!$D$6/100),2)</f>
        <v>2775.45</v>
      </c>
      <c r="N323" s="43" t="n">
        <f aca="false">ROUND('[2]Инфраструктурные платежи'!$D$11+'[2]Услуги по передаче 2014'!$F$6+'[2]Время горизонтально'!N144*(1+'[2]Инфраструктурные платежи'!$D$6/100),2)</f>
        <v>2775.45</v>
      </c>
      <c r="O323" s="43" t="n">
        <f aca="false">ROUND('[2]Инфраструктурные платежи'!$D$11+'[2]Услуги по передаче 2014'!$F$6+'[2]Время горизонтально'!O144*(1+'[2]Инфраструктурные платежи'!$D$6/100),2)</f>
        <v>2775.45</v>
      </c>
      <c r="P323" s="43" t="n">
        <f aca="false">ROUND('[2]Инфраструктурные платежи'!$D$11+'[2]Услуги по передаче 2014'!$F$6+'[2]Время горизонтально'!P144*(1+'[2]Инфраструктурные платежи'!$D$6/100),2)</f>
        <v>2775.45</v>
      </c>
      <c r="Q323" s="43" t="n">
        <f aca="false">ROUND('[2]Инфраструктурные платежи'!$D$11+'[2]Услуги по передаче 2014'!$F$6+'[2]Время горизонтально'!Q144*(1+'[2]Инфраструктурные платежи'!$D$6/100),2)</f>
        <v>2775.45</v>
      </c>
      <c r="R323" s="43" t="n">
        <f aca="false">ROUND('[2]Инфраструктурные платежи'!$D$11+'[2]Услуги по передаче 2014'!$F$6+'[2]Время горизонтально'!R144*(1+'[2]Инфраструктурные платежи'!$D$6/100),2)</f>
        <v>2775.45</v>
      </c>
      <c r="S323" s="43" t="n">
        <f aca="false">ROUND('[2]Инфраструктурные платежи'!$D$11+'[2]Услуги по передаче 2014'!$F$6+'[2]Время горизонтально'!S144*(1+'[2]Инфраструктурные платежи'!$D$6/100),2)</f>
        <v>2775.45</v>
      </c>
      <c r="T323" s="43" t="n">
        <f aca="false">ROUND('[2]Инфраструктурные платежи'!$D$11+'[2]Услуги по передаче 2014'!$F$6+'[2]Время горизонтально'!T144*(1+'[2]Инфраструктурные платежи'!$D$6/100),2)</f>
        <v>2775.45</v>
      </c>
      <c r="U323" s="43" t="n">
        <f aca="false">ROUND('[2]Инфраструктурные платежи'!$D$11+'[2]Услуги по передаче 2014'!$F$6+'[2]Время горизонтально'!U144*(1+'[2]Инфраструктурные платежи'!$D$6/100),2)</f>
        <v>2775.45</v>
      </c>
      <c r="V323" s="43" t="n">
        <f aca="false">ROUND('[2]Инфраструктурные платежи'!$D$11+'[2]Услуги по передаче 2014'!$F$6+'[2]Время горизонтально'!V144*(1+'[2]Инфраструктурные платежи'!$D$6/100),2)</f>
        <v>2775.45</v>
      </c>
      <c r="W323" s="43" t="n">
        <f aca="false">ROUND('[2]Инфраструктурные платежи'!$D$11+'[2]Услуги по передаче 2014'!$F$6+'[2]Время горизонтально'!W144*(1+'[2]Инфраструктурные платежи'!$D$6/100),2)</f>
        <v>2775.45</v>
      </c>
      <c r="X323" s="43" t="n">
        <f aca="false">ROUND('[2]Инфраструктурные платежи'!$D$11+'[2]Услуги по передаче 2014'!$F$6+'[2]Время горизонтально'!X144*(1+'[2]Инфраструктурные платежи'!$D$6/100),2)</f>
        <v>2775.45</v>
      </c>
      <c r="Y323" s="43" t="n">
        <f aca="false">ROUND('[2]Инфраструктурные платежи'!$D$11+'[2]Услуги по передаче 2014'!$F$6+'[2]Время горизонтально'!Y144*(1+'[2]Инфраструктурные платежи'!$D$6/100),2)</f>
        <v>2775.45</v>
      </c>
      <c r="Z323" s="44"/>
    </row>
    <row r="325" customFormat="false" ht="15.6" hidden="false" customHeight="false" outlineLevel="0" collapsed="false">
      <c r="A325" s="36" t="s">
        <v>30</v>
      </c>
      <c r="B325" s="37" t="s">
        <v>59</v>
      </c>
      <c r="C325" s="37"/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  <c r="V325" s="37"/>
      <c r="W325" s="37"/>
      <c r="X325" s="37"/>
      <c r="Y325" s="37"/>
      <c r="Z325" s="38"/>
    </row>
    <row r="326" customFormat="false" ht="15.6" hidden="false" customHeight="false" outlineLevel="0" collapsed="false">
      <c r="A326" s="39" t="s">
        <v>32</v>
      </c>
      <c r="B326" s="40" t="s">
        <v>33</v>
      </c>
      <c r="C326" s="40" t="s">
        <v>34</v>
      </c>
      <c r="D326" s="40" t="s">
        <v>35</v>
      </c>
      <c r="E326" s="40" t="s">
        <v>36</v>
      </c>
      <c r="F326" s="40" t="s">
        <v>37</v>
      </c>
      <c r="G326" s="40" t="s">
        <v>38</v>
      </c>
      <c r="H326" s="40" t="s">
        <v>39</v>
      </c>
      <c r="I326" s="40" t="s">
        <v>40</v>
      </c>
      <c r="J326" s="40" t="s">
        <v>41</v>
      </c>
      <c r="K326" s="40" t="s">
        <v>42</v>
      </c>
      <c r="L326" s="40" t="s">
        <v>43</v>
      </c>
      <c r="M326" s="40" t="s">
        <v>44</v>
      </c>
      <c r="N326" s="40" t="s">
        <v>45</v>
      </c>
      <c r="O326" s="40" t="s">
        <v>46</v>
      </c>
      <c r="P326" s="40" t="s">
        <v>47</v>
      </c>
      <c r="Q326" s="40" t="s">
        <v>48</v>
      </c>
      <c r="R326" s="40" t="s">
        <v>49</v>
      </c>
      <c r="S326" s="40" t="s">
        <v>50</v>
      </c>
      <c r="T326" s="40" t="s">
        <v>51</v>
      </c>
      <c r="U326" s="40" t="s">
        <v>52</v>
      </c>
      <c r="V326" s="40" t="s">
        <v>53</v>
      </c>
      <c r="W326" s="40" t="s">
        <v>54</v>
      </c>
      <c r="X326" s="40" t="s">
        <v>55</v>
      </c>
      <c r="Y326" s="40" t="s">
        <v>56</v>
      </c>
      <c r="Z326" s="41"/>
    </row>
    <row r="327" customFormat="false" ht="13.2" hidden="false" customHeight="false" outlineLevel="0" collapsed="false">
      <c r="A327" s="42" t="n">
        <f aca="false">A293</f>
        <v>42826</v>
      </c>
      <c r="B327" s="43" t="n">
        <f aca="false">ROUND('[2]Инфраструктурные платежи'!$D$11+'[2]Услуги по передаче 2014'!$G$6+'[2]Время горизонтально'!B114*(1+'[2]Инфраструктурные платежи'!$D$6/100),2)</f>
        <v>4155.08</v>
      </c>
      <c r="C327" s="43" t="n">
        <f aca="false">ROUND('[2]Инфраструктурные платежи'!$D$11+'[2]Услуги по передаче 2014'!$G$6+'[2]Время горизонтально'!C114*(1+'[2]Инфраструктурные платежи'!$D$6/100),2)</f>
        <v>4089.22</v>
      </c>
      <c r="D327" s="43" t="n">
        <f aca="false">ROUND('[2]Инфраструктурные платежи'!$D$11+'[2]Услуги по передаче 2014'!$G$6+'[2]Время горизонтально'!D114*(1+'[2]Инфраструктурные платежи'!$D$6/100),2)</f>
        <v>4077.84</v>
      </c>
      <c r="E327" s="43" t="n">
        <f aca="false">ROUND('[2]Инфраструктурные платежи'!$D$11+'[2]Услуги по передаче 2014'!$G$6+'[2]Время горизонтально'!E114*(1+'[2]Инфраструктурные платежи'!$D$6/100),2)</f>
        <v>4079.34</v>
      </c>
      <c r="F327" s="43" t="n">
        <f aca="false">ROUND('[2]Инфраструктурные платежи'!$D$11+'[2]Услуги по передаче 2014'!$G$6+'[2]Время горизонтально'!F114*(1+'[2]Инфраструктурные платежи'!$D$6/100),2)</f>
        <v>4115.57</v>
      </c>
      <c r="G327" s="43" t="n">
        <f aca="false">ROUND('[2]Инфраструктурные платежи'!$D$11+'[2]Услуги по передаче 2014'!$G$6+'[2]Время горизонтально'!G114*(1+'[2]Инфраструктурные платежи'!$D$6/100),2)</f>
        <v>4242.42</v>
      </c>
      <c r="H327" s="43" t="n">
        <f aca="false">ROUND('[2]Инфраструктурные платежи'!$D$11+'[2]Услуги по передаче 2014'!$G$6+'[2]Время горизонтально'!H114*(1+'[2]Инфраструктурные платежи'!$D$6/100),2)</f>
        <v>4366.96</v>
      </c>
      <c r="I327" s="43" t="n">
        <f aca="false">ROUND('[2]Инфраструктурные платежи'!$D$11+'[2]Услуги по передаче 2014'!$G$6+'[2]Время горизонтально'!I114*(1+'[2]Инфраструктурные платежи'!$D$6/100),2)</f>
        <v>4544.32</v>
      </c>
      <c r="J327" s="43" t="n">
        <f aca="false">ROUND('[2]Инфраструктурные платежи'!$D$11+'[2]Услуги по передаче 2014'!$G$6+'[2]Время горизонтально'!J114*(1+'[2]Инфраструктурные платежи'!$D$6/100),2)</f>
        <v>4570.75</v>
      </c>
      <c r="K327" s="43" t="n">
        <f aca="false">ROUND('[2]Инфраструктурные платежи'!$D$11+'[2]Услуги по передаче 2014'!$G$6+'[2]Время горизонтально'!K114*(1+'[2]Инфраструктурные платежи'!$D$6/100),2)</f>
        <v>4580.7</v>
      </c>
      <c r="L327" s="43" t="n">
        <f aca="false">ROUND('[2]Инфраструктурные платежи'!$D$11+'[2]Услуги по передаче 2014'!$G$6+'[2]Время горизонтально'!L114*(1+'[2]Инфраструктурные платежи'!$D$6/100),2)</f>
        <v>4585.43</v>
      </c>
      <c r="M327" s="43" t="n">
        <f aca="false">ROUND('[2]Инфраструктурные платежи'!$D$11+'[2]Услуги по передаче 2014'!$G$6+'[2]Время горизонтально'!M114*(1+'[2]Инфраструктурные платежи'!$D$6/100),2)</f>
        <v>4624.17</v>
      </c>
      <c r="N327" s="43" t="n">
        <f aca="false">ROUND('[2]Инфраструктурные платежи'!$D$11+'[2]Услуги по передаче 2014'!$G$6+'[2]Время горизонтально'!N114*(1+'[2]Инфраструктурные платежи'!$D$6/100),2)</f>
        <v>4596.66</v>
      </c>
      <c r="O327" s="43" t="n">
        <f aca="false">ROUND('[2]Инфраструктурные платежи'!$D$11+'[2]Услуги по передаче 2014'!$G$6+'[2]Время горизонтально'!O114*(1+'[2]Инфраструктурные платежи'!$D$6/100),2)</f>
        <v>4556.83</v>
      </c>
      <c r="P327" s="43" t="n">
        <f aca="false">ROUND('[2]Инфраструктурные платежи'!$D$11+'[2]Услуги по передаче 2014'!$G$6+'[2]Время горизонтально'!P114*(1+'[2]Инфраструктурные платежи'!$D$6/100),2)</f>
        <v>4554.8</v>
      </c>
      <c r="Q327" s="43" t="n">
        <f aca="false">ROUND('[2]Инфраструктурные платежи'!$D$11+'[2]Услуги по передаче 2014'!$G$6+'[2]Время горизонтально'!Q114*(1+'[2]Инфраструктурные платежи'!$D$6/100),2)</f>
        <v>4537.54</v>
      </c>
      <c r="R327" s="43" t="n">
        <f aca="false">ROUND('[2]Инфраструктурные платежи'!$D$11+'[2]Услуги по передаче 2014'!$G$6+'[2]Время горизонтально'!R114*(1+'[2]Инфраструктурные платежи'!$D$6/100),2)</f>
        <v>4534.46</v>
      </c>
      <c r="S327" s="43" t="n">
        <f aca="false">ROUND('[2]Инфраструктурные платежи'!$D$11+'[2]Услуги по передаче 2014'!$G$6+'[2]Время горизонтально'!S114*(1+'[2]Инфраструктурные платежи'!$D$6/100),2)</f>
        <v>4538.57</v>
      </c>
      <c r="T327" s="43" t="n">
        <f aca="false">ROUND('[2]Инфраструктурные платежи'!$D$11+'[2]Услуги по передаче 2014'!$G$6+'[2]Время горизонтально'!T114*(1+'[2]Инфраструктурные платежи'!$D$6/100),2)</f>
        <v>4535.32</v>
      </c>
      <c r="U327" s="43" t="n">
        <f aca="false">ROUND('[2]Инфраструктурные платежи'!$D$11+'[2]Услуги по передаче 2014'!$G$6+'[2]Время горизонтально'!U114*(1+'[2]Инфраструктурные платежи'!$D$6/100),2)</f>
        <v>4531.68</v>
      </c>
      <c r="V327" s="43" t="n">
        <f aca="false">ROUND('[2]Инфраструктурные платежи'!$D$11+'[2]Услуги по передаче 2014'!$G$6+'[2]Время горизонтально'!V114*(1+'[2]Инфраструктурные платежи'!$D$6/100),2)</f>
        <v>4520.76</v>
      </c>
      <c r="W327" s="43" t="n">
        <f aca="false">ROUND('[2]Инфраструктурные платежи'!$D$11+'[2]Услуги по передаче 2014'!$G$6+'[2]Время горизонтально'!W114*(1+'[2]Инфраструктурные платежи'!$D$6/100),2)</f>
        <v>4510.51</v>
      </c>
      <c r="X327" s="43" t="n">
        <f aca="false">ROUND('[2]Инфраструктурные платежи'!$D$11+'[2]Услуги по передаче 2014'!$G$6+'[2]Время горизонтально'!X114*(1+'[2]Инфраструктурные платежи'!$D$6/100),2)</f>
        <v>4403.07</v>
      </c>
      <c r="Y327" s="43" t="n">
        <f aca="false">ROUND('[2]Инфраструктурные платежи'!$D$11+'[2]Услуги по передаче 2014'!$G$6+'[2]Время горизонтально'!Y114*(1+'[2]Инфраструктурные платежи'!$D$6/100),2)</f>
        <v>4237.24</v>
      </c>
      <c r="Z327" s="44"/>
    </row>
    <row r="328" customFormat="false" ht="13.2" hidden="false" customHeight="false" outlineLevel="0" collapsed="false">
      <c r="A328" s="42" t="n">
        <f aca="false">A294</f>
        <v>42827</v>
      </c>
      <c r="B328" s="43" t="n">
        <f aca="false">ROUND('[2]Инфраструктурные платежи'!$D$11+'[2]Услуги по передаче 2014'!$G$6+'[2]Время горизонтально'!B115*(1+'[2]Инфраструктурные платежи'!$D$6/100),2)</f>
        <v>4151.08</v>
      </c>
      <c r="C328" s="43" t="n">
        <f aca="false">ROUND('[2]Инфраструктурные платежи'!$D$11+'[2]Услуги по передаче 2014'!$G$6+'[2]Время горизонтально'!C115*(1+'[2]Инфраструктурные платежи'!$D$6/100),2)</f>
        <v>4090.96</v>
      </c>
      <c r="D328" s="43" t="n">
        <f aca="false">ROUND('[2]Инфраструктурные платежи'!$D$11+'[2]Услуги по передаче 2014'!$G$6+'[2]Время горизонтально'!D115*(1+'[2]Инфраструктурные платежи'!$D$6/100),2)</f>
        <v>4068.08</v>
      </c>
      <c r="E328" s="43" t="n">
        <f aca="false">ROUND('[2]Инфраструктурные платежи'!$D$11+'[2]Услуги по передаче 2014'!$G$6+'[2]Время горизонтально'!E115*(1+'[2]Инфраструктурные платежи'!$D$6/100),2)</f>
        <v>4064.66</v>
      </c>
      <c r="F328" s="43" t="n">
        <f aca="false">ROUND('[2]Инфраструктурные платежи'!$D$11+'[2]Услуги по передаче 2014'!$G$6+'[2]Время горизонтально'!F115*(1+'[2]Инфраструктурные платежи'!$D$6/100),2)</f>
        <v>4144.31</v>
      </c>
      <c r="G328" s="43" t="n">
        <f aca="false">ROUND('[2]Инфраструктурные платежи'!$D$11+'[2]Услуги по передаче 2014'!$G$6+'[2]Время горизонтально'!G115*(1+'[2]Инфраструктурные платежи'!$D$6/100),2)</f>
        <v>4235.01</v>
      </c>
      <c r="H328" s="43" t="n">
        <f aca="false">ROUND('[2]Инфраструктурные платежи'!$D$11+'[2]Услуги по передаче 2014'!$G$6+'[2]Время горизонтально'!H115*(1+'[2]Инфраструктурные платежи'!$D$6/100),2)</f>
        <v>4359.65</v>
      </c>
      <c r="I328" s="43" t="n">
        <f aca="false">ROUND('[2]Инфраструктурные платежи'!$D$11+'[2]Услуги по передаче 2014'!$G$6+'[2]Время горизонтально'!I115*(1+'[2]Инфраструктурные платежи'!$D$6/100),2)</f>
        <v>4498.21</v>
      </c>
      <c r="J328" s="43" t="n">
        <f aca="false">ROUND('[2]Инфраструктурные платежи'!$D$11+'[2]Услуги по передаче 2014'!$G$6+'[2]Время горизонтально'!J115*(1+'[2]Инфраструктурные платежи'!$D$6/100),2)</f>
        <v>4537.72</v>
      </c>
      <c r="K328" s="43" t="n">
        <f aca="false">ROUND('[2]Инфраструктурные платежи'!$D$11+'[2]Услуги по передаче 2014'!$G$6+'[2]Время горизонтально'!K115*(1+'[2]Инфраструктурные платежи'!$D$6/100),2)</f>
        <v>4587.55</v>
      </c>
      <c r="L328" s="43" t="n">
        <f aca="false">ROUND('[2]Инфраструктурные платежи'!$D$11+'[2]Услуги по передаче 2014'!$G$6+'[2]Время горизонтально'!L115*(1+'[2]Инфраструктурные платежи'!$D$6/100),2)</f>
        <v>4595.76</v>
      </c>
      <c r="M328" s="43" t="n">
        <f aca="false">ROUND('[2]Инфраструктурные платежи'!$D$11+'[2]Услуги по передаче 2014'!$G$6+'[2]Время горизонтально'!M115*(1+'[2]Инфраструктурные платежи'!$D$6/100),2)</f>
        <v>4564.71</v>
      </c>
      <c r="N328" s="43" t="n">
        <f aca="false">ROUND('[2]Инфраструктурные платежи'!$D$11+'[2]Услуги по передаче 2014'!$G$6+'[2]Время горизонтально'!N115*(1+'[2]Инфраструктурные платежи'!$D$6/100),2)</f>
        <v>4552.81</v>
      </c>
      <c r="O328" s="43" t="n">
        <f aca="false">ROUND('[2]Инфраструктурные платежи'!$D$11+'[2]Услуги по передаче 2014'!$G$6+'[2]Время горизонтально'!O115*(1+'[2]Инфраструктурные платежи'!$D$6/100),2)</f>
        <v>4639.9</v>
      </c>
      <c r="P328" s="43" t="n">
        <f aca="false">ROUND('[2]Инфраструктурные платежи'!$D$11+'[2]Услуги по передаче 2014'!$G$6+'[2]Время горизонтально'!P115*(1+'[2]Инфраструктурные платежи'!$D$6/100),2)</f>
        <v>4631.55</v>
      </c>
      <c r="Q328" s="43" t="n">
        <f aca="false">ROUND('[2]Инфраструктурные платежи'!$D$11+'[2]Услуги по передаче 2014'!$G$6+'[2]Время горизонтально'!Q115*(1+'[2]Инфраструктурные платежи'!$D$6/100),2)</f>
        <v>4515.2</v>
      </c>
      <c r="R328" s="43" t="n">
        <f aca="false">ROUND('[2]Инфраструктурные платежи'!$D$11+'[2]Услуги по передаче 2014'!$G$6+'[2]Время горизонтально'!R115*(1+'[2]Инфраструктурные платежи'!$D$6/100),2)</f>
        <v>4513.82</v>
      </c>
      <c r="S328" s="43" t="n">
        <f aca="false">ROUND('[2]Инфраструктурные платежи'!$D$11+'[2]Услуги по передаче 2014'!$G$6+'[2]Время горизонтально'!S115*(1+'[2]Инфраструктурные платежи'!$D$6/100),2)</f>
        <v>4525.83</v>
      </c>
      <c r="T328" s="43" t="n">
        <f aca="false">ROUND('[2]Инфраструктурные платежи'!$D$11+'[2]Услуги по передаче 2014'!$G$6+'[2]Время горизонтально'!T115*(1+'[2]Инфраструктурные платежи'!$D$6/100),2)</f>
        <v>4522.74</v>
      </c>
      <c r="U328" s="43" t="n">
        <f aca="false">ROUND('[2]Инфраструктурные платежи'!$D$11+'[2]Услуги по передаче 2014'!$G$6+'[2]Время горизонтально'!U115*(1+'[2]Инфраструктурные платежи'!$D$6/100),2)</f>
        <v>4512.42</v>
      </c>
      <c r="V328" s="43" t="n">
        <f aca="false">ROUND('[2]Инфраструктурные платежи'!$D$11+'[2]Услуги по передаче 2014'!$G$6+'[2]Время горизонтально'!V115*(1+'[2]Инфраструктурные платежи'!$D$6/100),2)</f>
        <v>4499.18</v>
      </c>
      <c r="W328" s="43" t="n">
        <f aca="false">ROUND('[2]Инфраструктурные платежи'!$D$11+'[2]Услуги по передаче 2014'!$G$6+'[2]Время горизонтально'!W115*(1+'[2]Инфраструктурные платежи'!$D$6/100),2)</f>
        <v>4477.85</v>
      </c>
      <c r="X328" s="43" t="n">
        <f aca="false">ROUND('[2]Инфраструктурные платежи'!$D$11+'[2]Услуги по передаче 2014'!$G$6+'[2]Время горизонтально'!X115*(1+'[2]Инфраструктурные платежи'!$D$6/100),2)</f>
        <v>4455.96</v>
      </c>
      <c r="Y328" s="43" t="n">
        <f aca="false">ROUND('[2]Инфраструктурные платежи'!$D$11+'[2]Услуги по передаче 2014'!$G$6+'[2]Время горизонтально'!Y115*(1+'[2]Инфраструктурные платежи'!$D$6/100),2)</f>
        <v>4266.69</v>
      </c>
      <c r="Z328" s="44"/>
    </row>
    <row r="329" customFormat="false" ht="13.2" hidden="false" customHeight="false" outlineLevel="0" collapsed="false">
      <c r="A329" s="42" t="n">
        <f aca="false">A295</f>
        <v>42828</v>
      </c>
      <c r="B329" s="43" t="n">
        <f aca="false">ROUND('[2]Инфраструктурные платежи'!$D$11+'[2]Услуги по передаче 2014'!$G$6+'[2]Время горизонтально'!B116*(1+'[2]Инфраструктурные платежи'!$D$6/100),2)</f>
        <v>4164.39</v>
      </c>
      <c r="C329" s="43" t="n">
        <f aca="false">ROUND('[2]Инфраструктурные платежи'!$D$11+'[2]Услуги по передаче 2014'!$G$6+'[2]Время горизонтально'!C116*(1+'[2]Инфраструктурные платежи'!$D$6/100),2)</f>
        <v>4128.08</v>
      </c>
      <c r="D329" s="43" t="n">
        <f aca="false">ROUND('[2]Инфраструктурные платежи'!$D$11+'[2]Услуги по передаче 2014'!$G$6+'[2]Время горизонтально'!D116*(1+'[2]Инфраструктурные платежи'!$D$6/100),2)</f>
        <v>4112.42</v>
      </c>
      <c r="E329" s="43" t="n">
        <f aca="false">ROUND('[2]Инфраструктурные платежи'!$D$11+'[2]Услуги по передаче 2014'!$G$6+'[2]Время горизонтально'!E116*(1+'[2]Инфраструктурные платежи'!$D$6/100),2)</f>
        <v>4107.99</v>
      </c>
      <c r="F329" s="43" t="n">
        <f aca="false">ROUND('[2]Инфраструктурные платежи'!$D$11+'[2]Услуги по передаче 2014'!$G$6+'[2]Время горизонтально'!F116*(1+'[2]Инфраструктурные платежи'!$D$6/100),2)</f>
        <v>4167.52</v>
      </c>
      <c r="G329" s="43" t="n">
        <f aca="false">ROUND('[2]Инфраструктурные платежи'!$D$11+'[2]Услуги по передаче 2014'!$G$6+'[2]Время горизонтально'!G116*(1+'[2]Инфраструктурные платежи'!$D$6/100),2)</f>
        <v>4270.31</v>
      </c>
      <c r="H329" s="43" t="n">
        <f aca="false">ROUND('[2]Инфраструктурные платежи'!$D$11+'[2]Услуги по передаче 2014'!$G$6+'[2]Время горизонтально'!H116*(1+'[2]Инфраструктурные платежи'!$D$6/100),2)</f>
        <v>4383.71</v>
      </c>
      <c r="I329" s="43" t="n">
        <f aca="false">ROUND('[2]Инфраструктурные платежи'!$D$11+'[2]Услуги по передаче 2014'!$G$6+'[2]Время горизонтально'!I116*(1+'[2]Инфраструктурные платежи'!$D$6/100),2)</f>
        <v>4527.21</v>
      </c>
      <c r="J329" s="43" t="n">
        <f aca="false">ROUND('[2]Инфраструктурные платежи'!$D$11+'[2]Услуги по передаче 2014'!$G$6+'[2]Время горизонтально'!J116*(1+'[2]Инфраструктурные платежи'!$D$6/100),2)</f>
        <v>4553.39</v>
      </c>
      <c r="K329" s="43" t="n">
        <f aca="false">ROUND('[2]Инфраструктурные платежи'!$D$11+'[2]Услуги по передаче 2014'!$G$6+'[2]Время горизонтально'!K116*(1+'[2]Инфраструктурные платежи'!$D$6/100),2)</f>
        <v>4615.59</v>
      </c>
      <c r="L329" s="43" t="n">
        <f aca="false">ROUND('[2]Инфраструктурные платежи'!$D$11+'[2]Услуги по передаче 2014'!$G$6+'[2]Время горизонтально'!L116*(1+'[2]Инфраструктурные платежи'!$D$6/100),2)</f>
        <v>4627.5</v>
      </c>
      <c r="M329" s="43" t="n">
        <f aca="false">ROUND('[2]Инфраструктурные платежи'!$D$11+'[2]Услуги по передаче 2014'!$G$6+'[2]Время горизонтально'!M116*(1+'[2]Инфраструктурные платежи'!$D$6/100),2)</f>
        <v>4570.64</v>
      </c>
      <c r="N329" s="43" t="n">
        <f aca="false">ROUND('[2]Инфраструктурные платежи'!$D$11+'[2]Услуги по передаче 2014'!$G$6+'[2]Время горизонтально'!N116*(1+'[2]Инфраструктурные платежи'!$D$6/100),2)</f>
        <v>4551.43</v>
      </c>
      <c r="O329" s="43" t="n">
        <f aca="false">ROUND('[2]Инфраструктурные платежи'!$D$11+'[2]Услуги по передаче 2014'!$G$6+'[2]Время горизонтально'!O116*(1+'[2]Инфраструктурные платежи'!$D$6/100),2)</f>
        <v>4618.04</v>
      </c>
      <c r="P329" s="43" t="n">
        <f aca="false">ROUND('[2]Инфраструктурные платежи'!$D$11+'[2]Услуги по передаче 2014'!$G$6+'[2]Время горизонтально'!P116*(1+'[2]Инфраструктурные платежи'!$D$6/100),2)</f>
        <v>4598.03</v>
      </c>
      <c r="Q329" s="43" t="n">
        <f aca="false">ROUND('[2]Инфраструктурные платежи'!$D$11+'[2]Услуги по передаче 2014'!$G$6+'[2]Время горизонтально'!Q116*(1+'[2]Инфраструктурные платежи'!$D$6/100),2)</f>
        <v>4518.91</v>
      </c>
      <c r="R329" s="43" t="n">
        <f aca="false">ROUND('[2]Инфраструктурные платежи'!$D$11+'[2]Услуги по передаче 2014'!$G$6+'[2]Время горизонтально'!R116*(1+'[2]Инфраструктурные платежи'!$D$6/100),2)</f>
        <v>4513.71</v>
      </c>
      <c r="S329" s="43" t="n">
        <f aca="false">ROUND('[2]Инфраструктурные платежи'!$D$11+'[2]Услуги по передаче 2014'!$G$6+'[2]Время горизонтально'!S116*(1+'[2]Инфраструктурные платежи'!$D$6/100),2)</f>
        <v>4520.39</v>
      </c>
      <c r="T329" s="43" t="n">
        <f aca="false">ROUND('[2]Инфраструктурные платежи'!$D$11+'[2]Услуги по передаче 2014'!$G$6+'[2]Время горизонтально'!T116*(1+'[2]Инфраструктурные платежи'!$D$6/100),2)</f>
        <v>4515.45</v>
      </c>
      <c r="U329" s="43" t="n">
        <f aca="false">ROUND('[2]Инфраструктурные платежи'!$D$11+'[2]Услуги по передаче 2014'!$G$6+'[2]Время горизонтально'!U116*(1+'[2]Инфраструктурные платежи'!$D$6/100),2)</f>
        <v>4509.59</v>
      </c>
      <c r="V329" s="43" t="n">
        <f aca="false">ROUND('[2]Инфраструктурные платежи'!$D$11+'[2]Услуги по передаче 2014'!$G$6+'[2]Время горизонтально'!V116*(1+'[2]Инфраструктурные платежи'!$D$6/100),2)</f>
        <v>4501.15</v>
      </c>
      <c r="W329" s="43" t="n">
        <f aca="false">ROUND('[2]Инфраструктурные платежи'!$D$11+'[2]Услуги по передаче 2014'!$G$6+'[2]Время горизонтально'!W116*(1+'[2]Инфраструктурные платежи'!$D$6/100),2)</f>
        <v>4488.8</v>
      </c>
      <c r="X329" s="43" t="n">
        <f aca="false">ROUND('[2]Инфраструктурные платежи'!$D$11+'[2]Услуги по передаче 2014'!$G$6+'[2]Время горизонтально'!X116*(1+'[2]Инфраструктурные платежи'!$D$6/100),2)</f>
        <v>4476.03</v>
      </c>
      <c r="Y329" s="43" t="n">
        <f aca="false">ROUND('[2]Инфраструктурные платежи'!$D$11+'[2]Услуги по передаче 2014'!$G$6+'[2]Время горизонтально'!Y116*(1+'[2]Инфраструктурные платежи'!$D$6/100),2)</f>
        <v>4394.94</v>
      </c>
      <c r="Z329" s="44"/>
    </row>
    <row r="330" customFormat="false" ht="13.2" hidden="false" customHeight="false" outlineLevel="0" collapsed="false">
      <c r="A330" s="42" t="n">
        <f aca="false">A296</f>
        <v>42829</v>
      </c>
      <c r="B330" s="43" t="n">
        <f aca="false">ROUND('[2]Инфраструктурные платежи'!$D$11+'[2]Услуги по передаче 2014'!$G$6+'[2]Время горизонтально'!B117*(1+'[2]Инфраструктурные платежи'!$D$6/100),2)</f>
        <v>4248.93</v>
      </c>
      <c r="C330" s="43" t="n">
        <f aca="false">ROUND('[2]Инфраструктурные платежи'!$D$11+'[2]Услуги по передаче 2014'!$G$6+'[2]Время горизонтально'!C117*(1+'[2]Инфраструктурные платежи'!$D$6/100),2)</f>
        <v>4158.11</v>
      </c>
      <c r="D330" s="43" t="n">
        <f aca="false">ROUND('[2]Инфраструктурные платежи'!$D$11+'[2]Услуги по передаче 2014'!$G$6+'[2]Время горизонтально'!D117*(1+'[2]Инфраструктурные платежи'!$D$6/100),2)</f>
        <v>4141.65</v>
      </c>
      <c r="E330" s="43" t="n">
        <f aca="false">ROUND('[2]Инфраструктурные платежи'!$D$11+'[2]Услуги по передаче 2014'!$G$6+'[2]Время горизонтально'!E117*(1+'[2]Инфраструктурные платежи'!$D$6/100),2)</f>
        <v>4123.78</v>
      </c>
      <c r="F330" s="43" t="n">
        <f aca="false">ROUND('[2]Инфраструктурные платежи'!$D$11+'[2]Услуги по передаче 2014'!$G$6+'[2]Время горизонтально'!F117*(1+'[2]Инфраструктурные платежи'!$D$6/100),2)</f>
        <v>4151.5</v>
      </c>
      <c r="G330" s="43" t="n">
        <f aca="false">ROUND('[2]Инфраструктурные платежи'!$D$11+'[2]Услуги по передаче 2014'!$G$6+'[2]Время горизонтально'!G117*(1+'[2]Инфраструктурные платежи'!$D$6/100),2)</f>
        <v>4196.64</v>
      </c>
      <c r="H330" s="43" t="n">
        <f aca="false">ROUND('[2]Инфраструктурные платежи'!$D$11+'[2]Услуги по передаче 2014'!$G$6+'[2]Время горизонтально'!H117*(1+'[2]Инфраструктурные платежи'!$D$6/100),2)</f>
        <v>4228.03</v>
      </c>
      <c r="I330" s="43" t="n">
        <f aca="false">ROUND('[2]Инфраструктурные платежи'!$D$11+'[2]Услуги по передаче 2014'!$G$6+'[2]Время горизонтально'!I117*(1+'[2]Инфраструктурные платежи'!$D$6/100),2)</f>
        <v>4332.88</v>
      </c>
      <c r="J330" s="43" t="n">
        <f aca="false">ROUND('[2]Инфраструктурные платежи'!$D$11+'[2]Услуги по передаче 2014'!$G$6+'[2]Время горизонтально'!J117*(1+'[2]Инфраструктурные платежи'!$D$6/100),2)</f>
        <v>4478.72</v>
      </c>
      <c r="K330" s="43" t="n">
        <f aca="false">ROUND('[2]Инфраструктурные платежи'!$D$11+'[2]Услуги по передаче 2014'!$G$6+'[2]Время горизонтально'!K117*(1+'[2]Инфраструктурные платежи'!$D$6/100),2)</f>
        <v>4486.25</v>
      </c>
      <c r="L330" s="43" t="n">
        <f aca="false">ROUND('[2]Инфраструктурные платежи'!$D$11+'[2]Услуги по передаче 2014'!$G$6+'[2]Время горизонтально'!L117*(1+'[2]Инфраструктурные платежи'!$D$6/100),2)</f>
        <v>4485.14</v>
      </c>
      <c r="M330" s="43" t="n">
        <f aca="false">ROUND('[2]Инфраструктурные платежи'!$D$11+'[2]Услуги по передаче 2014'!$G$6+'[2]Время горизонтально'!M117*(1+'[2]Инфраструктурные платежи'!$D$6/100),2)</f>
        <v>4480.36</v>
      </c>
      <c r="N330" s="43" t="n">
        <f aca="false">ROUND('[2]Инфраструктурные платежи'!$D$11+'[2]Услуги по передаче 2014'!$G$6+'[2]Время горизонтально'!N117*(1+'[2]Инфраструктурные платежи'!$D$6/100),2)</f>
        <v>4478.87</v>
      </c>
      <c r="O330" s="43" t="n">
        <f aca="false">ROUND('[2]Инфраструктурные платежи'!$D$11+'[2]Услуги по передаче 2014'!$G$6+'[2]Время горизонтально'!O117*(1+'[2]Инфраструктурные платежи'!$D$6/100),2)</f>
        <v>4474.08</v>
      </c>
      <c r="P330" s="43" t="n">
        <f aca="false">ROUND('[2]Инфраструктурные платежи'!$D$11+'[2]Услуги по передаче 2014'!$G$6+'[2]Время горизонтально'!P117*(1+'[2]Инфраструктурные платежи'!$D$6/100),2)</f>
        <v>4471.98</v>
      </c>
      <c r="Q330" s="43" t="n">
        <f aca="false">ROUND('[2]Инфраструктурные платежи'!$D$11+'[2]Услуги по передаче 2014'!$G$6+'[2]Время горизонтально'!Q117*(1+'[2]Инфраструктурные платежи'!$D$6/100),2)</f>
        <v>4472.87</v>
      </c>
      <c r="R330" s="43" t="n">
        <f aca="false">ROUND('[2]Инфраструктурные платежи'!$D$11+'[2]Услуги по передаче 2014'!$G$6+'[2]Время горизонтально'!R117*(1+'[2]Инфраструктурные платежи'!$D$6/100),2)</f>
        <v>4474.75</v>
      </c>
      <c r="S330" s="43" t="n">
        <f aca="false">ROUND('[2]Инфраструктурные платежи'!$D$11+'[2]Услуги по передаче 2014'!$G$6+'[2]Время горизонтально'!S117*(1+'[2]Инфраструктурные платежи'!$D$6/100),2)</f>
        <v>4482.5</v>
      </c>
      <c r="T330" s="43" t="n">
        <f aca="false">ROUND('[2]Инфраструктурные платежи'!$D$11+'[2]Услуги по передаче 2014'!$G$6+'[2]Время горизонтально'!T117*(1+'[2]Инфраструктурные платежи'!$D$6/100),2)</f>
        <v>4477.93</v>
      </c>
      <c r="U330" s="43" t="n">
        <f aca="false">ROUND('[2]Инфраструктурные платежи'!$D$11+'[2]Услуги по передаче 2014'!$G$6+'[2]Время горизонтально'!U117*(1+'[2]Инфраструктурные платежи'!$D$6/100),2)</f>
        <v>4472.87</v>
      </c>
      <c r="V330" s="43" t="n">
        <f aca="false">ROUND('[2]Инфраструктурные платежи'!$D$11+'[2]Услуги по передаче 2014'!$G$6+'[2]Время горизонтально'!V117*(1+'[2]Инфраструктурные платежи'!$D$6/100),2)</f>
        <v>4464.83</v>
      </c>
      <c r="W330" s="43" t="n">
        <f aca="false">ROUND('[2]Инфраструктурные платежи'!$D$11+'[2]Услуги по передаче 2014'!$G$6+'[2]Время горизонтально'!W117*(1+'[2]Инфраструктурные платежи'!$D$6/100),2)</f>
        <v>4451.54</v>
      </c>
      <c r="X330" s="43" t="n">
        <f aca="false">ROUND('[2]Инфраструктурные платежи'!$D$11+'[2]Услуги по передаче 2014'!$G$6+'[2]Время горизонтально'!X117*(1+'[2]Инфраструктурные платежи'!$D$6/100),2)</f>
        <v>4410.36</v>
      </c>
      <c r="Y330" s="43" t="n">
        <f aca="false">ROUND('[2]Инфраструктурные платежи'!$D$11+'[2]Услуги по передаче 2014'!$G$6+'[2]Время горизонтально'!Y117*(1+'[2]Инфраструктурные платежи'!$D$6/100),2)</f>
        <v>4237.01</v>
      </c>
      <c r="Z330" s="44"/>
    </row>
    <row r="331" customFormat="false" ht="13.2" hidden="false" customHeight="false" outlineLevel="0" collapsed="false">
      <c r="A331" s="42" t="n">
        <f aca="false">A297</f>
        <v>42830</v>
      </c>
      <c r="B331" s="43" t="n">
        <f aca="false">ROUND('[2]Инфраструктурные платежи'!$D$11+'[2]Услуги по передаче 2014'!$G$6+'[2]Время горизонтально'!B118*(1+'[2]Инфраструктурные платежи'!$D$6/100),2)</f>
        <v>4146.7</v>
      </c>
      <c r="C331" s="43" t="n">
        <f aca="false">ROUND('[2]Инфраструктурные платежи'!$D$11+'[2]Услуги по передаче 2014'!$G$6+'[2]Время горизонтально'!C118*(1+'[2]Инфраструктурные платежи'!$D$6/100),2)</f>
        <v>4094.77</v>
      </c>
      <c r="D331" s="43" t="n">
        <f aca="false">ROUND('[2]Инфраструктурные платежи'!$D$11+'[2]Услуги по передаче 2014'!$G$6+'[2]Время горизонтально'!D118*(1+'[2]Инфраструктурные платежи'!$D$6/100),2)</f>
        <v>4062.54</v>
      </c>
      <c r="E331" s="43" t="n">
        <f aca="false">ROUND('[2]Инфраструктурные платежи'!$D$11+'[2]Услуги по передаче 2014'!$G$6+'[2]Время горизонтально'!E118*(1+'[2]Инфраструктурные платежи'!$D$6/100),2)</f>
        <v>4018.34</v>
      </c>
      <c r="F331" s="43" t="n">
        <f aca="false">ROUND('[2]Инфраструктурные платежи'!$D$11+'[2]Услуги по передаче 2014'!$G$6+'[2]Время горизонтально'!F118*(1+'[2]Инфраструктурные платежи'!$D$6/100),2)</f>
        <v>4026.96</v>
      </c>
      <c r="G331" s="43" t="n">
        <f aca="false">ROUND('[2]Инфраструктурные платежи'!$D$11+'[2]Услуги по передаче 2014'!$G$6+'[2]Время горизонтально'!G118*(1+'[2]Инфраструктурные платежи'!$D$6/100),2)</f>
        <v>4092.39</v>
      </c>
      <c r="H331" s="43" t="n">
        <f aca="false">ROUND('[2]Инфраструктурные платежи'!$D$11+'[2]Услуги по передаче 2014'!$G$6+'[2]Время горизонтально'!H118*(1+'[2]Инфраструктурные платежи'!$D$6/100),2)</f>
        <v>4110.98</v>
      </c>
      <c r="I331" s="43" t="n">
        <f aca="false">ROUND('[2]Инфраструктурные платежи'!$D$11+'[2]Услуги по передаче 2014'!$G$6+'[2]Время горизонтально'!I118*(1+'[2]Инфраструктурные платежи'!$D$6/100),2)</f>
        <v>4096.11</v>
      </c>
      <c r="J331" s="43" t="n">
        <f aca="false">ROUND('[2]Инфраструктурные платежи'!$D$11+'[2]Услуги по передаче 2014'!$G$6+'[2]Время горизонтально'!J118*(1+'[2]Инфраструктурные платежи'!$D$6/100),2)</f>
        <v>4205.09</v>
      </c>
      <c r="K331" s="43" t="n">
        <f aca="false">ROUND('[2]Инфраструктурные платежи'!$D$11+'[2]Услуги по передаче 2014'!$G$6+'[2]Время горизонтально'!K118*(1+'[2]Инфраструктурные платежи'!$D$6/100),2)</f>
        <v>4387.12</v>
      </c>
      <c r="L331" s="43" t="n">
        <f aca="false">ROUND('[2]Инфраструктурные платежи'!$D$11+'[2]Услуги по передаче 2014'!$G$6+'[2]Время горизонтально'!L118*(1+'[2]Инфраструктурные платежи'!$D$6/100),2)</f>
        <v>4433.29</v>
      </c>
      <c r="M331" s="43" t="n">
        <f aca="false">ROUND('[2]Инфраструктурные платежи'!$D$11+'[2]Услуги по передаче 2014'!$G$6+'[2]Время горизонтально'!M118*(1+'[2]Инфраструктурные платежи'!$D$6/100),2)</f>
        <v>4430.23</v>
      </c>
      <c r="N331" s="43" t="n">
        <f aca="false">ROUND('[2]Инфраструктурные платежи'!$D$11+'[2]Услуги по передаче 2014'!$G$6+'[2]Время горизонтально'!N118*(1+'[2]Инфраструктурные платежи'!$D$6/100),2)</f>
        <v>4431.77</v>
      </c>
      <c r="O331" s="43" t="n">
        <f aca="false">ROUND('[2]Инфраструктурные платежи'!$D$11+'[2]Услуги по передаче 2014'!$G$6+'[2]Время горизонтально'!O118*(1+'[2]Инфраструктурные платежи'!$D$6/100),2)</f>
        <v>4429.65</v>
      </c>
      <c r="P331" s="43" t="n">
        <f aca="false">ROUND('[2]Инфраструктурные платежи'!$D$11+'[2]Услуги по передаче 2014'!$G$6+'[2]Время горизонтально'!P118*(1+'[2]Инфраструктурные платежи'!$D$6/100),2)</f>
        <v>4428.69</v>
      </c>
      <c r="Q331" s="43" t="n">
        <f aca="false">ROUND('[2]Инфраструктурные платежи'!$D$11+'[2]Услуги по передаче 2014'!$G$6+'[2]Время горизонтально'!Q118*(1+'[2]Инфраструктурные платежи'!$D$6/100),2)</f>
        <v>4430.11</v>
      </c>
      <c r="R331" s="43" t="n">
        <f aca="false">ROUND('[2]Инфраструктурные платежи'!$D$11+'[2]Услуги по передаче 2014'!$G$6+'[2]Время горизонтально'!R118*(1+'[2]Инфраструктурные платежи'!$D$6/100),2)</f>
        <v>4435.85</v>
      </c>
      <c r="S331" s="43" t="n">
        <f aca="false">ROUND('[2]Инфраструктурные платежи'!$D$11+'[2]Услуги по передаче 2014'!$G$6+'[2]Время горизонтально'!S118*(1+'[2]Инфраструктурные платежи'!$D$6/100),2)</f>
        <v>4445.04</v>
      </c>
      <c r="T331" s="43" t="n">
        <f aca="false">ROUND('[2]Инфраструктурные платежи'!$D$11+'[2]Услуги по передаче 2014'!$G$6+'[2]Время горизонтально'!T118*(1+'[2]Инфраструктурные платежи'!$D$6/100),2)</f>
        <v>4448.81</v>
      </c>
      <c r="U331" s="43" t="n">
        <f aca="false">ROUND('[2]Инфраструктурные платежи'!$D$11+'[2]Услуги по передаче 2014'!$G$6+'[2]Время горизонтально'!U118*(1+'[2]Инфраструктурные платежи'!$D$6/100),2)</f>
        <v>4442.86</v>
      </c>
      <c r="V331" s="43" t="n">
        <f aca="false">ROUND('[2]Инфраструктурные платежи'!$D$11+'[2]Услуги по передаче 2014'!$G$6+'[2]Время горизонтально'!V118*(1+'[2]Инфраструктурные платежи'!$D$6/100),2)</f>
        <v>4436.17</v>
      </c>
      <c r="W331" s="43" t="n">
        <f aca="false">ROUND('[2]Инфраструктурные платежи'!$D$11+'[2]Услуги по передаче 2014'!$G$6+'[2]Время горизонтально'!W118*(1+'[2]Инфраструктурные платежи'!$D$6/100),2)</f>
        <v>4419.5</v>
      </c>
      <c r="X331" s="43" t="n">
        <f aca="false">ROUND('[2]Инфраструктурные платежи'!$D$11+'[2]Услуги по передаче 2014'!$G$6+'[2]Время горизонтально'!X118*(1+'[2]Инфраструктурные платежи'!$D$6/100),2)</f>
        <v>4395.8</v>
      </c>
      <c r="Y331" s="43" t="n">
        <f aca="false">ROUND('[2]Инфраструктурные платежи'!$D$11+'[2]Услуги по передаче 2014'!$G$6+'[2]Время горизонтально'!Y118*(1+'[2]Инфраструктурные платежи'!$D$6/100),2)</f>
        <v>4272</v>
      </c>
      <c r="Z331" s="44"/>
    </row>
    <row r="332" customFormat="false" ht="13.2" hidden="false" customHeight="false" outlineLevel="0" collapsed="false">
      <c r="A332" s="42" t="n">
        <f aca="false">A298</f>
        <v>42831</v>
      </c>
      <c r="B332" s="43" t="n">
        <f aca="false">ROUND('[2]Инфраструктурные платежи'!$D$11+'[2]Услуги по передаче 2014'!$G$6+'[2]Время горизонтально'!B119*(1+'[2]Инфраструктурные платежи'!$D$6/100),2)</f>
        <v>4163.61</v>
      </c>
      <c r="C332" s="43" t="n">
        <f aca="false">ROUND('[2]Инфраструктурные платежи'!$D$11+'[2]Услуги по передаче 2014'!$G$6+'[2]Время горизонтально'!C119*(1+'[2]Инфраструктурные платежи'!$D$6/100),2)</f>
        <v>4110.52</v>
      </c>
      <c r="D332" s="43" t="n">
        <f aca="false">ROUND('[2]Инфраструктурные платежи'!$D$11+'[2]Услуги по передаче 2014'!$G$6+'[2]Время горизонтально'!D119*(1+'[2]Инфраструктурные платежи'!$D$6/100),2)</f>
        <v>4042.02</v>
      </c>
      <c r="E332" s="43" t="n">
        <f aca="false">ROUND('[2]Инфраструктурные платежи'!$D$11+'[2]Услуги по передаче 2014'!$G$6+'[2]Время горизонтально'!E119*(1+'[2]Инфраструктурные платежи'!$D$6/100),2)</f>
        <v>4041.11</v>
      </c>
      <c r="F332" s="43" t="n">
        <f aca="false">ROUND('[2]Инфраструктурные платежи'!$D$11+'[2]Услуги по передаче 2014'!$G$6+'[2]Время горизонтально'!F119*(1+'[2]Инфраструктурные платежи'!$D$6/100),2)</f>
        <v>4095.37</v>
      </c>
      <c r="G332" s="43" t="n">
        <f aca="false">ROUND('[2]Инфраструктурные платежи'!$D$11+'[2]Услуги по передаче 2014'!$G$6+'[2]Время горизонтально'!G119*(1+'[2]Инфраструктурные платежи'!$D$6/100),2)</f>
        <v>4236.32</v>
      </c>
      <c r="H332" s="43" t="n">
        <f aca="false">ROUND('[2]Инфраструктурные платежи'!$D$11+'[2]Услуги по передаче 2014'!$G$6+'[2]Время горизонтально'!H119*(1+'[2]Инфраструктурные платежи'!$D$6/100),2)</f>
        <v>4340.64</v>
      </c>
      <c r="I332" s="43" t="n">
        <f aca="false">ROUND('[2]Инфраструктурные платежи'!$D$11+'[2]Услуги по передаче 2014'!$G$6+'[2]Время горизонтально'!I119*(1+'[2]Инфраструктурные платежи'!$D$6/100),2)</f>
        <v>4496.95</v>
      </c>
      <c r="J332" s="43" t="n">
        <f aca="false">ROUND('[2]Инфраструктурные платежи'!$D$11+'[2]Услуги по передаче 2014'!$G$6+'[2]Время горизонтально'!J119*(1+'[2]Инфраструктурные платежи'!$D$6/100),2)</f>
        <v>4537.99</v>
      </c>
      <c r="K332" s="43" t="n">
        <f aca="false">ROUND('[2]Инфраструктурные платежи'!$D$11+'[2]Услуги по передаче 2014'!$G$6+'[2]Время горизонтально'!K119*(1+'[2]Инфраструктурные платежи'!$D$6/100),2)</f>
        <v>4543.94</v>
      </c>
      <c r="L332" s="43" t="n">
        <f aca="false">ROUND('[2]Инфраструктурные платежи'!$D$11+'[2]Услуги по передаче 2014'!$G$6+'[2]Время горизонтально'!L119*(1+'[2]Инфраструктурные платежи'!$D$6/100),2)</f>
        <v>4530.64</v>
      </c>
      <c r="M332" s="43" t="n">
        <f aca="false">ROUND('[2]Инфраструктурные платежи'!$D$11+'[2]Услуги по передаче 2014'!$G$6+'[2]Время горизонтально'!M119*(1+'[2]Инфраструктурные платежи'!$D$6/100),2)</f>
        <v>4504.34</v>
      </c>
      <c r="N332" s="43" t="n">
        <f aca="false">ROUND('[2]Инфраструктурные платежи'!$D$11+'[2]Услуги по передаче 2014'!$G$6+'[2]Время горизонтально'!N119*(1+'[2]Инфраструктурные платежи'!$D$6/100),2)</f>
        <v>4497.09</v>
      </c>
      <c r="O332" s="43" t="n">
        <f aca="false">ROUND('[2]Инфраструктурные платежи'!$D$11+'[2]Услуги по передаче 2014'!$G$6+'[2]Время горизонтально'!O119*(1+'[2]Инфраструктурные платежи'!$D$6/100),2)</f>
        <v>4504.38</v>
      </c>
      <c r="P332" s="43" t="n">
        <f aca="false">ROUND('[2]Инфраструктурные платежи'!$D$11+'[2]Услуги по передаче 2014'!$G$6+'[2]Время горизонтально'!P119*(1+'[2]Инфраструктурные платежи'!$D$6/100),2)</f>
        <v>4509.37</v>
      </c>
      <c r="Q332" s="43" t="n">
        <f aca="false">ROUND('[2]Инфраструктурные платежи'!$D$11+'[2]Услуги по передаче 2014'!$G$6+'[2]Время горизонтально'!Q119*(1+'[2]Инфраструктурные платежи'!$D$6/100),2)</f>
        <v>4489.83</v>
      </c>
      <c r="R332" s="43" t="n">
        <f aca="false">ROUND('[2]Инфраструктурные платежи'!$D$11+'[2]Услуги по передаче 2014'!$G$6+'[2]Время горизонтально'!R119*(1+'[2]Инфраструктурные платежи'!$D$6/100),2)</f>
        <v>4489.59</v>
      </c>
      <c r="S332" s="43" t="n">
        <f aca="false">ROUND('[2]Инфраструктурные платежи'!$D$11+'[2]Услуги по передаче 2014'!$G$6+'[2]Время горизонтально'!S119*(1+'[2]Инфраструктурные платежи'!$D$6/100),2)</f>
        <v>4500.49</v>
      </c>
      <c r="T332" s="43" t="n">
        <f aca="false">ROUND('[2]Инфраструктурные платежи'!$D$11+'[2]Услуги по передаче 2014'!$G$6+'[2]Время горизонтально'!T119*(1+'[2]Инфраструктурные платежи'!$D$6/100),2)</f>
        <v>4490.76</v>
      </c>
      <c r="U332" s="43" t="n">
        <f aca="false">ROUND('[2]Инфраструктурные платежи'!$D$11+'[2]Услуги по передаче 2014'!$G$6+'[2]Время горизонтально'!U119*(1+'[2]Инфраструктурные платежи'!$D$6/100),2)</f>
        <v>4483.59</v>
      </c>
      <c r="V332" s="43" t="n">
        <f aca="false">ROUND('[2]Инфраструктурные платежи'!$D$11+'[2]Услуги по передаче 2014'!$G$6+'[2]Время горизонтально'!V119*(1+'[2]Инфраструктурные платежи'!$D$6/100),2)</f>
        <v>4465</v>
      </c>
      <c r="W332" s="43" t="n">
        <f aca="false">ROUND('[2]Инфраструктурные платежи'!$D$11+'[2]Услуги по передаче 2014'!$G$6+'[2]Время горизонтально'!W119*(1+'[2]Инфраструктурные платежи'!$D$6/100),2)</f>
        <v>4439.61</v>
      </c>
      <c r="X332" s="43" t="n">
        <f aca="false">ROUND('[2]Инфраструктурные платежи'!$D$11+'[2]Услуги по передаче 2014'!$G$6+'[2]Время горизонтально'!X119*(1+'[2]Инфраструктурные платежи'!$D$6/100),2)</f>
        <v>4393.6</v>
      </c>
      <c r="Y332" s="43" t="n">
        <f aca="false">ROUND('[2]Инфраструктурные платежи'!$D$11+'[2]Услуги по передаче 2014'!$G$6+'[2]Время горизонтально'!Y119*(1+'[2]Инфраструктурные платежи'!$D$6/100),2)</f>
        <v>4239.99</v>
      </c>
      <c r="Z332" s="44"/>
    </row>
    <row r="333" customFormat="false" ht="13.2" hidden="false" customHeight="false" outlineLevel="0" collapsed="false">
      <c r="A333" s="42" t="n">
        <f aca="false">A299</f>
        <v>42832</v>
      </c>
      <c r="B333" s="43" t="n">
        <f aca="false">ROUND('[2]Инфраструктурные платежи'!$D$11+'[2]Услуги по передаче 2014'!$G$6+'[2]Время горизонтально'!B120*(1+'[2]Инфраструктурные платежи'!$D$6/100),2)</f>
        <v>4135.74</v>
      </c>
      <c r="C333" s="43" t="n">
        <f aca="false">ROUND('[2]Инфраструктурные платежи'!$D$11+'[2]Услуги по передаче 2014'!$G$6+'[2]Время горизонтально'!C120*(1+'[2]Инфраструктурные платежи'!$D$6/100),2)</f>
        <v>4046.25</v>
      </c>
      <c r="D333" s="43" t="n">
        <f aca="false">ROUND('[2]Инфраструктурные платежи'!$D$11+'[2]Услуги по передаче 2014'!$G$6+'[2]Время горизонтально'!D120*(1+'[2]Инфраструктурные платежи'!$D$6/100),2)</f>
        <v>4035.21</v>
      </c>
      <c r="E333" s="43" t="n">
        <f aca="false">ROUND('[2]Инфраструктурные платежи'!$D$11+'[2]Услуги по передаче 2014'!$G$6+'[2]Время горизонтально'!E120*(1+'[2]Инфраструктурные платежи'!$D$6/100),2)</f>
        <v>3992.87</v>
      </c>
      <c r="F333" s="43" t="n">
        <f aca="false">ROUND('[2]Инфраструктурные платежи'!$D$11+'[2]Услуги по передаче 2014'!$G$6+'[2]Время горизонтально'!F120*(1+'[2]Инфраструктурные платежи'!$D$6/100),2)</f>
        <v>4073.21</v>
      </c>
      <c r="G333" s="43" t="n">
        <f aca="false">ROUND('[2]Инфраструктурные платежи'!$D$11+'[2]Услуги по передаче 2014'!$G$6+'[2]Время горизонтально'!G120*(1+'[2]Инфраструктурные платежи'!$D$6/100),2)</f>
        <v>4218.34</v>
      </c>
      <c r="H333" s="43" t="n">
        <f aca="false">ROUND('[2]Инфраструктурные платежи'!$D$11+'[2]Услуги по передаче 2014'!$G$6+'[2]Время горизонтально'!H120*(1+'[2]Инфраструктурные платежи'!$D$6/100),2)</f>
        <v>4360.12</v>
      </c>
      <c r="I333" s="43" t="n">
        <f aca="false">ROUND('[2]Инфраструктурные платежи'!$D$11+'[2]Услуги по передаче 2014'!$G$6+'[2]Время горизонтально'!I120*(1+'[2]Инфраструктурные платежи'!$D$6/100),2)</f>
        <v>4486</v>
      </c>
      <c r="J333" s="43" t="n">
        <f aca="false">ROUND('[2]Инфраструктурные платежи'!$D$11+'[2]Услуги по передаче 2014'!$G$6+'[2]Время горизонтально'!J120*(1+'[2]Инфраструктурные платежи'!$D$6/100),2)</f>
        <v>4516.67</v>
      </c>
      <c r="K333" s="43" t="n">
        <f aca="false">ROUND('[2]Инфраструктурные платежи'!$D$11+'[2]Услуги по передаче 2014'!$G$6+'[2]Время горизонтально'!K120*(1+'[2]Инфраструктурные платежи'!$D$6/100),2)</f>
        <v>4526.65</v>
      </c>
      <c r="L333" s="43" t="n">
        <f aca="false">ROUND('[2]Инфраструктурные платежи'!$D$11+'[2]Услуги по передаче 2014'!$G$6+'[2]Время горизонтально'!L120*(1+'[2]Инфраструктурные платежи'!$D$6/100),2)</f>
        <v>4511.55</v>
      </c>
      <c r="M333" s="43" t="n">
        <f aca="false">ROUND('[2]Инфраструктурные платежи'!$D$11+'[2]Услуги по передаче 2014'!$G$6+'[2]Время горизонтально'!M120*(1+'[2]Инфраструктурные платежи'!$D$6/100),2)</f>
        <v>4502.81</v>
      </c>
      <c r="N333" s="43" t="n">
        <f aca="false">ROUND('[2]Инфраструктурные платежи'!$D$11+'[2]Услуги по передаче 2014'!$G$6+'[2]Время горизонтально'!N120*(1+'[2]Инфраструктурные платежи'!$D$6/100),2)</f>
        <v>4502.77</v>
      </c>
      <c r="O333" s="43" t="n">
        <f aca="false">ROUND('[2]Инфраструктурные платежи'!$D$11+'[2]Услуги по передаче 2014'!$G$6+'[2]Время горизонтально'!O120*(1+'[2]Инфраструктурные платежи'!$D$6/100),2)</f>
        <v>4502.01</v>
      </c>
      <c r="P333" s="43" t="n">
        <f aca="false">ROUND('[2]Инфраструктурные платежи'!$D$11+'[2]Услуги по передаче 2014'!$G$6+'[2]Время горизонтально'!P120*(1+'[2]Инфраструктурные платежи'!$D$6/100),2)</f>
        <v>4498.06</v>
      </c>
      <c r="Q333" s="43" t="n">
        <f aca="false">ROUND('[2]Инфраструктурные платежи'!$D$11+'[2]Услуги по передаче 2014'!$G$6+'[2]Время горизонтально'!Q120*(1+'[2]Инфраструктурные платежи'!$D$6/100),2)</f>
        <v>4488.52</v>
      </c>
      <c r="R333" s="43" t="n">
        <f aca="false">ROUND('[2]Инфраструктурные платежи'!$D$11+'[2]Услуги по передаче 2014'!$G$6+'[2]Время горизонтально'!R120*(1+'[2]Инфраструктурные платежи'!$D$6/100),2)</f>
        <v>4479.24</v>
      </c>
      <c r="S333" s="43" t="n">
        <f aca="false">ROUND('[2]Инфраструктурные платежи'!$D$11+'[2]Услуги по передаче 2014'!$G$6+'[2]Время горизонтально'!S120*(1+'[2]Инфраструктурные платежи'!$D$6/100),2)</f>
        <v>4496.11</v>
      </c>
      <c r="T333" s="43" t="n">
        <f aca="false">ROUND('[2]Инфраструктурные платежи'!$D$11+'[2]Услуги по передаче 2014'!$G$6+'[2]Время горизонтально'!T120*(1+'[2]Инфраструктурные платежи'!$D$6/100),2)</f>
        <v>4501.66</v>
      </c>
      <c r="U333" s="43" t="n">
        <f aca="false">ROUND('[2]Инфраструктурные платежи'!$D$11+'[2]Услуги по передаче 2014'!$G$6+'[2]Время горизонтально'!U120*(1+'[2]Инфраструктурные платежи'!$D$6/100),2)</f>
        <v>4490.69</v>
      </c>
      <c r="V333" s="43" t="n">
        <f aca="false">ROUND('[2]Инфраструктурные платежи'!$D$11+'[2]Услуги по передаче 2014'!$G$6+'[2]Время горизонтально'!V120*(1+'[2]Инфраструктурные платежи'!$D$6/100),2)</f>
        <v>4471.47</v>
      </c>
      <c r="W333" s="43" t="n">
        <f aca="false">ROUND('[2]Инфраструктурные платежи'!$D$11+'[2]Услуги по передаче 2014'!$G$6+'[2]Время горизонтально'!W120*(1+'[2]Инфраструктурные платежи'!$D$6/100),2)</f>
        <v>4425.67</v>
      </c>
      <c r="X333" s="43" t="n">
        <f aca="false">ROUND('[2]Инфраструктурные платежи'!$D$11+'[2]Услуги по передаче 2014'!$G$6+'[2]Время горизонтально'!X120*(1+'[2]Инфраструктурные платежи'!$D$6/100),2)</f>
        <v>4348.92</v>
      </c>
      <c r="Y333" s="43" t="n">
        <f aca="false">ROUND('[2]Инфраструктурные платежи'!$D$11+'[2]Услуги по передаче 2014'!$G$6+'[2]Время горизонтально'!Y120*(1+'[2]Инфраструктурные платежи'!$D$6/100),2)</f>
        <v>4230.77</v>
      </c>
      <c r="Z333" s="44"/>
    </row>
    <row r="334" customFormat="false" ht="13.2" hidden="false" customHeight="false" outlineLevel="0" collapsed="false">
      <c r="A334" s="42" t="n">
        <f aca="false">A300</f>
        <v>42833</v>
      </c>
      <c r="B334" s="43" t="n">
        <f aca="false">ROUND('[2]Инфраструктурные платежи'!$D$11+'[2]Услуги по передаче 2014'!$G$6+'[2]Время горизонтально'!B121*(1+'[2]Инфраструктурные платежи'!$D$6/100),2)</f>
        <v>4183.01</v>
      </c>
      <c r="C334" s="43" t="n">
        <f aca="false">ROUND('[2]Инфраструктурные платежи'!$D$11+'[2]Услуги по передаче 2014'!$G$6+'[2]Время горизонтально'!C121*(1+'[2]Инфраструктурные платежи'!$D$6/100),2)</f>
        <v>4134.83</v>
      </c>
      <c r="D334" s="43" t="n">
        <f aca="false">ROUND('[2]Инфраструктурные платежи'!$D$11+'[2]Услуги по передаче 2014'!$G$6+'[2]Время горизонтально'!D121*(1+'[2]Инфраструктурные платежи'!$D$6/100),2)</f>
        <v>4098.87</v>
      </c>
      <c r="E334" s="43" t="n">
        <f aca="false">ROUND('[2]Инфраструктурные платежи'!$D$11+'[2]Услуги по передаче 2014'!$G$6+'[2]Время горизонтально'!E121*(1+'[2]Инфраструктурные платежи'!$D$6/100),2)</f>
        <v>4096.41</v>
      </c>
      <c r="F334" s="43" t="n">
        <f aca="false">ROUND('[2]Инфраструктурные платежи'!$D$11+'[2]Услуги по передаче 2014'!$G$6+'[2]Время горизонтально'!F121*(1+'[2]Инфраструктурные платежи'!$D$6/100),2)</f>
        <v>4184.47</v>
      </c>
      <c r="G334" s="43" t="n">
        <f aca="false">ROUND('[2]Инфраструктурные платежи'!$D$11+'[2]Услуги по передаче 2014'!$G$6+'[2]Время горизонтально'!G121*(1+'[2]Инфраструктурные платежи'!$D$6/100),2)</f>
        <v>4306.79</v>
      </c>
      <c r="H334" s="43" t="n">
        <f aca="false">ROUND('[2]Инфраструктурные платежи'!$D$11+'[2]Услуги по передаче 2014'!$G$6+'[2]Время горизонтально'!H121*(1+'[2]Инфраструктурные платежи'!$D$6/100),2)</f>
        <v>4480.17</v>
      </c>
      <c r="I334" s="43" t="n">
        <f aca="false">ROUND('[2]Инфраструктурные платежи'!$D$11+'[2]Услуги по передаче 2014'!$G$6+'[2]Время горизонтально'!I121*(1+'[2]Инфраструктурные платежи'!$D$6/100),2)</f>
        <v>4570.83</v>
      </c>
      <c r="J334" s="43" t="n">
        <f aca="false">ROUND('[2]Инфраструктурные платежи'!$D$11+'[2]Услуги по передаче 2014'!$G$6+'[2]Время горизонтально'!J121*(1+'[2]Инфраструктурные платежи'!$D$6/100),2)</f>
        <v>4598.14</v>
      </c>
      <c r="K334" s="43" t="n">
        <f aca="false">ROUND('[2]Инфраструктурные платежи'!$D$11+'[2]Услуги по передаче 2014'!$G$6+'[2]Время горизонтально'!K121*(1+'[2]Инфраструктурные платежи'!$D$6/100),2)</f>
        <v>4639.02</v>
      </c>
      <c r="L334" s="43" t="n">
        <f aca="false">ROUND('[2]Инфраструктурные платежи'!$D$11+'[2]Услуги по передаче 2014'!$G$6+'[2]Время горизонтально'!L121*(1+'[2]Инфраструктурные платежи'!$D$6/100),2)</f>
        <v>4638.64</v>
      </c>
      <c r="M334" s="43" t="n">
        <f aca="false">ROUND('[2]Инфраструктурные платежи'!$D$11+'[2]Услуги по передаче 2014'!$G$6+'[2]Время горизонтально'!M121*(1+'[2]Инфраструктурные платежи'!$D$6/100),2)</f>
        <v>4605.49</v>
      </c>
      <c r="N334" s="43" t="n">
        <f aca="false">ROUND('[2]Инфраструктурные платежи'!$D$11+'[2]Услуги по передаче 2014'!$G$6+'[2]Время горизонтально'!N121*(1+'[2]Инфраструктурные платежи'!$D$6/100),2)</f>
        <v>4594.27</v>
      </c>
      <c r="O334" s="43" t="n">
        <f aca="false">ROUND('[2]Инфраструктурные платежи'!$D$11+'[2]Услуги по передаче 2014'!$G$6+'[2]Время горизонтально'!O121*(1+'[2]Инфраструктурные платежи'!$D$6/100),2)</f>
        <v>4608.08</v>
      </c>
      <c r="P334" s="43" t="n">
        <f aca="false">ROUND('[2]Инфраструктурные платежи'!$D$11+'[2]Услуги по передаче 2014'!$G$6+'[2]Время горизонтально'!P121*(1+'[2]Инфраструктурные платежи'!$D$6/100),2)</f>
        <v>4607.39</v>
      </c>
      <c r="Q334" s="43" t="n">
        <f aca="false">ROUND('[2]Инфраструктурные платежи'!$D$11+'[2]Услуги по передаче 2014'!$G$6+'[2]Время горизонтально'!Q121*(1+'[2]Инфраструктурные платежи'!$D$6/100),2)</f>
        <v>4568.43</v>
      </c>
      <c r="R334" s="43" t="n">
        <f aca="false">ROUND('[2]Инфраструктурные платежи'!$D$11+'[2]Услуги по передаче 2014'!$G$6+'[2]Время горизонтально'!R121*(1+'[2]Инфраструктурные платежи'!$D$6/100),2)</f>
        <v>4562.72</v>
      </c>
      <c r="S334" s="43" t="n">
        <f aca="false">ROUND('[2]Инфраструктурные платежи'!$D$11+'[2]Услуги по передаче 2014'!$G$6+'[2]Время горизонтально'!S121*(1+'[2]Инфраструктурные платежи'!$D$6/100),2)</f>
        <v>4573.78</v>
      </c>
      <c r="T334" s="43" t="n">
        <f aca="false">ROUND('[2]Инфраструктурные платежи'!$D$11+'[2]Услуги по передаче 2014'!$G$6+'[2]Время горизонтально'!T121*(1+'[2]Инфраструктурные платежи'!$D$6/100),2)</f>
        <v>4571.35</v>
      </c>
      <c r="U334" s="43" t="n">
        <f aca="false">ROUND('[2]Инфраструктурные платежи'!$D$11+'[2]Услуги по передаче 2014'!$G$6+'[2]Время горизонтально'!U121*(1+'[2]Инфраструктурные платежи'!$D$6/100),2)</f>
        <v>4563.61</v>
      </c>
      <c r="V334" s="43" t="n">
        <f aca="false">ROUND('[2]Инфраструктурные платежи'!$D$11+'[2]Услуги по передаче 2014'!$G$6+'[2]Время горизонтально'!V121*(1+'[2]Инфраструктурные платежи'!$D$6/100),2)</f>
        <v>4549</v>
      </c>
      <c r="W334" s="43" t="n">
        <f aca="false">ROUND('[2]Инфраструктурные платежи'!$D$11+'[2]Услуги по передаче 2014'!$G$6+'[2]Время горизонтально'!W121*(1+'[2]Инфраструктурные платежи'!$D$6/100),2)</f>
        <v>4510.46</v>
      </c>
      <c r="X334" s="43" t="n">
        <f aca="false">ROUND('[2]Инфраструктурные платежи'!$D$11+'[2]Услуги по передаче 2014'!$G$6+'[2]Время горизонтально'!X121*(1+'[2]Инфраструктурные платежи'!$D$6/100),2)</f>
        <v>4432.4</v>
      </c>
      <c r="Y334" s="43" t="n">
        <f aca="false">ROUND('[2]Инфраструктурные платежи'!$D$11+'[2]Услуги по передаче 2014'!$G$6+'[2]Время горизонтально'!Y121*(1+'[2]Инфраструктурные платежи'!$D$6/100),2)</f>
        <v>4331.31</v>
      </c>
      <c r="Z334" s="44"/>
    </row>
    <row r="335" customFormat="false" ht="13.2" hidden="false" customHeight="false" outlineLevel="0" collapsed="false">
      <c r="A335" s="42" t="n">
        <f aca="false">A301</f>
        <v>42834</v>
      </c>
      <c r="B335" s="43" t="n">
        <f aca="false">ROUND('[2]Инфраструктурные платежи'!$D$11+'[2]Услуги по передаче 2014'!$G$6+'[2]Время горизонтально'!B122*(1+'[2]Инфраструктурные платежи'!$D$6/100),2)</f>
        <v>4160.68</v>
      </c>
      <c r="C335" s="43" t="n">
        <f aca="false">ROUND('[2]Инфраструктурные платежи'!$D$11+'[2]Услуги по передаче 2014'!$G$6+'[2]Время горизонтально'!C122*(1+'[2]Инфраструктурные платежи'!$D$6/100),2)</f>
        <v>4111.53</v>
      </c>
      <c r="D335" s="43" t="n">
        <f aca="false">ROUND('[2]Инфраструктурные платежи'!$D$11+'[2]Услуги по передаче 2014'!$G$6+'[2]Время горизонтально'!D122*(1+'[2]Инфраструктурные платежи'!$D$6/100),2)</f>
        <v>4091.92</v>
      </c>
      <c r="E335" s="43" t="n">
        <f aca="false">ROUND('[2]Инфраструктурные платежи'!$D$11+'[2]Услуги по передаче 2014'!$G$6+'[2]Время горизонтально'!E122*(1+'[2]Инфраструктурные платежи'!$D$6/100),2)</f>
        <v>4076.6</v>
      </c>
      <c r="F335" s="43" t="n">
        <f aca="false">ROUND('[2]Инфраструктурные платежи'!$D$11+'[2]Услуги по передаче 2014'!$G$6+'[2]Время горизонтально'!F122*(1+'[2]Инфраструктурные платежи'!$D$6/100),2)</f>
        <v>4156.63</v>
      </c>
      <c r="G335" s="43" t="n">
        <f aca="false">ROUND('[2]Инфраструктурные платежи'!$D$11+'[2]Услуги по передаче 2014'!$G$6+'[2]Время горизонтально'!G122*(1+'[2]Инфраструктурные платежи'!$D$6/100),2)</f>
        <v>4282.48</v>
      </c>
      <c r="H335" s="43" t="n">
        <f aca="false">ROUND('[2]Инфраструктурные платежи'!$D$11+'[2]Услуги по передаче 2014'!$G$6+'[2]Время горизонтально'!H122*(1+'[2]Инфраструктурные платежи'!$D$6/100),2)</f>
        <v>4364.09</v>
      </c>
      <c r="I335" s="43" t="n">
        <f aca="false">ROUND('[2]Инфраструктурные платежи'!$D$11+'[2]Услуги по передаче 2014'!$G$6+'[2]Время горизонтально'!I122*(1+'[2]Инфраструктурные платежи'!$D$6/100),2)</f>
        <v>4541.96</v>
      </c>
      <c r="J335" s="43" t="n">
        <f aca="false">ROUND('[2]Инфраструктурные платежи'!$D$11+'[2]Услуги по передаче 2014'!$G$6+'[2]Время горизонтально'!J122*(1+'[2]Инфраструктурные платежи'!$D$6/100),2)</f>
        <v>4584.43</v>
      </c>
      <c r="K335" s="43" t="n">
        <f aca="false">ROUND('[2]Инфраструктурные платежи'!$D$11+'[2]Услуги по передаче 2014'!$G$6+'[2]Время горизонтально'!K122*(1+'[2]Инфраструктурные платежи'!$D$6/100),2)</f>
        <v>4602.81</v>
      </c>
      <c r="L335" s="43" t="n">
        <f aca="false">ROUND('[2]Инфраструктурные платежи'!$D$11+'[2]Услуги по передаче 2014'!$G$6+'[2]Время горизонтально'!L122*(1+'[2]Инфраструктурные платежи'!$D$6/100),2)</f>
        <v>4597.79</v>
      </c>
      <c r="M335" s="43" t="n">
        <f aca="false">ROUND('[2]Инфраструктурные платежи'!$D$11+'[2]Услуги по передаче 2014'!$G$6+'[2]Время горизонтально'!M122*(1+'[2]Инфраструктурные платежи'!$D$6/100),2)</f>
        <v>4577.2</v>
      </c>
      <c r="N335" s="43" t="n">
        <f aca="false">ROUND('[2]Инфраструктурные платежи'!$D$11+'[2]Услуги по передаче 2014'!$G$6+'[2]Время горизонтально'!N122*(1+'[2]Инфраструктурные платежи'!$D$6/100),2)</f>
        <v>4562.26</v>
      </c>
      <c r="O335" s="43" t="n">
        <f aca="false">ROUND('[2]Инфраструктурные платежи'!$D$11+'[2]Услуги по передаче 2014'!$G$6+'[2]Время горизонтально'!O122*(1+'[2]Инфраструктурные платежи'!$D$6/100),2)</f>
        <v>4584.33</v>
      </c>
      <c r="P335" s="43" t="n">
        <f aca="false">ROUND('[2]Инфраструктурные платежи'!$D$11+'[2]Услуги по передаче 2014'!$G$6+'[2]Время горизонтально'!P122*(1+'[2]Инфраструктурные платежи'!$D$6/100),2)</f>
        <v>4584.36</v>
      </c>
      <c r="Q335" s="43" t="n">
        <f aca="false">ROUND('[2]Инфраструктурные платежи'!$D$11+'[2]Услуги по передаче 2014'!$G$6+'[2]Время горизонтально'!Q122*(1+'[2]Инфраструктурные платежи'!$D$6/100),2)</f>
        <v>4541.53</v>
      </c>
      <c r="R335" s="43" t="n">
        <f aca="false">ROUND('[2]Инфраструктурные платежи'!$D$11+'[2]Услуги по передаче 2014'!$G$6+'[2]Время горизонтально'!R122*(1+'[2]Инфраструктурные платежи'!$D$6/100),2)</f>
        <v>4539.63</v>
      </c>
      <c r="S335" s="43" t="n">
        <f aca="false">ROUND('[2]Инфраструктурные платежи'!$D$11+'[2]Услуги по передаче 2014'!$G$6+'[2]Время горизонтально'!S122*(1+'[2]Инфраструктурные платежи'!$D$6/100),2)</f>
        <v>4552.48</v>
      </c>
      <c r="T335" s="43" t="n">
        <f aca="false">ROUND('[2]Инфраструктурные платежи'!$D$11+'[2]Услуги по передаче 2014'!$G$6+'[2]Время горизонтально'!T122*(1+'[2]Инфраструктурные платежи'!$D$6/100),2)</f>
        <v>4568.84</v>
      </c>
      <c r="U335" s="43" t="n">
        <f aca="false">ROUND('[2]Инфраструктурные платежи'!$D$11+'[2]Услуги по передаче 2014'!$G$6+'[2]Время горизонтально'!U122*(1+'[2]Инфраструктурные платежи'!$D$6/100),2)</f>
        <v>4558.54</v>
      </c>
      <c r="V335" s="43" t="n">
        <f aca="false">ROUND('[2]Инфраструктурные платежи'!$D$11+'[2]Услуги по передаче 2014'!$G$6+'[2]Время горизонтально'!V122*(1+'[2]Инфраструктурные платежи'!$D$6/100),2)</f>
        <v>4538.28</v>
      </c>
      <c r="W335" s="43" t="n">
        <f aca="false">ROUND('[2]Инфраструктурные платежи'!$D$11+'[2]Услуги по передаче 2014'!$G$6+'[2]Время горизонтально'!W122*(1+'[2]Инфраструктурные платежи'!$D$6/100),2)</f>
        <v>4513.44</v>
      </c>
      <c r="X335" s="43" t="n">
        <f aca="false">ROUND('[2]Инфраструктурные платежи'!$D$11+'[2]Услуги по передаче 2014'!$G$6+'[2]Время горизонтально'!X122*(1+'[2]Инфраструктурные платежи'!$D$6/100),2)</f>
        <v>4380.03</v>
      </c>
      <c r="Y335" s="43" t="n">
        <f aca="false">ROUND('[2]Инфраструктурные платежи'!$D$11+'[2]Услуги по передаче 2014'!$G$6+'[2]Время горизонтально'!Y122*(1+'[2]Инфраструктурные платежи'!$D$6/100),2)</f>
        <v>4321.29</v>
      </c>
      <c r="Z335" s="44"/>
    </row>
    <row r="336" customFormat="false" ht="13.2" hidden="false" customHeight="false" outlineLevel="0" collapsed="false">
      <c r="A336" s="42" t="n">
        <f aca="false">A302</f>
        <v>42835</v>
      </c>
      <c r="B336" s="43" t="n">
        <f aca="false">ROUND('[2]Инфраструктурные платежи'!$D$11+'[2]Услуги по передаче 2014'!$G$6+'[2]Время горизонтально'!B123*(1+'[2]Инфраструктурные платежи'!$D$6/100),2)</f>
        <v>4191.59</v>
      </c>
      <c r="C336" s="43" t="n">
        <f aca="false">ROUND('[2]Инфраструктурные платежи'!$D$11+'[2]Услуги по передаче 2014'!$G$6+'[2]Время горизонтально'!C123*(1+'[2]Инфраструктурные платежи'!$D$6/100),2)</f>
        <v>4153.63</v>
      </c>
      <c r="D336" s="43" t="n">
        <f aca="false">ROUND('[2]Инфраструктурные платежи'!$D$11+'[2]Услуги по передаче 2014'!$G$6+'[2]Время горизонтально'!D123*(1+'[2]Инфраструктурные платежи'!$D$6/100),2)</f>
        <v>4143</v>
      </c>
      <c r="E336" s="43" t="n">
        <f aca="false">ROUND('[2]Инфраструктурные платежи'!$D$11+'[2]Услуги по передаче 2014'!$G$6+'[2]Время горизонтально'!E123*(1+'[2]Инфраструктурные платежи'!$D$6/100),2)</f>
        <v>4147.8</v>
      </c>
      <c r="F336" s="43" t="n">
        <f aca="false">ROUND('[2]Инфраструктурные платежи'!$D$11+'[2]Услуги по передаче 2014'!$G$6+'[2]Время горизонтально'!F123*(1+'[2]Инфраструктурные платежи'!$D$6/100),2)</f>
        <v>4197.39</v>
      </c>
      <c r="G336" s="43" t="n">
        <f aca="false">ROUND('[2]Инфраструктурные платежи'!$D$11+'[2]Услуги по передаче 2014'!$G$6+'[2]Время горизонтально'!G123*(1+'[2]Инфраструктурные платежи'!$D$6/100),2)</f>
        <v>4316.79</v>
      </c>
      <c r="H336" s="43" t="n">
        <f aca="false">ROUND('[2]Инфраструктурные платежи'!$D$11+'[2]Услуги по передаче 2014'!$G$6+'[2]Время горизонтально'!H123*(1+'[2]Инфраструктурные платежи'!$D$6/100),2)</f>
        <v>4436.31</v>
      </c>
      <c r="I336" s="43" t="n">
        <f aca="false">ROUND('[2]Инфраструктурные платежи'!$D$11+'[2]Услуги по передаче 2014'!$G$6+'[2]Время горизонтально'!I123*(1+'[2]Инфраструктурные платежи'!$D$6/100),2)</f>
        <v>4561.05</v>
      </c>
      <c r="J336" s="43" t="n">
        <f aca="false">ROUND('[2]Инфраструктурные платежи'!$D$11+'[2]Услуги по передаче 2014'!$G$6+'[2]Время горизонтально'!J123*(1+'[2]Инфраструктурные платежи'!$D$6/100),2)</f>
        <v>4589.51</v>
      </c>
      <c r="K336" s="43" t="n">
        <f aca="false">ROUND('[2]Инфраструктурные платежи'!$D$11+'[2]Услуги по передаче 2014'!$G$6+'[2]Время горизонтально'!K123*(1+'[2]Инфраструктурные платежи'!$D$6/100),2)</f>
        <v>4610.42</v>
      </c>
      <c r="L336" s="43" t="n">
        <f aca="false">ROUND('[2]Инфраструктурные платежи'!$D$11+'[2]Услуги по передаче 2014'!$G$6+'[2]Время горизонтально'!L123*(1+'[2]Инфраструктурные платежи'!$D$6/100),2)</f>
        <v>4623.25</v>
      </c>
      <c r="M336" s="43" t="n">
        <f aca="false">ROUND('[2]Инфраструктурные платежи'!$D$11+'[2]Услуги по передаче 2014'!$G$6+'[2]Время горизонтально'!M123*(1+'[2]Инфраструктурные платежи'!$D$6/100),2)</f>
        <v>4616.41</v>
      </c>
      <c r="N336" s="43" t="n">
        <f aca="false">ROUND('[2]Инфраструктурные платежи'!$D$11+'[2]Услуги по передаче 2014'!$G$6+'[2]Время горизонтально'!N123*(1+'[2]Инфраструктурные платежи'!$D$6/100),2)</f>
        <v>4595.42</v>
      </c>
      <c r="O336" s="43" t="n">
        <f aca="false">ROUND('[2]Инфраструктурные платежи'!$D$11+'[2]Услуги по передаче 2014'!$G$6+'[2]Время горизонтально'!O123*(1+'[2]Инфраструктурные платежи'!$D$6/100),2)</f>
        <v>4628.02</v>
      </c>
      <c r="P336" s="43" t="n">
        <f aca="false">ROUND('[2]Инфраструктурные платежи'!$D$11+'[2]Услуги по передаче 2014'!$G$6+'[2]Время горизонтально'!P123*(1+'[2]Инфраструктурные платежи'!$D$6/100),2)</f>
        <v>4606.19</v>
      </c>
      <c r="Q336" s="43" t="n">
        <f aca="false">ROUND('[2]Инфраструктурные платежи'!$D$11+'[2]Услуги по передаче 2014'!$G$6+'[2]Время горизонтально'!Q123*(1+'[2]Инфраструктурные платежи'!$D$6/100),2)</f>
        <v>4567.74</v>
      </c>
      <c r="R336" s="43" t="n">
        <f aca="false">ROUND('[2]Инфраструктурные платежи'!$D$11+'[2]Услуги по передаче 2014'!$G$6+'[2]Время горизонтально'!R123*(1+'[2]Инфраструктурные платежи'!$D$6/100),2)</f>
        <v>4556.97</v>
      </c>
      <c r="S336" s="43" t="n">
        <f aca="false">ROUND('[2]Инфраструктурные платежи'!$D$11+'[2]Услуги по передаче 2014'!$G$6+'[2]Время горизонтально'!S123*(1+'[2]Инфраструктурные платежи'!$D$6/100),2)</f>
        <v>4572.19</v>
      </c>
      <c r="T336" s="43" t="n">
        <f aca="false">ROUND('[2]Инфраструктурные платежи'!$D$11+'[2]Услуги по передаче 2014'!$G$6+'[2]Время горизонтально'!T123*(1+'[2]Инфраструктурные платежи'!$D$6/100),2)</f>
        <v>4571.75</v>
      </c>
      <c r="U336" s="43" t="n">
        <f aca="false">ROUND('[2]Инфраструктурные платежи'!$D$11+'[2]Услуги по передаче 2014'!$G$6+'[2]Время горизонтально'!U123*(1+'[2]Инфраструктурные платежи'!$D$6/100),2)</f>
        <v>4560.13</v>
      </c>
      <c r="V336" s="43" t="n">
        <f aca="false">ROUND('[2]Инфраструктурные платежи'!$D$11+'[2]Услуги по передаче 2014'!$G$6+'[2]Время горизонтально'!V123*(1+'[2]Инфраструктурные платежи'!$D$6/100),2)</f>
        <v>4542.2</v>
      </c>
      <c r="W336" s="43" t="n">
        <f aca="false">ROUND('[2]Инфраструктурные платежи'!$D$11+'[2]Услуги по передаче 2014'!$G$6+'[2]Время горизонтально'!W123*(1+'[2]Инфраструктурные платежи'!$D$6/100),2)</f>
        <v>4516.08</v>
      </c>
      <c r="X336" s="43" t="n">
        <f aca="false">ROUND('[2]Инфраструктурные платежи'!$D$11+'[2]Услуги по передаче 2014'!$G$6+'[2]Время горизонтально'!X123*(1+'[2]Инфраструктурные платежи'!$D$6/100),2)</f>
        <v>4403.74</v>
      </c>
      <c r="Y336" s="43" t="n">
        <f aca="false">ROUND('[2]Инфраструктурные платежи'!$D$11+'[2]Услуги по передаче 2014'!$G$6+'[2]Время горизонтально'!Y123*(1+'[2]Инфраструктурные платежи'!$D$6/100),2)</f>
        <v>4342.92</v>
      </c>
      <c r="Z336" s="44"/>
    </row>
    <row r="337" customFormat="false" ht="13.2" hidden="false" customHeight="false" outlineLevel="0" collapsed="false">
      <c r="A337" s="42" t="n">
        <f aca="false">A303</f>
        <v>42836</v>
      </c>
      <c r="B337" s="43" t="n">
        <f aca="false">ROUND('[2]Инфраструктурные платежи'!$D$11+'[2]Услуги по передаче 2014'!$G$6+'[2]Время горизонтально'!B124*(1+'[2]Инфраструктурные платежи'!$D$6/100),2)</f>
        <v>4290.18</v>
      </c>
      <c r="C337" s="43" t="n">
        <f aca="false">ROUND('[2]Инфраструктурные платежи'!$D$11+'[2]Услуги по передаче 2014'!$G$6+'[2]Время горизонтально'!C124*(1+'[2]Инфраструктурные платежи'!$D$6/100),2)</f>
        <v>4173.88</v>
      </c>
      <c r="D337" s="43" t="n">
        <f aca="false">ROUND('[2]Инфраструктурные платежи'!$D$11+'[2]Услуги по передаче 2014'!$G$6+'[2]Время горизонтально'!D124*(1+'[2]Инфраструктурные платежи'!$D$6/100),2)</f>
        <v>4151.49</v>
      </c>
      <c r="E337" s="43" t="n">
        <f aca="false">ROUND('[2]Инфраструктурные платежи'!$D$11+'[2]Услуги по передаче 2014'!$G$6+'[2]Время горизонтально'!E124*(1+'[2]Инфраструктурные платежи'!$D$6/100),2)</f>
        <v>4150.02</v>
      </c>
      <c r="F337" s="43" t="n">
        <f aca="false">ROUND('[2]Инфраструктурные платежи'!$D$11+'[2]Услуги по передаче 2014'!$G$6+'[2]Время горизонтально'!F124*(1+'[2]Инфраструктурные платежи'!$D$6/100),2)</f>
        <v>4155.99</v>
      </c>
      <c r="G337" s="43" t="n">
        <f aca="false">ROUND('[2]Инфраструктурные платежи'!$D$11+'[2]Услуги по передаче 2014'!$G$6+'[2]Время горизонтально'!G124*(1+'[2]Инфраструктурные платежи'!$D$6/100),2)</f>
        <v>4233.49</v>
      </c>
      <c r="H337" s="43" t="n">
        <f aca="false">ROUND('[2]Инфраструктурные платежи'!$D$11+'[2]Услуги по передаче 2014'!$G$6+'[2]Время горизонтально'!H124*(1+'[2]Инфраструктурные платежи'!$D$6/100),2)</f>
        <v>4308.42</v>
      </c>
      <c r="I337" s="43" t="n">
        <f aca="false">ROUND('[2]Инфраструктурные платежи'!$D$11+'[2]Услуги по передаче 2014'!$G$6+'[2]Время горизонтально'!I124*(1+'[2]Инфраструктурные платежи'!$D$6/100),2)</f>
        <v>4444.76</v>
      </c>
      <c r="J337" s="43" t="n">
        <f aca="false">ROUND('[2]Инфраструктурные платежи'!$D$11+'[2]Услуги по передаче 2014'!$G$6+'[2]Время горизонтально'!J124*(1+'[2]Инфраструктурные платежи'!$D$6/100),2)</f>
        <v>4473.77</v>
      </c>
      <c r="K337" s="43" t="n">
        <f aca="false">ROUND('[2]Инфраструктурные платежи'!$D$11+'[2]Услуги по передаче 2014'!$G$6+'[2]Время горизонтально'!K124*(1+'[2]Инфраструктурные платежи'!$D$6/100),2)</f>
        <v>4539.99</v>
      </c>
      <c r="L337" s="43" t="n">
        <f aca="false">ROUND('[2]Инфраструктурные платежи'!$D$11+'[2]Услуги по передаче 2014'!$G$6+'[2]Время горизонтально'!L124*(1+'[2]Инфраструктурные платежи'!$D$6/100),2)</f>
        <v>4546.33</v>
      </c>
      <c r="M337" s="43" t="n">
        <f aca="false">ROUND('[2]Инфраструктурные платежи'!$D$11+'[2]Услуги по передаче 2014'!$G$6+'[2]Время горизонтально'!M124*(1+'[2]Инфраструктурные платежи'!$D$6/100),2)</f>
        <v>4540.31</v>
      </c>
      <c r="N337" s="43" t="n">
        <f aca="false">ROUND('[2]Инфраструктурные платежи'!$D$11+'[2]Услуги по передаче 2014'!$G$6+'[2]Время горизонтально'!N124*(1+'[2]Инфраструктурные платежи'!$D$6/100),2)</f>
        <v>4537.21</v>
      </c>
      <c r="O337" s="43" t="n">
        <f aca="false">ROUND('[2]Инфраструктурные платежи'!$D$11+'[2]Услуги по передаче 2014'!$G$6+'[2]Время горизонтально'!O124*(1+'[2]Инфраструктурные платежи'!$D$6/100),2)</f>
        <v>4528.53</v>
      </c>
      <c r="P337" s="43" t="n">
        <f aca="false">ROUND('[2]Инфраструктурные платежи'!$D$11+'[2]Услуги по передаче 2014'!$G$6+'[2]Время горизонтально'!P124*(1+'[2]Инфраструктурные платежи'!$D$6/100),2)</f>
        <v>4524.08</v>
      </c>
      <c r="Q337" s="43" t="n">
        <f aca="false">ROUND('[2]Инфраструктурные платежи'!$D$11+'[2]Услуги по передаче 2014'!$G$6+'[2]Время горизонтально'!Q124*(1+'[2]Инфраструктурные платежи'!$D$6/100),2)</f>
        <v>4522.34</v>
      </c>
      <c r="R337" s="43" t="n">
        <f aca="false">ROUND('[2]Инфраструктурные платежи'!$D$11+'[2]Услуги по передаче 2014'!$G$6+'[2]Время горизонтально'!R124*(1+'[2]Инфраструктурные платежи'!$D$6/100),2)</f>
        <v>4526.31</v>
      </c>
      <c r="S337" s="43" t="n">
        <f aca="false">ROUND('[2]Инфраструктурные платежи'!$D$11+'[2]Услуги по передаче 2014'!$G$6+'[2]Время горизонтально'!S124*(1+'[2]Инфраструктурные платежи'!$D$6/100),2)</f>
        <v>4552.18</v>
      </c>
      <c r="T337" s="43" t="n">
        <f aca="false">ROUND('[2]Инфраструктурные платежи'!$D$11+'[2]Услуги по передаче 2014'!$G$6+'[2]Время горизонтально'!T124*(1+'[2]Инфраструктурные платежи'!$D$6/100),2)</f>
        <v>4547.76</v>
      </c>
      <c r="U337" s="43" t="n">
        <f aca="false">ROUND('[2]Инфраструктурные платежи'!$D$11+'[2]Услуги по передаче 2014'!$G$6+'[2]Время горизонтально'!U124*(1+'[2]Инфраструктурные платежи'!$D$6/100),2)</f>
        <v>4538.95</v>
      </c>
      <c r="V337" s="43" t="n">
        <f aca="false">ROUND('[2]Инфраструктурные платежи'!$D$11+'[2]Услуги по передаче 2014'!$G$6+'[2]Время горизонтально'!V124*(1+'[2]Инфраструктурные платежи'!$D$6/100),2)</f>
        <v>4526.03</v>
      </c>
      <c r="W337" s="43" t="n">
        <f aca="false">ROUND('[2]Инфраструктурные платежи'!$D$11+'[2]Услуги по передаче 2014'!$G$6+'[2]Время горизонтально'!W124*(1+'[2]Инфраструктурные платежи'!$D$6/100),2)</f>
        <v>4499.25</v>
      </c>
      <c r="X337" s="43" t="n">
        <f aca="false">ROUND('[2]Инфраструктурные платежи'!$D$11+'[2]Услуги по передаче 2014'!$G$6+'[2]Время горизонтально'!X124*(1+'[2]Инфраструктурные платежи'!$D$6/100),2)</f>
        <v>4418.01</v>
      </c>
      <c r="Y337" s="43" t="n">
        <f aca="false">ROUND('[2]Инфраструктурные платежи'!$D$11+'[2]Услуги по передаче 2014'!$G$6+'[2]Время горизонтально'!Y124*(1+'[2]Инфраструктурные платежи'!$D$6/100),2)</f>
        <v>4288.07</v>
      </c>
      <c r="Z337" s="44"/>
    </row>
    <row r="338" customFormat="false" ht="13.2" hidden="false" customHeight="false" outlineLevel="0" collapsed="false">
      <c r="A338" s="42" t="n">
        <f aca="false">A304</f>
        <v>42837</v>
      </c>
      <c r="B338" s="43" t="n">
        <f aca="false">ROUND('[2]Инфраструктурные платежи'!$D$11+'[2]Услуги по передаче 2014'!$G$6+'[2]Время горизонтально'!B125*(1+'[2]Инфраструктурные платежи'!$D$6/100),2)</f>
        <v>4213.64</v>
      </c>
      <c r="C338" s="43" t="n">
        <f aca="false">ROUND('[2]Инфраструктурные платежи'!$D$11+'[2]Услуги по передаче 2014'!$G$6+'[2]Время горизонтально'!C125*(1+'[2]Инфраструктурные платежи'!$D$6/100),2)</f>
        <v>4142.72</v>
      </c>
      <c r="D338" s="43" t="n">
        <f aca="false">ROUND('[2]Инфраструктурные платежи'!$D$11+'[2]Услуги по передаче 2014'!$G$6+'[2]Время горизонтально'!D125*(1+'[2]Инфраструктурные платежи'!$D$6/100),2)</f>
        <v>4120.21</v>
      </c>
      <c r="E338" s="43" t="n">
        <f aca="false">ROUND('[2]Инфраструктурные платежи'!$D$11+'[2]Услуги по передаче 2014'!$G$6+'[2]Время горизонтально'!E125*(1+'[2]Инфраструктурные платежи'!$D$6/100),2)</f>
        <v>4061.33</v>
      </c>
      <c r="F338" s="43" t="n">
        <f aca="false">ROUND('[2]Инфраструктурные платежи'!$D$11+'[2]Услуги по передаче 2014'!$G$6+'[2]Время горизонтально'!F125*(1+'[2]Инфраструктурные платежи'!$D$6/100),2)</f>
        <v>4051.11</v>
      </c>
      <c r="G338" s="43" t="n">
        <f aca="false">ROUND('[2]Инфраструктурные платежи'!$D$11+'[2]Услуги по передаче 2014'!$G$6+'[2]Время горизонтально'!G125*(1+'[2]Инфраструктурные платежи'!$D$6/100),2)</f>
        <v>4146.6</v>
      </c>
      <c r="H338" s="43" t="n">
        <f aca="false">ROUND('[2]Инфраструктурные платежи'!$D$11+'[2]Услуги по передаче 2014'!$G$6+'[2]Время горизонтально'!H125*(1+'[2]Инфраструктурные платежи'!$D$6/100),2)</f>
        <v>4202.29</v>
      </c>
      <c r="I338" s="43" t="n">
        <f aca="false">ROUND('[2]Инфраструктурные платежи'!$D$11+'[2]Услуги по передаче 2014'!$G$6+'[2]Время горизонтально'!I125*(1+'[2]Инфраструктурные платежи'!$D$6/100),2)</f>
        <v>4199.44</v>
      </c>
      <c r="J338" s="43" t="n">
        <f aca="false">ROUND('[2]Инфраструктурные платежи'!$D$11+'[2]Услуги по передаче 2014'!$G$6+'[2]Время горизонтально'!J125*(1+'[2]Инфраструктурные платежи'!$D$6/100),2)</f>
        <v>4246.84</v>
      </c>
      <c r="K338" s="43" t="n">
        <f aca="false">ROUND('[2]Инфраструктурные платежи'!$D$11+'[2]Услуги по передаче 2014'!$G$6+'[2]Время горизонтально'!K125*(1+'[2]Инфраструктурные платежи'!$D$6/100),2)</f>
        <v>4422.59</v>
      </c>
      <c r="L338" s="43" t="n">
        <f aca="false">ROUND('[2]Инфраструктурные платежи'!$D$11+'[2]Услуги по передаче 2014'!$G$6+'[2]Время горизонтально'!L125*(1+'[2]Инфраструктурные платежи'!$D$6/100),2)</f>
        <v>4421.97</v>
      </c>
      <c r="M338" s="43" t="n">
        <f aca="false">ROUND('[2]Инфраструктурные платежи'!$D$11+'[2]Услуги по передаче 2014'!$G$6+'[2]Время горизонтально'!M125*(1+'[2]Инфраструктурные платежи'!$D$6/100),2)</f>
        <v>4422.68</v>
      </c>
      <c r="N338" s="43" t="n">
        <f aca="false">ROUND('[2]Инфраструктурные платежи'!$D$11+'[2]Услуги по передаче 2014'!$G$6+'[2]Время горизонтально'!N125*(1+'[2]Инфраструктурные платежи'!$D$6/100),2)</f>
        <v>4423.72</v>
      </c>
      <c r="O338" s="43" t="n">
        <f aca="false">ROUND('[2]Инфраструктурные платежи'!$D$11+'[2]Услуги по передаче 2014'!$G$6+'[2]Время горизонтально'!O125*(1+'[2]Инфраструктурные платежи'!$D$6/100),2)</f>
        <v>4419.37</v>
      </c>
      <c r="P338" s="43" t="n">
        <f aca="false">ROUND('[2]Инфраструктурные платежи'!$D$11+'[2]Услуги по передаче 2014'!$G$6+'[2]Время горизонтально'!P125*(1+'[2]Инфраструктурные платежи'!$D$6/100),2)</f>
        <v>4419.52</v>
      </c>
      <c r="Q338" s="43" t="n">
        <f aca="false">ROUND('[2]Инфраструктурные платежи'!$D$11+'[2]Услуги по передаче 2014'!$G$6+'[2]Время горизонтально'!Q125*(1+'[2]Инфраструктурные платежи'!$D$6/100),2)</f>
        <v>4421.08</v>
      </c>
      <c r="R338" s="43" t="n">
        <f aca="false">ROUND('[2]Инфраструктурные платежи'!$D$11+'[2]Услуги по передаче 2014'!$G$6+'[2]Время горизонтально'!R125*(1+'[2]Инфраструктурные платежи'!$D$6/100),2)</f>
        <v>4426.42</v>
      </c>
      <c r="S338" s="43" t="n">
        <f aca="false">ROUND('[2]Инфраструктурные платежи'!$D$11+'[2]Услуги по передаче 2014'!$G$6+'[2]Время горизонтально'!S125*(1+'[2]Инфраструктурные платежи'!$D$6/100),2)</f>
        <v>4481.33</v>
      </c>
      <c r="T338" s="43" t="n">
        <f aca="false">ROUND('[2]Инфраструктурные платежи'!$D$11+'[2]Услуги по передаче 2014'!$G$6+'[2]Время горизонтально'!T125*(1+'[2]Инфраструктурные платежи'!$D$6/100),2)</f>
        <v>4499.42</v>
      </c>
      <c r="U338" s="43" t="n">
        <f aca="false">ROUND('[2]Инфраструктурные платежи'!$D$11+'[2]Услуги по передаче 2014'!$G$6+'[2]Время горизонтально'!U125*(1+'[2]Инфраструктурные платежи'!$D$6/100),2)</f>
        <v>4493.65</v>
      </c>
      <c r="V338" s="43" t="n">
        <f aca="false">ROUND('[2]Инфраструктурные платежи'!$D$11+'[2]Услуги по передаче 2014'!$G$6+'[2]Время горизонтально'!V125*(1+'[2]Инфраструктурные платежи'!$D$6/100),2)</f>
        <v>4465.44</v>
      </c>
      <c r="W338" s="43" t="n">
        <f aca="false">ROUND('[2]Инфраструктурные платежи'!$D$11+'[2]Услуги по передаче 2014'!$G$6+'[2]Время горизонтально'!W125*(1+'[2]Инфраструктурные платежи'!$D$6/100),2)</f>
        <v>4419.3</v>
      </c>
      <c r="X338" s="43" t="n">
        <f aca="false">ROUND('[2]Инфраструктурные платежи'!$D$11+'[2]Услуги по передаче 2014'!$G$6+'[2]Время горизонтально'!X125*(1+'[2]Инфраструктурные платежи'!$D$6/100),2)</f>
        <v>4392.89</v>
      </c>
      <c r="Y338" s="43" t="n">
        <f aca="false">ROUND('[2]Инфраструктурные платежи'!$D$11+'[2]Услуги по передаче 2014'!$G$6+'[2]Время горизонтально'!Y125*(1+'[2]Инфраструктурные платежи'!$D$6/100),2)</f>
        <v>4258.48</v>
      </c>
      <c r="Z338" s="44"/>
    </row>
    <row r="339" customFormat="false" ht="13.2" hidden="false" customHeight="false" outlineLevel="0" collapsed="false">
      <c r="A339" s="42" t="n">
        <f aca="false">A305</f>
        <v>42838</v>
      </c>
      <c r="B339" s="43" t="n">
        <f aca="false">ROUND('[2]Инфраструктурные платежи'!$D$11+'[2]Услуги по передаче 2014'!$G$6+'[2]Время горизонтально'!B126*(1+'[2]Инфраструктурные платежи'!$D$6/100),2)</f>
        <v>4144.4</v>
      </c>
      <c r="C339" s="43" t="n">
        <f aca="false">ROUND('[2]Инфраструктурные платежи'!$D$11+'[2]Услуги по передаче 2014'!$G$6+'[2]Время горизонтально'!C126*(1+'[2]Инфраструктурные платежи'!$D$6/100),2)</f>
        <v>4082.77</v>
      </c>
      <c r="D339" s="43" t="n">
        <f aca="false">ROUND('[2]Инфраструктурные платежи'!$D$11+'[2]Услуги по передаче 2014'!$G$6+'[2]Время горизонтально'!D126*(1+'[2]Инфраструктурные платежи'!$D$6/100),2)</f>
        <v>4039.25</v>
      </c>
      <c r="E339" s="43" t="n">
        <f aca="false">ROUND('[2]Инфраструктурные платежи'!$D$11+'[2]Услуги по передаче 2014'!$G$6+'[2]Время горизонтально'!E126*(1+'[2]Инфраструктурные платежи'!$D$6/100),2)</f>
        <v>4031.98</v>
      </c>
      <c r="F339" s="43" t="n">
        <f aca="false">ROUND('[2]Инфраструктурные платежи'!$D$11+'[2]Услуги по передаче 2014'!$G$6+'[2]Время горизонтально'!F126*(1+'[2]Инфраструктурные платежи'!$D$6/100),2)</f>
        <v>4082.03</v>
      </c>
      <c r="G339" s="43" t="n">
        <f aca="false">ROUND('[2]Инфраструктурные платежи'!$D$11+'[2]Услуги по передаче 2014'!$G$6+'[2]Время горизонтально'!G126*(1+'[2]Инфраструктурные платежи'!$D$6/100),2)</f>
        <v>4225.16</v>
      </c>
      <c r="H339" s="43" t="n">
        <f aca="false">ROUND('[2]Инфраструктурные платежи'!$D$11+'[2]Услуги по передаче 2014'!$G$6+'[2]Время горизонтально'!H126*(1+'[2]Инфраструктурные платежи'!$D$6/100),2)</f>
        <v>4329.32</v>
      </c>
      <c r="I339" s="43" t="n">
        <f aca="false">ROUND('[2]Инфраструктурные платежи'!$D$11+'[2]Услуги по передаче 2014'!$G$6+'[2]Время горизонтально'!I126*(1+'[2]Инфраструктурные платежи'!$D$6/100),2)</f>
        <v>4544.69</v>
      </c>
      <c r="J339" s="43" t="n">
        <f aca="false">ROUND('[2]Инфраструктурные платежи'!$D$11+'[2]Услуги по передаче 2014'!$G$6+'[2]Время горизонтально'!J126*(1+'[2]Инфраструктурные платежи'!$D$6/100),2)</f>
        <v>4594.8</v>
      </c>
      <c r="K339" s="43" t="n">
        <f aca="false">ROUND('[2]Инфраструктурные платежи'!$D$11+'[2]Услуги по передаче 2014'!$G$6+'[2]Время горизонтально'!K126*(1+'[2]Инфраструктурные платежи'!$D$6/100),2)</f>
        <v>4595.09</v>
      </c>
      <c r="L339" s="43" t="n">
        <f aca="false">ROUND('[2]Инфраструктурные платежи'!$D$11+'[2]Услуги по передаче 2014'!$G$6+'[2]Время горизонтально'!L126*(1+'[2]Инфраструктурные платежи'!$D$6/100),2)</f>
        <v>4604.55</v>
      </c>
      <c r="M339" s="43" t="n">
        <f aca="false">ROUND('[2]Инфраструктурные платежи'!$D$11+'[2]Услуги по передаче 2014'!$G$6+'[2]Время горизонтально'!M126*(1+'[2]Инфраструктурные платежи'!$D$6/100),2)</f>
        <v>4596.38</v>
      </c>
      <c r="N339" s="43" t="n">
        <f aca="false">ROUND('[2]Инфраструктурные платежи'!$D$11+'[2]Услуги по передаче 2014'!$G$6+'[2]Время горизонтально'!N126*(1+'[2]Инфраструктурные платежи'!$D$6/100),2)</f>
        <v>4593.41</v>
      </c>
      <c r="O339" s="43" t="n">
        <f aca="false">ROUND('[2]Инфраструктурные платежи'!$D$11+'[2]Услуги по передаче 2014'!$G$6+'[2]Время горизонтально'!O126*(1+'[2]Инфраструктурные платежи'!$D$6/100),2)</f>
        <v>4605.65</v>
      </c>
      <c r="P339" s="43" t="n">
        <f aca="false">ROUND('[2]Инфраструктурные платежи'!$D$11+'[2]Услуги по передаче 2014'!$G$6+'[2]Время горизонтально'!P126*(1+'[2]Инфраструктурные платежи'!$D$6/100),2)</f>
        <v>4599.4</v>
      </c>
      <c r="Q339" s="43" t="n">
        <f aca="false">ROUND('[2]Инфраструктурные платежи'!$D$11+'[2]Услуги по передаче 2014'!$G$6+'[2]Время горизонтально'!Q126*(1+'[2]Инфраструктурные платежи'!$D$6/100),2)</f>
        <v>4577.33</v>
      </c>
      <c r="R339" s="43" t="n">
        <f aca="false">ROUND('[2]Инфраструктурные платежи'!$D$11+'[2]Услуги по передаче 2014'!$G$6+'[2]Время горизонтально'!R126*(1+'[2]Инфраструктурные платежи'!$D$6/100),2)</f>
        <v>4570.13</v>
      </c>
      <c r="S339" s="43" t="n">
        <f aca="false">ROUND('[2]Инфраструктурные платежи'!$D$11+'[2]Услуги по передаче 2014'!$G$6+'[2]Время горизонтально'!S126*(1+'[2]Инфраструктурные платежи'!$D$6/100),2)</f>
        <v>4583.59</v>
      </c>
      <c r="T339" s="43" t="n">
        <f aca="false">ROUND('[2]Инфраструктурные платежи'!$D$11+'[2]Услуги по передаче 2014'!$G$6+'[2]Время горизонтально'!T126*(1+'[2]Инфраструктурные платежи'!$D$6/100),2)</f>
        <v>4580.83</v>
      </c>
      <c r="U339" s="43" t="n">
        <f aca="false">ROUND('[2]Инфраструктурные платежи'!$D$11+'[2]Услуги по передаче 2014'!$G$6+'[2]Время горизонтально'!U126*(1+'[2]Инфраструктурные платежи'!$D$6/100),2)</f>
        <v>4571.78</v>
      </c>
      <c r="V339" s="43" t="n">
        <f aca="false">ROUND('[2]Инфраструктурные платежи'!$D$11+'[2]Услуги по передаче 2014'!$G$6+'[2]Время горизонтально'!V126*(1+'[2]Инфраструктурные платежи'!$D$6/100),2)</f>
        <v>4552.97</v>
      </c>
      <c r="W339" s="43" t="n">
        <f aca="false">ROUND('[2]Инфраструктурные платежи'!$D$11+'[2]Услуги по передаче 2014'!$G$6+'[2]Время горизонтально'!W126*(1+'[2]Инфраструктурные платежи'!$D$6/100),2)</f>
        <v>4493.23</v>
      </c>
      <c r="X339" s="43" t="n">
        <f aca="false">ROUND('[2]Инфраструктурные платежи'!$D$11+'[2]Услуги по передаче 2014'!$G$6+'[2]Время горизонтально'!X126*(1+'[2]Инфраструктурные платежи'!$D$6/100),2)</f>
        <v>4365.34</v>
      </c>
      <c r="Y339" s="43" t="n">
        <f aca="false">ROUND('[2]Инфраструктурные платежи'!$D$11+'[2]Услуги по передаче 2014'!$G$6+'[2]Время горизонтально'!Y126*(1+'[2]Инфраструктурные платежи'!$D$6/100),2)</f>
        <v>4299.45</v>
      </c>
      <c r="Z339" s="44"/>
    </row>
    <row r="340" customFormat="false" ht="13.2" hidden="false" customHeight="false" outlineLevel="0" collapsed="false">
      <c r="A340" s="42" t="n">
        <f aca="false">A306</f>
        <v>42839</v>
      </c>
      <c r="B340" s="43" t="n">
        <f aca="false">ROUND('[2]Инфраструктурные платежи'!$D$11+'[2]Услуги по передаче 2014'!$G$6+'[2]Время горизонтально'!B127*(1+'[2]Инфраструктурные платежи'!$D$6/100),2)</f>
        <v>4214.95</v>
      </c>
      <c r="C340" s="43" t="n">
        <f aca="false">ROUND('[2]Инфраструктурные платежи'!$D$11+'[2]Услуги по передаче 2014'!$G$6+'[2]Время горизонтально'!C127*(1+'[2]Инфраструктурные платежи'!$D$6/100),2)</f>
        <v>4161.67</v>
      </c>
      <c r="D340" s="43" t="n">
        <f aca="false">ROUND('[2]Инфраструктурные платежи'!$D$11+'[2]Услуги по передаче 2014'!$G$6+'[2]Время горизонтально'!D127*(1+'[2]Инфраструктурные платежи'!$D$6/100),2)</f>
        <v>4143.07</v>
      </c>
      <c r="E340" s="43" t="n">
        <f aca="false">ROUND('[2]Инфраструктурные платежи'!$D$11+'[2]Услуги по передаче 2014'!$G$6+'[2]Время горизонтально'!E127*(1+'[2]Инфраструктурные платежи'!$D$6/100),2)</f>
        <v>4132.48</v>
      </c>
      <c r="F340" s="43" t="n">
        <f aca="false">ROUND('[2]Инфраструктурные платежи'!$D$11+'[2]Услуги по передаче 2014'!$G$6+'[2]Время горизонтально'!F127*(1+'[2]Инфраструктурные платежи'!$D$6/100),2)</f>
        <v>4196.24</v>
      </c>
      <c r="G340" s="43" t="n">
        <f aca="false">ROUND('[2]Инфраструктурные платежи'!$D$11+'[2]Услуги по передаче 2014'!$G$6+'[2]Время горизонтально'!G127*(1+'[2]Инфраструктурные платежи'!$D$6/100),2)</f>
        <v>4299.27</v>
      </c>
      <c r="H340" s="43" t="n">
        <f aca="false">ROUND('[2]Инфраструктурные платежи'!$D$11+'[2]Услуги по передаче 2014'!$G$6+'[2]Время горизонтально'!H127*(1+'[2]Инфраструктурные платежи'!$D$6/100),2)</f>
        <v>4420.62</v>
      </c>
      <c r="I340" s="43" t="n">
        <f aca="false">ROUND('[2]Инфраструктурные платежи'!$D$11+'[2]Услуги по передаче 2014'!$G$6+'[2]Время горизонтально'!I127*(1+'[2]Инфраструктурные платежи'!$D$6/100),2)</f>
        <v>4595.6</v>
      </c>
      <c r="J340" s="43" t="n">
        <f aca="false">ROUND('[2]Инфраструктурные платежи'!$D$11+'[2]Услуги по передаче 2014'!$G$6+'[2]Время горизонтально'!J127*(1+'[2]Инфраструктурные платежи'!$D$6/100),2)</f>
        <v>4615.84</v>
      </c>
      <c r="K340" s="43" t="n">
        <f aca="false">ROUND('[2]Инфраструктурные платежи'!$D$11+'[2]Услуги по передаче 2014'!$G$6+'[2]Время горизонтально'!K127*(1+'[2]Инфраструктурные платежи'!$D$6/100),2)</f>
        <v>4620.38</v>
      </c>
      <c r="L340" s="43" t="n">
        <f aca="false">ROUND('[2]Инфраструктурные платежи'!$D$11+'[2]Услуги по передаче 2014'!$G$6+'[2]Время горизонтально'!L127*(1+'[2]Инфраструктурные платежи'!$D$6/100),2)</f>
        <v>4616.45</v>
      </c>
      <c r="M340" s="43" t="n">
        <f aca="false">ROUND('[2]Инфраструктурные платежи'!$D$11+'[2]Услуги по передаче 2014'!$G$6+'[2]Время горизонтально'!M127*(1+'[2]Инфраструктурные платежи'!$D$6/100),2)</f>
        <v>4606.6</v>
      </c>
      <c r="N340" s="43" t="n">
        <f aca="false">ROUND('[2]Инфраструктурные платежи'!$D$11+'[2]Услуги по передаче 2014'!$G$6+'[2]Время горизонтально'!N127*(1+'[2]Инфраструктурные платежи'!$D$6/100),2)</f>
        <v>4586.72</v>
      </c>
      <c r="O340" s="43" t="n">
        <f aca="false">ROUND('[2]Инфраструктурные платежи'!$D$11+'[2]Услуги по передаче 2014'!$G$6+'[2]Время горизонтально'!O127*(1+'[2]Инфраструктурные платежи'!$D$6/100),2)</f>
        <v>4597.91</v>
      </c>
      <c r="P340" s="43" t="n">
        <f aca="false">ROUND('[2]Инфраструктурные платежи'!$D$11+'[2]Услуги по передаче 2014'!$G$6+'[2]Время горизонтально'!P127*(1+'[2]Инфраструктурные платежи'!$D$6/100),2)</f>
        <v>4596.71</v>
      </c>
      <c r="Q340" s="43" t="n">
        <f aca="false">ROUND('[2]Инфраструктурные платежи'!$D$11+'[2]Услуги по передаче 2014'!$G$6+'[2]Время горизонтально'!Q127*(1+'[2]Инфраструктурные платежи'!$D$6/100),2)</f>
        <v>4577.51</v>
      </c>
      <c r="R340" s="43" t="n">
        <f aca="false">ROUND('[2]Инфраструктурные платежи'!$D$11+'[2]Услуги по передаче 2014'!$G$6+'[2]Время горизонтально'!R127*(1+'[2]Инфраструктурные платежи'!$D$6/100),2)</f>
        <v>4577.58</v>
      </c>
      <c r="S340" s="43" t="n">
        <f aca="false">ROUND('[2]Инфраструктурные платежи'!$D$11+'[2]Услуги по передаче 2014'!$G$6+'[2]Время горизонтально'!S127*(1+'[2]Инфраструктурные платежи'!$D$6/100),2)</f>
        <v>4590.54</v>
      </c>
      <c r="T340" s="43" t="n">
        <f aca="false">ROUND('[2]Инфраструктурные платежи'!$D$11+'[2]Услуги по передаче 2014'!$G$6+'[2]Время горизонтально'!T127*(1+'[2]Инфраструктурные платежи'!$D$6/100),2)</f>
        <v>4587.65</v>
      </c>
      <c r="U340" s="43" t="n">
        <f aca="false">ROUND('[2]Инфраструктурные платежи'!$D$11+'[2]Услуги по передаче 2014'!$G$6+'[2]Время горизонтально'!U127*(1+'[2]Инфраструктурные платежи'!$D$6/100),2)</f>
        <v>4581.44</v>
      </c>
      <c r="V340" s="43" t="n">
        <f aca="false">ROUND('[2]Инфраструктурные платежи'!$D$11+'[2]Услуги по передаче 2014'!$G$6+'[2]Время горизонтально'!V127*(1+'[2]Инфраструктурные платежи'!$D$6/100),2)</f>
        <v>4566.16</v>
      </c>
      <c r="W340" s="43" t="n">
        <f aca="false">ROUND('[2]Инфраструктурные платежи'!$D$11+'[2]Услуги по передаче 2014'!$G$6+'[2]Время горизонтально'!W127*(1+'[2]Инфраструктурные платежи'!$D$6/100),2)</f>
        <v>4534.55</v>
      </c>
      <c r="X340" s="43" t="n">
        <f aca="false">ROUND('[2]Инфраструктурные платежи'!$D$11+'[2]Услуги по передаче 2014'!$G$6+'[2]Время горизонтально'!X127*(1+'[2]Инфраструктурные платежи'!$D$6/100),2)</f>
        <v>4399.59</v>
      </c>
      <c r="Y340" s="43" t="n">
        <f aca="false">ROUND('[2]Инфраструктурные платежи'!$D$11+'[2]Услуги по передаче 2014'!$G$6+'[2]Время горизонтально'!Y127*(1+'[2]Инфраструктурные платежи'!$D$6/100),2)</f>
        <v>4333.72</v>
      </c>
      <c r="Z340" s="44"/>
    </row>
    <row r="341" customFormat="false" ht="13.2" hidden="false" customHeight="false" outlineLevel="0" collapsed="false">
      <c r="A341" s="42" t="n">
        <f aca="false">A307</f>
        <v>42840</v>
      </c>
      <c r="B341" s="43" t="n">
        <f aca="false">ROUND('[2]Инфраструктурные платежи'!$D$11+'[2]Услуги по передаче 2014'!$G$6+'[2]Время горизонтально'!B128*(1+'[2]Инфраструктурные платежи'!$D$6/100),2)</f>
        <v>4154.55</v>
      </c>
      <c r="C341" s="43" t="n">
        <f aca="false">ROUND('[2]Инфраструктурные платежи'!$D$11+'[2]Услуги по передаче 2014'!$G$6+'[2]Время горизонтально'!C128*(1+'[2]Инфраструктурные платежи'!$D$6/100),2)</f>
        <v>4104.81</v>
      </c>
      <c r="D341" s="43" t="n">
        <f aca="false">ROUND('[2]Инфраструктурные платежи'!$D$11+'[2]Услуги по передаче 2014'!$G$6+'[2]Время горизонтально'!D128*(1+'[2]Инфраструктурные платежи'!$D$6/100),2)</f>
        <v>4093.09</v>
      </c>
      <c r="E341" s="43" t="n">
        <f aca="false">ROUND('[2]Инфраструктурные платежи'!$D$11+'[2]Услуги по передаче 2014'!$G$6+'[2]Время горизонтально'!E128*(1+'[2]Инфраструктурные платежи'!$D$6/100),2)</f>
        <v>4094.12</v>
      </c>
      <c r="F341" s="43" t="n">
        <f aca="false">ROUND('[2]Инфраструктурные платежи'!$D$11+'[2]Услуги по передаче 2014'!$G$6+'[2]Время горизонтально'!F128*(1+'[2]Инфраструктурные платежи'!$D$6/100),2)</f>
        <v>4145.79</v>
      </c>
      <c r="G341" s="43" t="n">
        <f aca="false">ROUND('[2]Инфраструктурные платежи'!$D$11+'[2]Услуги по передаче 2014'!$G$6+'[2]Время горизонтально'!G128*(1+'[2]Инфраструктурные платежи'!$D$6/100),2)</f>
        <v>4271.01</v>
      </c>
      <c r="H341" s="43" t="n">
        <f aca="false">ROUND('[2]Инфраструктурные платежи'!$D$11+'[2]Услуги по передаче 2014'!$G$6+'[2]Время горизонтально'!H128*(1+'[2]Инфраструктурные платежи'!$D$6/100),2)</f>
        <v>4352.62</v>
      </c>
      <c r="I341" s="43" t="n">
        <f aca="false">ROUND('[2]Инфраструктурные платежи'!$D$11+'[2]Услуги по передаче 2014'!$G$6+'[2]Время горизонтально'!I128*(1+'[2]Инфраструктурные платежи'!$D$6/100),2)</f>
        <v>4539.65</v>
      </c>
      <c r="J341" s="43" t="n">
        <f aca="false">ROUND('[2]Инфраструктурные платежи'!$D$11+'[2]Услуги по передаче 2014'!$G$6+'[2]Время горизонтально'!J128*(1+'[2]Инфраструктурные платежи'!$D$6/100),2)</f>
        <v>4601.42</v>
      </c>
      <c r="K341" s="43" t="n">
        <f aca="false">ROUND('[2]Инфраструктурные платежи'!$D$11+'[2]Услуги по передаче 2014'!$G$6+'[2]Время горизонтально'!K128*(1+'[2]Инфраструктурные платежи'!$D$6/100),2)</f>
        <v>4600.27</v>
      </c>
      <c r="L341" s="43" t="n">
        <f aca="false">ROUND('[2]Инфраструктурные платежи'!$D$11+'[2]Услуги по передаче 2014'!$G$6+'[2]Время горизонтально'!L128*(1+'[2]Инфраструктурные платежи'!$D$6/100),2)</f>
        <v>4598.38</v>
      </c>
      <c r="M341" s="43" t="n">
        <f aca="false">ROUND('[2]Инфраструктурные платежи'!$D$11+'[2]Услуги по передаче 2014'!$G$6+'[2]Время горизонтально'!M128*(1+'[2]Инфраструктурные платежи'!$D$6/100),2)</f>
        <v>4584.72</v>
      </c>
      <c r="N341" s="43" t="n">
        <f aca="false">ROUND('[2]Инфраструктурные платежи'!$D$11+'[2]Услуги по передаче 2014'!$G$6+'[2]Время горизонтально'!N128*(1+'[2]Инфраструктурные платежи'!$D$6/100),2)</f>
        <v>4579.88</v>
      </c>
      <c r="O341" s="43" t="n">
        <f aca="false">ROUND('[2]Инфраструктурные платежи'!$D$11+'[2]Услуги по передаче 2014'!$G$6+'[2]Время горизонтально'!O128*(1+'[2]Инфраструктурные платежи'!$D$6/100),2)</f>
        <v>4589.1</v>
      </c>
      <c r="P341" s="43" t="n">
        <f aca="false">ROUND('[2]Инфраструктурные платежи'!$D$11+'[2]Услуги по передаче 2014'!$G$6+'[2]Время горизонтально'!P128*(1+'[2]Инфраструктурные платежи'!$D$6/100),2)</f>
        <v>4585.47</v>
      </c>
      <c r="Q341" s="43" t="n">
        <f aca="false">ROUND('[2]Инфраструктурные платежи'!$D$11+'[2]Услуги по передаче 2014'!$G$6+'[2]Время горизонтально'!Q128*(1+'[2]Инфраструктурные платежи'!$D$6/100),2)</f>
        <v>4567.46</v>
      </c>
      <c r="R341" s="43" t="n">
        <f aca="false">ROUND('[2]Инфраструктурные платежи'!$D$11+'[2]Услуги по передаче 2014'!$G$6+'[2]Время горизонтально'!R128*(1+'[2]Инфраструктурные платежи'!$D$6/100),2)</f>
        <v>4563.06</v>
      </c>
      <c r="S341" s="43" t="n">
        <f aca="false">ROUND('[2]Инфраструктурные платежи'!$D$11+'[2]Услуги по передаче 2014'!$G$6+'[2]Время горизонтально'!S128*(1+'[2]Инфраструктурные платежи'!$D$6/100),2)</f>
        <v>4573.94</v>
      </c>
      <c r="T341" s="43" t="n">
        <f aca="false">ROUND('[2]Инфраструктурные платежи'!$D$11+'[2]Услуги по передаче 2014'!$G$6+'[2]Время горизонтально'!T128*(1+'[2]Инфраструктурные платежи'!$D$6/100),2)</f>
        <v>4572.6</v>
      </c>
      <c r="U341" s="43" t="n">
        <f aca="false">ROUND('[2]Инфраструктурные платежи'!$D$11+'[2]Услуги по передаче 2014'!$G$6+'[2]Время горизонтально'!U128*(1+'[2]Инфраструктурные платежи'!$D$6/100),2)</f>
        <v>4567.6</v>
      </c>
      <c r="V341" s="43" t="n">
        <f aca="false">ROUND('[2]Инфраструктурные платежи'!$D$11+'[2]Услуги по передаче 2014'!$G$6+'[2]Время горизонтально'!V128*(1+'[2]Инфраструктурные платежи'!$D$6/100),2)</f>
        <v>4548.6</v>
      </c>
      <c r="W341" s="43" t="n">
        <f aca="false">ROUND('[2]Инфраструктурные платежи'!$D$11+'[2]Услуги по передаче 2014'!$G$6+'[2]Время горизонтально'!W128*(1+'[2]Инфраструктурные платежи'!$D$6/100),2)</f>
        <v>4515.82</v>
      </c>
      <c r="X341" s="43" t="n">
        <f aca="false">ROUND('[2]Инфраструктурные платежи'!$D$11+'[2]Услуги по передаче 2014'!$G$6+'[2]Время горизонтально'!X128*(1+'[2]Инфраструктурные платежи'!$D$6/100),2)</f>
        <v>4377.13</v>
      </c>
      <c r="Y341" s="43" t="n">
        <f aca="false">ROUND('[2]Инфраструктурные платежи'!$D$11+'[2]Услуги по передаче 2014'!$G$6+'[2]Время горизонтально'!Y128*(1+'[2]Инфраструктурные платежи'!$D$6/100),2)</f>
        <v>4253.32</v>
      </c>
      <c r="Z341" s="44"/>
    </row>
    <row r="342" customFormat="false" ht="13.2" hidden="false" customHeight="false" outlineLevel="0" collapsed="false">
      <c r="A342" s="42" t="n">
        <f aca="false">A308</f>
        <v>42841</v>
      </c>
      <c r="B342" s="43" t="n">
        <f aca="false">ROUND('[2]Инфраструктурные платежи'!$D$11+'[2]Услуги по передаче 2014'!$G$6+'[2]Время горизонтально'!B129*(1+'[2]Инфраструктурные платежи'!$D$6/100),2)</f>
        <v>4136.33</v>
      </c>
      <c r="C342" s="43" t="n">
        <f aca="false">ROUND('[2]Инфраструктурные платежи'!$D$11+'[2]Услуги по передаче 2014'!$G$6+'[2]Время горизонтально'!C129*(1+'[2]Инфраструктурные платежи'!$D$6/100),2)</f>
        <v>4066.61</v>
      </c>
      <c r="D342" s="43" t="n">
        <f aca="false">ROUND('[2]Инфраструктурные платежи'!$D$11+'[2]Услуги по передаче 2014'!$G$6+'[2]Время горизонтально'!D129*(1+'[2]Инфраструктурные платежи'!$D$6/100),2)</f>
        <v>4055.03</v>
      </c>
      <c r="E342" s="43" t="n">
        <f aca="false">ROUND('[2]Инфраструктурные платежи'!$D$11+'[2]Услуги по передаче 2014'!$G$6+'[2]Время горизонтально'!E129*(1+'[2]Инфраструктурные платежи'!$D$6/100),2)</f>
        <v>4057.87</v>
      </c>
      <c r="F342" s="43" t="n">
        <f aca="false">ROUND('[2]Инфраструктурные платежи'!$D$11+'[2]Услуги по передаче 2014'!$G$6+'[2]Время горизонтально'!F129*(1+'[2]Инфраструктурные платежи'!$D$6/100),2)</f>
        <v>4089.38</v>
      </c>
      <c r="G342" s="43" t="n">
        <f aca="false">ROUND('[2]Инфраструктурные платежи'!$D$11+'[2]Услуги по передаче 2014'!$G$6+'[2]Время горизонтально'!G129*(1+'[2]Инфраструктурные платежи'!$D$6/100),2)</f>
        <v>4198.2</v>
      </c>
      <c r="H342" s="43" t="n">
        <f aca="false">ROUND('[2]Инфраструктурные платежи'!$D$11+'[2]Услуги по передаче 2014'!$G$6+'[2]Время горизонтально'!H129*(1+'[2]Инфраструктурные платежи'!$D$6/100),2)</f>
        <v>4292.95</v>
      </c>
      <c r="I342" s="43" t="n">
        <f aca="false">ROUND('[2]Инфраструктурные платежи'!$D$11+'[2]Услуги по передаче 2014'!$G$6+'[2]Время горизонтально'!I129*(1+'[2]Инфраструктурные платежи'!$D$6/100),2)</f>
        <v>4388.32</v>
      </c>
      <c r="J342" s="43" t="n">
        <f aca="false">ROUND('[2]Инфраструктурные платежи'!$D$11+'[2]Услуги по передаче 2014'!$G$6+'[2]Время горизонтально'!J129*(1+'[2]Инфраструктурные платежи'!$D$6/100),2)</f>
        <v>4537.21</v>
      </c>
      <c r="K342" s="43" t="n">
        <f aca="false">ROUND('[2]Инфраструктурные платежи'!$D$11+'[2]Услуги по передаче 2014'!$G$6+'[2]Время горизонтально'!K129*(1+'[2]Инфраструктурные платежи'!$D$6/100),2)</f>
        <v>4541.49</v>
      </c>
      <c r="L342" s="43" t="n">
        <f aca="false">ROUND('[2]Инфраструктурные платежи'!$D$11+'[2]Услуги по передаче 2014'!$G$6+'[2]Время горизонтально'!L129*(1+'[2]Инфраструктурные платежи'!$D$6/100),2)</f>
        <v>4531.89</v>
      </c>
      <c r="M342" s="43" t="n">
        <f aca="false">ROUND('[2]Инфраструктурные платежи'!$D$11+'[2]Услуги по передаче 2014'!$G$6+'[2]Время горизонтально'!M129*(1+'[2]Инфраструктурные платежи'!$D$6/100),2)</f>
        <v>4529.19</v>
      </c>
      <c r="N342" s="43" t="n">
        <f aca="false">ROUND('[2]Инфраструктурные платежи'!$D$11+'[2]Услуги по передаче 2014'!$G$6+'[2]Время горизонтально'!N129*(1+'[2]Инфраструктурные платежи'!$D$6/100),2)</f>
        <v>4525.55</v>
      </c>
      <c r="O342" s="43" t="n">
        <f aca="false">ROUND('[2]Инфраструктурные платежи'!$D$11+'[2]Услуги по передаче 2014'!$G$6+'[2]Время горизонтально'!O129*(1+'[2]Инфраструктурные платежи'!$D$6/100),2)</f>
        <v>4525.29</v>
      </c>
      <c r="P342" s="43" t="n">
        <f aca="false">ROUND('[2]Инфраструктурные платежи'!$D$11+'[2]Услуги по передаче 2014'!$G$6+'[2]Время горизонтально'!P129*(1+'[2]Инфраструктурные платежи'!$D$6/100),2)</f>
        <v>4522.7</v>
      </c>
      <c r="Q342" s="43" t="n">
        <f aca="false">ROUND('[2]Инфраструктурные платежи'!$D$11+'[2]Услуги по передаче 2014'!$G$6+'[2]Время горизонтально'!Q129*(1+'[2]Инфраструктурные платежи'!$D$6/100),2)</f>
        <v>4518.58</v>
      </c>
      <c r="R342" s="43" t="n">
        <f aca="false">ROUND('[2]Инфраструктурные платежи'!$D$11+'[2]Услуги по передаче 2014'!$G$6+'[2]Время горизонтально'!R129*(1+'[2]Инфраструктурные платежи'!$D$6/100),2)</f>
        <v>4509.86</v>
      </c>
      <c r="S342" s="43" t="n">
        <f aca="false">ROUND('[2]Инфраструктурные платежи'!$D$11+'[2]Услуги по передаче 2014'!$G$6+'[2]Время горизонтально'!S129*(1+'[2]Инфраструктурные платежи'!$D$6/100),2)</f>
        <v>4509.33</v>
      </c>
      <c r="T342" s="43" t="n">
        <f aca="false">ROUND('[2]Инфраструктурные платежи'!$D$11+'[2]Услуги по передаче 2014'!$G$6+'[2]Время горизонтально'!T129*(1+'[2]Инфраструктурные платежи'!$D$6/100),2)</f>
        <v>4540.77</v>
      </c>
      <c r="U342" s="43" t="n">
        <f aca="false">ROUND('[2]Инфраструктурные платежи'!$D$11+'[2]Услуги по передаче 2014'!$G$6+'[2]Время горизонтально'!U129*(1+'[2]Инфраструктурные платежи'!$D$6/100),2)</f>
        <v>4516.02</v>
      </c>
      <c r="V342" s="43" t="n">
        <f aca="false">ROUND('[2]Инфраструктурные платежи'!$D$11+'[2]Услуги по передаче 2014'!$G$6+'[2]Время горизонтально'!V129*(1+'[2]Инфраструктурные платежи'!$D$6/100),2)</f>
        <v>4502.42</v>
      </c>
      <c r="W342" s="43" t="n">
        <f aca="false">ROUND('[2]Инфраструктурные платежи'!$D$11+'[2]Услуги по передаче 2014'!$G$6+'[2]Время горизонтально'!W129*(1+'[2]Инфраструктурные платежи'!$D$6/100),2)</f>
        <v>4450.98</v>
      </c>
      <c r="X342" s="43" t="n">
        <f aca="false">ROUND('[2]Инфраструктурные платежи'!$D$11+'[2]Услуги по передаче 2014'!$G$6+'[2]Время горизонтально'!X129*(1+'[2]Инфраструктурные платежи'!$D$6/100),2)</f>
        <v>4338.43</v>
      </c>
      <c r="Y342" s="43" t="n">
        <f aca="false">ROUND('[2]Инфраструктурные платежи'!$D$11+'[2]Услуги по передаче 2014'!$G$6+'[2]Время горизонтально'!Y129*(1+'[2]Инфраструктурные платежи'!$D$6/100),2)</f>
        <v>4177.23</v>
      </c>
      <c r="Z342" s="44"/>
    </row>
    <row r="343" customFormat="false" ht="13.2" hidden="false" customHeight="false" outlineLevel="0" collapsed="false">
      <c r="A343" s="42" t="n">
        <f aca="false">A309</f>
        <v>42842</v>
      </c>
      <c r="B343" s="43" t="n">
        <f aca="false">ROUND('[2]Инфраструктурные платежи'!$D$11+'[2]Услуги по передаче 2014'!$G$6+'[2]Время горизонтально'!B130*(1+'[2]Инфраструктурные платежи'!$D$6/100),2)</f>
        <v>4116.97</v>
      </c>
      <c r="C343" s="43" t="n">
        <f aca="false">ROUND('[2]Инфраструктурные платежи'!$D$11+'[2]Услуги по передаче 2014'!$G$6+'[2]Время горизонтально'!C130*(1+'[2]Инфраструктурные платежи'!$D$6/100),2)</f>
        <v>4053.16</v>
      </c>
      <c r="D343" s="43" t="n">
        <f aca="false">ROUND('[2]Инфраструктурные платежи'!$D$11+'[2]Услуги по передаче 2014'!$G$6+'[2]Время горизонтально'!D130*(1+'[2]Инфраструктурные платежи'!$D$6/100),2)</f>
        <v>4001.89</v>
      </c>
      <c r="E343" s="43" t="n">
        <f aca="false">ROUND('[2]Инфраструктурные платежи'!$D$11+'[2]Услуги по передаче 2014'!$G$6+'[2]Время горизонтально'!E130*(1+'[2]Инфраструктурные платежи'!$D$6/100),2)</f>
        <v>3999.91</v>
      </c>
      <c r="F343" s="43" t="n">
        <f aca="false">ROUND('[2]Инфраструктурные платежи'!$D$11+'[2]Услуги по передаче 2014'!$G$6+'[2]Время горизонтально'!F130*(1+'[2]Инфраструктурные платежи'!$D$6/100),2)</f>
        <v>4083.27</v>
      </c>
      <c r="G343" s="43" t="n">
        <f aca="false">ROUND('[2]Инфраструктурные платежи'!$D$11+'[2]Услуги по передаче 2014'!$G$6+'[2]Время горизонтально'!G130*(1+'[2]Инфраструктурные платежи'!$D$6/100),2)</f>
        <v>4184.07</v>
      </c>
      <c r="H343" s="43" t="n">
        <f aca="false">ROUND('[2]Инфраструктурные платежи'!$D$11+'[2]Услуги по передаче 2014'!$G$6+'[2]Время горизонтально'!H130*(1+'[2]Инфраструктурные платежи'!$D$6/100),2)</f>
        <v>4253.98</v>
      </c>
      <c r="I343" s="43" t="n">
        <f aca="false">ROUND('[2]Инфраструктурные платежи'!$D$11+'[2]Услуги по передаче 2014'!$G$6+'[2]Время горизонтально'!I130*(1+'[2]Инфраструктурные платежи'!$D$6/100),2)</f>
        <v>4380.49</v>
      </c>
      <c r="J343" s="43" t="n">
        <f aca="false">ROUND('[2]Инфраструктурные платежи'!$D$11+'[2]Услуги по передаче 2014'!$G$6+'[2]Время горизонтально'!J130*(1+'[2]Инфраструктурные платежи'!$D$6/100),2)</f>
        <v>4568.77</v>
      </c>
      <c r="K343" s="43" t="n">
        <f aca="false">ROUND('[2]Инфраструктурные платежи'!$D$11+'[2]Услуги по передаче 2014'!$G$6+'[2]Время горизонтально'!K130*(1+'[2]Инфраструктурные платежи'!$D$6/100),2)</f>
        <v>4569.51</v>
      </c>
      <c r="L343" s="43" t="n">
        <f aca="false">ROUND('[2]Инфраструктурные платежи'!$D$11+'[2]Услуги по передаче 2014'!$G$6+'[2]Время горизонтально'!L130*(1+'[2]Инфраструктурные платежи'!$D$6/100),2)</f>
        <v>4558.71</v>
      </c>
      <c r="M343" s="43" t="n">
        <f aca="false">ROUND('[2]Инфраструктурные платежи'!$D$11+'[2]Услуги по передаче 2014'!$G$6+'[2]Время горизонтально'!M130*(1+'[2]Инфраструктурные платежи'!$D$6/100),2)</f>
        <v>4554.17</v>
      </c>
      <c r="N343" s="43" t="n">
        <f aca="false">ROUND('[2]Инфраструктурные платежи'!$D$11+'[2]Услуги по передаче 2014'!$G$6+'[2]Время горизонтально'!N130*(1+'[2]Инфраструктурные платежи'!$D$6/100),2)</f>
        <v>4552.18</v>
      </c>
      <c r="O343" s="43" t="n">
        <f aca="false">ROUND('[2]Инфраструктурные платежи'!$D$11+'[2]Услуги по передаче 2014'!$G$6+'[2]Время горизонтально'!O130*(1+'[2]Инфраструктурные платежи'!$D$6/100),2)</f>
        <v>4551.96</v>
      </c>
      <c r="P343" s="43" t="n">
        <f aca="false">ROUND('[2]Инфраструктурные платежи'!$D$11+'[2]Услуги по передаче 2014'!$G$6+'[2]Время горизонтально'!P130*(1+'[2]Инфраструктурные платежи'!$D$6/100),2)</f>
        <v>4546.26</v>
      </c>
      <c r="Q343" s="43" t="n">
        <f aca="false">ROUND('[2]Инфраструктурные платежи'!$D$11+'[2]Услуги по передаче 2014'!$G$6+'[2]Время горизонтально'!Q130*(1+'[2]Инфраструктурные платежи'!$D$6/100),2)</f>
        <v>4544.4</v>
      </c>
      <c r="R343" s="43" t="n">
        <f aca="false">ROUND('[2]Инфраструктурные платежи'!$D$11+'[2]Услуги по передаче 2014'!$G$6+'[2]Время горизонтально'!R130*(1+'[2]Инфраструктурные платежи'!$D$6/100),2)</f>
        <v>4523.79</v>
      </c>
      <c r="S343" s="43" t="n">
        <f aca="false">ROUND('[2]Инфраструктурные платежи'!$D$11+'[2]Услуги по передаче 2014'!$G$6+'[2]Время горизонтально'!S130*(1+'[2]Инфраструктурные платежи'!$D$6/100),2)</f>
        <v>4532.25</v>
      </c>
      <c r="T343" s="43" t="n">
        <f aca="false">ROUND('[2]Инфраструктурные платежи'!$D$11+'[2]Услуги по передаче 2014'!$G$6+'[2]Время горизонтально'!T130*(1+'[2]Инфраструктурные платежи'!$D$6/100),2)</f>
        <v>4543.76</v>
      </c>
      <c r="U343" s="43" t="n">
        <f aca="false">ROUND('[2]Инфраструктурные платежи'!$D$11+'[2]Услуги по передаче 2014'!$G$6+'[2]Время горизонтально'!U130*(1+'[2]Инфраструктурные платежи'!$D$6/100),2)</f>
        <v>4529.3</v>
      </c>
      <c r="V343" s="43" t="n">
        <f aca="false">ROUND('[2]Инфраструктурные платежи'!$D$11+'[2]Услуги по передаче 2014'!$G$6+'[2]Время горизонтально'!V130*(1+'[2]Инфраструктурные платежи'!$D$6/100),2)</f>
        <v>4522.66</v>
      </c>
      <c r="W343" s="43" t="n">
        <f aca="false">ROUND('[2]Инфраструктурные платежи'!$D$11+'[2]Услуги по передаче 2014'!$G$6+'[2]Время горизонтально'!W130*(1+'[2]Инфраструктурные платежи'!$D$6/100),2)</f>
        <v>4502.53</v>
      </c>
      <c r="X343" s="43" t="n">
        <f aca="false">ROUND('[2]Инфраструктурные платежи'!$D$11+'[2]Услуги по передаче 2014'!$G$6+'[2]Время горизонтально'!X130*(1+'[2]Инфраструктурные платежи'!$D$6/100),2)</f>
        <v>4380.47</v>
      </c>
      <c r="Y343" s="43" t="n">
        <f aca="false">ROUND('[2]Инфраструктурные платежи'!$D$11+'[2]Услуги по передаче 2014'!$G$6+'[2]Время горизонтально'!Y130*(1+'[2]Инфраструктурные платежи'!$D$6/100),2)</f>
        <v>4176.01</v>
      </c>
      <c r="Z343" s="44"/>
    </row>
    <row r="344" customFormat="false" ht="13.2" hidden="false" customHeight="false" outlineLevel="0" collapsed="false">
      <c r="A344" s="42" t="n">
        <f aca="false">A310</f>
        <v>42843</v>
      </c>
      <c r="B344" s="43" t="n">
        <f aca="false">ROUND('[2]Инфраструктурные платежи'!$D$11+'[2]Услуги по передаче 2014'!$G$6+'[2]Время горизонтально'!B131*(1+'[2]Инфраструктурные платежи'!$D$6/100),2)</f>
        <v>4201.05</v>
      </c>
      <c r="C344" s="43" t="n">
        <f aca="false">ROUND('[2]Инфраструктурные платежи'!$D$11+'[2]Услуги по передаче 2014'!$G$6+'[2]Время горизонтально'!C131*(1+'[2]Инфраструктурные платежи'!$D$6/100),2)</f>
        <v>4140.73</v>
      </c>
      <c r="D344" s="43" t="n">
        <f aca="false">ROUND('[2]Инфраструктурные платежи'!$D$11+'[2]Услуги по передаче 2014'!$G$6+'[2]Время горизонтально'!D131*(1+'[2]Инфраструктурные платежи'!$D$6/100),2)</f>
        <v>4089.31</v>
      </c>
      <c r="E344" s="43" t="n">
        <f aca="false">ROUND('[2]Инфраструктурные платежи'!$D$11+'[2]Услуги по передаче 2014'!$G$6+'[2]Время горизонтально'!E131*(1+'[2]Инфраструктурные платежи'!$D$6/100),2)</f>
        <v>4081.87</v>
      </c>
      <c r="F344" s="43" t="n">
        <f aca="false">ROUND('[2]Инфраструктурные платежи'!$D$11+'[2]Услуги по передаче 2014'!$G$6+'[2]Время горизонтально'!F131*(1+'[2]Инфраструктурные платежи'!$D$6/100),2)</f>
        <v>4103.71</v>
      </c>
      <c r="G344" s="43" t="n">
        <f aca="false">ROUND('[2]Инфраструктурные платежи'!$D$11+'[2]Услуги по передаче 2014'!$G$6+'[2]Время горизонтально'!G131*(1+'[2]Инфраструктурные платежи'!$D$6/100),2)</f>
        <v>4182.48</v>
      </c>
      <c r="H344" s="43" t="n">
        <f aca="false">ROUND('[2]Инфраструктурные платежи'!$D$11+'[2]Услуги по передаче 2014'!$G$6+'[2]Время горизонтально'!H131*(1+'[2]Инфраструктурные платежи'!$D$6/100),2)</f>
        <v>4242.97</v>
      </c>
      <c r="I344" s="43" t="n">
        <f aca="false">ROUND('[2]Инфраструктурные платежи'!$D$11+'[2]Услуги по передаче 2014'!$G$6+'[2]Время горизонтально'!I131*(1+'[2]Инфраструктурные платежи'!$D$6/100),2)</f>
        <v>4267.95</v>
      </c>
      <c r="J344" s="43" t="n">
        <f aca="false">ROUND('[2]Инфраструктурные платежи'!$D$11+'[2]Услуги по передаче 2014'!$G$6+'[2]Время горизонтально'!J131*(1+'[2]Инфраструктурные платежи'!$D$6/100),2)</f>
        <v>4481.07</v>
      </c>
      <c r="K344" s="43" t="n">
        <f aca="false">ROUND('[2]Инфраструктурные платежи'!$D$11+'[2]Услуги по передаче 2014'!$G$6+'[2]Время горизонтально'!K131*(1+'[2]Инфраструктурные платежи'!$D$6/100),2)</f>
        <v>4585.25</v>
      </c>
      <c r="L344" s="43" t="n">
        <f aca="false">ROUND('[2]Инфраструктурные платежи'!$D$11+'[2]Услуги по передаче 2014'!$G$6+'[2]Время горизонтально'!L131*(1+'[2]Инфраструктурные платежи'!$D$6/100),2)</f>
        <v>4591.25</v>
      </c>
      <c r="M344" s="43" t="n">
        <f aca="false">ROUND('[2]Инфраструктурные платежи'!$D$11+'[2]Услуги по передаче 2014'!$G$6+'[2]Время горизонтально'!M131*(1+'[2]Инфраструктурные платежи'!$D$6/100),2)</f>
        <v>4584.22</v>
      </c>
      <c r="N344" s="43" t="n">
        <f aca="false">ROUND('[2]Инфраструктурные платежи'!$D$11+'[2]Услуги по передаче 2014'!$G$6+'[2]Время горизонтально'!N131*(1+'[2]Инфраструктурные платежи'!$D$6/100),2)</f>
        <v>4579.75</v>
      </c>
      <c r="O344" s="43" t="n">
        <f aca="false">ROUND('[2]Инфраструктурные платежи'!$D$11+'[2]Услуги по передаче 2014'!$G$6+'[2]Время горизонтально'!O131*(1+'[2]Инфраструктурные платежи'!$D$6/100),2)</f>
        <v>4569.8</v>
      </c>
      <c r="P344" s="43" t="n">
        <f aca="false">ROUND('[2]Инфраструктурные платежи'!$D$11+'[2]Услуги по передаче 2014'!$G$6+'[2]Время горизонтально'!P131*(1+'[2]Инфраструктурные платежи'!$D$6/100),2)</f>
        <v>4566.12</v>
      </c>
      <c r="Q344" s="43" t="n">
        <f aca="false">ROUND('[2]Инфраструктурные платежи'!$D$11+'[2]Услуги по передаче 2014'!$G$6+'[2]Время горизонтально'!Q131*(1+'[2]Инфраструктурные платежи'!$D$6/100),2)</f>
        <v>4519.63</v>
      </c>
      <c r="R344" s="43" t="n">
        <f aca="false">ROUND('[2]Инфраструктурные платежи'!$D$11+'[2]Услуги по передаче 2014'!$G$6+'[2]Время горизонтально'!R131*(1+'[2]Инфраструктурные платежи'!$D$6/100),2)</f>
        <v>4502.37</v>
      </c>
      <c r="S344" s="43" t="n">
        <f aca="false">ROUND('[2]Инфраструктурные платежи'!$D$11+'[2]Услуги по передаче 2014'!$G$6+'[2]Время горизонтально'!S131*(1+'[2]Инфраструктурные платежи'!$D$6/100),2)</f>
        <v>4573.26</v>
      </c>
      <c r="T344" s="43" t="n">
        <f aca="false">ROUND('[2]Инфраструктурные платежи'!$D$11+'[2]Услуги по передаче 2014'!$G$6+'[2]Время горизонтально'!T131*(1+'[2]Инфраструктурные платежи'!$D$6/100),2)</f>
        <v>4588.49</v>
      </c>
      <c r="U344" s="43" t="n">
        <f aca="false">ROUND('[2]Инфраструктурные платежи'!$D$11+'[2]Услуги по передаче 2014'!$G$6+'[2]Время горизонтально'!U131*(1+'[2]Инфраструктурные платежи'!$D$6/100),2)</f>
        <v>4572.59</v>
      </c>
      <c r="V344" s="43" t="n">
        <f aca="false">ROUND('[2]Инфраструктурные платежи'!$D$11+'[2]Услуги по передаче 2014'!$G$6+'[2]Время горизонтально'!V131*(1+'[2]Инфраструктурные платежи'!$D$6/100),2)</f>
        <v>4559.84</v>
      </c>
      <c r="W344" s="43" t="n">
        <f aca="false">ROUND('[2]Инфраструктурные платежи'!$D$11+'[2]Услуги по передаче 2014'!$G$6+'[2]Время горизонтально'!W131*(1+'[2]Инфраструктурные платежи'!$D$6/100),2)</f>
        <v>4515.7</v>
      </c>
      <c r="X344" s="43" t="n">
        <f aca="false">ROUND('[2]Инфраструктурные платежи'!$D$11+'[2]Услуги по передаче 2014'!$G$6+'[2]Время горизонтально'!X131*(1+'[2]Инфраструктурные платежи'!$D$6/100),2)</f>
        <v>4365.67</v>
      </c>
      <c r="Y344" s="43" t="n">
        <f aca="false">ROUND('[2]Инфраструктурные платежи'!$D$11+'[2]Услуги по передаче 2014'!$G$6+'[2]Время горизонтально'!Y131*(1+'[2]Инфраструктурные платежи'!$D$6/100),2)</f>
        <v>4244.14</v>
      </c>
      <c r="Z344" s="44"/>
    </row>
    <row r="345" customFormat="false" ht="13.2" hidden="false" customHeight="false" outlineLevel="0" collapsed="false">
      <c r="A345" s="42" t="n">
        <f aca="false">A311</f>
        <v>42844</v>
      </c>
      <c r="B345" s="43" t="n">
        <f aca="false">ROUND('[2]Инфраструктурные платежи'!$D$11+'[2]Услуги по передаче 2014'!$G$6+'[2]Время горизонтально'!B132*(1+'[2]Инфраструктурные платежи'!$D$6/100),2)</f>
        <v>4246.43</v>
      </c>
      <c r="C345" s="43" t="n">
        <f aca="false">ROUND('[2]Инфраструктурные платежи'!$D$11+'[2]Услуги по передаче 2014'!$G$6+'[2]Время горизонтально'!C132*(1+'[2]Инфраструктурные платежи'!$D$6/100),2)</f>
        <v>4142.95</v>
      </c>
      <c r="D345" s="43" t="n">
        <f aca="false">ROUND('[2]Инфраструктурные платежи'!$D$11+'[2]Услуги по передаче 2014'!$G$6+'[2]Время горизонтально'!D132*(1+'[2]Инфраструктурные платежи'!$D$6/100),2)</f>
        <v>4066.85</v>
      </c>
      <c r="E345" s="43" t="n">
        <f aca="false">ROUND('[2]Инфраструктурные платежи'!$D$11+'[2]Услуги по передаче 2014'!$G$6+'[2]Время горизонтально'!E132*(1+'[2]Инфраструктурные платежи'!$D$6/100),2)</f>
        <v>4048.1</v>
      </c>
      <c r="F345" s="43" t="n">
        <f aca="false">ROUND('[2]Инфраструктурные платежи'!$D$11+'[2]Услуги по передаче 2014'!$G$6+'[2]Время горизонтально'!F132*(1+'[2]Инфраструктурные платежи'!$D$6/100),2)</f>
        <v>4071.02</v>
      </c>
      <c r="G345" s="43" t="n">
        <f aca="false">ROUND('[2]Инфраструктурные платежи'!$D$11+'[2]Услуги по передаче 2014'!$G$6+'[2]Время горизонтально'!G132*(1+'[2]Инфраструктурные платежи'!$D$6/100),2)</f>
        <v>4154.03</v>
      </c>
      <c r="H345" s="43" t="n">
        <f aca="false">ROUND('[2]Инфраструктурные платежи'!$D$11+'[2]Услуги по передаче 2014'!$G$6+'[2]Время горизонтально'!H132*(1+'[2]Инфраструктурные платежи'!$D$6/100),2)</f>
        <v>4195.59</v>
      </c>
      <c r="I345" s="43" t="n">
        <f aca="false">ROUND('[2]Инфраструктурные платежи'!$D$11+'[2]Услуги по передаче 2014'!$G$6+'[2]Время горизонтально'!I132*(1+'[2]Инфраструктурные платежи'!$D$6/100),2)</f>
        <v>4200.14</v>
      </c>
      <c r="J345" s="43" t="n">
        <f aca="false">ROUND('[2]Инфраструктурные платежи'!$D$11+'[2]Услуги по передаче 2014'!$G$6+'[2]Время горизонтально'!J132*(1+'[2]Инфраструктурные платежи'!$D$6/100),2)</f>
        <v>4281.81</v>
      </c>
      <c r="K345" s="43" t="n">
        <f aca="false">ROUND('[2]Инфраструктурные платежи'!$D$11+'[2]Услуги по передаче 2014'!$G$6+'[2]Время горизонтально'!K132*(1+'[2]Инфраструктурные платежи'!$D$6/100),2)</f>
        <v>4549.49</v>
      </c>
      <c r="L345" s="43" t="n">
        <f aca="false">ROUND('[2]Инфраструктурные платежи'!$D$11+'[2]Услуги по передаче 2014'!$G$6+'[2]Время горизонтально'!L132*(1+'[2]Инфраструктурные платежи'!$D$6/100),2)</f>
        <v>4550.8</v>
      </c>
      <c r="M345" s="43" t="n">
        <f aca="false">ROUND('[2]Инфраструктурные платежи'!$D$11+'[2]Услуги по передаче 2014'!$G$6+'[2]Время горизонтально'!M132*(1+'[2]Инфраструктурные платежи'!$D$6/100),2)</f>
        <v>4548.89</v>
      </c>
      <c r="N345" s="43" t="n">
        <f aca="false">ROUND('[2]Инфраструктурные платежи'!$D$11+'[2]Услуги по передаче 2014'!$G$6+'[2]Время горизонтально'!N132*(1+'[2]Инфраструктурные платежи'!$D$6/100),2)</f>
        <v>4547.34</v>
      </c>
      <c r="O345" s="43" t="n">
        <f aca="false">ROUND('[2]Инфраструктурные платежи'!$D$11+'[2]Услуги по передаче 2014'!$G$6+'[2]Время горизонтально'!O132*(1+'[2]Инфраструктурные платежи'!$D$6/100),2)</f>
        <v>4545.25</v>
      </c>
      <c r="P345" s="43" t="n">
        <f aca="false">ROUND('[2]Инфраструктурные платежи'!$D$11+'[2]Услуги по передаче 2014'!$G$6+'[2]Время горизонтально'!P132*(1+'[2]Инфраструктурные платежи'!$D$6/100),2)</f>
        <v>4544.61</v>
      </c>
      <c r="Q345" s="43" t="n">
        <f aca="false">ROUND('[2]Инфраструктурные платежи'!$D$11+'[2]Услуги по передаче 2014'!$G$6+'[2]Время горизонтально'!Q132*(1+'[2]Инфраструктурные платежи'!$D$6/100),2)</f>
        <v>4525.68</v>
      </c>
      <c r="R345" s="43" t="n">
        <f aca="false">ROUND('[2]Инфраструктурные платежи'!$D$11+'[2]Услуги по передаче 2014'!$G$6+'[2]Время горизонтально'!R132*(1+'[2]Инфраструктурные платежи'!$D$6/100),2)</f>
        <v>4535.81</v>
      </c>
      <c r="S345" s="43" t="n">
        <f aca="false">ROUND('[2]Инфраструктурные платежи'!$D$11+'[2]Услуги по передаче 2014'!$G$6+'[2]Время горизонтально'!S132*(1+'[2]Инфраструктурные платежи'!$D$6/100),2)</f>
        <v>4559.63</v>
      </c>
      <c r="T345" s="43" t="n">
        <f aca="false">ROUND('[2]Инфраструктурные платежи'!$D$11+'[2]Услуги по передаче 2014'!$G$6+'[2]Время горизонтально'!T132*(1+'[2]Инфраструктурные платежи'!$D$6/100),2)</f>
        <v>4569.01</v>
      </c>
      <c r="U345" s="43" t="n">
        <f aca="false">ROUND('[2]Инфраструктурные платежи'!$D$11+'[2]Услуги по передаче 2014'!$G$6+'[2]Время горизонтально'!U132*(1+'[2]Инфраструктурные платежи'!$D$6/100),2)</f>
        <v>4565.19</v>
      </c>
      <c r="V345" s="43" t="n">
        <f aca="false">ROUND('[2]Инфраструктурные платежи'!$D$11+'[2]Услуги по передаче 2014'!$G$6+'[2]Время горизонтально'!V132*(1+'[2]Инфраструктурные платежи'!$D$6/100),2)</f>
        <v>4551.48</v>
      </c>
      <c r="W345" s="43" t="n">
        <f aca="false">ROUND('[2]Инфраструктурные платежи'!$D$11+'[2]Услуги по передаче 2014'!$G$6+'[2]Время горизонтально'!W132*(1+'[2]Инфраструктурные платежи'!$D$6/100),2)</f>
        <v>4541.63</v>
      </c>
      <c r="X345" s="43" t="n">
        <f aca="false">ROUND('[2]Инфраструктурные платежи'!$D$11+'[2]Услуги по передаче 2014'!$G$6+'[2]Время горизонтально'!X132*(1+'[2]Инфраструктурные платежи'!$D$6/100),2)</f>
        <v>4474.46</v>
      </c>
      <c r="Y345" s="43" t="n">
        <f aca="false">ROUND('[2]Инфраструктурные платежи'!$D$11+'[2]Услуги по передаче 2014'!$G$6+'[2]Время горизонтально'!Y132*(1+'[2]Инфраструктурные платежи'!$D$6/100),2)</f>
        <v>4281.75</v>
      </c>
      <c r="Z345" s="44"/>
    </row>
    <row r="346" customFormat="false" ht="13.2" hidden="false" customHeight="false" outlineLevel="0" collapsed="false">
      <c r="A346" s="42" t="n">
        <f aca="false">A312</f>
        <v>42845</v>
      </c>
      <c r="B346" s="43" t="n">
        <f aca="false">ROUND('[2]Инфраструктурные платежи'!$D$11+'[2]Услуги по передаче 2014'!$G$6+'[2]Время горизонтально'!B133*(1+'[2]Инфраструктурные платежи'!$D$6/100),2)</f>
        <v>4185.76</v>
      </c>
      <c r="C346" s="43" t="n">
        <f aca="false">ROUND('[2]Инфраструктурные платежи'!$D$11+'[2]Услуги по передаче 2014'!$G$6+'[2]Время горизонтально'!C133*(1+'[2]Инфраструктурные платежи'!$D$6/100),2)</f>
        <v>4122.34</v>
      </c>
      <c r="D346" s="43" t="n">
        <f aca="false">ROUND('[2]Инфраструктурные платежи'!$D$11+'[2]Услуги по передаче 2014'!$G$6+'[2]Время горизонтально'!D133*(1+'[2]Инфраструктурные платежи'!$D$6/100),2)</f>
        <v>4080.65</v>
      </c>
      <c r="E346" s="43" t="n">
        <f aca="false">ROUND('[2]Инфраструктурные платежи'!$D$11+'[2]Услуги по передаче 2014'!$G$6+'[2]Время горизонтально'!E133*(1+'[2]Инфраструктурные платежи'!$D$6/100),2)</f>
        <v>4085.45</v>
      </c>
      <c r="F346" s="43" t="n">
        <f aca="false">ROUND('[2]Инфраструктурные платежи'!$D$11+'[2]Услуги по передаче 2014'!$G$6+'[2]Время горизонтально'!F133*(1+'[2]Инфраструктурные платежи'!$D$6/100),2)</f>
        <v>4165.91</v>
      </c>
      <c r="G346" s="43" t="n">
        <f aca="false">ROUND('[2]Инфраструктурные платежи'!$D$11+'[2]Услуги по передаче 2014'!$G$6+'[2]Время горизонтально'!G133*(1+'[2]Инфраструктурные платежи'!$D$6/100),2)</f>
        <v>4285.63</v>
      </c>
      <c r="H346" s="43" t="n">
        <f aca="false">ROUND('[2]Инфраструктурные платежи'!$D$11+'[2]Услуги по передаче 2014'!$G$6+'[2]Время горизонтально'!H133*(1+'[2]Инфраструктурные платежи'!$D$6/100),2)</f>
        <v>4380</v>
      </c>
      <c r="I346" s="43" t="n">
        <f aca="false">ROUND('[2]Инфраструктурные платежи'!$D$11+'[2]Услуги по передаче 2014'!$G$6+'[2]Время горизонтально'!I133*(1+'[2]Инфраструктурные платежи'!$D$6/100),2)</f>
        <v>4525.21</v>
      </c>
      <c r="J346" s="43" t="n">
        <f aca="false">ROUND('[2]Инфраструктурные платежи'!$D$11+'[2]Услуги по передаче 2014'!$G$6+'[2]Время горизонтально'!J133*(1+'[2]Инфраструктурные платежи'!$D$6/100),2)</f>
        <v>4674.56</v>
      </c>
      <c r="K346" s="43" t="n">
        <f aca="false">ROUND('[2]Инфраструктурные платежи'!$D$11+'[2]Услуги по передаче 2014'!$G$6+'[2]Время горизонтально'!K133*(1+'[2]Инфраструктурные платежи'!$D$6/100),2)</f>
        <v>4681.15</v>
      </c>
      <c r="L346" s="43" t="n">
        <f aca="false">ROUND('[2]Инфраструктурные платежи'!$D$11+'[2]Услуги по передаче 2014'!$G$6+'[2]Время горизонтально'!L133*(1+'[2]Инфраструктурные платежи'!$D$6/100),2)</f>
        <v>4674.63</v>
      </c>
      <c r="M346" s="43" t="n">
        <f aca="false">ROUND('[2]Инфраструктурные платежи'!$D$11+'[2]Услуги по передаче 2014'!$G$6+'[2]Время горизонтально'!M133*(1+'[2]Инфраструктурные платежи'!$D$6/100),2)</f>
        <v>4674.23</v>
      </c>
      <c r="N346" s="43" t="n">
        <f aca="false">ROUND('[2]Инфраструктурные платежи'!$D$11+'[2]Услуги по передаче 2014'!$G$6+'[2]Время горизонтально'!N133*(1+'[2]Инфраструктурные платежи'!$D$6/100),2)</f>
        <v>4668.49</v>
      </c>
      <c r="O346" s="43" t="n">
        <f aca="false">ROUND('[2]Инфраструктурные платежи'!$D$11+'[2]Услуги по передаче 2014'!$G$6+'[2]Время горизонтально'!O133*(1+'[2]Инфраструктурные платежи'!$D$6/100),2)</f>
        <v>4673.1</v>
      </c>
      <c r="P346" s="43" t="n">
        <f aca="false">ROUND('[2]Инфраструктурные платежи'!$D$11+'[2]Услуги по передаче 2014'!$G$6+'[2]Время горизонтально'!P133*(1+'[2]Инфраструктурные платежи'!$D$6/100),2)</f>
        <v>4665.54</v>
      </c>
      <c r="Q346" s="43" t="n">
        <f aca="false">ROUND('[2]Инфраструктурные платежи'!$D$11+'[2]Услуги по передаче 2014'!$G$6+'[2]Время горизонтально'!Q133*(1+'[2]Инфраструктурные платежи'!$D$6/100),2)</f>
        <v>4645.5</v>
      </c>
      <c r="R346" s="43" t="n">
        <f aca="false">ROUND('[2]Инфраструктурные платежи'!$D$11+'[2]Услуги по передаче 2014'!$G$6+'[2]Время горизонтально'!R133*(1+'[2]Инфраструктурные платежи'!$D$6/100),2)</f>
        <v>4621.21</v>
      </c>
      <c r="S346" s="43" t="n">
        <f aca="false">ROUND('[2]Инфраструктурные платежи'!$D$11+'[2]Услуги по передаче 2014'!$G$6+'[2]Время горизонтально'!S133*(1+'[2]Инфраструктурные платежи'!$D$6/100),2)</f>
        <v>4616.1</v>
      </c>
      <c r="T346" s="43" t="n">
        <f aca="false">ROUND('[2]Инфраструктурные платежи'!$D$11+'[2]Услуги по передаче 2014'!$G$6+'[2]Время горизонтально'!T133*(1+'[2]Инфраструктурные платежи'!$D$6/100),2)</f>
        <v>4650.94</v>
      </c>
      <c r="U346" s="43" t="n">
        <f aca="false">ROUND('[2]Инфраструктурные платежи'!$D$11+'[2]Услуги по передаче 2014'!$G$6+'[2]Время горизонтально'!U133*(1+'[2]Инфраструктурные платежи'!$D$6/100),2)</f>
        <v>4632.46</v>
      </c>
      <c r="V346" s="43" t="n">
        <f aca="false">ROUND('[2]Инфраструктурные платежи'!$D$11+'[2]Услуги по передаче 2014'!$G$6+'[2]Время горизонтально'!V133*(1+'[2]Инфраструктурные платежи'!$D$6/100),2)</f>
        <v>4646.95</v>
      </c>
      <c r="W346" s="43" t="n">
        <f aca="false">ROUND('[2]Инфраструктурные платежи'!$D$11+'[2]Услуги по передаче 2014'!$G$6+'[2]Время горизонтально'!W133*(1+'[2]Инфраструктурные платежи'!$D$6/100),2)</f>
        <v>4569.89</v>
      </c>
      <c r="X346" s="43" t="n">
        <f aca="false">ROUND('[2]Инфраструктурные платежи'!$D$11+'[2]Услуги по передаче 2014'!$G$6+'[2]Время горизонтально'!X133*(1+'[2]Инфраструктурные платежи'!$D$6/100),2)</f>
        <v>4412.82</v>
      </c>
      <c r="Y346" s="43" t="n">
        <f aca="false">ROUND('[2]Инфраструктурные платежи'!$D$11+'[2]Услуги по передаче 2014'!$G$6+'[2]Время горизонтально'!Y133*(1+'[2]Инфраструктурные платежи'!$D$6/100),2)</f>
        <v>4325.49</v>
      </c>
      <c r="Z346" s="44"/>
    </row>
    <row r="347" customFormat="false" ht="13.2" hidden="false" customHeight="false" outlineLevel="0" collapsed="false">
      <c r="A347" s="42" t="n">
        <f aca="false">A313</f>
        <v>42846</v>
      </c>
      <c r="B347" s="43" t="n">
        <f aca="false">ROUND('[2]Инфраструктурные платежи'!$D$11+'[2]Услуги по передаче 2014'!$G$6+'[2]Время горизонтально'!B134*(1+'[2]Инфраструктурные платежи'!$D$6/100),2)</f>
        <v>4196.01</v>
      </c>
      <c r="C347" s="43" t="n">
        <f aca="false">ROUND('[2]Инфраструктурные платежи'!$D$11+'[2]Услуги по передаче 2014'!$G$6+'[2]Время горизонтально'!C134*(1+'[2]Инфраструктурные платежи'!$D$6/100),2)</f>
        <v>4136.01</v>
      </c>
      <c r="D347" s="43" t="n">
        <f aca="false">ROUND('[2]Инфраструктурные платежи'!$D$11+'[2]Услуги по передаче 2014'!$G$6+'[2]Время горизонтально'!D134*(1+'[2]Инфраструктурные платежи'!$D$6/100),2)</f>
        <v>4108.72</v>
      </c>
      <c r="E347" s="43" t="n">
        <f aca="false">ROUND('[2]Инфраструктурные платежи'!$D$11+'[2]Услуги по передаче 2014'!$G$6+'[2]Время горизонтально'!E134*(1+'[2]Инфраструктурные платежи'!$D$6/100),2)</f>
        <v>4104.41</v>
      </c>
      <c r="F347" s="43" t="n">
        <f aca="false">ROUND('[2]Инфраструктурные платежи'!$D$11+'[2]Услуги по передаче 2014'!$G$6+'[2]Время горизонтально'!F134*(1+'[2]Инфраструктурные платежи'!$D$6/100),2)</f>
        <v>4168.49</v>
      </c>
      <c r="G347" s="43" t="n">
        <f aca="false">ROUND('[2]Инфраструктурные платежи'!$D$11+'[2]Услуги по передаче 2014'!$G$6+'[2]Время горизонтально'!G134*(1+'[2]Инфраструктурные платежи'!$D$6/100),2)</f>
        <v>4282.54</v>
      </c>
      <c r="H347" s="43" t="n">
        <f aca="false">ROUND('[2]Инфраструктурные платежи'!$D$11+'[2]Услуги по передаче 2014'!$G$6+'[2]Время горизонтально'!H134*(1+'[2]Инфраструктурные платежи'!$D$6/100),2)</f>
        <v>4376.81</v>
      </c>
      <c r="I347" s="43" t="n">
        <f aca="false">ROUND('[2]Инфраструктурные платежи'!$D$11+'[2]Услуги по передаче 2014'!$G$6+'[2]Время горизонтально'!I134*(1+'[2]Инфраструктурные платежи'!$D$6/100),2)</f>
        <v>4616.39</v>
      </c>
      <c r="J347" s="43" t="n">
        <f aca="false">ROUND('[2]Инфраструктурные платежи'!$D$11+'[2]Услуги по передаче 2014'!$G$6+'[2]Время горизонтально'!J134*(1+'[2]Инфраструктурные платежи'!$D$6/100),2)</f>
        <v>4691.14</v>
      </c>
      <c r="K347" s="43" t="n">
        <f aca="false">ROUND('[2]Инфраструктурные платежи'!$D$11+'[2]Услуги по передаче 2014'!$G$6+'[2]Время горизонтально'!K134*(1+'[2]Инфраструктурные платежи'!$D$6/100),2)</f>
        <v>4716.47</v>
      </c>
      <c r="L347" s="43" t="n">
        <f aca="false">ROUND('[2]Инфраструктурные платежи'!$D$11+'[2]Услуги по передаче 2014'!$G$6+'[2]Время горизонтально'!L134*(1+'[2]Инфраструктурные платежи'!$D$6/100),2)</f>
        <v>4713.67</v>
      </c>
      <c r="M347" s="43" t="n">
        <f aca="false">ROUND('[2]Инфраструктурные платежи'!$D$11+'[2]Услуги по передаче 2014'!$G$6+'[2]Время горизонтально'!M134*(1+'[2]Инфраструктурные платежи'!$D$6/100),2)</f>
        <v>4713.93</v>
      </c>
      <c r="N347" s="43" t="n">
        <f aca="false">ROUND('[2]Инфраструктурные платежи'!$D$11+'[2]Услуги по передаче 2014'!$G$6+'[2]Время горизонтально'!N134*(1+'[2]Инфраструктурные платежи'!$D$6/100),2)</f>
        <v>4701.18</v>
      </c>
      <c r="O347" s="43" t="n">
        <f aca="false">ROUND('[2]Инфраструктурные платежи'!$D$11+'[2]Услуги по передаче 2014'!$G$6+'[2]Время горизонтально'!O134*(1+'[2]Инфраструктурные платежи'!$D$6/100),2)</f>
        <v>4714.22</v>
      </c>
      <c r="P347" s="43" t="n">
        <f aca="false">ROUND('[2]Инфраструктурные платежи'!$D$11+'[2]Услуги по передаче 2014'!$G$6+'[2]Время горизонтально'!P134*(1+'[2]Инфраструктурные платежи'!$D$6/100),2)</f>
        <v>4711.74</v>
      </c>
      <c r="Q347" s="43" t="n">
        <f aca="false">ROUND('[2]Инфраструктурные платежи'!$D$11+'[2]Услуги по передаче 2014'!$G$6+'[2]Время горизонтально'!Q134*(1+'[2]Инфраструктурные платежи'!$D$6/100),2)</f>
        <v>4691.75</v>
      </c>
      <c r="R347" s="43" t="n">
        <f aca="false">ROUND('[2]Инфраструктурные платежи'!$D$11+'[2]Услуги по передаче 2014'!$G$6+'[2]Время горизонтально'!R134*(1+'[2]Инфраструктурные платежи'!$D$6/100),2)</f>
        <v>4667.13</v>
      </c>
      <c r="S347" s="43" t="n">
        <f aca="false">ROUND('[2]Инфраструктурные платежи'!$D$11+'[2]Услуги по передаче 2014'!$G$6+'[2]Время горизонтально'!S134*(1+'[2]Инфраструктурные платежи'!$D$6/100),2)</f>
        <v>4666.17</v>
      </c>
      <c r="T347" s="43" t="n">
        <f aca="false">ROUND('[2]Инфраструктурные платежи'!$D$11+'[2]Услуги по передаче 2014'!$G$6+'[2]Время горизонтально'!T134*(1+'[2]Инфраструктурные платежи'!$D$6/100),2)</f>
        <v>4683.05</v>
      </c>
      <c r="U347" s="43" t="n">
        <f aca="false">ROUND('[2]Инфраструктурные платежи'!$D$11+'[2]Услуги по передаче 2014'!$G$6+'[2]Время горизонтально'!U134*(1+'[2]Инфраструктурные платежи'!$D$6/100),2)</f>
        <v>4678.35</v>
      </c>
      <c r="V347" s="43" t="n">
        <f aca="false">ROUND('[2]Инфраструктурные платежи'!$D$11+'[2]Услуги по передаче 2014'!$G$6+'[2]Время горизонтально'!V134*(1+'[2]Инфраструктурные платежи'!$D$6/100),2)</f>
        <v>4679.33</v>
      </c>
      <c r="W347" s="43" t="n">
        <f aca="false">ROUND('[2]Инфраструктурные платежи'!$D$11+'[2]Услуги по передаче 2014'!$G$6+'[2]Время горизонтально'!W134*(1+'[2]Инфраструктурные платежи'!$D$6/100),2)</f>
        <v>4643.94</v>
      </c>
      <c r="X347" s="43" t="n">
        <f aca="false">ROUND('[2]Инфраструктурные платежи'!$D$11+'[2]Услуги по передаче 2014'!$G$6+'[2]Время горизонтально'!X134*(1+'[2]Инфраструктурные платежи'!$D$6/100),2)</f>
        <v>4552.46</v>
      </c>
      <c r="Y347" s="43" t="n">
        <f aca="false">ROUND('[2]Инфраструктурные платежи'!$D$11+'[2]Услуги по передаче 2014'!$G$6+'[2]Время горизонтально'!Y134*(1+'[2]Инфраструктурные платежи'!$D$6/100),2)</f>
        <v>4326.9</v>
      </c>
      <c r="Z347" s="44"/>
    </row>
    <row r="348" customFormat="false" ht="13.2" hidden="false" customHeight="false" outlineLevel="0" collapsed="false">
      <c r="A348" s="42" t="n">
        <f aca="false">A314</f>
        <v>42847</v>
      </c>
      <c r="B348" s="43" t="n">
        <f aca="false">ROUND('[2]Инфраструктурные платежи'!$D$11+'[2]Услуги по передаче 2014'!$G$6+'[2]Время горизонтально'!B135*(1+'[2]Инфраструктурные платежи'!$D$6/100),2)</f>
        <v>4214.24</v>
      </c>
      <c r="C348" s="43" t="n">
        <f aca="false">ROUND('[2]Инфраструктурные платежи'!$D$11+'[2]Услуги по передаче 2014'!$G$6+'[2]Время горизонтально'!C135*(1+'[2]Инфраструктурные платежи'!$D$6/100),2)</f>
        <v>4155.19</v>
      </c>
      <c r="D348" s="43" t="n">
        <f aca="false">ROUND('[2]Инфраструктурные платежи'!$D$11+'[2]Услуги по передаче 2014'!$G$6+'[2]Время горизонтально'!D135*(1+'[2]Инфраструктурные платежи'!$D$6/100),2)</f>
        <v>4113.1</v>
      </c>
      <c r="E348" s="43" t="n">
        <f aca="false">ROUND('[2]Инфраструктурные платежи'!$D$11+'[2]Услуги по передаче 2014'!$G$6+'[2]Время горизонтально'!E135*(1+'[2]Инфраструктурные платежи'!$D$6/100),2)</f>
        <v>4109.55</v>
      </c>
      <c r="F348" s="43" t="n">
        <f aca="false">ROUND('[2]Инфраструктурные платежи'!$D$11+'[2]Услуги по передаче 2014'!$G$6+'[2]Время горизонтально'!F135*(1+'[2]Инфраструктурные платежи'!$D$6/100),2)</f>
        <v>4162.18</v>
      </c>
      <c r="G348" s="43" t="n">
        <f aca="false">ROUND('[2]Инфраструктурные платежи'!$D$11+'[2]Услуги по передаче 2014'!$G$6+'[2]Время горизонтально'!G135*(1+'[2]Инфраструктурные платежи'!$D$6/100),2)</f>
        <v>4278.8</v>
      </c>
      <c r="H348" s="43" t="n">
        <f aca="false">ROUND('[2]Инфраструктурные платежи'!$D$11+'[2]Услуги по передаче 2014'!$G$6+'[2]Время горизонтально'!H135*(1+'[2]Инфраструктурные платежи'!$D$6/100),2)</f>
        <v>4349.01</v>
      </c>
      <c r="I348" s="43" t="n">
        <f aca="false">ROUND('[2]Инфраструктурные платежи'!$D$11+'[2]Услуги по передаче 2014'!$G$6+'[2]Время горизонтально'!I135*(1+'[2]Инфраструктурные платежи'!$D$6/100),2)</f>
        <v>4591.41</v>
      </c>
      <c r="J348" s="43" t="n">
        <f aca="false">ROUND('[2]Инфраструктурные платежи'!$D$11+'[2]Услуги по передаче 2014'!$G$6+'[2]Время горизонтально'!J135*(1+'[2]Инфраструктурные платежи'!$D$6/100),2)</f>
        <v>4637.06</v>
      </c>
      <c r="K348" s="43" t="n">
        <f aca="false">ROUND('[2]Инфраструктурные платежи'!$D$11+'[2]Услуги по передаче 2014'!$G$6+'[2]Время горизонтально'!K135*(1+'[2]Инфраструктурные платежи'!$D$6/100),2)</f>
        <v>4657.8</v>
      </c>
      <c r="L348" s="43" t="n">
        <f aca="false">ROUND('[2]Инфраструктурные платежи'!$D$11+'[2]Услуги по передаче 2014'!$G$6+'[2]Время горизонтально'!L135*(1+'[2]Инфраструктурные платежи'!$D$6/100),2)</f>
        <v>4652.64</v>
      </c>
      <c r="M348" s="43" t="n">
        <f aca="false">ROUND('[2]Инфраструктурные платежи'!$D$11+'[2]Услуги по передаче 2014'!$G$6+'[2]Время горизонтально'!M135*(1+'[2]Инфраструктурные платежи'!$D$6/100),2)</f>
        <v>4654.05</v>
      </c>
      <c r="N348" s="43" t="n">
        <f aca="false">ROUND('[2]Инфраструктурные платежи'!$D$11+'[2]Услуги по передаче 2014'!$G$6+'[2]Время горизонтально'!N135*(1+'[2]Инфраструктурные платежи'!$D$6/100),2)</f>
        <v>4642.64</v>
      </c>
      <c r="O348" s="43" t="n">
        <f aca="false">ROUND('[2]Инфраструктурные платежи'!$D$11+'[2]Услуги по передаче 2014'!$G$6+'[2]Время горизонтально'!O135*(1+'[2]Инфраструктурные платежи'!$D$6/100),2)</f>
        <v>4656.09</v>
      </c>
      <c r="P348" s="43" t="n">
        <f aca="false">ROUND('[2]Инфраструктурные платежи'!$D$11+'[2]Услуги по передаче 2014'!$G$6+'[2]Время горизонтально'!P135*(1+'[2]Инфраструктурные платежи'!$D$6/100),2)</f>
        <v>4643.56</v>
      </c>
      <c r="Q348" s="43" t="n">
        <f aca="false">ROUND('[2]Инфраструктурные платежи'!$D$11+'[2]Услуги по передаче 2014'!$G$6+'[2]Время горизонтально'!Q135*(1+'[2]Инфраструктурные платежи'!$D$6/100),2)</f>
        <v>4618.77</v>
      </c>
      <c r="R348" s="43" t="n">
        <f aca="false">ROUND('[2]Инфраструктурные платежи'!$D$11+'[2]Услуги по передаче 2014'!$G$6+'[2]Время горизонтально'!R135*(1+'[2]Инфраструктурные платежи'!$D$6/100),2)</f>
        <v>4599.84</v>
      </c>
      <c r="S348" s="43" t="n">
        <f aca="false">ROUND('[2]Инфраструктурные платежи'!$D$11+'[2]Услуги по передаче 2014'!$G$6+'[2]Время горизонтально'!S135*(1+'[2]Инфраструктурные платежи'!$D$6/100),2)</f>
        <v>4605.3</v>
      </c>
      <c r="T348" s="43" t="n">
        <f aca="false">ROUND('[2]Инфраструктурные платежи'!$D$11+'[2]Услуги по передаче 2014'!$G$6+'[2]Время горизонтально'!T135*(1+'[2]Инфраструктурные платежи'!$D$6/100),2)</f>
        <v>4627.57</v>
      </c>
      <c r="U348" s="43" t="n">
        <f aca="false">ROUND('[2]Инфраструктурные платежи'!$D$11+'[2]Услуги по передаче 2014'!$G$6+'[2]Время горизонтально'!U135*(1+'[2]Инфраструктурные платежи'!$D$6/100),2)</f>
        <v>4624.79</v>
      </c>
      <c r="V348" s="43" t="n">
        <f aca="false">ROUND('[2]Инфраструктурные платежи'!$D$11+'[2]Услуги по передаче 2014'!$G$6+'[2]Время горизонтально'!V135*(1+'[2]Инфраструктурные платежи'!$D$6/100),2)</f>
        <v>4628.93</v>
      </c>
      <c r="W348" s="43" t="n">
        <f aca="false">ROUND('[2]Инфраструктурные платежи'!$D$11+'[2]Услуги по передаче 2014'!$G$6+'[2]Время горизонтально'!W135*(1+'[2]Инфраструктурные платежи'!$D$6/100),2)</f>
        <v>4600.9</v>
      </c>
      <c r="X348" s="43" t="n">
        <f aca="false">ROUND('[2]Инфраструктурные платежи'!$D$11+'[2]Услуги по передаче 2014'!$G$6+'[2]Время горизонтально'!X135*(1+'[2]Инфраструктурные платежи'!$D$6/100),2)</f>
        <v>4572.73</v>
      </c>
      <c r="Y348" s="43" t="n">
        <f aca="false">ROUND('[2]Инфраструктурные платежи'!$D$11+'[2]Услуги по передаче 2014'!$G$6+'[2]Время горизонтально'!Y135*(1+'[2]Инфраструктурные платежи'!$D$6/100),2)</f>
        <v>4354.06</v>
      </c>
      <c r="Z348" s="44"/>
    </row>
    <row r="349" customFormat="false" ht="13.2" hidden="false" customHeight="false" outlineLevel="0" collapsed="false">
      <c r="A349" s="42" t="n">
        <f aca="false">A315</f>
        <v>42848</v>
      </c>
      <c r="B349" s="43" t="n">
        <f aca="false">ROUND('[2]Инфраструктурные платежи'!$D$11+'[2]Услуги по передаче 2014'!$G$6+'[2]Время горизонтально'!B136*(1+'[2]Инфраструктурные платежи'!$D$6/100),2)</f>
        <v>4337.2</v>
      </c>
      <c r="C349" s="43" t="n">
        <f aca="false">ROUND('[2]Инфраструктурные платежи'!$D$11+'[2]Услуги по передаче 2014'!$G$6+'[2]Время горизонтально'!C136*(1+'[2]Инфраструктурные платежи'!$D$6/100),2)</f>
        <v>4228.2</v>
      </c>
      <c r="D349" s="43" t="n">
        <f aca="false">ROUND('[2]Инфраструктурные платежи'!$D$11+'[2]Услуги по передаче 2014'!$G$6+'[2]Время горизонтально'!D136*(1+'[2]Инфраструктурные платежи'!$D$6/100),2)</f>
        <v>4174.3</v>
      </c>
      <c r="E349" s="43" t="n">
        <f aca="false">ROUND('[2]Инфраструктурные платежи'!$D$11+'[2]Услуги по передаче 2014'!$G$6+'[2]Время горизонтально'!E136*(1+'[2]Инфраструктурные платежи'!$D$6/100),2)</f>
        <v>4151.52</v>
      </c>
      <c r="F349" s="43" t="n">
        <f aca="false">ROUND('[2]Инфраструктурные платежи'!$D$11+'[2]Услуги по передаче 2014'!$G$6+'[2]Время горизонтально'!F136*(1+'[2]Инфраструктурные платежи'!$D$6/100),2)</f>
        <v>4177.46</v>
      </c>
      <c r="G349" s="43" t="n">
        <f aca="false">ROUND('[2]Инфраструктурные платежи'!$D$11+'[2]Услуги по передаче 2014'!$G$6+'[2]Время горизонтально'!G136*(1+'[2]Инфраструктурные платежи'!$D$6/100),2)</f>
        <v>4240.07</v>
      </c>
      <c r="H349" s="43" t="n">
        <f aca="false">ROUND('[2]Инфраструктурные платежи'!$D$11+'[2]Услуги по передаче 2014'!$G$6+'[2]Время горизонтально'!H136*(1+'[2]Инфраструктурные платежи'!$D$6/100),2)</f>
        <v>4264.02</v>
      </c>
      <c r="I349" s="43" t="n">
        <f aca="false">ROUND('[2]Инфраструктурные платежи'!$D$11+'[2]Услуги по передаче 2014'!$G$6+'[2]Время горизонтально'!I136*(1+'[2]Инфраструктурные платежи'!$D$6/100),2)</f>
        <v>4269.31</v>
      </c>
      <c r="J349" s="43" t="n">
        <f aca="false">ROUND('[2]Инфраструктурные платежи'!$D$11+'[2]Услуги по передаче 2014'!$G$6+'[2]Время горизонтально'!J136*(1+'[2]Инфраструктурные платежи'!$D$6/100),2)</f>
        <v>4391.65</v>
      </c>
      <c r="K349" s="43" t="n">
        <f aca="false">ROUND('[2]Инфраструктурные платежи'!$D$11+'[2]Услуги по передаче 2014'!$G$6+'[2]Время горизонтально'!K136*(1+'[2]Инфраструктурные платежи'!$D$6/100),2)</f>
        <v>4559.36</v>
      </c>
      <c r="L349" s="43" t="n">
        <f aca="false">ROUND('[2]Инфраструктурные платежи'!$D$11+'[2]Услуги по передаче 2014'!$G$6+'[2]Время горизонтально'!L136*(1+'[2]Инфраструктурные платежи'!$D$6/100),2)</f>
        <v>4560.25</v>
      </c>
      <c r="M349" s="43" t="n">
        <f aca="false">ROUND('[2]Инфраструктурные платежи'!$D$11+'[2]Услуги по передаче 2014'!$G$6+'[2]Время горизонтально'!M136*(1+'[2]Инфраструктурные платежи'!$D$6/100),2)</f>
        <v>4558.31</v>
      </c>
      <c r="N349" s="43" t="n">
        <f aca="false">ROUND('[2]Инфраструктурные платежи'!$D$11+'[2]Услуги по передаче 2014'!$G$6+'[2]Время горизонтально'!N136*(1+'[2]Инфраструктурные платежи'!$D$6/100),2)</f>
        <v>4555.13</v>
      </c>
      <c r="O349" s="43" t="n">
        <f aca="false">ROUND('[2]Инфраструктурные платежи'!$D$11+'[2]Услуги по передаче 2014'!$G$6+'[2]Время горизонтально'!O136*(1+'[2]Инфраструктурные платежи'!$D$6/100),2)</f>
        <v>4552.58</v>
      </c>
      <c r="P349" s="43" t="n">
        <f aca="false">ROUND('[2]Инфраструктурные платежи'!$D$11+'[2]Услуги по передаче 2014'!$G$6+'[2]Время горизонтально'!P136*(1+'[2]Инфраструктурные платежи'!$D$6/100),2)</f>
        <v>4553.18</v>
      </c>
      <c r="Q349" s="43" t="n">
        <f aca="false">ROUND('[2]Инфраструктурные платежи'!$D$11+'[2]Услуги по передаче 2014'!$G$6+'[2]Время горизонтально'!Q136*(1+'[2]Инфраструктурные платежи'!$D$6/100),2)</f>
        <v>4553.12</v>
      </c>
      <c r="R349" s="43" t="n">
        <f aca="false">ROUND('[2]Инфраструктурные платежи'!$D$11+'[2]Услуги по передаче 2014'!$G$6+'[2]Время горизонтально'!R136*(1+'[2]Инфраструктурные платежи'!$D$6/100),2)</f>
        <v>4555.98</v>
      </c>
      <c r="S349" s="43" t="n">
        <f aca="false">ROUND('[2]Инфраструктурные платежи'!$D$11+'[2]Услуги по передаче 2014'!$G$6+'[2]Время горизонтально'!S136*(1+'[2]Инфраструктурные платежи'!$D$6/100),2)</f>
        <v>4564.81</v>
      </c>
      <c r="T349" s="43" t="n">
        <f aca="false">ROUND('[2]Инфраструктурные платежи'!$D$11+'[2]Услуги по передаче 2014'!$G$6+'[2]Время горизонтально'!T136*(1+'[2]Инфраструктурные платежи'!$D$6/100),2)</f>
        <v>4574.5</v>
      </c>
      <c r="U349" s="43" t="n">
        <f aca="false">ROUND('[2]Инфраструктурные платежи'!$D$11+'[2]Услуги по передаче 2014'!$G$6+'[2]Время горизонтально'!U136*(1+'[2]Инфраструктурные платежи'!$D$6/100),2)</f>
        <v>4568.33</v>
      </c>
      <c r="V349" s="43" t="n">
        <f aca="false">ROUND('[2]Инфраструктурные платежи'!$D$11+'[2]Услуги по передаче 2014'!$G$6+'[2]Время горизонтально'!V136*(1+'[2]Инфраструктурные платежи'!$D$6/100),2)</f>
        <v>4563.12</v>
      </c>
      <c r="W349" s="43" t="n">
        <f aca="false">ROUND('[2]Инфраструктурные платежи'!$D$11+'[2]Услуги по передаче 2014'!$G$6+'[2]Время горизонтально'!W136*(1+'[2]Инфраструктурные платежи'!$D$6/100),2)</f>
        <v>4551.71</v>
      </c>
      <c r="X349" s="43" t="n">
        <f aca="false">ROUND('[2]Инфраструктурные платежи'!$D$11+'[2]Услуги по передаче 2014'!$G$6+'[2]Время горизонтально'!X136*(1+'[2]Инфраструктурные платежи'!$D$6/100),2)</f>
        <v>4512.81</v>
      </c>
      <c r="Y349" s="43" t="n">
        <f aca="false">ROUND('[2]Инфраструктурные платежи'!$D$11+'[2]Услуги по передаче 2014'!$G$6+'[2]Время горизонтально'!Y136*(1+'[2]Инфраструктурные платежи'!$D$6/100),2)</f>
        <v>4356.46</v>
      </c>
      <c r="Z349" s="44"/>
    </row>
    <row r="350" customFormat="false" ht="13.2" hidden="false" customHeight="false" outlineLevel="0" collapsed="false">
      <c r="A350" s="42" t="n">
        <f aca="false">A316</f>
        <v>42849</v>
      </c>
      <c r="B350" s="43" t="n">
        <f aca="false">ROUND('[2]Инфраструктурные платежи'!$D$11+'[2]Услуги по передаче 2014'!$G$6+'[2]Время горизонтально'!B137*(1+'[2]Инфраструктурные платежи'!$D$6/100),2)</f>
        <v>4299.85</v>
      </c>
      <c r="C350" s="43" t="n">
        <f aca="false">ROUND('[2]Инфраструктурные платежи'!$D$11+'[2]Услуги по передаче 2014'!$G$6+'[2]Время горизонтально'!C137*(1+'[2]Инфраструктурные платежи'!$D$6/100),2)</f>
        <v>4191.78</v>
      </c>
      <c r="D350" s="43" t="n">
        <f aca="false">ROUND('[2]Инфраструктурные платежи'!$D$11+'[2]Услуги по передаче 2014'!$G$6+'[2]Время горизонтально'!D137*(1+'[2]Инфраструктурные платежи'!$D$6/100),2)</f>
        <v>4159.08</v>
      </c>
      <c r="E350" s="43" t="n">
        <f aca="false">ROUND('[2]Инфраструктурные платежи'!$D$11+'[2]Услуги по передаче 2014'!$G$6+'[2]Время горизонтально'!E137*(1+'[2]Инфраструктурные платежи'!$D$6/100),2)</f>
        <v>4143.41</v>
      </c>
      <c r="F350" s="43" t="n">
        <f aca="false">ROUND('[2]Инфраструктурные платежи'!$D$11+'[2]Услуги по передаче 2014'!$G$6+'[2]Время горизонтально'!F137*(1+'[2]Инфраструктурные платежи'!$D$6/100),2)</f>
        <v>4153.91</v>
      </c>
      <c r="G350" s="43" t="n">
        <f aca="false">ROUND('[2]Инфраструктурные платежи'!$D$11+'[2]Услуги по передаче 2014'!$G$6+'[2]Время горизонтально'!G137*(1+'[2]Инфраструктурные платежи'!$D$6/100),2)</f>
        <v>4205.85</v>
      </c>
      <c r="H350" s="43" t="n">
        <f aca="false">ROUND('[2]Инфраструктурные платежи'!$D$11+'[2]Услуги по передаче 2014'!$G$6+'[2]Время горизонтально'!H137*(1+'[2]Инфраструктурные платежи'!$D$6/100),2)</f>
        <v>4246.3</v>
      </c>
      <c r="I350" s="43" t="n">
        <f aca="false">ROUND('[2]Инфраструктурные платежи'!$D$11+'[2]Услуги по передаче 2014'!$G$6+'[2]Время горизонтально'!I137*(1+'[2]Инфраструктурные платежи'!$D$6/100),2)</f>
        <v>4283.05</v>
      </c>
      <c r="J350" s="43" t="n">
        <f aca="false">ROUND('[2]Инфраструктурные платежи'!$D$11+'[2]Услуги по передаче 2014'!$G$6+'[2]Время горизонтально'!J137*(1+'[2]Инфраструктурные платежи'!$D$6/100),2)</f>
        <v>4414.35</v>
      </c>
      <c r="K350" s="43" t="n">
        <f aca="false">ROUND('[2]Инфраструктурные платежи'!$D$11+'[2]Услуги по передаче 2014'!$G$6+'[2]Время горизонтально'!K137*(1+'[2]Инфраструктурные платежи'!$D$6/100),2)</f>
        <v>4568.54</v>
      </c>
      <c r="L350" s="43" t="n">
        <f aca="false">ROUND('[2]Инфраструктурные платежи'!$D$11+'[2]Услуги по передаче 2014'!$G$6+'[2]Время горизонтально'!L137*(1+'[2]Инфраструктурные платежи'!$D$6/100),2)</f>
        <v>4573.71</v>
      </c>
      <c r="M350" s="43" t="n">
        <f aca="false">ROUND('[2]Инфраструктурные платежи'!$D$11+'[2]Услуги по передаче 2014'!$G$6+'[2]Время горизонтально'!M137*(1+'[2]Инфраструктурные платежи'!$D$6/100),2)</f>
        <v>4571.81</v>
      </c>
      <c r="N350" s="43" t="n">
        <f aca="false">ROUND('[2]Инфраструктурные платежи'!$D$11+'[2]Услуги по передаче 2014'!$G$6+'[2]Время горизонтально'!N137*(1+'[2]Инфраструктурные платежи'!$D$6/100),2)</f>
        <v>4570.71</v>
      </c>
      <c r="O350" s="43" t="n">
        <f aca="false">ROUND('[2]Инфраструктурные платежи'!$D$11+'[2]Услуги по передаче 2014'!$G$6+'[2]Время горизонтально'!O137*(1+'[2]Инфраструктурные платежи'!$D$6/100),2)</f>
        <v>4568</v>
      </c>
      <c r="P350" s="43" t="n">
        <f aca="false">ROUND('[2]Инфраструктурные платежи'!$D$11+'[2]Услуги по передаче 2014'!$G$6+'[2]Время горизонтально'!P137*(1+'[2]Инфраструктурные платежи'!$D$6/100),2)</f>
        <v>4565.94</v>
      </c>
      <c r="Q350" s="43" t="n">
        <f aca="false">ROUND('[2]Инфраструктурные платежи'!$D$11+'[2]Услуги по передаче 2014'!$G$6+'[2]Время горизонтально'!Q137*(1+'[2]Инфраструктурные платежи'!$D$6/100),2)</f>
        <v>4567.32</v>
      </c>
      <c r="R350" s="43" t="n">
        <f aca="false">ROUND('[2]Инфраструктурные платежи'!$D$11+'[2]Услуги по передаче 2014'!$G$6+'[2]Время горизонтально'!R137*(1+'[2]Инфраструктурные платежи'!$D$6/100),2)</f>
        <v>4571.56</v>
      </c>
      <c r="S350" s="43" t="n">
        <f aca="false">ROUND('[2]Инфраструктурные платежи'!$D$11+'[2]Услуги по передаче 2014'!$G$6+'[2]Время горизонтально'!S137*(1+'[2]Инфраструктурные платежи'!$D$6/100),2)</f>
        <v>4580.49</v>
      </c>
      <c r="T350" s="43" t="n">
        <f aca="false">ROUND('[2]Инфраструктурные платежи'!$D$11+'[2]Услуги по передаче 2014'!$G$6+'[2]Время горизонтально'!T137*(1+'[2]Инфраструктурные платежи'!$D$6/100),2)</f>
        <v>4592.75</v>
      </c>
      <c r="U350" s="43" t="n">
        <f aca="false">ROUND('[2]Инфраструктурные платежи'!$D$11+'[2]Услуги по передаче 2014'!$G$6+'[2]Время горизонтально'!U137*(1+'[2]Инфраструктурные платежи'!$D$6/100),2)</f>
        <v>4579.02</v>
      </c>
      <c r="V350" s="43" t="n">
        <f aca="false">ROUND('[2]Инфраструктурные платежи'!$D$11+'[2]Услуги по передаче 2014'!$G$6+'[2]Время горизонтально'!V137*(1+'[2]Инфраструктурные платежи'!$D$6/100),2)</f>
        <v>4572.63</v>
      </c>
      <c r="W350" s="43" t="n">
        <f aca="false">ROUND('[2]Инфраструктурные платежи'!$D$11+'[2]Услуги по передаче 2014'!$G$6+'[2]Время горизонтально'!W137*(1+'[2]Инфраструктурные платежи'!$D$6/100),2)</f>
        <v>4555.74</v>
      </c>
      <c r="X350" s="43" t="n">
        <f aca="false">ROUND('[2]Инфраструктурные платежи'!$D$11+'[2]Услуги по передаче 2014'!$G$6+'[2]Время горизонтально'!X137*(1+'[2]Инфраструктурные платежи'!$D$6/100),2)</f>
        <v>4493.97</v>
      </c>
      <c r="Y350" s="43" t="n">
        <f aca="false">ROUND('[2]Инфраструктурные платежи'!$D$11+'[2]Услуги по передаче 2014'!$G$6+'[2]Время горизонтально'!Y137*(1+'[2]Инфраструктурные платежи'!$D$6/100),2)</f>
        <v>4267.6</v>
      </c>
      <c r="Z350" s="44"/>
    </row>
    <row r="351" customFormat="false" ht="13.2" hidden="false" customHeight="false" outlineLevel="0" collapsed="false">
      <c r="A351" s="42" t="n">
        <f aca="false">A317</f>
        <v>42850</v>
      </c>
      <c r="B351" s="43" t="n">
        <f aca="false">ROUND('[2]Инфраструктурные платежи'!$D$11+'[2]Услуги по передаче 2014'!$G$6+'[2]Время горизонтально'!B138*(1+'[2]Инфраструктурные платежи'!$D$6/100),2)</f>
        <v>4482.7</v>
      </c>
      <c r="C351" s="43" t="n">
        <f aca="false">ROUND('[2]Инфраструктурные платежи'!$D$11+'[2]Услуги по передаче 2014'!$G$6+'[2]Время горизонтально'!C138*(1+'[2]Инфраструктурные платежи'!$D$6/100),2)</f>
        <v>4233.68</v>
      </c>
      <c r="D351" s="43" t="n">
        <f aca="false">ROUND('[2]Инфраструктурные платежи'!$D$11+'[2]Услуги по передаче 2014'!$G$6+'[2]Время горизонтально'!D138*(1+'[2]Инфраструктурные платежи'!$D$6/100),2)</f>
        <v>4165.28</v>
      </c>
      <c r="E351" s="43" t="n">
        <f aca="false">ROUND('[2]Инфраструктурные платежи'!$D$11+'[2]Услуги по передаче 2014'!$G$6+'[2]Время горизонтально'!E138*(1+'[2]Инфраструктурные платежи'!$D$6/100),2)</f>
        <v>4147.9</v>
      </c>
      <c r="F351" s="43" t="n">
        <f aca="false">ROUND('[2]Инфраструктурные платежи'!$D$11+'[2]Услуги по передаче 2014'!$G$6+'[2]Время горизонтально'!F138*(1+'[2]Инфраструктурные платежи'!$D$6/100),2)</f>
        <v>4161.71</v>
      </c>
      <c r="G351" s="43" t="n">
        <f aca="false">ROUND('[2]Инфраструктурные платежи'!$D$11+'[2]Услуги по передаче 2014'!$G$6+'[2]Время горизонтально'!G138*(1+'[2]Инфраструктурные платежи'!$D$6/100),2)</f>
        <v>4213.55</v>
      </c>
      <c r="H351" s="43" t="n">
        <f aca="false">ROUND('[2]Инфраструктурные платежи'!$D$11+'[2]Услуги по передаче 2014'!$G$6+'[2]Время горизонтально'!H138*(1+'[2]Инфраструктурные платежи'!$D$6/100),2)</f>
        <v>4292.15</v>
      </c>
      <c r="I351" s="43" t="n">
        <f aca="false">ROUND('[2]Инфраструктурные платежи'!$D$11+'[2]Услуги по передаче 2014'!$G$6+'[2]Время горизонтально'!I138*(1+'[2]Инфраструктурные платежи'!$D$6/100),2)</f>
        <v>4335.41</v>
      </c>
      <c r="J351" s="43" t="n">
        <f aca="false">ROUND('[2]Инфраструктурные платежи'!$D$11+'[2]Услуги по передаче 2014'!$G$6+'[2]Время горизонтально'!J138*(1+'[2]Инфраструктурные платежи'!$D$6/100),2)</f>
        <v>4536.55</v>
      </c>
      <c r="K351" s="43" t="n">
        <f aca="false">ROUND('[2]Инфраструктурные платежи'!$D$11+'[2]Услуги по передаче 2014'!$G$6+'[2]Время горизонтально'!K138*(1+'[2]Инфраструктурные платежи'!$D$6/100),2)</f>
        <v>4590.13</v>
      </c>
      <c r="L351" s="43" t="n">
        <f aca="false">ROUND('[2]Инфраструктурные платежи'!$D$11+'[2]Услуги по передаче 2014'!$G$6+'[2]Время горизонтально'!L138*(1+'[2]Инфраструктурные платежи'!$D$6/100),2)</f>
        <v>4589.44</v>
      </c>
      <c r="M351" s="43" t="n">
        <f aca="false">ROUND('[2]Инфраструктурные платежи'!$D$11+'[2]Услуги по передаче 2014'!$G$6+'[2]Время горизонтально'!M138*(1+'[2]Инфраструктурные платежи'!$D$6/100),2)</f>
        <v>4587.28</v>
      </c>
      <c r="N351" s="43" t="n">
        <f aca="false">ROUND('[2]Инфраструктурные платежи'!$D$11+'[2]Услуги по передаче 2014'!$G$6+'[2]Время горизонтально'!N138*(1+'[2]Инфраструктурные платежи'!$D$6/100),2)</f>
        <v>4585.62</v>
      </c>
      <c r="O351" s="43" t="n">
        <f aca="false">ROUND('[2]Инфраструктурные платежи'!$D$11+'[2]Услуги по передаче 2014'!$G$6+'[2]Время горизонтально'!O138*(1+'[2]Инфраструктурные платежи'!$D$6/100),2)</f>
        <v>4582.74</v>
      </c>
      <c r="P351" s="43" t="n">
        <f aca="false">ROUND('[2]Инфраструктурные платежи'!$D$11+'[2]Услуги по передаче 2014'!$G$6+'[2]Время горизонтально'!P138*(1+'[2]Инфраструктурные платежи'!$D$6/100),2)</f>
        <v>4542.33</v>
      </c>
      <c r="Q351" s="43" t="n">
        <f aca="false">ROUND('[2]Инфраструктурные платежи'!$D$11+'[2]Услуги по передаче 2014'!$G$6+'[2]Время горизонтально'!Q138*(1+'[2]Инфраструктурные платежи'!$D$6/100),2)</f>
        <v>4547.27</v>
      </c>
      <c r="R351" s="43" t="n">
        <f aca="false">ROUND('[2]Инфраструктурные платежи'!$D$11+'[2]Услуги по передаче 2014'!$G$6+'[2]Время горизонтально'!R138*(1+'[2]Инфраструктурные платежи'!$D$6/100),2)</f>
        <v>4559.87</v>
      </c>
      <c r="S351" s="43" t="n">
        <f aca="false">ROUND('[2]Инфраструктурные платежи'!$D$11+'[2]Услуги по передаче 2014'!$G$6+'[2]Время горизонтально'!S138*(1+'[2]Инфраструктурные платежи'!$D$6/100),2)</f>
        <v>4582.74</v>
      </c>
      <c r="T351" s="43" t="n">
        <f aca="false">ROUND('[2]Инфраструктурные платежи'!$D$11+'[2]Услуги по передаче 2014'!$G$6+'[2]Время горизонтально'!T138*(1+'[2]Инфраструктурные платежи'!$D$6/100),2)</f>
        <v>4589.57</v>
      </c>
      <c r="U351" s="43" t="n">
        <f aca="false">ROUND('[2]Инфраструктурные платежи'!$D$11+'[2]Услуги по передаче 2014'!$G$6+'[2]Время горизонтально'!U138*(1+'[2]Инфраструктурные платежи'!$D$6/100),2)</f>
        <v>4585.33</v>
      </c>
      <c r="V351" s="43" t="n">
        <f aca="false">ROUND('[2]Инфраструктурные платежи'!$D$11+'[2]Услуги по передаче 2014'!$G$6+'[2]Время горизонтально'!V138*(1+'[2]Инфраструктурные платежи'!$D$6/100),2)</f>
        <v>4579.13</v>
      </c>
      <c r="W351" s="43" t="n">
        <f aca="false">ROUND('[2]Инфраструктурные платежи'!$D$11+'[2]Услуги по передаче 2014'!$G$6+'[2]Время горизонтально'!W138*(1+'[2]Инфраструктурные платежи'!$D$6/100),2)</f>
        <v>4556.86</v>
      </c>
      <c r="X351" s="43" t="n">
        <f aca="false">ROUND('[2]Инфраструктурные платежи'!$D$11+'[2]Услуги по передаче 2014'!$G$6+'[2]Время горизонтально'!X138*(1+'[2]Инфраструктурные платежи'!$D$6/100),2)</f>
        <v>4495.76</v>
      </c>
      <c r="Y351" s="43" t="n">
        <f aca="false">ROUND('[2]Инфраструктурные платежи'!$D$11+'[2]Услуги по передаче 2014'!$G$6+'[2]Время горизонтально'!Y138*(1+'[2]Инфраструктурные платежи'!$D$6/100),2)</f>
        <v>4346.93</v>
      </c>
      <c r="Z351" s="44"/>
    </row>
    <row r="352" customFormat="false" ht="13.2" hidden="false" customHeight="false" outlineLevel="0" collapsed="false">
      <c r="A352" s="42" t="n">
        <f aca="false">A318</f>
        <v>42851</v>
      </c>
      <c r="B352" s="43" t="n">
        <f aca="false">ROUND('[2]Инфраструктурные платежи'!$D$11+'[2]Услуги по передаче 2014'!$G$6+'[2]Время горизонтально'!B139*(1+'[2]Инфраструктурные платежи'!$D$6/100),2)</f>
        <v>4329.52</v>
      </c>
      <c r="C352" s="43" t="n">
        <f aca="false">ROUND('[2]Инфраструктурные платежи'!$D$11+'[2]Услуги по передаче 2014'!$G$6+'[2]Время горизонтально'!C139*(1+'[2]Инфраструктурные платежи'!$D$6/100),2)</f>
        <v>4186.13</v>
      </c>
      <c r="D352" s="43" t="n">
        <f aca="false">ROUND('[2]Инфраструктурные платежи'!$D$11+'[2]Услуги по передаче 2014'!$G$6+'[2]Время горизонтально'!D139*(1+'[2]Инфраструктурные платежи'!$D$6/100),2)</f>
        <v>4129.07</v>
      </c>
      <c r="E352" s="43" t="n">
        <f aca="false">ROUND('[2]Инфраструктурные платежи'!$D$11+'[2]Услуги по передаче 2014'!$G$6+'[2]Время горизонтально'!E139*(1+'[2]Инфраструктурные платежи'!$D$6/100),2)</f>
        <v>4117.73</v>
      </c>
      <c r="F352" s="43" t="n">
        <f aca="false">ROUND('[2]Инфраструктурные платежи'!$D$11+'[2]Услуги по передаче 2014'!$G$6+'[2]Время горизонтально'!F139*(1+'[2]Инфраструктурные платежи'!$D$6/100),2)</f>
        <v>4138.19</v>
      </c>
      <c r="G352" s="43" t="n">
        <f aca="false">ROUND('[2]Инфраструктурные платежи'!$D$11+'[2]Услуги по передаче 2014'!$G$6+'[2]Время горизонтально'!G139*(1+'[2]Инфраструктурные платежи'!$D$6/100),2)</f>
        <v>4171.24</v>
      </c>
      <c r="H352" s="43" t="n">
        <f aca="false">ROUND('[2]Инфраструктурные платежи'!$D$11+'[2]Услуги по передаче 2014'!$G$6+'[2]Время горизонтально'!H139*(1+'[2]Инфраструктурные платежи'!$D$6/100),2)</f>
        <v>4213.48</v>
      </c>
      <c r="I352" s="43" t="n">
        <f aca="false">ROUND('[2]Инфраструктурные платежи'!$D$11+'[2]Услуги по передаче 2014'!$G$6+'[2]Время горизонтально'!I139*(1+'[2]Инфраструктурные платежи'!$D$6/100),2)</f>
        <v>4229.57</v>
      </c>
      <c r="J352" s="43" t="n">
        <f aca="false">ROUND('[2]Инфраструктурные платежи'!$D$11+'[2]Услуги по передаче 2014'!$G$6+'[2]Время горизонтально'!J139*(1+'[2]Инфраструктурные платежи'!$D$6/100),2)</f>
        <v>4359.99</v>
      </c>
      <c r="K352" s="43" t="n">
        <f aca="false">ROUND('[2]Инфраструктурные платежи'!$D$11+'[2]Услуги по передаче 2014'!$G$6+'[2]Время горизонтально'!K139*(1+'[2]Инфраструктурные платежи'!$D$6/100),2)</f>
        <v>4565</v>
      </c>
      <c r="L352" s="43" t="n">
        <f aca="false">ROUND('[2]Инфраструктурные платежи'!$D$11+'[2]Услуги по передаче 2014'!$G$6+'[2]Время горизонтально'!L139*(1+'[2]Инфраструктурные платежи'!$D$6/100),2)</f>
        <v>4581.64</v>
      </c>
      <c r="M352" s="43" t="n">
        <f aca="false">ROUND('[2]Инфраструктурные платежи'!$D$11+'[2]Услуги по передаче 2014'!$G$6+'[2]Время горизонтально'!M139*(1+'[2]Инфраструктурные платежи'!$D$6/100),2)</f>
        <v>4580.48</v>
      </c>
      <c r="N352" s="43" t="n">
        <f aca="false">ROUND('[2]Инфраструктурные платежи'!$D$11+'[2]Услуги по передаче 2014'!$G$6+'[2]Время горизонтально'!N139*(1+'[2]Инфраструктурные платежи'!$D$6/100),2)</f>
        <v>4579.43</v>
      </c>
      <c r="O352" s="43" t="n">
        <f aca="false">ROUND('[2]Инфраструктурные платежи'!$D$11+'[2]Услуги по передаче 2014'!$G$6+'[2]Время горизонтально'!O139*(1+'[2]Инфраструктурные платежи'!$D$6/100),2)</f>
        <v>4574.97</v>
      </c>
      <c r="P352" s="43" t="n">
        <f aca="false">ROUND('[2]Инфраструктурные платежи'!$D$11+'[2]Услуги по передаче 2014'!$G$6+'[2]Время горизонтально'!P139*(1+'[2]Инфраструктурные платежи'!$D$6/100),2)</f>
        <v>4574.18</v>
      </c>
      <c r="Q352" s="43" t="n">
        <f aca="false">ROUND('[2]Инфраструктурные платежи'!$D$11+'[2]Услуги по передаче 2014'!$G$6+'[2]Время горизонтально'!Q139*(1+'[2]Инфраструктурные платежи'!$D$6/100),2)</f>
        <v>4576.22</v>
      </c>
      <c r="R352" s="43" t="n">
        <f aca="false">ROUND('[2]Инфраструктурные платежи'!$D$11+'[2]Услуги по передаче 2014'!$G$6+'[2]Время горизонтально'!R139*(1+'[2]Инфраструктурные платежи'!$D$6/100),2)</f>
        <v>4582.75</v>
      </c>
      <c r="S352" s="43" t="n">
        <f aca="false">ROUND('[2]Инфраструктурные платежи'!$D$11+'[2]Услуги по передаче 2014'!$G$6+'[2]Время горизонтально'!S139*(1+'[2]Инфраструктурные платежи'!$D$6/100),2)</f>
        <v>4590.67</v>
      </c>
      <c r="T352" s="43" t="n">
        <f aca="false">ROUND('[2]Инфраструктурные платежи'!$D$11+'[2]Услуги по передаче 2014'!$G$6+'[2]Время горизонтально'!T139*(1+'[2]Инфраструктурные платежи'!$D$6/100),2)</f>
        <v>4596.77</v>
      </c>
      <c r="U352" s="43" t="n">
        <f aca="false">ROUND('[2]Инфраструктурные платежи'!$D$11+'[2]Услуги по передаче 2014'!$G$6+'[2]Время горизонтально'!U139*(1+'[2]Инфраструктурные платежи'!$D$6/100),2)</f>
        <v>4591.13</v>
      </c>
      <c r="V352" s="43" t="n">
        <f aca="false">ROUND('[2]Инфраструктурные платежи'!$D$11+'[2]Услуги по передаче 2014'!$G$6+'[2]Время горизонтально'!V139*(1+'[2]Инфраструктурные платежи'!$D$6/100),2)</f>
        <v>4584.07</v>
      </c>
      <c r="W352" s="43" t="n">
        <f aca="false">ROUND('[2]Инфраструктурные платежи'!$D$11+'[2]Услуги по передаче 2014'!$G$6+'[2]Время горизонтально'!W139*(1+'[2]Инфраструктурные платежи'!$D$6/100),2)</f>
        <v>4574.07</v>
      </c>
      <c r="X352" s="43" t="n">
        <f aca="false">ROUND('[2]Инфраструктурные платежи'!$D$11+'[2]Услуги по передаче 2014'!$G$6+'[2]Время горизонтально'!X139*(1+'[2]Инфраструктурные платежи'!$D$6/100),2)</f>
        <v>4522.35</v>
      </c>
      <c r="Y352" s="43" t="n">
        <f aca="false">ROUND('[2]Инфраструктурные платежи'!$D$11+'[2]Услуги по передаче 2014'!$G$6+'[2]Время горизонтально'!Y139*(1+'[2]Инфраструктурные платежи'!$D$6/100),2)</f>
        <v>4393.96</v>
      </c>
      <c r="Z352" s="44"/>
    </row>
    <row r="353" customFormat="false" ht="13.2" hidden="false" customHeight="false" outlineLevel="0" collapsed="false">
      <c r="A353" s="42" t="n">
        <f aca="false">A319</f>
        <v>42852</v>
      </c>
      <c r="B353" s="43" t="n">
        <f aca="false">ROUND('[2]Инфраструктурные платежи'!$D$11+'[2]Услуги по передаче 2014'!$G$6+'[2]Время горизонтально'!B140*(1+'[2]Инфраструктурные платежи'!$D$6/100),2)</f>
        <v>4259.87</v>
      </c>
      <c r="C353" s="43" t="n">
        <f aca="false">ROUND('[2]Инфраструктурные платежи'!$D$11+'[2]Услуги по передаче 2014'!$G$6+'[2]Время горизонтально'!C140*(1+'[2]Инфраструктурные платежи'!$D$6/100),2)</f>
        <v>4192.34</v>
      </c>
      <c r="D353" s="43" t="n">
        <f aca="false">ROUND('[2]Инфраструктурные платежи'!$D$11+'[2]Услуги по передаче 2014'!$G$6+'[2]Время горизонтально'!D140*(1+'[2]Инфраструктурные платежи'!$D$6/100),2)</f>
        <v>4139.54</v>
      </c>
      <c r="E353" s="43" t="n">
        <f aca="false">ROUND('[2]Инфраструктурные платежи'!$D$11+'[2]Услуги по передаче 2014'!$G$6+'[2]Время горизонтально'!E140*(1+'[2]Инфраструктурные платежи'!$D$6/100),2)</f>
        <v>4116.13</v>
      </c>
      <c r="F353" s="43" t="n">
        <f aca="false">ROUND('[2]Инфраструктурные платежи'!$D$11+'[2]Услуги по передаче 2014'!$G$6+'[2]Время горизонтально'!F140*(1+'[2]Инфраструктурные платежи'!$D$6/100),2)</f>
        <v>4181.82</v>
      </c>
      <c r="G353" s="43" t="n">
        <f aca="false">ROUND('[2]Инфраструктурные платежи'!$D$11+'[2]Услуги по передаче 2014'!$G$6+'[2]Время горизонтально'!G140*(1+'[2]Инфраструктурные платежи'!$D$6/100),2)</f>
        <v>4253.63</v>
      </c>
      <c r="H353" s="43" t="n">
        <f aca="false">ROUND('[2]Инфраструктурные платежи'!$D$11+'[2]Услуги по передаче 2014'!$G$6+'[2]Время горизонтально'!H140*(1+'[2]Инфраструктурные платежи'!$D$6/100),2)</f>
        <v>4399.19</v>
      </c>
      <c r="I353" s="43" t="n">
        <f aca="false">ROUND('[2]Инфраструктурные платежи'!$D$11+'[2]Услуги по передаче 2014'!$G$6+'[2]Время горизонтально'!I140*(1+'[2]Инфраструктурные платежи'!$D$6/100),2)</f>
        <v>4614.04</v>
      </c>
      <c r="J353" s="43" t="n">
        <f aca="false">ROUND('[2]Инфраструктурные платежи'!$D$11+'[2]Услуги по передаче 2014'!$G$6+'[2]Время горизонтально'!J140*(1+'[2]Инфраструктурные платежи'!$D$6/100),2)</f>
        <v>4629.53</v>
      </c>
      <c r="K353" s="43" t="n">
        <f aca="false">ROUND('[2]Инфраструктурные платежи'!$D$11+'[2]Услуги по передаче 2014'!$G$6+'[2]Время горизонтально'!K140*(1+'[2]Инфраструктурные платежи'!$D$6/100),2)</f>
        <v>4623.33</v>
      </c>
      <c r="L353" s="43" t="n">
        <f aca="false">ROUND('[2]Инфраструктурные платежи'!$D$11+'[2]Услуги по передаче 2014'!$G$6+'[2]Время горизонтально'!L140*(1+'[2]Инфраструктурные платежи'!$D$6/100),2)</f>
        <v>4615.8</v>
      </c>
      <c r="M353" s="43" t="n">
        <f aca="false">ROUND('[2]Инфраструктурные платежи'!$D$11+'[2]Услуги по передаче 2014'!$G$6+'[2]Время горизонтально'!M140*(1+'[2]Инфраструктурные платежи'!$D$6/100),2)</f>
        <v>4617.22</v>
      </c>
      <c r="N353" s="43" t="n">
        <f aca="false">ROUND('[2]Инфраструктурные платежи'!$D$11+'[2]Услуги по передаче 2014'!$G$6+'[2]Время горизонтально'!N140*(1+'[2]Инфраструктурные платежи'!$D$6/100),2)</f>
        <v>4615.44</v>
      </c>
      <c r="O353" s="43" t="n">
        <f aca="false">ROUND('[2]Инфраструктурные платежи'!$D$11+'[2]Услуги по передаче 2014'!$G$6+'[2]Время горизонтально'!O140*(1+'[2]Инфраструктурные платежи'!$D$6/100),2)</f>
        <v>4620.62</v>
      </c>
      <c r="P353" s="43" t="n">
        <f aca="false">ROUND('[2]Инфраструктурные платежи'!$D$11+'[2]Услуги по передаче 2014'!$G$6+'[2]Время горизонтально'!P140*(1+'[2]Инфраструктурные платежи'!$D$6/100),2)</f>
        <v>4614.54</v>
      </c>
      <c r="Q353" s="43" t="n">
        <f aca="false">ROUND('[2]Инфраструктурные платежи'!$D$11+'[2]Услуги по передаче 2014'!$G$6+'[2]Время горизонтально'!Q140*(1+'[2]Инфраструктурные платежи'!$D$6/100),2)</f>
        <v>4605.98</v>
      </c>
      <c r="R353" s="43" t="n">
        <f aca="false">ROUND('[2]Инфраструктурные платежи'!$D$11+'[2]Услуги по передаче 2014'!$G$6+'[2]Время горизонтально'!R140*(1+'[2]Инфраструктурные платежи'!$D$6/100),2)</f>
        <v>4600.73</v>
      </c>
      <c r="S353" s="43" t="n">
        <f aca="false">ROUND('[2]Инфраструктурные платежи'!$D$11+'[2]Услуги по передаче 2014'!$G$6+'[2]Время горизонтально'!S140*(1+'[2]Инфраструктурные платежи'!$D$6/100),2)</f>
        <v>4609.37</v>
      </c>
      <c r="T353" s="43" t="n">
        <f aca="false">ROUND('[2]Инфраструктурные платежи'!$D$11+'[2]Услуги по передаче 2014'!$G$6+'[2]Время горизонтально'!T140*(1+'[2]Инфраструктурные платежи'!$D$6/100),2)</f>
        <v>4613.08</v>
      </c>
      <c r="U353" s="43" t="n">
        <f aca="false">ROUND('[2]Инфраструктурные платежи'!$D$11+'[2]Услуги по передаче 2014'!$G$6+'[2]Время горизонтально'!U140*(1+'[2]Инфраструктурные платежи'!$D$6/100),2)</f>
        <v>4602.82</v>
      </c>
      <c r="V353" s="43" t="n">
        <f aca="false">ROUND('[2]Инфраструктурные платежи'!$D$11+'[2]Услуги по передаче 2014'!$G$6+'[2]Время горизонтально'!V140*(1+'[2]Инфраструктурные платежи'!$D$6/100),2)</f>
        <v>4593.88</v>
      </c>
      <c r="W353" s="43" t="n">
        <f aca="false">ROUND('[2]Инфраструктурные платежи'!$D$11+'[2]Услуги по передаче 2014'!$G$6+'[2]Время горизонтально'!W140*(1+'[2]Инфраструктурные платежи'!$D$6/100),2)</f>
        <v>4579.17</v>
      </c>
      <c r="X353" s="43" t="n">
        <f aca="false">ROUND('[2]Инфраструктурные платежи'!$D$11+'[2]Услуги по передаче 2014'!$G$6+'[2]Время горизонтально'!X140*(1+'[2]Инфраструктурные платежи'!$D$6/100),2)</f>
        <v>4421.76</v>
      </c>
      <c r="Y353" s="43" t="n">
        <f aca="false">ROUND('[2]Инфраструктурные платежи'!$D$11+'[2]Услуги по передаче 2014'!$G$6+'[2]Время горизонтально'!Y140*(1+'[2]Инфраструктурные платежи'!$D$6/100),2)</f>
        <v>4270.28</v>
      </c>
      <c r="Z353" s="44"/>
    </row>
    <row r="354" customFormat="false" ht="13.2" hidden="false" customHeight="false" outlineLevel="0" collapsed="false">
      <c r="A354" s="42" t="n">
        <f aca="false">A320</f>
        <v>42853</v>
      </c>
      <c r="B354" s="43" t="n">
        <f aca="false">ROUND('[2]Инфраструктурные платежи'!$D$11+'[2]Услуги по передаче 2014'!$G$6+'[2]Время горизонтально'!B141*(1+'[2]Инфраструктурные платежи'!$D$6/100),2)</f>
        <v>4198.29</v>
      </c>
      <c r="C354" s="43" t="n">
        <f aca="false">ROUND('[2]Инфраструктурные платежи'!$D$11+'[2]Услуги по передаче 2014'!$G$6+'[2]Время горизонтально'!C141*(1+'[2]Инфраструктурные платежи'!$D$6/100),2)</f>
        <v>4122.51</v>
      </c>
      <c r="D354" s="43" t="n">
        <f aca="false">ROUND('[2]Инфраструктурные платежи'!$D$11+'[2]Услуги по передаче 2014'!$G$6+'[2]Время горизонтально'!D141*(1+'[2]Инфраструктурные платежи'!$D$6/100),2)</f>
        <v>4093.39</v>
      </c>
      <c r="E354" s="43" t="n">
        <f aca="false">ROUND('[2]Инфраструктурные платежи'!$D$11+'[2]Услуги по передаче 2014'!$G$6+'[2]Время горизонтально'!E141*(1+'[2]Инфраструктурные платежи'!$D$6/100),2)</f>
        <v>4076.1</v>
      </c>
      <c r="F354" s="43" t="n">
        <f aca="false">ROUND('[2]Инфраструктурные платежи'!$D$11+'[2]Услуги по передаче 2014'!$G$6+'[2]Время горизонтально'!F141*(1+'[2]Инфраструктурные платежи'!$D$6/100),2)</f>
        <v>4143.15</v>
      </c>
      <c r="G354" s="43" t="n">
        <f aca="false">ROUND('[2]Инфраструктурные платежи'!$D$11+'[2]Услуги по передаче 2014'!$G$6+'[2]Время горизонтально'!G141*(1+'[2]Инфраструктурные платежи'!$D$6/100),2)</f>
        <v>4213.59</v>
      </c>
      <c r="H354" s="43" t="n">
        <f aca="false">ROUND('[2]Инфраструктурные платежи'!$D$11+'[2]Услуги по передаче 2014'!$G$6+'[2]Время горизонтально'!H141*(1+'[2]Инфраструктурные платежи'!$D$6/100),2)</f>
        <v>4351.55</v>
      </c>
      <c r="I354" s="43" t="n">
        <f aca="false">ROUND('[2]Инфраструктурные платежи'!$D$11+'[2]Услуги по передаче 2014'!$G$6+'[2]Время горизонтально'!I141*(1+'[2]Инфраструктурные платежи'!$D$6/100),2)</f>
        <v>4505.59</v>
      </c>
      <c r="J354" s="43" t="n">
        <f aca="false">ROUND('[2]Инфраструктурные платежи'!$D$11+'[2]Услуги по передаче 2014'!$G$6+'[2]Время горизонтально'!J141*(1+'[2]Инфраструктурные платежи'!$D$6/100),2)</f>
        <v>4514.4</v>
      </c>
      <c r="K354" s="43" t="n">
        <f aca="false">ROUND('[2]Инфраструктурные платежи'!$D$11+'[2]Услуги по передаче 2014'!$G$6+'[2]Время горизонтально'!K141*(1+'[2]Инфраструктурные платежи'!$D$6/100),2)</f>
        <v>4515.75</v>
      </c>
      <c r="L354" s="43" t="n">
        <f aca="false">ROUND('[2]Инфраструктурные платежи'!$D$11+'[2]Услуги по передаче 2014'!$G$6+'[2]Время горизонтально'!L141*(1+'[2]Инфраструктурные платежи'!$D$6/100),2)</f>
        <v>4513.72</v>
      </c>
      <c r="M354" s="43" t="n">
        <f aca="false">ROUND('[2]Инфраструктурные платежи'!$D$11+'[2]Услуги по передаче 2014'!$G$6+'[2]Время горизонтально'!M141*(1+'[2]Инфраструктурные платежи'!$D$6/100),2)</f>
        <v>4518.23</v>
      </c>
      <c r="N354" s="43" t="n">
        <f aca="false">ROUND('[2]Инфраструктурные платежи'!$D$11+'[2]Услуги по передаче 2014'!$G$6+'[2]Время горизонтально'!N141*(1+'[2]Инфраструктурные платежи'!$D$6/100),2)</f>
        <v>4511.62</v>
      </c>
      <c r="O354" s="43" t="n">
        <f aca="false">ROUND('[2]Инфраструктурные платежи'!$D$11+'[2]Услуги по передаче 2014'!$G$6+'[2]Время горизонтально'!O141*(1+'[2]Инфраструктурные платежи'!$D$6/100),2)</f>
        <v>4518.23</v>
      </c>
      <c r="P354" s="43" t="n">
        <f aca="false">ROUND('[2]Инфраструктурные платежи'!$D$11+'[2]Услуги по передаче 2014'!$G$6+'[2]Время горизонтально'!P141*(1+'[2]Инфраструктурные платежи'!$D$6/100),2)</f>
        <v>4516.24</v>
      </c>
      <c r="Q354" s="43" t="n">
        <f aca="false">ROUND('[2]Инфраструктурные платежи'!$D$11+'[2]Услуги по передаче 2014'!$G$6+'[2]Время горизонтально'!Q141*(1+'[2]Инфраструктурные платежи'!$D$6/100),2)</f>
        <v>4502.29</v>
      </c>
      <c r="R354" s="43" t="n">
        <f aca="false">ROUND('[2]Инфраструктурные платежи'!$D$11+'[2]Услуги по передаче 2014'!$G$6+'[2]Время горизонтально'!R141*(1+'[2]Инфраструктурные платежи'!$D$6/100),2)</f>
        <v>4491.53</v>
      </c>
      <c r="S354" s="43" t="n">
        <f aca="false">ROUND('[2]Инфраструктурные платежи'!$D$11+'[2]Услуги по передаче 2014'!$G$6+'[2]Время горизонтально'!S141*(1+'[2]Инфраструктурные платежи'!$D$6/100),2)</f>
        <v>4492.06</v>
      </c>
      <c r="T354" s="43" t="n">
        <f aca="false">ROUND('[2]Инфраструктурные платежи'!$D$11+'[2]Услуги по передаче 2014'!$G$6+'[2]Время горизонтально'!T141*(1+'[2]Инфраструктурные платежи'!$D$6/100),2)</f>
        <v>4562.79</v>
      </c>
      <c r="U354" s="43" t="n">
        <f aca="false">ROUND('[2]Инфраструктурные платежи'!$D$11+'[2]Услуги по передаче 2014'!$G$6+'[2]Время горизонтально'!U141*(1+'[2]Инфраструктурные платежи'!$D$6/100),2)</f>
        <v>4515.27</v>
      </c>
      <c r="V354" s="43" t="n">
        <f aca="false">ROUND('[2]Инфраструктурные платежи'!$D$11+'[2]Услуги по передаче 2014'!$G$6+'[2]Время горизонтально'!V141*(1+'[2]Инфраструктурные платежи'!$D$6/100),2)</f>
        <v>4493.5</v>
      </c>
      <c r="W354" s="43" t="n">
        <f aca="false">ROUND('[2]Инфраструктурные платежи'!$D$11+'[2]Услуги по передаче 2014'!$G$6+'[2]Время горизонтально'!W141*(1+'[2]Инфраструктурные платежи'!$D$6/100),2)</f>
        <v>4482.06</v>
      </c>
      <c r="X354" s="43" t="n">
        <f aca="false">ROUND('[2]Инфраструктурные платежи'!$D$11+'[2]Услуги по передаче 2014'!$G$6+'[2]Время горизонтально'!X141*(1+'[2]Инфраструктурные платежи'!$D$6/100),2)</f>
        <v>4387.61</v>
      </c>
      <c r="Y354" s="43" t="n">
        <f aca="false">ROUND('[2]Инфраструктурные платежи'!$D$11+'[2]Услуги по передаче 2014'!$G$6+'[2]Время горизонтально'!Y141*(1+'[2]Инфраструктурные платежи'!$D$6/100),2)</f>
        <v>4298.29</v>
      </c>
      <c r="Z354" s="44"/>
    </row>
    <row r="355" customFormat="false" ht="13.2" hidden="true" customHeight="false" outlineLevel="0" collapsed="false">
      <c r="A355" s="42" t="n">
        <f aca="false">A321</f>
        <v>42854</v>
      </c>
      <c r="B355" s="43" t="n">
        <f aca="false">ROUND('[2]Инфраструктурные платежи'!$D$11+'[2]Услуги по передаче 2014'!$G$6+'[2]Время горизонтально'!B142*(1+'[2]Инфраструктурные платежи'!$D$6/100),2)</f>
        <v>4214.24</v>
      </c>
      <c r="C355" s="43" t="n">
        <f aca="false">ROUND('[2]Инфраструктурные платежи'!$D$11+'[2]Услуги по передаче 2014'!$G$6+'[2]Время горизонтально'!C142*(1+'[2]Инфраструктурные платежи'!$D$6/100),2)</f>
        <v>4155.19</v>
      </c>
      <c r="D355" s="43" t="n">
        <f aca="false">ROUND('[2]Инфраструктурные платежи'!$D$11+'[2]Услуги по передаче 2014'!$G$6+'[2]Время горизонтально'!D142*(1+'[2]Инфраструктурные платежи'!$D$6/100),2)</f>
        <v>4113.1</v>
      </c>
      <c r="E355" s="43" t="n">
        <f aca="false">ROUND('[2]Инфраструктурные платежи'!$D$11+'[2]Услуги по передаче 2014'!$G$6+'[2]Время горизонтально'!E142*(1+'[2]Инфраструктурные платежи'!$D$6/100),2)</f>
        <v>4109.55</v>
      </c>
      <c r="F355" s="43" t="n">
        <f aca="false">ROUND('[2]Инфраструктурные платежи'!$D$11+'[2]Услуги по передаче 2014'!$G$6+'[2]Время горизонтально'!F142*(1+'[2]Инфраструктурные платежи'!$D$6/100),2)</f>
        <v>4162.18</v>
      </c>
      <c r="G355" s="43" t="n">
        <f aca="false">ROUND('[2]Инфраструктурные платежи'!$D$11+'[2]Услуги по передаче 2014'!$G$6+'[2]Время горизонтально'!G142*(1+'[2]Инфраструктурные платежи'!$D$6/100),2)</f>
        <v>4278.8</v>
      </c>
      <c r="H355" s="43" t="n">
        <f aca="false">ROUND('[2]Инфраструктурные платежи'!$D$11+'[2]Услуги по передаче 2014'!$G$6+'[2]Время горизонтально'!H142*(1+'[2]Инфраструктурные платежи'!$D$6/100),2)</f>
        <v>4349.01</v>
      </c>
      <c r="I355" s="43" t="n">
        <f aca="false">ROUND('[2]Инфраструктурные платежи'!$D$11+'[2]Услуги по передаче 2014'!$G$6+'[2]Время горизонтально'!I142*(1+'[2]Инфраструктурные платежи'!$D$6/100),2)</f>
        <v>4591.41</v>
      </c>
      <c r="J355" s="43" t="n">
        <f aca="false">ROUND('[2]Инфраструктурные платежи'!$D$11+'[2]Услуги по передаче 2014'!$G$6+'[2]Время горизонтально'!J142*(1+'[2]Инфраструктурные платежи'!$D$6/100),2)</f>
        <v>4637.06</v>
      </c>
      <c r="K355" s="43" t="n">
        <f aca="false">ROUND('[2]Инфраструктурные платежи'!$D$11+'[2]Услуги по передаче 2014'!$G$6+'[2]Время горизонтально'!K142*(1+'[2]Инфраструктурные платежи'!$D$6/100),2)</f>
        <v>4657.8</v>
      </c>
      <c r="L355" s="43" t="n">
        <f aca="false">ROUND('[2]Инфраструктурные платежи'!$D$11+'[2]Услуги по передаче 2014'!$G$6+'[2]Время горизонтально'!L142*(1+'[2]Инфраструктурные платежи'!$D$6/100),2)</f>
        <v>4652.64</v>
      </c>
      <c r="M355" s="43" t="n">
        <f aca="false">ROUND('[2]Инфраструктурные платежи'!$D$11+'[2]Услуги по передаче 2014'!$G$6+'[2]Время горизонтально'!M142*(1+'[2]Инфраструктурные платежи'!$D$6/100),2)</f>
        <v>4654.05</v>
      </c>
      <c r="N355" s="43" t="n">
        <f aca="false">ROUND('[2]Инфраструктурные платежи'!$D$11+'[2]Услуги по передаче 2014'!$G$6+'[2]Время горизонтально'!N142*(1+'[2]Инфраструктурные платежи'!$D$6/100),2)</f>
        <v>4642.64</v>
      </c>
      <c r="O355" s="43" t="n">
        <f aca="false">ROUND('[2]Инфраструктурные платежи'!$D$11+'[2]Услуги по передаче 2014'!$G$6+'[2]Время горизонтально'!O142*(1+'[2]Инфраструктурные платежи'!$D$6/100),2)</f>
        <v>4656.09</v>
      </c>
      <c r="P355" s="43" t="n">
        <f aca="false">ROUND('[2]Инфраструктурные платежи'!$D$11+'[2]Услуги по передаче 2014'!$G$6+'[2]Время горизонтально'!P142*(1+'[2]Инфраструктурные платежи'!$D$6/100),2)</f>
        <v>4643.56</v>
      </c>
      <c r="Q355" s="43" t="n">
        <f aca="false">ROUND('[2]Инфраструктурные платежи'!$D$11+'[2]Услуги по передаче 2014'!$G$6+'[2]Время горизонтально'!Q142*(1+'[2]Инфраструктурные платежи'!$D$6/100),2)</f>
        <v>4618.77</v>
      </c>
      <c r="R355" s="43" t="n">
        <f aca="false">ROUND('[2]Инфраструктурные платежи'!$D$11+'[2]Услуги по передаче 2014'!$G$6+'[2]Время горизонтально'!R142*(1+'[2]Инфраструктурные платежи'!$D$6/100),2)</f>
        <v>4599.84</v>
      </c>
      <c r="S355" s="43" t="n">
        <f aca="false">ROUND('[2]Инфраструктурные платежи'!$D$11+'[2]Услуги по передаче 2014'!$G$6+'[2]Время горизонтально'!S142*(1+'[2]Инфраструктурные платежи'!$D$6/100),2)</f>
        <v>4605.3</v>
      </c>
      <c r="T355" s="43" t="n">
        <f aca="false">ROUND('[2]Инфраструктурные платежи'!$D$11+'[2]Услуги по передаче 2014'!$G$6+'[2]Время горизонтально'!T142*(1+'[2]Инфраструктурные платежи'!$D$6/100),2)</f>
        <v>4627.57</v>
      </c>
      <c r="U355" s="43" t="n">
        <f aca="false">ROUND('[2]Инфраструктурные платежи'!$D$11+'[2]Услуги по передаче 2014'!$G$6+'[2]Время горизонтально'!U142*(1+'[2]Инфраструктурные платежи'!$D$6/100),2)</f>
        <v>4624.79</v>
      </c>
      <c r="V355" s="43" t="n">
        <f aca="false">ROUND('[2]Инфраструктурные платежи'!$D$11+'[2]Услуги по передаче 2014'!$G$6+'[2]Время горизонтально'!V142*(1+'[2]Инфраструктурные платежи'!$D$6/100),2)</f>
        <v>4628.93</v>
      </c>
      <c r="W355" s="43" t="n">
        <f aca="false">ROUND('[2]Инфраструктурные платежи'!$D$11+'[2]Услуги по передаче 2014'!$G$6+'[2]Время горизонтально'!W142*(1+'[2]Инфраструктурные платежи'!$D$6/100),2)</f>
        <v>4600.9</v>
      </c>
      <c r="X355" s="43" t="n">
        <f aca="false">ROUND('[2]Инфраструктурные платежи'!$D$11+'[2]Услуги по передаче 2014'!$G$6+'[2]Время горизонтально'!X142*(1+'[2]Инфраструктурные платежи'!$D$6/100),2)</f>
        <v>4572.73</v>
      </c>
      <c r="Y355" s="43" t="n">
        <f aca="false">ROUND('[2]Инфраструктурные платежи'!$D$11+'[2]Услуги по передаче 2014'!$G$6+'[2]Время горизонтально'!Y142*(1+'[2]Инфраструктурные платежи'!$D$6/100),2)</f>
        <v>4354.06</v>
      </c>
      <c r="Z355" s="44"/>
    </row>
    <row r="356" customFormat="false" ht="13.2" hidden="true" customHeight="false" outlineLevel="0" collapsed="false">
      <c r="A356" s="42" t="n">
        <f aca="false">A322</f>
        <v>42855</v>
      </c>
      <c r="B356" s="43" t="n">
        <f aca="false">ROUND('[2]Инфраструктурные платежи'!$D$11+'[2]Услуги по передаче 2014'!$G$6+'[2]Время горизонтально'!B143*(1+'[2]Инфраструктурные платежи'!$D$6/100),2)</f>
        <v>4337.2</v>
      </c>
      <c r="C356" s="43" t="n">
        <f aca="false">ROUND('[2]Инфраструктурные платежи'!$D$11+'[2]Услуги по передаче 2014'!$G$6+'[2]Время горизонтально'!C143*(1+'[2]Инфраструктурные платежи'!$D$6/100),2)</f>
        <v>4228.2</v>
      </c>
      <c r="D356" s="43" t="n">
        <f aca="false">ROUND('[2]Инфраструктурные платежи'!$D$11+'[2]Услуги по передаче 2014'!$G$6+'[2]Время горизонтально'!D143*(1+'[2]Инфраструктурные платежи'!$D$6/100),2)</f>
        <v>4174.3</v>
      </c>
      <c r="E356" s="43" t="n">
        <f aca="false">ROUND('[2]Инфраструктурные платежи'!$D$11+'[2]Услуги по передаче 2014'!$G$6+'[2]Время горизонтально'!E143*(1+'[2]Инфраструктурные платежи'!$D$6/100),2)</f>
        <v>4151.52</v>
      </c>
      <c r="F356" s="43" t="n">
        <f aca="false">ROUND('[2]Инфраструктурные платежи'!$D$11+'[2]Услуги по передаче 2014'!$G$6+'[2]Время горизонтально'!F143*(1+'[2]Инфраструктурные платежи'!$D$6/100),2)</f>
        <v>4177.46</v>
      </c>
      <c r="G356" s="43" t="n">
        <f aca="false">ROUND('[2]Инфраструктурные платежи'!$D$11+'[2]Услуги по передаче 2014'!$G$6+'[2]Время горизонтально'!G143*(1+'[2]Инфраструктурные платежи'!$D$6/100),2)</f>
        <v>4240.07</v>
      </c>
      <c r="H356" s="43" t="n">
        <f aca="false">ROUND('[2]Инфраструктурные платежи'!$D$11+'[2]Услуги по передаче 2014'!$G$6+'[2]Время горизонтально'!H143*(1+'[2]Инфраструктурные платежи'!$D$6/100),2)</f>
        <v>4264.02</v>
      </c>
      <c r="I356" s="43" t="n">
        <f aca="false">ROUND('[2]Инфраструктурные платежи'!$D$11+'[2]Услуги по передаче 2014'!$G$6+'[2]Время горизонтально'!I143*(1+'[2]Инфраструктурные платежи'!$D$6/100),2)</f>
        <v>4269.31</v>
      </c>
      <c r="J356" s="43" t="n">
        <f aca="false">ROUND('[2]Инфраструктурные платежи'!$D$11+'[2]Услуги по передаче 2014'!$G$6+'[2]Время горизонтально'!J143*(1+'[2]Инфраструктурные платежи'!$D$6/100),2)</f>
        <v>4391.65</v>
      </c>
      <c r="K356" s="43" t="n">
        <f aca="false">ROUND('[2]Инфраструктурные платежи'!$D$11+'[2]Услуги по передаче 2014'!$G$6+'[2]Время горизонтально'!K143*(1+'[2]Инфраструктурные платежи'!$D$6/100),2)</f>
        <v>4559.36</v>
      </c>
      <c r="L356" s="43" t="n">
        <f aca="false">ROUND('[2]Инфраструктурные платежи'!$D$11+'[2]Услуги по передаче 2014'!$G$6+'[2]Время горизонтально'!L143*(1+'[2]Инфраструктурные платежи'!$D$6/100),2)</f>
        <v>4560.25</v>
      </c>
      <c r="M356" s="43" t="n">
        <f aca="false">ROUND('[2]Инфраструктурные платежи'!$D$11+'[2]Услуги по передаче 2014'!$G$6+'[2]Время горизонтально'!M143*(1+'[2]Инфраструктурные платежи'!$D$6/100),2)</f>
        <v>4558.31</v>
      </c>
      <c r="N356" s="43" t="n">
        <f aca="false">ROUND('[2]Инфраструктурные платежи'!$D$11+'[2]Услуги по передаче 2014'!$G$6+'[2]Время горизонтально'!N143*(1+'[2]Инфраструктурные платежи'!$D$6/100),2)</f>
        <v>4555.13</v>
      </c>
      <c r="O356" s="43" t="n">
        <f aca="false">ROUND('[2]Инфраструктурные платежи'!$D$11+'[2]Услуги по передаче 2014'!$G$6+'[2]Время горизонтально'!O143*(1+'[2]Инфраструктурные платежи'!$D$6/100),2)</f>
        <v>4552.58</v>
      </c>
      <c r="P356" s="43" t="n">
        <f aca="false">ROUND('[2]Инфраструктурные платежи'!$D$11+'[2]Услуги по передаче 2014'!$G$6+'[2]Время горизонтально'!P143*(1+'[2]Инфраструктурные платежи'!$D$6/100),2)</f>
        <v>4553.18</v>
      </c>
      <c r="Q356" s="43" t="n">
        <f aca="false">ROUND('[2]Инфраструктурные платежи'!$D$11+'[2]Услуги по передаче 2014'!$G$6+'[2]Время горизонтально'!Q143*(1+'[2]Инфраструктурные платежи'!$D$6/100),2)</f>
        <v>4553.12</v>
      </c>
      <c r="R356" s="43" t="n">
        <f aca="false">ROUND('[2]Инфраструктурные платежи'!$D$11+'[2]Услуги по передаче 2014'!$G$6+'[2]Время горизонтально'!R143*(1+'[2]Инфраструктурные платежи'!$D$6/100),2)</f>
        <v>4555.98</v>
      </c>
      <c r="S356" s="43" t="n">
        <f aca="false">ROUND('[2]Инфраструктурные платежи'!$D$11+'[2]Услуги по передаче 2014'!$G$6+'[2]Время горизонтально'!S143*(1+'[2]Инфраструктурные платежи'!$D$6/100),2)</f>
        <v>4564.81</v>
      </c>
      <c r="T356" s="43" t="n">
        <f aca="false">ROUND('[2]Инфраструктурные платежи'!$D$11+'[2]Услуги по передаче 2014'!$G$6+'[2]Время горизонтально'!T143*(1+'[2]Инфраструктурные платежи'!$D$6/100),2)</f>
        <v>4574.5</v>
      </c>
      <c r="U356" s="43" t="n">
        <f aca="false">ROUND('[2]Инфраструктурные платежи'!$D$11+'[2]Услуги по передаче 2014'!$G$6+'[2]Время горизонтально'!U143*(1+'[2]Инфраструктурные платежи'!$D$6/100),2)</f>
        <v>4568.33</v>
      </c>
      <c r="V356" s="43" t="n">
        <f aca="false">ROUND('[2]Инфраструктурные платежи'!$D$11+'[2]Услуги по передаче 2014'!$G$6+'[2]Время горизонтально'!V143*(1+'[2]Инфраструктурные платежи'!$D$6/100),2)</f>
        <v>4563.12</v>
      </c>
      <c r="W356" s="43" t="n">
        <f aca="false">ROUND('[2]Инфраструктурные платежи'!$D$11+'[2]Услуги по передаче 2014'!$G$6+'[2]Время горизонтально'!W143*(1+'[2]Инфраструктурные платежи'!$D$6/100),2)</f>
        <v>4551.71</v>
      </c>
      <c r="X356" s="43" t="n">
        <f aca="false">ROUND('[2]Инфраструктурные платежи'!$D$11+'[2]Услуги по передаче 2014'!$G$6+'[2]Время горизонтально'!X143*(1+'[2]Инфраструктурные платежи'!$D$6/100),2)</f>
        <v>4512.81</v>
      </c>
      <c r="Y356" s="43" t="n">
        <f aca="false">ROUND('[2]Инфраструктурные платежи'!$D$11+'[2]Услуги по передаче 2014'!$G$6+'[2]Время горизонтально'!Y143*(1+'[2]Инфраструктурные платежи'!$D$6/100),2)</f>
        <v>4356.46</v>
      </c>
      <c r="Z356" s="44"/>
    </row>
    <row r="357" customFormat="false" ht="13.2" hidden="true" customHeight="false" outlineLevel="0" collapsed="false">
      <c r="A357" s="42" t="n">
        <f aca="false">A323</f>
        <v>42856</v>
      </c>
      <c r="B357" s="43" t="n">
        <f aca="false">ROUND('[2]Инфраструктурные платежи'!$D$11+'[2]Услуги по передаче 2014'!$G$6+'[2]Время горизонтально'!B144*(1+'[2]Инфраструктурные платежи'!$D$6/100),2)</f>
        <v>3173.97</v>
      </c>
      <c r="C357" s="43" t="n">
        <f aca="false">ROUND('[2]Инфраструктурные платежи'!$D$11+'[2]Услуги по передаче 2014'!$G$6+'[2]Время горизонтально'!C144*(1+'[2]Инфраструктурные платежи'!$D$6/100),2)</f>
        <v>3173.97</v>
      </c>
      <c r="D357" s="43" t="n">
        <f aca="false">ROUND('[2]Инфраструктурные платежи'!$D$11+'[2]Услуги по передаче 2014'!$G$6+'[2]Время горизонтально'!D144*(1+'[2]Инфраструктурные платежи'!$D$6/100),2)</f>
        <v>3173.97</v>
      </c>
      <c r="E357" s="43" t="n">
        <f aca="false">ROUND('[2]Инфраструктурные платежи'!$D$11+'[2]Услуги по передаче 2014'!$G$6+'[2]Время горизонтально'!E144*(1+'[2]Инфраструктурные платежи'!$D$6/100),2)</f>
        <v>3173.97</v>
      </c>
      <c r="F357" s="43" t="n">
        <f aca="false">ROUND('[2]Инфраструктурные платежи'!$D$11+'[2]Услуги по передаче 2014'!$G$6+'[2]Время горизонтально'!F144*(1+'[2]Инфраструктурные платежи'!$D$6/100),2)</f>
        <v>3173.97</v>
      </c>
      <c r="G357" s="43" t="n">
        <f aca="false">ROUND('[2]Инфраструктурные платежи'!$D$11+'[2]Услуги по передаче 2014'!$G$6+'[2]Время горизонтально'!G144*(1+'[2]Инфраструктурные платежи'!$D$6/100),2)</f>
        <v>3173.97</v>
      </c>
      <c r="H357" s="43" t="n">
        <f aca="false">ROUND('[2]Инфраструктурные платежи'!$D$11+'[2]Услуги по передаче 2014'!$G$6+'[2]Время горизонтально'!H144*(1+'[2]Инфраструктурные платежи'!$D$6/100),2)</f>
        <v>3173.97</v>
      </c>
      <c r="I357" s="43" t="n">
        <f aca="false">ROUND('[2]Инфраструктурные платежи'!$D$11+'[2]Услуги по передаче 2014'!$G$6+'[2]Время горизонтально'!I144*(1+'[2]Инфраструктурные платежи'!$D$6/100),2)</f>
        <v>3173.97</v>
      </c>
      <c r="J357" s="43" t="n">
        <f aca="false">ROUND('[2]Инфраструктурные платежи'!$D$11+'[2]Услуги по передаче 2014'!$G$6+'[2]Время горизонтально'!J144*(1+'[2]Инфраструктурные платежи'!$D$6/100),2)</f>
        <v>3173.97</v>
      </c>
      <c r="K357" s="43" t="n">
        <f aca="false">ROUND('[2]Инфраструктурные платежи'!$D$11+'[2]Услуги по передаче 2014'!$G$6+'[2]Время горизонтально'!K144*(1+'[2]Инфраструктурные платежи'!$D$6/100),2)</f>
        <v>3173.97</v>
      </c>
      <c r="L357" s="43" t="n">
        <f aca="false">ROUND('[2]Инфраструктурные платежи'!$D$11+'[2]Услуги по передаче 2014'!$G$6+'[2]Время горизонтально'!L144*(1+'[2]Инфраструктурные платежи'!$D$6/100),2)</f>
        <v>3173.97</v>
      </c>
      <c r="M357" s="43" t="n">
        <f aca="false">ROUND('[2]Инфраструктурные платежи'!$D$11+'[2]Услуги по передаче 2014'!$G$6+'[2]Время горизонтально'!M144*(1+'[2]Инфраструктурные платежи'!$D$6/100),2)</f>
        <v>3173.97</v>
      </c>
      <c r="N357" s="43" t="n">
        <f aca="false">ROUND('[2]Инфраструктурные платежи'!$D$11+'[2]Услуги по передаче 2014'!$G$6+'[2]Время горизонтально'!N144*(1+'[2]Инфраструктурные платежи'!$D$6/100),2)</f>
        <v>3173.97</v>
      </c>
      <c r="O357" s="43" t="n">
        <f aca="false">ROUND('[2]Инфраструктурные платежи'!$D$11+'[2]Услуги по передаче 2014'!$G$6+'[2]Время горизонтально'!O144*(1+'[2]Инфраструктурные платежи'!$D$6/100),2)</f>
        <v>3173.97</v>
      </c>
      <c r="P357" s="43" t="n">
        <f aca="false">ROUND('[2]Инфраструктурные платежи'!$D$11+'[2]Услуги по передаче 2014'!$G$6+'[2]Время горизонтально'!P144*(1+'[2]Инфраструктурные платежи'!$D$6/100),2)</f>
        <v>3173.97</v>
      </c>
      <c r="Q357" s="43" t="n">
        <f aca="false">ROUND('[2]Инфраструктурные платежи'!$D$11+'[2]Услуги по передаче 2014'!$G$6+'[2]Время горизонтально'!Q144*(1+'[2]Инфраструктурные платежи'!$D$6/100),2)</f>
        <v>3173.97</v>
      </c>
      <c r="R357" s="43" t="n">
        <f aca="false">ROUND('[2]Инфраструктурные платежи'!$D$11+'[2]Услуги по передаче 2014'!$G$6+'[2]Время горизонтально'!R144*(1+'[2]Инфраструктурные платежи'!$D$6/100),2)</f>
        <v>3173.97</v>
      </c>
      <c r="S357" s="43" t="n">
        <f aca="false">ROUND('[2]Инфраструктурные платежи'!$D$11+'[2]Услуги по передаче 2014'!$G$6+'[2]Время горизонтально'!S144*(1+'[2]Инфраструктурные платежи'!$D$6/100),2)</f>
        <v>3173.97</v>
      </c>
      <c r="T357" s="43" t="n">
        <f aca="false">ROUND('[2]Инфраструктурные платежи'!$D$11+'[2]Услуги по передаче 2014'!$G$6+'[2]Время горизонтально'!T144*(1+'[2]Инфраструктурные платежи'!$D$6/100),2)</f>
        <v>3173.97</v>
      </c>
      <c r="U357" s="43" t="n">
        <f aca="false">ROUND('[2]Инфраструктурные платежи'!$D$11+'[2]Услуги по передаче 2014'!$G$6+'[2]Время горизонтально'!U144*(1+'[2]Инфраструктурные платежи'!$D$6/100),2)</f>
        <v>3173.97</v>
      </c>
      <c r="V357" s="43" t="n">
        <f aca="false">ROUND('[2]Инфраструктурные платежи'!$D$11+'[2]Услуги по передаче 2014'!$G$6+'[2]Время горизонтально'!V144*(1+'[2]Инфраструктурные платежи'!$D$6/100),2)</f>
        <v>3173.97</v>
      </c>
      <c r="W357" s="43" t="n">
        <f aca="false">ROUND('[2]Инфраструктурные платежи'!$D$11+'[2]Услуги по передаче 2014'!$G$6+'[2]Время горизонтально'!W144*(1+'[2]Инфраструктурные платежи'!$D$6/100),2)</f>
        <v>3173.97</v>
      </c>
      <c r="X357" s="43" t="n">
        <f aca="false">ROUND('[2]Инфраструктурные платежи'!$D$11+'[2]Услуги по передаче 2014'!$G$6+'[2]Время горизонтально'!X144*(1+'[2]Инфраструктурные платежи'!$D$6/100),2)</f>
        <v>3173.97</v>
      </c>
      <c r="Y357" s="43" t="n">
        <f aca="false">ROUND('[2]Инфраструктурные платежи'!$D$11+'[2]Услуги по передаче 2014'!$G$6+'[2]Время горизонтально'!Y144*(1+'[2]Инфраструктурные платежи'!$D$6/100),2)</f>
        <v>3173.97</v>
      </c>
      <c r="Z357" s="44"/>
    </row>
    <row r="358" customFormat="false" ht="13.2" hidden="false" customHeight="false" outlineLevel="0" collapsed="false">
      <c r="A358" s="53"/>
      <c r="B358" s="54"/>
      <c r="C358" s="54"/>
      <c r="D358" s="54"/>
      <c r="E358" s="54"/>
      <c r="F358" s="54"/>
      <c r="G358" s="54"/>
      <c r="H358" s="54"/>
      <c r="I358" s="54"/>
      <c r="J358" s="54"/>
      <c r="K358" s="54"/>
      <c r="L358" s="54"/>
      <c r="M358" s="54"/>
      <c r="N358" s="54"/>
      <c r="O358" s="54"/>
      <c r="P358" s="54"/>
      <c r="Q358" s="54"/>
      <c r="R358" s="54"/>
      <c r="S358" s="54"/>
      <c r="T358" s="54"/>
      <c r="U358" s="54"/>
      <c r="V358" s="54"/>
      <c r="W358" s="54"/>
      <c r="X358" s="54"/>
      <c r="Y358" s="54"/>
      <c r="Z358" s="44"/>
    </row>
    <row r="360" customFormat="false" ht="15.6" hidden="false" customHeight="false" outlineLevel="0" collapsed="false">
      <c r="A360" s="63" t="s">
        <v>75</v>
      </c>
      <c r="B360" s="37" t="s">
        <v>76</v>
      </c>
      <c r="C360" s="37"/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  <c r="V360" s="37"/>
      <c r="W360" s="37"/>
      <c r="X360" s="37"/>
      <c r="Y360" s="37"/>
      <c r="Z360" s="38"/>
    </row>
    <row r="361" customFormat="false" ht="15.6" hidden="false" customHeight="false" outlineLevel="0" collapsed="false">
      <c r="A361" s="39" t="s">
        <v>32</v>
      </c>
      <c r="B361" s="40" t="s">
        <v>33</v>
      </c>
      <c r="C361" s="40" t="s">
        <v>34</v>
      </c>
      <c r="D361" s="40" t="s">
        <v>35</v>
      </c>
      <c r="E361" s="40" t="s">
        <v>36</v>
      </c>
      <c r="F361" s="40" t="s">
        <v>37</v>
      </c>
      <c r="G361" s="40" t="s">
        <v>38</v>
      </c>
      <c r="H361" s="40" t="s">
        <v>39</v>
      </c>
      <c r="I361" s="40" t="s">
        <v>40</v>
      </c>
      <c r="J361" s="40" t="s">
        <v>41</v>
      </c>
      <c r="K361" s="40" t="s">
        <v>42</v>
      </c>
      <c r="L361" s="40" t="s">
        <v>43</v>
      </c>
      <c r="M361" s="40" t="s">
        <v>44</v>
      </c>
      <c r="N361" s="40" t="s">
        <v>45</v>
      </c>
      <c r="O361" s="40" t="s">
        <v>46</v>
      </c>
      <c r="P361" s="40" t="s">
        <v>47</v>
      </c>
      <c r="Q361" s="40" t="s">
        <v>48</v>
      </c>
      <c r="R361" s="40" t="s">
        <v>49</v>
      </c>
      <c r="S361" s="40" t="s">
        <v>50</v>
      </c>
      <c r="T361" s="40" t="s">
        <v>51</v>
      </c>
      <c r="U361" s="40" t="s">
        <v>52</v>
      </c>
      <c r="V361" s="40" t="s">
        <v>53</v>
      </c>
      <c r="W361" s="40" t="s">
        <v>54</v>
      </c>
      <c r="X361" s="40" t="s">
        <v>55</v>
      </c>
      <c r="Y361" s="40" t="s">
        <v>56</v>
      </c>
      <c r="Z361" s="41"/>
    </row>
    <row r="362" customFormat="false" ht="13.2" hidden="false" customHeight="false" outlineLevel="0" collapsed="false">
      <c r="A362" s="42" t="n">
        <f aca="false">A327</f>
        <v>42826</v>
      </c>
      <c r="B362" s="64" t="n">
        <f aca="false">ROUND('[2]Время горизонтально'!B44*(1+'[2]Инфраструктурные платежи'!$D$6/100),2)</f>
        <v>0</v>
      </c>
      <c r="C362" s="64" t="n">
        <f aca="false">ROUND('[2]Время горизонтально'!C44*(1+'[2]Инфраструктурные платежи'!$D$6/100),2)</f>
        <v>21.48</v>
      </c>
      <c r="D362" s="64" t="n">
        <f aca="false">ROUND('[2]Время горизонтально'!D44*(1+'[2]Инфраструктурные платежи'!$D$6/100),2)</f>
        <v>7.76</v>
      </c>
      <c r="E362" s="64" t="n">
        <f aca="false">ROUND('[2]Время горизонтально'!E44*(1+'[2]Инфраструктурные платежи'!$D$6/100),2)</f>
        <v>49.96</v>
      </c>
      <c r="F362" s="64" t="n">
        <f aca="false">ROUND('[2]Время горизонтально'!F44*(1+'[2]Инфраструктурные платежи'!$D$6/100),2)</f>
        <v>97.8</v>
      </c>
      <c r="G362" s="64" t="n">
        <f aca="false">ROUND('[2]Время горизонтально'!G44*(1+'[2]Инфраструктурные платежи'!$D$6/100),2)</f>
        <v>129.58</v>
      </c>
      <c r="H362" s="64" t="n">
        <f aca="false">ROUND('[2]Время горизонтально'!H44*(1+'[2]Инфраструктурные платежи'!$D$6/100),2)</f>
        <v>60.43</v>
      </c>
      <c r="I362" s="64" t="n">
        <f aca="false">ROUND('[2]Время горизонтально'!I44*(1+'[2]Инфраструктурные платежи'!$D$6/100),2)</f>
        <v>0.25</v>
      </c>
      <c r="J362" s="64" t="n">
        <f aca="false">ROUND('[2]Время горизонтально'!J44*(1+'[2]Инфраструктурные платежи'!$D$6/100),2)</f>
        <v>5.12</v>
      </c>
      <c r="K362" s="64" t="n">
        <f aca="false">ROUND('[2]Время горизонтально'!K44*(1+'[2]Инфраструктурные платежи'!$D$6/100),2)</f>
        <v>0</v>
      </c>
      <c r="L362" s="64" t="n">
        <f aca="false">ROUND('[2]Время горизонтально'!L44*(1+'[2]Инфраструктурные платежи'!$D$6/100),2)</f>
        <v>0</v>
      </c>
      <c r="M362" s="64" t="n">
        <f aca="false">ROUND('[2]Время горизонтально'!M44*(1+'[2]Инфраструктурные платежи'!$D$6/100),2)</f>
        <v>0</v>
      </c>
      <c r="N362" s="64" t="n">
        <f aca="false">ROUND('[2]Время горизонтально'!N44*(1+'[2]Инфраструктурные платежи'!$D$6/100),2)</f>
        <v>0</v>
      </c>
      <c r="O362" s="64" t="n">
        <f aca="false">ROUND('[2]Время горизонтально'!O44*(1+'[2]Инфраструктурные платежи'!$D$6/100),2)</f>
        <v>0</v>
      </c>
      <c r="P362" s="64" t="n">
        <f aca="false">ROUND('[2]Время горизонтально'!P44*(1+'[2]Инфраструктурные платежи'!$D$6/100),2)</f>
        <v>0</v>
      </c>
      <c r="Q362" s="64" t="n">
        <f aca="false">ROUND('[2]Время горизонтально'!Q44*(1+'[2]Инфраструктурные платежи'!$D$6/100),2)</f>
        <v>0</v>
      </c>
      <c r="R362" s="64" t="n">
        <f aca="false">ROUND('[2]Время горизонтально'!R44*(1+'[2]Инфраструктурные платежи'!$D$6/100),2)</f>
        <v>0</v>
      </c>
      <c r="S362" s="64" t="n">
        <f aca="false">ROUND('[2]Время горизонтально'!S44*(1+'[2]Инфраструктурные платежи'!$D$6/100),2)</f>
        <v>0</v>
      </c>
      <c r="T362" s="64" t="n">
        <f aca="false">ROUND('[2]Время горизонтально'!T44*(1+'[2]Инфраструктурные платежи'!$D$6/100),2)</f>
        <v>0</v>
      </c>
      <c r="U362" s="64" t="n">
        <f aca="false">ROUND('[2]Время горизонтально'!U44*(1+'[2]Инфраструктурные платежи'!$D$6/100),2)</f>
        <v>0</v>
      </c>
      <c r="V362" s="64" t="n">
        <f aca="false">ROUND('[2]Время горизонтально'!V44*(1+'[2]Инфраструктурные платежи'!$D$6/100),2)</f>
        <v>0</v>
      </c>
      <c r="W362" s="64" t="n">
        <f aca="false">ROUND('[2]Время горизонтально'!W44*(1+'[2]Инфраструктурные платежи'!$D$6/100),2)</f>
        <v>0</v>
      </c>
      <c r="X362" s="64" t="n">
        <f aca="false">ROUND('[2]Время горизонтально'!X44*(1+'[2]Инфраструктурные платежи'!$D$6/100),2)</f>
        <v>0</v>
      </c>
      <c r="Y362" s="64" t="n">
        <f aca="false">ROUND('[2]Время горизонтально'!Y44*(1+'[2]Инфраструктурные платежи'!$D$6/100),2)</f>
        <v>0</v>
      </c>
      <c r="Z362" s="44"/>
    </row>
    <row r="363" customFormat="false" ht="13.2" hidden="false" customHeight="false" outlineLevel="0" collapsed="false">
      <c r="A363" s="42" t="n">
        <f aca="false">A328</f>
        <v>42827</v>
      </c>
      <c r="B363" s="64" t="n">
        <f aca="false">ROUND('[2]Время горизонтально'!B45*(1+'[2]Инфраструктурные платежи'!$D$6/100),2)</f>
        <v>0.45</v>
      </c>
      <c r="C363" s="64" t="n">
        <f aca="false">ROUND('[2]Время горизонтально'!C45*(1+'[2]Инфраструктурные платежи'!$D$6/100),2)</f>
        <v>0</v>
      </c>
      <c r="D363" s="64" t="n">
        <f aca="false">ROUND('[2]Время горизонтально'!D45*(1+'[2]Инфраструктурные платежи'!$D$6/100),2)</f>
        <v>0.43</v>
      </c>
      <c r="E363" s="64" t="n">
        <f aca="false">ROUND('[2]Время горизонтально'!E45*(1+'[2]Инфраструктурные платежи'!$D$6/100),2)</f>
        <v>9.95</v>
      </c>
      <c r="F363" s="64" t="n">
        <f aca="false">ROUND('[2]Время горизонтально'!F45*(1+'[2]Инфраструктурные платежи'!$D$6/100),2)</f>
        <v>88.37</v>
      </c>
      <c r="G363" s="64" t="n">
        <f aca="false">ROUND('[2]Время горизонтально'!G45*(1+'[2]Инфраструктурные платежи'!$D$6/100),2)</f>
        <v>149.26</v>
      </c>
      <c r="H363" s="64" t="n">
        <f aca="false">ROUND('[2]Время горизонтально'!H45*(1+'[2]Инфраструктурные платежи'!$D$6/100),2)</f>
        <v>271.7</v>
      </c>
      <c r="I363" s="64" t="n">
        <f aca="false">ROUND('[2]Время горизонтально'!I45*(1+'[2]Инфраструктурные платежи'!$D$6/100),2)</f>
        <v>199.74</v>
      </c>
      <c r="J363" s="64" t="n">
        <f aca="false">ROUND('[2]Время горизонтально'!J45*(1+'[2]Инфраструктурные платежи'!$D$6/100),2)</f>
        <v>210.22</v>
      </c>
      <c r="K363" s="64" t="n">
        <f aca="false">ROUND('[2]Время горизонтально'!K45*(1+'[2]Инфраструктурные платежи'!$D$6/100),2)</f>
        <v>127.39</v>
      </c>
      <c r="L363" s="64" t="n">
        <f aca="false">ROUND('[2]Время горизонтально'!L45*(1+'[2]Инфраструктурные платежи'!$D$6/100),2)</f>
        <v>92.78</v>
      </c>
      <c r="M363" s="64" t="n">
        <f aca="false">ROUND('[2]Время горизонтально'!M45*(1+'[2]Инфраструктурные платежи'!$D$6/100),2)</f>
        <v>0</v>
      </c>
      <c r="N363" s="64" t="n">
        <f aca="false">ROUND('[2]Время горизонтально'!N45*(1+'[2]Инфраструктурные платежи'!$D$6/100),2)</f>
        <v>0</v>
      </c>
      <c r="O363" s="64" t="n">
        <f aca="false">ROUND('[2]Время горизонтально'!O45*(1+'[2]Инфраструктурные платежи'!$D$6/100),2)</f>
        <v>0</v>
      </c>
      <c r="P363" s="64" t="n">
        <f aca="false">ROUND('[2]Время горизонтально'!P45*(1+'[2]Инфраструктурные платежи'!$D$6/100),2)</f>
        <v>0</v>
      </c>
      <c r="Q363" s="64" t="n">
        <f aca="false">ROUND('[2]Время горизонтально'!Q45*(1+'[2]Инфраструктурные платежи'!$D$6/100),2)</f>
        <v>0</v>
      </c>
      <c r="R363" s="64" t="n">
        <f aca="false">ROUND('[2]Время горизонтально'!R45*(1+'[2]Инфраструктурные платежи'!$D$6/100),2)</f>
        <v>0</v>
      </c>
      <c r="S363" s="64" t="n">
        <f aca="false">ROUND('[2]Время горизонтально'!S45*(1+'[2]Инфраструктурные платежи'!$D$6/100),2)</f>
        <v>0</v>
      </c>
      <c r="T363" s="64" t="n">
        <f aca="false">ROUND('[2]Время горизонтально'!T45*(1+'[2]Инфраструктурные платежи'!$D$6/100),2)</f>
        <v>0</v>
      </c>
      <c r="U363" s="64" t="n">
        <f aca="false">ROUND('[2]Время горизонтально'!U45*(1+'[2]Инфраструктурные платежи'!$D$6/100),2)</f>
        <v>0</v>
      </c>
      <c r="V363" s="64" t="n">
        <f aca="false">ROUND('[2]Время горизонтально'!V45*(1+'[2]Инфраструктурные платежи'!$D$6/100),2)</f>
        <v>0</v>
      </c>
      <c r="W363" s="64" t="n">
        <f aca="false">ROUND('[2]Время горизонтально'!W45*(1+'[2]Инфраструктурные платежи'!$D$6/100),2)</f>
        <v>0</v>
      </c>
      <c r="X363" s="64" t="n">
        <f aca="false">ROUND('[2]Время горизонтально'!X45*(1+'[2]Инфраструктурные платежи'!$D$6/100),2)</f>
        <v>0</v>
      </c>
      <c r="Y363" s="64" t="n">
        <f aca="false">ROUND('[2]Время горизонтально'!Y45*(1+'[2]Инфраструктурные платежи'!$D$6/100),2)</f>
        <v>0</v>
      </c>
      <c r="Z363" s="44"/>
    </row>
    <row r="364" customFormat="false" ht="13.2" hidden="false" customHeight="false" outlineLevel="0" collapsed="false">
      <c r="A364" s="42" t="n">
        <f aca="false">A329</f>
        <v>42828</v>
      </c>
      <c r="B364" s="64" t="n">
        <f aca="false">ROUND('[2]Время горизонтально'!B46*(1+'[2]Инфраструктурные платежи'!$D$6/100),2)</f>
        <v>0</v>
      </c>
      <c r="C364" s="64" t="n">
        <f aca="false">ROUND('[2]Время горизонтально'!C46*(1+'[2]Инфраструктурные платежи'!$D$6/100),2)</f>
        <v>0</v>
      </c>
      <c r="D364" s="64" t="n">
        <f aca="false">ROUND('[2]Время горизонтально'!D46*(1+'[2]Инфраструктурные платежи'!$D$6/100),2)</f>
        <v>0</v>
      </c>
      <c r="E364" s="64" t="n">
        <f aca="false">ROUND('[2]Время горизонтально'!E46*(1+'[2]Инфраструктурные платежи'!$D$6/100),2)</f>
        <v>0</v>
      </c>
      <c r="F364" s="64" t="n">
        <f aca="false">ROUND('[2]Время горизонтально'!F46*(1+'[2]Инфраструктурные платежи'!$D$6/100),2)</f>
        <v>26.15</v>
      </c>
      <c r="G364" s="64" t="n">
        <f aca="false">ROUND('[2]Время горизонтально'!G46*(1+'[2]Инфраструктурные платежи'!$D$6/100),2)</f>
        <v>82.23</v>
      </c>
      <c r="H364" s="64" t="n">
        <f aca="false">ROUND('[2]Время горизонтально'!H46*(1+'[2]Инфраструктурные платежи'!$D$6/100),2)</f>
        <v>105.88</v>
      </c>
      <c r="I364" s="64" t="n">
        <f aca="false">ROUND('[2]Время горизонтально'!I46*(1+'[2]Инфраструктурные платежи'!$D$6/100),2)</f>
        <v>21.29</v>
      </c>
      <c r="J364" s="64" t="n">
        <f aca="false">ROUND('[2]Время горизонтально'!J46*(1+'[2]Инфраструктурные платежи'!$D$6/100),2)</f>
        <v>76.37</v>
      </c>
      <c r="K364" s="64" t="n">
        <f aca="false">ROUND('[2]Время горизонтально'!K46*(1+'[2]Инфраструктурные платежи'!$D$6/100),2)</f>
        <v>37.75</v>
      </c>
      <c r="L364" s="64" t="n">
        <f aca="false">ROUND('[2]Время горизонтально'!L46*(1+'[2]Инфраструктурные платежи'!$D$6/100),2)</f>
        <v>0</v>
      </c>
      <c r="M364" s="64" t="n">
        <f aca="false">ROUND('[2]Время горизонтально'!M46*(1+'[2]Инфраструктурные платежи'!$D$6/100),2)</f>
        <v>0</v>
      </c>
      <c r="N364" s="64" t="n">
        <f aca="false">ROUND('[2]Время горизонтально'!N46*(1+'[2]Инфраструктурные платежи'!$D$6/100),2)</f>
        <v>0</v>
      </c>
      <c r="O364" s="64" t="n">
        <f aca="false">ROUND('[2]Время горизонтально'!O46*(1+'[2]Инфраструктурные платежи'!$D$6/100),2)</f>
        <v>0</v>
      </c>
      <c r="P364" s="64" t="n">
        <f aca="false">ROUND('[2]Время горизонтально'!P46*(1+'[2]Инфраструктурные платежи'!$D$6/100),2)</f>
        <v>0</v>
      </c>
      <c r="Q364" s="64" t="n">
        <f aca="false">ROUND('[2]Время горизонтально'!Q46*(1+'[2]Инфраструктурные платежи'!$D$6/100),2)</f>
        <v>0</v>
      </c>
      <c r="R364" s="64" t="n">
        <f aca="false">ROUND('[2]Время горизонтально'!R46*(1+'[2]Инфраструктурные платежи'!$D$6/100),2)</f>
        <v>0</v>
      </c>
      <c r="S364" s="64" t="n">
        <f aca="false">ROUND('[2]Время горизонтально'!S46*(1+'[2]Инфраструктурные платежи'!$D$6/100),2)</f>
        <v>0</v>
      </c>
      <c r="T364" s="64" t="n">
        <f aca="false">ROUND('[2]Время горизонтально'!T46*(1+'[2]Инфраструктурные платежи'!$D$6/100),2)</f>
        <v>0</v>
      </c>
      <c r="U364" s="64" t="n">
        <f aca="false">ROUND('[2]Время горизонтально'!U46*(1+'[2]Инфраструктурные платежи'!$D$6/100),2)</f>
        <v>0</v>
      </c>
      <c r="V364" s="64" t="n">
        <f aca="false">ROUND('[2]Время горизонтально'!V46*(1+'[2]Инфраструктурные платежи'!$D$6/100),2)</f>
        <v>0</v>
      </c>
      <c r="W364" s="64" t="n">
        <f aca="false">ROUND('[2]Время горизонтально'!W46*(1+'[2]Инфраструктурные платежи'!$D$6/100),2)</f>
        <v>0</v>
      </c>
      <c r="X364" s="64" t="n">
        <f aca="false">ROUND('[2]Время горизонтально'!X46*(1+'[2]Инфраструктурные платежи'!$D$6/100),2)</f>
        <v>0</v>
      </c>
      <c r="Y364" s="64" t="n">
        <f aca="false">ROUND('[2]Время горизонтально'!Y46*(1+'[2]Инфраструктурные платежи'!$D$6/100),2)</f>
        <v>0</v>
      </c>
      <c r="Z364" s="44"/>
    </row>
    <row r="365" customFormat="false" ht="13.2" hidden="false" customHeight="false" outlineLevel="0" collapsed="false">
      <c r="A365" s="42" t="n">
        <f aca="false">A330</f>
        <v>42829</v>
      </c>
      <c r="B365" s="64" t="n">
        <f aca="false">ROUND('[2]Время горизонтально'!B47*(1+'[2]Инфраструктурные платежи'!$D$6/100),2)</f>
        <v>0</v>
      </c>
      <c r="C365" s="64" t="n">
        <f aca="false">ROUND('[2]Время горизонтально'!C47*(1+'[2]Инфраструктурные платежи'!$D$6/100),2)</f>
        <v>0</v>
      </c>
      <c r="D365" s="64" t="n">
        <f aca="false">ROUND('[2]Время горизонтально'!D47*(1+'[2]Инфраструктурные платежи'!$D$6/100),2)</f>
        <v>18.96</v>
      </c>
      <c r="E365" s="64" t="n">
        <f aca="false">ROUND('[2]Время горизонтально'!E47*(1+'[2]Инфраструктурные платежи'!$D$6/100),2)</f>
        <v>3.07</v>
      </c>
      <c r="F365" s="64" t="n">
        <f aca="false">ROUND('[2]Время горизонтально'!F47*(1+'[2]Инфраструктурные платежи'!$D$6/100),2)</f>
        <v>25.61</v>
      </c>
      <c r="G365" s="64" t="n">
        <f aca="false">ROUND('[2]Время горизонтально'!G47*(1+'[2]Инфраструктурные платежи'!$D$6/100),2)</f>
        <v>1.42</v>
      </c>
      <c r="H365" s="64" t="n">
        <f aca="false">ROUND('[2]Время горизонтально'!H47*(1+'[2]Инфраструктурные платежи'!$D$6/100),2)</f>
        <v>16.4</v>
      </c>
      <c r="I365" s="64" t="n">
        <f aca="false">ROUND('[2]Время горизонтально'!I47*(1+'[2]Инфраструктурные платежи'!$D$6/100),2)</f>
        <v>13.91</v>
      </c>
      <c r="J365" s="64" t="n">
        <f aca="false">ROUND('[2]Время горизонтально'!J47*(1+'[2]Инфраструктурные платежи'!$D$6/100),2)</f>
        <v>0</v>
      </c>
      <c r="K365" s="64" t="n">
        <f aca="false">ROUND('[2]Время горизонтально'!K47*(1+'[2]Инфраструктурные платежи'!$D$6/100),2)</f>
        <v>0</v>
      </c>
      <c r="L365" s="64" t="n">
        <f aca="false">ROUND('[2]Время горизонтально'!L47*(1+'[2]Инфраструктурные платежи'!$D$6/100),2)</f>
        <v>0</v>
      </c>
      <c r="M365" s="64" t="n">
        <f aca="false">ROUND('[2]Время горизонтально'!M47*(1+'[2]Инфраструктурные платежи'!$D$6/100),2)</f>
        <v>0</v>
      </c>
      <c r="N365" s="64" t="n">
        <f aca="false">ROUND('[2]Время горизонтально'!N47*(1+'[2]Инфраструктурные платежи'!$D$6/100),2)</f>
        <v>0</v>
      </c>
      <c r="O365" s="64" t="n">
        <f aca="false">ROUND('[2]Время горизонтально'!O47*(1+'[2]Инфраструктурные платежи'!$D$6/100),2)</f>
        <v>0</v>
      </c>
      <c r="P365" s="64" t="n">
        <f aca="false">ROUND('[2]Время горизонтально'!P47*(1+'[2]Инфраструктурные платежи'!$D$6/100),2)</f>
        <v>0</v>
      </c>
      <c r="Q365" s="64" t="n">
        <f aca="false">ROUND('[2]Время горизонтально'!Q47*(1+'[2]Инфраструктурные платежи'!$D$6/100),2)</f>
        <v>0</v>
      </c>
      <c r="R365" s="64" t="n">
        <f aca="false">ROUND('[2]Время горизонтально'!R47*(1+'[2]Инфраструктурные платежи'!$D$6/100),2)</f>
        <v>0</v>
      </c>
      <c r="S365" s="64" t="n">
        <f aca="false">ROUND('[2]Время горизонтально'!S47*(1+'[2]Инфраструктурные платежи'!$D$6/100),2)</f>
        <v>0</v>
      </c>
      <c r="T365" s="64" t="n">
        <f aca="false">ROUND('[2]Время горизонтально'!T47*(1+'[2]Инфраструктурные платежи'!$D$6/100),2)</f>
        <v>0</v>
      </c>
      <c r="U365" s="64" t="n">
        <f aca="false">ROUND('[2]Время горизонтально'!U47*(1+'[2]Инфраструктурные платежи'!$D$6/100),2)</f>
        <v>0</v>
      </c>
      <c r="V365" s="64" t="n">
        <f aca="false">ROUND('[2]Время горизонтально'!V47*(1+'[2]Инфраструктурные платежи'!$D$6/100),2)</f>
        <v>0</v>
      </c>
      <c r="W365" s="64" t="n">
        <f aca="false">ROUND('[2]Время горизонтально'!W47*(1+'[2]Инфраструктурные платежи'!$D$6/100),2)</f>
        <v>0</v>
      </c>
      <c r="X365" s="64" t="n">
        <f aca="false">ROUND('[2]Время горизонтально'!X47*(1+'[2]Инфраструктурные платежи'!$D$6/100),2)</f>
        <v>0</v>
      </c>
      <c r="Y365" s="64" t="n">
        <f aca="false">ROUND('[2]Время горизонтально'!Y47*(1+'[2]Инфраструктурные платежи'!$D$6/100),2)</f>
        <v>0</v>
      </c>
      <c r="Z365" s="44"/>
    </row>
    <row r="366" customFormat="false" ht="13.2" hidden="false" customHeight="false" outlineLevel="0" collapsed="false">
      <c r="A366" s="42" t="n">
        <f aca="false">A331</f>
        <v>42830</v>
      </c>
      <c r="B366" s="64" t="n">
        <f aca="false">ROUND('[2]Время горизонтально'!B48*(1+'[2]Инфраструктурные платежи'!$D$6/100),2)</f>
        <v>0</v>
      </c>
      <c r="C366" s="64" t="n">
        <f aca="false">ROUND('[2]Время горизонтально'!C48*(1+'[2]Инфраструктурные платежи'!$D$6/100),2)</f>
        <v>0</v>
      </c>
      <c r="D366" s="64" t="n">
        <f aca="false">ROUND('[2]Время горизонтально'!D48*(1+'[2]Инфраструктурные платежи'!$D$6/100),2)</f>
        <v>0</v>
      </c>
      <c r="E366" s="64" t="n">
        <f aca="false">ROUND('[2]Время горизонтально'!E48*(1+'[2]Инфраструктурные платежи'!$D$6/100),2)</f>
        <v>24.76</v>
      </c>
      <c r="F366" s="64" t="n">
        <f aca="false">ROUND('[2]Время горизонтально'!F48*(1+'[2]Инфраструктурные платежи'!$D$6/100),2)</f>
        <v>41.89</v>
      </c>
      <c r="G366" s="64" t="n">
        <f aca="false">ROUND('[2]Время горизонтально'!G48*(1+'[2]Инфраструктурные платежи'!$D$6/100),2)</f>
        <v>50</v>
      </c>
      <c r="H366" s="64" t="n">
        <f aca="false">ROUND('[2]Время горизонтально'!H48*(1+'[2]Инфраструктурные платежи'!$D$6/100),2)</f>
        <v>0</v>
      </c>
      <c r="I366" s="64" t="n">
        <f aca="false">ROUND('[2]Время горизонтально'!I48*(1+'[2]Инфраструктурные платежи'!$D$6/100),2)</f>
        <v>59.04</v>
      </c>
      <c r="J366" s="64" t="n">
        <f aca="false">ROUND('[2]Время горизонтально'!J48*(1+'[2]Инфраструктурные платежи'!$D$6/100),2)</f>
        <v>23.6</v>
      </c>
      <c r="K366" s="64" t="n">
        <f aca="false">ROUND('[2]Время горизонтально'!K48*(1+'[2]Инфраструктурные платежи'!$D$6/100),2)</f>
        <v>0</v>
      </c>
      <c r="L366" s="64" t="n">
        <f aca="false">ROUND('[2]Время горизонтально'!L48*(1+'[2]Инфраструктурные платежи'!$D$6/100),2)</f>
        <v>0</v>
      </c>
      <c r="M366" s="64" t="n">
        <f aca="false">ROUND('[2]Время горизонтально'!M48*(1+'[2]Инфраструктурные платежи'!$D$6/100),2)</f>
        <v>0</v>
      </c>
      <c r="N366" s="64" t="n">
        <f aca="false">ROUND('[2]Время горизонтально'!N48*(1+'[2]Инфраструктурные платежи'!$D$6/100),2)</f>
        <v>0</v>
      </c>
      <c r="O366" s="64" t="n">
        <f aca="false">ROUND('[2]Время горизонтально'!O48*(1+'[2]Инфраструктурные платежи'!$D$6/100),2)</f>
        <v>0</v>
      </c>
      <c r="P366" s="64" t="n">
        <f aca="false">ROUND('[2]Время горизонтально'!P48*(1+'[2]Инфраструктурные платежи'!$D$6/100),2)</f>
        <v>0</v>
      </c>
      <c r="Q366" s="64" t="n">
        <f aca="false">ROUND('[2]Время горизонтально'!Q48*(1+'[2]Инфраструктурные платежи'!$D$6/100),2)</f>
        <v>0</v>
      </c>
      <c r="R366" s="64" t="n">
        <f aca="false">ROUND('[2]Время горизонтально'!R48*(1+'[2]Инфраструктурные платежи'!$D$6/100),2)</f>
        <v>0</v>
      </c>
      <c r="S366" s="64" t="n">
        <f aca="false">ROUND('[2]Время горизонтально'!S48*(1+'[2]Инфраструктурные платежи'!$D$6/100),2)</f>
        <v>0</v>
      </c>
      <c r="T366" s="64" t="n">
        <f aca="false">ROUND('[2]Время горизонтально'!T48*(1+'[2]Инфраструктурные платежи'!$D$6/100),2)</f>
        <v>0</v>
      </c>
      <c r="U366" s="64" t="n">
        <f aca="false">ROUND('[2]Время горизонтально'!U48*(1+'[2]Инфраструктурные платежи'!$D$6/100),2)</f>
        <v>0</v>
      </c>
      <c r="V366" s="64" t="n">
        <f aca="false">ROUND('[2]Время горизонтально'!V48*(1+'[2]Инфраструктурные платежи'!$D$6/100),2)</f>
        <v>0</v>
      </c>
      <c r="W366" s="64" t="n">
        <f aca="false">ROUND('[2]Время горизонтально'!W48*(1+'[2]Инфраструктурные платежи'!$D$6/100),2)</f>
        <v>0</v>
      </c>
      <c r="X366" s="64" t="n">
        <f aca="false">ROUND('[2]Время горизонтально'!X48*(1+'[2]Инфраструктурные платежи'!$D$6/100),2)</f>
        <v>0</v>
      </c>
      <c r="Y366" s="64" t="n">
        <f aca="false">ROUND('[2]Время горизонтально'!Y48*(1+'[2]Инфраструктурные платежи'!$D$6/100),2)</f>
        <v>0</v>
      </c>
      <c r="Z366" s="44"/>
    </row>
    <row r="367" customFormat="false" ht="13.2" hidden="false" customHeight="false" outlineLevel="0" collapsed="false">
      <c r="A367" s="42" t="n">
        <f aca="false">A332</f>
        <v>42831</v>
      </c>
      <c r="B367" s="64" t="n">
        <f aca="false">ROUND('[2]Время горизонтально'!B49*(1+'[2]Инфраструктурные платежи'!$D$6/100),2)</f>
        <v>0</v>
      </c>
      <c r="C367" s="64" t="n">
        <f aca="false">ROUND('[2]Время горизонтально'!C49*(1+'[2]Инфраструктурные платежи'!$D$6/100),2)</f>
        <v>12.61</v>
      </c>
      <c r="D367" s="64" t="n">
        <f aca="false">ROUND('[2]Время горизонтально'!D49*(1+'[2]Инфраструктурные платежи'!$D$6/100),2)</f>
        <v>0.08</v>
      </c>
      <c r="E367" s="64" t="n">
        <f aca="false">ROUND('[2]Время горизонтально'!E49*(1+'[2]Инфраструктурные платежи'!$D$6/100),2)</f>
        <v>51.87</v>
      </c>
      <c r="F367" s="64" t="n">
        <f aca="false">ROUND('[2]Время горизонтально'!F49*(1+'[2]Инфраструктурные платежи'!$D$6/100),2)</f>
        <v>122.8</v>
      </c>
      <c r="G367" s="64" t="n">
        <f aca="false">ROUND('[2]Время горизонтально'!G49*(1+'[2]Инфраструктурные платежи'!$D$6/100),2)</f>
        <v>122.07</v>
      </c>
      <c r="H367" s="64" t="n">
        <f aca="false">ROUND('[2]Время горизонтально'!H49*(1+'[2]Инфраструктурные платежи'!$D$6/100),2)</f>
        <v>178.34</v>
      </c>
      <c r="I367" s="64" t="n">
        <f aca="false">ROUND('[2]Время горизонтально'!I49*(1+'[2]Инфраструктурные платежи'!$D$6/100),2)</f>
        <v>104.57</v>
      </c>
      <c r="J367" s="64" t="n">
        <f aca="false">ROUND('[2]Время горизонтально'!J49*(1+'[2]Инфраструктурные платежи'!$D$6/100),2)</f>
        <v>131.97</v>
      </c>
      <c r="K367" s="64" t="n">
        <f aca="false">ROUND('[2]Время горизонтально'!K49*(1+'[2]Инфраструктурные платежи'!$D$6/100),2)</f>
        <v>71.16</v>
      </c>
      <c r="L367" s="64" t="n">
        <f aca="false">ROUND('[2]Время горизонтально'!L49*(1+'[2]Инфраструктурные платежи'!$D$6/100),2)</f>
        <v>15.26</v>
      </c>
      <c r="M367" s="64" t="n">
        <f aca="false">ROUND('[2]Время горизонтально'!M49*(1+'[2]Инфраструктурные платежи'!$D$6/100),2)</f>
        <v>6.76</v>
      </c>
      <c r="N367" s="64" t="n">
        <f aca="false">ROUND('[2]Время горизонтально'!N49*(1+'[2]Инфраструктурные платежи'!$D$6/100),2)</f>
        <v>0</v>
      </c>
      <c r="O367" s="64" t="n">
        <f aca="false">ROUND('[2]Время горизонтально'!O49*(1+'[2]Инфраструктурные платежи'!$D$6/100),2)</f>
        <v>0</v>
      </c>
      <c r="P367" s="64" t="n">
        <f aca="false">ROUND('[2]Время горизонтально'!P49*(1+'[2]Инфраструктурные платежи'!$D$6/100),2)</f>
        <v>0</v>
      </c>
      <c r="Q367" s="64" t="n">
        <f aca="false">ROUND('[2]Время горизонтально'!Q49*(1+'[2]Инфраструктурные платежи'!$D$6/100),2)</f>
        <v>0</v>
      </c>
      <c r="R367" s="64" t="n">
        <f aca="false">ROUND('[2]Время горизонтально'!R49*(1+'[2]Инфраструктурные платежи'!$D$6/100),2)</f>
        <v>0</v>
      </c>
      <c r="S367" s="64" t="n">
        <f aca="false">ROUND('[2]Время горизонтально'!S49*(1+'[2]Инфраструктурные платежи'!$D$6/100),2)</f>
        <v>0</v>
      </c>
      <c r="T367" s="64" t="n">
        <f aca="false">ROUND('[2]Время горизонтально'!T49*(1+'[2]Инфраструктурные платежи'!$D$6/100),2)</f>
        <v>0</v>
      </c>
      <c r="U367" s="64" t="n">
        <f aca="false">ROUND('[2]Время горизонтально'!U49*(1+'[2]Инфраструктурные платежи'!$D$6/100),2)</f>
        <v>0</v>
      </c>
      <c r="V367" s="64" t="n">
        <f aca="false">ROUND('[2]Время горизонтально'!V49*(1+'[2]Инфраструктурные платежи'!$D$6/100),2)</f>
        <v>0</v>
      </c>
      <c r="W367" s="64" t="n">
        <f aca="false">ROUND('[2]Время горизонтально'!W49*(1+'[2]Инфраструктурные платежи'!$D$6/100),2)</f>
        <v>0</v>
      </c>
      <c r="X367" s="64" t="n">
        <f aca="false">ROUND('[2]Время горизонтально'!X49*(1+'[2]Инфраструктурные платежи'!$D$6/100),2)</f>
        <v>0</v>
      </c>
      <c r="Y367" s="64" t="n">
        <f aca="false">ROUND('[2]Время горизонтально'!Y49*(1+'[2]Инфраструктурные платежи'!$D$6/100),2)</f>
        <v>0</v>
      </c>
      <c r="Z367" s="44"/>
    </row>
    <row r="368" customFormat="false" ht="13.2" hidden="false" customHeight="false" outlineLevel="0" collapsed="false">
      <c r="A368" s="42" t="n">
        <f aca="false">A333</f>
        <v>42832</v>
      </c>
      <c r="B368" s="64" t="n">
        <f aca="false">ROUND('[2]Время горизонтально'!B50*(1+'[2]Инфраструктурные платежи'!$D$6/100),2)</f>
        <v>0</v>
      </c>
      <c r="C368" s="64" t="n">
        <f aca="false">ROUND('[2]Время горизонтально'!C50*(1+'[2]Инфраструктурные платежи'!$D$6/100),2)</f>
        <v>0</v>
      </c>
      <c r="D368" s="64" t="n">
        <f aca="false">ROUND('[2]Время горизонтально'!D50*(1+'[2]Инфраструктурные платежи'!$D$6/100),2)</f>
        <v>0</v>
      </c>
      <c r="E368" s="64" t="n">
        <f aca="false">ROUND('[2]Время горизонтально'!E50*(1+'[2]Инфраструктурные платежи'!$D$6/100),2)</f>
        <v>51.52</v>
      </c>
      <c r="F368" s="64" t="n">
        <f aca="false">ROUND('[2]Время горизонтально'!F50*(1+'[2]Инфраструктурные платежи'!$D$6/100),2)</f>
        <v>111.22</v>
      </c>
      <c r="G368" s="64" t="n">
        <f aca="false">ROUND('[2]Время горизонтально'!G50*(1+'[2]Инфраструктурные платежи'!$D$6/100),2)</f>
        <v>115.64</v>
      </c>
      <c r="H368" s="64" t="n">
        <f aca="false">ROUND('[2]Время горизонтально'!H50*(1+'[2]Инфраструктурные платежи'!$D$6/100),2)</f>
        <v>232.83</v>
      </c>
      <c r="I368" s="64" t="n">
        <f aca="false">ROUND('[2]Время горизонтально'!I50*(1+'[2]Инфраструктурные платежи'!$D$6/100),2)</f>
        <v>174.28</v>
      </c>
      <c r="J368" s="64" t="n">
        <f aca="false">ROUND('[2]Время горизонтально'!J50*(1+'[2]Инфраструктурные платежи'!$D$6/100),2)</f>
        <v>175.85</v>
      </c>
      <c r="K368" s="64" t="n">
        <f aca="false">ROUND('[2]Время горизонтально'!K50*(1+'[2]Инфраструктурные платежи'!$D$6/100),2)</f>
        <v>168.04</v>
      </c>
      <c r="L368" s="64" t="n">
        <f aca="false">ROUND('[2]Время горизонтально'!L50*(1+'[2]Инфраструктурные платежи'!$D$6/100),2)</f>
        <v>134.06</v>
      </c>
      <c r="M368" s="64" t="n">
        <f aca="false">ROUND('[2]Время горизонтально'!M50*(1+'[2]Инфраструктурные платежи'!$D$6/100),2)</f>
        <v>111.18</v>
      </c>
      <c r="N368" s="64" t="n">
        <f aca="false">ROUND('[2]Время горизонтально'!N50*(1+'[2]Инфраструктурные платежи'!$D$6/100),2)</f>
        <v>116.04</v>
      </c>
      <c r="O368" s="64" t="n">
        <f aca="false">ROUND('[2]Время горизонтально'!O50*(1+'[2]Инфраструктурные платежи'!$D$6/100),2)</f>
        <v>130.77</v>
      </c>
      <c r="P368" s="64" t="n">
        <f aca="false">ROUND('[2]Время горизонтально'!P50*(1+'[2]Инфраструктурные платежи'!$D$6/100),2)</f>
        <v>139.15</v>
      </c>
      <c r="Q368" s="64" t="n">
        <f aca="false">ROUND('[2]Время горизонтально'!Q50*(1+'[2]Инфраструктурные платежи'!$D$6/100),2)</f>
        <v>126.39</v>
      </c>
      <c r="R368" s="64" t="n">
        <f aca="false">ROUND('[2]Время горизонтально'!R50*(1+'[2]Инфраструктурные платежи'!$D$6/100),2)</f>
        <v>152.2</v>
      </c>
      <c r="S368" s="64" t="n">
        <f aca="false">ROUND('[2]Время горизонтально'!S50*(1+'[2]Инфраструктурные платежи'!$D$6/100),2)</f>
        <v>163.78</v>
      </c>
      <c r="T368" s="64" t="n">
        <f aca="false">ROUND('[2]Время горизонтально'!T50*(1+'[2]Инфраструктурные платежи'!$D$6/100),2)</f>
        <v>98.96</v>
      </c>
      <c r="U368" s="64" t="n">
        <f aca="false">ROUND('[2]Время горизонтально'!U50*(1+'[2]Инфраструктурные платежи'!$D$6/100),2)</f>
        <v>0</v>
      </c>
      <c r="V368" s="64" t="n">
        <f aca="false">ROUND('[2]Время горизонтально'!V50*(1+'[2]Инфраструктурные платежи'!$D$6/100),2)</f>
        <v>0</v>
      </c>
      <c r="W368" s="64" t="n">
        <f aca="false">ROUND('[2]Время горизонтально'!W50*(1+'[2]Инфраструктурные платежи'!$D$6/100),2)</f>
        <v>0</v>
      </c>
      <c r="X368" s="64" t="n">
        <f aca="false">ROUND('[2]Время горизонтально'!X50*(1+'[2]Инфраструктурные платежи'!$D$6/100),2)</f>
        <v>0</v>
      </c>
      <c r="Y368" s="64" t="n">
        <f aca="false">ROUND('[2]Время горизонтально'!Y50*(1+'[2]Инфраструктурные платежи'!$D$6/100),2)</f>
        <v>0</v>
      </c>
      <c r="Z368" s="44"/>
    </row>
    <row r="369" customFormat="false" ht="13.2" hidden="false" customHeight="false" outlineLevel="0" collapsed="false">
      <c r="A369" s="42" t="n">
        <f aca="false">A334</f>
        <v>42833</v>
      </c>
      <c r="B369" s="64" t="n">
        <f aca="false">ROUND('[2]Время горизонтально'!B51*(1+'[2]Инфраструктурные платежи'!$D$6/100),2)</f>
        <v>0</v>
      </c>
      <c r="C369" s="64" t="n">
        <f aca="false">ROUND('[2]Время горизонтально'!C51*(1+'[2]Инфраструктурные платежи'!$D$6/100),2)</f>
        <v>0</v>
      </c>
      <c r="D369" s="64" t="n">
        <f aca="false">ROUND('[2]Время горизонтально'!D51*(1+'[2]Инфраструктурные платежи'!$D$6/100),2)</f>
        <v>46.13</v>
      </c>
      <c r="E369" s="64" t="n">
        <f aca="false">ROUND('[2]Время горизонтально'!E51*(1+'[2]Инфраструктурные платежи'!$D$6/100),2)</f>
        <v>79.09</v>
      </c>
      <c r="F369" s="64" t="n">
        <f aca="false">ROUND('[2]Время горизонтально'!F51*(1+'[2]Инфраструктурные платежи'!$D$6/100),2)</f>
        <v>80.09</v>
      </c>
      <c r="G369" s="64" t="n">
        <f aca="false">ROUND('[2]Время горизонтально'!G51*(1+'[2]Инфраструктурные платежи'!$D$6/100),2)</f>
        <v>202.32</v>
      </c>
      <c r="H369" s="64" t="n">
        <f aca="false">ROUND('[2]Время горизонтально'!H51*(1+'[2]Инфраструктурные платежи'!$D$6/100),2)</f>
        <v>153.78</v>
      </c>
      <c r="I369" s="64" t="n">
        <f aca="false">ROUND('[2]Время горизонтально'!I51*(1+'[2]Инфраструктурные платежи'!$D$6/100),2)</f>
        <v>138.48</v>
      </c>
      <c r="J369" s="64" t="n">
        <f aca="false">ROUND('[2]Время горизонтально'!J51*(1+'[2]Инфраструктурные платежи'!$D$6/100),2)</f>
        <v>170.57</v>
      </c>
      <c r="K369" s="64" t="n">
        <f aca="false">ROUND('[2]Время горизонтально'!K51*(1+'[2]Инфраструктурные платежи'!$D$6/100),2)</f>
        <v>136.66</v>
      </c>
      <c r="L369" s="64" t="n">
        <f aca="false">ROUND('[2]Время горизонтально'!L51*(1+'[2]Инфраструктурные платежи'!$D$6/100),2)</f>
        <v>69.46</v>
      </c>
      <c r="M369" s="64" t="n">
        <f aca="false">ROUND('[2]Время горизонтально'!M51*(1+'[2]Инфраструктурные платежи'!$D$6/100),2)</f>
        <v>22.27</v>
      </c>
      <c r="N369" s="64" t="n">
        <f aca="false">ROUND('[2]Время горизонтально'!N51*(1+'[2]Инфраструктурные платежи'!$D$6/100),2)</f>
        <v>10.07</v>
      </c>
      <c r="O369" s="64" t="n">
        <f aca="false">ROUND('[2]Время горизонтально'!O51*(1+'[2]Инфраструктурные платежи'!$D$6/100),2)</f>
        <v>0</v>
      </c>
      <c r="P369" s="64" t="n">
        <f aca="false">ROUND('[2]Время горизонтально'!P51*(1+'[2]Инфраструктурные платежи'!$D$6/100),2)</f>
        <v>0.18</v>
      </c>
      <c r="Q369" s="64" t="n">
        <f aca="false">ROUND('[2]Время горизонтально'!Q51*(1+'[2]Инфраструктурные платежи'!$D$6/100),2)</f>
        <v>0</v>
      </c>
      <c r="R369" s="64" t="n">
        <f aca="false">ROUND('[2]Время горизонтально'!R51*(1+'[2]Инфраструктурные платежи'!$D$6/100),2)</f>
        <v>0</v>
      </c>
      <c r="S369" s="64" t="n">
        <f aca="false">ROUND('[2]Время горизонтально'!S51*(1+'[2]Инфраструктурные платежи'!$D$6/100),2)</f>
        <v>0</v>
      </c>
      <c r="T369" s="64" t="n">
        <f aca="false">ROUND('[2]Время горизонтально'!T51*(1+'[2]Инфраструктурные платежи'!$D$6/100),2)</f>
        <v>0</v>
      </c>
      <c r="U369" s="64" t="n">
        <f aca="false">ROUND('[2]Время горизонтально'!U51*(1+'[2]Инфраструктурные платежи'!$D$6/100),2)</f>
        <v>0</v>
      </c>
      <c r="V369" s="64" t="n">
        <f aca="false">ROUND('[2]Время горизонтально'!V51*(1+'[2]Инфраструктурные платежи'!$D$6/100),2)</f>
        <v>0</v>
      </c>
      <c r="W369" s="64" t="n">
        <f aca="false">ROUND('[2]Время горизонтально'!W51*(1+'[2]Инфраструктурные платежи'!$D$6/100),2)</f>
        <v>0</v>
      </c>
      <c r="X369" s="64" t="n">
        <f aca="false">ROUND('[2]Время горизонтально'!X51*(1+'[2]Инфраструктурные платежи'!$D$6/100),2)</f>
        <v>0</v>
      </c>
      <c r="Y369" s="64" t="n">
        <f aca="false">ROUND('[2]Время горизонтально'!Y51*(1+'[2]Инфраструктурные платежи'!$D$6/100),2)</f>
        <v>0</v>
      </c>
      <c r="Z369" s="44"/>
    </row>
    <row r="370" customFormat="false" ht="13.2" hidden="false" customHeight="false" outlineLevel="0" collapsed="false">
      <c r="A370" s="42" t="n">
        <f aca="false">A335</f>
        <v>42834</v>
      </c>
      <c r="B370" s="64" t="n">
        <f aca="false">ROUND('[2]Время горизонтально'!B52*(1+'[2]Инфраструктурные платежи'!$D$6/100),2)</f>
        <v>0</v>
      </c>
      <c r="C370" s="64" t="n">
        <f aca="false">ROUND('[2]Время горизонтально'!C52*(1+'[2]Инфраструктурные платежи'!$D$6/100),2)</f>
        <v>0</v>
      </c>
      <c r="D370" s="64" t="n">
        <f aca="false">ROUND('[2]Время горизонтально'!D52*(1+'[2]Инфраструктурные платежи'!$D$6/100),2)</f>
        <v>0</v>
      </c>
      <c r="E370" s="64" t="n">
        <f aca="false">ROUND('[2]Время горизонтально'!E52*(1+'[2]Инфраструктурные платежи'!$D$6/100),2)</f>
        <v>0</v>
      </c>
      <c r="F370" s="64" t="n">
        <f aca="false">ROUND('[2]Время горизонтально'!F52*(1+'[2]Инфраструктурные платежи'!$D$6/100),2)</f>
        <v>74</v>
      </c>
      <c r="G370" s="64" t="n">
        <f aca="false">ROUND('[2]Время горизонтально'!G52*(1+'[2]Инфраструктурные платежи'!$D$6/100),2)</f>
        <v>91.21</v>
      </c>
      <c r="H370" s="64" t="n">
        <f aca="false">ROUND('[2]Время горизонтально'!H52*(1+'[2]Инфраструктурные платежи'!$D$6/100),2)</f>
        <v>200.89</v>
      </c>
      <c r="I370" s="64" t="n">
        <f aca="false">ROUND('[2]Время горизонтально'!I52*(1+'[2]Инфраструктурные платежи'!$D$6/100),2)</f>
        <v>69.25</v>
      </c>
      <c r="J370" s="64" t="n">
        <f aca="false">ROUND('[2]Время горизонтально'!J52*(1+'[2]Инфраструктурные платежи'!$D$6/100),2)</f>
        <v>102.81</v>
      </c>
      <c r="K370" s="64" t="n">
        <f aca="false">ROUND('[2]Время горизонтально'!K52*(1+'[2]Инфраструктурные платежи'!$D$6/100),2)</f>
        <v>93.73</v>
      </c>
      <c r="L370" s="64" t="n">
        <f aca="false">ROUND('[2]Время горизонтально'!L52*(1+'[2]Инфраструктурные платежи'!$D$6/100),2)</f>
        <v>63.45</v>
      </c>
      <c r="M370" s="64" t="n">
        <f aca="false">ROUND('[2]Время горизонтально'!M52*(1+'[2]Инфраструктурные платежи'!$D$6/100),2)</f>
        <v>41.7</v>
      </c>
      <c r="N370" s="64" t="n">
        <f aca="false">ROUND('[2]Время горизонтально'!N52*(1+'[2]Инфраструктурные платежи'!$D$6/100),2)</f>
        <v>36.08</v>
      </c>
      <c r="O370" s="64" t="n">
        <f aca="false">ROUND('[2]Время горизонтально'!O52*(1+'[2]Инфраструктурные платежи'!$D$6/100),2)</f>
        <v>42.55</v>
      </c>
      <c r="P370" s="64" t="n">
        <f aca="false">ROUND('[2]Время горизонтально'!P52*(1+'[2]Инфраструктурные платежи'!$D$6/100),2)</f>
        <v>56.63</v>
      </c>
      <c r="Q370" s="64" t="n">
        <f aca="false">ROUND('[2]Время горизонтально'!Q52*(1+'[2]Инфраструктурные платежи'!$D$6/100),2)</f>
        <v>13.26</v>
      </c>
      <c r="R370" s="64" t="n">
        <f aca="false">ROUND('[2]Время горизонтально'!R52*(1+'[2]Инфраструктурные платежи'!$D$6/100),2)</f>
        <v>0</v>
      </c>
      <c r="S370" s="64" t="n">
        <f aca="false">ROUND('[2]Время горизонтально'!S52*(1+'[2]Инфраструктурные платежи'!$D$6/100),2)</f>
        <v>4.66</v>
      </c>
      <c r="T370" s="64" t="n">
        <f aca="false">ROUND('[2]Время горизонтально'!T52*(1+'[2]Инфраструктурные платежи'!$D$6/100),2)</f>
        <v>0</v>
      </c>
      <c r="U370" s="64" t="n">
        <f aca="false">ROUND('[2]Время горизонтально'!U52*(1+'[2]Инфраструктурные платежи'!$D$6/100),2)</f>
        <v>0</v>
      </c>
      <c r="V370" s="64" t="n">
        <f aca="false">ROUND('[2]Время горизонтально'!V52*(1+'[2]Инфраструктурные платежи'!$D$6/100),2)</f>
        <v>0</v>
      </c>
      <c r="W370" s="64" t="n">
        <f aca="false">ROUND('[2]Время горизонтально'!W52*(1+'[2]Инфраструктурные платежи'!$D$6/100),2)</f>
        <v>0</v>
      </c>
      <c r="X370" s="64" t="n">
        <f aca="false">ROUND('[2]Время горизонтально'!X52*(1+'[2]Инфраструктурные платежи'!$D$6/100),2)</f>
        <v>0</v>
      </c>
      <c r="Y370" s="64" t="n">
        <f aca="false">ROUND('[2]Время горизонтально'!Y52*(1+'[2]Инфраструктурные платежи'!$D$6/100),2)</f>
        <v>0</v>
      </c>
      <c r="Z370" s="44"/>
    </row>
    <row r="371" customFormat="false" ht="13.2" hidden="false" customHeight="false" outlineLevel="0" collapsed="false">
      <c r="A371" s="42" t="n">
        <f aca="false">A336</f>
        <v>42835</v>
      </c>
      <c r="B371" s="64" t="n">
        <f aca="false">ROUND('[2]Время горизонтально'!B53*(1+'[2]Инфраструктурные платежи'!$D$6/100),2)</f>
        <v>0</v>
      </c>
      <c r="C371" s="64" t="n">
        <f aca="false">ROUND('[2]Время горизонтально'!C53*(1+'[2]Инфраструктурные платежи'!$D$6/100),2)</f>
        <v>0</v>
      </c>
      <c r="D371" s="64" t="n">
        <f aca="false">ROUND('[2]Время горизонтально'!D53*(1+'[2]Инфраструктурные платежи'!$D$6/100),2)</f>
        <v>0</v>
      </c>
      <c r="E371" s="64" t="n">
        <f aca="false">ROUND('[2]Время горизонтально'!E53*(1+'[2]Инфраструктурные платежи'!$D$6/100),2)</f>
        <v>0</v>
      </c>
      <c r="F371" s="64" t="n">
        <f aca="false">ROUND('[2]Время горизонтально'!F53*(1+'[2]Инфраструктурные платежи'!$D$6/100),2)</f>
        <v>0</v>
      </c>
      <c r="G371" s="64" t="n">
        <f aca="false">ROUND('[2]Время горизонтально'!G53*(1+'[2]Инфраструктурные платежи'!$D$6/100),2)</f>
        <v>55.95</v>
      </c>
      <c r="H371" s="64" t="n">
        <f aca="false">ROUND('[2]Время горизонтально'!H53*(1+'[2]Инфраструктурные платежи'!$D$6/100),2)</f>
        <v>20.26</v>
      </c>
      <c r="I371" s="64" t="n">
        <f aca="false">ROUND('[2]Время горизонтально'!I53*(1+'[2]Инфраструктурные платежи'!$D$6/100),2)</f>
        <v>0</v>
      </c>
      <c r="J371" s="64" t="n">
        <f aca="false">ROUND('[2]Время горизонтально'!J53*(1+'[2]Инфраструктурные платежи'!$D$6/100),2)</f>
        <v>0</v>
      </c>
      <c r="K371" s="64" t="n">
        <f aca="false">ROUND('[2]Время горизонтально'!K53*(1+'[2]Инфраструктурные платежи'!$D$6/100),2)</f>
        <v>0</v>
      </c>
      <c r="L371" s="64" t="n">
        <f aca="false">ROUND('[2]Время горизонтально'!L53*(1+'[2]Инфраструктурные платежи'!$D$6/100),2)</f>
        <v>0</v>
      </c>
      <c r="M371" s="64" t="n">
        <f aca="false">ROUND('[2]Время горизонтально'!M53*(1+'[2]Инфраструктурные платежи'!$D$6/100),2)</f>
        <v>0</v>
      </c>
      <c r="N371" s="64" t="n">
        <f aca="false">ROUND('[2]Время горизонтально'!N53*(1+'[2]Инфраструктурные платежи'!$D$6/100),2)</f>
        <v>0</v>
      </c>
      <c r="O371" s="64" t="n">
        <f aca="false">ROUND('[2]Время горизонтально'!O53*(1+'[2]Инфраструктурные платежи'!$D$6/100),2)</f>
        <v>0</v>
      </c>
      <c r="P371" s="64" t="n">
        <f aca="false">ROUND('[2]Время горизонтально'!P53*(1+'[2]Инфраструктурные платежи'!$D$6/100),2)</f>
        <v>0</v>
      </c>
      <c r="Q371" s="64" t="n">
        <f aca="false">ROUND('[2]Время горизонтально'!Q53*(1+'[2]Инфраструктурные платежи'!$D$6/100),2)</f>
        <v>0</v>
      </c>
      <c r="R371" s="64" t="n">
        <f aca="false">ROUND('[2]Время горизонтально'!R53*(1+'[2]Инфраструктурные платежи'!$D$6/100),2)</f>
        <v>0</v>
      </c>
      <c r="S371" s="64" t="n">
        <f aca="false">ROUND('[2]Время горизонтально'!S53*(1+'[2]Инфраструктурные платежи'!$D$6/100),2)</f>
        <v>0</v>
      </c>
      <c r="T371" s="64" t="n">
        <f aca="false">ROUND('[2]Время горизонтально'!T53*(1+'[2]Инфраструктурные платежи'!$D$6/100),2)</f>
        <v>0</v>
      </c>
      <c r="U371" s="64" t="n">
        <f aca="false">ROUND('[2]Время горизонтально'!U53*(1+'[2]Инфраструктурные платежи'!$D$6/100),2)</f>
        <v>0</v>
      </c>
      <c r="V371" s="64" t="n">
        <f aca="false">ROUND('[2]Время горизонтально'!V53*(1+'[2]Инфраструктурные платежи'!$D$6/100),2)</f>
        <v>0</v>
      </c>
      <c r="W371" s="64" t="n">
        <f aca="false">ROUND('[2]Время горизонтально'!W53*(1+'[2]Инфраструктурные платежи'!$D$6/100),2)</f>
        <v>0</v>
      </c>
      <c r="X371" s="64" t="n">
        <f aca="false">ROUND('[2]Время горизонтально'!X53*(1+'[2]Инфраструктурные платежи'!$D$6/100),2)</f>
        <v>0</v>
      </c>
      <c r="Y371" s="64" t="n">
        <f aca="false">ROUND('[2]Время горизонтально'!Y53*(1+'[2]Инфраструктурные платежи'!$D$6/100),2)</f>
        <v>0</v>
      </c>
      <c r="Z371" s="44"/>
    </row>
    <row r="372" customFormat="false" ht="13.2" hidden="false" customHeight="false" outlineLevel="0" collapsed="false">
      <c r="A372" s="42" t="n">
        <f aca="false">A337</f>
        <v>42836</v>
      </c>
      <c r="B372" s="64" t="n">
        <f aca="false">ROUND('[2]Время горизонтально'!B54*(1+'[2]Инфраструктурные платежи'!$D$6/100),2)</f>
        <v>0</v>
      </c>
      <c r="C372" s="64" t="n">
        <f aca="false">ROUND('[2]Время горизонтально'!C54*(1+'[2]Инфраструктурные платежи'!$D$6/100),2)</f>
        <v>0</v>
      </c>
      <c r="D372" s="64" t="n">
        <f aca="false">ROUND('[2]Время горизонтально'!D54*(1+'[2]Инфраструктурные платежи'!$D$6/100),2)</f>
        <v>0</v>
      </c>
      <c r="E372" s="64" t="n">
        <f aca="false">ROUND('[2]Время горизонтально'!E54*(1+'[2]Инфраструктурные платежи'!$D$6/100),2)</f>
        <v>0</v>
      </c>
      <c r="F372" s="64" t="n">
        <f aca="false">ROUND('[2]Время горизонтально'!F54*(1+'[2]Инфраструктурные платежи'!$D$6/100),2)</f>
        <v>0</v>
      </c>
      <c r="G372" s="64" t="n">
        <f aca="false">ROUND('[2]Время горизонтально'!G54*(1+'[2]Инфраструктурные платежи'!$D$6/100),2)</f>
        <v>0</v>
      </c>
      <c r="H372" s="64" t="n">
        <f aca="false">ROUND('[2]Время горизонтально'!H54*(1+'[2]Инфраструктурные платежи'!$D$6/100),2)</f>
        <v>3.64</v>
      </c>
      <c r="I372" s="64" t="n">
        <f aca="false">ROUND('[2]Время горизонтально'!I54*(1+'[2]Инфраструктурные платежи'!$D$6/100),2)</f>
        <v>9.37</v>
      </c>
      <c r="J372" s="64" t="n">
        <f aca="false">ROUND('[2]Время горизонтально'!J54*(1+'[2]Инфраструктурные платежи'!$D$6/100),2)</f>
        <v>25.28</v>
      </c>
      <c r="K372" s="64" t="n">
        <f aca="false">ROUND('[2]Время горизонтально'!K54*(1+'[2]Инфраструктурные платежи'!$D$6/100),2)</f>
        <v>0</v>
      </c>
      <c r="L372" s="64" t="n">
        <f aca="false">ROUND('[2]Время горизонтально'!L54*(1+'[2]Инфраструктурные платежи'!$D$6/100),2)</f>
        <v>0</v>
      </c>
      <c r="M372" s="64" t="n">
        <f aca="false">ROUND('[2]Время горизонтально'!M54*(1+'[2]Инфраструктурные платежи'!$D$6/100),2)</f>
        <v>0</v>
      </c>
      <c r="N372" s="64" t="n">
        <f aca="false">ROUND('[2]Время горизонтально'!N54*(1+'[2]Инфраструктурные платежи'!$D$6/100),2)</f>
        <v>0</v>
      </c>
      <c r="O372" s="64" t="n">
        <f aca="false">ROUND('[2]Время горизонтально'!O54*(1+'[2]Инфраструктурные платежи'!$D$6/100),2)</f>
        <v>0</v>
      </c>
      <c r="P372" s="64" t="n">
        <f aca="false">ROUND('[2]Время горизонтально'!P54*(1+'[2]Инфраструктурные платежи'!$D$6/100),2)</f>
        <v>0</v>
      </c>
      <c r="Q372" s="64" t="n">
        <f aca="false">ROUND('[2]Время горизонтально'!Q54*(1+'[2]Инфраструктурные платежи'!$D$6/100),2)</f>
        <v>0</v>
      </c>
      <c r="R372" s="64" t="n">
        <f aca="false">ROUND('[2]Время горизонтально'!R54*(1+'[2]Инфраструктурные платежи'!$D$6/100),2)</f>
        <v>0</v>
      </c>
      <c r="S372" s="64" t="n">
        <f aca="false">ROUND('[2]Время горизонтально'!S54*(1+'[2]Инфраструктурные платежи'!$D$6/100),2)</f>
        <v>0</v>
      </c>
      <c r="T372" s="64" t="n">
        <f aca="false">ROUND('[2]Время горизонтально'!T54*(1+'[2]Инфраструктурные платежи'!$D$6/100),2)</f>
        <v>0</v>
      </c>
      <c r="U372" s="64" t="n">
        <f aca="false">ROUND('[2]Время горизонтально'!U54*(1+'[2]Инфраструктурные платежи'!$D$6/100),2)</f>
        <v>0</v>
      </c>
      <c r="V372" s="64" t="n">
        <f aca="false">ROUND('[2]Время горизонтально'!V54*(1+'[2]Инфраструктурные платежи'!$D$6/100),2)</f>
        <v>0</v>
      </c>
      <c r="W372" s="64" t="n">
        <f aca="false">ROUND('[2]Время горизонтально'!W54*(1+'[2]Инфраструктурные платежи'!$D$6/100),2)</f>
        <v>0</v>
      </c>
      <c r="X372" s="64" t="n">
        <f aca="false">ROUND('[2]Время горизонтально'!X54*(1+'[2]Инфраструктурные платежи'!$D$6/100),2)</f>
        <v>0</v>
      </c>
      <c r="Y372" s="64" t="n">
        <f aca="false">ROUND('[2]Время горизонтально'!Y54*(1+'[2]Инфраструктурные платежи'!$D$6/100),2)</f>
        <v>0</v>
      </c>
      <c r="Z372" s="44"/>
    </row>
    <row r="373" customFormat="false" ht="13.2" hidden="false" customHeight="false" outlineLevel="0" collapsed="false">
      <c r="A373" s="42" t="n">
        <f aca="false">A338</f>
        <v>42837</v>
      </c>
      <c r="B373" s="64" t="n">
        <f aca="false">ROUND('[2]Время горизонтально'!B55*(1+'[2]Инфраструктурные платежи'!$D$6/100),2)</f>
        <v>0</v>
      </c>
      <c r="C373" s="64" t="n">
        <f aca="false">ROUND('[2]Время горизонтально'!C55*(1+'[2]Инфраструктурные платежи'!$D$6/100),2)</f>
        <v>0</v>
      </c>
      <c r="D373" s="64" t="n">
        <f aca="false">ROUND('[2]Время горизонтально'!D55*(1+'[2]Инфраструктурные платежи'!$D$6/100),2)</f>
        <v>0</v>
      </c>
      <c r="E373" s="64" t="n">
        <f aca="false">ROUND('[2]Время горизонтально'!E55*(1+'[2]Инфраструктурные платежи'!$D$6/100),2)</f>
        <v>0</v>
      </c>
      <c r="F373" s="64" t="n">
        <f aca="false">ROUND('[2]Время горизонтально'!F55*(1+'[2]Инфраструктурные платежи'!$D$6/100),2)</f>
        <v>0</v>
      </c>
      <c r="G373" s="64" t="n">
        <f aca="false">ROUND('[2]Время горизонтально'!G55*(1+'[2]Инфраструктурные платежи'!$D$6/100),2)</f>
        <v>0</v>
      </c>
      <c r="H373" s="64" t="n">
        <f aca="false">ROUND('[2]Время горизонтально'!H55*(1+'[2]Инфраструктурные платежи'!$D$6/100),2)</f>
        <v>0</v>
      </c>
      <c r="I373" s="64" t="n">
        <f aca="false">ROUND('[2]Время горизонтально'!I55*(1+'[2]Инфраструктурные платежи'!$D$6/100),2)</f>
        <v>0</v>
      </c>
      <c r="J373" s="64" t="n">
        <f aca="false">ROUND('[2]Время горизонтально'!J55*(1+'[2]Инфраструктурные платежи'!$D$6/100),2)</f>
        <v>0</v>
      </c>
      <c r="K373" s="64" t="n">
        <f aca="false">ROUND('[2]Время горизонтально'!K55*(1+'[2]Инфраструктурные платежи'!$D$6/100),2)</f>
        <v>0</v>
      </c>
      <c r="L373" s="64" t="n">
        <f aca="false">ROUND('[2]Время горизонтально'!L55*(1+'[2]Инфраструктурные платежи'!$D$6/100),2)</f>
        <v>0</v>
      </c>
      <c r="M373" s="64" t="n">
        <f aca="false">ROUND('[2]Время горизонтально'!M55*(1+'[2]Инфраструктурные платежи'!$D$6/100),2)</f>
        <v>0</v>
      </c>
      <c r="N373" s="64" t="n">
        <f aca="false">ROUND('[2]Время горизонтально'!N55*(1+'[2]Инфраструктурные платежи'!$D$6/100),2)</f>
        <v>0</v>
      </c>
      <c r="O373" s="64" t="n">
        <f aca="false">ROUND('[2]Время горизонтально'!O55*(1+'[2]Инфраструктурные платежи'!$D$6/100),2)</f>
        <v>0</v>
      </c>
      <c r="P373" s="64" t="n">
        <f aca="false">ROUND('[2]Время горизонтально'!P55*(1+'[2]Инфраструктурные платежи'!$D$6/100),2)</f>
        <v>0</v>
      </c>
      <c r="Q373" s="64" t="n">
        <f aca="false">ROUND('[2]Время горизонтально'!Q55*(1+'[2]Инфраструктурные платежи'!$D$6/100),2)</f>
        <v>0</v>
      </c>
      <c r="R373" s="64" t="n">
        <f aca="false">ROUND('[2]Время горизонтально'!R55*(1+'[2]Инфраструктурные платежи'!$D$6/100),2)</f>
        <v>0</v>
      </c>
      <c r="S373" s="64" t="n">
        <f aca="false">ROUND('[2]Время горизонтально'!S55*(1+'[2]Инфраструктурные платежи'!$D$6/100),2)</f>
        <v>0</v>
      </c>
      <c r="T373" s="64" t="n">
        <f aca="false">ROUND('[2]Время горизонтально'!T55*(1+'[2]Инфраструктурные платежи'!$D$6/100),2)</f>
        <v>0</v>
      </c>
      <c r="U373" s="64" t="n">
        <f aca="false">ROUND('[2]Время горизонтально'!U55*(1+'[2]Инфраструктурные платежи'!$D$6/100),2)</f>
        <v>0</v>
      </c>
      <c r="V373" s="64" t="n">
        <f aca="false">ROUND('[2]Время горизонтально'!V55*(1+'[2]Инфраструктурные платежи'!$D$6/100),2)</f>
        <v>0</v>
      </c>
      <c r="W373" s="64" t="n">
        <f aca="false">ROUND('[2]Время горизонтально'!W55*(1+'[2]Инфраструктурные платежи'!$D$6/100),2)</f>
        <v>0</v>
      </c>
      <c r="X373" s="64" t="n">
        <f aca="false">ROUND('[2]Время горизонтально'!X55*(1+'[2]Инфраструктурные платежи'!$D$6/100),2)</f>
        <v>0</v>
      </c>
      <c r="Y373" s="64" t="n">
        <f aca="false">ROUND('[2]Время горизонтально'!Y55*(1+'[2]Инфраструктурные платежи'!$D$6/100),2)</f>
        <v>0</v>
      </c>
      <c r="Z373" s="44"/>
    </row>
    <row r="374" customFormat="false" ht="13.2" hidden="false" customHeight="false" outlineLevel="0" collapsed="false">
      <c r="A374" s="42" t="n">
        <f aca="false">A339</f>
        <v>42838</v>
      </c>
      <c r="B374" s="64" t="n">
        <f aca="false">ROUND('[2]Время горизонтально'!B56*(1+'[2]Инфраструктурные платежи'!$D$6/100),2)</f>
        <v>0</v>
      </c>
      <c r="C374" s="64" t="n">
        <f aca="false">ROUND('[2]Время горизонтально'!C56*(1+'[2]Инфраструктурные платежи'!$D$6/100),2)</f>
        <v>0</v>
      </c>
      <c r="D374" s="64" t="n">
        <f aca="false">ROUND('[2]Время горизонтально'!D56*(1+'[2]Инфраструктурные платежи'!$D$6/100),2)</f>
        <v>0</v>
      </c>
      <c r="E374" s="64" t="n">
        <f aca="false">ROUND('[2]Время горизонтально'!E56*(1+'[2]Инфраструктурные платежи'!$D$6/100),2)</f>
        <v>0</v>
      </c>
      <c r="F374" s="64" t="n">
        <f aca="false">ROUND('[2]Время горизонтально'!F56*(1+'[2]Инфраструктурные платежи'!$D$6/100),2)</f>
        <v>0</v>
      </c>
      <c r="G374" s="64" t="n">
        <f aca="false">ROUND('[2]Время горизонтально'!G56*(1+'[2]Инфраструктурные платежи'!$D$6/100),2)</f>
        <v>26.98</v>
      </c>
      <c r="H374" s="64" t="n">
        <f aca="false">ROUND('[2]Время горизонтально'!H56*(1+'[2]Инфраструктурные платежи'!$D$6/100),2)</f>
        <v>81.51</v>
      </c>
      <c r="I374" s="64" t="n">
        <f aca="false">ROUND('[2]Время горизонтально'!I56*(1+'[2]Инфраструктурные платежи'!$D$6/100),2)</f>
        <v>0</v>
      </c>
      <c r="J374" s="64" t="n">
        <f aca="false">ROUND('[2]Время горизонтально'!J56*(1+'[2]Инфраструктурные платежи'!$D$6/100),2)</f>
        <v>0</v>
      </c>
      <c r="K374" s="64" t="n">
        <f aca="false">ROUND('[2]Время горизонтально'!K56*(1+'[2]Инфраструктурные платежи'!$D$6/100),2)</f>
        <v>0</v>
      </c>
      <c r="L374" s="64" t="n">
        <f aca="false">ROUND('[2]Время горизонтально'!L56*(1+'[2]Инфраструктурные платежи'!$D$6/100),2)</f>
        <v>0</v>
      </c>
      <c r="M374" s="64" t="n">
        <f aca="false">ROUND('[2]Время горизонтально'!M56*(1+'[2]Инфраструктурные платежи'!$D$6/100),2)</f>
        <v>0</v>
      </c>
      <c r="N374" s="64" t="n">
        <f aca="false">ROUND('[2]Время горизонтально'!N56*(1+'[2]Инфраструктурные платежи'!$D$6/100),2)</f>
        <v>0</v>
      </c>
      <c r="O374" s="64" t="n">
        <f aca="false">ROUND('[2]Время горизонтально'!O56*(1+'[2]Инфраструктурные платежи'!$D$6/100),2)</f>
        <v>0</v>
      </c>
      <c r="P374" s="64" t="n">
        <f aca="false">ROUND('[2]Время горизонтально'!P56*(1+'[2]Инфраструктурные платежи'!$D$6/100),2)</f>
        <v>0</v>
      </c>
      <c r="Q374" s="64" t="n">
        <f aca="false">ROUND('[2]Время горизонтально'!Q56*(1+'[2]Инфраструктурные платежи'!$D$6/100),2)</f>
        <v>0</v>
      </c>
      <c r="R374" s="64" t="n">
        <f aca="false">ROUND('[2]Время горизонтально'!R56*(1+'[2]Инфраструктурные платежи'!$D$6/100),2)</f>
        <v>0</v>
      </c>
      <c r="S374" s="64" t="n">
        <f aca="false">ROUND('[2]Время горизонтально'!S56*(1+'[2]Инфраструктурные платежи'!$D$6/100),2)</f>
        <v>0</v>
      </c>
      <c r="T374" s="64" t="n">
        <f aca="false">ROUND('[2]Время горизонтально'!T56*(1+'[2]Инфраструктурные платежи'!$D$6/100),2)</f>
        <v>0</v>
      </c>
      <c r="U374" s="64" t="n">
        <f aca="false">ROUND('[2]Время горизонтально'!U56*(1+'[2]Инфраструктурные платежи'!$D$6/100),2)</f>
        <v>0</v>
      </c>
      <c r="V374" s="64" t="n">
        <f aca="false">ROUND('[2]Время горизонтально'!V56*(1+'[2]Инфраструктурные платежи'!$D$6/100),2)</f>
        <v>0</v>
      </c>
      <c r="W374" s="64" t="n">
        <f aca="false">ROUND('[2]Время горизонтально'!W56*(1+'[2]Инфраструктурные платежи'!$D$6/100),2)</f>
        <v>0</v>
      </c>
      <c r="X374" s="64" t="n">
        <f aca="false">ROUND('[2]Время горизонтально'!X56*(1+'[2]Инфраструктурные платежи'!$D$6/100),2)</f>
        <v>0</v>
      </c>
      <c r="Y374" s="64" t="n">
        <f aca="false">ROUND('[2]Время горизонтально'!Y56*(1+'[2]Инфраструктурные платежи'!$D$6/100),2)</f>
        <v>0</v>
      </c>
      <c r="Z374" s="44"/>
    </row>
    <row r="375" customFormat="false" ht="13.2" hidden="false" customHeight="false" outlineLevel="0" collapsed="false">
      <c r="A375" s="42" t="n">
        <f aca="false">A340</f>
        <v>42839</v>
      </c>
      <c r="B375" s="64" t="n">
        <f aca="false">ROUND('[2]Время горизонтально'!B57*(1+'[2]Инфраструктурные платежи'!$D$6/100),2)</f>
        <v>0</v>
      </c>
      <c r="C375" s="64" t="n">
        <f aca="false">ROUND('[2]Время горизонтально'!C57*(1+'[2]Инфраструктурные платежи'!$D$6/100),2)</f>
        <v>0</v>
      </c>
      <c r="D375" s="64" t="n">
        <f aca="false">ROUND('[2]Время горизонтально'!D57*(1+'[2]Инфраструктурные платежи'!$D$6/100),2)</f>
        <v>0</v>
      </c>
      <c r="E375" s="64" t="n">
        <f aca="false">ROUND('[2]Время горизонтально'!E57*(1+'[2]Инфраструктурные платежи'!$D$6/100),2)</f>
        <v>0</v>
      </c>
      <c r="F375" s="64" t="n">
        <f aca="false">ROUND('[2]Время горизонтально'!F57*(1+'[2]Инфраструктурные платежи'!$D$6/100),2)</f>
        <v>0</v>
      </c>
      <c r="G375" s="64" t="n">
        <f aca="false">ROUND('[2]Время горизонтально'!G57*(1+'[2]Инфраструктурные платежи'!$D$6/100),2)</f>
        <v>61.46</v>
      </c>
      <c r="H375" s="64" t="n">
        <f aca="false">ROUND('[2]Время горизонтально'!H57*(1+'[2]Инфраструктурные платежи'!$D$6/100),2)</f>
        <v>141.73</v>
      </c>
      <c r="I375" s="64" t="n">
        <f aca="false">ROUND('[2]Время горизонтально'!I57*(1+'[2]Инфраструктурные платежи'!$D$6/100),2)</f>
        <v>36.41</v>
      </c>
      <c r="J375" s="64" t="n">
        <f aca="false">ROUND('[2]Время горизонтально'!J57*(1+'[2]Инфраструктурные платежи'!$D$6/100),2)</f>
        <v>53.96</v>
      </c>
      <c r="K375" s="64" t="n">
        <f aca="false">ROUND('[2]Время горизонтально'!K57*(1+'[2]Инфраструктурные платежи'!$D$6/100),2)</f>
        <v>12.89</v>
      </c>
      <c r="L375" s="64" t="n">
        <f aca="false">ROUND('[2]Время горизонтально'!L57*(1+'[2]Инфраструктурные платежи'!$D$6/100),2)</f>
        <v>0</v>
      </c>
      <c r="M375" s="64" t="n">
        <f aca="false">ROUND('[2]Время горизонтально'!M57*(1+'[2]Инфраструктурные платежи'!$D$6/100),2)</f>
        <v>0</v>
      </c>
      <c r="N375" s="64" t="n">
        <f aca="false">ROUND('[2]Время горизонтально'!N57*(1+'[2]Инфраструктурные платежи'!$D$6/100),2)</f>
        <v>0</v>
      </c>
      <c r="O375" s="64" t="n">
        <f aca="false">ROUND('[2]Время горизонтально'!O57*(1+'[2]Инфраструктурные платежи'!$D$6/100),2)</f>
        <v>0</v>
      </c>
      <c r="P375" s="64" t="n">
        <f aca="false">ROUND('[2]Время горизонтально'!P57*(1+'[2]Инфраструктурные платежи'!$D$6/100),2)</f>
        <v>0</v>
      </c>
      <c r="Q375" s="64" t="n">
        <f aca="false">ROUND('[2]Время горизонтально'!Q57*(1+'[2]Инфраструктурные платежи'!$D$6/100),2)</f>
        <v>0</v>
      </c>
      <c r="R375" s="64" t="n">
        <f aca="false">ROUND('[2]Время горизонтально'!R57*(1+'[2]Инфраструктурные платежи'!$D$6/100),2)</f>
        <v>0</v>
      </c>
      <c r="S375" s="64" t="n">
        <f aca="false">ROUND('[2]Время горизонтально'!S57*(1+'[2]Инфраструктурные платежи'!$D$6/100),2)</f>
        <v>0</v>
      </c>
      <c r="T375" s="64" t="n">
        <f aca="false">ROUND('[2]Время горизонтально'!T57*(1+'[2]Инфраструктурные платежи'!$D$6/100),2)</f>
        <v>0</v>
      </c>
      <c r="U375" s="64" t="n">
        <f aca="false">ROUND('[2]Время горизонтально'!U57*(1+'[2]Инфраструктурные платежи'!$D$6/100),2)</f>
        <v>0</v>
      </c>
      <c r="V375" s="64" t="n">
        <f aca="false">ROUND('[2]Время горизонтально'!V57*(1+'[2]Инфраструктурные платежи'!$D$6/100),2)</f>
        <v>0</v>
      </c>
      <c r="W375" s="64" t="n">
        <f aca="false">ROUND('[2]Время горизонтально'!W57*(1+'[2]Инфраструктурные платежи'!$D$6/100),2)</f>
        <v>0</v>
      </c>
      <c r="X375" s="64" t="n">
        <f aca="false">ROUND('[2]Время горизонтально'!X57*(1+'[2]Инфраструктурные платежи'!$D$6/100),2)</f>
        <v>0</v>
      </c>
      <c r="Y375" s="64" t="n">
        <f aca="false">ROUND('[2]Время горизонтально'!Y57*(1+'[2]Инфраструктурные платежи'!$D$6/100),2)</f>
        <v>0</v>
      </c>
      <c r="Z375" s="44"/>
    </row>
    <row r="376" customFormat="false" ht="13.2" hidden="false" customHeight="false" outlineLevel="0" collapsed="false">
      <c r="A376" s="42" t="n">
        <f aca="false">A341</f>
        <v>42840</v>
      </c>
      <c r="B376" s="64" t="n">
        <f aca="false">ROUND('[2]Время горизонтально'!B58*(1+'[2]Инфраструктурные платежи'!$D$6/100),2)</f>
        <v>0</v>
      </c>
      <c r="C376" s="64" t="n">
        <f aca="false">ROUND('[2]Время горизонтально'!C58*(1+'[2]Инфраструктурные платежи'!$D$6/100),2)</f>
        <v>0</v>
      </c>
      <c r="D376" s="64" t="n">
        <f aca="false">ROUND('[2]Время горизонтально'!D58*(1+'[2]Инфраструктурные платежи'!$D$6/100),2)</f>
        <v>0</v>
      </c>
      <c r="E376" s="64" t="n">
        <f aca="false">ROUND('[2]Время горизонтально'!E58*(1+'[2]Инфраструктурные платежи'!$D$6/100),2)</f>
        <v>0</v>
      </c>
      <c r="F376" s="64" t="n">
        <f aca="false">ROUND('[2]Время горизонтально'!F58*(1+'[2]Инфраструктурные платежи'!$D$6/100),2)</f>
        <v>0</v>
      </c>
      <c r="G376" s="64" t="n">
        <f aca="false">ROUND('[2]Время горизонтально'!G58*(1+'[2]Инфраструктурные платежи'!$D$6/100),2)</f>
        <v>0</v>
      </c>
      <c r="H376" s="64" t="n">
        <f aca="false">ROUND('[2]Время горизонтально'!H58*(1+'[2]Инфраструктурные платежи'!$D$6/100),2)</f>
        <v>9.6</v>
      </c>
      <c r="I376" s="64" t="n">
        <f aca="false">ROUND('[2]Время горизонтально'!I58*(1+'[2]Инфраструктурные платежи'!$D$6/100),2)</f>
        <v>0</v>
      </c>
      <c r="J376" s="64" t="n">
        <f aca="false">ROUND('[2]Время горизонтально'!J58*(1+'[2]Инфраструктурные платежи'!$D$6/100),2)</f>
        <v>0</v>
      </c>
      <c r="K376" s="64" t="n">
        <f aca="false">ROUND('[2]Время горизонтально'!K58*(1+'[2]Инфраструктурные платежи'!$D$6/100),2)</f>
        <v>0</v>
      </c>
      <c r="L376" s="64" t="n">
        <f aca="false">ROUND('[2]Время горизонтально'!L58*(1+'[2]Инфраструктурные платежи'!$D$6/100),2)</f>
        <v>0</v>
      </c>
      <c r="M376" s="64" t="n">
        <f aca="false">ROUND('[2]Время горизонтально'!M58*(1+'[2]Инфраструктурные платежи'!$D$6/100),2)</f>
        <v>0</v>
      </c>
      <c r="N376" s="64" t="n">
        <f aca="false">ROUND('[2]Время горизонтально'!N58*(1+'[2]Инфраструктурные платежи'!$D$6/100),2)</f>
        <v>0</v>
      </c>
      <c r="O376" s="64" t="n">
        <f aca="false">ROUND('[2]Время горизонтально'!O58*(1+'[2]Инфраструктурные платежи'!$D$6/100),2)</f>
        <v>0</v>
      </c>
      <c r="P376" s="64" t="n">
        <f aca="false">ROUND('[2]Время горизонтально'!P58*(1+'[2]Инфраструктурные платежи'!$D$6/100),2)</f>
        <v>0</v>
      </c>
      <c r="Q376" s="64" t="n">
        <f aca="false">ROUND('[2]Время горизонтально'!Q58*(1+'[2]Инфраструктурные платежи'!$D$6/100),2)</f>
        <v>0</v>
      </c>
      <c r="R376" s="64" t="n">
        <f aca="false">ROUND('[2]Время горизонтально'!R58*(1+'[2]Инфраструктурные платежи'!$D$6/100),2)</f>
        <v>0</v>
      </c>
      <c r="S376" s="64" t="n">
        <f aca="false">ROUND('[2]Время горизонтально'!S58*(1+'[2]Инфраструктурные платежи'!$D$6/100),2)</f>
        <v>0</v>
      </c>
      <c r="T376" s="64" t="n">
        <f aca="false">ROUND('[2]Время горизонтально'!T58*(1+'[2]Инфраструктурные платежи'!$D$6/100),2)</f>
        <v>0</v>
      </c>
      <c r="U376" s="64" t="n">
        <f aca="false">ROUND('[2]Время горизонтально'!U58*(1+'[2]Инфраструктурные платежи'!$D$6/100),2)</f>
        <v>0</v>
      </c>
      <c r="V376" s="64" t="n">
        <f aca="false">ROUND('[2]Время горизонтально'!V58*(1+'[2]Инфраструктурные платежи'!$D$6/100),2)</f>
        <v>0</v>
      </c>
      <c r="W376" s="64" t="n">
        <f aca="false">ROUND('[2]Время горизонтально'!W58*(1+'[2]Инфраструктурные платежи'!$D$6/100),2)</f>
        <v>0</v>
      </c>
      <c r="X376" s="64" t="n">
        <f aca="false">ROUND('[2]Время горизонтально'!X58*(1+'[2]Инфраструктурные платежи'!$D$6/100),2)</f>
        <v>0</v>
      </c>
      <c r="Y376" s="64" t="n">
        <f aca="false">ROUND('[2]Время горизонтально'!Y58*(1+'[2]Инфраструктурные платежи'!$D$6/100),2)</f>
        <v>0</v>
      </c>
      <c r="Z376" s="44"/>
    </row>
    <row r="377" customFormat="false" ht="13.2" hidden="false" customHeight="false" outlineLevel="0" collapsed="false">
      <c r="A377" s="42" t="n">
        <f aca="false">A342</f>
        <v>42841</v>
      </c>
      <c r="B377" s="64" t="n">
        <f aca="false">ROUND('[2]Время горизонтально'!B59*(1+'[2]Инфраструктурные платежи'!$D$6/100),2)</f>
        <v>0</v>
      </c>
      <c r="C377" s="64" t="n">
        <f aca="false">ROUND('[2]Время горизонтально'!C59*(1+'[2]Инфраструктурные платежи'!$D$6/100),2)</f>
        <v>0</v>
      </c>
      <c r="D377" s="64" t="n">
        <f aca="false">ROUND('[2]Время горизонтально'!D59*(1+'[2]Инфраструктурные платежи'!$D$6/100),2)</f>
        <v>0</v>
      </c>
      <c r="E377" s="64" t="n">
        <f aca="false">ROUND('[2]Время горизонтально'!E59*(1+'[2]Инфраструктурные платежи'!$D$6/100),2)</f>
        <v>0</v>
      </c>
      <c r="F377" s="64" t="n">
        <f aca="false">ROUND('[2]Время горизонтально'!F59*(1+'[2]Инфраструктурные платежи'!$D$6/100),2)</f>
        <v>39.2</v>
      </c>
      <c r="G377" s="64" t="n">
        <f aca="false">ROUND('[2]Время горизонтально'!G59*(1+'[2]Инфраструктурные платежи'!$D$6/100),2)</f>
        <v>107.76</v>
      </c>
      <c r="H377" s="64" t="n">
        <f aca="false">ROUND('[2]Время горизонтально'!H59*(1+'[2]Инфраструктурные платежи'!$D$6/100),2)</f>
        <v>92.13</v>
      </c>
      <c r="I377" s="64" t="n">
        <f aca="false">ROUND('[2]Время горизонтально'!I59*(1+'[2]Инфраструктурные платежи'!$D$6/100),2)</f>
        <v>26.05</v>
      </c>
      <c r="J377" s="64" t="n">
        <f aca="false">ROUND('[2]Время горизонтально'!J59*(1+'[2]Инфраструктурные платежи'!$D$6/100),2)</f>
        <v>0</v>
      </c>
      <c r="K377" s="64" t="n">
        <f aca="false">ROUND('[2]Время горизонтально'!K59*(1+'[2]Инфраструктурные платежи'!$D$6/100),2)</f>
        <v>0</v>
      </c>
      <c r="L377" s="64" t="n">
        <f aca="false">ROUND('[2]Время горизонтально'!L59*(1+'[2]Инфраструктурные платежи'!$D$6/100),2)</f>
        <v>0</v>
      </c>
      <c r="M377" s="64" t="n">
        <f aca="false">ROUND('[2]Время горизонтально'!M59*(1+'[2]Инфраструктурные платежи'!$D$6/100),2)</f>
        <v>0</v>
      </c>
      <c r="N377" s="64" t="n">
        <f aca="false">ROUND('[2]Время горизонтально'!N59*(1+'[2]Инфраструктурные платежи'!$D$6/100),2)</f>
        <v>0</v>
      </c>
      <c r="O377" s="64" t="n">
        <f aca="false">ROUND('[2]Время горизонтально'!O59*(1+'[2]Инфраструктурные платежи'!$D$6/100),2)</f>
        <v>0</v>
      </c>
      <c r="P377" s="64" t="n">
        <f aca="false">ROUND('[2]Время горизонтально'!P59*(1+'[2]Инфраструктурные платежи'!$D$6/100),2)</f>
        <v>0</v>
      </c>
      <c r="Q377" s="64" t="n">
        <f aca="false">ROUND('[2]Время горизонтально'!Q59*(1+'[2]Инфраструктурные платежи'!$D$6/100),2)</f>
        <v>0</v>
      </c>
      <c r="R377" s="64" t="n">
        <f aca="false">ROUND('[2]Время горизонтально'!R59*(1+'[2]Инфраструктурные платежи'!$D$6/100),2)</f>
        <v>0</v>
      </c>
      <c r="S377" s="64" t="n">
        <f aca="false">ROUND('[2]Время горизонтально'!S59*(1+'[2]Инфраструктурные платежи'!$D$6/100),2)</f>
        <v>0</v>
      </c>
      <c r="T377" s="64" t="n">
        <f aca="false">ROUND('[2]Время горизонтально'!T59*(1+'[2]Инфраструктурные платежи'!$D$6/100),2)</f>
        <v>0</v>
      </c>
      <c r="U377" s="64" t="n">
        <f aca="false">ROUND('[2]Время горизонтально'!U59*(1+'[2]Инфраструктурные платежи'!$D$6/100),2)</f>
        <v>0</v>
      </c>
      <c r="V377" s="64" t="n">
        <f aca="false">ROUND('[2]Время горизонтально'!V59*(1+'[2]Инфраструктурные платежи'!$D$6/100),2)</f>
        <v>0</v>
      </c>
      <c r="W377" s="64" t="n">
        <f aca="false">ROUND('[2]Время горизонтально'!W59*(1+'[2]Инфраструктурные платежи'!$D$6/100),2)</f>
        <v>0</v>
      </c>
      <c r="X377" s="64" t="n">
        <f aca="false">ROUND('[2]Время горизонтально'!X59*(1+'[2]Инфраструктурные платежи'!$D$6/100),2)</f>
        <v>0</v>
      </c>
      <c r="Y377" s="64" t="n">
        <f aca="false">ROUND('[2]Время горизонтально'!Y59*(1+'[2]Инфраструктурные платежи'!$D$6/100),2)</f>
        <v>0</v>
      </c>
      <c r="Z377" s="44"/>
    </row>
    <row r="378" customFormat="false" ht="13.2" hidden="false" customHeight="false" outlineLevel="0" collapsed="false">
      <c r="A378" s="42" t="n">
        <f aca="false">A343</f>
        <v>42842</v>
      </c>
      <c r="B378" s="64" t="n">
        <f aca="false">ROUND('[2]Время горизонтально'!B60*(1+'[2]Инфраструктурные платежи'!$D$6/100),2)</f>
        <v>0</v>
      </c>
      <c r="C378" s="64" t="n">
        <f aca="false">ROUND('[2]Время горизонтально'!C60*(1+'[2]Инфраструктурные платежи'!$D$6/100),2)</f>
        <v>0</v>
      </c>
      <c r="D378" s="64" t="n">
        <f aca="false">ROUND('[2]Время горизонтально'!D60*(1+'[2]Инфраструктурные платежи'!$D$6/100),2)</f>
        <v>0</v>
      </c>
      <c r="E378" s="64" t="n">
        <f aca="false">ROUND('[2]Время горизонтально'!E60*(1+'[2]Инфраструктурные платежи'!$D$6/100),2)</f>
        <v>0</v>
      </c>
      <c r="F378" s="64" t="n">
        <f aca="false">ROUND('[2]Время горизонтально'!F60*(1+'[2]Инфраструктурные платежи'!$D$6/100),2)</f>
        <v>0</v>
      </c>
      <c r="G378" s="64" t="n">
        <f aca="false">ROUND('[2]Время горизонтально'!G60*(1+'[2]Инфраструктурные платежи'!$D$6/100),2)</f>
        <v>74.36</v>
      </c>
      <c r="H378" s="64" t="n">
        <f aca="false">ROUND('[2]Время горизонтально'!H60*(1+'[2]Инфраструктурные платежи'!$D$6/100),2)</f>
        <v>73.98</v>
      </c>
      <c r="I378" s="64" t="n">
        <f aca="false">ROUND('[2]Время горизонтально'!I60*(1+'[2]Инфраструктурные платежи'!$D$6/100),2)</f>
        <v>63.2</v>
      </c>
      <c r="J378" s="64" t="n">
        <f aca="false">ROUND('[2]Время горизонтально'!J60*(1+'[2]Инфраструктурные платежи'!$D$6/100),2)</f>
        <v>1.53</v>
      </c>
      <c r="K378" s="64" t="n">
        <f aca="false">ROUND('[2]Время горизонтально'!K60*(1+'[2]Инфраструктурные платежи'!$D$6/100),2)</f>
        <v>0</v>
      </c>
      <c r="L378" s="64" t="n">
        <f aca="false">ROUND('[2]Время горизонтально'!L60*(1+'[2]Инфраструктурные платежи'!$D$6/100),2)</f>
        <v>0</v>
      </c>
      <c r="M378" s="64" t="n">
        <f aca="false">ROUND('[2]Время горизонтально'!M60*(1+'[2]Инфраструктурные платежи'!$D$6/100),2)</f>
        <v>0</v>
      </c>
      <c r="N378" s="64" t="n">
        <f aca="false">ROUND('[2]Время горизонтально'!N60*(1+'[2]Инфраструктурные платежи'!$D$6/100),2)</f>
        <v>0</v>
      </c>
      <c r="O378" s="64" t="n">
        <f aca="false">ROUND('[2]Время горизонтально'!O60*(1+'[2]Инфраструктурные платежи'!$D$6/100),2)</f>
        <v>0</v>
      </c>
      <c r="P378" s="64" t="n">
        <f aca="false">ROUND('[2]Время горизонтально'!P60*(1+'[2]Инфраструктурные платежи'!$D$6/100),2)</f>
        <v>0</v>
      </c>
      <c r="Q378" s="64" t="n">
        <f aca="false">ROUND('[2]Время горизонтально'!Q60*(1+'[2]Инфраструктурные платежи'!$D$6/100),2)</f>
        <v>0</v>
      </c>
      <c r="R378" s="64" t="n">
        <f aca="false">ROUND('[2]Время горизонтально'!R60*(1+'[2]Инфраструктурные платежи'!$D$6/100),2)</f>
        <v>0</v>
      </c>
      <c r="S378" s="64" t="n">
        <f aca="false">ROUND('[2]Время горизонтально'!S60*(1+'[2]Инфраструктурные платежи'!$D$6/100),2)</f>
        <v>0</v>
      </c>
      <c r="T378" s="64" t="n">
        <f aca="false">ROUND('[2]Время горизонтально'!T60*(1+'[2]Инфраструктурные платежи'!$D$6/100),2)</f>
        <v>0</v>
      </c>
      <c r="U378" s="64" t="n">
        <f aca="false">ROUND('[2]Время горизонтально'!U60*(1+'[2]Инфраструктурные платежи'!$D$6/100),2)</f>
        <v>0</v>
      </c>
      <c r="V378" s="64" t="n">
        <f aca="false">ROUND('[2]Время горизонтально'!V60*(1+'[2]Инфраструктурные платежи'!$D$6/100),2)</f>
        <v>0</v>
      </c>
      <c r="W378" s="64" t="n">
        <f aca="false">ROUND('[2]Время горизонтально'!W60*(1+'[2]Инфраструктурные платежи'!$D$6/100),2)</f>
        <v>0</v>
      </c>
      <c r="X378" s="64" t="n">
        <f aca="false">ROUND('[2]Время горизонтально'!X60*(1+'[2]Инфраструктурные платежи'!$D$6/100),2)</f>
        <v>0</v>
      </c>
      <c r="Y378" s="64" t="n">
        <f aca="false">ROUND('[2]Время горизонтально'!Y60*(1+'[2]Инфраструктурные платежи'!$D$6/100),2)</f>
        <v>0</v>
      </c>
      <c r="Z378" s="44"/>
    </row>
    <row r="379" customFormat="false" ht="13.2" hidden="false" customHeight="false" outlineLevel="0" collapsed="false">
      <c r="A379" s="42" t="n">
        <f aca="false">A344</f>
        <v>42843</v>
      </c>
      <c r="B379" s="64" t="n">
        <f aca="false">ROUND('[2]Время горизонтально'!B61*(1+'[2]Инфраструктурные платежи'!$D$6/100),2)</f>
        <v>0</v>
      </c>
      <c r="C379" s="64" t="n">
        <f aca="false">ROUND('[2]Время горизонтально'!C61*(1+'[2]Инфраструктурные платежи'!$D$6/100),2)</f>
        <v>0</v>
      </c>
      <c r="D379" s="64" t="n">
        <f aca="false">ROUND('[2]Время горизонтально'!D61*(1+'[2]Инфраструктурные платежи'!$D$6/100),2)</f>
        <v>0</v>
      </c>
      <c r="E379" s="64" t="n">
        <f aca="false">ROUND('[2]Время горизонтально'!E61*(1+'[2]Инфраструктурные платежи'!$D$6/100),2)</f>
        <v>11.96</v>
      </c>
      <c r="F379" s="64" t="n">
        <f aca="false">ROUND('[2]Время горизонтально'!F61*(1+'[2]Инфраструктурные платежи'!$D$6/100),2)</f>
        <v>0</v>
      </c>
      <c r="G379" s="64" t="n">
        <f aca="false">ROUND('[2]Время горизонтально'!G61*(1+'[2]Инфраструктурные платежи'!$D$6/100),2)</f>
        <v>0</v>
      </c>
      <c r="H379" s="64" t="n">
        <f aca="false">ROUND('[2]Время горизонтально'!H61*(1+'[2]Инфраструктурные платежи'!$D$6/100),2)</f>
        <v>0</v>
      </c>
      <c r="I379" s="64" t="n">
        <f aca="false">ROUND('[2]Время горизонтально'!I61*(1+'[2]Инфраструктурные платежи'!$D$6/100),2)</f>
        <v>19.86</v>
      </c>
      <c r="J379" s="64" t="n">
        <f aca="false">ROUND('[2]Время горизонтально'!J61*(1+'[2]Инфраструктурные платежи'!$D$6/100),2)</f>
        <v>75.53</v>
      </c>
      <c r="K379" s="64" t="n">
        <f aca="false">ROUND('[2]Время горизонтально'!K61*(1+'[2]Инфраструктурные платежи'!$D$6/100),2)</f>
        <v>35.17</v>
      </c>
      <c r="L379" s="64" t="n">
        <f aca="false">ROUND('[2]Время горизонтально'!L61*(1+'[2]Инфраструктурные платежи'!$D$6/100),2)</f>
        <v>38.1</v>
      </c>
      <c r="M379" s="64" t="n">
        <f aca="false">ROUND('[2]Время горизонтально'!M61*(1+'[2]Инфраструктурные платежи'!$D$6/100),2)</f>
        <v>28.98</v>
      </c>
      <c r="N379" s="64" t="n">
        <f aca="false">ROUND('[2]Время горизонтально'!N61*(1+'[2]Инфраструктурные платежи'!$D$6/100),2)</f>
        <v>25.95</v>
      </c>
      <c r="O379" s="64" t="n">
        <f aca="false">ROUND('[2]Время горизонтально'!O61*(1+'[2]Инфраструктурные платежи'!$D$6/100),2)</f>
        <v>17.11</v>
      </c>
      <c r="P379" s="64" t="n">
        <f aca="false">ROUND('[2]Время горизонтально'!P61*(1+'[2]Инфраструктурные платежи'!$D$6/100),2)</f>
        <v>3.4</v>
      </c>
      <c r="Q379" s="64" t="n">
        <f aca="false">ROUND('[2]Время горизонтально'!Q61*(1+'[2]Инфраструктурные платежи'!$D$6/100),2)</f>
        <v>0</v>
      </c>
      <c r="R379" s="64" t="n">
        <f aca="false">ROUND('[2]Время горизонтально'!R61*(1+'[2]Инфраструктурные платежи'!$D$6/100),2)</f>
        <v>0</v>
      </c>
      <c r="S379" s="64" t="n">
        <f aca="false">ROUND('[2]Время горизонтально'!S61*(1+'[2]Инфраструктурные платежи'!$D$6/100),2)</f>
        <v>0</v>
      </c>
      <c r="T379" s="64" t="n">
        <f aca="false">ROUND('[2]Время горизонтально'!T61*(1+'[2]Инфраструктурные платежи'!$D$6/100),2)</f>
        <v>0</v>
      </c>
      <c r="U379" s="64" t="n">
        <f aca="false">ROUND('[2]Время горизонтально'!U61*(1+'[2]Инфраструктурные платежи'!$D$6/100),2)</f>
        <v>0</v>
      </c>
      <c r="V379" s="64" t="n">
        <f aca="false">ROUND('[2]Время горизонтально'!V61*(1+'[2]Инфраструктурные платежи'!$D$6/100),2)</f>
        <v>0</v>
      </c>
      <c r="W379" s="64" t="n">
        <f aca="false">ROUND('[2]Время горизонтально'!W61*(1+'[2]Инфраструктурные платежи'!$D$6/100),2)</f>
        <v>0</v>
      </c>
      <c r="X379" s="64" t="n">
        <f aca="false">ROUND('[2]Время горизонтально'!X61*(1+'[2]Инфраструктурные платежи'!$D$6/100),2)</f>
        <v>0</v>
      </c>
      <c r="Y379" s="64" t="n">
        <f aca="false">ROUND('[2]Время горизонтально'!Y61*(1+'[2]Инфраструктурные платежи'!$D$6/100),2)</f>
        <v>0</v>
      </c>
      <c r="Z379" s="44"/>
    </row>
    <row r="380" customFormat="false" ht="13.2" hidden="false" customHeight="false" outlineLevel="0" collapsed="false">
      <c r="A380" s="42" t="n">
        <f aca="false">A345</f>
        <v>42844</v>
      </c>
      <c r="B380" s="64" t="n">
        <f aca="false">ROUND('[2]Время горизонтально'!B62*(1+'[2]Инфраструктурные платежи'!$D$6/100),2)</f>
        <v>11.56</v>
      </c>
      <c r="C380" s="64" t="n">
        <f aca="false">ROUND('[2]Время горизонтально'!C62*(1+'[2]Инфраструктурные платежи'!$D$6/100),2)</f>
        <v>0</v>
      </c>
      <c r="D380" s="64" t="n">
        <f aca="false">ROUND('[2]Время горизонтально'!D62*(1+'[2]Инфраструктурные платежи'!$D$6/100),2)</f>
        <v>26.65</v>
      </c>
      <c r="E380" s="64" t="n">
        <f aca="false">ROUND('[2]Время горизонтально'!E62*(1+'[2]Инфраструктурные платежи'!$D$6/100),2)</f>
        <v>56.32</v>
      </c>
      <c r="F380" s="64" t="n">
        <f aca="false">ROUND('[2]Время горизонтально'!F62*(1+'[2]Инфраструктурные платежи'!$D$6/100),2)</f>
        <v>43.14</v>
      </c>
      <c r="G380" s="64" t="n">
        <f aca="false">ROUND('[2]Время горизонтально'!G62*(1+'[2]Инфраструктурные платежи'!$D$6/100),2)</f>
        <v>27.57</v>
      </c>
      <c r="H380" s="64" t="n">
        <f aca="false">ROUND('[2]Время горизонтально'!H62*(1+'[2]Инфраструктурные платежи'!$D$6/100),2)</f>
        <v>0</v>
      </c>
      <c r="I380" s="64" t="n">
        <f aca="false">ROUND('[2]Время горизонтально'!I62*(1+'[2]Инфраструктурные платежи'!$D$6/100),2)</f>
        <v>0</v>
      </c>
      <c r="J380" s="64" t="n">
        <f aca="false">ROUND('[2]Время горизонтально'!J62*(1+'[2]Инфраструктурные платежи'!$D$6/100),2)</f>
        <v>0</v>
      </c>
      <c r="K380" s="64" t="n">
        <f aca="false">ROUND('[2]Время горизонтально'!K62*(1+'[2]Инфраструктурные платежи'!$D$6/100),2)</f>
        <v>0</v>
      </c>
      <c r="L380" s="64" t="n">
        <f aca="false">ROUND('[2]Время горизонтально'!L62*(1+'[2]Инфраструктурные платежи'!$D$6/100),2)</f>
        <v>0</v>
      </c>
      <c r="M380" s="64" t="n">
        <f aca="false">ROUND('[2]Время горизонтально'!M62*(1+'[2]Инфраструктурные платежи'!$D$6/100),2)</f>
        <v>0</v>
      </c>
      <c r="N380" s="64" t="n">
        <f aca="false">ROUND('[2]Время горизонтально'!N62*(1+'[2]Инфраструктурные платежи'!$D$6/100),2)</f>
        <v>0</v>
      </c>
      <c r="O380" s="64" t="n">
        <f aca="false">ROUND('[2]Время горизонтально'!O62*(1+'[2]Инфраструктурные платежи'!$D$6/100),2)</f>
        <v>0</v>
      </c>
      <c r="P380" s="64" t="n">
        <f aca="false">ROUND('[2]Время горизонтально'!P62*(1+'[2]Инфраструктурные платежи'!$D$6/100),2)</f>
        <v>0</v>
      </c>
      <c r="Q380" s="64" t="n">
        <f aca="false">ROUND('[2]Время горизонтально'!Q62*(1+'[2]Инфраструктурные платежи'!$D$6/100),2)</f>
        <v>0</v>
      </c>
      <c r="R380" s="64" t="n">
        <f aca="false">ROUND('[2]Время горизонтально'!R62*(1+'[2]Инфраструктурные платежи'!$D$6/100),2)</f>
        <v>0</v>
      </c>
      <c r="S380" s="64" t="n">
        <f aca="false">ROUND('[2]Время горизонтально'!S62*(1+'[2]Инфраструктурные платежи'!$D$6/100),2)</f>
        <v>0</v>
      </c>
      <c r="T380" s="64" t="n">
        <f aca="false">ROUND('[2]Время горизонтально'!T62*(1+'[2]Инфраструктурные платежи'!$D$6/100),2)</f>
        <v>0</v>
      </c>
      <c r="U380" s="64" t="n">
        <f aca="false">ROUND('[2]Время горизонтально'!U62*(1+'[2]Инфраструктурные платежи'!$D$6/100),2)</f>
        <v>0</v>
      </c>
      <c r="V380" s="64" t="n">
        <f aca="false">ROUND('[2]Время горизонтально'!V62*(1+'[2]Инфраструктурные платежи'!$D$6/100),2)</f>
        <v>0</v>
      </c>
      <c r="W380" s="64" t="n">
        <f aca="false">ROUND('[2]Время горизонтально'!W62*(1+'[2]Инфраструктурные платежи'!$D$6/100),2)</f>
        <v>0</v>
      </c>
      <c r="X380" s="64" t="n">
        <f aca="false">ROUND('[2]Время горизонтально'!X62*(1+'[2]Инфраструктурные платежи'!$D$6/100),2)</f>
        <v>0</v>
      </c>
      <c r="Y380" s="64" t="n">
        <f aca="false">ROUND('[2]Время горизонтально'!Y62*(1+'[2]Инфраструктурные платежи'!$D$6/100),2)</f>
        <v>0</v>
      </c>
      <c r="Z380" s="44"/>
    </row>
    <row r="381" customFormat="false" ht="13.2" hidden="false" customHeight="false" outlineLevel="0" collapsed="false">
      <c r="A381" s="42" t="n">
        <f aca="false">A346</f>
        <v>42845</v>
      </c>
      <c r="B381" s="64" t="n">
        <f aca="false">ROUND('[2]Время горизонтально'!B63*(1+'[2]Инфраструктурные платежи'!$D$6/100),2)</f>
        <v>0</v>
      </c>
      <c r="C381" s="64" t="n">
        <f aca="false">ROUND('[2]Время горизонтально'!C63*(1+'[2]Инфраструктурные платежи'!$D$6/100),2)</f>
        <v>0</v>
      </c>
      <c r="D381" s="64" t="n">
        <f aca="false">ROUND('[2]Время горизонтально'!D63*(1+'[2]Инфраструктурные платежи'!$D$6/100),2)</f>
        <v>0</v>
      </c>
      <c r="E381" s="64" t="n">
        <f aca="false">ROUND('[2]Время горизонтально'!E63*(1+'[2]Инфраструктурные платежи'!$D$6/100),2)</f>
        <v>0</v>
      </c>
      <c r="F381" s="64" t="n">
        <f aca="false">ROUND('[2]Время горизонтально'!F63*(1+'[2]Инфраструктурные платежи'!$D$6/100),2)</f>
        <v>0</v>
      </c>
      <c r="G381" s="64" t="n">
        <f aca="false">ROUND('[2]Время горизонтально'!G63*(1+'[2]Инфраструктурные платежи'!$D$6/100),2)</f>
        <v>41.69</v>
      </c>
      <c r="H381" s="64" t="n">
        <f aca="false">ROUND('[2]Время горизонтально'!H63*(1+'[2]Инфраструктурные платежи'!$D$6/100),2)</f>
        <v>77.3</v>
      </c>
      <c r="I381" s="64" t="n">
        <f aca="false">ROUND('[2]Время горизонтально'!I63*(1+'[2]Инфраструктурные платежи'!$D$6/100),2)</f>
        <v>26.66</v>
      </c>
      <c r="J381" s="64" t="n">
        <f aca="false">ROUND('[2]Время горизонтально'!J63*(1+'[2]Инфраструктурные платежи'!$D$6/100),2)</f>
        <v>0</v>
      </c>
      <c r="K381" s="64" t="n">
        <f aca="false">ROUND('[2]Время горизонтально'!K63*(1+'[2]Инфраструктурные платежи'!$D$6/100),2)</f>
        <v>0</v>
      </c>
      <c r="L381" s="64" t="n">
        <f aca="false">ROUND('[2]Время горизонтально'!L63*(1+'[2]Инфраструктурные платежи'!$D$6/100),2)</f>
        <v>0</v>
      </c>
      <c r="M381" s="64" t="n">
        <f aca="false">ROUND('[2]Время горизонтально'!M63*(1+'[2]Инфраструктурные платежи'!$D$6/100),2)</f>
        <v>0</v>
      </c>
      <c r="N381" s="64" t="n">
        <f aca="false">ROUND('[2]Время горизонтально'!N63*(1+'[2]Инфраструктурные платежи'!$D$6/100),2)</f>
        <v>0</v>
      </c>
      <c r="O381" s="64" t="n">
        <f aca="false">ROUND('[2]Время горизонтально'!O63*(1+'[2]Инфраструктурные платежи'!$D$6/100),2)</f>
        <v>0</v>
      </c>
      <c r="P381" s="64" t="n">
        <f aca="false">ROUND('[2]Время горизонтально'!P63*(1+'[2]Инфраструктурные платежи'!$D$6/100),2)</f>
        <v>0</v>
      </c>
      <c r="Q381" s="64" t="n">
        <f aca="false">ROUND('[2]Время горизонтально'!Q63*(1+'[2]Инфраструктурные платежи'!$D$6/100),2)</f>
        <v>0</v>
      </c>
      <c r="R381" s="64" t="n">
        <f aca="false">ROUND('[2]Время горизонтально'!R63*(1+'[2]Инфраструктурные платежи'!$D$6/100),2)</f>
        <v>0</v>
      </c>
      <c r="S381" s="64" t="n">
        <f aca="false">ROUND('[2]Время горизонтально'!S63*(1+'[2]Инфраструктурные платежи'!$D$6/100),2)</f>
        <v>0</v>
      </c>
      <c r="T381" s="64" t="n">
        <f aca="false">ROUND('[2]Время горизонтально'!T63*(1+'[2]Инфраструктурные платежи'!$D$6/100),2)</f>
        <v>0</v>
      </c>
      <c r="U381" s="64" t="n">
        <f aca="false">ROUND('[2]Время горизонтально'!U63*(1+'[2]Инфраструктурные платежи'!$D$6/100),2)</f>
        <v>0</v>
      </c>
      <c r="V381" s="64" t="n">
        <f aca="false">ROUND('[2]Время горизонтально'!V63*(1+'[2]Инфраструктурные платежи'!$D$6/100),2)</f>
        <v>0</v>
      </c>
      <c r="W381" s="64" t="n">
        <f aca="false">ROUND('[2]Время горизонтально'!W63*(1+'[2]Инфраструктурные платежи'!$D$6/100),2)</f>
        <v>0</v>
      </c>
      <c r="X381" s="64" t="n">
        <f aca="false">ROUND('[2]Время горизонтально'!X63*(1+'[2]Инфраструктурные платежи'!$D$6/100),2)</f>
        <v>0</v>
      </c>
      <c r="Y381" s="64" t="n">
        <f aca="false">ROUND('[2]Время горизонтально'!Y63*(1+'[2]Инфраструктурные платежи'!$D$6/100),2)</f>
        <v>0</v>
      </c>
      <c r="Z381" s="44"/>
    </row>
    <row r="382" customFormat="false" ht="13.2" hidden="false" customHeight="false" outlineLevel="0" collapsed="false">
      <c r="A382" s="42" t="n">
        <f aca="false">A347</f>
        <v>42846</v>
      </c>
      <c r="B382" s="64" t="n">
        <f aca="false">ROUND('[2]Время горизонтально'!B64*(1+'[2]Инфраструктурные платежи'!$D$6/100),2)</f>
        <v>0</v>
      </c>
      <c r="C382" s="64" t="n">
        <f aca="false">ROUND('[2]Время горизонтально'!C64*(1+'[2]Инфраструктурные платежи'!$D$6/100),2)</f>
        <v>0</v>
      </c>
      <c r="D382" s="64" t="n">
        <f aca="false">ROUND('[2]Время горизонтально'!D64*(1+'[2]Инфраструктурные платежи'!$D$6/100),2)</f>
        <v>0</v>
      </c>
      <c r="E382" s="64" t="n">
        <f aca="false">ROUND('[2]Время горизонтально'!E64*(1+'[2]Инфраструктурные платежи'!$D$6/100),2)</f>
        <v>0</v>
      </c>
      <c r="F382" s="64" t="n">
        <f aca="false">ROUND('[2]Время горизонтально'!F64*(1+'[2]Инфраструктурные платежи'!$D$6/100),2)</f>
        <v>0</v>
      </c>
      <c r="G382" s="64" t="n">
        <f aca="false">ROUND('[2]Время горизонтально'!G64*(1+'[2]Инфраструктурные платежи'!$D$6/100),2)</f>
        <v>20.71</v>
      </c>
      <c r="H382" s="64" t="n">
        <f aca="false">ROUND('[2]Время горизонтально'!H64*(1+'[2]Инфраструктурные платежи'!$D$6/100),2)</f>
        <v>93.52</v>
      </c>
      <c r="I382" s="64" t="n">
        <f aca="false">ROUND('[2]Время горизонтально'!I64*(1+'[2]Инфраструктурные платежи'!$D$6/100),2)</f>
        <v>49.85</v>
      </c>
      <c r="J382" s="64" t="n">
        <f aca="false">ROUND('[2]Время горизонтально'!J64*(1+'[2]Инфраструктурные платежи'!$D$6/100),2)</f>
        <v>8.2</v>
      </c>
      <c r="K382" s="64" t="n">
        <f aca="false">ROUND('[2]Время горизонтально'!K64*(1+'[2]Инфраструктурные платежи'!$D$6/100),2)</f>
        <v>0</v>
      </c>
      <c r="L382" s="64" t="n">
        <f aca="false">ROUND('[2]Время горизонтально'!L64*(1+'[2]Инфраструктурные платежи'!$D$6/100),2)</f>
        <v>0</v>
      </c>
      <c r="M382" s="64" t="n">
        <f aca="false">ROUND('[2]Время горизонтально'!M64*(1+'[2]Инфраструктурные платежи'!$D$6/100),2)</f>
        <v>0</v>
      </c>
      <c r="N382" s="64" t="n">
        <f aca="false">ROUND('[2]Время горизонтально'!N64*(1+'[2]Инфраструктурные платежи'!$D$6/100),2)</f>
        <v>0</v>
      </c>
      <c r="O382" s="64" t="n">
        <f aca="false">ROUND('[2]Время горизонтально'!O64*(1+'[2]Инфраструктурные платежи'!$D$6/100),2)</f>
        <v>0</v>
      </c>
      <c r="P382" s="64" t="n">
        <f aca="false">ROUND('[2]Время горизонтально'!P64*(1+'[2]Инфраструктурные платежи'!$D$6/100),2)</f>
        <v>0</v>
      </c>
      <c r="Q382" s="64" t="n">
        <f aca="false">ROUND('[2]Время горизонтально'!Q64*(1+'[2]Инфраструктурные платежи'!$D$6/100),2)</f>
        <v>0</v>
      </c>
      <c r="R382" s="64" t="n">
        <f aca="false">ROUND('[2]Время горизонтально'!R64*(1+'[2]Инфраструктурные платежи'!$D$6/100),2)</f>
        <v>0</v>
      </c>
      <c r="S382" s="64" t="n">
        <f aca="false">ROUND('[2]Время горизонтально'!S64*(1+'[2]Инфраструктурные платежи'!$D$6/100),2)</f>
        <v>0</v>
      </c>
      <c r="T382" s="64" t="n">
        <f aca="false">ROUND('[2]Время горизонтально'!T64*(1+'[2]Инфраструктурные платежи'!$D$6/100),2)</f>
        <v>0</v>
      </c>
      <c r="U382" s="64" t="n">
        <f aca="false">ROUND('[2]Время горизонтально'!U64*(1+'[2]Инфраструктурные платежи'!$D$6/100),2)</f>
        <v>0</v>
      </c>
      <c r="V382" s="64" t="n">
        <f aca="false">ROUND('[2]Время горизонтально'!V64*(1+'[2]Инфраструктурные платежи'!$D$6/100),2)</f>
        <v>0</v>
      </c>
      <c r="W382" s="64" t="n">
        <f aca="false">ROUND('[2]Время горизонтально'!W64*(1+'[2]Инфраструктурные платежи'!$D$6/100),2)</f>
        <v>0</v>
      </c>
      <c r="X382" s="64" t="n">
        <f aca="false">ROUND('[2]Время горизонтально'!X64*(1+'[2]Инфраструктурные платежи'!$D$6/100),2)</f>
        <v>0</v>
      </c>
      <c r="Y382" s="64" t="n">
        <f aca="false">ROUND('[2]Время горизонтально'!Y64*(1+'[2]Инфраструктурные платежи'!$D$6/100),2)</f>
        <v>0</v>
      </c>
      <c r="Z382" s="44"/>
    </row>
    <row r="383" customFormat="false" ht="13.2" hidden="false" customHeight="false" outlineLevel="0" collapsed="false">
      <c r="A383" s="42" t="n">
        <f aca="false">A348</f>
        <v>42847</v>
      </c>
      <c r="B383" s="64" t="n">
        <f aca="false">ROUND('[2]Время горизонтально'!B65*(1+'[2]Инфраструктурные платежи'!$D$6/100),2)</f>
        <v>0</v>
      </c>
      <c r="C383" s="64" t="n">
        <f aca="false">ROUND('[2]Время горизонтально'!C65*(1+'[2]Инфраструктурные платежи'!$D$6/100),2)</f>
        <v>0</v>
      </c>
      <c r="D383" s="64" t="n">
        <f aca="false">ROUND('[2]Время горизонтально'!D65*(1+'[2]Инфраструктурные платежи'!$D$6/100),2)</f>
        <v>0</v>
      </c>
      <c r="E383" s="64" t="n">
        <f aca="false">ROUND('[2]Время горизонтально'!E65*(1+'[2]Инфраструктурные платежи'!$D$6/100),2)</f>
        <v>0</v>
      </c>
      <c r="F383" s="64" t="n">
        <f aca="false">ROUND('[2]Время горизонтально'!F65*(1+'[2]Инфраструктурные платежи'!$D$6/100),2)</f>
        <v>0</v>
      </c>
      <c r="G383" s="64" t="n">
        <f aca="false">ROUND('[2]Время горизонтально'!G65*(1+'[2]Инфраструктурные платежи'!$D$6/100),2)</f>
        <v>14.87</v>
      </c>
      <c r="H383" s="64" t="n">
        <f aca="false">ROUND('[2]Время горизонтально'!H65*(1+'[2]Инфраструктурные платежи'!$D$6/100),2)</f>
        <v>39.62</v>
      </c>
      <c r="I383" s="64" t="n">
        <f aca="false">ROUND('[2]Время горизонтально'!I65*(1+'[2]Инфраструктурные платежи'!$D$6/100),2)</f>
        <v>0</v>
      </c>
      <c r="J383" s="64" t="n">
        <f aca="false">ROUND('[2]Время горизонтально'!J65*(1+'[2]Инфраструктурные платежи'!$D$6/100),2)</f>
        <v>0</v>
      </c>
      <c r="K383" s="64" t="n">
        <f aca="false">ROUND('[2]Время горизонтально'!K65*(1+'[2]Инфраструктурные платежи'!$D$6/100),2)</f>
        <v>0</v>
      </c>
      <c r="L383" s="64" t="n">
        <f aca="false">ROUND('[2]Время горизонтально'!L65*(1+'[2]Инфраструктурные платежи'!$D$6/100),2)</f>
        <v>0</v>
      </c>
      <c r="M383" s="64" t="n">
        <f aca="false">ROUND('[2]Время горизонтально'!M65*(1+'[2]Инфраструктурные платежи'!$D$6/100),2)</f>
        <v>0</v>
      </c>
      <c r="N383" s="64" t="n">
        <f aca="false">ROUND('[2]Время горизонтально'!N65*(1+'[2]Инфраструктурные платежи'!$D$6/100),2)</f>
        <v>0</v>
      </c>
      <c r="O383" s="64" t="n">
        <f aca="false">ROUND('[2]Время горизонтально'!O65*(1+'[2]Инфраструктурные платежи'!$D$6/100),2)</f>
        <v>0</v>
      </c>
      <c r="P383" s="64" t="n">
        <f aca="false">ROUND('[2]Время горизонтально'!P65*(1+'[2]Инфраструктурные платежи'!$D$6/100),2)</f>
        <v>0</v>
      </c>
      <c r="Q383" s="64" t="n">
        <f aca="false">ROUND('[2]Время горизонтально'!Q65*(1+'[2]Инфраструктурные платежи'!$D$6/100),2)</f>
        <v>0</v>
      </c>
      <c r="R383" s="64" t="n">
        <f aca="false">ROUND('[2]Время горизонтально'!R65*(1+'[2]Инфраструктурные платежи'!$D$6/100),2)</f>
        <v>0</v>
      </c>
      <c r="S383" s="64" t="n">
        <f aca="false">ROUND('[2]Время горизонтально'!S65*(1+'[2]Инфраструктурные платежи'!$D$6/100),2)</f>
        <v>0</v>
      </c>
      <c r="T383" s="64" t="n">
        <f aca="false">ROUND('[2]Время горизонтально'!T65*(1+'[2]Инфраструктурные платежи'!$D$6/100),2)</f>
        <v>0</v>
      </c>
      <c r="U383" s="64" t="n">
        <f aca="false">ROUND('[2]Время горизонтально'!U65*(1+'[2]Инфраструктурные платежи'!$D$6/100),2)</f>
        <v>0</v>
      </c>
      <c r="V383" s="64" t="n">
        <f aca="false">ROUND('[2]Время горизонтально'!V65*(1+'[2]Инфраструктурные платежи'!$D$6/100),2)</f>
        <v>0</v>
      </c>
      <c r="W383" s="64" t="n">
        <f aca="false">ROUND('[2]Время горизонтально'!W65*(1+'[2]Инфраструктурные платежи'!$D$6/100),2)</f>
        <v>0</v>
      </c>
      <c r="X383" s="64" t="n">
        <f aca="false">ROUND('[2]Время горизонтально'!X65*(1+'[2]Инфраструктурные платежи'!$D$6/100),2)</f>
        <v>0</v>
      </c>
      <c r="Y383" s="64" t="n">
        <f aca="false">ROUND('[2]Время горизонтально'!Y65*(1+'[2]Инфраструктурные платежи'!$D$6/100),2)</f>
        <v>0</v>
      </c>
      <c r="Z383" s="44"/>
    </row>
    <row r="384" customFormat="false" ht="13.2" hidden="false" customHeight="false" outlineLevel="0" collapsed="false">
      <c r="A384" s="42" t="n">
        <f aca="false">A349</f>
        <v>42848</v>
      </c>
      <c r="B384" s="64" t="n">
        <f aca="false">ROUND('[2]Время горизонтально'!B66*(1+'[2]Инфраструктурные платежи'!$D$6/100),2)</f>
        <v>0</v>
      </c>
      <c r="C384" s="64" t="n">
        <f aca="false">ROUND('[2]Время горизонтально'!C66*(1+'[2]Инфраструктурные платежи'!$D$6/100),2)</f>
        <v>0</v>
      </c>
      <c r="D384" s="64" t="n">
        <f aca="false">ROUND('[2]Время горизонтально'!D66*(1+'[2]Инфраструктурные платежи'!$D$6/100),2)</f>
        <v>0</v>
      </c>
      <c r="E384" s="64" t="n">
        <f aca="false">ROUND('[2]Время горизонтально'!E66*(1+'[2]Инфраструктурные платежи'!$D$6/100),2)</f>
        <v>0</v>
      </c>
      <c r="F384" s="64" t="n">
        <f aca="false">ROUND('[2]Время горизонтально'!F66*(1+'[2]Инфраструктурные платежи'!$D$6/100),2)</f>
        <v>0</v>
      </c>
      <c r="G384" s="64" t="n">
        <f aca="false">ROUND('[2]Время горизонтально'!G66*(1+'[2]Инфраструктурные платежи'!$D$6/100),2)</f>
        <v>0</v>
      </c>
      <c r="H384" s="64" t="n">
        <f aca="false">ROUND('[2]Время горизонтально'!H66*(1+'[2]Инфраструктурные платежи'!$D$6/100),2)</f>
        <v>1.1</v>
      </c>
      <c r="I384" s="64" t="n">
        <f aca="false">ROUND('[2]Время горизонтально'!I66*(1+'[2]Инфраструктурные платежи'!$D$6/100),2)</f>
        <v>18.95</v>
      </c>
      <c r="J384" s="64" t="n">
        <f aca="false">ROUND('[2]Время горизонтально'!J66*(1+'[2]Инфраструктурные платежи'!$D$6/100),2)</f>
        <v>16.61</v>
      </c>
      <c r="K384" s="64" t="n">
        <f aca="false">ROUND('[2]Время горизонтально'!K66*(1+'[2]Инфраструктурные платежи'!$D$6/100),2)</f>
        <v>0</v>
      </c>
      <c r="L384" s="64" t="n">
        <f aca="false">ROUND('[2]Время горизонтально'!L66*(1+'[2]Инфраструктурные платежи'!$D$6/100),2)</f>
        <v>0</v>
      </c>
      <c r="M384" s="64" t="n">
        <f aca="false">ROUND('[2]Время горизонтально'!M66*(1+'[2]Инфраструктурные платежи'!$D$6/100),2)</f>
        <v>0</v>
      </c>
      <c r="N384" s="64" t="n">
        <f aca="false">ROUND('[2]Время горизонтально'!N66*(1+'[2]Инфраструктурные платежи'!$D$6/100),2)</f>
        <v>0</v>
      </c>
      <c r="O384" s="64" t="n">
        <f aca="false">ROUND('[2]Время горизонтально'!O66*(1+'[2]Инфраструктурные платежи'!$D$6/100),2)</f>
        <v>0</v>
      </c>
      <c r="P384" s="64" t="n">
        <f aca="false">ROUND('[2]Время горизонтально'!P66*(1+'[2]Инфраструктурные платежи'!$D$6/100),2)</f>
        <v>0</v>
      </c>
      <c r="Q384" s="64" t="n">
        <f aca="false">ROUND('[2]Время горизонтально'!Q66*(1+'[2]Инфраструктурные платежи'!$D$6/100),2)</f>
        <v>0</v>
      </c>
      <c r="R384" s="64" t="n">
        <f aca="false">ROUND('[2]Время горизонтально'!R66*(1+'[2]Инфраструктурные платежи'!$D$6/100),2)</f>
        <v>0</v>
      </c>
      <c r="S384" s="64" t="n">
        <f aca="false">ROUND('[2]Время горизонтально'!S66*(1+'[2]Инфраструктурные платежи'!$D$6/100),2)</f>
        <v>0</v>
      </c>
      <c r="T384" s="64" t="n">
        <f aca="false">ROUND('[2]Время горизонтально'!T66*(1+'[2]Инфраструктурные платежи'!$D$6/100),2)</f>
        <v>0</v>
      </c>
      <c r="U384" s="64" t="n">
        <f aca="false">ROUND('[2]Время горизонтально'!U66*(1+'[2]Инфраструктурные платежи'!$D$6/100),2)</f>
        <v>0</v>
      </c>
      <c r="V384" s="64" t="n">
        <f aca="false">ROUND('[2]Время горизонтально'!V66*(1+'[2]Инфраструктурные платежи'!$D$6/100),2)</f>
        <v>0</v>
      </c>
      <c r="W384" s="64" t="n">
        <f aca="false">ROUND('[2]Время горизонтально'!W66*(1+'[2]Инфраструктурные платежи'!$D$6/100),2)</f>
        <v>0</v>
      </c>
      <c r="X384" s="64" t="n">
        <f aca="false">ROUND('[2]Время горизонтально'!X66*(1+'[2]Инфраструктурные платежи'!$D$6/100),2)</f>
        <v>0</v>
      </c>
      <c r="Y384" s="64" t="n">
        <f aca="false">ROUND('[2]Время горизонтально'!Y66*(1+'[2]Инфраструктурные платежи'!$D$6/100),2)</f>
        <v>0</v>
      </c>
      <c r="Z384" s="44"/>
    </row>
    <row r="385" customFormat="false" ht="13.2" hidden="false" customHeight="false" outlineLevel="0" collapsed="false">
      <c r="A385" s="42" t="n">
        <f aca="false">A350</f>
        <v>42849</v>
      </c>
      <c r="B385" s="64" t="n">
        <f aca="false">ROUND('[2]Время горизонтально'!B67*(1+'[2]Инфраструктурные платежи'!$D$6/100),2)</f>
        <v>0</v>
      </c>
      <c r="C385" s="64" t="n">
        <f aca="false">ROUND('[2]Время горизонтально'!C67*(1+'[2]Инфраструктурные платежи'!$D$6/100),2)</f>
        <v>0</v>
      </c>
      <c r="D385" s="64" t="n">
        <f aca="false">ROUND('[2]Время горизонтально'!D67*(1+'[2]Инфраструктурные платежи'!$D$6/100),2)</f>
        <v>0</v>
      </c>
      <c r="E385" s="64" t="n">
        <f aca="false">ROUND('[2]Время горизонтально'!E67*(1+'[2]Инфраструктурные платежи'!$D$6/100),2)</f>
        <v>0</v>
      </c>
      <c r="F385" s="64" t="n">
        <f aca="false">ROUND('[2]Время горизонтально'!F67*(1+'[2]Инфраструктурные платежи'!$D$6/100),2)</f>
        <v>0</v>
      </c>
      <c r="G385" s="64" t="n">
        <f aca="false">ROUND('[2]Время горизонтально'!G67*(1+'[2]Инфраструктурные платежи'!$D$6/100),2)</f>
        <v>0</v>
      </c>
      <c r="H385" s="64" t="n">
        <f aca="false">ROUND('[2]Время горизонтально'!H67*(1+'[2]Инфраструктурные платежи'!$D$6/100),2)</f>
        <v>0</v>
      </c>
      <c r="I385" s="64" t="n">
        <f aca="false">ROUND('[2]Время горизонтально'!I67*(1+'[2]Инфраструктурные платежи'!$D$6/100),2)</f>
        <v>0</v>
      </c>
      <c r="J385" s="64" t="n">
        <f aca="false">ROUND('[2]Время горизонтально'!J67*(1+'[2]Инфраструктурные платежи'!$D$6/100),2)</f>
        <v>0</v>
      </c>
      <c r="K385" s="64" t="n">
        <f aca="false">ROUND('[2]Время горизонтально'!K67*(1+'[2]Инфраструктурные платежи'!$D$6/100),2)</f>
        <v>0</v>
      </c>
      <c r="L385" s="64" t="n">
        <f aca="false">ROUND('[2]Время горизонтально'!L67*(1+'[2]Инфраструктурные платежи'!$D$6/100),2)</f>
        <v>0</v>
      </c>
      <c r="M385" s="64" t="n">
        <f aca="false">ROUND('[2]Время горизонтально'!M67*(1+'[2]Инфраструктурные платежи'!$D$6/100),2)</f>
        <v>0</v>
      </c>
      <c r="N385" s="64" t="n">
        <f aca="false">ROUND('[2]Время горизонтально'!N67*(1+'[2]Инфраструктурные платежи'!$D$6/100),2)</f>
        <v>0</v>
      </c>
      <c r="O385" s="64" t="n">
        <f aca="false">ROUND('[2]Время горизонтально'!O67*(1+'[2]Инфраструктурные платежи'!$D$6/100),2)</f>
        <v>0</v>
      </c>
      <c r="P385" s="64" t="n">
        <f aca="false">ROUND('[2]Время горизонтально'!P67*(1+'[2]Инфраструктурные платежи'!$D$6/100),2)</f>
        <v>0</v>
      </c>
      <c r="Q385" s="64" t="n">
        <f aca="false">ROUND('[2]Время горизонтально'!Q67*(1+'[2]Инфраструктурные платежи'!$D$6/100),2)</f>
        <v>0</v>
      </c>
      <c r="R385" s="64" t="n">
        <f aca="false">ROUND('[2]Время горизонтально'!R67*(1+'[2]Инфраструктурные платежи'!$D$6/100),2)</f>
        <v>0</v>
      </c>
      <c r="S385" s="64" t="n">
        <f aca="false">ROUND('[2]Время горизонтально'!S67*(1+'[2]Инфраструктурные платежи'!$D$6/100),2)</f>
        <v>0</v>
      </c>
      <c r="T385" s="64" t="n">
        <f aca="false">ROUND('[2]Время горизонтально'!T67*(1+'[2]Инфраструктурные платежи'!$D$6/100),2)</f>
        <v>0</v>
      </c>
      <c r="U385" s="64" t="n">
        <f aca="false">ROUND('[2]Время горизонтально'!U67*(1+'[2]Инфраструктурные платежи'!$D$6/100),2)</f>
        <v>0</v>
      </c>
      <c r="V385" s="64" t="n">
        <f aca="false">ROUND('[2]Время горизонтально'!V67*(1+'[2]Инфраструктурные платежи'!$D$6/100),2)</f>
        <v>0</v>
      </c>
      <c r="W385" s="64" t="n">
        <f aca="false">ROUND('[2]Время горизонтально'!W67*(1+'[2]Инфраструктурные платежи'!$D$6/100),2)</f>
        <v>0</v>
      </c>
      <c r="X385" s="64" t="n">
        <f aca="false">ROUND('[2]Время горизонтально'!X67*(1+'[2]Инфраструктурные платежи'!$D$6/100),2)</f>
        <v>0</v>
      </c>
      <c r="Y385" s="64" t="n">
        <f aca="false">ROUND('[2]Время горизонтально'!Y67*(1+'[2]Инфраструктурные платежи'!$D$6/100),2)</f>
        <v>0</v>
      </c>
      <c r="Z385" s="44"/>
    </row>
    <row r="386" customFormat="false" ht="13.2" hidden="false" customHeight="false" outlineLevel="0" collapsed="false">
      <c r="A386" s="42" t="n">
        <f aca="false">A351</f>
        <v>42850</v>
      </c>
      <c r="B386" s="64" t="n">
        <f aca="false">ROUND('[2]Время горизонтально'!B68*(1+'[2]Инфраструктурные платежи'!$D$6/100),2)</f>
        <v>0</v>
      </c>
      <c r="C386" s="64" t="n">
        <f aca="false">ROUND('[2]Время горизонтально'!C68*(1+'[2]Инфраструктурные платежи'!$D$6/100),2)</f>
        <v>0</v>
      </c>
      <c r="D386" s="64" t="n">
        <f aca="false">ROUND('[2]Время горизонтально'!D68*(1+'[2]Инфраструктурные платежи'!$D$6/100),2)</f>
        <v>0</v>
      </c>
      <c r="E386" s="64" t="n">
        <f aca="false">ROUND('[2]Время горизонтально'!E68*(1+'[2]Инфраструктурные платежи'!$D$6/100),2)</f>
        <v>0</v>
      </c>
      <c r="F386" s="64" t="n">
        <f aca="false">ROUND('[2]Время горизонтально'!F68*(1+'[2]Инфраструктурные платежи'!$D$6/100),2)</f>
        <v>0</v>
      </c>
      <c r="G386" s="64" t="n">
        <f aca="false">ROUND('[2]Время горизонтально'!G68*(1+'[2]Инфраструктурные платежи'!$D$6/100),2)</f>
        <v>0</v>
      </c>
      <c r="H386" s="64" t="n">
        <f aca="false">ROUND('[2]Время горизонтально'!H68*(1+'[2]Инфраструктурные платежи'!$D$6/100),2)</f>
        <v>0</v>
      </c>
      <c r="I386" s="64" t="n">
        <f aca="false">ROUND('[2]Время горизонтально'!I68*(1+'[2]Инфраструктурные платежи'!$D$6/100),2)</f>
        <v>0</v>
      </c>
      <c r="J386" s="64" t="n">
        <f aca="false">ROUND('[2]Время горизонтально'!J68*(1+'[2]Инфраструктурные платежи'!$D$6/100),2)</f>
        <v>0</v>
      </c>
      <c r="K386" s="64" t="n">
        <f aca="false">ROUND('[2]Время горизонтально'!K68*(1+'[2]Инфраструктурные платежи'!$D$6/100),2)</f>
        <v>0.2</v>
      </c>
      <c r="L386" s="64" t="n">
        <f aca="false">ROUND('[2]Время горизонтально'!L68*(1+'[2]Инфраструктурные платежи'!$D$6/100),2)</f>
        <v>0</v>
      </c>
      <c r="M386" s="64" t="n">
        <f aca="false">ROUND('[2]Время горизонтально'!M68*(1+'[2]Инфраструктурные платежи'!$D$6/100),2)</f>
        <v>0</v>
      </c>
      <c r="N386" s="64" t="n">
        <f aca="false">ROUND('[2]Время горизонтально'!N68*(1+'[2]Инфраструктурные платежи'!$D$6/100),2)</f>
        <v>0</v>
      </c>
      <c r="O386" s="64" t="n">
        <f aca="false">ROUND('[2]Время горизонтально'!O68*(1+'[2]Инфраструктурные платежи'!$D$6/100),2)</f>
        <v>0</v>
      </c>
      <c r="P386" s="64" t="n">
        <f aca="false">ROUND('[2]Время горизонтально'!P68*(1+'[2]Инфраструктурные платежи'!$D$6/100),2)</f>
        <v>0</v>
      </c>
      <c r="Q386" s="64" t="n">
        <f aca="false">ROUND('[2]Время горизонтально'!Q68*(1+'[2]Инфраструктурные платежи'!$D$6/100),2)</f>
        <v>0</v>
      </c>
      <c r="R386" s="64" t="n">
        <f aca="false">ROUND('[2]Время горизонтально'!R68*(1+'[2]Инфраструктурные платежи'!$D$6/100),2)</f>
        <v>0</v>
      </c>
      <c r="S386" s="64" t="n">
        <f aca="false">ROUND('[2]Время горизонтально'!S68*(1+'[2]Инфраструктурные платежи'!$D$6/100),2)</f>
        <v>0</v>
      </c>
      <c r="T386" s="64" t="n">
        <f aca="false">ROUND('[2]Время горизонтально'!T68*(1+'[2]Инфраструктурные платежи'!$D$6/100),2)</f>
        <v>0</v>
      </c>
      <c r="U386" s="64" t="n">
        <f aca="false">ROUND('[2]Время горизонтально'!U68*(1+'[2]Инфраструктурные платежи'!$D$6/100),2)</f>
        <v>0</v>
      </c>
      <c r="V386" s="64" t="n">
        <f aca="false">ROUND('[2]Время горизонтально'!V68*(1+'[2]Инфраструктурные платежи'!$D$6/100),2)</f>
        <v>0</v>
      </c>
      <c r="W386" s="64" t="n">
        <f aca="false">ROUND('[2]Время горизонтально'!W68*(1+'[2]Инфраструктурные платежи'!$D$6/100),2)</f>
        <v>0</v>
      </c>
      <c r="X386" s="64" t="n">
        <f aca="false">ROUND('[2]Время горизонтально'!X68*(1+'[2]Инфраструктурные платежи'!$D$6/100),2)</f>
        <v>0</v>
      </c>
      <c r="Y386" s="64" t="n">
        <f aca="false">ROUND('[2]Время горизонтально'!Y68*(1+'[2]Инфраструктурные платежи'!$D$6/100),2)</f>
        <v>0</v>
      </c>
      <c r="Z386" s="44"/>
    </row>
    <row r="387" customFormat="false" ht="13.2" hidden="false" customHeight="false" outlineLevel="0" collapsed="false">
      <c r="A387" s="42" t="n">
        <f aca="false">A352</f>
        <v>42851</v>
      </c>
      <c r="B387" s="64" t="n">
        <f aca="false">ROUND('[2]Время горизонтально'!B69*(1+'[2]Инфраструктурные платежи'!$D$6/100),2)</f>
        <v>0</v>
      </c>
      <c r="C387" s="64" t="n">
        <f aca="false">ROUND('[2]Время горизонтально'!C69*(1+'[2]Инфраструктурные платежи'!$D$6/100),2)</f>
        <v>0</v>
      </c>
      <c r="D387" s="64" t="n">
        <f aca="false">ROUND('[2]Время горизонтально'!D69*(1+'[2]Инфраструктурные платежи'!$D$6/100),2)</f>
        <v>0</v>
      </c>
      <c r="E387" s="64" t="n">
        <f aca="false">ROUND('[2]Время горизонтально'!E69*(1+'[2]Инфраструктурные платежи'!$D$6/100),2)</f>
        <v>0</v>
      </c>
      <c r="F387" s="64" t="n">
        <f aca="false">ROUND('[2]Время горизонтально'!F69*(1+'[2]Инфраструктурные платежи'!$D$6/100),2)</f>
        <v>0</v>
      </c>
      <c r="G387" s="64" t="n">
        <f aca="false">ROUND('[2]Время горизонтально'!G69*(1+'[2]Инфраструктурные платежи'!$D$6/100),2)</f>
        <v>0</v>
      </c>
      <c r="H387" s="64" t="n">
        <f aca="false">ROUND('[2]Время горизонтально'!H69*(1+'[2]Инфраструктурные платежи'!$D$6/100),2)</f>
        <v>0</v>
      </c>
      <c r="I387" s="64" t="n">
        <f aca="false">ROUND('[2]Время горизонтально'!I69*(1+'[2]Инфраструктурные платежи'!$D$6/100),2)</f>
        <v>0</v>
      </c>
      <c r="J387" s="64" t="n">
        <f aca="false">ROUND('[2]Время горизонтально'!J69*(1+'[2]Инфраструктурные платежи'!$D$6/100),2)</f>
        <v>0</v>
      </c>
      <c r="K387" s="64" t="n">
        <f aca="false">ROUND('[2]Время горизонтально'!K69*(1+'[2]Инфраструктурные платежи'!$D$6/100),2)</f>
        <v>0</v>
      </c>
      <c r="L387" s="64" t="n">
        <f aca="false">ROUND('[2]Время горизонтально'!L69*(1+'[2]Инфраструктурные платежи'!$D$6/100),2)</f>
        <v>0</v>
      </c>
      <c r="M387" s="64" t="n">
        <f aca="false">ROUND('[2]Время горизонтально'!M69*(1+'[2]Инфраструктурные платежи'!$D$6/100),2)</f>
        <v>0</v>
      </c>
      <c r="N387" s="64" t="n">
        <f aca="false">ROUND('[2]Время горизонтально'!N69*(1+'[2]Инфраструктурные платежи'!$D$6/100),2)</f>
        <v>0</v>
      </c>
      <c r="O387" s="64" t="n">
        <f aca="false">ROUND('[2]Время горизонтально'!O69*(1+'[2]Инфраструктурные платежи'!$D$6/100),2)</f>
        <v>0</v>
      </c>
      <c r="P387" s="64" t="n">
        <f aca="false">ROUND('[2]Время горизонтально'!P69*(1+'[2]Инфраструктурные платежи'!$D$6/100),2)</f>
        <v>0</v>
      </c>
      <c r="Q387" s="64" t="n">
        <f aca="false">ROUND('[2]Время горизонтально'!Q69*(1+'[2]Инфраструктурные платежи'!$D$6/100),2)</f>
        <v>0</v>
      </c>
      <c r="R387" s="64" t="n">
        <f aca="false">ROUND('[2]Время горизонтально'!R69*(1+'[2]Инфраструктурные платежи'!$D$6/100),2)</f>
        <v>0</v>
      </c>
      <c r="S387" s="64" t="n">
        <f aca="false">ROUND('[2]Время горизонтально'!S69*(1+'[2]Инфраструктурные платежи'!$D$6/100),2)</f>
        <v>0</v>
      </c>
      <c r="T387" s="64" t="n">
        <f aca="false">ROUND('[2]Время горизонтально'!T69*(1+'[2]Инфраструктурные платежи'!$D$6/100),2)</f>
        <v>0</v>
      </c>
      <c r="U387" s="64" t="n">
        <f aca="false">ROUND('[2]Время горизонтально'!U69*(1+'[2]Инфраструктурные платежи'!$D$6/100),2)</f>
        <v>0</v>
      </c>
      <c r="V387" s="64" t="n">
        <f aca="false">ROUND('[2]Время горизонтально'!V69*(1+'[2]Инфраструктурные платежи'!$D$6/100),2)</f>
        <v>0</v>
      </c>
      <c r="W387" s="64" t="n">
        <f aca="false">ROUND('[2]Время горизонтально'!W69*(1+'[2]Инфраструктурные платежи'!$D$6/100),2)</f>
        <v>0</v>
      </c>
      <c r="X387" s="64" t="n">
        <f aca="false">ROUND('[2]Время горизонтально'!X69*(1+'[2]Инфраструктурные платежи'!$D$6/100),2)</f>
        <v>0</v>
      </c>
      <c r="Y387" s="64" t="n">
        <f aca="false">ROUND('[2]Время горизонтально'!Y69*(1+'[2]Инфраструктурные платежи'!$D$6/100),2)</f>
        <v>0</v>
      </c>
      <c r="Z387" s="44"/>
    </row>
    <row r="388" customFormat="false" ht="13.2" hidden="false" customHeight="false" outlineLevel="0" collapsed="false">
      <c r="A388" s="42" t="n">
        <f aca="false">A353</f>
        <v>42852</v>
      </c>
      <c r="B388" s="64" t="n">
        <f aca="false">ROUND('[2]Время горизонтально'!B70*(1+'[2]Инфраструктурные платежи'!$D$6/100),2)</f>
        <v>0</v>
      </c>
      <c r="C388" s="64" t="n">
        <f aca="false">ROUND('[2]Время горизонтально'!C70*(1+'[2]Инфраструктурные платежи'!$D$6/100),2)</f>
        <v>0</v>
      </c>
      <c r="D388" s="64" t="n">
        <f aca="false">ROUND('[2]Время горизонтально'!D70*(1+'[2]Инфраструктурные платежи'!$D$6/100),2)</f>
        <v>0</v>
      </c>
      <c r="E388" s="64" t="n">
        <f aca="false">ROUND('[2]Время горизонтально'!E70*(1+'[2]Инфраструктурные платежи'!$D$6/100),2)</f>
        <v>0</v>
      </c>
      <c r="F388" s="64" t="n">
        <f aca="false">ROUND('[2]Время горизонтально'!F70*(1+'[2]Инфраструктурные платежи'!$D$6/100),2)</f>
        <v>0</v>
      </c>
      <c r="G388" s="64" t="n">
        <f aca="false">ROUND('[2]Время горизонтально'!G70*(1+'[2]Инфраструктурные платежи'!$D$6/100),2)</f>
        <v>107.09</v>
      </c>
      <c r="H388" s="64" t="n">
        <f aca="false">ROUND('[2]Время горизонтально'!H70*(1+'[2]Инфраструктурные платежи'!$D$6/100),2)</f>
        <v>107.78</v>
      </c>
      <c r="I388" s="64" t="n">
        <f aca="false">ROUND('[2]Время горизонтально'!I70*(1+'[2]Инфраструктурные платежи'!$D$6/100),2)</f>
        <v>0</v>
      </c>
      <c r="J388" s="64" t="n">
        <f aca="false">ROUND('[2]Время горизонтально'!J70*(1+'[2]Инфраструктурные платежи'!$D$6/100),2)</f>
        <v>0.13</v>
      </c>
      <c r="K388" s="64" t="n">
        <f aca="false">ROUND('[2]Время горизонтально'!K70*(1+'[2]Инфраструктурные платежи'!$D$6/100),2)</f>
        <v>0</v>
      </c>
      <c r="L388" s="64" t="n">
        <f aca="false">ROUND('[2]Время горизонтально'!L70*(1+'[2]Инфраструктурные платежи'!$D$6/100),2)</f>
        <v>0</v>
      </c>
      <c r="M388" s="64" t="n">
        <f aca="false">ROUND('[2]Время горизонтально'!M70*(1+'[2]Инфраструктурные платежи'!$D$6/100),2)</f>
        <v>0</v>
      </c>
      <c r="N388" s="64" t="n">
        <f aca="false">ROUND('[2]Время горизонтально'!N70*(1+'[2]Инфраструктурные платежи'!$D$6/100),2)</f>
        <v>0</v>
      </c>
      <c r="O388" s="64" t="n">
        <f aca="false">ROUND('[2]Время горизонтально'!O70*(1+'[2]Инфраструктурные платежи'!$D$6/100),2)</f>
        <v>0</v>
      </c>
      <c r="P388" s="64" t="n">
        <f aca="false">ROUND('[2]Время горизонтально'!P70*(1+'[2]Инфраструктурные платежи'!$D$6/100),2)</f>
        <v>0</v>
      </c>
      <c r="Q388" s="64" t="n">
        <f aca="false">ROUND('[2]Время горизонтально'!Q70*(1+'[2]Инфраструктурные платежи'!$D$6/100),2)</f>
        <v>0</v>
      </c>
      <c r="R388" s="64" t="n">
        <f aca="false">ROUND('[2]Время горизонтально'!R70*(1+'[2]Инфраструктурные платежи'!$D$6/100),2)</f>
        <v>0</v>
      </c>
      <c r="S388" s="64" t="n">
        <f aca="false">ROUND('[2]Время горизонтально'!S70*(1+'[2]Инфраструктурные платежи'!$D$6/100),2)</f>
        <v>0</v>
      </c>
      <c r="T388" s="64" t="n">
        <f aca="false">ROUND('[2]Время горизонтально'!T70*(1+'[2]Инфраструктурные платежи'!$D$6/100),2)</f>
        <v>0</v>
      </c>
      <c r="U388" s="64" t="n">
        <f aca="false">ROUND('[2]Время горизонтально'!U70*(1+'[2]Инфраструктурные платежи'!$D$6/100),2)</f>
        <v>0</v>
      </c>
      <c r="V388" s="64" t="n">
        <f aca="false">ROUND('[2]Время горизонтально'!V70*(1+'[2]Инфраструктурные платежи'!$D$6/100),2)</f>
        <v>0</v>
      </c>
      <c r="W388" s="64" t="n">
        <f aca="false">ROUND('[2]Время горизонтально'!W70*(1+'[2]Инфраструктурные платежи'!$D$6/100),2)</f>
        <v>0</v>
      </c>
      <c r="X388" s="64" t="n">
        <f aca="false">ROUND('[2]Время горизонтально'!X70*(1+'[2]Инфраструктурные платежи'!$D$6/100),2)</f>
        <v>0</v>
      </c>
      <c r="Y388" s="64" t="n">
        <f aca="false">ROUND('[2]Время горизонтально'!Y70*(1+'[2]Инфраструктурные платежи'!$D$6/100),2)</f>
        <v>0</v>
      </c>
      <c r="Z388" s="44"/>
    </row>
    <row r="389" customFormat="false" ht="13.2" hidden="false" customHeight="false" outlineLevel="0" collapsed="false">
      <c r="A389" s="42" t="n">
        <f aca="false">A354</f>
        <v>42853</v>
      </c>
      <c r="B389" s="64" t="n">
        <f aca="false">ROUND('[2]Время горизонтально'!B71*(1+'[2]Инфраструктурные платежи'!$D$6/100),2)</f>
        <v>0</v>
      </c>
      <c r="C389" s="64" t="n">
        <f aca="false">ROUND('[2]Время горизонтально'!C71*(1+'[2]Инфраструктурные платежи'!$D$6/100),2)</f>
        <v>0</v>
      </c>
      <c r="D389" s="64" t="n">
        <f aca="false">ROUND('[2]Время горизонтально'!D71*(1+'[2]Инфраструктурные платежи'!$D$6/100),2)</f>
        <v>0</v>
      </c>
      <c r="E389" s="64" t="n">
        <f aca="false">ROUND('[2]Время горизонтально'!E71*(1+'[2]Инфраструктурные платежи'!$D$6/100),2)</f>
        <v>0</v>
      </c>
      <c r="F389" s="64" t="n">
        <f aca="false">ROUND('[2]Время горизонтально'!F71*(1+'[2]Инфраструктурные платежи'!$D$6/100),2)</f>
        <v>0</v>
      </c>
      <c r="G389" s="64" t="n">
        <f aca="false">ROUND('[2]Время горизонтально'!G71*(1+'[2]Инфраструктурные платежи'!$D$6/100),2)</f>
        <v>0</v>
      </c>
      <c r="H389" s="64" t="n">
        <f aca="false">ROUND('[2]Время горизонтально'!H71*(1+'[2]Инфраструктурные платежи'!$D$6/100),2)</f>
        <v>20.92</v>
      </c>
      <c r="I389" s="64" t="n">
        <f aca="false">ROUND('[2]Время горизонтально'!I71*(1+'[2]Инфраструктурные платежи'!$D$6/100),2)</f>
        <v>0</v>
      </c>
      <c r="J389" s="64" t="n">
        <f aca="false">ROUND('[2]Время горизонтально'!J71*(1+'[2]Инфраструктурные платежи'!$D$6/100),2)</f>
        <v>0.47</v>
      </c>
      <c r="K389" s="64" t="n">
        <f aca="false">ROUND('[2]Время горизонтально'!K71*(1+'[2]Инфраструктурные платежи'!$D$6/100),2)</f>
        <v>0</v>
      </c>
      <c r="L389" s="64" t="n">
        <f aca="false">ROUND('[2]Время горизонтально'!L71*(1+'[2]Инфраструктурные платежи'!$D$6/100),2)</f>
        <v>0</v>
      </c>
      <c r="M389" s="64" t="n">
        <f aca="false">ROUND('[2]Время горизонтально'!M71*(1+'[2]Инфраструктурные платежи'!$D$6/100),2)</f>
        <v>0</v>
      </c>
      <c r="N389" s="64" t="n">
        <f aca="false">ROUND('[2]Время горизонтально'!N71*(1+'[2]Инфраструктурные платежи'!$D$6/100),2)</f>
        <v>0</v>
      </c>
      <c r="O389" s="64" t="n">
        <f aca="false">ROUND('[2]Время горизонтально'!O71*(1+'[2]Инфраструктурные платежи'!$D$6/100),2)</f>
        <v>0</v>
      </c>
      <c r="P389" s="64" t="n">
        <f aca="false">ROUND('[2]Время горизонтально'!P71*(1+'[2]Инфраструктурные платежи'!$D$6/100),2)</f>
        <v>0</v>
      </c>
      <c r="Q389" s="64" t="n">
        <f aca="false">ROUND('[2]Время горизонтально'!Q71*(1+'[2]Инфраструктурные платежи'!$D$6/100),2)</f>
        <v>0</v>
      </c>
      <c r="R389" s="64" t="n">
        <f aca="false">ROUND('[2]Время горизонтально'!R71*(1+'[2]Инфраструктурные платежи'!$D$6/100),2)</f>
        <v>0</v>
      </c>
      <c r="S389" s="64" t="n">
        <f aca="false">ROUND('[2]Время горизонтально'!S71*(1+'[2]Инфраструктурные платежи'!$D$6/100),2)</f>
        <v>0</v>
      </c>
      <c r="T389" s="64" t="n">
        <f aca="false">ROUND('[2]Время горизонтально'!T71*(1+'[2]Инфраструктурные платежи'!$D$6/100),2)</f>
        <v>0</v>
      </c>
      <c r="U389" s="64" t="n">
        <f aca="false">ROUND('[2]Время горизонтально'!U71*(1+'[2]Инфраструктурные платежи'!$D$6/100),2)</f>
        <v>0</v>
      </c>
      <c r="V389" s="64" t="n">
        <f aca="false">ROUND('[2]Время горизонтально'!V71*(1+'[2]Инфраструктурные платежи'!$D$6/100),2)</f>
        <v>0</v>
      </c>
      <c r="W389" s="64" t="n">
        <f aca="false">ROUND('[2]Время горизонтально'!W71*(1+'[2]Инфраструктурные платежи'!$D$6/100),2)</f>
        <v>0</v>
      </c>
      <c r="X389" s="64" t="n">
        <f aca="false">ROUND('[2]Время горизонтально'!X71*(1+'[2]Инфраструктурные платежи'!$D$6/100),2)</f>
        <v>0</v>
      </c>
      <c r="Y389" s="64" t="n">
        <f aca="false">ROUND('[2]Время горизонтально'!Y71*(1+'[2]Инфраструктурные платежи'!$D$6/100),2)</f>
        <v>0</v>
      </c>
      <c r="Z389" s="44"/>
    </row>
    <row r="390" customFormat="false" ht="13.2" hidden="true" customHeight="false" outlineLevel="0" collapsed="false">
      <c r="A390" s="42" t="n">
        <f aca="false">A355</f>
        <v>42854</v>
      </c>
      <c r="B390" s="64" t="n">
        <f aca="false">ROUND('[2]Время горизонтально'!B72*(1+'[2]Инфраструктурные платежи'!$D$6/100),2)</f>
        <v>0</v>
      </c>
      <c r="C390" s="64" t="n">
        <f aca="false">ROUND('[2]Время горизонтально'!C72*(1+'[2]Инфраструктурные платежи'!$D$6/100),2)</f>
        <v>0</v>
      </c>
      <c r="D390" s="64" t="n">
        <f aca="false">ROUND('[2]Время горизонтально'!D72*(1+'[2]Инфраструктурные платежи'!$D$6/100),2)</f>
        <v>0</v>
      </c>
      <c r="E390" s="64" t="n">
        <f aca="false">ROUND('[2]Время горизонтально'!E72*(1+'[2]Инфраструктурные платежи'!$D$6/100),2)</f>
        <v>0</v>
      </c>
      <c r="F390" s="64" t="n">
        <f aca="false">ROUND('[2]Время горизонтально'!F72*(1+'[2]Инфраструктурные платежи'!$D$6/100),2)</f>
        <v>0</v>
      </c>
      <c r="G390" s="64" t="n">
        <f aca="false">ROUND('[2]Время горизонтально'!G72*(1+'[2]Инфраструктурные платежи'!$D$6/100),2)</f>
        <v>14.87</v>
      </c>
      <c r="H390" s="64" t="n">
        <f aca="false">ROUND('[2]Время горизонтально'!H72*(1+'[2]Инфраструктурные платежи'!$D$6/100),2)</f>
        <v>39.62</v>
      </c>
      <c r="I390" s="64" t="n">
        <f aca="false">ROUND('[2]Время горизонтально'!I72*(1+'[2]Инфраструктурные платежи'!$D$6/100),2)</f>
        <v>0</v>
      </c>
      <c r="J390" s="64" t="n">
        <f aca="false">ROUND('[2]Время горизонтально'!J72*(1+'[2]Инфраструктурные платежи'!$D$6/100),2)</f>
        <v>0</v>
      </c>
      <c r="K390" s="64" t="n">
        <f aca="false">ROUND('[2]Время горизонтально'!K72*(1+'[2]Инфраструктурные платежи'!$D$6/100),2)</f>
        <v>0</v>
      </c>
      <c r="L390" s="64" t="n">
        <f aca="false">ROUND('[2]Время горизонтально'!L72*(1+'[2]Инфраструктурные платежи'!$D$6/100),2)</f>
        <v>0</v>
      </c>
      <c r="M390" s="64" t="n">
        <f aca="false">ROUND('[2]Время горизонтально'!M72*(1+'[2]Инфраструктурные платежи'!$D$6/100),2)</f>
        <v>0</v>
      </c>
      <c r="N390" s="64" t="n">
        <f aca="false">ROUND('[2]Время горизонтально'!N72*(1+'[2]Инфраструктурные платежи'!$D$6/100),2)</f>
        <v>0</v>
      </c>
      <c r="O390" s="64" t="n">
        <f aca="false">ROUND('[2]Время горизонтально'!O72*(1+'[2]Инфраструктурные платежи'!$D$6/100),2)</f>
        <v>0</v>
      </c>
      <c r="P390" s="64" t="n">
        <f aca="false">ROUND('[2]Время горизонтально'!P72*(1+'[2]Инфраструктурные платежи'!$D$6/100),2)</f>
        <v>0</v>
      </c>
      <c r="Q390" s="64" t="n">
        <f aca="false">ROUND('[2]Время горизонтально'!Q72*(1+'[2]Инфраструктурные платежи'!$D$6/100),2)</f>
        <v>0</v>
      </c>
      <c r="R390" s="64" t="n">
        <f aca="false">ROUND('[2]Время горизонтально'!R72*(1+'[2]Инфраструктурные платежи'!$D$6/100),2)</f>
        <v>0</v>
      </c>
      <c r="S390" s="64" t="n">
        <f aca="false">ROUND('[2]Время горизонтально'!S72*(1+'[2]Инфраструктурные платежи'!$D$6/100),2)</f>
        <v>0</v>
      </c>
      <c r="T390" s="64" t="n">
        <f aca="false">ROUND('[2]Время горизонтально'!T72*(1+'[2]Инфраструктурные платежи'!$D$6/100),2)</f>
        <v>0</v>
      </c>
      <c r="U390" s="64" t="n">
        <f aca="false">ROUND('[2]Время горизонтально'!U72*(1+'[2]Инфраструктурные платежи'!$D$6/100),2)</f>
        <v>0</v>
      </c>
      <c r="V390" s="64" t="n">
        <f aca="false">ROUND('[2]Время горизонтально'!V72*(1+'[2]Инфраструктурные платежи'!$D$6/100),2)</f>
        <v>0</v>
      </c>
      <c r="W390" s="64" t="n">
        <f aca="false">ROUND('[2]Время горизонтально'!W72*(1+'[2]Инфраструктурные платежи'!$D$6/100),2)</f>
        <v>0</v>
      </c>
      <c r="X390" s="64" t="n">
        <f aca="false">ROUND('[2]Время горизонтально'!X72*(1+'[2]Инфраструктурные платежи'!$D$6/100),2)</f>
        <v>0</v>
      </c>
      <c r="Y390" s="64" t="n">
        <f aca="false">ROUND('[2]Время горизонтально'!Y72*(1+'[2]Инфраструктурные платежи'!$D$6/100),2)</f>
        <v>0</v>
      </c>
      <c r="Z390" s="44"/>
    </row>
    <row r="391" customFormat="false" ht="13.2" hidden="true" customHeight="false" outlineLevel="0" collapsed="false">
      <c r="A391" s="42" t="n">
        <f aca="false">A356</f>
        <v>42855</v>
      </c>
      <c r="B391" s="64" t="n">
        <f aca="false">ROUND('[2]Время горизонтально'!B73*(1+'[2]Инфраструктурные платежи'!$D$6/100),2)</f>
        <v>0</v>
      </c>
      <c r="C391" s="64" t="n">
        <f aca="false">ROUND('[2]Время горизонтально'!C73*(1+'[2]Инфраструктурные платежи'!$D$6/100),2)</f>
        <v>0</v>
      </c>
      <c r="D391" s="64" t="n">
        <f aca="false">ROUND('[2]Время горизонтально'!D73*(1+'[2]Инфраструктурные платежи'!$D$6/100),2)</f>
        <v>0</v>
      </c>
      <c r="E391" s="64" t="n">
        <f aca="false">ROUND('[2]Время горизонтально'!E73*(1+'[2]Инфраструктурные платежи'!$D$6/100),2)</f>
        <v>0</v>
      </c>
      <c r="F391" s="64" t="n">
        <f aca="false">ROUND('[2]Время горизонтально'!F73*(1+'[2]Инфраструктурные платежи'!$D$6/100),2)</f>
        <v>0</v>
      </c>
      <c r="G391" s="64" t="n">
        <f aca="false">ROUND('[2]Время горизонтально'!G73*(1+'[2]Инфраструктурные платежи'!$D$6/100),2)</f>
        <v>0</v>
      </c>
      <c r="H391" s="64" t="n">
        <f aca="false">ROUND('[2]Время горизонтально'!H73*(1+'[2]Инфраструктурные платежи'!$D$6/100),2)</f>
        <v>1.1</v>
      </c>
      <c r="I391" s="64" t="n">
        <f aca="false">ROUND('[2]Время горизонтально'!I73*(1+'[2]Инфраструктурные платежи'!$D$6/100),2)</f>
        <v>18.95</v>
      </c>
      <c r="J391" s="64" t="n">
        <f aca="false">ROUND('[2]Время горизонтально'!J73*(1+'[2]Инфраструктурные платежи'!$D$6/100),2)</f>
        <v>16.61</v>
      </c>
      <c r="K391" s="64" t="n">
        <f aca="false">ROUND('[2]Время горизонтально'!K73*(1+'[2]Инфраструктурные платежи'!$D$6/100),2)</f>
        <v>0</v>
      </c>
      <c r="L391" s="64" t="n">
        <f aca="false">ROUND('[2]Время горизонтально'!L73*(1+'[2]Инфраструктурные платежи'!$D$6/100),2)</f>
        <v>0</v>
      </c>
      <c r="M391" s="64" t="n">
        <f aca="false">ROUND('[2]Время горизонтально'!M73*(1+'[2]Инфраструктурные платежи'!$D$6/100),2)</f>
        <v>0</v>
      </c>
      <c r="N391" s="64" t="n">
        <f aca="false">ROUND('[2]Время горизонтально'!N73*(1+'[2]Инфраструктурные платежи'!$D$6/100),2)</f>
        <v>0</v>
      </c>
      <c r="O391" s="64" t="n">
        <f aca="false">ROUND('[2]Время горизонтально'!O73*(1+'[2]Инфраструктурные платежи'!$D$6/100),2)</f>
        <v>0</v>
      </c>
      <c r="P391" s="64" t="n">
        <f aca="false">ROUND('[2]Время горизонтально'!P73*(1+'[2]Инфраструктурные платежи'!$D$6/100),2)</f>
        <v>0</v>
      </c>
      <c r="Q391" s="64" t="n">
        <f aca="false">ROUND('[2]Время горизонтально'!Q73*(1+'[2]Инфраструктурные платежи'!$D$6/100),2)</f>
        <v>0</v>
      </c>
      <c r="R391" s="64" t="n">
        <f aca="false">ROUND('[2]Время горизонтально'!R73*(1+'[2]Инфраструктурные платежи'!$D$6/100),2)</f>
        <v>0</v>
      </c>
      <c r="S391" s="64" t="n">
        <f aca="false">ROUND('[2]Время горизонтально'!S73*(1+'[2]Инфраструктурные платежи'!$D$6/100),2)</f>
        <v>0</v>
      </c>
      <c r="T391" s="64" t="n">
        <f aca="false">ROUND('[2]Время горизонтально'!T73*(1+'[2]Инфраструктурные платежи'!$D$6/100),2)</f>
        <v>0</v>
      </c>
      <c r="U391" s="64" t="n">
        <f aca="false">ROUND('[2]Время горизонтально'!U73*(1+'[2]Инфраструктурные платежи'!$D$6/100),2)</f>
        <v>0</v>
      </c>
      <c r="V391" s="64" t="n">
        <f aca="false">ROUND('[2]Время горизонтально'!V73*(1+'[2]Инфраструктурные платежи'!$D$6/100),2)</f>
        <v>0</v>
      </c>
      <c r="W391" s="64" t="n">
        <f aca="false">ROUND('[2]Время горизонтально'!W73*(1+'[2]Инфраструктурные платежи'!$D$6/100),2)</f>
        <v>0</v>
      </c>
      <c r="X391" s="64" t="n">
        <f aca="false">ROUND('[2]Время горизонтально'!X73*(1+'[2]Инфраструктурные платежи'!$D$6/100),2)</f>
        <v>0</v>
      </c>
      <c r="Y391" s="64" t="n">
        <f aca="false">ROUND('[2]Время горизонтально'!Y73*(1+'[2]Инфраструктурные платежи'!$D$6/100),2)</f>
        <v>0</v>
      </c>
      <c r="Z391" s="44"/>
    </row>
    <row r="392" customFormat="false" ht="13.2" hidden="true" customHeight="false" outlineLevel="0" collapsed="false">
      <c r="A392" s="42" t="n">
        <f aca="false">A357</f>
        <v>42856</v>
      </c>
      <c r="B392" s="64" t="n">
        <f aca="false">ROUND('[2]Время горизонтально'!B74*(1+'[2]Инфраструктурные платежи'!$D$6/100),2)</f>
        <v>0</v>
      </c>
      <c r="C392" s="64" t="n">
        <f aca="false">ROUND('[2]Время горизонтально'!C74*(1+'[2]Инфраструктурные платежи'!$D$6/100),2)</f>
        <v>0</v>
      </c>
      <c r="D392" s="64" t="n">
        <f aca="false">ROUND('[2]Время горизонтально'!D74*(1+'[2]Инфраструктурные платежи'!$D$6/100),2)</f>
        <v>0</v>
      </c>
      <c r="E392" s="64" t="n">
        <f aca="false">ROUND('[2]Время горизонтально'!E74*(1+'[2]Инфраструктурные платежи'!$D$6/100),2)</f>
        <v>0</v>
      </c>
      <c r="F392" s="64" t="n">
        <f aca="false">ROUND('[2]Время горизонтально'!F74*(1+'[2]Инфраструктурные платежи'!$D$6/100),2)</f>
        <v>0</v>
      </c>
      <c r="G392" s="64" t="n">
        <f aca="false">ROUND('[2]Время горизонтально'!G74*(1+'[2]Инфраструктурные платежи'!$D$6/100),2)</f>
        <v>0</v>
      </c>
      <c r="H392" s="64" t="n">
        <f aca="false">ROUND('[2]Время горизонтально'!H74*(1+'[2]Инфраструктурные платежи'!$D$6/100),2)</f>
        <v>0</v>
      </c>
      <c r="I392" s="64" t="n">
        <f aca="false">ROUND('[2]Время горизонтально'!I74*(1+'[2]Инфраструктурные платежи'!$D$6/100),2)</f>
        <v>0</v>
      </c>
      <c r="J392" s="64" t="n">
        <f aca="false">ROUND('[2]Время горизонтально'!J74*(1+'[2]Инфраструктурные платежи'!$D$6/100),2)</f>
        <v>0</v>
      </c>
      <c r="K392" s="64" t="n">
        <f aca="false">ROUND('[2]Время горизонтально'!K74*(1+'[2]Инфраструктурные платежи'!$D$6/100),2)</f>
        <v>0</v>
      </c>
      <c r="L392" s="64" t="n">
        <f aca="false">ROUND('[2]Время горизонтально'!L74*(1+'[2]Инфраструктурные платежи'!$D$6/100),2)</f>
        <v>0</v>
      </c>
      <c r="M392" s="64" t="n">
        <f aca="false">ROUND('[2]Время горизонтально'!M74*(1+'[2]Инфраструктурные платежи'!$D$6/100),2)</f>
        <v>0</v>
      </c>
      <c r="N392" s="64" t="n">
        <f aca="false">ROUND('[2]Время горизонтально'!N74*(1+'[2]Инфраструктурные платежи'!$D$6/100),2)</f>
        <v>0</v>
      </c>
      <c r="O392" s="64" t="n">
        <f aca="false">ROUND('[2]Время горизонтально'!O74*(1+'[2]Инфраструктурные платежи'!$D$6/100),2)</f>
        <v>0</v>
      </c>
      <c r="P392" s="64" t="n">
        <f aca="false">ROUND('[2]Время горизонтально'!P74*(1+'[2]Инфраструктурные платежи'!$D$6/100),2)</f>
        <v>0</v>
      </c>
      <c r="Q392" s="64" t="n">
        <f aca="false">ROUND('[2]Время горизонтально'!Q74*(1+'[2]Инфраструктурные платежи'!$D$6/100),2)</f>
        <v>0</v>
      </c>
      <c r="R392" s="64" t="n">
        <f aca="false">ROUND('[2]Время горизонтально'!R74*(1+'[2]Инфраструктурные платежи'!$D$6/100),2)</f>
        <v>0</v>
      </c>
      <c r="S392" s="64" t="n">
        <f aca="false">ROUND('[2]Время горизонтально'!S74*(1+'[2]Инфраструктурные платежи'!$D$6/100),2)</f>
        <v>0</v>
      </c>
      <c r="T392" s="64" t="n">
        <f aca="false">ROUND('[2]Время горизонтально'!T74*(1+'[2]Инфраструктурные платежи'!$D$6/100),2)</f>
        <v>0</v>
      </c>
      <c r="U392" s="64" t="n">
        <f aca="false">ROUND('[2]Время горизонтально'!U74*(1+'[2]Инфраструктурные платежи'!$D$6/100),2)</f>
        <v>0</v>
      </c>
      <c r="V392" s="64" t="n">
        <f aca="false">ROUND('[2]Время горизонтально'!V74*(1+'[2]Инфраструктурные платежи'!$D$6/100),2)</f>
        <v>0</v>
      </c>
      <c r="W392" s="64" t="n">
        <f aca="false">ROUND('[2]Время горизонтально'!W74*(1+'[2]Инфраструктурные платежи'!$D$6/100),2)</f>
        <v>0</v>
      </c>
      <c r="X392" s="64" t="n">
        <f aca="false">ROUND('[2]Время горизонтально'!X74*(1+'[2]Инфраструктурные платежи'!$D$6/100),2)</f>
        <v>0</v>
      </c>
      <c r="Y392" s="64" t="n">
        <f aca="false">ROUND('[2]Время горизонтально'!Y74*(1+'[2]Инфраструктурные платежи'!$D$6/100),2)</f>
        <v>0</v>
      </c>
      <c r="Z392" s="44"/>
    </row>
    <row r="393" customFormat="false" ht="13.2" hidden="false" customHeight="false" outlineLevel="0" collapsed="false">
      <c r="Z393" s="56"/>
    </row>
    <row r="394" customFormat="false" ht="15.6" hidden="false" customHeight="false" outlineLevel="0" collapsed="false">
      <c r="A394" s="63" t="s">
        <v>77</v>
      </c>
      <c r="B394" s="37" t="s">
        <v>78</v>
      </c>
      <c r="C394" s="37"/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65"/>
    </row>
    <row r="395" customFormat="false" ht="15.6" hidden="false" customHeight="false" outlineLevel="0" collapsed="false">
      <c r="A395" s="39" t="s">
        <v>32</v>
      </c>
      <c r="B395" s="40" t="s">
        <v>33</v>
      </c>
      <c r="C395" s="40" t="s">
        <v>34</v>
      </c>
      <c r="D395" s="40" t="s">
        <v>35</v>
      </c>
      <c r="E395" s="40" t="s">
        <v>36</v>
      </c>
      <c r="F395" s="40" t="s">
        <v>37</v>
      </c>
      <c r="G395" s="40" t="s">
        <v>38</v>
      </c>
      <c r="H395" s="40" t="s">
        <v>39</v>
      </c>
      <c r="I395" s="40" t="s">
        <v>40</v>
      </c>
      <c r="J395" s="40" t="s">
        <v>41</v>
      </c>
      <c r="K395" s="40" t="s">
        <v>42</v>
      </c>
      <c r="L395" s="40" t="s">
        <v>43</v>
      </c>
      <c r="M395" s="40" t="s">
        <v>44</v>
      </c>
      <c r="N395" s="40" t="s">
        <v>45</v>
      </c>
      <c r="O395" s="40" t="s">
        <v>46</v>
      </c>
      <c r="P395" s="40" t="s">
        <v>47</v>
      </c>
      <c r="Q395" s="40" t="s">
        <v>48</v>
      </c>
      <c r="R395" s="40" t="s">
        <v>49</v>
      </c>
      <c r="S395" s="40" t="s">
        <v>50</v>
      </c>
      <c r="T395" s="40" t="s">
        <v>51</v>
      </c>
      <c r="U395" s="40" t="s">
        <v>52</v>
      </c>
      <c r="V395" s="40" t="s">
        <v>53</v>
      </c>
      <c r="W395" s="40" t="s">
        <v>54</v>
      </c>
      <c r="X395" s="40" t="s">
        <v>55</v>
      </c>
      <c r="Y395" s="40" t="s">
        <v>56</v>
      </c>
      <c r="Z395" s="41"/>
    </row>
    <row r="396" customFormat="false" ht="13.2" hidden="false" customHeight="false" outlineLevel="0" collapsed="false">
      <c r="A396" s="42" t="n">
        <f aca="false">A362</f>
        <v>42826</v>
      </c>
      <c r="B396" s="64" t="n">
        <f aca="false">ROUND('[2]Время горизонтально'!B79*(1+'[2]Инфраструктурные платежи'!$D$6/100),2)</f>
        <v>6.25</v>
      </c>
      <c r="C396" s="64" t="n">
        <f aca="false">ROUND('[2]Время горизонтально'!C79*(1+'[2]Инфраструктурные платежи'!$D$6/100),2)</f>
        <v>0</v>
      </c>
      <c r="D396" s="64" t="n">
        <f aca="false">ROUND('[2]Время горизонтально'!D79*(1+'[2]Инфраструктурные платежи'!$D$6/100),2)</f>
        <v>0</v>
      </c>
      <c r="E396" s="64" t="n">
        <f aca="false">ROUND('[2]Время горизонтально'!E79*(1+'[2]Инфраструктурные платежи'!$D$6/100),2)</f>
        <v>0</v>
      </c>
      <c r="F396" s="64" t="n">
        <f aca="false">ROUND('[2]Время горизонтально'!F79*(1+'[2]Инфраструктурные платежи'!$D$6/100),2)</f>
        <v>0</v>
      </c>
      <c r="G396" s="64" t="n">
        <f aca="false">ROUND('[2]Время горизонтально'!G79*(1+'[2]Инфраструктурные платежи'!$D$6/100),2)</f>
        <v>0</v>
      </c>
      <c r="H396" s="64" t="n">
        <f aca="false">ROUND('[2]Время горизонтально'!H79*(1+'[2]Инфраструктурные платежи'!$D$6/100),2)</f>
        <v>0</v>
      </c>
      <c r="I396" s="64" t="n">
        <f aca="false">ROUND('[2]Время горизонтально'!I79*(1+'[2]Инфраструктурные платежи'!$D$6/100),2)</f>
        <v>5.53</v>
      </c>
      <c r="J396" s="64" t="n">
        <f aca="false">ROUND('[2]Время горизонтально'!J79*(1+'[2]Инфраструктурные платежи'!$D$6/100),2)</f>
        <v>1.4</v>
      </c>
      <c r="K396" s="64" t="n">
        <f aca="false">ROUND('[2]Время горизонтально'!K79*(1+'[2]Инфраструктурные платежи'!$D$6/100),2)</f>
        <v>61.69</v>
      </c>
      <c r="L396" s="64" t="n">
        <f aca="false">ROUND('[2]Время горизонтально'!L79*(1+'[2]Инфраструктурные платежи'!$D$6/100),2)</f>
        <v>104.87</v>
      </c>
      <c r="M396" s="64" t="n">
        <f aca="false">ROUND('[2]Время горизонтально'!M79*(1+'[2]Инфраструктурные платежи'!$D$6/100),2)</f>
        <v>121.05</v>
      </c>
      <c r="N396" s="64" t="n">
        <f aca="false">ROUND('[2]Время горизонтально'!N79*(1+'[2]Инфраструктурные платежи'!$D$6/100),2)</f>
        <v>144.21</v>
      </c>
      <c r="O396" s="64" t="n">
        <f aca="false">ROUND('[2]Время горизонтально'!O79*(1+'[2]Инфраструктурные платежи'!$D$6/100),2)</f>
        <v>159.71</v>
      </c>
      <c r="P396" s="64" t="n">
        <f aca="false">ROUND('[2]Время горизонтально'!P79*(1+'[2]Инфраструктурные платежи'!$D$6/100),2)</f>
        <v>187.86</v>
      </c>
      <c r="Q396" s="64" t="n">
        <f aca="false">ROUND('[2]Время горизонтально'!Q79*(1+'[2]Инфраструктурные платежи'!$D$6/100),2)</f>
        <v>171.41</v>
      </c>
      <c r="R396" s="64" t="n">
        <f aca="false">ROUND('[2]Время горизонтально'!R79*(1+'[2]Инфраструктурные платежи'!$D$6/100),2)</f>
        <v>113.82</v>
      </c>
      <c r="S396" s="64" t="n">
        <f aca="false">ROUND('[2]Время горизонтально'!S79*(1+'[2]Инфраструктурные платежи'!$D$6/100),2)</f>
        <v>78.92</v>
      </c>
      <c r="T396" s="64" t="n">
        <f aca="false">ROUND('[2]Время горизонтально'!T79*(1+'[2]Инфраструктурные платежи'!$D$6/100),2)</f>
        <v>40.72</v>
      </c>
      <c r="U396" s="64" t="n">
        <f aca="false">ROUND('[2]Время горизонтально'!U79*(1+'[2]Инфраструктурные платежи'!$D$6/100),2)</f>
        <v>493.29</v>
      </c>
      <c r="V396" s="64" t="n">
        <f aca="false">ROUND('[2]Время горизонтально'!V79*(1+'[2]Инфраструктурные платежи'!$D$6/100),2)</f>
        <v>398.94</v>
      </c>
      <c r="W396" s="64" t="n">
        <f aca="false">ROUND('[2]Время горизонтально'!W79*(1+'[2]Инфраструктурные платежи'!$D$6/100),2)</f>
        <v>577.89</v>
      </c>
      <c r="X396" s="64" t="n">
        <f aca="false">ROUND('[2]Время горизонтально'!X79*(1+'[2]Инфраструктурные платежи'!$D$6/100),2)</f>
        <v>701.04</v>
      </c>
      <c r="Y396" s="64" t="n">
        <f aca="false">ROUND('[2]Время горизонтально'!Y79*(1+'[2]Инфраструктурные платежи'!$D$6/100),2)</f>
        <v>1087.45</v>
      </c>
      <c r="Z396" s="44"/>
    </row>
    <row r="397" customFormat="false" ht="13.2" hidden="false" customHeight="false" outlineLevel="0" collapsed="false">
      <c r="A397" s="42" t="n">
        <f aca="false">A363</f>
        <v>42827</v>
      </c>
      <c r="B397" s="64" t="n">
        <f aca="false">ROUND('[2]Время горизонтально'!B80*(1+'[2]Инфраструктурные платежи'!$D$6/100),2)</f>
        <v>5.23</v>
      </c>
      <c r="C397" s="64" t="n">
        <f aca="false">ROUND('[2]Время горизонтально'!C80*(1+'[2]Инфраструктурные платежи'!$D$6/100),2)</f>
        <v>26.3</v>
      </c>
      <c r="D397" s="64" t="n">
        <f aca="false">ROUND('[2]Время горизонтально'!D80*(1+'[2]Инфраструктурные платежи'!$D$6/100),2)</f>
        <v>5.15</v>
      </c>
      <c r="E397" s="64" t="n">
        <f aca="false">ROUND('[2]Время горизонтально'!E80*(1+'[2]Инфраструктурные платежи'!$D$6/100),2)</f>
        <v>0.88</v>
      </c>
      <c r="F397" s="64" t="n">
        <f aca="false">ROUND('[2]Время горизонтально'!F80*(1+'[2]Инфраструктурные платежи'!$D$6/100),2)</f>
        <v>0</v>
      </c>
      <c r="G397" s="64" t="n">
        <f aca="false">ROUND('[2]Время горизонтально'!G80*(1+'[2]Инфраструктурные платежи'!$D$6/100),2)</f>
        <v>0</v>
      </c>
      <c r="H397" s="64" t="n">
        <f aca="false">ROUND('[2]Время горизонтально'!H80*(1+'[2]Инфраструктурные платежи'!$D$6/100),2)</f>
        <v>0</v>
      </c>
      <c r="I397" s="64" t="n">
        <f aca="false">ROUND('[2]Время горизонтально'!I80*(1+'[2]Инфраструктурные платежи'!$D$6/100),2)</f>
        <v>0</v>
      </c>
      <c r="J397" s="64" t="n">
        <f aca="false">ROUND('[2]Время горизонтально'!J80*(1+'[2]Инфраструктурные платежи'!$D$6/100),2)</f>
        <v>0</v>
      </c>
      <c r="K397" s="64" t="n">
        <f aca="false">ROUND('[2]Время горизонтально'!K80*(1+'[2]Инфраструктурные платежи'!$D$6/100),2)</f>
        <v>0</v>
      </c>
      <c r="L397" s="64" t="n">
        <f aca="false">ROUND('[2]Время горизонтально'!L80*(1+'[2]Инфраструктурные платежи'!$D$6/100),2)</f>
        <v>0</v>
      </c>
      <c r="M397" s="64" t="n">
        <f aca="false">ROUND('[2]Время горизонтально'!M80*(1+'[2]Инфраструктурные платежи'!$D$6/100),2)</f>
        <v>127.19</v>
      </c>
      <c r="N397" s="64" t="n">
        <f aca="false">ROUND('[2]Время горизонтально'!N80*(1+'[2]Инфраструктурные платежи'!$D$6/100),2)</f>
        <v>34.23</v>
      </c>
      <c r="O397" s="64" t="n">
        <f aca="false">ROUND('[2]Время горизонтально'!O80*(1+'[2]Инфраструктурные платежи'!$D$6/100),2)</f>
        <v>34.93</v>
      </c>
      <c r="P397" s="64" t="n">
        <f aca="false">ROUND('[2]Время горизонтально'!P80*(1+'[2]Инфраструктурные платежи'!$D$6/100),2)</f>
        <v>40.06</v>
      </c>
      <c r="Q397" s="64" t="n">
        <f aca="false">ROUND('[2]Время горизонтально'!Q80*(1+'[2]Инфраструктурные платежи'!$D$6/100),2)</f>
        <v>55.03</v>
      </c>
      <c r="R397" s="64" t="n">
        <f aca="false">ROUND('[2]Время горизонтально'!R80*(1+'[2]Инфраструктурные платежи'!$D$6/100),2)</f>
        <v>152.91</v>
      </c>
      <c r="S397" s="64" t="n">
        <f aca="false">ROUND('[2]Время горизонтально'!S80*(1+'[2]Инфраструктурные платежи'!$D$6/100),2)</f>
        <v>93.99</v>
      </c>
      <c r="T397" s="64" t="n">
        <f aca="false">ROUND('[2]Время горизонтально'!T80*(1+'[2]Инфраструктурные платежи'!$D$6/100),2)</f>
        <v>209.73</v>
      </c>
      <c r="U397" s="64" t="n">
        <f aca="false">ROUND('[2]Время горизонтально'!U80*(1+'[2]Инфраструктурные платежи'!$D$6/100),2)</f>
        <v>250.83</v>
      </c>
      <c r="V397" s="64" t="n">
        <f aca="false">ROUND('[2]Время горизонтально'!V80*(1+'[2]Инфраструктурные платежи'!$D$6/100),2)</f>
        <v>339.19</v>
      </c>
      <c r="W397" s="64" t="n">
        <f aca="false">ROUND('[2]Время горизонтально'!W80*(1+'[2]Инфраструктурные платежи'!$D$6/100),2)</f>
        <v>397.72</v>
      </c>
      <c r="X397" s="64" t="n">
        <f aca="false">ROUND('[2]Время горизонтально'!X80*(1+'[2]Инфраструктурные платежи'!$D$6/100),2)</f>
        <v>908.18</v>
      </c>
      <c r="Y397" s="64" t="n">
        <f aca="false">ROUND('[2]Время горизонтально'!Y80*(1+'[2]Инфраструктурные платежи'!$D$6/100),2)</f>
        <v>615.37</v>
      </c>
      <c r="Z397" s="44"/>
    </row>
    <row r="398" customFormat="false" ht="13.2" hidden="false" customHeight="false" outlineLevel="0" collapsed="false">
      <c r="A398" s="42" t="n">
        <f aca="false">A364</f>
        <v>42828</v>
      </c>
      <c r="B398" s="64" t="n">
        <f aca="false">ROUND('[2]Время горизонтально'!B81*(1+'[2]Инфраструктурные платежи'!$D$6/100),2)</f>
        <v>132.26</v>
      </c>
      <c r="C398" s="64" t="n">
        <f aca="false">ROUND('[2]Время горизонтально'!C81*(1+'[2]Инфраструктурные платежи'!$D$6/100),2)</f>
        <v>102.08</v>
      </c>
      <c r="D398" s="64" t="n">
        <f aca="false">ROUND('[2]Время горизонтально'!D81*(1+'[2]Инфраструктурные платежи'!$D$6/100),2)</f>
        <v>67.84</v>
      </c>
      <c r="E398" s="64" t="n">
        <f aca="false">ROUND('[2]Время горизонтально'!E81*(1+'[2]Инфраструктурные платежи'!$D$6/100),2)</f>
        <v>5.89</v>
      </c>
      <c r="F398" s="64" t="n">
        <f aca="false">ROUND('[2]Время горизонтально'!F81*(1+'[2]Инфраструктурные платежи'!$D$6/100),2)</f>
        <v>0</v>
      </c>
      <c r="G398" s="64" t="n">
        <f aca="false">ROUND('[2]Время горизонтально'!G81*(1+'[2]Инфраструктурные платежи'!$D$6/100),2)</f>
        <v>0</v>
      </c>
      <c r="H398" s="64" t="n">
        <f aca="false">ROUND('[2]Время горизонтально'!H81*(1+'[2]Инфраструктурные платежи'!$D$6/100),2)</f>
        <v>0</v>
      </c>
      <c r="I398" s="64" t="n">
        <f aca="false">ROUND('[2]Время горизонтально'!I81*(1+'[2]Инфраструктурные платежи'!$D$6/100),2)</f>
        <v>0</v>
      </c>
      <c r="J398" s="64" t="n">
        <f aca="false">ROUND('[2]Время горизонтально'!J81*(1+'[2]Инфраструктурные платежи'!$D$6/100),2)</f>
        <v>0</v>
      </c>
      <c r="K398" s="64" t="n">
        <f aca="false">ROUND('[2]Время горизонтально'!K81*(1+'[2]Инфраструктурные платежи'!$D$6/100),2)</f>
        <v>0</v>
      </c>
      <c r="L398" s="64" t="n">
        <f aca="false">ROUND('[2]Время горизонтально'!L81*(1+'[2]Инфраструктурные платежи'!$D$6/100),2)</f>
        <v>38.37</v>
      </c>
      <c r="M398" s="64" t="n">
        <f aca="false">ROUND('[2]Время горизонтально'!M81*(1+'[2]Инфраструктурные платежи'!$D$6/100),2)</f>
        <v>45.13</v>
      </c>
      <c r="N398" s="64" t="n">
        <f aca="false">ROUND('[2]Время горизонтально'!N81*(1+'[2]Инфраструктурные платежи'!$D$6/100),2)</f>
        <v>68.53</v>
      </c>
      <c r="O398" s="64" t="n">
        <f aca="false">ROUND('[2]Время горизонтально'!O81*(1+'[2]Инфраструктурные платежи'!$D$6/100),2)</f>
        <v>137.96</v>
      </c>
      <c r="P398" s="64" t="n">
        <f aca="false">ROUND('[2]Время горизонтально'!P81*(1+'[2]Инфраструктурные платежи'!$D$6/100),2)</f>
        <v>170.46</v>
      </c>
      <c r="Q398" s="64" t="n">
        <f aca="false">ROUND('[2]Время горизонтально'!Q81*(1+'[2]Инфраструктурные платежи'!$D$6/100),2)</f>
        <v>118.72</v>
      </c>
      <c r="R398" s="64" t="n">
        <f aca="false">ROUND('[2]Время горизонтально'!R81*(1+'[2]Инфраструктурные платежи'!$D$6/100),2)</f>
        <v>167.87</v>
      </c>
      <c r="S398" s="64" t="n">
        <f aca="false">ROUND('[2]Время горизонтально'!S81*(1+'[2]Инфраструктурные платежи'!$D$6/100),2)</f>
        <v>184.52</v>
      </c>
      <c r="T398" s="64" t="n">
        <f aca="false">ROUND('[2]Время горизонтально'!T81*(1+'[2]Инфраструктурные платежи'!$D$6/100),2)</f>
        <v>184.71</v>
      </c>
      <c r="U398" s="64" t="n">
        <f aca="false">ROUND('[2]Время горизонтально'!U81*(1+'[2]Инфраструктурные платежи'!$D$6/100),2)</f>
        <v>282.33</v>
      </c>
      <c r="V398" s="64" t="n">
        <f aca="false">ROUND('[2]Время горизонтально'!V81*(1+'[2]Инфраструктурные платежи'!$D$6/100),2)</f>
        <v>255.72</v>
      </c>
      <c r="W398" s="64" t="n">
        <f aca="false">ROUND('[2]Время горизонтально'!W81*(1+'[2]Инфраструктурные платежи'!$D$6/100),2)</f>
        <v>302.79</v>
      </c>
      <c r="X398" s="64" t="n">
        <f aca="false">ROUND('[2]Время горизонтально'!X81*(1+'[2]Инфраструктурные платежи'!$D$6/100),2)</f>
        <v>400.85</v>
      </c>
      <c r="Y398" s="64" t="n">
        <f aca="false">ROUND('[2]Время горизонтально'!Y81*(1+'[2]Инфраструктурные платежи'!$D$6/100),2)</f>
        <v>300.9</v>
      </c>
      <c r="Z398" s="44"/>
    </row>
    <row r="399" customFormat="false" ht="13.2" hidden="false" customHeight="false" outlineLevel="0" collapsed="false">
      <c r="A399" s="42" t="n">
        <f aca="false">A365</f>
        <v>42829</v>
      </c>
      <c r="B399" s="64" t="n">
        <f aca="false">ROUND('[2]Время горизонтально'!B82*(1+'[2]Инфраструктурные платежи'!$D$6/100),2)</f>
        <v>75.53</v>
      </c>
      <c r="C399" s="64" t="n">
        <f aca="false">ROUND('[2]Время горизонтально'!C82*(1+'[2]Инфраструктурные платежи'!$D$6/100),2)</f>
        <v>15.38</v>
      </c>
      <c r="D399" s="64" t="n">
        <f aca="false">ROUND('[2]Время горизонтально'!D82*(1+'[2]Инфраструктурные платежи'!$D$6/100),2)</f>
        <v>0</v>
      </c>
      <c r="E399" s="64" t="n">
        <f aca="false">ROUND('[2]Время горизонтально'!E82*(1+'[2]Инфраструктурные платежи'!$D$6/100),2)</f>
        <v>0</v>
      </c>
      <c r="F399" s="64" t="n">
        <f aca="false">ROUND('[2]Время горизонтально'!F82*(1+'[2]Инфраструктурные платежи'!$D$6/100),2)</f>
        <v>0</v>
      </c>
      <c r="G399" s="64" t="n">
        <f aca="false">ROUND('[2]Время горизонтально'!G82*(1+'[2]Инфраструктурные платежи'!$D$6/100),2)</f>
        <v>1.7</v>
      </c>
      <c r="H399" s="64" t="n">
        <f aca="false">ROUND('[2]Время горизонтально'!H82*(1+'[2]Инфраструктурные платежи'!$D$6/100),2)</f>
        <v>0</v>
      </c>
      <c r="I399" s="64" t="n">
        <f aca="false">ROUND('[2]Время горизонтально'!I82*(1+'[2]Инфраструктурные платежи'!$D$6/100),2)</f>
        <v>0</v>
      </c>
      <c r="J399" s="64" t="n">
        <f aca="false">ROUND('[2]Время горизонтально'!J82*(1+'[2]Инфраструктурные платежи'!$D$6/100),2)</f>
        <v>169.08</v>
      </c>
      <c r="K399" s="64" t="n">
        <f aca="false">ROUND('[2]Время горизонтально'!K82*(1+'[2]Инфраструктурные платежи'!$D$6/100),2)</f>
        <v>148.92</v>
      </c>
      <c r="L399" s="64" t="n">
        <f aca="false">ROUND('[2]Время горизонтально'!L82*(1+'[2]Инфраструктурные платежи'!$D$6/100),2)</f>
        <v>129.93</v>
      </c>
      <c r="M399" s="64" t="n">
        <f aca="false">ROUND('[2]Время горизонтально'!M82*(1+'[2]Инфраструктурные платежи'!$D$6/100),2)</f>
        <v>151.92</v>
      </c>
      <c r="N399" s="64" t="n">
        <f aca="false">ROUND('[2]Время горизонтально'!N82*(1+'[2]Инфраструктурные платежи'!$D$6/100),2)</f>
        <v>212.98</v>
      </c>
      <c r="O399" s="64" t="n">
        <f aca="false">ROUND('[2]Время горизонтально'!O82*(1+'[2]Инфраструктурные платежи'!$D$6/100),2)</f>
        <v>200.42</v>
      </c>
      <c r="P399" s="64" t="n">
        <f aca="false">ROUND('[2]Время горизонтально'!P82*(1+'[2]Инфраструктурные платежи'!$D$6/100),2)</f>
        <v>216.19</v>
      </c>
      <c r="Q399" s="64" t="n">
        <f aca="false">ROUND('[2]Время горизонтально'!Q82*(1+'[2]Инфраструктурные платежи'!$D$6/100),2)</f>
        <v>190.37</v>
      </c>
      <c r="R399" s="64" t="n">
        <f aca="false">ROUND('[2]Время горизонтально'!R82*(1+'[2]Инфраструктурные платежи'!$D$6/100),2)</f>
        <v>179.46</v>
      </c>
      <c r="S399" s="64" t="n">
        <f aca="false">ROUND('[2]Время горизонтально'!S82*(1+'[2]Инфраструктурные платежи'!$D$6/100),2)</f>
        <v>161.12</v>
      </c>
      <c r="T399" s="64" t="n">
        <f aca="false">ROUND('[2]Время горизонтально'!T82*(1+'[2]Инфраструктурные платежи'!$D$6/100),2)</f>
        <v>326.12</v>
      </c>
      <c r="U399" s="64" t="n">
        <f aca="false">ROUND('[2]Время горизонтально'!U82*(1+'[2]Инфраструктурные платежи'!$D$6/100),2)</f>
        <v>352.15</v>
      </c>
      <c r="V399" s="64" t="n">
        <f aca="false">ROUND('[2]Время горизонтально'!V82*(1+'[2]Инфраструктурные платежи'!$D$6/100),2)</f>
        <v>424.81</v>
      </c>
      <c r="W399" s="64" t="n">
        <f aca="false">ROUND('[2]Время горизонтально'!W82*(1+'[2]Инфраструктурные платежи'!$D$6/100),2)</f>
        <v>515.47</v>
      </c>
      <c r="X399" s="64" t="n">
        <f aca="false">ROUND('[2]Время горизонтально'!X82*(1+'[2]Инфраструктурные платежи'!$D$6/100),2)</f>
        <v>1267.41</v>
      </c>
      <c r="Y399" s="64" t="n">
        <f aca="false">ROUND('[2]Время горизонтально'!Y82*(1+'[2]Инфраструктурные платежи'!$D$6/100),2)</f>
        <v>1086.78</v>
      </c>
      <c r="Z399" s="44"/>
    </row>
    <row r="400" customFormat="false" ht="13.2" hidden="false" customHeight="false" outlineLevel="0" collapsed="false">
      <c r="A400" s="42" t="n">
        <f aca="false">A366</f>
        <v>42830</v>
      </c>
      <c r="B400" s="64" t="n">
        <f aca="false">ROUND('[2]Время горизонтально'!B83*(1+'[2]Инфраструктурные платежи'!$D$6/100),2)</f>
        <v>204.01</v>
      </c>
      <c r="C400" s="64" t="n">
        <f aca="false">ROUND('[2]Время горизонтально'!C83*(1+'[2]Инфраструктурные платежи'!$D$6/100),2)</f>
        <v>155.26</v>
      </c>
      <c r="D400" s="64" t="n">
        <f aca="false">ROUND('[2]Время горизонтально'!D83*(1+'[2]Инфраструктурные платежи'!$D$6/100),2)</f>
        <v>52.33</v>
      </c>
      <c r="E400" s="64" t="n">
        <f aca="false">ROUND('[2]Время горизонтально'!E83*(1+'[2]Инфраструктурные платежи'!$D$6/100),2)</f>
        <v>0</v>
      </c>
      <c r="F400" s="64" t="n">
        <f aca="false">ROUND('[2]Время горизонтально'!F83*(1+'[2]Инфраструктурные платежи'!$D$6/100),2)</f>
        <v>0</v>
      </c>
      <c r="G400" s="64" t="n">
        <f aca="false">ROUND('[2]Время горизонтально'!G83*(1+'[2]Инфраструктурные платежи'!$D$6/100),2)</f>
        <v>0</v>
      </c>
      <c r="H400" s="64" t="n">
        <f aca="false">ROUND('[2]Время горизонтально'!H83*(1+'[2]Инфраструктурные платежи'!$D$6/100),2)</f>
        <v>25.62</v>
      </c>
      <c r="I400" s="64" t="n">
        <f aca="false">ROUND('[2]Время горизонтально'!I83*(1+'[2]Инфраструктурные платежи'!$D$6/100),2)</f>
        <v>0</v>
      </c>
      <c r="J400" s="64" t="n">
        <f aca="false">ROUND('[2]Время горизонтально'!J83*(1+'[2]Инфраструктурные платежи'!$D$6/100),2)</f>
        <v>0</v>
      </c>
      <c r="K400" s="64" t="n">
        <f aca="false">ROUND('[2]Время горизонтально'!K83*(1+'[2]Инфраструктурные платежи'!$D$6/100),2)</f>
        <v>155.96</v>
      </c>
      <c r="L400" s="64" t="n">
        <f aca="false">ROUND('[2]Время горизонтально'!L83*(1+'[2]Инфраструктурные платежи'!$D$6/100),2)</f>
        <v>136.85</v>
      </c>
      <c r="M400" s="64" t="n">
        <f aca="false">ROUND('[2]Время горизонтально'!M83*(1+'[2]Инфраструктурные платежи'!$D$6/100),2)</f>
        <v>159.33</v>
      </c>
      <c r="N400" s="64" t="n">
        <f aca="false">ROUND('[2]Время горизонтально'!N83*(1+'[2]Инфраструктурные платежи'!$D$6/100),2)</f>
        <v>144.38</v>
      </c>
      <c r="O400" s="64" t="n">
        <f aca="false">ROUND('[2]Время горизонтально'!O83*(1+'[2]Инфраструктурные платежи'!$D$6/100),2)</f>
        <v>166.1</v>
      </c>
      <c r="P400" s="64" t="n">
        <f aca="false">ROUND('[2]Время горизонтально'!P83*(1+'[2]Инфраструктурные платежи'!$D$6/100),2)</f>
        <v>333.17</v>
      </c>
      <c r="Q400" s="64" t="n">
        <f aca="false">ROUND('[2]Время горизонтально'!Q83*(1+'[2]Инфраструктурные платежи'!$D$6/100),2)</f>
        <v>287.35</v>
      </c>
      <c r="R400" s="64" t="n">
        <f aca="false">ROUND('[2]Время горизонтально'!R83*(1+'[2]Инфраструктурные платежи'!$D$6/100),2)</f>
        <v>201.51</v>
      </c>
      <c r="S400" s="64" t="n">
        <f aca="false">ROUND('[2]Время горизонтально'!S83*(1+'[2]Инфраструктурные платежи'!$D$6/100),2)</f>
        <v>35.27</v>
      </c>
      <c r="T400" s="64" t="n">
        <f aca="false">ROUND('[2]Время горизонтально'!T83*(1+'[2]Инфраструктурные платежи'!$D$6/100),2)</f>
        <v>50.6</v>
      </c>
      <c r="U400" s="64" t="n">
        <f aca="false">ROUND('[2]Время горизонтально'!U83*(1+'[2]Инфраструктурные платежи'!$D$6/100),2)</f>
        <v>334.99</v>
      </c>
      <c r="V400" s="64" t="n">
        <f aca="false">ROUND('[2]Время горизонтально'!V83*(1+'[2]Инфраструктурные платежи'!$D$6/100),2)</f>
        <v>148.86</v>
      </c>
      <c r="W400" s="64" t="n">
        <f aca="false">ROUND('[2]Время горизонтально'!W83*(1+'[2]Инфраструктурные платежи'!$D$6/100),2)</f>
        <v>436.57</v>
      </c>
      <c r="X400" s="64" t="n">
        <f aca="false">ROUND('[2]Время горизонтально'!X83*(1+'[2]Инфраструктурные платежи'!$D$6/100),2)</f>
        <v>1224.13</v>
      </c>
      <c r="Y400" s="64" t="n">
        <f aca="false">ROUND('[2]Время горизонтально'!Y83*(1+'[2]Инфраструктурные платежи'!$D$6/100),2)</f>
        <v>1127.32</v>
      </c>
      <c r="Z400" s="44"/>
    </row>
    <row r="401" customFormat="false" ht="13.2" hidden="false" customHeight="false" outlineLevel="0" collapsed="false">
      <c r="A401" s="42" t="n">
        <f aca="false">A367</f>
        <v>42831</v>
      </c>
      <c r="B401" s="64" t="n">
        <f aca="false">ROUND('[2]Время горизонтально'!B84*(1+'[2]Инфраструктурные платежи'!$D$6/100),2)</f>
        <v>24.38</v>
      </c>
      <c r="C401" s="64" t="n">
        <f aca="false">ROUND('[2]Время горизонтально'!C84*(1+'[2]Инфраструктурные платежи'!$D$6/100),2)</f>
        <v>0</v>
      </c>
      <c r="D401" s="64" t="n">
        <f aca="false">ROUND('[2]Время горизонтально'!D84*(1+'[2]Инфраструктурные платежи'!$D$6/100),2)</f>
        <v>5.3</v>
      </c>
      <c r="E401" s="64" t="n">
        <f aca="false">ROUND('[2]Время горизонтально'!E84*(1+'[2]Инфраструктурные платежи'!$D$6/100),2)</f>
        <v>0</v>
      </c>
      <c r="F401" s="64" t="n">
        <f aca="false">ROUND('[2]Время горизонтально'!F84*(1+'[2]Инфраструктурные платежи'!$D$6/100),2)</f>
        <v>0</v>
      </c>
      <c r="G401" s="64" t="n">
        <f aca="false">ROUND('[2]Время горизонтально'!G84*(1+'[2]Инфраструктурные платежи'!$D$6/100),2)</f>
        <v>0</v>
      </c>
      <c r="H401" s="64" t="n">
        <f aca="false">ROUND('[2]Время горизонтально'!H84*(1+'[2]Инфраструктурные платежи'!$D$6/100),2)</f>
        <v>0</v>
      </c>
      <c r="I401" s="64" t="n">
        <f aca="false">ROUND('[2]Время горизонтально'!I84*(1+'[2]Инфраструктурные платежи'!$D$6/100),2)</f>
        <v>0</v>
      </c>
      <c r="J401" s="64" t="n">
        <f aca="false">ROUND('[2]Время горизонтально'!J84*(1+'[2]Инфраструктурные платежи'!$D$6/100),2)</f>
        <v>0</v>
      </c>
      <c r="K401" s="64" t="n">
        <f aca="false">ROUND('[2]Время горизонтально'!K84*(1+'[2]Инфраструктурные платежи'!$D$6/100),2)</f>
        <v>0</v>
      </c>
      <c r="L401" s="64" t="n">
        <f aca="false">ROUND('[2]Время горизонтально'!L84*(1+'[2]Инфраструктурные платежи'!$D$6/100),2)</f>
        <v>0</v>
      </c>
      <c r="M401" s="64" t="n">
        <f aca="false">ROUND('[2]Время горизонтально'!M84*(1+'[2]Инфраструктурные платежи'!$D$6/100),2)</f>
        <v>0</v>
      </c>
      <c r="N401" s="64" t="n">
        <f aca="false">ROUND('[2]Время горизонтально'!N84*(1+'[2]Инфраструктурные платежи'!$D$6/100),2)</f>
        <v>9.8</v>
      </c>
      <c r="O401" s="64" t="n">
        <f aca="false">ROUND('[2]Время горизонтально'!O84*(1+'[2]Инфраструктурные платежи'!$D$6/100),2)</f>
        <v>31.68</v>
      </c>
      <c r="P401" s="64" t="n">
        <f aca="false">ROUND('[2]Время горизонтально'!P84*(1+'[2]Инфраструктурные платежи'!$D$6/100),2)</f>
        <v>15.92</v>
      </c>
      <c r="Q401" s="64" t="n">
        <f aca="false">ROUND('[2]Время горизонтально'!Q84*(1+'[2]Инфраструктурные платежи'!$D$6/100),2)</f>
        <v>26.87</v>
      </c>
      <c r="R401" s="64" t="n">
        <f aca="false">ROUND('[2]Время горизонтально'!R84*(1+'[2]Инфраструктурные платежи'!$D$6/100),2)</f>
        <v>111.22</v>
      </c>
      <c r="S401" s="64" t="n">
        <f aca="false">ROUND('[2]Время горизонтально'!S84*(1+'[2]Инфраструктурные платежи'!$D$6/100),2)</f>
        <v>74.53</v>
      </c>
      <c r="T401" s="64" t="n">
        <f aca="false">ROUND('[2]Время горизонтально'!T84*(1+'[2]Инфраструктурные платежи'!$D$6/100),2)</f>
        <v>192.26</v>
      </c>
      <c r="U401" s="64" t="n">
        <f aca="false">ROUND('[2]Время горизонтально'!U84*(1+'[2]Инфраструктурные платежи'!$D$6/100),2)</f>
        <v>250</v>
      </c>
      <c r="V401" s="64" t="n">
        <f aca="false">ROUND('[2]Время горизонтально'!V84*(1+'[2]Инфраструктурные платежи'!$D$6/100),2)</f>
        <v>268.7</v>
      </c>
      <c r="W401" s="64" t="n">
        <f aca="false">ROUND('[2]Время горизонтально'!W84*(1+'[2]Инфраструктурные платежи'!$D$6/100),2)</f>
        <v>333.35</v>
      </c>
      <c r="X401" s="64" t="n">
        <f aca="false">ROUND('[2]Время горизонтально'!X84*(1+'[2]Инфраструктурные платежи'!$D$6/100),2)</f>
        <v>332.5</v>
      </c>
      <c r="Y401" s="64" t="n">
        <f aca="false">ROUND('[2]Время горизонтально'!Y84*(1+'[2]Инфраструктурные платежи'!$D$6/100),2)</f>
        <v>206.74</v>
      </c>
      <c r="Z401" s="44"/>
    </row>
    <row r="402" customFormat="false" ht="13.2" hidden="false" customHeight="false" outlineLevel="0" collapsed="false">
      <c r="A402" s="42" t="n">
        <f aca="false">A368</f>
        <v>42832</v>
      </c>
      <c r="B402" s="64" t="n">
        <f aca="false">ROUND('[2]Время горизонтально'!B85*(1+'[2]Инфраструктурные платежи'!$D$6/100),2)</f>
        <v>24.41</v>
      </c>
      <c r="C402" s="64" t="n">
        <f aca="false">ROUND('[2]Время горизонтально'!C85*(1+'[2]Инфраструктурные платежи'!$D$6/100),2)</f>
        <v>7.94</v>
      </c>
      <c r="D402" s="64" t="n">
        <f aca="false">ROUND('[2]Время горизонтально'!D85*(1+'[2]Инфраструктурные платежи'!$D$6/100),2)</f>
        <v>8.58</v>
      </c>
      <c r="E402" s="64" t="n">
        <f aca="false">ROUND('[2]Время горизонтально'!E85*(1+'[2]Инфраструктурные платежи'!$D$6/100),2)</f>
        <v>0</v>
      </c>
      <c r="F402" s="64" t="n">
        <f aca="false">ROUND('[2]Время горизонтально'!F85*(1+'[2]Инфраструктурные платежи'!$D$6/100),2)</f>
        <v>0</v>
      </c>
      <c r="G402" s="64" t="n">
        <f aca="false">ROUND('[2]Время горизонтально'!G85*(1+'[2]Инфраструктурные платежи'!$D$6/100),2)</f>
        <v>0</v>
      </c>
      <c r="H402" s="64" t="n">
        <f aca="false">ROUND('[2]Время горизонтально'!H85*(1+'[2]Инфраструктурные платежи'!$D$6/100),2)</f>
        <v>0</v>
      </c>
      <c r="I402" s="64" t="n">
        <f aca="false">ROUND('[2]Время горизонтально'!I85*(1+'[2]Инфраструктурные платежи'!$D$6/100),2)</f>
        <v>0</v>
      </c>
      <c r="J402" s="64" t="n">
        <f aca="false">ROUND('[2]Время горизонтально'!J85*(1+'[2]Инфраструктурные платежи'!$D$6/100),2)</f>
        <v>0</v>
      </c>
      <c r="K402" s="64" t="n">
        <f aca="false">ROUND('[2]Время горизонтально'!K85*(1+'[2]Инфраструктурные платежи'!$D$6/100),2)</f>
        <v>0</v>
      </c>
      <c r="L402" s="64" t="n">
        <f aca="false">ROUND('[2]Время горизонтально'!L85*(1+'[2]Инфраструктурные платежи'!$D$6/100),2)</f>
        <v>0</v>
      </c>
      <c r="M402" s="64" t="n">
        <f aca="false">ROUND('[2]Время горизонтально'!M85*(1+'[2]Инфраструктурные платежи'!$D$6/100),2)</f>
        <v>0</v>
      </c>
      <c r="N402" s="64" t="n">
        <f aca="false">ROUND('[2]Время горизонтально'!N85*(1+'[2]Инфраструктурные платежи'!$D$6/100),2)</f>
        <v>0</v>
      </c>
      <c r="O402" s="64" t="n">
        <f aca="false">ROUND('[2]Время горизонтально'!O85*(1+'[2]Инфраструктурные платежи'!$D$6/100),2)</f>
        <v>0</v>
      </c>
      <c r="P402" s="64" t="n">
        <f aca="false">ROUND('[2]Время горизонтально'!P85*(1+'[2]Инфраструктурные платежи'!$D$6/100),2)</f>
        <v>0</v>
      </c>
      <c r="Q402" s="64" t="n">
        <f aca="false">ROUND('[2]Время горизонтально'!Q85*(1+'[2]Инфраструктурные платежи'!$D$6/100),2)</f>
        <v>0</v>
      </c>
      <c r="R402" s="64" t="n">
        <f aca="false">ROUND('[2]Время горизонтально'!R85*(1+'[2]Инфраструктурные платежи'!$D$6/100),2)</f>
        <v>0</v>
      </c>
      <c r="S402" s="64" t="n">
        <f aca="false">ROUND('[2]Время горизонтально'!S85*(1+'[2]Инфраструктурные платежи'!$D$6/100),2)</f>
        <v>0</v>
      </c>
      <c r="T402" s="64" t="n">
        <f aca="false">ROUND('[2]Время горизонтально'!T85*(1+'[2]Инфраструктурные платежи'!$D$6/100),2)</f>
        <v>0</v>
      </c>
      <c r="U402" s="64" t="n">
        <f aca="false">ROUND('[2]Время горизонтально'!U85*(1+'[2]Инфраструктурные платежи'!$D$6/100),2)</f>
        <v>10.18</v>
      </c>
      <c r="V402" s="64" t="n">
        <f aca="false">ROUND('[2]Время горизонтально'!V85*(1+'[2]Инфраструктурные платежи'!$D$6/100),2)</f>
        <v>88.76</v>
      </c>
      <c r="W402" s="64" t="n">
        <f aca="false">ROUND('[2]Время горизонтально'!W85*(1+'[2]Инфраструктурные платежи'!$D$6/100),2)</f>
        <v>253.3</v>
      </c>
      <c r="X402" s="64" t="n">
        <f aca="false">ROUND('[2]Время горизонтально'!X85*(1+'[2]Инфраструктурные платежи'!$D$6/100),2)</f>
        <v>342.53</v>
      </c>
      <c r="Y402" s="64" t="n">
        <f aca="false">ROUND('[2]Время горизонтально'!Y85*(1+'[2]Инфраструктурные платежи'!$D$6/100),2)</f>
        <v>327.09</v>
      </c>
      <c r="Z402" s="44"/>
    </row>
    <row r="403" customFormat="false" ht="13.2" hidden="false" customHeight="false" outlineLevel="0" collapsed="false">
      <c r="A403" s="42" t="n">
        <f aca="false">A369</f>
        <v>42833</v>
      </c>
      <c r="B403" s="64" t="n">
        <f aca="false">ROUND('[2]Время горизонтально'!B86*(1+'[2]Инфраструктурные платежи'!$D$6/100),2)</f>
        <v>130.52</v>
      </c>
      <c r="C403" s="64" t="n">
        <f aca="false">ROUND('[2]Время горизонтально'!C86*(1+'[2]Инфраструктурные платежи'!$D$6/100),2)</f>
        <v>69.95</v>
      </c>
      <c r="D403" s="64" t="n">
        <f aca="false">ROUND('[2]Время горизонтально'!D86*(1+'[2]Инфраструктурные платежи'!$D$6/100),2)</f>
        <v>0</v>
      </c>
      <c r="E403" s="64" t="n">
        <f aca="false">ROUND('[2]Время горизонтально'!E86*(1+'[2]Инфраструктурные платежи'!$D$6/100),2)</f>
        <v>0</v>
      </c>
      <c r="F403" s="64" t="n">
        <f aca="false">ROUND('[2]Время горизонтально'!F86*(1+'[2]Инфраструктурные платежи'!$D$6/100),2)</f>
        <v>0</v>
      </c>
      <c r="G403" s="64" t="n">
        <f aca="false">ROUND('[2]Время горизонтально'!G86*(1+'[2]Инфраструктурные платежи'!$D$6/100),2)</f>
        <v>0</v>
      </c>
      <c r="H403" s="64" t="n">
        <f aca="false">ROUND('[2]Время горизонтально'!H86*(1+'[2]Инфраструктурные платежи'!$D$6/100),2)</f>
        <v>0</v>
      </c>
      <c r="I403" s="64" t="n">
        <f aca="false">ROUND('[2]Время горизонтально'!I86*(1+'[2]Инфраструктурные платежи'!$D$6/100),2)</f>
        <v>0</v>
      </c>
      <c r="J403" s="64" t="n">
        <f aca="false">ROUND('[2]Время горизонтально'!J86*(1+'[2]Инфраструктурные платежи'!$D$6/100),2)</f>
        <v>0</v>
      </c>
      <c r="K403" s="64" t="n">
        <f aca="false">ROUND('[2]Время горизонтально'!K86*(1+'[2]Инфраструктурные платежи'!$D$6/100),2)</f>
        <v>0</v>
      </c>
      <c r="L403" s="64" t="n">
        <f aca="false">ROUND('[2]Время горизонтально'!L86*(1+'[2]Инфраструктурные платежи'!$D$6/100),2)</f>
        <v>0</v>
      </c>
      <c r="M403" s="64" t="n">
        <f aca="false">ROUND('[2]Время горизонтально'!M86*(1+'[2]Инфраструктурные платежи'!$D$6/100),2)</f>
        <v>0</v>
      </c>
      <c r="N403" s="64" t="n">
        <f aca="false">ROUND('[2]Время горизонтально'!N86*(1+'[2]Инфраструктурные платежи'!$D$6/100),2)</f>
        <v>0.19</v>
      </c>
      <c r="O403" s="64" t="n">
        <f aca="false">ROUND('[2]Время горизонтально'!O86*(1+'[2]Инфраструктурные платежи'!$D$6/100),2)</f>
        <v>49.32</v>
      </c>
      <c r="P403" s="64" t="n">
        <f aca="false">ROUND('[2]Время горизонтально'!P86*(1+'[2]Инфраструктурные платежи'!$D$6/100),2)</f>
        <v>101.29</v>
      </c>
      <c r="Q403" s="64" t="n">
        <f aca="false">ROUND('[2]Время горизонтально'!Q86*(1+'[2]Инфраструктурные платежи'!$D$6/100),2)</f>
        <v>126.12</v>
      </c>
      <c r="R403" s="64" t="n">
        <f aca="false">ROUND('[2]Время горизонтально'!R86*(1+'[2]Инфраструктурные платежи'!$D$6/100),2)</f>
        <v>188.13</v>
      </c>
      <c r="S403" s="64" t="n">
        <f aca="false">ROUND('[2]Время горизонтально'!S86*(1+'[2]Инфраструктурные платежи'!$D$6/100),2)</f>
        <v>208.89</v>
      </c>
      <c r="T403" s="64" t="n">
        <f aca="false">ROUND('[2]Время горизонтально'!T86*(1+'[2]Инфраструктурные платежи'!$D$6/100),2)</f>
        <v>207.98</v>
      </c>
      <c r="U403" s="64" t="n">
        <f aca="false">ROUND('[2]Время горизонтально'!U86*(1+'[2]Инфраструктурные платежи'!$D$6/100),2)</f>
        <v>395.5</v>
      </c>
      <c r="V403" s="64" t="n">
        <f aca="false">ROUND('[2]Время горизонтально'!V86*(1+'[2]Инфраструктурные платежи'!$D$6/100),2)</f>
        <v>426.28</v>
      </c>
      <c r="W403" s="64" t="n">
        <f aca="false">ROUND('[2]Время горизонтально'!W86*(1+'[2]Инфраструктурные платежи'!$D$6/100),2)</f>
        <v>433.84</v>
      </c>
      <c r="X403" s="64" t="n">
        <f aca="false">ROUND('[2]Время горизонтально'!X86*(1+'[2]Инфраструктурные платежи'!$D$6/100),2)</f>
        <v>913.82</v>
      </c>
      <c r="Y403" s="64" t="n">
        <f aca="false">ROUND('[2]Время горизонтально'!Y86*(1+'[2]Инфраструктурные платежи'!$D$6/100),2)</f>
        <v>1185.28</v>
      </c>
      <c r="Z403" s="44"/>
    </row>
    <row r="404" customFormat="false" ht="13.2" hidden="false" customHeight="false" outlineLevel="0" collapsed="false">
      <c r="A404" s="42" t="n">
        <f aca="false">A370</f>
        <v>42834</v>
      </c>
      <c r="B404" s="64" t="n">
        <f aca="false">ROUND('[2]Время горизонтально'!B87*(1+'[2]Инфраструктурные платежи'!$D$6/100),2)</f>
        <v>206.74</v>
      </c>
      <c r="C404" s="64" t="n">
        <f aca="false">ROUND('[2]Время горизонтально'!C87*(1+'[2]Инфраструктурные платежи'!$D$6/100),2)</f>
        <v>194.48</v>
      </c>
      <c r="D404" s="64" t="n">
        <f aca="false">ROUND('[2]Время горизонтально'!D87*(1+'[2]Инфраструктурные платежи'!$D$6/100),2)</f>
        <v>114.2</v>
      </c>
      <c r="E404" s="64" t="n">
        <f aca="false">ROUND('[2]Время горизонтально'!E87*(1+'[2]Инфраструктурные платежи'!$D$6/100),2)</f>
        <v>81.85</v>
      </c>
      <c r="F404" s="64" t="n">
        <f aca="false">ROUND('[2]Время горизонтально'!F87*(1+'[2]Инфраструктурные платежи'!$D$6/100),2)</f>
        <v>0</v>
      </c>
      <c r="G404" s="64" t="n">
        <f aca="false">ROUND('[2]Время горизонтально'!G87*(1+'[2]Инфраструктурные платежи'!$D$6/100),2)</f>
        <v>0</v>
      </c>
      <c r="H404" s="64" t="n">
        <f aca="false">ROUND('[2]Время горизонтально'!H87*(1+'[2]Инфраструктурные платежи'!$D$6/100),2)</f>
        <v>0</v>
      </c>
      <c r="I404" s="64" t="n">
        <f aca="false">ROUND('[2]Время горизонтально'!I87*(1+'[2]Инфраструктурные платежи'!$D$6/100),2)</f>
        <v>0</v>
      </c>
      <c r="J404" s="64" t="n">
        <f aca="false">ROUND('[2]Время горизонтально'!J87*(1+'[2]Инфраструктурные платежи'!$D$6/100),2)</f>
        <v>0</v>
      </c>
      <c r="K404" s="64" t="n">
        <f aca="false">ROUND('[2]Время горизонтально'!K87*(1+'[2]Инфраструктурные платежи'!$D$6/100),2)</f>
        <v>0</v>
      </c>
      <c r="L404" s="64" t="n">
        <f aca="false">ROUND('[2]Время горизонтально'!L87*(1+'[2]Инфраструктурные платежи'!$D$6/100),2)</f>
        <v>0</v>
      </c>
      <c r="M404" s="64" t="n">
        <f aca="false">ROUND('[2]Время горизонтально'!M87*(1+'[2]Инфраструктурные платежи'!$D$6/100),2)</f>
        <v>0</v>
      </c>
      <c r="N404" s="64" t="n">
        <f aca="false">ROUND('[2]Время горизонтально'!N87*(1+'[2]Инфраструктурные платежи'!$D$6/100),2)</f>
        <v>0</v>
      </c>
      <c r="O404" s="64" t="n">
        <f aca="false">ROUND('[2]Время горизонтально'!O87*(1+'[2]Инфраструктурные платежи'!$D$6/100),2)</f>
        <v>0</v>
      </c>
      <c r="P404" s="64" t="n">
        <f aca="false">ROUND('[2]Время горизонтально'!P87*(1+'[2]Инфраструктурные платежи'!$D$6/100),2)</f>
        <v>0</v>
      </c>
      <c r="Q404" s="64" t="n">
        <f aca="false">ROUND('[2]Время горизонтально'!Q87*(1+'[2]Инфраструктурные платежи'!$D$6/100),2)</f>
        <v>0.22</v>
      </c>
      <c r="R404" s="64" t="n">
        <f aca="false">ROUND('[2]Время горизонтально'!R87*(1+'[2]Инфраструктурные платежи'!$D$6/100),2)</f>
        <v>64.41</v>
      </c>
      <c r="S404" s="64" t="n">
        <f aca="false">ROUND('[2]Время горизонтально'!S87*(1+'[2]Инфраструктурные платежи'!$D$6/100),2)</f>
        <v>0.27</v>
      </c>
      <c r="T404" s="64" t="n">
        <f aca="false">ROUND('[2]Время горизонтально'!T87*(1+'[2]Инфраструктурные платежи'!$D$6/100),2)</f>
        <v>132.61</v>
      </c>
      <c r="U404" s="64" t="n">
        <f aca="false">ROUND('[2]Время горизонтально'!U87*(1+'[2]Инфраструктурные платежи'!$D$6/100),2)</f>
        <v>337.55</v>
      </c>
      <c r="V404" s="64" t="n">
        <f aca="false">ROUND('[2]Время горизонтально'!V87*(1+'[2]Инфраструктурные платежи'!$D$6/100),2)</f>
        <v>319.76</v>
      </c>
      <c r="W404" s="64" t="n">
        <f aca="false">ROUND('[2]Время горизонтально'!W87*(1+'[2]Инфраструктурные платежи'!$D$6/100),2)</f>
        <v>466.03</v>
      </c>
      <c r="X404" s="64" t="n">
        <f aca="false">ROUND('[2]Время горизонтально'!X87*(1+'[2]Инфраструктурные платежи'!$D$6/100),2)</f>
        <v>504.15</v>
      </c>
      <c r="Y404" s="64" t="n">
        <f aca="false">ROUND('[2]Время горизонтально'!Y87*(1+'[2]Инфраструктурные платежи'!$D$6/100),2)</f>
        <v>820.59</v>
      </c>
      <c r="Z404" s="44"/>
    </row>
    <row r="405" customFormat="false" ht="13.2" hidden="false" customHeight="false" outlineLevel="0" collapsed="false">
      <c r="A405" s="42" t="n">
        <f aca="false">A371</f>
        <v>42835</v>
      </c>
      <c r="B405" s="64" t="n">
        <f aca="false">ROUND('[2]Время горизонтально'!B88*(1+'[2]Инфраструктурные платежи'!$D$6/100),2)</f>
        <v>185.95</v>
      </c>
      <c r="C405" s="64" t="n">
        <f aca="false">ROUND('[2]Время горизонтально'!C88*(1+'[2]Инфраструктурные платежи'!$D$6/100),2)</f>
        <v>125.36</v>
      </c>
      <c r="D405" s="64" t="n">
        <f aca="false">ROUND('[2]Время горизонтально'!D88*(1+'[2]Инфраструктурные платежи'!$D$6/100),2)</f>
        <v>98.57</v>
      </c>
      <c r="E405" s="64" t="n">
        <f aca="false">ROUND('[2]Время горизонтально'!E88*(1+'[2]Инфраструктурные платежи'!$D$6/100),2)</f>
        <v>64.31</v>
      </c>
      <c r="F405" s="64" t="n">
        <f aca="false">ROUND('[2]Время горизонтально'!F88*(1+'[2]Инфраструктурные платежи'!$D$6/100),2)</f>
        <v>75.99</v>
      </c>
      <c r="G405" s="64" t="n">
        <f aca="false">ROUND('[2]Время горизонтально'!G88*(1+'[2]Инфраструктурные платежи'!$D$6/100),2)</f>
        <v>0</v>
      </c>
      <c r="H405" s="64" t="n">
        <f aca="false">ROUND('[2]Время горизонтально'!H88*(1+'[2]Инфраструктурные платежи'!$D$6/100),2)</f>
        <v>0</v>
      </c>
      <c r="I405" s="64" t="n">
        <f aca="false">ROUND('[2]Время горизонтально'!I88*(1+'[2]Инфраструктурные платежи'!$D$6/100),2)</f>
        <v>67.56</v>
      </c>
      <c r="J405" s="64" t="n">
        <f aca="false">ROUND('[2]Время горизонтально'!J88*(1+'[2]Инфраструктурные платежи'!$D$6/100),2)</f>
        <v>50.59</v>
      </c>
      <c r="K405" s="64" t="n">
        <f aca="false">ROUND('[2]Время горизонтально'!K88*(1+'[2]Инфраструктурные платежи'!$D$6/100),2)</f>
        <v>90.48</v>
      </c>
      <c r="L405" s="64" t="n">
        <f aca="false">ROUND('[2]Время горизонтально'!L88*(1+'[2]Инфраструктурные платежи'!$D$6/100),2)</f>
        <v>138.67</v>
      </c>
      <c r="M405" s="64" t="n">
        <f aca="false">ROUND('[2]Время горизонтально'!M88*(1+'[2]Инфраструктурные платежи'!$D$6/100),2)</f>
        <v>227.9</v>
      </c>
      <c r="N405" s="64" t="n">
        <f aca="false">ROUND('[2]Время горизонтально'!N88*(1+'[2]Инфраструктурные платежи'!$D$6/100),2)</f>
        <v>200.69</v>
      </c>
      <c r="O405" s="64" t="n">
        <f aca="false">ROUND('[2]Время горизонтально'!O88*(1+'[2]Инфраструктурные платежи'!$D$6/100),2)</f>
        <v>207.76</v>
      </c>
      <c r="P405" s="64" t="n">
        <f aca="false">ROUND('[2]Время горизонтально'!P88*(1+'[2]Инфраструктурные платежи'!$D$6/100),2)</f>
        <v>209.96</v>
      </c>
      <c r="Q405" s="64" t="n">
        <f aca="false">ROUND('[2]Время горизонтально'!Q88*(1+'[2]Инфраструктурные платежи'!$D$6/100),2)</f>
        <v>208.49</v>
      </c>
      <c r="R405" s="64" t="n">
        <f aca="false">ROUND('[2]Время горизонтально'!R88*(1+'[2]Инфраструктурные платежи'!$D$6/100),2)</f>
        <v>246.37</v>
      </c>
      <c r="S405" s="64" t="n">
        <f aca="false">ROUND('[2]Время горизонтально'!S88*(1+'[2]Инфраструктурные платежи'!$D$6/100),2)</f>
        <v>302.62</v>
      </c>
      <c r="T405" s="64" t="n">
        <f aca="false">ROUND('[2]Время горизонтально'!T88*(1+'[2]Инфраструктурные платежи'!$D$6/100),2)</f>
        <v>332.45</v>
      </c>
      <c r="U405" s="64" t="n">
        <f aca="false">ROUND('[2]Время горизонтально'!U88*(1+'[2]Инфраструктурные платежи'!$D$6/100),2)</f>
        <v>399.98</v>
      </c>
      <c r="V405" s="64" t="n">
        <f aca="false">ROUND('[2]Время горизонтально'!V88*(1+'[2]Инфраструктурные платежи'!$D$6/100),2)</f>
        <v>407.92</v>
      </c>
      <c r="W405" s="64" t="n">
        <f aca="false">ROUND('[2]Время горизонтально'!W88*(1+'[2]Инфраструктурные платежи'!$D$6/100),2)</f>
        <v>541.28</v>
      </c>
      <c r="X405" s="64" t="n">
        <f aca="false">ROUND('[2]Время горизонтально'!X88*(1+'[2]Инфраструктурные платежи'!$D$6/100),2)</f>
        <v>417.51</v>
      </c>
      <c r="Y405" s="64" t="n">
        <f aca="false">ROUND('[2]Время горизонтально'!Y88*(1+'[2]Инфраструктурные платежи'!$D$6/100),2)</f>
        <v>338.52</v>
      </c>
      <c r="Z405" s="44"/>
    </row>
    <row r="406" customFormat="false" ht="13.2" hidden="false" customHeight="false" outlineLevel="0" collapsed="false">
      <c r="A406" s="42" t="n">
        <f aca="false">A372</f>
        <v>42836</v>
      </c>
      <c r="B406" s="64" t="n">
        <f aca="false">ROUND('[2]Время горизонтально'!B89*(1+'[2]Инфраструктурные платежи'!$D$6/100),2)</f>
        <v>113.86</v>
      </c>
      <c r="C406" s="64" t="n">
        <f aca="false">ROUND('[2]Время горизонтально'!C89*(1+'[2]Инфраструктурные платежи'!$D$6/100),2)</f>
        <v>74.31</v>
      </c>
      <c r="D406" s="64" t="n">
        <f aca="false">ROUND('[2]Время горизонтально'!D89*(1+'[2]Инфраструктурные платежи'!$D$6/100),2)</f>
        <v>120.59</v>
      </c>
      <c r="E406" s="64" t="n">
        <f aca="false">ROUND('[2]Время горизонтально'!E89*(1+'[2]Инфраструктурные платежи'!$D$6/100),2)</f>
        <v>125.55</v>
      </c>
      <c r="F406" s="64" t="n">
        <f aca="false">ROUND('[2]Время горизонтально'!F89*(1+'[2]Инфраструктурные платежи'!$D$6/100),2)</f>
        <v>106.44</v>
      </c>
      <c r="G406" s="64" t="n">
        <f aca="false">ROUND('[2]Время горизонтально'!G89*(1+'[2]Инфраструктурные платежи'!$D$6/100),2)</f>
        <v>11.61</v>
      </c>
      <c r="H406" s="64" t="n">
        <f aca="false">ROUND('[2]Время горизонтально'!H89*(1+'[2]Инфраструктурные платежи'!$D$6/100),2)</f>
        <v>0.54</v>
      </c>
      <c r="I406" s="64" t="n">
        <f aca="false">ROUND('[2]Время горизонтально'!I89*(1+'[2]Инфраструктурные платежи'!$D$6/100),2)</f>
        <v>0</v>
      </c>
      <c r="J406" s="64" t="n">
        <f aca="false">ROUND('[2]Время горизонтально'!J89*(1+'[2]Инфраструктурные платежи'!$D$6/100),2)</f>
        <v>0</v>
      </c>
      <c r="K406" s="64" t="n">
        <f aca="false">ROUND('[2]Время горизонтально'!K89*(1+'[2]Инфраструктурные платежи'!$D$6/100),2)</f>
        <v>25.63</v>
      </c>
      <c r="L406" s="64" t="n">
        <f aca="false">ROUND('[2]Время горизонтально'!L89*(1+'[2]Инфраструктурные платежи'!$D$6/100),2)</f>
        <v>76.75</v>
      </c>
      <c r="M406" s="64" t="n">
        <f aca="false">ROUND('[2]Время горизонтально'!M89*(1+'[2]Инфраструктурные платежи'!$D$6/100),2)</f>
        <v>53.42</v>
      </c>
      <c r="N406" s="64" t="n">
        <f aca="false">ROUND('[2]Время горизонтально'!N89*(1+'[2]Инфраструктурные платежи'!$D$6/100),2)</f>
        <v>57.93</v>
      </c>
      <c r="O406" s="64" t="n">
        <f aca="false">ROUND('[2]Время горизонтально'!O89*(1+'[2]Инфраструктурные платежи'!$D$6/100),2)</f>
        <v>107.12</v>
      </c>
      <c r="P406" s="64" t="n">
        <f aca="false">ROUND('[2]Время горизонтально'!P89*(1+'[2]Инфраструктурные платежи'!$D$6/100),2)</f>
        <v>151.5</v>
      </c>
      <c r="Q406" s="64" t="n">
        <f aca="false">ROUND('[2]Время горизонтально'!Q89*(1+'[2]Инфраструктурные платежи'!$D$6/100),2)</f>
        <v>145.17</v>
      </c>
      <c r="R406" s="64" t="n">
        <f aca="false">ROUND('[2]Время горизонтально'!R89*(1+'[2]Инфраструктурные платежи'!$D$6/100),2)</f>
        <v>259.96</v>
      </c>
      <c r="S406" s="64" t="n">
        <f aca="false">ROUND('[2]Время горизонтально'!S89*(1+'[2]Инфраструктурные платежи'!$D$6/100),2)</f>
        <v>200.22</v>
      </c>
      <c r="T406" s="64" t="n">
        <f aca="false">ROUND('[2]Время горизонтально'!T89*(1+'[2]Инфраструктурные платежи'!$D$6/100),2)</f>
        <v>291.07</v>
      </c>
      <c r="U406" s="64" t="n">
        <f aca="false">ROUND('[2]Время горизонтально'!U89*(1+'[2]Инфраструктурные платежи'!$D$6/100),2)</f>
        <v>420.32</v>
      </c>
      <c r="V406" s="64" t="n">
        <f aca="false">ROUND('[2]Время горизонтально'!V89*(1+'[2]Инфраструктурные платежи'!$D$6/100),2)</f>
        <v>366.41</v>
      </c>
      <c r="W406" s="64" t="n">
        <f aca="false">ROUND('[2]Время горизонтально'!W89*(1+'[2]Инфраструктурные платежи'!$D$6/100),2)</f>
        <v>387.48</v>
      </c>
      <c r="X406" s="64" t="n">
        <f aca="false">ROUND('[2]Время горизонтально'!X89*(1+'[2]Инфраструктурные платежи'!$D$6/100),2)</f>
        <v>746.39</v>
      </c>
      <c r="Y406" s="64" t="n">
        <f aca="false">ROUND('[2]Время горизонтально'!Y89*(1+'[2]Инфраструктурные платежи'!$D$6/100),2)</f>
        <v>437.92</v>
      </c>
      <c r="Z406" s="44"/>
    </row>
    <row r="407" customFormat="false" ht="13.2" hidden="false" customHeight="false" outlineLevel="0" collapsed="false">
      <c r="A407" s="42" t="n">
        <f aca="false">A373</f>
        <v>42837</v>
      </c>
      <c r="B407" s="64" t="n">
        <f aca="false">ROUND('[2]Время горизонтально'!B90*(1+'[2]Инфраструктурные платежи'!$D$6/100),2)</f>
        <v>284.2</v>
      </c>
      <c r="C407" s="64" t="n">
        <f aca="false">ROUND('[2]Время горизонтально'!C90*(1+'[2]Инфраструктурные платежи'!$D$6/100),2)</f>
        <v>200.46</v>
      </c>
      <c r="D407" s="64" t="n">
        <f aca="false">ROUND('[2]Время горизонтально'!D90*(1+'[2]Инфраструктурные платежи'!$D$6/100),2)</f>
        <v>124.4</v>
      </c>
      <c r="E407" s="64" t="n">
        <f aca="false">ROUND('[2]Время горизонтально'!E90*(1+'[2]Инфраструктурные платежи'!$D$6/100),2)</f>
        <v>35.83</v>
      </c>
      <c r="F407" s="64" t="n">
        <f aca="false">ROUND('[2]Время горизонтально'!F90*(1+'[2]Инфраструктурные платежи'!$D$6/100),2)</f>
        <v>60.98</v>
      </c>
      <c r="G407" s="64" t="n">
        <f aca="false">ROUND('[2]Время горизонтально'!G90*(1+'[2]Инфраструктурные платежи'!$D$6/100),2)</f>
        <v>52.76</v>
      </c>
      <c r="H407" s="64" t="n">
        <f aca="false">ROUND('[2]Время горизонтально'!H90*(1+'[2]Инфраструктурные платежи'!$D$6/100),2)</f>
        <v>117.93</v>
      </c>
      <c r="I407" s="64" t="n">
        <f aca="false">ROUND('[2]Время горизонтально'!I90*(1+'[2]Инфраструктурные платежи'!$D$6/100),2)</f>
        <v>63.33</v>
      </c>
      <c r="J407" s="64" t="n">
        <f aca="false">ROUND('[2]Время горизонтально'!J90*(1+'[2]Инфраструктурные платежи'!$D$6/100),2)</f>
        <v>62.03</v>
      </c>
      <c r="K407" s="64" t="n">
        <f aca="false">ROUND('[2]Время горизонтально'!K90*(1+'[2]Инфраструктурные платежи'!$D$6/100),2)</f>
        <v>134.29</v>
      </c>
      <c r="L407" s="64" t="n">
        <f aca="false">ROUND('[2]Время горизонтально'!L90*(1+'[2]Инфраструктурные платежи'!$D$6/100),2)</f>
        <v>148.5</v>
      </c>
      <c r="M407" s="64" t="n">
        <f aca="false">ROUND('[2]Время горизонтально'!M90*(1+'[2]Инфраструктурные платежи'!$D$6/100),2)</f>
        <v>199.79</v>
      </c>
      <c r="N407" s="64" t="n">
        <f aca="false">ROUND('[2]Время горизонтально'!N90*(1+'[2]Инфраструктурные платежи'!$D$6/100),2)</f>
        <v>258.81</v>
      </c>
      <c r="O407" s="64" t="n">
        <f aca="false">ROUND('[2]Время горизонтально'!O90*(1+'[2]Инфраструктурные платежи'!$D$6/100),2)</f>
        <v>269.1</v>
      </c>
      <c r="P407" s="64" t="n">
        <f aca="false">ROUND('[2]Время горизонтально'!P90*(1+'[2]Инфраструктурные платежи'!$D$6/100),2)</f>
        <v>294.9</v>
      </c>
      <c r="Q407" s="64" t="n">
        <f aca="false">ROUND('[2]Время горизонтально'!Q90*(1+'[2]Инфраструктурные платежи'!$D$6/100),2)</f>
        <v>305.02</v>
      </c>
      <c r="R407" s="64" t="n">
        <f aca="false">ROUND('[2]Время горизонтально'!R90*(1+'[2]Инфраструктурные платежи'!$D$6/100),2)</f>
        <v>425.93</v>
      </c>
      <c r="S407" s="64" t="n">
        <f aca="false">ROUND('[2]Время горизонтально'!S90*(1+'[2]Инфраструктурные платежи'!$D$6/100),2)</f>
        <v>313.71</v>
      </c>
      <c r="T407" s="64" t="n">
        <f aca="false">ROUND('[2]Время горизонтально'!T90*(1+'[2]Инфраструктурные платежи'!$D$6/100),2)</f>
        <v>456.4</v>
      </c>
      <c r="U407" s="64" t="n">
        <f aca="false">ROUND('[2]Время горизонтально'!U90*(1+'[2]Инфраструктурные платежи'!$D$6/100),2)</f>
        <v>579.93</v>
      </c>
      <c r="V407" s="64" t="n">
        <f aca="false">ROUND('[2]Время горизонтально'!V90*(1+'[2]Инфраструктурные платежи'!$D$6/100),2)</f>
        <v>768.54</v>
      </c>
      <c r="W407" s="64" t="n">
        <f aca="false">ROUND('[2]Время горизонтально'!W90*(1+'[2]Инфраструктурные платежи'!$D$6/100),2)</f>
        <v>1285.06</v>
      </c>
      <c r="X407" s="64" t="n">
        <f aca="false">ROUND('[2]Время горизонтально'!X90*(1+'[2]Инфраструктурные платежи'!$D$6/100),2)</f>
        <v>1254.74</v>
      </c>
      <c r="Y407" s="64" t="n">
        <f aca="false">ROUND('[2]Время горизонтально'!Y90*(1+'[2]Инфраструктурные платежи'!$D$6/100),2)</f>
        <v>1117.48</v>
      </c>
      <c r="Z407" s="44"/>
    </row>
    <row r="408" customFormat="false" ht="13.2" hidden="false" customHeight="false" outlineLevel="0" collapsed="false">
      <c r="A408" s="42" t="n">
        <f aca="false">A374</f>
        <v>42838</v>
      </c>
      <c r="B408" s="64" t="n">
        <f aca="false">ROUND('[2]Время горизонтально'!B91*(1+'[2]Инфраструктурные платежи'!$D$6/100),2)</f>
        <v>202.91</v>
      </c>
      <c r="C408" s="64" t="n">
        <f aca="false">ROUND('[2]Время горизонтально'!C91*(1+'[2]Инфраструктурные платежи'!$D$6/100),2)</f>
        <v>185.48</v>
      </c>
      <c r="D408" s="64" t="n">
        <f aca="false">ROUND('[2]Время горизонтально'!D91*(1+'[2]Инфраструктурные платежи'!$D$6/100),2)</f>
        <v>148.86</v>
      </c>
      <c r="E408" s="64" t="n">
        <f aca="false">ROUND('[2]Время горизонтально'!E91*(1+'[2]Инфраструктурные платежи'!$D$6/100),2)</f>
        <v>120.84</v>
      </c>
      <c r="F408" s="64" t="n">
        <f aca="false">ROUND('[2]Время горизонтально'!F91*(1+'[2]Инфраструктурные платежи'!$D$6/100),2)</f>
        <v>13.09</v>
      </c>
      <c r="G408" s="64" t="n">
        <f aca="false">ROUND('[2]Время горизонтально'!G91*(1+'[2]Инфраструктурные платежи'!$D$6/100),2)</f>
        <v>0</v>
      </c>
      <c r="H408" s="64" t="n">
        <f aca="false">ROUND('[2]Время горизонтально'!H91*(1+'[2]Инфраструктурные платежи'!$D$6/100),2)</f>
        <v>0</v>
      </c>
      <c r="I408" s="64" t="n">
        <f aca="false">ROUND('[2]Время горизонтально'!I91*(1+'[2]Инфраструктурные платежи'!$D$6/100),2)</f>
        <v>96.66</v>
      </c>
      <c r="J408" s="64" t="n">
        <f aca="false">ROUND('[2]Время горизонтально'!J91*(1+'[2]Инфраструктурные платежи'!$D$6/100),2)</f>
        <v>38.19</v>
      </c>
      <c r="K408" s="64" t="n">
        <f aca="false">ROUND('[2]Время горизонтально'!K91*(1+'[2]Инфраструктурные платежи'!$D$6/100),2)</f>
        <v>61.52</v>
      </c>
      <c r="L408" s="64" t="n">
        <f aca="false">ROUND('[2]Время горизонтально'!L91*(1+'[2]Инфраструктурные платежи'!$D$6/100),2)</f>
        <v>95.4</v>
      </c>
      <c r="M408" s="64" t="n">
        <f aca="false">ROUND('[2]Время горизонтально'!M91*(1+'[2]Инфраструктурные платежи'!$D$6/100),2)</f>
        <v>132.83</v>
      </c>
      <c r="N408" s="64" t="n">
        <f aca="false">ROUND('[2]Время горизонтально'!N91*(1+'[2]Инфраструктурные платежи'!$D$6/100),2)</f>
        <v>114.75</v>
      </c>
      <c r="O408" s="64" t="n">
        <f aca="false">ROUND('[2]Время горизонтально'!O91*(1+'[2]Инфраструктурные платежи'!$D$6/100),2)</f>
        <v>98.76</v>
      </c>
      <c r="P408" s="64" t="n">
        <f aca="false">ROUND('[2]Время горизонтально'!P91*(1+'[2]Инфраструктурные платежи'!$D$6/100),2)</f>
        <v>111.26</v>
      </c>
      <c r="Q408" s="64" t="n">
        <f aca="false">ROUND('[2]Время горизонтально'!Q91*(1+'[2]Инфраструктурные платежи'!$D$6/100),2)</f>
        <v>147.75</v>
      </c>
      <c r="R408" s="64" t="n">
        <f aca="false">ROUND('[2]Время горизонтально'!R91*(1+'[2]Инфраструктурные платежи'!$D$6/100),2)</f>
        <v>160.38</v>
      </c>
      <c r="S408" s="64" t="n">
        <f aca="false">ROUND('[2]Время горизонтально'!S91*(1+'[2]Инфраструктурные платежи'!$D$6/100),2)</f>
        <v>124.2</v>
      </c>
      <c r="T408" s="64" t="n">
        <f aca="false">ROUND('[2]Время горизонтально'!T91*(1+'[2]Инфраструктурные платежи'!$D$6/100),2)</f>
        <v>293.29</v>
      </c>
      <c r="U408" s="64" t="n">
        <f aca="false">ROUND('[2]Время горизонтально'!U91*(1+'[2]Инфраструктурные платежи'!$D$6/100),2)</f>
        <v>561.51</v>
      </c>
      <c r="V408" s="64" t="n">
        <f aca="false">ROUND('[2]Время горизонтально'!V91*(1+'[2]Инфраструктурные платежи'!$D$6/100),2)</f>
        <v>537.98</v>
      </c>
      <c r="W408" s="64" t="n">
        <f aca="false">ROUND('[2]Время горизонтально'!W91*(1+'[2]Инфраструктурные платежи'!$D$6/100),2)</f>
        <v>803.28</v>
      </c>
      <c r="X408" s="64" t="n">
        <f aca="false">ROUND('[2]Время горизонтально'!X91*(1+'[2]Инфраструктурные платежи'!$D$6/100),2)</f>
        <v>665.92</v>
      </c>
      <c r="Y408" s="64" t="n">
        <f aca="false">ROUND('[2]Время горизонтально'!Y91*(1+'[2]Инфраструктурные платежи'!$D$6/100),2)</f>
        <v>632.83</v>
      </c>
      <c r="Z408" s="44"/>
    </row>
    <row r="409" customFormat="false" ht="13.2" hidden="false" customHeight="false" outlineLevel="0" collapsed="false">
      <c r="A409" s="42" t="n">
        <f aca="false">A375</f>
        <v>42839</v>
      </c>
      <c r="B409" s="64" t="n">
        <f aca="false">ROUND('[2]Время горизонтально'!B92*(1+'[2]Инфраструктурные платежи'!$D$6/100),2)</f>
        <v>142.08</v>
      </c>
      <c r="C409" s="64" t="n">
        <f aca="false">ROUND('[2]Время горизонтально'!C92*(1+'[2]Инфраструктурные платежи'!$D$6/100),2)</f>
        <v>202.65</v>
      </c>
      <c r="D409" s="64" t="n">
        <f aca="false">ROUND('[2]Время горизонтально'!D92*(1+'[2]Инфраструктурные платежи'!$D$6/100),2)</f>
        <v>168.69</v>
      </c>
      <c r="E409" s="64" t="n">
        <f aca="false">ROUND('[2]Время горизонтально'!E92*(1+'[2]Инфраструктурные платежи'!$D$6/100),2)</f>
        <v>99.99</v>
      </c>
      <c r="F409" s="64" t="n">
        <f aca="false">ROUND('[2]Время горизонтально'!F92*(1+'[2]Инфраструктурные платежи'!$D$6/100),2)</f>
        <v>130.88</v>
      </c>
      <c r="G409" s="64" t="n">
        <f aca="false">ROUND('[2]Время горизонтально'!G92*(1+'[2]Инфраструктурные платежи'!$D$6/100),2)</f>
        <v>0</v>
      </c>
      <c r="H409" s="64" t="n">
        <f aca="false">ROUND('[2]Время горизонтально'!H92*(1+'[2]Инфраструктурные платежи'!$D$6/100),2)</f>
        <v>0</v>
      </c>
      <c r="I409" s="64" t="n">
        <f aca="false">ROUND('[2]Время горизонтально'!I92*(1+'[2]Инфраструктурные платежи'!$D$6/100),2)</f>
        <v>0</v>
      </c>
      <c r="J409" s="64" t="n">
        <f aca="false">ROUND('[2]Время горизонтально'!J92*(1+'[2]Инфраструктурные платежи'!$D$6/100),2)</f>
        <v>0</v>
      </c>
      <c r="K409" s="64" t="n">
        <f aca="false">ROUND('[2]Время горизонтально'!K92*(1+'[2]Инфраструктурные платежи'!$D$6/100),2)</f>
        <v>0</v>
      </c>
      <c r="L409" s="64" t="n">
        <f aca="false">ROUND('[2]Время горизонтально'!L92*(1+'[2]Инфраструктурные платежи'!$D$6/100),2)</f>
        <v>115.05</v>
      </c>
      <c r="M409" s="64" t="n">
        <f aca="false">ROUND('[2]Время горизонтально'!M92*(1+'[2]Инфраструктурные платежи'!$D$6/100),2)</f>
        <v>110.54</v>
      </c>
      <c r="N409" s="64" t="n">
        <f aca="false">ROUND('[2]Время горизонтально'!N92*(1+'[2]Инфраструктурные платежи'!$D$6/100),2)</f>
        <v>111.08</v>
      </c>
      <c r="O409" s="64" t="n">
        <f aca="false">ROUND('[2]Время горизонтально'!O92*(1+'[2]Инфраструктурные платежи'!$D$6/100),2)</f>
        <v>133.97</v>
      </c>
      <c r="P409" s="64" t="n">
        <f aca="false">ROUND('[2]Время горизонтально'!P92*(1+'[2]Инфраструктурные платежи'!$D$6/100),2)</f>
        <v>182.12</v>
      </c>
      <c r="Q409" s="64" t="n">
        <f aca="false">ROUND('[2]Время горизонтально'!Q92*(1+'[2]Инфраструктурные платежи'!$D$6/100),2)</f>
        <v>240.13</v>
      </c>
      <c r="R409" s="64" t="n">
        <f aca="false">ROUND('[2]Время горизонтально'!R92*(1+'[2]Инфраструктурные платежи'!$D$6/100),2)</f>
        <v>343.31</v>
      </c>
      <c r="S409" s="64" t="n">
        <f aca="false">ROUND('[2]Время горизонтально'!S92*(1+'[2]Инфраструктурные платежи'!$D$6/100),2)</f>
        <v>375.84</v>
      </c>
      <c r="T409" s="64" t="n">
        <f aca="false">ROUND('[2]Время горизонтально'!T92*(1+'[2]Инфраструктурные платежи'!$D$6/100),2)</f>
        <v>331.67</v>
      </c>
      <c r="U409" s="64" t="n">
        <f aca="false">ROUND('[2]Время горизонтально'!U92*(1+'[2]Инфраструктурные платежи'!$D$6/100),2)</f>
        <v>617.88</v>
      </c>
      <c r="V409" s="64" t="n">
        <f aca="false">ROUND('[2]Время горизонтально'!V92*(1+'[2]Инфраструктурные платежи'!$D$6/100),2)</f>
        <v>853.6</v>
      </c>
      <c r="W409" s="64" t="n">
        <f aca="false">ROUND('[2]Время горизонтально'!W92*(1+'[2]Инфраструктурные платежи'!$D$6/100),2)</f>
        <v>842.48</v>
      </c>
      <c r="X409" s="64" t="n">
        <f aca="false">ROUND('[2]Время горизонтально'!X92*(1+'[2]Инфраструктурные платежи'!$D$6/100),2)</f>
        <v>1257.21</v>
      </c>
      <c r="Y409" s="64" t="n">
        <f aca="false">ROUND('[2]Время горизонтально'!Y92*(1+'[2]Инфраструктурные платежи'!$D$6/100),2)</f>
        <v>1186.62</v>
      </c>
      <c r="Z409" s="44"/>
    </row>
    <row r="410" customFormat="false" ht="13.2" hidden="false" customHeight="false" outlineLevel="0" collapsed="false">
      <c r="A410" s="42" t="n">
        <f aca="false">A376</f>
        <v>42840</v>
      </c>
      <c r="B410" s="64" t="n">
        <f aca="false">ROUND('[2]Время горизонтально'!B93*(1+'[2]Инфраструктурные платежи'!$D$6/100),2)</f>
        <v>209.11</v>
      </c>
      <c r="C410" s="64" t="n">
        <f aca="false">ROUND('[2]Время горизонтально'!C93*(1+'[2]Инфраструктурные платежи'!$D$6/100),2)</f>
        <v>166.9</v>
      </c>
      <c r="D410" s="64" t="n">
        <f aca="false">ROUND('[2]Время горизонтально'!D93*(1+'[2]Инфраструктурные платежи'!$D$6/100),2)</f>
        <v>163.2</v>
      </c>
      <c r="E410" s="64" t="n">
        <f aca="false">ROUND('[2]Время горизонтально'!E93*(1+'[2]Инфраструктурные платежи'!$D$6/100),2)</f>
        <v>157.56</v>
      </c>
      <c r="F410" s="64" t="n">
        <f aca="false">ROUND('[2]Время горизонтально'!F93*(1+'[2]Инфраструктурные платежи'!$D$6/100),2)</f>
        <v>131.51</v>
      </c>
      <c r="G410" s="64" t="n">
        <f aca="false">ROUND('[2]Время горизонтально'!G93*(1+'[2]Инфраструктурные платежи'!$D$6/100),2)</f>
        <v>117.2</v>
      </c>
      <c r="H410" s="64" t="n">
        <f aca="false">ROUND('[2]Время горизонтально'!H93*(1+'[2]Инфраструктурные платежи'!$D$6/100),2)</f>
        <v>0</v>
      </c>
      <c r="I410" s="64" t="n">
        <f aca="false">ROUND('[2]Время горизонтально'!I93*(1+'[2]Инфраструктурные платежи'!$D$6/100),2)</f>
        <v>199.3</v>
      </c>
      <c r="J410" s="64" t="n">
        <f aca="false">ROUND('[2]Время горизонтально'!J93*(1+'[2]Инфраструктурные платежи'!$D$6/100),2)</f>
        <v>41.48</v>
      </c>
      <c r="K410" s="64" t="n">
        <f aca="false">ROUND('[2]Время горизонтально'!K93*(1+'[2]Инфраструктурные платежи'!$D$6/100),2)</f>
        <v>79.33</v>
      </c>
      <c r="L410" s="64" t="n">
        <f aca="false">ROUND('[2]Время горизонтально'!L93*(1+'[2]Инфраструктурные платежи'!$D$6/100),2)</f>
        <v>192.65</v>
      </c>
      <c r="M410" s="64" t="n">
        <f aca="false">ROUND('[2]Время горизонтально'!M93*(1+'[2]Инфраструктурные платежи'!$D$6/100),2)</f>
        <v>266.61</v>
      </c>
      <c r="N410" s="64" t="n">
        <f aca="false">ROUND('[2]Время горизонтально'!N93*(1+'[2]Инфраструктурные платежи'!$D$6/100),2)</f>
        <v>341.82</v>
      </c>
      <c r="O410" s="64" t="n">
        <f aca="false">ROUND('[2]Время горизонтально'!O93*(1+'[2]Инфраструктурные платежи'!$D$6/100),2)</f>
        <v>336.2</v>
      </c>
      <c r="P410" s="64" t="n">
        <f aca="false">ROUND('[2]Время горизонтально'!P93*(1+'[2]Инфраструктурные платежи'!$D$6/100),2)</f>
        <v>413.34</v>
      </c>
      <c r="Q410" s="64" t="n">
        <f aca="false">ROUND('[2]Время горизонтально'!Q93*(1+'[2]Инфраструктурные платежи'!$D$6/100),2)</f>
        <v>416.51</v>
      </c>
      <c r="R410" s="64" t="n">
        <f aca="false">ROUND('[2]Время горизонтально'!R93*(1+'[2]Инфраструктурные платежи'!$D$6/100),2)</f>
        <v>418.65</v>
      </c>
      <c r="S410" s="64" t="n">
        <f aca="false">ROUND('[2]Время горизонтально'!S93*(1+'[2]Инфраструктурные платежи'!$D$6/100),2)</f>
        <v>419.04</v>
      </c>
      <c r="T410" s="64" t="n">
        <f aca="false">ROUND('[2]Время горизонтально'!T93*(1+'[2]Инфраструктурные платежи'!$D$6/100),2)</f>
        <v>344.04</v>
      </c>
      <c r="U410" s="64" t="n">
        <f aca="false">ROUND('[2]Время горизонтально'!U93*(1+'[2]Инфраструктурные платежи'!$D$6/100),2)</f>
        <v>505.06</v>
      </c>
      <c r="V410" s="64" t="n">
        <f aca="false">ROUND('[2]Время горизонтально'!V93*(1+'[2]Инфраструктурные платежи'!$D$6/100),2)</f>
        <v>637.81</v>
      </c>
      <c r="W410" s="64" t="n">
        <f aca="false">ROUND('[2]Время горизонтально'!W93*(1+'[2]Инфраструктурные платежи'!$D$6/100),2)</f>
        <v>620.84</v>
      </c>
      <c r="X410" s="64" t="n">
        <f aca="false">ROUND('[2]Время горизонтально'!X93*(1+'[2]Инфраструктурные платежи'!$D$6/100),2)</f>
        <v>550.55</v>
      </c>
      <c r="Y410" s="64" t="n">
        <f aca="false">ROUND('[2]Время горизонтально'!Y93*(1+'[2]Инфраструктурные платежи'!$D$6/100),2)</f>
        <v>1106.51</v>
      </c>
      <c r="Z410" s="44"/>
    </row>
    <row r="411" customFormat="false" ht="13.2" hidden="false" customHeight="false" outlineLevel="0" collapsed="false">
      <c r="A411" s="42" t="n">
        <f aca="false">A377</f>
        <v>42841</v>
      </c>
      <c r="B411" s="64" t="n">
        <f aca="false">ROUND('[2]Время горизонтально'!B94*(1+'[2]Инфраструктурные платежи'!$D$6/100),2)</f>
        <v>223.9</v>
      </c>
      <c r="C411" s="64" t="n">
        <f aca="false">ROUND('[2]Время горизонтально'!C94*(1+'[2]Инфраструктурные платежи'!$D$6/100),2)</f>
        <v>149.25</v>
      </c>
      <c r="D411" s="64" t="n">
        <f aca="false">ROUND('[2]Время горизонтально'!D94*(1+'[2]Инфраструктурные платежи'!$D$6/100),2)</f>
        <v>94.96</v>
      </c>
      <c r="E411" s="64" t="n">
        <f aca="false">ROUND('[2]Время горизонтально'!E94*(1+'[2]Инфраструктурные платежи'!$D$6/100),2)</f>
        <v>54.09</v>
      </c>
      <c r="F411" s="64" t="n">
        <f aca="false">ROUND('[2]Время горизонтально'!F94*(1+'[2]Инфраструктурные платежи'!$D$6/100),2)</f>
        <v>0</v>
      </c>
      <c r="G411" s="64" t="n">
        <f aca="false">ROUND('[2]Время горизонтально'!G94*(1+'[2]Инфраструктурные платежи'!$D$6/100),2)</f>
        <v>0</v>
      </c>
      <c r="H411" s="64" t="n">
        <f aca="false">ROUND('[2]Время горизонтально'!H94*(1+'[2]Инфраструктурные платежи'!$D$6/100),2)</f>
        <v>0</v>
      </c>
      <c r="I411" s="64" t="n">
        <f aca="false">ROUND('[2]Время горизонтально'!I94*(1+'[2]Инфраструктурные платежи'!$D$6/100),2)</f>
        <v>0</v>
      </c>
      <c r="J411" s="64" t="n">
        <f aca="false">ROUND('[2]Время горизонтально'!J94*(1+'[2]Инфраструктурные платежи'!$D$6/100),2)</f>
        <v>49.29</v>
      </c>
      <c r="K411" s="64" t="n">
        <f aca="false">ROUND('[2]Время горизонтально'!K94*(1+'[2]Инфраструктурные платежи'!$D$6/100),2)</f>
        <v>63.4</v>
      </c>
      <c r="L411" s="64" t="n">
        <f aca="false">ROUND('[2]Время горизонтально'!L94*(1+'[2]Инфраструктурные платежи'!$D$6/100),2)</f>
        <v>153.44</v>
      </c>
      <c r="M411" s="64" t="n">
        <f aca="false">ROUND('[2]Время горизонтально'!M94*(1+'[2]Инфраструктурные платежи'!$D$6/100),2)</f>
        <v>195.03</v>
      </c>
      <c r="N411" s="64" t="n">
        <f aca="false">ROUND('[2]Время горизонтально'!N94*(1+'[2]Инфраструктурные платежи'!$D$6/100),2)</f>
        <v>206.97</v>
      </c>
      <c r="O411" s="64" t="n">
        <f aca="false">ROUND('[2]Время горизонтально'!O94*(1+'[2]Инфраструктурные платежи'!$D$6/100),2)</f>
        <v>217.02</v>
      </c>
      <c r="P411" s="64" t="n">
        <f aca="false">ROUND('[2]Время горизонтально'!P94*(1+'[2]Инфраструктурные платежи'!$D$6/100),2)</f>
        <v>201.23</v>
      </c>
      <c r="Q411" s="64" t="n">
        <f aca="false">ROUND('[2]Время горизонтально'!Q94*(1+'[2]Инфраструктурные платежи'!$D$6/100),2)</f>
        <v>308.84</v>
      </c>
      <c r="R411" s="64" t="n">
        <f aca="false">ROUND('[2]Время горизонтально'!R94*(1+'[2]Инфраструктурные платежи'!$D$6/100),2)</f>
        <v>334.71</v>
      </c>
      <c r="S411" s="64" t="n">
        <f aca="false">ROUND('[2]Время горизонтально'!S94*(1+'[2]Инфраструктурные платежи'!$D$6/100),2)</f>
        <v>372.26</v>
      </c>
      <c r="T411" s="64" t="n">
        <f aca="false">ROUND('[2]Время горизонтально'!T94*(1+'[2]Инфраструктурные платежи'!$D$6/100),2)</f>
        <v>388.1</v>
      </c>
      <c r="U411" s="64" t="n">
        <f aca="false">ROUND('[2]Время горизонтально'!U94*(1+'[2]Инфраструктурные платежи'!$D$6/100),2)</f>
        <v>574.99</v>
      </c>
      <c r="V411" s="64" t="n">
        <f aca="false">ROUND('[2]Время горизонтально'!V94*(1+'[2]Инфраструктурные платежи'!$D$6/100),2)</f>
        <v>797.74</v>
      </c>
      <c r="W411" s="64" t="n">
        <f aca="false">ROUND('[2]Время горизонтально'!W94*(1+'[2]Инфраструктурные платежи'!$D$6/100),2)</f>
        <v>754.08</v>
      </c>
      <c r="X411" s="64" t="n">
        <f aca="false">ROUND('[2]Время горизонтально'!X94*(1+'[2]Инфраструктурные платежи'!$D$6/100),2)</f>
        <v>738.3</v>
      </c>
      <c r="Y411" s="64" t="n">
        <f aca="false">ROUND('[2]Время горизонтально'!Y94*(1+'[2]Инфраструктурные платежи'!$D$6/100),2)</f>
        <v>1024.29</v>
      </c>
      <c r="Z411" s="44"/>
    </row>
    <row r="412" customFormat="false" ht="13.2" hidden="false" customHeight="false" outlineLevel="0" collapsed="false">
      <c r="A412" s="42" t="n">
        <f aca="false">A378</f>
        <v>42842</v>
      </c>
      <c r="B412" s="64" t="n">
        <f aca="false">ROUND('[2]Время горизонтально'!B95*(1+'[2]Инфраструктурные платежи'!$D$6/100),2)</f>
        <v>282.85</v>
      </c>
      <c r="C412" s="64" t="n">
        <f aca="false">ROUND('[2]Время горизонтально'!C95*(1+'[2]Инфраструктурные платежи'!$D$6/100),2)</f>
        <v>185.67</v>
      </c>
      <c r="D412" s="64" t="n">
        <f aca="false">ROUND('[2]Время горизонтально'!D95*(1+'[2]Инфраструктурные платежи'!$D$6/100),2)</f>
        <v>111.76</v>
      </c>
      <c r="E412" s="64" t="n">
        <f aca="false">ROUND('[2]Время горизонтально'!E95*(1+'[2]Инфраструктурные платежи'!$D$6/100),2)</f>
        <v>31.63</v>
      </c>
      <c r="F412" s="64" t="n">
        <f aca="false">ROUND('[2]Время горизонтально'!F95*(1+'[2]Инфраструктурные платежи'!$D$6/100),2)</f>
        <v>14.43</v>
      </c>
      <c r="G412" s="64" t="n">
        <f aca="false">ROUND('[2]Время горизонтально'!G95*(1+'[2]Инфраструктурные платежи'!$D$6/100),2)</f>
        <v>0</v>
      </c>
      <c r="H412" s="64" t="n">
        <f aca="false">ROUND('[2]Время горизонтально'!H95*(1+'[2]Инфраструктурные платежи'!$D$6/100),2)</f>
        <v>0</v>
      </c>
      <c r="I412" s="64" t="n">
        <f aca="false">ROUND('[2]Время горизонтально'!I95*(1+'[2]Инфраструктурные платежи'!$D$6/100),2)</f>
        <v>0</v>
      </c>
      <c r="J412" s="64" t="n">
        <f aca="false">ROUND('[2]Время горизонтально'!J95*(1+'[2]Инфраструктурные платежи'!$D$6/100),2)</f>
        <v>0.04</v>
      </c>
      <c r="K412" s="64" t="n">
        <f aca="false">ROUND('[2]Время горизонтально'!K95*(1+'[2]Инфраструктурные платежи'!$D$6/100),2)</f>
        <v>19.73</v>
      </c>
      <c r="L412" s="64" t="n">
        <f aca="false">ROUND('[2]Время горизонтально'!L95*(1+'[2]Инфраструктурные платежи'!$D$6/100),2)</f>
        <v>118.35</v>
      </c>
      <c r="M412" s="64" t="n">
        <f aca="false">ROUND('[2]Время горизонтально'!M95*(1+'[2]Инфраструктурные платежи'!$D$6/100),2)</f>
        <v>181.87</v>
      </c>
      <c r="N412" s="64" t="n">
        <f aca="false">ROUND('[2]Время горизонтально'!N95*(1+'[2]Инфраструктурные платежи'!$D$6/100),2)</f>
        <v>208.76</v>
      </c>
      <c r="O412" s="64" t="n">
        <f aca="false">ROUND('[2]Время горизонтально'!O95*(1+'[2]Инфраструктурные платежи'!$D$6/100),2)</f>
        <v>197.6</v>
      </c>
      <c r="P412" s="64" t="n">
        <f aca="false">ROUND('[2]Время горизонтально'!P95*(1+'[2]Инфраструктурные платежи'!$D$6/100),2)</f>
        <v>191.77</v>
      </c>
      <c r="Q412" s="64" t="n">
        <f aca="false">ROUND('[2]Время горизонтально'!Q95*(1+'[2]Инфраструктурные платежи'!$D$6/100),2)</f>
        <v>209.46</v>
      </c>
      <c r="R412" s="64" t="n">
        <f aca="false">ROUND('[2]Время горизонтально'!R95*(1+'[2]Инфраструктурные платежи'!$D$6/100),2)</f>
        <v>204.12</v>
      </c>
      <c r="S412" s="64" t="n">
        <f aca="false">ROUND('[2]Время горизонтально'!S95*(1+'[2]Инфраструктурные платежи'!$D$6/100),2)</f>
        <v>211.88</v>
      </c>
      <c r="T412" s="64" t="n">
        <f aca="false">ROUND('[2]Время горизонтально'!T95*(1+'[2]Инфраструктурные платежи'!$D$6/100),2)</f>
        <v>328.19</v>
      </c>
      <c r="U412" s="64" t="n">
        <f aca="false">ROUND('[2]Время горизонтально'!U95*(1+'[2]Инфраструктурные платежи'!$D$6/100),2)</f>
        <v>339.57</v>
      </c>
      <c r="V412" s="64" t="n">
        <f aca="false">ROUND('[2]Время горизонтально'!V95*(1+'[2]Инфраструктурные платежи'!$D$6/100),2)</f>
        <v>423.4</v>
      </c>
      <c r="W412" s="64" t="n">
        <f aca="false">ROUND('[2]Время горизонтально'!W95*(1+'[2]Инфраструктурные платежи'!$D$6/100),2)</f>
        <v>526.18</v>
      </c>
      <c r="X412" s="64" t="n">
        <f aca="false">ROUND('[2]Время горизонтально'!X95*(1+'[2]Инфраструктурные платежи'!$D$6/100),2)</f>
        <v>691.96</v>
      </c>
      <c r="Y412" s="64" t="n">
        <f aca="false">ROUND('[2]Время горизонтально'!Y95*(1+'[2]Инфраструктурные платежи'!$D$6/100),2)</f>
        <v>487.08</v>
      </c>
      <c r="Z412" s="44"/>
    </row>
    <row r="413" customFormat="false" ht="13.2" hidden="false" customHeight="false" outlineLevel="0" collapsed="false">
      <c r="A413" s="42" t="n">
        <f aca="false">A379</f>
        <v>42843</v>
      </c>
      <c r="B413" s="64" t="n">
        <f aca="false">ROUND('[2]Время горизонтально'!B96*(1+'[2]Инфраструктурные платежи'!$D$6/100),2)</f>
        <v>154.43</v>
      </c>
      <c r="C413" s="64" t="n">
        <f aca="false">ROUND('[2]Время горизонтально'!C96*(1+'[2]Инфраструктурные платежи'!$D$6/100),2)</f>
        <v>122.07</v>
      </c>
      <c r="D413" s="64" t="n">
        <f aca="false">ROUND('[2]Время горизонтально'!D96*(1+'[2]Инфраструктурные платежи'!$D$6/100),2)</f>
        <v>15.74</v>
      </c>
      <c r="E413" s="64" t="n">
        <f aca="false">ROUND('[2]Время горизонтально'!E96*(1+'[2]Инфраструктурные платежи'!$D$6/100),2)</f>
        <v>0</v>
      </c>
      <c r="F413" s="64" t="n">
        <f aca="false">ROUND('[2]Время горизонтально'!F96*(1+'[2]Инфраструктурные платежи'!$D$6/100),2)</f>
        <v>46.95</v>
      </c>
      <c r="G413" s="64" t="n">
        <f aca="false">ROUND('[2]Время горизонтально'!G96*(1+'[2]Инфраструктурные платежи'!$D$6/100),2)</f>
        <v>51.22</v>
      </c>
      <c r="H413" s="64" t="n">
        <f aca="false">ROUND('[2]Время горизонтально'!H96*(1+'[2]Инфраструктурные платежи'!$D$6/100),2)</f>
        <v>18.74</v>
      </c>
      <c r="I413" s="64" t="n">
        <f aca="false">ROUND('[2]Время горизонтально'!I96*(1+'[2]Инфраструктурные платежи'!$D$6/100),2)</f>
        <v>0</v>
      </c>
      <c r="J413" s="64" t="n">
        <f aca="false">ROUND('[2]Время горизонтально'!J96*(1+'[2]Инфраструктурные платежи'!$D$6/100),2)</f>
        <v>0</v>
      </c>
      <c r="K413" s="64" t="n">
        <f aca="false">ROUND('[2]Время горизонтально'!K96*(1+'[2]Инфраструктурные платежи'!$D$6/100),2)</f>
        <v>0</v>
      </c>
      <c r="L413" s="64" t="n">
        <f aca="false">ROUND('[2]Время горизонтально'!L96*(1+'[2]Инфраструктурные платежи'!$D$6/100),2)</f>
        <v>0</v>
      </c>
      <c r="M413" s="64" t="n">
        <f aca="false">ROUND('[2]Время горизонтально'!M96*(1+'[2]Инфраструктурные платежи'!$D$6/100),2)</f>
        <v>0</v>
      </c>
      <c r="N413" s="64" t="n">
        <f aca="false">ROUND('[2]Время горизонтально'!N96*(1+'[2]Инфраструктурные платежи'!$D$6/100),2)</f>
        <v>0</v>
      </c>
      <c r="O413" s="64" t="n">
        <f aca="false">ROUND('[2]Время горизонтально'!O96*(1+'[2]Инфраструктурные платежи'!$D$6/100),2)</f>
        <v>0</v>
      </c>
      <c r="P413" s="64" t="n">
        <f aca="false">ROUND('[2]Время горизонтально'!P96*(1+'[2]Инфраструктурные платежи'!$D$6/100),2)</f>
        <v>0.9</v>
      </c>
      <c r="Q413" s="64" t="n">
        <f aca="false">ROUND('[2]Время горизонтально'!Q96*(1+'[2]Инфраструктурные платежи'!$D$6/100),2)</f>
        <v>134.93</v>
      </c>
      <c r="R413" s="64" t="n">
        <f aca="false">ROUND('[2]Время горизонтально'!R96*(1+'[2]Инфраструктурные платежи'!$D$6/100),2)</f>
        <v>199.69</v>
      </c>
      <c r="S413" s="64" t="n">
        <f aca="false">ROUND('[2]Время горизонтально'!S96*(1+'[2]Инфраструктурные платежи'!$D$6/100),2)</f>
        <v>115.35</v>
      </c>
      <c r="T413" s="64" t="n">
        <f aca="false">ROUND('[2]Время горизонтально'!T96*(1+'[2]Инфраструктурные платежи'!$D$6/100),2)</f>
        <v>138.43</v>
      </c>
      <c r="U413" s="64" t="n">
        <f aca="false">ROUND('[2]Время горизонтально'!U96*(1+'[2]Инфраструктурные платежи'!$D$6/100),2)</f>
        <v>195.52</v>
      </c>
      <c r="V413" s="64" t="n">
        <f aca="false">ROUND('[2]Время горизонтально'!V96*(1+'[2]Инфраструктурные платежи'!$D$6/100),2)</f>
        <v>286.66</v>
      </c>
      <c r="W413" s="64" t="n">
        <f aca="false">ROUND('[2]Время горизонтально'!W96*(1+'[2]Инфраструктурные платежи'!$D$6/100),2)</f>
        <v>463.43</v>
      </c>
      <c r="X413" s="64" t="n">
        <f aca="false">ROUND('[2]Время горизонтально'!X96*(1+'[2]Инфраструктурные платежи'!$D$6/100),2)</f>
        <v>1212.49</v>
      </c>
      <c r="Y413" s="64" t="n">
        <f aca="false">ROUND('[2]Время горизонтально'!Y96*(1+'[2]Инфраструктурные платежи'!$D$6/100),2)</f>
        <v>592.62</v>
      </c>
      <c r="Z413" s="44"/>
    </row>
    <row r="414" customFormat="false" ht="13.2" hidden="false" customHeight="false" outlineLevel="0" collapsed="false">
      <c r="A414" s="42" t="n">
        <f aca="false">A380</f>
        <v>42844</v>
      </c>
      <c r="B414" s="64" t="n">
        <f aca="false">ROUND('[2]Время горизонтально'!B97*(1+'[2]Инфраструктурные платежи'!$D$6/100),2)</f>
        <v>0</v>
      </c>
      <c r="C414" s="64" t="n">
        <f aca="false">ROUND('[2]Время горизонтально'!C97*(1+'[2]Инфраструктурные платежи'!$D$6/100),2)</f>
        <v>28.08</v>
      </c>
      <c r="D414" s="64" t="n">
        <f aca="false">ROUND('[2]Время горизонтально'!D97*(1+'[2]Инфраструктурные платежи'!$D$6/100),2)</f>
        <v>0</v>
      </c>
      <c r="E414" s="64" t="n">
        <f aca="false">ROUND('[2]Время горизонтально'!E97*(1+'[2]Инфраструктурные платежи'!$D$6/100),2)</f>
        <v>0</v>
      </c>
      <c r="F414" s="64" t="n">
        <f aca="false">ROUND('[2]Время горизонтально'!F97*(1+'[2]Инфраструктурные платежи'!$D$6/100),2)</f>
        <v>0</v>
      </c>
      <c r="G414" s="64" t="n">
        <f aca="false">ROUND('[2]Время горизонтально'!G97*(1+'[2]Инфраструктурные платежи'!$D$6/100),2)</f>
        <v>0</v>
      </c>
      <c r="H414" s="64" t="n">
        <f aca="false">ROUND('[2]Время горизонтально'!H97*(1+'[2]Инфраструктурные платежи'!$D$6/100),2)</f>
        <v>21.8</v>
      </c>
      <c r="I414" s="64" t="n">
        <f aca="false">ROUND('[2]Время горизонтально'!I97*(1+'[2]Инфраструктурные платежи'!$D$6/100),2)</f>
        <v>167.76</v>
      </c>
      <c r="J414" s="64" t="n">
        <f aca="false">ROUND('[2]Время горизонтально'!J97*(1+'[2]Инфраструктурные платежи'!$D$6/100),2)</f>
        <v>74.23</v>
      </c>
      <c r="K414" s="64" t="n">
        <f aca="false">ROUND('[2]Время горизонтально'!K97*(1+'[2]Инфраструктурные платежи'!$D$6/100),2)</f>
        <v>193.94</v>
      </c>
      <c r="L414" s="64" t="n">
        <f aca="false">ROUND('[2]Время горизонтально'!L97*(1+'[2]Инфраструктурные платежи'!$D$6/100),2)</f>
        <v>223.86</v>
      </c>
      <c r="M414" s="64" t="n">
        <f aca="false">ROUND('[2]Время горизонтально'!M97*(1+'[2]Инфраструктурные платежи'!$D$6/100),2)</f>
        <v>231.36</v>
      </c>
      <c r="N414" s="64" t="n">
        <f aca="false">ROUND('[2]Время горизонтально'!N97*(1+'[2]Инфраструктурные платежи'!$D$6/100),2)</f>
        <v>254.72</v>
      </c>
      <c r="O414" s="64" t="n">
        <f aca="false">ROUND('[2]Время горизонтально'!O97*(1+'[2]Инфраструктурные платежи'!$D$6/100),2)</f>
        <v>245.63</v>
      </c>
      <c r="P414" s="64" t="n">
        <f aca="false">ROUND('[2]Время горизонтально'!P97*(1+'[2]Инфраструктурные платежи'!$D$6/100),2)</f>
        <v>221.98</v>
      </c>
      <c r="Q414" s="64" t="n">
        <f aca="false">ROUND('[2]Время горизонтально'!Q97*(1+'[2]Инфраструктурные платежи'!$D$6/100),2)</f>
        <v>194.69</v>
      </c>
      <c r="R414" s="64" t="n">
        <f aca="false">ROUND('[2]Время горизонтально'!R97*(1+'[2]Инфраструктурные платежи'!$D$6/100),2)</f>
        <v>179.26</v>
      </c>
      <c r="S414" s="64" t="n">
        <f aca="false">ROUND('[2]Время горизонтально'!S97*(1+'[2]Инфраструктурные платежи'!$D$6/100),2)</f>
        <v>108.22</v>
      </c>
      <c r="T414" s="64" t="n">
        <f aca="false">ROUND('[2]Время горизонтально'!T97*(1+'[2]Инфраструктурные платежи'!$D$6/100),2)</f>
        <v>55.91</v>
      </c>
      <c r="U414" s="64" t="n">
        <f aca="false">ROUND('[2]Время горизонтально'!U97*(1+'[2]Инфраструктурные платежи'!$D$6/100),2)</f>
        <v>182.24</v>
      </c>
      <c r="V414" s="64" t="n">
        <f aca="false">ROUND('[2]Время горизонтально'!V97*(1+'[2]Инфраструктурные платежи'!$D$6/100),2)</f>
        <v>245.56</v>
      </c>
      <c r="W414" s="64" t="n">
        <f aca="false">ROUND('[2]Время горизонтально'!W97*(1+'[2]Инфраструктурные платежи'!$D$6/100),2)</f>
        <v>380.62</v>
      </c>
      <c r="X414" s="64" t="n">
        <f aca="false">ROUND('[2]Время горизонтально'!X97*(1+'[2]Инфраструктурные платежи'!$D$6/100),2)</f>
        <v>525.5</v>
      </c>
      <c r="Y414" s="64" t="n">
        <f aca="false">ROUND('[2]Время горизонтально'!Y97*(1+'[2]Инфраструктурные платежи'!$D$6/100),2)</f>
        <v>1131.01</v>
      </c>
      <c r="Z414" s="44"/>
    </row>
    <row r="415" customFormat="false" ht="13.2" hidden="false" customHeight="false" outlineLevel="0" collapsed="false">
      <c r="A415" s="42" t="n">
        <f aca="false">A381</f>
        <v>42845</v>
      </c>
      <c r="B415" s="64" t="n">
        <f aca="false">ROUND('[2]Время горизонтально'!B98*(1+'[2]Инфраструктурные платежи'!$D$6/100),2)</f>
        <v>223.07</v>
      </c>
      <c r="C415" s="64" t="n">
        <f aca="false">ROUND('[2]Время горизонтально'!C98*(1+'[2]Инфраструктурные платежи'!$D$6/100),2)</f>
        <v>204.56</v>
      </c>
      <c r="D415" s="64" t="n">
        <f aca="false">ROUND('[2]Время горизонтально'!D98*(1+'[2]Инфраструктурные платежи'!$D$6/100),2)</f>
        <v>122.64</v>
      </c>
      <c r="E415" s="64" t="n">
        <f aca="false">ROUND('[2]Время горизонтально'!E98*(1+'[2]Инфраструктурные платежи'!$D$6/100),2)</f>
        <v>204.16</v>
      </c>
      <c r="F415" s="64" t="n">
        <f aca="false">ROUND('[2]Время горизонтально'!F98*(1+'[2]Инфраструктурные платежи'!$D$6/100),2)</f>
        <v>49.87</v>
      </c>
      <c r="G415" s="64" t="n">
        <f aca="false">ROUND('[2]Время горизонтально'!G98*(1+'[2]Инфраструктурные платежи'!$D$6/100),2)</f>
        <v>0</v>
      </c>
      <c r="H415" s="64" t="n">
        <f aca="false">ROUND('[2]Время горизонтально'!H98*(1+'[2]Инфраструктурные платежи'!$D$6/100),2)</f>
        <v>0</v>
      </c>
      <c r="I415" s="64" t="n">
        <f aca="false">ROUND('[2]Время горизонтально'!I98*(1+'[2]Инфраструктурные платежи'!$D$6/100),2)</f>
        <v>0</v>
      </c>
      <c r="J415" s="64" t="n">
        <f aca="false">ROUND('[2]Время горизонтально'!J98*(1+'[2]Инфраструктурные платежи'!$D$6/100),2)</f>
        <v>26.66</v>
      </c>
      <c r="K415" s="64" t="n">
        <f aca="false">ROUND('[2]Время горизонтально'!K98*(1+'[2]Инфраструктурные платежи'!$D$6/100),2)</f>
        <v>34.68</v>
      </c>
      <c r="L415" s="64" t="n">
        <f aca="false">ROUND('[2]Время горизонтально'!L98*(1+'[2]Инфраструктурные платежи'!$D$6/100),2)</f>
        <v>47.78</v>
      </c>
      <c r="M415" s="64" t="n">
        <f aca="false">ROUND('[2]Время горизонтально'!M98*(1+'[2]Инфраструктурные платежи'!$D$6/100),2)</f>
        <v>62.21</v>
      </c>
      <c r="N415" s="64" t="n">
        <f aca="false">ROUND('[2]Время горизонтально'!N98*(1+'[2]Инфраструктурные платежи'!$D$6/100),2)</f>
        <v>57.44</v>
      </c>
      <c r="O415" s="64" t="n">
        <f aca="false">ROUND('[2]Время горизонтально'!O98*(1+'[2]Инфраструктурные платежи'!$D$6/100),2)</f>
        <v>52.38</v>
      </c>
      <c r="P415" s="64" t="n">
        <f aca="false">ROUND('[2]Время горизонтально'!P98*(1+'[2]Инфраструктурные платежи'!$D$6/100),2)</f>
        <v>54.57</v>
      </c>
      <c r="Q415" s="64" t="n">
        <f aca="false">ROUND('[2]Время горизонтально'!Q98*(1+'[2]Инфраструктурные платежи'!$D$6/100),2)</f>
        <v>72.99</v>
      </c>
      <c r="R415" s="64" t="n">
        <f aca="false">ROUND('[2]Время горизонтально'!R98*(1+'[2]Инфраструктурные платежи'!$D$6/100),2)</f>
        <v>133.41</v>
      </c>
      <c r="S415" s="64" t="n">
        <f aca="false">ROUND('[2]Время горизонтально'!S98*(1+'[2]Инфраструктурные платежи'!$D$6/100),2)</f>
        <v>114.24</v>
      </c>
      <c r="T415" s="64" t="n">
        <f aca="false">ROUND('[2]Время горизонтально'!T98*(1+'[2]Инфраструктурные платежи'!$D$6/100),2)</f>
        <v>166.35</v>
      </c>
      <c r="U415" s="64" t="n">
        <f aca="false">ROUND('[2]Время горизонтально'!U98*(1+'[2]Инфраструктурные платежи'!$D$6/100),2)</f>
        <v>301.25</v>
      </c>
      <c r="V415" s="64" t="n">
        <f aca="false">ROUND('[2]Время горизонтально'!V98*(1+'[2]Инфраструктурные платежи'!$D$6/100),2)</f>
        <v>381.78</v>
      </c>
      <c r="W415" s="64" t="n">
        <f aca="false">ROUND('[2]Время горизонтально'!W98*(1+'[2]Инфраструктурные платежи'!$D$6/100),2)</f>
        <v>456.82</v>
      </c>
      <c r="X415" s="64" t="n">
        <f aca="false">ROUND('[2]Время горизонтально'!X98*(1+'[2]Инфраструктурные платежи'!$D$6/100),2)</f>
        <v>1264.25</v>
      </c>
      <c r="Y415" s="64" t="n">
        <f aca="false">ROUND('[2]Время горизонтально'!Y98*(1+'[2]Инфраструктурные платежи'!$D$6/100),2)</f>
        <v>1179.32</v>
      </c>
      <c r="Z415" s="44"/>
    </row>
    <row r="416" customFormat="false" ht="13.2" hidden="false" customHeight="false" outlineLevel="0" collapsed="false">
      <c r="A416" s="42" t="n">
        <f aca="false">A382</f>
        <v>42846</v>
      </c>
      <c r="B416" s="64" t="n">
        <f aca="false">ROUND('[2]Время горизонтально'!B99*(1+'[2]Инфраструктурные платежи'!$D$6/100),2)</f>
        <v>244.45</v>
      </c>
      <c r="C416" s="64" t="n">
        <f aca="false">ROUND('[2]Время горизонтально'!C99*(1+'[2]Инфраструктурные платежи'!$D$6/100),2)</f>
        <v>199.34</v>
      </c>
      <c r="D416" s="64" t="n">
        <f aca="false">ROUND('[2]Время горизонтально'!D99*(1+'[2]Инфраструктурные платежи'!$D$6/100),2)</f>
        <v>93.57</v>
      </c>
      <c r="E416" s="64" t="n">
        <f aca="false">ROUND('[2]Время горизонтально'!E99*(1+'[2]Инфраструктурные платежи'!$D$6/100),2)</f>
        <v>111.24</v>
      </c>
      <c r="F416" s="64" t="n">
        <f aca="false">ROUND('[2]Время горизонтально'!F99*(1+'[2]Инфраструктурные платежи'!$D$6/100),2)</f>
        <v>54.6</v>
      </c>
      <c r="G416" s="64" t="n">
        <f aca="false">ROUND('[2]Время горизонтально'!G99*(1+'[2]Инфраструктурные платежи'!$D$6/100),2)</f>
        <v>0</v>
      </c>
      <c r="H416" s="64" t="n">
        <f aca="false">ROUND('[2]Время горизонтально'!H99*(1+'[2]Инфраструктурные платежи'!$D$6/100),2)</f>
        <v>0</v>
      </c>
      <c r="I416" s="64" t="n">
        <f aca="false">ROUND('[2]Время горизонтально'!I99*(1+'[2]Инфраструктурные платежи'!$D$6/100),2)</f>
        <v>0</v>
      </c>
      <c r="J416" s="64" t="n">
        <f aca="false">ROUND('[2]Время горизонтально'!J99*(1+'[2]Инфраструктурные платежи'!$D$6/100),2)</f>
        <v>0</v>
      </c>
      <c r="K416" s="64" t="n">
        <f aca="false">ROUND('[2]Время горизонтально'!K99*(1+'[2]Инфраструктурные платежи'!$D$6/100),2)</f>
        <v>35.86</v>
      </c>
      <c r="L416" s="64" t="n">
        <f aca="false">ROUND('[2]Время горизонтально'!L99*(1+'[2]Инфраструктурные платежи'!$D$6/100),2)</f>
        <v>58.59</v>
      </c>
      <c r="M416" s="64" t="n">
        <f aca="false">ROUND('[2]Время горизонтально'!M99*(1+'[2]Инфраструктурные платежи'!$D$6/100),2)</f>
        <v>122.05</v>
      </c>
      <c r="N416" s="64" t="n">
        <f aca="false">ROUND('[2]Время горизонтально'!N99*(1+'[2]Инфраструктурные платежи'!$D$6/100),2)</f>
        <v>157.83</v>
      </c>
      <c r="O416" s="64" t="n">
        <f aca="false">ROUND('[2]Время горизонтально'!O99*(1+'[2]Инфраструктурные платежи'!$D$6/100),2)</f>
        <v>187.53</v>
      </c>
      <c r="P416" s="64" t="n">
        <f aca="false">ROUND('[2]Время горизонтально'!P99*(1+'[2]Инфраструктурные платежи'!$D$6/100),2)</f>
        <v>207.39</v>
      </c>
      <c r="Q416" s="64" t="n">
        <f aca="false">ROUND('[2]Время горизонтально'!Q99*(1+'[2]Инфраструктурные платежи'!$D$6/100),2)</f>
        <v>197.56</v>
      </c>
      <c r="R416" s="64" t="n">
        <f aca="false">ROUND('[2]Время горизонтально'!R99*(1+'[2]Инфраструктурные платежи'!$D$6/100),2)</f>
        <v>192.18</v>
      </c>
      <c r="S416" s="64" t="n">
        <f aca="false">ROUND('[2]Время горизонтально'!S99*(1+'[2]Инфраструктурные платежи'!$D$6/100),2)</f>
        <v>172.02</v>
      </c>
      <c r="T416" s="64" t="n">
        <f aca="false">ROUND('[2]Время горизонтально'!T99*(1+'[2]Инфраструктурные платежи'!$D$6/100),2)</f>
        <v>211.37</v>
      </c>
      <c r="U416" s="64" t="n">
        <f aca="false">ROUND('[2]Время горизонтально'!U99*(1+'[2]Инфраструктурные платежи'!$D$6/100),2)</f>
        <v>316.22</v>
      </c>
      <c r="V416" s="64" t="n">
        <f aca="false">ROUND('[2]Время горизонтально'!V99*(1+'[2]Инфраструктурные платежи'!$D$6/100),2)</f>
        <v>436.55</v>
      </c>
      <c r="W416" s="64" t="n">
        <f aca="false">ROUND('[2]Время горизонтально'!W99*(1+'[2]Инфраструктурные платежи'!$D$6/100),2)</f>
        <v>512.7</v>
      </c>
      <c r="X416" s="64" t="n">
        <f aca="false">ROUND('[2]Время горизонтально'!X99*(1+'[2]Инфраструктурные платежи'!$D$6/100),2)</f>
        <v>852.07</v>
      </c>
      <c r="Y416" s="64" t="n">
        <f aca="false">ROUND('[2]Время горизонтально'!Y99*(1+'[2]Инфраструктурные платежи'!$D$6/100),2)</f>
        <v>1179.23</v>
      </c>
      <c r="Z416" s="44"/>
    </row>
    <row r="417" customFormat="false" ht="13.2" hidden="false" customHeight="false" outlineLevel="0" collapsed="false">
      <c r="A417" s="42" t="n">
        <f aca="false">A383</f>
        <v>42847</v>
      </c>
      <c r="B417" s="64" t="n">
        <f aca="false">ROUND('[2]Время горизонтально'!B100*(1+'[2]Инфраструктурные платежи'!$D$6/100),2)</f>
        <v>296.2</v>
      </c>
      <c r="C417" s="64" t="n">
        <f aca="false">ROUND('[2]Время горизонтально'!C100*(1+'[2]Инфраструктурные платежи'!$D$6/100),2)</f>
        <v>243.91</v>
      </c>
      <c r="D417" s="64" t="n">
        <f aca="false">ROUND('[2]Время горизонтально'!D100*(1+'[2]Инфраструктурные платежи'!$D$6/100),2)</f>
        <v>125.96</v>
      </c>
      <c r="E417" s="64" t="n">
        <f aca="false">ROUND('[2]Время горизонтально'!E100*(1+'[2]Инфраструктурные платежи'!$D$6/100),2)</f>
        <v>101.12</v>
      </c>
      <c r="F417" s="64" t="n">
        <f aca="false">ROUND('[2]Время горизонтально'!F100*(1+'[2]Инфраструктурные платежи'!$D$6/100),2)</f>
        <v>11.84</v>
      </c>
      <c r="G417" s="64" t="n">
        <f aca="false">ROUND('[2]Время горизонтально'!G100*(1+'[2]Инфраструктурные платежи'!$D$6/100),2)</f>
        <v>0</v>
      </c>
      <c r="H417" s="64" t="n">
        <f aca="false">ROUND('[2]Время горизонтально'!H100*(1+'[2]Инфраструктурные платежи'!$D$6/100),2)</f>
        <v>0</v>
      </c>
      <c r="I417" s="64" t="n">
        <f aca="false">ROUND('[2]Время горизонтально'!I100*(1+'[2]Инфраструктурные платежи'!$D$6/100),2)</f>
        <v>74.49</v>
      </c>
      <c r="J417" s="64" t="n">
        <f aca="false">ROUND('[2]Время горизонтально'!J100*(1+'[2]Инфраструктурные платежи'!$D$6/100),2)</f>
        <v>64.01</v>
      </c>
      <c r="K417" s="64" t="n">
        <f aca="false">ROUND('[2]Время горизонтально'!K100*(1+'[2]Инфраструктурные платежи'!$D$6/100),2)</f>
        <v>87.08</v>
      </c>
      <c r="L417" s="64" t="n">
        <f aca="false">ROUND('[2]Время горизонтально'!L100*(1+'[2]Инфраструктурные платежи'!$D$6/100),2)</f>
        <v>119.89</v>
      </c>
      <c r="M417" s="64" t="n">
        <f aca="false">ROUND('[2]Время горизонтально'!M100*(1+'[2]Инфраструктурные платежи'!$D$6/100),2)</f>
        <v>112.38</v>
      </c>
      <c r="N417" s="64" t="n">
        <f aca="false">ROUND('[2]Время горизонтально'!N100*(1+'[2]Инфраструктурные платежи'!$D$6/100),2)</f>
        <v>144.49</v>
      </c>
      <c r="O417" s="64" t="n">
        <f aca="false">ROUND('[2]Время горизонтально'!O100*(1+'[2]Инфраструктурные платежи'!$D$6/100),2)</f>
        <v>254.75</v>
      </c>
      <c r="P417" s="64" t="n">
        <f aca="false">ROUND('[2]Время горизонтально'!P100*(1+'[2]Инфраструктурные платежи'!$D$6/100),2)</f>
        <v>251.1</v>
      </c>
      <c r="Q417" s="64" t="n">
        <f aca="false">ROUND('[2]Время горизонтально'!Q100*(1+'[2]Инфраструктурные платежи'!$D$6/100),2)</f>
        <v>273.14</v>
      </c>
      <c r="R417" s="64" t="n">
        <f aca="false">ROUND('[2]Время горизонтально'!R100*(1+'[2]Инфраструктурные платежи'!$D$6/100),2)</f>
        <v>350.6</v>
      </c>
      <c r="S417" s="64" t="n">
        <f aca="false">ROUND('[2]Время горизонтально'!S100*(1+'[2]Инфраструктурные платежи'!$D$6/100),2)</f>
        <v>320.58</v>
      </c>
      <c r="T417" s="64" t="n">
        <f aca="false">ROUND('[2]Время горизонтально'!T100*(1+'[2]Инфраструктурные платежи'!$D$6/100),2)</f>
        <v>323.55</v>
      </c>
      <c r="U417" s="64" t="n">
        <f aca="false">ROUND('[2]Время горизонтально'!U100*(1+'[2]Инфраструктурные платежи'!$D$6/100),2)</f>
        <v>348.87</v>
      </c>
      <c r="V417" s="64" t="n">
        <f aca="false">ROUND('[2]Время горизонтально'!V100*(1+'[2]Инфраструктурные платежи'!$D$6/100),2)</f>
        <v>344.18</v>
      </c>
      <c r="W417" s="64" t="n">
        <f aca="false">ROUND('[2]Время горизонтально'!W100*(1+'[2]Инфраструктурные платежи'!$D$6/100),2)</f>
        <v>516.12</v>
      </c>
      <c r="X417" s="64" t="n">
        <f aca="false">ROUND('[2]Время горизонтально'!X100*(1+'[2]Инфраструктурные платежи'!$D$6/100),2)</f>
        <v>893.98</v>
      </c>
      <c r="Y417" s="64" t="n">
        <f aca="false">ROUND('[2]Время горизонтально'!Y100*(1+'[2]Инфраструктурные платежи'!$D$6/100),2)</f>
        <v>825.85</v>
      </c>
      <c r="Z417" s="44"/>
    </row>
    <row r="418" customFormat="false" ht="13.2" hidden="false" customHeight="false" outlineLevel="0" collapsed="false">
      <c r="A418" s="42" t="n">
        <f aca="false">A384</f>
        <v>42848</v>
      </c>
      <c r="B418" s="64" t="n">
        <f aca="false">ROUND('[2]Время горизонтально'!B101*(1+'[2]Инфраструктурные платежи'!$D$6/100),2)</f>
        <v>188.66</v>
      </c>
      <c r="C418" s="64" t="n">
        <f aca="false">ROUND('[2]Время горизонтально'!C101*(1+'[2]Инфраструктурные платежи'!$D$6/100),2)</f>
        <v>196</v>
      </c>
      <c r="D418" s="64" t="n">
        <f aca="false">ROUND('[2]Время горизонтально'!D101*(1+'[2]Инфраструктурные платежи'!$D$6/100),2)</f>
        <v>170.14</v>
      </c>
      <c r="E418" s="64" t="n">
        <f aca="false">ROUND('[2]Время горизонтально'!E101*(1+'[2]Инфраструктурные платежи'!$D$6/100),2)</f>
        <v>105.6</v>
      </c>
      <c r="F418" s="64" t="n">
        <f aca="false">ROUND('[2]Время горизонтально'!F101*(1+'[2]Инфраструктурные платежи'!$D$6/100),2)</f>
        <v>54.84</v>
      </c>
      <c r="G418" s="64" t="n">
        <f aca="false">ROUND('[2]Время горизонтально'!G101*(1+'[2]Инфраструктурные платежи'!$D$6/100),2)</f>
        <v>60</v>
      </c>
      <c r="H418" s="64" t="n">
        <f aca="false">ROUND('[2]Время горизонтально'!H101*(1+'[2]Инфраструктурные платежи'!$D$6/100),2)</f>
        <v>0.78</v>
      </c>
      <c r="I418" s="64" t="n">
        <f aca="false">ROUND('[2]Время горизонтально'!I101*(1+'[2]Инфраструктурные платежи'!$D$6/100),2)</f>
        <v>0</v>
      </c>
      <c r="J418" s="64" t="n">
        <f aca="false">ROUND('[2]Время горизонтально'!J101*(1+'[2]Инфраструктурные платежи'!$D$6/100),2)</f>
        <v>0</v>
      </c>
      <c r="K418" s="64" t="n">
        <f aca="false">ROUND('[2]Время горизонтально'!K101*(1+'[2]Инфраструктурные платежи'!$D$6/100),2)</f>
        <v>42.59</v>
      </c>
      <c r="L418" s="64" t="n">
        <f aca="false">ROUND('[2]Время горизонтально'!L101*(1+'[2]Инфраструктурные платежи'!$D$6/100),2)</f>
        <v>31.54</v>
      </c>
      <c r="M418" s="64" t="n">
        <f aca="false">ROUND('[2]Время горизонтально'!M101*(1+'[2]Инфраструктурные платежи'!$D$6/100),2)</f>
        <v>145.22</v>
      </c>
      <c r="N418" s="64" t="n">
        <f aca="false">ROUND('[2]Время горизонтально'!N101*(1+'[2]Инфраструктурные платежи'!$D$6/100),2)</f>
        <v>158.53</v>
      </c>
      <c r="O418" s="64" t="n">
        <f aca="false">ROUND('[2]Время горизонтально'!O101*(1+'[2]Инфраструктурные платежи'!$D$6/100),2)</f>
        <v>158.96</v>
      </c>
      <c r="P418" s="64" t="n">
        <f aca="false">ROUND('[2]Время горизонтально'!P101*(1+'[2]Инфраструктурные платежи'!$D$6/100),2)</f>
        <v>150.28</v>
      </c>
      <c r="Q418" s="64" t="n">
        <f aca="false">ROUND('[2]Время горизонтально'!Q101*(1+'[2]Инфраструктурные платежи'!$D$6/100),2)</f>
        <v>139</v>
      </c>
      <c r="R418" s="64" t="n">
        <f aca="false">ROUND('[2]Время горизонтально'!R101*(1+'[2]Инфраструктурные платежи'!$D$6/100),2)</f>
        <v>158.96</v>
      </c>
      <c r="S418" s="64" t="n">
        <f aca="false">ROUND('[2]Время горизонтально'!S101*(1+'[2]Инфраструктурные платежи'!$D$6/100),2)</f>
        <v>273.66</v>
      </c>
      <c r="T418" s="64" t="n">
        <f aca="false">ROUND('[2]Время горизонтально'!T101*(1+'[2]Инфраструктурные платежи'!$D$6/100),2)</f>
        <v>212.53</v>
      </c>
      <c r="U418" s="64" t="n">
        <f aca="false">ROUND('[2]Время горизонтально'!U101*(1+'[2]Инфраструктурные платежи'!$D$6/100),2)</f>
        <v>310.43</v>
      </c>
      <c r="V418" s="64" t="n">
        <f aca="false">ROUND('[2]Время горизонтально'!V101*(1+'[2]Инфраструктурные платежи'!$D$6/100),2)</f>
        <v>381.45</v>
      </c>
      <c r="W418" s="64" t="n">
        <f aca="false">ROUND('[2]Время горизонтально'!W101*(1+'[2]Инфраструктурные платежи'!$D$6/100),2)</f>
        <v>468.69</v>
      </c>
      <c r="X418" s="64" t="n">
        <f aca="false">ROUND('[2]Время горизонтально'!X101*(1+'[2]Инфраструктурные платежи'!$D$6/100),2)</f>
        <v>552.75</v>
      </c>
      <c r="Y418" s="64" t="n">
        <f aca="false">ROUND('[2]Время горизонтально'!Y101*(1+'[2]Инфраструктурные платежи'!$D$6/100),2)</f>
        <v>487.6</v>
      </c>
      <c r="Z418" s="44"/>
    </row>
    <row r="419" customFormat="false" ht="13.2" hidden="false" customHeight="false" outlineLevel="0" collapsed="false">
      <c r="A419" s="42" t="n">
        <f aca="false">A385</f>
        <v>42849</v>
      </c>
      <c r="B419" s="64" t="n">
        <f aca="false">ROUND('[2]Время горизонтально'!B102*(1+'[2]Инфраструктурные платежи'!$D$6/100),2)</f>
        <v>64.56</v>
      </c>
      <c r="C419" s="64" t="n">
        <f aca="false">ROUND('[2]Время горизонтально'!C102*(1+'[2]Инфраструктурные платежи'!$D$6/100),2)</f>
        <v>49.99</v>
      </c>
      <c r="D419" s="64" t="n">
        <f aca="false">ROUND('[2]Время горизонтально'!D102*(1+'[2]Инфраструктурные платежи'!$D$6/100),2)</f>
        <v>192.51</v>
      </c>
      <c r="E419" s="64" t="n">
        <f aca="false">ROUND('[2]Время горизонтально'!E102*(1+'[2]Инфраструктурные платежи'!$D$6/100),2)</f>
        <v>171.74</v>
      </c>
      <c r="F419" s="64" t="n">
        <f aca="false">ROUND('[2]Время горизонтально'!F102*(1+'[2]Инфраструктурные платежи'!$D$6/100),2)</f>
        <v>134.49</v>
      </c>
      <c r="G419" s="64" t="n">
        <f aca="false">ROUND('[2]Время горизонтально'!G102*(1+'[2]Инфраструктурные платежи'!$D$6/100),2)</f>
        <v>97.85</v>
      </c>
      <c r="H419" s="64" t="n">
        <f aca="false">ROUND('[2]Время горизонтально'!H102*(1+'[2]Инфраструктурные платежи'!$D$6/100),2)</f>
        <v>138.81</v>
      </c>
      <c r="I419" s="64" t="n">
        <f aca="false">ROUND('[2]Время горизонтально'!I102*(1+'[2]Инфраструктурные платежи'!$D$6/100),2)</f>
        <v>174.96</v>
      </c>
      <c r="J419" s="64" t="n">
        <f aca="false">ROUND('[2]Время горизонтально'!J102*(1+'[2]Инфраструктурные платежи'!$D$6/100),2)</f>
        <v>25.35</v>
      </c>
      <c r="K419" s="64" t="n">
        <f aca="false">ROUND('[2]Время горизонтально'!K102*(1+'[2]Инфраструктурные платежи'!$D$6/100),2)</f>
        <v>11.95</v>
      </c>
      <c r="L419" s="64" t="n">
        <f aca="false">ROUND('[2]Время горизонтально'!L102*(1+'[2]Инфраструктурные платежи'!$D$6/100),2)</f>
        <v>57.21</v>
      </c>
      <c r="M419" s="64" t="n">
        <f aca="false">ROUND('[2]Время горизонтально'!M102*(1+'[2]Инфраструктурные платежи'!$D$6/100),2)</f>
        <v>69.9</v>
      </c>
      <c r="N419" s="64" t="n">
        <f aca="false">ROUND('[2]Время горизонтально'!N102*(1+'[2]Инфраструктурные платежи'!$D$6/100),2)</f>
        <v>58.93</v>
      </c>
      <c r="O419" s="64" t="n">
        <f aca="false">ROUND('[2]Время горизонтально'!O102*(1+'[2]Инфраструктурные платежи'!$D$6/100),2)</f>
        <v>67.28</v>
      </c>
      <c r="P419" s="64" t="n">
        <f aca="false">ROUND('[2]Время горизонтально'!P102*(1+'[2]Инфраструктурные платежи'!$D$6/100),2)</f>
        <v>83.1</v>
      </c>
      <c r="Q419" s="64" t="n">
        <f aca="false">ROUND('[2]Время горизонтально'!Q102*(1+'[2]Инфраструктурные платежи'!$D$6/100),2)</f>
        <v>80.75</v>
      </c>
      <c r="R419" s="64" t="n">
        <f aca="false">ROUND('[2]Время горизонтально'!R102*(1+'[2]Инфраструктурные платежи'!$D$6/100),2)</f>
        <v>29.71</v>
      </c>
      <c r="S419" s="64" t="n">
        <f aca="false">ROUND('[2]Время горизонтально'!S102*(1+'[2]Инфраструктурные платежи'!$D$6/100),2)</f>
        <v>28.71</v>
      </c>
      <c r="T419" s="64" t="n">
        <f aca="false">ROUND('[2]Время горизонтально'!T102*(1+'[2]Инфраструктурные платежи'!$D$6/100),2)</f>
        <v>26.14</v>
      </c>
      <c r="U419" s="64" t="n">
        <f aca="false">ROUND('[2]Время горизонтально'!U102*(1+'[2]Инфраструктурные платежи'!$D$6/100),2)</f>
        <v>52.24</v>
      </c>
      <c r="V419" s="64" t="n">
        <f aca="false">ROUND('[2]Время горизонтально'!V102*(1+'[2]Инфраструктурные платежи'!$D$6/100),2)</f>
        <v>244.82</v>
      </c>
      <c r="W419" s="64" t="n">
        <f aca="false">ROUND('[2]Время горизонтально'!W102*(1+'[2]Инфраструктурные платежи'!$D$6/100),2)</f>
        <v>341.19</v>
      </c>
      <c r="X419" s="64" t="n">
        <f aca="false">ROUND('[2]Время горизонтально'!X102*(1+'[2]Инфраструктурные платежи'!$D$6/100),2)</f>
        <v>362.63</v>
      </c>
      <c r="Y419" s="64" t="n">
        <f aca="false">ROUND('[2]Время горизонтально'!Y102*(1+'[2]Инфраструктурные платежи'!$D$6/100),2)</f>
        <v>567.79</v>
      </c>
      <c r="Z419" s="44"/>
    </row>
    <row r="420" customFormat="false" ht="13.2" hidden="false" customHeight="false" outlineLevel="0" collapsed="false">
      <c r="A420" s="42" t="n">
        <f aca="false">A386</f>
        <v>42850</v>
      </c>
      <c r="B420" s="64" t="n">
        <f aca="false">ROUND('[2]Время горизонтально'!B103*(1+'[2]Инфраструктурные платежи'!$D$6/100),2)</f>
        <v>347.58</v>
      </c>
      <c r="C420" s="64" t="n">
        <f aca="false">ROUND('[2]Время горизонтально'!C103*(1+'[2]Инфраструктурные платежи'!$D$6/100),2)</f>
        <v>197.33</v>
      </c>
      <c r="D420" s="64" t="n">
        <f aca="false">ROUND('[2]Время горизонтально'!D103*(1+'[2]Инфраструктурные платежи'!$D$6/100),2)</f>
        <v>169.38</v>
      </c>
      <c r="E420" s="64" t="n">
        <f aca="false">ROUND('[2]Время горизонтально'!E103*(1+'[2]Инфраструктурные платежи'!$D$6/100),2)</f>
        <v>132.64</v>
      </c>
      <c r="F420" s="64" t="n">
        <f aca="false">ROUND('[2]Время горизонтально'!F103*(1+'[2]Инфраструктурные платежи'!$D$6/100),2)</f>
        <v>85.45</v>
      </c>
      <c r="G420" s="64" t="n">
        <f aca="false">ROUND('[2]Время горизонтально'!G103*(1+'[2]Инфраструктурные платежи'!$D$6/100),2)</f>
        <v>62.2</v>
      </c>
      <c r="H420" s="64" t="n">
        <f aca="false">ROUND('[2]Время горизонтально'!H103*(1+'[2]Инфраструктурные платежи'!$D$6/100),2)</f>
        <v>59.46</v>
      </c>
      <c r="I420" s="64" t="n">
        <f aca="false">ROUND('[2]Время горизонтально'!I103*(1+'[2]Инфраструктурные платежи'!$D$6/100),2)</f>
        <v>9.73</v>
      </c>
      <c r="J420" s="64" t="n">
        <f aca="false">ROUND('[2]Время горизонтально'!J103*(1+'[2]Инфраструктурные платежи'!$D$6/100),2)</f>
        <v>105.34</v>
      </c>
      <c r="K420" s="64" t="n">
        <f aca="false">ROUND('[2]Время горизонтально'!K103*(1+'[2]Инфраструктурные платежи'!$D$6/100),2)</f>
        <v>5.94</v>
      </c>
      <c r="L420" s="64" t="n">
        <f aca="false">ROUND('[2]Время горизонтально'!L103*(1+'[2]Инфраструктурные платежи'!$D$6/100),2)</f>
        <v>15.56</v>
      </c>
      <c r="M420" s="64" t="n">
        <f aca="false">ROUND('[2]Время горизонтально'!M103*(1+'[2]Инфраструктурные платежи'!$D$6/100),2)</f>
        <v>20.04</v>
      </c>
      <c r="N420" s="64" t="n">
        <f aca="false">ROUND('[2]Время горизонтально'!N103*(1+'[2]Инфраструктурные платежи'!$D$6/100),2)</f>
        <v>78.13</v>
      </c>
      <c r="O420" s="64" t="n">
        <f aca="false">ROUND('[2]Время горизонтально'!O103*(1+'[2]Инфраструктурные платежи'!$D$6/100),2)</f>
        <v>94.71</v>
      </c>
      <c r="P420" s="64" t="n">
        <f aca="false">ROUND('[2]Время горизонтально'!P103*(1+'[2]Инфраструктурные платежи'!$D$6/100),2)</f>
        <v>135.81</v>
      </c>
      <c r="Q420" s="64" t="n">
        <f aca="false">ROUND('[2]Время горизонтально'!Q103*(1+'[2]Инфраструктурные платежи'!$D$6/100),2)</f>
        <v>139.92</v>
      </c>
      <c r="R420" s="64" t="n">
        <f aca="false">ROUND('[2]Время горизонтально'!R103*(1+'[2]Инфраструктурные платежи'!$D$6/100),2)</f>
        <v>131.69</v>
      </c>
      <c r="S420" s="64" t="n">
        <f aca="false">ROUND('[2]Время горизонтально'!S103*(1+'[2]Инфраструктурные платежи'!$D$6/100),2)</f>
        <v>160.53</v>
      </c>
      <c r="T420" s="64" t="n">
        <f aca="false">ROUND('[2]Время горизонтально'!T103*(1+'[2]Инфраструктурные платежи'!$D$6/100),2)</f>
        <v>169.3</v>
      </c>
      <c r="U420" s="64" t="n">
        <f aca="false">ROUND('[2]Время горизонтально'!U103*(1+'[2]Инфраструктурные платежи'!$D$6/100),2)</f>
        <v>255.91</v>
      </c>
      <c r="V420" s="64" t="n">
        <f aca="false">ROUND('[2]Время горизонтально'!V103*(1+'[2]Инфраструктурные платежи'!$D$6/100),2)</f>
        <v>340.46</v>
      </c>
      <c r="W420" s="64" t="n">
        <f aca="false">ROUND('[2]Время горизонтально'!W103*(1+'[2]Инфраструктурные платежи'!$D$6/100),2)</f>
        <v>586.12</v>
      </c>
      <c r="X420" s="64" t="n">
        <f aca="false">ROUND('[2]Время горизонтально'!X103*(1+'[2]Инфраструктурные платежи'!$D$6/100),2)</f>
        <v>480.75</v>
      </c>
      <c r="Y420" s="64" t="n">
        <f aca="false">ROUND('[2]Время горизонтально'!Y103*(1+'[2]Инфраструктурные платежи'!$D$6/100),2)</f>
        <v>819.58</v>
      </c>
      <c r="Z420" s="44"/>
    </row>
    <row r="421" customFormat="false" ht="13.2" hidden="false" customHeight="false" outlineLevel="0" collapsed="false">
      <c r="A421" s="42" t="n">
        <f aca="false">A387</f>
        <v>42851</v>
      </c>
      <c r="B421" s="64" t="n">
        <f aca="false">ROUND('[2]Время горизонтально'!B104*(1+'[2]Инфраструктурные платежи'!$D$6/100),2)</f>
        <v>393.26</v>
      </c>
      <c r="C421" s="64" t="n">
        <f aca="false">ROUND('[2]Время горизонтально'!C104*(1+'[2]Инфраструктурные платежи'!$D$6/100),2)</f>
        <v>302.12</v>
      </c>
      <c r="D421" s="64" t="n">
        <f aca="false">ROUND('[2]Время горизонтально'!D104*(1+'[2]Инфраструктурные платежи'!$D$6/100),2)</f>
        <v>211.77</v>
      </c>
      <c r="E421" s="64" t="n">
        <f aca="false">ROUND('[2]Время горизонтально'!E104*(1+'[2]Инфраструктурные платежи'!$D$6/100),2)</f>
        <v>111.37</v>
      </c>
      <c r="F421" s="64" t="n">
        <f aca="false">ROUND('[2]Время горизонтально'!F104*(1+'[2]Инфраструктурные платежи'!$D$6/100),2)</f>
        <v>67.33</v>
      </c>
      <c r="G421" s="64" t="n">
        <f aca="false">ROUND('[2]Время горизонтально'!G104*(1+'[2]Инфраструктурные платежи'!$D$6/100),2)</f>
        <v>66.95</v>
      </c>
      <c r="H421" s="64" t="n">
        <f aca="false">ROUND('[2]Время горизонтально'!H104*(1+'[2]Инфраструктурные платежи'!$D$6/100),2)</f>
        <v>96.71</v>
      </c>
      <c r="I421" s="64" t="n">
        <f aca="false">ROUND('[2]Время горизонтально'!I104*(1+'[2]Инфраструктурные платежи'!$D$6/100),2)</f>
        <v>146.62</v>
      </c>
      <c r="J421" s="64" t="n">
        <f aca="false">ROUND('[2]Время горизонтально'!J104*(1+'[2]Инфраструктурные платежи'!$D$6/100),2)</f>
        <v>9.17</v>
      </c>
      <c r="K421" s="64" t="n">
        <f aca="false">ROUND('[2]Время горизонтально'!K104*(1+'[2]Инфраструктурные платежи'!$D$6/100),2)</f>
        <v>131.13</v>
      </c>
      <c r="L421" s="64" t="n">
        <f aca="false">ROUND('[2]Время горизонтально'!L104*(1+'[2]Инфраструктурные платежи'!$D$6/100),2)</f>
        <v>188.54</v>
      </c>
      <c r="M421" s="64" t="n">
        <f aca="false">ROUND('[2]Время горизонтально'!M104*(1+'[2]Инфраструктурные платежи'!$D$6/100),2)</f>
        <v>209.46</v>
      </c>
      <c r="N421" s="64" t="n">
        <f aca="false">ROUND('[2]Время горизонтально'!N104*(1+'[2]Инфраструктурные платежи'!$D$6/100),2)</f>
        <v>223.29</v>
      </c>
      <c r="O421" s="64" t="n">
        <f aca="false">ROUND('[2]Время горизонтально'!O104*(1+'[2]Инфраструктурные платежи'!$D$6/100),2)</f>
        <v>224.79</v>
      </c>
      <c r="P421" s="64" t="n">
        <f aca="false">ROUND('[2]Время горизонтально'!P104*(1+'[2]Инфраструктурные платежи'!$D$6/100),2)</f>
        <v>196.95</v>
      </c>
      <c r="Q421" s="64" t="n">
        <f aca="false">ROUND('[2]Время горизонтально'!Q104*(1+'[2]Инфраструктурные платежи'!$D$6/100),2)</f>
        <v>190.47</v>
      </c>
      <c r="R421" s="64" t="n">
        <f aca="false">ROUND('[2]Время горизонтально'!R104*(1+'[2]Инфраструктурные платежи'!$D$6/100),2)</f>
        <v>182.46</v>
      </c>
      <c r="S421" s="64" t="n">
        <f aca="false">ROUND('[2]Время горизонтально'!S104*(1+'[2]Инфраструктурные платежи'!$D$6/100),2)</f>
        <v>161.58</v>
      </c>
      <c r="T421" s="64" t="n">
        <f aca="false">ROUND('[2]Время горизонтально'!T104*(1+'[2]Инфраструктурные платежи'!$D$6/100),2)</f>
        <v>139.4</v>
      </c>
      <c r="U421" s="64" t="n">
        <f aca="false">ROUND('[2]Время горизонтально'!U104*(1+'[2]Инфраструктурные платежи'!$D$6/100),2)</f>
        <v>195.37</v>
      </c>
      <c r="V421" s="64" t="n">
        <f aca="false">ROUND('[2]Время горизонтально'!V104*(1+'[2]Инфраструктурные платежи'!$D$6/100),2)</f>
        <v>249.43</v>
      </c>
      <c r="W421" s="64" t="n">
        <f aca="false">ROUND('[2]Время горизонтально'!W104*(1+'[2]Инфраструктурные платежи'!$D$6/100),2)</f>
        <v>383.71</v>
      </c>
      <c r="X421" s="64" t="n">
        <f aca="false">ROUND('[2]Время горизонтально'!X104*(1+'[2]Инфраструктурные платежи'!$D$6/100),2)</f>
        <v>365.62</v>
      </c>
      <c r="Y421" s="64" t="n">
        <f aca="false">ROUND('[2]Время горизонтально'!Y104*(1+'[2]Инфраструктурные платежи'!$D$6/100),2)</f>
        <v>698.58</v>
      </c>
      <c r="Z421" s="44"/>
    </row>
    <row r="422" customFormat="false" ht="13.2" hidden="false" customHeight="false" outlineLevel="0" collapsed="false">
      <c r="A422" s="42" t="n">
        <f aca="false">A388</f>
        <v>42852</v>
      </c>
      <c r="B422" s="64" t="n">
        <f aca="false">ROUND('[2]Время горизонтально'!B105*(1+'[2]Инфраструктурные платежи'!$D$6/100),2)</f>
        <v>294.96</v>
      </c>
      <c r="C422" s="64" t="n">
        <f aca="false">ROUND('[2]Время горизонтально'!C105*(1+'[2]Инфраструктурные платежи'!$D$6/100),2)</f>
        <v>298.47</v>
      </c>
      <c r="D422" s="64" t="n">
        <f aca="false">ROUND('[2]Время горизонтально'!D105*(1+'[2]Инфраструктурные платежи'!$D$6/100),2)</f>
        <v>191.52</v>
      </c>
      <c r="E422" s="64" t="n">
        <f aca="false">ROUND('[2]Время горизонтально'!E105*(1+'[2]Инфраструктурные платежи'!$D$6/100),2)</f>
        <v>103.87</v>
      </c>
      <c r="F422" s="64" t="n">
        <f aca="false">ROUND('[2]Время горизонтально'!F105*(1+'[2]Инфраструктурные платежи'!$D$6/100),2)</f>
        <v>53.37</v>
      </c>
      <c r="G422" s="64" t="n">
        <f aca="false">ROUND('[2]Время горизонтально'!G105*(1+'[2]Инфраструктурные платежи'!$D$6/100),2)</f>
        <v>0</v>
      </c>
      <c r="H422" s="64" t="n">
        <f aca="false">ROUND('[2]Время горизонтально'!H105*(1+'[2]Инфраструктурные платежи'!$D$6/100),2)</f>
        <v>0</v>
      </c>
      <c r="I422" s="64" t="n">
        <f aca="false">ROUND('[2]Время горизонтально'!I105*(1+'[2]Инфраструктурные платежи'!$D$6/100),2)</f>
        <v>30.41</v>
      </c>
      <c r="J422" s="64" t="n">
        <f aca="false">ROUND('[2]Время горизонтально'!J105*(1+'[2]Инфраструктурные платежи'!$D$6/100),2)</f>
        <v>21.15</v>
      </c>
      <c r="K422" s="64" t="n">
        <f aca="false">ROUND('[2]Время горизонтально'!K105*(1+'[2]Инфраструктурные платежи'!$D$6/100),2)</f>
        <v>86.22</v>
      </c>
      <c r="L422" s="64" t="n">
        <f aca="false">ROUND('[2]Время горизонтально'!L105*(1+'[2]Инфраструктурные платежи'!$D$6/100),2)</f>
        <v>117.8</v>
      </c>
      <c r="M422" s="64" t="n">
        <f aca="false">ROUND('[2]Время горизонтально'!M105*(1+'[2]Инфраструктурные платежи'!$D$6/100),2)</f>
        <v>115.5</v>
      </c>
      <c r="N422" s="64" t="n">
        <f aca="false">ROUND('[2]Время горизонтально'!N105*(1+'[2]Инфраструктурные платежи'!$D$6/100),2)</f>
        <v>174.63</v>
      </c>
      <c r="O422" s="64" t="n">
        <f aca="false">ROUND('[2]Время горизонтально'!O105*(1+'[2]Инфраструктурные платежи'!$D$6/100),2)</f>
        <v>198.49</v>
      </c>
      <c r="P422" s="64" t="n">
        <f aca="false">ROUND('[2]Время горизонтально'!P105*(1+'[2]Инфраструктурные платежи'!$D$6/100),2)</f>
        <v>209.38</v>
      </c>
      <c r="Q422" s="64" t="n">
        <f aca="false">ROUND('[2]Время горизонтально'!Q105*(1+'[2]Инфраструктурные платежи'!$D$6/100),2)</f>
        <v>234.51</v>
      </c>
      <c r="R422" s="64" t="n">
        <f aca="false">ROUND('[2]Время горизонтально'!R105*(1+'[2]Инфраструктурные платежи'!$D$6/100),2)</f>
        <v>261.37</v>
      </c>
      <c r="S422" s="64" t="n">
        <f aca="false">ROUND('[2]Время горизонтально'!S105*(1+'[2]Инфраструктурные платежи'!$D$6/100),2)</f>
        <v>315.07</v>
      </c>
      <c r="T422" s="64" t="n">
        <f aca="false">ROUND('[2]Время горизонтально'!T105*(1+'[2]Инфраструктурные платежи'!$D$6/100),2)</f>
        <v>379.29</v>
      </c>
      <c r="U422" s="64" t="n">
        <f aca="false">ROUND('[2]Время горизонтально'!U105*(1+'[2]Инфраструктурные платежи'!$D$6/100),2)</f>
        <v>335.46</v>
      </c>
      <c r="V422" s="64" t="n">
        <f aca="false">ROUND('[2]Время горизонтально'!V105*(1+'[2]Инфраструктурные платежи'!$D$6/100),2)</f>
        <v>344.55</v>
      </c>
      <c r="W422" s="64" t="n">
        <f aca="false">ROUND('[2]Время горизонтально'!W105*(1+'[2]Инфраструктурные платежи'!$D$6/100),2)</f>
        <v>546.46</v>
      </c>
      <c r="X422" s="64" t="n">
        <f aca="false">ROUND('[2]Время горизонтально'!X105*(1+'[2]Инфраструктурные платежи'!$D$6/100),2)</f>
        <v>426.13</v>
      </c>
      <c r="Y422" s="64" t="n">
        <f aca="false">ROUND('[2]Время горизонтально'!Y105*(1+'[2]Инфраструктурные платежи'!$D$6/100),2)</f>
        <v>310.51</v>
      </c>
      <c r="Z422" s="44"/>
    </row>
    <row r="423" customFormat="false" ht="13.2" hidden="false" customHeight="false" outlineLevel="0" collapsed="false">
      <c r="A423" s="42" t="n">
        <f aca="false">A389</f>
        <v>42853</v>
      </c>
      <c r="B423" s="64" t="n">
        <f aca="false">ROUND('[2]Время горизонтально'!B106*(1+'[2]Инфраструктурные платежи'!$D$6/100),2)</f>
        <v>82.77</v>
      </c>
      <c r="C423" s="64" t="n">
        <f aca="false">ROUND('[2]Время горизонтально'!C106*(1+'[2]Инфраструктурные платежи'!$D$6/100),2)</f>
        <v>238.53</v>
      </c>
      <c r="D423" s="64" t="n">
        <f aca="false">ROUND('[2]Время горизонтально'!D106*(1+'[2]Инфраструктурные платежи'!$D$6/100),2)</f>
        <v>216.07</v>
      </c>
      <c r="E423" s="64" t="n">
        <f aca="false">ROUND('[2]Время горизонтально'!E106*(1+'[2]Инфраструктурные платежи'!$D$6/100),2)</f>
        <v>244.96</v>
      </c>
      <c r="F423" s="64" t="n">
        <f aca="false">ROUND('[2]Время горизонтально'!F106*(1+'[2]Инфраструктурные платежи'!$D$6/100),2)</f>
        <v>228.9</v>
      </c>
      <c r="G423" s="64" t="n">
        <f aca="false">ROUND('[2]Время горизонтально'!G106*(1+'[2]Инфраструктурные платежи'!$D$6/100),2)</f>
        <v>4.54</v>
      </c>
      <c r="H423" s="64" t="n">
        <f aca="false">ROUND('[2]Время горизонтально'!H106*(1+'[2]Инфраструктурные платежи'!$D$6/100),2)</f>
        <v>0</v>
      </c>
      <c r="I423" s="64" t="n">
        <f aca="false">ROUND('[2]Время горизонтально'!I106*(1+'[2]Инфраструктурные платежи'!$D$6/100),2)</f>
        <v>60.57</v>
      </c>
      <c r="J423" s="64" t="n">
        <f aca="false">ROUND('[2]Время горизонтально'!J106*(1+'[2]Инфраструктурные платежи'!$D$6/100),2)</f>
        <v>2.79</v>
      </c>
      <c r="K423" s="64" t="n">
        <f aca="false">ROUND('[2]Время горизонтально'!K106*(1+'[2]Инфраструктурные платежи'!$D$6/100),2)</f>
        <v>29.12</v>
      </c>
      <c r="L423" s="64" t="n">
        <f aca="false">ROUND('[2]Время горизонтально'!L106*(1+'[2]Инфраструктурные платежи'!$D$6/100),2)</f>
        <v>44.91</v>
      </c>
      <c r="M423" s="64" t="n">
        <f aca="false">ROUND('[2]Время горизонтально'!M106*(1+'[2]Инфраструктурные платежи'!$D$6/100),2)</f>
        <v>78.45</v>
      </c>
      <c r="N423" s="64" t="n">
        <f aca="false">ROUND('[2]Время горизонтально'!N106*(1+'[2]Инфраструктурные платежи'!$D$6/100),2)</f>
        <v>123.1</v>
      </c>
      <c r="O423" s="64" t="n">
        <f aca="false">ROUND('[2]Время горизонтально'!O106*(1+'[2]Инфраструктурные платежи'!$D$6/100),2)</f>
        <v>138.48</v>
      </c>
      <c r="P423" s="64" t="n">
        <f aca="false">ROUND('[2]Время горизонтально'!P106*(1+'[2]Инфраструктурные платежи'!$D$6/100),2)</f>
        <v>286.82</v>
      </c>
      <c r="Q423" s="64" t="n">
        <f aca="false">ROUND('[2]Время горизонтально'!Q106*(1+'[2]Инфраструктурные платежи'!$D$6/100),2)</f>
        <v>309.47</v>
      </c>
      <c r="R423" s="64" t="n">
        <f aca="false">ROUND('[2]Время горизонтально'!R106*(1+'[2]Инфраструктурные платежи'!$D$6/100),2)</f>
        <v>340.17</v>
      </c>
      <c r="S423" s="64" t="n">
        <f aca="false">ROUND('[2]Время горизонтально'!S106*(1+'[2]Инфраструктурные платежи'!$D$6/100),2)</f>
        <v>435.45</v>
      </c>
      <c r="T423" s="64" t="n">
        <f aca="false">ROUND('[2]Время горизонтально'!T106*(1+'[2]Инфраструктурные платежи'!$D$6/100),2)</f>
        <v>286.88</v>
      </c>
      <c r="U423" s="64" t="n">
        <f aca="false">ROUND('[2]Время горизонтально'!U106*(1+'[2]Инфраструктурные платежи'!$D$6/100),2)</f>
        <v>337.43</v>
      </c>
      <c r="V423" s="64" t="n">
        <f aca="false">ROUND('[2]Время горизонтально'!V106*(1+'[2]Инфраструктурные платежи'!$D$6/100),2)</f>
        <v>194.66</v>
      </c>
      <c r="W423" s="64" t="n">
        <f aca="false">ROUND('[2]Время горизонтально'!W106*(1+'[2]Инфраструктурные платежи'!$D$6/100),2)</f>
        <v>447.06</v>
      </c>
      <c r="X423" s="64" t="n">
        <f aca="false">ROUND('[2]Время горизонтально'!X106*(1+'[2]Инфраструктурные платежи'!$D$6/100),2)</f>
        <v>434.26</v>
      </c>
      <c r="Y423" s="64" t="n">
        <f aca="false">ROUND('[2]Время горизонтально'!Y106*(1+'[2]Инфраструктурные платежи'!$D$6/100),2)</f>
        <v>364.16</v>
      </c>
      <c r="Z423" s="44"/>
    </row>
    <row r="424" customFormat="false" ht="13.2" hidden="true" customHeight="false" outlineLevel="0" collapsed="false">
      <c r="A424" s="42" t="n">
        <f aca="false">A390</f>
        <v>42854</v>
      </c>
      <c r="B424" s="64" t="n">
        <f aca="false">ROUND('[2]Время горизонтально'!B107*(1+'[2]Инфраструктурные платежи'!$D$6/100),2)</f>
        <v>296.2</v>
      </c>
      <c r="C424" s="64" t="n">
        <f aca="false">ROUND('[2]Время горизонтально'!C107*(1+'[2]Инфраструктурные платежи'!$D$6/100),2)</f>
        <v>243.91</v>
      </c>
      <c r="D424" s="64" t="n">
        <f aca="false">ROUND('[2]Время горизонтально'!D107*(1+'[2]Инфраструктурные платежи'!$D$6/100),2)</f>
        <v>125.96</v>
      </c>
      <c r="E424" s="64" t="n">
        <f aca="false">ROUND('[2]Время горизонтально'!E107*(1+'[2]Инфраструктурные платежи'!$D$6/100),2)</f>
        <v>101.12</v>
      </c>
      <c r="F424" s="64" t="n">
        <f aca="false">ROUND('[2]Время горизонтально'!F107*(1+'[2]Инфраструктурные платежи'!$D$6/100),2)</f>
        <v>11.84</v>
      </c>
      <c r="G424" s="64" t="n">
        <f aca="false">ROUND('[2]Время горизонтально'!G107*(1+'[2]Инфраструктурные платежи'!$D$6/100),2)</f>
        <v>0</v>
      </c>
      <c r="H424" s="64" t="n">
        <f aca="false">ROUND('[2]Время горизонтально'!H107*(1+'[2]Инфраструктурные платежи'!$D$6/100),2)</f>
        <v>0</v>
      </c>
      <c r="I424" s="64" t="n">
        <f aca="false">ROUND('[2]Время горизонтально'!I107*(1+'[2]Инфраструктурные платежи'!$D$6/100),2)</f>
        <v>74.49</v>
      </c>
      <c r="J424" s="64" t="n">
        <f aca="false">ROUND('[2]Время горизонтально'!J107*(1+'[2]Инфраструктурные платежи'!$D$6/100),2)</f>
        <v>64.01</v>
      </c>
      <c r="K424" s="64" t="n">
        <f aca="false">ROUND('[2]Время горизонтально'!K107*(1+'[2]Инфраструктурные платежи'!$D$6/100),2)</f>
        <v>87.08</v>
      </c>
      <c r="L424" s="64" t="n">
        <f aca="false">ROUND('[2]Время горизонтально'!L107*(1+'[2]Инфраструктурные платежи'!$D$6/100),2)</f>
        <v>119.89</v>
      </c>
      <c r="M424" s="64" t="n">
        <f aca="false">ROUND('[2]Время горизонтально'!M107*(1+'[2]Инфраструктурные платежи'!$D$6/100),2)</f>
        <v>112.38</v>
      </c>
      <c r="N424" s="64" t="n">
        <f aca="false">ROUND('[2]Время горизонтально'!N107*(1+'[2]Инфраструктурные платежи'!$D$6/100),2)</f>
        <v>144.49</v>
      </c>
      <c r="O424" s="64" t="n">
        <f aca="false">ROUND('[2]Время горизонтально'!O107*(1+'[2]Инфраструктурные платежи'!$D$6/100),2)</f>
        <v>254.75</v>
      </c>
      <c r="P424" s="64" t="n">
        <f aca="false">ROUND('[2]Время горизонтально'!P107*(1+'[2]Инфраструктурные платежи'!$D$6/100),2)</f>
        <v>251.1</v>
      </c>
      <c r="Q424" s="64" t="n">
        <f aca="false">ROUND('[2]Время горизонтально'!Q107*(1+'[2]Инфраструктурные платежи'!$D$6/100),2)</f>
        <v>273.14</v>
      </c>
      <c r="R424" s="64" t="n">
        <f aca="false">ROUND('[2]Время горизонтально'!R107*(1+'[2]Инфраструктурные платежи'!$D$6/100),2)</f>
        <v>350.6</v>
      </c>
      <c r="S424" s="64" t="n">
        <f aca="false">ROUND('[2]Время горизонтально'!S107*(1+'[2]Инфраструктурные платежи'!$D$6/100),2)</f>
        <v>320.58</v>
      </c>
      <c r="T424" s="64" t="n">
        <f aca="false">ROUND('[2]Время горизонтально'!T107*(1+'[2]Инфраструктурные платежи'!$D$6/100),2)</f>
        <v>323.55</v>
      </c>
      <c r="U424" s="64" t="n">
        <f aca="false">ROUND('[2]Время горизонтально'!U107*(1+'[2]Инфраструктурные платежи'!$D$6/100),2)</f>
        <v>348.87</v>
      </c>
      <c r="V424" s="64" t="n">
        <f aca="false">ROUND('[2]Время горизонтально'!V107*(1+'[2]Инфраструктурные платежи'!$D$6/100),2)</f>
        <v>344.18</v>
      </c>
      <c r="W424" s="64" t="n">
        <f aca="false">ROUND('[2]Время горизонтально'!W107*(1+'[2]Инфраструктурные платежи'!$D$6/100),2)</f>
        <v>516.12</v>
      </c>
      <c r="X424" s="64" t="n">
        <f aca="false">ROUND('[2]Время горизонтально'!X107*(1+'[2]Инфраструктурные платежи'!$D$6/100),2)</f>
        <v>893.98</v>
      </c>
      <c r="Y424" s="64" t="n">
        <f aca="false">ROUND('[2]Время горизонтально'!Y107*(1+'[2]Инфраструктурные платежи'!$D$6/100),2)</f>
        <v>825.85</v>
      </c>
      <c r="Z424" s="44"/>
    </row>
    <row r="425" customFormat="false" ht="13.2" hidden="true" customHeight="false" outlineLevel="0" collapsed="false">
      <c r="A425" s="42" t="n">
        <f aca="false">A391</f>
        <v>42855</v>
      </c>
      <c r="B425" s="64" t="n">
        <f aca="false">ROUND('[2]Время горизонтально'!B108*(1+'[2]Инфраструктурные платежи'!$D$6/100),2)</f>
        <v>188.66</v>
      </c>
      <c r="C425" s="64" t="n">
        <f aca="false">ROUND('[2]Время горизонтально'!C108*(1+'[2]Инфраструктурные платежи'!$D$6/100),2)</f>
        <v>196</v>
      </c>
      <c r="D425" s="64" t="n">
        <f aca="false">ROUND('[2]Время горизонтально'!D108*(1+'[2]Инфраструктурные платежи'!$D$6/100),2)</f>
        <v>170.14</v>
      </c>
      <c r="E425" s="64" t="n">
        <f aca="false">ROUND('[2]Время горизонтально'!E108*(1+'[2]Инфраструктурные платежи'!$D$6/100),2)</f>
        <v>105.6</v>
      </c>
      <c r="F425" s="64" t="n">
        <f aca="false">ROUND('[2]Время горизонтально'!F108*(1+'[2]Инфраструктурные платежи'!$D$6/100),2)</f>
        <v>54.84</v>
      </c>
      <c r="G425" s="64" t="n">
        <f aca="false">ROUND('[2]Время горизонтально'!G108*(1+'[2]Инфраструктурные платежи'!$D$6/100),2)</f>
        <v>60</v>
      </c>
      <c r="H425" s="64" t="n">
        <f aca="false">ROUND('[2]Время горизонтально'!H108*(1+'[2]Инфраструктурные платежи'!$D$6/100),2)</f>
        <v>0.78</v>
      </c>
      <c r="I425" s="64" t="n">
        <f aca="false">ROUND('[2]Время горизонтально'!I108*(1+'[2]Инфраструктурные платежи'!$D$6/100),2)</f>
        <v>0</v>
      </c>
      <c r="J425" s="64" t="n">
        <f aca="false">ROUND('[2]Время горизонтально'!J108*(1+'[2]Инфраструктурные платежи'!$D$6/100),2)</f>
        <v>0</v>
      </c>
      <c r="K425" s="64" t="n">
        <f aca="false">ROUND('[2]Время горизонтально'!K108*(1+'[2]Инфраструктурные платежи'!$D$6/100),2)</f>
        <v>42.59</v>
      </c>
      <c r="L425" s="64" t="n">
        <f aca="false">ROUND('[2]Время горизонтально'!L108*(1+'[2]Инфраструктурные платежи'!$D$6/100),2)</f>
        <v>31.54</v>
      </c>
      <c r="M425" s="64" t="n">
        <f aca="false">ROUND('[2]Время горизонтально'!M108*(1+'[2]Инфраструктурные платежи'!$D$6/100),2)</f>
        <v>145.22</v>
      </c>
      <c r="N425" s="64" t="n">
        <f aca="false">ROUND('[2]Время горизонтально'!N108*(1+'[2]Инфраструктурные платежи'!$D$6/100),2)</f>
        <v>158.53</v>
      </c>
      <c r="O425" s="64" t="n">
        <f aca="false">ROUND('[2]Время горизонтально'!O108*(1+'[2]Инфраструктурные платежи'!$D$6/100),2)</f>
        <v>158.96</v>
      </c>
      <c r="P425" s="64" t="n">
        <f aca="false">ROUND('[2]Время горизонтально'!P108*(1+'[2]Инфраструктурные платежи'!$D$6/100),2)</f>
        <v>150.28</v>
      </c>
      <c r="Q425" s="64" t="n">
        <f aca="false">ROUND('[2]Время горизонтально'!Q108*(1+'[2]Инфраструктурные платежи'!$D$6/100),2)</f>
        <v>139</v>
      </c>
      <c r="R425" s="64" t="n">
        <f aca="false">ROUND('[2]Время горизонтально'!R108*(1+'[2]Инфраструктурные платежи'!$D$6/100),2)</f>
        <v>158.96</v>
      </c>
      <c r="S425" s="64" t="n">
        <f aca="false">ROUND('[2]Время горизонтально'!S108*(1+'[2]Инфраструктурные платежи'!$D$6/100),2)</f>
        <v>273.66</v>
      </c>
      <c r="T425" s="64" t="n">
        <f aca="false">ROUND('[2]Время горизонтально'!T108*(1+'[2]Инфраструктурные платежи'!$D$6/100),2)</f>
        <v>212.53</v>
      </c>
      <c r="U425" s="64" t="n">
        <f aca="false">ROUND('[2]Время горизонтально'!U108*(1+'[2]Инфраструктурные платежи'!$D$6/100),2)</f>
        <v>310.43</v>
      </c>
      <c r="V425" s="64" t="n">
        <f aca="false">ROUND('[2]Время горизонтально'!V108*(1+'[2]Инфраструктурные платежи'!$D$6/100),2)</f>
        <v>381.45</v>
      </c>
      <c r="W425" s="64" t="n">
        <f aca="false">ROUND('[2]Время горизонтально'!W108*(1+'[2]Инфраструктурные платежи'!$D$6/100),2)</f>
        <v>468.69</v>
      </c>
      <c r="X425" s="64" t="n">
        <f aca="false">ROUND('[2]Время горизонтально'!X108*(1+'[2]Инфраструктурные платежи'!$D$6/100),2)</f>
        <v>552.75</v>
      </c>
      <c r="Y425" s="64" t="n">
        <f aca="false">ROUND('[2]Время горизонтально'!Y108*(1+'[2]Инфраструктурные платежи'!$D$6/100),2)</f>
        <v>487.6</v>
      </c>
      <c r="Z425" s="44"/>
    </row>
    <row r="426" customFormat="false" ht="13.2" hidden="true" customHeight="false" outlineLevel="0" collapsed="false">
      <c r="A426" s="42" t="n">
        <f aca="false">A392</f>
        <v>42856</v>
      </c>
      <c r="B426" s="64" t="n">
        <f aca="false">ROUND('[2]Время горизонтально'!B109*(1+'[2]Инфраструктурные платежи'!$D$6/100),2)</f>
        <v>0</v>
      </c>
      <c r="C426" s="64" t="n">
        <f aca="false">ROUND('[2]Время горизонтально'!C109*(1+'[2]Инфраструктурные платежи'!$D$6/100),2)</f>
        <v>0</v>
      </c>
      <c r="D426" s="64" t="n">
        <f aca="false">ROUND('[2]Время горизонтально'!D109*(1+'[2]Инфраструктурные платежи'!$D$6/100),2)</f>
        <v>0</v>
      </c>
      <c r="E426" s="64" t="n">
        <f aca="false">ROUND('[2]Время горизонтально'!E109*(1+'[2]Инфраструктурные платежи'!$D$6/100),2)</f>
        <v>0</v>
      </c>
      <c r="F426" s="64" t="n">
        <f aca="false">ROUND('[2]Время горизонтально'!F109*(1+'[2]Инфраструктурные платежи'!$D$6/100),2)</f>
        <v>0</v>
      </c>
      <c r="G426" s="64" t="n">
        <f aca="false">ROUND('[2]Время горизонтально'!G109*(1+'[2]Инфраструктурные платежи'!$D$6/100),2)</f>
        <v>0</v>
      </c>
      <c r="H426" s="64" t="n">
        <f aca="false">ROUND('[2]Время горизонтально'!H109*(1+'[2]Инфраструктурные платежи'!$D$6/100),2)</f>
        <v>0</v>
      </c>
      <c r="I426" s="64" t="n">
        <f aca="false">ROUND('[2]Время горизонтально'!I109*(1+'[2]Инфраструктурные платежи'!$D$6/100),2)</f>
        <v>0</v>
      </c>
      <c r="J426" s="64" t="n">
        <f aca="false">ROUND('[2]Время горизонтально'!J109*(1+'[2]Инфраструктурные платежи'!$D$6/100),2)</f>
        <v>0</v>
      </c>
      <c r="K426" s="64" t="n">
        <f aca="false">ROUND('[2]Время горизонтально'!K109*(1+'[2]Инфраструктурные платежи'!$D$6/100),2)</f>
        <v>0</v>
      </c>
      <c r="L426" s="64" t="n">
        <f aca="false">ROUND('[2]Время горизонтально'!L109*(1+'[2]Инфраструктурные платежи'!$D$6/100),2)</f>
        <v>0</v>
      </c>
      <c r="M426" s="64" t="n">
        <f aca="false">ROUND('[2]Время горизонтально'!M109*(1+'[2]Инфраструктурные платежи'!$D$6/100),2)</f>
        <v>0</v>
      </c>
      <c r="N426" s="64" t="n">
        <f aca="false">ROUND('[2]Время горизонтально'!N109*(1+'[2]Инфраструктурные платежи'!$D$6/100),2)</f>
        <v>0</v>
      </c>
      <c r="O426" s="64" t="n">
        <f aca="false">ROUND('[2]Время горизонтально'!O109*(1+'[2]Инфраструктурные платежи'!$D$6/100),2)</f>
        <v>0</v>
      </c>
      <c r="P426" s="64" t="n">
        <f aca="false">ROUND('[2]Время горизонтально'!P109*(1+'[2]Инфраструктурные платежи'!$D$6/100),2)</f>
        <v>0</v>
      </c>
      <c r="Q426" s="64" t="n">
        <f aca="false">ROUND('[2]Время горизонтально'!Q109*(1+'[2]Инфраструктурные платежи'!$D$6/100),2)</f>
        <v>0</v>
      </c>
      <c r="R426" s="64" t="n">
        <f aca="false">ROUND('[2]Время горизонтально'!R109*(1+'[2]Инфраструктурные платежи'!$D$6/100),2)</f>
        <v>0</v>
      </c>
      <c r="S426" s="64" t="n">
        <f aca="false">ROUND('[2]Время горизонтально'!S109*(1+'[2]Инфраструктурные платежи'!$D$6/100),2)</f>
        <v>0</v>
      </c>
      <c r="T426" s="64" t="n">
        <f aca="false">ROUND('[2]Время горизонтально'!T109*(1+'[2]Инфраструктурные платежи'!$D$6/100),2)</f>
        <v>0</v>
      </c>
      <c r="U426" s="64" t="n">
        <f aca="false">ROUND('[2]Время горизонтально'!U109*(1+'[2]Инфраструктурные платежи'!$D$6/100),2)</f>
        <v>0</v>
      </c>
      <c r="V426" s="64" t="n">
        <f aca="false">ROUND('[2]Время горизонтально'!V109*(1+'[2]Инфраструктурные платежи'!$D$6/100),2)</f>
        <v>0</v>
      </c>
      <c r="W426" s="64" t="n">
        <f aca="false">ROUND('[2]Время горизонтально'!W109*(1+'[2]Инфраструктурные платежи'!$D$6/100),2)</f>
        <v>0</v>
      </c>
      <c r="X426" s="64" t="n">
        <f aca="false">ROUND('[2]Время горизонтально'!X109*(1+'[2]Инфраструктурные платежи'!$D$6/100),2)</f>
        <v>0</v>
      </c>
      <c r="Y426" s="64" t="n">
        <f aca="false">ROUND('[2]Время горизонтально'!Y109*(1+'[2]Инфраструктурные платежи'!$D$6/100),2)</f>
        <v>0</v>
      </c>
      <c r="Z426" s="44"/>
    </row>
    <row r="428" customFormat="false" ht="27.75" hidden="false" customHeight="true" outlineLevel="0" collapsed="false">
      <c r="A428" s="66" t="s">
        <v>79</v>
      </c>
      <c r="B428" s="66"/>
      <c r="C428" s="66"/>
      <c r="D428" s="66"/>
      <c r="E428" s="66"/>
      <c r="F428" s="66"/>
      <c r="G428" s="66"/>
      <c r="H428" s="67" t="n">
        <f aca="false">ROUND('[2]Время горизонтально'!$H$151:$I$151*(1+'[2]Инфраструктурные платежи'!$D$6/100),2)</f>
        <v>9.67</v>
      </c>
      <c r="I428" s="67"/>
    </row>
    <row r="429" customFormat="false" ht="26.25" hidden="false" customHeight="true" outlineLevel="0" collapsed="false">
      <c r="A429" s="48" t="s">
        <v>80</v>
      </c>
      <c r="B429" s="48"/>
      <c r="C429" s="48"/>
      <c r="D429" s="48"/>
      <c r="E429" s="48"/>
      <c r="F429" s="48"/>
      <c r="G429" s="48"/>
      <c r="H429" s="67" t="n">
        <f aca="false">ROUND('[2]Время горизонтально'!$H$152:$I$152*(1+'[2]Инфраструктурные платежи'!$D$6/100),2)</f>
        <v>331</v>
      </c>
      <c r="I429" s="67"/>
    </row>
    <row r="431" customFormat="false" ht="27" hidden="false" customHeight="true" outlineLevel="0" collapsed="false">
      <c r="A431" s="58" t="s">
        <v>67</v>
      </c>
      <c r="B431" s="58"/>
      <c r="C431" s="58"/>
      <c r="D431" s="58"/>
      <c r="E431" s="58"/>
      <c r="F431" s="58"/>
      <c r="G431" s="58"/>
      <c r="H431" s="49" t="n">
        <f aca="false">ROUND('[2]Время горизонтально'!$H$154:$I$154*(1+'[2]Инфраструктурные платежи'!$D$6/100),2)</f>
        <v>660275.56</v>
      </c>
      <c r="I431" s="49"/>
    </row>
    <row r="432" customFormat="false" ht="13.2" hidden="false" customHeight="false" outlineLevel="0" collapsed="false">
      <c r="A432" s="53"/>
      <c r="B432" s="54"/>
      <c r="C432" s="54"/>
      <c r="D432" s="54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  <c r="P432" s="54"/>
      <c r="Q432" s="54"/>
      <c r="R432" s="54"/>
      <c r="S432" s="54"/>
      <c r="T432" s="54"/>
      <c r="U432" s="54"/>
      <c r="V432" s="54"/>
      <c r="W432" s="54"/>
      <c r="X432" s="54"/>
      <c r="Y432" s="54"/>
      <c r="Z432" s="44"/>
    </row>
    <row r="433" customFormat="false" ht="24.9" hidden="false" customHeight="true" outlineLevel="0" collapsed="false">
      <c r="B433" s="27" t="s">
        <v>63</v>
      </c>
      <c r="C433" s="27"/>
      <c r="D433" s="27"/>
      <c r="E433" s="27"/>
      <c r="F433" s="27"/>
      <c r="G433" s="27"/>
      <c r="H433" s="27"/>
      <c r="I433" s="27"/>
      <c r="J433" s="27"/>
      <c r="K433" s="27"/>
      <c r="L433" s="27"/>
      <c r="M433" s="27"/>
      <c r="N433" s="27"/>
      <c r="O433" s="27"/>
      <c r="P433" s="27"/>
      <c r="Q433" s="27"/>
      <c r="R433" s="27"/>
      <c r="S433" s="27"/>
      <c r="T433" s="27"/>
      <c r="U433" s="27"/>
      <c r="V433" s="27"/>
      <c r="W433" s="27"/>
      <c r="X433" s="27"/>
      <c r="Y433" s="27"/>
      <c r="Z433" s="27"/>
    </row>
    <row r="434" customFormat="false" ht="18.75" hidden="false" customHeight="true" outlineLevel="0" collapsed="false">
      <c r="A434" s="28"/>
      <c r="B434" s="27"/>
      <c r="C434" s="27"/>
      <c r="D434" s="27"/>
      <c r="E434" s="27"/>
      <c r="F434" s="27"/>
      <c r="G434" s="27"/>
      <c r="H434" s="27"/>
      <c r="I434" s="27"/>
      <c r="J434" s="27"/>
      <c r="K434" s="27"/>
      <c r="L434" s="27"/>
      <c r="M434" s="27"/>
      <c r="N434" s="27"/>
      <c r="O434" s="27"/>
      <c r="P434" s="27"/>
      <c r="Q434" s="27"/>
      <c r="R434" s="27"/>
      <c r="S434" s="27"/>
      <c r="T434" s="27"/>
      <c r="U434" s="27"/>
      <c r="V434" s="27"/>
      <c r="W434" s="27"/>
      <c r="X434" s="27"/>
      <c r="Y434" s="27"/>
      <c r="Z434" s="27"/>
    </row>
    <row r="435" customFormat="false" ht="18" hidden="false" customHeight="false" outlineLevel="0" collapsed="false">
      <c r="A435" s="28"/>
      <c r="B435" s="29"/>
      <c r="C435" s="30"/>
      <c r="D435" s="31"/>
      <c r="E435" s="30"/>
      <c r="F435" s="30"/>
      <c r="G435" s="30"/>
      <c r="H435" s="30"/>
      <c r="I435" s="30"/>
      <c r="J435" s="30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3"/>
    </row>
    <row r="436" customFormat="false" ht="16.2" hidden="false" customHeight="false" outlineLevel="0" collapsed="false">
      <c r="A436" s="34"/>
      <c r="B436" s="34"/>
      <c r="C436" s="30"/>
      <c r="D436" s="30"/>
      <c r="E436" s="30"/>
      <c r="F436" s="30"/>
      <c r="G436" s="30"/>
      <c r="H436" s="30"/>
      <c r="I436" s="30"/>
      <c r="J436" s="30"/>
      <c r="K436" s="32"/>
      <c r="L436" s="32"/>
      <c r="M436" s="32"/>
      <c r="N436" s="32"/>
      <c r="O436" s="32"/>
      <c r="P436" s="32"/>
      <c r="Q436" s="32"/>
      <c r="R436" s="32"/>
      <c r="S436" s="32"/>
      <c r="T436" s="32"/>
      <c r="U436" s="32"/>
      <c r="V436" s="32"/>
      <c r="W436" s="32"/>
      <c r="X436" s="32"/>
      <c r="Y436" s="34"/>
      <c r="Z436" s="35"/>
    </row>
    <row r="437" customFormat="false" ht="15.6" hidden="false" customHeight="false" outlineLevel="0" collapsed="false">
      <c r="A437" s="36" t="s">
        <v>30</v>
      </c>
      <c r="B437" s="37" t="s">
        <v>31</v>
      </c>
      <c r="C437" s="37"/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8"/>
    </row>
    <row r="438" customFormat="false" ht="15.6" hidden="false" customHeight="false" outlineLevel="0" collapsed="false">
      <c r="A438" s="39" t="s">
        <v>32</v>
      </c>
      <c r="B438" s="40" t="s">
        <v>33</v>
      </c>
      <c r="C438" s="40" t="s">
        <v>34</v>
      </c>
      <c r="D438" s="40" t="s">
        <v>35</v>
      </c>
      <c r="E438" s="40" t="s">
        <v>36</v>
      </c>
      <c r="F438" s="40" t="s">
        <v>37</v>
      </c>
      <c r="G438" s="40" t="s">
        <v>38</v>
      </c>
      <c r="H438" s="40" t="s">
        <v>39</v>
      </c>
      <c r="I438" s="40" t="s">
        <v>40</v>
      </c>
      <c r="J438" s="40" t="s">
        <v>41</v>
      </c>
      <c r="K438" s="40" t="s">
        <v>42</v>
      </c>
      <c r="L438" s="40" t="s">
        <v>43</v>
      </c>
      <c r="M438" s="40" t="s">
        <v>44</v>
      </c>
      <c r="N438" s="40" t="s">
        <v>45</v>
      </c>
      <c r="O438" s="40" t="s">
        <v>46</v>
      </c>
      <c r="P438" s="40" t="s">
        <v>47</v>
      </c>
      <c r="Q438" s="40" t="s">
        <v>48</v>
      </c>
      <c r="R438" s="40" t="s">
        <v>49</v>
      </c>
      <c r="S438" s="40" t="s">
        <v>50</v>
      </c>
      <c r="T438" s="40" t="s">
        <v>51</v>
      </c>
      <c r="U438" s="40" t="s">
        <v>52</v>
      </c>
      <c r="V438" s="40" t="s">
        <v>53</v>
      </c>
      <c r="W438" s="40" t="s">
        <v>54</v>
      </c>
      <c r="X438" s="40" t="s">
        <v>55</v>
      </c>
      <c r="Y438" s="40" t="s">
        <v>56</v>
      </c>
      <c r="Z438" s="41"/>
    </row>
    <row r="439" customFormat="false" ht="13.2" hidden="false" customHeight="false" outlineLevel="0" collapsed="false">
      <c r="A439" s="42" t="n">
        <f aca="false">'[2]Время горизонтально'!$A$1</f>
        <v>42826</v>
      </c>
      <c r="B439" s="43" t="n">
        <f aca="false">ROUND('[2]Инфраструктурные платежи'!$D$11+'[2]Услуги по передаче 2014'!$D$6+'[2]Время горизонтально'!B114*(1+'[2]Инфраструктурные платежи'!$D$7/100),2)</f>
        <v>2782.18</v>
      </c>
      <c r="C439" s="43" t="n">
        <f aca="false">ROUND('[2]Инфраструктурные платежи'!$D$11+'[2]Услуги по передаче 2014'!$D$6+'[2]Время горизонтально'!C114*(1+'[2]Инфраструктурные платежи'!$D$7/100),2)</f>
        <v>2718.22</v>
      </c>
      <c r="D439" s="43" t="n">
        <f aca="false">ROUND('[2]Инфраструктурные платежи'!$D$11+'[2]Услуги по передаче 2014'!$D$6+'[2]Время горизонтально'!D114*(1+'[2]Инфраструктурные платежи'!$D$7/100),2)</f>
        <v>2707.17</v>
      </c>
      <c r="E439" s="43" t="n">
        <f aca="false">ROUND('[2]Инфраструктурные платежи'!$D$11+'[2]Услуги по передаче 2014'!$D$6+'[2]Время горизонтально'!E114*(1+'[2]Инфраструктурные платежи'!$D$7/100),2)</f>
        <v>2708.63</v>
      </c>
      <c r="F439" s="43" t="n">
        <f aca="false">ROUND('[2]Инфраструктурные платежи'!$D$11+'[2]Услуги по передаче 2014'!$D$6+'[2]Время горизонтально'!F114*(1+'[2]Инфраструктурные платежи'!$D$7/100),2)</f>
        <v>2743.81</v>
      </c>
      <c r="G439" s="43" t="n">
        <f aca="false">ROUND('[2]Инфраструктурные платежи'!$D$11+'[2]Услуги по передаче 2014'!$D$6+'[2]Время горизонтально'!G114*(1+'[2]Инфраструктурные платежи'!$D$7/100),2)</f>
        <v>2866.99</v>
      </c>
      <c r="H439" s="43" t="n">
        <f aca="false">ROUND('[2]Инфраструктурные платежи'!$D$11+'[2]Услуги по передаче 2014'!$D$6+'[2]Время горизонтально'!H114*(1+'[2]Инфраструктурные платежи'!$D$7/100),2)</f>
        <v>2987.92</v>
      </c>
      <c r="I439" s="43" t="n">
        <f aca="false">ROUND('[2]Инфраструктурные платежи'!$D$11+'[2]Услуги по передаче 2014'!$D$6+'[2]Время горизонтально'!I114*(1+'[2]Инфраструктурные платежи'!$D$7/100),2)</f>
        <v>3160.16</v>
      </c>
      <c r="J439" s="43" t="n">
        <f aca="false">ROUND('[2]Инфраструктурные платежи'!$D$11+'[2]Услуги по передаче 2014'!$D$6+'[2]Время горизонтально'!J114*(1+'[2]Инфраструктурные платежи'!$D$7/100),2)</f>
        <v>3185.82</v>
      </c>
      <c r="K439" s="43" t="n">
        <f aca="false">ROUND('[2]Инфраструктурные платежи'!$D$11+'[2]Услуги по передаче 2014'!$D$6+'[2]Время горизонтально'!K114*(1+'[2]Инфраструктурные платежи'!$D$7/100),2)</f>
        <v>3195.48</v>
      </c>
      <c r="L439" s="43" t="n">
        <f aca="false">ROUND('[2]Инфраструктурные платежи'!$D$11+'[2]Услуги по передаче 2014'!$D$6+'[2]Время горизонтально'!L114*(1+'[2]Инфраструктурные платежи'!$D$7/100),2)</f>
        <v>3200.07</v>
      </c>
      <c r="M439" s="43" t="n">
        <f aca="false">ROUND('[2]Инфраструктурные платежи'!$D$11+'[2]Услуги по передаче 2014'!$D$6+'[2]Время горизонтально'!M114*(1+'[2]Инфраструктурные платежи'!$D$7/100),2)</f>
        <v>3237.69</v>
      </c>
      <c r="N439" s="43" t="n">
        <f aca="false">ROUND('[2]Инфраструктурные платежи'!$D$11+'[2]Услуги по передаче 2014'!$D$6+'[2]Время горизонтально'!N114*(1+'[2]Инфраструктурные платежи'!$D$7/100),2)</f>
        <v>3210.98</v>
      </c>
      <c r="O439" s="43" t="n">
        <f aca="false">ROUND('[2]Инфраструктурные платежи'!$D$11+'[2]Услуги по передаче 2014'!$D$6+'[2]Время горизонтально'!O114*(1+'[2]Инфраструктурные платежи'!$D$7/100),2)</f>
        <v>3172.3</v>
      </c>
      <c r="P439" s="43" t="n">
        <f aca="false">ROUND('[2]Инфраструктурные платежи'!$D$11+'[2]Услуги по передаче 2014'!$D$6+'[2]Время горизонтально'!P114*(1+'[2]Инфраструктурные платежи'!$D$7/100),2)</f>
        <v>3170.33</v>
      </c>
      <c r="Q439" s="43" t="n">
        <f aca="false">ROUND('[2]Инфраструктурные платежи'!$D$11+'[2]Услуги по передаче 2014'!$D$6+'[2]Время горизонтально'!Q114*(1+'[2]Инфраструктурные платежи'!$D$7/100),2)</f>
        <v>3153.57</v>
      </c>
      <c r="R439" s="43" t="n">
        <f aca="false">ROUND('[2]Инфраструктурные платежи'!$D$11+'[2]Услуги по передаче 2014'!$D$6+'[2]Время горизонтально'!R114*(1+'[2]Инфраструктурные платежи'!$D$7/100),2)</f>
        <v>3150.58</v>
      </c>
      <c r="S439" s="43" t="n">
        <f aca="false">ROUND('[2]Инфраструктурные платежи'!$D$11+'[2]Услуги по передаче 2014'!$D$6+'[2]Время горизонтально'!S114*(1+'[2]Инфраструктурные платежи'!$D$7/100),2)</f>
        <v>3154.57</v>
      </c>
      <c r="T439" s="43" t="n">
        <f aca="false">ROUND('[2]Инфраструктурные платежи'!$D$11+'[2]Услуги по передаче 2014'!$D$6+'[2]Время горизонтально'!T114*(1+'[2]Инфраструктурные платежи'!$D$7/100),2)</f>
        <v>3151.41</v>
      </c>
      <c r="U439" s="43" t="n">
        <f aca="false">ROUND('[2]Инфраструктурные платежи'!$D$11+'[2]Услуги по передаче 2014'!$D$6+'[2]Время горизонтально'!U114*(1+'[2]Инфраструктурные платежи'!$D$7/100),2)</f>
        <v>3147.88</v>
      </c>
      <c r="V439" s="43" t="n">
        <f aca="false">ROUND('[2]Инфраструктурные платежи'!$D$11+'[2]Услуги по передаче 2014'!$D$6+'[2]Время горизонтально'!V114*(1+'[2]Инфраструктурные платежи'!$D$7/100),2)</f>
        <v>3137.27</v>
      </c>
      <c r="W439" s="43" t="n">
        <f aca="false">ROUND('[2]Инфраструктурные платежи'!$D$11+'[2]Услуги по передаче 2014'!$D$6+'[2]Время горизонтально'!W114*(1+'[2]Инфраструктурные платежи'!$D$7/100),2)</f>
        <v>3127.32</v>
      </c>
      <c r="X439" s="43" t="n">
        <f aca="false">ROUND('[2]Инфраструктурные платежи'!$D$11+'[2]Услуги по передаче 2014'!$D$6+'[2]Время горизонтально'!X114*(1+'[2]Инфраструктурные платежи'!$D$7/100),2)</f>
        <v>3022.99</v>
      </c>
      <c r="Y439" s="43" t="n">
        <f aca="false">ROUND('[2]Инфраструктурные платежи'!$D$11+'[2]Услуги по передаче 2014'!$D$6+'[2]Время горизонтально'!Y114*(1+'[2]Инфраструктурные платежи'!$D$7/100),2)</f>
        <v>2861.96</v>
      </c>
      <c r="Z439" s="44"/>
    </row>
    <row r="440" customFormat="false" ht="13.2" hidden="false" customHeight="false" outlineLevel="0" collapsed="false">
      <c r="A440" s="42" t="n">
        <f aca="false">A439+1</f>
        <v>42827</v>
      </c>
      <c r="B440" s="43" t="n">
        <f aca="false">ROUND('[2]Инфраструктурные платежи'!$D$11+'[2]Услуги по передаче 2014'!$D$6+'[2]Время горизонтально'!B115*(1+'[2]Инфраструктурные платежи'!$D$7/100),2)</f>
        <v>2778.29</v>
      </c>
      <c r="C440" s="43" t="n">
        <f aca="false">ROUND('[2]Инфраструктурные платежи'!$D$11+'[2]Услуги по передаче 2014'!$D$6+'[2]Время горизонтально'!C115*(1+'[2]Инфраструктурные платежи'!$D$7/100),2)</f>
        <v>2719.91</v>
      </c>
      <c r="D440" s="43" t="n">
        <f aca="false">ROUND('[2]Инфраструктурные платежи'!$D$11+'[2]Услуги по передаче 2014'!$D$6+'[2]Время горизонтально'!D115*(1+'[2]Инфраструктурные платежи'!$D$7/100),2)</f>
        <v>2697.7</v>
      </c>
      <c r="E440" s="43" t="n">
        <f aca="false">ROUND('[2]Инфраструктурные платежи'!$D$11+'[2]Услуги по передаче 2014'!$D$6+'[2]Время горизонтально'!E115*(1+'[2]Инфраструктурные платежи'!$D$7/100),2)</f>
        <v>2694.38</v>
      </c>
      <c r="F440" s="43" t="n">
        <f aca="false">ROUND('[2]Инфраструктурные платежи'!$D$11+'[2]Услуги по передаче 2014'!$D$6+'[2]Время горизонтально'!F115*(1+'[2]Инфраструктурные платежи'!$D$7/100),2)</f>
        <v>2771.72</v>
      </c>
      <c r="G440" s="43" t="n">
        <f aca="false">ROUND('[2]Инфраструктурные платежи'!$D$11+'[2]Услуги по передаче 2014'!$D$6+'[2]Время горизонтально'!G115*(1+'[2]Инфраструктурные платежи'!$D$7/100),2)</f>
        <v>2859.8</v>
      </c>
      <c r="H440" s="43" t="n">
        <f aca="false">ROUND('[2]Инфраструктурные платежи'!$D$11+'[2]Услуги по передаче 2014'!$D$6+'[2]Время горизонтально'!H115*(1+'[2]Инфраструктурные платежи'!$D$7/100),2)</f>
        <v>2980.83</v>
      </c>
      <c r="I440" s="43" t="n">
        <f aca="false">ROUND('[2]Инфраструктурные платежи'!$D$11+'[2]Услуги по передаче 2014'!$D$6+'[2]Время горизонтально'!I115*(1+'[2]Инфраструктурные платежи'!$D$7/100),2)</f>
        <v>3115.38</v>
      </c>
      <c r="J440" s="43" t="n">
        <f aca="false">ROUND('[2]Инфраструктурные платежи'!$D$11+'[2]Услуги по передаче 2014'!$D$6+'[2]Время горизонтально'!J115*(1+'[2]Инфраструктурные платежи'!$D$7/100),2)</f>
        <v>3153.74</v>
      </c>
      <c r="K440" s="43" t="n">
        <f aca="false">ROUND('[2]Инфраструктурные платежи'!$D$11+'[2]Услуги по передаче 2014'!$D$6+'[2]Время горизонтально'!K115*(1+'[2]Инфраструктурные платежи'!$D$7/100),2)</f>
        <v>3202.14</v>
      </c>
      <c r="L440" s="43" t="n">
        <f aca="false">ROUND('[2]Инфраструктурные платежи'!$D$11+'[2]Услуги по передаче 2014'!$D$6+'[2]Время горизонтально'!L115*(1+'[2]Инфраструктурные платежи'!$D$7/100),2)</f>
        <v>3210.1</v>
      </c>
      <c r="M440" s="43" t="n">
        <f aca="false">ROUND('[2]Инфраструктурные платежи'!$D$11+'[2]Услуги по передаче 2014'!$D$6+'[2]Время горизонтально'!M115*(1+'[2]Инфраструктурные платежи'!$D$7/100),2)</f>
        <v>3179.96</v>
      </c>
      <c r="N440" s="43" t="n">
        <f aca="false">ROUND('[2]Инфраструктурные платежи'!$D$11+'[2]Услуги по передаче 2014'!$D$6+'[2]Время горизонтально'!N115*(1+'[2]Инфраструктурные платежи'!$D$7/100),2)</f>
        <v>3168.4</v>
      </c>
      <c r="O440" s="43" t="n">
        <f aca="false">ROUND('[2]Инфраструктурные платежи'!$D$11+'[2]Услуги по передаче 2014'!$D$6+'[2]Время горизонтально'!O115*(1+'[2]Инфраструктурные платежи'!$D$7/100),2)</f>
        <v>3252.97</v>
      </c>
      <c r="P440" s="43" t="n">
        <f aca="false">ROUND('[2]Инфраструктурные платежи'!$D$11+'[2]Услуги по передаче 2014'!$D$6+'[2]Время горизонтально'!P115*(1+'[2]Инфраструктурные платежи'!$D$7/100),2)</f>
        <v>3244.86</v>
      </c>
      <c r="Q440" s="43" t="n">
        <f aca="false">ROUND('[2]Инфраструктурные платежи'!$D$11+'[2]Услуги по передаче 2014'!$D$6+'[2]Время горизонтально'!Q115*(1+'[2]Инфраструктурные платежи'!$D$7/100),2)</f>
        <v>3131.88</v>
      </c>
      <c r="R440" s="43" t="n">
        <f aca="false">ROUND('[2]Инфраструктурные платежи'!$D$11+'[2]Услуги по передаче 2014'!$D$6+'[2]Время горизонтально'!R115*(1+'[2]Инфраструктурные платежи'!$D$7/100),2)</f>
        <v>3130.53</v>
      </c>
      <c r="S440" s="43" t="n">
        <f aca="false">ROUND('[2]Инфраструктурные платежи'!$D$11+'[2]Услуги по передаче 2014'!$D$6+'[2]Время горизонтально'!S115*(1+'[2]Инфраструктурные платежи'!$D$7/100),2)</f>
        <v>3142.2</v>
      </c>
      <c r="T440" s="43" t="n">
        <f aca="false">ROUND('[2]Инфраструктурные платежи'!$D$11+'[2]Услуги по передаче 2014'!$D$6+'[2]Время горизонтально'!T115*(1+'[2]Инфраструктурные платежи'!$D$7/100),2)</f>
        <v>3139.2</v>
      </c>
      <c r="U440" s="43" t="n">
        <f aca="false">ROUND('[2]Инфраструктурные платежи'!$D$11+'[2]Услуги по передаче 2014'!$D$6+'[2]Время горизонтально'!U115*(1+'[2]Инфраструктурные платежи'!$D$7/100),2)</f>
        <v>3129.18</v>
      </c>
      <c r="V440" s="43" t="n">
        <f aca="false">ROUND('[2]Инфраструктурные платежи'!$D$11+'[2]Услуги по передаче 2014'!$D$6+'[2]Время горизонтально'!V115*(1+'[2]Инфраструктурные платежи'!$D$7/100),2)</f>
        <v>3116.32</v>
      </c>
      <c r="W440" s="43" t="n">
        <f aca="false">ROUND('[2]Инфраструктурные платежи'!$D$11+'[2]Услуги по передаче 2014'!$D$6+'[2]Время горизонтально'!W115*(1+'[2]Инфраструктурные платежи'!$D$7/100),2)</f>
        <v>3095.6</v>
      </c>
      <c r="X440" s="43" t="n">
        <f aca="false">ROUND('[2]Инфраструктурные платежи'!$D$11+'[2]Услуги по передаче 2014'!$D$6+'[2]Время горизонтально'!X115*(1+'[2]Инфраструктурные платежи'!$D$7/100),2)</f>
        <v>3074.35</v>
      </c>
      <c r="Y440" s="43" t="n">
        <f aca="false">ROUND('[2]Инфраструктурные платежи'!$D$11+'[2]Услуги по передаче 2014'!$D$6+'[2]Время горизонтально'!Y115*(1+'[2]Инфраструктурные платежи'!$D$7/100),2)</f>
        <v>2890.55</v>
      </c>
      <c r="Z440" s="44"/>
    </row>
    <row r="441" customFormat="false" ht="13.2" hidden="false" customHeight="false" outlineLevel="0" collapsed="false">
      <c r="A441" s="42" t="n">
        <f aca="false">A440+1</f>
        <v>42828</v>
      </c>
      <c r="B441" s="43" t="n">
        <f aca="false">ROUND('[2]Инфраструктурные платежи'!$D$11+'[2]Услуги по передаче 2014'!$D$6+'[2]Время горизонтально'!B116*(1+'[2]Инфраструктурные платежи'!$D$7/100),2)</f>
        <v>2791.22</v>
      </c>
      <c r="C441" s="43" t="n">
        <f aca="false">ROUND('[2]Инфраструктурные платежи'!$D$11+'[2]Услуги по передаче 2014'!$D$6+'[2]Время горизонтально'!C116*(1+'[2]Инфраструктурные платежи'!$D$7/100),2)</f>
        <v>2755.96</v>
      </c>
      <c r="D441" s="43" t="n">
        <f aca="false">ROUND('[2]Инфраструктурные платежи'!$D$11+'[2]Услуги по передаче 2014'!$D$6+'[2]Время горизонтально'!D116*(1+'[2]Инфраструктурные платежи'!$D$7/100),2)</f>
        <v>2740.75</v>
      </c>
      <c r="E441" s="43" t="n">
        <f aca="false">ROUND('[2]Инфраструктурные платежи'!$D$11+'[2]Услуги по передаче 2014'!$D$6+'[2]Время горизонтально'!E116*(1+'[2]Инфраструктурные платежи'!$D$7/100),2)</f>
        <v>2736.45</v>
      </c>
      <c r="F441" s="43" t="n">
        <f aca="false">ROUND('[2]Инфраструктурные платежи'!$D$11+'[2]Услуги по передаче 2014'!$D$6+'[2]Время горизонтально'!F116*(1+'[2]Инфраструктурные платежи'!$D$7/100),2)</f>
        <v>2794.25</v>
      </c>
      <c r="G441" s="43" t="n">
        <f aca="false">ROUND('[2]Инфраструктурные платежи'!$D$11+'[2]Услуги по передаче 2014'!$D$6+'[2]Время горизонтально'!G116*(1+'[2]Инфраструктурные платежи'!$D$7/100),2)</f>
        <v>2894.08</v>
      </c>
      <c r="H441" s="43" t="n">
        <f aca="false">ROUND('[2]Инфраструктурные платежи'!$D$11+'[2]Услуги по передаче 2014'!$D$6+'[2]Время горизонтально'!H116*(1+'[2]Инфраструктурные платежи'!$D$7/100),2)</f>
        <v>3004.2</v>
      </c>
      <c r="I441" s="43" t="n">
        <f aca="false">ROUND('[2]Инфраструктурные платежи'!$D$11+'[2]Услуги по передаче 2014'!$D$6+'[2]Время горизонтально'!I116*(1+'[2]Инфраструктурные платежи'!$D$7/100),2)</f>
        <v>3143.54</v>
      </c>
      <c r="J441" s="43" t="n">
        <f aca="false">ROUND('[2]Инфраструктурные платежи'!$D$11+'[2]Услуги по передаче 2014'!$D$6+'[2]Время горизонтально'!J116*(1+'[2]Инфраструктурные платежи'!$D$7/100),2)</f>
        <v>3168.96</v>
      </c>
      <c r="K441" s="43" t="n">
        <f aca="false">ROUND('[2]Инфраструктурные платежи'!$D$11+'[2]Услуги по передаче 2014'!$D$6+'[2]Время горизонтально'!K116*(1+'[2]Инфраструктурные платежи'!$D$7/100),2)</f>
        <v>3229.37</v>
      </c>
      <c r="L441" s="43" t="n">
        <f aca="false">ROUND('[2]Инфраструктурные платежи'!$D$11+'[2]Услуги по передаче 2014'!$D$6+'[2]Время горизонтально'!L116*(1+'[2]Инфраструктурные платежи'!$D$7/100),2)</f>
        <v>3240.93</v>
      </c>
      <c r="M441" s="43" t="n">
        <f aca="false">ROUND('[2]Инфраструктурные платежи'!$D$11+'[2]Услуги по передаче 2014'!$D$6+'[2]Время горизонтально'!M116*(1+'[2]Инфраструктурные платежи'!$D$7/100),2)</f>
        <v>3185.71</v>
      </c>
      <c r="N441" s="43" t="n">
        <f aca="false">ROUND('[2]Инфраструктурные платежи'!$D$11+'[2]Услуги по передаче 2014'!$D$6+'[2]Время горизонтально'!N116*(1+'[2]Инфраструктурные платежи'!$D$7/100),2)</f>
        <v>3167.06</v>
      </c>
      <c r="O441" s="43" t="n">
        <f aca="false">ROUND('[2]Инфраструктурные платежи'!$D$11+'[2]Услуги по передаче 2014'!$D$6+'[2]Время горизонтально'!O116*(1+'[2]Инфраструктурные платежи'!$D$7/100),2)</f>
        <v>3231.74</v>
      </c>
      <c r="P441" s="43" t="n">
        <f aca="false">ROUND('[2]Инфраструктурные платежи'!$D$11+'[2]Услуги по передаче 2014'!$D$6+'[2]Время горизонтально'!P116*(1+'[2]Инфраструктурные платежи'!$D$7/100),2)</f>
        <v>3212.31</v>
      </c>
      <c r="Q441" s="43" t="n">
        <f aca="false">ROUND('[2]Инфраструктурные платежи'!$D$11+'[2]Услуги по передаче 2014'!$D$6+'[2]Время горизонтально'!Q116*(1+'[2]Инфраструктурные платежи'!$D$7/100),2)</f>
        <v>3135.48</v>
      </c>
      <c r="R441" s="43" t="n">
        <f aca="false">ROUND('[2]Инфраструктурные платежи'!$D$11+'[2]Услуги по передаче 2014'!$D$6+'[2]Время горизонтально'!R116*(1+'[2]Инфраструктурные платежи'!$D$7/100),2)</f>
        <v>3130.43</v>
      </c>
      <c r="S441" s="43" t="n">
        <f aca="false">ROUND('[2]Инфраструктурные платежи'!$D$11+'[2]Услуги по передаче 2014'!$D$6+'[2]Время горизонтально'!S116*(1+'[2]Инфраструктурные платежи'!$D$7/100),2)</f>
        <v>3136.92</v>
      </c>
      <c r="T441" s="43" t="n">
        <f aca="false">ROUND('[2]Инфраструктурные платежи'!$D$11+'[2]Услуги по передаче 2014'!$D$6+'[2]Время горизонтально'!T116*(1+'[2]Инфраструктурные платежи'!$D$7/100),2)</f>
        <v>3132.12</v>
      </c>
      <c r="U441" s="43" t="n">
        <f aca="false">ROUND('[2]Инфраструктурные платежи'!$D$11+'[2]Услуги по передаче 2014'!$D$6+'[2]Время горизонтально'!U116*(1+'[2]Инфраструктурные платежи'!$D$7/100),2)</f>
        <v>3126.42</v>
      </c>
      <c r="V441" s="43" t="n">
        <f aca="false">ROUND('[2]Инфраструктурные платежи'!$D$11+'[2]Услуги по передаче 2014'!$D$6+'[2]Время горизонтально'!V116*(1+'[2]Инфраструктурные платежи'!$D$7/100),2)</f>
        <v>3118.23</v>
      </c>
      <c r="W441" s="43" t="n">
        <f aca="false">ROUND('[2]Инфраструктурные платежи'!$D$11+'[2]Услуги по передаче 2014'!$D$6+'[2]Время горизонтально'!W116*(1+'[2]Инфраструктурные платежи'!$D$7/100),2)</f>
        <v>3106.24</v>
      </c>
      <c r="X441" s="43" t="n">
        <f aca="false">ROUND('[2]Инфраструктурные платежи'!$D$11+'[2]Услуги по передаче 2014'!$D$6+'[2]Время горизонтально'!X116*(1+'[2]Инфраструктурные платежи'!$D$7/100),2)</f>
        <v>3093.84</v>
      </c>
      <c r="Y441" s="43" t="n">
        <f aca="false">ROUND('[2]Инфраструктурные платежи'!$D$11+'[2]Услуги по передаче 2014'!$D$6+'[2]Время горизонтально'!Y116*(1+'[2]Инфраструктурные платежи'!$D$7/100),2)</f>
        <v>3015.1</v>
      </c>
      <c r="Z441" s="44"/>
    </row>
    <row r="442" customFormat="false" ht="13.2" hidden="false" customHeight="false" outlineLevel="0" collapsed="false">
      <c r="A442" s="42" t="n">
        <f aca="false">A441+1</f>
        <v>42829</v>
      </c>
      <c r="B442" s="43" t="n">
        <f aca="false">ROUND('[2]Инфраструктурные платежи'!$D$11+'[2]Услуги по передаче 2014'!$D$6+'[2]Время горизонтально'!B117*(1+'[2]Инфраструктурные платежи'!$D$7/100),2)</f>
        <v>2873.31</v>
      </c>
      <c r="C442" s="43" t="n">
        <f aca="false">ROUND('[2]Инфраструктурные платежи'!$D$11+'[2]Услуги по передаче 2014'!$D$6+'[2]Время горизонтально'!C117*(1+'[2]Инфраструктурные платежи'!$D$7/100),2)</f>
        <v>2785.12</v>
      </c>
      <c r="D442" s="43" t="n">
        <f aca="false">ROUND('[2]Инфраструктурные платежи'!$D$11+'[2]Услуги по передаче 2014'!$D$6+'[2]Время горизонтально'!D117*(1+'[2]Инфраструктурные платежи'!$D$7/100),2)</f>
        <v>2769.14</v>
      </c>
      <c r="E442" s="43" t="n">
        <f aca="false">ROUND('[2]Инфраструктурные платежи'!$D$11+'[2]Услуги по передаче 2014'!$D$6+'[2]Время горизонтально'!E117*(1+'[2]Инфраструктурные платежи'!$D$7/100),2)</f>
        <v>2751.78</v>
      </c>
      <c r="F442" s="43" t="n">
        <f aca="false">ROUND('[2]Инфраструктурные платежи'!$D$11+'[2]Услуги по передаче 2014'!$D$6+'[2]Время горизонтально'!F117*(1+'[2]Инфраструктурные платежи'!$D$7/100),2)</f>
        <v>2778.71</v>
      </c>
      <c r="G442" s="43" t="n">
        <f aca="false">ROUND('[2]Инфраструктурные платежи'!$D$11+'[2]Услуги по передаче 2014'!$D$6+'[2]Время горизонтально'!G117*(1+'[2]Инфраструктурные платежи'!$D$7/100),2)</f>
        <v>2822.53</v>
      </c>
      <c r="H442" s="43" t="n">
        <f aca="false">ROUND('[2]Инфраструктурные платежи'!$D$11+'[2]Услуги по передаче 2014'!$D$6+'[2]Время горизонтально'!H117*(1+'[2]Инфраструктурные платежи'!$D$7/100),2)</f>
        <v>2853.02</v>
      </c>
      <c r="I442" s="43" t="n">
        <f aca="false">ROUND('[2]Инфраструктурные платежи'!$D$11+'[2]Услуги по передаче 2014'!$D$6+'[2]Время горизонтально'!I117*(1+'[2]Инфраструктурные платежи'!$D$7/100),2)</f>
        <v>2954.83</v>
      </c>
      <c r="J442" s="43" t="n">
        <f aca="false">ROUND('[2]Инфраструктурные платежи'!$D$11+'[2]Услуги по передаче 2014'!$D$6+'[2]Время горизонтально'!J117*(1+'[2]Инфраструктурные платежи'!$D$7/100),2)</f>
        <v>3096.45</v>
      </c>
      <c r="K442" s="43" t="n">
        <f aca="false">ROUND('[2]Инфраструктурные платежи'!$D$11+'[2]Услуги по передаче 2014'!$D$6+'[2]Время горизонтально'!K117*(1+'[2]Инфраструктурные платежи'!$D$7/100),2)</f>
        <v>3103.76</v>
      </c>
      <c r="L442" s="43" t="n">
        <f aca="false">ROUND('[2]Инфраструктурные платежи'!$D$11+'[2]Услуги по передаче 2014'!$D$6+'[2]Время горизонтально'!L117*(1+'[2]Инфраструктурные платежи'!$D$7/100),2)</f>
        <v>3102.68</v>
      </c>
      <c r="M442" s="43" t="n">
        <f aca="false">ROUND('[2]Инфраструктурные платежи'!$D$11+'[2]Услуги по передаче 2014'!$D$6+'[2]Время горизонтально'!M117*(1+'[2]Инфраструктурные платежи'!$D$7/100),2)</f>
        <v>3098.04</v>
      </c>
      <c r="N442" s="43" t="n">
        <f aca="false">ROUND('[2]Инфраструктурные платежи'!$D$11+'[2]Услуги по передаче 2014'!$D$6+'[2]Время горизонтально'!N117*(1+'[2]Инфраструктурные платежи'!$D$7/100),2)</f>
        <v>3096.6</v>
      </c>
      <c r="O442" s="43" t="n">
        <f aca="false">ROUND('[2]Инфраструктурные платежи'!$D$11+'[2]Услуги по передаче 2014'!$D$6+'[2]Время горизонтально'!O117*(1+'[2]Инфраструктурные платежи'!$D$7/100),2)</f>
        <v>3091.94</v>
      </c>
      <c r="P442" s="43" t="n">
        <f aca="false">ROUND('[2]Инфраструктурные платежи'!$D$11+'[2]Услуги по передаче 2014'!$D$6+'[2]Время горизонтально'!P117*(1+'[2]Инфраструктурные платежи'!$D$7/100),2)</f>
        <v>3089.9</v>
      </c>
      <c r="Q442" s="43" t="n">
        <f aca="false">ROUND('[2]Инфраструктурные платежи'!$D$11+'[2]Услуги по передаче 2014'!$D$6+'[2]Время горизонтально'!Q117*(1+'[2]Инфраструктурные платежи'!$D$7/100),2)</f>
        <v>3090.77</v>
      </c>
      <c r="R442" s="43" t="n">
        <f aca="false">ROUND('[2]Инфраструктурные платежи'!$D$11+'[2]Услуги по передаче 2014'!$D$6+'[2]Время горизонтально'!R117*(1+'[2]Инфраструктурные платежи'!$D$7/100),2)</f>
        <v>3092.59</v>
      </c>
      <c r="S442" s="43" t="n">
        <f aca="false">ROUND('[2]Инфраструктурные платежи'!$D$11+'[2]Услуги по передаче 2014'!$D$6+'[2]Время горизонтально'!S117*(1+'[2]Инфраструктурные платежи'!$D$7/100),2)</f>
        <v>3100.12</v>
      </c>
      <c r="T442" s="43" t="n">
        <f aca="false">ROUND('[2]Инфраструктурные платежи'!$D$11+'[2]Услуги по передаче 2014'!$D$6+'[2]Время горизонтально'!T117*(1+'[2]Инфраструктурные платежи'!$D$7/100),2)</f>
        <v>3095.68</v>
      </c>
      <c r="U442" s="43" t="n">
        <f aca="false">ROUND('[2]Инфраструктурные платежи'!$D$11+'[2]Услуги по передаче 2014'!$D$6+'[2]Время горизонтально'!U117*(1+'[2]Инфраструктурные платежи'!$D$7/100),2)</f>
        <v>3090.77</v>
      </c>
      <c r="V442" s="43" t="n">
        <f aca="false">ROUND('[2]Инфраструктурные платежи'!$D$11+'[2]Услуги по передаче 2014'!$D$6+'[2]Время горизонтально'!V117*(1+'[2]Инфраструктурные платежи'!$D$7/100),2)</f>
        <v>3082.96</v>
      </c>
      <c r="W442" s="43" t="n">
        <f aca="false">ROUND('[2]Инфраструктурные платежи'!$D$11+'[2]Услуги по передаче 2014'!$D$6+'[2]Время горизонтально'!W117*(1+'[2]Инфраструктурные платежи'!$D$7/100),2)</f>
        <v>3070.06</v>
      </c>
      <c r="X442" s="43" t="n">
        <f aca="false">ROUND('[2]Инфраструктурные платежи'!$D$11+'[2]Услуги по передаче 2014'!$D$6+'[2]Время горизонтально'!X117*(1+'[2]Инфраструктурные платежи'!$D$7/100),2)</f>
        <v>3030.07</v>
      </c>
      <c r="Y442" s="43" t="n">
        <f aca="false">ROUND('[2]Инфраструктурные платежи'!$D$11+'[2]Услуги по передаче 2014'!$D$6+'[2]Время горизонтально'!Y117*(1+'[2]Инфраструктурные платежи'!$D$7/100),2)</f>
        <v>2861.73</v>
      </c>
      <c r="Z442" s="44"/>
    </row>
    <row r="443" customFormat="false" ht="13.2" hidden="false" customHeight="false" outlineLevel="0" collapsed="false">
      <c r="A443" s="42" t="n">
        <f aca="false">A442+1</f>
        <v>42830</v>
      </c>
      <c r="B443" s="43" t="n">
        <f aca="false">ROUND('[2]Инфраструктурные платежи'!$D$11+'[2]Услуги по передаче 2014'!$D$6+'[2]Время горизонтально'!B118*(1+'[2]Инфраструктурные платежи'!$D$7/100),2)</f>
        <v>2774.04</v>
      </c>
      <c r="C443" s="43" t="n">
        <f aca="false">ROUND('[2]Инфраструктурные платежи'!$D$11+'[2]Услуги по передаче 2014'!$D$6+'[2]Время горизонтально'!C118*(1+'[2]Инфраструктурные платежи'!$D$7/100),2)</f>
        <v>2723.61</v>
      </c>
      <c r="D443" s="43" t="n">
        <f aca="false">ROUND('[2]Инфраструктурные платежи'!$D$11+'[2]Услуги по передаче 2014'!$D$6+'[2]Время горизонтально'!D118*(1+'[2]Инфраструктурные платежи'!$D$7/100),2)</f>
        <v>2692.32</v>
      </c>
      <c r="E443" s="43" t="n">
        <f aca="false">ROUND('[2]Инфраструктурные платежи'!$D$11+'[2]Услуги по передаче 2014'!$D$6+'[2]Время горизонтально'!E118*(1+'[2]Инфраструктурные платежи'!$D$7/100),2)</f>
        <v>2649.4</v>
      </c>
      <c r="F443" s="43" t="n">
        <f aca="false">ROUND('[2]Инфраструктурные платежи'!$D$11+'[2]Услуги по передаче 2014'!$D$6+'[2]Время горизонтально'!F118*(1+'[2]Инфраструктурные платежи'!$D$7/100),2)</f>
        <v>2657.77</v>
      </c>
      <c r="G443" s="43" t="n">
        <f aca="false">ROUND('[2]Инфраструктурные платежи'!$D$11+'[2]Услуги по передаче 2014'!$D$6+'[2]Время горизонтально'!G118*(1+'[2]Инфраструктурные платежи'!$D$7/100),2)</f>
        <v>2721.3</v>
      </c>
      <c r="H443" s="43" t="n">
        <f aca="false">ROUND('[2]Инфраструктурные платежи'!$D$11+'[2]Услуги по передаче 2014'!$D$6+'[2]Время горизонтально'!H118*(1+'[2]Инфраструктурные платежи'!$D$7/100),2)</f>
        <v>2739.35</v>
      </c>
      <c r="I443" s="43" t="n">
        <f aca="false">ROUND('[2]Инфраструктурные платежи'!$D$11+'[2]Услуги по передаче 2014'!$D$6+'[2]Время горизонтально'!I118*(1+'[2]Инфраструктурные платежи'!$D$7/100),2)</f>
        <v>2724.92</v>
      </c>
      <c r="J443" s="43" t="n">
        <f aca="false">ROUND('[2]Инфраструктурные платежи'!$D$11+'[2]Услуги по передаче 2014'!$D$6+'[2]Время горизонтально'!J118*(1+'[2]Инфраструктурные платежи'!$D$7/100),2)</f>
        <v>2830.74</v>
      </c>
      <c r="K443" s="43" t="n">
        <f aca="false">ROUND('[2]Инфраструктурные платежи'!$D$11+'[2]Услуги по передаче 2014'!$D$6+'[2]Время горизонтально'!K118*(1+'[2]Инфраструктурные платежи'!$D$7/100),2)</f>
        <v>3007.51</v>
      </c>
      <c r="L443" s="43" t="n">
        <f aca="false">ROUND('[2]Инфраструктурные платежи'!$D$11+'[2]Услуги по передаче 2014'!$D$6+'[2]Время горизонтально'!L118*(1+'[2]Инфраструктурные платежи'!$D$7/100),2)</f>
        <v>3052.34</v>
      </c>
      <c r="M443" s="43" t="n">
        <f aca="false">ROUND('[2]Инфраструктурные платежи'!$D$11+'[2]Услуги по передаче 2014'!$D$6+'[2]Время горизонтально'!M118*(1+'[2]Инфраструктурные платежи'!$D$7/100),2)</f>
        <v>3049.37</v>
      </c>
      <c r="N443" s="43" t="n">
        <f aca="false">ROUND('[2]Инфраструктурные платежи'!$D$11+'[2]Услуги по передаче 2014'!$D$6+'[2]Время горизонтально'!N118*(1+'[2]Инфраструктурные платежи'!$D$7/100),2)</f>
        <v>3050.86</v>
      </c>
      <c r="O443" s="43" t="n">
        <f aca="false">ROUND('[2]Инфраструктурные платежи'!$D$11+'[2]Услуги по передаче 2014'!$D$6+'[2]Время горизонтально'!O118*(1+'[2]Инфраструктурные платежи'!$D$7/100),2)</f>
        <v>3048.8</v>
      </c>
      <c r="P443" s="43" t="n">
        <f aca="false">ROUND('[2]Инфраструктурные платежи'!$D$11+'[2]Услуги по передаче 2014'!$D$6+'[2]Время горизонтально'!P118*(1+'[2]Инфраструктурные платежи'!$D$7/100),2)</f>
        <v>3047.87</v>
      </c>
      <c r="Q443" s="43" t="n">
        <f aca="false">ROUND('[2]Инфраструктурные платежи'!$D$11+'[2]Услуги по передаче 2014'!$D$6+'[2]Время горизонтально'!Q118*(1+'[2]Инфраструктурные платежи'!$D$7/100),2)</f>
        <v>3049.25</v>
      </c>
      <c r="R443" s="43" t="n">
        <f aca="false">ROUND('[2]Инфраструктурные платежи'!$D$11+'[2]Услуги по передаче 2014'!$D$6+'[2]Время горизонтально'!R118*(1+'[2]Инфраструктурные платежи'!$D$7/100),2)</f>
        <v>3054.82</v>
      </c>
      <c r="S443" s="43" t="n">
        <f aca="false">ROUND('[2]Инфраструктурные платежи'!$D$11+'[2]Услуги по передаче 2014'!$D$6+'[2]Время горизонтально'!S118*(1+'[2]Инфраструктурные платежи'!$D$7/100),2)</f>
        <v>3063.75</v>
      </c>
      <c r="T443" s="43" t="n">
        <f aca="false">ROUND('[2]Инфраструктурные платежи'!$D$11+'[2]Услуги по передаче 2014'!$D$6+'[2]Время горизонтально'!T118*(1+'[2]Инфраструктурные платежи'!$D$7/100),2)</f>
        <v>3067.4</v>
      </c>
      <c r="U443" s="43" t="n">
        <f aca="false">ROUND('[2]Инфраструктурные платежи'!$D$11+'[2]Услуги по передаче 2014'!$D$6+'[2]Время горизонтально'!U118*(1+'[2]Инфраструктурные платежи'!$D$7/100),2)</f>
        <v>3061.63</v>
      </c>
      <c r="V443" s="43" t="n">
        <f aca="false">ROUND('[2]Инфраструктурные платежи'!$D$11+'[2]Услуги по передаче 2014'!$D$6+'[2]Время горизонтально'!V118*(1+'[2]Инфраструктурные платежи'!$D$7/100),2)</f>
        <v>3055.13</v>
      </c>
      <c r="W443" s="43" t="n">
        <f aca="false">ROUND('[2]Инфраструктурные платежи'!$D$11+'[2]Услуги по передаче 2014'!$D$6+'[2]Время горизонтально'!W118*(1+'[2]Инфраструктурные платежи'!$D$7/100),2)</f>
        <v>3038.94</v>
      </c>
      <c r="X443" s="43" t="n">
        <f aca="false">ROUND('[2]Инфраструктурные платежи'!$D$11+'[2]Услуги по передаче 2014'!$D$6+'[2]Время горизонтально'!X118*(1+'[2]Инфраструктурные платежи'!$D$7/100),2)</f>
        <v>3015.93</v>
      </c>
      <c r="Y443" s="43" t="n">
        <f aca="false">ROUND('[2]Инфраструктурные платежи'!$D$11+'[2]Услуги по передаче 2014'!$D$6+'[2]Время горизонтально'!Y118*(1+'[2]Инфраструктурные платежи'!$D$7/100),2)</f>
        <v>2895.71</v>
      </c>
      <c r="Z443" s="44"/>
    </row>
    <row r="444" customFormat="false" ht="13.2" hidden="false" customHeight="false" outlineLevel="0" collapsed="false">
      <c r="A444" s="42" t="n">
        <f aca="false">A443+1</f>
        <v>42831</v>
      </c>
      <c r="B444" s="43" t="n">
        <f aca="false">ROUND('[2]Инфраструктурные платежи'!$D$11+'[2]Услуги по передаче 2014'!$D$6+'[2]Время горизонтально'!B119*(1+'[2]Инфраструктурные платежи'!$D$7/100),2)</f>
        <v>2790.46</v>
      </c>
      <c r="C444" s="43" t="n">
        <f aca="false">ROUND('[2]Инфраструктурные платежи'!$D$11+'[2]Услуги по передаче 2014'!$D$6+'[2]Время горизонтально'!C119*(1+'[2]Инфраструктурные платежи'!$D$7/100),2)</f>
        <v>2738.91</v>
      </c>
      <c r="D444" s="43" t="n">
        <f aca="false">ROUND('[2]Инфраструктурные платежи'!$D$11+'[2]Услуги по передаче 2014'!$D$6+'[2]Время горизонтально'!D119*(1+'[2]Инфраструктурные платежи'!$D$7/100),2)</f>
        <v>2672.39</v>
      </c>
      <c r="E444" s="43" t="n">
        <f aca="false">ROUND('[2]Инфраструктурные платежи'!$D$11+'[2]Услуги по передаче 2014'!$D$6+'[2]Время горизонтально'!E119*(1+'[2]Инфраструктурные платежи'!$D$7/100),2)</f>
        <v>2671.5</v>
      </c>
      <c r="F444" s="43" t="n">
        <f aca="false">ROUND('[2]Инфраструктурные платежи'!$D$11+'[2]Услуги по передаче 2014'!$D$6+'[2]Время горизонтально'!F119*(1+'[2]Инфраструктурные платежи'!$D$7/100),2)</f>
        <v>2724.19</v>
      </c>
      <c r="G444" s="43" t="n">
        <f aca="false">ROUND('[2]Инфраструктурные платежи'!$D$11+'[2]Услуги по передаче 2014'!$D$6+'[2]Время горизонтально'!G119*(1+'[2]Инфраструктурные платежи'!$D$7/100),2)</f>
        <v>2861.07</v>
      </c>
      <c r="H444" s="43" t="n">
        <f aca="false">ROUND('[2]Инфраструктурные платежи'!$D$11+'[2]Услуги по передаче 2014'!$D$6+'[2]Время горизонтально'!H119*(1+'[2]Инфраструктурные платежи'!$D$7/100),2)</f>
        <v>2962.37</v>
      </c>
      <c r="I444" s="43" t="n">
        <f aca="false">ROUND('[2]Инфраструктурные платежи'!$D$11+'[2]Услуги по передаче 2014'!$D$6+'[2]Время горизонтально'!I119*(1+'[2]Инфраструктурные платежи'!$D$7/100),2)</f>
        <v>3114.15</v>
      </c>
      <c r="J444" s="43" t="n">
        <f aca="false">ROUND('[2]Инфраструктурные платежи'!$D$11+'[2]Услуги по передаче 2014'!$D$6+'[2]Время горизонтально'!J119*(1+'[2]Инфраструктурные платежи'!$D$7/100),2)</f>
        <v>3154.01</v>
      </c>
      <c r="K444" s="43" t="n">
        <f aca="false">ROUND('[2]Инфраструктурные платежи'!$D$11+'[2]Услуги по передаче 2014'!$D$6+'[2]Время горизонтально'!K119*(1+'[2]Инфраструктурные платежи'!$D$7/100),2)</f>
        <v>3159.78</v>
      </c>
      <c r="L444" s="43" t="n">
        <f aca="false">ROUND('[2]Инфраструктурные платежи'!$D$11+'[2]Услуги по передаче 2014'!$D$6+'[2]Время горизонтально'!L119*(1+'[2]Инфраструктурные платежи'!$D$7/100),2)</f>
        <v>3146.87</v>
      </c>
      <c r="M444" s="43" t="n">
        <f aca="false">ROUND('[2]Инфраструктурные платежи'!$D$11+'[2]Услуги по передаче 2014'!$D$6+'[2]Время горизонтально'!M119*(1+'[2]Инфраструктурные платежи'!$D$7/100),2)</f>
        <v>3121.33</v>
      </c>
      <c r="N444" s="43" t="n">
        <f aca="false">ROUND('[2]Инфраструктурные платежи'!$D$11+'[2]Услуги по передаче 2014'!$D$6+'[2]Время горизонтально'!N119*(1+'[2]Инфраструктурные платежи'!$D$7/100),2)</f>
        <v>3114.29</v>
      </c>
      <c r="O444" s="43" t="n">
        <f aca="false">ROUND('[2]Инфраструктурные платежи'!$D$11+'[2]Услуги по передаче 2014'!$D$6+'[2]Время горизонтально'!O119*(1+'[2]Инфраструктурные платежи'!$D$7/100),2)</f>
        <v>3121.37</v>
      </c>
      <c r="P444" s="43" t="n">
        <f aca="false">ROUND('[2]Инфраструктурные платежи'!$D$11+'[2]Услуги по передаче 2014'!$D$6+'[2]Время горизонтально'!P119*(1+'[2]Инфраструктурные платежи'!$D$7/100),2)</f>
        <v>3126.21</v>
      </c>
      <c r="Q444" s="43" t="n">
        <f aca="false">ROUND('[2]Инфраструктурные платежи'!$D$11+'[2]Услуги по передаче 2014'!$D$6+'[2]Время горизонтально'!Q119*(1+'[2]Инфраструктурные платежи'!$D$7/100),2)</f>
        <v>3107.24</v>
      </c>
      <c r="R444" s="43" t="n">
        <f aca="false">ROUND('[2]Инфраструктурные платежи'!$D$11+'[2]Услуги по передаче 2014'!$D$6+'[2]Время горизонтально'!R119*(1+'[2]Инфраструктурные платежи'!$D$7/100),2)</f>
        <v>3107.01</v>
      </c>
      <c r="S444" s="43" t="n">
        <f aca="false">ROUND('[2]Инфраструктурные платежи'!$D$11+'[2]Услуги по передаче 2014'!$D$6+'[2]Время горизонтально'!S119*(1+'[2]Инфраструктурные платежи'!$D$7/100),2)</f>
        <v>3117.59</v>
      </c>
      <c r="T444" s="43" t="n">
        <f aca="false">ROUND('[2]Инфраструктурные платежи'!$D$11+'[2]Услуги по передаче 2014'!$D$6+'[2]Время горизонтально'!T119*(1+'[2]Инфраструктурные платежи'!$D$7/100),2)</f>
        <v>3108.14</v>
      </c>
      <c r="U444" s="43" t="n">
        <f aca="false">ROUND('[2]Инфраструктурные платежи'!$D$11+'[2]Услуги по передаче 2014'!$D$6+'[2]Время горизонтально'!U119*(1+'[2]Инфраструктурные платежи'!$D$7/100),2)</f>
        <v>3101.18</v>
      </c>
      <c r="V444" s="43" t="n">
        <f aca="false">ROUND('[2]Инфраструктурные платежи'!$D$11+'[2]Услуги по передаче 2014'!$D$6+'[2]Время горизонтально'!V119*(1+'[2]Инфраструктурные платежи'!$D$7/100),2)</f>
        <v>3083.13</v>
      </c>
      <c r="W444" s="43" t="n">
        <f aca="false">ROUND('[2]Инфраструктурные платежи'!$D$11+'[2]Услуги по передаче 2014'!$D$6+'[2]Время горизонтально'!W119*(1+'[2]Инфраструктурные платежи'!$D$7/100),2)</f>
        <v>3058.48</v>
      </c>
      <c r="X444" s="43" t="n">
        <f aca="false">ROUND('[2]Инфраструктурные платежи'!$D$11+'[2]Услуги по передаче 2014'!$D$6+'[2]Время горизонтально'!X119*(1+'[2]Инфраструктурные платежи'!$D$7/100),2)</f>
        <v>3013.8</v>
      </c>
      <c r="Y444" s="43" t="n">
        <f aca="false">ROUND('[2]Инфраструктурные платежи'!$D$11+'[2]Услуги по передаче 2014'!$D$6+'[2]Время горизонтально'!Y119*(1+'[2]Инфраструктурные платежи'!$D$7/100),2)</f>
        <v>2864.63</v>
      </c>
      <c r="Z444" s="44"/>
    </row>
    <row r="445" customFormat="false" ht="13.2" hidden="false" customHeight="false" outlineLevel="0" collapsed="false">
      <c r="A445" s="42" t="n">
        <f aca="false">A444+1</f>
        <v>42832</v>
      </c>
      <c r="B445" s="43" t="n">
        <f aca="false">ROUND('[2]Инфраструктурные платежи'!$D$11+'[2]Услуги по передаче 2014'!$D$6+'[2]Время горизонтально'!B120*(1+'[2]Инфраструктурные платежи'!$D$7/100),2)</f>
        <v>2763.39</v>
      </c>
      <c r="C445" s="43" t="n">
        <f aca="false">ROUND('[2]Инфраструктурные платежи'!$D$11+'[2]Услуги по передаче 2014'!$D$6+'[2]Время горизонтально'!C120*(1+'[2]Инфраструктурные платежи'!$D$7/100),2)</f>
        <v>2676.5</v>
      </c>
      <c r="D445" s="43" t="n">
        <f aca="false">ROUND('[2]Инфраструктурные платежи'!$D$11+'[2]Услуги по передаче 2014'!$D$6+'[2]Время горизонтально'!D120*(1+'[2]Инфраструктурные платежи'!$D$7/100),2)</f>
        <v>2665.78</v>
      </c>
      <c r="E445" s="43" t="n">
        <f aca="false">ROUND('[2]Инфраструктурные платежи'!$D$11+'[2]Услуги по передаче 2014'!$D$6+'[2]Время горизонтально'!E120*(1+'[2]Инфраструктурные платежи'!$D$7/100),2)</f>
        <v>2624.67</v>
      </c>
      <c r="F445" s="43" t="n">
        <f aca="false">ROUND('[2]Инфраструктурные платежи'!$D$11+'[2]Услуги по передаче 2014'!$D$6+'[2]Время горизонтально'!F120*(1+'[2]Инфраструктурные платежи'!$D$7/100),2)</f>
        <v>2702.67</v>
      </c>
      <c r="G445" s="43" t="n">
        <f aca="false">ROUND('[2]Инфраструктурные платежи'!$D$11+'[2]Услуги по передаче 2014'!$D$6+'[2]Время горизонтально'!G120*(1+'[2]Инфраструктурные платежи'!$D$7/100),2)</f>
        <v>2843.61</v>
      </c>
      <c r="H445" s="43" t="n">
        <f aca="false">ROUND('[2]Инфраструктурные платежи'!$D$11+'[2]Услуги по передаче 2014'!$D$6+'[2]Время горизонтально'!H120*(1+'[2]Инфраструктурные платежи'!$D$7/100),2)</f>
        <v>2981.28</v>
      </c>
      <c r="I445" s="43" t="n">
        <f aca="false">ROUND('[2]Инфраструктурные платежи'!$D$11+'[2]Услуги по передаче 2014'!$D$6+'[2]Время горизонтально'!I120*(1+'[2]Инфраструктурные платежи'!$D$7/100),2)</f>
        <v>3103.52</v>
      </c>
      <c r="J445" s="43" t="n">
        <f aca="false">ROUND('[2]Инфраструктурные платежи'!$D$11+'[2]Услуги по передаче 2014'!$D$6+'[2]Время горизонтально'!J120*(1+'[2]Инфраструктурные платежи'!$D$7/100),2)</f>
        <v>3133.3</v>
      </c>
      <c r="K445" s="43" t="n">
        <f aca="false">ROUND('[2]Инфраструктурные платежи'!$D$11+'[2]Услуги по передаче 2014'!$D$6+'[2]Время горизонтально'!K120*(1+'[2]Инфраструктурные платежи'!$D$7/100),2)</f>
        <v>3143</v>
      </c>
      <c r="L445" s="43" t="n">
        <f aca="false">ROUND('[2]Инфраструктурные платежи'!$D$11+'[2]Услуги по передаче 2014'!$D$6+'[2]Время горизонтально'!L120*(1+'[2]Инфраструктурные платежи'!$D$7/100),2)</f>
        <v>3128.34</v>
      </c>
      <c r="M445" s="43" t="n">
        <f aca="false">ROUND('[2]Инфраструктурные платежи'!$D$11+'[2]Услуги по передаче 2014'!$D$6+'[2]Время горизонтально'!M120*(1+'[2]Инфраструктурные платежи'!$D$7/100),2)</f>
        <v>3119.85</v>
      </c>
      <c r="N445" s="43" t="n">
        <f aca="false">ROUND('[2]Инфраструктурные платежи'!$D$11+'[2]Услуги по передаче 2014'!$D$6+'[2]Время горизонтально'!N120*(1+'[2]Инфраструктурные платежи'!$D$7/100),2)</f>
        <v>3119.8</v>
      </c>
      <c r="O445" s="43" t="n">
        <f aca="false">ROUND('[2]Инфраструктурные платежи'!$D$11+'[2]Услуги по передаче 2014'!$D$6+'[2]Время горизонтально'!O120*(1+'[2]Инфраструктурные платежи'!$D$7/100),2)</f>
        <v>3119.07</v>
      </c>
      <c r="P445" s="43" t="n">
        <f aca="false">ROUND('[2]Инфраструктурные платежи'!$D$11+'[2]Услуги по передаче 2014'!$D$6+'[2]Время горизонтально'!P120*(1+'[2]Инфраструктурные платежи'!$D$7/100),2)</f>
        <v>3115.23</v>
      </c>
      <c r="Q445" s="43" t="n">
        <f aca="false">ROUND('[2]Инфраструктурные платежи'!$D$11+'[2]Услуги по передаче 2014'!$D$6+'[2]Время горизонтально'!Q120*(1+'[2]Инфраструктурные платежи'!$D$7/100),2)</f>
        <v>3105.96</v>
      </c>
      <c r="R445" s="43" t="n">
        <f aca="false">ROUND('[2]Инфраструктурные платежи'!$D$11+'[2]Услуги по передаче 2014'!$D$6+'[2]Время горизонтально'!R120*(1+'[2]Инфраструктурные платежи'!$D$7/100),2)</f>
        <v>3096.96</v>
      </c>
      <c r="S445" s="43" t="n">
        <f aca="false">ROUND('[2]Инфраструктурные платежи'!$D$11+'[2]Услуги по передаче 2014'!$D$6+'[2]Время горизонтально'!S120*(1+'[2]Инфраструктурные платежи'!$D$7/100),2)</f>
        <v>3113.34</v>
      </c>
      <c r="T445" s="43" t="n">
        <f aca="false">ROUND('[2]Инфраструктурные платежи'!$D$11+'[2]Услуги по передаче 2014'!$D$6+'[2]Время горизонтально'!T120*(1+'[2]Инфраструктурные платежи'!$D$7/100),2)</f>
        <v>3118.72</v>
      </c>
      <c r="U445" s="43" t="n">
        <f aca="false">ROUND('[2]Инфраструктурные платежи'!$D$11+'[2]Услуги по передаче 2014'!$D$6+'[2]Время горизонтально'!U120*(1+'[2]Инфраструктурные платежи'!$D$7/100),2)</f>
        <v>3108.08</v>
      </c>
      <c r="V445" s="43" t="n">
        <f aca="false">ROUND('[2]Инфраструктурные платежи'!$D$11+'[2]Услуги по передаче 2014'!$D$6+'[2]Время горизонтально'!V120*(1+'[2]Инфраструктурные платежи'!$D$7/100),2)</f>
        <v>3089.41</v>
      </c>
      <c r="W445" s="43" t="n">
        <f aca="false">ROUND('[2]Инфраструктурные платежи'!$D$11+'[2]Услуги по передаче 2014'!$D$6+'[2]Время горизонтально'!W120*(1+'[2]Инфраструктурные платежи'!$D$7/100),2)</f>
        <v>3044.93</v>
      </c>
      <c r="X445" s="43" t="n">
        <f aca="false">ROUND('[2]Инфраструктурные платежи'!$D$11+'[2]Услуги по передаче 2014'!$D$6+'[2]Время горизонтально'!X120*(1+'[2]Инфраструктурные платежи'!$D$7/100),2)</f>
        <v>2970.41</v>
      </c>
      <c r="Y445" s="43" t="n">
        <f aca="false">ROUND('[2]Инфраструктурные платежи'!$D$11+'[2]Услуги по передаче 2014'!$D$6+'[2]Время горизонтально'!Y120*(1+'[2]Инфраструктурные платежи'!$D$7/100),2)</f>
        <v>2855.68</v>
      </c>
      <c r="Z445" s="44"/>
    </row>
    <row r="446" customFormat="false" ht="13.2" hidden="false" customHeight="false" outlineLevel="0" collapsed="false">
      <c r="A446" s="42" t="n">
        <f aca="false">A445+1</f>
        <v>42833</v>
      </c>
      <c r="B446" s="43" t="n">
        <f aca="false">ROUND('[2]Инфраструктурные платежи'!$D$11+'[2]Услуги по передаче 2014'!$D$6+'[2]Время горизонтально'!B121*(1+'[2]Инфраструктурные платежи'!$D$7/100),2)</f>
        <v>2809.3</v>
      </c>
      <c r="C446" s="43" t="n">
        <f aca="false">ROUND('[2]Инфраструктурные платежи'!$D$11+'[2]Услуги по передаче 2014'!$D$6+'[2]Время горизонтально'!C121*(1+'[2]Инфраструктурные платежи'!$D$7/100),2)</f>
        <v>2762.52</v>
      </c>
      <c r="D446" s="43" t="n">
        <f aca="false">ROUND('[2]Инфраструктурные платежи'!$D$11+'[2]Услуги по передаче 2014'!$D$6+'[2]Время горизонтально'!D121*(1+'[2]Инфраструктурные платежи'!$D$7/100),2)</f>
        <v>2727.6</v>
      </c>
      <c r="E446" s="43" t="n">
        <f aca="false">ROUND('[2]Инфраструктурные платежи'!$D$11+'[2]Услуги по передаче 2014'!$D$6+'[2]Время горизонтально'!E121*(1+'[2]Инфраструктурные платежи'!$D$7/100),2)</f>
        <v>2725.21</v>
      </c>
      <c r="F446" s="43" t="n">
        <f aca="false">ROUND('[2]Инфраструктурные платежи'!$D$11+'[2]Услуги по передаче 2014'!$D$6+'[2]Время горизонтально'!F121*(1+'[2]Инфраструктурные платежи'!$D$7/100),2)</f>
        <v>2810.72</v>
      </c>
      <c r="G446" s="43" t="n">
        <f aca="false">ROUND('[2]Инфраструктурные платежи'!$D$11+'[2]Услуги по передаче 2014'!$D$6+'[2]Время горизонтально'!G121*(1+'[2]Инфраструктурные платежи'!$D$7/100),2)</f>
        <v>2929.5</v>
      </c>
      <c r="H446" s="43" t="n">
        <f aca="false">ROUND('[2]Инфраструктурные платежи'!$D$11+'[2]Услуги по передаче 2014'!$D$6+'[2]Время горизонтально'!H121*(1+'[2]Инфраструктурные платежи'!$D$7/100),2)</f>
        <v>3097.86</v>
      </c>
      <c r="I446" s="43" t="n">
        <f aca="false">ROUND('[2]Инфраструктурные платежи'!$D$11+'[2]Услуги по передаче 2014'!$D$6+'[2]Время горизонтально'!I121*(1+'[2]Инфраструктурные платежи'!$D$7/100),2)</f>
        <v>3185.89</v>
      </c>
      <c r="J446" s="43" t="n">
        <f aca="false">ROUND('[2]Инфраструктурные платежи'!$D$11+'[2]Услуги по передаче 2014'!$D$6+'[2]Время горизонтально'!J121*(1+'[2]Инфраструктурные платежи'!$D$7/100),2)</f>
        <v>3212.42</v>
      </c>
      <c r="K446" s="43" t="n">
        <f aca="false">ROUND('[2]Инфраструктурные платежи'!$D$11+'[2]Услуги по передаче 2014'!$D$6+'[2]Время горизонтально'!K121*(1+'[2]Инфраструктурные платежи'!$D$7/100),2)</f>
        <v>3252.11</v>
      </c>
      <c r="L446" s="43" t="n">
        <f aca="false">ROUND('[2]Инфраструктурные платежи'!$D$11+'[2]Услуги по передаче 2014'!$D$6+'[2]Время горизонтально'!L121*(1+'[2]Инфраструктурные платежи'!$D$7/100),2)</f>
        <v>3251.75</v>
      </c>
      <c r="M446" s="43" t="n">
        <f aca="false">ROUND('[2]Инфраструктурные платежи'!$D$11+'[2]Услуги по передаче 2014'!$D$6+'[2]Время горизонтально'!M121*(1+'[2]Инфраструктурные платежи'!$D$7/100),2)</f>
        <v>3219.55</v>
      </c>
      <c r="N446" s="43" t="n">
        <f aca="false">ROUND('[2]Инфраструктурные платежи'!$D$11+'[2]Услуги по передаче 2014'!$D$6+'[2]Время горизонтально'!N121*(1+'[2]Инфраструктурные платежи'!$D$7/100),2)</f>
        <v>3208.66</v>
      </c>
      <c r="O446" s="43" t="n">
        <f aca="false">ROUND('[2]Инфраструктурные платежи'!$D$11+'[2]Услуги по передаче 2014'!$D$6+'[2]Время горизонтально'!O121*(1+'[2]Инфраструктурные платежи'!$D$7/100),2)</f>
        <v>3222.07</v>
      </c>
      <c r="P446" s="43" t="n">
        <f aca="false">ROUND('[2]Инфраструктурные платежи'!$D$11+'[2]Услуги по передаче 2014'!$D$6+'[2]Время горизонтально'!P121*(1+'[2]Инфраструктурные платежи'!$D$7/100),2)</f>
        <v>3221.4</v>
      </c>
      <c r="Q446" s="43" t="n">
        <f aca="false">ROUND('[2]Инфраструктурные платежи'!$D$11+'[2]Услуги по передаче 2014'!$D$6+'[2]Время горизонтально'!Q121*(1+'[2]Инфраструктурные платежи'!$D$7/100),2)</f>
        <v>3183.56</v>
      </c>
      <c r="R446" s="43" t="n">
        <f aca="false">ROUND('[2]Инфраструктурные платежи'!$D$11+'[2]Услуги по передаче 2014'!$D$6+'[2]Время горизонтально'!R121*(1+'[2]Инфраструктурные платежи'!$D$7/100),2)</f>
        <v>3178.02</v>
      </c>
      <c r="S446" s="43" t="n">
        <f aca="false">ROUND('[2]Инфраструктурные платежи'!$D$11+'[2]Услуги по передаче 2014'!$D$6+'[2]Время горизонтально'!S121*(1+'[2]Инфраструктурные платежи'!$D$7/100),2)</f>
        <v>3188.77</v>
      </c>
      <c r="T446" s="43" t="n">
        <f aca="false">ROUND('[2]Инфраструктурные платежи'!$D$11+'[2]Услуги по передаче 2014'!$D$6+'[2]Время горизонтально'!T121*(1+'[2]Инфраструктурные платежи'!$D$7/100),2)</f>
        <v>3186.41</v>
      </c>
      <c r="U446" s="43" t="n">
        <f aca="false">ROUND('[2]Инфраструктурные платежи'!$D$11+'[2]Услуги по передаче 2014'!$D$6+'[2]Время горизонтально'!U121*(1+'[2]Инфраструктурные платежи'!$D$7/100),2)</f>
        <v>3178.89</v>
      </c>
      <c r="V446" s="43" t="n">
        <f aca="false">ROUND('[2]Инфраструктурные платежи'!$D$11+'[2]Услуги по передаче 2014'!$D$6+'[2]Время горизонтально'!V121*(1+'[2]Инфраструктурные платежи'!$D$7/100),2)</f>
        <v>3164.7</v>
      </c>
      <c r="W446" s="43" t="n">
        <f aca="false">ROUND('[2]Инфраструктурные платежи'!$D$11+'[2]Услуги по передаче 2014'!$D$6+'[2]Время горизонтально'!W121*(1+'[2]Инфраструктурные платежи'!$D$7/100),2)</f>
        <v>3127.28</v>
      </c>
      <c r="X446" s="43" t="n">
        <f aca="false">ROUND('[2]Инфраструктурные платежи'!$D$11+'[2]Услуги по передаче 2014'!$D$6+'[2]Время горизонтально'!X121*(1+'[2]Инфраструктурные платежи'!$D$7/100),2)</f>
        <v>3051.47</v>
      </c>
      <c r="Y446" s="43" t="n">
        <f aca="false">ROUND('[2]Инфраструктурные платежи'!$D$11+'[2]Услуги по передаче 2014'!$D$6+'[2]Время горизонтально'!Y121*(1+'[2]Инфраструктурные платежи'!$D$7/100),2)</f>
        <v>2953.31</v>
      </c>
      <c r="Z446" s="44"/>
    </row>
    <row r="447" customFormat="false" ht="13.2" hidden="false" customHeight="false" outlineLevel="0" collapsed="false">
      <c r="A447" s="42" t="n">
        <f aca="false">A446+1</f>
        <v>42834</v>
      </c>
      <c r="B447" s="43" t="n">
        <f aca="false">ROUND('[2]Инфраструктурные платежи'!$D$11+'[2]Услуги по передаче 2014'!$D$6+'[2]Время горизонтально'!B122*(1+'[2]Инфраструктурные платежи'!$D$7/100),2)</f>
        <v>2787.61</v>
      </c>
      <c r="C447" s="43" t="n">
        <f aca="false">ROUND('[2]Инфраструктурные платежи'!$D$11+'[2]Услуги по передаче 2014'!$D$6+'[2]Время горизонтально'!C122*(1+'[2]Инфраструктурные платежи'!$D$7/100),2)</f>
        <v>2739.89</v>
      </c>
      <c r="D447" s="43" t="n">
        <f aca="false">ROUND('[2]Инфраструктурные платежи'!$D$11+'[2]Услуги по передаче 2014'!$D$6+'[2]Время горизонтально'!D122*(1+'[2]Инфраструктурные платежи'!$D$7/100),2)</f>
        <v>2720.85</v>
      </c>
      <c r="E447" s="43" t="n">
        <f aca="false">ROUND('[2]Инфраструктурные платежи'!$D$11+'[2]Услуги по передаче 2014'!$D$6+'[2]Время горизонтально'!E122*(1+'[2]Инфраструктурные платежи'!$D$7/100),2)</f>
        <v>2705.97</v>
      </c>
      <c r="F447" s="43" t="n">
        <f aca="false">ROUND('[2]Инфраструктурные платежи'!$D$11+'[2]Услуги по передаче 2014'!$D$6+'[2]Время горизонтально'!F122*(1+'[2]Инфраструктурные платежи'!$D$7/100),2)</f>
        <v>2783.68</v>
      </c>
      <c r="G447" s="43" t="n">
        <f aca="false">ROUND('[2]Инфраструктурные платежи'!$D$11+'[2]Услуги по передаче 2014'!$D$6+'[2]Время горизонтально'!G122*(1+'[2]Инфраструктурные платежи'!$D$7/100),2)</f>
        <v>2905.89</v>
      </c>
      <c r="H447" s="43" t="n">
        <f aca="false">ROUND('[2]Инфраструктурные платежи'!$D$11+'[2]Услуги по передаче 2014'!$D$6+'[2]Время горизонтально'!H122*(1+'[2]Инфраструктурные платежи'!$D$7/100),2)</f>
        <v>2985.13</v>
      </c>
      <c r="I447" s="43" t="n">
        <f aca="false">ROUND('[2]Инфраструктурные платежи'!$D$11+'[2]Услуги по передаче 2014'!$D$6+'[2]Время горизонтально'!I122*(1+'[2]Инфраструктурные платежи'!$D$7/100),2)</f>
        <v>3157.86</v>
      </c>
      <c r="J447" s="43" t="n">
        <f aca="false">ROUND('[2]Инфраструктурные платежи'!$D$11+'[2]Услуги по передаче 2014'!$D$6+'[2]Время горизонтально'!J122*(1+'[2]Инфраструктурные платежи'!$D$7/100),2)</f>
        <v>3199.1</v>
      </c>
      <c r="K447" s="43" t="n">
        <f aca="false">ROUND('[2]Инфраструктурные платежи'!$D$11+'[2]Услуги по передаче 2014'!$D$6+'[2]Время горизонтально'!K122*(1+'[2]Инфраструктурные платежи'!$D$7/100),2)</f>
        <v>3216.95</v>
      </c>
      <c r="L447" s="43" t="n">
        <f aca="false">ROUND('[2]Инфраструктурные платежи'!$D$11+'[2]Услуги по передаче 2014'!$D$6+'[2]Время горизонтально'!L122*(1+'[2]Инфраструктурные платежи'!$D$7/100),2)</f>
        <v>3212.08</v>
      </c>
      <c r="M447" s="43" t="n">
        <f aca="false">ROUND('[2]Инфраструктурные платежи'!$D$11+'[2]Услуги по передаче 2014'!$D$6+'[2]Время горизонтально'!M122*(1+'[2]Инфраструктурные платежи'!$D$7/100),2)</f>
        <v>3192.09</v>
      </c>
      <c r="N447" s="43" t="n">
        <f aca="false">ROUND('[2]Инфраструктурные платежи'!$D$11+'[2]Услуги по передаче 2014'!$D$6+'[2]Время горизонтально'!N122*(1+'[2]Инфраструктурные платежи'!$D$7/100),2)</f>
        <v>3177.57</v>
      </c>
      <c r="O447" s="43" t="n">
        <f aca="false">ROUND('[2]Инфраструктурные платежи'!$D$11+'[2]Услуги по передаче 2014'!$D$6+'[2]Время горизонтально'!O122*(1+'[2]Инфраструктурные платежи'!$D$7/100),2)</f>
        <v>3199.01</v>
      </c>
      <c r="P447" s="43" t="n">
        <f aca="false">ROUND('[2]Инфраструктурные платежи'!$D$11+'[2]Услуги по передаче 2014'!$D$6+'[2]Время горизонтально'!P122*(1+'[2]Инфраструктурные платежи'!$D$7/100),2)</f>
        <v>3199.04</v>
      </c>
      <c r="Q447" s="43" t="n">
        <f aca="false">ROUND('[2]Инфраструктурные платежи'!$D$11+'[2]Услуги по передаче 2014'!$D$6+'[2]Время горизонтально'!Q122*(1+'[2]Инфраструктурные платежи'!$D$7/100),2)</f>
        <v>3157.44</v>
      </c>
      <c r="R447" s="43" t="n">
        <f aca="false">ROUND('[2]Инфраструктурные платежи'!$D$11+'[2]Услуги по передаче 2014'!$D$6+'[2]Время горизонтально'!R122*(1+'[2]Инфраструктурные платежи'!$D$7/100),2)</f>
        <v>3155.6</v>
      </c>
      <c r="S447" s="43" t="n">
        <f aca="false">ROUND('[2]Инфраструктурные платежи'!$D$11+'[2]Услуги по передаче 2014'!$D$6+'[2]Время горизонтально'!S122*(1+'[2]Инфраструктурные платежи'!$D$7/100),2)</f>
        <v>3168.08</v>
      </c>
      <c r="T447" s="43" t="n">
        <f aca="false">ROUND('[2]Инфраструктурные платежи'!$D$11+'[2]Услуги по передаче 2014'!$D$6+'[2]Время горизонтально'!T122*(1+'[2]Инфраструктурные платежи'!$D$7/100),2)</f>
        <v>3183.96</v>
      </c>
      <c r="U447" s="43" t="n">
        <f aca="false">ROUND('[2]Инфраструктурные платежи'!$D$11+'[2]Услуги по передаче 2014'!$D$6+'[2]Время горизонтально'!U122*(1+'[2]Инфраструктурные платежи'!$D$7/100),2)</f>
        <v>3173.96</v>
      </c>
      <c r="V447" s="43" t="n">
        <f aca="false">ROUND('[2]Инфраструктурные платежи'!$D$11+'[2]Услуги по передаче 2014'!$D$6+'[2]Время горизонтально'!V122*(1+'[2]Инфраструктурные платежи'!$D$7/100),2)</f>
        <v>3154.28</v>
      </c>
      <c r="W447" s="43" t="n">
        <f aca="false">ROUND('[2]Инфраструктурные платежи'!$D$11+'[2]Услуги по передаче 2014'!$D$6+'[2]Время горизонтально'!W122*(1+'[2]Инфраструктурные платежи'!$D$7/100),2)</f>
        <v>3130.17</v>
      </c>
      <c r="X447" s="43" t="n">
        <f aca="false">ROUND('[2]Инфраструктурные платежи'!$D$11+'[2]Услуги по передаче 2014'!$D$6+'[2]Время горизонтально'!X122*(1+'[2]Инфраструктурные платежи'!$D$7/100),2)</f>
        <v>3000.62</v>
      </c>
      <c r="Y447" s="43" t="n">
        <f aca="false">ROUND('[2]Инфраструктурные платежи'!$D$11+'[2]Услуги по передаче 2014'!$D$6+'[2]Время горизонтально'!Y122*(1+'[2]Инфраструктурные платежи'!$D$7/100),2)</f>
        <v>2943.57</v>
      </c>
      <c r="Z447" s="44"/>
    </row>
    <row r="448" customFormat="false" ht="13.2" hidden="false" customHeight="false" outlineLevel="0" collapsed="false">
      <c r="A448" s="42" t="n">
        <f aca="false">A447+1</f>
        <v>42835</v>
      </c>
      <c r="B448" s="43" t="n">
        <f aca="false">ROUND('[2]Инфраструктурные платежи'!$D$11+'[2]Услуги по передаче 2014'!$D$6+'[2]Время горизонтально'!B123*(1+'[2]Инфраструктурные платежи'!$D$7/100),2)</f>
        <v>2817.63</v>
      </c>
      <c r="C448" s="43" t="n">
        <f aca="false">ROUND('[2]Инфраструктурные платежи'!$D$11+'[2]Услуги по передаче 2014'!$D$6+'[2]Время горизонтально'!C123*(1+'[2]Инфраструктурные платежи'!$D$7/100),2)</f>
        <v>2780.77</v>
      </c>
      <c r="D448" s="43" t="n">
        <f aca="false">ROUND('[2]Инфраструктурные платежи'!$D$11+'[2]Услуги по передаче 2014'!$D$6+'[2]Время горизонтально'!D123*(1+'[2]Инфраструктурные платежи'!$D$7/100),2)</f>
        <v>2770.45</v>
      </c>
      <c r="E448" s="43" t="n">
        <f aca="false">ROUND('[2]Инфраструктурные платежи'!$D$11+'[2]Услуги по передаче 2014'!$D$6+'[2]Время горизонтально'!E123*(1+'[2]Инфраструктурные платежи'!$D$7/100),2)</f>
        <v>2775.11</v>
      </c>
      <c r="F448" s="43" t="n">
        <f aca="false">ROUND('[2]Инфраструктурные платежи'!$D$11+'[2]Услуги по передаче 2014'!$D$6+'[2]Время горизонтально'!F123*(1+'[2]Инфраструктурные платежи'!$D$7/100),2)</f>
        <v>2823.27</v>
      </c>
      <c r="G448" s="43" t="n">
        <f aca="false">ROUND('[2]Инфраструктурные платежи'!$D$11+'[2]Услуги по передаче 2014'!$D$6+'[2]Время горизонтально'!G123*(1+'[2]Инфраструктурные платежи'!$D$7/100),2)</f>
        <v>2939.21</v>
      </c>
      <c r="H448" s="43" t="n">
        <f aca="false">ROUND('[2]Инфраструктурные платежи'!$D$11+'[2]Услуги по передаче 2014'!$D$6+'[2]Время горизонтально'!H123*(1+'[2]Инфраструктурные платежи'!$D$7/100),2)</f>
        <v>3055.27</v>
      </c>
      <c r="I448" s="43" t="n">
        <f aca="false">ROUND('[2]Инфраструктурные платежи'!$D$11+'[2]Услуги по передаче 2014'!$D$6+'[2]Время горизонтально'!I123*(1+'[2]Инфраструктурные платежи'!$D$7/100),2)</f>
        <v>3176.4</v>
      </c>
      <c r="J448" s="43" t="n">
        <f aca="false">ROUND('[2]Инфраструктурные платежи'!$D$11+'[2]Услуги по передаче 2014'!$D$6+'[2]Время горизонтально'!J123*(1+'[2]Инфраструктурные платежи'!$D$7/100),2)</f>
        <v>3204.04</v>
      </c>
      <c r="K448" s="43" t="n">
        <f aca="false">ROUND('[2]Инфраструктурные платежи'!$D$11+'[2]Услуги по передаче 2014'!$D$6+'[2]Время горизонтально'!K123*(1+'[2]Инфраструктурные платежи'!$D$7/100),2)</f>
        <v>3224.34</v>
      </c>
      <c r="L448" s="43" t="n">
        <f aca="false">ROUND('[2]Инфраструктурные платежи'!$D$11+'[2]Услуги по передаче 2014'!$D$6+'[2]Время горизонтально'!L123*(1+'[2]Инфраструктурные платежи'!$D$7/100),2)</f>
        <v>3236.8</v>
      </c>
      <c r="M448" s="43" t="n">
        <f aca="false">ROUND('[2]Инфраструктурные платежи'!$D$11+'[2]Услуги по передаче 2014'!$D$6+'[2]Время горизонтально'!M123*(1+'[2]Инфраструктурные платежи'!$D$7/100),2)</f>
        <v>3230.16</v>
      </c>
      <c r="N448" s="43" t="n">
        <f aca="false">ROUND('[2]Инфраструктурные платежи'!$D$11+'[2]Услуги по передаче 2014'!$D$6+'[2]Время горизонтально'!N123*(1+'[2]Инфраструктурные платежи'!$D$7/100),2)</f>
        <v>3209.77</v>
      </c>
      <c r="O448" s="43" t="n">
        <f aca="false">ROUND('[2]Инфраструктурные платежи'!$D$11+'[2]Услуги по передаче 2014'!$D$6+'[2]Время горизонтально'!O123*(1+'[2]Инфраструктурные платежи'!$D$7/100),2)</f>
        <v>3241.43</v>
      </c>
      <c r="P448" s="43" t="n">
        <f aca="false">ROUND('[2]Инфраструктурные платежи'!$D$11+'[2]Услуги по передаче 2014'!$D$6+'[2]Время горизонтально'!P123*(1+'[2]Инфраструктурные платежи'!$D$7/100),2)</f>
        <v>3220.24</v>
      </c>
      <c r="Q448" s="43" t="n">
        <f aca="false">ROUND('[2]Инфраструктурные платежи'!$D$11+'[2]Услуги по передаче 2014'!$D$6+'[2]Время горизонтально'!Q123*(1+'[2]Инфраструктурные платежи'!$D$7/100),2)</f>
        <v>3182.89</v>
      </c>
      <c r="R448" s="43" t="n">
        <f aca="false">ROUND('[2]Инфраструктурные платежи'!$D$11+'[2]Услуги по передаче 2014'!$D$6+'[2]Время горизонтально'!R123*(1+'[2]Инфраструктурные платежи'!$D$7/100),2)</f>
        <v>3172.44</v>
      </c>
      <c r="S448" s="43" t="n">
        <f aca="false">ROUND('[2]Инфраструктурные платежи'!$D$11+'[2]Услуги по передаче 2014'!$D$6+'[2]Время горизонтально'!S123*(1+'[2]Инфраструктурные платежи'!$D$7/100),2)</f>
        <v>3187.22</v>
      </c>
      <c r="T448" s="43" t="n">
        <f aca="false">ROUND('[2]Инфраструктурные платежи'!$D$11+'[2]Услуги по передаче 2014'!$D$6+'[2]Время горизонтально'!T123*(1+'[2]Инфраструктурные платежи'!$D$7/100),2)</f>
        <v>3186.79</v>
      </c>
      <c r="U448" s="43" t="n">
        <f aca="false">ROUND('[2]Инфраструктурные платежи'!$D$11+'[2]Услуги по передаче 2014'!$D$6+'[2]Время горизонтально'!U123*(1+'[2]Инфраструктурные платежи'!$D$7/100),2)</f>
        <v>3175.5</v>
      </c>
      <c r="V448" s="43" t="n">
        <f aca="false">ROUND('[2]Инфраструктурные платежи'!$D$11+'[2]Услуги по передаче 2014'!$D$6+'[2]Время горизонтально'!V123*(1+'[2]Инфраструктурные платежи'!$D$7/100),2)</f>
        <v>3158.1</v>
      </c>
      <c r="W448" s="43" t="n">
        <f aca="false">ROUND('[2]Инфраструктурные платежи'!$D$11+'[2]Услуги по передаче 2014'!$D$6+'[2]Время горизонтально'!W123*(1+'[2]Инфраструктурные платежи'!$D$7/100),2)</f>
        <v>3132.73</v>
      </c>
      <c r="X448" s="43" t="n">
        <f aca="false">ROUND('[2]Инфраструктурные платежи'!$D$11+'[2]Услуги по передаче 2014'!$D$6+'[2]Время горизонтально'!X123*(1+'[2]Инфраструктурные платежи'!$D$7/100),2)</f>
        <v>3023.64</v>
      </c>
      <c r="Y448" s="43" t="n">
        <f aca="false">ROUND('[2]Инфраструктурные платежи'!$D$11+'[2]Услуги по передаче 2014'!$D$6+'[2]Время горизонтально'!Y123*(1+'[2]Инфраструктурные платежи'!$D$7/100),2)</f>
        <v>2964.58</v>
      </c>
      <c r="Z448" s="44"/>
    </row>
    <row r="449" customFormat="false" ht="13.2" hidden="false" customHeight="false" outlineLevel="0" collapsed="false">
      <c r="A449" s="42" t="n">
        <f aca="false">A448+1</f>
        <v>42836</v>
      </c>
      <c r="B449" s="43" t="n">
        <f aca="false">ROUND('[2]Инфраструктурные платежи'!$D$11+'[2]Услуги по передаче 2014'!$D$6+'[2]Время горизонтально'!B124*(1+'[2]Инфраструктурные платежи'!$D$7/100),2)</f>
        <v>2913.36</v>
      </c>
      <c r="C449" s="43" t="n">
        <f aca="false">ROUND('[2]Инфраструктурные платежи'!$D$11+'[2]Услуги по передаче 2014'!$D$6+'[2]Время горизонтально'!C124*(1+'[2]Инфраструктурные платежи'!$D$7/100),2)</f>
        <v>2800.44</v>
      </c>
      <c r="D449" s="43" t="n">
        <f aca="false">ROUND('[2]Инфраструктурные платежи'!$D$11+'[2]Услуги по передаче 2014'!$D$6+'[2]Время горизонтально'!D124*(1+'[2]Инфраструктурные платежи'!$D$7/100),2)</f>
        <v>2778.69</v>
      </c>
      <c r="E449" s="43" t="n">
        <f aca="false">ROUND('[2]Инфраструктурные платежи'!$D$11+'[2]Услуги по передаче 2014'!$D$6+'[2]Время горизонтально'!E124*(1+'[2]Инфраструктурные платежи'!$D$7/100),2)</f>
        <v>2777.26</v>
      </c>
      <c r="F449" s="43" t="n">
        <f aca="false">ROUND('[2]Инфраструктурные платежи'!$D$11+'[2]Услуги по передаче 2014'!$D$6+'[2]Время горизонтально'!F124*(1+'[2]Инфраструктурные платежи'!$D$7/100),2)</f>
        <v>2783.06</v>
      </c>
      <c r="G449" s="43" t="n">
        <f aca="false">ROUND('[2]Инфраструктурные платежи'!$D$11+'[2]Услуги по передаче 2014'!$D$6+'[2]Время горизонтально'!G124*(1+'[2]Инфраструктурные платежи'!$D$7/100),2)</f>
        <v>2858.31</v>
      </c>
      <c r="H449" s="43" t="n">
        <f aca="false">ROUND('[2]Инфраструктурные платежи'!$D$11+'[2]Услуги по передаче 2014'!$D$6+'[2]Время горизонтально'!H124*(1+'[2]Инфраструктурные платежи'!$D$7/100),2)</f>
        <v>2931.08</v>
      </c>
      <c r="I449" s="43" t="n">
        <f aca="false">ROUND('[2]Инфраструктурные платежи'!$D$11+'[2]Услуги по передаче 2014'!$D$6+'[2]Время горизонтально'!I124*(1+'[2]Инфраструктурные платежи'!$D$7/100),2)</f>
        <v>3063.47</v>
      </c>
      <c r="J449" s="43" t="n">
        <f aca="false">ROUND('[2]Инфраструктурные платежи'!$D$11+'[2]Услуги по передаче 2014'!$D$6+'[2]Время горизонтально'!J124*(1+'[2]Инфраструктурные платежи'!$D$7/100),2)</f>
        <v>3091.64</v>
      </c>
      <c r="K449" s="43" t="n">
        <f aca="false">ROUND('[2]Инфраструктурные платежи'!$D$11+'[2]Услуги по передаче 2014'!$D$6+'[2]Время горизонтально'!K124*(1+'[2]Инфраструктурные платежи'!$D$7/100),2)</f>
        <v>3155.95</v>
      </c>
      <c r="L449" s="43" t="n">
        <f aca="false">ROUND('[2]Инфраструктурные платежи'!$D$11+'[2]Услуги по передаче 2014'!$D$6+'[2]Время горизонтально'!L124*(1+'[2]Инфраструктурные платежи'!$D$7/100),2)</f>
        <v>3162.1</v>
      </c>
      <c r="M449" s="43" t="n">
        <f aca="false">ROUND('[2]Инфраструктурные платежи'!$D$11+'[2]Услуги по передаче 2014'!$D$6+'[2]Время горизонтально'!M124*(1+'[2]Инфраструктурные платежи'!$D$7/100),2)</f>
        <v>3156.26</v>
      </c>
      <c r="N449" s="43" t="n">
        <f aca="false">ROUND('[2]Инфраструктурные платежи'!$D$11+'[2]Услуги по передаче 2014'!$D$6+'[2]Время горизонтально'!N124*(1+'[2]Инфраструктурные платежи'!$D$7/100),2)</f>
        <v>3153.25</v>
      </c>
      <c r="O449" s="43" t="n">
        <f aca="false">ROUND('[2]Инфраструктурные платежи'!$D$11+'[2]Услуги по передаче 2014'!$D$6+'[2]Время горизонтально'!O124*(1+'[2]Инфраструктурные платежи'!$D$7/100),2)</f>
        <v>3144.82</v>
      </c>
      <c r="P449" s="43" t="n">
        <f aca="false">ROUND('[2]Инфраструктурные платежи'!$D$11+'[2]Услуги по передаче 2014'!$D$6+'[2]Время горизонтально'!P124*(1+'[2]Инфраструктурные платежи'!$D$7/100),2)</f>
        <v>3140.5</v>
      </c>
      <c r="Q449" s="43" t="n">
        <f aca="false">ROUND('[2]Инфраструктурные платежи'!$D$11+'[2]Услуги по передаче 2014'!$D$6+'[2]Время горизонтально'!Q124*(1+'[2]Инфраструктурные платежи'!$D$7/100),2)</f>
        <v>3138.81</v>
      </c>
      <c r="R449" s="43" t="n">
        <f aca="false">ROUND('[2]Инфраструктурные платежи'!$D$11+'[2]Услуги по передаче 2014'!$D$6+'[2]Время горизонтально'!R124*(1+'[2]Инфраструктурные платежи'!$D$7/100),2)</f>
        <v>3142.67</v>
      </c>
      <c r="S449" s="43" t="n">
        <f aca="false">ROUND('[2]Инфраструктурные платежи'!$D$11+'[2]Услуги по передаче 2014'!$D$6+'[2]Время горизонтально'!S124*(1+'[2]Инфраструктурные платежи'!$D$7/100),2)</f>
        <v>3167.78</v>
      </c>
      <c r="T449" s="43" t="n">
        <f aca="false">ROUND('[2]Инфраструктурные платежи'!$D$11+'[2]Услуги по передаче 2014'!$D$6+'[2]Время горизонтально'!T124*(1+'[2]Инфраструктурные платежи'!$D$7/100),2)</f>
        <v>3163.49</v>
      </c>
      <c r="U449" s="43" t="n">
        <f aca="false">ROUND('[2]Инфраструктурные платежи'!$D$11+'[2]Услуги по передаче 2014'!$D$6+'[2]Время горизонтально'!U124*(1+'[2]Инфраструктурные платежи'!$D$7/100),2)</f>
        <v>3154.94</v>
      </c>
      <c r="V449" s="43" t="n">
        <f aca="false">ROUND('[2]Инфраструктурные платежи'!$D$11+'[2]Услуги по передаче 2014'!$D$6+'[2]Время горизонтально'!V124*(1+'[2]Инфраструктурные платежи'!$D$7/100),2)</f>
        <v>3142.39</v>
      </c>
      <c r="W449" s="43" t="n">
        <f aca="false">ROUND('[2]Инфраструктурные платежи'!$D$11+'[2]Услуги по передаче 2014'!$D$6+'[2]Время горизонтально'!W124*(1+'[2]Инфраструктурные платежи'!$D$7/100),2)</f>
        <v>3116.39</v>
      </c>
      <c r="X449" s="43" t="n">
        <f aca="false">ROUND('[2]Инфраструктурные платежи'!$D$11+'[2]Услуги по передаче 2014'!$D$6+'[2]Время горизонтально'!X124*(1+'[2]Инфраструктурные платежи'!$D$7/100),2)</f>
        <v>3037.5</v>
      </c>
      <c r="Y449" s="43" t="n">
        <f aca="false">ROUND('[2]Инфраструктурные платежи'!$D$11+'[2]Услуги по передаче 2014'!$D$6+'[2]Время горизонтально'!Y124*(1+'[2]Инфраструктурные платежи'!$D$7/100),2)</f>
        <v>2911.32</v>
      </c>
      <c r="Z449" s="44"/>
    </row>
    <row r="450" customFormat="false" ht="13.2" hidden="false" customHeight="false" outlineLevel="0" collapsed="false">
      <c r="A450" s="42" t="n">
        <f aca="false">A449+1</f>
        <v>42837</v>
      </c>
      <c r="B450" s="43" t="n">
        <f aca="false">ROUND('[2]Инфраструктурные платежи'!$D$11+'[2]Услуги по передаче 2014'!$D$6+'[2]Время горизонтально'!B125*(1+'[2]Инфраструктурные платежи'!$D$7/100),2)</f>
        <v>2839.04</v>
      </c>
      <c r="C450" s="43" t="n">
        <f aca="false">ROUND('[2]Инфраструктурные платежи'!$D$11+'[2]Услуги по передаче 2014'!$D$6+'[2]Время горизонтально'!C125*(1+'[2]Инфраструктурные платежи'!$D$7/100),2)</f>
        <v>2770.17</v>
      </c>
      <c r="D450" s="43" t="n">
        <f aca="false">ROUND('[2]Инфраструктурные платежи'!$D$11+'[2]Услуги по передаче 2014'!$D$6+'[2]Время горизонтально'!D125*(1+'[2]Инфраструктурные платежи'!$D$7/100),2)</f>
        <v>2748.31</v>
      </c>
      <c r="E450" s="43" t="n">
        <f aca="false">ROUND('[2]Инфраструктурные платежи'!$D$11+'[2]Услуги по передаче 2014'!$D$6+'[2]Время горизонтально'!E125*(1+'[2]Инфраструктурные платежи'!$D$7/100),2)</f>
        <v>2691.14</v>
      </c>
      <c r="F450" s="43" t="n">
        <f aca="false">ROUND('[2]Инфраструктурные платежи'!$D$11+'[2]Услуги по передаче 2014'!$D$6+'[2]Время горизонтально'!F125*(1+'[2]Инфраструктурные платежи'!$D$7/100),2)</f>
        <v>2681.22</v>
      </c>
      <c r="G450" s="43" t="n">
        <f aca="false">ROUND('[2]Инфраструктурные платежи'!$D$11+'[2]Услуги по передаче 2014'!$D$6+'[2]Время горизонтально'!G125*(1+'[2]Инфраструктурные платежи'!$D$7/100),2)</f>
        <v>2773.94</v>
      </c>
      <c r="H450" s="43" t="n">
        <f aca="false">ROUND('[2]Инфраструктурные платежи'!$D$11+'[2]Услуги по передаче 2014'!$D$6+'[2]Время горизонтально'!H125*(1+'[2]Инфраструктурные платежи'!$D$7/100),2)</f>
        <v>2828.02</v>
      </c>
      <c r="I450" s="43" t="n">
        <f aca="false">ROUND('[2]Инфраструктурные платежи'!$D$11+'[2]Услуги по передаче 2014'!$D$6+'[2]Время горизонтально'!I125*(1+'[2]Инфраструктурные платежи'!$D$7/100),2)</f>
        <v>2825.25</v>
      </c>
      <c r="J450" s="43" t="n">
        <f aca="false">ROUND('[2]Инфраструктурные платежи'!$D$11+'[2]Услуги по передаче 2014'!$D$6+'[2]Время горизонтально'!J125*(1+'[2]Инфраструктурные платежи'!$D$7/100),2)</f>
        <v>2871.28</v>
      </c>
      <c r="K450" s="43" t="n">
        <f aca="false">ROUND('[2]Инфраструктурные платежи'!$D$11+'[2]Услуги по передаче 2014'!$D$6+'[2]Время горизонтально'!K125*(1+'[2]Инфраструктурные платежи'!$D$7/100),2)</f>
        <v>3041.94</v>
      </c>
      <c r="L450" s="43" t="n">
        <f aca="false">ROUND('[2]Инфраструктурные платежи'!$D$11+'[2]Услуги по передаче 2014'!$D$6+'[2]Время горизонтально'!L125*(1+'[2]Инфраструктурные платежи'!$D$7/100),2)</f>
        <v>3041.35</v>
      </c>
      <c r="M450" s="43" t="n">
        <f aca="false">ROUND('[2]Инфраструктурные платежи'!$D$11+'[2]Услуги по передаче 2014'!$D$6+'[2]Время горизонтально'!M125*(1+'[2]Инфраструктурные платежи'!$D$7/100),2)</f>
        <v>3042.03</v>
      </c>
      <c r="N450" s="43" t="n">
        <f aca="false">ROUND('[2]Инфраструктурные платежи'!$D$11+'[2]Услуги по передаче 2014'!$D$6+'[2]Время горизонтально'!N125*(1+'[2]Инфраструктурные платежи'!$D$7/100),2)</f>
        <v>3043.04</v>
      </c>
      <c r="O450" s="43" t="n">
        <f aca="false">ROUND('[2]Инфраструктурные платежи'!$D$11+'[2]Услуги по передаче 2014'!$D$6+'[2]Время горизонтально'!O125*(1+'[2]Инфраструктурные платежи'!$D$7/100),2)</f>
        <v>3038.82</v>
      </c>
      <c r="P450" s="43" t="n">
        <f aca="false">ROUND('[2]Инфраструктурные платежи'!$D$11+'[2]Услуги по передаче 2014'!$D$6+'[2]Время горизонтально'!P125*(1+'[2]Инфраструктурные платежи'!$D$7/100),2)</f>
        <v>3038.97</v>
      </c>
      <c r="Q450" s="43" t="n">
        <f aca="false">ROUND('[2]Инфраструктурные платежи'!$D$11+'[2]Услуги по передаче 2014'!$D$6+'[2]Время горизонтально'!Q125*(1+'[2]Инфраструктурные платежи'!$D$7/100),2)</f>
        <v>3040.48</v>
      </c>
      <c r="R450" s="43" t="n">
        <f aca="false">ROUND('[2]Инфраструктурные платежи'!$D$11+'[2]Услуги по передаче 2014'!$D$6+'[2]Время горизонтально'!R125*(1+'[2]Инфраструктурные платежи'!$D$7/100),2)</f>
        <v>3045.66</v>
      </c>
      <c r="S450" s="43" t="n">
        <f aca="false">ROUND('[2]Инфраструктурные платежи'!$D$11+'[2]Услуги по передаче 2014'!$D$6+'[2]Время горизонтально'!S125*(1+'[2]Инфраструктурные платежи'!$D$7/100),2)</f>
        <v>3098.99</v>
      </c>
      <c r="T450" s="43" t="n">
        <f aca="false">ROUND('[2]Инфраструктурные платежи'!$D$11+'[2]Услуги по передаче 2014'!$D$6+'[2]Время горизонтально'!T125*(1+'[2]Инфраструктурные платежи'!$D$7/100),2)</f>
        <v>3116.56</v>
      </c>
      <c r="U450" s="43" t="n">
        <f aca="false">ROUND('[2]Инфраструктурные платежи'!$D$11+'[2]Услуги по передаче 2014'!$D$6+'[2]Время горизонтально'!U125*(1+'[2]Инфраструктурные платежи'!$D$7/100),2)</f>
        <v>3110.95</v>
      </c>
      <c r="V450" s="43" t="n">
        <f aca="false">ROUND('[2]Инфраструктурные платежи'!$D$11+'[2]Услуги по передаче 2014'!$D$6+'[2]Время горизонтально'!V125*(1+'[2]Инфраструктурные платежи'!$D$7/100),2)</f>
        <v>3083.56</v>
      </c>
      <c r="W450" s="43" t="n">
        <f aca="false">ROUND('[2]Инфраструктурные платежи'!$D$11+'[2]Услуги по передаче 2014'!$D$6+'[2]Время горизонтально'!W125*(1+'[2]Инфраструктурные платежи'!$D$7/100),2)</f>
        <v>3038.75</v>
      </c>
      <c r="X450" s="43" t="n">
        <f aca="false">ROUND('[2]Инфраструктурные платежи'!$D$11+'[2]Услуги по передаче 2014'!$D$6+'[2]Время горизонтально'!X125*(1+'[2]Инфраструктурные платежи'!$D$7/100),2)</f>
        <v>3013.1</v>
      </c>
      <c r="Y450" s="43" t="n">
        <f aca="false">ROUND('[2]Инфраструктурные платежи'!$D$11+'[2]Услуги по передаче 2014'!$D$6+'[2]Время горизонтально'!Y125*(1+'[2]Инфраструктурные платежи'!$D$7/100),2)</f>
        <v>2882.59</v>
      </c>
      <c r="Z450" s="44"/>
    </row>
    <row r="451" customFormat="false" ht="13.2" hidden="false" customHeight="false" outlineLevel="0" collapsed="false">
      <c r="A451" s="42" t="n">
        <f aca="false">A450+1</f>
        <v>42838</v>
      </c>
      <c r="B451" s="43" t="n">
        <f aca="false">ROUND('[2]Инфраструктурные платежи'!$D$11+'[2]Услуги по передаче 2014'!$D$6+'[2]Время горизонтально'!B126*(1+'[2]Инфраструктурные платежи'!$D$7/100),2)</f>
        <v>2771.81</v>
      </c>
      <c r="C451" s="43" t="n">
        <f aca="false">ROUND('[2]Инфраструктурные платежи'!$D$11+'[2]Услуги по передаче 2014'!$D$6+'[2]Время горизонтально'!C126*(1+'[2]Инфраструктурные платежи'!$D$7/100),2)</f>
        <v>2711.96</v>
      </c>
      <c r="D451" s="43" t="n">
        <f aca="false">ROUND('[2]Инфраструктурные платежи'!$D$11+'[2]Услуги по передаче 2014'!$D$6+'[2]Время горизонтально'!D126*(1+'[2]Инфраструктурные платежи'!$D$7/100),2)</f>
        <v>2669.7</v>
      </c>
      <c r="E451" s="43" t="n">
        <f aca="false">ROUND('[2]Инфраструктурные платежи'!$D$11+'[2]Услуги по передаче 2014'!$D$6+'[2]Время горизонтально'!E126*(1+'[2]Инфраструктурные платежи'!$D$7/100),2)</f>
        <v>2662.64</v>
      </c>
      <c r="F451" s="43" t="n">
        <f aca="false">ROUND('[2]Инфраструктурные платежи'!$D$11+'[2]Услуги по передаче 2014'!$D$6+'[2]Время горизонтально'!F126*(1+'[2]Инфраструктурные платежи'!$D$7/100),2)</f>
        <v>2711.24</v>
      </c>
      <c r="G451" s="43" t="n">
        <f aca="false">ROUND('[2]Инфраструктурные платежи'!$D$11+'[2]Услуги по передаче 2014'!$D$6+'[2]Время горизонтально'!G126*(1+'[2]Инфраструктурные платежи'!$D$7/100),2)</f>
        <v>2850.23</v>
      </c>
      <c r="H451" s="43" t="n">
        <f aca="false">ROUND('[2]Инфраструктурные платежи'!$D$11+'[2]Услуги по передаче 2014'!$D$6+'[2]Время горизонтально'!H126*(1+'[2]Инфраструктурные платежи'!$D$7/100),2)</f>
        <v>2951.38</v>
      </c>
      <c r="I451" s="43" t="n">
        <f aca="false">ROUND('[2]Инфраструктурные платежи'!$D$11+'[2]Услуги по передаче 2014'!$D$6+'[2]Время горизонтально'!I126*(1+'[2]Инфраструктурные платежи'!$D$7/100),2)</f>
        <v>3160.51</v>
      </c>
      <c r="J451" s="43" t="n">
        <f aca="false">ROUND('[2]Инфраструктурные платежи'!$D$11+'[2]Услуги по передаче 2014'!$D$6+'[2]Время горизонтально'!J126*(1+'[2]Инфраструктурные платежи'!$D$7/100),2)</f>
        <v>3209.17</v>
      </c>
      <c r="K451" s="43" t="n">
        <f aca="false">ROUND('[2]Инфраструктурные платежи'!$D$11+'[2]Услуги по передаче 2014'!$D$6+'[2]Время горизонтально'!K126*(1+'[2]Инфраструктурные платежи'!$D$7/100),2)</f>
        <v>3209.45</v>
      </c>
      <c r="L451" s="43" t="n">
        <f aca="false">ROUND('[2]Инфраструктурные платежи'!$D$11+'[2]Услуги по передаче 2014'!$D$6+'[2]Время горизонтально'!L126*(1+'[2]Инфраструктурные платежи'!$D$7/100),2)</f>
        <v>3218.64</v>
      </c>
      <c r="M451" s="43" t="n">
        <f aca="false">ROUND('[2]Инфраструктурные платежи'!$D$11+'[2]Услуги по передаче 2014'!$D$6+'[2]Время горизонтально'!M126*(1+'[2]Инфраструктурные платежи'!$D$7/100),2)</f>
        <v>3210.71</v>
      </c>
      <c r="N451" s="43" t="n">
        <f aca="false">ROUND('[2]Инфраструктурные платежи'!$D$11+'[2]Услуги по передаче 2014'!$D$6+'[2]Время горизонтально'!N126*(1+'[2]Инфраструктурные платежи'!$D$7/100),2)</f>
        <v>3207.83</v>
      </c>
      <c r="O451" s="43" t="n">
        <f aca="false">ROUND('[2]Инфраструктурные платежи'!$D$11+'[2]Услуги по передаче 2014'!$D$6+'[2]Время горизонтально'!O126*(1+'[2]Инфраструктурные платежи'!$D$7/100),2)</f>
        <v>3219.71</v>
      </c>
      <c r="P451" s="43" t="n">
        <f aca="false">ROUND('[2]Инфраструктурные платежи'!$D$11+'[2]Услуги по передаче 2014'!$D$6+'[2]Время горизонтально'!P126*(1+'[2]Инфраструктурные платежи'!$D$7/100),2)</f>
        <v>3213.64</v>
      </c>
      <c r="Q451" s="43" t="n">
        <f aca="false">ROUND('[2]Инфраструктурные платежи'!$D$11+'[2]Услуги по передаче 2014'!$D$6+'[2]Время горизонтально'!Q126*(1+'[2]Инфраструктурные платежи'!$D$7/100),2)</f>
        <v>3192.2</v>
      </c>
      <c r="R451" s="43" t="n">
        <f aca="false">ROUND('[2]Инфраструктурные платежи'!$D$11+'[2]Услуги по передаче 2014'!$D$6+'[2]Время горизонтально'!R126*(1+'[2]Инфраструктурные платежи'!$D$7/100),2)</f>
        <v>3185.22</v>
      </c>
      <c r="S451" s="43" t="n">
        <f aca="false">ROUND('[2]Инфраструктурные платежи'!$D$11+'[2]Услуги по передаче 2014'!$D$6+'[2]Время горизонтально'!S126*(1+'[2]Инфраструктурные платежи'!$D$7/100),2)</f>
        <v>3198.29</v>
      </c>
      <c r="T451" s="43" t="n">
        <f aca="false">ROUND('[2]Инфраструктурные платежи'!$D$11+'[2]Услуги по передаче 2014'!$D$6+'[2]Время горизонтально'!T126*(1+'[2]Инфраструктурные платежи'!$D$7/100),2)</f>
        <v>3195.61</v>
      </c>
      <c r="U451" s="43" t="n">
        <f aca="false">ROUND('[2]Инфраструктурные платежи'!$D$11+'[2]Услуги по передаче 2014'!$D$6+'[2]Время горизонтально'!U126*(1+'[2]Инфраструктурные платежи'!$D$7/100),2)</f>
        <v>3186.82</v>
      </c>
      <c r="V451" s="43" t="n">
        <f aca="false">ROUND('[2]Инфраструктурные платежи'!$D$11+'[2]Услуги по передаче 2014'!$D$6+'[2]Время горизонтально'!V126*(1+'[2]Инфраструктурные платежи'!$D$7/100),2)</f>
        <v>3168.55</v>
      </c>
      <c r="W451" s="43" t="n">
        <f aca="false">ROUND('[2]Инфраструктурные платежи'!$D$11+'[2]Услуги по передаче 2014'!$D$6+'[2]Время горизонтально'!W126*(1+'[2]Инфраструктурные платежи'!$D$7/100),2)</f>
        <v>3110.54</v>
      </c>
      <c r="X451" s="43" t="n">
        <f aca="false">ROUND('[2]Инфраструктурные платежи'!$D$11+'[2]Услуги по передаче 2014'!$D$6+'[2]Время горизонтально'!X126*(1+'[2]Инфраструктурные платежи'!$D$7/100),2)</f>
        <v>2986.35</v>
      </c>
      <c r="Y451" s="43" t="n">
        <f aca="false">ROUND('[2]Инфраструктурные платежи'!$D$11+'[2]Услуги по передаче 2014'!$D$6+'[2]Время горизонтально'!Y126*(1+'[2]Инфраструктурные платежи'!$D$7/100),2)</f>
        <v>2922.37</v>
      </c>
      <c r="Z451" s="44"/>
    </row>
    <row r="452" customFormat="false" ht="13.2" hidden="false" customHeight="false" outlineLevel="0" collapsed="false">
      <c r="A452" s="42" t="n">
        <f aca="false">A451+1</f>
        <v>42839</v>
      </c>
      <c r="B452" s="43" t="n">
        <f aca="false">ROUND('[2]Инфраструктурные платежи'!$D$11+'[2]Услуги по передаче 2014'!$D$6+'[2]Время горизонтально'!B127*(1+'[2]Инфраструктурные платежи'!$D$7/100),2)</f>
        <v>2840.31</v>
      </c>
      <c r="C452" s="43" t="n">
        <f aca="false">ROUND('[2]Инфраструктурные платежи'!$D$11+'[2]Услуги по передаче 2014'!$D$6+'[2]Время горизонтально'!C127*(1+'[2]Инфраструктурные платежи'!$D$7/100),2)</f>
        <v>2788.57</v>
      </c>
      <c r="D452" s="43" t="n">
        <f aca="false">ROUND('[2]Инфраструктурные платежи'!$D$11+'[2]Услуги по передаче 2014'!$D$6+'[2]Время горизонтально'!D127*(1+'[2]Инфраструктурные платежи'!$D$7/100),2)</f>
        <v>2770.52</v>
      </c>
      <c r="E452" s="43" t="n">
        <f aca="false">ROUND('[2]Инфраструктурные платежи'!$D$11+'[2]Услуги по передаче 2014'!$D$6+'[2]Время горизонтально'!E127*(1+'[2]Инфраструктурные платежи'!$D$7/100),2)</f>
        <v>2760.23</v>
      </c>
      <c r="F452" s="43" t="n">
        <f aca="false">ROUND('[2]Инфраструктурные платежи'!$D$11+'[2]Услуги по передаче 2014'!$D$6+'[2]Время горизонтально'!F127*(1+'[2]Инфраструктурные платежи'!$D$7/100),2)</f>
        <v>2822.15</v>
      </c>
      <c r="G452" s="43" t="n">
        <f aca="false">ROUND('[2]Инфраструктурные платежи'!$D$11+'[2]Услуги по передаче 2014'!$D$6+'[2]Время горизонтально'!G127*(1+'[2]Инфраструктурные платежи'!$D$7/100),2)</f>
        <v>2922.19</v>
      </c>
      <c r="H452" s="43" t="n">
        <f aca="false">ROUND('[2]Инфраструктурные платежи'!$D$11+'[2]Услуги по передаче 2014'!$D$6+'[2]Время горизонтально'!H127*(1+'[2]Инфраструктурные платежи'!$D$7/100),2)</f>
        <v>3040.03</v>
      </c>
      <c r="I452" s="43" t="n">
        <f aca="false">ROUND('[2]Инфраструктурные платежи'!$D$11+'[2]Услуги по передаче 2014'!$D$6+'[2]Время горизонтально'!I127*(1+'[2]Инфраструктурные платежи'!$D$7/100),2)</f>
        <v>3209.95</v>
      </c>
      <c r="J452" s="43" t="n">
        <f aca="false">ROUND('[2]Инфраструктурные платежи'!$D$11+'[2]Услуги по передаче 2014'!$D$6+'[2]Время горизонтально'!J127*(1+'[2]Инфраструктурные платежи'!$D$7/100),2)</f>
        <v>3229.6</v>
      </c>
      <c r="K452" s="43" t="n">
        <f aca="false">ROUND('[2]Инфраструктурные платежи'!$D$11+'[2]Услуги по передаче 2014'!$D$6+'[2]Время горизонтально'!K127*(1+'[2]Инфраструктурные платежи'!$D$7/100),2)</f>
        <v>3234.01</v>
      </c>
      <c r="L452" s="43" t="n">
        <f aca="false">ROUND('[2]Инфраструктурные платежи'!$D$11+'[2]Услуги по передаче 2014'!$D$6+'[2]Время горизонтально'!L127*(1+'[2]Инфраструктурные платежи'!$D$7/100),2)</f>
        <v>3230.2</v>
      </c>
      <c r="M452" s="43" t="n">
        <f aca="false">ROUND('[2]Инфраструктурные платежи'!$D$11+'[2]Услуги по передаче 2014'!$D$6+'[2]Время горизонтально'!M127*(1+'[2]Инфраструктурные платежи'!$D$7/100),2)</f>
        <v>3220.63</v>
      </c>
      <c r="N452" s="43" t="n">
        <f aca="false">ROUND('[2]Инфраструктурные платежи'!$D$11+'[2]Услуги по передаче 2014'!$D$6+'[2]Время горизонтально'!N127*(1+'[2]Инфраструктурные платежи'!$D$7/100),2)</f>
        <v>3201.32</v>
      </c>
      <c r="O452" s="43" t="n">
        <f aca="false">ROUND('[2]Инфраструктурные платежи'!$D$11+'[2]Услуги по передаче 2014'!$D$6+'[2]Время горизонтально'!O127*(1+'[2]Инфраструктурные платежи'!$D$7/100),2)</f>
        <v>3212.19</v>
      </c>
      <c r="P452" s="43" t="n">
        <f aca="false">ROUND('[2]Инфраструктурные платежи'!$D$11+'[2]Услуги по передаче 2014'!$D$6+'[2]Время горизонтально'!P127*(1+'[2]Инфраструктурные платежи'!$D$7/100),2)</f>
        <v>3211.03</v>
      </c>
      <c r="Q452" s="43" t="n">
        <f aca="false">ROUND('[2]Инфраструктурные платежи'!$D$11+'[2]Услуги по передаче 2014'!$D$6+'[2]Время горизонтально'!Q127*(1+'[2]Инфраструктурные платежи'!$D$7/100),2)</f>
        <v>3192.39</v>
      </c>
      <c r="R452" s="43" t="n">
        <f aca="false">ROUND('[2]Инфраструктурные платежи'!$D$11+'[2]Услуги по передаче 2014'!$D$6+'[2]Время горизонтально'!R127*(1+'[2]Инфраструктурные платежи'!$D$7/100),2)</f>
        <v>3192.45</v>
      </c>
      <c r="S452" s="43" t="n">
        <f aca="false">ROUND('[2]Инфраструктурные платежи'!$D$11+'[2]Услуги по передаче 2014'!$D$6+'[2]Время горизонтально'!S127*(1+'[2]Инфраструктурные платежи'!$D$7/100),2)</f>
        <v>3205.04</v>
      </c>
      <c r="T452" s="43" t="n">
        <f aca="false">ROUND('[2]Инфраструктурные платежи'!$D$11+'[2]Услуги по передаче 2014'!$D$6+'[2]Время горизонтально'!T127*(1+'[2]Инфраструктурные платежи'!$D$7/100),2)</f>
        <v>3202.23</v>
      </c>
      <c r="U452" s="43" t="n">
        <f aca="false">ROUND('[2]Инфраструктурные платежи'!$D$11+'[2]Услуги по передаче 2014'!$D$6+'[2]Время горизонтально'!U127*(1+'[2]Инфраструктурные платежи'!$D$7/100),2)</f>
        <v>3196.2</v>
      </c>
      <c r="V452" s="43" t="n">
        <f aca="false">ROUND('[2]Инфраструктурные платежи'!$D$11+'[2]Услуги по передаче 2014'!$D$6+'[2]Время горизонтально'!V127*(1+'[2]Инфраструктурные платежи'!$D$7/100),2)</f>
        <v>3181.37</v>
      </c>
      <c r="W452" s="43" t="n">
        <f aca="false">ROUND('[2]Инфраструктурные платежи'!$D$11+'[2]Услуги по передаче 2014'!$D$6+'[2]Время горизонтально'!W127*(1+'[2]Инфраструктурные платежи'!$D$7/100),2)</f>
        <v>3150.66</v>
      </c>
      <c r="X452" s="43" t="n">
        <f aca="false">ROUND('[2]Инфраструктурные платежи'!$D$11+'[2]Услуги по передаче 2014'!$D$6+'[2]Время горизонтально'!X127*(1+'[2]Инфраструктурные платежи'!$D$7/100),2)</f>
        <v>3019.62</v>
      </c>
      <c r="Y452" s="43" t="n">
        <f aca="false">ROUND('[2]Инфраструктурные платежи'!$D$11+'[2]Услуги по передаче 2014'!$D$6+'[2]Время горизонтально'!Y127*(1+'[2]Инфраструктурные платежи'!$D$7/100),2)</f>
        <v>2955.65</v>
      </c>
      <c r="Z452" s="44"/>
    </row>
    <row r="453" customFormat="false" ht="13.2" hidden="false" customHeight="false" outlineLevel="0" collapsed="false">
      <c r="A453" s="42" t="n">
        <f aca="false">A452+1</f>
        <v>42840</v>
      </c>
      <c r="B453" s="43" t="n">
        <f aca="false">ROUND('[2]Инфраструктурные платежи'!$D$11+'[2]Услуги по передаче 2014'!$D$6+'[2]Время горизонтально'!B128*(1+'[2]Инфраструктурные платежи'!$D$7/100),2)</f>
        <v>2781.66</v>
      </c>
      <c r="C453" s="43" t="n">
        <f aca="false">ROUND('[2]Инфраструктурные платежи'!$D$11+'[2]Услуги по передаче 2014'!$D$6+'[2]Время горизонтально'!C128*(1+'[2]Инфраструктурные платежи'!$D$7/100),2)</f>
        <v>2733.36</v>
      </c>
      <c r="D453" s="43" t="n">
        <f aca="false">ROUND('[2]Инфраструктурные платежи'!$D$11+'[2]Услуги по передаче 2014'!$D$6+'[2]Время горизонтально'!D128*(1+'[2]Инфраструктурные платежи'!$D$7/100),2)</f>
        <v>2721.98</v>
      </c>
      <c r="E453" s="43" t="n">
        <f aca="false">ROUND('[2]Инфраструктурные платежи'!$D$11+'[2]Услуги по передаче 2014'!$D$6+'[2]Время горизонтально'!E128*(1+'[2]Инфраструктурные платежи'!$D$7/100),2)</f>
        <v>2722.98</v>
      </c>
      <c r="F453" s="43" t="n">
        <f aca="false">ROUND('[2]Инфраструктурные платежи'!$D$11+'[2]Услуги по передаче 2014'!$D$6+'[2]Время горизонтально'!F128*(1+'[2]Инфраструктурные платежи'!$D$7/100),2)</f>
        <v>2773.15</v>
      </c>
      <c r="G453" s="43" t="n">
        <f aca="false">ROUND('[2]Инфраструктурные платежи'!$D$11+'[2]Услуги по передаче 2014'!$D$6+'[2]Время горизонтально'!G128*(1+'[2]Инфраструктурные платежи'!$D$7/100),2)</f>
        <v>2894.75</v>
      </c>
      <c r="H453" s="43" t="n">
        <f aca="false">ROUND('[2]Инфраструктурные платежи'!$D$11+'[2]Услуги по передаче 2014'!$D$6+'[2]Время горизонтально'!H128*(1+'[2]Инфраструктурные платежи'!$D$7/100),2)</f>
        <v>2974</v>
      </c>
      <c r="I453" s="43" t="n">
        <f aca="false">ROUND('[2]Инфраструктурные платежи'!$D$11+'[2]Услуги по передаче 2014'!$D$6+'[2]Время горизонтально'!I128*(1+'[2]Инфраструктурные платежи'!$D$7/100),2)</f>
        <v>3155.62</v>
      </c>
      <c r="J453" s="43" t="n">
        <f aca="false">ROUND('[2]Инфраструктурные платежи'!$D$11+'[2]Услуги по передаче 2014'!$D$6+'[2]Время горизонтально'!J128*(1+'[2]Инфраструктурные платежи'!$D$7/100),2)</f>
        <v>3215.6</v>
      </c>
      <c r="K453" s="43" t="n">
        <f aca="false">ROUND('[2]Инфраструктурные платежи'!$D$11+'[2]Услуги по передаче 2014'!$D$6+'[2]Время горизонтально'!K128*(1+'[2]Инфраструктурные платежи'!$D$7/100),2)</f>
        <v>3214.48</v>
      </c>
      <c r="L453" s="43" t="n">
        <f aca="false">ROUND('[2]Инфраструктурные платежи'!$D$11+'[2]Услуги по передаче 2014'!$D$6+'[2]Время горизонтально'!L128*(1+'[2]Инфраструктурные платежи'!$D$7/100),2)</f>
        <v>3212.65</v>
      </c>
      <c r="M453" s="43" t="n">
        <f aca="false">ROUND('[2]Инфраструктурные платежи'!$D$11+'[2]Услуги по передаче 2014'!$D$6+'[2]Время горизонтально'!M128*(1+'[2]Инфраструктурные платежи'!$D$7/100),2)</f>
        <v>3199.38</v>
      </c>
      <c r="N453" s="43" t="n">
        <f aca="false">ROUND('[2]Инфраструктурные платежи'!$D$11+'[2]Услуги по передаче 2014'!$D$6+'[2]Время горизонтально'!N128*(1+'[2]Инфраструктурные платежи'!$D$7/100),2)</f>
        <v>3194.68</v>
      </c>
      <c r="O453" s="43" t="n">
        <f aca="false">ROUND('[2]Инфраструктурные платежи'!$D$11+'[2]Услуги по передаче 2014'!$D$6+'[2]Время горизонтально'!O128*(1+'[2]Инфраструктурные платежи'!$D$7/100),2)</f>
        <v>3203.64</v>
      </c>
      <c r="P453" s="43" t="n">
        <f aca="false">ROUND('[2]Инфраструктурные платежи'!$D$11+'[2]Услуги по передаче 2014'!$D$6+'[2]Время горизонтально'!P128*(1+'[2]Инфраструктурные платежи'!$D$7/100),2)</f>
        <v>3200.12</v>
      </c>
      <c r="Q453" s="43" t="n">
        <f aca="false">ROUND('[2]Инфраструктурные платежи'!$D$11+'[2]Услуги по передаче 2014'!$D$6+'[2]Время горизонтально'!Q128*(1+'[2]Инфраструктурные платежи'!$D$7/100),2)</f>
        <v>3182.63</v>
      </c>
      <c r="R453" s="43" t="n">
        <f aca="false">ROUND('[2]Инфраструктурные платежи'!$D$11+'[2]Услуги по передаче 2014'!$D$6+'[2]Время горизонтально'!R128*(1+'[2]Инфраструктурные платежи'!$D$7/100),2)</f>
        <v>3178.35</v>
      </c>
      <c r="S453" s="43" t="n">
        <f aca="false">ROUND('[2]Инфраструктурные платежи'!$D$11+'[2]Услуги по передаче 2014'!$D$6+'[2]Время горизонтально'!S128*(1+'[2]Инфраструктурные платежи'!$D$7/100),2)</f>
        <v>3188.91</v>
      </c>
      <c r="T453" s="43" t="n">
        <f aca="false">ROUND('[2]Инфраструктурные платежи'!$D$11+'[2]Услуги по передаче 2014'!$D$6+'[2]Время горизонтально'!T128*(1+'[2]Инфраструктурные платежи'!$D$7/100),2)</f>
        <v>3187.61</v>
      </c>
      <c r="U453" s="43" t="n">
        <f aca="false">ROUND('[2]Инфраструктурные платежи'!$D$11+'[2]Услуги по передаче 2014'!$D$6+'[2]Время горизонтально'!U128*(1+'[2]Инфраструктурные платежи'!$D$7/100),2)</f>
        <v>3182.76</v>
      </c>
      <c r="V453" s="43" t="n">
        <f aca="false">ROUND('[2]Инфраструктурные платежи'!$D$11+'[2]Услуги по передаче 2014'!$D$6+'[2]Время горизонтально'!V128*(1+'[2]Инфраструктурные платежи'!$D$7/100),2)</f>
        <v>3164.31</v>
      </c>
      <c r="W453" s="43" t="n">
        <f aca="false">ROUND('[2]Инфраструктурные платежи'!$D$11+'[2]Услуги по передаче 2014'!$D$6+'[2]Время горизонтально'!W128*(1+'[2]Инфраструктурные платежи'!$D$7/100),2)</f>
        <v>3132.48</v>
      </c>
      <c r="X453" s="43" t="n">
        <f aca="false">ROUND('[2]Инфраструктурные платежи'!$D$11+'[2]Услуги по передаче 2014'!$D$6+'[2]Время горизонтально'!X128*(1+'[2]Инфраструктурные платежи'!$D$7/100),2)</f>
        <v>2997.8</v>
      </c>
      <c r="Y453" s="43" t="n">
        <f aca="false">ROUND('[2]Инфраструктурные платежи'!$D$11+'[2]Услуги по передаче 2014'!$D$6+'[2]Время горизонтально'!Y128*(1+'[2]Инфраструктурные платежи'!$D$7/100),2)</f>
        <v>2877.58</v>
      </c>
      <c r="Z453" s="44"/>
    </row>
    <row r="454" customFormat="false" ht="13.2" hidden="false" customHeight="false" outlineLevel="0" collapsed="false">
      <c r="A454" s="42" t="n">
        <f aca="false">A453+1</f>
        <v>42841</v>
      </c>
      <c r="B454" s="43" t="n">
        <f aca="false">ROUND('[2]Инфраструктурные платежи'!$D$11+'[2]Услуги по передаче 2014'!$D$6+'[2]Время горизонтально'!B129*(1+'[2]Инфраструктурные платежи'!$D$7/100),2)</f>
        <v>2763.97</v>
      </c>
      <c r="C454" s="43" t="n">
        <f aca="false">ROUND('[2]Инфраструктурные платежи'!$D$11+'[2]Услуги по передаче 2014'!$D$6+'[2]Время горизонтально'!C129*(1+'[2]Инфраструктурные платежи'!$D$7/100),2)</f>
        <v>2696.27</v>
      </c>
      <c r="D454" s="43" t="n">
        <f aca="false">ROUND('[2]Инфраструктурные платежи'!$D$11+'[2]Услуги по передаче 2014'!$D$6+'[2]Время горизонтально'!D129*(1+'[2]Инфраструктурные платежи'!$D$7/100),2)</f>
        <v>2685.02</v>
      </c>
      <c r="E454" s="43" t="n">
        <f aca="false">ROUND('[2]Инфраструктурные платежи'!$D$11+'[2]Услуги по передаче 2014'!$D$6+'[2]Время горизонтально'!E129*(1+'[2]Инфраструктурные платежи'!$D$7/100),2)</f>
        <v>2687.78</v>
      </c>
      <c r="F454" s="43" t="n">
        <f aca="false">ROUND('[2]Инфраструктурные платежи'!$D$11+'[2]Услуги по передаче 2014'!$D$6+'[2]Время горизонтально'!F129*(1+'[2]Инфраструктурные платежи'!$D$7/100),2)</f>
        <v>2718.38</v>
      </c>
      <c r="G454" s="43" t="n">
        <f aca="false">ROUND('[2]Инфраструктурные платежи'!$D$11+'[2]Услуги по передаче 2014'!$D$6+'[2]Время горизонтально'!G129*(1+'[2]Инфраструктурные платежи'!$D$7/100),2)</f>
        <v>2824.05</v>
      </c>
      <c r="H454" s="43" t="n">
        <f aca="false">ROUND('[2]Инфраструктурные платежи'!$D$11+'[2]Услуги по передаче 2014'!$D$6+'[2]Время горизонтально'!H129*(1+'[2]Инфраструктурные платежи'!$D$7/100),2)</f>
        <v>2916.05</v>
      </c>
      <c r="I454" s="43" t="n">
        <f aca="false">ROUND('[2]Инфраструктурные платежи'!$D$11+'[2]Услуги по передаче 2014'!$D$6+'[2]Время горизонтально'!I129*(1+'[2]Инфраструктурные платежи'!$D$7/100),2)</f>
        <v>3008.67</v>
      </c>
      <c r="J454" s="43" t="n">
        <f aca="false">ROUND('[2]Инфраструктурные платежи'!$D$11+'[2]Услуги по передаче 2014'!$D$6+'[2]Время горизонтально'!J129*(1+'[2]Инфраструктурные платежи'!$D$7/100),2)</f>
        <v>3153.25</v>
      </c>
      <c r="K454" s="43" t="n">
        <f aca="false">ROUND('[2]Инфраструктурные платежи'!$D$11+'[2]Услуги по передаче 2014'!$D$6+'[2]Время горизонтально'!K129*(1+'[2]Инфраструктурные платежи'!$D$7/100),2)</f>
        <v>3157.4</v>
      </c>
      <c r="L454" s="43" t="n">
        <f aca="false">ROUND('[2]Инфраструктурные платежи'!$D$11+'[2]Услуги по передаче 2014'!$D$6+'[2]Время горизонтально'!L129*(1+'[2]Инфраструктурные платежи'!$D$7/100),2)</f>
        <v>3148.08</v>
      </c>
      <c r="M454" s="43" t="n">
        <f aca="false">ROUND('[2]Инфраструктурные платежи'!$D$11+'[2]Услуги по передаче 2014'!$D$6+'[2]Время горизонтально'!M129*(1+'[2]Инфраструктурные платежи'!$D$7/100),2)</f>
        <v>3145.46</v>
      </c>
      <c r="N454" s="43" t="n">
        <f aca="false">ROUND('[2]Инфраструктурные платежи'!$D$11+'[2]Услуги по передаче 2014'!$D$6+'[2]Время горизонтально'!N129*(1+'[2]Инфраструктурные платежи'!$D$7/100),2)</f>
        <v>3141.93</v>
      </c>
      <c r="O454" s="43" t="n">
        <f aca="false">ROUND('[2]Инфраструктурные платежи'!$D$11+'[2]Услуги по передаче 2014'!$D$6+'[2]Время горизонтально'!O129*(1+'[2]Инфраструктурные платежи'!$D$7/100),2)</f>
        <v>3141.67</v>
      </c>
      <c r="P454" s="43" t="n">
        <f aca="false">ROUND('[2]Инфраструктурные платежи'!$D$11+'[2]Услуги по передаче 2014'!$D$6+'[2]Время горизонтально'!P129*(1+'[2]Инфраструктурные платежи'!$D$7/100),2)</f>
        <v>3139.16</v>
      </c>
      <c r="Q454" s="43" t="n">
        <f aca="false">ROUND('[2]Инфраструктурные платежи'!$D$11+'[2]Услуги по передаче 2014'!$D$6+'[2]Время горизонтально'!Q129*(1+'[2]Инфраструктурные платежи'!$D$7/100),2)</f>
        <v>3135.16</v>
      </c>
      <c r="R454" s="43" t="n">
        <f aca="false">ROUND('[2]Инфраструктурные платежи'!$D$11+'[2]Услуги по передаче 2014'!$D$6+'[2]Время горизонтально'!R129*(1+'[2]Инфраструктурные платежи'!$D$7/100),2)</f>
        <v>3126.69</v>
      </c>
      <c r="S454" s="43" t="n">
        <f aca="false">ROUND('[2]Инфраструктурные платежи'!$D$11+'[2]Услуги по передаче 2014'!$D$6+'[2]Время горизонтально'!S129*(1+'[2]Инфраструктурные платежи'!$D$7/100),2)</f>
        <v>3126.18</v>
      </c>
      <c r="T454" s="43" t="n">
        <f aca="false">ROUND('[2]Инфраструктурные платежи'!$D$11+'[2]Услуги по передаче 2014'!$D$6+'[2]Время горизонтально'!T129*(1+'[2]Инфраструктурные платежи'!$D$7/100),2)</f>
        <v>3156.71</v>
      </c>
      <c r="U454" s="43" t="n">
        <f aca="false">ROUND('[2]Инфраструктурные платежи'!$D$11+'[2]Услуги по передаче 2014'!$D$6+'[2]Время горизонтально'!U129*(1+'[2]Инфраструктурные платежи'!$D$7/100),2)</f>
        <v>3132.67</v>
      </c>
      <c r="V454" s="43" t="n">
        <f aca="false">ROUND('[2]Инфраструктурные платежи'!$D$11+'[2]Услуги по передаче 2014'!$D$6+'[2]Время горизонтально'!V129*(1+'[2]Инфраструктурные платежи'!$D$7/100),2)</f>
        <v>3119.46</v>
      </c>
      <c r="W454" s="43" t="n">
        <f aca="false">ROUND('[2]Инфраструктурные платежи'!$D$11+'[2]Услуги по передаче 2014'!$D$6+'[2]Время горизонтально'!W129*(1+'[2]Инфраструктурные платежи'!$D$7/100),2)</f>
        <v>3069.52</v>
      </c>
      <c r="X454" s="43" t="n">
        <f aca="false">ROUND('[2]Инфраструктурные платежи'!$D$11+'[2]Услуги по передаче 2014'!$D$6+'[2]Время горизонтально'!X129*(1+'[2]Инфраструктурные платежи'!$D$7/100),2)</f>
        <v>2960.22</v>
      </c>
      <c r="Y454" s="43" t="n">
        <f aca="false">ROUND('[2]Инфраструктурные платежи'!$D$11+'[2]Услуги по передаче 2014'!$D$6+'[2]Время горизонтально'!Y129*(1+'[2]Инфраструктурные платежи'!$D$7/100),2)</f>
        <v>2803.68</v>
      </c>
      <c r="Z454" s="44"/>
    </row>
    <row r="455" customFormat="false" ht="13.2" hidden="false" customHeight="false" outlineLevel="0" collapsed="false">
      <c r="A455" s="42" t="n">
        <f aca="false">A454+1</f>
        <v>42842</v>
      </c>
      <c r="B455" s="43" t="n">
        <f aca="false">ROUND('[2]Инфраструктурные платежи'!$D$11+'[2]Услуги по передаче 2014'!$D$6+'[2]Время горизонтально'!B130*(1+'[2]Инфраструктурные платежи'!$D$7/100),2)</f>
        <v>2745.17</v>
      </c>
      <c r="C455" s="43" t="n">
        <f aca="false">ROUND('[2]Инфраструктурные платежи'!$D$11+'[2]Услуги по передаче 2014'!$D$6+'[2]Время горизонтально'!C130*(1+'[2]Инфраструктурные платежи'!$D$7/100),2)</f>
        <v>2683.21</v>
      </c>
      <c r="D455" s="43" t="n">
        <f aca="false">ROUND('[2]Инфраструктурные платежи'!$D$11+'[2]Услуги по передаче 2014'!$D$6+'[2]Время горизонтально'!D130*(1+'[2]Инфраструктурные платежи'!$D$7/100),2)</f>
        <v>2633.42</v>
      </c>
      <c r="E455" s="43" t="n">
        <f aca="false">ROUND('[2]Инфраструктурные платежи'!$D$11+'[2]Услуги по передаче 2014'!$D$6+'[2]Время горизонтально'!E130*(1+'[2]Инфраструктурные платежи'!$D$7/100),2)</f>
        <v>2631.5</v>
      </c>
      <c r="F455" s="43" t="n">
        <f aca="false">ROUND('[2]Инфраструктурные платежи'!$D$11+'[2]Услуги по передаче 2014'!$D$6+'[2]Время горизонтально'!F130*(1+'[2]Инфраструктурные платежи'!$D$7/100),2)</f>
        <v>2712.44</v>
      </c>
      <c r="G455" s="43" t="n">
        <f aca="false">ROUND('[2]Инфраструктурные платежи'!$D$11+'[2]Услуги по передаче 2014'!$D$6+'[2]Время горизонтально'!G130*(1+'[2]Инфраструктурные платежи'!$D$7/100),2)</f>
        <v>2810.33</v>
      </c>
      <c r="H455" s="43" t="n">
        <f aca="false">ROUND('[2]Инфраструктурные платежи'!$D$11+'[2]Услуги по передаче 2014'!$D$6+'[2]Время горизонтально'!H130*(1+'[2]Инфраструктурные платежи'!$D$7/100),2)</f>
        <v>2878.22</v>
      </c>
      <c r="I455" s="43" t="n">
        <f aca="false">ROUND('[2]Инфраструктурные платежи'!$D$11+'[2]Услуги по передаче 2014'!$D$6+'[2]Время горизонтально'!I130*(1+'[2]Инфраструктурные платежи'!$D$7/100),2)</f>
        <v>3001.07</v>
      </c>
      <c r="J455" s="43" t="n">
        <f aca="false">ROUND('[2]Инфраструктурные платежи'!$D$11+'[2]Услуги по передаче 2014'!$D$6+'[2]Время горизонтально'!J130*(1+'[2]Инфраструктурные платежи'!$D$7/100),2)</f>
        <v>3183.9</v>
      </c>
      <c r="K455" s="43" t="n">
        <f aca="false">ROUND('[2]Инфраструктурные платежи'!$D$11+'[2]Услуги по передаче 2014'!$D$6+'[2]Время горизонтально'!K130*(1+'[2]Инфраструктурные платежи'!$D$7/100),2)</f>
        <v>3184.61</v>
      </c>
      <c r="L455" s="43" t="n">
        <f aca="false">ROUND('[2]Инфраструктурные платежи'!$D$11+'[2]Услуги по передаче 2014'!$D$6+'[2]Время горизонтально'!L130*(1+'[2]Инфраструктурные платежи'!$D$7/100),2)</f>
        <v>3174.13</v>
      </c>
      <c r="M455" s="43" t="n">
        <f aca="false">ROUND('[2]Инфраструктурные платежи'!$D$11+'[2]Услуги по передаче 2014'!$D$6+'[2]Время горизонтально'!M130*(1+'[2]Инфраструктурные платежи'!$D$7/100),2)</f>
        <v>3169.71</v>
      </c>
      <c r="N455" s="43" t="n">
        <f aca="false">ROUND('[2]Инфраструктурные платежи'!$D$11+'[2]Услуги по передаче 2014'!$D$6+'[2]Время горизонтально'!N130*(1+'[2]Инфраструктурные платежи'!$D$7/100),2)</f>
        <v>3167.78</v>
      </c>
      <c r="O455" s="43" t="n">
        <f aca="false">ROUND('[2]Инфраструктурные платежи'!$D$11+'[2]Услуги по передаче 2014'!$D$6+'[2]Время горизонтально'!O130*(1+'[2]Инфраструктурные платежи'!$D$7/100),2)</f>
        <v>3167.57</v>
      </c>
      <c r="P455" s="43" t="n">
        <f aca="false">ROUND('[2]Инфраструктурные платежи'!$D$11+'[2]Услуги по передаче 2014'!$D$6+'[2]Время горизонтально'!P130*(1+'[2]Инфраструктурные платежи'!$D$7/100),2)</f>
        <v>3162.04</v>
      </c>
      <c r="Q455" s="43" t="n">
        <f aca="false">ROUND('[2]Инфраструктурные платежи'!$D$11+'[2]Услуги по передаче 2014'!$D$6+'[2]Время горизонтально'!Q130*(1+'[2]Инфраструктурные платежи'!$D$7/100),2)</f>
        <v>3160.23</v>
      </c>
      <c r="R455" s="43" t="n">
        <f aca="false">ROUND('[2]Инфраструктурные платежи'!$D$11+'[2]Услуги по передаче 2014'!$D$6+'[2]Время горизонтально'!R130*(1+'[2]Инфраструктурные платежи'!$D$7/100),2)</f>
        <v>3140.22</v>
      </c>
      <c r="S455" s="43" t="n">
        <f aca="false">ROUND('[2]Инфраструктурные платежи'!$D$11+'[2]Услуги по передаче 2014'!$D$6+'[2]Время горизонтально'!S130*(1+'[2]Инфраструктурные платежи'!$D$7/100),2)</f>
        <v>3148.43</v>
      </c>
      <c r="T455" s="43" t="n">
        <f aca="false">ROUND('[2]Инфраструктурные платежи'!$D$11+'[2]Услуги по передаче 2014'!$D$6+'[2]Время горизонтально'!T130*(1+'[2]Инфраструктурные платежи'!$D$7/100),2)</f>
        <v>3159.61</v>
      </c>
      <c r="U455" s="43" t="n">
        <f aca="false">ROUND('[2]Инфраструктурные платежи'!$D$11+'[2]Услуги по передаче 2014'!$D$6+'[2]Время горизонтально'!U130*(1+'[2]Инфраструктурные платежи'!$D$7/100),2)</f>
        <v>3145.57</v>
      </c>
      <c r="V455" s="43" t="n">
        <f aca="false">ROUND('[2]Инфраструктурные платежи'!$D$11+'[2]Услуги по передаче 2014'!$D$6+'[2]Время горизонтально'!V130*(1+'[2]Инфраструктурные платежи'!$D$7/100),2)</f>
        <v>3139.12</v>
      </c>
      <c r="W455" s="43" t="n">
        <f aca="false">ROUND('[2]Инфраструктурные платежи'!$D$11+'[2]Услуги по передаче 2014'!$D$6+'[2]Время горизонтально'!W130*(1+'[2]Инфраструктурные платежи'!$D$7/100),2)</f>
        <v>3119.57</v>
      </c>
      <c r="X455" s="43" t="n">
        <f aca="false">ROUND('[2]Инфраструктурные платежи'!$D$11+'[2]Услуги по передаче 2014'!$D$6+'[2]Время горизонтально'!X130*(1+'[2]Инфраструктурные платежи'!$D$7/100),2)</f>
        <v>3001.05</v>
      </c>
      <c r="Y455" s="43" t="n">
        <f aca="false">ROUND('[2]Инфраструктурные платежи'!$D$11+'[2]Услуги по передаче 2014'!$D$6+'[2]Время горизонтально'!Y130*(1+'[2]Инфраструктурные платежи'!$D$7/100),2)</f>
        <v>2802.5</v>
      </c>
      <c r="Z455" s="44"/>
    </row>
    <row r="456" customFormat="false" ht="13.2" hidden="false" customHeight="false" outlineLevel="0" collapsed="false">
      <c r="A456" s="42" t="n">
        <f aca="false">A455+1</f>
        <v>42843</v>
      </c>
      <c r="B456" s="43" t="n">
        <f aca="false">ROUND('[2]Инфраструктурные платежи'!$D$11+'[2]Услуги по передаче 2014'!$D$6+'[2]Время горизонтально'!B131*(1+'[2]Инфраструктурные платежи'!$D$7/100),2)</f>
        <v>2826.81</v>
      </c>
      <c r="C456" s="43" t="n">
        <f aca="false">ROUND('[2]Инфраструктурные платежи'!$D$11+'[2]Услуги по передаче 2014'!$D$6+'[2]Время горизонтально'!C131*(1+'[2]Инфраструктурные платежи'!$D$7/100),2)</f>
        <v>2768.24</v>
      </c>
      <c r="D456" s="43" t="n">
        <f aca="false">ROUND('[2]Инфраструктурные платежи'!$D$11+'[2]Услуги по передаче 2014'!$D$6+'[2]Время горизонтально'!D131*(1+'[2]Инфраструктурные платежи'!$D$7/100),2)</f>
        <v>2718.31</v>
      </c>
      <c r="E456" s="43" t="n">
        <f aca="false">ROUND('[2]Инфраструктурные платежи'!$D$11+'[2]Услуги по передаче 2014'!$D$6+'[2]Время горизонтально'!E131*(1+'[2]Инфраструктурные платежи'!$D$7/100),2)</f>
        <v>2711.09</v>
      </c>
      <c r="F456" s="43" t="n">
        <f aca="false">ROUND('[2]Инфраструктурные платежи'!$D$11+'[2]Услуги по передаче 2014'!$D$6+'[2]Время горизонтально'!F131*(1+'[2]Инфраструктурные платежи'!$D$7/100),2)</f>
        <v>2732.3</v>
      </c>
      <c r="G456" s="43" t="n">
        <f aca="false">ROUND('[2]Инфраструктурные платежи'!$D$11+'[2]Услуги по передаче 2014'!$D$6+'[2]Время горизонтально'!G131*(1+'[2]Инфраструктурные платежи'!$D$7/100),2)</f>
        <v>2808.79</v>
      </c>
      <c r="H456" s="43" t="n">
        <f aca="false">ROUND('[2]Инфраструктурные платежи'!$D$11+'[2]Услуги по передаче 2014'!$D$6+'[2]Время горизонтально'!H131*(1+'[2]Инфраструктурные платежи'!$D$7/100),2)</f>
        <v>2867.52</v>
      </c>
      <c r="I456" s="43" t="n">
        <f aca="false">ROUND('[2]Инфраструктурные платежи'!$D$11+'[2]Услуги по передаче 2014'!$D$6+'[2]Время горизонтально'!I131*(1+'[2]Инфраструктурные платежи'!$D$7/100),2)</f>
        <v>2891.78</v>
      </c>
      <c r="J456" s="43" t="n">
        <f aca="false">ROUND('[2]Инфраструктурные платежи'!$D$11+'[2]Услуги по передаче 2014'!$D$6+'[2]Время горизонтально'!J131*(1+'[2]Инфраструктурные платежи'!$D$7/100),2)</f>
        <v>3098.73</v>
      </c>
      <c r="K456" s="43" t="n">
        <f aca="false">ROUND('[2]Инфраструктурные платежи'!$D$11+'[2]Услуги по передаче 2014'!$D$6+'[2]Время горизонтально'!K131*(1+'[2]Инфраструктурные платежи'!$D$7/100),2)</f>
        <v>3199.9</v>
      </c>
      <c r="L456" s="43" t="n">
        <f aca="false">ROUND('[2]Инфраструктурные платежи'!$D$11+'[2]Услуги по передаче 2014'!$D$6+'[2]Время горизонтально'!L131*(1+'[2]Инфраструктурные платежи'!$D$7/100),2)</f>
        <v>3205.72</v>
      </c>
      <c r="M456" s="43" t="n">
        <f aca="false">ROUND('[2]Инфраструктурные платежи'!$D$11+'[2]Услуги по передаче 2014'!$D$6+'[2]Время горизонтально'!M131*(1+'[2]Инфраструктурные платежи'!$D$7/100),2)</f>
        <v>3198.9</v>
      </c>
      <c r="N456" s="43" t="n">
        <f aca="false">ROUND('[2]Инфраструктурные платежи'!$D$11+'[2]Услуги по передаче 2014'!$D$6+'[2]Время горизонтально'!N131*(1+'[2]Инфраструктурные платежи'!$D$7/100),2)</f>
        <v>3194.55</v>
      </c>
      <c r="O456" s="43" t="n">
        <f aca="false">ROUND('[2]Инфраструктурные платежи'!$D$11+'[2]Услуги по передаче 2014'!$D$6+'[2]Время горизонтально'!O131*(1+'[2]Инфраструктурные платежи'!$D$7/100),2)</f>
        <v>3184.9</v>
      </c>
      <c r="P456" s="43" t="n">
        <f aca="false">ROUND('[2]Инфраструктурные платежи'!$D$11+'[2]Услуги по передаче 2014'!$D$6+'[2]Время горизонтально'!P131*(1+'[2]Инфраструктурные платежи'!$D$7/100),2)</f>
        <v>3181.32</v>
      </c>
      <c r="Q456" s="43" t="n">
        <f aca="false">ROUND('[2]Инфраструктурные платежи'!$D$11+'[2]Услуги по передаче 2014'!$D$6+'[2]Время горизонтально'!Q131*(1+'[2]Инфраструктурные платежи'!$D$7/100),2)</f>
        <v>3136.17</v>
      </c>
      <c r="R456" s="43" t="n">
        <f aca="false">ROUND('[2]Инфраструктурные платежи'!$D$11+'[2]Услуги по передаче 2014'!$D$6+'[2]Время горизонтально'!R131*(1+'[2]Инфраструктурные платежи'!$D$7/100),2)</f>
        <v>3119.42</v>
      </c>
      <c r="S456" s="43" t="n">
        <f aca="false">ROUND('[2]Инфраструктурные платежи'!$D$11+'[2]Услуги по передаче 2014'!$D$6+'[2]Время горизонтально'!S131*(1+'[2]Инфраструктурные платежи'!$D$7/100),2)</f>
        <v>3188.25</v>
      </c>
      <c r="T456" s="43" t="n">
        <f aca="false">ROUND('[2]Инфраструктурные платежи'!$D$11+'[2]Услуги по передаче 2014'!$D$6+'[2]Время горизонтально'!T131*(1+'[2]Инфраструктурные платежи'!$D$7/100),2)</f>
        <v>3203.04</v>
      </c>
      <c r="U456" s="43" t="n">
        <f aca="false">ROUND('[2]Инфраструктурные платежи'!$D$11+'[2]Услуги по передаче 2014'!$D$6+'[2]Время горизонтально'!U131*(1+'[2]Инфраструктурные платежи'!$D$7/100),2)</f>
        <v>3187.6</v>
      </c>
      <c r="V456" s="43" t="n">
        <f aca="false">ROUND('[2]Инфраструктурные платежи'!$D$11+'[2]Услуги по передаче 2014'!$D$6+'[2]Время горизонтально'!V131*(1+'[2]Инфраструктурные платежи'!$D$7/100),2)</f>
        <v>3175.22</v>
      </c>
      <c r="W456" s="43" t="n">
        <f aca="false">ROUND('[2]Инфраструктурные платежи'!$D$11+'[2]Услуги по передаче 2014'!$D$6+'[2]Время горизонтально'!W131*(1+'[2]Инфраструктурные платежи'!$D$7/100),2)</f>
        <v>3132.36</v>
      </c>
      <c r="X456" s="43" t="n">
        <f aca="false">ROUND('[2]Инфраструктурные платежи'!$D$11+'[2]Услуги по передаче 2014'!$D$6+'[2]Время горизонтально'!X131*(1+'[2]Инфраструктурные платежи'!$D$7/100),2)</f>
        <v>2986.67</v>
      </c>
      <c r="Y456" s="43" t="n">
        <f aca="false">ROUND('[2]Инфраструктурные платежи'!$D$11+'[2]Услуги по передаче 2014'!$D$6+'[2]Время горизонтально'!Y131*(1+'[2]Инфраструктурные платежи'!$D$7/100),2)</f>
        <v>2868.66</v>
      </c>
      <c r="Z456" s="44"/>
    </row>
    <row r="457" customFormat="false" ht="13.2" hidden="false" customHeight="false" outlineLevel="0" collapsed="false">
      <c r="A457" s="42" t="n">
        <f aca="false">A456+1</f>
        <v>42844</v>
      </c>
      <c r="B457" s="43" t="n">
        <f aca="false">ROUND('[2]Инфраструктурные платежи'!$D$11+'[2]Услуги по передаче 2014'!$D$6+'[2]Время горизонтально'!B132*(1+'[2]Инфраструктурные платежи'!$D$7/100),2)</f>
        <v>2870.88</v>
      </c>
      <c r="C457" s="43" t="n">
        <f aca="false">ROUND('[2]Инфраструктурные платежи'!$D$11+'[2]Услуги по передаче 2014'!$D$6+'[2]Время горизонтально'!C132*(1+'[2]Инфраструктурные платежи'!$D$7/100),2)</f>
        <v>2770.4</v>
      </c>
      <c r="D457" s="43" t="n">
        <f aca="false">ROUND('[2]Инфраструктурные платежи'!$D$11+'[2]Услуги по передаче 2014'!$D$6+'[2]Время горизонтально'!D132*(1+'[2]Инфраструктурные платежи'!$D$7/100),2)</f>
        <v>2696.5</v>
      </c>
      <c r="E457" s="43" t="n">
        <f aca="false">ROUND('[2]Инфраструктурные платежи'!$D$11+'[2]Услуги по передаче 2014'!$D$6+'[2]Время горизонтально'!E132*(1+'[2]Инфраструктурные платежи'!$D$7/100),2)</f>
        <v>2678.29</v>
      </c>
      <c r="F457" s="43" t="n">
        <f aca="false">ROUND('[2]Инфраструктурные платежи'!$D$11+'[2]Услуги по передаче 2014'!$D$6+'[2]Время горизонтально'!F132*(1+'[2]Инфраструктурные платежи'!$D$7/100),2)</f>
        <v>2700.55</v>
      </c>
      <c r="G457" s="43" t="n">
        <f aca="false">ROUND('[2]Инфраструктурные платежи'!$D$11+'[2]Услуги по передаче 2014'!$D$6+'[2]Время горизонтально'!G132*(1+'[2]Инфраструктурные платежи'!$D$7/100),2)</f>
        <v>2781.16</v>
      </c>
      <c r="H457" s="43" t="n">
        <f aca="false">ROUND('[2]Инфраструктурные платежи'!$D$11+'[2]Услуги по передаче 2014'!$D$6+'[2]Время горизонтально'!H132*(1+'[2]Инфраструктурные платежи'!$D$7/100),2)</f>
        <v>2821.52</v>
      </c>
      <c r="I457" s="43" t="n">
        <f aca="false">ROUND('[2]Инфраструктурные платежи'!$D$11+'[2]Услуги по передаче 2014'!$D$6+'[2]Время горизонтально'!I132*(1+'[2]Инфраструктурные платежи'!$D$7/100),2)</f>
        <v>2825.94</v>
      </c>
      <c r="J457" s="43" t="n">
        <f aca="false">ROUND('[2]Инфраструктурные платежи'!$D$11+'[2]Услуги по передаче 2014'!$D$6+'[2]Время горизонтально'!J132*(1+'[2]Инфраструктурные платежи'!$D$7/100),2)</f>
        <v>2905.24</v>
      </c>
      <c r="K457" s="43" t="n">
        <f aca="false">ROUND('[2]Инфраструктурные платежи'!$D$11+'[2]Услуги по передаче 2014'!$D$6+'[2]Время горизонтально'!K132*(1+'[2]Инфраструктурные платежи'!$D$7/100),2)</f>
        <v>3165.18</v>
      </c>
      <c r="L457" s="43" t="n">
        <f aca="false">ROUND('[2]Инфраструктурные платежи'!$D$11+'[2]Услуги по передаче 2014'!$D$6+'[2]Время горизонтально'!L132*(1+'[2]Инфраструктурные платежи'!$D$7/100),2)</f>
        <v>3166.45</v>
      </c>
      <c r="M457" s="43" t="n">
        <f aca="false">ROUND('[2]Инфраструктурные платежи'!$D$11+'[2]Услуги по передаче 2014'!$D$6+'[2]Время горизонтально'!M132*(1+'[2]Инфраструктурные платежи'!$D$7/100),2)</f>
        <v>3164.59</v>
      </c>
      <c r="N457" s="43" t="n">
        <f aca="false">ROUND('[2]Инфраструктурные платежи'!$D$11+'[2]Услуги по передаче 2014'!$D$6+'[2]Время горизонтально'!N132*(1+'[2]Инфраструктурные платежи'!$D$7/100),2)</f>
        <v>3163.08</v>
      </c>
      <c r="O457" s="43" t="n">
        <f aca="false">ROUND('[2]Инфраструктурные платежи'!$D$11+'[2]Услуги по передаче 2014'!$D$6+'[2]Время горизонтально'!O132*(1+'[2]Инфраструктурные платежи'!$D$7/100),2)</f>
        <v>3161.05</v>
      </c>
      <c r="P457" s="43" t="n">
        <f aca="false">ROUND('[2]Инфраструктурные платежи'!$D$11+'[2]Услуги по передаче 2014'!$D$6+'[2]Время горизонтально'!P132*(1+'[2]Инфраструктурные платежи'!$D$7/100),2)</f>
        <v>3160.44</v>
      </c>
      <c r="Q457" s="43" t="n">
        <f aca="false">ROUND('[2]Инфраструктурные платежи'!$D$11+'[2]Услуги по передаче 2014'!$D$6+'[2]Время горизонтально'!Q132*(1+'[2]Инфраструктурные платежи'!$D$7/100),2)</f>
        <v>3142.06</v>
      </c>
      <c r="R457" s="43" t="n">
        <f aca="false">ROUND('[2]Инфраструктурные платежи'!$D$11+'[2]Услуги по передаче 2014'!$D$6+'[2]Время горизонтально'!R132*(1+'[2]Инфраструктурные платежи'!$D$7/100),2)</f>
        <v>3151.89</v>
      </c>
      <c r="S457" s="43" t="n">
        <f aca="false">ROUND('[2]Инфраструктурные платежи'!$D$11+'[2]Услуги по передаче 2014'!$D$6+'[2]Время горизонтально'!S132*(1+'[2]Инфраструктурные платежи'!$D$7/100),2)</f>
        <v>3175.02</v>
      </c>
      <c r="T457" s="43" t="n">
        <f aca="false">ROUND('[2]Инфраструктурные платежи'!$D$11+'[2]Услуги по передаче 2014'!$D$6+'[2]Время горизонтально'!T132*(1+'[2]Инфраструктурные платежи'!$D$7/100),2)</f>
        <v>3184.13</v>
      </c>
      <c r="U457" s="43" t="n">
        <f aca="false">ROUND('[2]Инфраструктурные платежи'!$D$11+'[2]Услуги по передаче 2014'!$D$6+'[2]Время горизонтально'!U132*(1+'[2]Инфраструктурные платежи'!$D$7/100),2)</f>
        <v>3180.41</v>
      </c>
      <c r="V457" s="43" t="n">
        <f aca="false">ROUND('[2]Инфраструктурные платежи'!$D$11+'[2]Услуги по передаче 2014'!$D$6+'[2]Время горизонтально'!V132*(1+'[2]Инфраструктурные платежи'!$D$7/100),2)</f>
        <v>3167.11</v>
      </c>
      <c r="W457" s="43" t="n">
        <f aca="false">ROUND('[2]Инфраструктурные платежи'!$D$11+'[2]Услуги по передаче 2014'!$D$6+'[2]Время горизонтально'!W132*(1+'[2]Инфраструктурные платежи'!$D$7/100),2)</f>
        <v>3157.54</v>
      </c>
      <c r="X457" s="43" t="n">
        <f aca="false">ROUND('[2]Инфраструктурные платежи'!$D$11+'[2]Услуги по передаче 2014'!$D$6+'[2]Время горизонтально'!X132*(1+'[2]Инфраструктурные платежи'!$D$7/100),2)</f>
        <v>3092.32</v>
      </c>
      <c r="Y457" s="43" t="n">
        <f aca="false">ROUND('[2]Инфраструктурные платежи'!$D$11+'[2]Услуги по передаче 2014'!$D$6+'[2]Время горизонтально'!Y132*(1+'[2]Инфраструктурные платежи'!$D$7/100),2)</f>
        <v>2905.18</v>
      </c>
      <c r="Z457" s="44"/>
    </row>
    <row r="458" customFormat="false" ht="13.2" hidden="false" customHeight="false" outlineLevel="0" collapsed="false">
      <c r="A458" s="42" t="n">
        <f aca="false">A457+1</f>
        <v>42845</v>
      </c>
      <c r="B458" s="43" t="n">
        <f aca="false">ROUND('[2]Инфраструктурные платежи'!$D$11+'[2]Услуги по передаче 2014'!$D$6+'[2]Время горизонтально'!B133*(1+'[2]Инфраструктурные платежи'!$D$7/100),2)</f>
        <v>2811.97</v>
      </c>
      <c r="C458" s="43" t="n">
        <f aca="false">ROUND('[2]Инфраструктурные платежи'!$D$11+'[2]Услуги по передаче 2014'!$D$6+'[2]Время горизонтально'!C133*(1+'[2]Инфраструктурные платежи'!$D$7/100),2)</f>
        <v>2750.39</v>
      </c>
      <c r="D458" s="43" t="n">
        <f aca="false">ROUND('[2]Инфраструктурные платежи'!$D$11+'[2]Услуги по передаче 2014'!$D$6+'[2]Время горизонтально'!D133*(1+'[2]Инфраструктурные платежи'!$D$7/100),2)</f>
        <v>2709.9</v>
      </c>
      <c r="E458" s="43" t="n">
        <f aca="false">ROUND('[2]Инфраструктурные платежи'!$D$11+'[2]Услуги по передаче 2014'!$D$6+'[2]Время горизонтально'!E133*(1+'[2]Инфраструктурные платежи'!$D$7/100),2)</f>
        <v>2714.56</v>
      </c>
      <c r="F458" s="43" t="n">
        <f aca="false">ROUND('[2]Инфраструктурные платежи'!$D$11+'[2]Услуги по передаче 2014'!$D$6+'[2]Время горизонтально'!F133*(1+'[2]Инфраструктурные платежи'!$D$7/100),2)</f>
        <v>2792.69</v>
      </c>
      <c r="G458" s="43" t="n">
        <f aca="false">ROUND('[2]Инфраструктурные платежи'!$D$11+'[2]Услуги по передаче 2014'!$D$6+'[2]Время горизонтально'!G133*(1+'[2]Инфраструктурные платежи'!$D$7/100),2)</f>
        <v>2908.95</v>
      </c>
      <c r="H458" s="43" t="n">
        <f aca="false">ROUND('[2]Инфраструктурные платежи'!$D$11+'[2]Услуги по передаче 2014'!$D$6+'[2]Время горизонтально'!H133*(1+'[2]Инфраструктурные платежи'!$D$7/100),2)</f>
        <v>3000.59</v>
      </c>
      <c r="I458" s="43" t="n">
        <f aca="false">ROUND('[2]Инфраструктурные платежи'!$D$11+'[2]Услуги по передаче 2014'!$D$6+'[2]Время горизонтально'!I133*(1+'[2]Инфраструктурные платежи'!$D$7/100),2)</f>
        <v>3141.6</v>
      </c>
      <c r="J458" s="43" t="n">
        <f aca="false">ROUND('[2]Инфраструктурные платежи'!$D$11+'[2]Услуги по передаче 2014'!$D$6+'[2]Время горизонтально'!J133*(1+'[2]Инфраструктурные платежи'!$D$7/100),2)</f>
        <v>3286.62</v>
      </c>
      <c r="K458" s="43" t="n">
        <f aca="false">ROUND('[2]Инфраструктурные платежи'!$D$11+'[2]Услуги по передаче 2014'!$D$6+'[2]Время горизонтально'!K133*(1+'[2]Инфраструктурные платежи'!$D$7/100),2)</f>
        <v>3293.02</v>
      </c>
      <c r="L458" s="43" t="n">
        <f aca="false">ROUND('[2]Инфраструктурные платежи'!$D$11+'[2]Услуги по передаче 2014'!$D$6+'[2]Время горизонтально'!L133*(1+'[2]Инфраструктурные платежи'!$D$7/100),2)</f>
        <v>3286.69</v>
      </c>
      <c r="M458" s="43" t="n">
        <f aca="false">ROUND('[2]Инфраструктурные платежи'!$D$11+'[2]Услуги по передаче 2014'!$D$6+'[2]Время горизонтально'!M133*(1+'[2]Инфраструктурные платежи'!$D$7/100),2)</f>
        <v>3286.3</v>
      </c>
      <c r="N458" s="43" t="n">
        <f aca="false">ROUND('[2]Инфраструктурные платежи'!$D$11+'[2]Услуги по передаче 2014'!$D$6+'[2]Время горизонтально'!N133*(1+'[2]Инфраструктурные платежи'!$D$7/100),2)</f>
        <v>3280.73</v>
      </c>
      <c r="O458" s="43" t="n">
        <f aca="false">ROUND('[2]Инфраструктурные платежи'!$D$11+'[2]Услуги по передаче 2014'!$D$6+'[2]Время горизонтально'!O133*(1+'[2]Инфраструктурные платежи'!$D$7/100),2)</f>
        <v>3285.2</v>
      </c>
      <c r="P458" s="43" t="n">
        <f aca="false">ROUND('[2]Инфраструктурные платежи'!$D$11+'[2]Услуги по передаче 2014'!$D$6+'[2]Время горизонтально'!P133*(1+'[2]Инфраструктурные платежи'!$D$7/100),2)</f>
        <v>3277.87</v>
      </c>
      <c r="Q458" s="43" t="n">
        <f aca="false">ROUND('[2]Инфраструктурные платежи'!$D$11+'[2]Услуги по передаче 2014'!$D$6+'[2]Время горизонтально'!Q133*(1+'[2]Инфраструктурные платежи'!$D$7/100),2)</f>
        <v>3258.4</v>
      </c>
      <c r="R458" s="43" t="n">
        <f aca="false">ROUND('[2]Инфраструктурные платежи'!$D$11+'[2]Услуги по передаче 2014'!$D$6+'[2]Время горизонтально'!R133*(1+'[2]Инфраструктурные платежи'!$D$7/100),2)</f>
        <v>3234.82</v>
      </c>
      <c r="S458" s="43" t="n">
        <f aca="false">ROUND('[2]Инфраструктурные платежи'!$D$11+'[2]Услуги по передаче 2014'!$D$6+'[2]Время горизонтально'!S133*(1+'[2]Инфраструктурные платежи'!$D$7/100),2)</f>
        <v>3229.86</v>
      </c>
      <c r="T458" s="43" t="n">
        <f aca="false">ROUND('[2]Инфраструктурные платежи'!$D$11+'[2]Услуги по передаче 2014'!$D$6+'[2]Время горизонтально'!T133*(1+'[2]Инфраструктурные платежи'!$D$7/100),2)</f>
        <v>3263.69</v>
      </c>
      <c r="U458" s="43" t="n">
        <f aca="false">ROUND('[2]Инфраструктурные платежи'!$D$11+'[2]Услуги по передаче 2014'!$D$6+'[2]Время горизонтально'!U133*(1+'[2]Инфраструктурные платежи'!$D$7/100),2)</f>
        <v>3245.75</v>
      </c>
      <c r="V458" s="43" t="n">
        <f aca="false">ROUND('[2]Инфраструктурные платежи'!$D$11+'[2]Услуги по передаче 2014'!$D$6+'[2]Время горизонтально'!V133*(1+'[2]Инфраструктурные платежи'!$D$7/100),2)</f>
        <v>3259.81</v>
      </c>
      <c r="W458" s="43" t="n">
        <f aca="false">ROUND('[2]Инфраструктурные платежи'!$D$11+'[2]Услуги по передаче 2014'!$D$6+'[2]Время горизонтально'!W133*(1+'[2]Инфраструктурные платежи'!$D$7/100),2)</f>
        <v>3184.99</v>
      </c>
      <c r="X458" s="43" t="n">
        <f aca="false">ROUND('[2]Инфраструктурные платежи'!$D$11+'[2]Услуги по передаче 2014'!$D$6+'[2]Время горизонтально'!X133*(1+'[2]Инфраструктурные платежи'!$D$7/100),2)</f>
        <v>3032.46</v>
      </c>
      <c r="Y458" s="43" t="n">
        <f aca="false">ROUND('[2]Инфраструктурные платежи'!$D$11+'[2]Услуги по передаче 2014'!$D$6+'[2]Время горизонтально'!Y133*(1+'[2]Инфраструктурные платежи'!$D$7/100),2)</f>
        <v>2947.65</v>
      </c>
      <c r="Z458" s="44"/>
    </row>
    <row r="459" customFormat="false" ht="13.2" hidden="false" customHeight="false" outlineLevel="0" collapsed="false">
      <c r="A459" s="42" t="n">
        <f aca="false">A458+1</f>
        <v>42846</v>
      </c>
      <c r="B459" s="43" t="n">
        <f aca="false">ROUND('[2]Инфраструктурные платежи'!$D$11+'[2]Услуги по передаче 2014'!$D$6+'[2]Время горизонтально'!B134*(1+'[2]Инфраструктурные платежи'!$D$7/100),2)</f>
        <v>2821.92</v>
      </c>
      <c r="C459" s="43" t="n">
        <f aca="false">ROUND('[2]Инфраструктурные платежи'!$D$11+'[2]Услуги по передаче 2014'!$D$6+'[2]Время горизонтально'!C134*(1+'[2]Инфраструктурные платежи'!$D$7/100),2)</f>
        <v>2763.66</v>
      </c>
      <c r="D459" s="43" t="n">
        <f aca="false">ROUND('[2]Инфраструктурные платежи'!$D$11+'[2]Услуги по передаче 2014'!$D$6+'[2]Время горизонтально'!D134*(1+'[2]Инфраструктурные платежи'!$D$7/100),2)</f>
        <v>2737.16</v>
      </c>
      <c r="E459" s="43" t="n">
        <f aca="false">ROUND('[2]Инфраструктурные платежи'!$D$11+'[2]Услуги по передаче 2014'!$D$6+'[2]Время горизонтально'!E134*(1+'[2]Инфраструктурные платежи'!$D$7/100),2)</f>
        <v>2732.97</v>
      </c>
      <c r="F459" s="43" t="n">
        <f aca="false">ROUND('[2]Инфраструктурные платежи'!$D$11+'[2]Услуги по передаче 2014'!$D$6+'[2]Время горизонтально'!F134*(1+'[2]Инфраструктурные платежи'!$D$7/100),2)</f>
        <v>2795.2</v>
      </c>
      <c r="G459" s="43" t="n">
        <f aca="false">ROUND('[2]Инфраструктурные платежи'!$D$11+'[2]Услуги по передаче 2014'!$D$6+'[2]Время горизонтально'!G134*(1+'[2]Инфраструктурные платежи'!$D$7/100),2)</f>
        <v>2905.95</v>
      </c>
      <c r="H459" s="43" t="n">
        <f aca="false">ROUND('[2]Инфраструктурные платежи'!$D$11+'[2]Услуги по передаче 2014'!$D$6+'[2]Время горизонтально'!H134*(1+'[2]Инфраструктурные платежи'!$D$7/100),2)</f>
        <v>2997.49</v>
      </c>
      <c r="I459" s="43" t="n">
        <f aca="false">ROUND('[2]Инфраструктурные платежи'!$D$11+'[2]Услуги по передаче 2014'!$D$6+'[2]Время горизонтально'!I134*(1+'[2]Инфраструктурные платежи'!$D$7/100),2)</f>
        <v>3230.13</v>
      </c>
      <c r="J459" s="43" t="n">
        <f aca="false">ROUND('[2]Инфраструктурные платежи'!$D$11+'[2]Услуги по передаче 2014'!$D$6+'[2]Время горизонтально'!J134*(1+'[2]Инфраструктурные платежи'!$D$7/100),2)</f>
        <v>3302.73</v>
      </c>
      <c r="K459" s="43" t="n">
        <f aca="false">ROUND('[2]Инфраструктурные платежи'!$D$11+'[2]Услуги по передаче 2014'!$D$6+'[2]Время горизонтально'!K134*(1+'[2]Инфраструктурные платежи'!$D$7/100),2)</f>
        <v>3327.32</v>
      </c>
      <c r="L459" s="43" t="n">
        <f aca="false">ROUND('[2]Инфраструктурные платежи'!$D$11+'[2]Услуги по передаче 2014'!$D$6+'[2]Время горизонтально'!L134*(1+'[2]Инфраструктурные платежи'!$D$7/100),2)</f>
        <v>3324.6</v>
      </c>
      <c r="M459" s="43" t="n">
        <f aca="false">ROUND('[2]Инфраструктурные платежи'!$D$11+'[2]Услуги по передаче 2014'!$D$6+'[2]Время горизонтально'!M134*(1+'[2]Инфраструктурные платежи'!$D$7/100),2)</f>
        <v>3324.85</v>
      </c>
      <c r="N459" s="43" t="n">
        <f aca="false">ROUND('[2]Инфраструктурные платежи'!$D$11+'[2]Услуги по передаче 2014'!$D$6+'[2]Время горизонтально'!N134*(1+'[2]Инфраструктурные платежи'!$D$7/100),2)</f>
        <v>3312.48</v>
      </c>
      <c r="O459" s="43" t="n">
        <f aca="false">ROUND('[2]Инфраструктурные платежи'!$D$11+'[2]Услуги по передаче 2014'!$D$6+'[2]Время горизонтально'!O134*(1+'[2]Инфраструктурные платежи'!$D$7/100),2)</f>
        <v>3325.13</v>
      </c>
      <c r="P459" s="43" t="n">
        <f aca="false">ROUND('[2]Инфраструктурные платежи'!$D$11+'[2]Услуги по передаче 2014'!$D$6+'[2]Время горизонтально'!P134*(1+'[2]Инфраструктурные платежи'!$D$7/100),2)</f>
        <v>3322.73</v>
      </c>
      <c r="Q459" s="43" t="n">
        <f aca="false">ROUND('[2]Инфраструктурные платежи'!$D$11+'[2]Услуги по передаче 2014'!$D$6+'[2]Время горизонтально'!Q134*(1+'[2]Инфраструктурные платежи'!$D$7/100),2)</f>
        <v>3303.32</v>
      </c>
      <c r="R459" s="43" t="n">
        <f aca="false">ROUND('[2]Инфраструктурные платежи'!$D$11+'[2]Услуги по передаче 2014'!$D$6+'[2]Время горизонтально'!R134*(1+'[2]Инфраструктурные платежи'!$D$7/100),2)</f>
        <v>3279.41</v>
      </c>
      <c r="S459" s="43" t="n">
        <f aca="false">ROUND('[2]Инфраструктурные платежи'!$D$11+'[2]Услуги по передаче 2014'!$D$6+'[2]Время горизонтально'!S134*(1+'[2]Инфраструктурные платежи'!$D$7/100),2)</f>
        <v>3278.48</v>
      </c>
      <c r="T459" s="43" t="n">
        <f aca="false">ROUND('[2]Инфраструктурные платежи'!$D$11+'[2]Услуги по передаче 2014'!$D$6+'[2]Время горизонтально'!T134*(1+'[2]Инфраструктурные платежи'!$D$7/100),2)</f>
        <v>3294.87</v>
      </c>
      <c r="U459" s="43" t="n">
        <f aca="false">ROUND('[2]Инфраструктурные платежи'!$D$11+'[2]Услуги по передаче 2014'!$D$6+'[2]Время горизонтально'!U134*(1+'[2]Инфраструктурные платежи'!$D$7/100),2)</f>
        <v>3290.31</v>
      </c>
      <c r="V459" s="43" t="n">
        <f aca="false">ROUND('[2]Инфраструктурные платежи'!$D$11+'[2]Услуги по передаче 2014'!$D$6+'[2]Время горизонтально'!V134*(1+'[2]Инфраструктурные платежи'!$D$7/100),2)</f>
        <v>3291.26</v>
      </c>
      <c r="W459" s="43" t="n">
        <f aca="false">ROUND('[2]Инфраструктурные платежи'!$D$11+'[2]Услуги по передаче 2014'!$D$6+'[2]Время горизонтально'!W134*(1+'[2]Инфраструктурные платежи'!$D$7/100),2)</f>
        <v>3256.9</v>
      </c>
      <c r="X459" s="43" t="n">
        <f aca="false">ROUND('[2]Инфраструктурные платежи'!$D$11+'[2]Услуги по передаче 2014'!$D$6+'[2]Время горизонтально'!X134*(1+'[2]Инфраструктурные платежи'!$D$7/100),2)</f>
        <v>3168.06</v>
      </c>
      <c r="Y459" s="43" t="n">
        <f aca="false">ROUND('[2]Инфраструктурные платежи'!$D$11+'[2]Услуги по передаче 2014'!$D$6+'[2]Время горизонтально'!Y134*(1+'[2]Инфраструктурные платежи'!$D$7/100),2)</f>
        <v>2949.03</v>
      </c>
      <c r="Z459" s="44"/>
    </row>
    <row r="460" customFormat="false" ht="13.2" hidden="false" customHeight="false" outlineLevel="0" collapsed="false">
      <c r="A460" s="42" t="n">
        <f aca="false">A459+1</f>
        <v>42847</v>
      </c>
      <c r="B460" s="43" t="n">
        <f aca="false">ROUND('[2]Инфраструктурные платежи'!$D$11+'[2]Услуги по передаче 2014'!$D$6+'[2]Время горизонтально'!B135*(1+'[2]Инфраструктурные платежи'!$D$7/100),2)</f>
        <v>2839.63</v>
      </c>
      <c r="C460" s="43" t="n">
        <f aca="false">ROUND('[2]Инфраструктурные платежи'!$D$11+'[2]Услуги по передаче 2014'!$D$6+'[2]Время горизонтально'!C135*(1+'[2]Инфраструктурные платежи'!$D$7/100),2)</f>
        <v>2782.28</v>
      </c>
      <c r="D460" s="43" t="n">
        <f aca="false">ROUND('[2]Инфраструктурные платежи'!$D$11+'[2]Услуги по передаче 2014'!$D$6+'[2]Время горизонтально'!D135*(1+'[2]Инфраструктурные платежи'!$D$7/100),2)</f>
        <v>2741.42</v>
      </c>
      <c r="E460" s="43" t="n">
        <f aca="false">ROUND('[2]Инфраструктурные платежи'!$D$11+'[2]Услуги по передаче 2014'!$D$6+'[2]Время горизонтально'!E135*(1+'[2]Инфраструктурные платежи'!$D$7/100),2)</f>
        <v>2737.97</v>
      </c>
      <c r="F460" s="43" t="n">
        <f aca="false">ROUND('[2]Инфраструктурные платежи'!$D$11+'[2]Услуги по передаче 2014'!$D$6+'[2]Время горизонтально'!F135*(1+'[2]Инфраструктурные платежи'!$D$7/100),2)</f>
        <v>2789.07</v>
      </c>
      <c r="G460" s="43" t="n">
        <f aca="false">ROUND('[2]Инфраструктурные платежи'!$D$11+'[2]Услуги по передаче 2014'!$D$6+'[2]Время горизонтально'!G135*(1+'[2]Инфраструктурные платежи'!$D$7/100),2)</f>
        <v>2902.32</v>
      </c>
      <c r="H460" s="43" t="n">
        <f aca="false">ROUND('[2]Инфраструктурные платежи'!$D$11+'[2]Услуги по передаче 2014'!$D$6+'[2]Время горизонтально'!H135*(1+'[2]Инфраструктурные платежи'!$D$7/100),2)</f>
        <v>2970.49</v>
      </c>
      <c r="I460" s="43" t="n">
        <f aca="false">ROUND('[2]Инфраструктурные платежи'!$D$11+'[2]Услуги по передаче 2014'!$D$6+'[2]Время горизонтально'!I135*(1+'[2]Инфраструктурные платежи'!$D$7/100),2)</f>
        <v>3205.88</v>
      </c>
      <c r="J460" s="43" t="n">
        <f aca="false">ROUND('[2]Инфраструктурные платежи'!$D$11+'[2]Услуги по передаче 2014'!$D$6+'[2]Время горизонтально'!J135*(1+'[2]Инфраструктурные платежи'!$D$7/100),2)</f>
        <v>3250.21</v>
      </c>
      <c r="K460" s="43" t="n">
        <f aca="false">ROUND('[2]Инфраструктурные платежи'!$D$11+'[2]Услуги по передаче 2014'!$D$6+'[2]Время горизонтально'!K135*(1+'[2]Инфраструктурные платежи'!$D$7/100),2)</f>
        <v>3270.35</v>
      </c>
      <c r="L460" s="43" t="n">
        <f aca="false">ROUND('[2]Инфраструктурные платежи'!$D$11+'[2]Услуги по передаче 2014'!$D$6+'[2]Время горизонтально'!L135*(1+'[2]Инфраструктурные платежи'!$D$7/100),2)</f>
        <v>3265.34</v>
      </c>
      <c r="M460" s="43" t="n">
        <f aca="false">ROUND('[2]Инфраструктурные платежи'!$D$11+'[2]Услуги по передаче 2014'!$D$6+'[2]Время горизонтально'!M135*(1+'[2]Инфраструктурные платежи'!$D$7/100),2)</f>
        <v>3266.71</v>
      </c>
      <c r="N460" s="43" t="n">
        <f aca="false">ROUND('[2]Инфраструктурные платежи'!$D$11+'[2]Услуги по передаче 2014'!$D$6+'[2]Время горизонтально'!N135*(1+'[2]Инфраструктурные платежи'!$D$7/100),2)</f>
        <v>3255.62</v>
      </c>
      <c r="O460" s="43" t="n">
        <f aca="false">ROUND('[2]Инфраструктурные платежи'!$D$11+'[2]Услуги по передаче 2014'!$D$6+'[2]Время горизонтально'!O135*(1+'[2]Инфраструктурные платежи'!$D$7/100),2)</f>
        <v>3268.68</v>
      </c>
      <c r="P460" s="43" t="n">
        <f aca="false">ROUND('[2]Инфраструктурные платежи'!$D$11+'[2]Услуги по передаче 2014'!$D$6+'[2]Время горизонтально'!P135*(1+'[2]Инфраструктурные платежи'!$D$7/100),2)</f>
        <v>3256.52</v>
      </c>
      <c r="Q460" s="43" t="n">
        <f aca="false">ROUND('[2]Инфраструктурные платежи'!$D$11+'[2]Услуги по передаче 2014'!$D$6+'[2]Время горизонтально'!Q135*(1+'[2]Инфраструктурные платежи'!$D$7/100),2)</f>
        <v>3232.45</v>
      </c>
      <c r="R460" s="43" t="n">
        <f aca="false">ROUND('[2]Инфраструктурные платежи'!$D$11+'[2]Услуги по передаче 2014'!$D$6+'[2]Время горизонтально'!R135*(1+'[2]Инфраструктурные платежи'!$D$7/100),2)</f>
        <v>3214.06</v>
      </c>
      <c r="S460" s="43" t="n">
        <f aca="false">ROUND('[2]Инфраструктурные платежи'!$D$11+'[2]Услуги по передаче 2014'!$D$6+'[2]Время горизонтально'!S135*(1+'[2]Инфраструктурные платежи'!$D$7/100),2)</f>
        <v>3219.37</v>
      </c>
      <c r="T460" s="43" t="n">
        <f aca="false">ROUND('[2]Инфраструктурные платежи'!$D$11+'[2]Услуги по передаче 2014'!$D$6+'[2]Время горизонтально'!T135*(1+'[2]Инфраструктурные платежи'!$D$7/100),2)</f>
        <v>3240.99</v>
      </c>
      <c r="U460" s="43" t="n">
        <f aca="false">ROUND('[2]Инфраструктурные платежи'!$D$11+'[2]Услуги по передаче 2014'!$D$6+'[2]Время горизонтально'!U135*(1+'[2]Инфраструктурные платежи'!$D$7/100),2)</f>
        <v>3238.29</v>
      </c>
      <c r="V460" s="43" t="n">
        <f aca="false">ROUND('[2]Инфраструктурные платежи'!$D$11+'[2]Услуги по передаче 2014'!$D$6+'[2]Время горизонтально'!V135*(1+'[2]Инфраструктурные платежи'!$D$7/100),2)</f>
        <v>3242.32</v>
      </c>
      <c r="W460" s="43" t="n">
        <f aca="false">ROUND('[2]Инфраструктурные платежи'!$D$11+'[2]Услуги по передаче 2014'!$D$6+'[2]Время горизонтально'!W135*(1+'[2]Инфраструктурные платежи'!$D$7/100),2)</f>
        <v>3215.1</v>
      </c>
      <c r="X460" s="43" t="n">
        <f aca="false">ROUND('[2]Инфраструктурные платежи'!$D$11+'[2]Услуги по передаче 2014'!$D$6+'[2]Время горизонтально'!X135*(1+'[2]Инфраструктурные платежи'!$D$7/100),2)</f>
        <v>3187.74</v>
      </c>
      <c r="Y460" s="43" t="n">
        <f aca="false">ROUND('[2]Инфраструктурные платежи'!$D$11+'[2]Услуги по передаче 2014'!$D$6+'[2]Время горизонтально'!Y135*(1+'[2]Инфраструктурные платежи'!$D$7/100),2)</f>
        <v>2975.4</v>
      </c>
      <c r="Z460" s="44"/>
    </row>
    <row r="461" customFormat="false" ht="13.2" hidden="false" customHeight="false" outlineLevel="0" collapsed="false">
      <c r="A461" s="42" t="n">
        <f aca="false">A460+1</f>
        <v>42848</v>
      </c>
      <c r="B461" s="43" t="n">
        <f aca="false">ROUND('[2]Инфраструктурные платежи'!$D$11+'[2]Услуги по передаче 2014'!$D$6+'[2]Время горизонтально'!B136*(1+'[2]Инфраструктурные платежи'!$D$7/100),2)</f>
        <v>2959.03</v>
      </c>
      <c r="C461" s="43" t="n">
        <f aca="false">ROUND('[2]Инфраструктурные платежи'!$D$11+'[2]Услуги по передаче 2014'!$D$6+'[2]Время горизонтально'!C136*(1+'[2]Инфраструктурные платежи'!$D$7/100),2)</f>
        <v>2853.18</v>
      </c>
      <c r="D461" s="43" t="n">
        <f aca="false">ROUND('[2]Инфраструктурные платежи'!$D$11+'[2]Услуги по передаче 2014'!$D$6+'[2]Время горизонтально'!D136*(1+'[2]Инфраструктурные платежи'!$D$7/100),2)</f>
        <v>2800.84</v>
      </c>
      <c r="E461" s="43" t="n">
        <f aca="false">ROUND('[2]Инфраструктурные платежи'!$D$11+'[2]Услуги по передаче 2014'!$D$6+'[2]Время горизонтально'!E136*(1+'[2]Инфраструктурные платежи'!$D$7/100),2)</f>
        <v>2778.72</v>
      </c>
      <c r="F461" s="43" t="n">
        <f aca="false">ROUND('[2]Инфраструктурные платежи'!$D$11+'[2]Услуги по передаче 2014'!$D$6+'[2]Время горизонтально'!F136*(1+'[2]Инфраструктурные платежи'!$D$7/100),2)</f>
        <v>2803.91</v>
      </c>
      <c r="G461" s="43" t="n">
        <f aca="false">ROUND('[2]Инфраструктурные платежи'!$D$11+'[2]Услуги по передаче 2014'!$D$6+'[2]Время горизонтально'!G136*(1+'[2]Инфраструктурные платежи'!$D$7/100),2)</f>
        <v>2864.71</v>
      </c>
      <c r="H461" s="43" t="n">
        <f aca="false">ROUND('[2]Инфраструктурные платежи'!$D$11+'[2]Услуги по передаче 2014'!$D$6+'[2]Время горизонтально'!H136*(1+'[2]Инфраструктурные платежи'!$D$7/100),2)</f>
        <v>2887.97</v>
      </c>
      <c r="I461" s="43" t="n">
        <f aca="false">ROUND('[2]Инфраструктурные платежи'!$D$11+'[2]Услуги по передаче 2014'!$D$6+'[2]Время горизонтально'!I136*(1+'[2]Инфраструктурные платежи'!$D$7/100),2)</f>
        <v>2893.11</v>
      </c>
      <c r="J461" s="43" t="n">
        <f aca="false">ROUND('[2]Инфраструктурные платежи'!$D$11+'[2]Услуги по передаче 2014'!$D$6+'[2]Время горизонтально'!J136*(1+'[2]Инфраструктурные платежи'!$D$7/100),2)</f>
        <v>3011.91</v>
      </c>
      <c r="K461" s="43" t="n">
        <f aca="false">ROUND('[2]Инфраструктурные платежи'!$D$11+'[2]Услуги по передаче 2014'!$D$6+'[2]Время горизонтально'!K136*(1+'[2]Инфраструктурные платежи'!$D$7/100),2)</f>
        <v>3174.76</v>
      </c>
      <c r="L461" s="43" t="n">
        <f aca="false">ROUND('[2]Инфраструктурные платежи'!$D$11+'[2]Услуги по передаче 2014'!$D$6+'[2]Время горизонтально'!L136*(1+'[2]Инфраструктурные платежи'!$D$7/100),2)</f>
        <v>3175.62</v>
      </c>
      <c r="M461" s="43" t="n">
        <f aca="false">ROUND('[2]Инфраструктурные платежи'!$D$11+'[2]Услуги по передаче 2014'!$D$6+'[2]Время горизонтально'!M136*(1+'[2]Инфраструктурные платежи'!$D$7/100),2)</f>
        <v>3173.74</v>
      </c>
      <c r="N461" s="43" t="n">
        <f aca="false">ROUND('[2]Инфраструктурные платежи'!$D$11+'[2]Услуги по передаче 2014'!$D$6+'[2]Время горизонтально'!N136*(1+'[2]Инфраструктурные платежи'!$D$7/100),2)</f>
        <v>3170.65</v>
      </c>
      <c r="O461" s="43" t="n">
        <f aca="false">ROUND('[2]Инфраструктурные платежи'!$D$11+'[2]Услуги по передаче 2014'!$D$6+'[2]Время горизонтально'!O136*(1+'[2]Инфраструктурные платежи'!$D$7/100),2)</f>
        <v>3168.18</v>
      </c>
      <c r="P461" s="43" t="n">
        <f aca="false">ROUND('[2]Инфраструктурные платежи'!$D$11+'[2]Услуги по передаче 2014'!$D$6+'[2]Время горизонтально'!P136*(1+'[2]Инфраструктурные платежи'!$D$7/100),2)</f>
        <v>3168.75</v>
      </c>
      <c r="Q461" s="43" t="n">
        <f aca="false">ROUND('[2]Инфраструктурные платежи'!$D$11+'[2]Услуги по передаче 2014'!$D$6+'[2]Время горизонтально'!Q136*(1+'[2]Инфраструктурные платежи'!$D$7/100),2)</f>
        <v>3168.7</v>
      </c>
      <c r="R461" s="43" t="n">
        <f aca="false">ROUND('[2]Инфраструктурные платежи'!$D$11+'[2]Услуги по передаче 2014'!$D$6+'[2]Время горизонтально'!R136*(1+'[2]Инфраструктурные платежи'!$D$7/100),2)</f>
        <v>3171.48</v>
      </c>
      <c r="S461" s="43" t="n">
        <f aca="false">ROUND('[2]Инфраструктурные платежи'!$D$11+'[2]Услуги по передаче 2014'!$D$6+'[2]Время горизонтально'!S136*(1+'[2]Инфраструктурные платежи'!$D$7/100),2)</f>
        <v>3180.05</v>
      </c>
      <c r="T461" s="43" t="n">
        <f aca="false">ROUND('[2]Инфраструктурные платежи'!$D$11+'[2]Услуги по передаче 2014'!$D$6+'[2]Время горизонтально'!T136*(1+'[2]Инфраструктурные платежи'!$D$7/100),2)</f>
        <v>3189.46</v>
      </c>
      <c r="U461" s="43" t="n">
        <f aca="false">ROUND('[2]Инфраструктурные платежи'!$D$11+'[2]Услуги по передаче 2014'!$D$6+'[2]Время горизонтально'!U136*(1+'[2]Инфраструктурные платежи'!$D$7/100),2)</f>
        <v>3183.47</v>
      </c>
      <c r="V461" s="43" t="n">
        <f aca="false">ROUND('[2]Инфраструктурные платежи'!$D$11+'[2]Услуги по передаче 2014'!$D$6+'[2]Время горизонтально'!V136*(1+'[2]Инфраструктурные платежи'!$D$7/100),2)</f>
        <v>3178.41</v>
      </c>
      <c r="W461" s="43" t="n">
        <f aca="false">ROUND('[2]Инфраструктурные платежи'!$D$11+'[2]Услуги по передаче 2014'!$D$6+'[2]Время горизонтально'!W136*(1+'[2]Инфраструктурные платежи'!$D$7/100),2)</f>
        <v>3167.33</v>
      </c>
      <c r="X461" s="43" t="n">
        <f aca="false">ROUND('[2]Инфраструктурные платежи'!$D$11+'[2]Услуги по передаче 2014'!$D$6+'[2]Время горизонтально'!X136*(1+'[2]Инфраструктурные платежи'!$D$7/100),2)</f>
        <v>3129.55</v>
      </c>
      <c r="Y461" s="43" t="n">
        <f aca="false">ROUND('[2]Инфраструктурные платежи'!$D$11+'[2]Услуги по передаче 2014'!$D$6+'[2]Время горизонтально'!Y136*(1+'[2]Инфраструктурные платежи'!$D$7/100),2)</f>
        <v>2977.73</v>
      </c>
      <c r="Z461" s="44"/>
    </row>
    <row r="462" customFormat="false" ht="13.2" hidden="false" customHeight="false" outlineLevel="0" collapsed="false">
      <c r="A462" s="42" t="n">
        <f aca="false">A461+1</f>
        <v>42849</v>
      </c>
      <c r="B462" s="43" t="n">
        <f aca="false">ROUND('[2]Инфраструктурные платежи'!$D$11+'[2]Услуги по передаче 2014'!$D$6+'[2]Время горизонтально'!B137*(1+'[2]Инфраструктурные платежи'!$D$7/100),2)</f>
        <v>2922.76</v>
      </c>
      <c r="C462" s="43" t="n">
        <f aca="false">ROUND('[2]Инфраструктурные платежи'!$D$11+'[2]Услуги по передаче 2014'!$D$6+'[2]Время горизонтально'!C137*(1+'[2]Инфраструктурные платежи'!$D$7/100),2)</f>
        <v>2817.81</v>
      </c>
      <c r="D462" s="43" t="n">
        <f aca="false">ROUND('[2]Инфраструктурные платежи'!$D$11+'[2]Услуги по передаче 2014'!$D$6+'[2]Время горизонтально'!D137*(1+'[2]Инфраструктурные платежи'!$D$7/100),2)</f>
        <v>2786.06</v>
      </c>
      <c r="E462" s="43" t="n">
        <f aca="false">ROUND('[2]Инфраструктурные платежи'!$D$11+'[2]Услуги по передаче 2014'!$D$6+'[2]Время горизонтально'!E137*(1+'[2]Инфраструктурные платежи'!$D$7/100),2)</f>
        <v>2770.85</v>
      </c>
      <c r="F462" s="43" t="n">
        <f aca="false">ROUND('[2]Инфраструктурные платежи'!$D$11+'[2]Услуги по передаче 2014'!$D$6+'[2]Время горизонтально'!F137*(1+'[2]Инфраструктурные платежи'!$D$7/100),2)</f>
        <v>2781.04</v>
      </c>
      <c r="G462" s="43" t="n">
        <f aca="false">ROUND('[2]Инфраструктурные платежи'!$D$11+'[2]Услуги по передаче 2014'!$D$6+'[2]Время горизонтально'!G137*(1+'[2]Инфраструктурные платежи'!$D$7/100),2)</f>
        <v>2831.48</v>
      </c>
      <c r="H462" s="43" t="n">
        <f aca="false">ROUND('[2]Инфраструктурные платежи'!$D$11+'[2]Услуги по передаче 2014'!$D$6+'[2]Время горизонтально'!H137*(1+'[2]Инфраструктурные платежи'!$D$7/100),2)</f>
        <v>2870.76</v>
      </c>
      <c r="I462" s="43" t="n">
        <f aca="false">ROUND('[2]Инфраструктурные платежи'!$D$11+'[2]Услуги по передаче 2014'!$D$6+'[2]Время горизонтально'!I137*(1+'[2]Инфраструктурные платежи'!$D$7/100),2)</f>
        <v>2906.44</v>
      </c>
      <c r="J462" s="43" t="n">
        <f aca="false">ROUND('[2]Инфраструктурные платежи'!$D$11+'[2]Услуги по передаче 2014'!$D$6+'[2]Время горизонтально'!J137*(1+'[2]Инфраструктурные платежи'!$D$7/100),2)</f>
        <v>3033.95</v>
      </c>
      <c r="K462" s="43" t="n">
        <f aca="false">ROUND('[2]Инфраструктурные платежи'!$D$11+'[2]Услуги по передаче 2014'!$D$6+'[2]Время горизонтально'!K137*(1+'[2]Инфраструктурные платежи'!$D$7/100),2)</f>
        <v>3183.67</v>
      </c>
      <c r="L462" s="43" t="n">
        <f aca="false">ROUND('[2]Инфраструктурные платежи'!$D$11+'[2]Услуги по передаче 2014'!$D$6+'[2]Время горизонтально'!L137*(1+'[2]Инфраструктурные платежи'!$D$7/100),2)</f>
        <v>3188.69</v>
      </c>
      <c r="M462" s="43" t="n">
        <f aca="false">ROUND('[2]Инфраструктурные платежи'!$D$11+'[2]Услуги по передаче 2014'!$D$6+'[2]Время горизонтально'!M137*(1+'[2]Инфраструктурные платежи'!$D$7/100),2)</f>
        <v>3186.84</v>
      </c>
      <c r="N462" s="43" t="n">
        <f aca="false">ROUND('[2]Инфраструктурные платежи'!$D$11+'[2]Услуги по передаче 2014'!$D$6+'[2]Время горизонтально'!N137*(1+'[2]Инфраструктурные платежи'!$D$7/100),2)</f>
        <v>3185.78</v>
      </c>
      <c r="O462" s="43" t="n">
        <f aca="false">ROUND('[2]Инфраструктурные платежи'!$D$11+'[2]Услуги по передаче 2014'!$D$6+'[2]Время горизонтально'!O137*(1+'[2]Инфраструктурные платежи'!$D$7/100),2)</f>
        <v>3183.15</v>
      </c>
      <c r="P462" s="43" t="n">
        <f aca="false">ROUND('[2]Инфраструктурные платежи'!$D$11+'[2]Услуги по передаче 2014'!$D$6+'[2]Время горизонтально'!P137*(1+'[2]Инфраструктурные платежи'!$D$7/100),2)</f>
        <v>3181.15</v>
      </c>
      <c r="Q462" s="43" t="n">
        <f aca="false">ROUND('[2]Инфраструктурные платежи'!$D$11+'[2]Услуги по передаче 2014'!$D$6+'[2]Время горизонтально'!Q137*(1+'[2]Инфраструктурные платежи'!$D$7/100),2)</f>
        <v>3182.49</v>
      </c>
      <c r="R462" s="43" t="n">
        <f aca="false">ROUND('[2]Инфраструктурные платежи'!$D$11+'[2]Услуги по передаче 2014'!$D$6+'[2]Время горизонтально'!R137*(1+'[2]Инфраструктурные платежи'!$D$7/100),2)</f>
        <v>3186.61</v>
      </c>
      <c r="S462" s="43" t="n">
        <f aca="false">ROUND('[2]Инфраструктурные платежи'!$D$11+'[2]Услуги по передаче 2014'!$D$6+'[2]Время горизонтально'!S137*(1+'[2]Инфраструктурные платежи'!$D$7/100),2)</f>
        <v>3195.28</v>
      </c>
      <c r="T462" s="43" t="n">
        <f aca="false">ROUND('[2]Инфраструктурные платежи'!$D$11+'[2]Услуги по передаче 2014'!$D$6+'[2]Время горизонтально'!T137*(1+'[2]Инфраструктурные платежи'!$D$7/100),2)</f>
        <v>3207.19</v>
      </c>
      <c r="U462" s="43" t="n">
        <f aca="false">ROUND('[2]Инфраструктурные платежи'!$D$11+'[2]Услуги по передаче 2014'!$D$6+'[2]Время горизонтально'!U137*(1+'[2]Инфраструктурные платежи'!$D$7/100),2)</f>
        <v>3193.85</v>
      </c>
      <c r="V462" s="43" t="n">
        <f aca="false">ROUND('[2]Инфраструктурные платежи'!$D$11+'[2]Услуги по передаче 2014'!$D$6+'[2]Время горизонтально'!V137*(1+'[2]Инфраструктурные платежи'!$D$7/100),2)</f>
        <v>3187.64</v>
      </c>
      <c r="W462" s="43" t="n">
        <f aca="false">ROUND('[2]Инфраструктурные платежи'!$D$11+'[2]Услуги по передаче 2014'!$D$6+'[2]Время горизонтально'!W137*(1+'[2]Инфраструктурные платежи'!$D$7/100),2)</f>
        <v>3171.24</v>
      </c>
      <c r="X462" s="43" t="n">
        <f aca="false">ROUND('[2]Инфраструктурные платежи'!$D$11+'[2]Услуги по передаче 2014'!$D$6+'[2]Время горизонтально'!X137*(1+'[2]Инфраструктурные платежи'!$D$7/100),2)</f>
        <v>3111.26</v>
      </c>
      <c r="Y462" s="43" t="n">
        <f aca="false">ROUND('[2]Инфраструктурные платежи'!$D$11+'[2]Услуги по передаче 2014'!$D$6+'[2]Время горизонтально'!Y137*(1+'[2]Инфраструктурные платежи'!$D$7/100),2)</f>
        <v>2891.44</v>
      </c>
      <c r="Z462" s="44"/>
    </row>
    <row r="463" customFormat="false" ht="13.2" hidden="false" customHeight="false" outlineLevel="0" collapsed="false">
      <c r="A463" s="42" t="n">
        <f aca="false">A462+1</f>
        <v>42850</v>
      </c>
      <c r="B463" s="43" t="n">
        <f aca="false">ROUND('[2]Инфраструктурные платежи'!$D$11+'[2]Услуги по передаче 2014'!$D$6+'[2]Время горизонтально'!B138*(1+'[2]Инфраструктурные платежи'!$D$7/100),2)</f>
        <v>3100.31</v>
      </c>
      <c r="C463" s="43" t="n">
        <f aca="false">ROUND('[2]Инфраструктурные платежи'!$D$11+'[2]Услуги по передаче 2014'!$D$6+'[2]Время горизонтально'!C138*(1+'[2]Инфраструктурные платежи'!$D$7/100),2)</f>
        <v>2858.51</v>
      </c>
      <c r="D463" s="43" t="n">
        <f aca="false">ROUND('[2]Инфраструктурные платежи'!$D$11+'[2]Услуги по передаче 2014'!$D$6+'[2]Время горизонтально'!D138*(1+'[2]Инфраструктурные платежи'!$D$7/100),2)</f>
        <v>2792.09</v>
      </c>
      <c r="E463" s="43" t="n">
        <f aca="false">ROUND('[2]Инфраструктурные платежи'!$D$11+'[2]Услуги по передаче 2014'!$D$6+'[2]Время горизонтально'!E138*(1+'[2]Инфраструктурные платежи'!$D$7/100),2)</f>
        <v>2775.2</v>
      </c>
      <c r="F463" s="43" t="n">
        <f aca="false">ROUND('[2]Инфраструктурные платежи'!$D$11+'[2]Услуги по передаче 2014'!$D$6+'[2]Время горизонтально'!F138*(1+'[2]Инфраструктурные платежи'!$D$7/100),2)</f>
        <v>2788.62</v>
      </c>
      <c r="G463" s="43" t="n">
        <f aca="false">ROUND('[2]Инфраструктурные платежи'!$D$11+'[2]Услуги по передаче 2014'!$D$6+'[2]Время горизонтально'!G138*(1+'[2]Инфраструктурные платежи'!$D$7/100),2)</f>
        <v>2838.95</v>
      </c>
      <c r="H463" s="43" t="n">
        <f aca="false">ROUND('[2]Инфраструктурные платежи'!$D$11+'[2]Услуги по передаче 2014'!$D$6+'[2]Время горизонтально'!H138*(1+'[2]Инфраструктурные платежи'!$D$7/100),2)</f>
        <v>2915.29</v>
      </c>
      <c r="I463" s="43" t="n">
        <f aca="false">ROUND('[2]Инфраструктурные платежи'!$D$11+'[2]Услуги по передаче 2014'!$D$6+'[2]Время горизонтально'!I138*(1+'[2]Инфраструктурные платежи'!$D$7/100),2)</f>
        <v>2957.28</v>
      </c>
      <c r="J463" s="43" t="n">
        <f aca="false">ROUND('[2]Инфраструктурные платежи'!$D$11+'[2]Услуги по передаче 2014'!$D$6+'[2]Время горизонтально'!J138*(1+'[2]Инфраструктурные платежи'!$D$7/100),2)</f>
        <v>3152.61</v>
      </c>
      <c r="K463" s="43" t="n">
        <f aca="false">ROUND('[2]Инфраструктурные платежи'!$D$11+'[2]Услуги по передаче 2014'!$D$6+'[2]Время горизонтально'!K138*(1+'[2]Инфраструктурные платежи'!$D$7/100),2)</f>
        <v>3204.63</v>
      </c>
      <c r="L463" s="43" t="n">
        <f aca="false">ROUND('[2]Инфраструктурные платежи'!$D$11+'[2]Услуги по передаче 2014'!$D$6+'[2]Время горизонтально'!L138*(1+'[2]Инфраструктурные платежи'!$D$7/100),2)</f>
        <v>3203.97</v>
      </c>
      <c r="M463" s="43" t="n">
        <f aca="false">ROUND('[2]Инфраструктурные платежи'!$D$11+'[2]Услуги по передаче 2014'!$D$6+'[2]Время горизонтально'!M138*(1+'[2]Инфраструктурные платежи'!$D$7/100),2)</f>
        <v>3201.87</v>
      </c>
      <c r="N463" s="43" t="n">
        <f aca="false">ROUND('[2]Инфраструктурные платежи'!$D$11+'[2]Услуги по передаче 2014'!$D$6+'[2]Время горизонтально'!N138*(1+'[2]Инфраструктурные платежи'!$D$7/100),2)</f>
        <v>3200.26</v>
      </c>
      <c r="O463" s="43" t="n">
        <f aca="false">ROUND('[2]Инфраструктурные платежи'!$D$11+'[2]Услуги по передаче 2014'!$D$6+'[2]Время горизонтально'!O138*(1+'[2]Инфраструктурные платежи'!$D$7/100),2)</f>
        <v>3197.46</v>
      </c>
      <c r="P463" s="43" t="n">
        <f aca="false">ROUND('[2]Инфраструктурные платежи'!$D$11+'[2]Услуги по передаче 2014'!$D$6+'[2]Время горизонтально'!P138*(1+'[2]Инфраструктурные платежи'!$D$7/100),2)</f>
        <v>3158.22</v>
      </c>
      <c r="Q463" s="43" t="n">
        <f aca="false">ROUND('[2]Инфраструктурные платежи'!$D$11+'[2]Услуги по передаче 2014'!$D$6+'[2]Время горизонтально'!Q138*(1+'[2]Инфраструктурные платежи'!$D$7/100),2)</f>
        <v>3163.02</v>
      </c>
      <c r="R463" s="43" t="n">
        <f aca="false">ROUND('[2]Инфраструктурные платежи'!$D$11+'[2]Услуги по передаче 2014'!$D$6+'[2]Время горизонтально'!R138*(1+'[2]Инфраструктурные платежи'!$D$7/100),2)</f>
        <v>3175.26</v>
      </c>
      <c r="S463" s="43" t="n">
        <f aca="false">ROUND('[2]Инфраструктурные платежи'!$D$11+'[2]Услуги по передаче 2014'!$D$6+'[2]Время горизонтально'!S138*(1+'[2]Инфраструктурные платежи'!$D$7/100),2)</f>
        <v>3197.46</v>
      </c>
      <c r="T463" s="43" t="n">
        <f aca="false">ROUND('[2]Инфраструктурные платежи'!$D$11+'[2]Услуги по передаче 2014'!$D$6+'[2]Время горизонтально'!T138*(1+'[2]Инфраструктурные платежи'!$D$7/100),2)</f>
        <v>3204.09</v>
      </c>
      <c r="U463" s="43" t="n">
        <f aca="false">ROUND('[2]Инфраструктурные платежи'!$D$11+'[2]Услуги по передаче 2014'!$D$6+'[2]Время горизонтально'!U138*(1+'[2]Инфраструктурные платежи'!$D$7/100),2)</f>
        <v>3199.98</v>
      </c>
      <c r="V463" s="43" t="n">
        <f aca="false">ROUND('[2]Инфраструктурные платежи'!$D$11+'[2]Услуги по передаче 2014'!$D$6+'[2]Время горизонтально'!V138*(1+'[2]Инфраструктурные платежи'!$D$7/100),2)</f>
        <v>3193.96</v>
      </c>
      <c r="W463" s="43" t="n">
        <f aca="false">ROUND('[2]Инфраструктурные платежи'!$D$11+'[2]Услуги по передаче 2014'!$D$6+'[2]Время горизонтально'!W138*(1+'[2]Инфраструктурные платежи'!$D$7/100),2)</f>
        <v>3172.33</v>
      </c>
      <c r="X463" s="43" t="n">
        <f aca="false">ROUND('[2]Инфраструктурные платежи'!$D$11+'[2]Услуги по передаче 2014'!$D$6+'[2]Время горизонтально'!X138*(1+'[2]Инфраструктурные платежи'!$D$7/100),2)</f>
        <v>3113</v>
      </c>
      <c r="Y463" s="43" t="n">
        <f aca="false">ROUND('[2]Инфраструктурные платежи'!$D$11+'[2]Услуги по передаче 2014'!$D$6+'[2]Время горизонтально'!Y138*(1+'[2]Инфраструктурные платежи'!$D$7/100),2)</f>
        <v>2968.48</v>
      </c>
      <c r="Z463" s="44"/>
    </row>
    <row r="464" customFormat="false" ht="13.2" hidden="false" customHeight="false" outlineLevel="0" collapsed="false">
      <c r="A464" s="42" t="n">
        <f aca="false">A463+1</f>
        <v>42851</v>
      </c>
      <c r="B464" s="43" t="n">
        <f aca="false">ROUND('[2]Инфраструктурные платежи'!$D$11+'[2]Услуги по передаче 2014'!$D$6+'[2]Время горизонтально'!B139*(1+'[2]Инфраструктурные платежи'!$D$7/100),2)</f>
        <v>2951.57</v>
      </c>
      <c r="C464" s="43" t="n">
        <f aca="false">ROUND('[2]Инфраструктурные платежи'!$D$11+'[2]Услуги по передаче 2014'!$D$6+'[2]Время горизонтально'!C139*(1+'[2]Инфраструктурные платежи'!$D$7/100),2)</f>
        <v>2812.33</v>
      </c>
      <c r="D464" s="43" t="n">
        <f aca="false">ROUND('[2]Инфраструктурные платежи'!$D$11+'[2]Услуги по передаче 2014'!$D$6+'[2]Время горизонтально'!D139*(1+'[2]Инфраструктурные платежи'!$D$7/100),2)</f>
        <v>2756.92</v>
      </c>
      <c r="E464" s="43" t="n">
        <f aca="false">ROUND('[2]Инфраструктурные платежи'!$D$11+'[2]Услуги по передаче 2014'!$D$6+'[2]Время горизонтально'!E139*(1+'[2]Инфраструктурные платежи'!$D$7/100),2)</f>
        <v>2745.91</v>
      </c>
      <c r="F464" s="43" t="n">
        <f aca="false">ROUND('[2]Инфраструктурные платежи'!$D$11+'[2]Услуги по передаче 2014'!$D$6+'[2]Время горизонтально'!F139*(1+'[2]Инфраструктурные платежи'!$D$7/100),2)</f>
        <v>2765.77</v>
      </c>
      <c r="G464" s="43" t="n">
        <f aca="false">ROUND('[2]Инфраструктурные платежи'!$D$11+'[2]Услуги по передаче 2014'!$D$6+'[2]Время горизонтально'!G139*(1+'[2]Инфраструктурные платежи'!$D$7/100),2)</f>
        <v>2797.87</v>
      </c>
      <c r="H464" s="43" t="n">
        <f aca="false">ROUND('[2]Инфраструктурные платежи'!$D$11+'[2]Услуги по передаче 2014'!$D$6+'[2]Время горизонтально'!H139*(1+'[2]Инфраструктурные платежи'!$D$7/100),2)</f>
        <v>2838.89</v>
      </c>
      <c r="I464" s="43" t="n">
        <f aca="false">ROUND('[2]Инфраструктурные платежи'!$D$11+'[2]Услуги по передаче 2014'!$D$6+'[2]Время горизонтально'!I139*(1+'[2]Инфраструктурные платежи'!$D$7/100),2)</f>
        <v>2854.51</v>
      </c>
      <c r="J464" s="43" t="n">
        <f aca="false">ROUND('[2]Инфраструктурные платежи'!$D$11+'[2]Услуги по передаче 2014'!$D$6+'[2]Время горизонтально'!J139*(1+'[2]Инфраструктурные платежи'!$D$7/100),2)</f>
        <v>2981.16</v>
      </c>
      <c r="K464" s="43" t="n">
        <f aca="false">ROUND('[2]Инфраструктурные платежи'!$D$11+'[2]Услуги по передаче 2014'!$D$6+'[2]Время горизонтально'!K139*(1+'[2]Инфраструктурные платежи'!$D$7/100),2)</f>
        <v>3180.23</v>
      </c>
      <c r="L464" s="43" t="n">
        <f aca="false">ROUND('[2]Инфраструктурные платежи'!$D$11+'[2]Услуги по передаче 2014'!$D$6+'[2]Время горизонтально'!L139*(1+'[2]Инфраструктурные платежи'!$D$7/100),2)</f>
        <v>3196.39</v>
      </c>
      <c r="M464" s="43" t="n">
        <f aca="false">ROUND('[2]Инфраструктурные платежи'!$D$11+'[2]Услуги по передаче 2014'!$D$6+'[2]Время горизонтально'!M139*(1+'[2]Инфраструктурные платежи'!$D$7/100),2)</f>
        <v>3195.27</v>
      </c>
      <c r="N464" s="43" t="n">
        <f aca="false">ROUND('[2]Инфраструктурные платежи'!$D$11+'[2]Услуги по передаче 2014'!$D$6+'[2]Время горизонтально'!N139*(1+'[2]Инфраструктурные платежи'!$D$7/100),2)</f>
        <v>3194.24</v>
      </c>
      <c r="O464" s="43" t="n">
        <f aca="false">ROUND('[2]Инфраструктурные платежи'!$D$11+'[2]Услуги по передаче 2014'!$D$6+'[2]Время горизонтально'!O139*(1+'[2]Инфраструктурные платежи'!$D$7/100),2)</f>
        <v>3189.92</v>
      </c>
      <c r="P464" s="43" t="n">
        <f aca="false">ROUND('[2]Инфраструктурные платежи'!$D$11+'[2]Услуги по передаче 2014'!$D$6+'[2]Время горизонтально'!P139*(1+'[2]Инфраструктурные платежи'!$D$7/100),2)</f>
        <v>3189.15</v>
      </c>
      <c r="Q464" s="43" t="n">
        <f aca="false">ROUND('[2]Инфраструктурные платежи'!$D$11+'[2]Услуги по передаче 2014'!$D$6+'[2]Время горизонтально'!Q139*(1+'[2]Инфраструктурные платежи'!$D$7/100),2)</f>
        <v>3191.13</v>
      </c>
      <c r="R464" s="43" t="n">
        <f aca="false">ROUND('[2]Инфраструктурные платежи'!$D$11+'[2]Услуги по передаче 2014'!$D$6+'[2]Время горизонтально'!R139*(1+'[2]Инфраструктурные платежи'!$D$7/100),2)</f>
        <v>3197.47</v>
      </c>
      <c r="S464" s="43" t="n">
        <f aca="false">ROUND('[2]Инфраструктурные платежи'!$D$11+'[2]Услуги по передаче 2014'!$D$6+'[2]Время горизонтально'!S139*(1+'[2]Инфраструктурные платежи'!$D$7/100),2)</f>
        <v>3205.16</v>
      </c>
      <c r="T464" s="43" t="n">
        <f aca="false">ROUND('[2]Инфраструктурные платежи'!$D$11+'[2]Услуги по передаче 2014'!$D$6+'[2]Время горизонтально'!T139*(1+'[2]Инфраструктурные платежи'!$D$7/100),2)</f>
        <v>3211.08</v>
      </c>
      <c r="U464" s="43" t="n">
        <f aca="false">ROUND('[2]Инфраструктурные платежи'!$D$11+'[2]Услуги по передаче 2014'!$D$6+'[2]Время горизонтально'!U139*(1+'[2]Инфраструктурные платежи'!$D$7/100),2)</f>
        <v>3205.61</v>
      </c>
      <c r="V464" s="43" t="n">
        <f aca="false">ROUND('[2]Инфраструктурные платежи'!$D$11+'[2]Услуги по передаче 2014'!$D$6+'[2]Время горизонтально'!V139*(1+'[2]Инфраструктурные платежи'!$D$7/100),2)</f>
        <v>3198.75</v>
      </c>
      <c r="W464" s="43" t="n">
        <f aca="false">ROUND('[2]Инфраструктурные платежи'!$D$11+'[2]Услуги по передаче 2014'!$D$6+'[2]Время горизонтально'!W139*(1+'[2]Инфраструктурные платежи'!$D$7/100),2)</f>
        <v>3189.04</v>
      </c>
      <c r="X464" s="43" t="n">
        <f aca="false">ROUND('[2]Инфраструктурные платежи'!$D$11+'[2]Услуги по передаче 2014'!$D$6+'[2]Время горизонтально'!X139*(1+'[2]Инфраструктурные платежи'!$D$7/100),2)</f>
        <v>3138.82</v>
      </c>
      <c r="Y464" s="43" t="n">
        <f aca="false">ROUND('[2]Инфраструктурные платежи'!$D$11+'[2]Услуги по передаче 2014'!$D$6+'[2]Время горизонтально'!Y139*(1+'[2]Инфраструктурные платежи'!$D$7/100),2)</f>
        <v>3014.15</v>
      </c>
      <c r="Z464" s="44"/>
    </row>
    <row r="465" customFormat="false" ht="13.2" hidden="false" customHeight="false" outlineLevel="0" collapsed="false">
      <c r="A465" s="42" t="n">
        <f aca="false">A464+1</f>
        <v>42852</v>
      </c>
      <c r="B465" s="43" t="n">
        <f aca="false">ROUND('[2]Инфраструктурные платежи'!$D$11+'[2]Услуги по передаче 2014'!$D$6+'[2]Время горизонтально'!B140*(1+'[2]Инфраструктурные платежи'!$D$7/100),2)</f>
        <v>2883.93</v>
      </c>
      <c r="C465" s="43" t="n">
        <f aca="false">ROUND('[2]Инфраструктурные платежи'!$D$11+'[2]Услуги по передаче 2014'!$D$6+'[2]Время горизонтально'!C140*(1+'[2]Инфраструктурные платежи'!$D$7/100),2)</f>
        <v>2818.36</v>
      </c>
      <c r="D465" s="43" t="n">
        <f aca="false">ROUND('[2]Инфраструктурные платежи'!$D$11+'[2]Услуги по передаче 2014'!$D$6+'[2]Время горизонтально'!D140*(1+'[2]Инфраструктурные платежи'!$D$7/100),2)</f>
        <v>2767.09</v>
      </c>
      <c r="E465" s="43" t="n">
        <f aca="false">ROUND('[2]Инфраструктурные платежи'!$D$11+'[2]Услуги по передаче 2014'!$D$6+'[2]Время горизонтально'!E140*(1+'[2]Инфраструктурные платежи'!$D$7/100),2)</f>
        <v>2744.35</v>
      </c>
      <c r="F465" s="43" t="n">
        <f aca="false">ROUND('[2]Инфраструктурные платежи'!$D$11+'[2]Услуги по передаче 2014'!$D$6+'[2]Время горизонтально'!F140*(1+'[2]Инфраструктурные платежи'!$D$7/100),2)</f>
        <v>2808.15</v>
      </c>
      <c r="G465" s="43" t="n">
        <f aca="false">ROUND('[2]Инфраструктурные платежи'!$D$11+'[2]Услуги по передаче 2014'!$D$6+'[2]Время горизонтально'!G140*(1+'[2]Инфраструктурные платежи'!$D$7/100),2)</f>
        <v>2877.88</v>
      </c>
      <c r="H465" s="43" t="n">
        <f aca="false">ROUND('[2]Инфраструктурные платежи'!$D$11+'[2]Услуги по передаче 2014'!$D$6+'[2]Время горизонтально'!H140*(1+'[2]Инфраструктурные платежи'!$D$7/100),2)</f>
        <v>3019.22</v>
      </c>
      <c r="I465" s="43" t="n">
        <f aca="false">ROUND('[2]Инфраструктурные платежи'!$D$11+'[2]Услуги по передаче 2014'!$D$6+'[2]Время горизонтально'!I140*(1+'[2]Инфраструктурные платежи'!$D$7/100),2)</f>
        <v>3227.86</v>
      </c>
      <c r="J465" s="43" t="n">
        <f aca="false">ROUND('[2]Инфраструктурные платежи'!$D$11+'[2]Услуги по передаче 2014'!$D$6+'[2]Время горизонтально'!J140*(1+'[2]Инфраструктурные платежи'!$D$7/100),2)</f>
        <v>3242.9</v>
      </c>
      <c r="K465" s="43" t="n">
        <f aca="false">ROUND('[2]Инфраструктурные платежи'!$D$11+'[2]Услуги по передаче 2014'!$D$6+'[2]Время горизонтально'!K140*(1+'[2]Инфраструктурные платежи'!$D$7/100),2)</f>
        <v>3236.87</v>
      </c>
      <c r="L465" s="43" t="n">
        <f aca="false">ROUND('[2]Инфраструктурные платежи'!$D$11+'[2]Услуги по передаче 2014'!$D$6+'[2]Время горизонтально'!L140*(1+'[2]Инфраструктурные платежи'!$D$7/100),2)</f>
        <v>3229.57</v>
      </c>
      <c r="M465" s="43" t="n">
        <f aca="false">ROUND('[2]Инфраструктурные платежи'!$D$11+'[2]Услуги по передаче 2014'!$D$6+'[2]Время горизонтально'!M140*(1+'[2]Инфраструктурные платежи'!$D$7/100),2)</f>
        <v>3230.95</v>
      </c>
      <c r="N465" s="43" t="n">
        <f aca="false">ROUND('[2]Инфраструктурные платежи'!$D$11+'[2]Услуги по передаче 2014'!$D$6+'[2]Время горизонтально'!N140*(1+'[2]Инфраструктурные платежи'!$D$7/100),2)</f>
        <v>3229.22</v>
      </c>
      <c r="O465" s="43" t="n">
        <f aca="false">ROUND('[2]Инфраструктурные платежи'!$D$11+'[2]Услуги по передаче 2014'!$D$6+'[2]Время горизонтально'!O140*(1+'[2]Инфраструктурные платежи'!$D$7/100),2)</f>
        <v>3234.25</v>
      </c>
      <c r="P465" s="43" t="n">
        <f aca="false">ROUND('[2]Инфраструктурные платежи'!$D$11+'[2]Услуги по передаче 2014'!$D$6+'[2]Время горизонтально'!P140*(1+'[2]Инфраструктурные платежи'!$D$7/100),2)</f>
        <v>3228.34</v>
      </c>
      <c r="Q465" s="43" t="n">
        <f aca="false">ROUND('[2]Инфраструктурные платежи'!$D$11+'[2]Услуги по передаче 2014'!$D$6+'[2]Время горизонтально'!Q140*(1+'[2]Инфраструктурные платежи'!$D$7/100),2)</f>
        <v>3220.03</v>
      </c>
      <c r="R465" s="43" t="n">
        <f aca="false">ROUND('[2]Инфраструктурные платежи'!$D$11+'[2]Услуги по передаче 2014'!$D$6+'[2]Время горизонтально'!R140*(1+'[2]Инфраструктурные платежи'!$D$7/100),2)</f>
        <v>3214.93</v>
      </c>
      <c r="S465" s="43" t="n">
        <f aca="false">ROUND('[2]Инфраструктурные платежи'!$D$11+'[2]Услуги по передаче 2014'!$D$6+'[2]Время горизонтально'!S140*(1+'[2]Инфраструктурные платежи'!$D$7/100),2)</f>
        <v>3223.32</v>
      </c>
      <c r="T465" s="43" t="n">
        <f aca="false">ROUND('[2]Инфраструктурные платежи'!$D$11+'[2]Услуги по передаче 2014'!$D$6+'[2]Время горизонтально'!T140*(1+'[2]Инфраструктурные платежи'!$D$7/100),2)</f>
        <v>3226.92</v>
      </c>
      <c r="U465" s="43" t="n">
        <f aca="false">ROUND('[2]Инфраструктурные платежи'!$D$11+'[2]Услуги по передаче 2014'!$D$6+'[2]Время горизонтально'!U140*(1+'[2]Инфраструктурные платежи'!$D$7/100),2)</f>
        <v>3216.96</v>
      </c>
      <c r="V465" s="43" t="n">
        <f aca="false">ROUND('[2]Инфраструктурные платежи'!$D$11+'[2]Услуги по передаче 2014'!$D$6+'[2]Время горизонтально'!V140*(1+'[2]Инфраструктурные платежи'!$D$7/100),2)</f>
        <v>3208.28</v>
      </c>
      <c r="W465" s="43" t="n">
        <f aca="false">ROUND('[2]Инфраструктурные платежи'!$D$11+'[2]Услуги по передаче 2014'!$D$6+'[2]Время горизонтально'!W140*(1+'[2]Инфраструктурные платежи'!$D$7/100),2)</f>
        <v>3194</v>
      </c>
      <c r="X465" s="43" t="n">
        <f aca="false">ROUND('[2]Инфраструктурные платежи'!$D$11+'[2]Услуги по передаче 2014'!$D$6+'[2]Время горизонтально'!X140*(1+'[2]Инфраструктурные платежи'!$D$7/100),2)</f>
        <v>3041.14</v>
      </c>
      <c r="Y465" s="43" t="n">
        <f aca="false">ROUND('[2]Инфраструктурные платежи'!$D$11+'[2]Услуги по передаче 2014'!$D$6+'[2]Время горизонтально'!Y140*(1+'[2]Инфраструктурные платежи'!$D$7/100),2)</f>
        <v>2894.05</v>
      </c>
      <c r="Z465" s="44"/>
    </row>
    <row r="466" customFormat="false" ht="13.2" hidden="false" customHeight="false" outlineLevel="0" collapsed="false">
      <c r="A466" s="42" t="n">
        <f aca="false">A465+1</f>
        <v>42853</v>
      </c>
      <c r="B466" s="43" t="n">
        <f aca="false">ROUND('[2]Инфраструктурные платежи'!$D$11+'[2]Услуги по передаче 2014'!$D$6+'[2]Время горизонтально'!B141*(1+'[2]Инфраструктурные платежи'!$D$7/100),2)</f>
        <v>2824.13</v>
      </c>
      <c r="C466" s="43" t="n">
        <f aca="false">ROUND('[2]Инфраструктурные платежи'!$D$11+'[2]Услуги по передаче 2014'!$D$6+'[2]Время горизонтально'!C141*(1+'[2]Инфраструктурные платежи'!$D$7/100),2)</f>
        <v>2750.55</v>
      </c>
      <c r="D466" s="43" t="n">
        <f aca="false">ROUND('[2]Инфраструктурные платежи'!$D$11+'[2]Услуги по передаче 2014'!$D$6+'[2]Время горизонтально'!D141*(1+'[2]Инфраструктурные платежи'!$D$7/100),2)</f>
        <v>2722.27</v>
      </c>
      <c r="E466" s="43" t="n">
        <f aca="false">ROUND('[2]Инфраструктурные платежи'!$D$11+'[2]Услуги по передаче 2014'!$D$6+'[2]Время горизонтально'!E141*(1+'[2]Инфраструктурные платежи'!$D$7/100),2)</f>
        <v>2705.48</v>
      </c>
      <c r="F466" s="43" t="n">
        <f aca="false">ROUND('[2]Инфраструктурные платежи'!$D$11+'[2]Услуги по передаче 2014'!$D$6+'[2]Время горизонтально'!F141*(1+'[2]Инфраструктурные платежи'!$D$7/100),2)</f>
        <v>2770.59</v>
      </c>
      <c r="G466" s="43" t="n">
        <f aca="false">ROUND('[2]Инфраструктурные платежи'!$D$11+'[2]Услуги по передаче 2014'!$D$6+'[2]Время горизонтально'!G141*(1+'[2]Инфраструктурные платежи'!$D$7/100),2)</f>
        <v>2839</v>
      </c>
      <c r="H466" s="43" t="n">
        <f aca="false">ROUND('[2]Инфраструктурные платежи'!$D$11+'[2]Услуги по передаче 2014'!$D$6+'[2]Время горизонтально'!H141*(1+'[2]Инфраструктурные платежи'!$D$7/100),2)</f>
        <v>2972.96</v>
      </c>
      <c r="I466" s="43" t="n">
        <f aca="false">ROUND('[2]Инфраструктурные платежи'!$D$11+'[2]Услуги по передаче 2014'!$D$6+'[2]Время горизонтально'!I141*(1+'[2]Инфраструктурные платежи'!$D$7/100),2)</f>
        <v>3122.55</v>
      </c>
      <c r="J466" s="43" t="n">
        <f aca="false">ROUND('[2]Инфраструктурные платежи'!$D$11+'[2]Услуги по передаче 2014'!$D$6+'[2]Время горизонтально'!J141*(1+'[2]Инфраструктурные платежи'!$D$7/100),2)</f>
        <v>3131.1</v>
      </c>
      <c r="K466" s="43" t="n">
        <f aca="false">ROUND('[2]Инфраструктурные платежи'!$D$11+'[2]Услуги по передаче 2014'!$D$6+'[2]Время горизонтально'!K141*(1+'[2]Инфраструктурные платежи'!$D$7/100),2)</f>
        <v>3132.41</v>
      </c>
      <c r="L466" s="43" t="n">
        <f aca="false">ROUND('[2]Инфраструктурные платежи'!$D$11+'[2]Услуги по передаче 2014'!$D$6+'[2]Время горизонтально'!L141*(1+'[2]Инфраструктурные платежи'!$D$7/100),2)</f>
        <v>3130.44</v>
      </c>
      <c r="M466" s="43" t="n">
        <f aca="false">ROUND('[2]Инфраструктурные платежи'!$D$11+'[2]Услуги по передаче 2014'!$D$6+'[2]Время горизонтально'!M141*(1+'[2]Инфраструктурные платежи'!$D$7/100),2)</f>
        <v>3134.82</v>
      </c>
      <c r="N466" s="43" t="n">
        <f aca="false">ROUND('[2]Инфраструктурные платежи'!$D$11+'[2]Услуги по передаче 2014'!$D$6+'[2]Время горизонтально'!N141*(1+'[2]Инфраструктурные платежи'!$D$7/100),2)</f>
        <v>3128.4</v>
      </c>
      <c r="O466" s="43" t="n">
        <f aca="false">ROUND('[2]Инфраструктурные платежи'!$D$11+'[2]Услуги по передаче 2014'!$D$6+'[2]Время горизонтально'!O141*(1+'[2]Инфраструктурные платежи'!$D$7/100),2)</f>
        <v>3134.82</v>
      </c>
      <c r="P466" s="43" t="n">
        <f aca="false">ROUND('[2]Инфраструктурные платежи'!$D$11+'[2]Услуги по передаче 2014'!$D$6+'[2]Время горизонтально'!P141*(1+'[2]Инфраструктурные платежи'!$D$7/100),2)</f>
        <v>3132.88</v>
      </c>
      <c r="Q466" s="43" t="n">
        <f aca="false">ROUND('[2]Инфраструктурные платежи'!$D$11+'[2]Услуги по передаче 2014'!$D$6+'[2]Время горизонтально'!Q141*(1+'[2]Инфраструктурные платежи'!$D$7/100),2)</f>
        <v>3119.34</v>
      </c>
      <c r="R466" s="43" t="n">
        <f aca="false">ROUND('[2]Инфраструктурные платежи'!$D$11+'[2]Услуги по передаче 2014'!$D$6+'[2]Время горизонтально'!R141*(1+'[2]Инфраструктурные платежи'!$D$7/100),2)</f>
        <v>3108.89</v>
      </c>
      <c r="S466" s="43" t="n">
        <f aca="false">ROUND('[2]Инфраструктурные платежи'!$D$11+'[2]Услуги по передаче 2014'!$D$6+'[2]Время горизонтально'!S141*(1+'[2]Инфраструктурные платежи'!$D$7/100),2)</f>
        <v>3109.4</v>
      </c>
      <c r="T466" s="43" t="n">
        <f aca="false">ROUND('[2]Инфраструктурные платежи'!$D$11+'[2]Услуги по передаче 2014'!$D$6+'[2]Время горизонтально'!T141*(1+'[2]Инфраструктурные платежи'!$D$7/100),2)</f>
        <v>3178.09</v>
      </c>
      <c r="U466" s="43" t="n">
        <f aca="false">ROUND('[2]Инфраструктурные платежи'!$D$11+'[2]Услуги по передаче 2014'!$D$6+'[2]Время горизонтально'!U141*(1+'[2]Инфраструктурные платежи'!$D$7/100),2)</f>
        <v>3131.94</v>
      </c>
      <c r="V466" s="43" t="n">
        <f aca="false">ROUND('[2]Инфраструктурные платежи'!$D$11+'[2]Услуги по передаче 2014'!$D$6+'[2]Время горизонтально'!V141*(1+'[2]Инфраструктурные платежи'!$D$7/100),2)</f>
        <v>3110.8</v>
      </c>
      <c r="W466" s="43" t="n">
        <f aca="false">ROUND('[2]Инфраструктурные платежи'!$D$11+'[2]Услуги по передаче 2014'!$D$6+'[2]Время горизонтально'!W141*(1+'[2]Инфраструктурные платежи'!$D$7/100),2)</f>
        <v>3099.69</v>
      </c>
      <c r="X466" s="43" t="n">
        <f aca="false">ROUND('[2]Инфраструктурные платежи'!$D$11+'[2]Услуги по передаче 2014'!$D$6+'[2]Время горизонтально'!X141*(1+'[2]Инфраструктурные платежи'!$D$7/100),2)</f>
        <v>3007.98</v>
      </c>
      <c r="Y466" s="43" t="n">
        <f aca="false">ROUND('[2]Инфраструктурные платежи'!$D$11+'[2]Услуги по передаче 2014'!$D$6+'[2]Время горизонтально'!Y141*(1+'[2]Инфраструктурные платежи'!$D$7/100),2)</f>
        <v>2921.24</v>
      </c>
      <c r="Z466" s="44"/>
    </row>
    <row r="467" customFormat="false" ht="13.2" hidden="true" customHeight="false" outlineLevel="0" collapsed="false">
      <c r="A467" s="42" t="n">
        <f aca="false">A466+1</f>
        <v>42854</v>
      </c>
      <c r="B467" s="43" t="n">
        <f aca="false">ROUND('[2]Инфраструктурные платежи'!$D$11+'[2]Услуги по передаче 2014'!$D$6+'[2]Время горизонтально'!B142*(1+'[2]Инфраструктурные платежи'!$D$7/100),2)</f>
        <v>2839.63</v>
      </c>
      <c r="C467" s="43" t="n">
        <f aca="false">ROUND('[2]Инфраструктурные платежи'!$D$11+'[2]Услуги по передаче 2014'!$D$6+'[2]Время горизонтально'!C142*(1+'[2]Инфраструктурные платежи'!$D$7/100),2)</f>
        <v>2782.28</v>
      </c>
      <c r="D467" s="43" t="n">
        <f aca="false">ROUND('[2]Инфраструктурные платежи'!$D$11+'[2]Услуги по передаче 2014'!$D$6+'[2]Время горизонтально'!D142*(1+'[2]Инфраструктурные платежи'!$D$7/100),2)</f>
        <v>2741.42</v>
      </c>
      <c r="E467" s="43" t="n">
        <f aca="false">ROUND('[2]Инфраструктурные платежи'!$D$11+'[2]Услуги по передаче 2014'!$D$6+'[2]Время горизонтально'!E142*(1+'[2]Инфраструктурные платежи'!$D$7/100),2)</f>
        <v>2737.97</v>
      </c>
      <c r="F467" s="43" t="n">
        <f aca="false">ROUND('[2]Инфраструктурные платежи'!$D$11+'[2]Услуги по передаче 2014'!$D$6+'[2]Время горизонтально'!F142*(1+'[2]Инфраструктурные платежи'!$D$7/100),2)</f>
        <v>2789.07</v>
      </c>
      <c r="G467" s="43" t="n">
        <f aca="false">ROUND('[2]Инфраструктурные платежи'!$D$11+'[2]Услуги по передаче 2014'!$D$6+'[2]Время горизонтально'!G142*(1+'[2]Инфраструктурные платежи'!$D$7/100),2)</f>
        <v>2902.32</v>
      </c>
      <c r="H467" s="43" t="n">
        <f aca="false">ROUND('[2]Инфраструктурные платежи'!$D$11+'[2]Услуги по передаче 2014'!$D$6+'[2]Время горизонтально'!H142*(1+'[2]Инфраструктурные платежи'!$D$7/100),2)</f>
        <v>2970.49</v>
      </c>
      <c r="I467" s="43" t="n">
        <f aca="false">ROUND('[2]Инфраструктурные платежи'!$D$11+'[2]Услуги по передаче 2014'!$D$6+'[2]Время горизонтально'!I142*(1+'[2]Инфраструктурные платежи'!$D$7/100),2)</f>
        <v>3205.88</v>
      </c>
      <c r="J467" s="43" t="n">
        <f aca="false">ROUND('[2]Инфраструктурные платежи'!$D$11+'[2]Услуги по передаче 2014'!$D$6+'[2]Время горизонтально'!J142*(1+'[2]Инфраструктурные платежи'!$D$7/100),2)</f>
        <v>3250.21</v>
      </c>
      <c r="K467" s="43" t="n">
        <f aca="false">ROUND('[2]Инфраструктурные платежи'!$D$11+'[2]Услуги по передаче 2014'!$D$6+'[2]Время горизонтально'!K142*(1+'[2]Инфраструктурные платежи'!$D$7/100),2)</f>
        <v>3270.35</v>
      </c>
      <c r="L467" s="43" t="n">
        <f aca="false">ROUND('[2]Инфраструктурные платежи'!$D$11+'[2]Услуги по передаче 2014'!$D$6+'[2]Время горизонтально'!L142*(1+'[2]Инфраструктурные платежи'!$D$7/100),2)</f>
        <v>3265.34</v>
      </c>
      <c r="M467" s="43" t="n">
        <f aca="false">ROUND('[2]Инфраструктурные платежи'!$D$11+'[2]Услуги по передаче 2014'!$D$6+'[2]Время горизонтально'!M142*(1+'[2]Инфраструктурные платежи'!$D$7/100),2)</f>
        <v>3266.71</v>
      </c>
      <c r="N467" s="43" t="n">
        <f aca="false">ROUND('[2]Инфраструктурные платежи'!$D$11+'[2]Услуги по передаче 2014'!$D$6+'[2]Время горизонтально'!N142*(1+'[2]Инфраструктурные платежи'!$D$7/100),2)</f>
        <v>3255.62</v>
      </c>
      <c r="O467" s="43" t="n">
        <f aca="false">ROUND('[2]Инфраструктурные платежи'!$D$11+'[2]Услуги по передаче 2014'!$D$6+'[2]Время горизонтально'!O142*(1+'[2]Инфраструктурные платежи'!$D$7/100),2)</f>
        <v>3268.68</v>
      </c>
      <c r="P467" s="43" t="n">
        <f aca="false">ROUND('[2]Инфраструктурные платежи'!$D$11+'[2]Услуги по передаче 2014'!$D$6+'[2]Время горизонтально'!P142*(1+'[2]Инфраструктурные платежи'!$D$7/100),2)</f>
        <v>3256.52</v>
      </c>
      <c r="Q467" s="43" t="n">
        <f aca="false">ROUND('[2]Инфраструктурные платежи'!$D$11+'[2]Услуги по передаче 2014'!$D$6+'[2]Время горизонтально'!Q142*(1+'[2]Инфраструктурные платежи'!$D$7/100),2)</f>
        <v>3232.45</v>
      </c>
      <c r="R467" s="43" t="n">
        <f aca="false">ROUND('[2]Инфраструктурные платежи'!$D$11+'[2]Услуги по передаче 2014'!$D$6+'[2]Время горизонтально'!R142*(1+'[2]Инфраструктурные платежи'!$D$7/100),2)</f>
        <v>3214.06</v>
      </c>
      <c r="S467" s="43" t="n">
        <f aca="false">ROUND('[2]Инфраструктурные платежи'!$D$11+'[2]Услуги по передаче 2014'!$D$6+'[2]Время горизонтально'!S142*(1+'[2]Инфраструктурные платежи'!$D$7/100),2)</f>
        <v>3219.37</v>
      </c>
      <c r="T467" s="43" t="n">
        <f aca="false">ROUND('[2]Инфраструктурные платежи'!$D$11+'[2]Услуги по передаче 2014'!$D$6+'[2]Время горизонтально'!T142*(1+'[2]Инфраструктурные платежи'!$D$7/100),2)</f>
        <v>3240.99</v>
      </c>
      <c r="U467" s="43" t="n">
        <f aca="false">ROUND('[2]Инфраструктурные платежи'!$D$11+'[2]Услуги по передаче 2014'!$D$6+'[2]Время горизонтально'!U142*(1+'[2]Инфраструктурные платежи'!$D$7/100),2)</f>
        <v>3238.29</v>
      </c>
      <c r="V467" s="43" t="n">
        <f aca="false">ROUND('[2]Инфраструктурные платежи'!$D$11+'[2]Услуги по передаче 2014'!$D$6+'[2]Время горизонтально'!V142*(1+'[2]Инфраструктурные платежи'!$D$7/100),2)</f>
        <v>3242.32</v>
      </c>
      <c r="W467" s="43" t="n">
        <f aca="false">ROUND('[2]Инфраструктурные платежи'!$D$11+'[2]Услуги по передаче 2014'!$D$6+'[2]Время горизонтально'!W142*(1+'[2]Инфраструктурные платежи'!$D$7/100),2)</f>
        <v>3215.1</v>
      </c>
      <c r="X467" s="43" t="n">
        <f aca="false">ROUND('[2]Инфраструктурные платежи'!$D$11+'[2]Услуги по передаче 2014'!$D$6+'[2]Время горизонтально'!X142*(1+'[2]Инфраструктурные платежи'!$D$7/100),2)</f>
        <v>3187.74</v>
      </c>
      <c r="Y467" s="43" t="n">
        <f aca="false">ROUND('[2]Инфраструктурные платежи'!$D$11+'[2]Услуги по передаче 2014'!$D$6+'[2]Время горизонтально'!Y142*(1+'[2]Инфраструктурные платежи'!$D$7/100),2)</f>
        <v>2975.4</v>
      </c>
      <c r="Z467" s="44"/>
    </row>
    <row r="468" customFormat="false" ht="13.2" hidden="true" customHeight="false" outlineLevel="0" collapsed="false">
      <c r="A468" s="42" t="n">
        <f aca="false">A467+1</f>
        <v>42855</v>
      </c>
      <c r="B468" s="43" t="n">
        <f aca="false">ROUND('[2]Инфраструктурные платежи'!$D$11+'[2]Услуги по передаче 2014'!$D$6+'[2]Время горизонтально'!B143*(1+'[2]Инфраструктурные платежи'!$D$7/100),2)</f>
        <v>2959.03</v>
      </c>
      <c r="C468" s="43" t="n">
        <f aca="false">ROUND('[2]Инфраструктурные платежи'!$D$11+'[2]Услуги по передаче 2014'!$D$6+'[2]Время горизонтально'!C143*(1+'[2]Инфраструктурные платежи'!$D$7/100),2)</f>
        <v>2853.18</v>
      </c>
      <c r="D468" s="43" t="n">
        <f aca="false">ROUND('[2]Инфраструктурные платежи'!$D$11+'[2]Услуги по передаче 2014'!$D$6+'[2]Время горизонтально'!D143*(1+'[2]Инфраструктурные платежи'!$D$7/100),2)</f>
        <v>2800.84</v>
      </c>
      <c r="E468" s="43" t="n">
        <f aca="false">ROUND('[2]Инфраструктурные платежи'!$D$11+'[2]Услуги по передаче 2014'!$D$6+'[2]Время горизонтально'!E143*(1+'[2]Инфраструктурные платежи'!$D$7/100),2)</f>
        <v>2778.72</v>
      </c>
      <c r="F468" s="43" t="n">
        <f aca="false">ROUND('[2]Инфраструктурные платежи'!$D$11+'[2]Услуги по передаче 2014'!$D$6+'[2]Время горизонтально'!F143*(1+'[2]Инфраструктурные платежи'!$D$7/100),2)</f>
        <v>2803.91</v>
      </c>
      <c r="G468" s="43" t="n">
        <f aca="false">ROUND('[2]Инфраструктурные платежи'!$D$11+'[2]Услуги по передаче 2014'!$D$6+'[2]Время горизонтально'!G143*(1+'[2]Инфраструктурные платежи'!$D$7/100),2)</f>
        <v>2864.71</v>
      </c>
      <c r="H468" s="43" t="n">
        <f aca="false">ROUND('[2]Инфраструктурные платежи'!$D$11+'[2]Услуги по передаче 2014'!$D$6+'[2]Время горизонтально'!H143*(1+'[2]Инфраструктурные платежи'!$D$7/100),2)</f>
        <v>2887.97</v>
      </c>
      <c r="I468" s="43" t="n">
        <f aca="false">ROUND('[2]Инфраструктурные платежи'!$D$11+'[2]Услуги по передаче 2014'!$D$6+'[2]Время горизонтально'!I143*(1+'[2]Инфраструктурные платежи'!$D$7/100),2)</f>
        <v>2893.11</v>
      </c>
      <c r="J468" s="43" t="n">
        <f aca="false">ROUND('[2]Инфраструктурные платежи'!$D$11+'[2]Услуги по передаче 2014'!$D$6+'[2]Время горизонтально'!J143*(1+'[2]Инфраструктурные платежи'!$D$7/100),2)</f>
        <v>3011.91</v>
      </c>
      <c r="K468" s="43" t="n">
        <f aca="false">ROUND('[2]Инфраструктурные платежи'!$D$11+'[2]Услуги по передаче 2014'!$D$6+'[2]Время горизонтально'!K143*(1+'[2]Инфраструктурные платежи'!$D$7/100),2)</f>
        <v>3174.76</v>
      </c>
      <c r="L468" s="43" t="n">
        <f aca="false">ROUND('[2]Инфраструктурные платежи'!$D$11+'[2]Услуги по передаче 2014'!$D$6+'[2]Время горизонтально'!L143*(1+'[2]Инфраструктурные платежи'!$D$7/100),2)</f>
        <v>3175.62</v>
      </c>
      <c r="M468" s="43" t="n">
        <f aca="false">ROUND('[2]Инфраструктурные платежи'!$D$11+'[2]Услуги по передаче 2014'!$D$6+'[2]Время горизонтально'!M143*(1+'[2]Инфраструктурные платежи'!$D$7/100),2)</f>
        <v>3173.74</v>
      </c>
      <c r="N468" s="43" t="n">
        <f aca="false">ROUND('[2]Инфраструктурные платежи'!$D$11+'[2]Услуги по передаче 2014'!$D$6+'[2]Время горизонтально'!N143*(1+'[2]Инфраструктурные платежи'!$D$7/100),2)</f>
        <v>3170.65</v>
      </c>
      <c r="O468" s="43" t="n">
        <f aca="false">ROUND('[2]Инфраструктурные платежи'!$D$11+'[2]Услуги по передаче 2014'!$D$6+'[2]Время горизонтально'!O143*(1+'[2]Инфраструктурные платежи'!$D$7/100),2)</f>
        <v>3168.18</v>
      </c>
      <c r="P468" s="43" t="n">
        <f aca="false">ROUND('[2]Инфраструктурные платежи'!$D$11+'[2]Услуги по передаче 2014'!$D$6+'[2]Время горизонтально'!P143*(1+'[2]Инфраструктурные платежи'!$D$7/100),2)</f>
        <v>3168.75</v>
      </c>
      <c r="Q468" s="43" t="n">
        <f aca="false">ROUND('[2]Инфраструктурные платежи'!$D$11+'[2]Услуги по передаче 2014'!$D$6+'[2]Время горизонтально'!Q143*(1+'[2]Инфраструктурные платежи'!$D$7/100),2)</f>
        <v>3168.7</v>
      </c>
      <c r="R468" s="43" t="n">
        <f aca="false">ROUND('[2]Инфраструктурные платежи'!$D$11+'[2]Услуги по передаче 2014'!$D$6+'[2]Время горизонтально'!R143*(1+'[2]Инфраструктурные платежи'!$D$7/100),2)</f>
        <v>3171.48</v>
      </c>
      <c r="S468" s="43" t="n">
        <f aca="false">ROUND('[2]Инфраструктурные платежи'!$D$11+'[2]Услуги по передаче 2014'!$D$6+'[2]Время горизонтально'!S143*(1+'[2]Инфраструктурные платежи'!$D$7/100),2)</f>
        <v>3180.05</v>
      </c>
      <c r="T468" s="43" t="n">
        <f aca="false">ROUND('[2]Инфраструктурные платежи'!$D$11+'[2]Услуги по передаче 2014'!$D$6+'[2]Время горизонтально'!T143*(1+'[2]Инфраструктурные платежи'!$D$7/100),2)</f>
        <v>3189.46</v>
      </c>
      <c r="U468" s="43" t="n">
        <f aca="false">ROUND('[2]Инфраструктурные платежи'!$D$11+'[2]Услуги по передаче 2014'!$D$6+'[2]Время горизонтально'!U143*(1+'[2]Инфраструктурные платежи'!$D$7/100),2)</f>
        <v>3183.47</v>
      </c>
      <c r="V468" s="43" t="n">
        <f aca="false">ROUND('[2]Инфраструктурные платежи'!$D$11+'[2]Услуги по передаче 2014'!$D$6+'[2]Время горизонтально'!V143*(1+'[2]Инфраструктурные платежи'!$D$7/100),2)</f>
        <v>3178.41</v>
      </c>
      <c r="W468" s="43" t="n">
        <f aca="false">ROUND('[2]Инфраструктурные платежи'!$D$11+'[2]Услуги по передаче 2014'!$D$6+'[2]Время горизонтально'!W143*(1+'[2]Инфраструктурные платежи'!$D$7/100),2)</f>
        <v>3167.33</v>
      </c>
      <c r="X468" s="43" t="n">
        <f aca="false">ROUND('[2]Инфраструктурные платежи'!$D$11+'[2]Услуги по передаче 2014'!$D$6+'[2]Время горизонтально'!X143*(1+'[2]Инфраструктурные платежи'!$D$7/100),2)</f>
        <v>3129.55</v>
      </c>
      <c r="Y468" s="43" t="n">
        <f aca="false">ROUND('[2]Инфраструктурные платежи'!$D$11+'[2]Услуги по передаче 2014'!$D$6+'[2]Время горизонтально'!Y143*(1+'[2]Инфраструктурные платежи'!$D$7/100),2)</f>
        <v>2977.73</v>
      </c>
      <c r="Z468" s="44"/>
    </row>
    <row r="469" customFormat="false" ht="13.2" hidden="true" customHeight="false" outlineLevel="0" collapsed="false">
      <c r="A469" s="42" t="n">
        <f aca="false">A468+1</f>
        <v>42856</v>
      </c>
      <c r="B469" s="43" t="n">
        <f aca="false">ROUND('[2]Инфраструктурные платежи'!$D$11+'[2]Услуги по передаче 2014'!$D$6+'[2]Время горизонтально'!B144*(1+'[2]Инфраструктурные платежи'!$D$7/100),2)</f>
        <v>1829.46</v>
      </c>
      <c r="C469" s="43" t="n">
        <f aca="false">ROUND('[2]Инфраструктурные платежи'!$D$11+'[2]Услуги по передаче 2014'!$D$6+'[2]Время горизонтально'!C144*(1+'[2]Инфраструктурные платежи'!$D$7/100),2)</f>
        <v>1829.46</v>
      </c>
      <c r="D469" s="43" t="n">
        <f aca="false">ROUND('[2]Инфраструктурные платежи'!$D$11+'[2]Услуги по передаче 2014'!$D$6+'[2]Время горизонтально'!D144*(1+'[2]Инфраструктурные платежи'!$D$7/100),2)</f>
        <v>1829.46</v>
      </c>
      <c r="E469" s="43" t="n">
        <f aca="false">ROUND('[2]Инфраструктурные платежи'!$D$11+'[2]Услуги по передаче 2014'!$D$6+'[2]Время горизонтально'!E144*(1+'[2]Инфраструктурные платежи'!$D$7/100),2)</f>
        <v>1829.46</v>
      </c>
      <c r="F469" s="43" t="n">
        <f aca="false">ROUND('[2]Инфраструктурные платежи'!$D$11+'[2]Услуги по передаче 2014'!$D$6+'[2]Время горизонтально'!F144*(1+'[2]Инфраструктурные платежи'!$D$7/100),2)</f>
        <v>1829.46</v>
      </c>
      <c r="G469" s="43" t="n">
        <f aca="false">ROUND('[2]Инфраструктурные платежи'!$D$11+'[2]Услуги по передаче 2014'!$D$6+'[2]Время горизонтально'!G144*(1+'[2]Инфраструктурные платежи'!$D$7/100),2)</f>
        <v>1829.46</v>
      </c>
      <c r="H469" s="43" t="n">
        <f aca="false">ROUND('[2]Инфраструктурные платежи'!$D$11+'[2]Услуги по передаче 2014'!$D$6+'[2]Время горизонтально'!H144*(1+'[2]Инфраструктурные платежи'!$D$7/100),2)</f>
        <v>1829.46</v>
      </c>
      <c r="I469" s="43" t="n">
        <f aca="false">ROUND('[2]Инфраструктурные платежи'!$D$11+'[2]Услуги по передаче 2014'!$D$6+'[2]Время горизонтально'!I144*(1+'[2]Инфраструктурные платежи'!$D$7/100),2)</f>
        <v>1829.46</v>
      </c>
      <c r="J469" s="43" t="n">
        <f aca="false">ROUND('[2]Инфраструктурные платежи'!$D$11+'[2]Услуги по передаче 2014'!$D$6+'[2]Время горизонтально'!J144*(1+'[2]Инфраструктурные платежи'!$D$7/100),2)</f>
        <v>1829.46</v>
      </c>
      <c r="K469" s="43" t="n">
        <f aca="false">ROUND('[2]Инфраструктурные платежи'!$D$11+'[2]Услуги по передаче 2014'!$D$6+'[2]Время горизонтально'!K144*(1+'[2]Инфраструктурные платежи'!$D$7/100),2)</f>
        <v>1829.46</v>
      </c>
      <c r="L469" s="43" t="n">
        <f aca="false">ROUND('[2]Инфраструктурные платежи'!$D$11+'[2]Услуги по передаче 2014'!$D$6+'[2]Время горизонтально'!L144*(1+'[2]Инфраструктурные платежи'!$D$7/100),2)</f>
        <v>1829.46</v>
      </c>
      <c r="M469" s="43" t="n">
        <f aca="false">ROUND('[2]Инфраструктурные платежи'!$D$11+'[2]Услуги по передаче 2014'!$D$6+'[2]Время горизонтально'!M144*(1+'[2]Инфраструктурные платежи'!$D$7/100),2)</f>
        <v>1829.46</v>
      </c>
      <c r="N469" s="43" t="n">
        <f aca="false">ROUND('[2]Инфраструктурные платежи'!$D$11+'[2]Услуги по передаче 2014'!$D$6+'[2]Время горизонтально'!N144*(1+'[2]Инфраструктурные платежи'!$D$7/100),2)</f>
        <v>1829.46</v>
      </c>
      <c r="O469" s="43" t="n">
        <f aca="false">ROUND('[2]Инфраструктурные платежи'!$D$11+'[2]Услуги по передаче 2014'!$D$6+'[2]Время горизонтально'!O144*(1+'[2]Инфраструктурные платежи'!$D$7/100),2)</f>
        <v>1829.46</v>
      </c>
      <c r="P469" s="43" t="n">
        <f aca="false">ROUND('[2]Инфраструктурные платежи'!$D$11+'[2]Услуги по передаче 2014'!$D$6+'[2]Время горизонтально'!P144*(1+'[2]Инфраструктурные платежи'!$D$7/100),2)</f>
        <v>1829.46</v>
      </c>
      <c r="Q469" s="43" t="n">
        <f aca="false">ROUND('[2]Инфраструктурные платежи'!$D$11+'[2]Услуги по передаче 2014'!$D$6+'[2]Время горизонтально'!Q144*(1+'[2]Инфраструктурные платежи'!$D$7/100),2)</f>
        <v>1829.46</v>
      </c>
      <c r="R469" s="43" t="n">
        <f aca="false">ROUND('[2]Инфраструктурные платежи'!$D$11+'[2]Услуги по передаче 2014'!$D$6+'[2]Время горизонтально'!R144*(1+'[2]Инфраструктурные платежи'!$D$7/100),2)</f>
        <v>1829.46</v>
      </c>
      <c r="S469" s="43" t="n">
        <f aca="false">ROUND('[2]Инфраструктурные платежи'!$D$11+'[2]Услуги по передаче 2014'!$D$6+'[2]Время горизонтально'!S144*(1+'[2]Инфраструктурные платежи'!$D$7/100),2)</f>
        <v>1829.46</v>
      </c>
      <c r="T469" s="43" t="n">
        <f aca="false">ROUND('[2]Инфраструктурные платежи'!$D$11+'[2]Услуги по передаче 2014'!$D$6+'[2]Время горизонтально'!T144*(1+'[2]Инфраструктурные платежи'!$D$7/100),2)</f>
        <v>1829.46</v>
      </c>
      <c r="U469" s="43" t="n">
        <f aca="false">ROUND('[2]Инфраструктурные платежи'!$D$11+'[2]Услуги по передаче 2014'!$D$6+'[2]Время горизонтально'!U144*(1+'[2]Инфраструктурные платежи'!$D$7/100),2)</f>
        <v>1829.46</v>
      </c>
      <c r="V469" s="43" t="n">
        <f aca="false">ROUND('[2]Инфраструктурные платежи'!$D$11+'[2]Услуги по передаче 2014'!$D$6+'[2]Время горизонтально'!V144*(1+'[2]Инфраструктурные платежи'!$D$7/100),2)</f>
        <v>1829.46</v>
      </c>
      <c r="W469" s="43" t="n">
        <f aca="false">ROUND('[2]Инфраструктурные платежи'!$D$11+'[2]Услуги по передаче 2014'!$D$6+'[2]Время горизонтально'!W144*(1+'[2]Инфраструктурные платежи'!$D$7/100),2)</f>
        <v>1829.46</v>
      </c>
      <c r="X469" s="43" t="n">
        <f aca="false">ROUND('[2]Инфраструктурные платежи'!$D$11+'[2]Услуги по передаче 2014'!$D$6+'[2]Время горизонтально'!X144*(1+'[2]Инфраструктурные платежи'!$D$7/100),2)</f>
        <v>1829.46</v>
      </c>
      <c r="Y469" s="43" t="n">
        <f aca="false">ROUND('[2]Инфраструктурные платежи'!$D$11+'[2]Услуги по передаче 2014'!$D$6+'[2]Время горизонтально'!Y144*(1+'[2]Инфраструктурные платежи'!$D$7/100),2)</f>
        <v>1829.46</v>
      </c>
      <c r="Z469" s="44"/>
    </row>
    <row r="470" customFormat="false" ht="13.2" hidden="false" customHeight="false" outlineLevel="0" collapsed="false">
      <c r="A470" s="45"/>
      <c r="B470" s="46"/>
      <c r="C470" s="30"/>
      <c r="D470" s="30"/>
      <c r="E470" s="30"/>
      <c r="F470" s="30"/>
      <c r="G470" s="30"/>
      <c r="H470" s="30"/>
      <c r="I470" s="30"/>
      <c r="J470" s="30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47"/>
    </row>
    <row r="471" customFormat="false" ht="13.2" hidden="false" customHeight="false" outlineLevel="0" collapsed="false">
      <c r="A471" s="45"/>
      <c r="B471" s="46"/>
      <c r="C471" s="30"/>
      <c r="D471" s="30"/>
      <c r="E471" s="30"/>
      <c r="F471" s="30"/>
      <c r="G471" s="30"/>
      <c r="H471" s="30"/>
      <c r="I471" s="30"/>
      <c r="J471" s="30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47"/>
    </row>
    <row r="472" customFormat="false" ht="15.6" hidden="false" customHeight="false" outlineLevel="0" collapsed="false">
      <c r="A472" s="36" t="s">
        <v>30</v>
      </c>
      <c r="B472" s="37" t="s">
        <v>57</v>
      </c>
      <c r="C472" s="37"/>
      <c r="D472" s="37"/>
      <c r="E472" s="37"/>
      <c r="F472" s="37"/>
      <c r="G472" s="37"/>
      <c r="H472" s="37"/>
      <c r="I472" s="37"/>
      <c r="J472" s="37"/>
      <c r="K472" s="37"/>
      <c r="L472" s="37"/>
      <c r="M472" s="37"/>
      <c r="N472" s="37"/>
      <c r="O472" s="37"/>
      <c r="P472" s="37"/>
      <c r="Q472" s="37"/>
      <c r="R472" s="37"/>
      <c r="S472" s="37"/>
      <c r="T472" s="37"/>
      <c r="U472" s="37"/>
      <c r="V472" s="37"/>
      <c r="W472" s="37"/>
      <c r="X472" s="37"/>
      <c r="Y472" s="37"/>
      <c r="Z472" s="38"/>
    </row>
    <row r="473" customFormat="false" ht="15.6" hidden="false" customHeight="false" outlineLevel="0" collapsed="false">
      <c r="A473" s="39" t="s">
        <v>32</v>
      </c>
      <c r="B473" s="40" t="s">
        <v>33</v>
      </c>
      <c r="C473" s="40" t="s">
        <v>34</v>
      </c>
      <c r="D473" s="40" t="s">
        <v>35</v>
      </c>
      <c r="E473" s="40" t="s">
        <v>36</v>
      </c>
      <c r="F473" s="40" t="s">
        <v>37</v>
      </c>
      <c r="G473" s="40" t="s">
        <v>38</v>
      </c>
      <c r="H473" s="40" t="s">
        <v>39</v>
      </c>
      <c r="I473" s="40" t="s">
        <v>40</v>
      </c>
      <c r="J473" s="40" t="s">
        <v>41</v>
      </c>
      <c r="K473" s="40" t="s">
        <v>42</v>
      </c>
      <c r="L473" s="40" t="s">
        <v>43</v>
      </c>
      <c r="M473" s="40" t="s">
        <v>44</v>
      </c>
      <c r="N473" s="40" t="s">
        <v>45</v>
      </c>
      <c r="O473" s="40" t="s">
        <v>46</v>
      </c>
      <c r="P473" s="40" t="s">
        <v>47</v>
      </c>
      <c r="Q473" s="40" t="s">
        <v>48</v>
      </c>
      <c r="R473" s="40" t="s">
        <v>49</v>
      </c>
      <c r="S473" s="40" t="s">
        <v>50</v>
      </c>
      <c r="T473" s="40" t="s">
        <v>51</v>
      </c>
      <c r="U473" s="40" t="s">
        <v>52</v>
      </c>
      <c r="V473" s="40" t="s">
        <v>53</v>
      </c>
      <c r="W473" s="40" t="s">
        <v>54</v>
      </c>
      <c r="X473" s="40" t="s">
        <v>55</v>
      </c>
      <c r="Y473" s="40" t="s">
        <v>56</v>
      </c>
      <c r="Z473" s="41"/>
    </row>
    <row r="474" customFormat="false" ht="13.2" hidden="false" customHeight="false" outlineLevel="0" collapsed="false">
      <c r="A474" s="42" t="n">
        <f aca="false">A439</f>
        <v>42826</v>
      </c>
      <c r="B474" s="43" t="n">
        <f aca="false">ROUND('[2]Инфраструктурные платежи'!$D$11+'[2]Услуги по передаче 2014'!$E$6+'[2]Время горизонтально'!B114*(1+'[2]Инфраструктурные платежи'!$D$7/100),2)</f>
        <v>3152.53</v>
      </c>
      <c r="C474" s="43" t="n">
        <f aca="false">ROUND('[2]Инфраструктурные платежи'!$D$11+'[2]Услуги по передаче 2014'!$E$6+'[2]Время горизонтально'!C114*(1+'[2]Инфраструктурные платежи'!$D$7/100),2)</f>
        <v>3088.57</v>
      </c>
      <c r="D474" s="43" t="n">
        <f aca="false">ROUND('[2]Инфраструктурные платежи'!$D$11+'[2]Услуги по передаче 2014'!$E$6+'[2]Время горизонтально'!D114*(1+'[2]Инфраструктурные платежи'!$D$7/100),2)</f>
        <v>3077.52</v>
      </c>
      <c r="E474" s="43" t="n">
        <f aca="false">ROUND('[2]Инфраструктурные платежи'!$D$11+'[2]Услуги по передаче 2014'!$E$6+'[2]Время горизонтально'!E114*(1+'[2]Инфраструктурные платежи'!$D$7/100),2)</f>
        <v>3078.98</v>
      </c>
      <c r="F474" s="43" t="n">
        <f aca="false">ROUND('[2]Инфраструктурные платежи'!$D$11+'[2]Услуги по передаче 2014'!$E$6+'[2]Время горизонтально'!F114*(1+'[2]Инфраструктурные платежи'!$D$7/100),2)</f>
        <v>3114.16</v>
      </c>
      <c r="G474" s="43" t="n">
        <f aca="false">ROUND('[2]Инфраструктурные платежи'!$D$11+'[2]Услуги по передаче 2014'!$E$6+'[2]Время горизонтально'!G114*(1+'[2]Инфраструктурные платежи'!$D$7/100),2)</f>
        <v>3237.34</v>
      </c>
      <c r="H474" s="43" t="n">
        <f aca="false">ROUND('[2]Инфраструктурные платежи'!$D$11+'[2]Услуги по передаче 2014'!$E$6+'[2]Время горизонтально'!H114*(1+'[2]Инфраструктурные платежи'!$D$7/100),2)</f>
        <v>3358.27</v>
      </c>
      <c r="I474" s="43" t="n">
        <f aca="false">ROUND('[2]Инфраструктурные платежи'!$D$11+'[2]Услуги по передаче 2014'!$E$6+'[2]Время горизонтально'!I114*(1+'[2]Инфраструктурные платежи'!$D$7/100),2)</f>
        <v>3530.51</v>
      </c>
      <c r="J474" s="43" t="n">
        <f aca="false">ROUND('[2]Инфраструктурные платежи'!$D$11+'[2]Услуги по передаче 2014'!$E$6+'[2]Время горизонтально'!J114*(1+'[2]Инфраструктурные платежи'!$D$7/100),2)</f>
        <v>3556.17</v>
      </c>
      <c r="K474" s="43" t="n">
        <f aca="false">ROUND('[2]Инфраструктурные платежи'!$D$11+'[2]Услуги по передаче 2014'!$E$6+'[2]Время горизонтально'!K114*(1+'[2]Инфраструктурные платежи'!$D$7/100),2)</f>
        <v>3565.83</v>
      </c>
      <c r="L474" s="43" t="n">
        <f aca="false">ROUND('[2]Инфраструктурные платежи'!$D$11+'[2]Услуги по передаче 2014'!$E$6+'[2]Время горизонтально'!L114*(1+'[2]Инфраструктурные платежи'!$D$7/100),2)</f>
        <v>3570.42</v>
      </c>
      <c r="M474" s="43" t="n">
        <f aca="false">ROUND('[2]Инфраструктурные платежи'!$D$11+'[2]Услуги по передаче 2014'!$E$6+'[2]Время горизонтально'!M114*(1+'[2]Инфраструктурные платежи'!$D$7/100),2)</f>
        <v>3608.04</v>
      </c>
      <c r="N474" s="43" t="n">
        <f aca="false">ROUND('[2]Инфраструктурные платежи'!$D$11+'[2]Услуги по передаче 2014'!$E$6+'[2]Время горизонтально'!N114*(1+'[2]Инфраструктурные платежи'!$D$7/100),2)</f>
        <v>3581.33</v>
      </c>
      <c r="O474" s="43" t="n">
        <f aca="false">ROUND('[2]Инфраструктурные платежи'!$D$11+'[2]Услуги по передаче 2014'!$E$6+'[2]Время горизонтально'!O114*(1+'[2]Инфраструктурные платежи'!$D$7/100),2)</f>
        <v>3542.65</v>
      </c>
      <c r="P474" s="43" t="n">
        <f aca="false">ROUND('[2]Инфраструктурные платежи'!$D$11+'[2]Услуги по передаче 2014'!$E$6+'[2]Время горизонтально'!P114*(1+'[2]Инфраструктурные платежи'!$D$7/100),2)</f>
        <v>3540.68</v>
      </c>
      <c r="Q474" s="43" t="n">
        <f aca="false">ROUND('[2]Инфраструктурные платежи'!$D$11+'[2]Услуги по передаче 2014'!$E$6+'[2]Время горизонтально'!Q114*(1+'[2]Инфраструктурные платежи'!$D$7/100),2)</f>
        <v>3523.92</v>
      </c>
      <c r="R474" s="43" t="n">
        <f aca="false">ROUND('[2]Инфраструктурные платежи'!$D$11+'[2]Услуги по передаче 2014'!$E$6+'[2]Время горизонтально'!R114*(1+'[2]Инфраструктурные платежи'!$D$7/100),2)</f>
        <v>3520.93</v>
      </c>
      <c r="S474" s="43" t="n">
        <f aca="false">ROUND('[2]Инфраструктурные платежи'!$D$11+'[2]Услуги по передаче 2014'!$E$6+'[2]Время горизонтально'!S114*(1+'[2]Инфраструктурные платежи'!$D$7/100),2)</f>
        <v>3524.92</v>
      </c>
      <c r="T474" s="43" t="n">
        <f aca="false">ROUND('[2]Инфраструктурные платежи'!$D$11+'[2]Услуги по передаче 2014'!$E$6+'[2]Время горизонтально'!T114*(1+'[2]Инфраструктурные платежи'!$D$7/100),2)</f>
        <v>3521.76</v>
      </c>
      <c r="U474" s="43" t="n">
        <f aca="false">ROUND('[2]Инфраструктурные платежи'!$D$11+'[2]Услуги по передаче 2014'!$E$6+'[2]Время горизонтально'!U114*(1+'[2]Инфраструктурные платежи'!$D$7/100),2)</f>
        <v>3518.23</v>
      </c>
      <c r="V474" s="43" t="n">
        <f aca="false">ROUND('[2]Инфраструктурные платежи'!$D$11+'[2]Услуги по передаче 2014'!$E$6+'[2]Время горизонтально'!V114*(1+'[2]Инфраструктурные платежи'!$D$7/100),2)</f>
        <v>3507.62</v>
      </c>
      <c r="W474" s="43" t="n">
        <f aca="false">ROUND('[2]Инфраструктурные платежи'!$D$11+'[2]Услуги по передаче 2014'!$E$6+'[2]Время горизонтально'!W114*(1+'[2]Инфраструктурные платежи'!$D$7/100),2)</f>
        <v>3497.67</v>
      </c>
      <c r="X474" s="43" t="n">
        <f aca="false">ROUND('[2]Инфраструктурные платежи'!$D$11+'[2]Услуги по передаче 2014'!$E$6+'[2]Время горизонтально'!X114*(1+'[2]Инфраструктурные платежи'!$D$7/100),2)</f>
        <v>3393.34</v>
      </c>
      <c r="Y474" s="43" t="n">
        <f aca="false">ROUND('[2]Инфраструктурные платежи'!$D$11+'[2]Услуги по передаче 2014'!$E$6+'[2]Время горизонтально'!Y114*(1+'[2]Инфраструктурные платежи'!$D$7/100),2)</f>
        <v>3232.31</v>
      </c>
      <c r="Z474" s="44"/>
    </row>
    <row r="475" customFormat="false" ht="13.2" hidden="false" customHeight="false" outlineLevel="0" collapsed="false">
      <c r="A475" s="42" t="n">
        <f aca="false">A440</f>
        <v>42827</v>
      </c>
      <c r="B475" s="43" t="n">
        <f aca="false">ROUND('[2]Инфраструктурные платежи'!$D$11+'[2]Услуги по передаче 2014'!$E$6+'[2]Время горизонтально'!B115*(1+'[2]Инфраструктурные платежи'!$D$7/100),2)</f>
        <v>3148.64</v>
      </c>
      <c r="C475" s="43" t="n">
        <f aca="false">ROUND('[2]Инфраструктурные платежи'!$D$11+'[2]Услуги по передаче 2014'!$E$6+'[2]Время горизонтально'!C115*(1+'[2]Инфраструктурные платежи'!$D$7/100),2)</f>
        <v>3090.26</v>
      </c>
      <c r="D475" s="43" t="n">
        <f aca="false">ROUND('[2]Инфраструктурные платежи'!$D$11+'[2]Услуги по передаче 2014'!$E$6+'[2]Время горизонтально'!D115*(1+'[2]Инфраструктурные платежи'!$D$7/100),2)</f>
        <v>3068.05</v>
      </c>
      <c r="E475" s="43" t="n">
        <f aca="false">ROUND('[2]Инфраструктурные платежи'!$D$11+'[2]Услуги по передаче 2014'!$E$6+'[2]Время горизонтально'!E115*(1+'[2]Инфраструктурные платежи'!$D$7/100),2)</f>
        <v>3064.73</v>
      </c>
      <c r="F475" s="43" t="n">
        <f aca="false">ROUND('[2]Инфраструктурные платежи'!$D$11+'[2]Услуги по передаче 2014'!$E$6+'[2]Время горизонтально'!F115*(1+'[2]Инфраструктурные платежи'!$D$7/100),2)</f>
        <v>3142.07</v>
      </c>
      <c r="G475" s="43" t="n">
        <f aca="false">ROUND('[2]Инфраструктурные платежи'!$D$11+'[2]Услуги по передаче 2014'!$E$6+'[2]Время горизонтально'!G115*(1+'[2]Инфраструктурные платежи'!$D$7/100),2)</f>
        <v>3230.15</v>
      </c>
      <c r="H475" s="43" t="n">
        <f aca="false">ROUND('[2]Инфраструктурные платежи'!$D$11+'[2]Услуги по передаче 2014'!$E$6+'[2]Время горизонтально'!H115*(1+'[2]Инфраструктурные платежи'!$D$7/100),2)</f>
        <v>3351.18</v>
      </c>
      <c r="I475" s="43" t="n">
        <f aca="false">ROUND('[2]Инфраструктурные платежи'!$D$11+'[2]Услуги по передаче 2014'!$E$6+'[2]Время горизонтально'!I115*(1+'[2]Инфраструктурные платежи'!$D$7/100),2)</f>
        <v>3485.73</v>
      </c>
      <c r="J475" s="43" t="n">
        <f aca="false">ROUND('[2]Инфраструктурные платежи'!$D$11+'[2]Услуги по передаче 2014'!$E$6+'[2]Время горизонтально'!J115*(1+'[2]Инфраструктурные платежи'!$D$7/100),2)</f>
        <v>3524.09</v>
      </c>
      <c r="K475" s="43" t="n">
        <f aca="false">ROUND('[2]Инфраструктурные платежи'!$D$11+'[2]Услуги по передаче 2014'!$E$6+'[2]Время горизонтально'!K115*(1+'[2]Инфраструктурные платежи'!$D$7/100),2)</f>
        <v>3572.49</v>
      </c>
      <c r="L475" s="43" t="n">
        <f aca="false">ROUND('[2]Инфраструктурные платежи'!$D$11+'[2]Услуги по передаче 2014'!$E$6+'[2]Время горизонтально'!L115*(1+'[2]Инфраструктурные платежи'!$D$7/100),2)</f>
        <v>3580.45</v>
      </c>
      <c r="M475" s="43" t="n">
        <f aca="false">ROUND('[2]Инфраструктурные платежи'!$D$11+'[2]Услуги по передаче 2014'!$E$6+'[2]Время горизонтально'!M115*(1+'[2]Инфраструктурные платежи'!$D$7/100),2)</f>
        <v>3550.31</v>
      </c>
      <c r="N475" s="43" t="n">
        <f aca="false">ROUND('[2]Инфраструктурные платежи'!$D$11+'[2]Услуги по передаче 2014'!$E$6+'[2]Время горизонтально'!N115*(1+'[2]Инфраструктурные платежи'!$D$7/100),2)</f>
        <v>3538.75</v>
      </c>
      <c r="O475" s="43" t="n">
        <f aca="false">ROUND('[2]Инфраструктурные платежи'!$D$11+'[2]Услуги по передаче 2014'!$E$6+'[2]Время горизонтально'!O115*(1+'[2]Инфраструктурные платежи'!$D$7/100),2)</f>
        <v>3623.32</v>
      </c>
      <c r="P475" s="43" t="n">
        <f aca="false">ROUND('[2]Инфраструктурные платежи'!$D$11+'[2]Услуги по передаче 2014'!$E$6+'[2]Время горизонтально'!P115*(1+'[2]Инфраструктурные платежи'!$D$7/100),2)</f>
        <v>3615.21</v>
      </c>
      <c r="Q475" s="43" t="n">
        <f aca="false">ROUND('[2]Инфраструктурные платежи'!$D$11+'[2]Услуги по передаче 2014'!$E$6+'[2]Время горизонтально'!Q115*(1+'[2]Инфраструктурные платежи'!$D$7/100),2)</f>
        <v>3502.23</v>
      </c>
      <c r="R475" s="43" t="n">
        <f aca="false">ROUND('[2]Инфраструктурные платежи'!$D$11+'[2]Услуги по передаче 2014'!$E$6+'[2]Время горизонтально'!R115*(1+'[2]Инфраструктурные платежи'!$D$7/100),2)</f>
        <v>3500.88</v>
      </c>
      <c r="S475" s="43" t="n">
        <f aca="false">ROUND('[2]Инфраструктурные платежи'!$D$11+'[2]Услуги по передаче 2014'!$E$6+'[2]Время горизонтально'!S115*(1+'[2]Инфраструктурные платежи'!$D$7/100),2)</f>
        <v>3512.55</v>
      </c>
      <c r="T475" s="43" t="n">
        <f aca="false">ROUND('[2]Инфраструктурные платежи'!$D$11+'[2]Услуги по передаче 2014'!$E$6+'[2]Время горизонтально'!T115*(1+'[2]Инфраструктурные платежи'!$D$7/100),2)</f>
        <v>3509.55</v>
      </c>
      <c r="U475" s="43" t="n">
        <f aca="false">ROUND('[2]Инфраструктурные платежи'!$D$11+'[2]Услуги по передаче 2014'!$E$6+'[2]Время горизонтально'!U115*(1+'[2]Инфраструктурные платежи'!$D$7/100),2)</f>
        <v>3499.53</v>
      </c>
      <c r="V475" s="43" t="n">
        <f aca="false">ROUND('[2]Инфраструктурные платежи'!$D$11+'[2]Услуги по передаче 2014'!$E$6+'[2]Время горизонтально'!V115*(1+'[2]Инфраструктурные платежи'!$D$7/100),2)</f>
        <v>3486.67</v>
      </c>
      <c r="W475" s="43" t="n">
        <f aca="false">ROUND('[2]Инфраструктурные платежи'!$D$11+'[2]Услуги по передаче 2014'!$E$6+'[2]Время горизонтально'!W115*(1+'[2]Инфраструктурные платежи'!$D$7/100),2)</f>
        <v>3465.95</v>
      </c>
      <c r="X475" s="43" t="n">
        <f aca="false">ROUND('[2]Инфраструктурные платежи'!$D$11+'[2]Услуги по передаче 2014'!$E$6+'[2]Время горизонтально'!X115*(1+'[2]Инфраструктурные платежи'!$D$7/100),2)</f>
        <v>3444.7</v>
      </c>
      <c r="Y475" s="43" t="n">
        <f aca="false">ROUND('[2]Инфраструктурные платежи'!$D$11+'[2]Услуги по передаче 2014'!$E$6+'[2]Время горизонтально'!Y115*(1+'[2]Инфраструктурные платежи'!$D$7/100),2)</f>
        <v>3260.9</v>
      </c>
      <c r="Z475" s="44"/>
    </row>
    <row r="476" customFormat="false" ht="13.2" hidden="false" customHeight="false" outlineLevel="0" collapsed="false">
      <c r="A476" s="42" t="n">
        <f aca="false">A441</f>
        <v>42828</v>
      </c>
      <c r="B476" s="43" t="n">
        <f aca="false">ROUND('[2]Инфраструктурные платежи'!$D$11+'[2]Услуги по передаче 2014'!$E$6+'[2]Время горизонтально'!B116*(1+'[2]Инфраструктурные платежи'!$D$7/100),2)</f>
        <v>3161.57</v>
      </c>
      <c r="C476" s="43" t="n">
        <f aca="false">ROUND('[2]Инфраструктурные платежи'!$D$11+'[2]Услуги по передаче 2014'!$E$6+'[2]Время горизонтально'!C116*(1+'[2]Инфраструктурные платежи'!$D$7/100),2)</f>
        <v>3126.31</v>
      </c>
      <c r="D476" s="43" t="n">
        <f aca="false">ROUND('[2]Инфраструктурные платежи'!$D$11+'[2]Услуги по передаче 2014'!$E$6+'[2]Время горизонтально'!D116*(1+'[2]Инфраструктурные платежи'!$D$7/100),2)</f>
        <v>3111.1</v>
      </c>
      <c r="E476" s="43" t="n">
        <f aca="false">ROUND('[2]Инфраструктурные платежи'!$D$11+'[2]Услуги по передаче 2014'!$E$6+'[2]Время горизонтально'!E116*(1+'[2]Инфраструктурные платежи'!$D$7/100),2)</f>
        <v>3106.8</v>
      </c>
      <c r="F476" s="43" t="n">
        <f aca="false">ROUND('[2]Инфраструктурные платежи'!$D$11+'[2]Услуги по передаче 2014'!$E$6+'[2]Время горизонтально'!F116*(1+'[2]Инфраструктурные платежи'!$D$7/100),2)</f>
        <v>3164.6</v>
      </c>
      <c r="G476" s="43" t="n">
        <f aca="false">ROUND('[2]Инфраструктурные платежи'!$D$11+'[2]Услуги по передаче 2014'!$E$6+'[2]Время горизонтально'!G116*(1+'[2]Инфраструктурные платежи'!$D$7/100),2)</f>
        <v>3264.43</v>
      </c>
      <c r="H476" s="43" t="n">
        <f aca="false">ROUND('[2]Инфраструктурные платежи'!$D$11+'[2]Услуги по передаче 2014'!$E$6+'[2]Время горизонтально'!H116*(1+'[2]Инфраструктурные платежи'!$D$7/100),2)</f>
        <v>3374.55</v>
      </c>
      <c r="I476" s="43" t="n">
        <f aca="false">ROUND('[2]Инфраструктурные платежи'!$D$11+'[2]Услуги по передаче 2014'!$E$6+'[2]Время горизонтально'!I116*(1+'[2]Инфраструктурные платежи'!$D$7/100),2)</f>
        <v>3513.89</v>
      </c>
      <c r="J476" s="43" t="n">
        <f aca="false">ROUND('[2]Инфраструктурные платежи'!$D$11+'[2]Услуги по передаче 2014'!$E$6+'[2]Время горизонтально'!J116*(1+'[2]Инфраструктурные платежи'!$D$7/100),2)</f>
        <v>3539.31</v>
      </c>
      <c r="K476" s="43" t="n">
        <f aca="false">ROUND('[2]Инфраструктурные платежи'!$D$11+'[2]Услуги по передаче 2014'!$E$6+'[2]Время горизонтально'!K116*(1+'[2]Инфраструктурные платежи'!$D$7/100),2)</f>
        <v>3599.72</v>
      </c>
      <c r="L476" s="43" t="n">
        <f aca="false">ROUND('[2]Инфраструктурные платежи'!$D$11+'[2]Услуги по передаче 2014'!$E$6+'[2]Время горизонтально'!L116*(1+'[2]Инфраструктурные платежи'!$D$7/100),2)</f>
        <v>3611.28</v>
      </c>
      <c r="M476" s="43" t="n">
        <f aca="false">ROUND('[2]Инфраструктурные платежи'!$D$11+'[2]Услуги по передаче 2014'!$E$6+'[2]Время горизонтально'!M116*(1+'[2]Инфраструктурные платежи'!$D$7/100),2)</f>
        <v>3556.06</v>
      </c>
      <c r="N476" s="43" t="n">
        <f aca="false">ROUND('[2]Инфраструктурные платежи'!$D$11+'[2]Услуги по передаче 2014'!$E$6+'[2]Время горизонтально'!N116*(1+'[2]Инфраструктурные платежи'!$D$7/100),2)</f>
        <v>3537.41</v>
      </c>
      <c r="O476" s="43" t="n">
        <f aca="false">ROUND('[2]Инфраструктурные платежи'!$D$11+'[2]Услуги по передаче 2014'!$E$6+'[2]Время горизонтально'!O116*(1+'[2]Инфраструктурные платежи'!$D$7/100),2)</f>
        <v>3602.09</v>
      </c>
      <c r="P476" s="43" t="n">
        <f aca="false">ROUND('[2]Инфраструктурные платежи'!$D$11+'[2]Услуги по передаче 2014'!$E$6+'[2]Время горизонтально'!P116*(1+'[2]Инфраструктурные платежи'!$D$7/100),2)</f>
        <v>3582.66</v>
      </c>
      <c r="Q476" s="43" t="n">
        <f aca="false">ROUND('[2]Инфраструктурные платежи'!$D$11+'[2]Услуги по передаче 2014'!$E$6+'[2]Время горизонтально'!Q116*(1+'[2]Инфраструктурные платежи'!$D$7/100),2)</f>
        <v>3505.83</v>
      </c>
      <c r="R476" s="43" t="n">
        <f aca="false">ROUND('[2]Инфраструктурные платежи'!$D$11+'[2]Услуги по передаче 2014'!$E$6+'[2]Время горизонтально'!R116*(1+'[2]Инфраструктурные платежи'!$D$7/100),2)</f>
        <v>3500.78</v>
      </c>
      <c r="S476" s="43" t="n">
        <f aca="false">ROUND('[2]Инфраструктурные платежи'!$D$11+'[2]Услуги по передаче 2014'!$E$6+'[2]Время горизонтально'!S116*(1+'[2]Инфраструктурные платежи'!$D$7/100),2)</f>
        <v>3507.27</v>
      </c>
      <c r="T476" s="43" t="n">
        <f aca="false">ROUND('[2]Инфраструктурные платежи'!$D$11+'[2]Услуги по передаче 2014'!$E$6+'[2]Время горизонтально'!T116*(1+'[2]Инфраструктурные платежи'!$D$7/100),2)</f>
        <v>3502.47</v>
      </c>
      <c r="U476" s="43" t="n">
        <f aca="false">ROUND('[2]Инфраструктурные платежи'!$D$11+'[2]Услуги по передаче 2014'!$E$6+'[2]Время горизонтально'!U116*(1+'[2]Инфраструктурные платежи'!$D$7/100),2)</f>
        <v>3496.77</v>
      </c>
      <c r="V476" s="43" t="n">
        <f aca="false">ROUND('[2]Инфраструктурные платежи'!$D$11+'[2]Услуги по передаче 2014'!$E$6+'[2]Время горизонтально'!V116*(1+'[2]Инфраструктурные платежи'!$D$7/100),2)</f>
        <v>3488.58</v>
      </c>
      <c r="W476" s="43" t="n">
        <f aca="false">ROUND('[2]Инфраструктурные платежи'!$D$11+'[2]Услуги по передаче 2014'!$E$6+'[2]Время горизонтально'!W116*(1+'[2]Инфраструктурные платежи'!$D$7/100),2)</f>
        <v>3476.59</v>
      </c>
      <c r="X476" s="43" t="n">
        <f aca="false">ROUND('[2]Инфраструктурные платежи'!$D$11+'[2]Услуги по передаче 2014'!$E$6+'[2]Время горизонтально'!X116*(1+'[2]Инфраструктурные платежи'!$D$7/100),2)</f>
        <v>3464.19</v>
      </c>
      <c r="Y476" s="43" t="n">
        <f aca="false">ROUND('[2]Инфраструктурные платежи'!$D$11+'[2]Услуги по передаче 2014'!$E$6+'[2]Время горизонтально'!Y116*(1+'[2]Инфраструктурные платежи'!$D$7/100),2)</f>
        <v>3385.45</v>
      </c>
      <c r="Z476" s="44"/>
    </row>
    <row r="477" customFormat="false" ht="13.2" hidden="false" customHeight="false" outlineLevel="0" collapsed="false">
      <c r="A477" s="42" t="n">
        <f aca="false">A442</f>
        <v>42829</v>
      </c>
      <c r="B477" s="43" t="n">
        <f aca="false">ROUND('[2]Инфраструктурные платежи'!$D$11+'[2]Услуги по передаче 2014'!$E$6+'[2]Время горизонтально'!B117*(1+'[2]Инфраструктурные платежи'!$D$7/100),2)</f>
        <v>3243.66</v>
      </c>
      <c r="C477" s="43" t="n">
        <f aca="false">ROUND('[2]Инфраструктурные платежи'!$D$11+'[2]Услуги по передаче 2014'!$E$6+'[2]Время горизонтально'!C117*(1+'[2]Инфраструктурные платежи'!$D$7/100),2)</f>
        <v>3155.47</v>
      </c>
      <c r="D477" s="43" t="n">
        <f aca="false">ROUND('[2]Инфраструктурные платежи'!$D$11+'[2]Услуги по передаче 2014'!$E$6+'[2]Время горизонтально'!D117*(1+'[2]Инфраструктурные платежи'!$D$7/100),2)</f>
        <v>3139.49</v>
      </c>
      <c r="E477" s="43" t="n">
        <f aca="false">ROUND('[2]Инфраструктурные платежи'!$D$11+'[2]Услуги по передаче 2014'!$E$6+'[2]Время горизонтально'!E117*(1+'[2]Инфраструктурные платежи'!$D$7/100),2)</f>
        <v>3122.13</v>
      </c>
      <c r="F477" s="43" t="n">
        <f aca="false">ROUND('[2]Инфраструктурные платежи'!$D$11+'[2]Услуги по передаче 2014'!$E$6+'[2]Время горизонтально'!F117*(1+'[2]Инфраструктурные платежи'!$D$7/100),2)</f>
        <v>3149.06</v>
      </c>
      <c r="G477" s="43" t="n">
        <f aca="false">ROUND('[2]Инфраструктурные платежи'!$D$11+'[2]Услуги по передаче 2014'!$E$6+'[2]Время горизонтально'!G117*(1+'[2]Инфраструктурные платежи'!$D$7/100),2)</f>
        <v>3192.88</v>
      </c>
      <c r="H477" s="43" t="n">
        <f aca="false">ROUND('[2]Инфраструктурные платежи'!$D$11+'[2]Услуги по передаче 2014'!$E$6+'[2]Время горизонтально'!H117*(1+'[2]Инфраструктурные платежи'!$D$7/100),2)</f>
        <v>3223.37</v>
      </c>
      <c r="I477" s="43" t="n">
        <f aca="false">ROUND('[2]Инфраструктурные платежи'!$D$11+'[2]Услуги по передаче 2014'!$E$6+'[2]Время горизонтально'!I117*(1+'[2]Инфраструктурные платежи'!$D$7/100),2)</f>
        <v>3325.18</v>
      </c>
      <c r="J477" s="43" t="n">
        <f aca="false">ROUND('[2]Инфраструктурные платежи'!$D$11+'[2]Услуги по передаче 2014'!$E$6+'[2]Время горизонтально'!J117*(1+'[2]Инфраструктурные платежи'!$D$7/100),2)</f>
        <v>3466.8</v>
      </c>
      <c r="K477" s="43" t="n">
        <f aca="false">ROUND('[2]Инфраструктурные платежи'!$D$11+'[2]Услуги по передаче 2014'!$E$6+'[2]Время горизонтально'!K117*(1+'[2]Инфраструктурные платежи'!$D$7/100),2)</f>
        <v>3474.11</v>
      </c>
      <c r="L477" s="43" t="n">
        <f aca="false">ROUND('[2]Инфраструктурные платежи'!$D$11+'[2]Услуги по передаче 2014'!$E$6+'[2]Время горизонтально'!L117*(1+'[2]Инфраструктурные платежи'!$D$7/100),2)</f>
        <v>3473.03</v>
      </c>
      <c r="M477" s="43" t="n">
        <f aca="false">ROUND('[2]Инфраструктурные платежи'!$D$11+'[2]Услуги по передаче 2014'!$E$6+'[2]Время горизонтально'!M117*(1+'[2]Инфраструктурные платежи'!$D$7/100),2)</f>
        <v>3468.39</v>
      </c>
      <c r="N477" s="43" t="n">
        <f aca="false">ROUND('[2]Инфраструктурные платежи'!$D$11+'[2]Услуги по передаче 2014'!$E$6+'[2]Время горизонтально'!N117*(1+'[2]Инфраструктурные платежи'!$D$7/100),2)</f>
        <v>3466.95</v>
      </c>
      <c r="O477" s="43" t="n">
        <f aca="false">ROUND('[2]Инфраструктурные платежи'!$D$11+'[2]Услуги по передаче 2014'!$E$6+'[2]Время горизонтально'!O117*(1+'[2]Инфраструктурные платежи'!$D$7/100),2)</f>
        <v>3462.29</v>
      </c>
      <c r="P477" s="43" t="n">
        <f aca="false">ROUND('[2]Инфраструктурные платежи'!$D$11+'[2]Услуги по передаче 2014'!$E$6+'[2]Время горизонтально'!P117*(1+'[2]Инфраструктурные платежи'!$D$7/100),2)</f>
        <v>3460.25</v>
      </c>
      <c r="Q477" s="43" t="n">
        <f aca="false">ROUND('[2]Инфраструктурные платежи'!$D$11+'[2]Услуги по передаче 2014'!$E$6+'[2]Время горизонтально'!Q117*(1+'[2]Инфраструктурные платежи'!$D$7/100),2)</f>
        <v>3461.12</v>
      </c>
      <c r="R477" s="43" t="n">
        <f aca="false">ROUND('[2]Инфраструктурные платежи'!$D$11+'[2]Услуги по передаче 2014'!$E$6+'[2]Время горизонтально'!R117*(1+'[2]Инфраструктурные платежи'!$D$7/100),2)</f>
        <v>3462.94</v>
      </c>
      <c r="S477" s="43" t="n">
        <f aca="false">ROUND('[2]Инфраструктурные платежи'!$D$11+'[2]Услуги по передаче 2014'!$E$6+'[2]Время горизонтально'!S117*(1+'[2]Инфраструктурные платежи'!$D$7/100),2)</f>
        <v>3470.47</v>
      </c>
      <c r="T477" s="43" t="n">
        <f aca="false">ROUND('[2]Инфраструктурные платежи'!$D$11+'[2]Услуги по передаче 2014'!$E$6+'[2]Время горизонтально'!T117*(1+'[2]Инфраструктурные платежи'!$D$7/100),2)</f>
        <v>3466.03</v>
      </c>
      <c r="U477" s="43" t="n">
        <f aca="false">ROUND('[2]Инфраструктурные платежи'!$D$11+'[2]Услуги по передаче 2014'!$E$6+'[2]Время горизонтально'!U117*(1+'[2]Инфраструктурные платежи'!$D$7/100),2)</f>
        <v>3461.12</v>
      </c>
      <c r="V477" s="43" t="n">
        <f aca="false">ROUND('[2]Инфраструктурные платежи'!$D$11+'[2]Услуги по передаче 2014'!$E$6+'[2]Время горизонтально'!V117*(1+'[2]Инфраструктурные платежи'!$D$7/100),2)</f>
        <v>3453.31</v>
      </c>
      <c r="W477" s="43" t="n">
        <f aca="false">ROUND('[2]Инфраструктурные платежи'!$D$11+'[2]Услуги по передаче 2014'!$E$6+'[2]Время горизонтально'!W117*(1+'[2]Инфраструктурные платежи'!$D$7/100),2)</f>
        <v>3440.41</v>
      </c>
      <c r="X477" s="43" t="n">
        <f aca="false">ROUND('[2]Инфраструктурные платежи'!$D$11+'[2]Услуги по передаче 2014'!$E$6+'[2]Время горизонтально'!X117*(1+'[2]Инфраструктурные платежи'!$D$7/100),2)</f>
        <v>3400.42</v>
      </c>
      <c r="Y477" s="43" t="n">
        <f aca="false">ROUND('[2]Инфраструктурные платежи'!$D$11+'[2]Услуги по передаче 2014'!$E$6+'[2]Время горизонтально'!Y117*(1+'[2]Инфраструктурные платежи'!$D$7/100),2)</f>
        <v>3232.08</v>
      </c>
      <c r="Z477" s="44"/>
    </row>
    <row r="478" customFormat="false" ht="13.2" hidden="false" customHeight="false" outlineLevel="0" collapsed="false">
      <c r="A478" s="42" t="n">
        <f aca="false">A443</f>
        <v>42830</v>
      </c>
      <c r="B478" s="43" t="n">
        <f aca="false">ROUND('[2]Инфраструктурные платежи'!$D$11+'[2]Услуги по передаче 2014'!$E$6+'[2]Время горизонтально'!B118*(1+'[2]Инфраструктурные платежи'!$D$7/100),2)</f>
        <v>3144.39</v>
      </c>
      <c r="C478" s="43" t="n">
        <f aca="false">ROUND('[2]Инфраструктурные платежи'!$D$11+'[2]Услуги по передаче 2014'!$E$6+'[2]Время горизонтально'!C118*(1+'[2]Инфраструктурные платежи'!$D$7/100),2)</f>
        <v>3093.96</v>
      </c>
      <c r="D478" s="43" t="n">
        <f aca="false">ROUND('[2]Инфраструктурные платежи'!$D$11+'[2]Услуги по передаче 2014'!$E$6+'[2]Время горизонтально'!D118*(1+'[2]Инфраструктурные платежи'!$D$7/100),2)</f>
        <v>3062.67</v>
      </c>
      <c r="E478" s="43" t="n">
        <f aca="false">ROUND('[2]Инфраструктурные платежи'!$D$11+'[2]Услуги по передаче 2014'!$E$6+'[2]Время горизонтально'!E118*(1+'[2]Инфраструктурные платежи'!$D$7/100),2)</f>
        <v>3019.75</v>
      </c>
      <c r="F478" s="43" t="n">
        <f aca="false">ROUND('[2]Инфраструктурные платежи'!$D$11+'[2]Услуги по передаче 2014'!$E$6+'[2]Время горизонтально'!F118*(1+'[2]Инфраструктурные платежи'!$D$7/100),2)</f>
        <v>3028.12</v>
      </c>
      <c r="G478" s="43" t="n">
        <f aca="false">ROUND('[2]Инфраструктурные платежи'!$D$11+'[2]Услуги по передаче 2014'!$E$6+'[2]Время горизонтально'!G118*(1+'[2]Инфраструктурные платежи'!$D$7/100),2)</f>
        <v>3091.65</v>
      </c>
      <c r="H478" s="43" t="n">
        <f aca="false">ROUND('[2]Инфраструктурные платежи'!$D$11+'[2]Услуги по передаче 2014'!$E$6+'[2]Время горизонтально'!H118*(1+'[2]Инфраструктурные платежи'!$D$7/100),2)</f>
        <v>3109.7</v>
      </c>
      <c r="I478" s="43" t="n">
        <f aca="false">ROUND('[2]Инфраструктурные платежи'!$D$11+'[2]Услуги по передаче 2014'!$E$6+'[2]Время горизонтально'!I118*(1+'[2]Инфраструктурные платежи'!$D$7/100),2)</f>
        <v>3095.27</v>
      </c>
      <c r="J478" s="43" t="n">
        <f aca="false">ROUND('[2]Инфраструктурные платежи'!$D$11+'[2]Услуги по передаче 2014'!$E$6+'[2]Время горизонтально'!J118*(1+'[2]Инфраструктурные платежи'!$D$7/100),2)</f>
        <v>3201.09</v>
      </c>
      <c r="K478" s="43" t="n">
        <f aca="false">ROUND('[2]Инфраструктурные платежи'!$D$11+'[2]Услуги по передаче 2014'!$E$6+'[2]Время горизонтально'!K118*(1+'[2]Инфраструктурные платежи'!$D$7/100),2)</f>
        <v>3377.86</v>
      </c>
      <c r="L478" s="43" t="n">
        <f aca="false">ROUND('[2]Инфраструктурные платежи'!$D$11+'[2]Услуги по передаче 2014'!$E$6+'[2]Время горизонтально'!L118*(1+'[2]Инфраструктурные платежи'!$D$7/100),2)</f>
        <v>3422.69</v>
      </c>
      <c r="M478" s="43" t="n">
        <f aca="false">ROUND('[2]Инфраструктурные платежи'!$D$11+'[2]Услуги по передаче 2014'!$E$6+'[2]Время горизонтально'!M118*(1+'[2]Инфраструктурные платежи'!$D$7/100),2)</f>
        <v>3419.72</v>
      </c>
      <c r="N478" s="43" t="n">
        <f aca="false">ROUND('[2]Инфраструктурные платежи'!$D$11+'[2]Услуги по передаче 2014'!$E$6+'[2]Время горизонтально'!N118*(1+'[2]Инфраструктурные платежи'!$D$7/100),2)</f>
        <v>3421.21</v>
      </c>
      <c r="O478" s="43" t="n">
        <f aca="false">ROUND('[2]Инфраструктурные платежи'!$D$11+'[2]Услуги по передаче 2014'!$E$6+'[2]Время горизонтально'!O118*(1+'[2]Инфраструктурные платежи'!$D$7/100),2)</f>
        <v>3419.15</v>
      </c>
      <c r="P478" s="43" t="n">
        <f aca="false">ROUND('[2]Инфраструктурные платежи'!$D$11+'[2]Услуги по передаче 2014'!$E$6+'[2]Время горизонтально'!P118*(1+'[2]Инфраструктурные платежи'!$D$7/100),2)</f>
        <v>3418.22</v>
      </c>
      <c r="Q478" s="43" t="n">
        <f aca="false">ROUND('[2]Инфраструктурные платежи'!$D$11+'[2]Услуги по передаче 2014'!$E$6+'[2]Время горизонтально'!Q118*(1+'[2]Инфраструктурные платежи'!$D$7/100),2)</f>
        <v>3419.6</v>
      </c>
      <c r="R478" s="43" t="n">
        <f aca="false">ROUND('[2]Инфраструктурные платежи'!$D$11+'[2]Услуги по передаче 2014'!$E$6+'[2]Время горизонтально'!R118*(1+'[2]Инфраструктурные платежи'!$D$7/100),2)</f>
        <v>3425.17</v>
      </c>
      <c r="S478" s="43" t="n">
        <f aca="false">ROUND('[2]Инфраструктурные платежи'!$D$11+'[2]Услуги по передаче 2014'!$E$6+'[2]Время горизонтально'!S118*(1+'[2]Инфраструктурные платежи'!$D$7/100),2)</f>
        <v>3434.1</v>
      </c>
      <c r="T478" s="43" t="n">
        <f aca="false">ROUND('[2]Инфраструктурные платежи'!$D$11+'[2]Услуги по передаче 2014'!$E$6+'[2]Время горизонтально'!T118*(1+'[2]Инфраструктурные платежи'!$D$7/100),2)</f>
        <v>3437.75</v>
      </c>
      <c r="U478" s="43" t="n">
        <f aca="false">ROUND('[2]Инфраструктурные платежи'!$D$11+'[2]Услуги по передаче 2014'!$E$6+'[2]Время горизонтально'!U118*(1+'[2]Инфраструктурные платежи'!$D$7/100),2)</f>
        <v>3431.98</v>
      </c>
      <c r="V478" s="43" t="n">
        <f aca="false">ROUND('[2]Инфраструктурные платежи'!$D$11+'[2]Услуги по передаче 2014'!$E$6+'[2]Время горизонтально'!V118*(1+'[2]Инфраструктурные платежи'!$D$7/100),2)</f>
        <v>3425.48</v>
      </c>
      <c r="W478" s="43" t="n">
        <f aca="false">ROUND('[2]Инфраструктурные платежи'!$D$11+'[2]Услуги по передаче 2014'!$E$6+'[2]Время горизонтально'!W118*(1+'[2]Инфраструктурные платежи'!$D$7/100),2)</f>
        <v>3409.29</v>
      </c>
      <c r="X478" s="43" t="n">
        <f aca="false">ROUND('[2]Инфраструктурные платежи'!$D$11+'[2]Услуги по передаче 2014'!$E$6+'[2]Время горизонтально'!X118*(1+'[2]Инфраструктурные платежи'!$D$7/100),2)</f>
        <v>3386.28</v>
      </c>
      <c r="Y478" s="43" t="n">
        <f aca="false">ROUND('[2]Инфраструктурные платежи'!$D$11+'[2]Услуги по передаче 2014'!$E$6+'[2]Время горизонтально'!Y118*(1+'[2]Инфраструктурные платежи'!$D$7/100),2)</f>
        <v>3266.06</v>
      </c>
      <c r="Z478" s="44"/>
    </row>
    <row r="479" customFormat="false" ht="13.2" hidden="false" customHeight="false" outlineLevel="0" collapsed="false">
      <c r="A479" s="42" t="n">
        <f aca="false">A444</f>
        <v>42831</v>
      </c>
      <c r="B479" s="43" t="n">
        <f aca="false">ROUND('[2]Инфраструктурные платежи'!$D$11+'[2]Услуги по передаче 2014'!$E$6+'[2]Время горизонтально'!B119*(1+'[2]Инфраструктурные платежи'!$D$7/100),2)</f>
        <v>3160.81</v>
      </c>
      <c r="C479" s="43" t="n">
        <f aca="false">ROUND('[2]Инфраструктурные платежи'!$D$11+'[2]Услуги по передаче 2014'!$E$6+'[2]Время горизонтально'!C119*(1+'[2]Инфраструктурные платежи'!$D$7/100),2)</f>
        <v>3109.26</v>
      </c>
      <c r="D479" s="43" t="n">
        <f aca="false">ROUND('[2]Инфраструктурные платежи'!$D$11+'[2]Услуги по передаче 2014'!$E$6+'[2]Время горизонтально'!D119*(1+'[2]Инфраструктурные платежи'!$D$7/100),2)</f>
        <v>3042.74</v>
      </c>
      <c r="E479" s="43" t="n">
        <f aca="false">ROUND('[2]Инфраструктурные платежи'!$D$11+'[2]Услуги по передаче 2014'!$E$6+'[2]Время горизонтально'!E119*(1+'[2]Инфраструктурные платежи'!$D$7/100),2)</f>
        <v>3041.85</v>
      </c>
      <c r="F479" s="43" t="n">
        <f aca="false">ROUND('[2]Инфраструктурные платежи'!$D$11+'[2]Услуги по передаче 2014'!$E$6+'[2]Время горизонтально'!F119*(1+'[2]Инфраструктурные платежи'!$D$7/100),2)</f>
        <v>3094.54</v>
      </c>
      <c r="G479" s="43" t="n">
        <f aca="false">ROUND('[2]Инфраструктурные платежи'!$D$11+'[2]Услуги по передаче 2014'!$E$6+'[2]Время горизонтально'!G119*(1+'[2]Инфраструктурные платежи'!$D$7/100),2)</f>
        <v>3231.42</v>
      </c>
      <c r="H479" s="43" t="n">
        <f aca="false">ROUND('[2]Инфраструктурные платежи'!$D$11+'[2]Услуги по передаче 2014'!$E$6+'[2]Время горизонтально'!H119*(1+'[2]Инфраструктурные платежи'!$D$7/100),2)</f>
        <v>3332.72</v>
      </c>
      <c r="I479" s="43" t="n">
        <f aca="false">ROUND('[2]Инфраструктурные платежи'!$D$11+'[2]Услуги по передаче 2014'!$E$6+'[2]Время горизонтально'!I119*(1+'[2]Инфраструктурные платежи'!$D$7/100),2)</f>
        <v>3484.5</v>
      </c>
      <c r="J479" s="43" t="n">
        <f aca="false">ROUND('[2]Инфраструктурные платежи'!$D$11+'[2]Услуги по передаче 2014'!$E$6+'[2]Время горизонтально'!J119*(1+'[2]Инфраструктурные платежи'!$D$7/100),2)</f>
        <v>3524.36</v>
      </c>
      <c r="K479" s="43" t="n">
        <f aca="false">ROUND('[2]Инфраструктурные платежи'!$D$11+'[2]Услуги по передаче 2014'!$E$6+'[2]Время горизонтально'!K119*(1+'[2]Инфраструктурные платежи'!$D$7/100),2)</f>
        <v>3530.13</v>
      </c>
      <c r="L479" s="43" t="n">
        <f aca="false">ROUND('[2]Инфраструктурные платежи'!$D$11+'[2]Услуги по передаче 2014'!$E$6+'[2]Время горизонтально'!L119*(1+'[2]Инфраструктурные платежи'!$D$7/100),2)</f>
        <v>3517.22</v>
      </c>
      <c r="M479" s="43" t="n">
        <f aca="false">ROUND('[2]Инфраструктурные платежи'!$D$11+'[2]Услуги по передаче 2014'!$E$6+'[2]Время горизонтально'!M119*(1+'[2]Инфраструктурные платежи'!$D$7/100),2)</f>
        <v>3491.68</v>
      </c>
      <c r="N479" s="43" t="n">
        <f aca="false">ROUND('[2]Инфраструктурные платежи'!$D$11+'[2]Услуги по передаче 2014'!$E$6+'[2]Время горизонтально'!N119*(1+'[2]Инфраструктурные платежи'!$D$7/100),2)</f>
        <v>3484.64</v>
      </c>
      <c r="O479" s="43" t="n">
        <f aca="false">ROUND('[2]Инфраструктурные платежи'!$D$11+'[2]Услуги по передаче 2014'!$E$6+'[2]Время горизонтально'!O119*(1+'[2]Инфраструктурные платежи'!$D$7/100),2)</f>
        <v>3491.72</v>
      </c>
      <c r="P479" s="43" t="n">
        <f aca="false">ROUND('[2]Инфраструктурные платежи'!$D$11+'[2]Услуги по передаче 2014'!$E$6+'[2]Время горизонтально'!P119*(1+'[2]Инфраструктурные платежи'!$D$7/100),2)</f>
        <v>3496.56</v>
      </c>
      <c r="Q479" s="43" t="n">
        <f aca="false">ROUND('[2]Инфраструктурные платежи'!$D$11+'[2]Услуги по передаче 2014'!$E$6+'[2]Время горизонтально'!Q119*(1+'[2]Инфраструктурные платежи'!$D$7/100),2)</f>
        <v>3477.59</v>
      </c>
      <c r="R479" s="43" t="n">
        <f aca="false">ROUND('[2]Инфраструктурные платежи'!$D$11+'[2]Услуги по передаче 2014'!$E$6+'[2]Время горизонтально'!R119*(1+'[2]Инфраструктурные платежи'!$D$7/100),2)</f>
        <v>3477.36</v>
      </c>
      <c r="S479" s="43" t="n">
        <f aca="false">ROUND('[2]Инфраструктурные платежи'!$D$11+'[2]Услуги по передаче 2014'!$E$6+'[2]Время горизонтально'!S119*(1+'[2]Инфраструктурные платежи'!$D$7/100),2)</f>
        <v>3487.94</v>
      </c>
      <c r="T479" s="43" t="n">
        <f aca="false">ROUND('[2]Инфраструктурные платежи'!$D$11+'[2]Услуги по передаче 2014'!$E$6+'[2]Время горизонтально'!T119*(1+'[2]Инфраструктурные платежи'!$D$7/100),2)</f>
        <v>3478.49</v>
      </c>
      <c r="U479" s="43" t="n">
        <f aca="false">ROUND('[2]Инфраструктурные платежи'!$D$11+'[2]Услуги по передаче 2014'!$E$6+'[2]Время горизонтально'!U119*(1+'[2]Инфраструктурные платежи'!$D$7/100),2)</f>
        <v>3471.53</v>
      </c>
      <c r="V479" s="43" t="n">
        <f aca="false">ROUND('[2]Инфраструктурные платежи'!$D$11+'[2]Услуги по передаче 2014'!$E$6+'[2]Время горизонтально'!V119*(1+'[2]Инфраструктурные платежи'!$D$7/100),2)</f>
        <v>3453.48</v>
      </c>
      <c r="W479" s="43" t="n">
        <f aca="false">ROUND('[2]Инфраструктурные платежи'!$D$11+'[2]Услуги по передаче 2014'!$E$6+'[2]Время горизонтально'!W119*(1+'[2]Инфраструктурные платежи'!$D$7/100),2)</f>
        <v>3428.83</v>
      </c>
      <c r="X479" s="43" t="n">
        <f aca="false">ROUND('[2]Инфраструктурные платежи'!$D$11+'[2]Услуги по передаче 2014'!$E$6+'[2]Время горизонтально'!X119*(1+'[2]Инфраструктурные платежи'!$D$7/100),2)</f>
        <v>3384.15</v>
      </c>
      <c r="Y479" s="43" t="n">
        <f aca="false">ROUND('[2]Инфраструктурные платежи'!$D$11+'[2]Услуги по передаче 2014'!$E$6+'[2]Время горизонтально'!Y119*(1+'[2]Инфраструктурные платежи'!$D$7/100),2)</f>
        <v>3234.98</v>
      </c>
      <c r="Z479" s="44"/>
    </row>
    <row r="480" customFormat="false" ht="13.2" hidden="false" customHeight="false" outlineLevel="0" collapsed="false">
      <c r="A480" s="42" t="n">
        <f aca="false">A445</f>
        <v>42832</v>
      </c>
      <c r="B480" s="43" t="n">
        <f aca="false">ROUND('[2]Инфраструктурные платежи'!$D$11+'[2]Услуги по передаче 2014'!$E$6+'[2]Время горизонтально'!B120*(1+'[2]Инфраструктурные платежи'!$D$7/100),2)</f>
        <v>3133.74</v>
      </c>
      <c r="C480" s="43" t="n">
        <f aca="false">ROUND('[2]Инфраструктурные платежи'!$D$11+'[2]Услуги по передаче 2014'!$E$6+'[2]Время горизонтально'!C120*(1+'[2]Инфраструктурные платежи'!$D$7/100),2)</f>
        <v>3046.85</v>
      </c>
      <c r="D480" s="43" t="n">
        <f aca="false">ROUND('[2]Инфраструктурные платежи'!$D$11+'[2]Услуги по передаче 2014'!$E$6+'[2]Время горизонтально'!D120*(1+'[2]Инфраструктурные платежи'!$D$7/100),2)</f>
        <v>3036.13</v>
      </c>
      <c r="E480" s="43" t="n">
        <f aca="false">ROUND('[2]Инфраструктурные платежи'!$D$11+'[2]Услуги по передаче 2014'!$E$6+'[2]Время горизонтально'!E120*(1+'[2]Инфраструктурные платежи'!$D$7/100),2)</f>
        <v>2995.02</v>
      </c>
      <c r="F480" s="43" t="n">
        <f aca="false">ROUND('[2]Инфраструктурные платежи'!$D$11+'[2]Услуги по передаче 2014'!$E$6+'[2]Время горизонтально'!F120*(1+'[2]Инфраструктурные платежи'!$D$7/100),2)</f>
        <v>3073.02</v>
      </c>
      <c r="G480" s="43" t="n">
        <f aca="false">ROUND('[2]Инфраструктурные платежи'!$D$11+'[2]Услуги по передаче 2014'!$E$6+'[2]Время горизонтально'!G120*(1+'[2]Инфраструктурные платежи'!$D$7/100),2)</f>
        <v>3213.96</v>
      </c>
      <c r="H480" s="43" t="n">
        <f aca="false">ROUND('[2]Инфраструктурные платежи'!$D$11+'[2]Услуги по передаче 2014'!$E$6+'[2]Время горизонтально'!H120*(1+'[2]Инфраструктурные платежи'!$D$7/100),2)</f>
        <v>3351.63</v>
      </c>
      <c r="I480" s="43" t="n">
        <f aca="false">ROUND('[2]Инфраструктурные платежи'!$D$11+'[2]Услуги по передаче 2014'!$E$6+'[2]Время горизонтально'!I120*(1+'[2]Инфраструктурные платежи'!$D$7/100),2)</f>
        <v>3473.87</v>
      </c>
      <c r="J480" s="43" t="n">
        <f aca="false">ROUND('[2]Инфраструктурные платежи'!$D$11+'[2]Услуги по передаче 2014'!$E$6+'[2]Время горизонтально'!J120*(1+'[2]Инфраструктурные платежи'!$D$7/100),2)</f>
        <v>3503.65</v>
      </c>
      <c r="K480" s="43" t="n">
        <f aca="false">ROUND('[2]Инфраструктурные платежи'!$D$11+'[2]Услуги по передаче 2014'!$E$6+'[2]Время горизонтально'!K120*(1+'[2]Инфраструктурные платежи'!$D$7/100),2)</f>
        <v>3513.35</v>
      </c>
      <c r="L480" s="43" t="n">
        <f aca="false">ROUND('[2]Инфраструктурные платежи'!$D$11+'[2]Услуги по передаче 2014'!$E$6+'[2]Время горизонтально'!L120*(1+'[2]Инфраструктурные платежи'!$D$7/100),2)</f>
        <v>3498.69</v>
      </c>
      <c r="M480" s="43" t="n">
        <f aca="false">ROUND('[2]Инфраструктурные платежи'!$D$11+'[2]Услуги по передаче 2014'!$E$6+'[2]Время горизонтально'!M120*(1+'[2]Инфраструктурные платежи'!$D$7/100),2)</f>
        <v>3490.2</v>
      </c>
      <c r="N480" s="43" t="n">
        <f aca="false">ROUND('[2]Инфраструктурные платежи'!$D$11+'[2]Услуги по передаче 2014'!$E$6+'[2]Время горизонтально'!N120*(1+'[2]Инфраструктурные платежи'!$D$7/100),2)</f>
        <v>3490.15</v>
      </c>
      <c r="O480" s="43" t="n">
        <f aca="false">ROUND('[2]Инфраструктурные платежи'!$D$11+'[2]Услуги по передаче 2014'!$E$6+'[2]Время горизонтально'!O120*(1+'[2]Инфраструктурные платежи'!$D$7/100),2)</f>
        <v>3489.42</v>
      </c>
      <c r="P480" s="43" t="n">
        <f aca="false">ROUND('[2]Инфраструктурные платежи'!$D$11+'[2]Услуги по передаче 2014'!$E$6+'[2]Время горизонтально'!P120*(1+'[2]Инфраструктурные платежи'!$D$7/100),2)</f>
        <v>3485.58</v>
      </c>
      <c r="Q480" s="43" t="n">
        <f aca="false">ROUND('[2]Инфраструктурные платежи'!$D$11+'[2]Услуги по передаче 2014'!$E$6+'[2]Время горизонтально'!Q120*(1+'[2]Инфраструктурные платежи'!$D$7/100),2)</f>
        <v>3476.31</v>
      </c>
      <c r="R480" s="43" t="n">
        <f aca="false">ROUND('[2]Инфраструктурные платежи'!$D$11+'[2]Услуги по передаче 2014'!$E$6+'[2]Время горизонтально'!R120*(1+'[2]Инфраструктурные платежи'!$D$7/100),2)</f>
        <v>3467.31</v>
      </c>
      <c r="S480" s="43" t="n">
        <f aca="false">ROUND('[2]Инфраструктурные платежи'!$D$11+'[2]Услуги по передаче 2014'!$E$6+'[2]Время горизонтально'!S120*(1+'[2]Инфраструктурные платежи'!$D$7/100),2)</f>
        <v>3483.69</v>
      </c>
      <c r="T480" s="43" t="n">
        <f aca="false">ROUND('[2]Инфраструктурные платежи'!$D$11+'[2]Услуги по передаче 2014'!$E$6+'[2]Время горизонтально'!T120*(1+'[2]Инфраструктурные платежи'!$D$7/100),2)</f>
        <v>3489.07</v>
      </c>
      <c r="U480" s="43" t="n">
        <f aca="false">ROUND('[2]Инфраструктурные платежи'!$D$11+'[2]Услуги по передаче 2014'!$E$6+'[2]Время горизонтально'!U120*(1+'[2]Инфраструктурные платежи'!$D$7/100),2)</f>
        <v>3478.43</v>
      </c>
      <c r="V480" s="43" t="n">
        <f aca="false">ROUND('[2]Инфраструктурные платежи'!$D$11+'[2]Услуги по передаче 2014'!$E$6+'[2]Время горизонтально'!V120*(1+'[2]Инфраструктурные платежи'!$D$7/100),2)</f>
        <v>3459.76</v>
      </c>
      <c r="W480" s="43" t="n">
        <f aca="false">ROUND('[2]Инфраструктурные платежи'!$D$11+'[2]Услуги по передаче 2014'!$E$6+'[2]Время горизонтально'!W120*(1+'[2]Инфраструктурные платежи'!$D$7/100),2)</f>
        <v>3415.28</v>
      </c>
      <c r="X480" s="43" t="n">
        <f aca="false">ROUND('[2]Инфраструктурные платежи'!$D$11+'[2]Услуги по передаче 2014'!$E$6+'[2]Время горизонтально'!X120*(1+'[2]Инфраструктурные платежи'!$D$7/100),2)</f>
        <v>3340.76</v>
      </c>
      <c r="Y480" s="43" t="n">
        <f aca="false">ROUND('[2]Инфраструктурные платежи'!$D$11+'[2]Услуги по передаче 2014'!$E$6+'[2]Время горизонтально'!Y120*(1+'[2]Инфраструктурные платежи'!$D$7/100),2)</f>
        <v>3226.03</v>
      </c>
      <c r="Z480" s="44"/>
    </row>
    <row r="481" customFormat="false" ht="13.2" hidden="false" customHeight="false" outlineLevel="0" collapsed="false">
      <c r="A481" s="42" t="n">
        <f aca="false">A446</f>
        <v>42833</v>
      </c>
      <c r="B481" s="43" t="n">
        <f aca="false">ROUND('[2]Инфраструктурные платежи'!$D$11+'[2]Услуги по передаче 2014'!$E$6+'[2]Время горизонтально'!B121*(1+'[2]Инфраструктурные платежи'!$D$7/100),2)</f>
        <v>3179.65</v>
      </c>
      <c r="C481" s="43" t="n">
        <f aca="false">ROUND('[2]Инфраструктурные платежи'!$D$11+'[2]Услуги по передаче 2014'!$E$6+'[2]Время горизонтально'!C121*(1+'[2]Инфраструктурные платежи'!$D$7/100),2)</f>
        <v>3132.87</v>
      </c>
      <c r="D481" s="43" t="n">
        <f aca="false">ROUND('[2]Инфраструктурные платежи'!$D$11+'[2]Услуги по передаче 2014'!$E$6+'[2]Время горизонтально'!D121*(1+'[2]Инфраструктурные платежи'!$D$7/100),2)</f>
        <v>3097.95</v>
      </c>
      <c r="E481" s="43" t="n">
        <f aca="false">ROUND('[2]Инфраструктурные платежи'!$D$11+'[2]Услуги по передаче 2014'!$E$6+'[2]Время горизонтально'!E121*(1+'[2]Инфраструктурные платежи'!$D$7/100),2)</f>
        <v>3095.56</v>
      </c>
      <c r="F481" s="43" t="n">
        <f aca="false">ROUND('[2]Инфраструктурные платежи'!$D$11+'[2]Услуги по передаче 2014'!$E$6+'[2]Время горизонтально'!F121*(1+'[2]Инфраструктурные платежи'!$D$7/100),2)</f>
        <v>3181.07</v>
      </c>
      <c r="G481" s="43" t="n">
        <f aca="false">ROUND('[2]Инфраструктурные платежи'!$D$11+'[2]Услуги по передаче 2014'!$E$6+'[2]Время горизонтально'!G121*(1+'[2]Инфраструктурные платежи'!$D$7/100),2)</f>
        <v>3299.85</v>
      </c>
      <c r="H481" s="43" t="n">
        <f aca="false">ROUND('[2]Инфраструктурные платежи'!$D$11+'[2]Услуги по передаче 2014'!$E$6+'[2]Время горизонтально'!H121*(1+'[2]Инфраструктурные платежи'!$D$7/100),2)</f>
        <v>3468.21</v>
      </c>
      <c r="I481" s="43" t="n">
        <f aca="false">ROUND('[2]Инфраструктурные платежи'!$D$11+'[2]Услуги по передаче 2014'!$E$6+'[2]Время горизонтально'!I121*(1+'[2]Инфраструктурные платежи'!$D$7/100),2)</f>
        <v>3556.24</v>
      </c>
      <c r="J481" s="43" t="n">
        <f aca="false">ROUND('[2]Инфраструктурные платежи'!$D$11+'[2]Услуги по передаче 2014'!$E$6+'[2]Время горизонтально'!J121*(1+'[2]Инфраструктурные платежи'!$D$7/100),2)</f>
        <v>3582.77</v>
      </c>
      <c r="K481" s="43" t="n">
        <f aca="false">ROUND('[2]Инфраструктурные платежи'!$D$11+'[2]Услуги по передаче 2014'!$E$6+'[2]Время горизонтально'!K121*(1+'[2]Инфраструктурные платежи'!$D$7/100),2)</f>
        <v>3622.46</v>
      </c>
      <c r="L481" s="43" t="n">
        <f aca="false">ROUND('[2]Инфраструктурные платежи'!$D$11+'[2]Услуги по передаче 2014'!$E$6+'[2]Время горизонтально'!L121*(1+'[2]Инфраструктурные платежи'!$D$7/100),2)</f>
        <v>3622.1</v>
      </c>
      <c r="M481" s="43" t="n">
        <f aca="false">ROUND('[2]Инфраструктурные платежи'!$D$11+'[2]Услуги по передаче 2014'!$E$6+'[2]Время горизонтально'!M121*(1+'[2]Инфраструктурные платежи'!$D$7/100),2)</f>
        <v>3589.9</v>
      </c>
      <c r="N481" s="43" t="n">
        <f aca="false">ROUND('[2]Инфраструктурные платежи'!$D$11+'[2]Услуги по передаче 2014'!$E$6+'[2]Время горизонтально'!N121*(1+'[2]Инфраструктурные платежи'!$D$7/100),2)</f>
        <v>3579.01</v>
      </c>
      <c r="O481" s="43" t="n">
        <f aca="false">ROUND('[2]Инфраструктурные платежи'!$D$11+'[2]Услуги по передаче 2014'!$E$6+'[2]Время горизонтально'!O121*(1+'[2]Инфраструктурные платежи'!$D$7/100),2)</f>
        <v>3592.42</v>
      </c>
      <c r="P481" s="43" t="n">
        <f aca="false">ROUND('[2]Инфраструктурные платежи'!$D$11+'[2]Услуги по передаче 2014'!$E$6+'[2]Время горизонтально'!P121*(1+'[2]Инфраструктурные платежи'!$D$7/100),2)</f>
        <v>3591.75</v>
      </c>
      <c r="Q481" s="43" t="n">
        <f aca="false">ROUND('[2]Инфраструктурные платежи'!$D$11+'[2]Услуги по передаче 2014'!$E$6+'[2]Время горизонтально'!Q121*(1+'[2]Инфраструктурные платежи'!$D$7/100),2)</f>
        <v>3553.91</v>
      </c>
      <c r="R481" s="43" t="n">
        <f aca="false">ROUND('[2]Инфраструктурные платежи'!$D$11+'[2]Услуги по передаче 2014'!$E$6+'[2]Время горизонтально'!R121*(1+'[2]Инфраструктурные платежи'!$D$7/100),2)</f>
        <v>3548.37</v>
      </c>
      <c r="S481" s="43" t="n">
        <f aca="false">ROUND('[2]Инфраструктурные платежи'!$D$11+'[2]Услуги по передаче 2014'!$E$6+'[2]Время горизонтально'!S121*(1+'[2]Инфраструктурные платежи'!$D$7/100),2)</f>
        <v>3559.12</v>
      </c>
      <c r="T481" s="43" t="n">
        <f aca="false">ROUND('[2]Инфраструктурные платежи'!$D$11+'[2]Услуги по передаче 2014'!$E$6+'[2]Время горизонтально'!T121*(1+'[2]Инфраструктурные платежи'!$D$7/100),2)</f>
        <v>3556.76</v>
      </c>
      <c r="U481" s="43" t="n">
        <f aca="false">ROUND('[2]Инфраструктурные платежи'!$D$11+'[2]Услуги по передаче 2014'!$E$6+'[2]Время горизонтально'!U121*(1+'[2]Инфраструктурные платежи'!$D$7/100),2)</f>
        <v>3549.24</v>
      </c>
      <c r="V481" s="43" t="n">
        <f aca="false">ROUND('[2]Инфраструктурные платежи'!$D$11+'[2]Услуги по передаче 2014'!$E$6+'[2]Время горизонтально'!V121*(1+'[2]Инфраструктурные платежи'!$D$7/100),2)</f>
        <v>3535.05</v>
      </c>
      <c r="W481" s="43" t="n">
        <f aca="false">ROUND('[2]Инфраструктурные платежи'!$D$11+'[2]Услуги по передаче 2014'!$E$6+'[2]Время горизонтально'!W121*(1+'[2]Инфраструктурные платежи'!$D$7/100),2)</f>
        <v>3497.63</v>
      </c>
      <c r="X481" s="43" t="n">
        <f aca="false">ROUND('[2]Инфраструктурные платежи'!$D$11+'[2]Услуги по передаче 2014'!$E$6+'[2]Время горизонтально'!X121*(1+'[2]Инфраструктурные платежи'!$D$7/100),2)</f>
        <v>3421.82</v>
      </c>
      <c r="Y481" s="43" t="n">
        <f aca="false">ROUND('[2]Инфраструктурные платежи'!$D$11+'[2]Услуги по передаче 2014'!$E$6+'[2]Время горизонтально'!Y121*(1+'[2]Инфраструктурные платежи'!$D$7/100),2)</f>
        <v>3323.66</v>
      </c>
      <c r="Z481" s="44"/>
    </row>
    <row r="482" customFormat="false" ht="13.2" hidden="false" customHeight="false" outlineLevel="0" collapsed="false">
      <c r="A482" s="42" t="n">
        <f aca="false">A447</f>
        <v>42834</v>
      </c>
      <c r="B482" s="43" t="n">
        <f aca="false">ROUND('[2]Инфраструктурные платежи'!$D$11+'[2]Услуги по передаче 2014'!$E$6+'[2]Время горизонтально'!B122*(1+'[2]Инфраструктурные платежи'!$D$7/100),2)</f>
        <v>3157.96</v>
      </c>
      <c r="C482" s="43" t="n">
        <f aca="false">ROUND('[2]Инфраструктурные платежи'!$D$11+'[2]Услуги по передаче 2014'!$E$6+'[2]Время горизонтально'!C122*(1+'[2]Инфраструктурные платежи'!$D$7/100),2)</f>
        <v>3110.24</v>
      </c>
      <c r="D482" s="43" t="n">
        <f aca="false">ROUND('[2]Инфраструктурные платежи'!$D$11+'[2]Услуги по передаче 2014'!$E$6+'[2]Время горизонтально'!D122*(1+'[2]Инфраструктурные платежи'!$D$7/100),2)</f>
        <v>3091.2</v>
      </c>
      <c r="E482" s="43" t="n">
        <f aca="false">ROUND('[2]Инфраструктурные платежи'!$D$11+'[2]Услуги по передаче 2014'!$E$6+'[2]Время горизонтально'!E122*(1+'[2]Инфраструктурные платежи'!$D$7/100),2)</f>
        <v>3076.32</v>
      </c>
      <c r="F482" s="43" t="n">
        <f aca="false">ROUND('[2]Инфраструктурные платежи'!$D$11+'[2]Услуги по передаче 2014'!$E$6+'[2]Время горизонтально'!F122*(1+'[2]Инфраструктурные платежи'!$D$7/100),2)</f>
        <v>3154.03</v>
      </c>
      <c r="G482" s="43" t="n">
        <f aca="false">ROUND('[2]Инфраструктурные платежи'!$D$11+'[2]Услуги по передаче 2014'!$E$6+'[2]Время горизонтально'!G122*(1+'[2]Инфраструктурные платежи'!$D$7/100),2)</f>
        <v>3276.24</v>
      </c>
      <c r="H482" s="43" t="n">
        <f aca="false">ROUND('[2]Инфраструктурные платежи'!$D$11+'[2]Услуги по передаче 2014'!$E$6+'[2]Время горизонтально'!H122*(1+'[2]Инфраструктурные платежи'!$D$7/100),2)</f>
        <v>3355.48</v>
      </c>
      <c r="I482" s="43" t="n">
        <f aca="false">ROUND('[2]Инфраструктурные платежи'!$D$11+'[2]Услуги по передаче 2014'!$E$6+'[2]Время горизонтально'!I122*(1+'[2]Инфраструктурные платежи'!$D$7/100),2)</f>
        <v>3528.21</v>
      </c>
      <c r="J482" s="43" t="n">
        <f aca="false">ROUND('[2]Инфраструктурные платежи'!$D$11+'[2]Услуги по передаче 2014'!$E$6+'[2]Время горизонтально'!J122*(1+'[2]Инфраструктурные платежи'!$D$7/100),2)</f>
        <v>3569.45</v>
      </c>
      <c r="K482" s="43" t="n">
        <f aca="false">ROUND('[2]Инфраструктурные платежи'!$D$11+'[2]Услуги по передаче 2014'!$E$6+'[2]Время горизонтально'!K122*(1+'[2]Инфраструктурные платежи'!$D$7/100),2)</f>
        <v>3587.3</v>
      </c>
      <c r="L482" s="43" t="n">
        <f aca="false">ROUND('[2]Инфраструктурные платежи'!$D$11+'[2]Услуги по передаче 2014'!$E$6+'[2]Время горизонтально'!L122*(1+'[2]Инфраструктурные платежи'!$D$7/100),2)</f>
        <v>3582.43</v>
      </c>
      <c r="M482" s="43" t="n">
        <f aca="false">ROUND('[2]Инфраструктурные платежи'!$D$11+'[2]Услуги по передаче 2014'!$E$6+'[2]Время горизонтально'!M122*(1+'[2]Инфраструктурные платежи'!$D$7/100),2)</f>
        <v>3562.44</v>
      </c>
      <c r="N482" s="43" t="n">
        <f aca="false">ROUND('[2]Инфраструктурные платежи'!$D$11+'[2]Услуги по передаче 2014'!$E$6+'[2]Время горизонтально'!N122*(1+'[2]Инфраструктурные платежи'!$D$7/100),2)</f>
        <v>3547.92</v>
      </c>
      <c r="O482" s="43" t="n">
        <f aca="false">ROUND('[2]Инфраструктурные платежи'!$D$11+'[2]Услуги по передаче 2014'!$E$6+'[2]Время горизонтально'!O122*(1+'[2]Инфраструктурные платежи'!$D$7/100),2)</f>
        <v>3569.36</v>
      </c>
      <c r="P482" s="43" t="n">
        <f aca="false">ROUND('[2]Инфраструктурные платежи'!$D$11+'[2]Услуги по передаче 2014'!$E$6+'[2]Время горизонтально'!P122*(1+'[2]Инфраструктурные платежи'!$D$7/100),2)</f>
        <v>3569.39</v>
      </c>
      <c r="Q482" s="43" t="n">
        <f aca="false">ROUND('[2]Инфраструктурные платежи'!$D$11+'[2]Услуги по передаче 2014'!$E$6+'[2]Время горизонтально'!Q122*(1+'[2]Инфраструктурные платежи'!$D$7/100),2)</f>
        <v>3527.79</v>
      </c>
      <c r="R482" s="43" t="n">
        <f aca="false">ROUND('[2]Инфраструктурные платежи'!$D$11+'[2]Услуги по передаче 2014'!$E$6+'[2]Время горизонтально'!R122*(1+'[2]Инфраструктурные платежи'!$D$7/100),2)</f>
        <v>3525.95</v>
      </c>
      <c r="S482" s="43" t="n">
        <f aca="false">ROUND('[2]Инфраструктурные платежи'!$D$11+'[2]Услуги по передаче 2014'!$E$6+'[2]Время горизонтально'!S122*(1+'[2]Инфраструктурные платежи'!$D$7/100),2)</f>
        <v>3538.43</v>
      </c>
      <c r="T482" s="43" t="n">
        <f aca="false">ROUND('[2]Инфраструктурные платежи'!$D$11+'[2]Услуги по передаче 2014'!$E$6+'[2]Время горизонтально'!T122*(1+'[2]Инфраструктурные платежи'!$D$7/100),2)</f>
        <v>3554.31</v>
      </c>
      <c r="U482" s="43" t="n">
        <f aca="false">ROUND('[2]Инфраструктурные платежи'!$D$11+'[2]Услуги по передаче 2014'!$E$6+'[2]Время горизонтально'!U122*(1+'[2]Инфраструктурные платежи'!$D$7/100),2)</f>
        <v>3544.31</v>
      </c>
      <c r="V482" s="43" t="n">
        <f aca="false">ROUND('[2]Инфраструктурные платежи'!$D$11+'[2]Услуги по передаче 2014'!$E$6+'[2]Время горизонтально'!V122*(1+'[2]Инфраструктурные платежи'!$D$7/100),2)</f>
        <v>3524.63</v>
      </c>
      <c r="W482" s="43" t="n">
        <f aca="false">ROUND('[2]Инфраструктурные платежи'!$D$11+'[2]Услуги по передаче 2014'!$E$6+'[2]Время горизонтально'!W122*(1+'[2]Инфраструктурные платежи'!$D$7/100),2)</f>
        <v>3500.52</v>
      </c>
      <c r="X482" s="43" t="n">
        <f aca="false">ROUND('[2]Инфраструктурные платежи'!$D$11+'[2]Услуги по передаче 2014'!$E$6+'[2]Время горизонтально'!X122*(1+'[2]Инфраструктурные платежи'!$D$7/100),2)</f>
        <v>3370.97</v>
      </c>
      <c r="Y482" s="43" t="n">
        <f aca="false">ROUND('[2]Инфраструктурные платежи'!$D$11+'[2]Услуги по передаче 2014'!$E$6+'[2]Время горизонтально'!Y122*(1+'[2]Инфраструктурные платежи'!$D$7/100),2)</f>
        <v>3313.92</v>
      </c>
      <c r="Z482" s="44"/>
    </row>
    <row r="483" customFormat="false" ht="13.2" hidden="false" customHeight="false" outlineLevel="0" collapsed="false">
      <c r="A483" s="42" t="n">
        <f aca="false">A448</f>
        <v>42835</v>
      </c>
      <c r="B483" s="43" t="n">
        <f aca="false">ROUND('[2]Инфраструктурные платежи'!$D$11+'[2]Услуги по передаче 2014'!$E$6+'[2]Время горизонтально'!B123*(1+'[2]Инфраструктурные платежи'!$D$7/100),2)</f>
        <v>3187.98</v>
      </c>
      <c r="C483" s="43" t="n">
        <f aca="false">ROUND('[2]Инфраструктурные платежи'!$D$11+'[2]Услуги по передаче 2014'!$E$6+'[2]Время горизонтально'!C123*(1+'[2]Инфраструктурные платежи'!$D$7/100),2)</f>
        <v>3151.12</v>
      </c>
      <c r="D483" s="43" t="n">
        <f aca="false">ROUND('[2]Инфраструктурные платежи'!$D$11+'[2]Услуги по передаче 2014'!$E$6+'[2]Время горизонтально'!D123*(1+'[2]Инфраструктурные платежи'!$D$7/100),2)</f>
        <v>3140.8</v>
      </c>
      <c r="E483" s="43" t="n">
        <f aca="false">ROUND('[2]Инфраструктурные платежи'!$D$11+'[2]Услуги по передаче 2014'!$E$6+'[2]Время горизонтально'!E123*(1+'[2]Инфраструктурные платежи'!$D$7/100),2)</f>
        <v>3145.46</v>
      </c>
      <c r="F483" s="43" t="n">
        <f aca="false">ROUND('[2]Инфраструктурные платежи'!$D$11+'[2]Услуги по передаче 2014'!$E$6+'[2]Время горизонтально'!F123*(1+'[2]Инфраструктурные платежи'!$D$7/100),2)</f>
        <v>3193.62</v>
      </c>
      <c r="G483" s="43" t="n">
        <f aca="false">ROUND('[2]Инфраструктурные платежи'!$D$11+'[2]Услуги по передаче 2014'!$E$6+'[2]Время горизонтально'!G123*(1+'[2]Инфраструктурные платежи'!$D$7/100),2)</f>
        <v>3309.56</v>
      </c>
      <c r="H483" s="43" t="n">
        <f aca="false">ROUND('[2]Инфраструктурные платежи'!$D$11+'[2]Услуги по передаче 2014'!$E$6+'[2]Время горизонтально'!H123*(1+'[2]Инфраструктурные платежи'!$D$7/100),2)</f>
        <v>3425.62</v>
      </c>
      <c r="I483" s="43" t="n">
        <f aca="false">ROUND('[2]Инфраструктурные платежи'!$D$11+'[2]Услуги по передаче 2014'!$E$6+'[2]Время горизонтально'!I123*(1+'[2]Инфраструктурные платежи'!$D$7/100),2)</f>
        <v>3546.75</v>
      </c>
      <c r="J483" s="43" t="n">
        <f aca="false">ROUND('[2]Инфраструктурные платежи'!$D$11+'[2]Услуги по передаче 2014'!$E$6+'[2]Время горизонтально'!J123*(1+'[2]Инфраструктурные платежи'!$D$7/100),2)</f>
        <v>3574.39</v>
      </c>
      <c r="K483" s="43" t="n">
        <f aca="false">ROUND('[2]Инфраструктурные платежи'!$D$11+'[2]Услуги по передаче 2014'!$E$6+'[2]Время горизонтально'!K123*(1+'[2]Инфраструктурные платежи'!$D$7/100),2)</f>
        <v>3594.69</v>
      </c>
      <c r="L483" s="43" t="n">
        <f aca="false">ROUND('[2]Инфраструктурные платежи'!$D$11+'[2]Услуги по передаче 2014'!$E$6+'[2]Время горизонтально'!L123*(1+'[2]Инфраструктурные платежи'!$D$7/100),2)</f>
        <v>3607.15</v>
      </c>
      <c r="M483" s="43" t="n">
        <f aca="false">ROUND('[2]Инфраструктурные платежи'!$D$11+'[2]Услуги по передаче 2014'!$E$6+'[2]Время горизонтально'!M123*(1+'[2]Инфраструктурные платежи'!$D$7/100),2)</f>
        <v>3600.51</v>
      </c>
      <c r="N483" s="43" t="n">
        <f aca="false">ROUND('[2]Инфраструктурные платежи'!$D$11+'[2]Услуги по передаче 2014'!$E$6+'[2]Время горизонтально'!N123*(1+'[2]Инфраструктурные платежи'!$D$7/100),2)</f>
        <v>3580.12</v>
      </c>
      <c r="O483" s="43" t="n">
        <f aca="false">ROUND('[2]Инфраструктурные платежи'!$D$11+'[2]Услуги по передаче 2014'!$E$6+'[2]Время горизонтально'!O123*(1+'[2]Инфраструктурные платежи'!$D$7/100),2)</f>
        <v>3611.78</v>
      </c>
      <c r="P483" s="43" t="n">
        <f aca="false">ROUND('[2]Инфраструктурные платежи'!$D$11+'[2]Услуги по передаче 2014'!$E$6+'[2]Время горизонтально'!P123*(1+'[2]Инфраструктурные платежи'!$D$7/100),2)</f>
        <v>3590.59</v>
      </c>
      <c r="Q483" s="43" t="n">
        <f aca="false">ROUND('[2]Инфраструктурные платежи'!$D$11+'[2]Услуги по передаче 2014'!$E$6+'[2]Время горизонтально'!Q123*(1+'[2]Инфраструктурные платежи'!$D$7/100),2)</f>
        <v>3553.24</v>
      </c>
      <c r="R483" s="43" t="n">
        <f aca="false">ROUND('[2]Инфраструктурные платежи'!$D$11+'[2]Услуги по передаче 2014'!$E$6+'[2]Время горизонтально'!R123*(1+'[2]Инфраструктурные платежи'!$D$7/100),2)</f>
        <v>3542.79</v>
      </c>
      <c r="S483" s="43" t="n">
        <f aca="false">ROUND('[2]Инфраструктурные платежи'!$D$11+'[2]Услуги по передаче 2014'!$E$6+'[2]Время горизонтально'!S123*(1+'[2]Инфраструктурные платежи'!$D$7/100),2)</f>
        <v>3557.57</v>
      </c>
      <c r="T483" s="43" t="n">
        <f aca="false">ROUND('[2]Инфраструктурные платежи'!$D$11+'[2]Услуги по передаче 2014'!$E$6+'[2]Время горизонтально'!T123*(1+'[2]Инфраструктурные платежи'!$D$7/100),2)</f>
        <v>3557.14</v>
      </c>
      <c r="U483" s="43" t="n">
        <f aca="false">ROUND('[2]Инфраструктурные платежи'!$D$11+'[2]Услуги по передаче 2014'!$E$6+'[2]Время горизонтально'!U123*(1+'[2]Инфраструктурные платежи'!$D$7/100),2)</f>
        <v>3545.85</v>
      </c>
      <c r="V483" s="43" t="n">
        <f aca="false">ROUND('[2]Инфраструктурные платежи'!$D$11+'[2]Услуги по передаче 2014'!$E$6+'[2]Время горизонтально'!V123*(1+'[2]Инфраструктурные платежи'!$D$7/100),2)</f>
        <v>3528.45</v>
      </c>
      <c r="W483" s="43" t="n">
        <f aca="false">ROUND('[2]Инфраструктурные платежи'!$D$11+'[2]Услуги по передаче 2014'!$E$6+'[2]Время горизонтально'!W123*(1+'[2]Инфраструктурные платежи'!$D$7/100),2)</f>
        <v>3503.08</v>
      </c>
      <c r="X483" s="43" t="n">
        <f aca="false">ROUND('[2]Инфраструктурные платежи'!$D$11+'[2]Услуги по передаче 2014'!$E$6+'[2]Время горизонтально'!X123*(1+'[2]Инфраструктурные платежи'!$D$7/100),2)</f>
        <v>3393.99</v>
      </c>
      <c r="Y483" s="43" t="n">
        <f aca="false">ROUND('[2]Инфраструктурные платежи'!$D$11+'[2]Услуги по передаче 2014'!$E$6+'[2]Время горизонтально'!Y123*(1+'[2]Инфраструктурные платежи'!$D$7/100),2)</f>
        <v>3334.93</v>
      </c>
      <c r="Z483" s="44"/>
    </row>
    <row r="484" customFormat="false" ht="13.2" hidden="false" customHeight="false" outlineLevel="0" collapsed="false">
      <c r="A484" s="42" t="n">
        <f aca="false">A449</f>
        <v>42836</v>
      </c>
      <c r="B484" s="43" t="n">
        <f aca="false">ROUND('[2]Инфраструктурные платежи'!$D$11+'[2]Услуги по передаче 2014'!$E$6+'[2]Время горизонтально'!B124*(1+'[2]Инфраструктурные платежи'!$D$7/100),2)</f>
        <v>3283.71</v>
      </c>
      <c r="C484" s="43" t="n">
        <f aca="false">ROUND('[2]Инфраструктурные платежи'!$D$11+'[2]Услуги по передаче 2014'!$E$6+'[2]Время горизонтально'!C124*(1+'[2]Инфраструктурные платежи'!$D$7/100),2)</f>
        <v>3170.79</v>
      </c>
      <c r="D484" s="43" t="n">
        <f aca="false">ROUND('[2]Инфраструктурные платежи'!$D$11+'[2]Услуги по передаче 2014'!$E$6+'[2]Время горизонтально'!D124*(1+'[2]Инфраструктурные платежи'!$D$7/100),2)</f>
        <v>3149.04</v>
      </c>
      <c r="E484" s="43" t="n">
        <f aca="false">ROUND('[2]Инфраструктурные платежи'!$D$11+'[2]Услуги по передаче 2014'!$E$6+'[2]Время горизонтально'!E124*(1+'[2]Инфраструктурные платежи'!$D$7/100),2)</f>
        <v>3147.61</v>
      </c>
      <c r="F484" s="43" t="n">
        <f aca="false">ROUND('[2]Инфраструктурные платежи'!$D$11+'[2]Услуги по передаче 2014'!$E$6+'[2]Время горизонтально'!F124*(1+'[2]Инфраструктурные платежи'!$D$7/100),2)</f>
        <v>3153.41</v>
      </c>
      <c r="G484" s="43" t="n">
        <f aca="false">ROUND('[2]Инфраструктурные платежи'!$D$11+'[2]Услуги по передаче 2014'!$E$6+'[2]Время горизонтально'!G124*(1+'[2]Инфраструктурные платежи'!$D$7/100),2)</f>
        <v>3228.66</v>
      </c>
      <c r="H484" s="43" t="n">
        <f aca="false">ROUND('[2]Инфраструктурные платежи'!$D$11+'[2]Услуги по передаче 2014'!$E$6+'[2]Время горизонтально'!H124*(1+'[2]Инфраструктурные платежи'!$D$7/100),2)</f>
        <v>3301.43</v>
      </c>
      <c r="I484" s="43" t="n">
        <f aca="false">ROUND('[2]Инфраструктурные платежи'!$D$11+'[2]Услуги по передаче 2014'!$E$6+'[2]Время горизонтально'!I124*(1+'[2]Инфраструктурные платежи'!$D$7/100),2)</f>
        <v>3433.82</v>
      </c>
      <c r="J484" s="43" t="n">
        <f aca="false">ROUND('[2]Инфраструктурные платежи'!$D$11+'[2]Услуги по передаче 2014'!$E$6+'[2]Время горизонтально'!J124*(1+'[2]Инфраструктурные платежи'!$D$7/100),2)</f>
        <v>3461.99</v>
      </c>
      <c r="K484" s="43" t="n">
        <f aca="false">ROUND('[2]Инфраструктурные платежи'!$D$11+'[2]Услуги по передаче 2014'!$E$6+'[2]Время горизонтально'!K124*(1+'[2]Инфраструктурные платежи'!$D$7/100),2)</f>
        <v>3526.3</v>
      </c>
      <c r="L484" s="43" t="n">
        <f aca="false">ROUND('[2]Инфраструктурные платежи'!$D$11+'[2]Услуги по передаче 2014'!$E$6+'[2]Время горизонтально'!L124*(1+'[2]Инфраструктурные платежи'!$D$7/100),2)</f>
        <v>3532.45</v>
      </c>
      <c r="M484" s="43" t="n">
        <f aca="false">ROUND('[2]Инфраструктурные платежи'!$D$11+'[2]Услуги по передаче 2014'!$E$6+'[2]Время горизонтально'!M124*(1+'[2]Инфраструктурные платежи'!$D$7/100),2)</f>
        <v>3526.61</v>
      </c>
      <c r="N484" s="43" t="n">
        <f aca="false">ROUND('[2]Инфраструктурные платежи'!$D$11+'[2]Услуги по передаче 2014'!$E$6+'[2]Время горизонтально'!N124*(1+'[2]Инфраструктурные платежи'!$D$7/100),2)</f>
        <v>3523.6</v>
      </c>
      <c r="O484" s="43" t="n">
        <f aca="false">ROUND('[2]Инфраструктурные платежи'!$D$11+'[2]Услуги по передаче 2014'!$E$6+'[2]Время горизонтально'!O124*(1+'[2]Инфраструктурные платежи'!$D$7/100),2)</f>
        <v>3515.17</v>
      </c>
      <c r="P484" s="43" t="n">
        <f aca="false">ROUND('[2]Инфраструктурные платежи'!$D$11+'[2]Услуги по передаче 2014'!$E$6+'[2]Время горизонтально'!P124*(1+'[2]Инфраструктурные платежи'!$D$7/100),2)</f>
        <v>3510.85</v>
      </c>
      <c r="Q484" s="43" t="n">
        <f aca="false">ROUND('[2]Инфраструктурные платежи'!$D$11+'[2]Услуги по передаче 2014'!$E$6+'[2]Время горизонтально'!Q124*(1+'[2]Инфраструктурные платежи'!$D$7/100),2)</f>
        <v>3509.16</v>
      </c>
      <c r="R484" s="43" t="n">
        <f aca="false">ROUND('[2]Инфраструктурные платежи'!$D$11+'[2]Услуги по передаче 2014'!$E$6+'[2]Время горизонтально'!R124*(1+'[2]Инфраструктурные платежи'!$D$7/100),2)</f>
        <v>3513.02</v>
      </c>
      <c r="S484" s="43" t="n">
        <f aca="false">ROUND('[2]Инфраструктурные платежи'!$D$11+'[2]Услуги по передаче 2014'!$E$6+'[2]Время горизонтально'!S124*(1+'[2]Инфраструктурные платежи'!$D$7/100),2)</f>
        <v>3538.13</v>
      </c>
      <c r="T484" s="43" t="n">
        <f aca="false">ROUND('[2]Инфраструктурные платежи'!$D$11+'[2]Услуги по передаче 2014'!$E$6+'[2]Время горизонтально'!T124*(1+'[2]Инфраструктурные платежи'!$D$7/100),2)</f>
        <v>3533.84</v>
      </c>
      <c r="U484" s="43" t="n">
        <f aca="false">ROUND('[2]Инфраструктурные платежи'!$D$11+'[2]Услуги по передаче 2014'!$E$6+'[2]Время горизонтально'!U124*(1+'[2]Инфраструктурные платежи'!$D$7/100),2)</f>
        <v>3525.29</v>
      </c>
      <c r="V484" s="43" t="n">
        <f aca="false">ROUND('[2]Инфраструктурные платежи'!$D$11+'[2]Услуги по передаче 2014'!$E$6+'[2]Время горизонтально'!V124*(1+'[2]Инфраструктурные платежи'!$D$7/100),2)</f>
        <v>3512.74</v>
      </c>
      <c r="W484" s="43" t="n">
        <f aca="false">ROUND('[2]Инфраструктурные платежи'!$D$11+'[2]Услуги по передаче 2014'!$E$6+'[2]Время горизонтально'!W124*(1+'[2]Инфраструктурные платежи'!$D$7/100),2)</f>
        <v>3486.74</v>
      </c>
      <c r="X484" s="43" t="n">
        <f aca="false">ROUND('[2]Инфраструктурные платежи'!$D$11+'[2]Услуги по передаче 2014'!$E$6+'[2]Время горизонтально'!X124*(1+'[2]Инфраструктурные платежи'!$D$7/100),2)</f>
        <v>3407.85</v>
      </c>
      <c r="Y484" s="43" t="n">
        <f aca="false">ROUND('[2]Инфраструктурные платежи'!$D$11+'[2]Услуги по передаче 2014'!$E$6+'[2]Время горизонтально'!Y124*(1+'[2]Инфраструктурные платежи'!$D$7/100),2)</f>
        <v>3281.67</v>
      </c>
      <c r="Z484" s="44"/>
    </row>
    <row r="485" customFormat="false" ht="13.2" hidden="false" customHeight="false" outlineLevel="0" collapsed="false">
      <c r="A485" s="42" t="n">
        <f aca="false">A450</f>
        <v>42837</v>
      </c>
      <c r="B485" s="43" t="n">
        <f aca="false">ROUND('[2]Инфраструктурные платежи'!$D$11+'[2]Услуги по передаче 2014'!$E$6+'[2]Время горизонтально'!B125*(1+'[2]Инфраструктурные платежи'!$D$7/100),2)</f>
        <v>3209.39</v>
      </c>
      <c r="C485" s="43" t="n">
        <f aca="false">ROUND('[2]Инфраструктурные платежи'!$D$11+'[2]Услуги по передаче 2014'!$E$6+'[2]Время горизонтально'!C125*(1+'[2]Инфраструктурные платежи'!$D$7/100),2)</f>
        <v>3140.52</v>
      </c>
      <c r="D485" s="43" t="n">
        <f aca="false">ROUND('[2]Инфраструктурные платежи'!$D$11+'[2]Услуги по передаче 2014'!$E$6+'[2]Время горизонтально'!D125*(1+'[2]Инфраструктурные платежи'!$D$7/100),2)</f>
        <v>3118.66</v>
      </c>
      <c r="E485" s="43" t="n">
        <f aca="false">ROUND('[2]Инфраструктурные платежи'!$D$11+'[2]Услуги по передаче 2014'!$E$6+'[2]Время горизонтально'!E125*(1+'[2]Инфраструктурные платежи'!$D$7/100),2)</f>
        <v>3061.49</v>
      </c>
      <c r="F485" s="43" t="n">
        <f aca="false">ROUND('[2]Инфраструктурные платежи'!$D$11+'[2]Услуги по передаче 2014'!$E$6+'[2]Время горизонтально'!F125*(1+'[2]Инфраструктурные платежи'!$D$7/100),2)</f>
        <v>3051.57</v>
      </c>
      <c r="G485" s="43" t="n">
        <f aca="false">ROUND('[2]Инфраструктурные платежи'!$D$11+'[2]Услуги по передаче 2014'!$E$6+'[2]Время горизонтально'!G125*(1+'[2]Инфраструктурные платежи'!$D$7/100),2)</f>
        <v>3144.29</v>
      </c>
      <c r="H485" s="43" t="n">
        <f aca="false">ROUND('[2]Инфраструктурные платежи'!$D$11+'[2]Услуги по передаче 2014'!$E$6+'[2]Время горизонтально'!H125*(1+'[2]Инфраструктурные платежи'!$D$7/100),2)</f>
        <v>3198.37</v>
      </c>
      <c r="I485" s="43" t="n">
        <f aca="false">ROUND('[2]Инфраструктурные платежи'!$D$11+'[2]Услуги по передаче 2014'!$E$6+'[2]Время горизонтально'!I125*(1+'[2]Инфраструктурные платежи'!$D$7/100),2)</f>
        <v>3195.6</v>
      </c>
      <c r="J485" s="43" t="n">
        <f aca="false">ROUND('[2]Инфраструктурные платежи'!$D$11+'[2]Услуги по передаче 2014'!$E$6+'[2]Время горизонтально'!J125*(1+'[2]Инфраструктурные платежи'!$D$7/100),2)</f>
        <v>3241.63</v>
      </c>
      <c r="K485" s="43" t="n">
        <f aca="false">ROUND('[2]Инфраструктурные платежи'!$D$11+'[2]Услуги по передаче 2014'!$E$6+'[2]Время горизонтально'!K125*(1+'[2]Инфраструктурные платежи'!$D$7/100),2)</f>
        <v>3412.29</v>
      </c>
      <c r="L485" s="43" t="n">
        <f aca="false">ROUND('[2]Инфраструктурные платежи'!$D$11+'[2]Услуги по передаче 2014'!$E$6+'[2]Время горизонтально'!L125*(1+'[2]Инфраструктурные платежи'!$D$7/100),2)</f>
        <v>3411.7</v>
      </c>
      <c r="M485" s="43" t="n">
        <f aca="false">ROUND('[2]Инфраструктурные платежи'!$D$11+'[2]Услуги по передаче 2014'!$E$6+'[2]Время горизонтально'!M125*(1+'[2]Инфраструктурные платежи'!$D$7/100),2)</f>
        <v>3412.38</v>
      </c>
      <c r="N485" s="43" t="n">
        <f aca="false">ROUND('[2]Инфраструктурные платежи'!$D$11+'[2]Услуги по передаче 2014'!$E$6+'[2]Время горизонтально'!N125*(1+'[2]Инфраструктурные платежи'!$D$7/100),2)</f>
        <v>3413.39</v>
      </c>
      <c r="O485" s="43" t="n">
        <f aca="false">ROUND('[2]Инфраструктурные платежи'!$D$11+'[2]Услуги по передаче 2014'!$E$6+'[2]Время горизонтально'!O125*(1+'[2]Инфраструктурные платежи'!$D$7/100),2)</f>
        <v>3409.17</v>
      </c>
      <c r="P485" s="43" t="n">
        <f aca="false">ROUND('[2]Инфраструктурные платежи'!$D$11+'[2]Услуги по передаче 2014'!$E$6+'[2]Время горизонтально'!P125*(1+'[2]Инфраструктурные платежи'!$D$7/100),2)</f>
        <v>3409.32</v>
      </c>
      <c r="Q485" s="43" t="n">
        <f aca="false">ROUND('[2]Инфраструктурные платежи'!$D$11+'[2]Услуги по передаче 2014'!$E$6+'[2]Время горизонтально'!Q125*(1+'[2]Инфраструктурные платежи'!$D$7/100),2)</f>
        <v>3410.83</v>
      </c>
      <c r="R485" s="43" t="n">
        <f aca="false">ROUND('[2]Инфраструктурные платежи'!$D$11+'[2]Услуги по передаче 2014'!$E$6+'[2]Время горизонтально'!R125*(1+'[2]Инфраструктурные платежи'!$D$7/100),2)</f>
        <v>3416.01</v>
      </c>
      <c r="S485" s="43" t="n">
        <f aca="false">ROUND('[2]Инфраструктурные платежи'!$D$11+'[2]Услуги по передаче 2014'!$E$6+'[2]Время горизонтально'!S125*(1+'[2]Инфраструктурные платежи'!$D$7/100),2)</f>
        <v>3469.34</v>
      </c>
      <c r="T485" s="43" t="n">
        <f aca="false">ROUND('[2]Инфраструктурные платежи'!$D$11+'[2]Услуги по передаче 2014'!$E$6+'[2]Время горизонтально'!T125*(1+'[2]Инфраструктурные платежи'!$D$7/100),2)</f>
        <v>3486.91</v>
      </c>
      <c r="U485" s="43" t="n">
        <f aca="false">ROUND('[2]Инфраструктурные платежи'!$D$11+'[2]Услуги по передаче 2014'!$E$6+'[2]Время горизонтально'!U125*(1+'[2]Инфраструктурные платежи'!$D$7/100),2)</f>
        <v>3481.3</v>
      </c>
      <c r="V485" s="43" t="n">
        <f aca="false">ROUND('[2]Инфраструктурные платежи'!$D$11+'[2]Услуги по передаче 2014'!$E$6+'[2]Время горизонтально'!V125*(1+'[2]Инфраструктурные платежи'!$D$7/100),2)</f>
        <v>3453.91</v>
      </c>
      <c r="W485" s="43" t="n">
        <f aca="false">ROUND('[2]Инфраструктурные платежи'!$D$11+'[2]Услуги по передаче 2014'!$E$6+'[2]Время горизонтально'!W125*(1+'[2]Инфраструктурные платежи'!$D$7/100),2)</f>
        <v>3409.1</v>
      </c>
      <c r="X485" s="43" t="n">
        <f aca="false">ROUND('[2]Инфраструктурные платежи'!$D$11+'[2]Услуги по передаче 2014'!$E$6+'[2]Время горизонтально'!X125*(1+'[2]Инфраструктурные платежи'!$D$7/100),2)</f>
        <v>3383.45</v>
      </c>
      <c r="Y485" s="43" t="n">
        <f aca="false">ROUND('[2]Инфраструктурные платежи'!$D$11+'[2]Услуги по передаче 2014'!$E$6+'[2]Время горизонтально'!Y125*(1+'[2]Инфраструктурные платежи'!$D$7/100),2)</f>
        <v>3252.94</v>
      </c>
      <c r="Z485" s="44"/>
    </row>
    <row r="486" customFormat="false" ht="13.2" hidden="false" customHeight="false" outlineLevel="0" collapsed="false">
      <c r="A486" s="42" t="n">
        <f aca="false">A451</f>
        <v>42838</v>
      </c>
      <c r="B486" s="43" t="n">
        <f aca="false">ROUND('[2]Инфраструктурные платежи'!$D$11+'[2]Услуги по передаче 2014'!$E$6+'[2]Время горизонтально'!B126*(1+'[2]Инфраструктурные платежи'!$D$7/100),2)</f>
        <v>3142.16</v>
      </c>
      <c r="C486" s="43" t="n">
        <f aca="false">ROUND('[2]Инфраструктурные платежи'!$D$11+'[2]Услуги по передаче 2014'!$E$6+'[2]Время горизонтально'!C126*(1+'[2]Инфраструктурные платежи'!$D$7/100),2)</f>
        <v>3082.31</v>
      </c>
      <c r="D486" s="43" t="n">
        <f aca="false">ROUND('[2]Инфраструктурные платежи'!$D$11+'[2]Услуги по передаче 2014'!$E$6+'[2]Время горизонтально'!D126*(1+'[2]Инфраструктурные платежи'!$D$7/100),2)</f>
        <v>3040.05</v>
      </c>
      <c r="E486" s="43" t="n">
        <f aca="false">ROUND('[2]Инфраструктурные платежи'!$D$11+'[2]Услуги по передаче 2014'!$E$6+'[2]Время горизонтально'!E126*(1+'[2]Инфраструктурные платежи'!$D$7/100),2)</f>
        <v>3032.99</v>
      </c>
      <c r="F486" s="43" t="n">
        <f aca="false">ROUND('[2]Инфраструктурные платежи'!$D$11+'[2]Услуги по передаче 2014'!$E$6+'[2]Время горизонтально'!F126*(1+'[2]Инфраструктурные платежи'!$D$7/100),2)</f>
        <v>3081.59</v>
      </c>
      <c r="G486" s="43" t="n">
        <f aca="false">ROUND('[2]Инфраструктурные платежи'!$D$11+'[2]Услуги по передаче 2014'!$E$6+'[2]Время горизонтально'!G126*(1+'[2]Инфраструктурные платежи'!$D$7/100),2)</f>
        <v>3220.58</v>
      </c>
      <c r="H486" s="43" t="n">
        <f aca="false">ROUND('[2]Инфраструктурные платежи'!$D$11+'[2]Услуги по передаче 2014'!$E$6+'[2]Время горизонтально'!H126*(1+'[2]Инфраструктурные платежи'!$D$7/100),2)</f>
        <v>3321.73</v>
      </c>
      <c r="I486" s="43" t="n">
        <f aca="false">ROUND('[2]Инфраструктурные платежи'!$D$11+'[2]Услуги по передаче 2014'!$E$6+'[2]Время горизонтально'!I126*(1+'[2]Инфраструктурные платежи'!$D$7/100),2)</f>
        <v>3530.86</v>
      </c>
      <c r="J486" s="43" t="n">
        <f aca="false">ROUND('[2]Инфраструктурные платежи'!$D$11+'[2]Услуги по передаче 2014'!$E$6+'[2]Время горизонтально'!J126*(1+'[2]Инфраструктурные платежи'!$D$7/100),2)</f>
        <v>3579.52</v>
      </c>
      <c r="K486" s="43" t="n">
        <f aca="false">ROUND('[2]Инфраструктурные платежи'!$D$11+'[2]Услуги по передаче 2014'!$E$6+'[2]Время горизонтально'!K126*(1+'[2]Инфраструктурные платежи'!$D$7/100),2)</f>
        <v>3579.8</v>
      </c>
      <c r="L486" s="43" t="n">
        <f aca="false">ROUND('[2]Инфраструктурные платежи'!$D$11+'[2]Услуги по передаче 2014'!$E$6+'[2]Время горизонтально'!L126*(1+'[2]Инфраструктурные платежи'!$D$7/100),2)</f>
        <v>3588.99</v>
      </c>
      <c r="M486" s="43" t="n">
        <f aca="false">ROUND('[2]Инфраструктурные платежи'!$D$11+'[2]Услуги по передаче 2014'!$E$6+'[2]Время горизонтально'!M126*(1+'[2]Инфраструктурные платежи'!$D$7/100),2)</f>
        <v>3581.06</v>
      </c>
      <c r="N486" s="43" t="n">
        <f aca="false">ROUND('[2]Инфраструктурные платежи'!$D$11+'[2]Услуги по передаче 2014'!$E$6+'[2]Время горизонтально'!N126*(1+'[2]Инфраструктурные платежи'!$D$7/100),2)</f>
        <v>3578.18</v>
      </c>
      <c r="O486" s="43" t="n">
        <f aca="false">ROUND('[2]Инфраструктурные платежи'!$D$11+'[2]Услуги по передаче 2014'!$E$6+'[2]Время горизонтально'!O126*(1+'[2]Инфраструктурные платежи'!$D$7/100),2)</f>
        <v>3590.06</v>
      </c>
      <c r="P486" s="43" t="n">
        <f aca="false">ROUND('[2]Инфраструктурные платежи'!$D$11+'[2]Услуги по передаче 2014'!$E$6+'[2]Время горизонтально'!P126*(1+'[2]Инфраструктурные платежи'!$D$7/100),2)</f>
        <v>3583.99</v>
      </c>
      <c r="Q486" s="43" t="n">
        <f aca="false">ROUND('[2]Инфраструктурные платежи'!$D$11+'[2]Услуги по передаче 2014'!$E$6+'[2]Время горизонтально'!Q126*(1+'[2]Инфраструктурные платежи'!$D$7/100),2)</f>
        <v>3562.55</v>
      </c>
      <c r="R486" s="43" t="n">
        <f aca="false">ROUND('[2]Инфраструктурные платежи'!$D$11+'[2]Услуги по передаче 2014'!$E$6+'[2]Время горизонтально'!R126*(1+'[2]Инфраструктурные платежи'!$D$7/100),2)</f>
        <v>3555.57</v>
      </c>
      <c r="S486" s="43" t="n">
        <f aca="false">ROUND('[2]Инфраструктурные платежи'!$D$11+'[2]Услуги по передаче 2014'!$E$6+'[2]Время горизонтально'!S126*(1+'[2]Инфраструктурные платежи'!$D$7/100),2)</f>
        <v>3568.64</v>
      </c>
      <c r="T486" s="43" t="n">
        <f aca="false">ROUND('[2]Инфраструктурные платежи'!$D$11+'[2]Услуги по передаче 2014'!$E$6+'[2]Время горизонтально'!T126*(1+'[2]Инфраструктурные платежи'!$D$7/100),2)</f>
        <v>3565.96</v>
      </c>
      <c r="U486" s="43" t="n">
        <f aca="false">ROUND('[2]Инфраструктурные платежи'!$D$11+'[2]Услуги по передаче 2014'!$E$6+'[2]Время горизонтально'!U126*(1+'[2]Инфраструктурные платежи'!$D$7/100),2)</f>
        <v>3557.17</v>
      </c>
      <c r="V486" s="43" t="n">
        <f aca="false">ROUND('[2]Инфраструктурные платежи'!$D$11+'[2]Услуги по передаче 2014'!$E$6+'[2]Время горизонтально'!V126*(1+'[2]Инфраструктурные платежи'!$D$7/100),2)</f>
        <v>3538.9</v>
      </c>
      <c r="W486" s="43" t="n">
        <f aca="false">ROUND('[2]Инфраструктурные платежи'!$D$11+'[2]Услуги по передаче 2014'!$E$6+'[2]Время горизонтально'!W126*(1+'[2]Инфраструктурные платежи'!$D$7/100),2)</f>
        <v>3480.89</v>
      </c>
      <c r="X486" s="43" t="n">
        <f aca="false">ROUND('[2]Инфраструктурные платежи'!$D$11+'[2]Услуги по передаче 2014'!$E$6+'[2]Время горизонтально'!X126*(1+'[2]Инфраструктурные платежи'!$D$7/100),2)</f>
        <v>3356.7</v>
      </c>
      <c r="Y486" s="43" t="n">
        <f aca="false">ROUND('[2]Инфраструктурные платежи'!$D$11+'[2]Услуги по передаче 2014'!$E$6+'[2]Время горизонтально'!Y126*(1+'[2]Инфраструктурные платежи'!$D$7/100),2)</f>
        <v>3292.72</v>
      </c>
      <c r="Z486" s="44"/>
    </row>
    <row r="487" customFormat="false" ht="13.2" hidden="false" customHeight="false" outlineLevel="0" collapsed="false">
      <c r="A487" s="42" t="n">
        <f aca="false">A452</f>
        <v>42839</v>
      </c>
      <c r="B487" s="43" t="n">
        <f aca="false">ROUND('[2]Инфраструктурные платежи'!$D$11+'[2]Услуги по передаче 2014'!$E$6+'[2]Время горизонтально'!B127*(1+'[2]Инфраструктурные платежи'!$D$7/100),2)</f>
        <v>3210.66</v>
      </c>
      <c r="C487" s="43" t="n">
        <f aca="false">ROUND('[2]Инфраструктурные платежи'!$D$11+'[2]Услуги по передаче 2014'!$E$6+'[2]Время горизонтально'!C127*(1+'[2]Инфраструктурные платежи'!$D$7/100),2)</f>
        <v>3158.92</v>
      </c>
      <c r="D487" s="43" t="n">
        <f aca="false">ROUND('[2]Инфраструктурные платежи'!$D$11+'[2]Услуги по передаче 2014'!$E$6+'[2]Время горизонтально'!D127*(1+'[2]Инфраструктурные платежи'!$D$7/100),2)</f>
        <v>3140.87</v>
      </c>
      <c r="E487" s="43" t="n">
        <f aca="false">ROUND('[2]Инфраструктурные платежи'!$D$11+'[2]Услуги по передаче 2014'!$E$6+'[2]Время горизонтально'!E127*(1+'[2]Инфраструктурные платежи'!$D$7/100),2)</f>
        <v>3130.58</v>
      </c>
      <c r="F487" s="43" t="n">
        <f aca="false">ROUND('[2]Инфраструктурные платежи'!$D$11+'[2]Услуги по передаче 2014'!$E$6+'[2]Время горизонтально'!F127*(1+'[2]Инфраструктурные платежи'!$D$7/100),2)</f>
        <v>3192.5</v>
      </c>
      <c r="G487" s="43" t="n">
        <f aca="false">ROUND('[2]Инфраструктурные платежи'!$D$11+'[2]Услуги по передаче 2014'!$E$6+'[2]Время горизонтально'!G127*(1+'[2]Инфраструктурные платежи'!$D$7/100),2)</f>
        <v>3292.54</v>
      </c>
      <c r="H487" s="43" t="n">
        <f aca="false">ROUND('[2]Инфраструктурные платежи'!$D$11+'[2]Услуги по передаче 2014'!$E$6+'[2]Время горизонтально'!H127*(1+'[2]Инфраструктурные платежи'!$D$7/100),2)</f>
        <v>3410.38</v>
      </c>
      <c r="I487" s="43" t="n">
        <f aca="false">ROUND('[2]Инфраструктурные платежи'!$D$11+'[2]Услуги по передаче 2014'!$E$6+'[2]Время горизонтально'!I127*(1+'[2]Инфраструктурные платежи'!$D$7/100),2)</f>
        <v>3580.3</v>
      </c>
      <c r="J487" s="43" t="n">
        <f aca="false">ROUND('[2]Инфраструктурные платежи'!$D$11+'[2]Услуги по передаче 2014'!$E$6+'[2]Время горизонтально'!J127*(1+'[2]Инфраструктурные платежи'!$D$7/100),2)</f>
        <v>3599.95</v>
      </c>
      <c r="K487" s="43" t="n">
        <f aca="false">ROUND('[2]Инфраструктурные платежи'!$D$11+'[2]Услуги по передаче 2014'!$E$6+'[2]Время горизонтально'!K127*(1+'[2]Инфраструктурные платежи'!$D$7/100),2)</f>
        <v>3604.36</v>
      </c>
      <c r="L487" s="43" t="n">
        <f aca="false">ROUND('[2]Инфраструктурные платежи'!$D$11+'[2]Услуги по передаче 2014'!$E$6+'[2]Время горизонтально'!L127*(1+'[2]Инфраструктурные платежи'!$D$7/100),2)</f>
        <v>3600.55</v>
      </c>
      <c r="M487" s="43" t="n">
        <f aca="false">ROUND('[2]Инфраструктурные платежи'!$D$11+'[2]Услуги по передаче 2014'!$E$6+'[2]Время горизонтально'!M127*(1+'[2]Инфраструктурные платежи'!$D$7/100),2)</f>
        <v>3590.98</v>
      </c>
      <c r="N487" s="43" t="n">
        <f aca="false">ROUND('[2]Инфраструктурные платежи'!$D$11+'[2]Услуги по передаче 2014'!$E$6+'[2]Время горизонтально'!N127*(1+'[2]Инфраструктурные платежи'!$D$7/100),2)</f>
        <v>3571.67</v>
      </c>
      <c r="O487" s="43" t="n">
        <f aca="false">ROUND('[2]Инфраструктурные платежи'!$D$11+'[2]Услуги по передаче 2014'!$E$6+'[2]Время горизонтально'!O127*(1+'[2]Инфраструктурные платежи'!$D$7/100),2)</f>
        <v>3582.54</v>
      </c>
      <c r="P487" s="43" t="n">
        <f aca="false">ROUND('[2]Инфраструктурные платежи'!$D$11+'[2]Услуги по передаче 2014'!$E$6+'[2]Время горизонтально'!P127*(1+'[2]Инфраструктурные платежи'!$D$7/100),2)</f>
        <v>3581.38</v>
      </c>
      <c r="Q487" s="43" t="n">
        <f aca="false">ROUND('[2]Инфраструктурные платежи'!$D$11+'[2]Услуги по передаче 2014'!$E$6+'[2]Время горизонтально'!Q127*(1+'[2]Инфраструктурные платежи'!$D$7/100),2)</f>
        <v>3562.74</v>
      </c>
      <c r="R487" s="43" t="n">
        <f aca="false">ROUND('[2]Инфраструктурные платежи'!$D$11+'[2]Услуги по передаче 2014'!$E$6+'[2]Время горизонтально'!R127*(1+'[2]Инфраструктурные платежи'!$D$7/100),2)</f>
        <v>3562.8</v>
      </c>
      <c r="S487" s="43" t="n">
        <f aca="false">ROUND('[2]Инфраструктурные платежи'!$D$11+'[2]Услуги по передаче 2014'!$E$6+'[2]Время горизонтально'!S127*(1+'[2]Инфраструктурные платежи'!$D$7/100),2)</f>
        <v>3575.39</v>
      </c>
      <c r="T487" s="43" t="n">
        <f aca="false">ROUND('[2]Инфраструктурные платежи'!$D$11+'[2]Услуги по передаче 2014'!$E$6+'[2]Время горизонтально'!T127*(1+'[2]Инфраструктурные платежи'!$D$7/100),2)</f>
        <v>3572.58</v>
      </c>
      <c r="U487" s="43" t="n">
        <f aca="false">ROUND('[2]Инфраструктурные платежи'!$D$11+'[2]Услуги по передаче 2014'!$E$6+'[2]Время горизонтально'!U127*(1+'[2]Инфраструктурные платежи'!$D$7/100),2)</f>
        <v>3566.55</v>
      </c>
      <c r="V487" s="43" t="n">
        <f aca="false">ROUND('[2]Инфраструктурные платежи'!$D$11+'[2]Услуги по передаче 2014'!$E$6+'[2]Время горизонтально'!V127*(1+'[2]Инфраструктурные платежи'!$D$7/100),2)</f>
        <v>3551.72</v>
      </c>
      <c r="W487" s="43" t="n">
        <f aca="false">ROUND('[2]Инфраструктурные платежи'!$D$11+'[2]Услуги по передаче 2014'!$E$6+'[2]Время горизонтально'!W127*(1+'[2]Инфраструктурные платежи'!$D$7/100),2)</f>
        <v>3521.01</v>
      </c>
      <c r="X487" s="43" t="n">
        <f aca="false">ROUND('[2]Инфраструктурные платежи'!$D$11+'[2]Услуги по передаче 2014'!$E$6+'[2]Время горизонтально'!X127*(1+'[2]Инфраструктурные платежи'!$D$7/100),2)</f>
        <v>3389.97</v>
      </c>
      <c r="Y487" s="43" t="n">
        <f aca="false">ROUND('[2]Инфраструктурные платежи'!$D$11+'[2]Услуги по передаче 2014'!$E$6+'[2]Время горизонтально'!Y127*(1+'[2]Инфраструктурные платежи'!$D$7/100),2)</f>
        <v>3326</v>
      </c>
      <c r="Z487" s="44"/>
    </row>
    <row r="488" customFormat="false" ht="13.2" hidden="false" customHeight="false" outlineLevel="0" collapsed="false">
      <c r="A488" s="42" t="n">
        <f aca="false">A453</f>
        <v>42840</v>
      </c>
      <c r="B488" s="43" t="n">
        <f aca="false">ROUND('[2]Инфраструктурные платежи'!$D$11+'[2]Услуги по передаче 2014'!$E$6+'[2]Время горизонтально'!B128*(1+'[2]Инфраструктурные платежи'!$D$7/100),2)</f>
        <v>3152.01</v>
      </c>
      <c r="C488" s="43" t="n">
        <f aca="false">ROUND('[2]Инфраструктурные платежи'!$D$11+'[2]Услуги по передаче 2014'!$E$6+'[2]Время горизонтально'!C128*(1+'[2]Инфраструктурные платежи'!$D$7/100),2)</f>
        <v>3103.71</v>
      </c>
      <c r="D488" s="43" t="n">
        <f aca="false">ROUND('[2]Инфраструктурные платежи'!$D$11+'[2]Услуги по передаче 2014'!$E$6+'[2]Время горизонтально'!D128*(1+'[2]Инфраструктурные платежи'!$D$7/100),2)</f>
        <v>3092.33</v>
      </c>
      <c r="E488" s="43" t="n">
        <f aca="false">ROUND('[2]Инфраструктурные платежи'!$D$11+'[2]Услуги по передаче 2014'!$E$6+'[2]Время горизонтально'!E128*(1+'[2]Инфраструктурные платежи'!$D$7/100),2)</f>
        <v>3093.33</v>
      </c>
      <c r="F488" s="43" t="n">
        <f aca="false">ROUND('[2]Инфраструктурные платежи'!$D$11+'[2]Услуги по передаче 2014'!$E$6+'[2]Время горизонтально'!F128*(1+'[2]Инфраструктурные платежи'!$D$7/100),2)</f>
        <v>3143.5</v>
      </c>
      <c r="G488" s="43" t="n">
        <f aca="false">ROUND('[2]Инфраструктурные платежи'!$D$11+'[2]Услуги по передаче 2014'!$E$6+'[2]Время горизонтально'!G128*(1+'[2]Инфраструктурные платежи'!$D$7/100),2)</f>
        <v>3265.1</v>
      </c>
      <c r="H488" s="43" t="n">
        <f aca="false">ROUND('[2]Инфраструктурные платежи'!$D$11+'[2]Услуги по передаче 2014'!$E$6+'[2]Время горизонтально'!H128*(1+'[2]Инфраструктурные платежи'!$D$7/100),2)</f>
        <v>3344.35</v>
      </c>
      <c r="I488" s="43" t="n">
        <f aca="false">ROUND('[2]Инфраструктурные платежи'!$D$11+'[2]Услуги по передаче 2014'!$E$6+'[2]Время горизонтально'!I128*(1+'[2]Инфраструктурные платежи'!$D$7/100),2)</f>
        <v>3525.97</v>
      </c>
      <c r="J488" s="43" t="n">
        <f aca="false">ROUND('[2]Инфраструктурные платежи'!$D$11+'[2]Услуги по передаче 2014'!$E$6+'[2]Время горизонтально'!J128*(1+'[2]Инфраструктурные платежи'!$D$7/100),2)</f>
        <v>3585.95</v>
      </c>
      <c r="K488" s="43" t="n">
        <f aca="false">ROUND('[2]Инфраструктурные платежи'!$D$11+'[2]Услуги по передаче 2014'!$E$6+'[2]Время горизонтально'!K128*(1+'[2]Инфраструктурные платежи'!$D$7/100),2)</f>
        <v>3584.83</v>
      </c>
      <c r="L488" s="43" t="n">
        <f aca="false">ROUND('[2]Инфраструктурные платежи'!$D$11+'[2]Услуги по передаче 2014'!$E$6+'[2]Время горизонтально'!L128*(1+'[2]Инфраструктурные платежи'!$D$7/100),2)</f>
        <v>3583</v>
      </c>
      <c r="M488" s="43" t="n">
        <f aca="false">ROUND('[2]Инфраструктурные платежи'!$D$11+'[2]Услуги по передаче 2014'!$E$6+'[2]Время горизонтально'!M128*(1+'[2]Инфраструктурные платежи'!$D$7/100),2)</f>
        <v>3569.73</v>
      </c>
      <c r="N488" s="43" t="n">
        <f aca="false">ROUND('[2]Инфраструктурные платежи'!$D$11+'[2]Услуги по передаче 2014'!$E$6+'[2]Время горизонтально'!N128*(1+'[2]Инфраструктурные платежи'!$D$7/100),2)</f>
        <v>3565.03</v>
      </c>
      <c r="O488" s="43" t="n">
        <f aca="false">ROUND('[2]Инфраструктурные платежи'!$D$11+'[2]Услуги по передаче 2014'!$E$6+'[2]Время горизонтально'!O128*(1+'[2]Инфраструктурные платежи'!$D$7/100),2)</f>
        <v>3573.99</v>
      </c>
      <c r="P488" s="43" t="n">
        <f aca="false">ROUND('[2]Инфраструктурные платежи'!$D$11+'[2]Услуги по передаче 2014'!$E$6+'[2]Время горизонтально'!P128*(1+'[2]Инфраструктурные платежи'!$D$7/100),2)</f>
        <v>3570.47</v>
      </c>
      <c r="Q488" s="43" t="n">
        <f aca="false">ROUND('[2]Инфраструктурные платежи'!$D$11+'[2]Услуги по передаче 2014'!$E$6+'[2]Время горизонтально'!Q128*(1+'[2]Инфраструктурные платежи'!$D$7/100),2)</f>
        <v>3552.98</v>
      </c>
      <c r="R488" s="43" t="n">
        <f aca="false">ROUND('[2]Инфраструктурные платежи'!$D$11+'[2]Услуги по передаче 2014'!$E$6+'[2]Время горизонтально'!R128*(1+'[2]Инфраструктурные платежи'!$D$7/100),2)</f>
        <v>3548.7</v>
      </c>
      <c r="S488" s="43" t="n">
        <f aca="false">ROUND('[2]Инфраструктурные платежи'!$D$11+'[2]Услуги по передаче 2014'!$E$6+'[2]Время горизонтально'!S128*(1+'[2]Инфраструктурные платежи'!$D$7/100),2)</f>
        <v>3559.26</v>
      </c>
      <c r="T488" s="43" t="n">
        <f aca="false">ROUND('[2]Инфраструктурные платежи'!$D$11+'[2]Услуги по передаче 2014'!$E$6+'[2]Время горизонтально'!T128*(1+'[2]Инфраструктурные платежи'!$D$7/100),2)</f>
        <v>3557.96</v>
      </c>
      <c r="U488" s="43" t="n">
        <f aca="false">ROUND('[2]Инфраструктурные платежи'!$D$11+'[2]Услуги по передаче 2014'!$E$6+'[2]Время горизонтально'!U128*(1+'[2]Инфраструктурные платежи'!$D$7/100),2)</f>
        <v>3553.11</v>
      </c>
      <c r="V488" s="43" t="n">
        <f aca="false">ROUND('[2]Инфраструктурные платежи'!$D$11+'[2]Услуги по передаче 2014'!$E$6+'[2]Время горизонтально'!V128*(1+'[2]Инфраструктурные платежи'!$D$7/100),2)</f>
        <v>3534.66</v>
      </c>
      <c r="W488" s="43" t="n">
        <f aca="false">ROUND('[2]Инфраструктурные платежи'!$D$11+'[2]Услуги по передаче 2014'!$E$6+'[2]Время горизонтально'!W128*(1+'[2]Инфраструктурные платежи'!$D$7/100),2)</f>
        <v>3502.83</v>
      </c>
      <c r="X488" s="43" t="n">
        <f aca="false">ROUND('[2]Инфраструктурные платежи'!$D$11+'[2]Услуги по передаче 2014'!$E$6+'[2]Время горизонтально'!X128*(1+'[2]Инфраструктурные платежи'!$D$7/100),2)</f>
        <v>3368.15</v>
      </c>
      <c r="Y488" s="43" t="n">
        <f aca="false">ROUND('[2]Инфраструктурные платежи'!$D$11+'[2]Услуги по передаче 2014'!$E$6+'[2]Время горизонтально'!Y128*(1+'[2]Инфраструктурные платежи'!$D$7/100),2)</f>
        <v>3247.93</v>
      </c>
      <c r="Z488" s="44"/>
    </row>
    <row r="489" customFormat="false" ht="13.2" hidden="false" customHeight="false" outlineLevel="0" collapsed="false">
      <c r="A489" s="42" t="n">
        <f aca="false">A454</f>
        <v>42841</v>
      </c>
      <c r="B489" s="43" t="n">
        <f aca="false">ROUND('[2]Инфраструктурные платежи'!$D$11+'[2]Услуги по передаче 2014'!$E$6+'[2]Время горизонтально'!B129*(1+'[2]Инфраструктурные платежи'!$D$7/100),2)</f>
        <v>3134.32</v>
      </c>
      <c r="C489" s="43" t="n">
        <f aca="false">ROUND('[2]Инфраструктурные платежи'!$D$11+'[2]Услуги по передаче 2014'!$E$6+'[2]Время горизонтально'!C129*(1+'[2]Инфраструктурные платежи'!$D$7/100),2)</f>
        <v>3066.62</v>
      </c>
      <c r="D489" s="43" t="n">
        <f aca="false">ROUND('[2]Инфраструктурные платежи'!$D$11+'[2]Услуги по передаче 2014'!$E$6+'[2]Время горизонтально'!D129*(1+'[2]Инфраструктурные платежи'!$D$7/100),2)</f>
        <v>3055.37</v>
      </c>
      <c r="E489" s="43" t="n">
        <f aca="false">ROUND('[2]Инфраструктурные платежи'!$D$11+'[2]Услуги по передаче 2014'!$E$6+'[2]Время горизонтально'!E129*(1+'[2]Инфраструктурные платежи'!$D$7/100),2)</f>
        <v>3058.13</v>
      </c>
      <c r="F489" s="43" t="n">
        <f aca="false">ROUND('[2]Инфраструктурные платежи'!$D$11+'[2]Услуги по передаче 2014'!$E$6+'[2]Время горизонтально'!F129*(1+'[2]Инфраструктурные платежи'!$D$7/100),2)</f>
        <v>3088.73</v>
      </c>
      <c r="G489" s="43" t="n">
        <f aca="false">ROUND('[2]Инфраструктурные платежи'!$D$11+'[2]Услуги по передаче 2014'!$E$6+'[2]Время горизонтально'!G129*(1+'[2]Инфраструктурные платежи'!$D$7/100),2)</f>
        <v>3194.4</v>
      </c>
      <c r="H489" s="43" t="n">
        <f aca="false">ROUND('[2]Инфраструктурные платежи'!$D$11+'[2]Услуги по передаче 2014'!$E$6+'[2]Время горизонтально'!H129*(1+'[2]Инфраструктурные платежи'!$D$7/100),2)</f>
        <v>3286.4</v>
      </c>
      <c r="I489" s="43" t="n">
        <f aca="false">ROUND('[2]Инфраструктурные платежи'!$D$11+'[2]Услуги по передаче 2014'!$E$6+'[2]Время горизонтально'!I129*(1+'[2]Инфраструктурные платежи'!$D$7/100),2)</f>
        <v>3379.02</v>
      </c>
      <c r="J489" s="43" t="n">
        <f aca="false">ROUND('[2]Инфраструктурные платежи'!$D$11+'[2]Услуги по передаче 2014'!$E$6+'[2]Время горизонтально'!J129*(1+'[2]Инфраструктурные платежи'!$D$7/100),2)</f>
        <v>3523.6</v>
      </c>
      <c r="K489" s="43" t="n">
        <f aca="false">ROUND('[2]Инфраструктурные платежи'!$D$11+'[2]Услуги по передаче 2014'!$E$6+'[2]Время горизонтально'!K129*(1+'[2]Инфраструктурные платежи'!$D$7/100),2)</f>
        <v>3527.75</v>
      </c>
      <c r="L489" s="43" t="n">
        <f aca="false">ROUND('[2]Инфраструктурные платежи'!$D$11+'[2]Услуги по передаче 2014'!$E$6+'[2]Время горизонтально'!L129*(1+'[2]Инфраструктурные платежи'!$D$7/100),2)</f>
        <v>3518.43</v>
      </c>
      <c r="M489" s="43" t="n">
        <f aca="false">ROUND('[2]Инфраструктурные платежи'!$D$11+'[2]Услуги по передаче 2014'!$E$6+'[2]Время горизонтально'!M129*(1+'[2]Инфраструктурные платежи'!$D$7/100),2)</f>
        <v>3515.81</v>
      </c>
      <c r="N489" s="43" t="n">
        <f aca="false">ROUND('[2]Инфраструктурные платежи'!$D$11+'[2]Услуги по передаче 2014'!$E$6+'[2]Время горизонтально'!N129*(1+'[2]Инфраструктурные платежи'!$D$7/100),2)</f>
        <v>3512.28</v>
      </c>
      <c r="O489" s="43" t="n">
        <f aca="false">ROUND('[2]Инфраструктурные платежи'!$D$11+'[2]Услуги по передаче 2014'!$E$6+'[2]Время горизонтально'!O129*(1+'[2]Инфраструктурные платежи'!$D$7/100),2)</f>
        <v>3512.02</v>
      </c>
      <c r="P489" s="43" t="n">
        <f aca="false">ROUND('[2]Инфраструктурные платежи'!$D$11+'[2]Услуги по передаче 2014'!$E$6+'[2]Время горизонтально'!P129*(1+'[2]Инфраструктурные платежи'!$D$7/100),2)</f>
        <v>3509.51</v>
      </c>
      <c r="Q489" s="43" t="n">
        <f aca="false">ROUND('[2]Инфраструктурные платежи'!$D$11+'[2]Услуги по передаче 2014'!$E$6+'[2]Время горизонтально'!Q129*(1+'[2]Инфраструктурные платежи'!$D$7/100),2)</f>
        <v>3505.51</v>
      </c>
      <c r="R489" s="43" t="n">
        <f aca="false">ROUND('[2]Инфраструктурные платежи'!$D$11+'[2]Услуги по передаче 2014'!$E$6+'[2]Время горизонтально'!R129*(1+'[2]Инфраструктурные платежи'!$D$7/100),2)</f>
        <v>3497.04</v>
      </c>
      <c r="S489" s="43" t="n">
        <f aca="false">ROUND('[2]Инфраструктурные платежи'!$D$11+'[2]Услуги по передаче 2014'!$E$6+'[2]Время горизонтально'!S129*(1+'[2]Инфраструктурные платежи'!$D$7/100),2)</f>
        <v>3496.53</v>
      </c>
      <c r="T489" s="43" t="n">
        <f aca="false">ROUND('[2]Инфраструктурные платежи'!$D$11+'[2]Услуги по передаче 2014'!$E$6+'[2]Время горизонтально'!T129*(1+'[2]Инфраструктурные платежи'!$D$7/100),2)</f>
        <v>3527.06</v>
      </c>
      <c r="U489" s="43" t="n">
        <f aca="false">ROUND('[2]Инфраструктурные платежи'!$D$11+'[2]Услуги по передаче 2014'!$E$6+'[2]Время горизонтально'!U129*(1+'[2]Инфраструктурные платежи'!$D$7/100),2)</f>
        <v>3503.02</v>
      </c>
      <c r="V489" s="43" t="n">
        <f aca="false">ROUND('[2]Инфраструктурные платежи'!$D$11+'[2]Услуги по передаче 2014'!$E$6+'[2]Время горизонтально'!V129*(1+'[2]Инфраструктурные платежи'!$D$7/100),2)</f>
        <v>3489.81</v>
      </c>
      <c r="W489" s="43" t="n">
        <f aca="false">ROUND('[2]Инфраструктурные платежи'!$D$11+'[2]Услуги по передаче 2014'!$E$6+'[2]Время горизонтально'!W129*(1+'[2]Инфраструктурные платежи'!$D$7/100),2)</f>
        <v>3439.87</v>
      </c>
      <c r="X489" s="43" t="n">
        <f aca="false">ROUND('[2]Инфраструктурные платежи'!$D$11+'[2]Услуги по передаче 2014'!$E$6+'[2]Время горизонтально'!X129*(1+'[2]Инфраструктурные платежи'!$D$7/100),2)</f>
        <v>3330.57</v>
      </c>
      <c r="Y489" s="43" t="n">
        <f aca="false">ROUND('[2]Инфраструктурные платежи'!$D$11+'[2]Услуги по передаче 2014'!$E$6+'[2]Время горизонтально'!Y129*(1+'[2]Инфраструктурные платежи'!$D$7/100),2)</f>
        <v>3174.03</v>
      </c>
      <c r="Z489" s="44"/>
    </row>
    <row r="490" customFormat="false" ht="13.2" hidden="false" customHeight="false" outlineLevel="0" collapsed="false">
      <c r="A490" s="42" t="n">
        <f aca="false">A455</f>
        <v>42842</v>
      </c>
      <c r="B490" s="43" t="n">
        <f aca="false">ROUND('[2]Инфраструктурные платежи'!$D$11+'[2]Услуги по передаче 2014'!$E$6+'[2]Время горизонтально'!B130*(1+'[2]Инфраструктурные платежи'!$D$7/100),2)</f>
        <v>3115.52</v>
      </c>
      <c r="C490" s="43" t="n">
        <f aca="false">ROUND('[2]Инфраструктурные платежи'!$D$11+'[2]Услуги по передаче 2014'!$E$6+'[2]Время горизонтально'!C130*(1+'[2]Инфраструктурные платежи'!$D$7/100),2)</f>
        <v>3053.56</v>
      </c>
      <c r="D490" s="43" t="n">
        <f aca="false">ROUND('[2]Инфраструктурные платежи'!$D$11+'[2]Услуги по передаче 2014'!$E$6+'[2]Время горизонтально'!D130*(1+'[2]Инфраструктурные платежи'!$D$7/100),2)</f>
        <v>3003.77</v>
      </c>
      <c r="E490" s="43" t="n">
        <f aca="false">ROUND('[2]Инфраструктурные платежи'!$D$11+'[2]Услуги по передаче 2014'!$E$6+'[2]Время горизонтально'!E130*(1+'[2]Инфраструктурные платежи'!$D$7/100),2)</f>
        <v>3001.85</v>
      </c>
      <c r="F490" s="43" t="n">
        <f aca="false">ROUND('[2]Инфраструктурные платежи'!$D$11+'[2]Услуги по передаче 2014'!$E$6+'[2]Время горизонтально'!F130*(1+'[2]Инфраструктурные платежи'!$D$7/100),2)</f>
        <v>3082.79</v>
      </c>
      <c r="G490" s="43" t="n">
        <f aca="false">ROUND('[2]Инфраструктурные платежи'!$D$11+'[2]Услуги по передаче 2014'!$E$6+'[2]Время горизонтально'!G130*(1+'[2]Инфраструктурные платежи'!$D$7/100),2)</f>
        <v>3180.68</v>
      </c>
      <c r="H490" s="43" t="n">
        <f aca="false">ROUND('[2]Инфраструктурные платежи'!$D$11+'[2]Услуги по передаче 2014'!$E$6+'[2]Время горизонтально'!H130*(1+'[2]Инфраструктурные платежи'!$D$7/100),2)</f>
        <v>3248.57</v>
      </c>
      <c r="I490" s="43" t="n">
        <f aca="false">ROUND('[2]Инфраструктурные платежи'!$D$11+'[2]Услуги по передаче 2014'!$E$6+'[2]Время горизонтально'!I130*(1+'[2]Инфраструктурные платежи'!$D$7/100),2)</f>
        <v>3371.42</v>
      </c>
      <c r="J490" s="43" t="n">
        <f aca="false">ROUND('[2]Инфраструктурные платежи'!$D$11+'[2]Услуги по передаче 2014'!$E$6+'[2]Время горизонтально'!J130*(1+'[2]Инфраструктурные платежи'!$D$7/100),2)</f>
        <v>3554.25</v>
      </c>
      <c r="K490" s="43" t="n">
        <f aca="false">ROUND('[2]Инфраструктурные платежи'!$D$11+'[2]Услуги по передаче 2014'!$E$6+'[2]Время горизонтально'!K130*(1+'[2]Инфраструктурные платежи'!$D$7/100),2)</f>
        <v>3554.96</v>
      </c>
      <c r="L490" s="43" t="n">
        <f aca="false">ROUND('[2]Инфраструктурные платежи'!$D$11+'[2]Услуги по передаче 2014'!$E$6+'[2]Время горизонтально'!L130*(1+'[2]Инфраструктурные платежи'!$D$7/100),2)</f>
        <v>3544.48</v>
      </c>
      <c r="M490" s="43" t="n">
        <f aca="false">ROUND('[2]Инфраструктурные платежи'!$D$11+'[2]Услуги по передаче 2014'!$E$6+'[2]Время горизонтально'!M130*(1+'[2]Инфраструктурные платежи'!$D$7/100),2)</f>
        <v>3540.06</v>
      </c>
      <c r="N490" s="43" t="n">
        <f aca="false">ROUND('[2]Инфраструктурные платежи'!$D$11+'[2]Услуги по передаче 2014'!$E$6+'[2]Время горизонтально'!N130*(1+'[2]Инфраструктурные платежи'!$D$7/100),2)</f>
        <v>3538.13</v>
      </c>
      <c r="O490" s="43" t="n">
        <f aca="false">ROUND('[2]Инфраструктурные платежи'!$D$11+'[2]Услуги по передаче 2014'!$E$6+'[2]Время горизонтально'!O130*(1+'[2]Инфраструктурные платежи'!$D$7/100),2)</f>
        <v>3537.92</v>
      </c>
      <c r="P490" s="43" t="n">
        <f aca="false">ROUND('[2]Инфраструктурные платежи'!$D$11+'[2]Услуги по передаче 2014'!$E$6+'[2]Время горизонтально'!P130*(1+'[2]Инфраструктурные платежи'!$D$7/100),2)</f>
        <v>3532.39</v>
      </c>
      <c r="Q490" s="43" t="n">
        <f aca="false">ROUND('[2]Инфраструктурные платежи'!$D$11+'[2]Услуги по передаче 2014'!$E$6+'[2]Время горизонтально'!Q130*(1+'[2]Инфраструктурные платежи'!$D$7/100),2)</f>
        <v>3530.58</v>
      </c>
      <c r="R490" s="43" t="n">
        <f aca="false">ROUND('[2]Инфраструктурные платежи'!$D$11+'[2]Услуги по передаче 2014'!$E$6+'[2]Время горизонтально'!R130*(1+'[2]Инфраструктурные платежи'!$D$7/100),2)</f>
        <v>3510.57</v>
      </c>
      <c r="S490" s="43" t="n">
        <f aca="false">ROUND('[2]Инфраструктурные платежи'!$D$11+'[2]Услуги по передаче 2014'!$E$6+'[2]Время горизонтально'!S130*(1+'[2]Инфраструктурные платежи'!$D$7/100),2)</f>
        <v>3518.78</v>
      </c>
      <c r="T490" s="43" t="n">
        <f aca="false">ROUND('[2]Инфраструктурные платежи'!$D$11+'[2]Услуги по передаче 2014'!$E$6+'[2]Время горизонтально'!T130*(1+'[2]Инфраструктурные платежи'!$D$7/100),2)</f>
        <v>3529.96</v>
      </c>
      <c r="U490" s="43" t="n">
        <f aca="false">ROUND('[2]Инфраструктурные платежи'!$D$11+'[2]Услуги по передаче 2014'!$E$6+'[2]Время горизонтально'!U130*(1+'[2]Инфраструктурные платежи'!$D$7/100),2)</f>
        <v>3515.92</v>
      </c>
      <c r="V490" s="43" t="n">
        <f aca="false">ROUND('[2]Инфраструктурные платежи'!$D$11+'[2]Услуги по передаче 2014'!$E$6+'[2]Время горизонтально'!V130*(1+'[2]Инфраструктурные платежи'!$D$7/100),2)</f>
        <v>3509.47</v>
      </c>
      <c r="W490" s="43" t="n">
        <f aca="false">ROUND('[2]Инфраструктурные платежи'!$D$11+'[2]Услуги по передаче 2014'!$E$6+'[2]Время горизонтально'!W130*(1+'[2]Инфраструктурные платежи'!$D$7/100),2)</f>
        <v>3489.92</v>
      </c>
      <c r="X490" s="43" t="n">
        <f aca="false">ROUND('[2]Инфраструктурные платежи'!$D$11+'[2]Услуги по передаче 2014'!$E$6+'[2]Время горизонтально'!X130*(1+'[2]Инфраструктурные платежи'!$D$7/100),2)</f>
        <v>3371.4</v>
      </c>
      <c r="Y490" s="43" t="n">
        <f aca="false">ROUND('[2]Инфраструктурные платежи'!$D$11+'[2]Услуги по передаче 2014'!$E$6+'[2]Время горизонтально'!Y130*(1+'[2]Инфраструктурные платежи'!$D$7/100),2)</f>
        <v>3172.85</v>
      </c>
      <c r="Z490" s="44"/>
    </row>
    <row r="491" customFormat="false" ht="13.2" hidden="false" customHeight="false" outlineLevel="0" collapsed="false">
      <c r="A491" s="42" t="n">
        <f aca="false">A456</f>
        <v>42843</v>
      </c>
      <c r="B491" s="43" t="n">
        <f aca="false">ROUND('[2]Инфраструктурные платежи'!$D$11+'[2]Услуги по передаче 2014'!$E$6+'[2]Время горизонтально'!B131*(1+'[2]Инфраструктурные платежи'!$D$7/100),2)</f>
        <v>3197.16</v>
      </c>
      <c r="C491" s="43" t="n">
        <f aca="false">ROUND('[2]Инфраструктурные платежи'!$D$11+'[2]Услуги по передаче 2014'!$E$6+'[2]Время горизонтально'!C131*(1+'[2]Инфраструктурные платежи'!$D$7/100),2)</f>
        <v>3138.59</v>
      </c>
      <c r="D491" s="43" t="n">
        <f aca="false">ROUND('[2]Инфраструктурные платежи'!$D$11+'[2]Услуги по передаче 2014'!$E$6+'[2]Время горизонтально'!D131*(1+'[2]Инфраструктурные платежи'!$D$7/100),2)</f>
        <v>3088.66</v>
      </c>
      <c r="E491" s="43" t="n">
        <f aca="false">ROUND('[2]Инфраструктурные платежи'!$D$11+'[2]Услуги по передаче 2014'!$E$6+'[2]Время горизонтально'!E131*(1+'[2]Инфраструктурные платежи'!$D$7/100),2)</f>
        <v>3081.44</v>
      </c>
      <c r="F491" s="43" t="n">
        <f aca="false">ROUND('[2]Инфраструктурные платежи'!$D$11+'[2]Услуги по передаче 2014'!$E$6+'[2]Время горизонтально'!F131*(1+'[2]Инфраструктурные платежи'!$D$7/100),2)</f>
        <v>3102.65</v>
      </c>
      <c r="G491" s="43" t="n">
        <f aca="false">ROUND('[2]Инфраструктурные платежи'!$D$11+'[2]Услуги по передаче 2014'!$E$6+'[2]Время горизонтально'!G131*(1+'[2]Инфраструктурные платежи'!$D$7/100),2)</f>
        <v>3179.14</v>
      </c>
      <c r="H491" s="43" t="n">
        <f aca="false">ROUND('[2]Инфраструктурные платежи'!$D$11+'[2]Услуги по передаче 2014'!$E$6+'[2]Время горизонтально'!H131*(1+'[2]Инфраструктурные платежи'!$D$7/100),2)</f>
        <v>3237.87</v>
      </c>
      <c r="I491" s="43" t="n">
        <f aca="false">ROUND('[2]Инфраструктурные платежи'!$D$11+'[2]Услуги по передаче 2014'!$E$6+'[2]Время горизонтально'!I131*(1+'[2]Инфраструктурные платежи'!$D$7/100),2)</f>
        <v>3262.13</v>
      </c>
      <c r="J491" s="43" t="n">
        <f aca="false">ROUND('[2]Инфраструктурные платежи'!$D$11+'[2]Услуги по передаче 2014'!$E$6+'[2]Время горизонтально'!J131*(1+'[2]Инфраструктурные платежи'!$D$7/100),2)</f>
        <v>3469.08</v>
      </c>
      <c r="K491" s="43" t="n">
        <f aca="false">ROUND('[2]Инфраструктурные платежи'!$D$11+'[2]Услуги по передаче 2014'!$E$6+'[2]Время горизонтально'!K131*(1+'[2]Инфраструктурные платежи'!$D$7/100),2)</f>
        <v>3570.25</v>
      </c>
      <c r="L491" s="43" t="n">
        <f aca="false">ROUND('[2]Инфраструктурные платежи'!$D$11+'[2]Услуги по передаче 2014'!$E$6+'[2]Время горизонтально'!L131*(1+'[2]Инфраструктурные платежи'!$D$7/100),2)</f>
        <v>3576.07</v>
      </c>
      <c r="M491" s="43" t="n">
        <f aca="false">ROUND('[2]Инфраструктурные платежи'!$D$11+'[2]Услуги по передаче 2014'!$E$6+'[2]Время горизонтально'!M131*(1+'[2]Инфраструктурные платежи'!$D$7/100),2)</f>
        <v>3569.25</v>
      </c>
      <c r="N491" s="43" t="n">
        <f aca="false">ROUND('[2]Инфраструктурные платежи'!$D$11+'[2]Услуги по передаче 2014'!$E$6+'[2]Время горизонтально'!N131*(1+'[2]Инфраструктурные платежи'!$D$7/100),2)</f>
        <v>3564.9</v>
      </c>
      <c r="O491" s="43" t="n">
        <f aca="false">ROUND('[2]Инфраструктурные платежи'!$D$11+'[2]Услуги по передаче 2014'!$E$6+'[2]Время горизонтально'!O131*(1+'[2]Инфраструктурные платежи'!$D$7/100),2)</f>
        <v>3555.25</v>
      </c>
      <c r="P491" s="43" t="n">
        <f aca="false">ROUND('[2]Инфраструктурные платежи'!$D$11+'[2]Услуги по передаче 2014'!$E$6+'[2]Время горизонтально'!P131*(1+'[2]Инфраструктурные платежи'!$D$7/100),2)</f>
        <v>3551.67</v>
      </c>
      <c r="Q491" s="43" t="n">
        <f aca="false">ROUND('[2]Инфраструктурные платежи'!$D$11+'[2]Услуги по передаче 2014'!$E$6+'[2]Время горизонтально'!Q131*(1+'[2]Инфраструктурные платежи'!$D$7/100),2)</f>
        <v>3506.52</v>
      </c>
      <c r="R491" s="43" t="n">
        <f aca="false">ROUND('[2]Инфраструктурные платежи'!$D$11+'[2]Услуги по передаче 2014'!$E$6+'[2]Время горизонтально'!R131*(1+'[2]Инфраструктурные платежи'!$D$7/100),2)</f>
        <v>3489.77</v>
      </c>
      <c r="S491" s="43" t="n">
        <f aca="false">ROUND('[2]Инфраструктурные платежи'!$D$11+'[2]Услуги по передаче 2014'!$E$6+'[2]Время горизонтально'!S131*(1+'[2]Инфраструктурные платежи'!$D$7/100),2)</f>
        <v>3558.6</v>
      </c>
      <c r="T491" s="43" t="n">
        <f aca="false">ROUND('[2]Инфраструктурные платежи'!$D$11+'[2]Услуги по передаче 2014'!$E$6+'[2]Время горизонтально'!T131*(1+'[2]Инфраструктурные платежи'!$D$7/100),2)</f>
        <v>3573.39</v>
      </c>
      <c r="U491" s="43" t="n">
        <f aca="false">ROUND('[2]Инфраструктурные платежи'!$D$11+'[2]Услуги по передаче 2014'!$E$6+'[2]Время горизонтально'!U131*(1+'[2]Инфраструктурные платежи'!$D$7/100),2)</f>
        <v>3557.95</v>
      </c>
      <c r="V491" s="43" t="n">
        <f aca="false">ROUND('[2]Инфраструктурные платежи'!$D$11+'[2]Услуги по передаче 2014'!$E$6+'[2]Время горизонтально'!V131*(1+'[2]Инфраструктурные платежи'!$D$7/100),2)</f>
        <v>3545.57</v>
      </c>
      <c r="W491" s="43" t="n">
        <f aca="false">ROUND('[2]Инфраструктурные платежи'!$D$11+'[2]Услуги по передаче 2014'!$E$6+'[2]Время горизонтально'!W131*(1+'[2]Инфраструктурные платежи'!$D$7/100),2)</f>
        <v>3502.71</v>
      </c>
      <c r="X491" s="43" t="n">
        <f aca="false">ROUND('[2]Инфраструктурные платежи'!$D$11+'[2]Услуги по передаче 2014'!$E$6+'[2]Время горизонтально'!X131*(1+'[2]Инфраструктурные платежи'!$D$7/100),2)</f>
        <v>3357.02</v>
      </c>
      <c r="Y491" s="43" t="n">
        <f aca="false">ROUND('[2]Инфраструктурные платежи'!$D$11+'[2]Услуги по передаче 2014'!$E$6+'[2]Время горизонтально'!Y131*(1+'[2]Инфраструктурные платежи'!$D$7/100),2)</f>
        <v>3239.01</v>
      </c>
      <c r="Z491" s="44"/>
    </row>
    <row r="492" customFormat="false" ht="13.2" hidden="false" customHeight="false" outlineLevel="0" collapsed="false">
      <c r="A492" s="42" t="n">
        <f aca="false">A457</f>
        <v>42844</v>
      </c>
      <c r="B492" s="43" t="n">
        <f aca="false">ROUND('[2]Инфраструктурные платежи'!$D$11+'[2]Услуги по передаче 2014'!$E$6+'[2]Время горизонтально'!B132*(1+'[2]Инфраструктурные платежи'!$D$7/100),2)</f>
        <v>3241.23</v>
      </c>
      <c r="C492" s="43" t="n">
        <f aca="false">ROUND('[2]Инфраструктурные платежи'!$D$11+'[2]Услуги по передаче 2014'!$E$6+'[2]Время горизонтально'!C132*(1+'[2]Инфраструктурные платежи'!$D$7/100),2)</f>
        <v>3140.75</v>
      </c>
      <c r="D492" s="43" t="n">
        <f aca="false">ROUND('[2]Инфраструктурные платежи'!$D$11+'[2]Услуги по передаче 2014'!$E$6+'[2]Время горизонтально'!D132*(1+'[2]Инфраструктурные платежи'!$D$7/100),2)</f>
        <v>3066.85</v>
      </c>
      <c r="E492" s="43" t="n">
        <f aca="false">ROUND('[2]Инфраструктурные платежи'!$D$11+'[2]Услуги по передаче 2014'!$E$6+'[2]Время горизонтально'!E132*(1+'[2]Инфраструктурные платежи'!$D$7/100),2)</f>
        <v>3048.64</v>
      </c>
      <c r="F492" s="43" t="n">
        <f aca="false">ROUND('[2]Инфраструктурные платежи'!$D$11+'[2]Услуги по передаче 2014'!$E$6+'[2]Время горизонтально'!F132*(1+'[2]Инфраструктурные платежи'!$D$7/100),2)</f>
        <v>3070.9</v>
      </c>
      <c r="G492" s="43" t="n">
        <f aca="false">ROUND('[2]Инфраструктурные платежи'!$D$11+'[2]Услуги по передаче 2014'!$E$6+'[2]Время горизонтально'!G132*(1+'[2]Инфраструктурные платежи'!$D$7/100),2)</f>
        <v>3151.51</v>
      </c>
      <c r="H492" s="43" t="n">
        <f aca="false">ROUND('[2]Инфраструктурные платежи'!$D$11+'[2]Услуги по передаче 2014'!$E$6+'[2]Время горизонтально'!H132*(1+'[2]Инфраструктурные платежи'!$D$7/100),2)</f>
        <v>3191.87</v>
      </c>
      <c r="I492" s="43" t="n">
        <f aca="false">ROUND('[2]Инфраструктурные платежи'!$D$11+'[2]Услуги по передаче 2014'!$E$6+'[2]Время горизонтально'!I132*(1+'[2]Инфраструктурные платежи'!$D$7/100),2)</f>
        <v>3196.29</v>
      </c>
      <c r="J492" s="43" t="n">
        <f aca="false">ROUND('[2]Инфраструктурные платежи'!$D$11+'[2]Услуги по передаче 2014'!$E$6+'[2]Время горизонтально'!J132*(1+'[2]Инфраструктурные платежи'!$D$7/100),2)</f>
        <v>3275.59</v>
      </c>
      <c r="K492" s="43" t="n">
        <f aca="false">ROUND('[2]Инфраструктурные платежи'!$D$11+'[2]Услуги по передаче 2014'!$E$6+'[2]Время горизонтально'!K132*(1+'[2]Инфраструктурные платежи'!$D$7/100),2)</f>
        <v>3535.53</v>
      </c>
      <c r="L492" s="43" t="n">
        <f aca="false">ROUND('[2]Инфраструктурные платежи'!$D$11+'[2]Услуги по передаче 2014'!$E$6+'[2]Время горизонтально'!L132*(1+'[2]Инфраструктурные платежи'!$D$7/100),2)</f>
        <v>3536.8</v>
      </c>
      <c r="M492" s="43" t="n">
        <f aca="false">ROUND('[2]Инфраструктурные платежи'!$D$11+'[2]Услуги по передаче 2014'!$E$6+'[2]Время горизонтально'!M132*(1+'[2]Инфраструктурные платежи'!$D$7/100),2)</f>
        <v>3534.94</v>
      </c>
      <c r="N492" s="43" t="n">
        <f aca="false">ROUND('[2]Инфраструктурные платежи'!$D$11+'[2]Услуги по передаче 2014'!$E$6+'[2]Время горизонтально'!N132*(1+'[2]Инфраструктурные платежи'!$D$7/100),2)</f>
        <v>3533.43</v>
      </c>
      <c r="O492" s="43" t="n">
        <f aca="false">ROUND('[2]Инфраструктурные платежи'!$D$11+'[2]Услуги по передаче 2014'!$E$6+'[2]Время горизонтально'!O132*(1+'[2]Инфраструктурные платежи'!$D$7/100),2)</f>
        <v>3531.4</v>
      </c>
      <c r="P492" s="43" t="n">
        <f aca="false">ROUND('[2]Инфраструктурные платежи'!$D$11+'[2]Услуги по передаче 2014'!$E$6+'[2]Время горизонтально'!P132*(1+'[2]Инфраструктурные платежи'!$D$7/100),2)</f>
        <v>3530.79</v>
      </c>
      <c r="Q492" s="43" t="n">
        <f aca="false">ROUND('[2]Инфраструктурные платежи'!$D$11+'[2]Услуги по передаче 2014'!$E$6+'[2]Время горизонтально'!Q132*(1+'[2]Инфраструктурные платежи'!$D$7/100),2)</f>
        <v>3512.41</v>
      </c>
      <c r="R492" s="43" t="n">
        <f aca="false">ROUND('[2]Инфраструктурные платежи'!$D$11+'[2]Услуги по передаче 2014'!$E$6+'[2]Время горизонтально'!R132*(1+'[2]Инфраструктурные платежи'!$D$7/100),2)</f>
        <v>3522.24</v>
      </c>
      <c r="S492" s="43" t="n">
        <f aca="false">ROUND('[2]Инфраструктурные платежи'!$D$11+'[2]Услуги по передаче 2014'!$E$6+'[2]Время горизонтально'!S132*(1+'[2]Инфраструктурные платежи'!$D$7/100),2)</f>
        <v>3545.37</v>
      </c>
      <c r="T492" s="43" t="n">
        <f aca="false">ROUND('[2]Инфраструктурные платежи'!$D$11+'[2]Услуги по передаче 2014'!$E$6+'[2]Время горизонтально'!T132*(1+'[2]Инфраструктурные платежи'!$D$7/100),2)</f>
        <v>3554.48</v>
      </c>
      <c r="U492" s="43" t="n">
        <f aca="false">ROUND('[2]Инфраструктурные платежи'!$D$11+'[2]Услуги по передаче 2014'!$E$6+'[2]Время горизонтально'!U132*(1+'[2]Инфраструктурные платежи'!$D$7/100),2)</f>
        <v>3550.76</v>
      </c>
      <c r="V492" s="43" t="n">
        <f aca="false">ROUND('[2]Инфраструктурные платежи'!$D$11+'[2]Услуги по передаче 2014'!$E$6+'[2]Время горизонтально'!V132*(1+'[2]Инфраструктурные платежи'!$D$7/100),2)</f>
        <v>3537.46</v>
      </c>
      <c r="W492" s="43" t="n">
        <f aca="false">ROUND('[2]Инфраструктурные платежи'!$D$11+'[2]Услуги по передаче 2014'!$E$6+'[2]Время горизонтально'!W132*(1+'[2]Инфраструктурные платежи'!$D$7/100),2)</f>
        <v>3527.89</v>
      </c>
      <c r="X492" s="43" t="n">
        <f aca="false">ROUND('[2]Инфраструктурные платежи'!$D$11+'[2]Услуги по передаче 2014'!$E$6+'[2]Время горизонтально'!X132*(1+'[2]Инфраструктурные платежи'!$D$7/100),2)</f>
        <v>3462.67</v>
      </c>
      <c r="Y492" s="43" t="n">
        <f aca="false">ROUND('[2]Инфраструктурные платежи'!$D$11+'[2]Услуги по передаче 2014'!$E$6+'[2]Время горизонтально'!Y132*(1+'[2]Инфраструктурные платежи'!$D$7/100),2)</f>
        <v>3275.53</v>
      </c>
      <c r="Z492" s="44"/>
    </row>
    <row r="493" customFormat="false" ht="13.2" hidden="false" customHeight="false" outlineLevel="0" collapsed="false">
      <c r="A493" s="42" t="n">
        <f aca="false">A458</f>
        <v>42845</v>
      </c>
      <c r="B493" s="43" t="n">
        <f aca="false">ROUND('[2]Инфраструктурные платежи'!$D$11+'[2]Услуги по передаче 2014'!$E$6+'[2]Время горизонтально'!B133*(1+'[2]Инфраструктурные платежи'!$D$7/100),2)</f>
        <v>3182.32</v>
      </c>
      <c r="C493" s="43" t="n">
        <f aca="false">ROUND('[2]Инфраструктурные платежи'!$D$11+'[2]Услуги по передаче 2014'!$E$6+'[2]Время горизонтально'!C133*(1+'[2]Инфраструктурные платежи'!$D$7/100),2)</f>
        <v>3120.74</v>
      </c>
      <c r="D493" s="43" t="n">
        <f aca="false">ROUND('[2]Инфраструктурные платежи'!$D$11+'[2]Услуги по передаче 2014'!$E$6+'[2]Время горизонтально'!D133*(1+'[2]Инфраструктурные платежи'!$D$7/100),2)</f>
        <v>3080.25</v>
      </c>
      <c r="E493" s="43" t="n">
        <f aca="false">ROUND('[2]Инфраструктурные платежи'!$D$11+'[2]Услуги по передаче 2014'!$E$6+'[2]Время горизонтально'!E133*(1+'[2]Инфраструктурные платежи'!$D$7/100),2)</f>
        <v>3084.91</v>
      </c>
      <c r="F493" s="43" t="n">
        <f aca="false">ROUND('[2]Инфраструктурные платежи'!$D$11+'[2]Услуги по передаче 2014'!$E$6+'[2]Время горизонтально'!F133*(1+'[2]Инфраструктурные платежи'!$D$7/100),2)</f>
        <v>3163.04</v>
      </c>
      <c r="G493" s="43" t="n">
        <f aca="false">ROUND('[2]Инфраструктурные платежи'!$D$11+'[2]Услуги по передаче 2014'!$E$6+'[2]Время горизонтально'!G133*(1+'[2]Инфраструктурные платежи'!$D$7/100),2)</f>
        <v>3279.3</v>
      </c>
      <c r="H493" s="43" t="n">
        <f aca="false">ROUND('[2]Инфраструктурные платежи'!$D$11+'[2]Услуги по передаче 2014'!$E$6+'[2]Время горизонтально'!H133*(1+'[2]Инфраструктурные платежи'!$D$7/100),2)</f>
        <v>3370.94</v>
      </c>
      <c r="I493" s="43" t="n">
        <f aca="false">ROUND('[2]Инфраструктурные платежи'!$D$11+'[2]Услуги по передаче 2014'!$E$6+'[2]Время горизонтально'!I133*(1+'[2]Инфраструктурные платежи'!$D$7/100),2)</f>
        <v>3511.95</v>
      </c>
      <c r="J493" s="43" t="n">
        <f aca="false">ROUND('[2]Инфраструктурные платежи'!$D$11+'[2]Услуги по передаче 2014'!$E$6+'[2]Время горизонтально'!J133*(1+'[2]Инфраструктурные платежи'!$D$7/100),2)</f>
        <v>3656.97</v>
      </c>
      <c r="K493" s="43" t="n">
        <f aca="false">ROUND('[2]Инфраструктурные платежи'!$D$11+'[2]Услуги по передаче 2014'!$E$6+'[2]Время горизонтально'!K133*(1+'[2]Инфраструктурные платежи'!$D$7/100),2)</f>
        <v>3663.37</v>
      </c>
      <c r="L493" s="43" t="n">
        <f aca="false">ROUND('[2]Инфраструктурные платежи'!$D$11+'[2]Услуги по передаче 2014'!$E$6+'[2]Время горизонтально'!L133*(1+'[2]Инфраструктурные платежи'!$D$7/100),2)</f>
        <v>3657.04</v>
      </c>
      <c r="M493" s="43" t="n">
        <f aca="false">ROUND('[2]Инфраструктурные платежи'!$D$11+'[2]Услуги по передаче 2014'!$E$6+'[2]Время горизонтально'!M133*(1+'[2]Инфраструктурные платежи'!$D$7/100),2)</f>
        <v>3656.65</v>
      </c>
      <c r="N493" s="43" t="n">
        <f aca="false">ROUND('[2]Инфраструктурные платежи'!$D$11+'[2]Услуги по передаче 2014'!$E$6+'[2]Время горизонтально'!N133*(1+'[2]Инфраструктурные платежи'!$D$7/100),2)</f>
        <v>3651.08</v>
      </c>
      <c r="O493" s="43" t="n">
        <f aca="false">ROUND('[2]Инфраструктурные платежи'!$D$11+'[2]Услуги по передаче 2014'!$E$6+'[2]Время горизонтально'!O133*(1+'[2]Инфраструктурные платежи'!$D$7/100),2)</f>
        <v>3655.55</v>
      </c>
      <c r="P493" s="43" t="n">
        <f aca="false">ROUND('[2]Инфраструктурные платежи'!$D$11+'[2]Услуги по передаче 2014'!$E$6+'[2]Время горизонтально'!P133*(1+'[2]Инфраструктурные платежи'!$D$7/100),2)</f>
        <v>3648.22</v>
      </c>
      <c r="Q493" s="43" t="n">
        <f aca="false">ROUND('[2]Инфраструктурные платежи'!$D$11+'[2]Услуги по передаче 2014'!$E$6+'[2]Время горизонтально'!Q133*(1+'[2]Инфраструктурные платежи'!$D$7/100),2)</f>
        <v>3628.75</v>
      </c>
      <c r="R493" s="43" t="n">
        <f aca="false">ROUND('[2]Инфраструктурные платежи'!$D$11+'[2]Услуги по передаче 2014'!$E$6+'[2]Время горизонтально'!R133*(1+'[2]Инфраструктурные платежи'!$D$7/100),2)</f>
        <v>3605.17</v>
      </c>
      <c r="S493" s="43" t="n">
        <f aca="false">ROUND('[2]Инфраструктурные платежи'!$D$11+'[2]Услуги по передаче 2014'!$E$6+'[2]Время горизонтально'!S133*(1+'[2]Инфраструктурные платежи'!$D$7/100),2)</f>
        <v>3600.21</v>
      </c>
      <c r="T493" s="43" t="n">
        <f aca="false">ROUND('[2]Инфраструктурные платежи'!$D$11+'[2]Услуги по передаче 2014'!$E$6+'[2]Время горизонтально'!T133*(1+'[2]Инфраструктурные платежи'!$D$7/100),2)</f>
        <v>3634.04</v>
      </c>
      <c r="U493" s="43" t="n">
        <f aca="false">ROUND('[2]Инфраструктурные платежи'!$D$11+'[2]Услуги по передаче 2014'!$E$6+'[2]Время горизонтально'!U133*(1+'[2]Инфраструктурные платежи'!$D$7/100),2)</f>
        <v>3616.1</v>
      </c>
      <c r="V493" s="43" t="n">
        <f aca="false">ROUND('[2]Инфраструктурные платежи'!$D$11+'[2]Услуги по передаче 2014'!$E$6+'[2]Время горизонтально'!V133*(1+'[2]Инфраструктурные платежи'!$D$7/100),2)</f>
        <v>3630.16</v>
      </c>
      <c r="W493" s="43" t="n">
        <f aca="false">ROUND('[2]Инфраструктурные платежи'!$D$11+'[2]Услуги по передаче 2014'!$E$6+'[2]Время горизонтально'!W133*(1+'[2]Инфраструктурные платежи'!$D$7/100),2)</f>
        <v>3555.34</v>
      </c>
      <c r="X493" s="43" t="n">
        <f aca="false">ROUND('[2]Инфраструктурные платежи'!$D$11+'[2]Услуги по передаче 2014'!$E$6+'[2]Время горизонтально'!X133*(1+'[2]Инфраструктурные платежи'!$D$7/100),2)</f>
        <v>3402.81</v>
      </c>
      <c r="Y493" s="43" t="n">
        <f aca="false">ROUND('[2]Инфраструктурные платежи'!$D$11+'[2]Услуги по передаче 2014'!$E$6+'[2]Время горизонтально'!Y133*(1+'[2]Инфраструктурные платежи'!$D$7/100),2)</f>
        <v>3318</v>
      </c>
      <c r="Z493" s="44"/>
    </row>
    <row r="494" customFormat="false" ht="13.2" hidden="false" customHeight="false" outlineLevel="0" collapsed="false">
      <c r="A494" s="42" t="n">
        <f aca="false">A459</f>
        <v>42846</v>
      </c>
      <c r="B494" s="43" t="n">
        <f aca="false">ROUND('[2]Инфраструктурные платежи'!$D$11+'[2]Услуги по передаче 2014'!$E$6+'[2]Время горизонтально'!B134*(1+'[2]Инфраструктурные платежи'!$D$7/100),2)</f>
        <v>3192.27</v>
      </c>
      <c r="C494" s="43" t="n">
        <f aca="false">ROUND('[2]Инфраструктурные платежи'!$D$11+'[2]Услуги по передаче 2014'!$E$6+'[2]Время горизонтально'!C134*(1+'[2]Инфраструктурные платежи'!$D$7/100),2)</f>
        <v>3134.01</v>
      </c>
      <c r="D494" s="43" t="n">
        <f aca="false">ROUND('[2]Инфраструктурные платежи'!$D$11+'[2]Услуги по передаче 2014'!$E$6+'[2]Время горизонтально'!D134*(1+'[2]Инфраструктурные платежи'!$D$7/100),2)</f>
        <v>3107.51</v>
      </c>
      <c r="E494" s="43" t="n">
        <f aca="false">ROUND('[2]Инфраструктурные платежи'!$D$11+'[2]Услуги по передаче 2014'!$E$6+'[2]Время горизонтально'!E134*(1+'[2]Инфраструктурные платежи'!$D$7/100),2)</f>
        <v>3103.32</v>
      </c>
      <c r="F494" s="43" t="n">
        <f aca="false">ROUND('[2]Инфраструктурные платежи'!$D$11+'[2]Услуги по передаче 2014'!$E$6+'[2]Время горизонтально'!F134*(1+'[2]Инфраструктурные платежи'!$D$7/100),2)</f>
        <v>3165.55</v>
      </c>
      <c r="G494" s="43" t="n">
        <f aca="false">ROUND('[2]Инфраструктурные платежи'!$D$11+'[2]Услуги по передаче 2014'!$E$6+'[2]Время горизонтально'!G134*(1+'[2]Инфраструктурные платежи'!$D$7/100),2)</f>
        <v>3276.3</v>
      </c>
      <c r="H494" s="43" t="n">
        <f aca="false">ROUND('[2]Инфраструктурные платежи'!$D$11+'[2]Услуги по передаче 2014'!$E$6+'[2]Время горизонтально'!H134*(1+'[2]Инфраструктурные платежи'!$D$7/100),2)</f>
        <v>3367.84</v>
      </c>
      <c r="I494" s="43" t="n">
        <f aca="false">ROUND('[2]Инфраструктурные платежи'!$D$11+'[2]Услуги по передаче 2014'!$E$6+'[2]Время горизонтально'!I134*(1+'[2]Инфраструктурные платежи'!$D$7/100),2)</f>
        <v>3600.48</v>
      </c>
      <c r="J494" s="43" t="n">
        <f aca="false">ROUND('[2]Инфраструктурные платежи'!$D$11+'[2]Услуги по передаче 2014'!$E$6+'[2]Время горизонтально'!J134*(1+'[2]Инфраструктурные платежи'!$D$7/100),2)</f>
        <v>3673.08</v>
      </c>
      <c r="K494" s="43" t="n">
        <f aca="false">ROUND('[2]Инфраструктурные платежи'!$D$11+'[2]Услуги по передаче 2014'!$E$6+'[2]Время горизонтально'!K134*(1+'[2]Инфраструктурные платежи'!$D$7/100),2)</f>
        <v>3697.67</v>
      </c>
      <c r="L494" s="43" t="n">
        <f aca="false">ROUND('[2]Инфраструктурные платежи'!$D$11+'[2]Услуги по передаче 2014'!$E$6+'[2]Время горизонтально'!L134*(1+'[2]Инфраструктурные платежи'!$D$7/100),2)</f>
        <v>3694.95</v>
      </c>
      <c r="M494" s="43" t="n">
        <f aca="false">ROUND('[2]Инфраструктурные платежи'!$D$11+'[2]Услуги по передаче 2014'!$E$6+'[2]Время горизонтально'!M134*(1+'[2]Инфраструктурные платежи'!$D$7/100),2)</f>
        <v>3695.2</v>
      </c>
      <c r="N494" s="43" t="n">
        <f aca="false">ROUND('[2]Инфраструктурные платежи'!$D$11+'[2]Услуги по передаче 2014'!$E$6+'[2]Время горизонтально'!N134*(1+'[2]Инфраструктурные платежи'!$D$7/100),2)</f>
        <v>3682.83</v>
      </c>
      <c r="O494" s="43" t="n">
        <f aca="false">ROUND('[2]Инфраструктурные платежи'!$D$11+'[2]Услуги по передаче 2014'!$E$6+'[2]Время горизонтально'!O134*(1+'[2]Инфраструктурные платежи'!$D$7/100),2)</f>
        <v>3695.48</v>
      </c>
      <c r="P494" s="43" t="n">
        <f aca="false">ROUND('[2]Инфраструктурные платежи'!$D$11+'[2]Услуги по передаче 2014'!$E$6+'[2]Время горизонтально'!P134*(1+'[2]Инфраструктурные платежи'!$D$7/100),2)</f>
        <v>3693.08</v>
      </c>
      <c r="Q494" s="43" t="n">
        <f aca="false">ROUND('[2]Инфраструктурные платежи'!$D$11+'[2]Услуги по передаче 2014'!$E$6+'[2]Время горизонтально'!Q134*(1+'[2]Инфраструктурные платежи'!$D$7/100),2)</f>
        <v>3673.67</v>
      </c>
      <c r="R494" s="43" t="n">
        <f aca="false">ROUND('[2]Инфраструктурные платежи'!$D$11+'[2]Услуги по передаче 2014'!$E$6+'[2]Время горизонтально'!R134*(1+'[2]Инфраструктурные платежи'!$D$7/100),2)</f>
        <v>3649.76</v>
      </c>
      <c r="S494" s="43" t="n">
        <f aca="false">ROUND('[2]Инфраструктурные платежи'!$D$11+'[2]Услуги по передаче 2014'!$E$6+'[2]Время горизонтально'!S134*(1+'[2]Инфраструктурные платежи'!$D$7/100),2)</f>
        <v>3648.83</v>
      </c>
      <c r="T494" s="43" t="n">
        <f aca="false">ROUND('[2]Инфраструктурные платежи'!$D$11+'[2]Услуги по передаче 2014'!$E$6+'[2]Время горизонтально'!T134*(1+'[2]Инфраструктурные платежи'!$D$7/100),2)</f>
        <v>3665.22</v>
      </c>
      <c r="U494" s="43" t="n">
        <f aca="false">ROUND('[2]Инфраструктурные платежи'!$D$11+'[2]Услуги по передаче 2014'!$E$6+'[2]Время горизонтально'!U134*(1+'[2]Инфраструктурные платежи'!$D$7/100),2)</f>
        <v>3660.66</v>
      </c>
      <c r="V494" s="43" t="n">
        <f aca="false">ROUND('[2]Инфраструктурные платежи'!$D$11+'[2]Услуги по передаче 2014'!$E$6+'[2]Время горизонтально'!V134*(1+'[2]Инфраструктурные платежи'!$D$7/100),2)</f>
        <v>3661.61</v>
      </c>
      <c r="W494" s="43" t="n">
        <f aca="false">ROUND('[2]Инфраструктурные платежи'!$D$11+'[2]Услуги по передаче 2014'!$E$6+'[2]Время горизонтально'!W134*(1+'[2]Инфраструктурные платежи'!$D$7/100),2)</f>
        <v>3627.25</v>
      </c>
      <c r="X494" s="43" t="n">
        <f aca="false">ROUND('[2]Инфраструктурные платежи'!$D$11+'[2]Услуги по передаче 2014'!$E$6+'[2]Время горизонтально'!X134*(1+'[2]Инфраструктурные платежи'!$D$7/100),2)</f>
        <v>3538.41</v>
      </c>
      <c r="Y494" s="43" t="n">
        <f aca="false">ROUND('[2]Инфраструктурные платежи'!$D$11+'[2]Услуги по передаче 2014'!$E$6+'[2]Время горизонтально'!Y134*(1+'[2]Инфраструктурные платежи'!$D$7/100),2)</f>
        <v>3319.38</v>
      </c>
      <c r="Z494" s="44"/>
    </row>
    <row r="495" customFormat="false" ht="13.2" hidden="false" customHeight="false" outlineLevel="0" collapsed="false">
      <c r="A495" s="42" t="n">
        <f aca="false">A460</f>
        <v>42847</v>
      </c>
      <c r="B495" s="43" t="n">
        <f aca="false">ROUND('[2]Инфраструктурные платежи'!$D$11+'[2]Услуги по передаче 2014'!$E$6+'[2]Время горизонтально'!B135*(1+'[2]Инфраструктурные платежи'!$D$7/100),2)</f>
        <v>3209.98</v>
      </c>
      <c r="C495" s="43" t="n">
        <f aca="false">ROUND('[2]Инфраструктурные платежи'!$D$11+'[2]Услуги по передаче 2014'!$E$6+'[2]Время горизонтально'!C135*(1+'[2]Инфраструктурные платежи'!$D$7/100),2)</f>
        <v>3152.63</v>
      </c>
      <c r="D495" s="43" t="n">
        <f aca="false">ROUND('[2]Инфраструктурные платежи'!$D$11+'[2]Услуги по передаче 2014'!$E$6+'[2]Время горизонтально'!D135*(1+'[2]Инфраструктурные платежи'!$D$7/100),2)</f>
        <v>3111.77</v>
      </c>
      <c r="E495" s="43" t="n">
        <f aca="false">ROUND('[2]Инфраструктурные платежи'!$D$11+'[2]Услуги по передаче 2014'!$E$6+'[2]Время горизонтально'!E135*(1+'[2]Инфраструктурные платежи'!$D$7/100),2)</f>
        <v>3108.32</v>
      </c>
      <c r="F495" s="43" t="n">
        <f aca="false">ROUND('[2]Инфраструктурные платежи'!$D$11+'[2]Услуги по передаче 2014'!$E$6+'[2]Время горизонтально'!F135*(1+'[2]Инфраструктурные платежи'!$D$7/100),2)</f>
        <v>3159.42</v>
      </c>
      <c r="G495" s="43" t="n">
        <f aca="false">ROUND('[2]Инфраструктурные платежи'!$D$11+'[2]Услуги по передаче 2014'!$E$6+'[2]Время горизонтально'!G135*(1+'[2]Инфраструктурные платежи'!$D$7/100),2)</f>
        <v>3272.67</v>
      </c>
      <c r="H495" s="43" t="n">
        <f aca="false">ROUND('[2]Инфраструктурные платежи'!$D$11+'[2]Услуги по передаче 2014'!$E$6+'[2]Время горизонтально'!H135*(1+'[2]Инфраструктурные платежи'!$D$7/100),2)</f>
        <v>3340.84</v>
      </c>
      <c r="I495" s="43" t="n">
        <f aca="false">ROUND('[2]Инфраструктурные платежи'!$D$11+'[2]Услуги по передаче 2014'!$E$6+'[2]Время горизонтально'!I135*(1+'[2]Инфраструктурные платежи'!$D$7/100),2)</f>
        <v>3576.23</v>
      </c>
      <c r="J495" s="43" t="n">
        <f aca="false">ROUND('[2]Инфраструктурные платежи'!$D$11+'[2]Услуги по передаче 2014'!$E$6+'[2]Время горизонтально'!J135*(1+'[2]Инфраструктурные платежи'!$D$7/100),2)</f>
        <v>3620.56</v>
      </c>
      <c r="K495" s="43" t="n">
        <f aca="false">ROUND('[2]Инфраструктурные платежи'!$D$11+'[2]Услуги по передаче 2014'!$E$6+'[2]Время горизонтально'!K135*(1+'[2]Инфраструктурные платежи'!$D$7/100),2)</f>
        <v>3640.7</v>
      </c>
      <c r="L495" s="43" t="n">
        <f aca="false">ROUND('[2]Инфраструктурные платежи'!$D$11+'[2]Услуги по передаче 2014'!$E$6+'[2]Время горизонтально'!L135*(1+'[2]Инфраструктурные платежи'!$D$7/100),2)</f>
        <v>3635.69</v>
      </c>
      <c r="M495" s="43" t="n">
        <f aca="false">ROUND('[2]Инфраструктурные платежи'!$D$11+'[2]Услуги по передаче 2014'!$E$6+'[2]Время горизонтально'!M135*(1+'[2]Инфраструктурные платежи'!$D$7/100),2)</f>
        <v>3637.06</v>
      </c>
      <c r="N495" s="43" t="n">
        <f aca="false">ROUND('[2]Инфраструктурные платежи'!$D$11+'[2]Услуги по передаче 2014'!$E$6+'[2]Время горизонтально'!N135*(1+'[2]Инфраструктурные платежи'!$D$7/100),2)</f>
        <v>3625.97</v>
      </c>
      <c r="O495" s="43" t="n">
        <f aca="false">ROUND('[2]Инфраструктурные платежи'!$D$11+'[2]Услуги по передаче 2014'!$E$6+'[2]Время горизонтально'!O135*(1+'[2]Инфраструктурные платежи'!$D$7/100),2)</f>
        <v>3639.03</v>
      </c>
      <c r="P495" s="43" t="n">
        <f aca="false">ROUND('[2]Инфраструктурные платежи'!$D$11+'[2]Услуги по передаче 2014'!$E$6+'[2]Время горизонтально'!P135*(1+'[2]Инфраструктурные платежи'!$D$7/100),2)</f>
        <v>3626.87</v>
      </c>
      <c r="Q495" s="43" t="n">
        <f aca="false">ROUND('[2]Инфраструктурные платежи'!$D$11+'[2]Услуги по передаче 2014'!$E$6+'[2]Время горизонтально'!Q135*(1+'[2]Инфраструктурные платежи'!$D$7/100),2)</f>
        <v>3602.8</v>
      </c>
      <c r="R495" s="43" t="n">
        <f aca="false">ROUND('[2]Инфраструктурные платежи'!$D$11+'[2]Услуги по передаче 2014'!$E$6+'[2]Время горизонтально'!R135*(1+'[2]Инфраструктурные платежи'!$D$7/100),2)</f>
        <v>3584.41</v>
      </c>
      <c r="S495" s="43" t="n">
        <f aca="false">ROUND('[2]Инфраструктурные платежи'!$D$11+'[2]Услуги по передаче 2014'!$E$6+'[2]Время горизонтально'!S135*(1+'[2]Инфраструктурные платежи'!$D$7/100),2)</f>
        <v>3589.72</v>
      </c>
      <c r="T495" s="43" t="n">
        <f aca="false">ROUND('[2]Инфраструктурные платежи'!$D$11+'[2]Услуги по передаче 2014'!$E$6+'[2]Время горизонтально'!T135*(1+'[2]Инфраструктурные платежи'!$D$7/100),2)</f>
        <v>3611.34</v>
      </c>
      <c r="U495" s="43" t="n">
        <f aca="false">ROUND('[2]Инфраструктурные платежи'!$D$11+'[2]Услуги по передаче 2014'!$E$6+'[2]Время горизонтально'!U135*(1+'[2]Инфраструктурные платежи'!$D$7/100),2)</f>
        <v>3608.64</v>
      </c>
      <c r="V495" s="43" t="n">
        <f aca="false">ROUND('[2]Инфраструктурные платежи'!$D$11+'[2]Услуги по передаче 2014'!$E$6+'[2]Время горизонтально'!V135*(1+'[2]Инфраструктурные платежи'!$D$7/100),2)</f>
        <v>3612.67</v>
      </c>
      <c r="W495" s="43" t="n">
        <f aca="false">ROUND('[2]Инфраструктурные платежи'!$D$11+'[2]Услуги по передаче 2014'!$E$6+'[2]Время горизонтально'!W135*(1+'[2]Инфраструктурные платежи'!$D$7/100),2)</f>
        <v>3585.45</v>
      </c>
      <c r="X495" s="43" t="n">
        <f aca="false">ROUND('[2]Инфраструктурные платежи'!$D$11+'[2]Услуги по передаче 2014'!$E$6+'[2]Время горизонтально'!X135*(1+'[2]Инфраструктурные платежи'!$D$7/100),2)</f>
        <v>3558.09</v>
      </c>
      <c r="Y495" s="43" t="n">
        <f aca="false">ROUND('[2]Инфраструктурные платежи'!$D$11+'[2]Услуги по передаче 2014'!$E$6+'[2]Время горизонтально'!Y135*(1+'[2]Инфраструктурные платежи'!$D$7/100),2)</f>
        <v>3345.75</v>
      </c>
      <c r="Z495" s="44"/>
    </row>
    <row r="496" customFormat="false" ht="13.2" hidden="false" customHeight="false" outlineLevel="0" collapsed="false">
      <c r="A496" s="42" t="n">
        <f aca="false">A461</f>
        <v>42848</v>
      </c>
      <c r="B496" s="43" t="n">
        <f aca="false">ROUND('[2]Инфраструктурные платежи'!$D$11+'[2]Услуги по передаче 2014'!$E$6+'[2]Время горизонтально'!B136*(1+'[2]Инфраструктурные платежи'!$D$7/100),2)</f>
        <v>3329.38</v>
      </c>
      <c r="C496" s="43" t="n">
        <f aca="false">ROUND('[2]Инфраструктурные платежи'!$D$11+'[2]Услуги по передаче 2014'!$E$6+'[2]Время горизонтально'!C136*(1+'[2]Инфраструктурные платежи'!$D$7/100),2)</f>
        <v>3223.53</v>
      </c>
      <c r="D496" s="43" t="n">
        <f aca="false">ROUND('[2]Инфраструктурные платежи'!$D$11+'[2]Услуги по передаче 2014'!$E$6+'[2]Время горизонтально'!D136*(1+'[2]Инфраструктурные платежи'!$D$7/100),2)</f>
        <v>3171.19</v>
      </c>
      <c r="E496" s="43" t="n">
        <f aca="false">ROUND('[2]Инфраструктурные платежи'!$D$11+'[2]Услуги по передаче 2014'!$E$6+'[2]Время горизонтально'!E136*(1+'[2]Инфраструктурные платежи'!$D$7/100),2)</f>
        <v>3149.07</v>
      </c>
      <c r="F496" s="43" t="n">
        <f aca="false">ROUND('[2]Инфраструктурные платежи'!$D$11+'[2]Услуги по передаче 2014'!$E$6+'[2]Время горизонтально'!F136*(1+'[2]Инфраструктурные платежи'!$D$7/100),2)</f>
        <v>3174.26</v>
      </c>
      <c r="G496" s="43" t="n">
        <f aca="false">ROUND('[2]Инфраструктурные платежи'!$D$11+'[2]Услуги по передаче 2014'!$E$6+'[2]Время горизонтально'!G136*(1+'[2]Инфраструктурные платежи'!$D$7/100),2)</f>
        <v>3235.06</v>
      </c>
      <c r="H496" s="43" t="n">
        <f aca="false">ROUND('[2]Инфраструктурные платежи'!$D$11+'[2]Услуги по передаче 2014'!$E$6+'[2]Время горизонтально'!H136*(1+'[2]Инфраструктурные платежи'!$D$7/100),2)</f>
        <v>3258.32</v>
      </c>
      <c r="I496" s="43" t="n">
        <f aca="false">ROUND('[2]Инфраструктурные платежи'!$D$11+'[2]Услуги по передаче 2014'!$E$6+'[2]Время горизонтально'!I136*(1+'[2]Инфраструктурные платежи'!$D$7/100),2)</f>
        <v>3263.46</v>
      </c>
      <c r="J496" s="43" t="n">
        <f aca="false">ROUND('[2]Инфраструктурные платежи'!$D$11+'[2]Услуги по передаче 2014'!$E$6+'[2]Время горизонтально'!J136*(1+'[2]Инфраструктурные платежи'!$D$7/100),2)</f>
        <v>3382.26</v>
      </c>
      <c r="K496" s="43" t="n">
        <f aca="false">ROUND('[2]Инфраструктурные платежи'!$D$11+'[2]Услуги по передаче 2014'!$E$6+'[2]Время горизонтально'!K136*(1+'[2]Инфраструктурные платежи'!$D$7/100),2)</f>
        <v>3545.11</v>
      </c>
      <c r="L496" s="43" t="n">
        <f aca="false">ROUND('[2]Инфраструктурные платежи'!$D$11+'[2]Услуги по передаче 2014'!$E$6+'[2]Время горизонтально'!L136*(1+'[2]Инфраструктурные платежи'!$D$7/100),2)</f>
        <v>3545.97</v>
      </c>
      <c r="M496" s="43" t="n">
        <f aca="false">ROUND('[2]Инфраструктурные платежи'!$D$11+'[2]Услуги по передаче 2014'!$E$6+'[2]Время горизонтально'!M136*(1+'[2]Инфраструктурные платежи'!$D$7/100),2)</f>
        <v>3544.09</v>
      </c>
      <c r="N496" s="43" t="n">
        <f aca="false">ROUND('[2]Инфраструктурные платежи'!$D$11+'[2]Услуги по передаче 2014'!$E$6+'[2]Время горизонтально'!N136*(1+'[2]Инфраструктурные платежи'!$D$7/100),2)</f>
        <v>3541</v>
      </c>
      <c r="O496" s="43" t="n">
        <f aca="false">ROUND('[2]Инфраструктурные платежи'!$D$11+'[2]Услуги по передаче 2014'!$E$6+'[2]Время горизонтально'!O136*(1+'[2]Инфраструктурные платежи'!$D$7/100),2)</f>
        <v>3538.53</v>
      </c>
      <c r="P496" s="43" t="n">
        <f aca="false">ROUND('[2]Инфраструктурные платежи'!$D$11+'[2]Услуги по передаче 2014'!$E$6+'[2]Время горизонтально'!P136*(1+'[2]Инфраструктурные платежи'!$D$7/100),2)</f>
        <v>3539.1</v>
      </c>
      <c r="Q496" s="43" t="n">
        <f aca="false">ROUND('[2]Инфраструктурные платежи'!$D$11+'[2]Услуги по передаче 2014'!$E$6+'[2]Время горизонтально'!Q136*(1+'[2]Инфраструктурные платежи'!$D$7/100),2)</f>
        <v>3539.05</v>
      </c>
      <c r="R496" s="43" t="n">
        <f aca="false">ROUND('[2]Инфраструктурные платежи'!$D$11+'[2]Услуги по передаче 2014'!$E$6+'[2]Время горизонтально'!R136*(1+'[2]Инфраструктурные платежи'!$D$7/100),2)</f>
        <v>3541.83</v>
      </c>
      <c r="S496" s="43" t="n">
        <f aca="false">ROUND('[2]Инфраструктурные платежи'!$D$11+'[2]Услуги по передаче 2014'!$E$6+'[2]Время горизонтально'!S136*(1+'[2]Инфраструктурные платежи'!$D$7/100),2)</f>
        <v>3550.4</v>
      </c>
      <c r="T496" s="43" t="n">
        <f aca="false">ROUND('[2]Инфраструктурные платежи'!$D$11+'[2]Услуги по передаче 2014'!$E$6+'[2]Время горизонтально'!T136*(1+'[2]Инфраструктурные платежи'!$D$7/100),2)</f>
        <v>3559.81</v>
      </c>
      <c r="U496" s="43" t="n">
        <f aca="false">ROUND('[2]Инфраструктурные платежи'!$D$11+'[2]Услуги по передаче 2014'!$E$6+'[2]Время горизонтально'!U136*(1+'[2]Инфраструктурные платежи'!$D$7/100),2)</f>
        <v>3553.82</v>
      </c>
      <c r="V496" s="43" t="n">
        <f aca="false">ROUND('[2]Инфраструктурные платежи'!$D$11+'[2]Услуги по передаче 2014'!$E$6+'[2]Время горизонтально'!V136*(1+'[2]Инфраструктурные платежи'!$D$7/100),2)</f>
        <v>3548.76</v>
      </c>
      <c r="W496" s="43" t="n">
        <f aca="false">ROUND('[2]Инфраструктурные платежи'!$D$11+'[2]Услуги по передаче 2014'!$E$6+'[2]Время горизонтально'!W136*(1+'[2]Инфраструктурные платежи'!$D$7/100),2)</f>
        <v>3537.68</v>
      </c>
      <c r="X496" s="43" t="n">
        <f aca="false">ROUND('[2]Инфраструктурные платежи'!$D$11+'[2]Услуги по передаче 2014'!$E$6+'[2]Время горизонтально'!X136*(1+'[2]Инфраструктурные платежи'!$D$7/100),2)</f>
        <v>3499.9</v>
      </c>
      <c r="Y496" s="43" t="n">
        <f aca="false">ROUND('[2]Инфраструктурные платежи'!$D$11+'[2]Услуги по передаче 2014'!$E$6+'[2]Время горизонтально'!Y136*(1+'[2]Инфраструктурные платежи'!$D$7/100),2)</f>
        <v>3348.08</v>
      </c>
      <c r="Z496" s="44"/>
    </row>
    <row r="497" customFormat="false" ht="13.2" hidden="false" customHeight="false" outlineLevel="0" collapsed="false">
      <c r="A497" s="42" t="n">
        <f aca="false">A462</f>
        <v>42849</v>
      </c>
      <c r="B497" s="43" t="n">
        <f aca="false">ROUND('[2]Инфраструктурные платежи'!$D$11+'[2]Услуги по передаче 2014'!$E$6+'[2]Время горизонтально'!B137*(1+'[2]Инфраструктурные платежи'!$D$7/100),2)</f>
        <v>3293.11</v>
      </c>
      <c r="C497" s="43" t="n">
        <f aca="false">ROUND('[2]Инфраструктурные платежи'!$D$11+'[2]Услуги по передаче 2014'!$E$6+'[2]Время горизонтально'!C137*(1+'[2]Инфраструктурные платежи'!$D$7/100),2)</f>
        <v>3188.16</v>
      </c>
      <c r="D497" s="43" t="n">
        <f aca="false">ROUND('[2]Инфраструктурные платежи'!$D$11+'[2]Услуги по передаче 2014'!$E$6+'[2]Время горизонтально'!D137*(1+'[2]Инфраструктурные платежи'!$D$7/100),2)</f>
        <v>3156.41</v>
      </c>
      <c r="E497" s="43" t="n">
        <f aca="false">ROUND('[2]Инфраструктурные платежи'!$D$11+'[2]Услуги по передаче 2014'!$E$6+'[2]Время горизонтально'!E137*(1+'[2]Инфраструктурные платежи'!$D$7/100),2)</f>
        <v>3141.2</v>
      </c>
      <c r="F497" s="43" t="n">
        <f aca="false">ROUND('[2]Инфраструктурные платежи'!$D$11+'[2]Услуги по передаче 2014'!$E$6+'[2]Время горизонтально'!F137*(1+'[2]Инфраструктурные платежи'!$D$7/100),2)</f>
        <v>3151.39</v>
      </c>
      <c r="G497" s="43" t="n">
        <f aca="false">ROUND('[2]Инфраструктурные платежи'!$D$11+'[2]Услуги по передаче 2014'!$E$6+'[2]Время горизонтально'!G137*(1+'[2]Инфраструктурные платежи'!$D$7/100),2)</f>
        <v>3201.83</v>
      </c>
      <c r="H497" s="43" t="n">
        <f aca="false">ROUND('[2]Инфраструктурные платежи'!$D$11+'[2]Услуги по передаче 2014'!$E$6+'[2]Время горизонтально'!H137*(1+'[2]Инфраструктурные платежи'!$D$7/100),2)</f>
        <v>3241.11</v>
      </c>
      <c r="I497" s="43" t="n">
        <f aca="false">ROUND('[2]Инфраструктурные платежи'!$D$11+'[2]Услуги по передаче 2014'!$E$6+'[2]Время горизонтально'!I137*(1+'[2]Инфраструктурные платежи'!$D$7/100),2)</f>
        <v>3276.79</v>
      </c>
      <c r="J497" s="43" t="n">
        <f aca="false">ROUND('[2]Инфраструктурные платежи'!$D$11+'[2]Услуги по передаче 2014'!$E$6+'[2]Время горизонтально'!J137*(1+'[2]Инфраструктурные платежи'!$D$7/100),2)</f>
        <v>3404.3</v>
      </c>
      <c r="K497" s="43" t="n">
        <f aca="false">ROUND('[2]Инфраструктурные платежи'!$D$11+'[2]Услуги по передаче 2014'!$E$6+'[2]Время горизонтально'!K137*(1+'[2]Инфраструктурные платежи'!$D$7/100),2)</f>
        <v>3554.02</v>
      </c>
      <c r="L497" s="43" t="n">
        <f aca="false">ROUND('[2]Инфраструктурные платежи'!$D$11+'[2]Услуги по передаче 2014'!$E$6+'[2]Время горизонтально'!L137*(1+'[2]Инфраструктурные платежи'!$D$7/100),2)</f>
        <v>3559.04</v>
      </c>
      <c r="M497" s="43" t="n">
        <f aca="false">ROUND('[2]Инфраструктурные платежи'!$D$11+'[2]Услуги по передаче 2014'!$E$6+'[2]Время горизонтально'!M137*(1+'[2]Инфраструктурные платежи'!$D$7/100),2)</f>
        <v>3557.19</v>
      </c>
      <c r="N497" s="43" t="n">
        <f aca="false">ROUND('[2]Инфраструктурные платежи'!$D$11+'[2]Услуги по передаче 2014'!$E$6+'[2]Время горизонтально'!N137*(1+'[2]Инфраструктурные платежи'!$D$7/100),2)</f>
        <v>3556.13</v>
      </c>
      <c r="O497" s="43" t="n">
        <f aca="false">ROUND('[2]Инфраструктурные платежи'!$D$11+'[2]Услуги по передаче 2014'!$E$6+'[2]Время горизонтально'!O137*(1+'[2]Инфраструктурные платежи'!$D$7/100),2)</f>
        <v>3553.5</v>
      </c>
      <c r="P497" s="43" t="n">
        <f aca="false">ROUND('[2]Инфраструктурные платежи'!$D$11+'[2]Услуги по передаче 2014'!$E$6+'[2]Время горизонтально'!P137*(1+'[2]Инфраструктурные платежи'!$D$7/100),2)</f>
        <v>3551.5</v>
      </c>
      <c r="Q497" s="43" t="n">
        <f aca="false">ROUND('[2]Инфраструктурные платежи'!$D$11+'[2]Услуги по передаче 2014'!$E$6+'[2]Время горизонтально'!Q137*(1+'[2]Инфраструктурные платежи'!$D$7/100),2)</f>
        <v>3552.84</v>
      </c>
      <c r="R497" s="43" t="n">
        <f aca="false">ROUND('[2]Инфраструктурные платежи'!$D$11+'[2]Услуги по передаче 2014'!$E$6+'[2]Время горизонтально'!R137*(1+'[2]Инфраструктурные платежи'!$D$7/100),2)</f>
        <v>3556.96</v>
      </c>
      <c r="S497" s="43" t="n">
        <f aca="false">ROUND('[2]Инфраструктурные платежи'!$D$11+'[2]Услуги по передаче 2014'!$E$6+'[2]Время горизонтально'!S137*(1+'[2]Инфраструктурные платежи'!$D$7/100),2)</f>
        <v>3565.63</v>
      </c>
      <c r="T497" s="43" t="n">
        <f aca="false">ROUND('[2]Инфраструктурные платежи'!$D$11+'[2]Услуги по передаче 2014'!$E$6+'[2]Время горизонтально'!T137*(1+'[2]Инфраструктурные платежи'!$D$7/100),2)</f>
        <v>3577.54</v>
      </c>
      <c r="U497" s="43" t="n">
        <f aca="false">ROUND('[2]Инфраструктурные платежи'!$D$11+'[2]Услуги по передаче 2014'!$E$6+'[2]Время горизонтально'!U137*(1+'[2]Инфраструктурные платежи'!$D$7/100),2)</f>
        <v>3564.2</v>
      </c>
      <c r="V497" s="43" t="n">
        <f aca="false">ROUND('[2]Инфраструктурные платежи'!$D$11+'[2]Услуги по передаче 2014'!$E$6+'[2]Время горизонтально'!V137*(1+'[2]Инфраструктурные платежи'!$D$7/100),2)</f>
        <v>3557.99</v>
      </c>
      <c r="W497" s="43" t="n">
        <f aca="false">ROUND('[2]Инфраструктурные платежи'!$D$11+'[2]Услуги по передаче 2014'!$E$6+'[2]Время горизонтально'!W137*(1+'[2]Инфраструктурные платежи'!$D$7/100),2)</f>
        <v>3541.59</v>
      </c>
      <c r="X497" s="43" t="n">
        <f aca="false">ROUND('[2]Инфраструктурные платежи'!$D$11+'[2]Услуги по передаче 2014'!$E$6+'[2]Время горизонтально'!X137*(1+'[2]Инфраструктурные платежи'!$D$7/100),2)</f>
        <v>3481.61</v>
      </c>
      <c r="Y497" s="43" t="n">
        <f aca="false">ROUND('[2]Инфраструктурные платежи'!$D$11+'[2]Услуги по передаче 2014'!$E$6+'[2]Время горизонтально'!Y137*(1+'[2]Инфраструктурные платежи'!$D$7/100),2)</f>
        <v>3261.79</v>
      </c>
      <c r="Z497" s="44"/>
    </row>
    <row r="498" customFormat="false" ht="13.2" hidden="false" customHeight="false" outlineLevel="0" collapsed="false">
      <c r="A498" s="42" t="n">
        <f aca="false">A463</f>
        <v>42850</v>
      </c>
      <c r="B498" s="43" t="n">
        <f aca="false">ROUND('[2]Инфраструктурные платежи'!$D$11+'[2]Услуги по передаче 2014'!$E$6+'[2]Время горизонтально'!B138*(1+'[2]Инфраструктурные платежи'!$D$7/100),2)</f>
        <v>3470.66</v>
      </c>
      <c r="C498" s="43" t="n">
        <f aca="false">ROUND('[2]Инфраструктурные платежи'!$D$11+'[2]Услуги по передаче 2014'!$E$6+'[2]Время горизонтально'!C138*(1+'[2]Инфраструктурные платежи'!$D$7/100),2)</f>
        <v>3228.86</v>
      </c>
      <c r="D498" s="43" t="n">
        <f aca="false">ROUND('[2]Инфраструктурные платежи'!$D$11+'[2]Услуги по передаче 2014'!$E$6+'[2]Время горизонтально'!D138*(1+'[2]Инфраструктурные платежи'!$D$7/100),2)</f>
        <v>3162.44</v>
      </c>
      <c r="E498" s="43" t="n">
        <f aca="false">ROUND('[2]Инфраструктурные платежи'!$D$11+'[2]Услуги по передаче 2014'!$E$6+'[2]Время горизонтально'!E138*(1+'[2]Инфраструктурные платежи'!$D$7/100),2)</f>
        <v>3145.55</v>
      </c>
      <c r="F498" s="43" t="n">
        <f aca="false">ROUND('[2]Инфраструктурные платежи'!$D$11+'[2]Услуги по передаче 2014'!$E$6+'[2]Время горизонтально'!F138*(1+'[2]Инфраструктурные платежи'!$D$7/100),2)</f>
        <v>3158.97</v>
      </c>
      <c r="G498" s="43" t="n">
        <f aca="false">ROUND('[2]Инфраструктурные платежи'!$D$11+'[2]Услуги по передаче 2014'!$E$6+'[2]Время горизонтально'!G138*(1+'[2]Инфраструктурные платежи'!$D$7/100),2)</f>
        <v>3209.3</v>
      </c>
      <c r="H498" s="43" t="n">
        <f aca="false">ROUND('[2]Инфраструктурные платежи'!$D$11+'[2]Услуги по передаче 2014'!$E$6+'[2]Время горизонтально'!H138*(1+'[2]Инфраструктурные платежи'!$D$7/100),2)</f>
        <v>3285.64</v>
      </c>
      <c r="I498" s="43" t="n">
        <f aca="false">ROUND('[2]Инфраструктурные платежи'!$D$11+'[2]Услуги по передаче 2014'!$E$6+'[2]Время горизонтально'!I138*(1+'[2]Инфраструктурные платежи'!$D$7/100),2)</f>
        <v>3327.63</v>
      </c>
      <c r="J498" s="43" t="n">
        <f aca="false">ROUND('[2]Инфраструктурные платежи'!$D$11+'[2]Услуги по передаче 2014'!$E$6+'[2]Время горизонтально'!J138*(1+'[2]Инфраструктурные платежи'!$D$7/100),2)</f>
        <v>3522.96</v>
      </c>
      <c r="K498" s="43" t="n">
        <f aca="false">ROUND('[2]Инфраструктурные платежи'!$D$11+'[2]Услуги по передаче 2014'!$E$6+'[2]Время горизонтально'!K138*(1+'[2]Инфраструктурные платежи'!$D$7/100),2)</f>
        <v>3574.98</v>
      </c>
      <c r="L498" s="43" t="n">
        <f aca="false">ROUND('[2]Инфраструктурные платежи'!$D$11+'[2]Услуги по передаче 2014'!$E$6+'[2]Время горизонтально'!L138*(1+'[2]Инфраструктурные платежи'!$D$7/100),2)</f>
        <v>3574.32</v>
      </c>
      <c r="M498" s="43" t="n">
        <f aca="false">ROUND('[2]Инфраструктурные платежи'!$D$11+'[2]Услуги по передаче 2014'!$E$6+'[2]Время горизонтально'!M138*(1+'[2]Инфраструктурные платежи'!$D$7/100),2)</f>
        <v>3572.22</v>
      </c>
      <c r="N498" s="43" t="n">
        <f aca="false">ROUND('[2]Инфраструктурные платежи'!$D$11+'[2]Услуги по передаче 2014'!$E$6+'[2]Время горизонтально'!N138*(1+'[2]Инфраструктурные платежи'!$D$7/100),2)</f>
        <v>3570.61</v>
      </c>
      <c r="O498" s="43" t="n">
        <f aca="false">ROUND('[2]Инфраструктурные платежи'!$D$11+'[2]Услуги по передаче 2014'!$E$6+'[2]Время горизонтально'!O138*(1+'[2]Инфраструктурные платежи'!$D$7/100),2)</f>
        <v>3567.81</v>
      </c>
      <c r="P498" s="43" t="n">
        <f aca="false">ROUND('[2]Инфраструктурные платежи'!$D$11+'[2]Услуги по передаче 2014'!$E$6+'[2]Время горизонтально'!P138*(1+'[2]Инфраструктурные платежи'!$D$7/100),2)</f>
        <v>3528.57</v>
      </c>
      <c r="Q498" s="43" t="n">
        <f aca="false">ROUND('[2]Инфраструктурные платежи'!$D$11+'[2]Услуги по передаче 2014'!$E$6+'[2]Время горизонтально'!Q138*(1+'[2]Инфраструктурные платежи'!$D$7/100),2)</f>
        <v>3533.37</v>
      </c>
      <c r="R498" s="43" t="n">
        <f aca="false">ROUND('[2]Инфраструктурные платежи'!$D$11+'[2]Услуги по передаче 2014'!$E$6+'[2]Время горизонтально'!R138*(1+'[2]Инфраструктурные платежи'!$D$7/100),2)</f>
        <v>3545.61</v>
      </c>
      <c r="S498" s="43" t="n">
        <f aca="false">ROUND('[2]Инфраструктурные платежи'!$D$11+'[2]Услуги по передаче 2014'!$E$6+'[2]Время горизонтально'!S138*(1+'[2]Инфраструктурные платежи'!$D$7/100),2)</f>
        <v>3567.81</v>
      </c>
      <c r="T498" s="43" t="n">
        <f aca="false">ROUND('[2]Инфраструктурные платежи'!$D$11+'[2]Услуги по передаче 2014'!$E$6+'[2]Время горизонтально'!T138*(1+'[2]Инфраструктурные платежи'!$D$7/100),2)</f>
        <v>3574.44</v>
      </c>
      <c r="U498" s="43" t="n">
        <f aca="false">ROUND('[2]Инфраструктурные платежи'!$D$11+'[2]Услуги по передаче 2014'!$E$6+'[2]Время горизонтально'!U138*(1+'[2]Инфраструктурные платежи'!$D$7/100),2)</f>
        <v>3570.33</v>
      </c>
      <c r="V498" s="43" t="n">
        <f aca="false">ROUND('[2]Инфраструктурные платежи'!$D$11+'[2]Услуги по передаче 2014'!$E$6+'[2]Время горизонтально'!V138*(1+'[2]Инфраструктурные платежи'!$D$7/100),2)</f>
        <v>3564.31</v>
      </c>
      <c r="W498" s="43" t="n">
        <f aca="false">ROUND('[2]Инфраструктурные платежи'!$D$11+'[2]Услуги по передаче 2014'!$E$6+'[2]Время горизонтально'!W138*(1+'[2]Инфраструктурные платежи'!$D$7/100),2)</f>
        <v>3542.68</v>
      </c>
      <c r="X498" s="43" t="n">
        <f aca="false">ROUND('[2]Инфраструктурные платежи'!$D$11+'[2]Услуги по передаче 2014'!$E$6+'[2]Время горизонтально'!X138*(1+'[2]Инфраструктурные платежи'!$D$7/100),2)</f>
        <v>3483.35</v>
      </c>
      <c r="Y498" s="43" t="n">
        <f aca="false">ROUND('[2]Инфраструктурные платежи'!$D$11+'[2]Услуги по передаче 2014'!$E$6+'[2]Время горизонтально'!Y138*(1+'[2]Инфраструктурные платежи'!$D$7/100),2)</f>
        <v>3338.83</v>
      </c>
      <c r="Z498" s="44"/>
    </row>
    <row r="499" customFormat="false" ht="13.2" hidden="false" customHeight="false" outlineLevel="0" collapsed="false">
      <c r="A499" s="42" t="n">
        <f aca="false">A464</f>
        <v>42851</v>
      </c>
      <c r="B499" s="43" t="n">
        <f aca="false">ROUND('[2]Инфраструктурные платежи'!$D$11+'[2]Услуги по передаче 2014'!$E$6+'[2]Время горизонтально'!B139*(1+'[2]Инфраструктурные платежи'!$D$7/100),2)</f>
        <v>3321.92</v>
      </c>
      <c r="C499" s="43" t="n">
        <f aca="false">ROUND('[2]Инфраструктурные платежи'!$D$11+'[2]Услуги по передаче 2014'!$E$6+'[2]Время горизонтально'!C139*(1+'[2]Инфраструктурные платежи'!$D$7/100),2)</f>
        <v>3182.68</v>
      </c>
      <c r="D499" s="43" t="n">
        <f aca="false">ROUND('[2]Инфраструктурные платежи'!$D$11+'[2]Услуги по передаче 2014'!$E$6+'[2]Время горизонтально'!D139*(1+'[2]Инфраструктурные платежи'!$D$7/100),2)</f>
        <v>3127.27</v>
      </c>
      <c r="E499" s="43" t="n">
        <f aca="false">ROUND('[2]Инфраструктурные платежи'!$D$11+'[2]Услуги по передаче 2014'!$E$6+'[2]Время горизонтально'!E139*(1+'[2]Инфраструктурные платежи'!$D$7/100),2)</f>
        <v>3116.26</v>
      </c>
      <c r="F499" s="43" t="n">
        <f aca="false">ROUND('[2]Инфраструктурные платежи'!$D$11+'[2]Услуги по передаче 2014'!$E$6+'[2]Время горизонтально'!F139*(1+'[2]Инфраструктурные платежи'!$D$7/100),2)</f>
        <v>3136.12</v>
      </c>
      <c r="G499" s="43" t="n">
        <f aca="false">ROUND('[2]Инфраструктурные платежи'!$D$11+'[2]Услуги по передаче 2014'!$E$6+'[2]Время горизонтально'!G139*(1+'[2]Инфраструктурные платежи'!$D$7/100),2)</f>
        <v>3168.22</v>
      </c>
      <c r="H499" s="43" t="n">
        <f aca="false">ROUND('[2]Инфраструктурные платежи'!$D$11+'[2]Услуги по передаче 2014'!$E$6+'[2]Время горизонтально'!H139*(1+'[2]Инфраструктурные платежи'!$D$7/100),2)</f>
        <v>3209.24</v>
      </c>
      <c r="I499" s="43" t="n">
        <f aca="false">ROUND('[2]Инфраструктурные платежи'!$D$11+'[2]Услуги по передаче 2014'!$E$6+'[2]Время горизонтально'!I139*(1+'[2]Инфраструктурные платежи'!$D$7/100),2)</f>
        <v>3224.86</v>
      </c>
      <c r="J499" s="43" t="n">
        <f aca="false">ROUND('[2]Инфраструктурные платежи'!$D$11+'[2]Услуги по передаче 2014'!$E$6+'[2]Время горизонтально'!J139*(1+'[2]Инфраструктурные платежи'!$D$7/100),2)</f>
        <v>3351.51</v>
      </c>
      <c r="K499" s="43" t="n">
        <f aca="false">ROUND('[2]Инфраструктурные платежи'!$D$11+'[2]Услуги по передаче 2014'!$E$6+'[2]Время горизонтально'!K139*(1+'[2]Инфраструктурные платежи'!$D$7/100),2)</f>
        <v>3550.58</v>
      </c>
      <c r="L499" s="43" t="n">
        <f aca="false">ROUND('[2]Инфраструктурные платежи'!$D$11+'[2]Услуги по передаче 2014'!$E$6+'[2]Время горизонтально'!L139*(1+'[2]Инфраструктурные платежи'!$D$7/100),2)</f>
        <v>3566.74</v>
      </c>
      <c r="M499" s="43" t="n">
        <f aca="false">ROUND('[2]Инфраструктурные платежи'!$D$11+'[2]Услуги по передаче 2014'!$E$6+'[2]Время горизонтально'!M139*(1+'[2]Инфраструктурные платежи'!$D$7/100),2)</f>
        <v>3565.62</v>
      </c>
      <c r="N499" s="43" t="n">
        <f aca="false">ROUND('[2]Инфраструктурные платежи'!$D$11+'[2]Услуги по передаче 2014'!$E$6+'[2]Время горизонтально'!N139*(1+'[2]Инфраструктурные платежи'!$D$7/100),2)</f>
        <v>3564.59</v>
      </c>
      <c r="O499" s="43" t="n">
        <f aca="false">ROUND('[2]Инфраструктурные платежи'!$D$11+'[2]Услуги по передаче 2014'!$E$6+'[2]Время горизонтально'!O139*(1+'[2]Инфраструктурные платежи'!$D$7/100),2)</f>
        <v>3560.27</v>
      </c>
      <c r="P499" s="43" t="n">
        <f aca="false">ROUND('[2]Инфраструктурные платежи'!$D$11+'[2]Услуги по передаче 2014'!$E$6+'[2]Время горизонтально'!P139*(1+'[2]Инфраструктурные платежи'!$D$7/100),2)</f>
        <v>3559.5</v>
      </c>
      <c r="Q499" s="43" t="n">
        <f aca="false">ROUND('[2]Инфраструктурные платежи'!$D$11+'[2]Услуги по передаче 2014'!$E$6+'[2]Время горизонтально'!Q139*(1+'[2]Инфраструктурные платежи'!$D$7/100),2)</f>
        <v>3561.48</v>
      </c>
      <c r="R499" s="43" t="n">
        <f aca="false">ROUND('[2]Инфраструктурные платежи'!$D$11+'[2]Услуги по передаче 2014'!$E$6+'[2]Время горизонтально'!R139*(1+'[2]Инфраструктурные платежи'!$D$7/100),2)</f>
        <v>3567.82</v>
      </c>
      <c r="S499" s="43" t="n">
        <f aca="false">ROUND('[2]Инфраструктурные платежи'!$D$11+'[2]Услуги по передаче 2014'!$E$6+'[2]Время горизонтально'!S139*(1+'[2]Инфраструктурные платежи'!$D$7/100),2)</f>
        <v>3575.51</v>
      </c>
      <c r="T499" s="43" t="n">
        <f aca="false">ROUND('[2]Инфраструктурные платежи'!$D$11+'[2]Услуги по передаче 2014'!$E$6+'[2]Время горизонтально'!T139*(1+'[2]Инфраструктурные платежи'!$D$7/100),2)</f>
        <v>3581.43</v>
      </c>
      <c r="U499" s="43" t="n">
        <f aca="false">ROUND('[2]Инфраструктурные платежи'!$D$11+'[2]Услуги по передаче 2014'!$E$6+'[2]Время горизонтально'!U139*(1+'[2]Инфраструктурные платежи'!$D$7/100),2)</f>
        <v>3575.96</v>
      </c>
      <c r="V499" s="43" t="n">
        <f aca="false">ROUND('[2]Инфраструктурные платежи'!$D$11+'[2]Услуги по передаче 2014'!$E$6+'[2]Время горизонтально'!V139*(1+'[2]Инфраструктурные платежи'!$D$7/100),2)</f>
        <v>3569.1</v>
      </c>
      <c r="W499" s="43" t="n">
        <f aca="false">ROUND('[2]Инфраструктурные платежи'!$D$11+'[2]Услуги по передаче 2014'!$E$6+'[2]Время горизонтально'!W139*(1+'[2]Инфраструктурные платежи'!$D$7/100),2)</f>
        <v>3559.39</v>
      </c>
      <c r="X499" s="43" t="n">
        <f aca="false">ROUND('[2]Инфраструктурные платежи'!$D$11+'[2]Услуги по передаче 2014'!$E$6+'[2]Время горизонтально'!X139*(1+'[2]Инфраструктурные платежи'!$D$7/100),2)</f>
        <v>3509.17</v>
      </c>
      <c r="Y499" s="43" t="n">
        <f aca="false">ROUND('[2]Инфраструктурные платежи'!$D$11+'[2]Услуги по передаче 2014'!$E$6+'[2]Время горизонтально'!Y139*(1+'[2]Инфраструктурные платежи'!$D$7/100),2)</f>
        <v>3384.5</v>
      </c>
      <c r="Z499" s="44"/>
    </row>
    <row r="500" customFormat="false" ht="13.2" hidden="false" customHeight="false" outlineLevel="0" collapsed="false">
      <c r="A500" s="42" t="n">
        <f aca="false">A465</f>
        <v>42852</v>
      </c>
      <c r="B500" s="43" t="n">
        <f aca="false">ROUND('[2]Инфраструктурные платежи'!$D$11+'[2]Услуги по передаче 2014'!$E$6+'[2]Время горизонтально'!B140*(1+'[2]Инфраструктурные платежи'!$D$7/100),2)</f>
        <v>3254.28</v>
      </c>
      <c r="C500" s="43" t="n">
        <f aca="false">ROUND('[2]Инфраструктурные платежи'!$D$11+'[2]Услуги по передаче 2014'!$E$6+'[2]Время горизонтально'!C140*(1+'[2]Инфраструктурные платежи'!$D$7/100),2)</f>
        <v>3188.71</v>
      </c>
      <c r="D500" s="43" t="n">
        <f aca="false">ROUND('[2]Инфраструктурные платежи'!$D$11+'[2]Услуги по передаче 2014'!$E$6+'[2]Время горизонтально'!D140*(1+'[2]Инфраструктурные платежи'!$D$7/100),2)</f>
        <v>3137.44</v>
      </c>
      <c r="E500" s="43" t="n">
        <f aca="false">ROUND('[2]Инфраструктурные платежи'!$D$11+'[2]Услуги по передаче 2014'!$E$6+'[2]Время горизонтально'!E140*(1+'[2]Инфраструктурные платежи'!$D$7/100),2)</f>
        <v>3114.7</v>
      </c>
      <c r="F500" s="43" t="n">
        <f aca="false">ROUND('[2]Инфраструктурные платежи'!$D$11+'[2]Услуги по передаче 2014'!$E$6+'[2]Время горизонтально'!F140*(1+'[2]Инфраструктурные платежи'!$D$7/100),2)</f>
        <v>3178.5</v>
      </c>
      <c r="G500" s="43" t="n">
        <f aca="false">ROUND('[2]Инфраструктурные платежи'!$D$11+'[2]Услуги по передаче 2014'!$E$6+'[2]Время горизонтально'!G140*(1+'[2]Инфраструктурные платежи'!$D$7/100),2)</f>
        <v>3248.23</v>
      </c>
      <c r="H500" s="43" t="n">
        <f aca="false">ROUND('[2]Инфраструктурные платежи'!$D$11+'[2]Услуги по передаче 2014'!$E$6+'[2]Время горизонтально'!H140*(1+'[2]Инфраструктурные платежи'!$D$7/100),2)</f>
        <v>3389.57</v>
      </c>
      <c r="I500" s="43" t="n">
        <f aca="false">ROUND('[2]Инфраструктурные платежи'!$D$11+'[2]Услуги по передаче 2014'!$E$6+'[2]Время горизонтально'!I140*(1+'[2]Инфраструктурные платежи'!$D$7/100),2)</f>
        <v>3598.21</v>
      </c>
      <c r="J500" s="43" t="n">
        <f aca="false">ROUND('[2]Инфраструктурные платежи'!$D$11+'[2]Услуги по передаче 2014'!$E$6+'[2]Время горизонтально'!J140*(1+'[2]Инфраструктурные платежи'!$D$7/100),2)</f>
        <v>3613.25</v>
      </c>
      <c r="K500" s="43" t="n">
        <f aca="false">ROUND('[2]Инфраструктурные платежи'!$D$11+'[2]Услуги по передаче 2014'!$E$6+'[2]Время горизонтально'!K140*(1+'[2]Инфраструктурные платежи'!$D$7/100),2)</f>
        <v>3607.22</v>
      </c>
      <c r="L500" s="43" t="n">
        <f aca="false">ROUND('[2]Инфраструктурные платежи'!$D$11+'[2]Услуги по передаче 2014'!$E$6+'[2]Время горизонтально'!L140*(1+'[2]Инфраструктурные платежи'!$D$7/100),2)</f>
        <v>3599.92</v>
      </c>
      <c r="M500" s="43" t="n">
        <f aca="false">ROUND('[2]Инфраструктурные платежи'!$D$11+'[2]Услуги по передаче 2014'!$E$6+'[2]Время горизонтально'!M140*(1+'[2]Инфраструктурные платежи'!$D$7/100),2)</f>
        <v>3601.3</v>
      </c>
      <c r="N500" s="43" t="n">
        <f aca="false">ROUND('[2]Инфраструктурные платежи'!$D$11+'[2]Услуги по передаче 2014'!$E$6+'[2]Время горизонтально'!N140*(1+'[2]Инфраструктурные платежи'!$D$7/100),2)</f>
        <v>3599.57</v>
      </c>
      <c r="O500" s="43" t="n">
        <f aca="false">ROUND('[2]Инфраструктурные платежи'!$D$11+'[2]Услуги по передаче 2014'!$E$6+'[2]Время горизонтально'!O140*(1+'[2]Инфраструктурные платежи'!$D$7/100),2)</f>
        <v>3604.6</v>
      </c>
      <c r="P500" s="43" t="n">
        <f aca="false">ROUND('[2]Инфраструктурные платежи'!$D$11+'[2]Услуги по передаче 2014'!$E$6+'[2]Время горизонтально'!P140*(1+'[2]Инфраструктурные платежи'!$D$7/100),2)</f>
        <v>3598.69</v>
      </c>
      <c r="Q500" s="43" t="n">
        <f aca="false">ROUND('[2]Инфраструктурные платежи'!$D$11+'[2]Услуги по передаче 2014'!$E$6+'[2]Время горизонтально'!Q140*(1+'[2]Инфраструктурные платежи'!$D$7/100),2)</f>
        <v>3590.38</v>
      </c>
      <c r="R500" s="43" t="n">
        <f aca="false">ROUND('[2]Инфраструктурные платежи'!$D$11+'[2]Услуги по передаче 2014'!$E$6+'[2]Время горизонтально'!R140*(1+'[2]Инфраструктурные платежи'!$D$7/100),2)</f>
        <v>3585.28</v>
      </c>
      <c r="S500" s="43" t="n">
        <f aca="false">ROUND('[2]Инфраструктурные платежи'!$D$11+'[2]Услуги по передаче 2014'!$E$6+'[2]Время горизонтально'!S140*(1+'[2]Инфраструктурные платежи'!$D$7/100),2)</f>
        <v>3593.67</v>
      </c>
      <c r="T500" s="43" t="n">
        <f aca="false">ROUND('[2]Инфраструктурные платежи'!$D$11+'[2]Услуги по передаче 2014'!$E$6+'[2]Время горизонтально'!T140*(1+'[2]Инфраструктурные платежи'!$D$7/100),2)</f>
        <v>3597.27</v>
      </c>
      <c r="U500" s="43" t="n">
        <f aca="false">ROUND('[2]Инфраструктурные платежи'!$D$11+'[2]Услуги по передаче 2014'!$E$6+'[2]Время горизонтально'!U140*(1+'[2]Инфраструктурные платежи'!$D$7/100),2)</f>
        <v>3587.31</v>
      </c>
      <c r="V500" s="43" t="n">
        <f aca="false">ROUND('[2]Инфраструктурные платежи'!$D$11+'[2]Услуги по передаче 2014'!$E$6+'[2]Время горизонтально'!V140*(1+'[2]Инфраструктурные платежи'!$D$7/100),2)</f>
        <v>3578.63</v>
      </c>
      <c r="W500" s="43" t="n">
        <f aca="false">ROUND('[2]Инфраструктурные платежи'!$D$11+'[2]Услуги по передаче 2014'!$E$6+'[2]Время горизонтально'!W140*(1+'[2]Инфраструктурные платежи'!$D$7/100),2)</f>
        <v>3564.35</v>
      </c>
      <c r="X500" s="43" t="n">
        <f aca="false">ROUND('[2]Инфраструктурные платежи'!$D$11+'[2]Услуги по передаче 2014'!$E$6+'[2]Время горизонтально'!X140*(1+'[2]Инфраструктурные платежи'!$D$7/100),2)</f>
        <v>3411.49</v>
      </c>
      <c r="Y500" s="43" t="n">
        <f aca="false">ROUND('[2]Инфраструктурные платежи'!$D$11+'[2]Услуги по передаче 2014'!$E$6+'[2]Время горизонтально'!Y140*(1+'[2]Инфраструктурные платежи'!$D$7/100),2)</f>
        <v>3264.4</v>
      </c>
      <c r="Z500" s="44"/>
    </row>
    <row r="501" customFormat="false" ht="13.2" hidden="false" customHeight="false" outlineLevel="0" collapsed="false">
      <c r="A501" s="42" t="n">
        <f aca="false">A466</f>
        <v>42853</v>
      </c>
      <c r="B501" s="43" t="n">
        <f aca="false">ROUND('[2]Инфраструктурные платежи'!$D$11+'[2]Услуги по передаче 2014'!$E$6+'[2]Время горизонтально'!B141*(1+'[2]Инфраструктурные платежи'!$D$7/100),2)</f>
        <v>3194.48</v>
      </c>
      <c r="C501" s="43" t="n">
        <f aca="false">ROUND('[2]Инфраструктурные платежи'!$D$11+'[2]Услуги по передаче 2014'!$E$6+'[2]Время горизонтально'!C141*(1+'[2]Инфраструктурные платежи'!$D$7/100),2)</f>
        <v>3120.9</v>
      </c>
      <c r="D501" s="43" t="n">
        <f aca="false">ROUND('[2]Инфраструктурные платежи'!$D$11+'[2]Услуги по передаче 2014'!$E$6+'[2]Время горизонтально'!D141*(1+'[2]Инфраструктурные платежи'!$D$7/100),2)</f>
        <v>3092.62</v>
      </c>
      <c r="E501" s="43" t="n">
        <f aca="false">ROUND('[2]Инфраструктурные платежи'!$D$11+'[2]Услуги по передаче 2014'!$E$6+'[2]Время горизонтально'!E141*(1+'[2]Инфраструктурные платежи'!$D$7/100),2)</f>
        <v>3075.83</v>
      </c>
      <c r="F501" s="43" t="n">
        <f aca="false">ROUND('[2]Инфраструктурные платежи'!$D$11+'[2]Услуги по передаче 2014'!$E$6+'[2]Время горизонтально'!F141*(1+'[2]Инфраструктурные платежи'!$D$7/100),2)</f>
        <v>3140.94</v>
      </c>
      <c r="G501" s="43" t="n">
        <f aca="false">ROUND('[2]Инфраструктурные платежи'!$D$11+'[2]Услуги по передаче 2014'!$E$6+'[2]Время горизонтально'!G141*(1+'[2]Инфраструктурные платежи'!$D$7/100),2)</f>
        <v>3209.35</v>
      </c>
      <c r="H501" s="43" t="n">
        <f aca="false">ROUND('[2]Инфраструктурные платежи'!$D$11+'[2]Услуги по передаче 2014'!$E$6+'[2]Время горизонтально'!H141*(1+'[2]Инфраструктурные платежи'!$D$7/100),2)</f>
        <v>3343.31</v>
      </c>
      <c r="I501" s="43" t="n">
        <f aca="false">ROUND('[2]Инфраструктурные платежи'!$D$11+'[2]Услуги по передаче 2014'!$E$6+'[2]Время горизонтально'!I141*(1+'[2]Инфраструктурные платежи'!$D$7/100),2)</f>
        <v>3492.9</v>
      </c>
      <c r="J501" s="43" t="n">
        <f aca="false">ROUND('[2]Инфраструктурные платежи'!$D$11+'[2]Услуги по передаче 2014'!$E$6+'[2]Время горизонтально'!J141*(1+'[2]Инфраструктурные платежи'!$D$7/100),2)</f>
        <v>3501.45</v>
      </c>
      <c r="K501" s="43" t="n">
        <f aca="false">ROUND('[2]Инфраструктурные платежи'!$D$11+'[2]Услуги по передаче 2014'!$E$6+'[2]Время горизонтально'!K141*(1+'[2]Инфраструктурные платежи'!$D$7/100),2)</f>
        <v>3502.76</v>
      </c>
      <c r="L501" s="43" t="n">
        <f aca="false">ROUND('[2]Инфраструктурные платежи'!$D$11+'[2]Услуги по передаче 2014'!$E$6+'[2]Время горизонтально'!L141*(1+'[2]Инфраструктурные платежи'!$D$7/100),2)</f>
        <v>3500.79</v>
      </c>
      <c r="M501" s="43" t="n">
        <f aca="false">ROUND('[2]Инфраструктурные платежи'!$D$11+'[2]Услуги по передаче 2014'!$E$6+'[2]Время горизонтально'!M141*(1+'[2]Инфраструктурные платежи'!$D$7/100),2)</f>
        <v>3505.17</v>
      </c>
      <c r="N501" s="43" t="n">
        <f aca="false">ROUND('[2]Инфраструктурные платежи'!$D$11+'[2]Услуги по передаче 2014'!$E$6+'[2]Время горизонтально'!N141*(1+'[2]Инфраструктурные платежи'!$D$7/100),2)</f>
        <v>3498.75</v>
      </c>
      <c r="O501" s="43" t="n">
        <f aca="false">ROUND('[2]Инфраструктурные платежи'!$D$11+'[2]Услуги по передаче 2014'!$E$6+'[2]Время горизонтально'!O141*(1+'[2]Инфраструктурные платежи'!$D$7/100),2)</f>
        <v>3505.17</v>
      </c>
      <c r="P501" s="43" t="n">
        <f aca="false">ROUND('[2]Инфраструктурные платежи'!$D$11+'[2]Услуги по передаче 2014'!$E$6+'[2]Время горизонтально'!P141*(1+'[2]Инфраструктурные платежи'!$D$7/100),2)</f>
        <v>3503.23</v>
      </c>
      <c r="Q501" s="43" t="n">
        <f aca="false">ROUND('[2]Инфраструктурные платежи'!$D$11+'[2]Услуги по передаче 2014'!$E$6+'[2]Время горизонтально'!Q141*(1+'[2]Инфраструктурные платежи'!$D$7/100),2)</f>
        <v>3489.69</v>
      </c>
      <c r="R501" s="43" t="n">
        <f aca="false">ROUND('[2]Инфраструктурные платежи'!$D$11+'[2]Услуги по передаче 2014'!$E$6+'[2]Время горизонтально'!R141*(1+'[2]Инфраструктурные платежи'!$D$7/100),2)</f>
        <v>3479.24</v>
      </c>
      <c r="S501" s="43" t="n">
        <f aca="false">ROUND('[2]Инфраструктурные платежи'!$D$11+'[2]Услуги по передаче 2014'!$E$6+'[2]Время горизонтально'!S141*(1+'[2]Инфраструктурные платежи'!$D$7/100),2)</f>
        <v>3479.75</v>
      </c>
      <c r="T501" s="43" t="n">
        <f aca="false">ROUND('[2]Инфраструктурные платежи'!$D$11+'[2]Услуги по передаче 2014'!$E$6+'[2]Время горизонтально'!T141*(1+'[2]Инфраструктурные платежи'!$D$7/100),2)</f>
        <v>3548.44</v>
      </c>
      <c r="U501" s="43" t="n">
        <f aca="false">ROUND('[2]Инфраструктурные платежи'!$D$11+'[2]Услуги по передаче 2014'!$E$6+'[2]Время горизонтально'!U141*(1+'[2]Инфраструктурные платежи'!$D$7/100),2)</f>
        <v>3502.29</v>
      </c>
      <c r="V501" s="43" t="n">
        <f aca="false">ROUND('[2]Инфраструктурные платежи'!$D$11+'[2]Услуги по передаче 2014'!$E$6+'[2]Время горизонтально'!V141*(1+'[2]Инфраструктурные платежи'!$D$7/100),2)</f>
        <v>3481.15</v>
      </c>
      <c r="W501" s="43" t="n">
        <f aca="false">ROUND('[2]Инфраструктурные платежи'!$D$11+'[2]Услуги по передаче 2014'!$E$6+'[2]Время горизонтально'!W141*(1+'[2]Инфраструктурные платежи'!$D$7/100),2)</f>
        <v>3470.04</v>
      </c>
      <c r="X501" s="43" t="n">
        <f aca="false">ROUND('[2]Инфраструктурные платежи'!$D$11+'[2]Услуги по передаче 2014'!$E$6+'[2]Время горизонтально'!X141*(1+'[2]Инфраструктурные платежи'!$D$7/100),2)</f>
        <v>3378.33</v>
      </c>
      <c r="Y501" s="43" t="n">
        <f aca="false">ROUND('[2]Инфраструктурные платежи'!$D$11+'[2]Услуги по передаче 2014'!$E$6+'[2]Время горизонтально'!Y141*(1+'[2]Инфраструктурные платежи'!$D$7/100),2)</f>
        <v>3291.59</v>
      </c>
      <c r="Z501" s="44"/>
    </row>
    <row r="502" customFormat="false" ht="13.2" hidden="true" customHeight="false" outlineLevel="0" collapsed="false">
      <c r="A502" s="42" t="n">
        <f aca="false">A467</f>
        <v>42854</v>
      </c>
      <c r="B502" s="43" t="n">
        <f aca="false">ROUND('[2]Инфраструктурные платежи'!$D$11+'[2]Услуги по передаче 2014'!$E$6+'[2]Время горизонтально'!B142*(1+'[2]Инфраструктурные платежи'!$D$7/100),2)</f>
        <v>3209.98</v>
      </c>
      <c r="C502" s="43" t="n">
        <f aca="false">ROUND('[2]Инфраструктурные платежи'!$D$11+'[2]Услуги по передаче 2014'!$E$6+'[2]Время горизонтально'!C142*(1+'[2]Инфраструктурные платежи'!$D$7/100),2)</f>
        <v>3152.63</v>
      </c>
      <c r="D502" s="43" t="n">
        <f aca="false">ROUND('[2]Инфраструктурные платежи'!$D$11+'[2]Услуги по передаче 2014'!$E$6+'[2]Время горизонтально'!D142*(1+'[2]Инфраструктурные платежи'!$D$7/100),2)</f>
        <v>3111.77</v>
      </c>
      <c r="E502" s="43" t="n">
        <f aca="false">ROUND('[2]Инфраструктурные платежи'!$D$11+'[2]Услуги по передаче 2014'!$E$6+'[2]Время горизонтально'!E142*(1+'[2]Инфраструктурные платежи'!$D$7/100),2)</f>
        <v>3108.32</v>
      </c>
      <c r="F502" s="43" t="n">
        <f aca="false">ROUND('[2]Инфраструктурные платежи'!$D$11+'[2]Услуги по передаче 2014'!$E$6+'[2]Время горизонтально'!F142*(1+'[2]Инфраструктурные платежи'!$D$7/100),2)</f>
        <v>3159.42</v>
      </c>
      <c r="G502" s="43" t="n">
        <f aca="false">ROUND('[2]Инфраструктурные платежи'!$D$11+'[2]Услуги по передаче 2014'!$E$6+'[2]Время горизонтально'!G142*(1+'[2]Инфраструктурные платежи'!$D$7/100),2)</f>
        <v>3272.67</v>
      </c>
      <c r="H502" s="43" t="n">
        <f aca="false">ROUND('[2]Инфраструктурные платежи'!$D$11+'[2]Услуги по передаче 2014'!$E$6+'[2]Время горизонтально'!H142*(1+'[2]Инфраструктурные платежи'!$D$7/100),2)</f>
        <v>3340.84</v>
      </c>
      <c r="I502" s="43" t="n">
        <f aca="false">ROUND('[2]Инфраструктурные платежи'!$D$11+'[2]Услуги по передаче 2014'!$E$6+'[2]Время горизонтально'!I142*(1+'[2]Инфраструктурные платежи'!$D$7/100),2)</f>
        <v>3576.23</v>
      </c>
      <c r="J502" s="43" t="n">
        <f aca="false">ROUND('[2]Инфраструктурные платежи'!$D$11+'[2]Услуги по передаче 2014'!$E$6+'[2]Время горизонтально'!J142*(1+'[2]Инфраструктурные платежи'!$D$7/100),2)</f>
        <v>3620.56</v>
      </c>
      <c r="K502" s="43" t="n">
        <f aca="false">ROUND('[2]Инфраструктурные платежи'!$D$11+'[2]Услуги по передаче 2014'!$E$6+'[2]Время горизонтально'!K142*(1+'[2]Инфраструктурные платежи'!$D$7/100),2)</f>
        <v>3640.7</v>
      </c>
      <c r="L502" s="43" t="n">
        <f aca="false">ROUND('[2]Инфраструктурные платежи'!$D$11+'[2]Услуги по передаче 2014'!$E$6+'[2]Время горизонтально'!L142*(1+'[2]Инфраструктурные платежи'!$D$7/100),2)</f>
        <v>3635.69</v>
      </c>
      <c r="M502" s="43" t="n">
        <f aca="false">ROUND('[2]Инфраструктурные платежи'!$D$11+'[2]Услуги по передаче 2014'!$E$6+'[2]Время горизонтально'!M142*(1+'[2]Инфраструктурные платежи'!$D$7/100),2)</f>
        <v>3637.06</v>
      </c>
      <c r="N502" s="43" t="n">
        <f aca="false">ROUND('[2]Инфраструктурные платежи'!$D$11+'[2]Услуги по передаче 2014'!$E$6+'[2]Время горизонтально'!N142*(1+'[2]Инфраструктурные платежи'!$D$7/100),2)</f>
        <v>3625.97</v>
      </c>
      <c r="O502" s="43" t="n">
        <f aca="false">ROUND('[2]Инфраструктурные платежи'!$D$11+'[2]Услуги по передаче 2014'!$E$6+'[2]Время горизонтально'!O142*(1+'[2]Инфраструктурные платежи'!$D$7/100),2)</f>
        <v>3639.03</v>
      </c>
      <c r="P502" s="43" t="n">
        <f aca="false">ROUND('[2]Инфраструктурные платежи'!$D$11+'[2]Услуги по передаче 2014'!$E$6+'[2]Время горизонтально'!P142*(1+'[2]Инфраструктурные платежи'!$D$7/100),2)</f>
        <v>3626.87</v>
      </c>
      <c r="Q502" s="43" t="n">
        <f aca="false">ROUND('[2]Инфраструктурные платежи'!$D$11+'[2]Услуги по передаче 2014'!$E$6+'[2]Время горизонтально'!Q142*(1+'[2]Инфраструктурные платежи'!$D$7/100),2)</f>
        <v>3602.8</v>
      </c>
      <c r="R502" s="43" t="n">
        <f aca="false">ROUND('[2]Инфраструктурные платежи'!$D$11+'[2]Услуги по передаче 2014'!$E$6+'[2]Время горизонтально'!R142*(1+'[2]Инфраструктурные платежи'!$D$7/100),2)</f>
        <v>3584.41</v>
      </c>
      <c r="S502" s="43" t="n">
        <f aca="false">ROUND('[2]Инфраструктурные платежи'!$D$11+'[2]Услуги по передаче 2014'!$E$6+'[2]Время горизонтально'!S142*(1+'[2]Инфраструктурные платежи'!$D$7/100),2)</f>
        <v>3589.72</v>
      </c>
      <c r="T502" s="43" t="n">
        <f aca="false">ROUND('[2]Инфраструктурные платежи'!$D$11+'[2]Услуги по передаче 2014'!$E$6+'[2]Время горизонтально'!T142*(1+'[2]Инфраструктурные платежи'!$D$7/100),2)</f>
        <v>3611.34</v>
      </c>
      <c r="U502" s="43" t="n">
        <f aca="false">ROUND('[2]Инфраструктурные платежи'!$D$11+'[2]Услуги по передаче 2014'!$E$6+'[2]Время горизонтально'!U142*(1+'[2]Инфраструктурные платежи'!$D$7/100),2)</f>
        <v>3608.64</v>
      </c>
      <c r="V502" s="43" t="n">
        <f aca="false">ROUND('[2]Инфраструктурные платежи'!$D$11+'[2]Услуги по передаче 2014'!$E$6+'[2]Время горизонтально'!V142*(1+'[2]Инфраструктурные платежи'!$D$7/100),2)</f>
        <v>3612.67</v>
      </c>
      <c r="W502" s="43" t="n">
        <f aca="false">ROUND('[2]Инфраструктурные платежи'!$D$11+'[2]Услуги по передаче 2014'!$E$6+'[2]Время горизонтально'!W142*(1+'[2]Инфраструктурные платежи'!$D$7/100),2)</f>
        <v>3585.45</v>
      </c>
      <c r="X502" s="43" t="n">
        <f aca="false">ROUND('[2]Инфраструктурные платежи'!$D$11+'[2]Услуги по передаче 2014'!$E$6+'[2]Время горизонтально'!X142*(1+'[2]Инфраструктурные платежи'!$D$7/100),2)</f>
        <v>3558.09</v>
      </c>
      <c r="Y502" s="43" t="n">
        <f aca="false">ROUND('[2]Инфраструктурные платежи'!$D$11+'[2]Услуги по передаче 2014'!$E$6+'[2]Время горизонтально'!Y142*(1+'[2]Инфраструктурные платежи'!$D$7/100),2)</f>
        <v>3345.75</v>
      </c>
      <c r="Z502" s="44"/>
    </row>
    <row r="503" customFormat="false" ht="13.2" hidden="true" customHeight="false" outlineLevel="0" collapsed="false">
      <c r="A503" s="42" t="n">
        <f aca="false">A468</f>
        <v>42855</v>
      </c>
      <c r="B503" s="43" t="n">
        <f aca="false">ROUND('[2]Инфраструктурные платежи'!$D$11+'[2]Услуги по передаче 2014'!$E$6+'[2]Время горизонтально'!B143*(1+'[2]Инфраструктурные платежи'!$D$7/100),2)</f>
        <v>3329.38</v>
      </c>
      <c r="C503" s="43" t="n">
        <f aca="false">ROUND('[2]Инфраструктурные платежи'!$D$11+'[2]Услуги по передаче 2014'!$E$6+'[2]Время горизонтально'!C143*(1+'[2]Инфраструктурные платежи'!$D$7/100),2)</f>
        <v>3223.53</v>
      </c>
      <c r="D503" s="43" t="n">
        <f aca="false">ROUND('[2]Инфраструктурные платежи'!$D$11+'[2]Услуги по передаче 2014'!$E$6+'[2]Время горизонтально'!D143*(1+'[2]Инфраструктурные платежи'!$D$7/100),2)</f>
        <v>3171.19</v>
      </c>
      <c r="E503" s="43" t="n">
        <f aca="false">ROUND('[2]Инфраструктурные платежи'!$D$11+'[2]Услуги по передаче 2014'!$E$6+'[2]Время горизонтально'!E143*(1+'[2]Инфраструктурные платежи'!$D$7/100),2)</f>
        <v>3149.07</v>
      </c>
      <c r="F503" s="43" t="n">
        <f aca="false">ROUND('[2]Инфраструктурные платежи'!$D$11+'[2]Услуги по передаче 2014'!$E$6+'[2]Время горизонтально'!F143*(1+'[2]Инфраструктурные платежи'!$D$7/100),2)</f>
        <v>3174.26</v>
      </c>
      <c r="G503" s="43" t="n">
        <f aca="false">ROUND('[2]Инфраструктурные платежи'!$D$11+'[2]Услуги по передаче 2014'!$E$6+'[2]Время горизонтально'!G143*(1+'[2]Инфраструктурные платежи'!$D$7/100),2)</f>
        <v>3235.06</v>
      </c>
      <c r="H503" s="43" t="n">
        <f aca="false">ROUND('[2]Инфраструктурные платежи'!$D$11+'[2]Услуги по передаче 2014'!$E$6+'[2]Время горизонтально'!H143*(1+'[2]Инфраструктурные платежи'!$D$7/100),2)</f>
        <v>3258.32</v>
      </c>
      <c r="I503" s="43" t="n">
        <f aca="false">ROUND('[2]Инфраструктурные платежи'!$D$11+'[2]Услуги по передаче 2014'!$E$6+'[2]Время горизонтально'!I143*(1+'[2]Инфраструктурные платежи'!$D$7/100),2)</f>
        <v>3263.46</v>
      </c>
      <c r="J503" s="43" t="n">
        <f aca="false">ROUND('[2]Инфраструктурные платежи'!$D$11+'[2]Услуги по передаче 2014'!$E$6+'[2]Время горизонтально'!J143*(1+'[2]Инфраструктурные платежи'!$D$7/100),2)</f>
        <v>3382.26</v>
      </c>
      <c r="K503" s="43" t="n">
        <f aca="false">ROUND('[2]Инфраструктурные платежи'!$D$11+'[2]Услуги по передаче 2014'!$E$6+'[2]Время горизонтально'!K143*(1+'[2]Инфраструктурные платежи'!$D$7/100),2)</f>
        <v>3545.11</v>
      </c>
      <c r="L503" s="43" t="n">
        <f aca="false">ROUND('[2]Инфраструктурные платежи'!$D$11+'[2]Услуги по передаче 2014'!$E$6+'[2]Время горизонтально'!L143*(1+'[2]Инфраструктурные платежи'!$D$7/100),2)</f>
        <v>3545.97</v>
      </c>
      <c r="M503" s="43" t="n">
        <f aca="false">ROUND('[2]Инфраструктурные платежи'!$D$11+'[2]Услуги по передаче 2014'!$E$6+'[2]Время горизонтально'!M143*(1+'[2]Инфраструктурные платежи'!$D$7/100),2)</f>
        <v>3544.09</v>
      </c>
      <c r="N503" s="43" t="n">
        <f aca="false">ROUND('[2]Инфраструктурные платежи'!$D$11+'[2]Услуги по передаче 2014'!$E$6+'[2]Время горизонтально'!N143*(1+'[2]Инфраструктурные платежи'!$D$7/100),2)</f>
        <v>3541</v>
      </c>
      <c r="O503" s="43" t="n">
        <f aca="false">ROUND('[2]Инфраструктурные платежи'!$D$11+'[2]Услуги по передаче 2014'!$E$6+'[2]Время горизонтально'!O143*(1+'[2]Инфраструктурные платежи'!$D$7/100),2)</f>
        <v>3538.53</v>
      </c>
      <c r="P503" s="43" t="n">
        <f aca="false">ROUND('[2]Инфраструктурные платежи'!$D$11+'[2]Услуги по передаче 2014'!$E$6+'[2]Время горизонтально'!P143*(1+'[2]Инфраструктурные платежи'!$D$7/100),2)</f>
        <v>3539.1</v>
      </c>
      <c r="Q503" s="43" t="n">
        <f aca="false">ROUND('[2]Инфраструктурные платежи'!$D$11+'[2]Услуги по передаче 2014'!$E$6+'[2]Время горизонтально'!Q143*(1+'[2]Инфраструктурные платежи'!$D$7/100),2)</f>
        <v>3539.05</v>
      </c>
      <c r="R503" s="43" t="n">
        <f aca="false">ROUND('[2]Инфраструктурные платежи'!$D$11+'[2]Услуги по передаче 2014'!$E$6+'[2]Время горизонтально'!R143*(1+'[2]Инфраструктурные платежи'!$D$7/100),2)</f>
        <v>3541.83</v>
      </c>
      <c r="S503" s="43" t="n">
        <f aca="false">ROUND('[2]Инфраструктурные платежи'!$D$11+'[2]Услуги по передаче 2014'!$E$6+'[2]Время горизонтально'!S143*(1+'[2]Инфраструктурные платежи'!$D$7/100),2)</f>
        <v>3550.4</v>
      </c>
      <c r="T503" s="43" t="n">
        <f aca="false">ROUND('[2]Инфраструктурные платежи'!$D$11+'[2]Услуги по передаче 2014'!$E$6+'[2]Время горизонтально'!T143*(1+'[2]Инфраструктурные платежи'!$D$7/100),2)</f>
        <v>3559.81</v>
      </c>
      <c r="U503" s="43" t="n">
        <f aca="false">ROUND('[2]Инфраструктурные платежи'!$D$11+'[2]Услуги по передаче 2014'!$E$6+'[2]Время горизонтально'!U143*(1+'[2]Инфраструктурные платежи'!$D$7/100),2)</f>
        <v>3553.82</v>
      </c>
      <c r="V503" s="43" t="n">
        <f aca="false">ROUND('[2]Инфраструктурные платежи'!$D$11+'[2]Услуги по передаче 2014'!$E$6+'[2]Время горизонтально'!V143*(1+'[2]Инфраструктурные платежи'!$D$7/100),2)</f>
        <v>3548.76</v>
      </c>
      <c r="W503" s="43" t="n">
        <f aca="false">ROUND('[2]Инфраструктурные платежи'!$D$11+'[2]Услуги по передаче 2014'!$E$6+'[2]Время горизонтально'!W143*(1+'[2]Инфраструктурные платежи'!$D$7/100),2)</f>
        <v>3537.68</v>
      </c>
      <c r="X503" s="43" t="n">
        <f aca="false">ROUND('[2]Инфраструктурные платежи'!$D$11+'[2]Услуги по передаче 2014'!$E$6+'[2]Время горизонтально'!X143*(1+'[2]Инфраструктурные платежи'!$D$7/100),2)</f>
        <v>3499.9</v>
      </c>
      <c r="Y503" s="43" t="n">
        <f aca="false">ROUND('[2]Инфраструктурные платежи'!$D$11+'[2]Услуги по передаче 2014'!$E$6+'[2]Время горизонтально'!Y143*(1+'[2]Инфраструктурные платежи'!$D$7/100),2)</f>
        <v>3348.08</v>
      </c>
      <c r="Z503" s="44"/>
    </row>
    <row r="504" customFormat="false" ht="13.2" hidden="true" customHeight="false" outlineLevel="0" collapsed="false">
      <c r="A504" s="42" t="n">
        <f aca="false">A469</f>
        <v>42856</v>
      </c>
      <c r="B504" s="43" t="n">
        <f aca="false">ROUND('[2]Инфраструктурные платежи'!$D$11+'[2]Услуги по передаче 2014'!$E$6+'[2]Время горизонтально'!B144*(1+'[2]Инфраструктурные платежи'!$D$7/100),2)</f>
        <v>2199.81</v>
      </c>
      <c r="C504" s="43" t="n">
        <f aca="false">ROUND('[2]Инфраструктурные платежи'!$D$11+'[2]Услуги по передаче 2014'!$E$6+'[2]Время горизонтально'!C144*(1+'[2]Инфраструктурные платежи'!$D$7/100),2)</f>
        <v>2199.81</v>
      </c>
      <c r="D504" s="43" t="n">
        <f aca="false">ROUND('[2]Инфраструктурные платежи'!$D$11+'[2]Услуги по передаче 2014'!$E$6+'[2]Время горизонтально'!D144*(1+'[2]Инфраструктурные платежи'!$D$7/100),2)</f>
        <v>2199.81</v>
      </c>
      <c r="E504" s="43" t="n">
        <f aca="false">ROUND('[2]Инфраструктурные платежи'!$D$11+'[2]Услуги по передаче 2014'!$E$6+'[2]Время горизонтально'!E144*(1+'[2]Инфраструктурные платежи'!$D$7/100),2)</f>
        <v>2199.81</v>
      </c>
      <c r="F504" s="43" t="n">
        <f aca="false">ROUND('[2]Инфраструктурные платежи'!$D$11+'[2]Услуги по передаче 2014'!$E$6+'[2]Время горизонтально'!F144*(1+'[2]Инфраструктурные платежи'!$D$7/100),2)</f>
        <v>2199.81</v>
      </c>
      <c r="G504" s="43" t="n">
        <f aca="false">ROUND('[2]Инфраструктурные платежи'!$D$11+'[2]Услуги по передаче 2014'!$E$6+'[2]Время горизонтально'!G144*(1+'[2]Инфраструктурные платежи'!$D$7/100),2)</f>
        <v>2199.81</v>
      </c>
      <c r="H504" s="43" t="n">
        <f aca="false">ROUND('[2]Инфраструктурные платежи'!$D$11+'[2]Услуги по передаче 2014'!$E$6+'[2]Время горизонтально'!H144*(1+'[2]Инфраструктурные платежи'!$D$7/100),2)</f>
        <v>2199.81</v>
      </c>
      <c r="I504" s="43" t="n">
        <f aca="false">ROUND('[2]Инфраструктурные платежи'!$D$11+'[2]Услуги по передаче 2014'!$E$6+'[2]Время горизонтально'!I144*(1+'[2]Инфраструктурные платежи'!$D$7/100),2)</f>
        <v>2199.81</v>
      </c>
      <c r="J504" s="43" t="n">
        <f aca="false">ROUND('[2]Инфраструктурные платежи'!$D$11+'[2]Услуги по передаче 2014'!$E$6+'[2]Время горизонтально'!J144*(1+'[2]Инфраструктурные платежи'!$D$7/100),2)</f>
        <v>2199.81</v>
      </c>
      <c r="K504" s="43" t="n">
        <f aca="false">ROUND('[2]Инфраструктурные платежи'!$D$11+'[2]Услуги по передаче 2014'!$E$6+'[2]Время горизонтально'!K144*(1+'[2]Инфраструктурные платежи'!$D$7/100),2)</f>
        <v>2199.81</v>
      </c>
      <c r="L504" s="43" t="n">
        <f aca="false">ROUND('[2]Инфраструктурные платежи'!$D$11+'[2]Услуги по передаче 2014'!$E$6+'[2]Время горизонтально'!L144*(1+'[2]Инфраструктурные платежи'!$D$7/100),2)</f>
        <v>2199.81</v>
      </c>
      <c r="M504" s="43" t="n">
        <f aca="false">ROUND('[2]Инфраструктурные платежи'!$D$11+'[2]Услуги по передаче 2014'!$E$6+'[2]Время горизонтально'!M144*(1+'[2]Инфраструктурные платежи'!$D$7/100),2)</f>
        <v>2199.81</v>
      </c>
      <c r="N504" s="43" t="n">
        <f aca="false">ROUND('[2]Инфраструктурные платежи'!$D$11+'[2]Услуги по передаче 2014'!$E$6+'[2]Время горизонтально'!N144*(1+'[2]Инфраструктурные платежи'!$D$7/100),2)</f>
        <v>2199.81</v>
      </c>
      <c r="O504" s="43" t="n">
        <f aca="false">ROUND('[2]Инфраструктурные платежи'!$D$11+'[2]Услуги по передаче 2014'!$E$6+'[2]Время горизонтально'!O144*(1+'[2]Инфраструктурные платежи'!$D$7/100),2)</f>
        <v>2199.81</v>
      </c>
      <c r="P504" s="43" t="n">
        <f aca="false">ROUND('[2]Инфраструктурные платежи'!$D$11+'[2]Услуги по передаче 2014'!$E$6+'[2]Время горизонтально'!P144*(1+'[2]Инфраструктурные платежи'!$D$7/100),2)</f>
        <v>2199.81</v>
      </c>
      <c r="Q504" s="43" t="n">
        <f aca="false">ROUND('[2]Инфраструктурные платежи'!$D$11+'[2]Услуги по передаче 2014'!$E$6+'[2]Время горизонтально'!Q144*(1+'[2]Инфраструктурные платежи'!$D$7/100),2)</f>
        <v>2199.81</v>
      </c>
      <c r="R504" s="43" t="n">
        <f aca="false">ROUND('[2]Инфраструктурные платежи'!$D$11+'[2]Услуги по передаче 2014'!$E$6+'[2]Время горизонтально'!R144*(1+'[2]Инфраструктурные платежи'!$D$7/100),2)</f>
        <v>2199.81</v>
      </c>
      <c r="S504" s="43" t="n">
        <f aca="false">ROUND('[2]Инфраструктурные платежи'!$D$11+'[2]Услуги по передаче 2014'!$E$6+'[2]Время горизонтально'!S144*(1+'[2]Инфраструктурные платежи'!$D$7/100),2)</f>
        <v>2199.81</v>
      </c>
      <c r="T504" s="43" t="n">
        <f aca="false">ROUND('[2]Инфраструктурные платежи'!$D$11+'[2]Услуги по передаче 2014'!$E$6+'[2]Время горизонтально'!T144*(1+'[2]Инфраструктурные платежи'!$D$7/100),2)</f>
        <v>2199.81</v>
      </c>
      <c r="U504" s="43" t="n">
        <f aca="false">ROUND('[2]Инфраструктурные платежи'!$D$11+'[2]Услуги по передаче 2014'!$E$6+'[2]Время горизонтально'!U144*(1+'[2]Инфраструктурные платежи'!$D$7/100),2)</f>
        <v>2199.81</v>
      </c>
      <c r="V504" s="43" t="n">
        <f aca="false">ROUND('[2]Инфраструктурные платежи'!$D$11+'[2]Услуги по передаче 2014'!$E$6+'[2]Время горизонтально'!V144*(1+'[2]Инфраструктурные платежи'!$D$7/100),2)</f>
        <v>2199.81</v>
      </c>
      <c r="W504" s="43" t="n">
        <f aca="false">ROUND('[2]Инфраструктурные платежи'!$D$11+'[2]Услуги по передаче 2014'!$E$6+'[2]Время горизонтально'!W144*(1+'[2]Инфраструктурные платежи'!$D$7/100),2)</f>
        <v>2199.81</v>
      </c>
      <c r="X504" s="43" t="n">
        <f aca="false">ROUND('[2]Инфраструктурные платежи'!$D$11+'[2]Услуги по передаче 2014'!$E$6+'[2]Время горизонтально'!X144*(1+'[2]Инфраструктурные платежи'!$D$7/100),2)</f>
        <v>2199.81</v>
      </c>
      <c r="Y504" s="43" t="n">
        <f aca="false">ROUND('[2]Инфраструктурные платежи'!$D$11+'[2]Услуги по передаче 2014'!$E$6+'[2]Время горизонтально'!Y144*(1+'[2]Инфраструктурные платежи'!$D$7/100),2)</f>
        <v>2199.81</v>
      </c>
      <c r="Z504" s="44"/>
    </row>
    <row r="505" customFormat="false" ht="13.2" hidden="false" customHeight="false" outlineLevel="0" collapsed="false">
      <c r="A505" s="45"/>
      <c r="B505" s="46"/>
      <c r="C505" s="30"/>
      <c r="D505" s="30"/>
      <c r="E505" s="30"/>
      <c r="F505" s="30"/>
      <c r="G505" s="30"/>
      <c r="H505" s="30"/>
      <c r="I505" s="30"/>
      <c r="J505" s="30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47"/>
    </row>
    <row r="506" customFormat="false" ht="13.2" hidden="false" customHeight="false" outlineLevel="0" collapsed="false">
      <c r="A506" s="45"/>
      <c r="B506" s="46"/>
      <c r="C506" s="30"/>
      <c r="D506" s="30"/>
      <c r="E506" s="30"/>
      <c r="F506" s="30"/>
      <c r="G506" s="30"/>
      <c r="H506" s="30"/>
      <c r="I506" s="30"/>
      <c r="J506" s="30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47"/>
    </row>
    <row r="507" customFormat="false" ht="15.6" hidden="false" customHeight="false" outlineLevel="0" collapsed="false">
      <c r="A507" s="36" t="s">
        <v>30</v>
      </c>
      <c r="B507" s="37" t="s">
        <v>58</v>
      </c>
      <c r="C507" s="37"/>
      <c r="D507" s="37"/>
      <c r="E507" s="37"/>
      <c r="F507" s="37"/>
      <c r="G507" s="37"/>
      <c r="H507" s="37"/>
      <c r="I507" s="37"/>
      <c r="J507" s="37"/>
      <c r="K507" s="37"/>
      <c r="L507" s="37"/>
      <c r="M507" s="37"/>
      <c r="N507" s="37"/>
      <c r="O507" s="37"/>
      <c r="P507" s="37"/>
      <c r="Q507" s="37"/>
      <c r="R507" s="37"/>
      <c r="S507" s="37"/>
      <c r="T507" s="37"/>
      <c r="U507" s="37"/>
      <c r="V507" s="37"/>
      <c r="W507" s="37"/>
      <c r="X507" s="37"/>
      <c r="Y507" s="37"/>
      <c r="Z507" s="38"/>
    </row>
    <row r="508" customFormat="false" ht="15.6" hidden="false" customHeight="false" outlineLevel="0" collapsed="false">
      <c r="A508" s="39" t="s">
        <v>32</v>
      </c>
      <c r="B508" s="40" t="s">
        <v>33</v>
      </c>
      <c r="C508" s="40" t="s">
        <v>34</v>
      </c>
      <c r="D508" s="40" t="s">
        <v>35</v>
      </c>
      <c r="E508" s="40" t="s">
        <v>36</v>
      </c>
      <c r="F508" s="40" t="s">
        <v>37</v>
      </c>
      <c r="G508" s="40" t="s">
        <v>38</v>
      </c>
      <c r="H508" s="40" t="s">
        <v>39</v>
      </c>
      <c r="I508" s="40" t="s">
        <v>40</v>
      </c>
      <c r="J508" s="40" t="s">
        <v>41</v>
      </c>
      <c r="K508" s="40" t="s">
        <v>42</v>
      </c>
      <c r="L508" s="40" t="s">
        <v>43</v>
      </c>
      <c r="M508" s="40" t="s">
        <v>44</v>
      </c>
      <c r="N508" s="40" t="s">
        <v>45</v>
      </c>
      <c r="O508" s="40" t="s">
        <v>46</v>
      </c>
      <c r="P508" s="40" t="s">
        <v>47</v>
      </c>
      <c r="Q508" s="40" t="s">
        <v>48</v>
      </c>
      <c r="R508" s="40" t="s">
        <v>49</v>
      </c>
      <c r="S508" s="40" t="s">
        <v>50</v>
      </c>
      <c r="T508" s="40" t="s">
        <v>51</v>
      </c>
      <c r="U508" s="40" t="s">
        <v>52</v>
      </c>
      <c r="V508" s="40" t="s">
        <v>53</v>
      </c>
      <c r="W508" s="40" t="s">
        <v>54</v>
      </c>
      <c r="X508" s="40" t="s">
        <v>55</v>
      </c>
      <c r="Y508" s="40" t="s">
        <v>56</v>
      </c>
      <c r="Z508" s="41"/>
    </row>
    <row r="509" customFormat="false" ht="13.2" hidden="false" customHeight="false" outlineLevel="0" collapsed="false">
      <c r="A509" s="42" t="n">
        <f aca="false">A474</f>
        <v>42826</v>
      </c>
      <c r="B509" s="43" t="n">
        <f aca="false">ROUND('[2]Инфраструктурные платежи'!$D$11+'[2]Услуги по передаче 2014'!$F$6+'[2]Время горизонтально'!B114*(1+'[2]Инфраструктурные платежи'!$D$7/100),2)</f>
        <v>3728.17</v>
      </c>
      <c r="C509" s="43" t="n">
        <f aca="false">ROUND('[2]Инфраструктурные платежи'!$D$11+'[2]Услуги по передаче 2014'!$F$6+'[2]Время горизонтально'!C114*(1+'[2]Инфраструктурные платежи'!$D$7/100),2)</f>
        <v>3664.21</v>
      </c>
      <c r="D509" s="43" t="n">
        <f aca="false">ROUND('[2]Инфраструктурные платежи'!$D$11+'[2]Услуги по передаче 2014'!$F$6+'[2]Время горизонтально'!D114*(1+'[2]Инфраструктурные платежи'!$D$7/100),2)</f>
        <v>3653.16</v>
      </c>
      <c r="E509" s="43" t="n">
        <f aca="false">ROUND('[2]Инфраструктурные платежи'!$D$11+'[2]Услуги по передаче 2014'!$F$6+'[2]Время горизонтально'!E114*(1+'[2]Инфраструктурные платежи'!$D$7/100),2)</f>
        <v>3654.62</v>
      </c>
      <c r="F509" s="43" t="n">
        <f aca="false">ROUND('[2]Инфраструктурные платежи'!$D$11+'[2]Услуги по передаче 2014'!$F$6+'[2]Время горизонтально'!F114*(1+'[2]Инфраструктурные платежи'!$D$7/100),2)</f>
        <v>3689.8</v>
      </c>
      <c r="G509" s="43" t="n">
        <f aca="false">ROUND('[2]Инфраструктурные платежи'!$D$11+'[2]Услуги по передаче 2014'!$F$6+'[2]Время горизонтально'!G114*(1+'[2]Инфраструктурные платежи'!$D$7/100),2)</f>
        <v>3812.98</v>
      </c>
      <c r="H509" s="43" t="n">
        <f aca="false">ROUND('[2]Инфраструктурные платежи'!$D$11+'[2]Услуги по передаче 2014'!$F$6+'[2]Время горизонтально'!H114*(1+'[2]Инфраструктурные платежи'!$D$7/100),2)</f>
        <v>3933.91</v>
      </c>
      <c r="I509" s="43" t="n">
        <f aca="false">ROUND('[2]Инфраструктурные платежи'!$D$11+'[2]Услуги по передаче 2014'!$F$6+'[2]Время горизонтально'!I114*(1+'[2]Инфраструктурные платежи'!$D$7/100),2)</f>
        <v>4106.15</v>
      </c>
      <c r="J509" s="43" t="n">
        <f aca="false">ROUND('[2]Инфраструктурные платежи'!$D$11+'[2]Услуги по передаче 2014'!$F$6+'[2]Время горизонтально'!J114*(1+'[2]Инфраструктурные платежи'!$D$7/100),2)</f>
        <v>4131.81</v>
      </c>
      <c r="K509" s="43" t="n">
        <f aca="false">ROUND('[2]Инфраструктурные платежи'!$D$11+'[2]Услуги по передаче 2014'!$F$6+'[2]Время горизонтально'!K114*(1+'[2]Инфраструктурные платежи'!$D$7/100),2)</f>
        <v>4141.47</v>
      </c>
      <c r="L509" s="43" t="n">
        <f aca="false">ROUND('[2]Инфраструктурные платежи'!$D$11+'[2]Услуги по передаче 2014'!$F$6+'[2]Время горизонтально'!L114*(1+'[2]Инфраструктурные платежи'!$D$7/100),2)</f>
        <v>4146.06</v>
      </c>
      <c r="M509" s="43" t="n">
        <f aca="false">ROUND('[2]Инфраструктурные платежи'!$D$11+'[2]Услуги по передаче 2014'!$F$6+'[2]Время горизонтально'!M114*(1+'[2]Инфраструктурные платежи'!$D$7/100),2)</f>
        <v>4183.68</v>
      </c>
      <c r="N509" s="43" t="n">
        <f aca="false">ROUND('[2]Инфраструктурные платежи'!$D$11+'[2]Услуги по передаче 2014'!$F$6+'[2]Время горизонтально'!N114*(1+'[2]Инфраструктурные платежи'!$D$7/100),2)</f>
        <v>4156.97</v>
      </c>
      <c r="O509" s="43" t="n">
        <f aca="false">ROUND('[2]Инфраструктурные платежи'!$D$11+'[2]Услуги по передаче 2014'!$F$6+'[2]Время горизонтально'!O114*(1+'[2]Инфраструктурные платежи'!$D$7/100),2)</f>
        <v>4118.29</v>
      </c>
      <c r="P509" s="43" t="n">
        <f aca="false">ROUND('[2]Инфраструктурные платежи'!$D$11+'[2]Услуги по передаче 2014'!$F$6+'[2]Время горизонтально'!P114*(1+'[2]Инфраструктурные платежи'!$D$7/100),2)</f>
        <v>4116.32</v>
      </c>
      <c r="Q509" s="43" t="n">
        <f aca="false">ROUND('[2]Инфраструктурные платежи'!$D$11+'[2]Услуги по передаче 2014'!$F$6+'[2]Время горизонтально'!Q114*(1+'[2]Инфраструктурные платежи'!$D$7/100),2)</f>
        <v>4099.56</v>
      </c>
      <c r="R509" s="43" t="n">
        <f aca="false">ROUND('[2]Инфраструктурные платежи'!$D$11+'[2]Услуги по передаче 2014'!$F$6+'[2]Время горизонтально'!R114*(1+'[2]Инфраструктурные платежи'!$D$7/100),2)</f>
        <v>4096.57</v>
      </c>
      <c r="S509" s="43" t="n">
        <f aca="false">ROUND('[2]Инфраструктурные платежи'!$D$11+'[2]Услуги по передаче 2014'!$F$6+'[2]Время горизонтально'!S114*(1+'[2]Инфраструктурные платежи'!$D$7/100),2)</f>
        <v>4100.56</v>
      </c>
      <c r="T509" s="43" t="n">
        <f aca="false">ROUND('[2]Инфраструктурные платежи'!$D$11+'[2]Услуги по передаче 2014'!$F$6+'[2]Время горизонтально'!T114*(1+'[2]Инфраструктурные платежи'!$D$7/100),2)</f>
        <v>4097.4</v>
      </c>
      <c r="U509" s="43" t="n">
        <f aca="false">ROUND('[2]Инфраструктурные платежи'!$D$11+'[2]Услуги по передаче 2014'!$F$6+'[2]Время горизонтально'!U114*(1+'[2]Инфраструктурные платежи'!$D$7/100),2)</f>
        <v>4093.87</v>
      </c>
      <c r="V509" s="43" t="n">
        <f aca="false">ROUND('[2]Инфраструктурные платежи'!$D$11+'[2]Услуги по передаче 2014'!$F$6+'[2]Время горизонтально'!V114*(1+'[2]Инфраструктурные платежи'!$D$7/100),2)</f>
        <v>4083.26</v>
      </c>
      <c r="W509" s="43" t="n">
        <f aca="false">ROUND('[2]Инфраструктурные платежи'!$D$11+'[2]Услуги по передаче 2014'!$F$6+'[2]Время горизонтально'!W114*(1+'[2]Инфраструктурные платежи'!$D$7/100),2)</f>
        <v>4073.31</v>
      </c>
      <c r="X509" s="43" t="n">
        <f aca="false">ROUND('[2]Инфраструктурные платежи'!$D$11+'[2]Услуги по передаче 2014'!$F$6+'[2]Время горизонтально'!X114*(1+'[2]Инфраструктурные платежи'!$D$7/100),2)</f>
        <v>3968.98</v>
      </c>
      <c r="Y509" s="43" t="n">
        <f aca="false">ROUND('[2]Инфраструктурные платежи'!$D$11+'[2]Услуги по передаче 2014'!$F$6+'[2]Время горизонтально'!Y114*(1+'[2]Инфраструктурные платежи'!$D$7/100),2)</f>
        <v>3807.95</v>
      </c>
      <c r="Z509" s="44"/>
    </row>
    <row r="510" customFormat="false" ht="13.2" hidden="false" customHeight="false" outlineLevel="0" collapsed="false">
      <c r="A510" s="42" t="n">
        <f aca="false">A475</f>
        <v>42827</v>
      </c>
      <c r="B510" s="43" t="n">
        <f aca="false">ROUND('[2]Инфраструктурные платежи'!$D$11+'[2]Услуги по передаче 2014'!$F$6+'[2]Время горизонтально'!B115*(1+'[2]Инфраструктурные платежи'!$D$7/100),2)</f>
        <v>3724.28</v>
      </c>
      <c r="C510" s="43" t="n">
        <f aca="false">ROUND('[2]Инфраструктурные платежи'!$D$11+'[2]Услуги по передаче 2014'!$F$6+'[2]Время горизонтально'!C115*(1+'[2]Инфраструктурные платежи'!$D$7/100),2)</f>
        <v>3665.9</v>
      </c>
      <c r="D510" s="43" t="n">
        <f aca="false">ROUND('[2]Инфраструктурные платежи'!$D$11+'[2]Услуги по передаче 2014'!$F$6+'[2]Время горизонтально'!D115*(1+'[2]Инфраструктурные платежи'!$D$7/100),2)</f>
        <v>3643.69</v>
      </c>
      <c r="E510" s="43" t="n">
        <f aca="false">ROUND('[2]Инфраструктурные платежи'!$D$11+'[2]Услуги по передаче 2014'!$F$6+'[2]Время горизонтально'!E115*(1+'[2]Инфраструктурные платежи'!$D$7/100),2)</f>
        <v>3640.37</v>
      </c>
      <c r="F510" s="43" t="n">
        <f aca="false">ROUND('[2]Инфраструктурные платежи'!$D$11+'[2]Услуги по передаче 2014'!$F$6+'[2]Время горизонтально'!F115*(1+'[2]Инфраструктурные платежи'!$D$7/100),2)</f>
        <v>3717.71</v>
      </c>
      <c r="G510" s="43" t="n">
        <f aca="false">ROUND('[2]Инфраструктурные платежи'!$D$11+'[2]Услуги по передаче 2014'!$F$6+'[2]Время горизонтально'!G115*(1+'[2]Инфраструктурные платежи'!$D$7/100),2)</f>
        <v>3805.79</v>
      </c>
      <c r="H510" s="43" t="n">
        <f aca="false">ROUND('[2]Инфраструктурные платежи'!$D$11+'[2]Услуги по передаче 2014'!$F$6+'[2]Время горизонтально'!H115*(1+'[2]Инфраструктурные платежи'!$D$7/100),2)</f>
        <v>3926.82</v>
      </c>
      <c r="I510" s="43" t="n">
        <f aca="false">ROUND('[2]Инфраструктурные платежи'!$D$11+'[2]Услуги по передаче 2014'!$F$6+'[2]Время горизонтально'!I115*(1+'[2]Инфраструктурные платежи'!$D$7/100),2)</f>
        <v>4061.37</v>
      </c>
      <c r="J510" s="43" t="n">
        <f aca="false">ROUND('[2]Инфраструктурные платежи'!$D$11+'[2]Услуги по передаче 2014'!$F$6+'[2]Время горизонтально'!J115*(1+'[2]Инфраструктурные платежи'!$D$7/100),2)</f>
        <v>4099.73</v>
      </c>
      <c r="K510" s="43" t="n">
        <f aca="false">ROUND('[2]Инфраструктурные платежи'!$D$11+'[2]Услуги по передаче 2014'!$F$6+'[2]Время горизонтально'!K115*(1+'[2]Инфраструктурные платежи'!$D$7/100),2)</f>
        <v>4148.13</v>
      </c>
      <c r="L510" s="43" t="n">
        <f aca="false">ROUND('[2]Инфраструктурные платежи'!$D$11+'[2]Услуги по передаче 2014'!$F$6+'[2]Время горизонтально'!L115*(1+'[2]Инфраструктурные платежи'!$D$7/100),2)</f>
        <v>4156.09</v>
      </c>
      <c r="M510" s="43" t="n">
        <f aca="false">ROUND('[2]Инфраструктурные платежи'!$D$11+'[2]Услуги по передаче 2014'!$F$6+'[2]Время горизонтально'!M115*(1+'[2]Инфраструктурные платежи'!$D$7/100),2)</f>
        <v>4125.95</v>
      </c>
      <c r="N510" s="43" t="n">
        <f aca="false">ROUND('[2]Инфраструктурные платежи'!$D$11+'[2]Услуги по передаче 2014'!$F$6+'[2]Время горизонтально'!N115*(1+'[2]Инфраструктурные платежи'!$D$7/100),2)</f>
        <v>4114.39</v>
      </c>
      <c r="O510" s="43" t="n">
        <f aca="false">ROUND('[2]Инфраструктурные платежи'!$D$11+'[2]Услуги по передаче 2014'!$F$6+'[2]Время горизонтально'!O115*(1+'[2]Инфраструктурные платежи'!$D$7/100),2)</f>
        <v>4198.96</v>
      </c>
      <c r="P510" s="43" t="n">
        <f aca="false">ROUND('[2]Инфраструктурные платежи'!$D$11+'[2]Услуги по передаче 2014'!$F$6+'[2]Время горизонтально'!P115*(1+'[2]Инфраструктурные платежи'!$D$7/100),2)</f>
        <v>4190.85</v>
      </c>
      <c r="Q510" s="43" t="n">
        <f aca="false">ROUND('[2]Инфраструктурные платежи'!$D$11+'[2]Услуги по передаче 2014'!$F$6+'[2]Время горизонтально'!Q115*(1+'[2]Инфраструктурные платежи'!$D$7/100),2)</f>
        <v>4077.87</v>
      </c>
      <c r="R510" s="43" t="n">
        <f aca="false">ROUND('[2]Инфраструктурные платежи'!$D$11+'[2]Услуги по передаче 2014'!$F$6+'[2]Время горизонтально'!R115*(1+'[2]Инфраструктурные платежи'!$D$7/100),2)</f>
        <v>4076.52</v>
      </c>
      <c r="S510" s="43" t="n">
        <f aca="false">ROUND('[2]Инфраструктурные платежи'!$D$11+'[2]Услуги по передаче 2014'!$F$6+'[2]Время горизонтально'!S115*(1+'[2]Инфраструктурные платежи'!$D$7/100),2)</f>
        <v>4088.19</v>
      </c>
      <c r="T510" s="43" t="n">
        <f aca="false">ROUND('[2]Инфраструктурные платежи'!$D$11+'[2]Услуги по передаче 2014'!$F$6+'[2]Время горизонтально'!T115*(1+'[2]Инфраструктурные платежи'!$D$7/100),2)</f>
        <v>4085.19</v>
      </c>
      <c r="U510" s="43" t="n">
        <f aca="false">ROUND('[2]Инфраструктурные платежи'!$D$11+'[2]Услуги по передаче 2014'!$F$6+'[2]Время горизонтально'!U115*(1+'[2]Инфраструктурные платежи'!$D$7/100),2)</f>
        <v>4075.17</v>
      </c>
      <c r="V510" s="43" t="n">
        <f aca="false">ROUND('[2]Инфраструктурные платежи'!$D$11+'[2]Услуги по передаче 2014'!$F$6+'[2]Время горизонтально'!V115*(1+'[2]Инфраструктурные платежи'!$D$7/100),2)</f>
        <v>4062.31</v>
      </c>
      <c r="W510" s="43" t="n">
        <f aca="false">ROUND('[2]Инфраструктурные платежи'!$D$11+'[2]Услуги по передаче 2014'!$F$6+'[2]Время горизонтально'!W115*(1+'[2]Инфраструктурные платежи'!$D$7/100),2)</f>
        <v>4041.59</v>
      </c>
      <c r="X510" s="43" t="n">
        <f aca="false">ROUND('[2]Инфраструктурные платежи'!$D$11+'[2]Услуги по передаче 2014'!$F$6+'[2]Время горизонтально'!X115*(1+'[2]Инфраструктурные платежи'!$D$7/100),2)</f>
        <v>4020.34</v>
      </c>
      <c r="Y510" s="43" t="n">
        <f aca="false">ROUND('[2]Инфраструктурные платежи'!$D$11+'[2]Услуги по передаче 2014'!$F$6+'[2]Время горизонтально'!Y115*(1+'[2]Инфраструктурные платежи'!$D$7/100),2)</f>
        <v>3836.54</v>
      </c>
      <c r="Z510" s="44"/>
    </row>
    <row r="511" customFormat="false" ht="13.2" hidden="false" customHeight="false" outlineLevel="0" collapsed="false">
      <c r="A511" s="42" t="n">
        <f aca="false">A476</f>
        <v>42828</v>
      </c>
      <c r="B511" s="43" t="n">
        <f aca="false">ROUND('[2]Инфраструктурные платежи'!$D$11+'[2]Услуги по передаче 2014'!$F$6+'[2]Время горизонтально'!B116*(1+'[2]Инфраструктурные платежи'!$D$7/100),2)</f>
        <v>3737.21</v>
      </c>
      <c r="C511" s="43" t="n">
        <f aca="false">ROUND('[2]Инфраструктурные платежи'!$D$11+'[2]Услуги по передаче 2014'!$F$6+'[2]Время горизонтально'!C116*(1+'[2]Инфраструктурные платежи'!$D$7/100),2)</f>
        <v>3701.95</v>
      </c>
      <c r="D511" s="43" t="n">
        <f aca="false">ROUND('[2]Инфраструктурные платежи'!$D$11+'[2]Услуги по передаче 2014'!$F$6+'[2]Время горизонтально'!D116*(1+'[2]Инфраструктурные платежи'!$D$7/100),2)</f>
        <v>3686.74</v>
      </c>
      <c r="E511" s="43" t="n">
        <f aca="false">ROUND('[2]Инфраструктурные платежи'!$D$11+'[2]Услуги по передаче 2014'!$F$6+'[2]Время горизонтально'!E116*(1+'[2]Инфраструктурные платежи'!$D$7/100),2)</f>
        <v>3682.44</v>
      </c>
      <c r="F511" s="43" t="n">
        <f aca="false">ROUND('[2]Инфраструктурные платежи'!$D$11+'[2]Услуги по передаче 2014'!$F$6+'[2]Время горизонтально'!F116*(1+'[2]Инфраструктурные платежи'!$D$7/100),2)</f>
        <v>3740.24</v>
      </c>
      <c r="G511" s="43" t="n">
        <f aca="false">ROUND('[2]Инфраструктурные платежи'!$D$11+'[2]Услуги по передаче 2014'!$F$6+'[2]Время горизонтально'!G116*(1+'[2]Инфраструктурные платежи'!$D$7/100),2)</f>
        <v>3840.07</v>
      </c>
      <c r="H511" s="43" t="n">
        <f aca="false">ROUND('[2]Инфраструктурные платежи'!$D$11+'[2]Услуги по передаче 2014'!$F$6+'[2]Время горизонтально'!H116*(1+'[2]Инфраструктурные платежи'!$D$7/100),2)</f>
        <v>3950.19</v>
      </c>
      <c r="I511" s="43" t="n">
        <f aca="false">ROUND('[2]Инфраструктурные платежи'!$D$11+'[2]Услуги по передаче 2014'!$F$6+'[2]Время горизонтально'!I116*(1+'[2]Инфраструктурные платежи'!$D$7/100),2)</f>
        <v>4089.53</v>
      </c>
      <c r="J511" s="43" t="n">
        <f aca="false">ROUND('[2]Инфраструктурные платежи'!$D$11+'[2]Услуги по передаче 2014'!$F$6+'[2]Время горизонтально'!J116*(1+'[2]Инфраструктурные платежи'!$D$7/100),2)</f>
        <v>4114.95</v>
      </c>
      <c r="K511" s="43" t="n">
        <f aca="false">ROUND('[2]Инфраструктурные платежи'!$D$11+'[2]Услуги по передаче 2014'!$F$6+'[2]Время горизонтально'!K116*(1+'[2]Инфраструктурные платежи'!$D$7/100),2)</f>
        <v>4175.36</v>
      </c>
      <c r="L511" s="43" t="n">
        <f aca="false">ROUND('[2]Инфраструктурные платежи'!$D$11+'[2]Услуги по передаче 2014'!$F$6+'[2]Время горизонтально'!L116*(1+'[2]Инфраструктурные платежи'!$D$7/100),2)</f>
        <v>4186.92</v>
      </c>
      <c r="M511" s="43" t="n">
        <f aca="false">ROUND('[2]Инфраструктурные платежи'!$D$11+'[2]Услуги по передаче 2014'!$F$6+'[2]Время горизонтально'!M116*(1+'[2]Инфраструктурные платежи'!$D$7/100),2)</f>
        <v>4131.7</v>
      </c>
      <c r="N511" s="43" t="n">
        <f aca="false">ROUND('[2]Инфраструктурные платежи'!$D$11+'[2]Услуги по передаче 2014'!$F$6+'[2]Время горизонтально'!N116*(1+'[2]Инфраструктурные платежи'!$D$7/100),2)</f>
        <v>4113.05</v>
      </c>
      <c r="O511" s="43" t="n">
        <f aca="false">ROUND('[2]Инфраструктурные платежи'!$D$11+'[2]Услуги по передаче 2014'!$F$6+'[2]Время горизонтально'!O116*(1+'[2]Инфраструктурные платежи'!$D$7/100),2)</f>
        <v>4177.73</v>
      </c>
      <c r="P511" s="43" t="n">
        <f aca="false">ROUND('[2]Инфраструктурные платежи'!$D$11+'[2]Услуги по передаче 2014'!$F$6+'[2]Время горизонтально'!P116*(1+'[2]Инфраструктурные платежи'!$D$7/100),2)</f>
        <v>4158.3</v>
      </c>
      <c r="Q511" s="43" t="n">
        <f aca="false">ROUND('[2]Инфраструктурные платежи'!$D$11+'[2]Услуги по передаче 2014'!$F$6+'[2]Время горизонтально'!Q116*(1+'[2]Инфраструктурные платежи'!$D$7/100),2)</f>
        <v>4081.47</v>
      </c>
      <c r="R511" s="43" t="n">
        <f aca="false">ROUND('[2]Инфраструктурные платежи'!$D$11+'[2]Услуги по передаче 2014'!$F$6+'[2]Время горизонтально'!R116*(1+'[2]Инфраструктурные платежи'!$D$7/100),2)</f>
        <v>4076.42</v>
      </c>
      <c r="S511" s="43" t="n">
        <f aca="false">ROUND('[2]Инфраструктурные платежи'!$D$11+'[2]Услуги по передаче 2014'!$F$6+'[2]Время горизонтально'!S116*(1+'[2]Инфраструктурные платежи'!$D$7/100),2)</f>
        <v>4082.91</v>
      </c>
      <c r="T511" s="43" t="n">
        <f aca="false">ROUND('[2]Инфраструктурные платежи'!$D$11+'[2]Услуги по передаче 2014'!$F$6+'[2]Время горизонтально'!T116*(1+'[2]Инфраструктурные платежи'!$D$7/100),2)</f>
        <v>4078.11</v>
      </c>
      <c r="U511" s="43" t="n">
        <f aca="false">ROUND('[2]Инфраструктурные платежи'!$D$11+'[2]Услуги по передаче 2014'!$F$6+'[2]Время горизонтально'!U116*(1+'[2]Инфраструктурные платежи'!$D$7/100),2)</f>
        <v>4072.41</v>
      </c>
      <c r="V511" s="43" t="n">
        <f aca="false">ROUND('[2]Инфраструктурные платежи'!$D$11+'[2]Услуги по передаче 2014'!$F$6+'[2]Время горизонтально'!V116*(1+'[2]Инфраструктурные платежи'!$D$7/100),2)</f>
        <v>4064.22</v>
      </c>
      <c r="W511" s="43" t="n">
        <f aca="false">ROUND('[2]Инфраструктурные платежи'!$D$11+'[2]Услуги по передаче 2014'!$F$6+'[2]Время горизонтально'!W116*(1+'[2]Инфраструктурные платежи'!$D$7/100),2)</f>
        <v>4052.23</v>
      </c>
      <c r="X511" s="43" t="n">
        <f aca="false">ROUND('[2]Инфраструктурные платежи'!$D$11+'[2]Услуги по передаче 2014'!$F$6+'[2]Время горизонтально'!X116*(1+'[2]Инфраструктурные платежи'!$D$7/100),2)</f>
        <v>4039.83</v>
      </c>
      <c r="Y511" s="43" t="n">
        <f aca="false">ROUND('[2]Инфраструктурные платежи'!$D$11+'[2]Услуги по передаче 2014'!$F$6+'[2]Время горизонтально'!Y116*(1+'[2]Инфраструктурные платежи'!$D$7/100),2)</f>
        <v>3961.09</v>
      </c>
      <c r="Z511" s="44"/>
    </row>
    <row r="512" customFormat="false" ht="13.2" hidden="false" customHeight="false" outlineLevel="0" collapsed="false">
      <c r="A512" s="42" t="n">
        <f aca="false">A477</f>
        <v>42829</v>
      </c>
      <c r="B512" s="43" t="n">
        <f aca="false">ROUND('[2]Инфраструктурные платежи'!$D$11+'[2]Услуги по передаче 2014'!$F$6+'[2]Время горизонтально'!B117*(1+'[2]Инфраструктурные платежи'!$D$7/100),2)</f>
        <v>3819.3</v>
      </c>
      <c r="C512" s="43" t="n">
        <f aca="false">ROUND('[2]Инфраструктурные платежи'!$D$11+'[2]Услуги по передаче 2014'!$F$6+'[2]Время горизонтально'!C117*(1+'[2]Инфраструктурные платежи'!$D$7/100),2)</f>
        <v>3731.11</v>
      </c>
      <c r="D512" s="43" t="n">
        <f aca="false">ROUND('[2]Инфраструктурные платежи'!$D$11+'[2]Услуги по передаче 2014'!$F$6+'[2]Время горизонтально'!D117*(1+'[2]Инфраструктурные платежи'!$D$7/100),2)</f>
        <v>3715.13</v>
      </c>
      <c r="E512" s="43" t="n">
        <f aca="false">ROUND('[2]Инфраструктурные платежи'!$D$11+'[2]Услуги по передаче 2014'!$F$6+'[2]Время горизонтально'!E117*(1+'[2]Инфраструктурные платежи'!$D$7/100),2)</f>
        <v>3697.77</v>
      </c>
      <c r="F512" s="43" t="n">
        <f aca="false">ROUND('[2]Инфраструктурные платежи'!$D$11+'[2]Услуги по передаче 2014'!$F$6+'[2]Время горизонтально'!F117*(1+'[2]Инфраструктурные платежи'!$D$7/100),2)</f>
        <v>3724.7</v>
      </c>
      <c r="G512" s="43" t="n">
        <f aca="false">ROUND('[2]Инфраструктурные платежи'!$D$11+'[2]Услуги по передаче 2014'!$F$6+'[2]Время горизонтально'!G117*(1+'[2]Инфраструктурные платежи'!$D$7/100),2)</f>
        <v>3768.52</v>
      </c>
      <c r="H512" s="43" t="n">
        <f aca="false">ROUND('[2]Инфраструктурные платежи'!$D$11+'[2]Услуги по передаче 2014'!$F$6+'[2]Время горизонтально'!H117*(1+'[2]Инфраструктурные платежи'!$D$7/100),2)</f>
        <v>3799.01</v>
      </c>
      <c r="I512" s="43" t="n">
        <f aca="false">ROUND('[2]Инфраструктурные платежи'!$D$11+'[2]Услуги по передаче 2014'!$F$6+'[2]Время горизонтально'!I117*(1+'[2]Инфраструктурные платежи'!$D$7/100),2)</f>
        <v>3900.82</v>
      </c>
      <c r="J512" s="43" t="n">
        <f aca="false">ROUND('[2]Инфраструктурные платежи'!$D$11+'[2]Услуги по передаче 2014'!$F$6+'[2]Время горизонтально'!J117*(1+'[2]Инфраструктурные платежи'!$D$7/100),2)</f>
        <v>4042.44</v>
      </c>
      <c r="K512" s="43" t="n">
        <f aca="false">ROUND('[2]Инфраструктурные платежи'!$D$11+'[2]Услуги по передаче 2014'!$F$6+'[2]Время горизонтально'!K117*(1+'[2]Инфраструктурные платежи'!$D$7/100),2)</f>
        <v>4049.75</v>
      </c>
      <c r="L512" s="43" t="n">
        <f aca="false">ROUND('[2]Инфраструктурные платежи'!$D$11+'[2]Услуги по передаче 2014'!$F$6+'[2]Время горизонтально'!L117*(1+'[2]Инфраструктурные платежи'!$D$7/100),2)</f>
        <v>4048.67</v>
      </c>
      <c r="M512" s="43" t="n">
        <f aca="false">ROUND('[2]Инфраструктурные платежи'!$D$11+'[2]Услуги по передаче 2014'!$F$6+'[2]Время горизонтально'!M117*(1+'[2]Инфраструктурные платежи'!$D$7/100),2)</f>
        <v>4044.03</v>
      </c>
      <c r="N512" s="43" t="n">
        <f aca="false">ROUND('[2]Инфраструктурные платежи'!$D$11+'[2]Услуги по передаче 2014'!$F$6+'[2]Время горизонтально'!N117*(1+'[2]Инфраструктурные платежи'!$D$7/100),2)</f>
        <v>4042.59</v>
      </c>
      <c r="O512" s="43" t="n">
        <f aca="false">ROUND('[2]Инфраструктурные платежи'!$D$11+'[2]Услуги по передаче 2014'!$F$6+'[2]Время горизонтально'!O117*(1+'[2]Инфраструктурные платежи'!$D$7/100),2)</f>
        <v>4037.93</v>
      </c>
      <c r="P512" s="43" t="n">
        <f aca="false">ROUND('[2]Инфраструктурные платежи'!$D$11+'[2]Услуги по передаче 2014'!$F$6+'[2]Время горизонтально'!P117*(1+'[2]Инфраструктурные платежи'!$D$7/100),2)</f>
        <v>4035.89</v>
      </c>
      <c r="Q512" s="43" t="n">
        <f aca="false">ROUND('[2]Инфраструктурные платежи'!$D$11+'[2]Услуги по передаче 2014'!$F$6+'[2]Время горизонтально'!Q117*(1+'[2]Инфраструктурные платежи'!$D$7/100),2)</f>
        <v>4036.76</v>
      </c>
      <c r="R512" s="43" t="n">
        <f aca="false">ROUND('[2]Инфраструктурные платежи'!$D$11+'[2]Услуги по передаче 2014'!$F$6+'[2]Время горизонтально'!R117*(1+'[2]Инфраструктурные платежи'!$D$7/100),2)</f>
        <v>4038.58</v>
      </c>
      <c r="S512" s="43" t="n">
        <f aca="false">ROUND('[2]Инфраструктурные платежи'!$D$11+'[2]Услуги по передаче 2014'!$F$6+'[2]Время горизонтально'!S117*(1+'[2]Инфраструктурные платежи'!$D$7/100),2)</f>
        <v>4046.11</v>
      </c>
      <c r="T512" s="43" t="n">
        <f aca="false">ROUND('[2]Инфраструктурные платежи'!$D$11+'[2]Услуги по передаче 2014'!$F$6+'[2]Время горизонтально'!T117*(1+'[2]Инфраструктурные платежи'!$D$7/100),2)</f>
        <v>4041.67</v>
      </c>
      <c r="U512" s="43" t="n">
        <f aca="false">ROUND('[2]Инфраструктурные платежи'!$D$11+'[2]Услуги по передаче 2014'!$F$6+'[2]Время горизонтально'!U117*(1+'[2]Инфраструктурные платежи'!$D$7/100),2)</f>
        <v>4036.76</v>
      </c>
      <c r="V512" s="43" t="n">
        <f aca="false">ROUND('[2]Инфраструктурные платежи'!$D$11+'[2]Услуги по передаче 2014'!$F$6+'[2]Время горизонтально'!V117*(1+'[2]Инфраструктурные платежи'!$D$7/100),2)</f>
        <v>4028.95</v>
      </c>
      <c r="W512" s="43" t="n">
        <f aca="false">ROUND('[2]Инфраструктурные платежи'!$D$11+'[2]Услуги по передаче 2014'!$F$6+'[2]Время горизонтально'!W117*(1+'[2]Инфраструктурные платежи'!$D$7/100),2)</f>
        <v>4016.05</v>
      </c>
      <c r="X512" s="43" t="n">
        <f aca="false">ROUND('[2]Инфраструктурные платежи'!$D$11+'[2]Услуги по передаче 2014'!$F$6+'[2]Время горизонтально'!X117*(1+'[2]Инфраструктурные платежи'!$D$7/100),2)</f>
        <v>3976.06</v>
      </c>
      <c r="Y512" s="43" t="n">
        <f aca="false">ROUND('[2]Инфраструктурные платежи'!$D$11+'[2]Услуги по передаче 2014'!$F$6+'[2]Время горизонтально'!Y117*(1+'[2]Инфраструктурные платежи'!$D$7/100),2)</f>
        <v>3807.72</v>
      </c>
      <c r="Z512" s="44"/>
    </row>
    <row r="513" customFormat="false" ht="13.2" hidden="false" customHeight="false" outlineLevel="0" collapsed="false">
      <c r="A513" s="42" t="n">
        <f aca="false">A478</f>
        <v>42830</v>
      </c>
      <c r="B513" s="43" t="n">
        <f aca="false">ROUND('[2]Инфраструктурные платежи'!$D$11+'[2]Услуги по передаче 2014'!$F$6+'[2]Время горизонтально'!B118*(1+'[2]Инфраструктурные платежи'!$D$7/100),2)</f>
        <v>3720.03</v>
      </c>
      <c r="C513" s="43" t="n">
        <f aca="false">ROUND('[2]Инфраструктурные платежи'!$D$11+'[2]Услуги по передаче 2014'!$F$6+'[2]Время горизонтально'!C118*(1+'[2]Инфраструктурные платежи'!$D$7/100),2)</f>
        <v>3669.6</v>
      </c>
      <c r="D513" s="43" t="n">
        <f aca="false">ROUND('[2]Инфраструктурные платежи'!$D$11+'[2]Услуги по передаче 2014'!$F$6+'[2]Время горизонтально'!D118*(1+'[2]Инфраструктурные платежи'!$D$7/100),2)</f>
        <v>3638.31</v>
      </c>
      <c r="E513" s="43" t="n">
        <f aca="false">ROUND('[2]Инфраструктурные платежи'!$D$11+'[2]Услуги по передаче 2014'!$F$6+'[2]Время горизонтально'!E118*(1+'[2]Инфраструктурные платежи'!$D$7/100),2)</f>
        <v>3595.39</v>
      </c>
      <c r="F513" s="43" t="n">
        <f aca="false">ROUND('[2]Инфраструктурные платежи'!$D$11+'[2]Услуги по передаче 2014'!$F$6+'[2]Время горизонтально'!F118*(1+'[2]Инфраструктурные платежи'!$D$7/100),2)</f>
        <v>3603.76</v>
      </c>
      <c r="G513" s="43" t="n">
        <f aca="false">ROUND('[2]Инфраструктурные платежи'!$D$11+'[2]Услуги по передаче 2014'!$F$6+'[2]Время горизонтально'!G118*(1+'[2]Инфраструктурные платежи'!$D$7/100),2)</f>
        <v>3667.29</v>
      </c>
      <c r="H513" s="43" t="n">
        <f aca="false">ROUND('[2]Инфраструктурные платежи'!$D$11+'[2]Услуги по передаче 2014'!$F$6+'[2]Время горизонтально'!H118*(1+'[2]Инфраструктурные платежи'!$D$7/100),2)</f>
        <v>3685.34</v>
      </c>
      <c r="I513" s="43" t="n">
        <f aca="false">ROUND('[2]Инфраструктурные платежи'!$D$11+'[2]Услуги по передаче 2014'!$F$6+'[2]Время горизонтально'!I118*(1+'[2]Инфраструктурные платежи'!$D$7/100),2)</f>
        <v>3670.91</v>
      </c>
      <c r="J513" s="43" t="n">
        <f aca="false">ROUND('[2]Инфраструктурные платежи'!$D$11+'[2]Услуги по передаче 2014'!$F$6+'[2]Время горизонтально'!J118*(1+'[2]Инфраструктурные платежи'!$D$7/100),2)</f>
        <v>3776.73</v>
      </c>
      <c r="K513" s="43" t="n">
        <f aca="false">ROUND('[2]Инфраструктурные платежи'!$D$11+'[2]Услуги по передаче 2014'!$F$6+'[2]Время горизонтально'!K118*(1+'[2]Инфраструктурные платежи'!$D$7/100),2)</f>
        <v>3953.5</v>
      </c>
      <c r="L513" s="43" t="n">
        <f aca="false">ROUND('[2]Инфраструктурные платежи'!$D$11+'[2]Услуги по передаче 2014'!$F$6+'[2]Время горизонтально'!L118*(1+'[2]Инфраструктурные платежи'!$D$7/100),2)</f>
        <v>3998.33</v>
      </c>
      <c r="M513" s="43" t="n">
        <f aca="false">ROUND('[2]Инфраструктурные платежи'!$D$11+'[2]Услуги по передаче 2014'!$F$6+'[2]Время горизонтально'!M118*(1+'[2]Инфраструктурные платежи'!$D$7/100),2)</f>
        <v>3995.36</v>
      </c>
      <c r="N513" s="43" t="n">
        <f aca="false">ROUND('[2]Инфраструктурные платежи'!$D$11+'[2]Услуги по передаче 2014'!$F$6+'[2]Время горизонтально'!N118*(1+'[2]Инфраструктурные платежи'!$D$7/100),2)</f>
        <v>3996.85</v>
      </c>
      <c r="O513" s="43" t="n">
        <f aca="false">ROUND('[2]Инфраструктурные платежи'!$D$11+'[2]Услуги по передаче 2014'!$F$6+'[2]Время горизонтально'!O118*(1+'[2]Инфраструктурные платежи'!$D$7/100),2)</f>
        <v>3994.79</v>
      </c>
      <c r="P513" s="43" t="n">
        <f aca="false">ROUND('[2]Инфраструктурные платежи'!$D$11+'[2]Услуги по передаче 2014'!$F$6+'[2]Время горизонтально'!P118*(1+'[2]Инфраструктурные платежи'!$D$7/100),2)</f>
        <v>3993.86</v>
      </c>
      <c r="Q513" s="43" t="n">
        <f aca="false">ROUND('[2]Инфраструктурные платежи'!$D$11+'[2]Услуги по передаче 2014'!$F$6+'[2]Время горизонтально'!Q118*(1+'[2]Инфраструктурные платежи'!$D$7/100),2)</f>
        <v>3995.24</v>
      </c>
      <c r="R513" s="43" t="n">
        <f aca="false">ROUND('[2]Инфраструктурные платежи'!$D$11+'[2]Услуги по передаче 2014'!$F$6+'[2]Время горизонтально'!R118*(1+'[2]Инфраструктурные платежи'!$D$7/100),2)</f>
        <v>4000.81</v>
      </c>
      <c r="S513" s="43" t="n">
        <f aca="false">ROUND('[2]Инфраструктурные платежи'!$D$11+'[2]Услуги по передаче 2014'!$F$6+'[2]Время горизонтально'!S118*(1+'[2]Инфраструктурные платежи'!$D$7/100),2)</f>
        <v>4009.74</v>
      </c>
      <c r="T513" s="43" t="n">
        <f aca="false">ROUND('[2]Инфраструктурные платежи'!$D$11+'[2]Услуги по передаче 2014'!$F$6+'[2]Время горизонтально'!T118*(1+'[2]Инфраструктурные платежи'!$D$7/100),2)</f>
        <v>4013.39</v>
      </c>
      <c r="U513" s="43" t="n">
        <f aca="false">ROUND('[2]Инфраструктурные платежи'!$D$11+'[2]Услуги по передаче 2014'!$F$6+'[2]Время горизонтально'!U118*(1+'[2]Инфраструктурные платежи'!$D$7/100),2)</f>
        <v>4007.62</v>
      </c>
      <c r="V513" s="43" t="n">
        <f aca="false">ROUND('[2]Инфраструктурные платежи'!$D$11+'[2]Услуги по передаче 2014'!$F$6+'[2]Время горизонтально'!V118*(1+'[2]Инфраструктурные платежи'!$D$7/100),2)</f>
        <v>4001.12</v>
      </c>
      <c r="W513" s="43" t="n">
        <f aca="false">ROUND('[2]Инфраструктурные платежи'!$D$11+'[2]Услуги по передаче 2014'!$F$6+'[2]Время горизонтально'!W118*(1+'[2]Инфраструктурные платежи'!$D$7/100),2)</f>
        <v>3984.93</v>
      </c>
      <c r="X513" s="43" t="n">
        <f aca="false">ROUND('[2]Инфраструктурные платежи'!$D$11+'[2]Услуги по передаче 2014'!$F$6+'[2]Время горизонтально'!X118*(1+'[2]Инфраструктурные платежи'!$D$7/100),2)</f>
        <v>3961.92</v>
      </c>
      <c r="Y513" s="43" t="n">
        <f aca="false">ROUND('[2]Инфраструктурные платежи'!$D$11+'[2]Услуги по передаче 2014'!$F$6+'[2]Время горизонтально'!Y118*(1+'[2]Инфраструктурные платежи'!$D$7/100),2)</f>
        <v>3841.7</v>
      </c>
      <c r="Z513" s="44"/>
    </row>
    <row r="514" customFormat="false" ht="13.2" hidden="false" customHeight="false" outlineLevel="0" collapsed="false">
      <c r="A514" s="42" t="n">
        <f aca="false">A479</f>
        <v>42831</v>
      </c>
      <c r="B514" s="43" t="n">
        <f aca="false">ROUND('[2]Инфраструктурные платежи'!$D$11+'[2]Услуги по передаче 2014'!$F$6+'[2]Время горизонтально'!B119*(1+'[2]Инфраструктурные платежи'!$D$7/100),2)</f>
        <v>3736.45</v>
      </c>
      <c r="C514" s="43" t="n">
        <f aca="false">ROUND('[2]Инфраструктурные платежи'!$D$11+'[2]Услуги по передаче 2014'!$F$6+'[2]Время горизонтально'!C119*(1+'[2]Инфраструктурные платежи'!$D$7/100),2)</f>
        <v>3684.9</v>
      </c>
      <c r="D514" s="43" t="n">
        <f aca="false">ROUND('[2]Инфраструктурные платежи'!$D$11+'[2]Услуги по передаче 2014'!$F$6+'[2]Время горизонтально'!D119*(1+'[2]Инфраструктурные платежи'!$D$7/100),2)</f>
        <v>3618.38</v>
      </c>
      <c r="E514" s="43" t="n">
        <f aca="false">ROUND('[2]Инфраструктурные платежи'!$D$11+'[2]Услуги по передаче 2014'!$F$6+'[2]Время горизонтально'!E119*(1+'[2]Инфраструктурные платежи'!$D$7/100),2)</f>
        <v>3617.49</v>
      </c>
      <c r="F514" s="43" t="n">
        <f aca="false">ROUND('[2]Инфраструктурные платежи'!$D$11+'[2]Услуги по передаче 2014'!$F$6+'[2]Время горизонтально'!F119*(1+'[2]Инфраструктурные платежи'!$D$7/100),2)</f>
        <v>3670.18</v>
      </c>
      <c r="G514" s="43" t="n">
        <f aca="false">ROUND('[2]Инфраструктурные платежи'!$D$11+'[2]Услуги по передаче 2014'!$F$6+'[2]Время горизонтально'!G119*(1+'[2]Инфраструктурные платежи'!$D$7/100),2)</f>
        <v>3807.06</v>
      </c>
      <c r="H514" s="43" t="n">
        <f aca="false">ROUND('[2]Инфраструктурные платежи'!$D$11+'[2]Услуги по передаче 2014'!$F$6+'[2]Время горизонтально'!H119*(1+'[2]Инфраструктурные платежи'!$D$7/100),2)</f>
        <v>3908.36</v>
      </c>
      <c r="I514" s="43" t="n">
        <f aca="false">ROUND('[2]Инфраструктурные платежи'!$D$11+'[2]Услуги по передаче 2014'!$F$6+'[2]Время горизонтально'!I119*(1+'[2]Инфраструктурные платежи'!$D$7/100),2)</f>
        <v>4060.14</v>
      </c>
      <c r="J514" s="43" t="n">
        <f aca="false">ROUND('[2]Инфраструктурные платежи'!$D$11+'[2]Услуги по передаче 2014'!$F$6+'[2]Время горизонтально'!J119*(1+'[2]Инфраструктурные платежи'!$D$7/100),2)</f>
        <v>4100</v>
      </c>
      <c r="K514" s="43" t="n">
        <f aca="false">ROUND('[2]Инфраструктурные платежи'!$D$11+'[2]Услуги по передаче 2014'!$F$6+'[2]Время горизонтально'!K119*(1+'[2]Инфраструктурные платежи'!$D$7/100),2)</f>
        <v>4105.77</v>
      </c>
      <c r="L514" s="43" t="n">
        <f aca="false">ROUND('[2]Инфраструктурные платежи'!$D$11+'[2]Услуги по передаче 2014'!$F$6+'[2]Время горизонтально'!L119*(1+'[2]Инфраструктурные платежи'!$D$7/100),2)</f>
        <v>4092.86</v>
      </c>
      <c r="M514" s="43" t="n">
        <f aca="false">ROUND('[2]Инфраструктурные платежи'!$D$11+'[2]Услуги по передаче 2014'!$F$6+'[2]Время горизонтально'!M119*(1+'[2]Инфраструктурные платежи'!$D$7/100),2)</f>
        <v>4067.32</v>
      </c>
      <c r="N514" s="43" t="n">
        <f aca="false">ROUND('[2]Инфраструктурные платежи'!$D$11+'[2]Услуги по передаче 2014'!$F$6+'[2]Время горизонтально'!N119*(1+'[2]Инфраструктурные платежи'!$D$7/100),2)</f>
        <v>4060.28</v>
      </c>
      <c r="O514" s="43" t="n">
        <f aca="false">ROUND('[2]Инфраструктурные платежи'!$D$11+'[2]Услуги по передаче 2014'!$F$6+'[2]Время горизонтально'!O119*(1+'[2]Инфраструктурные платежи'!$D$7/100),2)</f>
        <v>4067.36</v>
      </c>
      <c r="P514" s="43" t="n">
        <f aca="false">ROUND('[2]Инфраструктурные платежи'!$D$11+'[2]Услуги по передаче 2014'!$F$6+'[2]Время горизонтально'!P119*(1+'[2]Инфраструктурные платежи'!$D$7/100),2)</f>
        <v>4072.2</v>
      </c>
      <c r="Q514" s="43" t="n">
        <f aca="false">ROUND('[2]Инфраструктурные платежи'!$D$11+'[2]Услуги по передаче 2014'!$F$6+'[2]Время горизонтально'!Q119*(1+'[2]Инфраструктурные платежи'!$D$7/100),2)</f>
        <v>4053.23</v>
      </c>
      <c r="R514" s="43" t="n">
        <f aca="false">ROUND('[2]Инфраструктурные платежи'!$D$11+'[2]Услуги по передаче 2014'!$F$6+'[2]Время горизонтально'!R119*(1+'[2]Инфраструктурные платежи'!$D$7/100),2)</f>
        <v>4053</v>
      </c>
      <c r="S514" s="43" t="n">
        <f aca="false">ROUND('[2]Инфраструктурные платежи'!$D$11+'[2]Услуги по передаче 2014'!$F$6+'[2]Время горизонтально'!S119*(1+'[2]Инфраструктурные платежи'!$D$7/100),2)</f>
        <v>4063.58</v>
      </c>
      <c r="T514" s="43" t="n">
        <f aca="false">ROUND('[2]Инфраструктурные платежи'!$D$11+'[2]Услуги по передаче 2014'!$F$6+'[2]Время горизонтально'!T119*(1+'[2]Инфраструктурные платежи'!$D$7/100),2)</f>
        <v>4054.13</v>
      </c>
      <c r="U514" s="43" t="n">
        <f aca="false">ROUND('[2]Инфраструктурные платежи'!$D$11+'[2]Услуги по передаче 2014'!$F$6+'[2]Время горизонтально'!U119*(1+'[2]Инфраструктурные платежи'!$D$7/100),2)</f>
        <v>4047.17</v>
      </c>
      <c r="V514" s="43" t="n">
        <f aca="false">ROUND('[2]Инфраструктурные платежи'!$D$11+'[2]Услуги по передаче 2014'!$F$6+'[2]Время горизонтально'!V119*(1+'[2]Инфраструктурные платежи'!$D$7/100),2)</f>
        <v>4029.12</v>
      </c>
      <c r="W514" s="43" t="n">
        <f aca="false">ROUND('[2]Инфраструктурные платежи'!$D$11+'[2]Услуги по передаче 2014'!$F$6+'[2]Время горизонтально'!W119*(1+'[2]Инфраструктурные платежи'!$D$7/100),2)</f>
        <v>4004.47</v>
      </c>
      <c r="X514" s="43" t="n">
        <f aca="false">ROUND('[2]Инфраструктурные платежи'!$D$11+'[2]Услуги по передаче 2014'!$F$6+'[2]Время горизонтально'!X119*(1+'[2]Инфраструктурные платежи'!$D$7/100),2)</f>
        <v>3959.79</v>
      </c>
      <c r="Y514" s="43" t="n">
        <f aca="false">ROUND('[2]Инфраструктурные платежи'!$D$11+'[2]Услуги по передаче 2014'!$F$6+'[2]Время горизонтально'!Y119*(1+'[2]Инфраструктурные платежи'!$D$7/100),2)</f>
        <v>3810.62</v>
      </c>
      <c r="Z514" s="44"/>
    </row>
    <row r="515" customFormat="false" ht="13.2" hidden="false" customHeight="false" outlineLevel="0" collapsed="false">
      <c r="A515" s="42" t="n">
        <f aca="false">A480</f>
        <v>42832</v>
      </c>
      <c r="B515" s="43" t="n">
        <f aca="false">ROUND('[2]Инфраструктурные платежи'!$D$11+'[2]Услуги по передаче 2014'!$F$6+'[2]Время горизонтально'!B120*(1+'[2]Инфраструктурные платежи'!$D$7/100),2)</f>
        <v>3709.38</v>
      </c>
      <c r="C515" s="43" t="n">
        <f aca="false">ROUND('[2]Инфраструктурные платежи'!$D$11+'[2]Услуги по передаче 2014'!$F$6+'[2]Время горизонтально'!C120*(1+'[2]Инфраструктурные платежи'!$D$7/100),2)</f>
        <v>3622.49</v>
      </c>
      <c r="D515" s="43" t="n">
        <f aca="false">ROUND('[2]Инфраструктурные платежи'!$D$11+'[2]Услуги по передаче 2014'!$F$6+'[2]Время горизонтально'!D120*(1+'[2]Инфраструктурные платежи'!$D$7/100),2)</f>
        <v>3611.77</v>
      </c>
      <c r="E515" s="43" t="n">
        <f aca="false">ROUND('[2]Инфраструктурные платежи'!$D$11+'[2]Услуги по передаче 2014'!$F$6+'[2]Время горизонтально'!E120*(1+'[2]Инфраструктурные платежи'!$D$7/100),2)</f>
        <v>3570.66</v>
      </c>
      <c r="F515" s="43" t="n">
        <f aca="false">ROUND('[2]Инфраструктурные платежи'!$D$11+'[2]Услуги по передаче 2014'!$F$6+'[2]Время горизонтально'!F120*(1+'[2]Инфраструктурные платежи'!$D$7/100),2)</f>
        <v>3648.66</v>
      </c>
      <c r="G515" s="43" t="n">
        <f aca="false">ROUND('[2]Инфраструктурные платежи'!$D$11+'[2]Услуги по передаче 2014'!$F$6+'[2]Время горизонтально'!G120*(1+'[2]Инфраструктурные платежи'!$D$7/100),2)</f>
        <v>3789.6</v>
      </c>
      <c r="H515" s="43" t="n">
        <f aca="false">ROUND('[2]Инфраструктурные платежи'!$D$11+'[2]Услуги по передаче 2014'!$F$6+'[2]Время горизонтально'!H120*(1+'[2]Инфраструктурные платежи'!$D$7/100),2)</f>
        <v>3927.27</v>
      </c>
      <c r="I515" s="43" t="n">
        <f aca="false">ROUND('[2]Инфраструктурные платежи'!$D$11+'[2]Услуги по передаче 2014'!$F$6+'[2]Время горизонтально'!I120*(1+'[2]Инфраструктурные платежи'!$D$7/100),2)</f>
        <v>4049.51</v>
      </c>
      <c r="J515" s="43" t="n">
        <f aca="false">ROUND('[2]Инфраструктурные платежи'!$D$11+'[2]Услуги по передаче 2014'!$F$6+'[2]Время горизонтально'!J120*(1+'[2]Инфраструктурные платежи'!$D$7/100),2)</f>
        <v>4079.29</v>
      </c>
      <c r="K515" s="43" t="n">
        <f aca="false">ROUND('[2]Инфраструктурные платежи'!$D$11+'[2]Услуги по передаче 2014'!$F$6+'[2]Время горизонтально'!K120*(1+'[2]Инфраструктурные платежи'!$D$7/100),2)</f>
        <v>4088.99</v>
      </c>
      <c r="L515" s="43" t="n">
        <f aca="false">ROUND('[2]Инфраструктурные платежи'!$D$11+'[2]Услуги по передаче 2014'!$F$6+'[2]Время горизонтально'!L120*(1+'[2]Инфраструктурные платежи'!$D$7/100),2)</f>
        <v>4074.33</v>
      </c>
      <c r="M515" s="43" t="n">
        <f aca="false">ROUND('[2]Инфраструктурные платежи'!$D$11+'[2]Услуги по передаче 2014'!$F$6+'[2]Время горизонтально'!M120*(1+'[2]Инфраструктурные платежи'!$D$7/100),2)</f>
        <v>4065.84</v>
      </c>
      <c r="N515" s="43" t="n">
        <f aca="false">ROUND('[2]Инфраструктурные платежи'!$D$11+'[2]Услуги по передаче 2014'!$F$6+'[2]Время горизонтально'!N120*(1+'[2]Инфраструктурные платежи'!$D$7/100),2)</f>
        <v>4065.79</v>
      </c>
      <c r="O515" s="43" t="n">
        <f aca="false">ROUND('[2]Инфраструктурные платежи'!$D$11+'[2]Услуги по передаче 2014'!$F$6+'[2]Время горизонтально'!O120*(1+'[2]Инфраструктурные платежи'!$D$7/100),2)</f>
        <v>4065.06</v>
      </c>
      <c r="P515" s="43" t="n">
        <f aca="false">ROUND('[2]Инфраструктурные платежи'!$D$11+'[2]Услуги по передаче 2014'!$F$6+'[2]Время горизонтально'!P120*(1+'[2]Инфраструктурные платежи'!$D$7/100),2)</f>
        <v>4061.22</v>
      </c>
      <c r="Q515" s="43" t="n">
        <f aca="false">ROUND('[2]Инфраструктурные платежи'!$D$11+'[2]Услуги по передаче 2014'!$F$6+'[2]Время горизонтально'!Q120*(1+'[2]Инфраструктурные платежи'!$D$7/100),2)</f>
        <v>4051.95</v>
      </c>
      <c r="R515" s="43" t="n">
        <f aca="false">ROUND('[2]Инфраструктурные платежи'!$D$11+'[2]Услуги по передаче 2014'!$F$6+'[2]Время горизонтально'!R120*(1+'[2]Инфраструктурные платежи'!$D$7/100),2)</f>
        <v>4042.95</v>
      </c>
      <c r="S515" s="43" t="n">
        <f aca="false">ROUND('[2]Инфраструктурные платежи'!$D$11+'[2]Услуги по передаче 2014'!$F$6+'[2]Время горизонтально'!S120*(1+'[2]Инфраструктурные платежи'!$D$7/100),2)</f>
        <v>4059.33</v>
      </c>
      <c r="T515" s="43" t="n">
        <f aca="false">ROUND('[2]Инфраструктурные платежи'!$D$11+'[2]Услуги по передаче 2014'!$F$6+'[2]Время горизонтально'!T120*(1+'[2]Инфраструктурные платежи'!$D$7/100),2)</f>
        <v>4064.71</v>
      </c>
      <c r="U515" s="43" t="n">
        <f aca="false">ROUND('[2]Инфраструктурные платежи'!$D$11+'[2]Услуги по передаче 2014'!$F$6+'[2]Время горизонтально'!U120*(1+'[2]Инфраструктурные платежи'!$D$7/100),2)</f>
        <v>4054.07</v>
      </c>
      <c r="V515" s="43" t="n">
        <f aca="false">ROUND('[2]Инфраструктурные платежи'!$D$11+'[2]Услуги по передаче 2014'!$F$6+'[2]Время горизонтально'!V120*(1+'[2]Инфраструктурные платежи'!$D$7/100),2)</f>
        <v>4035.4</v>
      </c>
      <c r="W515" s="43" t="n">
        <f aca="false">ROUND('[2]Инфраструктурные платежи'!$D$11+'[2]Услуги по передаче 2014'!$F$6+'[2]Время горизонтально'!W120*(1+'[2]Инфраструктурные платежи'!$D$7/100),2)</f>
        <v>3990.92</v>
      </c>
      <c r="X515" s="43" t="n">
        <f aca="false">ROUND('[2]Инфраструктурные платежи'!$D$11+'[2]Услуги по передаче 2014'!$F$6+'[2]Время горизонтально'!X120*(1+'[2]Инфраструктурные платежи'!$D$7/100),2)</f>
        <v>3916.4</v>
      </c>
      <c r="Y515" s="43" t="n">
        <f aca="false">ROUND('[2]Инфраструктурные платежи'!$D$11+'[2]Услуги по передаче 2014'!$F$6+'[2]Время горизонтально'!Y120*(1+'[2]Инфраструктурные платежи'!$D$7/100),2)</f>
        <v>3801.67</v>
      </c>
      <c r="Z515" s="44"/>
    </row>
    <row r="516" customFormat="false" ht="13.2" hidden="false" customHeight="false" outlineLevel="0" collapsed="false">
      <c r="A516" s="42" t="n">
        <f aca="false">A481</f>
        <v>42833</v>
      </c>
      <c r="B516" s="43" t="n">
        <f aca="false">ROUND('[2]Инфраструктурные платежи'!$D$11+'[2]Услуги по передаче 2014'!$F$6+'[2]Время горизонтально'!B121*(1+'[2]Инфраструктурные платежи'!$D$7/100),2)</f>
        <v>3755.29</v>
      </c>
      <c r="C516" s="43" t="n">
        <f aca="false">ROUND('[2]Инфраструктурные платежи'!$D$11+'[2]Услуги по передаче 2014'!$F$6+'[2]Время горизонтально'!C121*(1+'[2]Инфраструктурные платежи'!$D$7/100),2)</f>
        <v>3708.51</v>
      </c>
      <c r="D516" s="43" t="n">
        <f aca="false">ROUND('[2]Инфраструктурные платежи'!$D$11+'[2]Услуги по передаче 2014'!$F$6+'[2]Время горизонтально'!D121*(1+'[2]Инфраструктурные платежи'!$D$7/100),2)</f>
        <v>3673.59</v>
      </c>
      <c r="E516" s="43" t="n">
        <f aca="false">ROUND('[2]Инфраструктурные платежи'!$D$11+'[2]Услуги по передаче 2014'!$F$6+'[2]Время горизонтально'!E121*(1+'[2]Инфраструктурные платежи'!$D$7/100),2)</f>
        <v>3671.2</v>
      </c>
      <c r="F516" s="43" t="n">
        <f aca="false">ROUND('[2]Инфраструктурные платежи'!$D$11+'[2]Услуги по передаче 2014'!$F$6+'[2]Время горизонтально'!F121*(1+'[2]Инфраструктурные платежи'!$D$7/100),2)</f>
        <v>3756.71</v>
      </c>
      <c r="G516" s="43" t="n">
        <f aca="false">ROUND('[2]Инфраструктурные платежи'!$D$11+'[2]Услуги по передаче 2014'!$F$6+'[2]Время горизонтально'!G121*(1+'[2]Инфраструктурные платежи'!$D$7/100),2)</f>
        <v>3875.49</v>
      </c>
      <c r="H516" s="43" t="n">
        <f aca="false">ROUND('[2]Инфраструктурные платежи'!$D$11+'[2]Услуги по передаче 2014'!$F$6+'[2]Время горизонтально'!H121*(1+'[2]Инфраструктурные платежи'!$D$7/100),2)</f>
        <v>4043.85</v>
      </c>
      <c r="I516" s="43" t="n">
        <f aca="false">ROUND('[2]Инфраструктурные платежи'!$D$11+'[2]Услуги по передаче 2014'!$F$6+'[2]Время горизонтально'!I121*(1+'[2]Инфраструктурные платежи'!$D$7/100),2)</f>
        <v>4131.88</v>
      </c>
      <c r="J516" s="43" t="n">
        <f aca="false">ROUND('[2]Инфраструктурные платежи'!$D$11+'[2]Услуги по передаче 2014'!$F$6+'[2]Время горизонтально'!J121*(1+'[2]Инфраструктурные платежи'!$D$7/100),2)</f>
        <v>4158.41</v>
      </c>
      <c r="K516" s="43" t="n">
        <f aca="false">ROUND('[2]Инфраструктурные платежи'!$D$11+'[2]Услуги по передаче 2014'!$F$6+'[2]Время горизонтально'!K121*(1+'[2]Инфраструктурные платежи'!$D$7/100),2)</f>
        <v>4198.1</v>
      </c>
      <c r="L516" s="43" t="n">
        <f aca="false">ROUND('[2]Инфраструктурные платежи'!$D$11+'[2]Услуги по передаче 2014'!$F$6+'[2]Время горизонтально'!L121*(1+'[2]Инфраструктурные платежи'!$D$7/100),2)</f>
        <v>4197.74</v>
      </c>
      <c r="M516" s="43" t="n">
        <f aca="false">ROUND('[2]Инфраструктурные платежи'!$D$11+'[2]Услуги по передаче 2014'!$F$6+'[2]Время горизонтально'!M121*(1+'[2]Инфраструктурные платежи'!$D$7/100),2)</f>
        <v>4165.54</v>
      </c>
      <c r="N516" s="43" t="n">
        <f aca="false">ROUND('[2]Инфраструктурные платежи'!$D$11+'[2]Услуги по передаче 2014'!$F$6+'[2]Время горизонтально'!N121*(1+'[2]Инфраструктурные платежи'!$D$7/100),2)</f>
        <v>4154.65</v>
      </c>
      <c r="O516" s="43" t="n">
        <f aca="false">ROUND('[2]Инфраструктурные платежи'!$D$11+'[2]Услуги по передаче 2014'!$F$6+'[2]Время горизонтально'!O121*(1+'[2]Инфраструктурные платежи'!$D$7/100),2)</f>
        <v>4168.06</v>
      </c>
      <c r="P516" s="43" t="n">
        <f aca="false">ROUND('[2]Инфраструктурные платежи'!$D$11+'[2]Услуги по передаче 2014'!$F$6+'[2]Время горизонтально'!P121*(1+'[2]Инфраструктурные платежи'!$D$7/100),2)</f>
        <v>4167.39</v>
      </c>
      <c r="Q516" s="43" t="n">
        <f aca="false">ROUND('[2]Инфраструктурные платежи'!$D$11+'[2]Услуги по передаче 2014'!$F$6+'[2]Время горизонтально'!Q121*(1+'[2]Инфраструктурные платежи'!$D$7/100),2)</f>
        <v>4129.55</v>
      </c>
      <c r="R516" s="43" t="n">
        <f aca="false">ROUND('[2]Инфраструктурные платежи'!$D$11+'[2]Услуги по передаче 2014'!$F$6+'[2]Время горизонтально'!R121*(1+'[2]Инфраструктурные платежи'!$D$7/100),2)</f>
        <v>4124.01</v>
      </c>
      <c r="S516" s="43" t="n">
        <f aca="false">ROUND('[2]Инфраструктурные платежи'!$D$11+'[2]Услуги по передаче 2014'!$F$6+'[2]Время горизонтально'!S121*(1+'[2]Инфраструктурные платежи'!$D$7/100),2)</f>
        <v>4134.76</v>
      </c>
      <c r="T516" s="43" t="n">
        <f aca="false">ROUND('[2]Инфраструктурные платежи'!$D$11+'[2]Услуги по передаче 2014'!$F$6+'[2]Время горизонтально'!T121*(1+'[2]Инфраструктурные платежи'!$D$7/100),2)</f>
        <v>4132.4</v>
      </c>
      <c r="U516" s="43" t="n">
        <f aca="false">ROUND('[2]Инфраструктурные платежи'!$D$11+'[2]Услуги по передаче 2014'!$F$6+'[2]Время горизонтально'!U121*(1+'[2]Инфраструктурные платежи'!$D$7/100),2)</f>
        <v>4124.88</v>
      </c>
      <c r="V516" s="43" t="n">
        <f aca="false">ROUND('[2]Инфраструктурные платежи'!$D$11+'[2]Услуги по передаче 2014'!$F$6+'[2]Время горизонтально'!V121*(1+'[2]Инфраструктурные платежи'!$D$7/100),2)</f>
        <v>4110.69</v>
      </c>
      <c r="W516" s="43" t="n">
        <f aca="false">ROUND('[2]Инфраструктурные платежи'!$D$11+'[2]Услуги по передаче 2014'!$F$6+'[2]Время горизонтально'!W121*(1+'[2]Инфраструктурные платежи'!$D$7/100),2)</f>
        <v>4073.27</v>
      </c>
      <c r="X516" s="43" t="n">
        <f aca="false">ROUND('[2]Инфраструктурные платежи'!$D$11+'[2]Услуги по передаче 2014'!$F$6+'[2]Время горизонтально'!X121*(1+'[2]Инфраструктурные платежи'!$D$7/100),2)</f>
        <v>3997.46</v>
      </c>
      <c r="Y516" s="43" t="n">
        <f aca="false">ROUND('[2]Инфраструктурные платежи'!$D$11+'[2]Услуги по передаче 2014'!$F$6+'[2]Время горизонтально'!Y121*(1+'[2]Инфраструктурные платежи'!$D$7/100),2)</f>
        <v>3899.3</v>
      </c>
      <c r="Z516" s="44"/>
    </row>
    <row r="517" customFormat="false" ht="13.2" hidden="false" customHeight="false" outlineLevel="0" collapsed="false">
      <c r="A517" s="42" t="n">
        <f aca="false">A482</f>
        <v>42834</v>
      </c>
      <c r="B517" s="43" t="n">
        <f aca="false">ROUND('[2]Инфраструктурные платежи'!$D$11+'[2]Услуги по передаче 2014'!$F$6+'[2]Время горизонтально'!B122*(1+'[2]Инфраструктурные платежи'!$D$7/100),2)</f>
        <v>3733.6</v>
      </c>
      <c r="C517" s="43" t="n">
        <f aca="false">ROUND('[2]Инфраструктурные платежи'!$D$11+'[2]Услуги по передаче 2014'!$F$6+'[2]Время горизонтально'!C122*(1+'[2]Инфраструктурные платежи'!$D$7/100),2)</f>
        <v>3685.88</v>
      </c>
      <c r="D517" s="43" t="n">
        <f aca="false">ROUND('[2]Инфраструктурные платежи'!$D$11+'[2]Услуги по передаче 2014'!$F$6+'[2]Время горизонтально'!D122*(1+'[2]Инфраструктурные платежи'!$D$7/100),2)</f>
        <v>3666.84</v>
      </c>
      <c r="E517" s="43" t="n">
        <f aca="false">ROUND('[2]Инфраструктурные платежи'!$D$11+'[2]Услуги по передаче 2014'!$F$6+'[2]Время горизонтально'!E122*(1+'[2]Инфраструктурные платежи'!$D$7/100),2)</f>
        <v>3651.96</v>
      </c>
      <c r="F517" s="43" t="n">
        <f aca="false">ROUND('[2]Инфраструктурные платежи'!$D$11+'[2]Услуги по передаче 2014'!$F$6+'[2]Время горизонтально'!F122*(1+'[2]Инфраструктурные платежи'!$D$7/100),2)</f>
        <v>3729.67</v>
      </c>
      <c r="G517" s="43" t="n">
        <f aca="false">ROUND('[2]Инфраструктурные платежи'!$D$11+'[2]Услуги по передаче 2014'!$F$6+'[2]Время горизонтально'!G122*(1+'[2]Инфраструктурные платежи'!$D$7/100),2)</f>
        <v>3851.88</v>
      </c>
      <c r="H517" s="43" t="n">
        <f aca="false">ROUND('[2]Инфраструктурные платежи'!$D$11+'[2]Услуги по передаче 2014'!$F$6+'[2]Время горизонтально'!H122*(1+'[2]Инфраструктурные платежи'!$D$7/100),2)</f>
        <v>3931.12</v>
      </c>
      <c r="I517" s="43" t="n">
        <f aca="false">ROUND('[2]Инфраструктурные платежи'!$D$11+'[2]Услуги по передаче 2014'!$F$6+'[2]Время горизонтально'!I122*(1+'[2]Инфраструктурные платежи'!$D$7/100),2)</f>
        <v>4103.85</v>
      </c>
      <c r="J517" s="43" t="n">
        <f aca="false">ROUND('[2]Инфраструктурные платежи'!$D$11+'[2]Услуги по передаче 2014'!$F$6+'[2]Время горизонтально'!J122*(1+'[2]Инфраструктурные платежи'!$D$7/100),2)</f>
        <v>4145.09</v>
      </c>
      <c r="K517" s="43" t="n">
        <f aca="false">ROUND('[2]Инфраструктурные платежи'!$D$11+'[2]Услуги по передаче 2014'!$F$6+'[2]Время горизонтально'!K122*(1+'[2]Инфраструктурные платежи'!$D$7/100),2)</f>
        <v>4162.94</v>
      </c>
      <c r="L517" s="43" t="n">
        <f aca="false">ROUND('[2]Инфраструктурные платежи'!$D$11+'[2]Услуги по передаче 2014'!$F$6+'[2]Время горизонтально'!L122*(1+'[2]Инфраструктурные платежи'!$D$7/100),2)</f>
        <v>4158.07</v>
      </c>
      <c r="M517" s="43" t="n">
        <f aca="false">ROUND('[2]Инфраструктурные платежи'!$D$11+'[2]Услуги по передаче 2014'!$F$6+'[2]Время горизонтально'!M122*(1+'[2]Инфраструктурные платежи'!$D$7/100),2)</f>
        <v>4138.08</v>
      </c>
      <c r="N517" s="43" t="n">
        <f aca="false">ROUND('[2]Инфраструктурные платежи'!$D$11+'[2]Услуги по передаче 2014'!$F$6+'[2]Время горизонтально'!N122*(1+'[2]Инфраструктурные платежи'!$D$7/100),2)</f>
        <v>4123.56</v>
      </c>
      <c r="O517" s="43" t="n">
        <f aca="false">ROUND('[2]Инфраструктурные платежи'!$D$11+'[2]Услуги по передаче 2014'!$F$6+'[2]Время горизонтально'!O122*(1+'[2]Инфраструктурные платежи'!$D$7/100),2)</f>
        <v>4145</v>
      </c>
      <c r="P517" s="43" t="n">
        <f aca="false">ROUND('[2]Инфраструктурные платежи'!$D$11+'[2]Услуги по передаче 2014'!$F$6+'[2]Время горизонтально'!P122*(1+'[2]Инфраструктурные платежи'!$D$7/100),2)</f>
        <v>4145.03</v>
      </c>
      <c r="Q517" s="43" t="n">
        <f aca="false">ROUND('[2]Инфраструктурные платежи'!$D$11+'[2]Услуги по передаче 2014'!$F$6+'[2]Время горизонтально'!Q122*(1+'[2]Инфраструктурные платежи'!$D$7/100),2)</f>
        <v>4103.43</v>
      </c>
      <c r="R517" s="43" t="n">
        <f aca="false">ROUND('[2]Инфраструктурные платежи'!$D$11+'[2]Услуги по передаче 2014'!$F$6+'[2]Время горизонтально'!R122*(1+'[2]Инфраструктурные платежи'!$D$7/100),2)</f>
        <v>4101.59</v>
      </c>
      <c r="S517" s="43" t="n">
        <f aca="false">ROUND('[2]Инфраструктурные платежи'!$D$11+'[2]Услуги по передаче 2014'!$F$6+'[2]Время горизонтально'!S122*(1+'[2]Инфраструктурные платежи'!$D$7/100),2)</f>
        <v>4114.07</v>
      </c>
      <c r="T517" s="43" t="n">
        <f aca="false">ROUND('[2]Инфраструктурные платежи'!$D$11+'[2]Услуги по передаче 2014'!$F$6+'[2]Время горизонтально'!T122*(1+'[2]Инфраструктурные платежи'!$D$7/100),2)</f>
        <v>4129.95</v>
      </c>
      <c r="U517" s="43" t="n">
        <f aca="false">ROUND('[2]Инфраструктурные платежи'!$D$11+'[2]Услуги по передаче 2014'!$F$6+'[2]Время горизонтально'!U122*(1+'[2]Инфраструктурные платежи'!$D$7/100),2)</f>
        <v>4119.95</v>
      </c>
      <c r="V517" s="43" t="n">
        <f aca="false">ROUND('[2]Инфраструктурные платежи'!$D$11+'[2]Услуги по передаче 2014'!$F$6+'[2]Время горизонтально'!V122*(1+'[2]Инфраструктурные платежи'!$D$7/100),2)</f>
        <v>4100.27</v>
      </c>
      <c r="W517" s="43" t="n">
        <f aca="false">ROUND('[2]Инфраструктурные платежи'!$D$11+'[2]Услуги по передаче 2014'!$F$6+'[2]Время горизонтально'!W122*(1+'[2]Инфраструктурные платежи'!$D$7/100),2)</f>
        <v>4076.16</v>
      </c>
      <c r="X517" s="43" t="n">
        <f aca="false">ROUND('[2]Инфраструктурные платежи'!$D$11+'[2]Услуги по передаче 2014'!$F$6+'[2]Время горизонтально'!X122*(1+'[2]Инфраструктурные платежи'!$D$7/100),2)</f>
        <v>3946.61</v>
      </c>
      <c r="Y517" s="43" t="n">
        <f aca="false">ROUND('[2]Инфраструктурные платежи'!$D$11+'[2]Услуги по передаче 2014'!$F$6+'[2]Время горизонтально'!Y122*(1+'[2]Инфраструктурные платежи'!$D$7/100),2)</f>
        <v>3889.56</v>
      </c>
      <c r="Z517" s="44"/>
    </row>
    <row r="518" customFormat="false" ht="13.2" hidden="false" customHeight="false" outlineLevel="0" collapsed="false">
      <c r="A518" s="42" t="n">
        <f aca="false">A483</f>
        <v>42835</v>
      </c>
      <c r="B518" s="43" t="n">
        <f aca="false">ROUND('[2]Инфраструктурные платежи'!$D$11+'[2]Услуги по передаче 2014'!$F$6+'[2]Время горизонтально'!B123*(1+'[2]Инфраструктурные платежи'!$D$7/100),2)</f>
        <v>3763.62</v>
      </c>
      <c r="C518" s="43" t="n">
        <f aca="false">ROUND('[2]Инфраструктурные платежи'!$D$11+'[2]Услуги по передаче 2014'!$F$6+'[2]Время горизонтально'!C123*(1+'[2]Инфраструктурные платежи'!$D$7/100),2)</f>
        <v>3726.76</v>
      </c>
      <c r="D518" s="43" t="n">
        <f aca="false">ROUND('[2]Инфраструктурные платежи'!$D$11+'[2]Услуги по передаче 2014'!$F$6+'[2]Время горизонтально'!D123*(1+'[2]Инфраструктурные платежи'!$D$7/100),2)</f>
        <v>3716.44</v>
      </c>
      <c r="E518" s="43" t="n">
        <f aca="false">ROUND('[2]Инфраструктурные платежи'!$D$11+'[2]Услуги по передаче 2014'!$F$6+'[2]Время горизонтально'!E123*(1+'[2]Инфраструктурные платежи'!$D$7/100),2)</f>
        <v>3721.1</v>
      </c>
      <c r="F518" s="43" t="n">
        <f aca="false">ROUND('[2]Инфраструктурные платежи'!$D$11+'[2]Услуги по передаче 2014'!$F$6+'[2]Время горизонтально'!F123*(1+'[2]Инфраструктурные платежи'!$D$7/100),2)</f>
        <v>3769.26</v>
      </c>
      <c r="G518" s="43" t="n">
        <f aca="false">ROUND('[2]Инфраструктурные платежи'!$D$11+'[2]Услуги по передаче 2014'!$F$6+'[2]Время горизонтально'!G123*(1+'[2]Инфраструктурные платежи'!$D$7/100),2)</f>
        <v>3885.2</v>
      </c>
      <c r="H518" s="43" t="n">
        <f aca="false">ROUND('[2]Инфраструктурные платежи'!$D$11+'[2]Услуги по передаче 2014'!$F$6+'[2]Время горизонтально'!H123*(1+'[2]Инфраструктурные платежи'!$D$7/100),2)</f>
        <v>4001.26</v>
      </c>
      <c r="I518" s="43" t="n">
        <f aca="false">ROUND('[2]Инфраструктурные платежи'!$D$11+'[2]Услуги по передаче 2014'!$F$6+'[2]Время горизонтально'!I123*(1+'[2]Инфраструктурные платежи'!$D$7/100),2)</f>
        <v>4122.39</v>
      </c>
      <c r="J518" s="43" t="n">
        <f aca="false">ROUND('[2]Инфраструктурные платежи'!$D$11+'[2]Услуги по передаче 2014'!$F$6+'[2]Время горизонтально'!J123*(1+'[2]Инфраструктурные платежи'!$D$7/100),2)</f>
        <v>4150.03</v>
      </c>
      <c r="K518" s="43" t="n">
        <f aca="false">ROUND('[2]Инфраструктурные платежи'!$D$11+'[2]Услуги по передаче 2014'!$F$6+'[2]Время горизонтально'!K123*(1+'[2]Инфраструктурные платежи'!$D$7/100),2)</f>
        <v>4170.33</v>
      </c>
      <c r="L518" s="43" t="n">
        <f aca="false">ROUND('[2]Инфраструктурные платежи'!$D$11+'[2]Услуги по передаче 2014'!$F$6+'[2]Время горизонтально'!L123*(1+'[2]Инфраструктурные платежи'!$D$7/100),2)</f>
        <v>4182.79</v>
      </c>
      <c r="M518" s="43" t="n">
        <f aca="false">ROUND('[2]Инфраструктурные платежи'!$D$11+'[2]Услуги по передаче 2014'!$F$6+'[2]Время горизонтально'!M123*(1+'[2]Инфраструктурные платежи'!$D$7/100),2)</f>
        <v>4176.15</v>
      </c>
      <c r="N518" s="43" t="n">
        <f aca="false">ROUND('[2]Инфраструктурные платежи'!$D$11+'[2]Услуги по передаче 2014'!$F$6+'[2]Время горизонтально'!N123*(1+'[2]Инфраструктурные платежи'!$D$7/100),2)</f>
        <v>4155.76</v>
      </c>
      <c r="O518" s="43" t="n">
        <f aca="false">ROUND('[2]Инфраструктурные платежи'!$D$11+'[2]Услуги по передаче 2014'!$F$6+'[2]Время горизонтально'!O123*(1+'[2]Инфраструктурные платежи'!$D$7/100),2)</f>
        <v>4187.42</v>
      </c>
      <c r="P518" s="43" t="n">
        <f aca="false">ROUND('[2]Инфраструктурные платежи'!$D$11+'[2]Услуги по передаче 2014'!$F$6+'[2]Время горизонтально'!P123*(1+'[2]Инфраструктурные платежи'!$D$7/100),2)</f>
        <v>4166.23</v>
      </c>
      <c r="Q518" s="43" t="n">
        <f aca="false">ROUND('[2]Инфраструктурные платежи'!$D$11+'[2]Услуги по передаче 2014'!$F$6+'[2]Время горизонтально'!Q123*(1+'[2]Инфраструктурные платежи'!$D$7/100),2)</f>
        <v>4128.88</v>
      </c>
      <c r="R518" s="43" t="n">
        <f aca="false">ROUND('[2]Инфраструктурные платежи'!$D$11+'[2]Услуги по передаче 2014'!$F$6+'[2]Время горизонтально'!R123*(1+'[2]Инфраструктурные платежи'!$D$7/100),2)</f>
        <v>4118.43</v>
      </c>
      <c r="S518" s="43" t="n">
        <f aca="false">ROUND('[2]Инфраструктурные платежи'!$D$11+'[2]Услуги по передаче 2014'!$F$6+'[2]Время горизонтально'!S123*(1+'[2]Инфраструктурные платежи'!$D$7/100),2)</f>
        <v>4133.21</v>
      </c>
      <c r="T518" s="43" t="n">
        <f aca="false">ROUND('[2]Инфраструктурные платежи'!$D$11+'[2]Услуги по передаче 2014'!$F$6+'[2]Время горизонтально'!T123*(1+'[2]Инфраструктурные платежи'!$D$7/100),2)</f>
        <v>4132.78</v>
      </c>
      <c r="U518" s="43" t="n">
        <f aca="false">ROUND('[2]Инфраструктурные платежи'!$D$11+'[2]Услуги по передаче 2014'!$F$6+'[2]Время горизонтально'!U123*(1+'[2]Инфраструктурные платежи'!$D$7/100),2)</f>
        <v>4121.49</v>
      </c>
      <c r="V518" s="43" t="n">
        <f aca="false">ROUND('[2]Инфраструктурные платежи'!$D$11+'[2]Услуги по передаче 2014'!$F$6+'[2]Время горизонтально'!V123*(1+'[2]Инфраструктурные платежи'!$D$7/100),2)</f>
        <v>4104.09</v>
      </c>
      <c r="W518" s="43" t="n">
        <f aca="false">ROUND('[2]Инфраструктурные платежи'!$D$11+'[2]Услуги по передаче 2014'!$F$6+'[2]Время горизонтально'!W123*(1+'[2]Инфраструктурные платежи'!$D$7/100),2)</f>
        <v>4078.72</v>
      </c>
      <c r="X518" s="43" t="n">
        <f aca="false">ROUND('[2]Инфраструктурные платежи'!$D$11+'[2]Услуги по передаче 2014'!$F$6+'[2]Время горизонтально'!X123*(1+'[2]Инфраструктурные платежи'!$D$7/100),2)</f>
        <v>3969.63</v>
      </c>
      <c r="Y518" s="43" t="n">
        <f aca="false">ROUND('[2]Инфраструктурные платежи'!$D$11+'[2]Услуги по передаче 2014'!$F$6+'[2]Время горизонтально'!Y123*(1+'[2]Инфраструктурные платежи'!$D$7/100),2)</f>
        <v>3910.57</v>
      </c>
      <c r="Z518" s="44"/>
    </row>
    <row r="519" customFormat="false" ht="13.2" hidden="false" customHeight="false" outlineLevel="0" collapsed="false">
      <c r="A519" s="42" t="n">
        <f aca="false">A484</f>
        <v>42836</v>
      </c>
      <c r="B519" s="43" t="n">
        <f aca="false">ROUND('[2]Инфраструктурные платежи'!$D$11+'[2]Услуги по передаче 2014'!$F$6+'[2]Время горизонтально'!B124*(1+'[2]Инфраструктурные платежи'!$D$7/100),2)</f>
        <v>3859.35</v>
      </c>
      <c r="C519" s="43" t="n">
        <f aca="false">ROUND('[2]Инфраструктурные платежи'!$D$11+'[2]Услуги по передаче 2014'!$F$6+'[2]Время горизонтально'!C124*(1+'[2]Инфраструктурные платежи'!$D$7/100),2)</f>
        <v>3746.43</v>
      </c>
      <c r="D519" s="43" t="n">
        <f aca="false">ROUND('[2]Инфраструктурные платежи'!$D$11+'[2]Услуги по передаче 2014'!$F$6+'[2]Время горизонтально'!D124*(1+'[2]Инфраструктурные платежи'!$D$7/100),2)</f>
        <v>3724.68</v>
      </c>
      <c r="E519" s="43" t="n">
        <f aca="false">ROUND('[2]Инфраструктурные платежи'!$D$11+'[2]Услуги по передаче 2014'!$F$6+'[2]Время горизонтально'!E124*(1+'[2]Инфраструктурные платежи'!$D$7/100),2)</f>
        <v>3723.25</v>
      </c>
      <c r="F519" s="43" t="n">
        <f aca="false">ROUND('[2]Инфраструктурные платежи'!$D$11+'[2]Услуги по передаче 2014'!$F$6+'[2]Время горизонтально'!F124*(1+'[2]Инфраструктурные платежи'!$D$7/100),2)</f>
        <v>3729.05</v>
      </c>
      <c r="G519" s="43" t="n">
        <f aca="false">ROUND('[2]Инфраструктурные платежи'!$D$11+'[2]Услуги по передаче 2014'!$F$6+'[2]Время горизонтально'!G124*(1+'[2]Инфраструктурные платежи'!$D$7/100),2)</f>
        <v>3804.3</v>
      </c>
      <c r="H519" s="43" t="n">
        <f aca="false">ROUND('[2]Инфраструктурные платежи'!$D$11+'[2]Услуги по передаче 2014'!$F$6+'[2]Время горизонтально'!H124*(1+'[2]Инфраструктурные платежи'!$D$7/100),2)</f>
        <v>3877.07</v>
      </c>
      <c r="I519" s="43" t="n">
        <f aca="false">ROUND('[2]Инфраструктурные платежи'!$D$11+'[2]Услуги по передаче 2014'!$F$6+'[2]Время горизонтально'!I124*(1+'[2]Инфраструктурные платежи'!$D$7/100),2)</f>
        <v>4009.46</v>
      </c>
      <c r="J519" s="43" t="n">
        <f aca="false">ROUND('[2]Инфраструктурные платежи'!$D$11+'[2]Услуги по передаче 2014'!$F$6+'[2]Время горизонтально'!J124*(1+'[2]Инфраструктурные платежи'!$D$7/100),2)</f>
        <v>4037.63</v>
      </c>
      <c r="K519" s="43" t="n">
        <f aca="false">ROUND('[2]Инфраструктурные платежи'!$D$11+'[2]Услуги по передаче 2014'!$F$6+'[2]Время горизонтально'!K124*(1+'[2]Инфраструктурные платежи'!$D$7/100),2)</f>
        <v>4101.94</v>
      </c>
      <c r="L519" s="43" t="n">
        <f aca="false">ROUND('[2]Инфраструктурные платежи'!$D$11+'[2]Услуги по передаче 2014'!$F$6+'[2]Время горизонтально'!L124*(1+'[2]Инфраструктурные платежи'!$D$7/100),2)</f>
        <v>4108.09</v>
      </c>
      <c r="M519" s="43" t="n">
        <f aca="false">ROUND('[2]Инфраструктурные платежи'!$D$11+'[2]Услуги по передаче 2014'!$F$6+'[2]Время горизонтально'!M124*(1+'[2]Инфраструктурные платежи'!$D$7/100),2)</f>
        <v>4102.25</v>
      </c>
      <c r="N519" s="43" t="n">
        <f aca="false">ROUND('[2]Инфраструктурные платежи'!$D$11+'[2]Услуги по передаче 2014'!$F$6+'[2]Время горизонтально'!N124*(1+'[2]Инфраструктурные платежи'!$D$7/100),2)</f>
        <v>4099.24</v>
      </c>
      <c r="O519" s="43" t="n">
        <f aca="false">ROUND('[2]Инфраструктурные платежи'!$D$11+'[2]Услуги по передаче 2014'!$F$6+'[2]Время горизонтально'!O124*(1+'[2]Инфраструктурные платежи'!$D$7/100),2)</f>
        <v>4090.81</v>
      </c>
      <c r="P519" s="43" t="n">
        <f aca="false">ROUND('[2]Инфраструктурные платежи'!$D$11+'[2]Услуги по передаче 2014'!$F$6+'[2]Время горизонтально'!P124*(1+'[2]Инфраструктурные платежи'!$D$7/100),2)</f>
        <v>4086.49</v>
      </c>
      <c r="Q519" s="43" t="n">
        <f aca="false">ROUND('[2]Инфраструктурные платежи'!$D$11+'[2]Услуги по передаче 2014'!$F$6+'[2]Время горизонтально'!Q124*(1+'[2]Инфраструктурные платежи'!$D$7/100),2)</f>
        <v>4084.8</v>
      </c>
      <c r="R519" s="43" t="n">
        <f aca="false">ROUND('[2]Инфраструктурные платежи'!$D$11+'[2]Услуги по передаче 2014'!$F$6+'[2]Время горизонтально'!R124*(1+'[2]Инфраструктурные платежи'!$D$7/100),2)</f>
        <v>4088.66</v>
      </c>
      <c r="S519" s="43" t="n">
        <f aca="false">ROUND('[2]Инфраструктурные платежи'!$D$11+'[2]Услуги по передаче 2014'!$F$6+'[2]Время горизонтально'!S124*(1+'[2]Инфраструктурные платежи'!$D$7/100),2)</f>
        <v>4113.77</v>
      </c>
      <c r="T519" s="43" t="n">
        <f aca="false">ROUND('[2]Инфраструктурные платежи'!$D$11+'[2]Услуги по передаче 2014'!$F$6+'[2]Время горизонтально'!T124*(1+'[2]Инфраструктурные платежи'!$D$7/100),2)</f>
        <v>4109.48</v>
      </c>
      <c r="U519" s="43" t="n">
        <f aca="false">ROUND('[2]Инфраструктурные платежи'!$D$11+'[2]Услуги по передаче 2014'!$F$6+'[2]Время горизонтально'!U124*(1+'[2]Инфраструктурные платежи'!$D$7/100),2)</f>
        <v>4100.93</v>
      </c>
      <c r="V519" s="43" t="n">
        <f aca="false">ROUND('[2]Инфраструктурные платежи'!$D$11+'[2]Услуги по передаче 2014'!$F$6+'[2]Время горизонтально'!V124*(1+'[2]Инфраструктурные платежи'!$D$7/100),2)</f>
        <v>4088.38</v>
      </c>
      <c r="W519" s="43" t="n">
        <f aca="false">ROUND('[2]Инфраструктурные платежи'!$D$11+'[2]Услуги по передаче 2014'!$F$6+'[2]Время горизонтально'!W124*(1+'[2]Инфраструктурные платежи'!$D$7/100),2)</f>
        <v>4062.38</v>
      </c>
      <c r="X519" s="43" t="n">
        <f aca="false">ROUND('[2]Инфраструктурные платежи'!$D$11+'[2]Услуги по передаче 2014'!$F$6+'[2]Время горизонтально'!X124*(1+'[2]Инфраструктурные платежи'!$D$7/100),2)</f>
        <v>3983.49</v>
      </c>
      <c r="Y519" s="43" t="n">
        <f aca="false">ROUND('[2]Инфраструктурные платежи'!$D$11+'[2]Услуги по передаче 2014'!$F$6+'[2]Время горизонтально'!Y124*(1+'[2]Инфраструктурные платежи'!$D$7/100),2)</f>
        <v>3857.31</v>
      </c>
      <c r="Z519" s="44"/>
    </row>
    <row r="520" customFormat="false" ht="13.2" hidden="false" customHeight="false" outlineLevel="0" collapsed="false">
      <c r="A520" s="42" t="n">
        <f aca="false">A485</f>
        <v>42837</v>
      </c>
      <c r="B520" s="43" t="n">
        <f aca="false">ROUND('[2]Инфраструктурные платежи'!$D$11+'[2]Услуги по передаче 2014'!$F$6+'[2]Время горизонтально'!B125*(1+'[2]Инфраструктурные платежи'!$D$7/100),2)</f>
        <v>3785.03</v>
      </c>
      <c r="C520" s="43" t="n">
        <f aca="false">ROUND('[2]Инфраструктурные платежи'!$D$11+'[2]Услуги по передаче 2014'!$F$6+'[2]Время горизонтально'!C125*(1+'[2]Инфраструктурные платежи'!$D$7/100),2)</f>
        <v>3716.16</v>
      </c>
      <c r="D520" s="43" t="n">
        <f aca="false">ROUND('[2]Инфраструктурные платежи'!$D$11+'[2]Услуги по передаче 2014'!$F$6+'[2]Время горизонтально'!D125*(1+'[2]Инфраструктурные платежи'!$D$7/100),2)</f>
        <v>3694.3</v>
      </c>
      <c r="E520" s="43" t="n">
        <f aca="false">ROUND('[2]Инфраструктурные платежи'!$D$11+'[2]Услуги по передаче 2014'!$F$6+'[2]Время горизонтально'!E125*(1+'[2]Инфраструктурные платежи'!$D$7/100),2)</f>
        <v>3637.13</v>
      </c>
      <c r="F520" s="43" t="n">
        <f aca="false">ROUND('[2]Инфраструктурные платежи'!$D$11+'[2]Услуги по передаче 2014'!$F$6+'[2]Время горизонтально'!F125*(1+'[2]Инфраструктурные платежи'!$D$7/100),2)</f>
        <v>3627.21</v>
      </c>
      <c r="G520" s="43" t="n">
        <f aca="false">ROUND('[2]Инфраструктурные платежи'!$D$11+'[2]Услуги по передаче 2014'!$F$6+'[2]Время горизонтально'!G125*(1+'[2]Инфраструктурные платежи'!$D$7/100),2)</f>
        <v>3719.93</v>
      </c>
      <c r="H520" s="43" t="n">
        <f aca="false">ROUND('[2]Инфраструктурные платежи'!$D$11+'[2]Услуги по передаче 2014'!$F$6+'[2]Время горизонтально'!H125*(1+'[2]Инфраструктурные платежи'!$D$7/100),2)</f>
        <v>3774.01</v>
      </c>
      <c r="I520" s="43" t="n">
        <f aca="false">ROUND('[2]Инфраструктурные платежи'!$D$11+'[2]Услуги по передаче 2014'!$F$6+'[2]Время горизонтально'!I125*(1+'[2]Инфраструктурные платежи'!$D$7/100),2)</f>
        <v>3771.24</v>
      </c>
      <c r="J520" s="43" t="n">
        <f aca="false">ROUND('[2]Инфраструктурные платежи'!$D$11+'[2]Услуги по передаче 2014'!$F$6+'[2]Время горизонтально'!J125*(1+'[2]Инфраструктурные платежи'!$D$7/100),2)</f>
        <v>3817.27</v>
      </c>
      <c r="K520" s="43" t="n">
        <f aca="false">ROUND('[2]Инфраструктурные платежи'!$D$11+'[2]Услуги по передаче 2014'!$F$6+'[2]Время горизонтально'!K125*(1+'[2]Инфраструктурные платежи'!$D$7/100),2)</f>
        <v>3987.93</v>
      </c>
      <c r="L520" s="43" t="n">
        <f aca="false">ROUND('[2]Инфраструктурные платежи'!$D$11+'[2]Услуги по передаче 2014'!$F$6+'[2]Время горизонтально'!L125*(1+'[2]Инфраструктурные платежи'!$D$7/100),2)</f>
        <v>3987.34</v>
      </c>
      <c r="M520" s="43" t="n">
        <f aca="false">ROUND('[2]Инфраструктурные платежи'!$D$11+'[2]Услуги по передаче 2014'!$F$6+'[2]Время горизонтально'!M125*(1+'[2]Инфраструктурные платежи'!$D$7/100),2)</f>
        <v>3988.02</v>
      </c>
      <c r="N520" s="43" t="n">
        <f aca="false">ROUND('[2]Инфраструктурные платежи'!$D$11+'[2]Услуги по передаче 2014'!$F$6+'[2]Время горизонтально'!N125*(1+'[2]Инфраструктурные платежи'!$D$7/100),2)</f>
        <v>3989.03</v>
      </c>
      <c r="O520" s="43" t="n">
        <f aca="false">ROUND('[2]Инфраструктурные платежи'!$D$11+'[2]Услуги по передаче 2014'!$F$6+'[2]Время горизонтально'!O125*(1+'[2]Инфраструктурные платежи'!$D$7/100),2)</f>
        <v>3984.81</v>
      </c>
      <c r="P520" s="43" t="n">
        <f aca="false">ROUND('[2]Инфраструктурные платежи'!$D$11+'[2]Услуги по передаче 2014'!$F$6+'[2]Время горизонтально'!P125*(1+'[2]Инфраструктурные платежи'!$D$7/100),2)</f>
        <v>3984.96</v>
      </c>
      <c r="Q520" s="43" t="n">
        <f aca="false">ROUND('[2]Инфраструктурные платежи'!$D$11+'[2]Услуги по передаче 2014'!$F$6+'[2]Время горизонтально'!Q125*(1+'[2]Инфраструктурные платежи'!$D$7/100),2)</f>
        <v>3986.47</v>
      </c>
      <c r="R520" s="43" t="n">
        <f aca="false">ROUND('[2]Инфраструктурные платежи'!$D$11+'[2]Услуги по передаче 2014'!$F$6+'[2]Время горизонтально'!R125*(1+'[2]Инфраструктурные платежи'!$D$7/100),2)</f>
        <v>3991.65</v>
      </c>
      <c r="S520" s="43" t="n">
        <f aca="false">ROUND('[2]Инфраструктурные платежи'!$D$11+'[2]Услуги по передаче 2014'!$F$6+'[2]Время горизонтально'!S125*(1+'[2]Инфраструктурные платежи'!$D$7/100),2)</f>
        <v>4044.98</v>
      </c>
      <c r="T520" s="43" t="n">
        <f aca="false">ROUND('[2]Инфраструктурные платежи'!$D$11+'[2]Услуги по передаче 2014'!$F$6+'[2]Время горизонтально'!T125*(1+'[2]Инфраструктурные платежи'!$D$7/100),2)</f>
        <v>4062.55</v>
      </c>
      <c r="U520" s="43" t="n">
        <f aca="false">ROUND('[2]Инфраструктурные платежи'!$D$11+'[2]Услуги по передаче 2014'!$F$6+'[2]Время горизонтально'!U125*(1+'[2]Инфраструктурные платежи'!$D$7/100),2)</f>
        <v>4056.94</v>
      </c>
      <c r="V520" s="43" t="n">
        <f aca="false">ROUND('[2]Инфраструктурные платежи'!$D$11+'[2]Услуги по передаче 2014'!$F$6+'[2]Время горизонтально'!V125*(1+'[2]Инфраструктурные платежи'!$D$7/100),2)</f>
        <v>4029.55</v>
      </c>
      <c r="W520" s="43" t="n">
        <f aca="false">ROUND('[2]Инфраструктурные платежи'!$D$11+'[2]Услуги по передаче 2014'!$F$6+'[2]Время горизонтально'!W125*(1+'[2]Инфраструктурные платежи'!$D$7/100),2)</f>
        <v>3984.74</v>
      </c>
      <c r="X520" s="43" t="n">
        <f aca="false">ROUND('[2]Инфраструктурные платежи'!$D$11+'[2]Услуги по передаче 2014'!$F$6+'[2]Время горизонтально'!X125*(1+'[2]Инфраструктурные платежи'!$D$7/100),2)</f>
        <v>3959.09</v>
      </c>
      <c r="Y520" s="43" t="n">
        <f aca="false">ROUND('[2]Инфраструктурные платежи'!$D$11+'[2]Услуги по передаче 2014'!$F$6+'[2]Время горизонтально'!Y125*(1+'[2]Инфраструктурные платежи'!$D$7/100),2)</f>
        <v>3828.58</v>
      </c>
      <c r="Z520" s="44"/>
    </row>
    <row r="521" customFormat="false" ht="13.2" hidden="false" customHeight="false" outlineLevel="0" collapsed="false">
      <c r="A521" s="42" t="n">
        <f aca="false">A486</f>
        <v>42838</v>
      </c>
      <c r="B521" s="43" t="n">
        <f aca="false">ROUND('[2]Инфраструктурные платежи'!$D$11+'[2]Услуги по передаче 2014'!$F$6+'[2]Время горизонтально'!B126*(1+'[2]Инфраструктурные платежи'!$D$7/100),2)</f>
        <v>3717.8</v>
      </c>
      <c r="C521" s="43" t="n">
        <f aca="false">ROUND('[2]Инфраструктурные платежи'!$D$11+'[2]Услуги по передаче 2014'!$F$6+'[2]Время горизонтально'!C126*(1+'[2]Инфраструктурные платежи'!$D$7/100),2)</f>
        <v>3657.95</v>
      </c>
      <c r="D521" s="43" t="n">
        <f aca="false">ROUND('[2]Инфраструктурные платежи'!$D$11+'[2]Услуги по передаче 2014'!$F$6+'[2]Время горизонтально'!D126*(1+'[2]Инфраструктурные платежи'!$D$7/100),2)</f>
        <v>3615.69</v>
      </c>
      <c r="E521" s="43" t="n">
        <f aca="false">ROUND('[2]Инфраструктурные платежи'!$D$11+'[2]Услуги по передаче 2014'!$F$6+'[2]Время горизонтально'!E126*(1+'[2]Инфраструктурные платежи'!$D$7/100),2)</f>
        <v>3608.63</v>
      </c>
      <c r="F521" s="43" t="n">
        <f aca="false">ROUND('[2]Инфраструктурные платежи'!$D$11+'[2]Услуги по передаче 2014'!$F$6+'[2]Время горизонтально'!F126*(1+'[2]Инфраструктурные платежи'!$D$7/100),2)</f>
        <v>3657.23</v>
      </c>
      <c r="G521" s="43" t="n">
        <f aca="false">ROUND('[2]Инфраструктурные платежи'!$D$11+'[2]Услуги по передаче 2014'!$F$6+'[2]Время горизонтально'!G126*(1+'[2]Инфраструктурные платежи'!$D$7/100),2)</f>
        <v>3796.22</v>
      </c>
      <c r="H521" s="43" t="n">
        <f aca="false">ROUND('[2]Инфраструктурные платежи'!$D$11+'[2]Услуги по передаче 2014'!$F$6+'[2]Время горизонтально'!H126*(1+'[2]Инфраструктурные платежи'!$D$7/100),2)</f>
        <v>3897.37</v>
      </c>
      <c r="I521" s="43" t="n">
        <f aca="false">ROUND('[2]Инфраструктурные платежи'!$D$11+'[2]Услуги по передаче 2014'!$F$6+'[2]Время горизонтально'!I126*(1+'[2]Инфраструктурные платежи'!$D$7/100),2)</f>
        <v>4106.5</v>
      </c>
      <c r="J521" s="43" t="n">
        <f aca="false">ROUND('[2]Инфраструктурные платежи'!$D$11+'[2]Услуги по передаче 2014'!$F$6+'[2]Время горизонтально'!J126*(1+'[2]Инфраструктурные платежи'!$D$7/100),2)</f>
        <v>4155.16</v>
      </c>
      <c r="K521" s="43" t="n">
        <f aca="false">ROUND('[2]Инфраструктурные платежи'!$D$11+'[2]Услуги по передаче 2014'!$F$6+'[2]Время горизонтально'!K126*(1+'[2]Инфраструктурные платежи'!$D$7/100),2)</f>
        <v>4155.44</v>
      </c>
      <c r="L521" s="43" t="n">
        <f aca="false">ROUND('[2]Инфраструктурные платежи'!$D$11+'[2]Услуги по передаче 2014'!$F$6+'[2]Время горизонтально'!L126*(1+'[2]Инфраструктурные платежи'!$D$7/100),2)</f>
        <v>4164.63</v>
      </c>
      <c r="M521" s="43" t="n">
        <f aca="false">ROUND('[2]Инфраструктурные платежи'!$D$11+'[2]Услуги по передаче 2014'!$F$6+'[2]Время горизонтально'!M126*(1+'[2]Инфраструктурные платежи'!$D$7/100),2)</f>
        <v>4156.7</v>
      </c>
      <c r="N521" s="43" t="n">
        <f aca="false">ROUND('[2]Инфраструктурные платежи'!$D$11+'[2]Услуги по передаче 2014'!$F$6+'[2]Время горизонтально'!N126*(1+'[2]Инфраструктурные платежи'!$D$7/100),2)</f>
        <v>4153.82</v>
      </c>
      <c r="O521" s="43" t="n">
        <f aca="false">ROUND('[2]Инфраструктурные платежи'!$D$11+'[2]Услуги по передаче 2014'!$F$6+'[2]Время горизонтально'!O126*(1+'[2]Инфраструктурные платежи'!$D$7/100),2)</f>
        <v>4165.7</v>
      </c>
      <c r="P521" s="43" t="n">
        <f aca="false">ROUND('[2]Инфраструктурные платежи'!$D$11+'[2]Услуги по передаче 2014'!$F$6+'[2]Время горизонтально'!P126*(1+'[2]Инфраструктурные платежи'!$D$7/100),2)</f>
        <v>4159.63</v>
      </c>
      <c r="Q521" s="43" t="n">
        <f aca="false">ROUND('[2]Инфраструктурные платежи'!$D$11+'[2]Услуги по передаче 2014'!$F$6+'[2]Время горизонтально'!Q126*(1+'[2]Инфраструктурные платежи'!$D$7/100),2)</f>
        <v>4138.19</v>
      </c>
      <c r="R521" s="43" t="n">
        <f aca="false">ROUND('[2]Инфраструктурные платежи'!$D$11+'[2]Услуги по передаче 2014'!$F$6+'[2]Время горизонтально'!R126*(1+'[2]Инфраструктурные платежи'!$D$7/100),2)</f>
        <v>4131.21</v>
      </c>
      <c r="S521" s="43" t="n">
        <f aca="false">ROUND('[2]Инфраструктурные платежи'!$D$11+'[2]Услуги по передаче 2014'!$F$6+'[2]Время горизонтально'!S126*(1+'[2]Инфраструктурные платежи'!$D$7/100),2)</f>
        <v>4144.28</v>
      </c>
      <c r="T521" s="43" t="n">
        <f aca="false">ROUND('[2]Инфраструктурные платежи'!$D$11+'[2]Услуги по передаче 2014'!$F$6+'[2]Время горизонтально'!T126*(1+'[2]Инфраструктурные платежи'!$D$7/100),2)</f>
        <v>4141.6</v>
      </c>
      <c r="U521" s="43" t="n">
        <f aca="false">ROUND('[2]Инфраструктурные платежи'!$D$11+'[2]Услуги по передаче 2014'!$F$6+'[2]Время горизонтально'!U126*(1+'[2]Инфраструктурные платежи'!$D$7/100),2)</f>
        <v>4132.81</v>
      </c>
      <c r="V521" s="43" t="n">
        <f aca="false">ROUND('[2]Инфраструктурные платежи'!$D$11+'[2]Услуги по передаче 2014'!$F$6+'[2]Время горизонтально'!V126*(1+'[2]Инфраструктурные платежи'!$D$7/100),2)</f>
        <v>4114.54</v>
      </c>
      <c r="W521" s="43" t="n">
        <f aca="false">ROUND('[2]Инфраструктурные платежи'!$D$11+'[2]Услуги по передаче 2014'!$F$6+'[2]Время горизонтально'!W126*(1+'[2]Инфраструктурные платежи'!$D$7/100),2)</f>
        <v>4056.53</v>
      </c>
      <c r="X521" s="43" t="n">
        <f aca="false">ROUND('[2]Инфраструктурные платежи'!$D$11+'[2]Услуги по передаче 2014'!$F$6+'[2]Время горизонтально'!X126*(1+'[2]Инфраструктурные платежи'!$D$7/100),2)</f>
        <v>3932.34</v>
      </c>
      <c r="Y521" s="43" t="n">
        <f aca="false">ROUND('[2]Инфраструктурные платежи'!$D$11+'[2]Услуги по передаче 2014'!$F$6+'[2]Время горизонтально'!Y126*(1+'[2]Инфраструктурные платежи'!$D$7/100),2)</f>
        <v>3868.36</v>
      </c>
      <c r="Z521" s="44"/>
    </row>
    <row r="522" customFormat="false" ht="13.2" hidden="false" customHeight="false" outlineLevel="0" collapsed="false">
      <c r="A522" s="42" t="n">
        <f aca="false">A487</f>
        <v>42839</v>
      </c>
      <c r="B522" s="43" t="n">
        <f aca="false">ROUND('[2]Инфраструктурные платежи'!$D$11+'[2]Услуги по передаче 2014'!$F$6+'[2]Время горизонтально'!B127*(1+'[2]Инфраструктурные платежи'!$D$7/100),2)</f>
        <v>3786.3</v>
      </c>
      <c r="C522" s="43" t="n">
        <f aca="false">ROUND('[2]Инфраструктурные платежи'!$D$11+'[2]Услуги по передаче 2014'!$F$6+'[2]Время горизонтально'!C127*(1+'[2]Инфраструктурные платежи'!$D$7/100),2)</f>
        <v>3734.56</v>
      </c>
      <c r="D522" s="43" t="n">
        <f aca="false">ROUND('[2]Инфраструктурные платежи'!$D$11+'[2]Услуги по передаче 2014'!$F$6+'[2]Время горизонтально'!D127*(1+'[2]Инфраструктурные платежи'!$D$7/100),2)</f>
        <v>3716.51</v>
      </c>
      <c r="E522" s="43" t="n">
        <f aca="false">ROUND('[2]Инфраструктурные платежи'!$D$11+'[2]Услуги по передаче 2014'!$F$6+'[2]Время горизонтально'!E127*(1+'[2]Инфраструктурные платежи'!$D$7/100),2)</f>
        <v>3706.22</v>
      </c>
      <c r="F522" s="43" t="n">
        <f aca="false">ROUND('[2]Инфраструктурные платежи'!$D$11+'[2]Услуги по передаче 2014'!$F$6+'[2]Время горизонтально'!F127*(1+'[2]Инфраструктурные платежи'!$D$7/100),2)</f>
        <v>3768.14</v>
      </c>
      <c r="G522" s="43" t="n">
        <f aca="false">ROUND('[2]Инфраструктурные платежи'!$D$11+'[2]Услуги по передаче 2014'!$F$6+'[2]Время горизонтально'!G127*(1+'[2]Инфраструктурные платежи'!$D$7/100),2)</f>
        <v>3868.18</v>
      </c>
      <c r="H522" s="43" t="n">
        <f aca="false">ROUND('[2]Инфраструктурные платежи'!$D$11+'[2]Услуги по передаче 2014'!$F$6+'[2]Время горизонтально'!H127*(1+'[2]Инфраструктурные платежи'!$D$7/100),2)</f>
        <v>3986.02</v>
      </c>
      <c r="I522" s="43" t="n">
        <f aca="false">ROUND('[2]Инфраструктурные платежи'!$D$11+'[2]Услуги по передаче 2014'!$F$6+'[2]Время горизонтально'!I127*(1+'[2]Инфраструктурные платежи'!$D$7/100),2)</f>
        <v>4155.94</v>
      </c>
      <c r="J522" s="43" t="n">
        <f aca="false">ROUND('[2]Инфраструктурные платежи'!$D$11+'[2]Услуги по передаче 2014'!$F$6+'[2]Время горизонтально'!J127*(1+'[2]Инфраструктурные платежи'!$D$7/100),2)</f>
        <v>4175.59</v>
      </c>
      <c r="K522" s="43" t="n">
        <f aca="false">ROUND('[2]Инфраструктурные платежи'!$D$11+'[2]Услуги по передаче 2014'!$F$6+'[2]Время горизонтально'!K127*(1+'[2]Инфраструктурные платежи'!$D$7/100),2)</f>
        <v>4180</v>
      </c>
      <c r="L522" s="43" t="n">
        <f aca="false">ROUND('[2]Инфраструктурные платежи'!$D$11+'[2]Услуги по передаче 2014'!$F$6+'[2]Время горизонтально'!L127*(1+'[2]Инфраструктурные платежи'!$D$7/100),2)</f>
        <v>4176.19</v>
      </c>
      <c r="M522" s="43" t="n">
        <f aca="false">ROUND('[2]Инфраструктурные платежи'!$D$11+'[2]Услуги по передаче 2014'!$F$6+'[2]Время горизонтально'!M127*(1+'[2]Инфраструктурные платежи'!$D$7/100),2)</f>
        <v>4166.62</v>
      </c>
      <c r="N522" s="43" t="n">
        <f aca="false">ROUND('[2]Инфраструктурные платежи'!$D$11+'[2]Услуги по передаче 2014'!$F$6+'[2]Время горизонтально'!N127*(1+'[2]Инфраструктурные платежи'!$D$7/100),2)</f>
        <v>4147.31</v>
      </c>
      <c r="O522" s="43" t="n">
        <f aca="false">ROUND('[2]Инфраструктурные платежи'!$D$11+'[2]Услуги по передаче 2014'!$F$6+'[2]Время горизонтально'!O127*(1+'[2]Инфраструктурные платежи'!$D$7/100),2)</f>
        <v>4158.18</v>
      </c>
      <c r="P522" s="43" t="n">
        <f aca="false">ROUND('[2]Инфраструктурные платежи'!$D$11+'[2]Услуги по передаче 2014'!$F$6+'[2]Время горизонтально'!P127*(1+'[2]Инфраструктурные платежи'!$D$7/100),2)</f>
        <v>4157.02</v>
      </c>
      <c r="Q522" s="43" t="n">
        <f aca="false">ROUND('[2]Инфраструктурные платежи'!$D$11+'[2]Услуги по передаче 2014'!$F$6+'[2]Время горизонтально'!Q127*(1+'[2]Инфраструктурные платежи'!$D$7/100),2)</f>
        <v>4138.38</v>
      </c>
      <c r="R522" s="43" t="n">
        <f aca="false">ROUND('[2]Инфраструктурные платежи'!$D$11+'[2]Услуги по передаче 2014'!$F$6+'[2]Время горизонтально'!R127*(1+'[2]Инфраструктурные платежи'!$D$7/100),2)</f>
        <v>4138.44</v>
      </c>
      <c r="S522" s="43" t="n">
        <f aca="false">ROUND('[2]Инфраструктурные платежи'!$D$11+'[2]Услуги по передаче 2014'!$F$6+'[2]Время горизонтально'!S127*(1+'[2]Инфраструктурные платежи'!$D$7/100),2)</f>
        <v>4151.03</v>
      </c>
      <c r="T522" s="43" t="n">
        <f aca="false">ROUND('[2]Инфраструктурные платежи'!$D$11+'[2]Услуги по передаче 2014'!$F$6+'[2]Время горизонтально'!T127*(1+'[2]Инфраструктурные платежи'!$D$7/100),2)</f>
        <v>4148.22</v>
      </c>
      <c r="U522" s="43" t="n">
        <f aca="false">ROUND('[2]Инфраструктурные платежи'!$D$11+'[2]Услуги по передаче 2014'!$F$6+'[2]Время горизонтально'!U127*(1+'[2]Инфраструктурные платежи'!$D$7/100),2)</f>
        <v>4142.19</v>
      </c>
      <c r="V522" s="43" t="n">
        <f aca="false">ROUND('[2]Инфраструктурные платежи'!$D$11+'[2]Услуги по передаче 2014'!$F$6+'[2]Время горизонтально'!V127*(1+'[2]Инфраструктурные платежи'!$D$7/100),2)</f>
        <v>4127.36</v>
      </c>
      <c r="W522" s="43" t="n">
        <f aca="false">ROUND('[2]Инфраструктурные платежи'!$D$11+'[2]Услуги по передаче 2014'!$F$6+'[2]Время горизонтально'!W127*(1+'[2]Инфраструктурные платежи'!$D$7/100),2)</f>
        <v>4096.65</v>
      </c>
      <c r="X522" s="43" t="n">
        <f aca="false">ROUND('[2]Инфраструктурные платежи'!$D$11+'[2]Услуги по передаче 2014'!$F$6+'[2]Время горизонтально'!X127*(1+'[2]Инфраструктурные платежи'!$D$7/100),2)</f>
        <v>3965.61</v>
      </c>
      <c r="Y522" s="43" t="n">
        <f aca="false">ROUND('[2]Инфраструктурные платежи'!$D$11+'[2]Услуги по передаче 2014'!$F$6+'[2]Время горизонтально'!Y127*(1+'[2]Инфраструктурные платежи'!$D$7/100),2)</f>
        <v>3901.64</v>
      </c>
      <c r="Z522" s="44"/>
    </row>
    <row r="523" customFormat="false" ht="13.2" hidden="false" customHeight="false" outlineLevel="0" collapsed="false">
      <c r="A523" s="42" t="n">
        <f aca="false">A488</f>
        <v>42840</v>
      </c>
      <c r="B523" s="43" t="n">
        <f aca="false">ROUND('[2]Инфраструктурные платежи'!$D$11+'[2]Услуги по передаче 2014'!$F$6+'[2]Время горизонтально'!B128*(1+'[2]Инфраструктурные платежи'!$D$7/100),2)</f>
        <v>3727.65</v>
      </c>
      <c r="C523" s="43" t="n">
        <f aca="false">ROUND('[2]Инфраструктурные платежи'!$D$11+'[2]Услуги по передаче 2014'!$F$6+'[2]Время горизонтально'!C128*(1+'[2]Инфраструктурные платежи'!$D$7/100),2)</f>
        <v>3679.35</v>
      </c>
      <c r="D523" s="43" t="n">
        <f aca="false">ROUND('[2]Инфраструктурные платежи'!$D$11+'[2]Услуги по передаче 2014'!$F$6+'[2]Время горизонтально'!D128*(1+'[2]Инфраструктурные платежи'!$D$7/100),2)</f>
        <v>3667.97</v>
      </c>
      <c r="E523" s="43" t="n">
        <f aca="false">ROUND('[2]Инфраструктурные платежи'!$D$11+'[2]Услуги по передаче 2014'!$F$6+'[2]Время горизонтально'!E128*(1+'[2]Инфраструктурные платежи'!$D$7/100),2)</f>
        <v>3668.97</v>
      </c>
      <c r="F523" s="43" t="n">
        <f aca="false">ROUND('[2]Инфраструктурные платежи'!$D$11+'[2]Услуги по передаче 2014'!$F$6+'[2]Время горизонтально'!F128*(1+'[2]Инфраструктурные платежи'!$D$7/100),2)</f>
        <v>3719.14</v>
      </c>
      <c r="G523" s="43" t="n">
        <f aca="false">ROUND('[2]Инфраструктурные платежи'!$D$11+'[2]Услуги по передаче 2014'!$F$6+'[2]Время горизонтально'!G128*(1+'[2]Инфраструктурные платежи'!$D$7/100),2)</f>
        <v>3840.74</v>
      </c>
      <c r="H523" s="43" t="n">
        <f aca="false">ROUND('[2]Инфраструктурные платежи'!$D$11+'[2]Услуги по передаче 2014'!$F$6+'[2]Время горизонтально'!H128*(1+'[2]Инфраструктурные платежи'!$D$7/100),2)</f>
        <v>3919.99</v>
      </c>
      <c r="I523" s="43" t="n">
        <f aca="false">ROUND('[2]Инфраструктурные платежи'!$D$11+'[2]Услуги по передаче 2014'!$F$6+'[2]Время горизонтально'!I128*(1+'[2]Инфраструктурные платежи'!$D$7/100),2)</f>
        <v>4101.61</v>
      </c>
      <c r="J523" s="43" t="n">
        <f aca="false">ROUND('[2]Инфраструктурные платежи'!$D$11+'[2]Услуги по передаче 2014'!$F$6+'[2]Время горизонтально'!J128*(1+'[2]Инфраструктурные платежи'!$D$7/100),2)</f>
        <v>4161.59</v>
      </c>
      <c r="K523" s="43" t="n">
        <f aca="false">ROUND('[2]Инфраструктурные платежи'!$D$11+'[2]Услуги по передаче 2014'!$F$6+'[2]Время горизонтально'!K128*(1+'[2]Инфраструктурные платежи'!$D$7/100),2)</f>
        <v>4160.47</v>
      </c>
      <c r="L523" s="43" t="n">
        <f aca="false">ROUND('[2]Инфраструктурные платежи'!$D$11+'[2]Услуги по передаче 2014'!$F$6+'[2]Время горизонтально'!L128*(1+'[2]Инфраструктурные платежи'!$D$7/100),2)</f>
        <v>4158.64</v>
      </c>
      <c r="M523" s="43" t="n">
        <f aca="false">ROUND('[2]Инфраструктурные платежи'!$D$11+'[2]Услуги по передаче 2014'!$F$6+'[2]Время горизонтально'!M128*(1+'[2]Инфраструктурные платежи'!$D$7/100),2)</f>
        <v>4145.37</v>
      </c>
      <c r="N523" s="43" t="n">
        <f aca="false">ROUND('[2]Инфраструктурные платежи'!$D$11+'[2]Услуги по передаче 2014'!$F$6+'[2]Время горизонтально'!N128*(1+'[2]Инфраструктурные платежи'!$D$7/100),2)</f>
        <v>4140.67</v>
      </c>
      <c r="O523" s="43" t="n">
        <f aca="false">ROUND('[2]Инфраструктурные платежи'!$D$11+'[2]Услуги по передаче 2014'!$F$6+'[2]Время горизонтально'!O128*(1+'[2]Инфраструктурные платежи'!$D$7/100),2)</f>
        <v>4149.63</v>
      </c>
      <c r="P523" s="43" t="n">
        <f aca="false">ROUND('[2]Инфраструктурные платежи'!$D$11+'[2]Услуги по передаче 2014'!$F$6+'[2]Время горизонтально'!P128*(1+'[2]Инфраструктурные платежи'!$D$7/100),2)</f>
        <v>4146.11</v>
      </c>
      <c r="Q523" s="43" t="n">
        <f aca="false">ROUND('[2]Инфраструктурные платежи'!$D$11+'[2]Услуги по передаче 2014'!$F$6+'[2]Время горизонтально'!Q128*(1+'[2]Инфраструктурные платежи'!$D$7/100),2)</f>
        <v>4128.62</v>
      </c>
      <c r="R523" s="43" t="n">
        <f aca="false">ROUND('[2]Инфраструктурные платежи'!$D$11+'[2]Услуги по передаче 2014'!$F$6+'[2]Время горизонтально'!R128*(1+'[2]Инфраструктурные платежи'!$D$7/100),2)</f>
        <v>4124.34</v>
      </c>
      <c r="S523" s="43" t="n">
        <f aca="false">ROUND('[2]Инфраструктурные платежи'!$D$11+'[2]Услуги по передаче 2014'!$F$6+'[2]Время горизонтально'!S128*(1+'[2]Инфраструктурные платежи'!$D$7/100),2)</f>
        <v>4134.9</v>
      </c>
      <c r="T523" s="43" t="n">
        <f aca="false">ROUND('[2]Инфраструктурные платежи'!$D$11+'[2]Услуги по передаче 2014'!$F$6+'[2]Время горизонтально'!T128*(1+'[2]Инфраструктурные платежи'!$D$7/100),2)</f>
        <v>4133.6</v>
      </c>
      <c r="U523" s="43" t="n">
        <f aca="false">ROUND('[2]Инфраструктурные платежи'!$D$11+'[2]Услуги по передаче 2014'!$F$6+'[2]Время горизонтально'!U128*(1+'[2]Инфраструктурные платежи'!$D$7/100),2)</f>
        <v>4128.75</v>
      </c>
      <c r="V523" s="43" t="n">
        <f aca="false">ROUND('[2]Инфраструктурные платежи'!$D$11+'[2]Услуги по передаче 2014'!$F$6+'[2]Время горизонтально'!V128*(1+'[2]Инфраструктурные платежи'!$D$7/100),2)</f>
        <v>4110.3</v>
      </c>
      <c r="W523" s="43" t="n">
        <f aca="false">ROUND('[2]Инфраструктурные платежи'!$D$11+'[2]Услуги по передаче 2014'!$F$6+'[2]Время горизонтально'!W128*(1+'[2]Инфраструктурные платежи'!$D$7/100),2)</f>
        <v>4078.47</v>
      </c>
      <c r="X523" s="43" t="n">
        <f aca="false">ROUND('[2]Инфраструктурные платежи'!$D$11+'[2]Услуги по передаче 2014'!$F$6+'[2]Время горизонтально'!X128*(1+'[2]Инфраструктурные платежи'!$D$7/100),2)</f>
        <v>3943.79</v>
      </c>
      <c r="Y523" s="43" t="n">
        <f aca="false">ROUND('[2]Инфраструктурные платежи'!$D$11+'[2]Услуги по передаче 2014'!$F$6+'[2]Время горизонтально'!Y128*(1+'[2]Инфраструктурные платежи'!$D$7/100),2)</f>
        <v>3823.57</v>
      </c>
      <c r="Z523" s="44"/>
    </row>
    <row r="524" customFormat="false" ht="13.2" hidden="false" customHeight="false" outlineLevel="0" collapsed="false">
      <c r="A524" s="42" t="n">
        <f aca="false">A489</f>
        <v>42841</v>
      </c>
      <c r="B524" s="43" t="n">
        <f aca="false">ROUND('[2]Инфраструктурные платежи'!$D$11+'[2]Услуги по передаче 2014'!$F$6+'[2]Время горизонтально'!B129*(1+'[2]Инфраструктурные платежи'!$D$7/100),2)</f>
        <v>3709.96</v>
      </c>
      <c r="C524" s="43" t="n">
        <f aca="false">ROUND('[2]Инфраструктурные платежи'!$D$11+'[2]Услуги по передаче 2014'!$F$6+'[2]Время горизонтально'!C129*(1+'[2]Инфраструктурные платежи'!$D$7/100),2)</f>
        <v>3642.26</v>
      </c>
      <c r="D524" s="43" t="n">
        <f aca="false">ROUND('[2]Инфраструктурные платежи'!$D$11+'[2]Услуги по передаче 2014'!$F$6+'[2]Время горизонтально'!D129*(1+'[2]Инфраструктурные платежи'!$D$7/100),2)</f>
        <v>3631.01</v>
      </c>
      <c r="E524" s="43" t="n">
        <f aca="false">ROUND('[2]Инфраструктурные платежи'!$D$11+'[2]Услуги по передаче 2014'!$F$6+'[2]Время горизонтально'!E129*(1+'[2]Инфраструктурные платежи'!$D$7/100),2)</f>
        <v>3633.77</v>
      </c>
      <c r="F524" s="43" t="n">
        <f aca="false">ROUND('[2]Инфраструктурные платежи'!$D$11+'[2]Услуги по передаче 2014'!$F$6+'[2]Время горизонтально'!F129*(1+'[2]Инфраструктурные платежи'!$D$7/100),2)</f>
        <v>3664.37</v>
      </c>
      <c r="G524" s="43" t="n">
        <f aca="false">ROUND('[2]Инфраструктурные платежи'!$D$11+'[2]Услуги по передаче 2014'!$F$6+'[2]Время горизонтально'!G129*(1+'[2]Инфраструктурные платежи'!$D$7/100),2)</f>
        <v>3770.04</v>
      </c>
      <c r="H524" s="43" t="n">
        <f aca="false">ROUND('[2]Инфраструктурные платежи'!$D$11+'[2]Услуги по передаче 2014'!$F$6+'[2]Время горизонтально'!H129*(1+'[2]Инфраструктурные платежи'!$D$7/100),2)</f>
        <v>3862.04</v>
      </c>
      <c r="I524" s="43" t="n">
        <f aca="false">ROUND('[2]Инфраструктурные платежи'!$D$11+'[2]Услуги по передаче 2014'!$F$6+'[2]Время горизонтально'!I129*(1+'[2]Инфраструктурные платежи'!$D$7/100),2)</f>
        <v>3954.66</v>
      </c>
      <c r="J524" s="43" t="n">
        <f aca="false">ROUND('[2]Инфраструктурные платежи'!$D$11+'[2]Услуги по передаче 2014'!$F$6+'[2]Время горизонтально'!J129*(1+'[2]Инфраструктурные платежи'!$D$7/100),2)</f>
        <v>4099.24</v>
      </c>
      <c r="K524" s="43" t="n">
        <f aca="false">ROUND('[2]Инфраструктурные платежи'!$D$11+'[2]Услуги по передаче 2014'!$F$6+'[2]Время горизонтально'!K129*(1+'[2]Инфраструктурные платежи'!$D$7/100),2)</f>
        <v>4103.39</v>
      </c>
      <c r="L524" s="43" t="n">
        <f aca="false">ROUND('[2]Инфраструктурные платежи'!$D$11+'[2]Услуги по передаче 2014'!$F$6+'[2]Время горизонтально'!L129*(1+'[2]Инфраструктурные платежи'!$D$7/100),2)</f>
        <v>4094.07</v>
      </c>
      <c r="M524" s="43" t="n">
        <f aca="false">ROUND('[2]Инфраструктурные платежи'!$D$11+'[2]Услуги по передаче 2014'!$F$6+'[2]Время горизонтально'!M129*(1+'[2]Инфраструктурные платежи'!$D$7/100),2)</f>
        <v>4091.45</v>
      </c>
      <c r="N524" s="43" t="n">
        <f aca="false">ROUND('[2]Инфраструктурные платежи'!$D$11+'[2]Услуги по передаче 2014'!$F$6+'[2]Время горизонтально'!N129*(1+'[2]Инфраструктурные платежи'!$D$7/100),2)</f>
        <v>4087.92</v>
      </c>
      <c r="O524" s="43" t="n">
        <f aca="false">ROUND('[2]Инфраструктурные платежи'!$D$11+'[2]Услуги по передаче 2014'!$F$6+'[2]Время горизонтально'!O129*(1+'[2]Инфраструктурные платежи'!$D$7/100),2)</f>
        <v>4087.66</v>
      </c>
      <c r="P524" s="43" t="n">
        <f aca="false">ROUND('[2]Инфраструктурные платежи'!$D$11+'[2]Услуги по передаче 2014'!$F$6+'[2]Время горизонтально'!P129*(1+'[2]Инфраструктурные платежи'!$D$7/100),2)</f>
        <v>4085.15</v>
      </c>
      <c r="Q524" s="43" t="n">
        <f aca="false">ROUND('[2]Инфраструктурные платежи'!$D$11+'[2]Услуги по передаче 2014'!$F$6+'[2]Время горизонтально'!Q129*(1+'[2]Инфраструктурные платежи'!$D$7/100),2)</f>
        <v>4081.15</v>
      </c>
      <c r="R524" s="43" t="n">
        <f aca="false">ROUND('[2]Инфраструктурные платежи'!$D$11+'[2]Услуги по передаче 2014'!$F$6+'[2]Время горизонтально'!R129*(1+'[2]Инфраструктурные платежи'!$D$7/100),2)</f>
        <v>4072.68</v>
      </c>
      <c r="S524" s="43" t="n">
        <f aca="false">ROUND('[2]Инфраструктурные платежи'!$D$11+'[2]Услуги по передаче 2014'!$F$6+'[2]Время горизонтально'!S129*(1+'[2]Инфраструктурные платежи'!$D$7/100),2)</f>
        <v>4072.17</v>
      </c>
      <c r="T524" s="43" t="n">
        <f aca="false">ROUND('[2]Инфраструктурные платежи'!$D$11+'[2]Услуги по передаче 2014'!$F$6+'[2]Время горизонтально'!T129*(1+'[2]Инфраструктурные платежи'!$D$7/100),2)</f>
        <v>4102.7</v>
      </c>
      <c r="U524" s="43" t="n">
        <f aca="false">ROUND('[2]Инфраструктурные платежи'!$D$11+'[2]Услуги по передаче 2014'!$F$6+'[2]Время горизонтально'!U129*(1+'[2]Инфраструктурные платежи'!$D$7/100),2)</f>
        <v>4078.66</v>
      </c>
      <c r="V524" s="43" t="n">
        <f aca="false">ROUND('[2]Инфраструктурные платежи'!$D$11+'[2]Услуги по передаче 2014'!$F$6+'[2]Время горизонтально'!V129*(1+'[2]Инфраструктурные платежи'!$D$7/100),2)</f>
        <v>4065.45</v>
      </c>
      <c r="W524" s="43" t="n">
        <f aca="false">ROUND('[2]Инфраструктурные платежи'!$D$11+'[2]Услуги по передаче 2014'!$F$6+'[2]Время горизонтально'!W129*(1+'[2]Инфраструктурные платежи'!$D$7/100),2)</f>
        <v>4015.51</v>
      </c>
      <c r="X524" s="43" t="n">
        <f aca="false">ROUND('[2]Инфраструктурные платежи'!$D$11+'[2]Услуги по передаче 2014'!$F$6+'[2]Время горизонтально'!X129*(1+'[2]Инфраструктурные платежи'!$D$7/100),2)</f>
        <v>3906.21</v>
      </c>
      <c r="Y524" s="43" t="n">
        <f aca="false">ROUND('[2]Инфраструктурные платежи'!$D$11+'[2]Услуги по передаче 2014'!$F$6+'[2]Время горизонтально'!Y129*(1+'[2]Инфраструктурные платежи'!$D$7/100),2)</f>
        <v>3749.67</v>
      </c>
      <c r="Z524" s="44"/>
    </row>
    <row r="525" customFormat="false" ht="13.2" hidden="false" customHeight="false" outlineLevel="0" collapsed="false">
      <c r="A525" s="42" t="n">
        <f aca="false">A490</f>
        <v>42842</v>
      </c>
      <c r="B525" s="43" t="n">
        <f aca="false">ROUND('[2]Инфраструктурные платежи'!$D$11+'[2]Услуги по передаче 2014'!$F$6+'[2]Время горизонтально'!B130*(1+'[2]Инфраструктурные платежи'!$D$7/100),2)</f>
        <v>3691.16</v>
      </c>
      <c r="C525" s="43" t="n">
        <f aca="false">ROUND('[2]Инфраструктурные платежи'!$D$11+'[2]Услуги по передаче 2014'!$F$6+'[2]Время горизонтально'!C130*(1+'[2]Инфраструктурные платежи'!$D$7/100),2)</f>
        <v>3629.2</v>
      </c>
      <c r="D525" s="43" t="n">
        <f aca="false">ROUND('[2]Инфраструктурные платежи'!$D$11+'[2]Услуги по передаче 2014'!$F$6+'[2]Время горизонтально'!D130*(1+'[2]Инфраструктурные платежи'!$D$7/100),2)</f>
        <v>3579.41</v>
      </c>
      <c r="E525" s="43" t="n">
        <f aca="false">ROUND('[2]Инфраструктурные платежи'!$D$11+'[2]Услуги по передаче 2014'!$F$6+'[2]Время горизонтально'!E130*(1+'[2]Инфраструктурные платежи'!$D$7/100),2)</f>
        <v>3577.49</v>
      </c>
      <c r="F525" s="43" t="n">
        <f aca="false">ROUND('[2]Инфраструктурные платежи'!$D$11+'[2]Услуги по передаче 2014'!$F$6+'[2]Время горизонтально'!F130*(1+'[2]Инфраструктурные платежи'!$D$7/100),2)</f>
        <v>3658.43</v>
      </c>
      <c r="G525" s="43" t="n">
        <f aca="false">ROUND('[2]Инфраструктурные платежи'!$D$11+'[2]Услуги по передаче 2014'!$F$6+'[2]Время горизонтально'!G130*(1+'[2]Инфраструктурные платежи'!$D$7/100),2)</f>
        <v>3756.32</v>
      </c>
      <c r="H525" s="43" t="n">
        <f aca="false">ROUND('[2]Инфраструктурные платежи'!$D$11+'[2]Услуги по передаче 2014'!$F$6+'[2]Время горизонтально'!H130*(1+'[2]Инфраструктурные платежи'!$D$7/100),2)</f>
        <v>3824.21</v>
      </c>
      <c r="I525" s="43" t="n">
        <f aca="false">ROUND('[2]Инфраструктурные платежи'!$D$11+'[2]Услуги по передаче 2014'!$F$6+'[2]Время горизонтально'!I130*(1+'[2]Инфраструктурные платежи'!$D$7/100),2)</f>
        <v>3947.06</v>
      </c>
      <c r="J525" s="43" t="n">
        <f aca="false">ROUND('[2]Инфраструктурные платежи'!$D$11+'[2]Услуги по передаче 2014'!$F$6+'[2]Время горизонтально'!J130*(1+'[2]Инфраструктурные платежи'!$D$7/100),2)</f>
        <v>4129.89</v>
      </c>
      <c r="K525" s="43" t="n">
        <f aca="false">ROUND('[2]Инфраструктурные платежи'!$D$11+'[2]Услуги по передаче 2014'!$F$6+'[2]Время горизонтально'!K130*(1+'[2]Инфраструктурные платежи'!$D$7/100),2)</f>
        <v>4130.6</v>
      </c>
      <c r="L525" s="43" t="n">
        <f aca="false">ROUND('[2]Инфраструктурные платежи'!$D$11+'[2]Услуги по передаче 2014'!$F$6+'[2]Время горизонтально'!L130*(1+'[2]Инфраструктурные платежи'!$D$7/100),2)</f>
        <v>4120.12</v>
      </c>
      <c r="M525" s="43" t="n">
        <f aca="false">ROUND('[2]Инфраструктурные платежи'!$D$11+'[2]Услуги по передаче 2014'!$F$6+'[2]Время горизонтально'!M130*(1+'[2]Инфраструктурные платежи'!$D$7/100),2)</f>
        <v>4115.7</v>
      </c>
      <c r="N525" s="43" t="n">
        <f aca="false">ROUND('[2]Инфраструктурные платежи'!$D$11+'[2]Услуги по передаче 2014'!$F$6+'[2]Время горизонтально'!N130*(1+'[2]Инфраструктурные платежи'!$D$7/100),2)</f>
        <v>4113.77</v>
      </c>
      <c r="O525" s="43" t="n">
        <f aca="false">ROUND('[2]Инфраструктурные платежи'!$D$11+'[2]Услуги по передаче 2014'!$F$6+'[2]Время горизонтально'!O130*(1+'[2]Инфраструктурные платежи'!$D$7/100),2)</f>
        <v>4113.56</v>
      </c>
      <c r="P525" s="43" t="n">
        <f aca="false">ROUND('[2]Инфраструктурные платежи'!$D$11+'[2]Услуги по передаче 2014'!$F$6+'[2]Время горизонтально'!P130*(1+'[2]Инфраструктурные платежи'!$D$7/100),2)</f>
        <v>4108.03</v>
      </c>
      <c r="Q525" s="43" t="n">
        <f aca="false">ROUND('[2]Инфраструктурные платежи'!$D$11+'[2]Услуги по передаче 2014'!$F$6+'[2]Время горизонтально'!Q130*(1+'[2]Инфраструктурные платежи'!$D$7/100),2)</f>
        <v>4106.22</v>
      </c>
      <c r="R525" s="43" t="n">
        <f aca="false">ROUND('[2]Инфраструктурные платежи'!$D$11+'[2]Услуги по передаче 2014'!$F$6+'[2]Время горизонтально'!R130*(1+'[2]Инфраструктурные платежи'!$D$7/100),2)</f>
        <v>4086.21</v>
      </c>
      <c r="S525" s="43" t="n">
        <f aca="false">ROUND('[2]Инфраструктурные платежи'!$D$11+'[2]Услуги по передаче 2014'!$F$6+'[2]Время горизонтально'!S130*(1+'[2]Инфраструктурные платежи'!$D$7/100),2)</f>
        <v>4094.42</v>
      </c>
      <c r="T525" s="43" t="n">
        <f aca="false">ROUND('[2]Инфраструктурные платежи'!$D$11+'[2]Услуги по передаче 2014'!$F$6+'[2]Время горизонтально'!T130*(1+'[2]Инфраструктурные платежи'!$D$7/100),2)</f>
        <v>4105.6</v>
      </c>
      <c r="U525" s="43" t="n">
        <f aca="false">ROUND('[2]Инфраструктурные платежи'!$D$11+'[2]Услуги по передаче 2014'!$F$6+'[2]Время горизонтально'!U130*(1+'[2]Инфраструктурные платежи'!$D$7/100),2)</f>
        <v>4091.56</v>
      </c>
      <c r="V525" s="43" t="n">
        <f aca="false">ROUND('[2]Инфраструктурные платежи'!$D$11+'[2]Услуги по передаче 2014'!$F$6+'[2]Время горизонтально'!V130*(1+'[2]Инфраструктурные платежи'!$D$7/100),2)</f>
        <v>4085.11</v>
      </c>
      <c r="W525" s="43" t="n">
        <f aca="false">ROUND('[2]Инфраструктурные платежи'!$D$11+'[2]Услуги по передаче 2014'!$F$6+'[2]Время горизонтально'!W130*(1+'[2]Инфраструктурные платежи'!$D$7/100),2)</f>
        <v>4065.56</v>
      </c>
      <c r="X525" s="43" t="n">
        <f aca="false">ROUND('[2]Инфраструктурные платежи'!$D$11+'[2]Услуги по передаче 2014'!$F$6+'[2]Время горизонтально'!X130*(1+'[2]Инфраструктурные платежи'!$D$7/100),2)</f>
        <v>3947.04</v>
      </c>
      <c r="Y525" s="43" t="n">
        <f aca="false">ROUND('[2]Инфраструктурные платежи'!$D$11+'[2]Услуги по передаче 2014'!$F$6+'[2]Время горизонтально'!Y130*(1+'[2]Инфраструктурные платежи'!$D$7/100),2)</f>
        <v>3748.49</v>
      </c>
      <c r="Z525" s="44"/>
    </row>
    <row r="526" customFormat="false" ht="13.2" hidden="false" customHeight="false" outlineLevel="0" collapsed="false">
      <c r="A526" s="42" t="n">
        <f aca="false">A491</f>
        <v>42843</v>
      </c>
      <c r="B526" s="43" t="n">
        <f aca="false">ROUND('[2]Инфраструктурные платежи'!$D$11+'[2]Услуги по передаче 2014'!$F$6+'[2]Время горизонтально'!B131*(1+'[2]Инфраструктурные платежи'!$D$7/100),2)</f>
        <v>3772.8</v>
      </c>
      <c r="C526" s="43" t="n">
        <f aca="false">ROUND('[2]Инфраструктурные платежи'!$D$11+'[2]Услуги по передаче 2014'!$F$6+'[2]Время горизонтально'!C131*(1+'[2]Инфраструктурные платежи'!$D$7/100),2)</f>
        <v>3714.23</v>
      </c>
      <c r="D526" s="43" t="n">
        <f aca="false">ROUND('[2]Инфраструктурные платежи'!$D$11+'[2]Услуги по передаче 2014'!$F$6+'[2]Время горизонтально'!D131*(1+'[2]Инфраструктурные платежи'!$D$7/100),2)</f>
        <v>3664.3</v>
      </c>
      <c r="E526" s="43" t="n">
        <f aca="false">ROUND('[2]Инфраструктурные платежи'!$D$11+'[2]Услуги по передаче 2014'!$F$6+'[2]Время горизонтально'!E131*(1+'[2]Инфраструктурные платежи'!$D$7/100),2)</f>
        <v>3657.08</v>
      </c>
      <c r="F526" s="43" t="n">
        <f aca="false">ROUND('[2]Инфраструктурные платежи'!$D$11+'[2]Услуги по передаче 2014'!$F$6+'[2]Время горизонтально'!F131*(1+'[2]Инфраструктурные платежи'!$D$7/100),2)</f>
        <v>3678.29</v>
      </c>
      <c r="G526" s="43" t="n">
        <f aca="false">ROUND('[2]Инфраструктурные платежи'!$D$11+'[2]Услуги по передаче 2014'!$F$6+'[2]Время горизонтально'!G131*(1+'[2]Инфраструктурные платежи'!$D$7/100),2)</f>
        <v>3754.78</v>
      </c>
      <c r="H526" s="43" t="n">
        <f aca="false">ROUND('[2]Инфраструктурные платежи'!$D$11+'[2]Услуги по передаче 2014'!$F$6+'[2]Время горизонтально'!H131*(1+'[2]Инфраструктурные платежи'!$D$7/100),2)</f>
        <v>3813.51</v>
      </c>
      <c r="I526" s="43" t="n">
        <f aca="false">ROUND('[2]Инфраструктурные платежи'!$D$11+'[2]Услуги по передаче 2014'!$F$6+'[2]Время горизонтально'!I131*(1+'[2]Инфраструктурные платежи'!$D$7/100),2)</f>
        <v>3837.77</v>
      </c>
      <c r="J526" s="43" t="n">
        <f aca="false">ROUND('[2]Инфраструктурные платежи'!$D$11+'[2]Услуги по передаче 2014'!$F$6+'[2]Время горизонтально'!J131*(1+'[2]Инфраструктурные платежи'!$D$7/100),2)</f>
        <v>4044.72</v>
      </c>
      <c r="K526" s="43" t="n">
        <f aca="false">ROUND('[2]Инфраструктурные платежи'!$D$11+'[2]Услуги по передаче 2014'!$F$6+'[2]Время горизонтально'!K131*(1+'[2]Инфраструктурные платежи'!$D$7/100),2)</f>
        <v>4145.89</v>
      </c>
      <c r="L526" s="43" t="n">
        <f aca="false">ROUND('[2]Инфраструктурные платежи'!$D$11+'[2]Услуги по передаче 2014'!$F$6+'[2]Время горизонтально'!L131*(1+'[2]Инфраструктурные платежи'!$D$7/100),2)</f>
        <v>4151.71</v>
      </c>
      <c r="M526" s="43" t="n">
        <f aca="false">ROUND('[2]Инфраструктурные платежи'!$D$11+'[2]Услуги по передаче 2014'!$F$6+'[2]Время горизонтально'!M131*(1+'[2]Инфраструктурные платежи'!$D$7/100),2)</f>
        <v>4144.89</v>
      </c>
      <c r="N526" s="43" t="n">
        <f aca="false">ROUND('[2]Инфраструктурные платежи'!$D$11+'[2]Услуги по передаче 2014'!$F$6+'[2]Время горизонтально'!N131*(1+'[2]Инфраструктурные платежи'!$D$7/100),2)</f>
        <v>4140.54</v>
      </c>
      <c r="O526" s="43" t="n">
        <f aca="false">ROUND('[2]Инфраструктурные платежи'!$D$11+'[2]Услуги по передаче 2014'!$F$6+'[2]Время горизонтально'!O131*(1+'[2]Инфраструктурные платежи'!$D$7/100),2)</f>
        <v>4130.89</v>
      </c>
      <c r="P526" s="43" t="n">
        <f aca="false">ROUND('[2]Инфраструктурные платежи'!$D$11+'[2]Услуги по передаче 2014'!$F$6+'[2]Время горизонтально'!P131*(1+'[2]Инфраструктурные платежи'!$D$7/100),2)</f>
        <v>4127.31</v>
      </c>
      <c r="Q526" s="43" t="n">
        <f aca="false">ROUND('[2]Инфраструктурные платежи'!$D$11+'[2]Услуги по передаче 2014'!$F$6+'[2]Время горизонтально'!Q131*(1+'[2]Инфраструктурные платежи'!$D$7/100),2)</f>
        <v>4082.16</v>
      </c>
      <c r="R526" s="43" t="n">
        <f aca="false">ROUND('[2]Инфраструктурные платежи'!$D$11+'[2]Услуги по передаче 2014'!$F$6+'[2]Время горизонтально'!R131*(1+'[2]Инфраструктурные платежи'!$D$7/100),2)</f>
        <v>4065.41</v>
      </c>
      <c r="S526" s="43" t="n">
        <f aca="false">ROUND('[2]Инфраструктурные платежи'!$D$11+'[2]Услуги по передаче 2014'!$F$6+'[2]Время горизонтально'!S131*(1+'[2]Инфраструктурные платежи'!$D$7/100),2)</f>
        <v>4134.24</v>
      </c>
      <c r="T526" s="43" t="n">
        <f aca="false">ROUND('[2]Инфраструктурные платежи'!$D$11+'[2]Услуги по передаче 2014'!$F$6+'[2]Время горизонтально'!T131*(1+'[2]Инфраструктурные платежи'!$D$7/100),2)</f>
        <v>4149.03</v>
      </c>
      <c r="U526" s="43" t="n">
        <f aca="false">ROUND('[2]Инфраструктурные платежи'!$D$11+'[2]Услуги по передаче 2014'!$F$6+'[2]Время горизонтально'!U131*(1+'[2]Инфраструктурные платежи'!$D$7/100),2)</f>
        <v>4133.59</v>
      </c>
      <c r="V526" s="43" t="n">
        <f aca="false">ROUND('[2]Инфраструктурные платежи'!$D$11+'[2]Услуги по передаче 2014'!$F$6+'[2]Время горизонтально'!V131*(1+'[2]Инфраструктурные платежи'!$D$7/100),2)</f>
        <v>4121.21</v>
      </c>
      <c r="W526" s="43" t="n">
        <f aca="false">ROUND('[2]Инфраструктурные платежи'!$D$11+'[2]Услуги по передаче 2014'!$F$6+'[2]Время горизонтально'!W131*(1+'[2]Инфраструктурные платежи'!$D$7/100),2)</f>
        <v>4078.35</v>
      </c>
      <c r="X526" s="43" t="n">
        <f aca="false">ROUND('[2]Инфраструктурные платежи'!$D$11+'[2]Услуги по передаче 2014'!$F$6+'[2]Время горизонтально'!X131*(1+'[2]Инфраструктурные платежи'!$D$7/100),2)</f>
        <v>3932.66</v>
      </c>
      <c r="Y526" s="43" t="n">
        <f aca="false">ROUND('[2]Инфраструктурные платежи'!$D$11+'[2]Услуги по передаче 2014'!$F$6+'[2]Время горизонтально'!Y131*(1+'[2]Инфраструктурные платежи'!$D$7/100),2)</f>
        <v>3814.65</v>
      </c>
      <c r="Z526" s="44"/>
    </row>
    <row r="527" customFormat="false" ht="13.2" hidden="false" customHeight="false" outlineLevel="0" collapsed="false">
      <c r="A527" s="42" t="n">
        <f aca="false">A492</f>
        <v>42844</v>
      </c>
      <c r="B527" s="43" t="n">
        <f aca="false">ROUND('[2]Инфраструктурные платежи'!$D$11+'[2]Услуги по передаче 2014'!$F$6+'[2]Время горизонтально'!B132*(1+'[2]Инфраструктурные платежи'!$D$7/100),2)</f>
        <v>3816.87</v>
      </c>
      <c r="C527" s="43" t="n">
        <f aca="false">ROUND('[2]Инфраструктурные платежи'!$D$11+'[2]Услуги по передаче 2014'!$F$6+'[2]Время горизонтально'!C132*(1+'[2]Инфраструктурные платежи'!$D$7/100),2)</f>
        <v>3716.39</v>
      </c>
      <c r="D527" s="43" t="n">
        <f aca="false">ROUND('[2]Инфраструктурные платежи'!$D$11+'[2]Услуги по передаче 2014'!$F$6+'[2]Время горизонтально'!D132*(1+'[2]Инфраструктурные платежи'!$D$7/100),2)</f>
        <v>3642.49</v>
      </c>
      <c r="E527" s="43" t="n">
        <f aca="false">ROUND('[2]Инфраструктурные платежи'!$D$11+'[2]Услуги по передаче 2014'!$F$6+'[2]Время горизонтально'!E132*(1+'[2]Инфраструктурные платежи'!$D$7/100),2)</f>
        <v>3624.28</v>
      </c>
      <c r="F527" s="43" t="n">
        <f aca="false">ROUND('[2]Инфраструктурные платежи'!$D$11+'[2]Услуги по передаче 2014'!$F$6+'[2]Время горизонтально'!F132*(1+'[2]Инфраструктурные платежи'!$D$7/100),2)</f>
        <v>3646.54</v>
      </c>
      <c r="G527" s="43" t="n">
        <f aca="false">ROUND('[2]Инфраструктурные платежи'!$D$11+'[2]Услуги по передаче 2014'!$F$6+'[2]Время горизонтально'!G132*(1+'[2]Инфраструктурные платежи'!$D$7/100),2)</f>
        <v>3727.15</v>
      </c>
      <c r="H527" s="43" t="n">
        <f aca="false">ROUND('[2]Инфраструктурные платежи'!$D$11+'[2]Услуги по передаче 2014'!$F$6+'[2]Время горизонтально'!H132*(1+'[2]Инфраструктурные платежи'!$D$7/100),2)</f>
        <v>3767.51</v>
      </c>
      <c r="I527" s="43" t="n">
        <f aca="false">ROUND('[2]Инфраструктурные платежи'!$D$11+'[2]Услуги по передаче 2014'!$F$6+'[2]Время горизонтально'!I132*(1+'[2]Инфраструктурные платежи'!$D$7/100),2)</f>
        <v>3771.93</v>
      </c>
      <c r="J527" s="43" t="n">
        <f aca="false">ROUND('[2]Инфраструктурные платежи'!$D$11+'[2]Услуги по передаче 2014'!$F$6+'[2]Время горизонтально'!J132*(1+'[2]Инфраструктурные платежи'!$D$7/100),2)</f>
        <v>3851.23</v>
      </c>
      <c r="K527" s="43" t="n">
        <f aca="false">ROUND('[2]Инфраструктурные платежи'!$D$11+'[2]Услуги по передаче 2014'!$F$6+'[2]Время горизонтально'!K132*(1+'[2]Инфраструктурные платежи'!$D$7/100),2)</f>
        <v>4111.17</v>
      </c>
      <c r="L527" s="43" t="n">
        <f aca="false">ROUND('[2]Инфраструктурные платежи'!$D$11+'[2]Услуги по передаче 2014'!$F$6+'[2]Время горизонтально'!L132*(1+'[2]Инфраструктурные платежи'!$D$7/100),2)</f>
        <v>4112.44</v>
      </c>
      <c r="M527" s="43" t="n">
        <f aca="false">ROUND('[2]Инфраструктурные платежи'!$D$11+'[2]Услуги по передаче 2014'!$F$6+'[2]Время горизонтально'!M132*(1+'[2]Инфраструктурные платежи'!$D$7/100),2)</f>
        <v>4110.58</v>
      </c>
      <c r="N527" s="43" t="n">
        <f aca="false">ROUND('[2]Инфраструктурные платежи'!$D$11+'[2]Услуги по передаче 2014'!$F$6+'[2]Время горизонтально'!N132*(1+'[2]Инфраструктурные платежи'!$D$7/100),2)</f>
        <v>4109.07</v>
      </c>
      <c r="O527" s="43" t="n">
        <f aca="false">ROUND('[2]Инфраструктурные платежи'!$D$11+'[2]Услуги по передаче 2014'!$F$6+'[2]Время горизонтально'!O132*(1+'[2]Инфраструктурные платежи'!$D$7/100),2)</f>
        <v>4107.04</v>
      </c>
      <c r="P527" s="43" t="n">
        <f aca="false">ROUND('[2]Инфраструктурные платежи'!$D$11+'[2]Услуги по передаче 2014'!$F$6+'[2]Время горизонтально'!P132*(1+'[2]Инфраструктурные платежи'!$D$7/100),2)</f>
        <v>4106.43</v>
      </c>
      <c r="Q527" s="43" t="n">
        <f aca="false">ROUND('[2]Инфраструктурные платежи'!$D$11+'[2]Услуги по передаче 2014'!$F$6+'[2]Время горизонтально'!Q132*(1+'[2]Инфраструктурные платежи'!$D$7/100),2)</f>
        <v>4088.05</v>
      </c>
      <c r="R527" s="43" t="n">
        <f aca="false">ROUND('[2]Инфраструктурные платежи'!$D$11+'[2]Услуги по передаче 2014'!$F$6+'[2]Время горизонтально'!R132*(1+'[2]Инфраструктурные платежи'!$D$7/100),2)</f>
        <v>4097.88</v>
      </c>
      <c r="S527" s="43" t="n">
        <f aca="false">ROUND('[2]Инфраструктурные платежи'!$D$11+'[2]Услуги по передаче 2014'!$F$6+'[2]Время горизонтально'!S132*(1+'[2]Инфраструктурные платежи'!$D$7/100),2)</f>
        <v>4121.01</v>
      </c>
      <c r="T527" s="43" t="n">
        <f aca="false">ROUND('[2]Инфраструктурные платежи'!$D$11+'[2]Услуги по передаче 2014'!$F$6+'[2]Время горизонтально'!T132*(1+'[2]Инфраструктурные платежи'!$D$7/100),2)</f>
        <v>4130.12</v>
      </c>
      <c r="U527" s="43" t="n">
        <f aca="false">ROUND('[2]Инфраструктурные платежи'!$D$11+'[2]Услуги по передаче 2014'!$F$6+'[2]Время горизонтально'!U132*(1+'[2]Инфраструктурные платежи'!$D$7/100),2)</f>
        <v>4126.4</v>
      </c>
      <c r="V527" s="43" t="n">
        <f aca="false">ROUND('[2]Инфраструктурные платежи'!$D$11+'[2]Услуги по передаче 2014'!$F$6+'[2]Время горизонтально'!V132*(1+'[2]Инфраструктурные платежи'!$D$7/100),2)</f>
        <v>4113.1</v>
      </c>
      <c r="W527" s="43" t="n">
        <f aca="false">ROUND('[2]Инфраструктурные платежи'!$D$11+'[2]Услуги по передаче 2014'!$F$6+'[2]Время горизонтально'!W132*(1+'[2]Инфраструктурные платежи'!$D$7/100),2)</f>
        <v>4103.53</v>
      </c>
      <c r="X527" s="43" t="n">
        <f aca="false">ROUND('[2]Инфраструктурные платежи'!$D$11+'[2]Услуги по передаче 2014'!$F$6+'[2]Время горизонтально'!X132*(1+'[2]Инфраструктурные платежи'!$D$7/100),2)</f>
        <v>4038.31</v>
      </c>
      <c r="Y527" s="43" t="n">
        <f aca="false">ROUND('[2]Инфраструктурные платежи'!$D$11+'[2]Услуги по передаче 2014'!$F$6+'[2]Время горизонтально'!Y132*(1+'[2]Инфраструктурные платежи'!$D$7/100),2)</f>
        <v>3851.17</v>
      </c>
      <c r="Z527" s="44"/>
    </row>
    <row r="528" customFormat="false" ht="13.2" hidden="false" customHeight="false" outlineLevel="0" collapsed="false">
      <c r="A528" s="42" t="n">
        <f aca="false">A493</f>
        <v>42845</v>
      </c>
      <c r="B528" s="43" t="n">
        <f aca="false">ROUND('[2]Инфраструктурные платежи'!$D$11+'[2]Услуги по передаче 2014'!$F$6+'[2]Время горизонтально'!B133*(1+'[2]Инфраструктурные платежи'!$D$7/100),2)</f>
        <v>3757.96</v>
      </c>
      <c r="C528" s="43" t="n">
        <f aca="false">ROUND('[2]Инфраструктурные платежи'!$D$11+'[2]Услуги по передаче 2014'!$F$6+'[2]Время горизонтально'!C133*(1+'[2]Инфраструктурные платежи'!$D$7/100),2)</f>
        <v>3696.38</v>
      </c>
      <c r="D528" s="43" t="n">
        <f aca="false">ROUND('[2]Инфраструктурные платежи'!$D$11+'[2]Услуги по передаче 2014'!$F$6+'[2]Время горизонтально'!D133*(1+'[2]Инфраструктурные платежи'!$D$7/100),2)</f>
        <v>3655.89</v>
      </c>
      <c r="E528" s="43" t="n">
        <f aca="false">ROUND('[2]Инфраструктурные платежи'!$D$11+'[2]Услуги по передаче 2014'!$F$6+'[2]Время горизонтально'!E133*(1+'[2]Инфраструктурные платежи'!$D$7/100),2)</f>
        <v>3660.55</v>
      </c>
      <c r="F528" s="43" t="n">
        <f aca="false">ROUND('[2]Инфраструктурные платежи'!$D$11+'[2]Услуги по передаче 2014'!$F$6+'[2]Время горизонтально'!F133*(1+'[2]Инфраструктурные платежи'!$D$7/100),2)</f>
        <v>3738.68</v>
      </c>
      <c r="G528" s="43" t="n">
        <f aca="false">ROUND('[2]Инфраструктурные платежи'!$D$11+'[2]Услуги по передаче 2014'!$F$6+'[2]Время горизонтально'!G133*(1+'[2]Инфраструктурные платежи'!$D$7/100),2)</f>
        <v>3854.94</v>
      </c>
      <c r="H528" s="43" t="n">
        <f aca="false">ROUND('[2]Инфраструктурные платежи'!$D$11+'[2]Услуги по передаче 2014'!$F$6+'[2]Время горизонтально'!H133*(1+'[2]Инфраструктурные платежи'!$D$7/100),2)</f>
        <v>3946.58</v>
      </c>
      <c r="I528" s="43" t="n">
        <f aca="false">ROUND('[2]Инфраструктурные платежи'!$D$11+'[2]Услуги по передаче 2014'!$F$6+'[2]Время горизонтально'!I133*(1+'[2]Инфраструктурные платежи'!$D$7/100),2)</f>
        <v>4087.59</v>
      </c>
      <c r="J528" s="43" t="n">
        <f aca="false">ROUND('[2]Инфраструктурные платежи'!$D$11+'[2]Услуги по передаче 2014'!$F$6+'[2]Время горизонтально'!J133*(1+'[2]Инфраструктурные платежи'!$D$7/100),2)</f>
        <v>4232.61</v>
      </c>
      <c r="K528" s="43" t="n">
        <f aca="false">ROUND('[2]Инфраструктурные платежи'!$D$11+'[2]Услуги по передаче 2014'!$F$6+'[2]Время горизонтально'!K133*(1+'[2]Инфраструктурные платежи'!$D$7/100),2)</f>
        <v>4239.01</v>
      </c>
      <c r="L528" s="43" t="n">
        <f aca="false">ROUND('[2]Инфраструктурные платежи'!$D$11+'[2]Услуги по передаче 2014'!$F$6+'[2]Время горизонтально'!L133*(1+'[2]Инфраструктурные платежи'!$D$7/100),2)</f>
        <v>4232.68</v>
      </c>
      <c r="M528" s="43" t="n">
        <f aca="false">ROUND('[2]Инфраструктурные платежи'!$D$11+'[2]Услуги по передаче 2014'!$F$6+'[2]Время горизонтально'!M133*(1+'[2]Инфраструктурные платежи'!$D$7/100),2)</f>
        <v>4232.29</v>
      </c>
      <c r="N528" s="43" t="n">
        <f aca="false">ROUND('[2]Инфраструктурные платежи'!$D$11+'[2]Услуги по передаче 2014'!$F$6+'[2]Время горизонтально'!N133*(1+'[2]Инфраструктурные платежи'!$D$7/100),2)</f>
        <v>4226.72</v>
      </c>
      <c r="O528" s="43" t="n">
        <f aca="false">ROUND('[2]Инфраструктурные платежи'!$D$11+'[2]Услуги по передаче 2014'!$F$6+'[2]Время горизонтально'!O133*(1+'[2]Инфраструктурные платежи'!$D$7/100),2)</f>
        <v>4231.19</v>
      </c>
      <c r="P528" s="43" t="n">
        <f aca="false">ROUND('[2]Инфраструктурные платежи'!$D$11+'[2]Услуги по передаче 2014'!$F$6+'[2]Время горизонтально'!P133*(1+'[2]Инфраструктурные платежи'!$D$7/100),2)</f>
        <v>4223.86</v>
      </c>
      <c r="Q528" s="43" t="n">
        <f aca="false">ROUND('[2]Инфраструктурные платежи'!$D$11+'[2]Услуги по передаче 2014'!$F$6+'[2]Время горизонтально'!Q133*(1+'[2]Инфраструктурные платежи'!$D$7/100),2)</f>
        <v>4204.39</v>
      </c>
      <c r="R528" s="43" t="n">
        <f aca="false">ROUND('[2]Инфраструктурные платежи'!$D$11+'[2]Услуги по передаче 2014'!$F$6+'[2]Время горизонтально'!R133*(1+'[2]Инфраструктурные платежи'!$D$7/100),2)</f>
        <v>4180.81</v>
      </c>
      <c r="S528" s="43" t="n">
        <f aca="false">ROUND('[2]Инфраструктурные платежи'!$D$11+'[2]Услуги по передаче 2014'!$F$6+'[2]Время горизонтально'!S133*(1+'[2]Инфраструктурные платежи'!$D$7/100),2)</f>
        <v>4175.85</v>
      </c>
      <c r="T528" s="43" t="n">
        <f aca="false">ROUND('[2]Инфраструктурные платежи'!$D$11+'[2]Услуги по передаче 2014'!$F$6+'[2]Время горизонтально'!T133*(1+'[2]Инфраструктурные платежи'!$D$7/100),2)</f>
        <v>4209.68</v>
      </c>
      <c r="U528" s="43" t="n">
        <f aca="false">ROUND('[2]Инфраструктурные платежи'!$D$11+'[2]Услуги по передаче 2014'!$F$6+'[2]Время горизонтально'!U133*(1+'[2]Инфраструктурные платежи'!$D$7/100),2)</f>
        <v>4191.74</v>
      </c>
      <c r="V528" s="43" t="n">
        <f aca="false">ROUND('[2]Инфраструктурные платежи'!$D$11+'[2]Услуги по передаче 2014'!$F$6+'[2]Время горизонтально'!V133*(1+'[2]Инфраструктурные платежи'!$D$7/100),2)</f>
        <v>4205.8</v>
      </c>
      <c r="W528" s="43" t="n">
        <f aca="false">ROUND('[2]Инфраструктурные платежи'!$D$11+'[2]Услуги по передаче 2014'!$F$6+'[2]Время горизонтально'!W133*(1+'[2]Инфраструктурные платежи'!$D$7/100),2)</f>
        <v>4130.98</v>
      </c>
      <c r="X528" s="43" t="n">
        <f aca="false">ROUND('[2]Инфраструктурные платежи'!$D$11+'[2]Услуги по передаче 2014'!$F$6+'[2]Время горизонтально'!X133*(1+'[2]Инфраструктурные платежи'!$D$7/100),2)</f>
        <v>3978.45</v>
      </c>
      <c r="Y528" s="43" t="n">
        <f aca="false">ROUND('[2]Инфраструктурные платежи'!$D$11+'[2]Услуги по передаче 2014'!$F$6+'[2]Время горизонтально'!Y133*(1+'[2]Инфраструктурные платежи'!$D$7/100),2)</f>
        <v>3893.64</v>
      </c>
      <c r="Z528" s="44"/>
    </row>
    <row r="529" customFormat="false" ht="13.2" hidden="false" customHeight="false" outlineLevel="0" collapsed="false">
      <c r="A529" s="42" t="n">
        <f aca="false">A494</f>
        <v>42846</v>
      </c>
      <c r="B529" s="43" t="n">
        <f aca="false">ROUND('[2]Инфраструктурные платежи'!$D$11+'[2]Услуги по передаче 2014'!$F$6+'[2]Время горизонтально'!B134*(1+'[2]Инфраструктурные платежи'!$D$7/100),2)</f>
        <v>3767.91</v>
      </c>
      <c r="C529" s="43" t="n">
        <f aca="false">ROUND('[2]Инфраструктурные платежи'!$D$11+'[2]Услуги по передаче 2014'!$F$6+'[2]Время горизонтально'!C134*(1+'[2]Инфраструктурные платежи'!$D$7/100),2)</f>
        <v>3709.65</v>
      </c>
      <c r="D529" s="43" t="n">
        <f aca="false">ROUND('[2]Инфраструктурные платежи'!$D$11+'[2]Услуги по передаче 2014'!$F$6+'[2]Время горизонтально'!D134*(1+'[2]Инфраструктурные платежи'!$D$7/100),2)</f>
        <v>3683.15</v>
      </c>
      <c r="E529" s="43" t="n">
        <f aca="false">ROUND('[2]Инфраструктурные платежи'!$D$11+'[2]Услуги по передаче 2014'!$F$6+'[2]Время горизонтально'!E134*(1+'[2]Инфраструктурные платежи'!$D$7/100),2)</f>
        <v>3678.96</v>
      </c>
      <c r="F529" s="43" t="n">
        <f aca="false">ROUND('[2]Инфраструктурные платежи'!$D$11+'[2]Услуги по передаче 2014'!$F$6+'[2]Время горизонтально'!F134*(1+'[2]Инфраструктурные платежи'!$D$7/100),2)</f>
        <v>3741.19</v>
      </c>
      <c r="G529" s="43" t="n">
        <f aca="false">ROUND('[2]Инфраструктурные платежи'!$D$11+'[2]Услуги по передаче 2014'!$F$6+'[2]Время горизонтально'!G134*(1+'[2]Инфраструктурные платежи'!$D$7/100),2)</f>
        <v>3851.94</v>
      </c>
      <c r="H529" s="43" t="n">
        <f aca="false">ROUND('[2]Инфраструктурные платежи'!$D$11+'[2]Услуги по передаче 2014'!$F$6+'[2]Время горизонтально'!H134*(1+'[2]Инфраструктурные платежи'!$D$7/100),2)</f>
        <v>3943.48</v>
      </c>
      <c r="I529" s="43" t="n">
        <f aca="false">ROUND('[2]Инфраструктурные платежи'!$D$11+'[2]Услуги по передаче 2014'!$F$6+'[2]Время горизонтально'!I134*(1+'[2]Инфраструктурные платежи'!$D$7/100),2)</f>
        <v>4176.12</v>
      </c>
      <c r="J529" s="43" t="n">
        <f aca="false">ROUND('[2]Инфраструктурные платежи'!$D$11+'[2]Услуги по передаче 2014'!$F$6+'[2]Время горизонтально'!J134*(1+'[2]Инфраструктурные платежи'!$D$7/100),2)</f>
        <v>4248.72</v>
      </c>
      <c r="K529" s="43" t="n">
        <f aca="false">ROUND('[2]Инфраструктурные платежи'!$D$11+'[2]Услуги по передаче 2014'!$F$6+'[2]Время горизонтально'!K134*(1+'[2]Инфраструктурные платежи'!$D$7/100),2)</f>
        <v>4273.31</v>
      </c>
      <c r="L529" s="43" t="n">
        <f aca="false">ROUND('[2]Инфраструктурные платежи'!$D$11+'[2]Услуги по передаче 2014'!$F$6+'[2]Время горизонтально'!L134*(1+'[2]Инфраструктурные платежи'!$D$7/100),2)</f>
        <v>4270.59</v>
      </c>
      <c r="M529" s="43" t="n">
        <f aca="false">ROUND('[2]Инфраструктурные платежи'!$D$11+'[2]Услуги по передаче 2014'!$F$6+'[2]Время горизонтально'!M134*(1+'[2]Инфраструктурные платежи'!$D$7/100),2)</f>
        <v>4270.84</v>
      </c>
      <c r="N529" s="43" t="n">
        <f aca="false">ROUND('[2]Инфраструктурные платежи'!$D$11+'[2]Услуги по передаче 2014'!$F$6+'[2]Время горизонтально'!N134*(1+'[2]Инфраструктурные платежи'!$D$7/100),2)</f>
        <v>4258.47</v>
      </c>
      <c r="O529" s="43" t="n">
        <f aca="false">ROUND('[2]Инфраструктурные платежи'!$D$11+'[2]Услуги по передаче 2014'!$F$6+'[2]Время горизонтально'!O134*(1+'[2]Инфраструктурные платежи'!$D$7/100),2)</f>
        <v>4271.12</v>
      </c>
      <c r="P529" s="43" t="n">
        <f aca="false">ROUND('[2]Инфраструктурные платежи'!$D$11+'[2]Услуги по передаче 2014'!$F$6+'[2]Время горизонтально'!P134*(1+'[2]Инфраструктурные платежи'!$D$7/100),2)</f>
        <v>4268.72</v>
      </c>
      <c r="Q529" s="43" t="n">
        <f aca="false">ROUND('[2]Инфраструктурные платежи'!$D$11+'[2]Услуги по передаче 2014'!$F$6+'[2]Время горизонтально'!Q134*(1+'[2]Инфраструктурные платежи'!$D$7/100),2)</f>
        <v>4249.31</v>
      </c>
      <c r="R529" s="43" t="n">
        <f aca="false">ROUND('[2]Инфраструктурные платежи'!$D$11+'[2]Услуги по передаче 2014'!$F$6+'[2]Время горизонтально'!R134*(1+'[2]Инфраструктурные платежи'!$D$7/100),2)</f>
        <v>4225.4</v>
      </c>
      <c r="S529" s="43" t="n">
        <f aca="false">ROUND('[2]Инфраструктурные платежи'!$D$11+'[2]Услуги по передаче 2014'!$F$6+'[2]Время горизонтально'!S134*(1+'[2]Инфраструктурные платежи'!$D$7/100),2)</f>
        <v>4224.47</v>
      </c>
      <c r="T529" s="43" t="n">
        <f aca="false">ROUND('[2]Инфраструктурные платежи'!$D$11+'[2]Услуги по передаче 2014'!$F$6+'[2]Время горизонтально'!T134*(1+'[2]Инфраструктурные платежи'!$D$7/100),2)</f>
        <v>4240.86</v>
      </c>
      <c r="U529" s="43" t="n">
        <f aca="false">ROUND('[2]Инфраструктурные платежи'!$D$11+'[2]Услуги по передаче 2014'!$F$6+'[2]Время горизонтально'!U134*(1+'[2]Инфраструктурные платежи'!$D$7/100),2)</f>
        <v>4236.3</v>
      </c>
      <c r="V529" s="43" t="n">
        <f aca="false">ROUND('[2]Инфраструктурные платежи'!$D$11+'[2]Услуги по передаче 2014'!$F$6+'[2]Время горизонтально'!V134*(1+'[2]Инфраструктурные платежи'!$D$7/100),2)</f>
        <v>4237.25</v>
      </c>
      <c r="W529" s="43" t="n">
        <f aca="false">ROUND('[2]Инфраструктурные платежи'!$D$11+'[2]Услуги по передаче 2014'!$F$6+'[2]Время горизонтально'!W134*(1+'[2]Инфраструктурные платежи'!$D$7/100),2)</f>
        <v>4202.89</v>
      </c>
      <c r="X529" s="43" t="n">
        <f aca="false">ROUND('[2]Инфраструктурные платежи'!$D$11+'[2]Услуги по передаче 2014'!$F$6+'[2]Время горизонтально'!X134*(1+'[2]Инфраструктурные платежи'!$D$7/100),2)</f>
        <v>4114.05</v>
      </c>
      <c r="Y529" s="43" t="n">
        <f aca="false">ROUND('[2]Инфраструктурные платежи'!$D$11+'[2]Услуги по передаче 2014'!$F$6+'[2]Время горизонтально'!Y134*(1+'[2]Инфраструктурные платежи'!$D$7/100),2)</f>
        <v>3895.02</v>
      </c>
      <c r="Z529" s="44"/>
    </row>
    <row r="530" customFormat="false" ht="13.2" hidden="false" customHeight="false" outlineLevel="0" collapsed="false">
      <c r="A530" s="42" t="n">
        <f aca="false">A495</f>
        <v>42847</v>
      </c>
      <c r="B530" s="43" t="n">
        <f aca="false">ROUND('[2]Инфраструктурные платежи'!$D$11+'[2]Услуги по передаче 2014'!$F$6+'[2]Время горизонтально'!B135*(1+'[2]Инфраструктурные платежи'!$D$7/100),2)</f>
        <v>3785.62</v>
      </c>
      <c r="C530" s="43" t="n">
        <f aca="false">ROUND('[2]Инфраструктурные платежи'!$D$11+'[2]Услуги по передаче 2014'!$F$6+'[2]Время горизонтально'!C135*(1+'[2]Инфраструктурные платежи'!$D$7/100),2)</f>
        <v>3728.27</v>
      </c>
      <c r="D530" s="43" t="n">
        <f aca="false">ROUND('[2]Инфраструктурные платежи'!$D$11+'[2]Услуги по передаче 2014'!$F$6+'[2]Время горизонтально'!D135*(1+'[2]Инфраструктурные платежи'!$D$7/100),2)</f>
        <v>3687.41</v>
      </c>
      <c r="E530" s="43" t="n">
        <f aca="false">ROUND('[2]Инфраструктурные платежи'!$D$11+'[2]Услуги по передаче 2014'!$F$6+'[2]Время горизонтально'!E135*(1+'[2]Инфраструктурные платежи'!$D$7/100),2)</f>
        <v>3683.96</v>
      </c>
      <c r="F530" s="43" t="n">
        <f aca="false">ROUND('[2]Инфраструктурные платежи'!$D$11+'[2]Услуги по передаче 2014'!$F$6+'[2]Время горизонтально'!F135*(1+'[2]Инфраструктурные платежи'!$D$7/100),2)</f>
        <v>3735.06</v>
      </c>
      <c r="G530" s="43" t="n">
        <f aca="false">ROUND('[2]Инфраструктурные платежи'!$D$11+'[2]Услуги по передаче 2014'!$F$6+'[2]Время горизонтально'!G135*(1+'[2]Инфраструктурные платежи'!$D$7/100),2)</f>
        <v>3848.31</v>
      </c>
      <c r="H530" s="43" t="n">
        <f aca="false">ROUND('[2]Инфраструктурные платежи'!$D$11+'[2]Услуги по передаче 2014'!$F$6+'[2]Время горизонтально'!H135*(1+'[2]Инфраструктурные платежи'!$D$7/100),2)</f>
        <v>3916.48</v>
      </c>
      <c r="I530" s="43" t="n">
        <f aca="false">ROUND('[2]Инфраструктурные платежи'!$D$11+'[2]Услуги по передаче 2014'!$F$6+'[2]Время горизонтально'!I135*(1+'[2]Инфраструктурные платежи'!$D$7/100),2)</f>
        <v>4151.87</v>
      </c>
      <c r="J530" s="43" t="n">
        <f aca="false">ROUND('[2]Инфраструктурные платежи'!$D$11+'[2]Услуги по передаче 2014'!$F$6+'[2]Время горизонтально'!J135*(1+'[2]Инфраструктурные платежи'!$D$7/100),2)</f>
        <v>4196.2</v>
      </c>
      <c r="K530" s="43" t="n">
        <f aca="false">ROUND('[2]Инфраструктурные платежи'!$D$11+'[2]Услуги по передаче 2014'!$F$6+'[2]Время горизонтально'!K135*(1+'[2]Инфраструктурные платежи'!$D$7/100),2)</f>
        <v>4216.34</v>
      </c>
      <c r="L530" s="43" t="n">
        <f aca="false">ROUND('[2]Инфраструктурные платежи'!$D$11+'[2]Услуги по передаче 2014'!$F$6+'[2]Время горизонтально'!L135*(1+'[2]Инфраструктурные платежи'!$D$7/100),2)</f>
        <v>4211.33</v>
      </c>
      <c r="M530" s="43" t="n">
        <f aca="false">ROUND('[2]Инфраструктурные платежи'!$D$11+'[2]Услуги по передаче 2014'!$F$6+'[2]Время горизонтально'!M135*(1+'[2]Инфраструктурные платежи'!$D$7/100),2)</f>
        <v>4212.7</v>
      </c>
      <c r="N530" s="43" t="n">
        <f aca="false">ROUND('[2]Инфраструктурные платежи'!$D$11+'[2]Услуги по передаче 2014'!$F$6+'[2]Время горизонтально'!N135*(1+'[2]Инфраструктурные платежи'!$D$7/100),2)</f>
        <v>4201.61</v>
      </c>
      <c r="O530" s="43" t="n">
        <f aca="false">ROUND('[2]Инфраструктурные платежи'!$D$11+'[2]Услуги по передаче 2014'!$F$6+'[2]Время горизонтально'!O135*(1+'[2]Инфраструктурные платежи'!$D$7/100),2)</f>
        <v>4214.67</v>
      </c>
      <c r="P530" s="43" t="n">
        <f aca="false">ROUND('[2]Инфраструктурные платежи'!$D$11+'[2]Услуги по передаче 2014'!$F$6+'[2]Время горизонтально'!P135*(1+'[2]Инфраструктурные платежи'!$D$7/100),2)</f>
        <v>4202.51</v>
      </c>
      <c r="Q530" s="43" t="n">
        <f aca="false">ROUND('[2]Инфраструктурные платежи'!$D$11+'[2]Услуги по передаче 2014'!$F$6+'[2]Время горизонтально'!Q135*(1+'[2]Инфраструктурные платежи'!$D$7/100),2)</f>
        <v>4178.44</v>
      </c>
      <c r="R530" s="43" t="n">
        <f aca="false">ROUND('[2]Инфраструктурные платежи'!$D$11+'[2]Услуги по передаче 2014'!$F$6+'[2]Время горизонтально'!R135*(1+'[2]Инфраструктурные платежи'!$D$7/100),2)</f>
        <v>4160.05</v>
      </c>
      <c r="S530" s="43" t="n">
        <f aca="false">ROUND('[2]Инфраструктурные платежи'!$D$11+'[2]Услуги по передаче 2014'!$F$6+'[2]Время горизонтально'!S135*(1+'[2]Инфраструктурные платежи'!$D$7/100),2)</f>
        <v>4165.36</v>
      </c>
      <c r="T530" s="43" t="n">
        <f aca="false">ROUND('[2]Инфраструктурные платежи'!$D$11+'[2]Услуги по передаче 2014'!$F$6+'[2]Время горизонтально'!T135*(1+'[2]Инфраструктурные платежи'!$D$7/100),2)</f>
        <v>4186.98</v>
      </c>
      <c r="U530" s="43" t="n">
        <f aca="false">ROUND('[2]Инфраструктурные платежи'!$D$11+'[2]Услуги по передаче 2014'!$F$6+'[2]Время горизонтально'!U135*(1+'[2]Инфраструктурные платежи'!$D$7/100),2)</f>
        <v>4184.28</v>
      </c>
      <c r="V530" s="43" t="n">
        <f aca="false">ROUND('[2]Инфраструктурные платежи'!$D$11+'[2]Услуги по передаче 2014'!$F$6+'[2]Время горизонтально'!V135*(1+'[2]Инфраструктурные платежи'!$D$7/100),2)</f>
        <v>4188.31</v>
      </c>
      <c r="W530" s="43" t="n">
        <f aca="false">ROUND('[2]Инфраструктурные платежи'!$D$11+'[2]Услуги по передаче 2014'!$F$6+'[2]Время горизонтально'!W135*(1+'[2]Инфраструктурные платежи'!$D$7/100),2)</f>
        <v>4161.09</v>
      </c>
      <c r="X530" s="43" t="n">
        <f aca="false">ROUND('[2]Инфраструктурные платежи'!$D$11+'[2]Услуги по передаче 2014'!$F$6+'[2]Время горизонтально'!X135*(1+'[2]Инфраструктурные платежи'!$D$7/100),2)</f>
        <v>4133.73</v>
      </c>
      <c r="Y530" s="43" t="n">
        <f aca="false">ROUND('[2]Инфраструктурные платежи'!$D$11+'[2]Услуги по передаче 2014'!$F$6+'[2]Время горизонтально'!Y135*(1+'[2]Инфраструктурные платежи'!$D$7/100),2)</f>
        <v>3921.39</v>
      </c>
      <c r="Z530" s="44"/>
    </row>
    <row r="531" customFormat="false" ht="13.2" hidden="false" customHeight="false" outlineLevel="0" collapsed="false">
      <c r="A531" s="42" t="n">
        <f aca="false">A496</f>
        <v>42848</v>
      </c>
      <c r="B531" s="43" t="n">
        <f aca="false">ROUND('[2]Инфраструктурные платежи'!$D$11+'[2]Услуги по передаче 2014'!$F$6+'[2]Время горизонтально'!B136*(1+'[2]Инфраструктурные платежи'!$D$7/100),2)</f>
        <v>3905.02</v>
      </c>
      <c r="C531" s="43" t="n">
        <f aca="false">ROUND('[2]Инфраструктурные платежи'!$D$11+'[2]Услуги по передаче 2014'!$F$6+'[2]Время горизонтально'!C136*(1+'[2]Инфраструктурные платежи'!$D$7/100),2)</f>
        <v>3799.17</v>
      </c>
      <c r="D531" s="43" t="n">
        <f aca="false">ROUND('[2]Инфраструктурные платежи'!$D$11+'[2]Услуги по передаче 2014'!$F$6+'[2]Время горизонтально'!D136*(1+'[2]Инфраструктурные платежи'!$D$7/100),2)</f>
        <v>3746.83</v>
      </c>
      <c r="E531" s="43" t="n">
        <f aca="false">ROUND('[2]Инфраструктурные платежи'!$D$11+'[2]Услуги по передаче 2014'!$F$6+'[2]Время горизонтально'!E136*(1+'[2]Инфраструктурные платежи'!$D$7/100),2)</f>
        <v>3724.71</v>
      </c>
      <c r="F531" s="43" t="n">
        <f aca="false">ROUND('[2]Инфраструктурные платежи'!$D$11+'[2]Услуги по передаче 2014'!$F$6+'[2]Время горизонтально'!F136*(1+'[2]Инфраструктурные платежи'!$D$7/100),2)</f>
        <v>3749.9</v>
      </c>
      <c r="G531" s="43" t="n">
        <f aca="false">ROUND('[2]Инфраструктурные платежи'!$D$11+'[2]Услуги по передаче 2014'!$F$6+'[2]Время горизонтально'!G136*(1+'[2]Инфраструктурные платежи'!$D$7/100),2)</f>
        <v>3810.7</v>
      </c>
      <c r="H531" s="43" t="n">
        <f aca="false">ROUND('[2]Инфраструктурные платежи'!$D$11+'[2]Услуги по передаче 2014'!$F$6+'[2]Время горизонтально'!H136*(1+'[2]Инфраструктурные платежи'!$D$7/100),2)</f>
        <v>3833.96</v>
      </c>
      <c r="I531" s="43" t="n">
        <f aca="false">ROUND('[2]Инфраструктурные платежи'!$D$11+'[2]Услуги по передаче 2014'!$F$6+'[2]Время горизонтально'!I136*(1+'[2]Инфраструктурные платежи'!$D$7/100),2)</f>
        <v>3839.1</v>
      </c>
      <c r="J531" s="43" t="n">
        <f aca="false">ROUND('[2]Инфраструктурные платежи'!$D$11+'[2]Услуги по передаче 2014'!$F$6+'[2]Время горизонтально'!J136*(1+'[2]Инфраструктурные платежи'!$D$7/100),2)</f>
        <v>3957.9</v>
      </c>
      <c r="K531" s="43" t="n">
        <f aca="false">ROUND('[2]Инфраструктурные платежи'!$D$11+'[2]Услуги по передаче 2014'!$F$6+'[2]Время горизонтально'!K136*(1+'[2]Инфраструктурные платежи'!$D$7/100),2)</f>
        <v>4120.75</v>
      </c>
      <c r="L531" s="43" t="n">
        <f aca="false">ROUND('[2]Инфраструктурные платежи'!$D$11+'[2]Услуги по передаче 2014'!$F$6+'[2]Время горизонтально'!L136*(1+'[2]Инфраструктурные платежи'!$D$7/100),2)</f>
        <v>4121.61</v>
      </c>
      <c r="M531" s="43" t="n">
        <f aca="false">ROUND('[2]Инфраструктурные платежи'!$D$11+'[2]Услуги по передаче 2014'!$F$6+'[2]Время горизонтально'!M136*(1+'[2]Инфраструктурные платежи'!$D$7/100),2)</f>
        <v>4119.73</v>
      </c>
      <c r="N531" s="43" t="n">
        <f aca="false">ROUND('[2]Инфраструктурные платежи'!$D$11+'[2]Услуги по передаче 2014'!$F$6+'[2]Время горизонтально'!N136*(1+'[2]Инфраструктурные платежи'!$D$7/100),2)</f>
        <v>4116.64</v>
      </c>
      <c r="O531" s="43" t="n">
        <f aca="false">ROUND('[2]Инфраструктурные платежи'!$D$11+'[2]Услуги по передаче 2014'!$F$6+'[2]Время горизонтально'!O136*(1+'[2]Инфраструктурные платежи'!$D$7/100),2)</f>
        <v>4114.17</v>
      </c>
      <c r="P531" s="43" t="n">
        <f aca="false">ROUND('[2]Инфраструктурные платежи'!$D$11+'[2]Услуги по передаче 2014'!$F$6+'[2]Время горизонтально'!P136*(1+'[2]Инфраструктурные платежи'!$D$7/100),2)</f>
        <v>4114.74</v>
      </c>
      <c r="Q531" s="43" t="n">
        <f aca="false">ROUND('[2]Инфраструктурные платежи'!$D$11+'[2]Услуги по передаче 2014'!$F$6+'[2]Время горизонтально'!Q136*(1+'[2]Инфраструктурные платежи'!$D$7/100),2)</f>
        <v>4114.69</v>
      </c>
      <c r="R531" s="43" t="n">
        <f aca="false">ROUND('[2]Инфраструктурные платежи'!$D$11+'[2]Услуги по передаче 2014'!$F$6+'[2]Время горизонтально'!R136*(1+'[2]Инфраструктурные платежи'!$D$7/100),2)</f>
        <v>4117.47</v>
      </c>
      <c r="S531" s="43" t="n">
        <f aca="false">ROUND('[2]Инфраструктурные платежи'!$D$11+'[2]Услуги по передаче 2014'!$F$6+'[2]Время горизонтально'!S136*(1+'[2]Инфраструктурные платежи'!$D$7/100),2)</f>
        <v>4126.04</v>
      </c>
      <c r="T531" s="43" t="n">
        <f aca="false">ROUND('[2]Инфраструктурные платежи'!$D$11+'[2]Услуги по передаче 2014'!$F$6+'[2]Время горизонтально'!T136*(1+'[2]Инфраструктурные платежи'!$D$7/100),2)</f>
        <v>4135.45</v>
      </c>
      <c r="U531" s="43" t="n">
        <f aca="false">ROUND('[2]Инфраструктурные платежи'!$D$11+'[2]Услуги по передаче 2014'!$F$6+'[2]Время горизонтально'!U136*(1+'[2]Инфраструктурные платежи'!$D$7/100),2)</f>
        <v>4129.46</v>
      </c>
      <c r="V531" s="43" t="n">
        <f aca="false">ROUND('[2]Инфраструктурные платежи'!$D$11+'[2]Услуги по передаче 2014'!$F$6+'[2]Время горизонтально'!V136*(1+'[2]Инфраструктурные платежи'!$D$7/100),2)</f>
        <v>4124.4</v>
      </c>
      <c r="W531" s="43" t="n">
        <f aca="false">ROUND('[2]Инфраструктурные платежи'!$D$11+'[2]Услуги по передаче 2014'!$F$6+'[2]Время горизонтально'!W136*(1+'[2]Инфраструктурные платежи'!$D$7/100),2)</f>
        <v>4113.32</v>
      </c>
      <c r="X531" s="43" t="n">
        <f aca="false">ROUND('[2]Инфраструктурные платежи'!$D$11+'[2]Услуги по передаче 2014'!$F$6+'[2]Время горизонтально'!X136*(1+'[2]Инфраструктурные платежи'!$D$7/100),2)</f>
        <v>4075.54</v>
      </c>
      <c r="Y531" s="43" t="n">
        <f aca="false">ROUND('[2]Инфраструктурные платежи'!$D$11+'[2]Услуги по передаче 2014'!$F$6+'[2]Время горизонтально'!Y136*(1+'[2]Инфраструктурные платежи'!$D$7/100),2)</f>
        <v>3923.72</v>
      </c>
      <c r="Z531" s="44"/>
    </row>
    <row r="532" customFormat="false" ht="13.2" hidden="false" customHeight="false" outlineLevel="0" collapsed="false">
      <c r="A532" s="42" t="n">
        <f aca="false">A497</f>
        <v>42849</v>
      </c>
      <c r="B532" s="43" t="n">
        <f aca="false">ROUND('[2]Инфраструктурные платежи'!$D$11+'[2]Услуги по передаче 2014'!$F$6+'[2]Время горизонтально'!B137*(1+'[2]Инфраструктурные платежи'!$D$7/100),2)</f>
        <v>3868.75</v>
      </c>
      <c r="C532" s="43" t="n">
        <f aca="false">ROUND('[2]Инфраструктурные платежи'!$D$11+'[2]Услуги по передаче 2014'!$F$6+'[2]Время горизонтально'!C137*(1+'[2]Инфраструктурные платежи'!$D$7/100),2)</f>
        <v>3763.8</v>
      </c>
      <c r="D532" s="43" t="n">
        <f aca="false">ROUND('[2]Инфраструктурные платежи'!$D$11+'[2]Услуги по передаче 2014'!$F$6+'[2]Время горизонтально'!D137*(1+'[2]Инфраструктурные платежи'!$D$7/100),2)</f>
        <v>3732.05</v>
      </c>
      <c r="E532" s="43" t="n">
        <f aca="false">ROUND('[2]Инфраструктурные платежи'!$D$11+'[2]Услуги по передаче 2014'!$F$6+'[2]Время горизонтально'!E137*(1+'[2]Инфраструктурные платежи'!$D$7/100),2)</f>
        <v>3716.84</v>
      </c>
      <c r="F532" s="43" t="n">
        <f aca="false">ROUND('[2]Инфраструктурные платежи'!$D$11+'[2]Услуги по передаче 2014'!$F$6+'[2]Время горизонтально'!F137*(1+'[2]Инфраструктурные платежи'!$D$7/100),2)</f>
        <v>3727.03</v>
      </c>
      <c r="G532" s="43" t="n">
        <f aca="false">ROUND('[2]Инфраструктурные платежи'!$D$11+'[2]Услуги по передаче 2014'!$F$6+'[2]Время горизонтально'!G137*(1+'[2]Инфраструктурные платежи'!$D$7/100),2)</f>
        <v>3777.47</v>
      </c>
      <c r="H532" s="43" t="n">
        <f aca="false">ROUND('[2]Инфраструктурные платежи'!$D$11+'[2]Услуги по передаче 2014'!$F$6+'[2]Время горизонтально'!H137*(1+'[2]Инфраструктурные платежи'!$D$7/100),2)</f>
        <v>3816.75</v>
      </c>
      <c r="I532" s="43" t="n">
        <f aca="false">ROUND('[2]Инфраструктурные платежи'!$D$11+'[2]Услуги по передаче 2014'!$F$6+'[2]Время горизонтально'!I137*(1+'[2]Инфраструктурные платежи'!$D$7/100),2)</f>
        <v>3852.43</v>
      </c>
      <c r="J532" s="43" t="n">
        <f aca="false">ROUND('[2]Инфраструктурные платежи'!$D$11+'[2]Услуги по передаче 2014'!$F$6+'[2]Время горизонтально'!J137*(1+'[2]Инфраструктурные платежи'!$D$7/100),2)</f>
        <v>3979.94</v>
      </c>
      <c r="K532" s="43" t="n">
        <f aca="false">ROUND('[2]Инфраструктурные платежи'!$D$11+'[2]Услуги по передаче 2014'!$F$6+'[2]Время горизонтально'!K137*(1+'[2]Инфраструктурные платежи'!$D$7/100),2)</f>
        <v>4129.66</v>
      </c>
      <c r="L532" s="43" t="n">
        <f aca="false">ROUND('[2]Инфраструктурные платежи'!$D$11+'[2]Услуги по передаче 2014'!$F$6+'[2]Время горизонтально'!L137*(1+'[2]Инфраструктурные платежи'!$D$7/100),2)</f>
        <v>4134.68</v>
      </c>
      <c r="M532" s="43" t="n">
        <f aca="false">ROUND('[2]Инфраструктурные платежи'!$D$11+'[2]Услуги по передаче 2014'!$F$6+'[2]Время горизонтально'!M137*(1+'[2]Инфраструктурные платежи'!$D$7/100),2)</f>
        <v>4132.83</v>
      </c>
      <c r="N532" s="43" t="n">
        <f aca="false">ROUND('[2]Инфраструктурные платежи'!$D$11+'[2]Услуги по передаче 2014'!$F$6+'[2]Время горизонтально'!N137*(1+'[2]Инфраструктурные платежи'!$D$7/100),2)</f>
        <v>4131.77</v>
      </c>
      <c r="O532" s="43" t="n">
        <f aca="false">ROUND('[2]Инфраструктурные платежи'!$D$11+'[2]Услуги по передаче 2014'!$F$6+'[2]Время горизонтально'!O137*(1+'[2]Инфраструктурные платежи'!$D$7/100),2)</f>
        <v>4129.14</v>
      </c>
      <c r="P532" s="43" t="n">
        <f aca="false">ROUND('[2]Инфраструктурные платежи'!$D$11+'[2]Услуги по передаче 2014'!$F$6+'[2]Время горизонтально'!P137*(1+'[2]Инфраструктурные платежи'!$D$7/100),2)</f>
        <v>4127.14</v>
      </c>
      <c r="Q532" s="43" t="n">
        <f aca="false">ROUND('[2]Инфраструктурные платежи'!$D$11+'[2]Услуги по передаче 2014'!$F$6+'[2]Время горизонтально'!Q137*(1+'[2]Инфраструктурные платежи'!$D$7/100),2)</f>
        <v>4128.48</v>
      </c>
      <c r="R532" s="43" t="n">
        <f aca="false">ROUND('[2]Инфраструктурные платежи'!$D$11+'[2]Услуги по передаче 2014'!$F$6+'[2]Время горизонтально'!R137*(1+'[2]Инфраструктурные платежи'!$D$7/100),2)</f>
        <v>4132.6</v>
      </c>
      <c r="S532" s="43" t="n">
        <f aca="false">ROUND('[2]Инфраструктурные платежи'!$D$11+'[2]Услуги по передаче 2014'!$F$6+'[2]Время горизонтально'!S137*(1+'[2]Инфраструктурные платежи'!$D$7/100),2)</f>
        <v>4141.27</v>
      </c>
      <c r="T532" s="43" t="n">
        <f aca="false">ROUND('[2]Инфраструктурные платежи'!$D$11+'[2]Услуги по передаче 2014'!$F$6+'[2]Время горизонтально'!T137*(1+'[2]Инфраструктурные платежи'!$D$7/100),2)</f>
        <v>4153.18</v>
      </c>
      <c r="U532" s="43" t="n">
        <f aca="false">ROUND('[2]Инфраструктурные платежи'!$D$11+'[2]Услуги по передаче 2014'!$F$6+'[2]Время горизонтально'!U137*(1+'[2]Инфраструктурные платежи'!$D$7/100),2)</f>
        <v>4139.84</v>
      </c>
      <c r="V532" s="43" t="n">
        <f aca="false">ROUND('[2]Инфраструктурные платежи'!$D$11+'[2]Услуги по передаче 2014'!$F$6+'[2]Время горизонтально'!V137*(1+'[2]Инфраструктурные платежи'!$D$7/100),2)</f>
        <v>4133.63</v>
      </c>
      <c r="W532" s="43" t="n">
        <f aca="false">ROUND('[2]Инфраструктурные платежи'!$D$11+'[2]Услуги по передаче 2014'!$F$6+'[2]Время горизонтально'!W137*(1+'[2]Инфраструктурные платежи'!$D$7/100),2)</f>
        <v>4117.23</v>
      </c>
      <c r="X532" s="43" t="n">
        <f aca="false">ROUND('[2]Инфраструктурные платежи'!$D$11+'[2]Услуги по передаче 2014'!$F$6+'[2]Время горизонтально'!X137*(1+'[2]Инфраструктурные платежи'!$D$7/100),2)</f>
        <v>4057.25</v>
      </c>
      <c r="Y532" s="43" t="n">
        <f aca="false">ROUND('[2]Инфраструктурные платежи'!$D$11+'[2]Услуги по передаче 2014'!$F$6+'[2]Время горизонтально'!Y137*(1+'[2]Инфраструктурные платежи'!$D$7/100),2)</f>
        <v>3837.43</v>
      </c>
      <c r="Z532" s="44"/>
    </row>
    <row r="533" customFormat="false" ht="13.2" hidden="false" customHeight="false" outlineLevel="0" collapsed="false">
      <c r="A533" s="42" t="n">
        <f aca="false">A498</f>
        <v>42850</v>
      </c>
      <c r="B533" s="43" t="n">
        <f aca="false">ROUND('[2]Инфраструктурные платежи'!$D$11+'[2]Услуги по передаче 2014'!$F$6+'[2]Время горизонтально'!B138*(1+'[2]Инфраструктурные платежи'!$D$7/100),2)</f>
        <v>4046.3</v>
      </c>
      <c r="C533" s="43" t="n">
        <f aca="false">ROUND('[2]Инфраструктурные платежи'!$D$11+'[2]Услуги по передаче 2014'!$F$6+'[2]Время горизонтально'!C138*(1+'[2]Инфраструктурные платежи'!$D$7/100),2)</f>
        <v>3804.5</v>
      </c>
      <c r="D533" s="43" t="n">
        <f aca="false">ROUND('[2]Инфраструктурные платежи'!$D$11+'[2]Услуги по передаче 2014'!$F$6+'[2]Время горизонтально'!D138*(1+'[2]Инфраструктурные платежи'!$D$7/100),2)</f>
        <v>3738.08</v>
      </c>
      <c r="E533" s="43" t="n">
        <f aca="false">ROUND('[2]Инфраструктурные платежи'!$D$11+'[2]Услуги по передаче 2014'!$F$6+'[2]Время горизонтально'!E138*(1+'[2]Инфраструктурные платежи'!$D$7/100),2)</f>
        <v>3721.19</v>
      </c>
      <c r="F533" s="43" t="n">
        <f aca="false">ROUND('[2]Инфраструктурные платежи'!$D$11+'[2]Услуги по передаче 2014'!$F$6+'[2]Время горизонтально'!F138*(1+'[2]Инфраструктурные платежи'!$D$7/100),2)</f>
        <v>3734.61</v>
      </c>
      <c r="G533" s="43" t="n">
        <f aca="false">ROUND('[2]Инфраструктурные платежи'!$D$11+'[2]Услуги по передаче 2014'!$F$6+'[2]Время горизонтально'!G138*(1+'[2]Инфраструктурные платежи'!$D$7/100),2)</f>
        <v>3784.94</v>
      </c>
      <c r="H533" s="43" t="n">
        <f aca="false">ROUND('[2]Инфраструктурные платежи'!$D$11+'[2]Услуги по передаче 2014'!$F$6+'[2]Время горизонтально'!H138*(1+'[2]Инфраструктурные платежи'!$D$7/100),2)</f>
        <v>3861.28</v>
      </c>
      <c r="I533" s="43" t="n">
        <f aca="false">ROUND('[2]Инфраструктурные платежи'!$D$11+'[2]Услуги по передаче 2014'!$F$6+'[2]Время горизонтально'!I138*(1+'[2]Инфраструктурные платежи'!$D$7/100),2)</f>
        <v>3903.27</v>
      </c>
      <c r="J533" s="43" t="n">
        <f aca="false">ROUND('[2]Инфраструктурные платежи'!$D$11+'[2]Услуги по передаче 2014'!$F$6+'[2]Время горизонтально'!J138*(1+'[2]Инфраструктурные платежи'!$D$7/100),2)</f>
        <v>4098.6</v>
      </c>
      <c r="K533" s="43" t="n">
        <f aca="false">ROUND('[2]Инфраструктурные платежи'!$D$11+'[2]Услуги по передаче 2014'!$F$6+'[2]Время горизонтально'!K138*(1+'[2]Инфраструктурные платежи'!$D$7/100),2)</f>
        <v>4150.62</v>
      </c>
      <c r="L533" s="43" t="n">
        <f aca="false">ROUND('[2]Инфраструктурные платежи'!$D$11+'[2]Услуги по передаче 2014'!$F$6+'[2]Время горизонтально'!L138*(1+'[2]Инфраструктурные платежи'!$D$7/100),2)</f>
        <v>4149.96</v>
      </c>
      <c r="M533" s="43" t="n">
        <f aca="false">ROUND('[2]Инфраструктурные платежи'!$D$11+'[2]Услуги по передаче 2014'!$F$6+'[2]Время горизонтально'!M138*(1+'[2]Инфраструктурные платежи'!$D$7/100),2)</f>
        <v>4147.86</v>
      </c>
      <c r="N533" s="43" t="n">
        <f aca="false">ROUND('[2]Инфраструктурные платежи'!$D$11+'[2]Услуги по передаче 2014'!$F$6+'[2]Время горизонтально'!N138*(1+'[2]Инфраструктурные платежи'!$D$7/100),2)</f>
        <v>4146.25</v>
      </c>
      <c r="O533" s="43" t="n">
        <f aca="false">ROUND('[2]Инфраструктурные платежи'!$D$11+'[2]Услуги по передаче 2014'!$F$6+'[2]Время горизонтально'!O138*(1+'[2]Инфраструктурные платежи'!$D$7/100),2)</f>
        <v>4143.45</v>
      </c>
      <c r="P533" s="43" t="n">
        <f aca="false">ROUND('[2]Инфраструктурные платежи'!$D$11+'[2]Услуги по передаче 2014'!$F$6+'[2]Время горизонтально'!P138*(1+'[2]Инфраструктурные платежи'!$D$7/100),2)</f>
        <v>4104.21</v>
      </c>
      <c r="Q533" s="43" t="n">
        <f aca="false">ROUND('[2]Инфраструктурные платежи'!$D$11+'[2]Услуги по передаче 2014'!$F$6+'[2]Время горизонтально'!Q138*(1+'[2]Инфраструктурные платежи'!$D$7/100),2)</f>
        <v>4109.01</v>
      </c>
      <c r="R533" s="43" t="n">
        <f aca="false">ROUND('[2]Инфраструктурные платежи'!$D$11+'[2]Услуги по передаче 2014'!$F$6+'[2]Время горизонтально'!R138*(1+'[2]Инфраструктурные платежи'!$D$7/100),2)</f>
        <v>4121.25</v>
      </c>
      <c r="S533" s="43" t="n">
        <f aca="false">ROUND('[2]Инфраструктурные платежи'!$D$11+'[2]Услуги по передаче 2014'!$F$6+'[2]Время горизонтально'!S138*(1+'[2]Инфраструктурные платежи'!$D$7/100),2)</f>
        <v>4143.45</v>
      </c>
      <c r="T533" s="43" t="n">
        <f aca="false">ROUND('[2]Инфраструктурные платежи'!$D$11+'[2]Услуги по передаче 2014'!$F$6+'[2]Время горизонтально'!T138*(1+'[2]Инфраструктурные платежи'!$D$7/100),2)</f>
        <v>4150.08</v>
      </c>
      <c r="U533" s="43" t="n">
        <f aca="false">ROUND('[2]Инфраструктурные платежи'!$D$11+'[2]Услуги по передаче 2014'!$F$6+'[2]Время горизонтально'!U138*(1+'[2]Инфраструктурные платежи'!$D$7/100),2)</f>
        <v>4145.97</v>
      </c>
      <c r="V533" s="43" t="n">
        <f aca="false">ROUND('[2]Инфраструктурные платежи'!$D$11+'[2]Услуги по передаче 2014'!$F$6+'[2]Время горизонтально'!V138*(1+'[2]Инфраструктурные платежи'!$D$7/100),2)</f>
        <v>4139.95</v>
      </c>
      <c r="W533" s="43" t="n">
        <f aca="false">ROUND('[2]Инфраструктурные платежи'!$D$11+'[2]Услуги по передаче 2014'!$F$6+'[2]Время горизонтально'!W138*(1+'[2]Инфраструктурные платежи'!$D$7/100),2)</f>
        <v>4118.32</v>
      </c>
      <c r="X533" s="43" t="n">
        <f aca="false">ROUND('[2]Инфраструктурные платежи'!$D$11+'[2]Услуги по передаче 2014'!$F$6+'[2]Время горизонтально'!X138*(1+'[2]Инфраструктурные платежи'!$D$7/100),2)</f>
        <v>4058.99</v>
      </c>
      <c r="Y533" s="43" t="n">
        <f aca="false">ROUND('[2]Инфраструктурные платежи'!$D$11+'[2]Услуги по передаче 2014'!$F$6+'[2]Время горизонтально'!Y138*(1+'[2]Инфраструктурные платежи'!$D$7/100),2)</f>
        <v>3914.47</v>
      </c>
      <c r="Z533" s="44"/>
    </row>
    <row r="534" customFormat="false" ht="13.2" hidden="false" customHeight="false" outlineLevel="0" collapsed="false">
      <c r="A534" s="42" t="n">
        <f aca="false">A499</f>
        <v>42851</v>
      </c>
      <c r="B534" s="43" t="n">
        <f aca="false">ROUND('[2]Инфраструктурные платежи'!$D$11+'[2]Услуги по передаче 2014'!$F$6+'[2]Время горизонтально'!B139*(1+'[2]Инфраструктурные платежи'!$D$7/100),2)</f>
        <v>3897.56</v>
      </c>
      <c r="C534" s="43" t="n">
        <f aca="false">ROUND('[2]Инфраструктурные платежи'!$D$11+'[2]Услуги по передаче 2014'!$F$6+'[2]Время горизонтально'!C139*(1+'[2]Инфраструктурные платежи'!$D$7/100),2)</f>
        <v>3758.32</v>
      </c>
      <c r="D534" s="43" t="n">
        <f aca="false">ROUND('[2]Инфраструктурные платежи'!$D$11+'[2]Услуги по передаче 2014'!$F$6+'[2]Время горизонтально'!D139*(1+'[2]Инфраструктурные платежи'!$D$7/100),2)</f>
        <v>3702.91</v>
      </c>
      <c r="E534" s="43" t="n">
        <f aca="false">ROUND('[2]Инфраструктурные платежи'!$D$11+'[2]Услуги по передаче 2014'!$F$6+'[2]Время горизонтально'!E139*(1+'[2]Инфраструктурные платежи'!$D$7/100),2)</f>
        <v>3691.9</v>
      </c>
      <c r="F534" s="43" t="n">
        <f aca="false">ROUND('[2]Инфраструктурные платежи'!$D$11+'[2]Услуги по передаче 2014'!$F$6+'[2]Время горизонтально'!F139*(1+'[2]Инфраструктурные платежи'!$D$7/100),2)</f>
        <v>3711.76</v>
      </c>
      <c r="G534" s="43" t="n">
        <f aca="false">ROUND('[2]Инфраструктурные платежи'!$D$11+'[2]Услуги по передаче 2014'!$F$6+'[2]Время горизонтально'!G139*(1+'[2]Инфраструктурные платежи'!$D$7/100),2)</f>
        <v>3743.86</v>
      </c>
      <c r="H534" s="43" t="n">
        <f aca="false">ROUND('[2]Инфраструктурные платежи'!$D$11+'[2]Услуги по передаче 2014'!$F$6+'[2]Время горизонтально'!H139*(1+'[2]Инфраструктурные платежи'!$D$7/100),2)</f>
        <v>3784.88</v>
      </c>
      <c r="I534" s="43" t="n">
        <f aca="false">ROUND('[2]Инфраструктурные платежи'!$D$11+'[2]Услуги по передаче 2014'!$F$6+'[2]Время горизонтально'!I139*(1+'[2]Инфраструктурные платежи'!$D$7/100),2)</f>
        <v>3800.5</v>
      </c>
      <c r="J534" s="43" t="n">
        <f aca="false">ROUND('[2]Инфраструктурные платежи'!$D$11+'[2]Услуги по передаче 2014'!$F$6+'[2]Время горизонтально'!J139*(1+'[2]Инфраструктурные платежи'!$D$7/100),2)</f>
        <v>3927.15</v>
      </c>
      <c r="K534" s="43" t="n">
        <f aca="false">ROUND('[2]Инфраструктурные платежи'!$D$11+'[2]Услуги по передаче 2014'!$F$6+'[2]Время горизонтально'!K139*(1+'[2]Инфраструктурные платежи'!$D$7/100),2)</f>
        <v>4126.22</v>
      </c>
      <c r="L534" s="43" t="n">
        <f aca="false">ROUND('[2]Инфраструктурные платежи'!$D$11+'[2]Услуги по передаче 2014'!$F$6+'[2]Время горизонтально'!L139*(1+'[2]Инфраструктурные платежи'!$D$7/100),2)</f>
        <v>4142.38</v>
      </c>
      <c r="M534" s="43" t="n">
        <f aca="false">ROUND('[2]Инфраструктурные платежи'!$D$11+'[2]Услуги по передаче 2014'!$F$6+'[2]Время горизонтально'!M139*(1+'[2]Инфраструктурные платежи'!$D$7/100),2)</f>
        <v>4141.26</v>
      </c>
      <c r="N534" s="43" t="n">
        <f aca="false">ROUND('[2]Инфраструктурные платежи'!$D$11+'[2]Услуги по передаче 2014'!$F$6+'[2]Время горизонтально'!N139*(1+'[2]Инфраструктурные платежи'!$D$7/100),2)</f>
        <v>4140.23</v>
      </c>
      <c r="O534" s="43" t="n">
        <f aca="false">ROUND('[2]Инфраструктурные платежи'!$D$11+'[2]Услуги по передаче 2014'!$F$6+'[2]Время горизонтально'!O139*(1+'[2]Инфраструктурные платежи'!$D$7/100),2)</f>
        <v>4135.91</v>
      </c>
      <c r="P534" s="43" t="n">
        <f aca="false">ROUND('[2]Инфраструктурные платежи'!$D$11+'[2]Услуги по передаче 2014'!$F$6+'[2]Время горизонтально'!P139*(1+'[2]Инфраструктурные платежи'!$D$7/100),2)</f>
        <v>4135.14</v>
      </c>
      <c r="Q534" s="43" t="n">
        <f aca="false">ROUND('[2]Инфраструктурные платежи'!$D$11+'[2]Услуги по передаче 2014'!$F$6+'[2]Время горизонтально'!Q139*(1+'[2]Инфраструктурные платежи'!$D$7/100),2)</f>
        <v>4137.12</v>
      </c>
      <c r="R534" s="43" t="n">
        <f aca="false">ROUND('[2]Инфраструктурные платежи'!$D$11+'[2]Услуги по передаче 2014'!$F$6+'[2]Время горизонтально'!R139*(1+'[2]Инфраструктурные платежи'!$D$7/100),2)</f>
        <v>4143.46</v>
      </c>
      <c r="S534" s="43" t="n">
        <f aca="false">ROUND('[2]Инфраструктурные платежи'!$D$11+'[2]Услуги по передаче 2014'!$F$6+'[2]Время горизонтально'!S139*(1+'[2]Инфраструктурные платежи'!$D$7/100),2)</f>
        <v>4151.15</v>
      </c>
      <c r="T534" s="43" t="n">
        <f aca="false">ROUND('[2]Инфраструктурные платежи'!$D$11+'[2]Услуги по передаче 2014'!$F$6+'[2]Время горизонтально'!T139*(1+'[2]Инфраструктурные платежи'!$D$7/100),2)</f>
        <v>4157.07</v>
      </c>
      <c r="U534" s="43" t="n">
        <f aca="false">ROUND('[2]Инфраструктурные платежи'!$D$11+'[2]Услуги по передаче 2014'!$F$6+'[2]Время горизонтально'!U139*(1+'[2]Инфраструктурные платежи'!$D$7/100),2)</f>
        <v>4151.6</v>
      </c>
      <c r="V534" s="43" t="n">
        <f aca="false">ROUND('[2]Инфраструктурные платежи'!$D$11+'[2]Услуги по передаче 2014'!$F$6+'[2]Время горизонтально'!V139*(1+'[2]Инфраструктурные платежи'!$D$7/100),2)</f>
        <v>4144.74</v>
      </c>
      <c r="W534" s="43" t="n">
        <f aca="false">ROUND('[2]Инфраструктурные платежи'!$D$11+'[2]Услуги по передаче 2014'!$F$6+'[2]Время горизонтально'!W139*(1+'[2]Инфраструктурные платежи'!$D$7/100),2)</f>
        <v>4135.03</v>
      </c>
      <c r="X534" s="43" t="n">
        <f aca="false">ROUND('[2]Инфраструктурные платежи'!$D$11+'[2]Услуги по передаче 2014'!$F$6+'[2]Время горизонтально'!X139*(1+'[2]Инфраструктурные платежи'!$D$7/100),2)</f>
        <v>4084.81</v>
      </c>
      <c r="Y534" s="43" t="n">
        <f aca="false">ROUND('[2]Инфраструктурные платежи'!$D$11+'[2]Услуги по передаче 2014'!$F$6+'[2]Время горизонтально'!Y139*(1+'[2]Инфраструктурные платежи'!$D$7/100),2)</f>
        <v>3960.14</v>
      </c>
      <c r="Z534" s="44"/>
    </row>
    <row r="535" customFormat="false" ht="13.2" hidden="false" customHeight="false" outlineLevel="0" collapsed="false">
      <c r="A535" s="42" t="n">
        <f aca="false">A500</f>
        <v>42852</v>
      </c>
      <c r="B535" s="43" t="n">
        <f aca="false">ROUND('[2]Инфраструктурные платежи'!$D$11+'[2]Услуги по передаче 2014'!$F$6+'[2]Время горизонтально'!B140*(1+'[2]Инфраструктурные платежи'!$D$7/100),2)</f>
        <v>3829.92</v>
      </c>
      <c r="C535" s="43" t="n">
        <f aca="false">ROUND('[2]Инфраструктурные платежи'!$D$11+'[2]Услуги по передаче 2014'!$F$6+'[2]Время горизонтально'!C140*(1+'[2]Инфраструктурные платежи'!$D$7/100),2)</f>
        <v>3764.35</v>
      </c>
      <c r="D535" s="43" t="n">
        <f aca="false">ROUND('[2]Инфраструктурные платежи'!$D$11+'[2]Услуги по передаче 2014'!$F$6+'[2]Время горизонтально'!D140*(1+'[2]Инфраструктурные платежи'!$D$7/100),2)</f>
        <v>3713.08</v>
      </c>
      <c r="E535" s="43" t="n">
        <f aca="false">ROUND('[2]Инфраструктурные платежи'!$D$11+'[2]Услуги по передаче 2014'!$F$6+'[2]Время горизонтально'!E140*(1+'[2]Инфраструктурные платежи'!$D$7/100),2)</f>
        <v>3690.34</v>
      </c>
      <c r="F535" s="43" t="n">
        <f aca="false">ROUND('[2]Инфраструктурные платежи'!$D$11+'[2]Услуги по передаче 2014'!$F$6+'[2]Время горизонтально'!F140*(1+'[2]Инфраструктурные платежи'!$D$7/100),2)</f>
        <v>3754.14</v>
      </c>
      <c r="G535" s="43" t="n">
        <f aca="false">ROUND('[2]Инфраструктурные платежи'!$D$11+'[2]Услуги по передаче 2014'!$F$6+'[2]Время горизонтально'!G140*(1+'[2]Инфраструктурные платежи'!$D$7/100),2)</f>
        <v>3823.87</v>
      </c>
      <c r="H535" s="43" t="n">
        <f aca="false">ROUND('[2]Инфраструктурные платежи'!$D$11+'[2]Услуги по передаче 2014'!$F$6+'[2]Время горизонтально'!H140*(1+'[2]Инфраструктурные платежи'!$D$7/100),2)</f>
        <v>3965.21</v>
      </c>
      <c r="I535" s="43" t="n">
        <f aca="false">ROUND('[2]Инфраструктурные платежи'!$D$11+'[2]Услуги по передаче 2014'!$F$6+'[2]Время горизонтально'!I140*(1+'[2]Инфраструктурные платежи'!$D$7/100),2)</f>
        <v>4173.85</v>
      </c>
      <c r="J535" s="43" t="n">
        <f aca="false">ROUND('[2]Инфраструктурные платежи'!$D$11+'[2]Услуги по передаче 2014'!$F$6+'[2]Время горизонтально'!J140*(1+'[2]Инфраструктурные платежи'!$D$7/100),2)</f>
        <v>4188.89</v>
      </c>
      <c r="K535" s="43" t="n">
        <f aca="false">ROUND('[2]Инфраструктурные платежи'!$D$11+'[2]Услуги по передаче 2014'!$F$6+'[2]Время горизонтально'!K140*(1+'[2]Инфраструктурные платежи'!$D$7/100),2)</f>
        <v>4182.86</v>
      </c>
      <c r="L535" s="43" t="n">
        <f aca="false">ROUND('[2]Инфраструктурные платежи'!$D$11+'[2]Услуги по передаче 2014'!$F$6+'[2]Время горизонтально'!L140*(1+'[2]Инфраструктурные платежи'!$D$7/100),2)</f>
        <v>4175.56</v>
      </c>
      <c r="M535" s="43" t="n">
        <f aca="false">ROUND('[2]Инфраструктурные платежи'!$D$11+'[2]Услуги по передаче 2014'!$F$6+'[2]Время горизонтально'!M140*(1+'[2]Инфраструктурные платежи'!$D$7/100),2)</f>
        <v>4176.94</v>
      </c>
      <c r="N535" s="43" t="n">
        <f aca="false">ROUND('[2]Инфраструктурные платежи'!$D$11+'[2]Услуги по передаче 2014'!$F$6+'[2]Время горизонтально'!N140*(1+'[2]Инфраструктурные платежи'!$D$7/100),2)</f>
        <v>4175.21</v>
      </c>
      <c r="O535" s="43" t="n">
        <f aca="false">ROUND('[2]Инфраструктурные платежи'!$D$11+'[2]Услуги по передаче 2014'!$F$6+'[2]Время горизонтально'!O140*(1+'[2]Инфраструктурные платежи'!$D$7/100),2)</f>
        <v>4180.24</v>
      </c>
      <c r="P535" s="43" t="n">
        <f aca="false">ROUND('[2]Инфраструктурные платежи'!$D$11+'[2]Услуги по передаче 2014'!$F$6+'[2]Время горизонтально'!P140*(1+'[2]Инфраструктурные платежи'!$D$7/100),2)</f>
        <v>4174.33</v>
      </c>
      <c r="Q535" s="43" t="n">
        <f aca="false">ROUND('[2]Инфраструктурные платежи'!$D$11+'[2]Услуги по передаче 2014'!$F$6+'[2]Время горизонтально'!Q140*(1+'[2]Инфраструктурные платежи'!$D$7/100),2)</f>
        <v>4166.02</v>
      </c>
      <c r="R535" s="43" t="n">
        <f aca="false">ROUND('[2]Инфраструктурные платежи'!$D$11+'[2]Услуги по передаче 2014'!$F$6+'[2]Время горизонтально'!R140*(1+'[2]Инфраструктурные платежи'!$D$7/100),2)</f>
        <v>4160.92</v>
      </c>
      <c r="S535" s="43" t="n">
        <f aca="false">ROUND('[2]Инфраструктурные платежи'!$D$11+'[2]Услуги по передаче 2014'!$F$6+'[2]Время горизонтально'!S140*(1+'[2]Инфраструктурные платежи'!$D$7/100),2)</f>
        <v>4169.31</v>
      </c>
      <c r="T535" s="43" t="n">
        <f aca="false">ROUND('[2]Инфраструктурные платежи'!$D$11+'[2]Услуги по передаче 2014'!$F$6+'[2]Время горизонтально'!T140*(1+'[2]Инфраструктурные платежи'!$D$7/100),2)</f>
        <v>4172.91</v>
      </c>
      <c r="U535" s="43" t="n">
        <f aca="false">ROUND('[2]Инфраструктурные платежи'!$D$11+'[2]Услуги по передаче 2014'!$F$6+'[2]Время горизонтально'!U140*(1+'[2]Инфраструктурные платежи'!$D$7/100),2)</f>
        <v>4162.95</v>
      </c>
      <c r="V535" s="43" t="n">
        <f aca="false">ROUND('[2]Инфраструктурные платежи'!$D$11+'[2]Услуги по передаче 2014'!$F$6+'[2]Время горизонтально'!V140*(1+'[2]Инфраструктурные платежи'!$D$7/100),2)</f>
        <v>4154.27</v>
      </c>
      <c r="W535" s="43" t="n">
        <f aca="false">ROUND('[2]Инфраструктурные платежи'!$D$11+'[2]Услуги по передаче 2014'!$F$6+'[2]Время горизонтально'!W140*(1+'[2]Инфраструктурные платежи'!$D$7/100),2)</f>
        <v>4139.99</v>
      </c>
      <c r="X535" s="43" t="n">
        <f aca="false">ROUND('[2]Инфраструктурные платежи'!$D$11+'[2]Услуги по передаче 2014'!$F$6+'[2]Время горизонтально'!X140*(1+'[2]Инфраструктурные платежи'!$D$7/100),2)</f>
        <v>3987.13</v>
      </c>
      <c r="Y535" s="43" t="n">
        <f aca="false">ROUND('[2]Инфраструктурные платежи'!$D$11+'[2]Услуги по передаче 2014'!$F$6+'[2]Время горизонтально'!Y140*(1+'[2]Инфраструктурные платежи'!$D$7/100),2)</f>
        <v>3840.04</v>
      </c>
      <c r="Z535" s="44"/>
    </row>
    <row r="536" customFormat="false" ht="13.2" hidden="false" customHeight="false" outlineLevel="0" collapsed="false">
      <c r="A536" s="42" t="n">
        <f aca="false">A501</f>
        <v>42853</v>
      </c>
      <c r="B536" s="43" t="n">
        <f aca="false">ROUND('[2]Инфраструктурные платежи'!$D$11+'[2]Услуги по передаче 2014'!$F$6+'[2]Время горизонтально'!B141*(1+'[2]Инфраструктурные платежи'!$D$7/100),2)</f>
        <v>3770.12</v>
      </c>
      <c r="C536" s="43" t="n">
        <f aca="false">ROUND('[2]Инфраструктурные платежи'!$D$11+'[2]Услуги по передаче 2014'!$F$6+'[2]Время горизонтально'!C141*(1+'[2]Инфраструктурные платежи'!$D$7/100),2)</f>
        <v>3696.54</v>
      </c>
      <c r="D536" s="43" t="n">
        <f aca="false">ROUND('[2]Инфраструктурные платежи'!$D$11+'[2]Услуги по передаче 2014'!$F$6+'[2]Время горизонтально'!D141*(1+'[2]Инфраструктурные платежи'!$D$7/100),2)</f>
        <v>3668.26</v>
      </c>
      <c r="E536" s="43" t="n">
        <f aca="false">ROUND('[2]Инфраструктурные платежи'!$D$11+'[2]Услуги по передаче 2014'!$F$6+'[2]Время горизонтально'!E141*(1+'[2]Инфраструктурные платежи'!$D$7/100),2)</f>
        <v>3651.47</v>
      </c>
      <c r="F536" s="43" t="n">
        <f aca="false">ROUND('[2]Инфраструктурные платежи'!$D$11+'[2]Услуги по передаче 2014'!$F$6+'[2]Время горизонтально'!F141*(1+'[2]Инфраструктурные платежи'!$D$7/100),2)</f>
        <v>3716.58</v>
      </c>
      <c r="G536" s="43" t="n">
        <f aca="false">ROUND('[2]Инфраструктурные платежи'!$D$11+'[2]Услуги по передаче 2014'!$F$6+'[2]Время горизонтально'!G141*(1+'[2]Инфраструктурные платежи'!$D$7/100),2)</f>
        <v>3784.99</v>
      </c>
      <c r="H536" s="43" t="n">
        <f aca="false">ROUND('[2]Инфраструктурные платежи'!$D$11+'[2]Услуги по передаче 2014'!$F$6+'[2]Время горизонтально'!H141*(1+'[2]Инфраструктурные платежи'!$D$7/100),2)</f>
        <v>3918.95</v>
      </c>
      <c r="I536" s="43" t="n">
        <f aca="false">ROUND('[2]Инфраструктурные платежи'!$D$11+'[2]Услуги по передаче 2014'!$F$6+'[2]Время горизонтально'!I141*(1+'[2]Инфраструктурные платежи'!$D$7/100),2)</f>
        <v>4068.54</v>
      </c>
      <c r="J536" s="43" t="n">
        <f aca="false">ROUND('[2]Инфраструктурные платежи'!$D$11+'[2]Услуги по передаче 2014'!$F$6+'[2]Время горизонтально'!J141*(1+'[2]Инфраструктурные платежи'!$D$7/100),2)</f>
        <v>4077.09</v>
      </c>
      <c r="K536" s="43" t="n">
        <f aca="false">ROUND('[2]Инфраструктурные платежи'!$D$11+'[2]Услуги по передаче 2014'!$F$6+'[2]Время горизонтально'!K141*(1+'[2]Инфраструктурные платежи'!$D$7/100),2)</f>
        <v>4078.4</v>
      </c>
      <c r="L536" s="43" t="n">
        <f aca="false">ROUND('[2]Инфраструктурные платежи'!$D$11+'[2]Услуги по передаче 2014'!$F$6+'[2]Время горизонтально'!L141*(1+'[2]Инфраструктурные платежи'!$D$7/100),2)</f>
        <v>4076.43</v>
      </c>
      <c r="M536" s="43" t="n">
        <f aca="false">ROUND('[2]Инфраструктурные платежи'!$D$11+'[2]Услуги по передаче 2014'!$F$6+'[2]Время горизонтально'!M141*(1+'[2]Инфраструктурные платежи'!$D$7/100),2)</f>
        <v>4080.81</v>
      </c>
      <c r="N536" s="43" t="n">
        <f aca="false">ROUND('[2]Инфраструктурные платежи'!$D$11+'[2]Услуги по передаче 2014'!$F$6+'[2]Время горизонтально'!N141*(1+'[2]Инфраструктурные платежи'!$D$7/100),2)</f>
        <v>4074.39</v>
      </c>
      <c r="O536" s="43" t="n">
        <f aca="false">ROUND('[2]Инфраструктурные платежи'!$D$11+'[2]Услуги по передаче 2014'!$F$6+'[2]Время горизонтально'!O141*(1+'[2]Инфраструктурные платежи'!$D$7/100),2)</f>
        <v>4080.81</v>
      </c>
      <c r="P536" s="43" t="n">
        <f aca="false">ROUND('[2]Инфраструктурные платежи'!$D$11+'[2]Услуги по передаче 2014'!$F$6+'[2]Время горизонтально'!P141*(1+'[2]Инфраструктурные платежи'!$D$7/100),2)</f>
        <v>4078.87</v>
      </c>
      <c r="Q536" s="43" t="n">
        <f aca="false">ROUND('[2]Инфраструктурные платежи'!$D$11+'[2]Услуги по передаче 2014'!$F$6+'[2]Время горизонтально'!Q141*(1+'[2]Инфраструктурные платежи'!$D$7/100),2)</f>
        <v>4065.33</v>
      </c>
      <c r="R536" s="43" t="n">
        <f aca="false">ROUND('[2]Инфраструктурные платежи'!$D$11+'[2]Услуги по передаче 2014'!$F$6+'[2]Время горизонтально'!R141*(1+'[2]Инфраструктурные платежи'!$D$7/100),2)</f>
        <v>4054.88</v>
      </c>
      <c r="S536" s="43" t="n">
        <f aca="false">ROUND('[2]Инфраструктурные платежи'!$D$11+'[2]Услуги по передаче 2014'!$F$6+'[2]Время горизонтально'!S141*(1+'[2]Инфраструктурные платежи'!$D$7/100),2)</f>
        <v>4055.39</v>
      </c>
      <c r="T536" s="43" t="n">
        <f aca="false">ROUND('[2]Инфраструктурные платежи'!$D$11+'[2]Услуги по передаче 2014'!$F$6+'[2]Время горизонтально'!T141*(1+'[2]Инфраструктурные платежи'!$D$7/100),2)</f>
        <v>4124.08</v>
      </c>
      <c r="U536" s="43" t="n">
        <f aca="false">ROUND('[2]Инфраструктурные платежи'!$D$11+'[2]Услуги по передаче 2014'!$F$6+'[2]Время горизонтально'!U141*(1+'[2]Инфраструктурные платежи'!$D$7/100),2)</f>
        <v>4077.93</v>
      </c>
      <c r="V536" s="43" t="n">
        <f aca="false">ROUND('[2]Инфраструктурные платежи'!$D$11+'[2]Услуги по передаче 2014'!$F$6+'[2]Время горизонтально'!V141*(1+'[2]Инфраструктурные платежи'!$D$7/100),2)</f>
        <v>4056.79</v>
      </c>
      <c r="W536" s="43" t="n">
        <f aca="false">ROUND('[2]Инфраструктурные платежи'!$D$11+'[2]Услуги по передаче 2014'!$F$6+'[2]Время горизонтально'!W141*(1+'[2]Инфраструктурные платежи'!$D$7/100),2)</f>
        <v>4045.68</v>
      </c>
      <c r="X536" s="43" t="n">
        <f aca="false">ROUND('[2]Инфраструктурные платежи'!$D$11+'[2]Услуги по передаче 2014'!$F$6+'[2]Время горизонтально'!X141*(1+'[2]Инфраструктурные платежи'!$D$7/100),2)</f>
        <v>3953.97</v>
      </c>
      <c r="Y536" s="43" t="n">
        <f aca="false">ROUND('[2]Инфраструктурные платежи'!$D$11+'[2]Услуги по передаче 2014'!$F$6+'[2]Время горизонтально'!Y141*(1+'[2]Инфраструктурные платежи'!$D$7/100),2)</f>
        <v>3867.23</v>
      </c>
      <c r="Z536" s="44"/>
    </row>
    <row r="537" customFormat="false" ht="13.2" hidden="true" customHeight="false" outlineLevel="0" collapsed="false">
      <c r="A537" s="42" t="n">
        <f aca="false">A502</f>
        <v>42854</v>
      </c>
      <c r="B537" s="43" t="n">
        <f aca="false">ROUND('[2]Инфраструктурные платежи'!$D$11+'[2]Услуги по передаче 2014'!$F$6+'[2]Время горизонтально'!B142*(1+'[2]Инфраструктурные платежи'!$D$7/100),2)</f>
        <v>3785.62</v>
      </c>
      <c r="C537" s="43" t="n">
        <f aca="false">ROUND('[2]Инфраструктурные платежи'!$D$11+'[2]Услуги по передаче 2014'!$F$6+'[2]Время горизонтально'!C142*(1+'[2]Инфраструктурные платежи'!$D$7/100),2)</f>
        <v>3728.27</v>
      </c>
      <c r="D537" s="43" t="n">
        <f aca="false">ROUND('[2]Инфраструктурные платежи'!$D$11+'[2]Услуги по передаче 2014'!$F$6+'[2]Время горизонтально'!D142*(1+'[2]Инфраструктурные платежи'!$D$7/100),2)</f>
        <v>3687.41</v>
      </c>
      <c r="E537" s="43" t="n">
        <f aca="false">ROUND('[2]Инфраструктурные платежи'!$D$11+'[2]Услуги по передаче 2014'!$F$6+'[2]Время горизонтально'!E142*(1+'[2]Инфраструктурные платежи'!$D$7/100),2)</f>
        <v>3683.96</v>
      </c>
      <c r="F537" s="43" t="n">
        <f aca="false">ROUND('[2]Инфраструктурные платежи'!$D$11+'[2]Услуги по передаче 2014'!$F$6+'[2]Время горизонтально'!F142*(1+'[2]Инфраструктурные платежи'!$D$7/100),2)</f>
        <v>3735.06</v>
      </c>
      <c r="G537" s="43" t="n">
        <f aca="false">ROUND('[2]Инфраструктурные платежи'!$D$11+'[2]Услуги по передаче 2014'!$F$6+'[2]Время горизонтально'!G142*(1+'[2]Инфраструктурные платежи'!$D$7/100),2)</f>
        <v>3848.31</v>
      </c>
      <c r="H537" s="43" t="n">
        <f aca="false">ROUND('[2]Инфраструктурные платежи'!$D$11+'[2]Услуги по передаче 2014'!$F$6+'[2]Время горизонтально'!H142*(1+'[2]Инфраструктурные платежи'!$D$7/100),2)</f>
        <v>3916.48</v>
      </c>
      <c r="I537" s="43" t="n">
        <f aca="false">ROUND('[2]Инфраструктурные платежи'!$D$11+'[2]Услуги по передаче 2014'!$F$6+'[2]Время горизонтально'!I142*(1+'[2]Инфраструктурные платежи'!$D$7/100),2)</f>
        <v>4151.87</v>
      </c>
      <c r="J537" s="43" t="n">
        <f aca="false">ROUND('[2]Инфраструктурные платежи'!$D$11+'[2]Услуги по передаче 2014'!$F$6+'[2]Время горизонтально'!J142*(1+'[2]Инфраструктурные платежи'!$D$7/100),2)</f>
        <v>4196.2</v>
      </c>
      <c r="K537" s="43" t="n">
        <f aca="false">ROUND('[2]Инфраструктурные платежи'!$D$11+'[2]Услуги по передаче 2014'!$F$6+'[2]Время горизонтально'!K142*(1+'[2]Инфраструктурные платежи'!$D$7/100),2)</f>
        <v>4216.34</v>
      </c>
      <c r="L537" s="43" t="n">
        <f aca="false">ROUND('[2]Инфраструктурные платежи'!$D$11+'[2]Услуги по передаче 2014'!$F$6+'[2]Время горизонтально'!L142*(1+'[2]Инфраструктурные платежи'!$D$7/100),2)</f>
        <v>4211.33</v>
      </c>
      <c r="M537" s="43" t="n">
        <f aca="false">ROUND('[2]Инфраструктурные платежи'!$D$11+'[2]Услуги по передаче 2014'!$F$6+'[2]Время горизонтально'!M142*(1+'[2]Инфраструктурные платежи'!$D$7/100),2)</f>
        <v>4212.7</v>
      </c>
      <c r="N537" s="43" t="n">
        <f aca="false">ROUND('[2]Инфраструктурные платежи'!$D$11+'[2]Услуги по передаче 2014'!$F$6+'[2]Время горизонтально'!N142*(1+'[2]Инфраструктурные платежи'!$D$7/100),2)</f>
        <v>4201.61</v>
      </c>
      <c r="O537" s="43" t="n">
        <f aca="false">ROUND('[2]Инфраструктурные платежи'!$D$11+'[2]Услуги по передаче 2014'!$F$6+'[2]Время горизонтально'!O142*(1+'[2]Инфраструктурные платежи'!$D$7/100),2)</f>
        <v>4214.67</v>
      </c>
      <c r="P537" s="43" t="n">
        <f aca="false">ROUND('[2]Инфраструктурные платежи'!$D$11+'[2]Услуги по передаче 2014'!$F$6+'[2]Время горизонтально'!P142*(1+'[2]Инфраструктурные платежи'!$D$7/100),2)</f>
        <v>4202.51</v>
      </c>
      <c r="Q537" s="43" t="n">
        <f aca="false">ROUND('[2]Инфраструктурные платежи'!$D$11+'[2]Услуги по передаче 2014'!$F$6+'[2]Время горизонтально'!Q142*(1+'[2]Инфраструктурные платежи'!$D$7/100),2)</f>
        <v>4178.44</v>
      </c>
      <c r="R537" s="43" t="n">
        <f aca="false">ROUND('[2]Инфраструктурные платежи'!$D$11+'[2]Услуги по передаче 2014'!$F$6+'[2]Время горизонтально'!R142*(1+'[2]Инфраструктурные платежи'!$D$7/100),2)</f>
        <v>4160.05</v>
      </c>
      <c r="S537" s="43" t="n">
        <f aca="false">ROUND('[2]Инфраструктурные платежи'!$D$11+'[2]Услуги по передаче 2014'!$F$6+'[2]Время горизонтально'!S142*(1+'[2]Инфраструктурные платежи'!$D$7/100),2)</f>
        <v>4165.36</v>
      </c>
      <c r="T537" s="43" t="n">
        <f aca="false">ROUND('[2]Инфраструктурные платежи'!$D$11+'[2]Услуги по передаче 2014'!$F$6+'[2]Время горизонтально'!T142*(1+'[2]Инфраструктурные платежи'!$D$7/100),2)</f>
        <v>4186.98</v>
      </c>
      <c r="U537" s="43" t="n">
        <f aca="false">ROUND('[2]Инфраструктурные платежи'!$D$11+'[2]Услуги по передаче 2014'!$F$6+'[2]Время горизонтально'!U142*(1+'[2]Инфраструктурные платежи'!$D$7/100),2)</f>
        <v>4184.28</v>
      </c>
      <c r="V537" s="43" t="n">
        <f aca="false">ROUND('[2]Инфраструктурные платежи'!$D$11+'[2]Услуги по передаче 2014'!$F$6+'[2]Время горизонтально'!V142*(1+'[2]Инфраструктурные платежи'!$D$7/100),2)</f>
        <v>4188.31</v>
      </c>
      <c r="W537" s="43" t="n">
        <f aca="false">ROUND('[2]Инфраструктурные платежи'!$D$11+'[2]Услуги по передаче 2014'!$F$6+'[2]Время горизонтально'!W142*(1+'[2]Инфраструктурные платежи'!$D$7/100),2)</f>
        <v>4161.09</v>
      </c>
      <c r="X537" s="43" t="n">
        <f aca="false">ROUND('[2]Инфраструктурные платежи'!$D$11+'[2]Услуги по передаче 2014'!$F$6+'[2]Время горизонтально'!X142*(1+'[2]Инфраструктурные платежи'!$D$7/100),2)</f>
        <v>4133.73</v>
      </c>
      <c r="Y537" s="43" t="n">
        <f aca="false">ROUND('[2]Инфраструктурные платежи'!$D$11+'[2]Услуги по передаче 2014'!$F$6+'[2]Время горизонтально'!Y142*(1+'[2]Инфраструктурные платежи'!$D$7/100),2)</f>
        <v>3921.39</v>
      </c>
      <c r="Z537" s="44"/>
    </row>
    <row r="538" customFormat="false" ht="13.2" hidden="true" customHeight="false" outlineLevel="0" collapsed="false">
      <c r="A538" s="42" t="n">
        <f aca="false">A503</f>
        <v>42855</v>
      </c>
      <c r="B538" s="43" t="n">
        <f aca="false">ROUND('[2]Инфраструктурные платежи'!$D$11+'[2]Услуги по передаче 2014'!$F$6+'[2]Время горизонтально'!B143*(1+'[2]Инфраструктурные платежи'!$D$7/100),2)</f>
        <v>3905.02</v>
      </c>
      <c r="C538" s="43" t="n">
        <f aca="false">ROUND('[2]Инфраструктурные платежи'!$D$11+'[2]Услуги по передаче 2014'!$F$6+'[2]Время горизонтально'!C143*(1+'[2]Инфраструктурные платежи'!$D$7/100),2)</f>
        <v>3799.17</v>
      </c>
      <c r="D538" s="43" t="n">
        <f aca="false">ROUND('[2]Инфраструктурные платежи'!$D$11+'[2]Услуги по передаче 2014'!$F$6+'[2]Время горизонтально'!D143*(1+'[2]Инфраструктурные платежи'!$D$7/100),2)</f>
        <v>3746.83</v>
      </c>
      <c r="E538" s="43" t="n">
        <f aca="false">ROUND('[2]Инфраструктурные платежи'!$D$11+'[2]Услуги по передаче 2014'!$F$6+'[2]Время горизонтально'!E143*(1+'[2]Инфраструктурные платежи'!$D$7/100),2)</f>
        <v>3724.71</v>
      </c>
      <c r="F538" s="43" t="n">
        <f aca="false">ROUND('[2]Инфраструктурные платежи'!$D$11+'[2]Услуги по передаче 2014'!$F$6+'[2]Время горизонтально'!F143*(1+'[2]Инфраструктурные платежи'!$D$7/100),2)</f>
        <v>3749.9</v>
      </c>
      <c r="G538" s="43" t="n">
        <f aca="false">ROUND('[2]Инфраструктурные платежи'!$D$11+'[2]Услуги по передаче 2014'!$F$6+'[2]Время горизонтально'!G143*(1+'[2]Инфраструктурные платежи'!$D$7/100),2)</f>
        <v>3810.7</v>
      </c>
      <c r="H538" s="43" t="n">
        <f aca="false">ROUND('[2]Инфраструктурные платежи'!$D$11+'[2]Услуги по передаче 2014'!$F$6+'[2]Время горизонтально'!H143*(1+'[2]Инфраструктурные платежи'!$D$7/100),2)</f>
        <v>3833.96</v>
      </c>
      <c r="I538" s="43" t="n">
        <f aca="false">ROUND('[2]Инфраструктурные платежи'!$D$11+'[2]Услуги по передаче 2014'!$F$6+'[2]Время горизонтально'!I143*(1+'[2]Инфраструктурные платежи'!$D$7/100),2)</f>
        <v>3839.1</v>
      </c>
      <c r="J538" s="43" t="n">
        <f aca="false">ROUND('[2]Инфраструктурные платежи'!$D$11+'[2]Услуги по передаче 2014'!$F$6+'[2]Время горизонтально'!J143*(1+'[2]Инфраструктурные платежи'!$D$7/100),2)</f>
        <v>3957.9</v>
      </c>
      <c r="K538" s="43" t="n">
        <f aca="false">ROUND('[2]Инфраструктурные платежи'!$D$11+'[2]Услуги по передаче 2014'!$F$6+'[2]Время горизонтально'!K143*(1+'[2]Инфраструктурные платежи'!$D$7/100),2)</f>
        <v>4120.75</v>
      </c>
      <c r="L538" s="43" t="n">
        <f aca="false">ROUND('[2]Инфраструктурные платежи'!$D$11+'[2]Услуги по передаче 2014'!$F$6+'[2]Время горизонтально'!L143*(1+'[2]Инфраструктурные платежи'!$D$7/100),2)</f>
        <v>4121.61</v>
      </c>
      <c r="M538" s="43" t="n">
        <f aca="false">ROUND('[2]Инфраструктурные платежи'!$D$11+'[2]Услуги по передаче 2014'!$F$6+'[2]Время горизонтально'!M143*(1+'[2]Инфраструктурные платежи'!$D$7/100),2)</f>
        <v>4119.73</v>
      </c>
      <c r="N538" s="43" t="n">
        <f aca="false">ROUND('[2]Инфраструктурные платежи'!$D$11+'[2]Услуги по передаче 2014'!$F$6+'[2]Время горизонтально'!N143*(1+'[2]Инфраструктурные платежи'!$D$7/100),2)</f>
        <v>4116.64</v>
      </c>
      <c r="O538" s="43" t="n">
        <f aca="false">ROUND('[2]Инфраструктурные платежи'!$D$11+'[2]Услуги по передаче 2014'!$F$6+'[2]Время горизонтально'!O143*(1+'[2]Инфраструктурные платежи'!$D$7/100),2)</f>
        <v>4114.17</v>
      </c>
      <c r="P538" s="43" t="n">
        <f aca="false">ROUND('[2]Инфраструктурные платежи'!$D$11+'[2]Услуги по передаче 2014'!$F$6+'[2]Время горизонтально'!P143*(1+'[2]Инфраструктурные платежи'!$D$7/100),2)</f>
        <v>4114.74</v>
      </c>
      <c r="Q538" s="43" t="n">
        <f aca="false">ROUND('[2]Инфраструктурные платежи'!$D$11+'[2]Услуги по передаче 2014'!$F$6+'[2]Время горизонтально'!Q143*(1+'[2]Инфраструктурные платежи'!$D$7/100),2)</f>
        <v>4114.69</v>
      </c>
      <c r="R538" s="43" t="n">
        <f aca="false">ROUND('[2]Инфраструктурные платежи'!$D$11+'[2]Услуги по передаче 2014'!$F$6+'[2]Время горизонтально'!R143*(1+'[2]Инфраструктурные платежи'!$D$7/100),2)</f>
        <v>4117.47</v>
      </c>
      <c r="S538" s="43" t="n">
        <f aca="false">ROUND('[2]Инфраструктурные платежи'!$D$11+'[2]Услуги по передаче 2014'!$F$6+'[2]Время горизонтально'!S143*(1+'[2]Инфраструктурные платежи'!$D$7/100),2)</f>
        <v>4126.04</v>
      </c>
      <c r="T538" s="43" t="n">
        <f aca="false">ROUND('[2]Инфраструктурные платежи'!$D$11+'[2]Услуги по передаче 2014'!$F$6+'[2]Время горизонтально'!T143*(1+'[2]Инфраструктурные платежи'!$D$7/100),2)</f>
        <v>4135.45</v>
      </c>
      <c r="U538" s="43" t="n">
        <f aca="false">ROUND('[2]Инфраструктурные платежи'!$D$11+'[2]Услуги по передаче 2014'!$F$6+'[2]Время горизонтально'!U143*(1+'[2]Инфраструктурные платежи'!$D$7/100),2)</f>
        <v>4129.46</v>
      </c>
      <c r="V538" s="43" t="n">
        <f aca="false">ROUND('[2]Инфраструктурные платежи'!$D$11+'[2]Услуги по передаче 2014'!$F$6+'[2]Время горизонтально'!V143*(1+'[2]Инфраструктурные платежи'!$D$7/100),2)</f>
        <v>4124.4</v>
      </c>
      <c r="W538" s="43" t="n">
        <f aca="false">ROUND('[2]Инфраструктурные платежи'!$D$11+'[2]Услуги по передаче 2014'!$F$6+'[2]Время горизонтально'!W143*(1+'[2]Инфраструктурные платежи'!$D$7/100),2)</f>
        <v>4113.32</v>
      </c>
      <c r="X538" s="43" t="n">
        <f aca="false">ROUND('[2]Инфраструктурные платежи'!$D$11+'[2]Услуги по передаче 2014'!$F$6+'[2]Время горизонтально'!X143*(1+'[2]Инфраструктурные платежи'!$D$7/100),2)</f>
        <v>4075.54</v>
      </c>
      <c r="Y538" s="43" t="n">
        <f aca="false">ROUND('[2]Инфраструктурные платежи'!$D$11+'[2]Услуги по передаче 2014'!$F$6+'[2]Время горизонтально'!Y143*(1+'[2]Инфраструктурные платежи'!$D$7/100),2)</f>
        <v>3923.72</v>
      </c>
      <c r="Z538" s="44"/>
    </row>
    <row r="539" customFormat="false" ht="13.2" hidden="true" customHeight="false" outlineLevel="0" collapsed="false">
      <c r="A539" s="42" t="n">
        <f aca="false">A504</f>
        <v>42856</v>
      </c>
      <c r="B539" s="43" t="n">
        <f aca="false">ROUND('[2]Инфраструктурные платежи'!$D$11+'[2]Услуги по передаче 2014'!$F$6+'[2]Время горизонтально'!B144*(1+'[2]Инфраструктурные платежи'!$D$7/100),2)</f>
        <v>2775.45</v>
      </c>
      <c r="C539" s="43" t="n">
        <f aca="false">ROUND('[2]Инфраструктурные платежи'!$D$11+'[2]Услуги по передаче 2014'!$F$6+'[2]Время горизонтально'!C144*(1+'[2]Инфраструктурные платежи'!$D$7/100),2)</f>
        <v>2775.45</v>
      </c>
      <c r="D539" s="43" t="n">
        <f aca="false">ROUND('[2]Инфраструктурные платежи'!$D$11+'[2]Услуги по передаче 2014'!$F$6+'[2]Время горизонтально'!D144*(1+'[2]Инфраструктурные платежи'!$D$7/100),2)</f>
        <v>2775.45</v>
      </c>
      <c r="E539" s="43" t="n">
        <f aca="false">ROUND('[2]Инфраструктурные платежи'!$D$11+'[2]Услуги по передаче 2014'!$F$6+'[2]Время горизонтально'!E144*(1+'[2]Инфраструктурные платежи'!$D$7/100),2)</f>
        <v>2775.45</v>
      </c>
      <c r="F539" s="43" t="n">
        <f aca="false">ROUND('[2]Инфраструктурные платежи'!$D$11+'[2]Услуги по передаче 2014'!$F$6+'[2]Время горизонтально'!F144*(1+'[2]Инфраструктурные платежи'!$D$7/100),2)</f>
        <v>2775.45</v>
      </c>
      <c r="G539" s="43" t="n">
        <f aca="false">ROUND('[2]Инфраструктурные платежи'!$D$11+'[2]Услуги по передаче 2014'!$F$6+'[2]Время горизонтально'!G144*(1+'[2]Инфраструктурные платежи'!$D$7/100),2)</f>
        <v>2775.45</v>
      </c>
      <c r="H539" s="43" t="n">
        <f aca="false">ROUND('[2]Инфраструктурные платежи'!$D$11+'[2]Услуги по передаче 2014'!$F$6+'[2]Время горизонтально'!H144*(1+'[2]Инфраструктурные платежи'!$D$7/100),2)</f>
        <v>2775.45</v>
      </c>
      <c r="I539" s="43" t="n">
        <f aca="false">ROUND('[2]Инфраструктурные платежи'!$D$11+'[2]Услуги по передаче 2014'!$F$6+'[2]Время горизонтально'!I144*(1+'[2]Инфраструктурные платежи'!$D$7/100),2)</f>
        <v>2775.45</v>
      </c>
      <c r="J539" s="43" t="n">
        <f aca="false">ROUND('[2]Инфраструктурные платежи'!$D$11+'[2]Услуги по передаче 2014'!$F$6+'[2]Время горизонтально'!J144*(1+'[2]Инфраструктурные платежи'!$D$7/100),2)</f>
        <v>2775.45</v>
      </c>
      <c r="K539" s="43" t="n">
        <f aca="false">ROUND('[2]Инфраструктурные платежи'!$D$11+'[2]Услуги по передаче 2014'!$F$6+'[2]Время горизонтально'!K144*(1+'[2]Инфраструктурные платежи'!$D$7/100),2)</f>
        <v>2775.45</v>
      </c>
      <c r="L539" s="43" t="n">
        <f aca="false">ROUND('[2]Инфраструктурные платежи'!$D$11+'[2]Услуги по передаче 2014'!$F$6+'[2]Время горизонтально'!L144*(1+'[2]Инфраструктурные платежи'!$D$7/100),2)</f>
        <v>2775.45</v>
      </c>
      <c r="M539" s="43" t="n">
        <f aca="false">ROUND('[2]Инфраструктурные платежи'!$D$11+'[2]Услуги по передаче 2014'!$F$6+'[2]Время горизонтально'!M144*(1+'[2]Инфраструктурные платежи'!$D$7/100),2)</f>
        <v>2775.45</v>
      </c>
      <c r="N539" s="43" t="n">
        <f aca="false">ROUND('[2]Инфраструктурные платежи'!$D$11+'[2]Услуги по передаче 2014'!$F$6+'[2]Время горизонтально'!N144*(1+'[2]Инфраструктурные платежи'!$D$7/100),2)</f>
        <v>2775.45</v>
      </c>
      <c r="O539" s="43" t="n">
        <f aca="false">ROUND('[2]Инфраструктурные платежи'!$D$11+'[2]Услуги по передаче 2014'!$F$6+'[2]Время горизонтально'!O144*(1+'[2]Инфраструктурные платежи'!$D$7/100),2)</f>
        <v>2775.45</v>
      </c>
      <c r="P539" s="43" t="n">
        <f aca="false">ROUND('[2]Инфраструктурные платежи'!$D$11+'[2]Услуги по передаче 2014'!$F$6+'[2]Время горизонтально'!P144*(1+'[2]Инфраструктурные платежи'!$D$7/100),2)</f>
        <v>2775.45</v>
      </c>
      <c r="Q539" s="43" t="n">
        <f aca="false">ROUND('[2]Инфраструктурные платежи'!$D$11+'[2]Услуги по передаче 2014'!$F$6+'[2]Время горизонтально'!Q144*(1+'[2]Инфраструктурные платежи'!$D$7/100),2)</f>
        <v>2775.45</v>
      </c>
      <c r="R539" s="43" t="n">
        <f aca="false">ROUND('[2]Инфраструктурные платежи'!$D$11+'[2]Услуги по передаче 2014'!$F$6+'[2]Время горизонтально'!R144*(1+'[2]Инфраструктурные платежи'!$D$7/100),2)</f>
        <v>2775.45</v>
      </c>
      <c r="S539" s="43" t="n">
        <f aca="false">ROUND('[2]Инфраструктурные платежи'!$D$11+'[2]Услуги по передаче 2014'!$F$6+'[2]Время горизонтально'!S144*(1+'[2]Инфраструктурные платежи'!$D$7/100),2)</f>
        <v>2775.45</v>
      </c>
      <c r="T539" s="43" t="n">
        <f aca="false">ROUND('[2]Инфраструктурные платежи'!$D$11+'[2]Услуги по передаче 2014'!$F$6+'[2]Время горизонтально'!T144*(1+'[2]Инфраструктурные платежи'!$D$7/100),2)</f>
        <v>2775.45</v>
      </c>
      <c r="U539" s="43" t="n">
        <f aca="false">ROUND('[2]Инфраструктурные платежи'!$D$11+'[2]Услуги по передаче 2014'!$F$6+'[2]Время горизонтально'!U144*(1+'[2]Инфраструктурные платежи'!$D$7/100),2)</f>
        <v>2775.45</v>
      </c>
      <c r="V539" s="43" t="n">
        <f aca="false">ROUND('[2]Инфраструктурные платежи'!$D$11+'[2]Услуги по передаче 2014'!$F$6+'[2]Время горизонтально'!V144*(1+'[2]Инфраструктурные платежи'!$D$7/100),2)</f>
        <v>2775.45</v>
      </c>
      <c r="W539" s="43" t="n">
        <f aca="false">ROUND('[2]Инфраструктурные платежи'!$D$11+'[2]Услуги по передаче 2014'!$F$6+'[2]Время горизонтально'!W144*(1+'[2]Инфраструктурные платежи'!$D$7/100),2)</f>
        <v>2775.45</v>
      </c>
      <c r="X539" s="43" t="n">
        <f aca="false">ROUND('[2]Инфраструктурные платежи'!$D$11+'[2]Услуги по передаче 2014'!$F$6+'[2]Время горизонтально'!X144*(1+'[2]Инфраструктурные платежи'!$D$7/100),2)</f>
        <v>2775.45</v>
      </c>
      <c r="Y539" s="43" t="n">
        <f aca="false">ROUND('[2]Инфраструктурные платежи'!$D$11+'[2]Услуги по передаче 2014'!$F$6+'[2]Время горизонтально'!Y144*(1+'[2]Инфраструктурные платежи'!$D$7/100),2)</f>
        <v>2775.45</v>
      </c>
      <c r="Z539" s="44"/>
    </row>
    <row r="541" customFormat="false" ht="15.6" hidden="false" customHeight="false" outlineLevel="0" collapsed="false">
      <c r="A541" s="36" t="s">
        <v>30</v>
      </c>
      <c r="B541" s="37" t="s">
        <v>59</v>
      </c>
      <c r="C541" s="37"/>
      <c r="D541" s="37"/>
      <c r="E541" s="37"/>
      <c r="F541" s="37"/>
      <c r="G541" s="37"/>
      <c r="H541" s="37"/>
      <c r="I541" s="37"/>
      <c r="J541" s="37"/>
      <c r="K541" s="37"/>
      <c r="L541" s="37"/>
      <c r="M541" s="37"/>
      <c r="N541" s="37"/>
      <c r="O541" s="37"/>
      <c r="P541" s="37"/>
      <c r="Q541" s="37"/>
      <c r="R541" s="37"/>
      <c r="S541" s="37"/>
      <c r="T541" s="37"/>
      <c r="U541" s="37"/>
      <c r="V541" s="37"/>
      <c r="W541" s="37"/>
      <c r="X541" s="37"/>
      <c r="Y541" s="37"/>
      <c r="Z541" s="38"/>
    </row>
    <row r="542" customFormat="false" ht="15.6" hidden="false" customHeight="false" outlineLevel="0" collapsed="false">
      <c r="A542" s="39" t="s">
        <v>32</v>
      </c>
      <c r="B542" s="40" t="s">
        <v>33</v>
      </c>
      <c r="C542" s="40" t="s">
        <v>34</v>
      </c>
      <c r="D542" s="40" t="s">
        <v>35</v>
      </c>
      <c r="E542" s="40" t="s">
        <v>36</v>
      </c>
      <c r="F542" s="40" t="s">
        <v>37</v>
      </c>
      <c r="G542" s="40" t="s">
        <v>38</v>
      </c>
      <c r="H542" s="40" t="s">
        <v>39</v>
      </c>
      <c r="I542" s="40" t="s">
        <v>40</v>
      </c>
      <c r="J542" s="40" t="s">
        <v>41</v>
      </c>
      <c r="K542" s="40" t="s">
        <v>42</v>
      </c>
      <c r="L542" s="40" t="s">
        <v>43</v>
      </c>
      <c r="M542" s="40" t="s">
        <v>44</v>
      </c>
      <c r="N542" s="40" t="s">
        <v>45</v>
      </c>
      <c r="O542" s="40" t="s">
        <v>46</v>
      </c>
      <c r="P542" s="40" t="s">
        <v>47</v>
      </c>
      <c r="Q542" s="40" t="s">
        <v>48</v>
      </c>
      <c r="R542" s="40" t="s">
        <v>49</v>
      </c>
      <c r="S542" s="40" t="s">
        <v>50</v>
      </c>
      <c r="T542" s="40" t="s">
        <v>51</v>
      </c>
      <c r="U542" s="40" t="s">
        <v>52</v>
      </c>
      <c r="V542" s="40" t="s">
        <v>53</v>
      </c>
      <c r="W542" s="40" t="s">
        <v>54</v>
      </c>
      <c r="X542" s="40" t="s">
        <v>55</v>
      </c>
      <c r="Y542" s="40" t="s">
        <v>56</v>
      </c>
      <c r="Z542" s="41"/>
    </row>
    <row r="543" customFormat="false" ht="13.2" hidden="false" customHeight="false" outlineLevel="0" collapsed="false">
      <c r="A543" s="42" t="n">
        <f aca="false">A509</f>
        <v>42826</v>
      </c>
      <c r="B543" s="43" t="n">
        <f aca="false">ROUND('[2]Инфраструктурные платежи'!$D$11+'[2]Услуги по передаче 2014'!$G$6+'[2]Время горизонтально'!B114*(1+'[2]Инфраструктурные платежи'!$D$7/100),2)</f>
        <v>4126.69</v>
      </c>
      <c r="C543" s="43" t="n">
        <f aca="false">ROUND('[2]Инфраструктурные платежи'!$D$11+'[2]Услуги по передаче 2014'!$G$6+'[2]Время горизонтально'!C114*(1+'[2]Инфраструктурные платежи'!$D$7/100),2)</f>
        <v>4062.73</v>
      </c>
      <c r="D543" s="43" t="n">
        <f aca="false">ROUND('[2]Инфраструктурные платежи'!$D$11+'[2]Услуги по передаче 2014'!$G$6+'[2]Время горизонтально'!D114*(1+'[2]Инфраструктурные платежи'!$D$7/100),2)</f>
        <v>4051.68</v>
      </c>
      <c r="E543" s="43" t="n">
        <f aca="false">ROUND('[2]Инфраструктурные платежи'!$D$11+'[2]Услуги по передаче 2014'!$G$6+'[2]Время горизонтально'!E114*(1+'[2]Инфраструктурные платежи'!$D$7/100),2)</f>
        <v>4053.14</v>
      </c>
      <c r="F543" s="43" t="n">
        <f aca="false">ROUND('[2]Инфраструктурные платежи'!$D$11+'[2]Услуги по передаче 2014'!$G$6+'[2]Время горизонтально'!F114*(1+'[2]Инфраструктурные платежи'!$D$7/100),2)</f>
        <v>4088.32</v>
      </c>
      <c r="G543" s="43" t="n">
        <f aca="false">ROUND('[2]Инфраструктурные платежи'!$D$11+'[2]Услуги по передаче 2014'!$G$6+'[2]Время горизонтально'!G114*(1+'[2]Инфраструктурные платежи'!$D$7/100),2)</f>
        <v>4211.5</v>
      </c>
      <c r="H543" s="43" t="n">
        <f aca="false">ROUND('[2]Инфраструктурные платежи'!$D$11+'[2]Услуги по передаче 2014'!$G$6+'[2]Время горизонтально'!H114*(1+'[2]Инфраструктурные платежи'!$D$7/100),2)</f>
        <v>4332.43</v>
      </c>
      <c r="I543" s="43" t="n">
        <f aca="false">ROUND('[2]Инфраструктурные платежи'!$D$11+'[2]Услуги по передаче 2014'!$G$6+'[2]Время горизонтально'!I114*(1+'[2]Инфраструктурные платежи'!$D$7/100),2)</f>
        <v>4504.67</v>
      </c>
      <c r="J543" s="43" t="n">
        <f aca="false">ROUND('[2]Инфраструктурные платежи'!$D$11+'[2]Услуги по передаче 2014'!$G$6+'[2]Время горизонтально'!J114*(1+'[2]Инфраструктурные платежи'!$D$7/100),2)</f>
        <v>4530.33</v>
      </c>
      <c r="K543" s="43" t="n">
        <f aca="false">ROUND('[2]Инфраструктурные платежи'!$D$11+'[2]Услуги по передаче 2014'!$G$6+'[2]Время горизонтально'!K114*(1+'[2]Инфраструктурные платежи'!$D$7/100),2)</f>
        <v>4539.99</v>
      </c>
      <c r="L543" s="43" t="n">
        <f aca="false">ROUND('[2]Инфраструктурные платежи'!$D$11+'[2]Услуги по передаче 2014'!$G$6+'[2]Время горизонтально'!L114*(1+'[2]Инфраструктурные платежи'!$D$7/100),2)</f>
        <v>4544.58</v>
      </c>
      <c r="M543" s="43" t="n">
        <f aca="false">ROUND('[2]Инфраструктурные платежи'!$D$11+'[2]Услуги по передаче 2014'!$G$6+'[2]Время горизонтально'!M114*(1+'[2]Инфраструктурные платежи'!$D$7/100),2)</f>
        <v>4582.2</v>
      </c>
      <c r="N543" s="43" t="n">
        <f aca="false">ROUND('[2]Инфраструктурные платежи'!$D$11+'[2]Услуги по передаче 2014'!$G$6+'[2]Время горизонтально'!N114*(1+'[2]Инфраструктурные платежи'!$D$7/100),2)</f>
        <v>4555.49</v>
      </c>
      <c r="O543" s="43" t="n">
        <f aca="false">ROUND('[2]Инфраструктурные платежи'!$D$11+'[2]Услуги по передаче 2014'!$G$6+'[2]Время горизонтально'!O114*(1+'[2]Инфраструктурные платежи'!$D$7/100),2)</f>
        <v>4516.81</v>
      </c>
      <c r="P543" s="43" t="n">
        <f aca="false">ROUND('[2]Инфраструктурные платежи'!$D$11+'[2]Услуги по передаче 2014'!$G$6+'[2]Время горизонтально'!P114*(1+'[2]Инфраструктурные платежи'!$D$7/100),2)</f>
        <v>4514.84</v>
      </c>
      <c r="Q543" s="43" t="n">
        <f aca="false">ROUND('[2]Инфраструктурные платежи'!$D$11+'[2]Услуги по передаче 2014'!$G$6+'[2]Время горизонтально'!Q114*(1+'[2]Инфраструктурные платежи'!$D$7/100),2)</f>
        <v>4498.08</v>
      </c>
      <c r="R543" s="43" t="n">
        <f aca="false">ROUND('[2]Инфраструктурные платежи'!$D$11+'[2]Услуги по передаче 2014'!$G$6+'[2]Время горизонтально'!R114*(1+'[2]Инфраструктурные платежи'!$D$7/100),2)</f>
        <v>4495.09</v>
      </c>
      <c r="S543" s="43" t="n">
        <f aca="false">ROUND('[2]Инфраструктурные платежи'!$D$11+'[2]Услуги по передаче 2014'!$G$6+'[2]Время горизонтально'!S114*(1+'[2]Инфраструктурные платежи'!$D$7/100),2)</f>
        <v>4499.08</v>
      </c>
      <c r="T543" s="43" t="n">
        <f aca="false">ROUND('[2]Инфраструктурные платежи'!$D$11+'[2]Услуги по передаче 2014'!$G$6+'[2]Время горизонтально'!T114*(1+'[2]Инфраструктурные платежи'!$D$7/100),2)</f>
        <v>4495.92</v>
      </c>
      <c r="U543" s="43" t="n">
        <f aca="false">ROUND('[2]Инфраструктурные платежи'!$D$11+'[2]Услуги по передаче 2014'!$G$6+'[2]Время горизонтально'!U114*(1+'[2]Инфраструктурные платежи'!$D$7/100),2)</f>
        <v>4492.39</v>
      </c>
      <c r="V543" s="43" t="n">
        <f aca="false">ROUND('[2]Инфраструктурные платежи'!$D$11+'[2]Услуги по передаче 2014'!$G$6+'[2]Время горизонтально'!V114*(1+'[2]Инфраструктурные платежи'!$D$7/100),2)</f>
        <v>4481.78</v>
      </c>
      <c r="W543" s="43" t="n">
        <f aca="false">ROUND('[2]Инфраструктурные платежи'!$D$11+'[2]Услуги по передаче 2014'!$G$6+'[2]Время горизонтально'!W114*(1+'[2]Инфраструктурные платежи'!$D$7/100),2)</f>
        <v>4471.83</v>
      </c>
      <c r="X543" s="43" t="n">
        <f aca="false">ROUND('[2]Инфраструктурные платежи'!$D$11+'[2]Услуги по передаче 2014'!$G$6+'[2]Время горизонтально'!X114*(1+'[2]Инфраструктурные платежи'!$D$7/100),2)</f>
        <v>4367.5</v>
      </c>
      <c r="Y543" s="43" t="n">
        <f aca="false">ROUND('[2]Инфраструктурные платежи'!$D$11+'[2]Услуги по передаче 2014'!$G$6+'[2]Время горизонтально'!Y114*(1+'[2]Инфраструктурные платежи'!$D$7/100),2)</f>
        <v>4206.47</v>
      </c>
      <c r="Z543" s="44"/>
    </row>
    <row r="544" customFormat="false" ht="13.2" hidden="false" customHeight="false" outlineLevel="0" collapsed="false">
      <c r="A544" s="42" t="n">
        <f aca="false">A510</f>
        <v>42827</v>
      </c>
      <c r="B544" s="43" t="n">
        <f aca="false">ROUND('[2]Инфраструктурные платежи'!$D$11+'[2]Услуги по передаче 2014'!$G$6+'[2]Время горизонтально'!B115*(1+'[2]Инфраструктурные платежи'!$D$7/100),2)</f>
        <v>4122.8</v>
      </c>
      <c r="C544" s="43" t="n">
        <f aca="false">ROUND('[2]Инфраструктурные платежи'!$D$11+'[2]Услуги по передаче 2014'!$G$6+'[2]Время горизонтально'!C115*(1+'[2]Инфраструктурные платежи'!$D$7/100),2)</f>
        <v>4064.42</v>
      </c>
      <c r="D544" s="43" t="n">
        <f aca="false">ROUND('[2]Инфраструктурные платежи'!$D$11+'[2]Услуги по передаче 2014'!$G$6+'[2]Время горизонтально'!D115*(1+'[2]Инфраструктурные платежи'!$D$7/100),2)</f>
        <v>4042.21</v>
      </c>
      <c r="E544" s="43" t="n">
        <f aca="false">ROUND('[2]Инфраструктурные платежи'!$D$11+'[2]Услуги по передаче 2014'!$G$6+'[2]Время горизонтально'!E115*(1+'[2]Инфраструктурные платежи'!$D$7/100),2)</f>
        <v>4038.89</v>
      </c>
      <c r="F544" s="43" t="n">
        <f aca="false">ROUND('[2]Инфраструктурные платежи'!$D$11+'[2]Услуги по передаче 2014'!$G$6+'[2]Время горизонтально'!F115*(1+'[2]Инфраструктурные платежи'!$D$7/100),2)</f>
        <v>4116.23</v>
      </c>
      <c r="G544" s="43" t="n">
        <f aca="false">ROUND('[2]Инфраструктурные платежи'!$D$11+'[2]Услуги по передаче 2014'!$G$6+'[2]Время горизонтально'!G115*(1+'[2]Инфраструктурные платежи'!$D$7/100),2)</f>
        <v>4204.31</v>
      </c>
      <c r="H544" s="43" t="n">
        <f aca="false">ROUND('[2]Инфраструктурные платежи'!$D$11+'[2]Услуги по передаче 2014'!$G$6+'[2]Время горизонтально'!H115*(1+'[2]Инфраструктурные платежи'!$D$7/100),2)</f>
        <v>4325.34</v>
      </c>
      <c r="I544" s="43" t="n">
        <f aca="false">ROUND('[2]Инфраструктурные платежи'!$D$11+'[2]Услуги по передаче 2014'!$G$6+'[2]Время горизонтально'!I115*(1+'[2]Инфраструктурные платежи'!$D$7/100),2)</f>
        <v>4459.89</v>
      </c>
      <c r="J544" s="43" t="n">
        <f aca="false">ROUND('[2]Инфраструктурные платежи'!$D$11+'[2]Услуги по передаче 2014'!$G$6+'[2]Время горизонтально'!J115*(1+'[2]Инфраструктурные платежи'!$D$7/100),2)</f>
        <v>4498.25</v>
      </c>
      <c r="K544" s="43" t="n">
        <f aca="false">ROUND('[2]Инфраструктурные платежи'!$D$11+'[2]Услуги по передаче 2014'!$G$6+'[2]Время горизонтально'!K115*(1+'[2]Инфраструктурные платежи'!$D$7/100),2)</f>
        <v>4546.65</v>
      </c>
      <c r="L544" s="43" t="n">
        <f aca="false">ROUND('[2]Инфраструктурные платежи'!$D$11+'[2]Услуги по передаче 2014'!$G$6+'[2]Время горизонтально'!L115*(1+'[2]Инфраструктурные платежи'!$D$7/100),2)</f>
        <v>4554.61</v>
      </c>
      <c r="M544" s="43" t="n">
        <f aca="false">ROUND('[2]Инфраструктурные платежи'!$D$11+'[2]Услуги по передаче 2014'!$G$6+'[2]Время горизонтально'!M115*(1+'[2]Инфраструктурные платежи'!$D$7/100),2)</f>
        <v>4524.47</v>
      </c>
      <c r="N544" s="43" t="n">
        <f aca="false">ROUND('[2]Инфраструктурные платежи'!$D$11+'[2]Услуги по передаче 2014'!$G$6+'[2]Время горизонтально'!N115*(1+'[2]Инфраструктурные платежи'!$D$7/100),2)</f>
        <v>4512.91</v>
      </c>
      <c r="O544" s="43" t="n">
        <f aca="false">ROUND('[2]Инфраструктурные платежи'!$D$11+'[2]Услуги по передаче 2014'!$G$6+'[2]Время горизонтально'!O115*(1+'[2]Инфраструктурные платежи'!$D$7/100),2)</f>
        <v>4597.48</v>
      </c>
      <c r="P544" s="43" t="n">
        <f aca="false">ROUND('[2]Инфраструктурные платежи'!$D$11+'[2]Услуги по передаче 2014'!$G$6+'[2]Время горизонтально'!P115*(1+'[2]Инфраструктурные платежи'!$D$7/100),2)</f>
        <v>4589.37</v>
      </c>
      <c r="Q544" s="43" t="n">
        <f aca="false">ROUND('[2]Инфраструктурные платежи'!$D$11+'[2]Услуги по передаче 2014'!$G$6+'[2]Время горизонтально'!Q115*(1+'[2]Инфраструктурные платежи'!$D$7/100),2)</f>
        <v>4476.39</v>
      </c>
      <c r="R544" s="43" t="n">
        <f aca="false">ROUND('[2]Инфраструктурные платежи'!$D$11+'[2]Услуги по передаче 2014'!$G$6+'[2]Время горизонтально'!R115*(1+'[2]Инфраструктурные платежи'!$D$7/100),2)</f>
        <v>4475.04</v>
      </c>
      <c r="S544" s="43" t="n">
        <f aca="false">ROUND('[2]Инфраструктурные платежи'!$D$11+'[2]Услуги по передаче 2014'!$G$6+'[2]Время горизонтально'!S115*(1+'[2]Инфраструктурные платежи'!$D$7/100),2)</f>
        <v>4486.71</v>
      </c>
      <c r="T544" s="43" t="n">
        <f aca="false">ROUND('[2]Инфраструктурные платежи'!$D$11+'[2]Услуги по передаче 2014'!$G$6+'[2]Время горизонтально'!T115*(1+'[2]Инфраструктурные платежи'!$D$7/100),2)</f>
        <v>4483.71</v>
      </c>
      <c r="U544" s="43" t="n">
        <f aca="false">ROUND('[2]Инфраструктурные платежи'!$D$11+'[2]Услуги по передаче 2014'!$G$6+'[2]Время горизонтально'!U115*(1+'[2]Инфраструктурные платежи'!$D$7/100),2)</f>
        <v>4473.69</v>
      </c>
      <c r="V544" s="43" t="n">
        <f aca="false">ROUND('[2]Инфраструктурные платежи'!$D$11+'[2]Услуги по передаче 2014'!$G$6+'[2]Время горизонтально'!V115*(1+'[2]Инфраструктурные платежи'!$D$7/100),2)</f>
        <v>4460.83</v>
      </c>
      <c r="W544" s="43" t="n">
        <f aca="false">ROUND('[2]Инфраструктурные платежи'!$D$11+'[2]Услуги по передаче 2014'!$G$6+'[2]Время горизонтально'!W115*(1+'[2]Инфраструктурные платежи'!$D$7/100),2)</f>
        <v>4440.11</v>
      </c>
      <c r="X544" s="43" t="n">
        <f aca="false">ROUND('[2]Инфраструктурные платежи'!$D$11+'[2]Услуги по передаче 2014'!$G$6+'[2]Время горизонтально'!X115*(1+'[2]Инфраструктурные платежи'!$D$7/100),2)</f>
        <v>4418.86</v>
      </c>
      <c r="Y544" s="43" t="n">
        <f aca="false">ROUND('[2]Инфраструктурные платежи'!$D$11+'[2]Услуги по передаче 2014'!$G$6+'[2]Время горизонтально'!Y115*(1+'[2]Инфраструктурные платежи'!$D$7/100),2)</f>
        <v>4235.06</v>
      </c>
      <c r="Z544" s="44"/>
    </row>
    <row r="545" customFormat="false" ht="13.2" hidden="false" customHeight="false" outlineLevel="0" collapsed="false">
      <c r="A545" s="42" t="n">
        <f aca="false">A511</f>
        <v>42828</v>
      </c>
      <c r="B545" s="43" t="n">
        <f aca="false">ROUND('[2]Инфраструктурные платежи'!$D$11+'[2]Услуги по передаче 2014'!$G$6+'[2]Время горизонтально'!B116*(1+'[2]Инфраструктурные платежи'!$D$7/100),2)</f>
        <v>4135.73</v>
      </c>
      <c r="C545" s="43" t="n">
        <f aca="false">ROUND('[2]Инфраструктурные платежи'!$D$11+'[2]Услуги по передаче 2014'!$G$6+'[2]Время горизонтально'!C116*(1+'[2]Инфраструктурные платежи'!$D$7/100),2)</f>
        <v>4100.47</v>
      </c>
      <c r="D545" s="43" t="n">
        <f aca="false">ROUND('[2]Инфраструктурные платежи'!$D$11+'[2]Услуги по передаче 2014'!$G$6+'[2]Время горизонтально'!D116*(1+'[2]Инфраструктурные платежи'!$D$7/100),2)</f>
        <v>4085.26</v>
      </c>
      <c r="E545" s="43" t="n">
        <f aca="false">ROUND('[2]Инфраструктурные платежи'!$D$11+'[2]Услуги по передаче 2014'!$G$6+'[2]Время горизонтально'!E116*(1+'[2]Инфраструктурные платежи'!$D$7/100),2)</f>
        <v>4080.96</v>
      </c>
      <c r="F545" s="43" t="n">
        <f aca="false">ROUND('[2]Инфраструктурные платежи'!$D$11+'[2]Услуги по передаче 2014'!$G$6+'[2]Время горизонтально'!F116*(1+'[2]Инфраструктурные платежи'!$D$7/100),2)</f>
        <v>4138.76</v>
      </c>
      <c r="G545" s="43" t="n">
        <f aca="false">ROUND('[2]Инфраструктурные платежи'!$D$11+'[2]Услуги по передаче 2014'!$G$6+'[2]Время горизонтально'!G116*(1+'[2]Инфраструктурные платежи'!$D$7/100),2)</f>
        <v>4238.59</v>
      </c>
      <c r="H545" s="43" t="n">
        <f aca="false">ROUND('[2]Инфраструктурные платежи'!$D$11+'[2]Услуги по передаче 2014'!$G$6+'[2]Время горизонтально'!H116*(1+'[2]Инфраструктурные платежи'!$D$7/100),2)</f>
        <v>4348.71</v>
      </c>
      <c r="I545" s="43" t="n">
        <f aca="false">ROUND('[2]Инфраструктурные платежи'!$D$11+'[2]Услуги по передаче 2014'!$G$6+'[2]Время горизонтально'!I116*(1+'[2]Инфраструктурные платежи'!$D$7/100),2)</f>
        <v>4488.05</v>
      </c>
      <c r="J545" s="43" t="n">
        <f aca="false">ROUND('[2]Инфраструктурные платежи'!$D$11+'[2]Услуги по передаче 2014'!$G$6+'[2]Время горизонтально'!J116*(1+'[2]Инфраструктурные платежи'!$D$7/100),2)</f>
        <v>4513.47</v>
      </c>
      <c r="K545" s="43" t="n">
        <f aca="false">ROUND('[2]Инфраструктурные платежи'!$D$11+'[2]Услуги по передаче 2014'!$G$6+'[2]Время горизонтально'!K116*(1+'[2]Инфраструктурные платежи'!$D$7/100),2)</f>
        <v>4573.88</v>
      </c>
      <c r="L545" s="43" t="n">
        <f aca="false">ROUND('[2]Инфраструктурные платежи'!$D$11+'[2]Услуги по передаче 2014'!$G$6+'[2]Время горизонтально'!L116*(1+'[2]Инфраструктурные платежи'!$D$7/100),2)</f>
        <v>4585.44</v>
      </c>
      <c r="M545" s="43" t="n">
        <f aca="false">ROUND('[2]Инфраструктурные платежи'!$D$11+'[2]Услуги по передаче 2014'!$G$6+'[2]Время горизонтально'!M116*(1+'[2]Инфраструктурные платежи'!$D$7/100),2)</f>
        <v>4530.22</v>
      </c>
      <c r="N545" s="43" t="n">
        <f aca="false">ROUND('[2]Инфраструктурные платежи'!$D$11+'[2]Услуги по передаче 2014'!$G$6+'[2]Время горизонтально'!N116*(1+'[2]Инфраструктурные платежи'!$D$7/100),2)</f>
        <v>4511.57</v>
      </c>
      <c r="O545" s="43" t="n">
        <f aca="false">ROUND('[2]Инфраструктурные платежи'!$D$11+'[2]Услуги по передаче 2014'!$G$6+'[2]Время горизонтально'!O116*(1+'[2]Инфраструктурные платежи'!$D$7/100),2)</f>
        <v>4576.25</v>
      </c>
      <c r="P545" s="43" t="n">
        <f aca="false">ROUND('[2]Инфраструктурные платежи'!$D$11+'[2]Услуги по передаче 2014'!$G$6+'[2]Время горизонтально'!P116*(1+'[2]Инфраструктурные платежи'!$D$7/100),2)</f>
        <v>4556.82</v>
      </c>
      <c r="Q545" s="43" t="n">
        <f aca="false">ROUND('[2]Инфраструктурные платежи'!$D$11+'[2]Услуги по передаче 2014'!$G$6+'[2]Время горизонтально'!Q116*(1+'[2]Инфраструктурные платежи'!$D$7/100),2)</f>
        <v>4479.99</v>
      </c>
      <c r="R545" s="43" t="n">
        <f aca="false">ROUND('[2]Инфраструктурные платежи'!$D$11+'[2]Услуги по передаче 2014'!$G$6+'[2]Время горизонтально'!R116*(1+'[2]Инфраструктурные платежи'!$D$7/100),2)</f>
        <v>4474.94</v>
      </c>
      <c r="S545" s="43" t="n">
        <f aca="false">ROUND('[2]Инфраструктурные платежи'!$D$11+'[2]Услуги по передаче 2014'!$G$6+'[2]Время горизонтально'!S116*(1+'[2]Инфраструктурные платежи'!$D$7/100),2)</f>
        <v>4481.43</v>
      </c>
      <c r="T545" s="43" t="n">
        <f aca="false">ROUND('[2]Инфраструктурные платежи'!$D$11+'[2]Услуги по передаче 2014'!$G$6+'[2]Время горизонтально'!T116*(1+'[2]Инфраструктурные платежи'!$D$7/100),2)</f>
        <v>4476.63</v>
      </c>
      <c r="U545" s="43" t="n">
        <f aca="false">ROUND('[2]Инфраструктурные платежи'!$D$11+'[2]Услуги по передаче 2014'!$G$6+'[2]Время горизонтально'!U116*(1+'[2]Инфраструктурные платежи'!$D$7/100),2)</f>
        <v>4470.93</v>
      </c>
      <c r="V545" s="43" t="n">
        <f aca="false">ROUND('[2]Инфраструктурные платежи'!$D$11+'[2]Услуги по передаче 2014'!$G$6+'[2]Время горизонтально'!V116*(1+'[2]Инфраструктурные платежи'!$D$7/100),2)</f>
        <v>4462.74</v>
      </c>
      <c r="W545" s="43" t="n">
        <f aca="false">ROUND('[2]Инфраструктурные платежи'!$D$11+'[2]Услуги по передаче 2014'!$G$6+'[2]Время горизонтально'!W116*(1+'[2]Инфраструктурные платежи'!$D$7/100),2)</f>
        <v>4450.75</v>
      </c>
      <c r="X545" s="43" t="n">
        <f aca="false">ROUND('[2]Инфраструктурные платежи'!$D$11+'[2]Услуги по передаче 2014'!$G$6+'[2]Время горизонтально'!X116*(1+'[2]Инфраструктурные платежи'!$D$7/100),2)</f>
        <v>4438.35</v>
      </c>
      <c r="Y545" s="43" t="n">
        <f aca="false">ROUND('[2]Инфраструктурные платежи'!$D$11+'[2]Услуги по передаче 2014'!$G$6+'[2]Время горизонтально'!Y116*(1+'[2]Инфраструктурные платежи'!$D$7/100),2)</f>
        <v>4359.61</v>
      </c>
      <c r="Z545" s="44"/>
    </row>
    <row r="546" customFormat="false" ht="13.2" hidden="false" customHeight="false" outlineLevel="0" collapsed="false">
      <c r="A546" s="42" t="n">
        <f aca="false">A512</f>
        <v>42829</v>
      </c>
      <c r="B546" s="43" t="n">
        <f aca="false">ROUND('[2]Инфраструктурные платежи'!$D$11+'[2]Услуги по передаче 2014'!$G$6+'[2]Время горизонтально'!B117*(1+'[2]Инфраструктурные платежи'!$D$7/100),2)</f>
        <v>4217.82</v>
      </c>
      <c r="C546" s="43" t="n">
        <f aca="false">ROUND('[2]Инфраструктурные платежи'!$D$11+'[2]Услуги по передаче 2014'!$G$6+'[2]Время горизонтально'!C117*(1+'[2]Инфраструктурные платежи'!$D$7/100),2)</f>
        <v>4129.63</v>
      </c>
      <c r="D546" s="43" t="n">
        <f aca="false">ROUND('[2]Инфраструктурные платежи'!$D$11+'[2]Услуги по передаче 2014'!$G$6+'[2]Время горизонтально'!D117*(1+'[2]Инфраструктурные платежи'!$D$7/100),2)</f>
        <v>4113.65</v>
      </c>
      <c r="E546" s="43" t="n">
        <f aca="false">ROUND('[2]Инфраструктурные платежи'!$D$11+'[2]Услуги по передаче 2014'!$G$6+'[2]Время горизонтально'!E117*(1+'[2]Инфраструктурные платежи'!$D$7/100),2)</f>
        <v>4096.29</v>
      </c>
      <c r="F546" s="43" t="n">
        <f aca="false">ROUND('[2]Инфраструктурные платежи'!$D$11+'[2]Услуги по передаче 2014'!$G$6+'[2]Время горизонтально'!F117*(1+'[2]Инфраструктурные платежи'!$D$7/100),2)</f>
        <v>4123.22</v>
      </c>
      <c r="G546" s="43" t="n">
        <f aca="false">ROUND('[2]Инфраструктурные платежи'!$D$11+'[2]Услуги по передаче 2014'!$G$6+'[2]Время горизонтально'!G117*(1+'[2]Инфраструктурные платежи'!$D$7/100),2)</f>
        <v>4167.04</v>
      </c>
      <c r="H546" s="43" t="n">
        <f aca="false">ROUND('[2]Инфраструктурные платежи'!$D$11+'[2]Услуги по передаче 2014'!$G$6+'[2]Время горизонтально'!H117*(1+'[2]Инфраструктурные платежи'!$D$7/100),2)</f>
        <v>4197.53</v>
      </c>
      <c r="I546" s="43" t="n">
        <f aca="false">ROUND('[2]Инфраструктурные платежи'!$D$11+'[2]Услуги по передаче 2014'!$G$6+'[2]Время горизонтально'!I117*(1+'[2]Инфраструктурные платежи'!$D$7/100),2)</f>
        <v>4299.34</v>
      </c>
      <c r="J546" s="43" t="n">
        <f aca="false">ROUND('[2]Инфраструктурные платежи'!$D$11+'[2]Услуги по передаче 2014'!$G$6+'[2]Время горизонтально'!J117*(1+'[2]Инфраструктурные платежи'!$D$7/100),2)</f>
        <v>4440.96</v>
      </c>
      <c r="K546" s="43" t="n">
        <f aca="false">ROUND('[2]Инфраструктурные платежи'!$D$11+'[2]Услуги по передаче 2014'!$G$6+'[2]Время горизонтально'!K117*(1+'[2]Инфраструктурные платежи'!$D$7/100),2)</f>
        <v>4448.27</v>
      </c>
      <c r="L546" s="43" t="n">
        <f aca="false">ROUND('[2]Инфраструктурные платежи'!$D$11+'[2]Услуги по передаче 2014'!$G$6+'[2]Время горизонтально'!L117*(1+'[2]Инфраструктурные платежи'!$D$7/100),2)</f>
        <v>4447.19</v>
      </c>
      <c r="M546" s="43" t="n">
        <f aca="false">ROUND('[2]Инфраструктурные платежи'!$D$11+'[2]Услуги по передаче 2014'!$G$6+'[2]Время горизонтально'!M117*(1+'[2]Инфраструктурные платежи'!$D$7/100),2)</f>
        <v>4442.55</v>
      </c>
      <c r="N546" s="43" t="n">
        <f aca="false">ROUND('[2]Инфраструктурные платежи'!$D$11+'[2]Услуги по передаче 2014'!$G$6+'[2]Время горизонтально'!N117*(1+'[2]Инфраструктурные платежи'!$D$7/100),2)</f>
        <v>4441.11</v>
      </c>
      <c r="O546" s="43" t="n">
        <f aca="false">ROUND('[2]Инфраструктурные платежи'!$D$11+'[2]Услуги по передаче 2014'!$G$6+'[2]Время горизонтально'!O117*(1+'[2]Инфраструктурные платежи'!$D$7/100),2)</f>
        <v>4436.45</v>
      </c>
      <c r="P546" s="43" t="n">
        <f aca="false">ROUND('[2]Инфраструктурные платежи'!$D$11+'[2]Услуги по передаче 2014'!$G$6+'[2]Время горизонтально'!P117*(1+'[2]Инфраструктурные платежи'!$D$7/100),2)</f>
        <v>4434.41</v>
      </c>
      <c r="Q546" s="43" t="n">
        <f aca="false">ROUND('[2]Инфраструктурные платежи'!$D$11+'[2]Услуги по передаче 2014'!$G$6+'[2]Время горизонтально'!Q117*(1+'[2]Инфраструктурные платежи'!$D$7/100),2)</f>
        <v>4435.28</v>
      </c>
      <c r="R546" s="43" t="n">
        <f aca="false">ROUND('[2]Инфраструктурные платежи'!$D$11+'[2]Услуги по передаче 2014'!$G$6+'[2]Время горизонтально'!R117*(1+'[2]Инфраструктурные платежи'!$D$7/100),2)</f>
        <v>4437.1</v>
      </c>
      <c r="S546" s="43" t="n">
        <f aca="false">ROUND('[2]Инфраструктурные платежи'!$D$11+'[2]Услуги по передаче 2014'!$G$6+'[2]Время горизонтально'!S117*(1+'[2]Инфраструктурные платежи'!$D$7/100),2)</f>
        <v>4444.63</v>
      </c>
      <c r="T546" s="43" t="n">
        <f aca="false">ROUND('[2]Инфраструктурные платежи'!$D$11+'[2]Услуги по передаче 2014'!$G$6+'[2]Время горизонтально'!T117*(1+'[2]Инфраструктурные платежи'!$D$7/100),2)</f>
        <v>4440.19</v>
      </c>
      <c r="U546" s="43" t="n">
        <f aca="false">ROUND('[2]Инфраструктурные платежи'!$D$11+'[2]Услуги по передаче 2014'!$G$6+'[2]Время горизонтально'!U117*(1+'[2]Инфраструктурные платежи'!$D$7/100),2)</f>
        <v>4435.28</v>
      </c>
      <c r="V546" s="43" t="n">
        <f aca="false">ROUND('[2]Инфраструктурные платежи'!$D$11+'[2]Услуги по передаче 2014'!$G$6+'[2]Время горизонтально'!V117*(1+'[2]Инфраструктурные платежи'!$D$7/100),2)</f>
        <v>4427.47</v>
      </c>
      <c r="W546" s="43" t="n">
        <f aca="false">ROUND('[2]Инфраструктурные платежи'!$D$11+'[2]Услуги по передаче 2014'!$G$6+'[2]Время горизонтально'!W117*(1+'[2]Инфраструктурные платежи'!$D$7/100),2)</f>
        <v>4414.57</v>
      </c>
      <c r="X546" s="43" t="n">
        <f aca="false">ROUND('[2]Инфраструктурные платежи'!$D$11+'[2]Услуги по передаче 2014'!$G$6+'[2]Время горизонтально'!X117*(1+'[2]Инфраструктурные платежи'!$D$7/100),2)</f>
        <v>4374.58</v>
      </c>
      <c r="Y546" s="43" t="n">
        <f aca="false">ROUND('[2]Инфраструктурные платежи'!$D$11+'[2]Услуги по передаче 2014'!$G$6+'[2]Время горизонтально'!Y117*(1+'[2]Инфраструктурные платежи'!$D$7/100),2)</f>
        <v>4206.24</v>
      </c>
      <c r="Z546" s="44"/>
    </row>
    <row r="547" customFormat="false" ht="13.2" hidden="false" customHeight="false" outlineLevel="0" collapsed="false">
      <c r="A547" s="42" t="n">
        <f aca="false">A513</f>
        <v>42830</v>
      </c>
      <c r="B547" s="43" t="n">
        <f aca="false">ROUND('[2]Инфраструктурные платежи'!$D$11+'[2]Услуги по передаче 2014'!$G$6+'[2]Время горизонтально'!B118*(1+'[2]Инфраструктурные платежи'!$D$7/100),2)</f>
        <v>4118.55</v>
      </c>
      <c r="C547" s="43" t="n">
        <f aca="false">ROUND('[2]Инфраструктурные платежи'!$D$11+'[2]Услуги по передаче 2014'!$G$6+'[2]Время горизонтально'!C118*(1+'[2]Инфраструктурные платежи'!$D$7/100),2)</f>
        <v>4068.12</v>
      </c>
      <c r="D547" s="43" t="n">
        <f aca="false">ROUND('[2]Инфраструктурные платежи'!$D$11+'[2]Услуги по передаче 2014'!$G$6+'[2]Время горизонтально'!D118*(1+'[2]Инфраструктурные платежи'!$D$7/100),2)</f>
        <v>4036.83</v>
      </c>
      <c r="E547" s="43" t="n">
        <f aca="false">ROUND('[2]Инфраструктурные платежи'!$D$11+'[2]Услуги по передаче 2014'!$G$6+'[2]Время горизонтально'!E118*(1+'[2]Инфраструктурные платежи'!$D$7/100),2)</f>
        <v>3993.91</v>
      </c>
      <c r="F547" s="43" t="n">
        <f aca="false">ROUND('[2]Инфраструктурные платежи'!$D$11+'[2]Услуги по передаче 2014'!$G$6+'[2]Время горизонтально'!F118*(1+'[2]Инфраструктурные платежи'!$D$7/100),2)</f>
        <v>4002.28</v>
      </c>
      <c r="G547" s="43" t="n">
        <f aca="false">ROUND('[2]Инфраструктурные платежи'!$D$11+'[2]Услуги по передаче 2014'!$G$6+'[2]Время горизонтально'!G118*(1+'[2]Инфраструктурные платежи'!$D$7/100),2)</f>
        <v>4065.81</v>
      </c>
      <c r="H547" s="43" t="n">
        <f aca="false">ROUND('[2]Инфраструктурные платежи'!$D$11+'[2]Услуги по передаче 2014'!$G$6+'[2]Время горизонтально'!H118*(1+'[2]Инфраструктурные платежи'!$D$7/100),2)</f>
        <v>4083.86</v>
      </c>
      <c r="I547" s="43" t="n">
        <f aca="false">ROUND('[2]Инфраструктурные платежи'!$D$11+'[2]Услуги по передаче 2014'!$G$6+'[2]Время горизонтально'!I118*(1+'[2]Инфраструктурные платежи'!$D$7/100),2)</f>
        <v>4069.43</v>
      </c>
      <c r="J547" s="43" t="n">
        <f aca="false">ROUND('[2]Инфраструктурные платежи'!$D$11+'[2]Услуги по передаче 2014'!$G$6+'[2]Время горизонтально'!J118*(1+'[2]Инфраструктурные платежи'!$D$7/100),2)</f>
        <v>4175.25</v>
      </c>
      <c r="K547" s="43" t="n">
        <f aca="false">ROUND('[2]Инфраструктурные платежи'!$D$11+'[2]Услуги по передаче 2014'!$G$6+'[2]Время горизонтально'!K118*(1+'[2]Инфраструктурные платежи'!$D$7/100),2)</f>
        <v>4352.02</v>
      </c>
      <c r="L547" s="43" t="n">
        <f aca="false">ROUND('[2]Инфраструктурные платежи'!$D$11+'[2]Услуги по передаче 2014'!$G$6+'[2]Время горизонтально'!L118*(1+'[2]Инфраструктурные платежи'!$D$7/100),2)</f>
        <v>4396.85</v>
      </c>
      <c r="M547" s="43" t="n">
        <f aca="false">ROUND('[2]Инфраструктурные платежи'!$D$11+'[2]Услуги по передаче 2014'!$G$6+'[2]Время горизонтально'!M118*(1+'[2]Инфраструктурные платежи'!$D$7/100),2)</f>
        <v>4393.88</v>
      </c>
      <c r="N547" s="43" t="n">
        <f aca="false">ROUND('[2]Инфраструктурные платежи'!$D$11+'[2]Услуги по передаче 2014'!$G$6+'[2]Время горизонтально'!N118*(1+'[2]Инфраструктурные платежи'!$D$7/100),2)</f>
        <v>4395.37</v>
      </c>
      <c r="O547" s="43" t="n">
        <f aca="false">ROUND('[2]Инфраструктурные платежи'!$D$11+'[2]Услуги по передаче 2014'!$G$6+'[2]Время горизонтально'!O118*(1+'[2]Инфраструктурные платежи'!$D$7/100),2)</f>
        <v>4393.31</v>
      </c>
      <c r="P547" s="43" t="n">
        <f aca="false">ROUND('[2]Инфраструктурные платежи'!$D$11+'[2]Услуги по передаче 2014'!$G$6+'[2]Время горизонтально'!P118*(1+'[2]Инфраструктурные платежи'!$D$7/100),2)</f>
        <v>4392.38</v>
      </c>
      <c r="Q547" s="43" t="n">
        <f aca="false">ROUND('[2]Инфраструктурные платежи'!$D$11+'[2]Услуги по передаче 2014'!$G$6+'[2]Время горизонтально'!Q118*(1+'[2]Инфраструктурные платежи'!$D$7/100),2)</f>
        <v>4393.76</v>
      </c>
      <c r="R547" s="43" t="n">
        <f aca="false">ROUND('[2]Инфраструктурные платежи'!$D$11+'[2]Услуги по передаче 2014'!$G$6+'[2]Время горизонтально'!R118*(1+'[2]Инфраструктурные платежи'!$D$7/100),2)</f>
        <v>4399.33</v>
      </c>
      <c r="S547" s="43" t="n">
        <f aca="false">ROUND('[2]Инфраструктурные платежи'!$D$11+'[2]Услуги по передаче 2014'!$G$6+'[2]Время горизонтально'!S118*(1+'[2]Инфраструктурные платежи'!$D$7/100),2)</f>
        <v>4408.26</v>
      </c>
      <c r="T547" s="43" t="n">
        <f aca="false">ROUND('[2]Инфраструктурные платежи'!$D$11+'[2]Услуги по передаче 2014'!$G$6+'[2]Время горизонтально'!T118*(1+'[2]Инфраструктурные платежи'!$D$7/100),2)</f>
        <v>4411.91</v>
      </c>
      <c r="U547" s="43" t="n">
        <f aca="false">ROUND('[2]Инфраструктурные платежи'!$D$11+'[2]Услуги по передаче 2014'!$G$6+'[2]Время горизонтально'!U118*(1+'[2]Инфраструктурные платежи'!$D$7/100),2)</f>
        <v>4406.14</v>
      </c>
      <c r="V547" s="43" t="n">
        <f aca="false">ROUND('[2]Инфраструктурные платежи'!$D$11+'[2]Услуги по передаче 2014'!$G$6+'[2]Время горизонтально'!V118*(1+'[2]Инфраструктурные платежи'!$D$7/100),2)</f>
        <v>4399.64</v>
      </c>
      <c r="W547" s="43" t="n">
        <f aca="false">ROUND('[2]Инфраструктурные платежи'!$D$11+'[2]Услуги по передаче 2014'!$G$6+'[2]Время горизонтально'!W118*(1+'[2]Инфраструктурные платежи'!$D$7/100),2)</f>
        <v>4383.45</v>
      </c>
      <c r="X547" s="43" t="n">
        <f aca="false">ROUND('[2]Инфраструктурные платежи'!$D$11+'[2]Услуги по передаче 2014'!$G$6+'[2]Время горизонтально'!X118*(1+'[2]Инфраструктурные платежи'!$D$7/100),2)</f>
        <v>4360.44</v>
      </c>
      <c r="Y547" s="43" t="n">
        <f aca="false">ROUND('[2]Инфраструктурные платежи'!$D$11+'[2]Услуги по передаче 2014'!$G$6+'[2]Время горизонтально'!Y118*(1+'[2]Инфраструктурные платежи'!$D$7/100),2)</f>
        <v>4240.22</v>
      </c>
      <c r="Z547" s="44"/>
    </row>
    <row r="548" customFormat="false" ht="13.2" hidden="false" customHeight="false" outlineLevel="0" collapsed="false">
      <c r="A548" s="42" t="n">
        <f aca="false">A514</f>
        <v>42831</v>
      </c>
      <c r="B548" s="43" t="n">
        <f aca="false">ROUND('[2]Инфраструктурные платежи'!$D$11+'[2]Услуги по передаче 2014'!$G$6+'[2]Время горизонтально'!B119*(1+'[2]Инфраструктурные платежи'!$D$7/100),2)</f>
        <v>4134.97</v>
      </c>
      <c r="C548" s="43" t="n">
        <f aca="false">ROUND('[2]Инфраструктурные платежи'!$D$11+'[2]Услуги по передаче 2014'!$G$6+'[2]Время горизонтально'!C119*(1+'[2]Инфраструктурные платежи'!$D$7/100),2)</f>
        <v>4083.42</v>
      </c>
      <c r="D548" s="43" t="n">
        <f aca="false">ROUND('[2]Инфраструктурные платежи'!$D$11+'[2]Услуги по передаче 2014'!$G$6+'[2]Время горизонтально'!D119*(1+'[2]Инфраструктурные платежи'!$D$7/100),2)</f>
        <v>4016.9</v>
      </c>
      <c r="E548" s="43" t="n">
        <f aca="false">ROUND('[2]Инфраструктурные платежи'!$D$11+'[2]Услуги по передаче 2014'!$G$6+'[2]Время горизонтально'!E119*(1+'[2]Инфраструктурные платежи'!$D$7/100),2)</f>
        <v>4016.01</v>
      </c>
      <c r="F548" s="43" t="n">
        <f aca="false">ROUND('[2]Инфраструктурные платежи'!$D$11+'[2]Услуги по передаче 2014'!$G$6+'[2]Время горизонтально'!F119*(1+'[2]Инфраструктурные платежи'!$D$7/100),2)</f>
        <v>4068.7</v>
      </c>
      <c r="G548" s="43" t="n">
        <f aca="false">ROUND('[2]Инфраструктурные платежи'!$D$11+'[2]Услуги по передаче 2014'!$G$6+'[2]Время горизонтально'!G119*(1+'[2]Инфраструктурные платежи'!$D$7/100),2)</f>
        <v>4205.58</v>
      </c>
      <c r="H548" s="43" t="n">
        <f aca="false">ROUND('[2]Инфраструктурные платежи'!$D$11+'[2]Услуги по передаче 2014'!$G$6+'[2]Время горизонтально'!H119*(1+'[2]Инфраструктурные платежи'!$D$7/100),2)</f>
        <v>4306.88</v>
      </c>
      <c r="I548" s="43" t="n">
        <f aca="false">ROUND('[2]Инфраструктурные платежи'!$D$11+'[2]Услуги по передаче 2014'!$G$6+'[2]Время горизонтально'!I119*(1+'[2]Инфраструктурные платежи'!$D$7/100),2)</f>
        <v>4458.66</v>
      </c>
      <c r="J548" s="43" t="n">
        <f aca="false">ROUND('[2]Инфраструктурные платежи'!$D$11+'[2]Услуги по передаче 2014'!$G$6+'[2]Время горизонтально'!J119*(1+'[2]Инфраструктурные платежи'!$D$7/100),2)</f>
        <v>4498.52</v>
      </c>
      <c r="K548" s="43" t="n">
        <f aca="false">ROUND('[2]Инфраструктурные платежи'!$D$11+'[2]Услуги по передаче 2014'!$G$6+'[2]Время горизонтально'!K119*(1+'[2]Инфраструктурные платежи'!$D$7/100),2)</f>
        <v>4504.29</v>
      </c>
      <c r="L548" s="43" t="n">
        <f aca="false">ROUND('[2]Инфраструктурные платежи'!$D$11+'[2]Услуги по передаче 2014'!$G$6+'[2]Время горизонтально'!L119*(1+'[2]Инфраструктурные платежи'!$D$7/100),2)</f>
        <v>4491.38</v>
      </c>
      <c r="M548" s="43" t="n">
        <f aca="false">ROUND('[2]Инфраструктурные платежи'!$D$11+'[2]Услуги по передаче 2014'!$G$6+'[2]Время горизонтально'!M119*(1+'[2]Инфраструктурные платежи'!$D$7/100),2)</f>
        <v>4465.84</v>
      </c>
      <c r="N548" s="43" t="n">
        <f aca="false">ROUND('[2]Инфраструктурные платежи'!$D$11+'[2]Услуги по передаче 2014'!$G$6+'[2]Время горизонтально'!N119*(1+'[2]Инфраструктурные платежи'!$D$7/100),2)</f>
        <v>4458.8</v>
      </c>
      <c r="O548" s="43" t="n">
        <f aca="false">ROUND('[2]Инфраструктурные платежи'!$D$11+'[2]Услуги по передаче 2014'!$G$6+'[2]Время горизонтально'!O119*(1+'[2]Инфраструктурные платежи'!$D$7/100),2)</f>
        <v>4465.88</v>
      </c>
      <c r="P548" s="43" t="n">
        <f aca="false">ROUND('[2]Инфраструктурные платежи'!$D$11+'[2]Услуги по передаче 2014'!$G$6+'[2]Время горизонтально'!P119*(1+'[2]Инфраструктурные платежи'!$D$7/100),2)</f>
        <v>4470.72</v>
      </c>
      <c r="Q548" s="43" t="n">
        <f aca="false">ROUND('[2]Инфраструктурные платежи'!$D$11+'[2]Услуги по передаче 2014'!$G$6+'[2]Время горизонтально'!Q119*(1+'[2]Инфраструктурные платежи'!$D$7/100),2)</f>
        <v>4451.75</v>
      </c>
      <c r="R548" s="43" t="n">
        <f aca="false">ROUND('[2]Инфраструктурные платежи'!$D$11+'[2]Услуги по передаче 2014'!$G$6+'[2]Время горизонтально'!R119*(1+'[2]Инфраструктурные платежи'!$D$7/100),2)</f>
        <v>4451.52</v>
      </c>
      <c r="S548" s="43" t="n">
        <f aca="false">ROUND('[2]Инфраструктурные платежи'!$D$11+'[2]Услуги по передаче 2014'!$G$6+'[2]Время горизонтально'!S119*(1+'[2]Инфраструктурные платежи'!$D$7/100),2)</f>
        <v>4462.1</v>
      </c>
      <c r="T548" s="43" t="n">
        <f aca="false">ROUND('[2]Инфраструктурные платежи'!$D$11+'[2]Услуги по передаче 2014'!$G$6+'[2]Время горизонтально'!T119*(1+'[2]Инфраструктурные платежи'!$D$7/100),2)</f>
        <v>4452.65</v>
      </c>
      <c r="U548" s="43" t="n">
        <f aca="false">ROUND('[2]Инфраструктурные платежи'!$D$11+'[2]Услуги по передаче 2014'!$G$6+'[2]Время горизонтально'!U119*(1+'[2]Инфраструктурные платежи'!$D$7/100),2)</f>
        <v>4445.69</v>
      </c>
      <c r="V548" s="43" t="n">
        <f aca="false">ROUND('[2]Инфраструктурные платежи'!$D$11+'[2]Услуги по передаче 2014'!$G$6+'[2]Время горизонтально'!V119*(1+'[2]Инфраструктурные платежи'!$D$7/100),2)</f>
        <v>4427.64</v>
      </c>
      <c r="W548" s="43" t="n">
        <f aca="false">ROUND('[2]Инфраструктурные платежи'!$D$11+'[2]Услуги по передаче 2014'!$G$6+'[2]Время горизонтально'!W119*(1+'[2]Инфраструктурные платежи'!$D$7/100),2)</f>
        <v>4402.99</v>
      </c>
      <c r="X548" s="43" t="n">
        <f aca="false">ROUND('[2]Инфраструктурные платежи'!$D$11+'[2]Услуги по передаче 2014'!$G$6+'[2]Время горизонтально'!X119*(1+'[2]Инфраструктурные платежи'!$D$7/100),2)</f>
        <v>4358.31</v>
      </c>
      <c r="Y548" s="43" t="n">
        <f aca="false">ROUND('[2]Инфраструктурные платежи'!$D$11+'[2]Услуги по передаче 2014'!$G$6+'[2]Время горизонтально'!Y119*(1+'[2]Инфраструктурные платежи'!$D$7/100),2)</f>
        <v>4209.14</v>
      </c>
      <c r="Z548" s="44"/>
    </row>
    <row r="549" customFormat="false" ht="13.2" hidden="false" customHeight="false" outlineLevel="0" collapsed="false">
      <c r="A549" s="42" t="n">
        <f aca="false">A515</f>
        <v>42832</v>
      </c>
      <c r="B549" s="43" t="n">
        <f aca="false">ROUND('[2]Инфраструктурные платежи'!$D$11+'[2]Услуги по передаче 2014'!$G$6+'[2]Время горизонтально'!B120*(1+'[2]Инфраструктурные платежи'!$D$7/100),2)</f>
        <v>4107.9</v>
      </c>
      <c r="C549" s="43" t="n">
        <f aca="false">ROUND('[2]Инфраструктурные платежи'!$D$11+'[2]Услуги по передаче 2014'!$G$6+'[2]Время горизонтально'!C120*(1+'[2]Инфраструктурные платежи'!$D$7/100),2)</f>
        <v>4021.01</v>
      </c>
      <c r="D549" s="43" t="n">
        <f aca="false">ROUND('[2]Инфраструктурные платежи'!$D$11+'[2]Услуги по передаче 2014'!$G$6+'[2]Время горизонтально'!D120*(1+'[2]Инфраструктурные платежи'!$D$7/100),2)</f>
        <v>4010.29</v>
      </c>
      <c r="E549" s="43" t="n">
        <f aca="false">ROUND('[2]Инфраструктурные платежи'!$D$11+'[2]Услуги по передаче 2014'!$G$6+'[2]Время горизонтально'!E120*(1+'[2]Инфраструктурные платежи'!$D$7/100),2)</f>
        <v>3969.18</v>
      </c>
      <c r="F549" s="43" t="n">
        <f aca="false">ROUND('[2]Инфраструктурные платежи'!$D$11+'[2]Услуги по передаче 2014'!$G$6+'[2]Время горизонтально'!F120*(1+'[2]Инфраструктурные платежи'!$D$7/100),2)</f>
        <v>4047.18</v>
      </c>
      <c r="G549" s="43" t="n">
        <f aca="false">ROUND('[2]Инфраструктурные платежи'!$D$11+'[2]Услуги по передаче 2014'!$G$6+'[2]Время горизонтально'!G120*(1+'[2]Инфраструктурные платежи'!$D$7/100),2)</f>
        <v>4188.12</v>
      </c>
      <c r="H549" s="43" t="n">
        <f aca="false">ROUND('[2]Инфраструктурные платежи'!$D$11+'[2]Услуги по передаче 2014'!$G$6+'[2]Время горизонтально'!H120*(1+'[2]Инфраструктурные платежи'!$D$7/100),2)</f>
        <v>4325.79</v>
      </c>
      <c r="I549" s="43" t="n">
        <f aca="false">ROUND('[2]Инфраструктурные платежи'!$D$11+'[2]Услуги по передаче 2014'!$G$6+'[2]Время горизонтально'!I120*(1+'[2]Инфраструктурные платежи'!$D$7/100),2)</f>
        <v>4448.03</v>
      </c>
      <c r="J549" s="43" t="n">
        <f aca="false">ROUND('[2]Инфраструктурные платежи'!$D$11+'[2]Услуги по передаче 2014'!$G$6+'[2]Время горизонтально'!J120*(1+'[2]Инфраструктурные платежи'!$D$7/100),2)</f>
        <v>4477.81</v>
      </c>
      <c r="K549" s="43" t="n">
        <f aca="false">ROUND('[2]Инфраструктурные платежи'!$D$11+'[2]Услуги по передаче 2014'!$G$6+'[2]Время горизонтально'!K120*(1+'[2]Инфраструктурные платежи'!$D$7/100),2)</f>
        <v>4487.51</v>
      </c>
      <c r="L549" s="43" t="n">
        <f aca="false">ROUND('[2]Инфраструктурные платежи'!$D$11+'[2]Услуги по передаче 2014'!$G$6+'[2]Время горизонтально'!L120*(1+'[2]Инфраструктурные платежи'!$D$7/100),2)</f>
        <v>4472.85</v>
      </c>
      <c r="M549" s="43" t="n">
        <f aca="false">ROUND('[2]Инфраструктурные платежи'!$D$11+'[2]Услуги по передаче 2014'!$G$6+'[2]Время горизонтально'!M120*(1+'[2]Инфраструктурные платежи'!$D$7/100),2)</f>
        <v>4464.36</v>
      </c>
      <c r="N549" s="43" t="n">
        <f aca="false">ROUND('[2]Инфраструктурные платежи'!$D$11+'[2]Услуги по передаче 2014'!$G$6+'[2]Время горизонтально'!N120*(1+'[2]Инфраструктурные платежи'!$D$7/100),2)</f>
        <v>4464.31</v>
      </c>
      <c r="O549" s="43" t="n">
        <f aca="false">ROUND('[2]Инфраструктурные платежи'!$D$11+'[2]Услуги по передаче 2014'!$G$6+'[2]Время горизонтально'!O120*(1+'[2]Инфраструктурные платежи'!$D$7/100),2)</f>
        <v>4463.58</v>
      </c>
      <c r="P549" s="43" t="n">
        <f aca="false">ROUND('[2]Инфраструктурные платежи'!$D$11+'[2]Услуги по передаче 2014'!$G$6+'[2]Время горизонтально'!P120*(1+'[2]Инфраструктурные платежи'!$D$7/100),2)</f>
        <v>4459.74</v>
      </c>
      <c r="Q549" s="43" t="n">
        <f aca="false">ROUND('[2]Инфраструктурные платежи'!$D$11+'[2]Услуги по передаче 2014'!$G$6+'[2]Время горизонтально'!Q120*(1+'[2]Инфраструктурные платежи'!$D$7/100),2)</f>
        <v>4450.47</v>
      </c>
      <c r="R549" s="43" t="n">
        <f aca="false">ROUND('[2]Инфраструктурные платежи'!$D$11+'[2]Услуги по передаче 2014'!$G$6+'[2]Время горизонтально'!R120*(1+'[2]Инфраструктурные платежи'!$D$7/100),2)</f>
        <v>4441.47</v>
      </c>
      <c r="S549" s="43" t="n">
        <f aca="false">ROUND('[2]Инфраструктурные платежи'!$D$11+'[2]Услуги по передаче 2014'!$G$6+'[2]Время горизонтально'!S120*(1+'[2]Инфраструктурные платежи'!$D$7/100),2)</f>
        <v>4457.85</v>
      </c>
      <c r="T549" s="43" t="n">
        <f aca="false">ROUND('[2]Инфраструктурные платежи'!$D$11+'[2]Услуги по передаче 2014'!$G$6+'[2]Время горизонтально'!T120*(1+'[2]Инфраструктурные платежи'!$D$7/100),2)</f>
        <v>4463.23</v>
      </c>
      <c r="U549" s="43" t="n">
        <f aca="false">ROUND('[2]Инфраструктурные платежи'!$D$11+'[2]Услуги по передаче 2014'!$G$6+'[2]Время горизонтально'!U120*(1+'[2]Инфраструктурные платежи'!$D$7/100),2)</f>
        <v>4452.59</v>
      </c>
      <c r="V549" s="43" t="n">
        <f aca="false">ROUND('[2]Инфраструктурные платежи'!$D$11+'[2]Услуги по передаче 2014'!$G$6+'[2]Время горизонтально'!V120*(1+'[2]Инфраструктурные платежи'!$D$7/100),2)</f>
        <v>4433.92</v>
      </c>
      <c r="W549" s="43" t="n">
        <f aca="false">ROUND('[2]Инфраструктурные платежи'!$D$11+'[2]Услуги по передаче 2014'!$G$6+'[2]Время горизонтально'!W120*(1+'[2]Инфраструктурные платежи'!$D$7/100),2)</f>
        <v>4389.44</v>
      </c>
      <c r="X549" s="43" t="n">
        <f aca="false">ROUND('[2]Инфраструктурные платежи'!$D$11+'[2]Услуги по передаче 2014'!$G$6+'[2]Время горизонтально'!X120*(1+'[2]Инфраструктурные платежи'!$D$7/100),2)</f>
        <v>4314.92</v>
      </c>
      <c r="Y549" s="43" t="n">
        <f aca="false">ROUND('[2]Инфраструктурные платежи'!$D$11+'[2]Услуги по передаче 2014'!$G$6+'[2]Время горизонтально'!Y120*(1+'[2]Инфраструктурные платежи'!$D$7/100),2)</f>
        <v>4200.19</v>
      </c>
      <c r="Z549" s="44"/>
    </row>
    <row r="550" customFormat="false" ht="13.2" hidden="false" customHeight="false" outlineLevel="0" collapsed="false">
      <c r="A550" s="42" t="n">
        <f aca="false">A516</f>
        <v>42833</v>
      </c>
      <c r="B550" s="43" t="n">
        <f aca="false">ROUND('[2]Инфраструктурные платежи'!$D$11+'[2]Услуги по передаче 2014'!$G$6+'[2]Время горизонтально'!B121*(1+'[2]Инфраструктурные платежи'!$D$7/100),2)</f>
        <v>4153.81</v>
      </c>
      <c r="C550" s="43" t="n">
        <f aca="false">ROUND('[2]Инфраструктурные платежи'!$D$11+'[2]Услуги по передаче 2014'!$G$6+'[2]Время горизонтально'!C121*(1+'[2]Инфраструктурные платежи'!$D$7/100),2)</f>
        <v>4107.03</v>
      </c>
      <c r="D550" s="43" t="n">
        <f aca="false">ROUND('[2]Инфраструктурные платежи'!$D$11+'[2]Услуги по передаче 2014'!$G$6+'[2]Время горизонтально'!D121*(1+'[2]Инфраструктурные платежи'!$D$7/100),2)</f>
        <v>4072.11</v>
      </c>
      <c r="E550" s="43" t="n">
        <f aca="false">ROUND('[2]Инфраструктурные платежи'!$D$11+'[2]Услуги по передаче 2014'!$G$6+'[2]Время горизонтально'!E121*(1+'[2]Инфраструктурные платежи'!$D$7/100),2)</f>
        <v>4069.72</v>
      </c>
      <c r="F550" s="43" t="n">
        <f aca="false">ROUND('[2]Инфраструктурные платежи'!$D$11+'[2]Услуги по передаче 2014'!$G$6+'[2]Время горизонтально'!F121*(1+'[2]Инфраструктурные платежи'!$D$7/100),2)</f>
        <v>4155.23</v>
      </c>
      <c r="G550" s="43" t="n">
        <f aca="false">ROUND('[2]Инфраструктурные платежи'!$D$11+'[2]Услуги по передаче 2014'!$G$6+'[2]Время горизонтально'!G121*(1+'[2]Инфраструктурные платежи'!$D$7/100),2)</f>
        <v>4274.01</v>
      </c>
      <c r="H550" s="43" t="n">
        <f aca="false">ROUND('[2]Инфраструктурные платежи'!$D$11+'[2]Услуги по передаче 2014'!$G$6+'[2]Время горизонтально'!H121*(1+'[2]Инфраструктурные платежи'!$D$7/100),2)</f>
        <v>4442.37</v>
      </c>
      <c r="I550" s="43" t="n">
        <f aca="false">ROUND('[2]Инфраструктурные платежи'!$D$11+'[2]Услуги по передаче 2014'!$G$6+'[2]Время горизонтально'!I121*(1+'[2]Инфраструктурные платежи'!$D$7/100),2)</f>
        <v>4530.4</v>
      </c>
      <c r="J550" s="43" t="n">
        <f aca="false">ROUND('[2]Инфраструктурные платежи'!$D$11+'[2]Услуги по передаче 2014'!$G$6+'[2]Время горизонтально'!J121*(1+'[2]Инфраструктурные платежи'!$D$7/100),2)</f>
        <v>4556.93</v>
      </c>
      <c r="K550" s="43" t="n">
        <f aca="false">ROUND('[2]Инфраструктурные платежи'!$D$11+'[2]Услуги по передаче 2014'!$G$6+'[2]Время горизонтально'!K121*(1+'[2]Инфраструктурные платежи'!$D$7/100),2)</f>
        <v>4596.62</v>
      </c>
      <c r="L550" s="43" t="n">
        <f aca="false">ROUND('[2]Инфраструктурные платежи'!$D$11+'[2]Услуги по передаче 2014'!$G$6+'[2]Время горизонтально'!L121*(1+'[2]Инфраструктурные платежи'!$D$7/100),2)</f>
        <v>4596.26</v>
      </c>
      <c r="M550" s="43" t="n">
        <f aca="false">ROUND('[2]Инфраструктурные платежи'!$D$11+'[2]Услуги по передаче 2014'!$G$6+'[2]Время горизонтально'!M121*(1+'[2]Инфраструктурные платежи'!$D$7/100),2)</f>
        <v>4564.06</v>
      </c>
      <c r="N550" s="43" t="n">
        <f aca="false">ROUND('[2]Инфраструктурные платежи'!$D$11+'[2]Услуги по передаче 2014'!$G$6+'[2]Время горизонтально'!N121*(1+'[2]Инфраструктурные платежи'!$D$7/100),2)</f>
        <v>4553.17</v>
      </c>
      <c r="O550" s="43" t="n">
        <f aca="false">ROUND('[2]Инфраструктурные платежи'!$D$11+'[2]Услуги по передаче 2014'!$G$6+'[2]Время горизонтально'!O121*(1+'[2]Инфраструктурные платежи'!$D$7/100),2)</f>
        <v>4566.58</v>
      </c>
      <c r="P550" s="43" t="n">
        <f aca="false">ROUND('[2]Инфраструктурные платежи'!$D$11+'[2]Услуги по передаче 2014'!$G$6+'[2]Время горизонтально'!P121*(1+'[2]Инфраструктурные платежи'!$D$7/100),2)</f>
        <v>4565.91</v>
      </c>
      <c r="Q550" s="43" t="n">
        <f aca="false">ROUND('[2]Инфраструктурные платежи'!$D$11+'[2]Услуги по передаче 2014'!$G$6+'[2]Время горизонтально'!Q121*(1+'[2]Инфраструктурные платежи'!$D$7/100),2)</f>
        <v>4528.07</v>
      </c>
      <c r="R550" s="43" t="n">
        <f aca="false">ROUND('[2]Инфраструктурные платежи'!$D$11+'[2]Услуги по передаче 2014'!$G$6+'[2]Время горизонтально'!R121*(1+'[2]Инфраструктурные платежи'!$D$7/100),2)</f>
        <v>4522.53</v>
      </c>
      <c r="S550" s="43" t="n">
        <f aca="false">ROUND('[2]Инфраструктурные платежи'!$D$11+'[2]Услуги по передаче 2014'!$G$6+'[2]Время горизонтально'!S121*(1+'[2]Инфраструктурные платежи'!$D$7/100),2)</f>
        <v>4533.28</v>
      </c>
      <c r="T550" s="43" t="n">
        <f aca="false">ROUND('[2]Инфраструктурные платежи'!$D$11+'[2]Услуги по передаче 2014'!$G$6+'[2]Время горизонтально'!T121*(1+'[2]Инфраструктурные платежи'!$D$7/100),2)</f>
        <v>4530.92</v>
      </c>
      <c r="U550" s="43" t="n">
        <f aca="false">ROUND('[2]Инфраструктурные платежи'!$D$11+'[2]Услуги по передаче 2014'!$G$6+'[2]Время горизонтально'!U121*(1+'[2]Инфраструктурные платежи'!$D$7/100),2)</f>
        <v>4523.4</v>
      </c>
      <c r="V550" s="43" t="n">
        <f aca="false">ROUND('[2]Инфраструктурные платежи'!$D$11+'[2]Услуги по передаче 2014'!$G$6+'[2]Время горизонтально'!V121*(1+'[2]Инфраструктурные платежи'!$D$7/100),2)</f>
        <v>4509.21</v>
      </c>
      <c r="W550" s="43" t="n">
        <f aca="false">ROUND('[2]Инфраструктурные платежи'!$D$11+'[2]Услуги по передаче 2014'!$G$6+'[2]Время горизонтально'!W121*(1+'[2]Инфраструктурные платежи'!$D$7/100),2)</f>
        <v>4471.79</v>
      </c>
      <c r="X550" s="43" t="n">
        <f aca="false">ROUND('[2]Инфраструктурные платежи'!$D$11+'[2]Услуги по передаче 2014'!$G$6+'[2]Время горизонтально'!X121*(1+'[2]Инфраструктурные платежи'!$D$7/100),2)</f>
        <v>4395.98</v>
      </c>
      <c r="Y550" s="43" t="n">
        <f aca="false">ROUND('[2]Инфраструктурные платежи'!$D$11+'[2]Услуги по передаче 2014'!$G$6+'[2]Время горизонтально'!Y121*(1+'[2]Инфраструктурные платежи'!$D$7/100),2)</f>
        <v>4297.82</v>
      </c>
      <c r="Z550" s="44"/>
    </row>
    <row r="551" customFormat="false" ht="13.2" hidden="false" customHeight="false" outlineLevel="0" collapsed="false">
      <c r="A551" s="42" t="n">
        <f aca="false">A517</f>
        <v>42834</v>
      </c>
      <c r="B551" s="43" t="n">
        <f aca="false">ROUND('[2]Инфраструктурные платежи'!$D$11+'[2]Услуги по передаче 2014'!$G$6+'[2]Время горизонтально'!B122*(1+'[2]Инфраструктурные платежи'!$D$7/100),2)</f>
        <v>4132.12</v>
      </c>
      <c r="C551" s="43" t="n">
        <f aca="false">ROUND('[2]Инфраструктурные платежи'!$D$11+'[2]Услуги по передаче 2014'!$G$6+'[2]Время горизонтально'!C122*(1+'[2]Инфраструктурные платежи'!$D$7/100),2)</f>
        <v>4084.4</v>
      </c>
      <c r="D551" s="43" t="n">
        <f aca="false">ROUND('[2]Инфраструктурные платежи'!$D$11+'[2]Услуги по передаче 2014'!$G$6+'[2]Время горизонтально'!D122*(1+'[2]Инфраструктурные платежи'!$D$7/100),2)</f>
        <v>4065.36</v>
      </c>
      <c r="E551" s="43" t="n">
        <f aca="false">ROUND('[2]Инфраструктурные платежи'!$D$11+'[2]Услуги по передаче 2014'!$G$6+'[2]Время горизонтально'!E122*(1+'[2]Инфраструктурные платежи'!$D$7/100),2)</f>
        <v>4050.48</v>
      </c>
      <c r="F551" s="43" t="n">
        <f aca="false">ROUND('[2]Инфраструктурные платежи'!$D$11+'[2]Услуги по передаче 2014'!$G$6+'[2]Время горизонтально'!F122*(1+'[2]Инфраструктурные платежи'!$D$7/100),2)</f>
        <v>4128.19</v>
      </c>
      <c r="G551" s="43" t="n">
        <f aca="false">ROUND('[2]Инфраструктурные платежи'!$D$11+'[2]Услуги по передаче 2014'!$G$6+'[2]Время горизонтально'!G122*(1+'[2]Инфраструктурные платежи'!$D$7/100),2)</f>
        <v>4250.4</v>
      </c>
      <c r="H551" s="43" t="n">
        <f aca="false">ROUND('[2]Инфраструктурные платежи'!$D$11+'[2]Услуги по передаче 2014'!$G$6+'[2]Время горизонтально'!H122*(1+'[2]Инфраструктурные платежи'!$D$7/100),2)</f>
        <v>4329.64</v>
      </c>
      <c r="I551" s="43" t="n">
        <f aca="false">ROUND('[2]Инфраструктурные платежи'!$D$11+'[2]Услуги по передаче 2014'!$G$6+'[2]Время горизонтально'!I122*(1+'[2]Инфраструктурные платежи'!$D$7/100),2)</f>
        <v>4502.37</v>
      </c>
      <c r="J551" s="43" t="n">
        <f aca="false">ROUND('[2]Инфраструктурные платежи'!$D$11+'[2]Услуги по передаче 2014'!$G$6+'[2]Время горизонтально'!J122*(1+'[2]Инфраструктурные платежи'!$D$7/100),2)</f>
        <v>4543.61</v>
      </c>
      <c r="K551" s="43" t="n">
        <f aca="false">ROUND('[2]Инфраструктурные платежи'!$D$11+'[2]Услуги по передаче 2014'!$G$6+'[2]Время горизонтально'!K122*(1+'[2]Инфраструктурные платежи'!$D$7/100),2)</f>
        <v>4561.46</v>
      </c>
      <c r="L551" s="43" t="n">
        <f aca="false">ROUND('[2]Инфраструктурные платежи'!$D$11+'[2]Услуги по передаче 2014'!$G$6+'[2]Время горизонтально'!L122*(1+'[2]Инфраструктурные платежи'!$D$7/100),2)</f>
        <v>4556.59</v>
      </c>
      <c r="M551" s="43" t="n">
        <f aca="false">ROUND('[2]Инфраструктурные платежи'!$D$11+'[2]Услуги по передаче 2014'!$G$6+'[2]Время горизонтально'!M122*(1+'[2]Инфраструктурные платежи'!$D$7/100),2)</f>
        <v>4536.6</v>
      </c>
      <c r="N551" s="43" t="n">
        <f aca="false">ROUND('[2]Инфраструктурные платежи'!$D$11+'[2]Услуги по передаче 2014'!$G$6+'[2]Время горизонтально'!N122*(1+'[2]Инфраструктурные платежи'!$D$7/100),2)</f>
        <v>4522.08</v>
      </c>
      <c r="O551" s="43" t="n">
        <f aca="false">ROUND('[2]Инфраструктурные платежи'!$D$11+'[2]Услуги по передаче 2014'!$G$6+'[2]Время горизонтально'!O122*(1+'[2]Инфраструктурные платежи'!$D$7/100),2)</f>
        <v>4543.52</v>
      </c>
      <c r="P551" s="43" t="n">
        <f aca="false">ROUND('[2]Инфраструктурные платежи'!$D$11+'[2]Услуги по передаче 2014'!$G$6+'[2]Время горизонтально'!P122*(1+'[2]Инфраструктурные платежи'!$D$7/100),2)</f>
        <v>4543.55</v>
      </c>
      <c r="Q551" s="43" t="n">
        <f aca="false">ROUND('[2]Инфраструктурные платежи'!$D$11+'[2]Услуги по передаче 2014'!$G$6+'[2]Время горизонтально'!Q122*(1+'[2]Инфраструктурные платежи'!$D$7/100),2)</f>
        <v>4501.95</v>
      </c>
      <c r="R551" s="43" t="n">
        <f aca="false">ROUND('[2]Инфраструктурные платежи'!$D$11+'[2]Услуги по передаче 2014'!$G$6+'[2]Время горизонтально'!R122*(1+'[2]Инфраструктурные платежи'!$D$7/100),2)</f>
        <v>4500.11</v>
      </c>
      <c r="S551" s="43" t="n">
        <f aca="false">ROUND('[2]Инфраструктурные платежи'!$D$11+'[2]Услуги по передаче 2014'!$G$6+'[2]Время горизонтально'!S122*(1+'[2]Инфраструктурные платежи'!$D$7/100),2)</f>
        <v>4512.59</v>
      </c>
      <c r="T551" s="43" t="n">
        <f aca="false">ROUND('[2]Инфраструктурные платежи'!$D$11+'[2]Услуги по передаче 2014'!$G$6+'[2]Время горизонтально'!T122*(1+'[2]Инфраструктурные платежи'!$D$7/100),2)</f>
        <v>4528.47</v>
      </c>
      <c r="U551" s="43" t="n">
        <f aca="false">ROUND('[2]Инфраструктурные платежи'!$D$11+'[2]Услуги по передаче 2014'!$G$6+'[2]Время горизонтально'!U122*(1+'[2]Инфраструктурные платежи'!$D$7/100),2)</f>
        <v>4518.47</v>
      </c>
      <c r="V551" s="43" t="n">
        <f aca="false">ROUND('[2]Инфраструктурные платежи'!$D$11+'[2]Услуги по передаче 2014'!$G$6+'[2]Время горизонтально'!V122*(1+'[2]Инфраструктурные платежи'!$D$7/100),2)</f>
        <v>4498.79</v>
      </c>
      <c r="W551" s="43" t="n">
        <f aca="false">ROUND('[2]Инфраструктурные платежи'!$D$11+'[2]Услуги по передаче 2014'!$G$6+'[2]Время горизонтально'!W122*(1+'[2]Инфраструктурные платежи'!$D$7/100),2)</f>
        <v>4474.68</v>
      </c>
      <c r="X551" s="43" t="n">
        <f aca="false">ROUND('[2]Инфраструктурные платежи'!$D$11+'[2]Услуги по передаче 2014'!$G$6+'[2]Время горизонтально'!X122*(1+'[2]Инфраструктурные платежи'!$D$7/100),2)</f>
        <v>4345.13</v>
      </c>
      <c r="Y551" s="43" t="n">
        <f aca="false">ROUND('[2]Инфраструктурные платежи'!$D$11+'[2]Услуги по передаче 2014'!$G$6+'[2]Время горизонтально'!Y122*(1+'[2]Инфраструктурные платежи'!$D$7/100),2)</f>
        <v>4288.08</v>
      </c>
      <c r="Z551" s="44"/>
    </row>
    <row r="552" customFormat="false" ht="13.2" hidden="false" customHeight="false" outlineLevel="0" collapsed="false">
      <c r="A552" s="42" t="n">
        <f aca="false">A518</f>
        <v>42835</v>
      </c>
      <c r="B552" s="43" t="n">
        <f aca="false">ROUND('[2]Инфраструктурные платежи'!$D$11+'[2]Услуги по передаче 2014'!$G$6+'[2]Время горизонтально'!B123*(1+'[2]Инфраструктурные платежи'!$D$7/100),2)</f>
        <v>4162.14</v>
      </c>
      <c r="C552" s="43" t="n">
        <f aca="false">ROUND('[2]Инфраструктурные платежи'!$D$11+'[2]Услуги по передаче 2014'!$G$6+'[2]Время горизонтально'!C123*(1+'[2]Инфраструктурные платежи'!$D$7/100),2)</f>
        <v>4125.28</v>
      </c>
      <c r="D552" s="43" t="n">
        <f aca="false">ROUND('[2]Инфраструктурные платежи'!$D$11+'[2]Услуги по передаче 2014'!$G$6+'[2]Время горизонтально'!D123*(1+'[2]Инфраструктурные платежи'!$D$7/100),2)</f>
        <v>4114.96</v>
      </c>
      <c r="E552" s="43" t="n">
        <f aca="false">ROUND('[2]Инфраструктурные платежи'!$D$11+'[2]Услуги по передаче 2014'!$G$6+'[2]Время горизонтально'!E123*(1+'[2]Инфраструктурные платежи'!$D$7/100),2)</f>
        <v>4119.62</v>
      </c>
      <c r="F552" s="43" t="n">
        <f aca="false">ROUND('[2]Инфраструктурные платежи'!$D$11+'[2]Услуги по передаче 2014'!$G$6+'[2]Время горизонтально'!F123*(1+'[2]Инфраструктурные платежи'!$D$7/100),2)</f>
        <v>4167.78</v>
      </c>
      <c r="G552" s="43" t="n">
        <f aca="false">ROUND('[2]Инфраструктурные платежи'!$D$11+'[2]Услуги по передаче 2014'!$G$6+'[2]Время горизонтально'!G123*(1+'[2]Инфраструктурные платежи'!$D$7/100),2)</f>
        <v>4283.72</v>
      </c>
      <c r="H552" s="43" t="n">
        <f aca="false">ROUND('[2]Инфраструктурные платежи'!$D$11+'[2]Услуги по передаче 2014'!$G$6+'[2]Время горизонтально'!H123*(1+'[2]Инфраструктурные платежи'!$D$7/100),2)</f>
        <v>4399.78</v>
      </c>
      <c r="I552" s="43" t="n">
        <f aca="false">ROUND('[2]Инфраструктурные платежи'!$D$11+'[2]Услуги по передаче 2014'!$G$6+'[2]Время горизонтально'!I123*(1+'[2]Инфраструктурные платежи'!$D$7/100),2)</f>
        <v>4520.91</v>
      </c>
      <c r="J552" s="43" t="n">
        <f aca="false">ROUND('[2]Инфраструктурные платежи'!$D$11+'[2]Услуги по передаче 2014'!$G$6+'[2]Время горизонтально'!J123*(1+'[2]Инфраструктурные платежи'!$D$7/100),2)</f>
        <v>4548.55</v>
      </c>
      <c r="K552" s="43" t="n">
        <f aca="false">ROUND('[2]Инфраструктурные платежи'!$D$11+'[2]Услуги по передаче 2014'!$G$6+'[2]Время горизонтально'!K123*(1+'[2]Инфраструктурные платежи'!$D$7/100),2)</f>
        <v>4568.85</v>
      </c>
      <c r="L552" s="43" t="n">
        <f aca="false">ROUND('[2]Инфраструктурные платежи'!$D$11+'[2]Услуги по передаче 2014'!$G$6+'[2]Время горизонтально'!L123*(1+'[2]Инфраструктурные платежи'!$D$7/100),2)</f>
        <v>4581.31</v>
      </c>
      <c r="M552" s="43" t="n">
        <f aca="false">ROUND('[2]Инфраструктурные платежи'!$D$11+'[2]Услуги по передаче 2014'!$G$6+'[2]Время горизонтально'!M123*(1+'[2]Инфраструктурные платежи'!$D$7/100),2)</f>
        <v>4574.67</v>
      </c>
      <c r="N552" s="43" t="n">
        <f aca="false">ROUND('[2]Инфраструктурные платежи'!$D$11+'[2]Услуги по передаче 2014'!$G$6+'[2]Время горизонтально'!N123*(1+'[2]Инфраструктурные платежи'!$D$7/100),2)</f>
        <v>4554.28</v>
      </c>
      <c r="O552" s="43" t="n">
        <f aca="false">ROUND('[2]Инфраструктурные платежи'!$D$11+'[2]Услуги по передаче 2014'!$G$6+'[2]Время горизонтально'!O123*(1+'[2]Инфраструктурные платежи'!$D$7/100),2)</f>
        <v>4585.94</v>
      </c>
      <c r="P552" s="43" t="n">
        <f aca="false">ROUND('[2]Инфраструктурные платежи'!$D$11+'[2]Услуги по передаче 2014'!$G$6+'[2]Время горизонтально'!P123*(1+'[2]Инфраструктурные платежи'!$D$7/100),2)</f>
        <v>4564.75</v>
      </c>
      <c r="Q552" s="43" t="n">
        <f aca="false">ROUND('[2]Инфраструктурные платежи'!$D$11+'[2]Услуги по передаче 2014'!$G$6+'[2]Время горизонтально'!Q123*(1+'[2]Инфраструктурные платежи'!$D$7/100),2)</f>
        <v>4527.4</v>
      </c>
      <c r="R552" s="43" t="n">
        <f aca="false">ROUND('[2]Инфраструктурные платежи'!$D$11+'[2]Услуги по передаче 2014'!$G$6+'[2]Время горизонтально'!R123*(1+'[2]Инфраструктурные платежи'!$D$7/100),2)</f>
        <v>4516.95</v>
      </c>
      <c r="S552" s="43" t="n">
        <f aca="false">ROUND('[2]Инфраструктурные платежи'!$D$11+'[2]Услуги по передаче 2014'!$G$6+'[2]Время горизонтально'!S123*(1+'[2]Инфраструктурные платежи'!$D$7/100),2)</f>
        <v>4531.73</v>
      </c>
      <c r="T552" s="43" t="n">
        <f aca="false">ROUND('[2]Инфраструктурные платежи'!$D$11+'[2]Услуги по передаче 2014'!$G$6+'[2]Время горизонтально'!T123*(1+'[2]Инфраструктурные платежи'!$D$7/100),2)</f>
        <v>4531.3</v>
      </c>
      <c r="U552" s="43" t="n">
        <f aca="false">ROUND('[2]Инфраструктурные платежи'!$D$11+'[2]Услуги по передаче 2014'!$G$6+'[2]Время горизонтально'!U123*(1+'[2]Инфраструктурные платежи'!$D$7/100),2)</f>
        <v>4520.01</v>
      </c>
      <c r="V552" s="43" t="n">
        <f aca="false">ROUND('[2]Инфраструктурные платежи'!$D$11+'[2]Услуги по передаче 2014'!$G$6+'[2]Время горизонтально'!V123*(1+'[2]Инфраструктурные платежи'!$D$7/100),2)</f>
        <v>4502.61</v>
      </c>
      <c r="W552" s="43" t="n">
        <f aca="false">ROUND('[2]Инфраструктурные платежи'!$D$11+'[2]Услуги по передаче 2014'!$G$6+'[2]Время горизонтально'!W123*(1+'[2]Инфраструктурные платежи'!$D$7/100),2)</f>
        <v>4477.24</v>
      </c>
      <c r="X552" s="43" t="n">
        <f aca="false">ROUND('[2]Инфраструктурные платежи'!$D$11+'[2]Услуги по передаче 2014'!$G$6+'[2]Время горизонтально'!X123*(1+'[2]Инфраструктурные платежи'!$D$7/100),2)</f>
        <v>4368.15</v>
      </c>
      <c r="Y552" s="43" t="n">
        <f aca="false">ROUND('[2]Инфраструктурные платежи'!$D$11+'[2]Услуги по передаче 2014'!$G$6+'[2]Время горизонтально'!Y123*(1+'[2]Инфраструктурные платежи'!$D$7/100),2)</f>
        <v>4309.09</v>
      </c>
      <c r="Z552" s="44"/>
    </row>
    <row r="553" customFormat="false" ht="13.2" hidden="false" customHeight="false" outlineLevel="0" collapsed="false">
      <c r="A553" s="42" t="n">
        <f aca="false">A519</f>
        <v>42836</v>
      </c>
      <c r="B553" s="43" t="n">
        <f aca="false">ROUND('[2]Инфраструктурные платежи'!$D$11+'[2]Услуги по передаче 2014'!$G$6+'[2]Время горизонтально'!B124*(1+'[2]Инфраструктурные платежи'!$D$7/100),2)</f>
        <v>4257.87</v>
      </c>
      <c r="C553" s="43" t="n">
        <f aca="false">ROUND('[2]Инфраструктурные платежи'!$D$11+'[2]Услуги по передаче 2014'!$G$6+'[2]Время горизонтально'!C124*(1+'[2]Инфраструктурные платежи'!$D$7/100),2)</f>
        <v>4144.95</v>
      </c>
      <c r="D553" s="43" t="n">
        <f aca="false">ROUND('[2]Инфраструктурные платежи'!$D$11+'[2]Услуги по передаче 2014'!$G$6+'[2]Время горизонтально'!D124*(1+'[2]Инфраструктурные платежи'!$D$7/100),2)</f>
        <v>4123.2</v>
      </c>
      <c r="E553" s="43" t="n">
        <f aca="false">ROUND('[2]Инфраструктурные платежи'!$D$11+'[2]Услуги по передаче 2014'!$G$6+'[2]Время горизонтально'!E124*(1+'[2]Инфраструктурные платежи'!$D$7/100),2)</f>
        <v>4121.77</v>
      </c>
      <c r="F553" s="43" t="n">
        <f aca="false">ROUND('[2]Инфраструктурные платежи'!$D$11+'[2]Услуги по передаче 2014'!$G$6+'[2]Время горизонтально'!F124*(1+'[2]Инфраструктурные платежи'!$D$7/100),2)</f>
        <v>4127.57</v>
      </c>
      <c r="G553" s="43" t="n">
        <f aca="false">ROUND('[2]Инфраструктурные платежи'!$D$11+'[2]Услуги по передаче 2014'!$G$6+'[2]Время горизонтально'!G124*(1+'[2]Инфраструктурные платежи'!$D$7/100),2)</f>
        <v>4202.82</v>
      </c>
      <c r="H553" s="43" t="n">
        <f aca="false">ROUND('[2]Инфраструктурные платежи'!$D$11+'[2]Услуги по передаче 2014'!$G$6+'[2]Время горизонтально'!H124*(1+'[2]Инфраструктурные платежи'!$D$7/100),2)</f>
        <v>4275.59</v>
      </c>
      <c r="I553" s="43" t="n">
        <f aca="false">ROUND('[2]Инфраструктурные платежи'!$D$11+'[2]Услуги по передаче 2014'!$G$6+'[2]Время горизонтально'!I124*(1+'[2]Инфраструктурные платежи'!$D$7/100),2)</f>
        <v>4407.98</v>
      </c>
      <c r="J553" s="43" t="n">
        <f aca="false">ROUND('[2]Инфраструктурные платежи'!$D$11+'[2]Услуги по передаче 2014'!$G$6+'[2]Время горизонтально'!J124*(1+'[2]Инфраструктурные платежи'!$D$7/100),2)</f>
        <v>4436.15</v>
      </c>
      <c r="K553" s="43" t="n">
        <f aca="false">ROUND('[2]Инфраструктурные платежи'!$D$11+'[2]Услуги по передаче 2014'!$G$6+'[2]Время горизонтально'!K124*(1+'[2]Инфраструктурные платежи'!$D$7/100),2)</f>
        <v>4500.46</v>
      </c>
      <c r="L553" s="43" t="n">
        <f aca="false">ROUND('[2]Инфраструктурные платежи'!$D$11+'[2]Услуги по передаче 2014'!$G$6+'[2]Время горизонтально'!L124*(1+'[2]Инфраструктурные платежи'!$D$7/100),2)</f>
        <v>4506.61</v>
      </c>
      <c r="M553" s="43" t="n">
        <f aca="false">ROUND('[2]Инфраструктурные платежи'!$D$11+'[2]Услуги по передаче 2014'!$G$6+'[2]Время горизонтально'!M124*(1+'[2]Инфраструктурные платежи'!$D$7/100),2)</f>
        <v>4500.77</v>
      </c>
      <c r="N553" s="43" t="n">
        <f aca="false">ROUND('[2]Инфраструктурные платежи'!$D$11+'[2]Услуги по передаче 2014'!$G$6+'[2]Время горизонтально'!N124*(1+'[2]Инфраструктурные платежи'!$D$7/100),2)</f>
        <v>4497.76</v>
      </c>
      <c r="O553" s="43" t="n">
        <f aca="false">ROUND('[2]Инфраструктурные платежи'!$D$11+'[2]Услуги по передаче 2014'!$G$6+'[2]Время горизонтально'!O124*(1+'[2]Инфраструктурные платежи'!$D$7/100),2)</f>
        <v>4489.33</v>
      </c>
      <c r="P553" s="43" t="n">
        <f aca="false">ROUND('[2]Инфраструктурные платежи'!$D$11+'[2]Услуги по передаче 2014'!$G$6+'[2]Время горизонтально'!P124*(1+'[2]Инфраструктурные платежи'!$D$7/100),2)</f>
        <v>4485.01</v>
      </c>
      <c r="Q553" s="43" t="n">
        <f aca="false">ROUND('[2]Инфраструктурные платежи'!$D$11+'[2]Услуги по передаче 2014'!$G$6+'[2]Время горизонтально'!Q124*(1+'[2]Инфраструктурные платежи'!$D$7/100),2)</f>
        <v>4483.32</v>
      </c>
      <c r="R553" s="43" t="n">
        <f aca="false">ROUND('[2]Инфраструктурные платежи'!$D$11+'[2]Услуги по передаче 2014'!$G$6+'[2]Время горизонтально'!R124*(1+'[2]Инфраструктурные платежи'!$D$7/100),2)</f>
        <v>4487.18</v>
      </c>
      <c r="S553" s="43" t="n">
        <f aca="false">ROUND('[2]Инфраструктурные платежи'!$D$11+'[2]Услуги по передаче 2014'!$G$6+'[2]Время горизонтально'!S124*(1+'[2]Инфраструктурные платежи'!$D$7/100),2)</f>
        <v>4512.29</v>
      </c>
      <c r="T553" s="43" t="n">
        <f aca="false">ROUND('[2]Инфраструктурные платежи'!$D$11+'[2]Услуги по передаче 2014'!$G$6+'[2]Время горизонтально'!T124*(1+'[2]Инфраструктурные платежи'!$D$7/100),2)</f>
        <v>4508</v>
      </c>
      <c r="U553" s="43" t="n">
        <f aca="false">ROUND('[2]Инфраструктурные платежи'!$D$11+'[2]Услуги по передаче 2014'!$G$6+'[2]Время горизонтально'!U124*(1+'[2]Инфраструктурные платежи'!$D$7/100),2)</f>
        <v>4499.45</v>
      </c>
      <c r="V553" s="43" t="n">
        <f aca="false">ROUND('[2]Инфраструктурные платежи'!$D$11+'[2]Услуги по передаче 2014'!$G$6+'[2]Время горизонтально'!V124*(1+'[2]Инфраструктурные платежи'!$D$7/100),2)</f>
        <v>4486.9</v>
      </c>
      <c r="W553" s="43" t="n">
        <f aca="false">ROUND('[2]Инфраструктурные платежи'!$D$11+'[2]Услуги по передаче 2014'!$G$6+'[2]Время горизонтально'!W124*(1+'[2]Инфраструктурные платежи'!$D$7/100),2)</f>
        <v>4460.9</v>
      </c>
      <c r="X553" s="43" t="n">
        <f aca="false">ROUND('[2]Инфраструктурные платежи'!$D$11+'[2]Услуги по передаче 2014'!$G$6+'[2]Время горизонтально'!X124*(1+'[2]Инфраструктурные платежи'!$D$7/100),2)</f>
        <v>4382.01</v>
      </c>
      <c r="Y553" s="43" t="n">
        <f aca="false">ROUND('[2]Инфраструктурные платежи'!$D$11+'[2]Услуги по передаче 2014'!$G$6+'[2]Время горизонтально'!Y124*(1+'[2]Инфраструктурные платежи'!$D$7/100),2)</f>
        <v>4255.83</v>
      </c>
      <c r="Z553" s="44"/>
    </row>
    <row r="554" customFormat="false" ht="13.2" hidden="false" customHeight="false" outlineLevel="0" collapsed="false">
      <c r="A554" s="42" t="n">
        <f aca="false">A520</f>
        <v>42837</v>
      </c>
      <c r="B554" s="43" t="n">
        <f aca="false">ROUND('[2]Инфраструктурные платежи'!$D$11+'[2]Услуги по передаче 2014'!$G$6+'[2]Время горизонтально'!B125*(1+'[2]Инфраструктурные платежи'!$D$7/100),2)</f>
        <v>4183.55</v>
      </c>
      <c r="C554" s="43" t="n">
        <f aca="false">ROUND('[2]Инфраструктурные платежи'!$D$11+'[2]Услуги по передаче 2014'!$G$6+'[2]Время горизонтально'!C125*(1+'[2]Инфраструктурные платежи'!$D$7/100),2)</f>
        <v>4114.68</v>
      </c>
      <c r="D554" s="43" t="n">
        <f aca="false">ROUND('[2]Инфраструктурные платежи'!$D$11+'[2]Услуги по передаче 2014'!$G$6+'[2]Время горизонтально'!D125*(1+'[2]Инфраструктурные платежи'!$D$7/100),2)</f>
        <v>4092.82</v>
      </c>
      <c r="E554" s="43" t="n">
        <f aca="false">ROUND('[2]Инфраструктурные платежи'!$D$11+'[2]Услуги по передаче 2014'!$G$6+'[2]Время горизонтально'!E125*(1+'[2]Инфраструктурные платежи'!$D$7/100),2)</f>
        <v>4035.65</v>
      </c>
      <c r="F554" s="43" t="n">
        <f aca="false">ROUND('[2]Инфраструктурные платежи'!$D$11+'[2]Услуги по передаче 2014'!$G$6+'[2]Время горизонтально'!F125*(1+'[2]Инфраструктурные платежи'!$D$7/100),2)</f>
        <v>4025.73</v>
      </c>
      <c r="G554" s="43" t="n">
        <f aca="false">ROUND('[2]Инфраструктурные платежи'!$D$11+'[2]Услуги по передаче 2014'!$G$6+'[2]Время горизонтально'!G125*(1+'[2]Инфраструктурные платежи'!$D$7/100),2)</f>
        <v>4118.45</v>
      </c>
      <c r="H554" s="43" t="n">
        <f aca="false">ROUND('[2]Инфраструктурные платежи'!$D$11+'[2]Услуги по передаче 2014'!$G$6+'[2]Время горизонтально'!H125*(1+'[2]Инфраструктурные платежи'!$D$7/100),2)</f>
        <v>4172.53</v>
      </c>
      <c r="I554" s="43" t="n">
        <f aca="false">ROUND('[2]Инфраструктурные платежи'!$D$11+'[2]Услуги по передаче 2014'!$G$6+'[2]Время горизонтально'!I125*(1+'[2]Инфраструктурные платежи'!$D$7/100),2)</f>
        <v>4169.76</v>
      </c>
      <c r="J554" s="43" t="n">
        <f aca="false">ROUND('[2]Инфраструктурные платежи'!$D$11+'[2]Услуги по передаче 2014'!$G$6+'[2]Время горизонтально'!J125*(1+'[2]Инфраструктурные платежи'!$D$7/100),2)</f>
        <v>4215.79</v>
      </c>
      <c r="K554" s="43" t="n">
        <f aca="false">ROUND('[2]Инфраструктурные платежи'!$D$11+'[2]Услуги по передаче 2014'!$G$6+'[2]Время горизонтально'!K125*(1+'[2]Инфраструктурные платежи'!$D$7/100),2)</f>
        <v>4386.45</v>
      </c>
      <c r="L554" s="43" t="n">
        <f aca="false">ROUND('[2]Инфраструктурные платежи'!$D$11+'[2]Услуги по передаче 2014'!$G$6+'[2]Время горизонтально'!L125*(1+'[2]Инфраструктурные платежи'!$D$7/100),2)</f>
        <v>4385.86</v>
      </c>
      <c r="M554" s="43" t="n">
        <f aca="false">ROUND('[2]Инфраструктурные платежи'!$D$11+'[2]Услуги по передаче 2014'!$G$6+'[2]Время горизонтально'!M125*(1+'[2]Инфраструктурные платежи'!$D$7/100),2)</f>
        <v>4386.54</v>
      </c>
      <c r="N554" s="43" t="n">
        <f aca="false">ROUND('[2]Инфраструктурные платежи'!$D$11+'[2]Услуги по передаче 2014'!$G$6+'[2]Время горизонтально'!N125*(1+'[2]Инфраструктурные платежи'!$D$7/100),2)</f>
        <v>4387.55</v>
      </c>
      <c r="O554" s="43" t="n">
        <f aca="false">ROUND('[2]Инфраструктурные платежи'!$D$11+'[2]Услуги по передаче 2014'!$G$6+'[2]Время горизонтально'!O125*(1+'[2]Инфраструктурные платежи'!$D$7/100),2)</f>
        <v>4383.33</v>
      </c>
      <c r="P554" s="43" t="n">
        <f aca="false">ROUND('[2]Инфраструктурные платежи'!$D$11+'[2]Услуги по передаче 2014'!$G$6+'[2]Время горизонтально'!P125*(1+'[2]Инфраструктурные платежи'!$D$7/100),2)</f>
        <v>4383.48</v>
      </c>
      <c r="Q554" s="43" t="n">
        <f aca="false">ROUND('[2]Инфраструктурные платежи'!$D$11+'[2]Услуги по передаче 2014'!$G$6+'[2]Время горизонтально'!Q125*(1+'[2]Инфраструктурные платежи'!$D$7/100),2)</f>
        <v>4384.99</v>
      </c>
      <c r="R554" s="43" t="n">
        <f aca="false">ROUND('[2]Инфраструктурные платежи'!$D$11+'[2]Услуги по передаче 2014'!$G$6+'[2]Время горизонтально'!R125*(1+'[2]Инфраструктурные платежи'!$D$7/100),2)</f>
        <v>4390.17</v>
      </c>
      <c r="S554" s="43" t="n">
        <f aca="false">ROUND('[2]Инфраструктурные платежи'!$D$11+'[2]Услуги по передаче 2014'!$G$6+'[2]Время горизонтально'!S125*(1+'[2]Инфраструктурные платежи'!$D$7/100),2)</f>
        <v>4443.5</v>
      </c>
      <c r="T554" s="43" t="n">
        <f aca="false">ROUND('[2]Инфраструктурные платежи'!$D$11+'[2]Услуги по передаче 2014'!$G$6+'[2]Время горизонтально'!T125*(1+'[2]Инфраструктурные платежи'!$D$7/100),2)</f>
        <v>4461.07</v>
      </c>
      <c r="U554" s="43" t="n">
        <f aca="false">ROUND('[2]Инфраструктурные платежи'!$D$11+'[2]Услуги по передаче 2014'!$G$6+'[2]Время горизонтально'!U125*(1+'[2]Инфраструктурные платежи'!$D$7/100),2)</f>
        <v>4455.46</v>
      </c>
      <c r="V554" s="43" t="n">
        <f aca="false">ROUND('[2]Инфраструктурные платежи'!$D$11+'[2]Услуги по передаче 2014'!$G$6+'[2]Время горизонтально'!V125*(1+'[2]Инфраструктурные платежи'!$D$7/100),2)</f>
        <v>4428.07</v>
      </c>
      <c r="W554" s="43" t="n">
        <f aca="false">ROUND('[2]Инфраструктурные платежи'!$D$11+'[2]Услуги по передаче 2014'!$G$6+'[2]Время горизонтально'!W125*(1+'[2]Инфраструктурные платежи'!$D$7/100),2)</f>
        <v>4383.26</v>
      </c>
      <c r="X554" s="43" t="n">
        <f aca="false">ROUND('[2]Инфраструктурные платежи'!$D$11+'[2]Услуги по передаче 2014'!$G$6+'[2]Время горизонтально'!X125*(1+'[2]Инфраструктурные платежи'!$D$7/100),2)</f>
        <v>4357.61</v>
      </c>
      <c r="Y554" s="43" t="n">
        <f aca="false">ROUND('[2]Инфраструктурные платежи'!$D$11+'[2]Услуги по передаче 2014'!$G$6+'[2]Время горизонтально'!Y125*(1+'[2]Инфраструктурные платежи'!$D$7/100),2)</f>
        <v>4227.1</v>
      </c>
      <c r="Z554" s="44"/>
    </row>
    <row r="555" customFormat="false" ht="13.2" hidden="false" customHeight="false" outlineLevel="0" collapsed="false">
      <c r="A555" s="42" t="n">
        <f aca="false">A521</f>
        <v>42838</v>
      </c>
      <c r="B555" s="43" t="n">
        <f aca="false">ROUND('[2]Инфраструктурные платежи'!$D$11+'[2]Услуги по передаче 2014'!$G$6+'[2]Время горизонтально'!B126*(1+'[2]Инфраструктурные платежи'!$D$7/100),2)</f>
        <v>4116.32</v>
      </c>
      <c r="C555" s="43" t="n">
        <f aca="false">ROUND('[2]Инфраструктурные платежи'!$D$11+'[2]Услуги по передаче 2014'!$G$6+'[2]Время горизонтально'!C126*(1+'[2]Инфраструктурные платежи'!$D$7/100),2)</f>
        <v>4056.47</v>
      </c>
      <c r="D555" s="43" t="n">
        <f aca="false">ROUND('[2]Инфраструктурные платежи'!$D$11+'[2]Услуги по передаче 2014'!$G$6+'[2]Время горизонтально'!D126*(1+'[2]Инфраструктурные платежи'!$D$7/100),2)</f>
        <v>4014.21</v>
      </c>
      <c r="E555" s="43" t="n">
        <f aca="false">ROUND('[2]Инфраструктурные платежи'!$D$11+'[2]Услуги по передаче 2014'!$G$6+'[2]Время горизонтально'!E126*(1+'[2]Инфраструктурные платежи'!$D$7/100),2)</f>
        <v>4007.15</v>
      </c>
      <c r="F555" s="43" t="n">
        <f aca="false">ROUND('[2]Инфраструктурные платежи'!$D$11+'[2]Услуги по передаче 2014'!$G$6+'[2]Время горизонтально'!F126*(1+'[2]Инфраструктурные платежи'!$D$7/100),2)</f>
        <v>4055.75</v>
      </c>
      <c r="G555" s="43" t="n">
        <f aca="false">ROUND('[2]Инфраструктурные платежи'!$D$11+'[2]Услуги по передаче 2014'!$G$6+'[2]Время горизонтально'!G126*(1+'[2]Инфраструктурные платежи'!$D$7/100),2)</f>
        <v>4194.74</v>
      </c>
      <c r="H555" s="43" t="n">
        <f aca="false">ROUND('[2]Инфраструктурные платежи'!$D$11+'[2]Услуги по передаче 2014'!$G$6+'[2]Время горизонтально'!H126*(1+'[2]Инфраструктурные платежи'!$D$7/100),2)</f>
        <v>4295.89</v>
      </c>
      <c r="I555" s="43" t="n">
        <f aca="false">ROUND('[2]Инфраструктурные платежи'!$D$11+'[2]Услуги по передаче 2014'!$G$6+'[2]Время горизонтально'!I126*(1+'[2]Инфраструктурные платежи'!$D$7/100),2)</f>
        <v>4505.02</v>
      </c>
      <c r="J555" s="43" t="n">
        <f aca="false">ROUND('[2]Инфраструктурные платежи'!$D$11+'[2]Услуги по передаче 2014'!$G$6+'[2]Время горизонтально'!J126*(1+'[2]Инфраструктурные платежи'!$D$7/100),2)</f>
        <v>4553.68</v>
      </c>
      <c r="K555" s="43" t="n">
        <f aca="false">ROUND('[2]Инфраструктурные платежи'!$D$11+'[2]Услуги по передаче 2014'!$G$6+'[2]Время горизонтально'!K126*(1+'[2]Инфраструктурные платежи'!$D$7/100),2)</f>
        <v>4553.96</v>
      </c>
      <c r="L555" s="43" t="n">
        <f aca="false">ROUND('[2]Инфраструктурные платежи'!$D$11+'[2]Услуги по передаче 2014'!$G$6+'[2]Время горизонтально'!L126*(1+'[2]Инфраструктурные платежи'!$D$7/100),2)</f>
        <v>4563.15</v>
      </c>
      <c r="M555" s="43" t="n">
        <f aca="false">ROUND('[2]Инфраструктурные платежи'!$D$11+'[2]Услуги по передаче 2014'!$G$6+'[2]Время горизонтально'!M126*(1+'[2]Инфраструктурные платежи'!$D$7/100),2)</f>
        <v>4555.22</v>
      </c>
      <c r="N555" s="43" t="n">
        <f aca="false">ROUND('[2]Инфраструктурные платежи'!$D$11+'[2]Услуги по передаче 2014'!$G$6+'[2]Время горизонтально'!N126*(1+'[2]Инфраструктурные платежи'!$D$7/100),2)</f>
        <v>4552.34</v>
      </c>
      <c r="O555" s="43" t="n">
        <f aca="false">ROUND('[2]Инфраструктурные платежи'!$D$11+'[2]Услуги по передаче 2014'!$G$6+'[2]Время горизонтально'!O126*(1+'[2]Инфраструктурные платежи'!$D$7/100),2)</f>
        <v>4564.22</v>
      </c>
      <c r="P555" s="43" t="n">
        <f aca="false">ROUND('[2]Инфраструктурные платежи'!$D$11+'[2]Услуги по передаче 2014'!$G$6+'[2]Время горизонтально'!P126*(1+'[2]Инфраструктурные платежи'!$D$7/100),2)</f>
        <v>4558.15</v>
      </c>
      <c r="Q555" s="43" t="n">
        <f aca="false">ROUND('[2]Инфраструктурные платежи'!$D$11+'[2]Услуги по передаче 2014'!$G$6+'[2]Время горизонтально'!Q126*(1+'[2]Инфраструктурные платежи'!$D$7/100),2)</f>
        <v>4536.71</v>
      </c>
      <c r="R555" s="43" t="n">
        <f aca="false">ROUND('[2]Инфраструктурные платежи'!$D$11+'[2]Услуги по передаче 2014'!$G$6+'[2]Время горизонтально'!R126*(1+'[2]Инфраструктурные платежи'!$D$7/100),2)</f>
        <v>4529.73</v>
      </c>
      <c r="S555" s="43" t="n">
        <f aca="false">ROUND('[2]Инфраструктурные платежи'!$D$11+'[2]Услуги по передаче 2014'!$G$6+'[2]Время горизонтально'!S126*(1+'[2]Инфраструктурные платежи'!$D$7/100),2)</f>
        <v>4542.8</v>
      </c>
      <c r="T555" s="43" t="n">
        <f aca="false">ROUND('[2]Инфраструктурные платежи'!$D$11+'[2]Услуги по передаче 2014'!$G$6+'[2]Время горизонтально'!T126*(1+'[2]Инфраструктурные платежи'!$D$7/100),2)</f>
        <v>4540.12</v>
      </c>
      <c r="U555" s="43" t="n">
        <f aca="false">ROUND('[2]Инфраструктурные платежи'!$D$11+'[2]Услуги по передаче 2014'!$G$6+'[2]Время горизонтально'!U126*(1+'[2]Инфраструктурные платежи'!$D$7/100),2)</f>
        <v>4531.33</v>
      </c>
      <c r="V555" s="43" t="n">
        <f aca="false">ROUND('[2]Инфраструктурные платежи'!$D$11+'[2]Услуги по передаче 2014'!$G$6+'[2]Время горизонтально'!V126*(1+'[2]Инфраструктурные платежи'!$D$7/100),2)</f>
        <v>4513.06</v>
      </c>
      <c r="W555" s="43" t="n">
        <f aca="false">ROUND('[2]Инфраструктурные платежи'!$D$11+'[2]Услуги по передаче 2014'!$G$6+'[2]Время горизонтально'!W126*(1+'[2]Инфраструктурные платежи'!$D$7/100),2)</f>
        <v>4455.05</v>
      </c>
      <c r="X555" s="43" t="n">
        <f aca="false">ROUND('[2]Инфраструктурные платежи'!$D$11+'[2]Услуги по передаче 2014'!$G$6+'[2]Время горизонтально'!X126*(1+'[2]Инфраструктурные платежи'!$D$7/100),2)</f>
        <v>4330.86</v>
      </c>
      <c r="Y555" s="43" t="n">
        <f aca="false">ROUND('[2]Инфраструктурные платежи'!$D$11+'[2]Услуги по передаче 2014'!$G$6+'[2]Время горизонтально'!Y126*(1+'[2]Инфраструктурные платежи'!$D$7/100),2)</f>
        <v>4266.88</v>
      </c>
      <c r="Z555" s="44"/>
    </row>
    <row r="556" customFormat="false" ht="13.2" hidden="false" customHeight="false" outlineLevel="0" collapsed="false">
      <c r="A556" s="42" t="n">
        <f aca="false">A522</f>
        <v>42839</v>
      </c>
      <c r="B556" s="43" t="n">
        <f aca="false">ROUND('[2]Инфраструктурные платежи'!$D$11+'[2]Услуги по передаче 2014'!$G$6+'[2]Время горизонтально'!B127*(1+'[2]Инфраструктурные платежи'!$D$7/100),2)</f>
        <v>4184.82</v>
      </c>
      <c r="C556" s="43" t="n">
        <f aca="false">ROUND('[2]Инфраструктурные платежи'!$D$11+'[2]Услуги по передаче 2014'!$G$6+'[2]Время горизонтально'!C127*(1+'[2]Инфраструктурные платежи'!$D$7/100),2)</f>
        <v>4133.08</v>
      </c>
      <c r="D556" s="43" t="n">
        <f aca="false">ROUND('[2]Инфраструктурные платежи'!$D$11+'[2]Услуги по передаче 2014'!$G$6+'[2]Время горизонтально'!D127*(1+'[2]Инфраструктурные платежи'!$D$7/100),2)</f>
        <v>4115.03</v>
      </c>
      <c r="E556" s="43" t="n">
        <f aca="false">ROUND('[2]Инфраструктурные платежи'!$D$11+'[2]Услуги по передаче 2014'!$G$6+'[2]Время горизонтально'!E127*(1+'[2]Инфраструктурные платежи'!$D$7/100),2)</f>
        <v>4104.74</v>
      </c>
      <c r="F556" s="43" t="n">
        <f aca="false">ROUND('[2]Инфраструктурные платежи'!$D$11+'[2]Услуги по передаче 2014'!$G$6+'[2]Время горизонтально'!F127*(1+'[2]Инфраструктурные платежи'!$D$7/100),2)</f>
        <v>4166.66</v>
      </c>
      <c r="G556" s="43" t="n">
        <f aca="false">ROUND('[2]Инфраструктурные платежи'!$D$11+'[2]Услуги по передаче 2014'!$G$6+'[2]Время горизонтально'!G127*(1+'[2]Инфраструктурные платежи'!$D$7/100),2)</f>
        <v>4266.7</v>
      </c>
      <c r="H556" s="43" t="n">
        <f aca="false">ROUND('[2]Инфраструктурные платежи'!$D$11+'[2]Услуги по передаче 2014'!$G$6+'[2]Время горизонтально'!H127*(1+'[2]Инфраструктурные платежи'!$D$7/100),2)</f>
        <v>4384.54</v>
      </c>
      <c r="I556" s="43" t="n">
        <f aca="false">ROUND('[2]Инфраструктурные платежи'!$D$11+'[2]Услуги по передаче 2014'!$G$6+'[2]Время горизонтально'!I127*(1+'[2]Инфраструктурные платежи'!$D$7/100),2)</f>
        <v>4554.46</v>
      </c>
      <c r="J556" s="43" t="n">
        <f aca="false">ROUND('[2]Инфраструктурные платежи'!$D$11+'[2]Услуги по передаче 2014'!$G$6+'[2]Время горизонтально'!J127*(1+'[2]Инфраструктурные платежи'!$D$7/100),2)</f>
        <v>4574.11</v>
      </c>
      <c r="K556" s="43" t="n">
        <f aca="false">ROUND('[2]Инфраструктурные платежи'!$D$11+'[2]Услуги по передаче 2014'!$G$6+'[2]Время горизонтально'!K127*(1+'[2]Инфраструктурные платежи'!$D$7/100),2)</f>
        <v>4578.52</v>
      </c>
      <c r="L556" s="43" t="n">
        <f aca="false">ROUND('[2]Инфраструктурные платежи'!$D$11+'[2]Услуги по передаче 2014'!$G$6+'[2]Время горизонтально'!L127*(1+'[2]Инфраструктурные платежи'!$D$7/100),2)</f>
        <v>4574.71</v>
      </c>
      <c r="M556" s="43" t="n">
        <f aca="false">ROUND('[2]Инфраструктурные платежи'!$D$11+'[2]Услуги по передаче 2014'!$G$6+'[2]Время горизонтально'!M127*(1+'[2]Инфраструктурные платежи'!$D$7/100),2)</f>
        <v>4565.14</v>
      </c>
      <c r="N556" s="43" t="n">
        <f aca="false">ROUND('[2]Инфраструктурные платежи'!$D$11+'[2]Услуги по передаче 2014'!$G$6+'[2]Время горизонтально'!N127*(1+'[2]Инфраструктурные платежи'!$D$7/100),2)</f>
        <v>4545.83</v>
      </c>
      <c r="O556" s="43" t="n">
        <f aca="false">ROUND('[2]Инфраструктурные платежи'!$D$11+'[2]Услуги по передаче 2014'!$G$6+'[2]Время горизонтально'!O127*(1+'[2]Инфраструктурные платежи'!$D$7/100),2)</f>
        <v>4556.7</v>
      </c>
      <c r="P556" s="43" t="n">
        <f aca="false">ROUND('[2]Инфраструктурные платежи'!$D$11+'[2]Услуги по передаче 2014'!$G$6+'[2]Время горизонтально'!P127*(1+'[2]Инфраструктурные платежи'!$D$7/100),2)</f>
        <v>4555.54</v>
      </c>
      <c r="Q556" s="43" t="n">
        <f aca="false">ROUND('[2]Инфраструктурные платежи'!$D$11+'[2]Услуги по передаче 2014'!$G$6+'[2]Время горизонтально'!Q127*(1+'[2]Инфраструктурные платежи'!$D$7/100),2)</f>
        <v>4536.9</v>
      </c>
      <c r="R556" s="43" t="n">
        <f aca="false">ROUND('[2]Инфраструктурные платежи'!$D$11+'[2]Услуги по передаче 2014'!$G$6+'[2]Время горизонтально'!R127*(1+'[2]Инфраструктурные платежи'!$D$7/100),2)</f>
        <v>4536.96</v>
      </c>
      <c r="S556" s="43" t="n">
        <f aca="false">ROUND('[2]Инфраструктурные платежи'!$D$11+'[2]Услуги по передаче 2014'!$G$6+'[2]Время горизонтально'!S127*(1+'[2]Инфраструктурные платежи'!$D$7/100),2)</f>
        <v>4549.55</v>
      </c>
      <c r="T556" s="43" t="n">
        <f aca="false">ROUND('[2]Инфраструктурные платежи'!$D$11+'[2]Услуги по передаче 2014'!$G$6+'[2]Время горизонтально'!T127*(1+'[2]Инфраструктурные платежи'!$D$7/100),2)</f>
        <v>4546.74</v>
      </c>
      <c r="U556" s="43" t="n">
        <f aca="false">ROUND('[2]Инфраструктурные платежи'!$D$11+'[2]Услуги по передаче 2014'!$G$6+'[2]Время горизонтально'!U127*(1+'[2]Инфраструктурные платежи'!$D$7/100),2)</f>
        <v>4540.71</v>
      </c>
      <c r="V556" s="43" t="n">
        <f aca="false">ROUND('[2]Инфраструктурные платежи'!$D$11+'[2]Услуги по передаче 2014'!$G$6+'[2]Время горизонтально'!V127*(1+'[2]Инфраструктурные платежи'!$D$7/100),2)</f>
        <v>4525.88</v>
      </c>
      <c r="W556" s="43" t="n">
        <f aca="false">ROUND('[2]Инфраструктурные платежи'!$D$11+'[2]Услуги по передаче 2014'!$G$6+'[2]Время горизонтально'!W127*(1+'[2]Инфраструктурные платежи'!$D$7/100),2)</f>
        <v>4495.17</v>
      </c>
      <c r="X556" s="43" t="n">
        <f aca="false">ROUND('[2]Инфраструктурные платежи'!$D$11+'[2]Услуги по передаче 2014'!$G$6+'[2]Время горизонтально'!X127*(1+'[2]Инфраструктурные платежи'!$D$7/100),2)</f>
        <v>4364.13</v>
      </c>
      <c r="Y556" s="43" t="n">
        <f aca="false">ROUND('[2]Инфраструктурные платежи'!$D$11+'[2]Услуги по передаче 2014'!$G$6+'[2]Время горизонтально'!Y127*(1+'[2]Инфраструктурные платежи'!$D$7/100),2)</f>
        <v>4300.16</v>
      </c>
      <c r="Z556" s="44"/>
    </row>
    <row r="557" customFormat="false" ht="13.2" hidden="false" customHeight="false" outlineLevel="0" collapsed="false">
      <c r="A557" s="42" t="n">
        <f aca="false">A523</f>
        <v>42840</v>
      </c>
      <c r="B557" s="43" t="n">
        <f aca="false">ROUND('[2]Инфраструктурные платежи'!$D$11+'[2]Услуги по передаче 2014'!$G$6+'[2]Время горизонтально'!B128*(1+'[2]Инфраструктурные платежи'!$D$7/100),2)</f>
        <v>4126.17</v>
      </c>
      <c r="C557" s="43" t="n">
        <f aca="false">ROUND('[2]Инфраструктурные платежи'!$D$11+'[2]Услуги по передаче 2014'!$G$6+'[2]Время горизонтально'!C128*(1+'[2]Инфраструктурные платежи'!$D$7/100),2)</f>
        <v>4077.87</v>
      </c>
      <c r="D557" s="43" t="n">
        <f aca="false">ROUND('[2]Инфраструктурные платежи'!$D$11+'[2]Услуги по передаче 2014'!$G$6+'[2]Время горизонтально'!D128*(1+'[2]Инфраструктурные платежи'!$D$7/100),2)</f>
        <v>4066.49</v>
      </c>
      <c r="E557" s="43" t="n">
        <f aca="false">ROUND('[2]Инфраструктурные платежи'!$D$11+'[2]Услуги по передаче 2014'!$G$6+'[2]Время горизонтально'!E128*(1+'[2]Инфраструктурные платежи'!$D$7/100),2)</f>
        <v>4067.49</v>
      </c>
      <c r="F557" s="43" t="n">
        <f aca="false">ROUND('[2]Инфраструктурные платежи'!$D$11+'[2]Услуги по передаче 2014'!$G$6+'[2]Время горизонтально'!F128*(1+'[2]Инфраструктурные платежи'!$D$7/100),2)</f>
        <v>4117.66</v>
      </c>
      <c r="G557" s="43" t="n">
        <f aca="false">ROUND('[2]Инфраструктурные платежи'!$D$11+'[2]Услуги по передаче 2014'!$G$6+'[2]Время горизонтально'!G128*(1+'[2]Инфраструктурные платежи'!$D$7/100),2)</f>
        <v>4239.26</v>
      </c>
      <c r="H557" s="43" t="n">
        <f aca="false">ROUND('[2]Инфраструктурные платежи'!$D$11+'[2]Услуги по передаче 2014'!$G$6+'[2]Время горизонтально'!H128*(1+'[2]Инфраструктурные платежи'!$D$7/100),2)</f>
        <v>4318.51</v>
      </c>
      <c r="I557" s="43" t="n">
        <f aca="false">ROUND('[2]Инфраструктурные платежи'!$D$11+'[2]Услуги по передаче 2014'!$G$6+'[2]Время горизонтально'!I128*(1+'[2]Инфраструктурные платежи'!$D$7/100),2)</f>
        <v>4500.13</v>
      </c>
      <c r="J557" s="43" t="n">
        <f aca="false">ROUND('[2]Инфраструктурные платежи'!$D$11+'[2]Услуги по передаче 2014'!$G$6+'[2]Время горизонтально'!J128*(1+'[2]Инфраструктурные платежи'!$D$7/100),2)</f>
        <v>4560.11</v>
      </c>
      <c r="K557" s="43" t="n">
        <f aca="false">ROUND('[2]Инфраструктурные платежи'!$D$11+'[2]Услуги по передаче 2014'!$G$6+'[2]Время горизонтально'!K128*(1+'[2]Инфраструктурные платежи'!$D$7/100),2)</f>
        <v>4558.99</v>
      </c>
      <c r="L557" s="43" t="n">
        <f aca="false">ROUND('[2]Инфраструктурные платежи'!$D$11+'[2]Услуги по передаче 2014'!$G$6+'[2]Время горизонтально'!L128*(1+'[2]Инфраструктурные платежи'!$D$7/100),2)</f>
        <v>4557.16</v>
      </c>
      <c r="M557" s="43" t="n">
        <f aca="false">ROUND('[2]Инфраструктурные платежи'!$D$11+'[2]Услуги по передаче 2014'!$G$6+'[2]Время горизонтально'!M128*(1+'[2]Инфраструктурные платежи'!$D$7/100),2)</f>
        <v>4543.89</v>
      </c>
      <c r="N557" s="43" t="n">
        <f aca="false">ROUND('[2]Инфраструктурные платежи'!$D$11+'[2]Услуги по передаче 2014'!$G$6+'[2]Время горизонтально'!N128*(1+'[2]Инфраструктурные платежи'!$D$7/100),2)</f>
        <v>4539.19</v>
      </c>
      <c r="O557" s="43" t="n">
        <f aca="false">ROUND('[2]Инфраструктурные платежи'!$D$11+'[2]Услуги по передаче 2014'!$G$6+'[2]Время горизонтально'!O128*(1+'[2]Инфраструктурные платежи'!$D$7/100),2)</f>
        <v>4548.15</v>
      </c>
      <c r="P557" s="43" t="n">
        <f aca="false">ROUND('[2]Инфраструктурные платежи'!$D$11+'[2]Услуги по передаче 2014'!$G$6+'[2]Время горизонтально'!P128*(1+'[2]Инфраструктурные платежи'!$D$7/100),2)</f>
        <v>4544.63</v>
      </c>
      <c r="Q557" s="43" t="n">
        <f aca="false">ROUND('[2]Инфраструктурные платежи'!$D$11+'[2]Услуги по передаче 2014'!$G$6+'[2]Время горизонтально'!Q128*(1+'[2]Инфраструктурные платежи'!$D$7/100),2)</f>
        <v>4527.14</v>
      </c>
      <c r="R557" s="43" t="n">
        <f aca="false">ROUND('[2]Инфраструктурные платежи'!$D$11+'[2]Услуги по передаче 2014'!$G$6+'[2]Время горизонтально'!R128*(1+'[2]Инфраструктурные платежи'!$D$7/100),2)</f>
        <v>4522.86</v>
      </c>
      <c r="S557" s="43" t="n">
        <f aca="false">ROUND('[2]Инфраструктурные платежи'!$D$11+'[2]Услуги по передаче 2014'!$G$6+'[2]Время горизонтально'!S128*(1+'[2]Инфраструктурные платежи'!$D$7/100),2)</f>
        <v>4533.42</v>
      </c>
      <c r="T557" s="43" t="n">
        <f aca="false">ROUND('[2]Инфраструктурные платежи'!$D$11+'[2]Услуги по передаче 2014'!$G$6+'[2]Время горизонтально'!T128*(1+'[2]Инфраструктурные платежи'!$D$7/100),2)</f>
        <v>4532.12</v>
      </c>
      <c r="U557" s="43" t="n">
        <f aca="false">ROUND('[2]Инфраструктурные платежи'!$D$11+'[2]Услуги по передаче 2014'!$G$6+'[2]Время горизонтально'!U128*(1+'[2]Инфраструктурные платежи'!$D$7/100),2)</f>
        <v>4527.27</v>
      </c>
      <c r="V557" s="43" t="n">
        <f aca="false">ROUND('[2]Инфраструктурные платежи'!$D$11+'[2]Услуги по передаче 2014'!$G$6+'[2]Время горизонтально'!V128*(1+'[2]Инфраструктурные платежи'!$D$7/100),2)</f>
        <v>4508.82</v>
      </c>
      <c r="W557" s="43" t="n">
        <f aca="false">ROUND('[2]Инфраструктурные платежи'!$D$11+'[2]Услуги по передаче 2014'!$G$6+'[2]Время горизонтально'!W128*(1+'[2]Инфраструктурные платежи'!$D$7/100),2)</f>
        <v>4476.99</v>
      </c>
      <c r="X557" s="43" t="n">
        <f aca="false">ROUND('[2]Инфраструктурные платежи'!$D$11+'[2]Услуги по передаче 2014'!$G$6+'[2]Время горизонтально'!X128*(1+'[2]Инфраструктурные платежи'!$D$7/100),2)</f>
        <v>4342.31</v>
      </c>
      <c r="Y557" s="43" t="n">
        <f aca="false">ROUND('[2]Инфраструктурные платежи'!$D$11+'[2]Услуги по передаче 2014'!$G$6+'[2]Время горизонтально'!Y128*(1+'[2]Инфраструктурные платежи'!$D$7/100),2)</f>
        <v>4222.09</v>
      </c>
      <c r="Z557" s="44"/>
    </row>
    <row r="558" customFormat="false" ht="13.2" hidden="false" customHeight="false" outlineLevel="0" collapsed="false">
      <c r="A558" s="42" t="n">
        <f aca="false">A524</f>
        <v>42841</v>
      </c>
      <c r="B558" s="43" t="n">
        <f aca="false">ROUND('[2]Инфраструктурные платежи'!$D$11+'[2]Услуги по передаче 2014'!$G$6+'[2]Время горизонтально'!B129*(1+'[2]Инфраструктурные платежи'!$D$7/100),2)</f>
        <v>4108.48</v>
      </c>
      <c r="C558" s="43" t="n">
        <f aca="false">ROUND('[2]Инфраструктурные платежи'!$D$11+'[2]Услуги по передаче 2014'!$G$6+'[2]Время горизонтально'!C129*(1+'[2]Инфраструктурные платежи'!$D$7/100),2)</f>
        <v>4040.78</v>
      </c>
      <c r="D558" s="43" t="n">
        <f aca="false">ROUND('[2]Инфраструктурные платежи'!$D$11+'[2]Услуги по передаче 2014'!$G$6+'[2]Время горизонтально'!D129*(1+'[2]Инфраструктурные платежи'!$D$7/100),2)</f>
        <v>4029.53</v>
      </c>
      <c r="E558" s="43" t="n">
        <f aca="false">ROUND('[2]Инфраструктурные платежи'!$D$11+'[2]Услуги по передаче 2014'!$G$6+'[2]Время горизонтально'!E129*(1+'[2]Инфраструктурные платежи'!$D$7/100),2)</f>
        <v>4032.29</v>
      </c>
      <c r="F558" s="43" t="n">
        <f aca="false">ROUND('[2]Инфраструктурные платежи'!$D$11+'[2]Услуги по передаче 2014'!$G$6+'[2]Время горизонтально'!F129*(1+'[2]Инфраструктурные платежи'!$D$7/100),2)</f>
        <v>4062.89</v>
      </c>
      <c r="G558" s="43" t="n">
        <f aca="false">ROUND('[2]Инфраструктурные платежи'!$D$11+'[2]Услуги по передаче 2014'!$G$6+'[2]Время горизонтально'!G129*(1+'[2]Инфраструктурные платежи'!$D$7/100),2)</f>
        <v>4168.56</v>
      </c>
      <c r="H558" s="43" t="n">
        <f aca="false">ROUND('[2]Инфраструктурные платежи'!$D$11+'[2]Услуги по передаче 2014'!$G$6+'[2]Время горизонтально'!H129*(1+'[2]Инфраструктурные платежи'!$D$7/100),2)</f>
        <v>4260.56</v>
      </c>
      <c r="I558" s="43" t="n">
        <f aca="false">ROUND('[2]Инфраструктурные платежи'!$D$11+'[2]Услуги по передаче 2014'!$G$6+'[2]Время горизонтально'!I129*(1+'[2]Инфраструктурные платежи'!$D$7/100),2)</f>
        <v>4353.18</v>
      </c>
      <c r="J558" s="43" t="n">
        <f aca="false">ROUND('[2]Инфраструктурные платежи'!$D$11+'[2]Услуги по передаче 2014'!$G$6+'[2]Время горизонтально'!J129*(1+'[2]Инфраструктурные платежи'!$D$7/100),2)</f>
        <v>4497.76</v>
      </c>
      <c r="K558" s="43" t="n">
        <f aca="false">ROUND('[2]Инфраструктурные платежи'!$D$11+'[2]Услуги по передаче 2014'!$G$6+'[2]Время горизонтально'!K129*(1+'[2]Инфраструктурные платежи'!$D$7/100),2)</f>
        <v>4501.91</v>
      </c>
      <c r="L558" s="43" t="n">
        <f aca="false">ROUND('[2]Инфраструктурные платежи'!$D$11+'[2]Услуги по передаче 2014'!$G$6+'[2]Время горизонтально'!L129*(1+'[2]Инфраструктурные платежи'!$D$7/100),2)</f>
        <v>4492.59</v>
      </c>
      <c r="M558" s="43" t="n">
        <f aca="false">ROUND('[2]Инфраструктурные платежи'!$D$11+'[2]Услуги по передаче 2014'!$G$6+'[2]Время горизонтально'!M129*(1+'[2]Инфраструктурные платежи'!$D$7/100),2)</f>
        <v>4489.97</v>
      </c>
      <c r="N558" s="43" t="n">
        <f aca="false">ROUND('[2]Инфраструктурные платежи'!$D$11+'[2]Услуги по передаче 2014'!$G$6+'[2]Время горизонтально'!N129*(1+'[2]Инфраструктурные платежи'!$D$7/100),2)</f>
        <v>4486.44</v>
      </c>
      <c r="O558" s="43" t="n">
        <f aca="false">ROUND('[2]Инфраструктурные платежи'!$D$11+'[2]Услуги по передаче 2014'!$G$6+'[2]Время горизонтально'!O129*(1+'[2]Инфраструктурные платежи'!$D$7/100),2)</f>
        <v>4486.18</v>
      </c>
      <c r="P558" s="43" t="n">
        <f aca="false">ROUND('[2]Инфраструктурные платежи'!$D$11+'[2]Услуги по передаче 2014'!$G$6+'[2]Время горизонтально'!P129*(1+'[2]Инфраструктурные платежи'!$D$7/100),2)</f>
        <v>4483.67</v>
      </c>
      <c r="Q558" s="43" t="n">
        <f aca="false">ROUND('[2]Инфраструктурные платежи'!$D$11+'[2]Услуги по передаче 2014'!$G$6+'[2]Время горизонтально'!Q129*(1+'[2]Инфраструктурные платежи'!$D$7/100),2)</f>
        <v>4479.67</v>
      </c>
      <c r="R558" s="43" t="n">
        <f aca="false">ROUND('[2]Инфраструктурные платежи'!$D$11+'[2]Услуги по передаче 2014'!$G$6+'[2]Время горизонтально'!R129*(1+'[2]Инфраструктурные платежи'!$D$7/100),2)</f>
        <v>4471.2</v>
      </c>
      <c r="S558" s="43" t="n">
        <f aca="false">ROUND('[2]Инфраструктурные платежи'!$D$11+'[2]Услуги по передаче 2014'!$G$6+'[2]Время горизонтально'!S129*(1+'[2]Инфраструктурные платежи'!$D$7/100),2)</f>
        <v>4470.69</v>
      </c>
      <c r="T558" s="43" t="n">
        <f aca="false">ROUND('[2]Инфраструктурные платежи'!$D$11+'[2]Услуги по передаче 2014'!$G$6+'[2]Время горизонтально'!T129*(1+'[2]Инфраструктурные платежи'!$D$7/100),2)</f>
        <v>4501.22</v>
      </c>
      <c r="U558" s="43" t="n">
        <f aca="false">ROUND('[2]Инфраструктурные платежи'!$D$11+'[2]Услуги по передаче 2014'!$G$6+'[2]Время горизонтально'!U129*(1+'[2]Инфраструктурные платежи'!$D$7/100),2)</f>
        <v>4477.18</v>
      </c>
      <c r="V558" s="43" t="n">
        <f aca="false">ROUND('[2]Инфраструктурные платежи'!$D$11+'[2]Услуги по передаче 2014'!$G$6+'[2]Время горизонтально'!V129*(1+'[2]Инфраструктурные платежи'!$D$7/100),2)</f>
        <v>4463.97</v>
      </c>
      <c r="W558" s="43" t="n">
        <f aca="false">ROUND('[2]Инфраструктурные платежи'!$D$11+'[2]Услуги по передаче 2014'!$G$6+'[2]Время горизонтально'!W129*(1+'[2]Инфраструктурные платежи'!$D$7/100),2)</f>
        <v>4414.03</v>
      </c>
      <c r="X558" s="43" t="n">
        <f aca="false">ROUND('[2]Инфраструктурные платежи'!$D$11+'[2]Услуги по передаче 2014'!$G$6+'[2]Время горизонтально'!X129*(1+'[2]Инфраструктурные платежи'!$D$7/100),2)</f>
        <v>4304.73</v>
      </c>
      <c r="Y558" s="43" t="n">
        <f aca="false">ROUND('[2]Инфраструктурные платежи'!$D$11+'[2]Услуги по передаче 2014'!$G$6+'[2]Время горизонтально'!Y129*(1+'[2]Инфраструктурные платежи'!$D$7/100),2)</f>
        <v>4148.19</v>
      </c>
      <c r="Z558" s="44"/>
    </row>
    <row r="559" customFormat="false" ht="13.2" hidden="false" customHeight="false" outlineLevel="0" collapsed="false">
      <c r="A559" s="42" t="n">
        <f aca="false">A525</f>
        <v>42842</v>
      </c>
      <c r="B559" s="43" t="n">
        <f aca="false">ROUND('[2]Инфраструктурные платежи'!$D$11+'[2]Услуги по передаче 2014'!$G$6+'[2]Время горизонтально'!B130*(1+'[2]Инфраструктурные платежи'!$D$7/100),2)</f>
        <v>4089.68</v>
      </c>
      <c r="C559" s="43" t="n">
        <f aca="false">ROUND('[2]Инфраструктурные платежи'!$D$11+'[2]Услуги по передаче 2014'!$G$6+'[2]Время горизонтально'!C130*(1+'[2]Инфраструктурные платежи'!$D$7/100),2)</f>
        <v>4027.72</v>
      </c>
      <c r="D559" s="43" t="n">
        <f aca="false">ROUND('[2]Инфраструктурные платежи'!$D$11+'[2]Услуги по передаче 2014'!$G$6+'[2]Время горизонтально'!D130*(1+'[2]Инфраструктурные платежи'!$D$7/100),2)</f>
        <v>3977.93</v>
      </c>
      <c r="E559" s="43" t="n">
        <f aca="false">ROUND('[2]Инфраструктурные платежи'!$D$11+'[2]Услуги по передаче 2014'!$G$6+'[2]Время горизонтально'!E130*(1+'[2]Инфраструктурные платежи'!$D$7/100),2)</f>
        <v>3976.01</v>
      </c>
      <c r="F559" s="43" t="n">
        <f aca="false">ROUND('[2]Инфраструктурные платежи'!$D$11+'[2]Услуги по передаче 2014'!$G$6+'[2]Время горизонтально'!F130*(1+'[2]Инфраструктурные платежи'!$D$7/100),2)</f>
        <v>4056.95</v>
      </c>
      <c r="G559" s="43" t="n">
        <f aca="false">ROUND('[2]Инфраструктурные платежи'!$D$11+'[2]Услуги по передаче 2014'!$G$6+'[2]Время горизонтально'!G130*(1+'[2]Инфраструктурные платежи'!$D$7/100),2)</f>
        <v>4154.84</v>
      </c>
      <c r="H559" s="43" t="n">
        <f aca="false">ROUND('[2]Инфраструктурные платежи'!$D$11+'[2]Услуги по передаче 2014'!$G$6+'[2]Время горизонтально'!H130*(1+'[2]Инфраструктурные платежи'!$D$7/100),2)</f>
        <v>4222.73</v>
      </c>
      <c r="I559" s="43" t="n">
        <f aca="false">ROUND('[2]Инфраструктурные платежи'!$D$11+'[2]Услуги по передаче 2014'!$G$6+'[2]Время горизонтально'!I130*(1+'[2]Инфраструктурные платежи'!$D$7/100),2)</f>
        <v>4345.58</v>
      </c>
      <c r="J559" s="43" t="n">
        <f aca="false">ROUND('[2]Инфраструктурные платежи'!$D$11+'[2]Услуги по передаче 2014'!$G$6+'[2]Время горизонтально'!J130*(1+'[2]Инфраструктурные платежи'!$D$7/100),2)</f>
        <v>4528.41</v>
      </c>
      <c r="K559" s="43" t="n">
        <f aca="false">ROUND('[2]Инфраструктурные платежи'!$D$11+'[2]Услуги по передаче 2014'!$G$6+'[2]Время горизонтально'!K130*(1+'[2]Инфраструктурные платежи'!$D$7/100),2)</f>
        <v>4529.12</v>
      </c>
      <c r="L559" s="43" t="n">
        <f aca="false">ROUND('[2]Инфраструктурные платежи'!$D$11+'[2]Услуги по передаче 2014'!$G$6+'[2]Время горизонтально'!L130*(1+'[2]Инфраструктурные платежи'!$D$7/100),2)</f>
        <v>4518.64</v>
      </c>
      <c r="M559" s="43" t="n">
        <f aca="false">ROUND('[2]Инфраструктурные платежи'!$D$11+'[2]Услуги по передаче 2014'!$G$6+'[2]Время горизонтально'!M130*(1+'[2]Инфраструктурные платежи'!$D$7/100),2)</f>
        <v>4514.22</v>
      </c>
      <c r="N559" s="43" t="n">
        <f aca="false">ROUND('[2]Инфраструктурные платежи'!$D$11+'[2]Услуги по передаче 2014'!$G$6+'[2]Время горизонтально'!N130*(1+'[2]Инфраструктурные платежи'!$D$7/100),2)</f>
        <v>4512.29</v>
      </c>
      <c r="O559" s="43" t="n">
        <f aca="false">ROUND('[2]Инфраструктурные платежи'!$D$11+'[2]Услуги по передаче 2014'!$G$6+'[2]Время горизонтально'!O130*(1+'[2]Инфраструктурные платежи'!$D$7/100),2)</f>
        <v>4512.08</v>
      </c>
      <c r="P559" s="43" t="n">
        <f aca="false">ROUND('[2]Инфраструктурные платежи'!$D$11+'[2]Услуги по передаче 2014'!$G$6+'[2]Время горизонтально'!P130*(1+'[2]Инфраструктурные платежи'!$D$7/100),2)</f>
        <v>4506.55</v>
      </c>
      <c r="Q559" s="43" t="n">
        <f aca="false">ROUND('[2]Инфраструктурные платежи'!$D$11+'[2]Услуги по передаче 2014'!$G$6+'[2]Время горизонтально'!Q130*(1+'[2]Инфраструктурные платежи'!$D$7/100),2)</f>
        <v>4504.74</v>
      </c>
      <c r="R559" s="43" t="n">
        <f aca="false">ROUND('[2]Инфраструктурные платежи'!$D$11+'[2]Услуги по передаче 2014'!$G$6+'[2]Время горизонтально'!R130*(1+'[2]Инфраструктурные платежи'!$D$7/100),2)</f>
        <v>4484.73</v>
      </c>
      <c r="S559" s="43" t="n">
        <f aca="false">ROUND('[2]Инфраструктурные платежи'!$D$11+'[2]Услуги по передаче 2014'!$G$6+'[2]Время горизонтально'!S130*(1+'[2]Инфраструктурные платежи'!$D$7/100),2)</f>
        <v>4492.94</v>
      </c>
      <c r="T559" s="43" t="n">
        <f aca="false">ROUND('[2]Инфраструктурные платежи'!$D$11+'[2]Услуги по передаче 2014'!$G$6+'[2]Время горизонтально'!T130*(1+'[2]Инфраструктурные платежи'!$D$7/100),2)</f>
        <v>4504.12</v>
      </c>
      <c r="U559" s="43" t="n">
        <f aca="false">ROUND('[2]Инфраструктурные платежи'!$D$11+'[2]Услуги по передаче 2014'!$G$6+'[2]Время горизонтально'!U130*(1+'[2]Инфраструктурные платежи'!$D$7/100),2)</f>
        <v>4490.08</v>
      </c>
      <c r="V559" s="43" t="n">
        <f aca="false">ROUND('[2]Инфраструктурные платежи'!$D$11+'[2]Услуги по передаче 2014'!$G$6+'[2]Время горизонтально'!V130*(1+'[2]Инфраструктурные платежи'!$D$7/100),2)</f>
        <v>4483.63</v>
      </c>
      <c r="W559" s="43" t="n">
        <f aca="false">ROUND('[2]Инфраструктурные платежи'!$D$11+'[2]Услуги по передаче 2014'!$G$6+'[2]Время горизонтально'!W130*(1+'[2]Инфраструктурные платежи'!$D$7/100),2)</f>
        <v>4464.08</v>
      </c>
      <c r="X559" s="43" t="n">
        <f aca="false">ROUND('[2]Инфраструктурные платежи'!$D$11+'[2]Услуги по передаче 2014'!$G$6+'[2]Время горизонтально'!X130*(1+'[2]Инфраструктурные платежи'!$D$7/100),2)</f>
        <v>4345.56</v>
      </c>
      <c r="Y559" s="43" t="n">
        <f aca="false">ROUND('[2]Инфраструктурные платежи'!$D$11+'[2]Услуги по передаче 2014'!$G$6+'[2]Время горизонтально'!Y130*(1+'[2]Инфраструктурные платежи'!$D$7/100),2)</f>
        <v>4147.01</v>
      </c>
      <c r="Z559" s="44"/>
    </row>
    <row r="560" customFormat="false" ht="13.2" hidden="false" customHeight="false" outlineLevel="0" collapsed="false">
      <c r="A560" s="42" t="n">
        <f aca="false">A526</f>
        <v>42843</v>
      </c>
      <c r="B560" s="43" t="n">
        <f aca="false">ROUND('[2]Инфраструктурные платежи'!$D$11+'[2]Услуги по передаче 2014'!$G$6+'[2]Время горизонтально'!B131*(1+'[2]Инфраструктурные платежи'!$D$7/100),2)</f>
        <v>4171.32</v>
      </c>
      <c r="C560" s="43" t="n">
        <f aca="false">ROUND('[2]Инфраструктурные платежи'!$D$11+'[2]Услуги по передаче 2014'!$G$6+'[2]Время горизонтально'!C131*(1+'[2]Инфраструктурные платежи'!$D$7/100),2)</f>
        <v>4112.75</v>
      </c>
      <c r="D560" s="43" t="n">
        <f aca="false">ROUND('[2]Инфраструктурные платежи'!$D$11+'[2]Услуги по передаче 2014'!$G$6+'[2]Время горизонтально'!D131*(1+'[2]Инфраструктурные платежи'!$D$7/100),2)</f>
        <v>4062.82</v>
      </c>
      <c r="E560" s="43" t="n">
        <f aca="false">ROUND('[2]Инфраструктурные платежи'!$D$11+'[2]Услуги по передаче 2014'!$G$6+'[2]Время горизонтально'!E131*(1+'[2]Инфраструктурные платежи'!$D$7/100),2)</f>
        <v>4055.6</v>
      </c>
      <c r="F560" s="43" t="n">
        <f aca="false">ROUND('[2]Инфраструктурные платежи'!$D$11+'[2]Услуги по передаче 2014'!$G$6+'[2]Время горизонтально'!F131*(1+'[2]Инфраструктурные платежи'!$D$7/100),2)</f>
        <v>4076.81</v>
      </c>
      <c r="G560" s="43" t="n">
        <f aca="false">ROUND('[2]Инфраструктурные платежи'!$D$11+'[2]Услуги по передаче 2014'!$G$6+'[2]Время горизонтально'!G131*(1+'[2]Инфраструктурные платежи'!$D$7/100),2)</f>
        <v>4153.3</v>
      </c>
      <c r="H560" s="43" t="n">
        <f aca="false">ROUND('[2]Инфраструктурные платежи'!$D$11+'[2]Услуги по передаче 2014'!$G$6+'[2]Время горизонтально'!H131*(1+'[2]Инфраструктурные платежи'!$D$7/100),2)</f>
        <v>4212.03</v>
      </c>
      <c r="I560" s="43" t="n">
        <f aca="false">ROUND('[2]Инфраструктурные платежи'!$D$11+'[2]Услуги по передаче 2014'!$G$6+'[2]Время горизонтально'!I131*(1+'[2]Инфраструктурные платежи'!$D$7/100),2)</f>
        <v>4236.29</v>
      </c>
      <c r="J560" s="43" t="n">
        <f aca="false">ROUND('[2]Инфраструктурные платежи'!$D$11+'[2]Услуги по передаче 2014'!$G$6+'[2]Время горизонтально'!J131*(1+'[2]Инфраструктурные платежи'!$D$7/100),2)</f>
        <v>4443.24</v>
      </c>
      <c r="K560" s="43" t="n">
        <f aca="false">ROUND('[2]Инфраструктурные платежи'!$D$11+'[2]Услуги по передаче 2014'!$G$6+'[2]Время горизонтально'!K131*(1+'[2]Инфраструктурные платежи'!$D$7/100),2)</f>
        <v>4544.41</v>
      </c>
      <c r="L560" s="43" t="n">
        <f aca="false">ROUND('[2]Инфраструктурные платежи'!$D$11+'[2]Услуги по передаче 2014'!$G$6+'[2]Время горизонтально'!L131*(1+'[2]Инфраструктурные платежи'!$D$7/100),2)</f>
        <v>4550.23</v>
      </c>
      <c r="M560" s="43" t="n">
        <f aca="false">ROUND('[2]Инфраструктурные платежи'!$D$11+'[2]Услуги по передаче 2014'!$G$6+'[2]Время горизонтально'!M131*(1+'[2]Инфраструктурные платежи'!$D$7/100),2)</f>
        <v>4543.41</v>
      </c>
      <c r="N560" s="43" t="n">
        <f aca="false">ROUND('[2]Инфраструктурные платежи'!$D$11+'[2]Услуги по передаче 2014'!$G$6+'[2]Время горизонтально'!N131*(1+'[2]Инфраструктурные платежи'!$D$7/100),2)</f>
        <v>4539.06</v>
      </c>
      <c r="O560" s="43" t="n">
        <f aca="false">ROUND('[2]Инфраструктурные платежи'!$D$11+'[2]Услуги по передаче 2014'!$G$6+'[2]Время горизонтально'!O131*(1+'[2]Инфраструктурные платежи'!$D$7/100),2)</f>
        <v>4529.41</v>
      </c>
      <c r="P560" s="43" t="n">
        <f aca="false">ROUND('[2]Инфраструктурные платежи'!$D$11+'[2]Услуги по передаче 2014'!$G$6+'[2]Время горизонтально'!P131*(1+'[2]Инфраструктурные платежи'!$D$7/100),2)</f>
        <v>4525.83</v>
      </c>
      <c r="Q560" s="43" t="n">
        <f aca="false">ROUND('[2]Инфраструктурные платежи'!$D$11+'[2]Услуги по передаче 2014'!$G$6+'[2]Время горизонтально'!Q131*(1+'[2]Инфраструктурные платежи'!$D$7/100),2)</f>
        <v>4480.68</v>
      </c>
      <c r="R560" s="43" t="n">
        <f aca="false">ROUND('[2]Инфраструктурные платежи'!$D$11+'[2]Услуги по передаче 2014'!$G$6+'[2]Время горизонтально'!R131*(1+'[2]Инфраструктурные платежи'!$D$7/100),2)</f>
        <v>4463.93</v>
      </c>
      <c r="S560" s="43" t="n">
        <f aca="false">ROUND('[2]Инфраструктурные платежи'!$D$11+'[2]Услуги по передаче 2014'!$G$6+'[2]Время горизонтально'!S131*(1+'[2]Инфраструктурные платежи'!$D$7/100),2)</f>
        <v>4532.76</v>
      </c>
      <c r="T560" s="43" t="n">
        <f aca="false">ROUND('[2]Инфраструктурные платежи'!$D$11+'[2]Услуги по передаче 2014'!$G$6+'[2]Время горизонтально'!T131*(1+'[2]Инфраструктурные платежи'!$D$7/100),2)</f>
        <v>4547.55</v>
      </c>
      <c r="U560" s="43" t="n">
        <f aca="false">ROUND('[2]Инфраструктурные платежи'!$D$11+'[2]Услуги по передаче 2014'!$G$6+'[2]Время горизонтально'!U131*(1+'[2]Инфраструктурные платежи'!$D$7/100),2)</f>
        <v>4532.11</v>
      </c>
      <c r="V560" s="43" t="n">
        <f aca="false">ROUND('[2]Инфраструктурные платежи'!$D$11+'[2]Услуги по передаче 2014'!$G$6+'[2]Время горизонтально'!V131*(1+'[2]Инфраструктурные платежи'!$D$7/100),2)</f>
        <v>4519.73</v>
      </c>
      <c r="W560" s="43" t="n">
        <f aca="false">ROUND('[2]Инфраструктурные платежи'!$D$11+'[2]Услуги по передаче 2014'!$G$6+'[2]Время горизонтально'!W131*(1+'[2]Инфраструктурные платежи'!$D$7/100),2)</f>
        <v>4476.87</v>
      </c>
      <c r="X560" s="43" t="n">
        <f aca="false">ROUND('[2]Инфраструктурные платежи'!$D$11+'[2]Услуги по передаче 2014'!$G$6+'[2]Время горизонтально'!X131*(1+'[2]Инфраструктурные платежи'!$D$7/100),2)</f>
        <v>4331.18</v>
      </c>
      <c r="Y560" s="43" t="n">
        <f aca="false">ROUND('[2]Инфраструктурные платежи'!$D$11+'[2]Услуги по передаче 2014'!$G$6+'[2]Время горизонтально'!Y131*(1+'[2]Инфраструктурные платежи'!$D$7/100),2)</f>
        <v>4213.17</v>
      </c>
      <c r="Z560" s="44"/>
    </row>
    <row r="561" customFormat="false" ht="13.2" hidden="false" customHeight="false" outlineLevel="0" collapsed="false">
      <c r="A561" s="42" t="n">
        <f aca="false">A527</f>
        <v>42844</v>
      </c>
      <c r="B561" s="43" t="n">
        <f aca="false">ROUND('[2]Инфраструктурные платежи'!$D$11+'[2]Услуги по передаче 2014'!$G$6+'[2]Время горизонтально'!B132*(1+'[2]Инфраструктурные платежи'!$D$7/100),2)</f>
        <v>4215.39</v>
      </c>
      <c r="C561" s="43" t="n">
        <f aca="false">ROUND('[2]Инфраструктурные платежи'!$D$11+'[2]Услуги по передаче 2014'!$G$6+'[2]Время горизонтально'!C132*(1+'[2]Инфраструктурные платежи'!$D$7/100),2)</f>
        <v>4114.91</v>
      </c>
      <c r="D561" s="43" t="n">
        <f aca="false">ROUND('[2]Инфраструктурные платежи'!$D$11+'[2]Услуги по передаче 2014'!$G$6+'[2]Время горизонтально'!D132*(1+'[2]Инфраструктурные платежи'!$D$7/100),2)</f>
        <v>4041.01</v>
      </c>
      <c r="E561" s="43" t="n">
        <f aca="false">ROUND('[2]Инфраструктурные платежи'!$D$11+'[2]Услуги по передаче 2014'!$G$6+'[2]Время горизонтально'!E132*(1+'[2]Инфраструктурные платежи'!$D$7/100),2)</f>
        <v>4022.8</v>
      </c>
      <c r="F561" s="43" t="n">
        <f aca="false">ROUND('[2]Инфраструктурные платежи'!$D$11+'[2]Услуги по передаче 2014'!$G$6+'[2]Время горизонтально'!F132*(1+'[2]Инфраструктурные платежи'!$D$7/100),2)</f>
        <v>4045.06</v>
      </c>
      <c r="G561" s="43" t="n">
        <f aca="false">ROUND('[2]Инфраструктурные платежи'!$D$11+'[2]Услуги по передаче 2014'!$G$6+'[2]Время горизонтально'!G132*(1+'[2]Инфраструктурные платежи'!$D$7/100),2)</f>
        <v>4125.67</v>
      </c>
      <c r="H561" s="43" t="n">
        <f aca="false">ROUND('[2]Инфраструктурные платежи'!$D$11+'[2]Услуги по передаче 2014'!$G$6+'[2]Время горизонтально'!H132*(1+'[2]Инфраструктурные платежи'!$D$7/100),2)</f>
        <v>4166.03</v>
      </c>
      <c r="I561" s="43" t="n">
        <f aca="false">ROUND('[2]Инфраструктурные платежи'!$D$11+'[2]Услуги по передаче 2014'!$G$6+'[2]Время горизонтально'!I132*(1+'[2]Инфраструктурные платежи'!$D$7/100),2)</f>
        <v>4170.45</v>
      </c>
      <c r="J561" s="43" t="n">
        <f aca="false">ROUND('[2]Инфраструктурные платежи'!$D$11+'[2]Услуги по передаче 2014'!$G$6+'[2]Время горизонтально'!J132*(1+'[2]Инфраструктурные платежи'!$D$7/100),2)</f>
        <v>4249.75</v>
      </c>
      <c r="K561" s="43" t="n">
        <f aca="false">ROUND('[2]Инфраструктурные платежи'!$D$11+'[2]Услуги по передаче 2014'!$G$6+'[2]Время горизонтально'!K132*(1+'[2]Инфраструктурные платежи'!$D$7/100),2)</f>
        <v>4509.69</v>
      </c>
      <c r="L561" s="43" t="n">
        <f aca="false">ROUND('[2]Инфраструктурные платежи'!$D$11+'[2]Услуги по передаче 2014'!$G$6+'[2]Время горизонтально'!L132*(1+'[2]Инфраструктурные платежи'!$D$7/100),2)</f>
        <v>4510.96</v>
      </c>
      <c r="M561" s="43" t="n">
        <f aca="false">ROUND('[2]Инфраструктурные платежи'!$D$11+'[2]Услуги по передаче 2014'!$G$6+'[2]Время горизонтально'!M132*(1+'[2]Инфраструктурные платежи'!$D$7/100),2)</f>
        <v>4509.1</v>
      </c>
      <c r="N561" s="43" t="n">
        <f aca="false">ROUND('[2]Инфраструктурные платежи'!$D$11+'[2]Услуги по передаче 2014'!$G$6+'[2]Время горизонтально'!N132*(1+'[2]Инфраструктурные платежи'!$D$7/100),2)</f>
        <v>4507.59</v>
      </c>
      <c r="O561" s="43" t="n">
        <f aca="false">ROUND('[2]Инфраструктурные платежи'!$D$11+'[2]Услуги по передаче 2014'!$G$6+'[2]Время горизонтально'!O132*(1+'[2]Инфраструктурные платежи'!$D$7/100),2)</f>
        <v>4505.56</v>
      </c>
      <c r="P561" s="43" t="n">
        <f aca="false">ROUND('[2]Инфраструктурные платежи'!$D$11+'[2]Услуги по передаче 2014'!$G$6+'[2]Время горизонтально'!P132*(1+'[2]Инфраструктурные платежи'!$D$7/100),2)</f>
        <v>4504.95</v>
      </c>
      <c r="Q561" s="43" t="n">
        <f aca="false">ROUND('[2]Инфраструктурные платежи'!$D$11+'[2]Услуги по передаче 2014'!$G$6+'[2]Время горизонтально'!Q132*(1+'[2]Инфраструктурные платежи'!$D$7/100),2)</f>
        <v>4486.57</v>
      </c>
      <c r="R561" s="43" t="n">
        <f aca="false">ROUND('[2]Инфраструктурные платежи'!$D$11+'[2]Услуги по передаче 2014'!$G$6+'[2]Время горизонтально'!R132*(1+'[2]Инфраструктурные платежи'!$D$7/100),2)</f>
        <v>4496.4</v>
      </c>
      <c r="S561" s="43" t="n">
        <f aca="false">ROUND('[2]Инфраструктурные платежи'!$D$11+'[2]Услуги по передаче 2014'!$G$6+'[2]Время горизонтально'!S132*(1+'[2]Инфраструктурные платежи'!$D$7/100),2)</f>
        <v>4519.53</v>
      </c>
      <c r="T561" s="43" t="n">
        <f aca="false">ROUND('[2]Инфраструктурные платежи'!$D$11+'[2]Услуги по передаче 2014'!$G$6+'[2]Время горизонтально'!T132*(1+'[2]Инфраструктурные платежи'!$D$7/100),2)</f>
        <v>4528.64</v>
      </c>
      <c r="U561" s="43" t="n">
        <f aca="false">ROUND('[2]Инфраструктурные платежи'!$D$11+'[2]Услуги по передаче 2014'!$G$6+'[2]Время горизонтально'!U132*(1+'[2]Инфраструктурные платежи'!$D$7/100),2)</f>
        <v>4524.92</v>
      </c>
      <c r="V561" s="43" t="n">
        <f aca="false">ROUND('[2]Инфраструктурные платежи'!$D$11+'[2]Услуги по передаче 2014'!$G$6+'[2]Время горизонтально'!V132*(1+'[2]Инфраструктурные платежи'!$D$7/100),2)</f>
        <v>4511.62</v>
      </c>
      <c r="W561" s="43" t="n">
        <f aca="false">ROUND('[2]Инфраструктурные платежи'!$D$11+'[2]Услуги по передаче 2014'!$G$6+'[2]Время горизонтально'!W132*(1+'[2]Инфраструктурные платежи'!$D$7/100),2)</f>
        <v>4502.05</v>
      </c>
      <c r="X561" s="43" t="n">
        <f aca="false">ROUND('[2]Инфраструктурные платежи'!$D$11+'[2]Услуги по передаче 2014'!$G$6+'[2]Время горизонтально'!X132*(1+'[2]Инфраструктурные платежи'!$D$7/100),2)</f>
        <v>4436.83</v>
      </c>
      <c r="Y561" s="43" t="n">
        <f aca="false">ROUND('[2]Инфраструктурные платежи'!$D$11+'[2]Услуги по передаче 2014'!$G$6+'[2]Время горизонтально'!Y132*(1+'[2]Инфраструктурные платежи'!$D$7/100),2)</f>
        <v>4249.69</v>
      </c>
      <c r="Z561" s="44"/>
    </row>
    <row r="562" customFormat="false" ht="13.2" hidden="false" customHeight="false" outlineLevel="0" collapsed="false">
      <c r="A562" s="42" t="n">
        <f aca="false">A528</f>
        <v>42845</v>
      </c>
      <c r="B562" s="43" t="n">
        <f aca="false">ROUND('[2]Инфраструктурные платежи'!$D$11+'[2]Услуги по передаче 2014'!$G$6+'[2]Время горизонтально'!B133*(1+'[2]Инфраструктурные платежи'!$D$7/100),2)</f>
        <v>4156.48</v>
      </c>
      <c r="C562" s="43" t="n">
        <f aca="false">ROUND('[2]Инфраструктурные платежи'!$D$11+'[2]Услуги по передаче 2014'!$G$6+'[2]Время горизонтально'!C133*(1+'[2]Инфраструктурные платежи'!$D$7/100),2)</f>
        <v>4094.9</v>
      </c>
      <c r="D562" s="43" t="n">
        <f aca="false">ROUND('[2]Инфраструктурные платежи'!$D$11+'[2]Услуги по передаче 2014'!$G$6+'[2]Время горизонтально'!D133*(1+'[2]Инфраструктурные платежи'!$D$7/100),2)</f>
        <v>4054.41</v>
      </c>
      <c r="E562" s="43" t="n">
        <f aca="false">ROUND('[2]Инфраструктурные платежи'!$D$11+'[2]Услуги по передаче 2014'!$G$6+'[2]Время горизонтально'!E133*(1+'[2]Инфраструктурные платежи'!$D$7/100),2)</f>
        <v>4059.07</v>
      </c>
      <c r="F562" s="43" t="n">
        <f aca="false">ROUND('[2]Инфраструктурные платежи'!$D$11+'[2]Услуги по передаче 2014'!$G$6+'[2]Время горизонтально'!F133*(1+'[2]Инфраструктурные платежи'!$D$7/100),2)</f>
        <v>4137.2</v>
      </c>
      <c r="G562" s="43" t="n">
        <f aca="false">ROUND('[2]Инфраструктурные платежи'!$D$11+'[2]Услуги по передаче 2014'!$G$6+'[2]Время горизонтально'!G133*(1+'[2]Инфраструктурные платежи'!$D$7/100),2)</f>
        <v>4253.46</v>
      </c>
      <c r="H562" s="43" t="n">
        <f aca="false">ROUND('[2]Инфраструктурные платежи'!$D$11+'[2]Услуги по передаче 2014'!$G$6+'[2]Время горизонтально'!H133*(1+'[2]Инфраструктурные платежи'!$D$7/100),2)</f>
        <v>4345.1</v>
      </c>
      <c r="I562" s="43" t="n">
        <f aca="false">ROUND('[2]Инфраструктурные платежи'!$D$11+'[2]Услуги по передаче 2014'!$G$6+'[2]Время горизонтально'!I133*(1+'[2]Инфраструктурные платежи'!$D$7/100),2)</f>
        <v>4486.11</v>
      </c>
      <c r="J562" s="43" t="n">
        <f aca="false">ROUND('[2]Инфраструктурные платежи'!$D$11+'[2]Услуги по передаче 2014'!$G$6+'[2]Время горизонтально'!J133*(1+'[2]Инфраструктурные платежи'!$D$7/100),2)</f>
        <v>4631.13</v>
      </c>
      <c r="K562" s="43" t="n">
        <f aca="false">ROUND('[2]Инфраструктурные платежи'!$D$11+'[2]Услуги по передаче 2014'!$G$6+'[2]Время горизонтально'!K133*(1+'[2]Инфраструктурные платежи'!$D$7/100),2)</f>
        <v>4637.53</v>
      </c>
      <c r="L562" s="43" t="n">
        <f aca="false">ROUND('[2]Инфраструктурные платежи'!$D$11+'[2]Услуги по передаче 2014'!$G$6+'[2]Время горизонтально'!L133*(1+'[2]Инфраструктурные платежи'!$D$7/100),2)</f>
        <v>4631.2</v>
      </c>
      <c r="M562" s="43" t="n">
        <f aca="false">ROUND('[2]Инфраструктурные платежи'!$D$11+'[2]Услуги по передаче 2014'!$G$6+'[2]Время горизонтально'!M133*(1+'[2]Инфраструктурные платежи'!$D$7/100),2)</f>
        <v>4630.81</v>
      </c>
      <c r="N562" s="43" t="n">
        <f aca="false">ROUND('[2]Инфраструктурные платежи'!$D$11+'[2]Услуги по передаче 2014'!$G$6+'[2]Время горизонтально'!N133*(1+'[2]Инфраструктурные платежи'!$D$7/100),2)</f>
        <v>4625.24</v>
      </c>
      <c r="O562" s="43" t="n">
        <f aca="false">ROUND('[2]Инфраструктурные платежи'!$D$11+'[2]Услуги по передаче 2014'!$G$6+'[2]Время горизонтально'!O133*(1+'[2]Инфраструктурные платежи'!$D$7/100),2)</f>
        <v>4629.71</v>
      </c>
      <c r="P562" s="43" t="n">
        <f aca="false">ROUND('[2]Инфраструктурные платежи'!$D$11+'[2]Услуги по передаче 2014'!$G$6+'[2]Время горизонтально'!P133*(1+'[2]Инфраструктурные платежи'!$D$7/100),2)</f>
        <v>4622.38</v>
      </c>
      <c r="Q562" s="43" t="n">
        <f aca="false">ROUND('[2]Инфраструктурные платежи'!$D$11+'[2]Услуги по передаче 2014'!$G$6+'[2]Время горизонтально'!Q133*(1+'[2]Инфраструктурные платежи'!$D$7/100),2)</f>
        <v>4602.91</v>
      </c>
      <c r="R562" s="43" t="n">
        <f aca="false">ROUND('[2]Инфраструктурные платежи'!$D$11+'[2]Услуги по передаче 2014'!$G$6+'[2]Время горизонтально'!R133*(1+'[2]Инфраструктурные платежи'!$D$7/100),2)</f>
        <v>4579.33</v>
      </c>
      <c r="S562" s="43" t="n">
        <f aca="false">ROUND('[2]Инфраструктурные платежи'!$D$11+'[2]Услуги по передаче 2014'!$G$6+'[2]Время горизонтально'!S133*(1+'[2]Инфраструктурные платежи'!$D$7/100),2)</f>
        <v>4574.37</v>
      </c>
      <c r="T562" s="43" t="n">
        <f aca="false">ROUND('[2]Инфраструктурные платежи'!$D$11+'[2]Услуги по передаче 2014'!$G$6+'[2]Время горизонтально'!T133*(1+'[2]Инфраструктурные платежи'!$D$7/100),2)</f>
        <v>4608.2</v>
      </c>
      <c r="U562" s="43" t="n">
        <f aca="false">ROUND('[2]Инфраструктурные платежи'!$D$11+'[2]Услуги по передаче 2014'!$G$6+'[2]Время горизонтально'!U133*(1+'[2]Инфраструктурные платежи'!$D$7/100),2)</f>
        <v>4590.26</v>
      </c>
      <c r="V562" s="43" t="n">
        <f aca="false">ROUND('[2]Инфраструктурные платежи'!$D$11+'[2]Услуги по передаче 2014'!$G$6+'[2]Время горизонтально'!V133*(1+'[2]Инфраструктурные платежи'!$D$7/100),2)</f>
        <v>4604.32</v>
      </c>
      <c r="W562" s="43" t="n">
        <f aca="false">ROUND('[2]Инфраструктурные платежи'!$D$11+'[2]Услуги по передаче 2014'!$G$6+'[2]Время горизонтально'!W133*(1+'[2]Инфраструктурные платежи'!$D$7/100),2)</f>
        <v>4529.5</v>
      </c>
      <c r="X562" s="43" t="n">
        <f aca="false">ROUND('[2]Инфраструктурные платежи'!$D$11+'[2]Услуги по передаче 2014'!$G$6+'[2]Время горизонтально'!X133*(1+'[2]Инфраструктурные платежи'!$D$7/100),2)</f>
        <v>4376.97</v>
      </c>
      <c r="Y562" s="43" t="n">
        <f aca="false">ROUND('[2]Инфраструктурные платежи'!$D$11+'[2]Услуги по передаче 2014'!$G$6+'[2]Время горизонтально'!Y133*(1+'[2]Инфраструктурные платежи'!$D$7/100),2)</f>
        <v>4292.16</v>
      </c>
      <c r="Z562" s="44"/>
    </row>
    <row r="563" customFormat="false" ht="13.2" hidden="false" customHeight="false" outlineLevel="0" collapsed="false">
      <c r="A563" s="42" t="n">
        <f aca="false">A529</f>
        <v>42846</v>
      </c>
      <c r="B563" s="43" t="n">
        <f aca="false">ROUND('[2]Инфраструктурные платежи'!$D$11+'[2]Услуги по передаче 2014'!$G$6+'[2]Время горизонтально'!B134*(1+'[2]Инфраструктурные платежи'!$D$7/100),2)</f>
        <v>4166.43</v>
      </c>
      <c r="C563" s="43" t="n">
        <f aca="false">ROUND('[2]Инфраструктурные платежи'!$D$11+'[2]Услуги по передаче 2014'!$G$6+'[2]Время горизонтально'!C134*(1+'[2]Инфраструктурные платежи'!$D$7/100),2)</f>
        <v>4108.17</v>
      </c>
      <c r="D563" s="43" t="n">
        <f aca="false">ROUND('[2]Инфраструктурные платежи'!$D$11+'[2]Услуги по передаче 2014'!$G$6+'[2]Время горизонтально'!D134*(1+'[2]Инфраструктурные платежи'!$D$7/100),2)</f>
        <v>4081.67</v>
      </c>
      <c r="E563" s="43" t="n">
        <f aca="false">ROUND('[2]Инфраструктурные платежи'!$D$11+'[2]Услуги по передаче 2014'!$G$6+'[2]Время горизонтально'!E134*(1+'[2]Инфраструктурные платежи'!$D$7/100),2)</f>
        <v>4077.48</v>
      </c>
      <c r="F563" s="43" t="n">
        <f aca="false">ROUND('[2]Инфраструктурные платежи'!$D$11+'[2]Услуги по передаче 2014'!$G$6+'[2]Время горизонтально'!F134*(1+'[2]Инфраструктурные платежи'!$D$7/100),2)</f>
        <v>4139.71</v>
      </c>
      <c r="G563" s="43" t="n">
        <f aca="false">ROUND('[2]Инфраструктурные платежи'!$D$11+'[2]Услуги по передаче 2014'!$G$6+'[2]Время горизонтально'!G134*(1+'[2]Инфраструктурные платежи'!$D$7/100),2)</f>
        <v>4250.46</v>
      </c>
      <c r="H563" s="43" t="n">
        <f aca="false">ROUND('[2]Инфраструктурные платежи'!$D$11+'[2]Услуги по передаче 2014'!$G$6+'[2]Время горизонтально'!H134*(1+'[2]Инфраструктурные платежи'!$D$7/100),2)</f>
        <v>4342</v>
      </c>
      <c r="I563" s="43" t="n">
        <f aca="false">ROUND('[2]Инфраструктурные платежи'!$D$11+'[2]Услуги по передаче 2014'!$G$6+'[2]Время горизонтально'!I134*(1+'[2]Инфраструктурные платежи'!$D$7/100),2)</f>
        <v>4574.64</v>
      </c>
      <c r="J563" s="43" t="n">
        <f aca="false">ROUND('[2]Инфраструктурные платежи'!$D$11+'[2]Услуги по передаче 2014'!$G$6+'[2]Время горизонтально'!J134*(1+'[2]Инфраструктурные платежи'!$D$7/100),2)</f>
        <v>4647.24</v>
      </c>
      <c r="K563" s="43" t="n">
        <f aca="false">ROUND('[2]Инфраструктурные платежи'!$D$11+'[2]Услуги по передаче 2014'!$G$6+'[2]Время горизонтально'!K134*(1+'[2]Инфраструктурные платежи'!$D$7/100),2)</f>
        <v>4671.83</v>
      </c>
      <c r="L563" s="43" t="n">
        <f aca="false">ROUND('[2]Инфраструктурные платежи'!$D$11+'[2]Услуги по передаче 2014'!$G$6+'[2]Время горизонтально'!L134*(1+'[2]Инфраструктурные платежи'!$D$7/100),2)</f>
        <v>4669.11</v>
      </c>
      <c r="M563" s="43" t="n">
        <f aca="false">ROUND('[2]Инфраструктурные платежи'!$D$11+'[2]Услуги по передаче 2014'!$G$6+'[2]Время горизонтально'!M134*(1+'[2]Инфраструктурные платежи'!$D$7/100),2)</f>
        <v>4669.36</v>
      </c>
      <c r="N563" s="43" t="n">
        <f aca="false">ROUND('[2]Инфраструктурные платежи'!$D$11+'[2]Услуги по передаче 2014'!$G$6+'[2]Время горизонтально'!N134*(1+'[2]Инфраструктурные платежи'!$D$7/100),2)</f>
        <v>4656.99</v>
      </c>
      <c r="O563" s="43" t="n">
        <f aca="false">ROUND('[2]Инфраструктурные платежи'!$D$11+'[2]Услуги по передаче 2014'!$G$6+'[2]Время горизонтально'!O134*(1+'[2]Инфраструктурные платежи'!$D$7/100),2)</f>
        <v>4669.64</v>
      </c>
      <c r="P563" s="43" t="n">
        <f aca="false">ROUND('[2]Инфраструктурные платежи'!$D$11+'[2]Услуги по передаче 2014'!$G$6+'[2]Время горизонтально'!P134*(1+'[2]Инфраструктурные платежи'!$D$7/100),2)</f>
        <v>4667.24</v>
      </c>
      <c r="Q563" s="43" t="n">
        <f aca="false">ROUND('[2]Инфраструктурные платежи'!$D$11+'[2]Услуги по передаче 2014'!$G$6+'[2]Время горизонтально'!Q134*(1+'[2]Инфраструктурные платежи'!$D$7/100),2)</f>
        <v>4647.83</v>
      </c>
      <c r="R563" s="43" t="n">
        <f aca="false">ROUND('[2]Инфраструктурные платежи'!$D$11+'[2]Услуги по передаче 2014'!$G$6+'[2]Время горизонтально'!R134*(1+'[2]Инфраструктурные платежи'!$D$7/100),2)</f>
        <v>4623.92</v>
      </c>
      <c r="S563" s="43" t="n">
        <f aca="false">ROUND('[2]Инфраструктурные платежи'!$D$11+'[2]Услуги по передаче 2014'!$G$6+'[2]Время горизонтально'!S134*(1+'[2]Инфраструктурные платежи'!$D$7/100),2)</f>
        <v>4622.99</v>
      </c>
      <c r="T563" s="43" t="n">
        <f aca="false">ROUND('[2]Инфраструктурные платежи'!$D$11+'[2]Услуги по передаче 2014'!$G$6+'[2]Время горизонтально'!T134*(1+'[2]Инфраструктурные платежи'!$D$7/100),2)</f>
        <v>4639.38</v>
      </c>
      <c r="U563" s="43" t="n">
        <f aca="false">ROUND('[2]Инфраструктурные платежи'!$D$11+'[2]Услуги по передаче 2014'!$G$6+'[2]Время горизонтально'!U134*(1+'[2]Инфраструктурные платежи'!$D$7/100),2)</f>
        <v>4634.82</v>
      </c>
      <c r="V563" s="43" t="n">
        <f aca="false">ROUND('[2]Инфраструктурные платежи'!$D$11+'[2]Услуги по передаче 2014'!$G$6+'[2]Время горизонтально'!V134*(1+'[2]Инфраструктурные платежи'!$D$7/100),2)</f>
        <v>4635.77</v>
      </c>
      <c r="W563" s="43" t="n">
        <f aca="false">ROUND('[2]Инфраструктурные платежи'!$D$11+'[2]Услуги по передаче 2014'!$G$6+'[2]Время горизонтально'!W134*(1+'[2]Инфраструктурные платежи'!$D$7/100),2)</f>
        <v>4601.41</v>
      </c>
      <c r="X563" s="43" t="n">
        <f aca="false">ROUND('[2]Инфраструктурные платежи'!$D$11+'[2]Услуги по передаче 2014'!$G$6+'[2]Время горизонтально'!X134*(1+'[2]Инфраструктурные платежи'!$D$7/100),2)</f>
        <v>4512.57</v>
      </c>
      <c r="Y563" s="43" t="n">
        <f aca="false">ROUND('[2]Инфраструктурные платежи'!$D$11+'[2]Услуги по передаче 2014'!$G$6+'[2]Время горизонтально'!Y134*(1+'[2]Инфраструктурные платежи'!$D$7/100),2)</f>
        <v>4293.54</v>
      </c>
      <c r="Z563" s="44"/>
    </row>
    <row r="564" customFormat="false" ht="13.2" hidden="false" customHeight="false" outlineLevel="0" collapsed="false">
      <c r="A564" s="42" t="n">
        <f aca="false">A530</f>
        <v>42847</v>
      </c>
      <c r="B564" s="43" t="n">
        <f aca="false">ROUND('[2]Инфраструктурные платежи'!$D$11+'[2]Услуги по передаче 2014'!$G$6+'[2]Время горизонтально'!B135*(1+'[2]Инфраструктурные платежи'!$D$7/100),2)</f>
        <v>4184.14</v>
      </c>
      <c r="C564" s="43" t="n">
        <f aca="false">ROUND('[2]Инфраструктурные платежи'!$D$11+'[2]Услуги по передаче 2014'!$G$6+'[2]Время горизонтально'!C135*(1+'[2]Инфраструктурные платежи'!$D$7/100),2)</f>
        <v>4126.79</v>
      </c>
      <c r="D564" s="43" t="n">
        <f aca="false">ROUND('[2]Инфраструктурные платежи'!$D$11+'[2]Услуги по передаче 2014'!$G$6+'[2]Время горизонтально'!D135*(1+'[2]Инфраструктурные платежи'!$D$7/100),2)</f>
        <v>4085.93</v>
      </c>
      <c r="E564" s="43" t="n">
        <f aca="false">ROUND('[2]Инфраструктурные платежи'!$D$11+'[2]Услуги по передаче 2014'!$G$6+'[2]Время горизонтально'!E135*(1+'[2]Инфраструктурные платежи'!$D$7/100),2)</f>
        <v>4082.48</v>
      </c>
      <c r="F564" s="43" t="n">
        <f aca="false">ROUND('[2]Инфраструктурные платежи'!$D$11+'[2]Услуги по передаче 2014'!$G$6+'[2]Время горизонтально'!F135*(1+'[2]Инфраструктурные платежи'!$D$7/100),2)</f>
        <v>4133.58</v>
      </c>
      <c r="G564" s="43" t="n">
        <f aca="false">ROUND('[2]Инфраструктурные платежи'!$D$11+'[2]Услуги по передаче 2014'!$G$6+'[2]Время горизонтально'!G135*(1+'[2]Инфраструктурные платежи'!$D$7/100),2)</f>
        <v>4246.83</v>
      </c>
      <c r="H564" s="43" t="n">
        <f aca="false">ROUND('[2]Инфраструктурные платежи'!$D$11+'[2]Услуги по передаче 2014'!$G$6+'[2]Время горизонтально'!H135*(1+'[2]Инфраструктурные платежи'!$D$7/100),2)</f>
        <v>4315</v>
      </c>
      <c r="I564" s="43" t="n">
        <f aca="false">ROUND('[2]Инфраструктурные платежи'!$D$11+'[2]Услуги по передаче 2014'!$G$6+'[2]Время горизонтально'!I135*(1+'[2]Инфраструктурные платежи'!$D$7/100),2)</f>
        <v>4550.39</v>
      </c>
      <c r="J564" s="43" t="n">
        <f aca="false">ROUND('[2]Инфраструктурные платежи'!$D$11+'[2]Услуги по передаче 2014'!$G$6+'[2]Время горизонтально'!J135*(1+'[2]Инфраструктурные платежи'!$D$7/100),2)</f>
        <v>4594.72</v>
      </c>
      <c r="K564" s="43" t="n">
        <f aca="false">ROUND('[2]Инфраструктурные платежи'!$D$11+'[2]Услуги по передаче 2014'!$G$6+'[2]Время горизонтально'!K135*(1+'[2]Инфраструктурные платежи'!$D$7/100),2)</f>
        <v>4614.86</v>
      </c>
      <c r="L564" s="43" t="n">
        <f aca="false">ROUND('[2]Инфраструктурные платежи'!$D$11+'[2]Услуги по передаче 2014'!$G$6+'[2]Время горизонтально'!L135*(1+'[2]Инфраструктурные платежи'!$D$7/100),2)</f>
        <v>4609.85</v>
      </c>
      <c r="M564" s="43" t="n">
        <f aca="false">ROUND('[2]Инфраструктурные платежи'!$D$11+'[2]Услуги по передаче 2014'!$G$6+'[2]Время горизонтально'!M135*(1+'[2]Инфраструктурные платежи'!$D$7/100),2)</f>
        <v>4611.22</v>
      </c>
      <c r="N564" s="43" t="n">
        <f aca="false">ROUND('[2]Инфраструктурные платежи'!$D$11+'[2]Услуги по передаче 2014'!$G$6+'[2]Время горизонтально'!N135*(1+'[2]Инфраструктурные платежи'!$D$7/100),2)</f>
        <v>4600.13</v>
      </c>
      <c r="O564" s="43" t="n">
        <f aca="false">ROUND('[2]Инфраструктурные платежи'!$D$11+'[2]Услуги по передаче 2014'!$G$6+'[2]Время горизонтально'!O135*(1+'[2]Инфраструктурные платежи'!$D$7/100),2)</f>
        <v>4613.19</v>
      </c>
      <c r="P564" s="43" t="n">
        <f aca="false">ROUND('[2]Инфраструктурные платежи'!$D$11+'[2]Услуги по передаче 2014'!$G$6+'[2]Время горизонтально'!P135*(1+'[2]Инфраструктурные платежи'!$D$7/100),2)</f>
        <v>4601.03</v>
      </c>
      <c r="Q564" s="43" t="n">
        <f aca="false">ROUND('[2]Инфраструктурные платежи'!$D$11+'[2]Услуги по передаче 2014'!$G$6+'[2]Время горизонтально'!Q135*(1+'[2]Инфраструктурные платежи'!$D$7/100),2)</f>
        <v>4576.96</v>
      </c>
      <c r="R564" s="43" t="n">
        <f aca="false">ROUND('[2]Инфраструктурные платежи'!$D$11+'[2]Услуги по передаче 2014'!$G$6+'[2]Время горизонтально'!R135*(1+'[2]Инфраструктурные платежи'!$D$7/100),2)</f>
        <v>4558.57</v>
      </c>
      <c r="S564" s="43" t="n">
        <f aca="false">ROUND('[2]Инфраструктурные платежи'!$D$11+'[2]Услуги по передаче 2014'!$G$6+'[2]Время горизонтально'!S135*(1+'[2]Инфраструктурные платежи'!$D$7/100),2)</f>
        <v>4563.88</v>
      </c>
      <c r="T564" s="43" t="n">
        <f aca="false">ROUND('[2]Инфраструктурные платежи'!$D$11+'[2]Услуги по передаче 2014'!$G$6+'[2]Время горизонтально'!T135*(1+'[2]Инфраструктурные платежи'!$D$7/100),2)</f>
        <v>4585.5</v>
      </c>
      <c r="U564" s="43" t="n">
        <f aca="false">ROUND('[2]Инфраструктурные платежи'!$D$11+'[2]Услуги по передаче 2014'!$G$6+'[2]Время горизонтально'!U135*(1+'[2]Инфраструктурные платежи'!$D$7/100),2)</f>
        <v>4582.8</v>
      </c>
      <c r="V564" s="43" t="n">
        <f aca="false">ROUND('[2]Инфраструктурные платежи'!$D$11+'[2]Услуги по передаче 2014'!$G$6+'[2]Время горизонтально'!V135*(1+'[2]Инфраструктурные платежи'!$D$7/100),2)</f>
        <v>4586.83</v>
      </c>
      <c r="W564" s="43" t="n">
        <f aca="false">ROUND('[2]Инфраструктурные платежи'!$D$11+'[2]Услуги по передаче 2014'!$G$6+'[2]Время горизонтально'!W135*(1+'[2]Инфраструктурные платежи'!$D$7/100),2)</f>
        <v>4559.61</v>
      </c>
      <c r="X564" s="43" t="n">
        <f aca="false">ROUND('[2]Инфраструктурные платежи'!$D$11+'[2]Услуги по передаче 2014'!$G$6+'[2]Время горизонтально'!X135*(1+'[2]Инфраструктурные платежи'!$D$7/100),2)</f>
        <v>4532.25</v>
      </c>
      <c r="Y564" s="43" t="n">
        <f aca="false">ROUND('[2]Инфраструктурные платежи'!$D$11+'[2]Услуги по передаче 2014'!$G$6+'[2]Время горизонтально'!Y135*(1+'[2]Инфраструктурные платежи'!$D$7/100),2)</f>
        <v>4319.91</v>
      </c>
      <c r="Z564" s="44"/>
    </row>
    <row r="565" customFormat="false" ht="13.2" hidden="false" customHeight="false" outlineLevel="0" collapsed="false">
      <c r="A565" s="42" t="n">
        <f aca="false">A531</f>
        <v>42848</v>
      </c>
      <c r="B565" s="43" t="n">
        <f aca="false">ROUND('[2]Инфраструктурные платежи'!$D$11+'[2]Услуги по передаче 2014'!$G$6+'[2]Время горизонтально'!B136*(1+'[2]Инфраструктурные платежи'!$D$7/100),2)</f>
        <v>4303.54</v>
      </c>
      <c r="C565" s="43" t="n">
        <f aca="false">ROUND('[2]Инфраструктурные платежи'!$D$11+'[2]Услуги по передаче 2014'!$G$6+'[2]Время горизонтально'!C136*(1+'[2]Инфраструктурные платежи'!$D$7/100),2)</f>
        <v>4197.69</v>
      </c>
      <c r="D565" s="43" t="n">
        <f aca="false">ROUND('[2]Инфраструктурные платежи'!$D$11+'[2]Услуги по передаче 2014'!$G$6+'[2]Время горизонтально'!D136*(1+'[2]Инфраструктурные платежи'!$D$7/100),2)</f>
        <v>4145.35</v>
      </c>
      <c r="E565" s="43" t="n">
        <f aca="false">ROUND('[2]Инфраструктурные платежи'!$D$11+'[2]Услуги по передаче 2014'!$G$6+'[2]Время горизонтально'!E136*(1+'[2]Инфраструктурные платежи'!$D$7/100),2)</f>
        <v>4123.23</v>
      </c>
      <c r="F565" s="43" t="n">
        <f aca="false">ROUND('[2]Инфраструктурные платежи'!$D$11+'[2]Услуги по передаче 2014'!$G$6+'[2]Время горизонтально'!F136*(1+'[2]Инфраструктурные платежи'!$D$7/100),2)</f>
        <v>4148.42</v>
      </c>
      <c r="G565" s="43" t="n">
        <f aca="false">ROUND('[2]Инфраструктурные платежи'!$D$11+'[2]Услуги по передаче 2014'!$G$6+'[2]Время горизонтально'!G136*(1+'[2]Инфраструктурные платежи'!$D$7/100),2)</f>
        <v>4209.22</v>
      </c>
      <c r="H565" s="43" t="n">
        <f aca="false">ROUND('[2]Инфраструктурные платежи'!$D$11+'[2]Услуги по передаче 2014'!$G$6+'[2]Время горизонтально'!H136*(1+'[2]Инфраструктурные платежи'!$D$7/100),2)</f>
        <v>4232.48</v>
      </c>
      <c r="I565" s="43" t="n">
        <f aca="false">ROUND('[2]Инфраструктурные платежи'!$D$11+'[2]Услуги по передаче 2014'!$G$6+'[2]Время горизонтально'!I136*(1+'[2]Инфраструктурные платежи'!$D$7/100),2)</f>
        <v>4237.62</v>
      </c>
      <c r="J565" s="43" t="n">
        <f aca="false">ROUND('[2]Инфраструктурные платежи'!$D$11+'[2]Услуги по передаче 2014'!$G$6+'[2]Время горизонтально'!J136*(1+'[2]Инфраструктурные платежи'!$D$7/100),2)</f>
        <v>4356.42</v>
      </c>
      <c r="K565" s="43" t="n">
        <f aca="false">ROUND('[2]Инфраструктурные платежи'!$D$11+'[2]Услуги по передаче 2014'!$G$6+'[2]Время горизонтально'!K136*(1+'[2]Инфраструктурные платежи'!$D$7/100),2)</f>
        <v>4519.27</v>
      </c>
      <c r="L565" s="43" t="n">
        <f aca="false">ROUND('[2]Инфраструктурные платежи'!$D$11+'[2]Услуги по передаче 2014'!$G$6+'[2]Время горизонтально'!L136*(1+'[2]Инфраструктурные платежи'!$D$7/100),2)</f>
        <v>4520.13</v>
      </c>
      <c r="M565" s="43" t="n">
        <f aca="false">ROUND('[2]Инфраструктурные платежи'!$D$11+'[2]Услуги по передаче 2014'!$G$6+'[2]Время горизонтально'!M136*(1+'[2]Инфраструктурные платежи'!$D$7/100),2)</f>
        <v>4518.25</v>
      </c>
      <c r="N565" s="43" t="n">
        <f aca="false">ROUND('[2]Инфраструктурные платежи'!$D$11+'[2]Услуги по передаче 2014'!$G$6+'[2]Время горизонтально'!N136*(1+'[2]Инфраструктурные платежи'!$D$7/100),2)</f>
        <v>4515.16</v>
      </c>
      <c r="O565" s="43" t="n">
        <f aca="false">ROUND('[2]Инфраструктурные платежи'!$D$11+'[2]Услуги по передаче 2014'!$G$6+'[2]Время горизонтально'!O136*(1+'[2]Инфраструктурные платежи'!$D$7/100),2)</f>
        <v>4512.69</v>
      </c>
      <c r="P565" s="43" t="n">
        <f aca="false">ROUND('[2]Инфраструктурные платежи'!$D$11+'[2]Услуги по передаче 2014'!$G$6+'[2]Время горизонтально'!P136*(1+'[2]Инфраструктурные платежи'!$D$7/100),2)</f>
        <v>4513.26</v>
      </c>
      <c r="Q565" s="43" t="n">
        <f aca="false">ROUND('[2]Инфраструктурные платежи'!$D$11+'[2]Услуги по передаче 2014'!$G$6+'[2]Время горизонтально'!Q136*(1+'[2]Инфраструктурные платежи'!$D$7/100),2)</f>
        <v>4513.21</v>
      </c>
      <c r="R565" s="43" t="n">
        <f aca="false">ROUND('[2]Инфраструктурные платежи'!$D$11+'[2]Услуги по передаче 2014'!$G$6+'[2]Время горизонтально'!R136*(1+'[2]Инфраструктурные платежи'!$D$7/100),2)</f>
        <v>4515.99</v>
      </c>
      <c r="S565" s="43" t="n">
        <f aca="false">ROUND('[2]Инфраструктурные платежи'!$D$11+'[2]Услуги по передаче 2014'!$G$6+'[2]Время горизонтально'!S136*(1+'[2]Инфраструктурные платежи'!$D$7/100),2)</f>
        <v>4524.56</v>
      </c>
      <c r="T565" s="43" t="n">
        <f aca="false">ROUND('[2]Инфраструктурные платежи'!$D$11+'[2]Услуги по передаче 2014'!$G$6+'[2]Время горизонтально'!T136*(1+'[2]Инфраструктурные платежи'!$D$7/100),2)</f>
        <v>4533.97</v>
      </c>
      <c r="U565" s="43" t="n">
        <f aca="false">ROUND('[2]Инфраструктурные платежи'!$D$11+'[2]Услуги по передаче 2014'!$G$6+'[2]Время горизонтально'!U136*(1+'[2]Инфраструктурные платежи'!$D$7/100),2)</f>
        <v>4527.98</v>
      </c>
      <c r="V565" s="43" t="n">
        <f aca="false">ROUND('[2]Инфраструктурные платежи'!$D$11+'[2]Услуги по передаче 2014'!$G$6+'[2]Время горизонтально'!V136*(1+'[2]Инфраструктурные платежи'!$D$7/100),2)</f>
        <v>4522.92</v>
      </c>
      <c r="W565" s="43" t="n">
        <f aca="false">ROUND('[2]Инфраструктурные платежи'!$D$11+'[2]Услуги по передаче 2014'!$G$6+'[2]Время горизонтально'!W136*(1+'[2]Инфраструктурные платежи'!$D$7/100),2)</f>
        <v>4511.84</v>
      </c>
      <c r="X565" s="43" t="n">
        <f aca="false">ROUND('[2]Инфраструктурные платежи'!$D$11+'[2]Услуги по передаче 2014'!$G$6+'[2]Время горизонтально'!X136*(1+'[2]Инфраструктурные платежи'!$D$7/100),2)</f>
        <v>4474.06</v>
      </c>
      <c r="Y565" s="43" t="n">
        <f aca="false">ROUND('[2]Инфраструктурные платежи'!$D$11+'[2]Услуги по передаче 2014'!$G$6+'[2]Время горизонтально'!Y136*(1+'[2]Инфраструктурные платежи'!$D$7/100),2)</f>
        <v>4322.24</v>
      </c>
      <c r="Z565" s="44"/>
    </row>
    <row r="566" customFormat="false" ht="13.2" hidden="false" customHeight="false" outlineLevel="0" collapsed="false">
      <c r="A566" s="42" t="n">
        <f aca="false">A532</f>
        <v>42849</v>
      </c>
      <c r="B566" s="43" t="n">
        <f aca="false">ROUND('[2]Инфраструктурные платежи'!$D$11+'[2]Услуги по передаче 2014'!$G$6+'[2]Время горизонтально'!B137*(1+'[2]Инфраструктурные платежи'!$D$7/100),2)</f>
        <v>4267.27</v>
      </c>
      <c r="C566" s="43" t="n">
        <f aca="false">ROUND('[2]Инфраструктурные платежи'!$D$11+'[2]Услуги по передаче 2014'!$G$6+'[2]Время горизонтально'!C137*(1+'[2]Инфраструктурные платежи'!$D$7/100),2)</f>
        <v>4162.32</v>
      </c>
      <c r="D566" s="43" t="n">
        <f aca="false">ROUND('[2]Инфраструктурные платежи'!$D$11+'[2]Услуги по передаче 2014'!$G$6+'[2]Время горизонтально'!D137*(1+'[2]Инфраструктурные платежи'!$D$7/100),2)</f>
        <v>4130.57</v>
      </c>
      <c r="E566" s="43" t="n">
        <f aca="false">ROUND('[2]Инфраструктурные платежи'!$D$11+'[2]Услуги по передаче 2014'!$G$6+'[2]Время горизонтально'!E137*(1+'[2]Инфраструктурные платежи'!$D$7/100),2)</f>
        <v>4115.36</v>
      </c>
      <c r="F566" s="43" t="n">
        <f aca="false">ROUND('[2]Инфраструктурные платежи'!$D$11+'[2]Услуги по передаче 2014'!$G$6+'[2]Время горизонтально'!F137*(1+'[2]Инфраструктурные платежи'!$D$7/100),2)</f>
        <v>4125.55</v>
      </c>
      <c r="G566" s="43" t="n">
        <f aca="false">ROUND('[2]Инфраструктурные платежи'!$D$11+'[2]Услуги по передаче 2014'!$G$6+'[2]Время горизонтально'!G137*(1+'[2]Инфраструктурные платежи'!$D$7/100),2)</f>
        <v>4175.99</v>
      </c>
      <c r="H566" s="43" t="n">
        <f aca="false">ROUND('[2]Инфраструктурные платежи'!$D$11+'[2]Услуги по передаче 2014'!$G$6+'[2]Время горизонтально'!H137*(1+'[2]Инфраструктурные платежи'!$D$7/100),2)</f>
        <v>4215.27</v>
      </c>
      <c r="I566" s="43" t="n">
        <f aca="false">ROUND('[2]Инфраструктурные платежи'!$D$11+'[2]Услуги по передаче 2014'!$G$6+'[2]Время горизонтально'!I137*(1+'[2]Инфраструктурные платежи'!$D$7/100),2)</f>
        <v>4250.95</v>
      </c>
      <c r="J566" s="43" t="n">
        <f aca="false">ROUND('[2]Инфраструктурные платежи'!$D$11+'[2]Услуги по передаче 2014'!$G$6+'[2]Время горизонтально'!J137*(1+'[2]Инфраструктурные платежи'!$D$7/100),2)</f>
        <v>4378.46</v>
      </c>
      <c r="K566" s="43" t="n">
        <f aca="false">ROUND('[2]Инфраструктурные платежи'!$D$11+'[2]Услуги по передаче 2014'!$G$6+'[2]Время горизонтально'!K137*(1+'[2]Инфраструктурные платежи'!$D$7/100),2)</f>
        <v>4528.18</v>
      </c>
      <c r="L566" s="43" t="n">
        <f aca="false">ROUND('[2]Инфраструктурные платежи'!$D$11+'[2]Услуги по передаче 2014'!$G$6+'[2]Время горизонтально'!L137*(1+'[2]Инфраструктурные платежи'!$D$7/100),2)</f>
        <v>4533.2</v>
      </c>
      <c r="M566" s="43" t="n">
        <f aca="false">ROUND('[2]Инфраструктурные платежи'!$D$11+'[2]Услуги по передаче 2014'!$G$6+'[2]Время горизонтально'!M137*(1+'[2]Инфраструктурные платежи'!$D$7/100),2)</f>
        <v>4531.35</v>
      </c>
      <c r="N566" s="43" t="n">
        <f aca="false">ROUND('[2]Инфраструктурные платежи'!$D$11+'[2]Услуги по передаче 2014'!$G$6+'[2]Время горизонтально'!N137*(1+'[2]Инфраструктурные платежи'!$D$7/100),2)</f>
        <v>4530.29</v>
      </c>
      <c r="O566" s="43" t="n">
        <f aca="false">ROUND('[2]Инфраструктурные платежи'!$D$11+'[2]Услуги по передаче 2014'!$G$6+'[2]Время горизонтально'!O137*(1+'[2]Инфраструктурные платежи'!$D$7/100),2)</f>
        <v>4527.66</v>
      </c>
      <c r="P566" s="43" t="n">
        <f aca="false">ROUND('[2]Инфраструктурные платежи'!$D$11+'[2]Услуги по передаче 2014'!$G$6+'[2]Время горизонтально'!P137*(1+'[2]Инфраструктурные платежи'!$D$7/100),2)</f>
        <v>4525.66</v>
      </c>
      <c r="Q566" s="43" t="n">
        <f aca="false">ROUND('[2]Инфраструктурные платежи'!$D$11+'[2]Услуги по передаче 2014'!$G$6+'[2]Время горизонтально'!Q137*(1+'[2]Инфраструктурные платежи'!$D$7/100),2)</f>
        <v>4527</v>
      </c>
      <c r="R566" s="43" t="n">
        <f aca="false">ROUND('[2]Инфраструктурные платежи'!$D$11+'[2]Услуги по передаче 2014'!$G$6+'[2]Время горизонтально'!R137*(1+'[2]Инфраструктурные платежи'!$D$7/100),2)</f>
        <v>4531.12</v>
      </c>
      <c r="S566" s="43" t="n">
        <f aca="false">ROUND('[2]Инфраструктурные платежи'!$D$11+'[2]Услуги по передаче 2014'!$G$6+'[2]Время горизонтально'!S137*(1+'[2]Инфраструктурные платежи'!$D$7/100),2)</f>
        <v>4539.79</v>
      </c>
      <c r="T566" s="43" t="n">
        <f aca="false">ROUND('[2]Инфраструктурные платежи'!$D$11+'[2]Услуги по передаче 2014'!$G$6+'[2]Время горизонтально'!T137*(1+'[2]Инфраструктурные платежи'!$D$7/100),2)</f>
        <v>4551.7</v>
      </c>
      <c r="U566" s="43" t="n">
        <f aca="false">ROUND('[2]Инфраструктурные платежи'!$D$11+'[2]Услуги по передаче 2014'!$G$6+'[2]Время горизонтально'!U137*(1+'[2]Инфраструктурные платежи'!$D$7/100),2)</f>
        <v>4538.36</v>
      </c>
      <c r="V566" s="43" t="n">
        <f aca="false">ROUND('[2]Инфраструктурные платежи'!$D$11+'[2]Услуги по передаче 2014'!$G$6+'[2]Время горизонтально'!V137*(1+'[2]Инфраструктурные платежи'!$D$7/100),2)</f>
        <v>4532.15</v>
      </c>
      <c r="W566" s="43" t="n">
        <f aca="false">ROUND('[2]Инфраструктурные платежи'!$D$11+'[2]Услуги по передаче 2014'!$G$6+'[2]Время горизонтально'!W137*(1+'[2]Инфраструктурные платежи'!$D$7/100),2)</f>
        <v>4515.75</v>
      </c>
      <c r="X566" s="43" t="n">
        <f aca="false">ROUND('[2]Инфраструктурные платежи'!$D$11+'[2]Услуги по передаче 2014'!$G$6+'[2]Время горизонтально'!X137*(1+'[2]Инфраструктурные платежи'!$D$7/100),2)</f>
        <v>4455.77</v>
      </c>
      <c r="Y566" s="43" t="n">
        <f aca="false">ROUND('[2]Инфраструктурные платежи'!$D$11+'[2]Услуги по передаче 2014'!$G$6+'[2]Время горизонтально'!Y137*(1+'[2]Инфраструктурные платежи'!$D$7/100),2)</f>
        <v>4235.95</v>
      </c>
      <c r="Z566" s="44"/>
    </row>
    <row r="567" customFormat="false" ht="13.2" hidden="false" customHeight="false" outlineLevel="0" collapsed="false">
      <c r="A567" s="42" t="n">
        <f aca="false">A533</f>
        <v>42850</v>
      </c>
      <c r="B567" s="43" t="n">
        <f aca="false">ROUND('[2]Инфраструктурные платежи'!$D$11+'[2]Услуги по передаче 2014'!$G$6+'[2]Время горизонтально'!B138*(1+'[2]Инфраструктурные платежи'!$D$7/100),2)</f>
        <v>4444.82</v>
      </c>
      <c r="C567" s="43" t="n">
        <f aca="false">ROUND('[2]Инфраструктурные платежи'!$D$11+'[2]Услуги по передаче 2014'!$G$6+'[2]Время горизонтально'!C138*(1+'[2]Инфраструктурные платежи'!$D$7/100),2)</f>
        <v>4203.02</v>
      </c>
      <c r="D567" s="43" t="n">
        <f aca="false">ROUND('[2]Инфраструктурные платежи'!$D$11+'[2]Услуги по передаче 2014'!$G$6+'[2]Время горизонтально'!D138*(1+'[2]Инфраструктурные платежи'!$D$7/100),2)</f>
        <v>4136.6</v>
      </c>
      <c r="E567" s="43" t="n">
        <f aca="false">ROUND('[2]Инфраструктурные платежи'!$D$11+'[2]Услуги по передаче 2014'!$G$6+'[2]Время горизонтально'!E138*(1+'[2]Инфраструктурные платежи'!$D$7/100),2)</f>
        <v>4119.71</v>
      </c>
      <c r="F567" s="43" t="n">
        <f aca="false">ROUND('[2]Инфраструктурные платежи'!$D$11+'[2]Услуги по передаче 2014'!$G$6+'[2]Время горизонтально'!F138*(1+'[2]Инфраструктурные платежи'!$D$7/100),2)</f>
        <v>4133.13</v>
      </c>
      <c r="G567" s="43" t="n">
        <f aca="false">ROUND('[2]Инфраструктурные платежи'!$D$11+'[2]Услуги по передаче 2014'!$G$6+'[2]Время горизонтально'!G138*(1+'[2]Инфраструктурные платежи'!$D$7/100),2)</f>
        <v>4183.46</v>
      </c>
      <c r="H567" s="43" t="n">
        <f aca="false">ROUND('[2]Инфраструктурные платежи'!$D$11+'[2]Услуги по передаче 2014'!$G$6+'[2]Время горизонтально'!H138*(1+'[2]Инфраструктурные платежи'!$D$7/100),2)</f>
        <v>4259.8</v>
      </c>
      <c r="I567" s="43" t="n">
        <f aca="false">ROUND('[2]Инфраструктурные платежи'!$D$11+'[2]Услуги по передаче 2014'!$G$6+'[2]Время горизонтально'!I138*(1+'[2]Инфраструктурные платежи'!$D$7/100),2)</f>
        <v>4301.79</v>
      </c>
      <c r="J567" s="43" t="n">
        <f aca="false">ROUND('[2]Инфраструктурные платежи'!$D$11+'[2]Услуги по передаче 2014'!$G$6+'[2]Время горизонтально'!J138*(1+'[2]Инфраструктурные платежи'!$D$7/100),2)</f>
        <v>4497.12</v>
      </c>
      <c r="K567" s="43" t="n">
        <f aca="false">ROUND('[2]Инфраструктурные платежи'!$D$11+'[2]Услуги по передаче 2014'!$G$6+'[2]Время горизонтально'!K138*(1+'[2]Инфраструктурные платежи'!$D$7/100),2)</f>
        <v>4549.14</v>
      </c>
      <c r="L567" s="43" t="n">
        <f aca="false">ROUND('[2]Инфраструктурные платежи'!$D$11+'[2]Услуги по передаче 2014'!$G$6+'[2]Время горизонтально'!L138*(1+'[2]Инфраструктурные платежи'!$D$7/100),2)</f>
        <v>4548.48</v>
      </c>
      <c r="M567" s="43" t="n">
        <f aca="false">ROUND('[2]Инфраструктурные платежи'!$D$11+'[2]Услуги по передаче 2014'!$G$6+'[2]Время горизонтально'!M138*(1+'[2]Инфраструктурные платежи'!$D$7/100),2)</f>
        <v>4546.38</v>
      </c>
      <c r="N567" s="43" t="n">
        <f aca="false">ROUND('[2]Инфраструктурные платежи'!$D$11+'[2]Услуги по передаче 2014'!$G$6+'[2]Время горизонтально'!N138*(1+'[2]Инфраструктурные платежи'!$D$7/100),2)</f>
        <v>4544.77</v>
      </c>
      <c r="O567" s="43" t="n">
        <f aca="false">ROUND('[2]Инфраструктурные платежи'!$D$11+'[2]Услуги по передаче 2014'!$G$6+'[2]Время горизонтально'!O138*(1+'[2]Инфраструктурные платежи'!$D$7/100),2)</f>
        <v>4541.97</v>
      </c>
      <c r="P567" s="43" t="n">
        <f aca="false">ROUND('[2]Инфраструктурные платежи'!$D$11+'[2]Услуги по передаче 2014'!$G$6+'[2]Время горизонтально'!P138*(1+'[2]Инфраструктурные платежи'!$D$7/100),2)</f>
        <v>4502.73</v>
      </c>
      <c r="Q567" s="43" t="n">
        <f aca="false">ROUND('[2]Инфраструктурные платежи'!$D$11+'[2]Услуги по передаче 2014'!$G$6+'[2]Время горизонтально'!Q138*(1+'[2]Инфраструктурные платежи'!$D$7/100),2)</f>
        <v>4507.53</v>
      </c>
      <c r="R567" s="43" t="n">
        <f aca="false">ROUND('[2]Инфраструктурные платежи'!$D$11+'[2]Услуги по передаче 2014'!$G$6+'[2]Время горизонтально'!R138*(1+'[2]Инфраструктурные платежи'!$D$7/100),2)</f>
        <v>4519.77</v>
      </c>
      <c r="S567" s="43" t="n">
        <f aca="false">ROUND('[2]Инфраструктурные платежи'!$D$11+'[2]Услуги по передаче 2014'!$G$6+'[2]Время горизонтально'!S138*(1+'[2]Инфраструктурные платежи'!$D$7/100),2)</f>
        <v>4541.97</v>
      </c>
      <c r="T567" s="43" t="n">
        <f aca="false">ROUND('[2]Инфраструктурные платежи'!$D$11+'[2]Услуги по передаче 2014'!$G$6+'[2]Время горизонтально'!T138*(1+'[2]Инфраструктурные платежи'!$D$7/100),2)</f>
        <v>4548.6</v>
      </c>
      <c r="U567" s="43" t="n">
        <f aca="false">ROUND('[2]Инфраструктурные платежи'!$D$11+'[2]Услуги по передаче 2014'!$G$6+'[2]Время горизонтально'!U138*(1+'[2]Инфраструктурные платежи'!$D$7/100),2)</f>
        <v>4544.49</v>
      </c>
      <c r="V567" s="43" t="n">
        <f aca="false">ROUND('[2]Инфраструктурные платежи'!$D$11+'[2]Услуги по передаче 2014'!$G$6+'[2]Время горизонтально'!V138*(1+'[2]Инфраструктурные платежи'!$D$7/100),2)</f>
        <v>4538.47</v>
      </c>
      <c r="W567" s="43" t="n">
        <f aca="false">ROUND('[2]Инфраструктурные платежи'!$D$11+'[2]Услуги по передаче 2014'!$G$6+'[2]Время горизонтально'!W138*(1+'[2]Инфраструктурные платежи'!$D$7/100),2)</f>
        <v>4516.84</v>
      </c>
      <c r="X567" s="43" t="n">
        <f aca="false">ROUND('[2]Инфраструктурные платежи'!$D$11+'[2]Услуги по передаче 2014'!$G$6+'[2]Время горизонтально'!X138*(1+'[2]Инфраструктурные платежи'!$D$7/100),2)</f>
        <v>4457.51</v>
      </c>
      <c r="Y567" s="43" t="n">
        <f aca="false">ROUND('[2]Инфраструктурные платежи'!$D$11+'[2]Услуги по передаче 2014'!$G$6+'[2]Время горизонтально'!Y138*(1+'[2]Инфраструктурные платежи'!$D$7/100),2)</f>
        <v>4312.99</v>
      </c>
      <c r="Z567" s="44"/>
    </row>
    <row r="568" customFormat="false" ht="13.2" hidden="false" customHeight="false" outlineLevel="0" collapsed="false">
      <c r="A568" s="42" t="n">
        <f aca="false">A534</f>
        <v>42851</v>
      </c>
      <c r="B568" s="43" t="n">
        <f aca="false">ROUND('[2]Инфраструктурные платежи'!$D$11+'[2]Услуги по передаче 2014'!$G$6+'[2]Время горизонтально'!B139*(1+'[2]Инфраструктурные платежи'!$D$7/100),2)</f>
        <v>4296.08</v>
      </c>
      <c r="C568" s="43" t="n">
        <f aca="false">ROUND('[2]Инфраструктурные платежи'!$D$11+'[2]Услуги по передаче 2014'!$G$6+'[2]Время горизонтально'!C139*(1+'[2]Инфраструктурные платежи'!$D$7/100),2)</f>
        <v>4156.84</v>
      </c>
      <c r="D568" s="43" t="n">
        <f aca="false">ROUND('[2]Инфраструктурные платежи'!$D$11+'[2]Услуги по передаче 2014'!$G$6+'[2]Время горизонтально'!D139*(1+'[2]Инфраструктурные платежи'!$D$7/100),2)</f>
        <v>4101.43</v>
      </c>
      <c r="E568" s="43" t="n">
        <f aca="false">ROUND('[2]Инфраструктурные платежи'!$D$11+'[2]Услуги по передаче 2014'!$G$6+'[2]Время горизонтально'!E139*(1+'[2]Инфраструктурные платежи'!$D$7/100),2)</f>
        <v>4090.42</v>
      </c>
      <c r="F568" s="43" t="n">
        <f aca="false">ROUND('[2]Инфраструктурные платежи'!$D$11+'[2]Услуги по передаче 2014'!$G$6+'[2]Время горизонтально'!F139*(1+'[2]Инфраструктурные платежи'!$D$7/100),2)</f>
        <v>4110.28</v>
      </c>
      <c r="G568" s="43" t="n">
        <f aca="false">ROUND('[2]Инфраструктурные платежи'!$D$11+'[2]Услуги по передаче 2014'!$G$6+'[2]Время горизонтально'!G139*(1+'[2]Инфраструктурные платежи'!$D$7/100),2)</f>
        <v>4142.38</v>
      </c>
      <c r="H568" s="43" t="n">
        <f aca="false">ROUND('[2]Инфраструктурные платежи'!$D$11+'[2]Услуги по передаче 2014'!$G$6+'[2]Время горизонтально'!H139*(1+'[2]Инфраструктурные платежи'!$D$7/100),2)</f>
        <v>4183.4</v>
      </c>
      <c r="I568" s="43" t="n">
        <f aca="false">ROUND('[2]Инфраструктурные платежи'!$D$11+'[2]Услуги по передаче 2014'!$G$6+'[2]Время горизонтально'!I139*(1+'[2]Инфраструктурные платежи'!$D$7/100),2)</f>
        <v>4199.02</v>
      </c>
      <c r="J568" s="43" t="n">
        <f aca="false">ROUND('[2]Инфраструктурные платежи'!$D$11+'[2]Услуги по передаче 2014'!$G$6+'[2]Время горизонтально'!J139*(1+'[2]Инфраструктурные платежи'!$D$7/100),2)</f>
        <v>4325.67</v>
      </c>
      <c r="K568" s="43" t="n">
        <f aca="false">ROUND('[2]Инфраструктурные платежи'!$D$11+'[2]Услуги по передаче 2014'!$G$6+'[2]Время горизонтально'!K139*(1+'[2]Инфраструктурные платежи'!$D$7/100),2)</f>
        <v>4524.74</v>
      </c>
      <c r="L568" s="43" t="n">
        <f aca="false">ROUND('[2]Инфраструктурные платежи'!$D$11+'[2]Услуги по передаче 2014'!$G$6+'[2]Время горизонтально'!L139*(1+'[2]Инфраструктурные платежи'!$D$7/100),2)</f>
        <v>4540.9</v>
      </c>
      <c r="M568" s="43" t="n">
        <f aca="false">ROUND('[2]Инфраструктурные платежи'!$D$11+'[2]Услуги по передаче 2014'!$G$6+'[2]Время горизонтально'!M139*(1+'[2]Инфраструктурные платежи'!$D$7/100),2)</f>
        <v>4539.78</v>
      </c>
      <c r="N568" s="43" t="n">
        <f aca="false">ROUND('[2]Инфраструктурные платежи'!$D$11+'[2]Услуги по передаче 2014'!$G$6+'[2]Время горизонтально'!N139*(1+'[2]Инфраструктурные платежи'!$D$7/100),2)</f>
        <v>4538.75</v>
      </c>
      <c r="O568" s="43" t="n">
        <f aca="false">ROUND('[2]Инфраструктурные платежи'!$D$11+'[2]Услуги по передаче 2014'!$G$6+'[2]Время горизонтально'!O139*(1+'[2]Инфраструктурные платежи'!$D$7/100),2)</f>
        <v>4534.43</v>
      </c>
      <c r="P568" s="43" t="n">
        <f aca="false">ROUND('[2]Инфраструктурные платежи'!$D$11+'[2]Услуги по передаче 2014'!$G$6+'[2]Время горизонтально'!P139*(1+'[2]Инфраструктурные платежи'!$D$7/100),2)</f>
        <v>4533.66</v>
      </c>
      <c r="Q568" s="43" t="n">
        <f aca="false">ROUND('[2]Инфраструктурные платежи'!$D$11+'[2]Услуги по передаче 2014'!$G$6+'[2]Время горизонтально'!Q139*(1+'[2]Инфраструктурные платежи'!$D$7/100),2)</f>
        <v>4535.64</v>
      </c>
      <c r="R568" s="43" t="n">
        <f aca="false">ROUND('[2]Инфраструктурные платежи'!$D$11+'[2]Услуги по передаче 2014'!$G$6+'[2]Время горизонтально'!R139*(1+'[2]Инфраструктурные платежи'!$D$7/100),2)</f>
        <v>4541.98</v>
      </c>
      <c r="S568" s="43" t="n">
        <f aca="false">ROUND('[2]Инфраструктурные платежи'!$D$11+'[2]Услуги по передаче 2014'!$G$6+'[2]Время горизонтально'!S139*(1+'[2]Инфраструктурные платежи'!$D$7/100),2)</f>
        <v>4549.67</v>
      </c>
      <c r="T568" s="43" t="n">
        <f aca="false">ROUND('[2]Инфраструктурные платежи'!$D$11+'[2]Услуги по передаче 2014'!$G$6+'[2]Время горизонтально'!T139*(1+'[2]Инфраструктурные платежи'!$D$7/100),2)</f>
        <v>4555.59</v>
      </c>
      <c r="U568" s="43" t="n">
        <f aca="false">ROUND('[2]Инфраструктурные платежи'!$D$11+'[2]Услуги по передаче 2014'!$G$6+'[2]Время горизонтально'!U139*(1+'[2]Инфраструктурные платежи'!$D$7/100),2)</f>
        <v>4550.12</v>
      </c>
      <c r="V568" s="43" t="n">
        <f aca="false">ROUND('[2]Инфраструктурные платежи'!$D$11+'[2]Услуги по передаче 2014'!$G$6+'[2]Время горизонтально'!V139*(1+'[2]Инфраструктурные платежи'!$D$7/100),2)</f>
        <v>4543.26</v>
      </c>
      <c r="W568" s="43" t="n">
        <f aca="false">ROUND('[2]Инфраструктурные платежи'!$D$11+'[2]Услуги по передаче 2014'!$G$6+'[2]Время горизонтально'!W139*(1+'[2]Инфраструктурные платежи'!$D$7/100),2)</f>
        <v>4533.55</v>
      </c>
      <c r="X568" s="43" t="n">
        <f aca="false">ROUND('[2]Инфраструктурные платежи'!$D$11+'[2]Услуги по передаче 2014'!$G$6+'[2]Время горизонтально'!X139*(1+'[2]Инфраструктурные платежи'!$D$7/100),2)</f>
        <v>4483.33</v>
      </c>
      <c r="Y568" s="43" t="n">
        <f aca="false">ROUND('[2]Инфраструктурные платежи'!$D$11+'[2]Услуги по передаче 2014'!$G$6+'[2]Время горизонтально'!Y139*(1+'[2]Инфраструктурные платежи'!$D$7/100),2)</f>
        <v>4358.66</v>
      </c>
      <c r="Z568" s="44"/>
    </row>
    <row r="569" customFormat="false" ht="13.2" hidden="false" customHeight="false" outlineLevel="0" collapsed="false">
      <c r="A569" s="42" t="n">
        <f aca="false">A535</f>
        <v>42852</v>
      </c>
      <c r="B569" s="43" t="n">
        <f aca="false">ROUND('[2]Инфраструктурные платежи'!$D$11+'[2]Услуги по передаче 2014'!$G$6+'[2]Время горизонтально'!B140*(1+'[2]Инфраструктурные платежи'!$D$7/100),2)</f>
        <v>4228.44</v>
      </c>
      <c r="C569" s="43" t="n">
        <f aca="false">ROUND('[2]Инфраструктурные платежи'!$D$11+'[2]Услуги по передаче 2014'!$G$6+'[2]Время горизонтально'!C140*(1+'[2]Инфраструктурные платежи'!$D$7/100),2)</f>
        <v>4162.87</v>
      </c>
      <c r="D569" s="43" t="n">
        <f aca="false">ROUND('[2]Инфраструктурные платежи'!$D$11+'[2]Услуги по передаче 2014'!$G$6+'[2]Время горизонтально'!D140*(1+'[2]Инфраструктурные платежи'!$D$7/100),2)</f>
        <v>4111.6</v>
      </c>
      <c r="E569" s="43" t="n">
        <f aca="false">ROUND('[2]Инфраструктурные платежи'!$D$11+'[2]Услуги по передаче 2014'!$G$6+'[2]Время горизонтально'!E140*(1+'[2]Инфраструктурные платежи'!$D$7/100),2)</f>
        <v>4088.86</v>
      </c>
      <c r="F569" s="43" t="n">
        <f aca="false">ROUND('[2]Инфраструктурные платежи'!$D$11+'[2]Услуги по передаче 2014'!$G$6+'[2]Время горизонтально'!F140*(1+'[2]Инфраструктурные платежи'!$D$7/100),2)</f>
        <v>4152.66</v>
      </c>
      <c r="G569" s="43" t="n">
        <f aca="false">ROUND('[2]Инфраструктурные платежи'!$D$11+'[2]Услуги по передаче 2014'!$G$6+'[2]Время горизонтально'!G140*(1+'[2]Инфраструктурные платежи'!$D$7/100),2)</f>
        <v>4222.39</v>
      </c>
      <c r="H569" s="43" t="n">
        <f aca="false">ROUND('[2]Инфраструктурные платежи'!$D$11+'[2]Услуги по передаче 2014'!$G$6+'[2]Время горизонтально'!H140*(1+'[2]Инфраструктурные платежи'!$D$7/100),2)</f>
        <v>4363.73</v>
      </c>
      <c r="I569" s="43" t="n">
        <f aca="false">ROUND('[2]Инфраструктурные платежи'!$D$11+'[2]Услуги по передаче 2014'!$G$6+'[2]Время горизонтально'!I140*(1+'[2]Инфраструктурные платежи'!$D$7/100),2)</f>
        <v>4572.37</v>
      </c>
      <c r="J569" s="43" t="n">
        <f aca="false">ROUND('[2]Инфраструктурные платежи'!$D$11+'[2]Услуги по передаче 2014'!$G$6+'[2]Время горизонтально'!J140*(1+'[2]Инфраструктурные платежи'!$D$7/100),2)</f>
        <v>4587.41</v>
      </c>
      <c r="K569" s="43" t="n">
        <f aca="false">ROUND('[2]Инфраструктурные платежи'!$D$11+'[2]Услуги по передаче 2014'!$G$6+'[2]Время горизонтально'!K140*(1+'[2]Инфраструктурные платежи'!$D$7/100),2)</f>
        <v>4581.38</v>
      </c>
      <c r="L569" s="43" t="n">
        <f aca="false">ROUND('[2]Инфраструктурные платежи'!$D$11+'[2]Услуги по передаче 2014'!$G$6+'[2]Время горизонтально'!L140*(1+'[2]Инфраструктурные платежи'!$D$7/100),2)</f>
        <v>4574.08</v>
      </c>
      <c r="M569" s="43" t="n">
        <f aca="false">ROUND('[2]Инфраструктурные платежи'!$D$11+'[2]Услуги по передаче 2014'!$G$6+'[2]Время горизонтально'!M140*(1+'[2]Инфраструктурные платежи'!$D$7/100),2)</f>
        <v>4575.46</v>
      </c>
      <c r="N569" s="43" t="n">
        <f aca="false">ROUND('[2]Инфраструктурные платежи'!$D$11+'[2]Услуги по передаче 2014'!$G$6+'[2]Время горизонтально'!N140*(1+'[2]Инфраструктурные платежи'!$D$7/100),2)</f>
        <v>4573.73</v>
      </c>
      <c r="O569" s="43" t="n">
        <f aca="false">ROUND('[2]Инфраструктурные платежи'!$D$11+'[2]Услуги по передаче 2014'!$G$6+'[2]Время горизонтально'!O140*(1+'[2]Инфраструктурные платежи'!$D$7/100),2)</f>
        <v>4578.76</v>
      </c>
      <c r="P569" s="43" t="n">
        <f aca="false">ROUND('[2]Инфраструктурные платежи'!$D$11+'[2]Услуги по передаче 2014'!$G$6+'[2]Время горизонтально'!P140*(1+'[2]Инфраструктурные платежи'!$D$7/100),2)</f>
        <v>4572.85</v>
      </c>
      <c r="Q569" s="43" t="n">
        <f aca="false">ROUND('[2]Инфраструктурные платежи'!$D$11+'[2]Услуги по передаче 2014'!$G$6+'[2]Время горизонтально'!Q140*(1+'[2]Инфраструктурные платежи'!$D$7/100),2)</f>
        <v>4564.54</v>
      </c>
      <c r="R569" s="43" t="n">
        <f aca="false">ROUND('[2]Инфраструктурные платежи'!$D$11+'[2]Услуги по передаче 2014'!$G$6+'[2]Время горизонтально'!R140*(1+'[2]Инфраструктурные платежи'!$D$7/100),2)</f>
        <v>4559.44</v>
      </c>
      <c r="S569" s="43" t="n">
        <f aca="false">ROUND('[2]Инфраструктурные платежи'!$D$11+'[2]Услуги по передаче 2014'!$G$6+'[2]Время горизонтально'!S140*(1+'[2]Инфраструктурные платежи'!$D$7/100),2)</f>
        <v>4567.83</v>
      </c>
      <c r="T569" s="43" t="n">
        <f aca="false">ROUND('[2]Инфраструктурные платежи'!$D$11+'[2]Услуги по передаче 2014'!$G$6+'[2]Время горизонтально'!T140*(1+'[2]Инфраструктурные платежи'!$D$7/100),2)</f>
        <v>4571.43</v>
      </c>
      <c r="U569" s="43" t="n">
        <f aca="false">ROUND('[2]Инфраструктурные платежи'!$D$11+'[2]Услуги по передаче 2014'!$G$6+'[2]Время горизонтально'!U140*(1+'[2]Инфраструктурные платежи'!$D$7/100),2)</f>
        <v>4561.47</v>
      </c>
      <c r="V569" s="43" t="n">
        <f aca="false">ROUND('[2]Инфраструктурные платежи'!$D$11+'[2]Услуги по передаче 2014'!$G$6+'[2]Время горизонтально'!V140*(1+'[2]Инфраструктурные платежи'!$D$7/100),2)</f>
        <v>4552.79</v>
      </c>
      <c r="W569" s="43" t="n">
        <f aca="false">ROUND('[2]Инфраструктурные платежи'!$D$11+'[2]Услуги по передаче 2014'!$G$6+'[2]Время горизонтально'!W140*(1+'[2]Инфраструктурные платежи'!$D$7/100),2)</f>
        <v>4538.51</v>
      </c>
      <c r="X569" s="43" t="n">
        <f aca="false">ROUND('[2]Инфраструктурные платежи'!$D$11+'[2]Услуги по передаче 2014'!$G$6+'[2]Время горизонтально'!X140*(1+'[2]Инфраструктурные платежи'!$D$7/100),2)</f>
        <v>4385.65</v>
      </c>
      <c r="Y569" s="43" t="n">
        <f aca="false">ROUND('[2]Инфраструктурные платежи'!$D$11+'[2]Услуги по передаче 2014'!$G$6+'[2]Время горизонтально'!Y140*(1+'[2]Инфраструктурные платежи'!$D$7/100),2)</f>
        <v>4238.56</v>
      </c>
      <c r="Z569" s="44"/>
    </row>
    <row r="570" customFormat="false" ht="13.2" hidden="false" customHeight="false" outlineLevel="0" collapsed="false">
      <c r="A570" s="42" t="n">
        <f aca="false">A536</f>
        <v>42853</v>
      </c>
      <c r="B570" s="43" t="n">
        <f aca="false">ROUND('[2]Инфраструктурные платежи'!$D$11+'[2]Услуги по передаче 2014'!$G$6+'[2]Время горизонтально'!B141*(1+'[2]Инфраструктурные платежи'!$D$7/100),2)</f>
        <v>4168.64</v>
      </c>
      <c r="C570" s="43" t="n">
        <f aca="false">ROUND('[2]Инфраструктурные платежи'!$D$11+'[2]Услуги по передаче 2014'!$G$6+'[2]Время горизонтально'!C141*(1+'[2]Инфраструктурные платежи'!$D$7/100),2)</f>
        <v>4095.06</v>
      </c>
      <c r="D570" s="43" t="n">
        <f aca="false">ROUND('[2]Инфраструктурные платежи'!$D$11+'[2]Услуги по передаче 2014'!$G$6+'[2]Время горизонтально'!D141*(1+'[2]Инфраструктурные платежи'!$D$7/100),2)</f>
        <v>4066.78</v>
      </c>
      <c r="E570" s="43" t="n">
        <f aca="false">ROUND('[2]Инфраструктурные платежи'!$D$11+'[2]Услуги по передаче 2014'!$G$6+'[2]Время горизонтально'!E141*(1+'[2]Инфраструктурные платежи'!$D$7/100),2)</f>
        <v>4049.99</v>
      </c>
      <c r="F570" s="43" t="n">
        <f aca="false">ROUND('[2]Инфраструктурные платежи'!$D$11+'[2]Услуги по передаче 2014'!$G$6+'[2]Время горизонтально'!F141*(1+'[2]Инфраструктурные платежи'!$D$7/100),2)</f>
        <v>4115.1</v>
      </c>
      <c r="G570" s="43" t="n">
        <f aca="false">ROUND('[2]Инфраструктурные платежи'!$D$11+'[2]Услуги по передаче 2014'!$G$6+'[2]Время горизонтально'!G141*(1+'[2]Инфраструктурные платежи'!$D$7/100),2)</f>
        <v>4183.51</v>
      </c>
      <c r="H570" s="43" t="n">
        <f aca="false">ROUND('[2]Инфраструктурные платежи'!$D$11+'[2]Услуги по передаче 2014'!$G$6+'[2]Время горизонтально'!H141*(1+'[2]Инфраструктурные платежи'!$D$7/100),2)</f>
        <v>4317.47</v>
      </c>
      <c r="I570" s="43" t="n">
        <f aca="false">ROUND('[2]Инфраструктурные платежи'!$D$11+'[2]Услуги по передаче 2014'!$G$6+'[2]Время горизонтально'!I141*(1+'[2]Инфраструктурные платежи'!$D$7/100),2)</f>
        <v>4467.06</v>
      </c>
      <c r="J570" s="43" t="n">
        <f aca="false">ROUND('[2]Инфраструктурные платежи'!$D$11+'[2]Услуги по передаче 2014'!$G$6+'[2]Время горизонтально'!J141*(1+'[2]Инфраструктурные платежи'!$D$7/100),2)</f>
        <v>4475.61</v>
      </c>
      <c r="K570" s="43" t="n">
        <f aca="false">ROUND('[2]Инфраструктурные платежи'!$D$11+'[2]Услуги по передаче 2014'!$G$6+'[2]Время горизонтально'!K141*(1+'[2]Инфраструктурные платежи'!$D$7/100),2)</f>
        <v>4476.92</v>
      </c>
      <c r="L570" s="43" t="n">
        <f aca="false">ROUND('[2]Инфраструктурные платежи'!$D$11+'[2]Услуги по передаче 2014'!$G$6+'[2]Время горизонтально'!L141*(1+'[2]Инфраструктурные платежи'!$D$7/100),2)</f>
        <v>4474.95</v>
      </c>
      <c r="M570" s="43" t="n">
        <f aca="false">ROUND('[2]Инфраструктурные платежи'!$D$11+'[2]Услуги по передаче 2014'!$G$6+'[2]Время горизонтально'!M141*(1+'[2]Инфраструктурные платежи'!$D$7/100),2)</f>
        <v>4479.33</v>
      </c>
      <c r="N570" s="43" t="n">
        <f aca="false">ROUND('[2]Инфраструктурные платежи'!$D$11+'[2]Услуги по передаче 2014'!$G$6+'[2]Время горизонтально'!N141*(1+'[2]Инфраструктурные платежи'!$D$7/100),2)</f>
        <v>4472.91</v>
      </c>
      <c r="O570" s="43" t="n">
        <f aca="false">ROUND('[2]Инфраструктурные платежи'!$D$11+'[2]Услуги по передаче 2014'!$G$6+'[2]Время горизонтально'!O141*(1+'[2]Инфраструктурные платежи'!$D$7/100),2)</f>
        <v>4479.33</v>
      </c>
      <c r="P570" s="43" t="n">
        <f aca="false">ROUND('[2]Инфраструктурные платежи'!$D$11+'[2]Услуги по передаче 2014'!$G$6+'[2]Время горизонтально'!P141*(1+'[2]Инфраструктурные платежи'!$D$7/100),2)</f>
        <v>4477.39</v>
      </c>
      <c r="Q570" s="43" t="n">
        <f aca="false">ROUND('[2]Инфраструктурные платежи'!$D$11+'[2]Услуги по передаче 2014'!$G$6+'[2]Время горизонтально'!Q141*(1+'[2]Инфраструктурные платежи'!$D$7/100),2)</f>
        <v>4463.85</v>
      </c>
      <c r="R570" s="43" t="n">
        <f aca="false">ROUND('[2]Инфраструктурные платежи'!$D$11+'[2]Услуги по передаче 2014'!$G$6+'[2]Время горизонтально'!R141*(1+'[2]Инфраструктурные платежи'!$D$7/100),2)</f>
        <v>4453.4</v>
      </c>
      <c r="S570" s="43" t="n">
        <f aca="false">ROUND('[2]Инфраструктурные платежи'!$D$11+'[2]Услуги по передаче 2014'!$G$6+'[2]Время горизонтально'!S141*(1+'[2]Инфраструктурные платежи'!$D$7/100),2)</f>
        <v>4453.91</v>
      </c>
      <c r="T570" s="43" t="n">
        <f aca="false">ROUND('[2]Инфраструктурные платежи'!$D$11+'[2]Услуги по передаче 2014'!$G$6+'[2]Время горизонтально'!T141*(1+'[2]Инфраструктурные платежи'!$D$7/100),2)</f>
        <v>4522.6</v>
      </c>
      <c r="U570" s="43" t="n">
        <f aca="false">ROUND('[2]Инфраструктурные платежи'!$D$11+'[2]Услуги по передаче 2014'!$G$6+'[2]Время горизонтально'!U141*(1+'[2]Инфраструктурные платежи'!$D$7/100),2)</f>
        <v>4476.45</v>
      </c>
      <c r="V570" s="43" t="n">
        <f aca="false">ROUND('[2]Инфраструктурные платежи'!$D$11+'[2]Услуги по передаче 2014'!$G$6+'[2]Время горизонтально'!V141*(1+'[2]Инфраструктурные платежи'!$D$7/100),2)</f>
        <v>4455.31</v>
      </c>
      <c r="W570" s="43" t="n">
        <f aca="false">ROUND('[2]Инфраструктурные платежи'!$D$11+'[2]Услуги по передаче 2014'!$G$6+'[2]Время горизонтально'!W141*(1+'[2]Инфраструктурные платежи'!$D$7/100),2)</f>
        <v>4444.2</v>
      </c>
      <c r="X570" s="43" t="n">
        <f aca="false">ROUND('[2]Инфраструктурные платежи'!$D$11+'[2]Услуги по передаче 2014'!$G$6+'[2]Время горизонтально'!X141*(1+'[2]Инфраструктурные платежи'!$D$7/100),2)</f>
        <v>4352.49</v>
      </c>
      <c r="Y570" s="43" t="n">
        <f aca="false">ROUND('[2]Инфраструктурные платежи'!$D$11+'[2]Услуги по передаче 2014'!$G$6+'[2]Время горизонтально'!Y141*(1+'[2]Инфраструктурные платежи'!$D$7/100),2)</f>
        <v>4265.75</v>
      </c>
      <c r="Z570" s="44"/>
    </row>
    <row r="571" customFormat="false" ht="13.2" hidden="true" customHeight="false" outlineLevel="0" collapsed="false">
      <c r="A571" s="42" t="n">
        <f aca="false">A537</f>
        <v>42854</v>
      </c>
      <c r="B571" s="43" t="n">
        <f aca="false">ROUND('[2]Инфраструктурные платежи'!$D$11+'[2]Услуги по передаче 2014'!$G$6+'[2]Время горизонтально'!B142*(1+'[2]Инфраструктурные платежи'!$D$7/100),2)</f>
        <v>4184.14</v>
      </c>
      <c r="C571" s="43" t="n">
        <f aca="false">ROUND('[2]Инфраструктурные платежи'!$D$11+'[2]Услуги по передаче 2014'!$G$6+'[2]Время горизонтально'!C142*(1+'[2]Инфраструктурные платежи'!$D$7/100),2)</f>
        <v>4126.79</v>
      </c>
      <c r="D571" s="43" t="n">
        <f aca="false">ROUND('[2]Инфраструктурные платежи'!$D$11+'[2]Услуги по передаче 2014'!$G$6+'[2]Время горизонтально'!D142*(1+'[2]Инфраструктурные платежи'!$D$7/100),2)</f>
        <v>4085.93</v>
      </c>
      <c r="E571" s="43" t="n">
        <f aca="false">ROUND('[2]Инфраструктурные платежи'!$D$11+'[2]Услуги по передаче 2014'!$G$6+'[2]Время горизонтально'!E142*(1+'[2]Инфраструктурные платежи'!$D$7/100),2)</f>
        <v>4082.48</v>
      </c>
      <c r="F571" s="43" t="n">
        <f aca="false">ROUND('[2]Инфраструктурные платежи'!$D$11+'[2]Услуги по передаче 2014'!$G$6+'[2]Время горизонтально'!F142*(1+'[2]Инфраструктурные платежи'!$D$7/100),2)</f>
        <v>4133.58</v>
      </c>
      <c r="G571" s="43" t="n">
        <f aca="false">ROUND('[2]Инфраструктурные платежи'!$D$11+'[2]Услуги по передаче 2014'!$G$6+'[2]Время горизонтально'!G142*(1+'[2]Инфраструктурные платежи'!$D$7/100),2)</f>
        <v>4246.83</v>
      </c>
      <c r="H571" s="43" t="n">
        <f aca="false">ROUND('[2]Инфраструктурные платежи'!$D$11+'[2]Услуги по передаче 2014'!$G$6+'[2]Время горизонтально'!H142*(1+'[2]Инфраструктурные платежи'!$D$7/100),2)</f>
        <v>4315</v>
      </c>
      <c r="I571" s="43" t="n">
        <f aca="false">ROUND('[2]Инфраструктурные платежи'!$D$11+'[2]Услуги по передаче 2014'!$G$6+'[2]Время горизонтально'!I142*(1+'[2]Инфраструктурные платежи'!$D$7/100),2)</f>
        <v>4550.39</v>
      </c>
      <c r="J571" s="43" t="n">
        <f aca="false">ROUND('[2]Инфраструктурные платежи'!$D$11+'[2]Услуги по передаче 2014'!$G$6+'[2]Время горизонтально'!J142*(1+'[2]Инфраструктурные платежи'!$D$7/100),2)</f>
        <v>4594.72</v>
      </c>
      <c r="K571" s="43" t="n">
        <f aca="false">ROUND('[2]Инфраструктурные платежи'!$D$11+'[2]Услуги по передаче 2014'!$G$6+'[2]Время горизонтально'!K142*(1+'[2]Инфраструктурные платежи'!$D$7/100),2)</f>
        <v>4614.86</v>
      </c>
      <c r="L571" s="43" t="n">
        <f aca="false">ROUND('[2]Инфраструктурные платежи'!$D$11+'[2]Услуги по передаче 2014'!$G$6+'[2]Время горизонтально'!L142*(1+'[2]Инфраструктурные платежи'!$D$7/100),2)</f>
        <v>4609.85</v>
      </c>
      <c r="M571" s="43" t="n">
        <f aca="false">ROUND('[2]Инфраструктурные платежи'!$D$11+'[2]Услуги по передаче 2014'!$G$6+'[2]Время горизонтально'!M142*(1+'[2]Инфраструктурные платежи'!$D$7/100),2)</f>
        <v>4611.22</v>
      </c>
      <c r="N571" s="43" t="n">
        <f aca="false">ROUND('[2]Инфраструктурные платежи'!$D$11+'[2]Услуги по передаче 2014'!$G$6+'[2]Время горизонтально'!N142*(1+'[2]Инфраструктурные платежи'!$D$7/100),2)</f>
        <v>4600.13</v>
      </c>
      <c r="O571" s="43" t="n">
        <f aca="false">ROUND('[2]Инфраструктурные платежи'!$D$11+'[2]Услуги по передаче 2014'!$G$6+'[2]Время горизонтально'!O142*(1+'[2]Инфраструктурные платежи'!$D$7/100),2)</f>
        <v>4613.19</v>
      </c>
      <c r="P571" s="43" t="n">
        <f aca="false">ROUND('[2]Инфраструктурные платежи'!$D$11+'[2]Услуги по передаче 2014'!$G$6+'[2]Время горизонтально'!P142*(1+'[2]Инфраструктурные платежи'!$D$7/100),2)</f>
        <v>4601.03</v>
      </c>
      <c r="Q571" s="43" t="n">
        <f aca="false">ROUND('[2]Инфраструктурные платежи'!$D$11+'[2]Услуги по передаче 2014'!$G$6+'[2]Время горизонтально'!Q142*(1+'[2]Инфраструктурные платежи'!$D$7/100),2)</f>
        <v>4576.96</v>
      </c>
      <c r="R571" s="43" t="n">
        <f aca="false">ROUND('[2]Инфраструктурные платежи'!$D$11+'[2]Услуги по передаче 2014'!$G$6+'[2]Время горизонтально'!R142*(1+'[2]Инфраструктурные платежи'!$D$7/100),2)</f>
        <v>4558.57</v>
      </c>
      <c r="S571" s="43" t="n">
        <f aca="false">ROUND('[2]Инфраструктурные платежи'!$D$11+'[2]Услуги по передаче 2014'!$G$6+'[2]Время горизонтально'!S142*(1+'[2]Инфраструктурные платежи'!$D$7/100),2)</f>
        <v>4563.88</v>
      </c>
      <c r="T571" s="43" t="n">
        <f aca="false">ROUND('[2]Инфраструктурные платежи'!$D$11+'[2]Услуги по передаче 2014'!$G$6+'[2]Время горизонтально'!T142*(1+'[2]Инфраструктурные платежи'!$D$7/100),2)</f>
        <v>4585.5</v>
      </c>
      <c r="U571" s="43" t="n">
        <f aca="false">ROUND('[2]Инфраструктурные платежи'!$D$11+'[2]Услуги по передаче 2014'!$G$6+'[2]Время горизонтально'!U142*(1+'[2]Инфраструктурные платежи'!$D$7/100),2)</f>
        <v>4582.8</v>
      </c>
      <c r="V571" s="43" t="n">
        <f aca="false">ROUND('[2]Инфраструктурные платежи'!$D$11+'[2]Услуги по передаче 2014'!$G$6+'[2]Время горизонтально'!V142*(1+'[2]Инфраструктурные платежи'!$D$7/100),2)</f>
        <v>4586.83</v>
      </c>
      <c r="W571" s="43" t="n">
        <f aca="false">ROUND('[2]Инфраструктурные платежи'!$D$11+'[2]Услуги по передаче 2014'!$G$6+'[2]Время горизонтально'!W142*(1+'[2]Инфраструктурные платежи'!$D$7/100),2)</f>
        <v>4559.61</v>
      </c>
      <c r="X571" s="43" t="n">
        <f aca="false">ROUND('[2]Инфраструктурные платежи'!$D$11+'[2]Услуги по передаче 2014'!$G$6+'[2]Время горизонтально'!X142*(1+'[2]Инфраструктурные платежи'!$D$7/100),2)</f>
        <v>4532.25</v>
      </c>
      <c r="Y571" s="43" t="n">
        <f aca="false">ROUND('[2]Инфраструктурные платежи'!$D$11+'[2]Услуги по передаче 2014'!$G$6+'[2]Время горизонтально'!Y142*(1+'[2]Инфраструктурные платежи'!$D$7/100),2)</f>
        <v>4319.91</v>
      </c>
      <c r="Z571" s="44"/>
    </row>
    <row r="572" customFormat="false" ht="13.2" hidden="true" customHeight="false" outlineLevel="0" collapsed="false">
      <c r="A572" s="42" t="n">
        <f aca="false">A538</f>
        <v>42855</v>
      </c>
      <c r="B572" s="43" t="n">
        <f aca="false">ROUND('[2]Инфраструктурные платежи'!$D$11+'[2]Услуги по передаче 2014'!$G$6+'[2]Время горизонтально'!B143*(1+'[2]Инфраструктурные платежи'!$D$7/100),2)</f>
        <v>4303.54</v>
      </c>
      <c r="C572" s="43" t="n">
        <f aca="false">ROUND('[2]Инфраструктурные платежи'!$D$11+'[2]Услуги по передаче 2014'!$G$6+'[2]Время горизонтально'!C143*(1+'[2]Инфраструктурные платежи'!$D$7/100),2)</f>
        <v>4197.69</v>
      </c>
      <c r="D572" s="43" t="n">
        <f aca="false">ROUND('[2]Инфраструктурные платежи'!$D$11+'[2]Услуги по передаче 2014'!$G$6+'[2]Время горизонтально'!D143*(1+'[2]Инфраструктурные платежи'!$D$7/100),2)</f>
        <v>4145.35</v>
      </c>
      <c r="E572" s="43" t="n">
        <f aca="false">ROUND('[2]Инфраструктурные платежи'!$D$11+'[2]Услуги по передаче 2014'!$G$6+'[2]Время горизонтально'!E143*(1+'[2]Инфраструктурные платежи'!$D$7/100),2)</f>
        <v>4123.23</v>
      </c>
      <c r="F572" s="43" t="n">
        <f aca="false">ROUND('[2]Инфраструктурные платежи'!$D$11+'[2]Услуги по передаче 2014'!$G$6+'[2]Время горизонтально'!F143*(1+'[2]Инфраструктурные платежи'!$D$7/100),2)</f>
        <v>4148.42</v>
      </c>
      <c r="G572" s="43" t="n">
        <f aca="false">ROUND('[2]Инфраструктурные платежи'!$D$11+'[2]Услуги по передаче 2014'!$G$6+'[2]Время горизонтально'!G143*(1+'[2]Инфраструктурные платежи'!$D$7/100),2)</f>
        <v>4209.22</v>
      </c>
      <c r="H572" s="43" t="n">
        <f aca="false">ROUND('[2]Инфраструктурные платежи'!$D$11+'[2]Услуги по передаче 2014'!$G$6+'[2]Время горизонтально'!H143*(1+'[2]Инфраструктурные платежи'!$D$7/100),2)</f>
        <v>4232.48</v>
      </c>
      <c r="I572" s="43" t="n">
        <f aca="false">ROUND('[2]Инфраструктурные платежи'!$D$11+'[2]Услуги по передаче 2014'!$G$6+'[2]Время горизонтально'!I143*(1+'[2]Инфраструктурные платежи'!$D$7/100),2)</f>
        <v>4237.62</v>
      </c>
      <c r="J572" s="43" t="n">
        <f aca="false">ROUND('[2]Инфраструктурные платежи'!$D$11+'[2]Услуги по передаче 2014'!$G$6+'[2]Время горизонтально'!J143*(1+'[2]Инфраструктурные платежи'!$D$7/100),2)</f>
        <v>4356.42</v>
      </c>
      <c r="K572" s="43" t="n">
        <f aca="false">ROUND('[2]Инфраструктурные платежи'!$D$11+'[2]Услуги по передаче 2014'!$G$6+'[2]Время горизонтально'!K143*(1+'[2]Инфраструктурные платежи'!$D$7/100),2)</f>
        <v>4519.27</v>
      </c>
      <c r="L572" s="43" t="n">
        <f aca="false">ROUND('[2]Инфраструктурные платежи'!$D$11+'[2]Услуги по передаче 2014'!$G$6+'[2]Время горизонтально'!L143*(1+'[2]Инфраструктурные платежи'!$D$7/100),2)</f>
        <v>4520.13</v>
      </c>
      <c r="M572" s="43" t="n">
        <f aca="false">ROUND('[2]Инфраструктурные платежи'!$D$11+'[2]Услуги по передаче 2014'!$G$6+'[2]Время горизонтально'!M143*(1+'[2]Инфраструктурные платежи'!$D$7/100),2)</f>
        <v>4518.25</v>
      </c>
      <c r="N572" s="43" t="n">
        <f aca="false">ROUND('[2]Инфраструктурные платежи'!$D$11+'[2]Услуги по передаче 2014'!$G$6+'[2]Время горизонтально'!N143*(1+'[2]Инфраструктурные платежи'!$D$7/100),2)</f>
        <v>4515.16</v>
      </c>
      <c r="O572" s="43" t="n">
        <f aca="false">ROUND('[2]Инфраструктурные платежи'!$D$11+'[2]Услуги по передаче 2014'!$G$6+'[2]Время горизонтально'!O143*(1+'[2]Инфраструктурные платежи'!$D$7/100),2)</f>
        <v>4512.69</v>
      </c>
      <c r="P572" s="43" t="n">
        <f aca="false">ROUND('[2]Инфраструктурные платежи'!$D$11+'[2]Услуги по передаче 2014'!$G$6+'[2]Время горизонтально'!P143*(1+'[2]Инфраструктурные платежи'!$D$7/100),2)</f>
        <v>4513.26</v>
      </c>
      <c r="Q572" s="43" t="n">
        <f aca="false">ROUND('[2]Инфраструктурные платежи'!$D$11+'[2]Услуги по передаче 2014'!$G$6+'[2]Время горизонтально'!Q143*(1+'[2]Инфраструктурные платежи'!$D$7/100),2)</f>
        <v>4513.21</v>
      </c>
      <c r="R572" s="43" t="n">
        <f aca="false">ROUND('[2]Инфраструктурные платежи'!$D$11+'[2]Услуги по передаче 2014'!$G$6+'[2]Время горизонтально'!R143*(1+'[2]Инфраструктурные платежи'!$D$7/100),2)</f>
        <v>4515.99</v>
      </c>
      <c r="S572" s="43" t="n">
        <f aca="false">ROUND('[2]Инфраструктурные платежи'!$D$11+'[2]Услуги по передаче 2014'!$G$6+'[2]Время горизонтально'!S143*(1+'[2]Инфраструктурные платежи'!$D$7/100),2)</f>
        <v>4524.56</v>
      </c>
      <c r="T572" s="43" t="n">
        <f aca="false">ROUND('[2]Инфраструктурные платежи'!$D$11+'[2]Услуги по передаче 2014'!$G$6+'[2]Время горизонтально'!T143*(1+'[2]Инфраструктурные платежи'!$D$7/100),2)</f>
        <v>4533.97</v>
      </c>
      <c r="U572" s="43" t="n">
        <f aca="false">ROUND('[2]Инфраструктурные платежи'!$D$11+'[2]Услуги по передаче 2014'!$G$6+'[2]Время горизонтально'!U143*(1+'[2]Инфраструктурные платежи'!$D$7/100),2)</f>
        <v>4527.98</v>
      </c>
      <c r="V572" s="43" t="n">
        <f aca="false">ROUND('[2]Инфраструктурные платежи'!$D$11+'[2]Услуги по передаче 2014'!$G$6+'[2]Время горизонтально'!V143*(1+'[2]Инфраструктурные платежи'!$D$7/100),2)</f>
        <v>4522.92</v>
      </c>
      <c r="W572" s="43" t="n">
        <f aca="false">ROUND('[2]Инфраструктурные платежи'!$D$11+'[2]Услуги по передаче 2014'!$G$6+'[2]Время горизонтально'!W143*(1+'[2]Инфраструктурные платежи'!$D$7/100),2)</f>
        <v>4511.84</v>
      </c>
      <c r="X572" s="43" t="n">
        <f aca="false">ROUND('[2]Инфраструктурные платежи'!$D$11+'[2]Услуги по передаче 2014'!$G$6+'[2]Время горизонтально'!X143*(1+'[2]Инфраструктурные платежи'!$D$7/100),2)</f>
        <v>4474.06</v>
      </c>
      <c r="Y572" s="43" t="n">
        <f aca="false">ROUND('[2]Инфраструктурные платежи'!$D$11+'[2]Услуги по передаче 2014'!$G$6+'[2]Время горизонтально'!Y143*(1+'[2]Инфраструктурные платежи'!$D$7/100),2)</f>
        <v>4322.24</v>
      </c>
      <c r="Z572" s="44"/>
    </row>
    <row r="573" customFormat="false" ht="13.2" hidden="true" customHeight="false" outlineLevel="0" collapsed="false">
      <c r="A573" s="42" t="n">
        <f aca="false">A539</f>
        <v>42856</v>
      </c>
      <c r="B573" s="43" t="n">
        <f aca="false">ROUND('[2]Инфраструктурные платежи'!$D$11+'[2]Услуги по передаче 2014'!$G$6+'[2]Время горизонтально'!B144*(1+'[2]Инфраструктурные платежи'!$D$7/100),2)</f>
        <v>3173.97</v>
      </c>
      <c r="C573" s="43" t="n">
        <f aca="false">ROUND('[2]Инфраструктурные платежи'!$D$11+'[2]Услуги по передаче 2014'!$G$6+'[2]Время горизонтально'!C144*(1+'[2]Инфраструктурные платежи'!$D$7/100),2)</f>
        <v>3173.97</v>
      </c>
      <c r="D573" s="43" t="n">
        <f aca="false">ROUND('[2]Инфраструктурные платежи'!$D$11+'[2]Услуги по передаче 2014'!$G$6+'[2]Время горизонтально'!D144*(1+'[2]Инфраструктурные платежи'!$D$7/100),2)</f>
        <v>3173.97</v>
      </c>
      <c r="E573" s="43" t="n">
        <f aca="false">ROUND('[2]Инфраструктурные платежи'!$D$11+'[2]Услуги по передаче 2014'!$G$6+'[2]Время горизонтально'!E144*(1+'[2]Инфраструктурные платежи'!$D$7/100),2)</f>
        <v>3173.97</v>
      </c>
      <c r="F573" s="43" t="n">
        <f aca="false">ROUND('[2]Инфраструктурные платежи'!$D$11+'[2]Услуги по передаче 2014'!$G$6+'[2]Время горизонтально'!F144*(1+'[2]Инфраструктурные платежи'!$D$7/100),2)</f>
        <v>3173.97</v>
      </c>
      <c r="G573" s="43" t="n">
        <f aca="false">ROUND('[2]Инфраструктурные платежи'!$D$11+'[2]Услуги по передаче 2014'!$G$6+'[2]Время горизонтально'!G144*(1+'[2]Инфраструктурные платежи'!$D$7/100),2)</f>
        <v>3173.97</v>
      </c>
      <c r="H573" s="43" t="n">
        <f aca="false">ROUND('[2]Инфраструктурные платежи'!$D$11+'[2]Услуги по передаче 2014'!$G$6+'[2]Время горизонтально'!H144*(1+'[2]Инфраструктурные платежи'!$D$7/100),2)</f>
        <v>3173.97</v>
      </c>
      <c r="I573" s="43" t="n">
        <f aca="false">ROUND('[2]Инфраструктурные платежи'!$D$11+'[2]Услуги по передаче 2014'!$G$6+'[2]Время горизонтально'!I144*(1+'[2]Инфраструктурные платежи'!$D$7/100),2)</f>
        <v>3173.97</v>
      </c>
      <c r="J573" s="43" t="n">
        <f aca="false">ROUND('[2]Инфраструктурные платежи'!$D$11+'[2]Услуги по передаче 2014'!$G$6+'[2]Время горизонтально'!J144*(1+'[2]Инфраструктурные платежи'!$D$7/100),2)</f>
        <v>3173.97</v>
      </c>
      <c r="K573" s="43" t="n">
        <f aca="false">ROUND('[2]Инфраструктурные платежи'!$D$11+'[2]Услуги по передаче 2014'!$G$6+'[2]Время горизонтально'!K144*(1+'[2]Инфраструктурные платежи'!$D$7/100),2)</f>
        <v>3173.97</v>
      </c>
      <c r="L573" s="43" t="n">
        <f aca="false">ROUND('[2]Инфраструктурные платежи'!$D$11+'[2]Услуги по передаче 2014'!$G$6+'[2]Время горизонтально'!L144*(1+'[2]Инфраструктурные платежи'!$D$7/100),2)</f>
        <v>3173.97</v>
      </c>
      <c r="M573" s="43" t="n">
        <f aca="false">ROUND('[2]Инфраструктурные платежи'!$D$11+'[2]Услуги по передаче 2014'!$G$6+'[2]Время горизонтально'!M144*(1+'[2]Инфраструктурные платежи'!$D$7/100),2)</f>
        <v>3173.97</v>
      </c>
      <c r="N573" s="43" t="n">
        <f aca="false">ROUND('[2]Инфраструктурные платежи'!$D$11+'[2]Услуги по передаче 2014'!$G$6+'[2]Время горизонтально'!N144*(1+'[2]Инфраструктурные платежи'!$D$7/100),2)</f>
        <v>3173.97</v>
      </c>
      <c r="O573" s="43" t="n">
        <f aca="false">ROUND('[2]Инфраструктурные платежи'!$D$11+'[2]Услуги по передаче 2014'!$G$6+'[2]Время горизонтально'!O144*(1+'[2]Инфраструктурные платежи'!$D$7/100),2)</f>
        <v>3173.97</v>
      </c>
      <c r="P573" s="43" t="n">
        <f aca="false">ROUND('[2]Инфраструктурные платежи'!$D$11+'[2]Услуги по передаче 2014'!$G$6+'[2]Время горизонтально'!P144*(1+'[2]Инфраструктурные платежи'!$D$7/100),2)</f>
        <v>3173.97</v>
      </c>
      <c r="Q573" s="43" t="n">
        <f aca="false">ROUND('[2]Инфраструктурные платежи'!$D$11+'[2]Услуги по передаче 2014'!$G$6+'[2]Время горизонтально'!Q144*(1+'[2]Инфраструктурные платежи'!$D$7/100),2)</f>
        <v>3173.97</v>
      </c>
      <c r="R573" s="43" t="n">
        <f aca="false">ROUND('[2]Инфраструктурные платежи'!$D$11+'[2]Услуги по передаче 2014'!$G$6+'[2]Время горизонтально'!R144*(1+'[2]Инфраструктурные платежи'!$D$7/100),2)</f>
        <v>3173.97</v>
      </c>
      <c r="S573" s="43" t="n">
        <f aca="false">ROUND('[2]Инфраструктурные платежи'!$D$11+'[2]Услуги по передаче 2014'!$G$6+'[2]Время горизонтально'!S144*(1+'[2]Инфраструктурные платежи'!$D$7/100),2)</f>
        <v>3173.97</v>
      </c>
      <c r="T573" s="43" t="n">
        <f aca="false">ROUND('[2]Инфраструктурные платежи'!$D$11+'[2]Услуги по передаче 2014'!$G$6+'[2]Время горизонтально'!T144*(1+'[2]Инфраструктурные платежи'!$D$7/100),2)</f>
        <v>3173.97</v>
      </c>
      <c r="U573" s="43" t="n">
        <f aca="false">ROUND('[2]Инфраструктурные платежи'!$D$11+'[2]Услуги по передаче 2014'!$G$6+'[2]Время горизонтально'!U144*(1+'[2]Инфраструктурные платежи'!$D$7/100),2)</f>
        <v>3173.97</v>
      </c>
      <c r="V573" s="43" t="n">
        <f aca="false">ROUND('[2]Инфраструктурные платежи'!$D$11+'[2]Услуги по передаче 2014'!$G$6+'[2]Время горизонтально'!V144*(1+'[2]Инфраструктурные платежи'!$D$7/100),2)</f>
        <v>3173.97</v>
      </c>
      <c r="W573" s="43" t="n">
        <f aca="false">ROUND('[2]Инфраструктурные платежи'!$D$11+'[2]Услуги по передаче 2014'!$G$6+'[2]Время горизонтально'!W144*(1+'[2]Инфраструктурные платежи'!$D$7/100),2)</f>
        <v>3173.97</v>
      </c>
      <c r="X573" s="43" t="n">
        <f aca="false">ROUND('[2]Инфраструктурные платежи'!$D$11+'[2]Услуги по передаче 2014'!$G$6+'[2]Время горизонтально'!X144*(1+'[2]Инфраструктурные платежи'!$D$7/100),2)</f>
        <v>3173.97</v>
      </c>
      <c r="Y573" s="43" t="n">
        <f aca="false">ROUND('[2]Инфраструктурные платежи'!$D$11+'[2]Услуги по передаче 2014'!$G$6+'[2]Время горизонтально'!Y144*(1+'[2]Инфраструктурные платежи'!$D$7/100),2)</f>
        <v>3173.97</v>
      </c>
      <c r="Z573" s="44"/>
    </row>
    <row r="574" customFormat="false" ht="13.2" hidden="false" customHeight="false" outlineLevel="0" collapsed="false">
      <c r="A574" s="53"/>
      <c r="B574" s="54"/>
      <c r="C574" s="54"/>
      <c r="D574" s="54"/>
      <c r="E574" s="54"/>
      <c r="F574" s="54"/>
      <c r="G574" s="54"/>
      <c r="H574" s="54"/>
      <c r="I574" s="54"/>
      <c r="J574" s="54"/>
      <c r="K574" s="54"/>
      <c r="L574" s="54"/>
      <c r="M574" s="54"/>
      <c r="N574" s="54"/>
      <c r="O574" s="54"/>
      <c r="P574" s="54"/>
      <c r="Q574" s="54"/>
      <c r="R574" s="54"/>
      <c r="S574" s="54"/>
      <c r="T574" s="54"/>
      <c r="U574" s="54"/>
      <c r="V574" s="54"/>
      <c r="W574" s="54"/>
      <c r="X574" s="54"/>
      <c r="Y574" s="54"/>
      <c r="Z574" s="44"/>
    </row>
    <row r="576" customFormat="false" ht="15.6" hidden="false" customHeight="false" outlineLevel="0" collapsed="false">
      <c r="A576" s="63" t="s">
        <v>75</v>
      </c>
      <c r="B576" s="37" t="s">
        <v>76</v>
      </c>
      <c r="C576" s="37"/>
      <c r="D576" s="37"/>
      <c r="E576" s="37"/>
      <c r="F576" s="37"/>
      <c r="G576" s="37"/>
      <c r="H576" s="37"/>
      <c r="I576" s="37"/>
      <c r="J576" s="37"/>
      <c r="K576" s="37"/>
      <c r="L576" s="37"/>
      <c r="M576" s="37"/>
      <c r="N576" s="37"/>
      <c r="O576" s="37"/>
      <c r="P576" s="37"/>
      <c r="Q576" s="37"/>
      <c r="R576" s="37"/>
      <c r="S576" s="37"/>
      <c r="T576" s="37"/>
      <c r="U576" s="37"/>
      <c r="V576" s="37"/>
      <c r="W576" s="37"/>
      <c r="X576" s="37"/>
      <c r="Y576" s="37"/>
      <c r="Z576" s="38"/>
    </row>
    <row r="577" customFormat="false" ht="15.6" hidden="false" customHeight="false" outlineLevel="0" collapsed="false">
      <c r="A577" s="39" t="s">
        <v>32</v>
      </c>
      <c r="B577" s="40" t="s">
        <v>33</v>
      </c>
      <c r="C577" s="40" t="s">
        <v>34</v>
      </c>
      <c r="D577" s="40" t="s">
        <v>35</v>
      </c>
      <c r="E577" s="40" t="s">
        <v>36</v>
      </c>
      <c r="F577" s="40" t="s">
        <v>37</v>
      </c>
      <c r="G577" s="40" t="s">
        <v>38</v>
      </c>
      <c r="H577" s="40" t="s">
        <v>39</v>
      </c>
      <c r="I577" s="40" t="s">
        <v>40</v>
      </c>
      <c r="J577" s="40" t="s">
        <v>41</v>
      </c>
      <c r="K577" s="40" t="s">
        <v>42</v>
      </c>
      <c r="L577" s="40" t="s">
        <v>43</v>
      </c>
      <c r="M577" s="40" t="s">
        <v>44</v>
      </c>
      <c r="N577" s="40" t="s">
        <v>45</v>
      </c>
      <c r="O577" s="40" t="s">
        <v>46</v>
      </c>
      <c r="P577" s="40" t="s">
        <v>47</v>
      </c>
      <c r="Q577" s="40" t="s">
        <v>48</v>
      </c>
      <c r="R577" s="40" t="s">
        <v>49</v>
      </c>
      <c r="S577" s="40" t="s">
        <v>50</v>
      </c>
      <c r="T577" s="40" t="s">
        <v>51</v>
      </c>
      <c r="U577" s="40" t="s">
        <v>52</v>
      </c>
      <c r="V577" s="40" t="s">
        <v>53</v>
      </c>
      <c r="W577" s="40" t="s">
        <v>54</v>
      </c>
      <c r="X577" s="40" t="s">
        <v>55</v>
      </c>
      <c r="Y577" s="40" t="s">
        <v>56</v>
      </c>
      <c r="Z577" s="41"/>
    </row>
    <row r="578" customFormat="false" ht="13.2" hidden="false" customHeight="false" outlineLevel="0" collapsed="false">
      <c r="A578" s="42" t="n">
        <f aca="false">A543</f>
        <v>42826</v>
      </c>
      <c r="B578" s="64" t="n">
        <f aca="false">ROUND('[2]Время горизонтально'!B44*(1+'[2]Инфраструктурные платежи'!$D$7/100),2)</f>
        <v>0</v>
      </c>
      <c r="C578" s="64" t="n">
        <f aca="false">ROUND('[2]Время горизонтально'!C44*(1+'[2]Инфраструктурные платежи'!$D$7/100),2)</f>
        <v>20.86</v>
      </c>
      <c r="D578" s="64" t="n">
        <f aca="false">ROUND('[2]Время горизонтально'!D44*(1+'[2]Инфраструктурные платежи'!$D$7/100),2)</f>
        <v>7.54</v>
      </c>
      <c r="E578" s="64" t="n">
        <f aca="false">ROUND('[2]Время горизонтально'!E44*(1+'[2]Инфраструктурные платежи'!$D$7/100),2)</f>
        <v>48.51</v>
      </c>
      <c r="F578" s="64" t="n">
        <f aca="false">ROUND('[2]Время горизонтально'!F44*(1+'[2]Инфраструктурные платежи'!$D$7/100),2)</f>
        <v>94.97</v>
      </c>
      <c r="G578" s="64" t="n">
        <f aca="false">ROUND('[2]Время горизонтально'!G44*(1+'[2]Инфраструктурные платежи'!$D$7/100),2)</f>
        <v>125.83</v>
      </c>
      <c r="H578" s="64" t="n">
        <f aca="false">ROUND('[2]Время горизонтально'!H44*(1+'[2]Инфраструктурные платежи'!$D$7/100),2)</f>
        <v>58.68</v>
      </c>
      <c r="I578" s="64" t="n">
        <f aca="false">ROUND('[2]Время горизонтально'!I44*(1+'[2]Инфраструктурные платежи'!$D$7/100),2)</f>
        <v>0.25</v>
      </c>
      <c r="J578" s="64" t="n">
        <f aca="false">ROUND('[2]Время горизонтально'!J44*(1+'[2]Инфраструктурные платежи'!$D$7/100),2)</f>
        <v>4.98</v>
      </c>
      <c r="K578" s="64" t="n">
        <f aca="false">ROUND('[2]Время горизонтально'!K44*(1+'[2]Инфраструктурные платежи'!$D$7/100),2)</f>
        <v>0</v>
      </c>
      <c r="L578" s="64" t="n">
        <f aca="false">ROUND('[2]Время горизонтально'!L44*(1+'[2]Инфраструктурные платежи'!$D$7/100),2)</f>
        <v>0</v>
      </c>
      <c r="M578" s="64" t="n">
        <f aca="false">ROUND('[2]Время горизонтально'!M44*(1+'[2]Инфраструктурные платежи'!$D$7/100),2)</f>
        <v>0</v>
      </c>
      <c r="N578" s="64" t="n">
        <f aca="false">ROUND('[2]Время горизонтально'!N44*(1+'[2]Инфраструктурные платежи'!$D$7/100),2)</f>
        <v>0</v>
      </c>
      <c r="O578" s="64" t="n">
        <f aca="false">ROUND('[2]Время горизонтально'!O44*(1+'[2]Инфраструктурные платежи'!$D$7/100),2)</f>
        <v>0</v>
      </c>
      <c r="P578" s="64" t="n">
        <f aca="false">ROUND('[2]Время горизонтально'!P44*(1+'[2]Инфраструктурные платежи'!$D$7/100),2)</f>
        <v>0</v>
      </c>
      <c r="Q578" s="64" t="n">
        <f aca="false">ROUND('[2]Время горизонтально'!Q44*(1+'[2]Инфраструктурные платежи'!$D$7/100),2)</f>
        <v>0</v>
      </c>
      <c r="R578" s="64" t="n">
        <f aca="false">ROUND('[2]Время горизонтально'!R44*(1+'[2]Инфраструктурные платежи'!$D$7/100),2)</f>
        <v>0</v>
      </c>
      <c r="S578" s="64" t="n">
        <f aca="false">ROUND('[2]Время горизонтально'!S44*(1+'[2]Инфраструктурные платежи'!$D$7/100),2)</f>
        <v>0</v>
      </c>
      <c r="T578" s="64" t="n">
        <f aca="false">ROUND('[2]Время горизонтально'!T44*(1+'[2]Инфраструктурные платежи'!$D$7/100),2)</f>
        <v>0</v>
      </c>
      <c r="U578" s="64" t="n">
        <f aca="false">ROUND('[2]Время горизонтально'!U44*(1+'[2]Инфраструктурные платежи'!$D$7/100),2)</f>
        <v>0</v>
      </c>
      <c r="V578" s="64" t="n">
        <f aca="false">ROUND('[2]Время горизонтально'!V44*(1+'[2]Инфраструктурные платежи'!$D$7/100),2)</f>
        <v>0</v>
      </c>
      <c r="W578" s="64" t="n">
        <f aca="false">ROUND('[2]Время горизонтально'!W44*(1+'[2]Инфраструктурные платежи'!$D$7/100),2)</f>
        <v>0</v>
      </c>
      <c r="X578" s="64" t="n">
        <f aca="false">ROUND('[2]Время горизонтально'!X44*(1+'[2]Инфраструктурные платежи'!$D$7/100),2)</f>
        <v>0</v>
      </c>
      <c r="Y578" s="64" t="n">
        <f aca="false">ROUND('[2]Время горизонтально'!Y44*(1+'[2]Инфраструктурные платежи'!$D$7/100),2)</f>
        <v>0</v>
      </c>
      <c r="Z578" s="44"/>
    </row>
    <row r="579" customFormat="false" ht="13.2" hidden="false" customHeight="false" outlineLevel="0" collapsed="false">
      <c r="A579" s="42" t="n">
        <f aca="false">A544</f>
        <v>42827</v>
      </c>
      <c r="B579" s="64" t="n">
        <f aca="false">ROUND('[2]Время горизонтально'!B45*(1+'[2]Инфраструктурные платежи'!$D$7/100),2)</f>
        <v>0.44</v>
      </c>
      <c r="C579" s="64" t="n">
        <f aca="false">ROUND('[2]Время горизонтально'!C45*(1+'[2]Инфраструктурные платежи'!$D$7/100),2)</f>
        <v>0</v>
      </c>
      <c r="D579" s="64" t="n">
        <f aca="false">ROUND('[2]Время горизонтально'!D45*(1+'[2]Инфраструктурные платежи'!$D$7/100),2)</f>
        <v>0.42</v>
      </c>
      <c r="E579" s="64" t="n">
        <f aca="false">ROUND('[2]Время горизонтально'!E45*(1+'[2]Инфраструктурные платежи'!$D$7/100),2)</f>
        <v>9.66</v>
      </c>
      <c r="F579" s="64" t="n">
        <f aca="false">ROUND('[2]Время горизонтально'!F45*(1+'[2]Инфраструктурные платежи'!$D$7/100),2)</f>
        <v>85.81</v>
      </c>
      <c r="G579" s="64" t="n">
        <f aca="false">ROUND('[2]Время горизонтально'!G45*(1+'[2]Инфраструктурные платежи'!$D$7/100),2)</f>
        <v>144.94</v>
      </c>
      <c r="H579" s="64" t="n">
        <f aca="false">ROUND('[2]Время горизонтально'!H45*(1+'[2]Инфраструктурные платежи'!$D$7/100),2)</f>
        <v>263.84</v>
      </c>
      <c r="I579" s="64" t="n">
        <f aca="false">ROUND('[2]Время горизонтально'!I45*(1+'[2]Инфраструктурные платежи'!$D$7/100),2)</f>
        <v>193.96</v>
      </c>
      <c r="J579" s="64" t="n">
        <f aca="false">ROUND('[2]Время горизонтально'!J45*(1+'[2]Инфраструктурные платежи'!$D$7/100),2)</f>
        <v>204.13</v>
      </c>
      <c r="K579" s="64" t="n">
        <f aca="false">ROUND('[2]Время горизонтально'!K45*(1+'[2]Инфраструктурные платежи'!$D$7/100),2)</f>
        <v>123.7</v>
      </c>
      <c r="L579" s="64" t="n">
        <f aca="false">ROUND('[2]Время горизонтально'!L45*(1+'[2]Инфраструктурные платежи'!$D$7/100),2)</f>
        <v>90.1</v>
      </c>
      <c r="M579" s="64" t="n">
        <f aca="false">ROUND('[2]Время горизонтально'!M45*(1+'[2]Инфраструктурные платежи'!$D$7/100),2)</f>
        <v>0</v>
      </c>
      <c r="N579" s="64" t="n">
        <f aca="false">ROUND('[2]Время горизонтально'!N45*(1+'[2]Инфраструктурные платежи'!$D$7/100),2)</f>
        <v>0</v>
      </c>
      <c r="O579" s="64" t="n">
        <f aca="false">ROUND('[2]Время горизонтально'!O45*(1+'[2]Инфраструктурные платежи'!$D$7/100),2)</f>
        <v>0</v>
      </c>
      <c r="P579" s="64" t="n">
        <f aca="false">ROUND('[2]Время горизонтально'!P45*(1+'[2]Инфраструктурные платежи'!$D$7/100),2)</f>
        <v>0</v>
      </c>
      <c r="Q579" s="64" t="n">
        <f aca="false">ROUND('[2]Время горизонтально'!Q45*(1+'[2]Инфраструктурные платежи'!$D$7/100),2)</f>
        <v>0</v>
      </c>
      <c r="R579" s="64" t="n">
        <f aca="false">ROUND('[2]Время горизонтально'!R45*(1+'[2]Инфраструктурные платежи'!$D$7/100),2)</f>
        <v>0</v>
      </c>
      <c r="S579" s="64" t="n">
        <f aca="false">ROUND('[2]Время горизонтально'!S45*(1+'[2]Инфраструктурные платежи'!$D$7/100),2)</f>
        <v>0</v>
      </c>
      <c r="T579" s="64" t="n">
        <f aca="false">ROUND('[2]Время горизонтально'!T45*(1+'[2]Инфраструктурные платежи'!$D$7/100),2)</f>
        <v>0</v>
      </c>
      <c r="U579" s="64" t="n">
        <f aca="false">ROUND('[2]Время горизонтально'!U45*(1+'[2]Инфраструктурные платежи'!$D$7/100),2)</f>
        <v>0</v>
      </c>
      <c r="V579" s="64" t="n">
        <f aca="false">ROUND('[2]Время горизонтально'!V45*(1+'[2]Инфраструктурные платежи'!$D$7/100),2)</f>
        <v>0</v>
      </c>
      <c r="W579" s="64" t="n">
        <f aca="false">ROUND('[2]Время горизонтально'!W45*(1+'[2]Инфраструктурные платежи'!$D$7/100),2)</f>
        <v>0</v>
      </c>
      <c r="X579" s="64" t="n">
        <f aca="false">ROUND('[2]Время горизонтально'!X45*(1+'[2]Инфраструктурные платежи'!$D$7/100),2)</f>
        <v>0</v>
      </c>
      <c r="Y579" s="64" t="n">
        <f aca="false">ROUND('[2]Время горизонтально'!Y45*(1+'[2]Инфраструктурные платежи'!$D$7/100),2)</f>
        <v>0</v>
      </c>
      <c r="Z579" s="44"/>
    </row>
    <row r="580" customFormat="false" ht="13.2" hidden="false" customHeight="false" outlineLevel="0" collapsed="false">
      <c r="A580" s="42" t="n">
        <f aca="false">A545</f>
        <v>42828</v>
      </c>
      <c r="B580" s="64" t="n">
        <f aca="false">ROUND('[2]Время горизонтально'!B46*(1+'[2]Инфраструктурные платежи'!$D$7/100),2)</f>
        <v>0</v>
      </c>
      <c r="C580" s="64" t="n">
        <f aca="false">ROUND('[2]Время горизонтально'!C46*(1+'[2]Инфраструктурные платежи'!$D$7/100),2)</f>
        <v>0</v>
      </c>
      <c r="D580" s="64" t="n">
        <f aca="false">ROUND('[2]Время горизонтально'!D46*(1+'[2]Инфраструктурные платежи'!$D$7/100),2)</f>
        <v>0</v>
      </c>
      <c r="E580" s="64" t="n">
        <f aca="false">ROUND('[2]Время горизонтально'!E46*(1+'[2]Инфраструктурные платежи'!$D$7/100),2)</f>
        <v>0</v>
      </c>
      <c r="F580" s="64" t="n">
        <f aca="false">ROUND('[2]Время горизонтально'!F46*(1+'[2]Инфраструктурные платежи'!$D$7/100),2)</f>
        <v>25.39</v>
      </c>
      <c r="G580" s="64" t="n">
        <f aca="false">ROUND('[2]Время горизонтально'!G46*(1+'[2]Инфраструктурные платежи'!$D$7/100),2)</f>
        <v>79.85</v>
      </c>
      <c r="H580" s="64" t="n">
        <f aca="false">ROUND('[2]Время горизонтально'!H46*(1+'[2]Инфраструктурные платежи'!$D$7/100),2)</f>
        <v>102.81</v>
      </c>
      <c r="I580" s="64" t="n">
        <f aca="false">ROUND('[2]Время горизонтально'!I46*(1+'[2]Инфраструктурные платежи'!$D$7/100),2)</f>
        <v>20.67</v>
      </c>
      <c r="J580" s="64" t="n">
        <f aca="false">ROUND('[2]Время горизонтально'!J46*(1+'[2]Инфраструктурные платежи'!$D$7/100),2)</f>
        <v>74.16</v>
      </c>
      <c r="K580" s="64" t="n">
        <f aca="false">ROUND('[2]Время горизонтально'!K46*(1+'[2]Инфраструктурные платежи'!$D$7/100),2)</f>
        <v>36.66</v>
      </c>
      <c r="L580" s="64" t="n">
        <f aca="false">ROUND('[2]Время горизонтально'!L46*(1+'[2]Инфраструктурные платежи'!$D$7/100),2)</f>
        <v>0</v>
      </c>
      <c r="M580" s="64" t="n">
        <f aca="false">ROUND('[2]Время горизонтально'!M46*(1+'[2]Инфраструктурные платежи'!$D$7/100),2)</f>
        <v>0</v>
      </c>
      <c r="N580" s="64" t="n">
        <f aca="false">ROUND('[2]Время горизонтально'!N46*(1+'[2]Инфраструктурные платежи'!$D$7/100),2)</f>
        <v>0</v>
      </c>
      <c r="O580" s="64" t="n">
        <f aca="false">ROUND('[2]Время горизонтально'!O46*(1+'[2]Инфраструктурные платежи'!$D$7/100),2)</f>
        <v>0</v>
      </c>
      <c r="P580" s="64" t="n">
        <f aca="false">ROUND('[2]Время горизонтально'!P46*(1+'[2]Инфраструктурные платежи'!$D$7/100),2)</f>
        <v>0</v>
      </c>
      <c r="Q580" s="64" t="n">
        <f aca="false">ROUND('[2]Время горизонтально'!Q46*(1+'[2]Инфраструктурные платежи'!$D$7/100),2)</f>
        <v>0</v>
      </c>
      <c r="R580" s="64" t="n">
        <f aca="false">ROUND('[2]Время горизонтально'!R46*(1+'[2]Инфраструктурные платежи'!$D$7/100),2)</f>
        <v>0</v>
      </c>
      <c r="S580" s="64" t="n">
        <f aca="false">ROUND('[2]Время горизонтально'!S46*(1+'[2]Инфраструктурные платежи'!$D$7/100),2)</f>
        <v>0</v>
      </c>
      <c r="T580" s="64" t="n">
        <f aca="false">ROUND('[2]Время горизонтально'!T46*(1+'[2]Инфраструктурные платежи'!$D$7/100),2)</f>
        <v>0</v>
      </c>
      <c r="U580" s="64" t="n">
        <f aca="false">ROUND('[2]Время горизонтально'!U46*(1+'[2]Инфраструктурные платежи'!$D$7/100),2)</f>
        <v>0</v>
      </c>
      <c r="V580" s="64" t="n">
        <f aca="false">ROUND('[2]Время горизонтально'!V46*(1+'[2]Инфраструктурные платежи'!$D$7/100),2)</f>
        <v>0</v>
      </c>
      <c r="W580" s="64" t="n">
        <f aca="false">ROUND('[2]Время горизонтально'!W46*(1+'[2]Инфраструктурные платежи'!$D$7/100),2)</f>
        <v>0</v>
      </c>
      <c r="X580" s="64" t="n">
        <f aca="false">ROUND('[2]Время горизонтально'!X46*(1+'[2]Инфраструктурные платежи'!$D$7/100),2)</f>
        <v>0</v>
      </c>
      <c r="Y580" s="64" t="n">
        <f aca="false">ROUND('[2]Время горизонтально'!Y46*(1+'[2]Инфраструктурные платежи'!$D$7/100),2)</f>
        <v>0</v>
      </c>
      <c r="Z580" s="44"/>
    </row>
    <row r="581" customFormat="false" ht="13.2" hidden="false" customHeight="false" outlineLevel="0" collapsed="false">
      <c r="A581" s="42" t="n">
        <f aca="false">A546</f>
        <v>42829</v>
      </c>
      <c r="B581" s="64" t="n">
        <f aca="false">ROUND('[2]Время горизонтально'!B47*(1+'[2]Инфраструктурные платежи'!$D$7/100),2)</f>
        <v>0</v>
      </c>
      <c r="C581" s="64" t="n">
        <f aca="false">ROUND('[2]Время горизонтально'!C47*(1+'[2]Инфраструктурные платежи'!$D$7/100),2)</f>
        <v>0</v>
      </c>
      <c r="D581" s="64" t="n">
        <f aca="false">ROUND('[2]Время горизонтально'!D47*(1+'[2]Инфраструктурные платежи'!$D$7/100),2)</f>
        <v>18.41</v>
      </c>
      <c r="E581" s="64" t="n">
        <f aca="false">ROUND('[2]Время горизонтально'!E47*(1+'[2]Инфраструктурные платежи'!$D$7/100),2)</f>
        <v>2.98</v>
      </c>
      <c r="F581" s="64" t="n">
        <f aca="false">ROUND('[2]Время горизонтально'!F47*(1+'[2]Инфраструктурные платежи'!$D$7/100),2)</f>
        <v>24.87</v>
      </c>
      <c r="G581" s="64" t="n">
        <f aca="false">ROUND('[2]Время горизонтально'!G47*(1+'[2]Инфраструктурные платежи'!$D$7/100),2)</f>
        <v>1.38</v>
      </c>
      <c r="H581" s="64" t="n">
        <f aca="false">ROUND('[2]Время горизонтально'!H47*(1+'[2]Инфраструктурные платежи'!$D$7/100),2)</f>
        <v>15.92</v>
      </c>
      <c r="I581" s="64" t="n">
        <f aca="false">ROUND('[2]Время горизонтально'!I47*(1+'[2]Инфраструктурные платежи'!$D$7/100),2)</f>
        <v>13.51</v>
      </c>
      <c r="J581" s="64" t="n">
        <f aca="false">ROUND('[2]Время горизонтально'!J47*(1+'[2]Инфраструктурные платежи'!$D$7/100),2)</f>
        <v>0</v>
      </c>
      <c r="K581" s="64" t="n">
        <f aca="false">ROUND('[2]Время горизонтально'!K47*(1+'[2]Инфраструктурные платежи'!$D$7/100),2)</f>
        <v>0</v>
      </c>
      <c r="L581" s="64" t="n">
        <f aca="false">ROUND('[2]Время горизонтально'!L47*(1+'[2]Инфраструктурные платежи'!$D$7/100),2)</f>
        <v>0</v>
      </c>
      <c r="M581" s="64" t="n">
        <f aca="false">ROUND('[2]Время горизонтально'!M47*(1+'[2]Инфраструктурные платежи'!$D$7/100),2)</f>
        <v>0</v>
      </c>
      <c r="N581" s="64" t="n">
        <f aca="false">ROUND('[2]Время горизонтально'!N47*(1+'[2]Инфраструктурные платежи'!$D$7/100),2)</f>
        <v>0</v>
      </c>
      <c r="O581" s="64" t="n">
        <f aca="false">ROUND('[2]Время горизонтально'!O47*(1+'[2]Инфраструктурные платежи'!$D$7/100),2)</f>
        <v>0</v>
      </c>
      <c r="P581" s="64" t="n">
        <f aca="false">ROUND('[2]Время горизонтально'!P47*(1+'[2]Инфраструктурные платежи'!$D$7/100),2)</f>
        <v>0</v>
      </c>
      <c r="Q581" s="64" t="n">
        <f aca="false">ROUND('[2]Время горизонтально'!Q47*(1+'[2]Инфраструктурные платежи'!$D$7/100),2)</f>
        <v>0</v>
      </c>
      <c r="R581" s="64" t="n">
        <f aca="false">ROUND('[2]Время горизонтально'!R47*(1+'[2]Инфраструктурные платежи'!$D$7/100),2)</f>
        <v>0</v>
      </c>
      <c r="S581" s="64" t="n">
        <f aca="false">ROUND('[2]Время горизонтально'!S47*(1+'[2]Инфраструктурные платежи'!$D$7/100),2)</f>
        <v>0</v>
      </c>
      <c r="T581" s="64" t="n">
        <f aca="false">ROUND('[2]Время горизонтально'!T47*(1+'[2]Инфраструктурные платежи'!$D$7/100),2)</f>
        <v>0</v>
      </c>
      <c r="U581" s="64" t="n">
        <f aca="false">ROUND('[2]Время горизонтально'!U47*(1+'[2]Инфраструктурные платежи'!$D$7/100),2)</f>
        <v>0</v>
      </c>
      <c r="V581" s="64" t="n">
        <f aca="false">ROUND('[2]Время горизонтально'!V47*(1+'[2]Инфраструктурные платежи'!$D$7/100),2)</f>
        <v>0</v>
      </c>
      <c r="W581" s="64" t="n">
        <f aca="false">ROUND('[2]Время горизонтально'!W47*(1+'[2]Инфраструктурные платежи'!$D$7/100),2)</f>
        <v>0</v>
      </c>
      <c r="X581" s="64" t="n">
        <f aca="false">ROUND('[2]Время горизонтально'!X47*(1+'[2]Инфраструктурные платежи'!$D$7/100),2)</f>
        <v>0</v>
      </c>
      <c r="Y581" s="64" t="n">
        <f aca="false">ROUND('[2]Время горизонтально'!Y47*(1+'[2]Инфраструктурные платежи'!$D$7/100),2)</f>
        <v>0</v>
      </c>
      <c r="Z581" s="44"/>
    </row>
    <row r="582" customFormat="false" ht="13.2" hidden="false" customHeight="false" outlineLevel="0" collapsed="false">
      <c r="A582" s="42" t="n">
        <f aca="false">A547</f>
        <v>42830</v>
      </c>
      <c r="B582" s="64" t="n">
        <f aca="false">ROUND('[2]Время горизонтально'!B48*(1+'[2]Инфраструктурные платежи'!$D$7/100),2)</f>
        <v>0</v>
      </c>
      <c r="C582" s="64" t="n">
        <f aca="false">ROUND('[2]Время горизонтально'!C48*(1+'[2]Инфраструктурные платежи'!$D$7/100),2)</f>
        <v>0</v>
      </c>
      <c r="D582" s="64" t="n">
        <f aca="false">ROUND('[2]Время горизонтально'!D48*(1+'[2]Инфраструктурные платежи'!$D$7/100),2)</f>
        <v>0</v>
      </c>
      <c r="E582" s="64" t="n">
        <f aca="false">ROUND('[2]Время горизонтально'!E48*(1+'[2]Инфраструктурные платежи'!$D$7/100),2)</f>
        <v>24.05</v>
      </c>
      <c r="F582" s="64" t="n">
        <f aca="false">ROUND('[2]Время горизонтально'!F48*(1+'[2]Инфраструктурные платежи'!$D$7/100),2)</f>
        <v>40.67</v>
      </c>
      <c r="G582" s="64" t="n">
        <f aca="false">ROUND('[2]Время горизонтально'!G48*(1+'[2]Инфраструктурные платежи'!$D$7/100),2)</f>
        <v>48.56</v>
      </c>
      <c r="H582" s="64" t="n">
        <f aca="false">ROUND('[2]Время горизонтально'!H48*(1+'[2]Инфраструктурные платежи'!$D$7/100),2)</f>
        <v>0</v>
      </c>
      <c r="I582" s="64" t="n">
        <f aca="false">ROUND('[2]Время горизонтально'!I48*(1+'[2]Инфраструктурные платежи'!$D$7/100),2)</f>
        <v>57.33</v>
      </c>
      <c r="J582" s="64" t="n">
        <f aca="false">ROUND('[2]Время горизонтально'!J48*(1+'[2]Инфраструктурные платежи'!$D$7/100),2)</f>
        <v>22.92</v>
      </c>
      <c r="K582" s="64" t="n">
        <f aca="false">ROUND('[2]Время горизонтально'!K48*(1+'[2]Инфраструктурные платежи'!$D$7/100),2)</f>
        <v>0</v>
      </c>
      <c r="L582" s="64" t="n">
        <f aca="false">ROUND('[2]Время горизонтально'!L48*(1+'[2]Инфраструктурные платежи'!$D$7/100),2)</f>
        <v>0</v>
      </c>
      <c r="M582" s="64" t="n">
        <f aca="false">ROUND('[2]Время горизонтально'!M48*(1+'[2]Инфраструктурные платежи'!$D$7/100),2)</f>
        <v>0</v>
      </c>
      <c r="N582" s="64" t="n">
        <f aca="false">ROUND('[2]Время горизонтально'!N48*(1+'[2]Инфраструктурные платежи'!$D$7/100),2)</f>
        <v>0</v>
      </c>
      <c r="O582" s="64" t="n">
        <f aca="false">ROUND('[2]Время горизонтально'!O48*(1+'[2]Инфраструктурные платежи'!$D$7/100),2)</f>
        <v>0</v>
      </c>
      <c r="P582" s="64" t="n">
        <f aca="false">ROUND('[2]Время горизонтально'!P48*(1+'[2]Инфраструктурные платежи'!$D$7/100),2)</f>
        <v>0</v>
      </c>
      <c r="Q582" s="64" t="n">
        <f aca="false">ROUND('[2]Время горизонтально'!Q48*(1+'[2]Инфраструктурные платежи'!$D$7/100),2)</f>
        <v>0</v>
      </c>
      <c r="R582" s="64" t="n">
        <f aca="false">ROUND('[2]Время горизонтально'!R48*(1+'[2]Инфраструктурные платежи'!$D$7/100),2)</f>
        <v>0</v>
      </c>
      <c r="S582" s="64" t="n">
        <f aca="false">ROUND('[2]Время горизонтально'!S48*(1+'[2]Инфраструктурные платежи'!$D$7/100),2)</f>
        <v>0</v>
      </c>
      <c r="T582" s="64" t="n">
        <f aca="false">ROUND('[2]Время горизонтально'!T48*(1+'[2]Инфраструктурные платежи'!$D$7/100),2)</f>
        <v>0</v>
      </c>
      <c r="U582" s="64" t="n">
        <f aca="false">ROUND('[2]Время горизонтально'!U48*(1+'[2]Инфраструктурные платежи'!$D$7/100),2)</f>
        <v>0</v>
      </c>
      <c r="V582" s="64" t="n">
        <f aca="false">ROUND('[2]Время горизонтально'!V48*(1+'[2]Инфраструктурные платежи'!$D$7/100),2)</f>
        <v>0</v>
      </c>
      <c r="W582" s="64" t="n">
        <f aca="false">ROUND('[2]Время горизонтально'!W48*(1+'[2]Инфраструктурные платежи'!$D$7/100),2)</f>
        <v>0</v>
      </c>
      <c r="X582" s="64" t="n">
        <f aca="false">ROUND('[2]Время горизонтально'!X48*(1+'[2]Инфраструктурные платежи'!$D$7/100),2)</f>
        <v>0</v>
      </c>
      <c r="Y582" s="64" t="n">
        <f aca="false">ROUND('[2]Время горизонтально'!Y48*(1+'[2]Инфраструктурные платежи'!$D$7/100),2)</f>
        <v>0</v>
      </c>
      <c r="Z582" s="44"/>
    </row>
    <row r="583" customFormat="false" ht="13.2" hidden="false" customHeight="false" outlineLevel="0" collapsed="false">
      <c r="A583" s="42" t="n">
        <f aca="false">A548</f>
        <v>42831</v>
      </c>
      <c r="B583" s="64" t="n">
        <f aca="false">ROUND('[2]Время горизонтально'!B49*(1+'[2]Инфраструктурные платежи'!$D$7/100),2)</f>
        <v>0</v>
      </c>
      <c r="C583" s="64" t="n">
        <f aca="false">ROUND('[2]Время горизонтально'!C49*(1+'[2]Инфраструктурные платежи'!$D$7/100),2)</f>
        <v>12.25</v>
      </c>
      <c r="D583" s="64" t="n">
        <f aca="false">ROUND('[2]Время горизонтально'!D49*(1+'[2]Инфраструктурные платежи'!$D$7/100),2)</f>
        <v>0.07</v>
      </c>
      <c r="E583" s="64" t="n">
        <f aca="false">ROUND('[2]Время горизонтально'!E49*(1+'[2]Инфраструктурные платежи'!$D$7/100),2)</f>
        <v>50.37</v>
      </c>
      <c r="F583" s="64" t="n">
        <f aca="false">ROUND('[2]Время горизонтально'!F49*(1+'[2]Инфраструктурные платежи'!$D$7/100),2)</f>
        <v>119.25</v>
      </c>
      <c r="G583" s="64" t="n">
        <f aca="false">ROUND('[2]Время горизонтально'!G49*(1+'[2]Инфраструктурные платежи'!$D$7/100),2)</f>
        <v>118.53</v>
      </c>
      <c r="H583" s="64" t="n">
        <f aca="false">ROUND('[2]Время горизонтально'!H49*(1+'[2]Инфраструктурные платежи'!$D$7/100),2)</f>
        <v>173.18</v>
      </c>
      <c r="I583" s="64" t="n">
        <f aca="false">ROUND('[2]Время горизонтально'!I49*(1+'[2]Инфраструктурные платежи'!$D$7/100),2)</f>
        <v>101.54</v>
      </c>
      <c r="J583" s="64" t="n">
        <f aca="false">ROUND('[2]Время горизонтально'!J49*(1+'[2]Инфраструктурные платежи'!$D$7/100),2)</f>
        <v>128.15</v>
      </c>
      <c r="K583" s="64" t="n">
        <f aca="false">ROUND('[2]Время горизонтально'!K49*(1+'[2]Инфраструктурные платежи'!$D$7/100),2)</f>
        <v>69.1</v>
      </c>
      <c r="L583" s="64" t="n">
        <f aca="false">ROUND('[2]Время горизонтально'!L49*(1+'[2]Инфраструктурные платежи'!$D$7/100),2)</f>
        <v>14.82</v>
      </c>
      <c r="M583" s="64" t="n">
        <f aca="false">ROUND('[2]Время горизонтально'!M49*(1+'[2]Инфраструктурные платежи'!$D$7/100),2)</f>
        <v>6.57</v>
      </c>
      <c r="N583" s="64" t="n">
        <f aca="false">ROUND('[2]Время горизонтально'!N49*(1+'[2]Инфраструктурные платежи'!$D$7/100),2)</f>
        <v>0</v>
      </c>
      <c r="O583" s="64" t="n">
        <f aca="false">ROUND('[2]Время горизонтально'!O49*(1+'[2]Инфраструктурные платежи'!$D$7/100),2)</f>
        <v>0</v>
      </c>
      <c r="P583" s="64" t="n">
        <f aca="false">ROUND('[2]Время горизонтально'!P49*(1+'[2]Инфраструктурные платежи'!$D$7/100),2)</f>
        <v>0</v>
      </c>
      <c r="Q583" s="64" t="n">
        <f aca="false">ROUND('[2]Время горизонтально'!Q49*(1+'[2]Инфраструктурные платежи'!$D$7/100),2)</f>
        <v>0</v>
      </c>
      <c r="R583" s="64" t="n">
        <f aca="false">ROUND('[2]Время горизонтально'!R49*(1+'[2]Инфраструктурные платежи'!$D$7/100),2)</f>
        <v>0</v>
      </c>
      <c r="S583" s="64" t="n">
        <f aca="false">ROUND('[2]Время горизонтально'!S49*(1+'[2]Инфраструктурные платежи'!$D$7/100),2)</f>
        <v>0</v>
      </c>
      <c r="T583" s="64" t="n">
        <f aca="false">ROUND('[2]Время горизонтально'!T49*(1+'[2]Инфраструктурные платежи'!$D$7/100),2)</f>
        <v>0</v>
      </c>
      <c r="U583" s="64" t="n">
        <f aca="false">ROUND('[2]Время горизонтально'!U49*(1+'[2]Инфраструктурные платежи'!$D$7/100),2)</f>
        <v>0</v>
      </c>
      <c r="V583" s="64" t="n">
        <f aca="false">ROUND('[2]Время горизонтально'!V49*(1+'[2]Инфраструктурные платежи'!$D$7/100),2)</f>
        <v>0</v>
      </c>
      <c r="W583" s="64" t="n">
        <f aca="false">ROUND('[2]Время горизонтально'!W49*(1+'[2]Инфраструктурные платежи'!$D$7/100),2)</f>
        <v>0</v>
      </c>
      <c r="X583" s="64" t="n">
        <f aca="false">ROUND('[2]Время горизонтально'!X49*(1+'[2]Инфраструктурные платежи'!$D$7/100),2)</f>
        <v>0</v>
      </c>
      <c r="Y583" s="64" t="n">
        <f aca="false">ROUND('[2]Время горизонтально'!Y49*(1+'[2]Инфраструктурные платежи'!$D$7/100),2)</f>
        <v>0</v>
      </c>
      <c r="Z583" s="44"/>
    </row>
    <row r="584" customFormat="false" ht="13.2" hidden="false" customHeight="false" outlineLevel="0" collapsed="false">
      <c r="A584" s="42" t="n">
        <f aca="false">A549</f>
        <v>42832</v>
      </c>
      <c r="B584" s="64" t="n">
        <f aca="false">ROUND('[2]Время горизонтально'!B50*(1+'[2]Инфраструктурные платежи'!$D$7/100),2)</f>
        <v>0</v>
      </c>
      <c r="C584" s="64" t="n">
        <f aca="false">ROUND('[2]Время горизонтально'!C50*(1+'[2]Инфраструктурные платежи'!$D$7/100),2)</f>
        <v>0</v>
      </c>
      <c r="D584" s="64" t="n">
        <f aca="false">ROUND('[2]Время горизонтально'!D50*(1+'[2]Инфраструктурные платежи'!$D$7/100),2)</f>
        <v>0</v>
      </c>
      <c r="E584" s="64" t="n">
        <f aca="false">ROUND('[2]Время горизонтально'!E50*(1+'[2]Инфраструктурные платежи'!$D$7/100),2)</f>
        <v>50.03</v>
      </c>
      <c r="F584" s="64" t="n">
        <f aca="false">ROUND('[2]Время горизонтально'!F50*(1+'[2]Инфраструктурные платежи'!$D$7/100),2)</f>
        <v>108</v>
      </c>
      <c r="G584" s="64" t="n">
        <f aca="false">ROUND('[2]Время горизонтально'!G50*(1+'[2]Инфраструктурные платежи'!$D$7/100),2)</f>
        <v>112.3</v>
      </c>
      <c r="H584" s="64" t="n">
        <f aca="false">ROUND('[2]Время горизонтально'!H50*(1+'[2]Инфраструктурные платежи'!$D$7/100),2)</f>
        <v>226.09</v>
      </c>
      <c r="I584" s="64" t="n">
        <f aca="false">ROUND('[2]Время горизонтально'!I50*(1+'[2]Инфраструктурные платежи'!$D$7/100),2)</f>
        <v>169.24</v>
      </c>
      <c r="J584" s="64" t="n">
        <f aca="false">ROUND('[2]Время горизонтально'!J50*(1+'[2]Инфраструктурные платежи'!$D$7/100),2)</f>
        <v>170.76</v>
      </c>
      <c r="K584" s="64" t="n">
        <f aca="false">ROUND('[2]Время горизонтально'!K50*(1+'[2]Инфраструктурные платежи'!$D$7/100),2)</f>
        <v>163.18</v>
      </c>
      <c r="L584" s="64" t="n">
        <f aca="false">ROUND('[2]Время горизонтально'!L50*(1+'[2]Инфраструктурные платежи'!$D$7/100),2)</f>
        <v>130.18</v>
      </c>
      <c r="M584" s="64" t="n">
        <f aca="false">ROUND('[2]Время горизонтально'!M50*(1+'[2]Инфраструктурные платежи'!$D$7/100),2)</f>
        <v>107.96</v>
      </c>
      <c r="N584" s="64" t="n">
        <f aca="false">ROUND('[2]Время горизонтально'!N50*(1+'[2]Инфраструктурные платежи'!$D$7/100),2)</f>
        <v>112.68</v>
      </c>
      <c r="O584" s="64" t="n">
        <f aca="false">ROUND('[2]Время горизонтально'!O50*(1+'[2]Инфраструктурные платежи'!$D$7/100),2)</f>
        <v>126.99</v>
      </c>
      <c r="P584" s="64" t="n">
        <f aca="false">ROUND('[2]Время горизонтально'!P50*(1+'[2]Инфраструктурные платежи'!$D$7/100),2)</f>
        <v>135.13</v>
      </c>
      <c r="Q584" s="64" t="n">
        <f aca="false">ROUND('[2]Время горизонтально'!Q50*(1+'[2]Инфраструктурные платежи'!$D$7/100),2)</f>
        <v>122.73</v>
      </c>
      <c r="R584" s="64" t="n">
        <f aca="false">ROUND('[2]Время горизонтально'!R50*(1+'[2]Инфраструктурные платежи'!$D$7/100),2)</f>
        <v>147.79</v>
      </c>
      <c r="S584" s="64" t="n">
        <f aca="false">ROUND('[2]Время горизонтально'!S50*(1+'[2]Инфраструктурные платежи'!$D$7/100),2)</f>
        <v>159.04</v>
      </c>
      <c r="T584" s="64" t="n">
        <f aca="false">ROUND('[2]Время горизонтально'!T50*(1+'[2]Инфраструктурные платежи'!$D$7/100),2)</f>
        <v>96.1</v>
      </c>
      <c r="U584" s="64" t="n">
        <f aca="false">ROUND('[2]Время горизонтально'!U50*(1+'[2]Инфраструктурные платежи'!$D$7/100),2)</f>
        <v>0</v>
      </c>
      <c r="V584" s="64" t="n">
        <f aca="false">ROUND('[2]Время горизонтально'!V50*(1+'[2]Инфраструктурные платежи'!$D$7/100),2)</f>
        <v>0</v>
      </c>
      <c r="W584" s="64" t="n">
        <f aca="false">ROUND('[2]Время горизонтально'!W50*(1+'[2]Инфраструктурные платежи'!$D$7/100),2)</f>
        <v>0</v>
      </c>
      <c r="X584" s="64" t="n">
        <f aca="false">ROUND('[2]Время горизонтально'!X50*(1+'[2]Инфраструктурные платежи'!$D$7/100),2)</f>
        <v>0</v>
      </c>
      <c r="Y584" s="64" t="n">
        <f aca="false">ROUND('[2]Время горизонтально'!Y50*(1+'[2]Инфраструктурные платежи'!$D$7/100),2)</f>
        <v>0</v>
      </c>
      <c r="Z584" s="44"/>
    </row>
    <row r="585" customFormat="false" ht="13.2" hidden="false" customHeight="false" outlineLevel="0" collapsed="false">
      <c r="A585" s="42" t="n">
        <f aca="false">A550</f>
        <v>42833</v>
      </c>
      <c r="B585" s="64" t="n">
        <f aca="false">ROUND('[2]Время горизонтально'!B51*(1+'[2]Инфраструктурные платежи'!$D$7/100),2)</f>
        <v>0</v>
      </c>
      <c r="C585" s="64" t="n">
        <f aca="false">ROUND('[2]Время горизонтально'!C51*(1+'[2]Инфраструктурные платежи'!$D$7/100),2)</f>
        <v>0</v>
      </c>
      <c r="D585" s="64" t="n">
        <f aca="false">ROUND('[2]Время горизонтально'!D51*(1+'[2]Инфраструктурные платежи'!$D$7/100),2)</f>
        <v>44.8</v>
      </c>
      <c r="E585" s="64" t="n">
        <f aca="false">ROUND('[2]Время горизонтально'!E51*(1+'[2]Инфраструктурные платежи'!$D$7/100),2)</f>
        <v>76.8</v>
      </c>
      <c r="F585" s="64" t="n">
        <f aca="false">ROUND('[2]Время горизонтально'!F51*(1+'[2]Инфраструктурные платежи'!$D$7/100),2)</f>
        <v>77.77</v>
      </c>
      <c r="G585" s="64" t="n">
        <f aca="false">ROUND('[2]Время горизонтально'!G51*(1+'[2]Инфраструктурные платежи'!$D$7/100),2)</f>
        <v>196.47</v>
      </c>
      <c r="H585" s="64" t="n">
        <f aca="false">ROUND('[2]Время горизонтально'!H51*(1+'[2]Инфраструктурные платежи'!$D$7/100),2)</f>
        <v>149.33</v>
      </c>
      <c r="I585" s="64" t="n">
        <f aca="false">ROUND('[2]Время горизонтально'!I51*(1+'[2]Инфраструктурные платежи'!$D$7/100),2)</f>
        <v>134.48</v>
      </c>
      <c r="J585" s="64" t="n">
        <f aca="false">ROUND('[2]Время горизонтально'!J51*(1+'[2]Инфраструктурные платежи'!$D$7/100),2)</f>
        <v>165.64</v>
      </c>
      <c r="K585" s="64" t="n">
        <f aca="false">ROUND('[2]Время горизонтально'!K51*(1+'[2]Инфраструктурные платежи'!$D$7/100),2)</f>
        <v>132.7</v>
      </c>
      <c r="L585" s="64" t="n">
        <f aca="false">ROUND('[2]Время горизонтально'!L51*(1+'[2]Инфраструктурные платежи'!$D$7/100),2)</f>
        <v>67.45</v>
      </c>
      <c r="M585" s="64" t="n">
        <f aca="false">ROUND('[2]Время горизонтально'!M51*(1+'[2]Инфраструктурные платежи'!$D$7/100),2)</f>
        <v>21.62</v>
      </c>
      <c r="N585" s="64" t="n">
        <f aca="false">ROUND('[2]Время горизонтально'!N51*(1+'[2]Инфраструктурные платежи'!$D$7/100),2)</f>
        <v>9.78</v>
      </c>
      <c r="O585" s="64" t="n">
        <f aca="false">ROUND('[2]Время горизонтально'!O51*(1+'[2]Инфраструктурные платежи'!$D$7/100),2)</f>
        <v>0</v>
      </c>
      <c r="P585" s="64" t="n">
        <f aca="false">ROUND('[2]Время горизонтально'!P51*(1+'[2]Инфраструктурные платежи'!$D$7/100),2)</f>
        <v>0.17</v>
      </c>
      <c r="Q585" s="64" t="n">
        <f aca="false">ROUND('[2]Время горизонтально'!Q51*(1+'[2]Инфраструктурные платежи'!$D$7/100),2)</f>
        <v>0</v>
      </c>
      <c r="R585" s="64" t="n">
        <f aca="false">ROUND('[2]Время горизонтально'!R51*(1+'[2]Инфраструктурные платежи'!$D$7/100),2)</f>
        <v>0</v>
      </c>
      <c r="S585" s="64" t="n">
        <f aca="false">ROUND('[2]Время горизонтально'!S51*(1+'[2]Инфраструктурные платежи'!$D$7/100),2)</f>
        <v>0</v>
      </c>
      <c r="T585" s="64" t="n">
        <f aca="false">ROUND('[2]Время горизонтально'!T51*(1+'[2]Инфраструктурные платежи'!$D$7/100),2)</f>
        <v>0</v>
      </c>
      <c r="U585" s="64" t="n">
        <f aca="false">ROUND('[2]Время горизонтально'!U51*(1+'[2]Инфраструктурные платежи'!$D$7/100),2)</f>
        <v>0</v>
      </c>
      <c r="V585" s="64" t="n">
        <f aca="false">ROUND('[2]Время горизонтально'!V51*(1+'[2]Инфраструктурные платежи'!$D$7/100),2)</f>
        <v>0</v>
      </c>
      <c r="W585" s="64" t="n">
        <f aca="false">ROUND('[2]Время горизонтально'!W51*(1+'[2]Инфраструктурные платежи'!$D$7/100),2)</f>
        <v>0</v>
      </c>
      <c r="X585" s="64" t="n">
        <f aca="false">ROUND('[2]Время горизонтально'!X51*(1+'[2]Инфраструктурные платежи'!$D$7/100),2)</f>
        <v>0</v>
      </c>
      <c r="Y585" s="64" t="n">
        <f aca="false">ROUND('[2]Время горизонтально'!Y51*(1+'[2]Инфраструктурные платежи'!$D$7/100),2)</f>
        <v>0</v>
      </c>
      <c r="Z585" s="44"/>
    </row>
    <row r="586" customFormat="false" ht="13.2" hidden="false" customHeight="false" outlineLevel="0" collapsed="false">
      <c r="A586" s="42" t="n">
        <f aca="false">A551</f>
        <v>42834</v>
      </c>
      <c r="B586" s="64" t="n">
        <f aca="false">ROUND('[2]Время горизонтально'!B52*(1+'[2]Инфраструктурные платежи'!$D$7/100),2)</f>
        <v>0</v>
      </c>
      <c r="C586" s="64" t="n">
        <f aca="false">ROUND('[2]Время горизонтально'!C52*(1+'[2]Инфраструктурные платежи'!$D$7/100),2)</f>
        <v>0</v>
      </c>
      <c r="D586" s="64" t="n">
        <f aca="false">ROUND('[2]Время горизонтально'!D52*(1+'[2]Инфраструктурные платежи'!$D$7/100),2)</f>
        <v>0</v>
      </c>
      <c r="E586" s="64" t="n">
        <f aca="false">ROUND('[2]Время горизонтально'!E52*(1+'[2]Инфраструктурные платежи'!$D$7/100),2)</f>
        <v>0</v>
      </c>
      <c r="F586" s="64" t="n">
        <f aca="false">ROUND('[2]Время горизонтально'!F52*(1+'[2]Инфраструктурные платежи'!$D$7/100),2)</f>
        <v>71.86</v>
      </c>
      <c r="G586" s="64" t="n">
        <f aca="false">ROUND('[2]Время горизонтально'!G52*(1+'[2]Инфраструктурные платежи'!$D$7/100),2)</f>
        <v>88.57</v>
      </c>
      <c r="H586" s="64" t="n">
        <f aca="false">ROUND('[2]Время горизонтально'!H52*(1+'[2]Инфраструктурные платежи'!$D$7/100),2)</f>
        <v>195.08</v>
      </c>
      <c r="I586" s="64" t="n">
        <f aca="false">ROUND('[2]Время горизонтально'!I52*(1+'[2]Инфраструктурные платежи'!$D$7/100),2)</f>
        <v>67.24</v>
      </c>
      <c r="J586" s="64" t="n">
        <f aca="false">ROUND('[2]Время горизонтально'!J52*(1+'[2]Инфраструктурные платежи'!$D$7/100),2)</f>
        <v>99.83</v>
      </c>
      <c r="K586" s="64" t="n">
        <f aca="false">ROUND('[2]Время горизонтально'!K52*(1+'[2]Инфраструктурные платежи'!$D$7/100),2)</f>
        <v>91.01</v>
      </c>
      <c r="L586" s="64" t="n">
        <f aca="false">ROUND('[2]Время горизонтально'!L52*(1+'[2]Инфраструктурные платежи'!$D$7/100),2)</f>
        <v>61.62</v>
      </c>
      <c r="M586" s="64" t="n">
        <f aca="false">ROUND('[2]Время горизонтально'!M52*(1+'[2]Инфраструктурные платежи'!$D$7/100),2)</f>
        <v>40.49</v>
      </c>
      <c r="N586" s="64" t="n">
        <f aca="false">ROUND('[2]Время горизонтально'!N52*(1+'[2]Инфраструктурные платежи'!$D$7/100),2)</f>
        <v>35.04</v>
      </c>
      <c r="O586" s="64" t="n">
        <f aca="false">ROUND('[2]Время горизонтально'!O52*(1+'[2]Инфраструктурные платежи'!$D$7/100),2)</f>
        <v>41.32</v>
      </c>
      <c r="P586" s="64" t="n">
        <f aca="false">ROUND('[2]Время горизонтально'!P52*(1+'[2]Инфраструктурные платежи'!$D$7/100),2)</f>
        <v>54.99</v>
      </c>
      <c r="Q586" s="64" t="n">
        <f aca="false">ROUND('[2]Время горизонтально'!Q52*(1+'[2]Инфраструктурные платежи'!$D$7/100),2)</f>
        <v>12.88</v>
      </c>
      <c r="R586" s="64" t="n">
        <f aca="false">ROUND('[2]Время горизонтально'!R52*(1+'[2]Инфраструктурные платежи'!$D$7/100),2)</f>
        <v>0</v>
      </c>
      <c r="S586" s="64" t="n">
        <f aca="false">ROUND('[2]Время горизонтально'!S52*(1+'[2]Инфраструктурные платежи'!$D$7/100),2)</f>
        <v>4.53</v>
      </c>
      <c r="T586" s="64" t="n">
        <f aca="false">ROUND('[2]Время горизонтально'!T52*(1+'[2]Инфраструктурные платежи'!$D$7/100),2)</f>
        <v>0</v>
      </c>
      <c r="U586" s="64" t="n">
        <f aca="false">ROUND('[2]Время горизонтально'!U52*(1+'[2]Инфраструктурные платежи'!$D$7/100),2)</f>
        <v>0</v>
      </c>
      <c r="V586" s="64" t="n">
        <f aca="false">ROUND('[2]Время горизонтально'!V52*(1+'[2]Инфраструктурные платежи'!$D$7/100),2)</f>
        <v>0</v>
      </c>
      <c r="W586" s="64" t="n">
        <f aca="false">ROUND('[2]Время горизонтально'!W52*(1+'[2]Инфраструктурные платежи'!$D$7/100),2)</f>
        <v>0</v>
      </c>
      <c r="X586" s="64" t="n">
        <f aca="false">ROUND('[2]Время горизонтально'!X52*(1+'[2]Инфраструктурные платежи'!$D$7/100),2)</f>
        <v>0</v>
      </c>
      <c r="Y586" s="64" t="n">
        <f aca="false">ROUND('[2]Время горизонтально'!Y52*(1+'[2]Инфраструктурные платежи'!$D$7/100),2)</f>
        <v>0</v>
      </c>
      <c r="Z586" s="44"/>
    </row>
    <row r="587" customFormat="false" ht="13.2" hidden="false" customHeight="false" outlineLevel="0" collapsed="false">
      <c r="A587" s="42" t="n">
        <f aca="false">A552</f>
        <v>42835</v>
      </c>
      <c r="B587" s="64" t="n">
        <f aca="false">ROUND('[2]Время горизонтально'!B53*(1+'[2]Инфраструктурные платежи'!$D$7/100),2)</f>
        <v>0</v>
      </c>
      <c r="C587" s="64" t="n">
        <f aca="false">ROUND('[2]Время горизонтально'!C53*(1+'[2]Инфраструктурные платежи'!$D$7/100),2)</f>
        <v>0</v>
      </c>
      <c r="D587" s="64" t="n">
        <f aca="false">ROUND('[2]Время горизонтально'!D53*(1+'[2]Инфраструктурные платежи'!$D$7/100),2)</f>
        <v>0</v>
      </c>
      <c r="E587" s="64" t="n">
        <f aca="false">ROUND('[2]Время горизонтально'!E53*(1+'[2]Инфраструктурные платежи'!$D$7/100),2)</f>
        <v>0</v>
      </c>
      <c r="F587" s="64" t="n">
        <f aca="false">ROUND('[2]Время горизонтально'!F53*(1+'[2]Инфраструктурные платежи'!$D$7/100),2)</f>
        <v>0</v>
      </c>
      <c r="G587" s="64" t="n">
        <f aca="false">ROUND('[2]Время горизонтально'!G53*(1+'[2]Инфраструктурные платежи'!$D$7/100),2)</f>
        <v>54.33</v>
      </c>
      <c r="H587" s="64" t="n">
        <f aca="false">ROUND('[2]Время горизонтально'!H53*(1+'[2]Инфраструктурные платежи'!$D$7/100),2)</f>
        <v>19.67</v>
      </c>
      <c r="I587" s="64" t="n">
        <f aca="false">ROUND('[2]Время горизонтально'!I53*(1+'[2]Инфраструктурные платежи'!$D$7/100),2)</f>
        <v>0</v>
      </c>
      <c r="J587" s="64" t="n">
        <f aca="false">ROUND('[2]Время горизонтально'!J53*(1+'[2]Инфраструктурные платежи'!$D$7/100),2)</f>
        <v>0</v>
      </c>
      <c r="K587" s="64" t="n">
        <f aca="false">ROUND('[2]Время горизонтально'!K53*(1+'[2]Инфраструктурные платежи'!$D$7/100),2)</f>
        <v>0</v>
      </c>
      <c r="L587" s="64" t="n">
        <f aca="false">ROUND('[2]Время горизонтально'!L53*(1+'[2]Инфраструктурные платежи'!$D$7/100),2)</f>
        <v>0</v>
      </c>
      <c r="M587" s="64" t="n">
        <f aca="false">ROUND('[2]Время горизонтально'!M53*(1+'[2]Инфраструктурные платежи'!$D$7/100),2)</f>
        <v>0</v>
      </c>
      <c r="N587" s="64" t="n">
        <f aca="false">ROUND('[2]Время горизонтально'!N53*(1+'[2]Инфраструктурные платежи'!$D$7/100),2)</f>
        <v>0</v>
      </c>
      <c r="O587" s="64" t="n">
        <f aca="false">ROUND('[2]Время горизонтально'!O53*(1+'[2]Инфраструктурные платежи'!$D$7/100),2)</f>
        <v>0</v>
      </c>
      <c r="P587" s="64" t="n">
        <f aca="false">ROUND('[2]Время горизонтально'!P53*(1+'[2]Инфраструктурные платежи'!$D$7/100),2)</f>
        <v>0</v>
      </c>
      <c r="Q587" s="64" t="n">
        <f aca="false">ROUND('[2]Время горизонтально'!Q53*(1+'[2]Инфраструктурные платежи'!$D$7/100),2)</f>
        <v>0</v>
      </c>
      <c r="R587" s="64" t="n">
        <f aca="false">ROUND('[2]Время горизонтально'!R53*(1+'[2]Инфраструктурные платежи'!$D$7/100),2)</f>
        <v>0</v>
      </c>
      <c r="S587" s="64" t="n">
        <f aca="false">ROUND('[2]Время горизонтально'!S53*(1+'[2]Инфраструктурные платежи'!$D$7/100),2)</f>
        <v>0</v>
      </c>
      <c r="T587" s="64" t="n">
        <f aca="false">ROUND('[2]Время горизонтально'!T53*(1+'[2]Инфраструктурные платежи'!$D$7/100),2)</f>
        <v>0</v>
      </c>
      <c r="U587" s="64" t="n">
        <f aca="false">ROUND('[2]Время горизонтально'!U53*(1+'[2]Инфраструктурные платежи'!$D$7/100),2)</f>
        <v>0</v>
      </c>
      <c r="V587" s="64" t="n">
        <f aca="false">ROUND('[2]Время горизонтально'!V53*(1+'[2]Инфраструктурные платежи'!$D$7/100),2)</f>
        <v>0</v>
      </c>
      <c r="W587" s="64" t="n">
        <f aca="false">ROUND('[2]Время горизонтально'!W53*(1+'[2]Инфраструктурные платежи'!$D$7/100),2)</f>
        <v>0</v>
      </c>
      <c r="X587" s="64" t="n">
        <f aca="false">ROUND('[2]Время горизонтально'!X53*(1+'[2]Инфраструктурные платежи'!$D$7/100),2)</f>
        <v>0</v>
      </c>
      <c r="Y587" s="64" t="n">
        <f aca="false">ROUND('[2]Время горизонтально'!Y53*(1+'[2]Инфраструктурные платежи'!$D$7/100),2)</f>
        <v>0</v>
      </c>
      <c r="Z587" s="44"/>
    </row>
    <row r="588" customFormat="false" ht="13.2" hidden="false" customHeight="false" outlineLevel="0" collapsed="false">
      <c r="A588" s="42" t="n">
        <f aca="false">A553</f>
        <v>42836</v>
      </c>
      <c r="B588" s="64" t="n">
        <f aca="false">ROUND('[2]Время горизонтально'!B54*(1+'[2]Инфраструктурные платежи'!$D$7/100),2)</f>
        <v>0</v>
      </c>
      <c r="C588" s="64" t="n">
        <f aca="false">ROUND('[2]Время горизонтально'!C54*(1+'[2]Инфраструктурные платежи'!$D$7/100),2)</f>
        <v>0</v>
      </c>
      <c r="D588" s="64" t="n">
        <f aca="false">ROUND('[2]Время горизонтально'!D54*(1+'[2]Инфраструктурные платежи'!$D$7/100),2)</f>
        <v>0</v>
      </c>
      <c r="E588" s="64" t="n">
        <f aca="false">ROUND('[2]Время горизонтально'!E54*(1+'[2]Инфраструктурные платежи'!$D$7/100),2)</f>
        <v>0</v>
      </c>
      <c r="F588" s="64" t="n">
        <f aca="false">ROUND('[2]Время горизонтально'!F54*(1+'[2]Инфраструктурные платежи'!$D$7/100),2)</f>
        <v>0</v>
      </c>
      <c r="G588" s="64" t="n">
        <f aca="false">ROUND('[2]Время горизонтально'!G54*(1+'[2]Инфраструктурные платежи'!$D$7/100),2)</f>
        <v>0</v>
      </c>
      <c r="H588" s="64" t="n">
        <f aca="false">ROUND('[2]Время горизонтально'!H54*(1+'[2]Инфраструктурные платежи'!$D$7/100),2)</f>
        <v>3.53</v>
      </c>
      <c r="I588" s="64" t="n">
        <f aca="false">ROUND('[2]Время горизонтально'!I54*(1+'[2]Инфраструктурные платежи'!$D$7/100),2)</f>
        <v>9.1</v>
      </c>
      <c r="J588" s="64" t="n">
        <f aca="false">ROUND('[2]Время горизонтально'!J54*(1+'[2]Инфраструктурные платежи'!$D$7/100),2)</f>
        <v>24.55</v>
      </c>
      <c r="K588" s="64" t="n">
        <f aca="false">ROUND('[2]Время горизонтально'!K54*(1+'[2]Инфраструктурные платежи'!$D$7/100),2)</f>
        <v>0</v>
      </c>
      <c r="L588" s="64" t="n">
        <f aca="false">ROUND('[2]Время горизонтально'!L54*(1+'[2]Инфраструктурные платежи'!$D$7/100),2)</f>
        <v>0</v>
      </c>
      <c r="M588" s="64" t="n">
        <f aca="false">ROUND('[2]Время горизонтально'!M54*(1+'[2]Инфраструктурные платежи'!$D$7/100),2)</f>
        <v>0</v>
      </c>
      <c r="N588" s="64" t="n">
        <f aca="false">ROUND('[2]Время горизонтально'!N54*(1+'[2]Инфраструктурные платежи'!$D$7/100),2)</f>
        <v>0</v>
      </c>
      <c r="O588" s="64" t="n">
        <f aca="false">ROUND('[2]Время горизонтально'!O54*(1+'[2]Инфраструктурные платежи'!$D$7/100),2)</f>
        <v>0</v>
      </c>
      <c r="P588" s="64" t="n">
        <f aca="false">ROUND('[2]Время горизонтально'!P54*(1+'[2]Инфраструктурные платежи'!$D$7/100),2)</f>
        <v>0</v>
      </c>
      <c r="Q588" s="64" t="n">
        <f aca="false">ROUND('[2]Время горизонтально'!Q54*(1+'[2]Инфраструктурные платежи'!$D$7/100),2)</f>
        <v>0</v>
      </c>
      <c r="R588" s="64" t="n">
        <f aca="false">ROUND('[2]Время горизонтально'!R54*(1+'[2]Инфраструктурные платежи'!$D$7/100),2)</f>
        <v>0</v>
      </c>
      <c r="S588" s="64" t="n">
        <f aca="false">ROUND('[2]Время горизонтально'!S54*(1+'[2]Инфраструктурные платежи'!$D$7/100),2)</f>
        <v>0</v>
      </c>
      <c r="T588" s="64" t="n">
        <f aca="false">ROUND('[2]Время горизонтально'!T54*(1+'[2]Инфраструктурные платежи'!$D$7/100),2)</f>
        <v>0</v>
      </c>
      <c r="U588" s="64" t="n">
        <f aca="false">ROUND('[2]Время горизонтально'!U54*(1+'[2]Инфраструктурные платежи'!$D$7/100),2)</f>
        <v>0</v>
      </c>
      <c r="V588" s="64" t="n">
        <f aca="false">ROUND('[2]Время горизонтально'!V54*(1+'[2]Инфраструктурные платежи'!$D$7/100),2)</f>
        <v>0</v>
      </c>
      <c r="W588" s="64" t="n">
        <f aca="false">ROUND('[2]Время горизонтально'!W54*(1+'[2]Инфраструктурные платежи'!$D$7/100),2)</f>
        <v>0</v>
      </c>
      <c r="X588" s="64" t="n">
        <f aca="false">ROUND('[2]Время горизонтально'!X54*(1+'[2]Инфраструктурные платежи'!$D$7/100),2)</f>
        <v>0</v>
      </c>
      <c r="Y588" s="64" t="n">
        <f aca="false">ROUND('[2]Время горизонтально'!Y54*(1+'[2]Инфраструктурные платежи'!$D$7/100),2)</f>
        <v>0</v>
      </c>
      <c r="Z588" s="44"/>
    </row>
    <row r="589" customFormat="false" ht="13.2" hidden="false" customHeight="false" outlineLevel="0" collapsed="false">
      <c r="A589" s="42" t="n">
        <f aca="false">A554</f>
        <v>42837</v>
      </c>
      <c r="B589" s="64" t="n">
        <f aca="false">ROUND('[2]Время горизонтально'!B55*(1+'[2]Инфраструктурные платежи'!$D$7/100),2)</f>
        <v>0</v>
      </c>
      <c r="C589" s="64" t="n">
        <f aca="false">ROUND('[2]Время горизонтально'!C55*(1+'[2]Инфраструктурные платежи'!$D$7/100),2)</f>
        <v>0</v>
      </c>
      <c r="D589" s="64" t="n">
        <f aca="false">ROUND('[2]Время горизонтально'!D55*(1+'[2]Инфраструктурные платежи'!$D$7/100),2)</f>
        <v>0</v>
      </c>
      <c r="E589" s="64" t="n">
        <f aca="false">ROUND('[2]Время горизонтально'!E55*(1+'[2]Инфраструктурные платежи'!$D$7/100),2)</f>
        <v>0</v>
      </c>
      <c r="F589" s="64" t="n">
        <f aca="false">ROUND('[2]Время горизонтально'!F55*(1+'[2]Инфраструктурные платежи'!$D$7/100),2)</f>
        <v>0</v>
      </c>
      <c r="G589" s="64" t="n">
        <f aca="false">ROUND('[2]Время горизонтально'!G55*(1+'[2]Инфраструктурные платежи'!$D$7/100),2)</f>
        <v>0</v>
      </c>
      <c r="H589" s="64" t="n">
        <f aca="false">ROUND('[2]Время горизонтально'!H55*(1+'[2]Инфраструктурные платежи'!$D$7/100),2)</f>
        <v>0</v>
      </c>
      <c r="I589" s="64" t="n">
        <f aca="false">ROUND('[2]Время горизонтально'!I55*(1+'[2]Инфраструктурные платежи'!$D$7/100),2)</f>
        <v>0</v>
      </c>
      <c r="J589" s="64" t="n">
        <f aca="false">ROUND('[2]Время горизонтально'!J55*(1+'[2]Инфраструктурные платежи'!$D$7/100),2)</f>
        <v>0</v>
      </c>
      <c r="K589" s="64" t="n">
        <f aca="false">ROUND('[2]Время горизонтально'!K55*(1+'[2]Инфраструктурные платежи'!$D$7/100),2)</f>
        <v>0</v>
      </c>
      <c r="L589" s="64" t="n">
        <f aca="false">ROUND('[2]Время горизонтально'!L55*(1+'[2]Инфраструктурные платежи'!$D$7/100),2)</f>
        <v>0</v>
      </c>
      <c r="M589" s="64" t="n">
        <f aca="false">ROUND('[2]Время горизонтально'!M55*(1+'[2]Инфраструктурные платежи'!$D$7/100),2)</f>
        <v>0</v>
      </c>
      <c r="N589" s="64" t="n">
        <f aca="false">ROUND('[2]Время горизонтально'!N55*(1+'[2]Инфраструктурные платежи'!$D$7/100),2)</f>
        <v>0</v>
      </c>
      <c r="O589" s="64" t="n">
        <f aca="false">ROUND('[2]Время горизонтально'!O55*(1+'[2]Инфраструктурные платежи'!$D$7/100),2)</f>
        <v>0</v>
      </c>
      <c r="P589" s="64" t="n">
        <f aca="false">ROUND('[2]Время горизонтально'!P55*(1+'[2]Инфраструктурные платежи'!$D$7/100),2)</f>
        <v>0</v>
      </c>
      <c r="Q589" s="64" t="n">
        <f aca="false">ROUND('[2]Время горизонтально'!Q55*(1+'[2]Инфраструктурные платежи'!$D$7/100),2)</f>
        <v>0</v>
      </c>
      <c r="R589" s="64" t="n">
        <f aca="false">ROUND('[2]Время горизонтально'!R55*(1+'[2]Инфраструктурные платежи'!$D$7/100),2)</f>
        <v>0</v>
      </c>
      <c r="S589" s="64" t="n">
        <f aca="false">ROUND('[2]Время горизонтально'!S55*(1+'[2]Инфраструктурные платежи'!$D$7/100),2)</f>
        <v>0</v>
      </c>
      <c r="T589" s="64" t="n">
        <f aca="false">ROUND('[2]Время горизонтально'!T55*(1+'[2]Инфраструктурные платежи'!$D$7/100),2)</f>
        <v>0</v>
      </c>
      <c r="U589" s="64" t="n">
        <f aca="false">ROUND('[2]Время горизонтально'!U55*(1+'[2]Инфраструктурные платежи'!$D$7/100),2)</f>
        <v>0</v>
      </c>
      <c r="V589" s="64" t="n">
        <f aca="false">ROUND('[2]Время горизонтально'!V55*(1+'[2]Инфраструктурные платежи'!$D$7/100),2)</f>
        <v>0</v>
      </c>
      <c r="W589" s="64" t="n">
        <f aca="false">ROUND('[2]Время горизонтально'!W55*(1+'[2]Инфраструктурные платежи'!$D$7/100),2)</f>
        <v>0</v>
      </c>
      <c r="X589" s="64" t="n">
        <f aca="false">ROUND('[2]Время горизонтально'!X55*(1+'[2]Инфраструктурные платежи'!$D$7/100),2)</f>
        <v>0</v>
      </c>
      <c r="Y589" s="64" t="n">
        <f aca="false">ROUND('[2]Время горизонтально'!Y55*(1+'[2]Инфраструктурные платежи'!$D$7/100),2)</f>
        <v>0</v>
      </c>
      <c r="Z589" s="44"/>
    </row>
    <row r="590" customFormat="false" ht="13.2" hidden="false" customHeight="false" outlineLevel="0" collapsed="false">
      <c r="A590" s="42" t="n">
        <f aca="false">A555</f>
        <v>42838</v>
      </c>
      <c r="B590" s="64" t="n">
        <f aca="false">ROUND('[2]Время горизонтально'!B56*(1+'[2]Инфраструктурные платежи'!$D$7/100),2)</f>
        <v>0</v>
      </c>
      <c r="C590" s="64" t="n">
        <f aca="false">ROUND('[2]Время горизонтально'!C56*(1+'[2]Инфраструктурные платежи'!$D$7/100),2)</f>
        <v>0</v>
      </c>
      <c r="D590" s="64" t="n">
        <f aca="false">ROUND('[2]Время горизонтально'!D56*(1+'[2]Инфраструктурные платежи'!$D$7/100),2)</f>
        <v>0</v>
      </c>
      <c r="E590" s="64" t="n">
        <f aca="false">ROUND('[2]Время горизонтально'!E56*(1+'[2]Инфраструктурные платежи'!$D$7/100),2)</f>
        <v>0</v>
      </c>
      <c r="F590" s="64" t="n">
        <f aca="false">ROUND('[2]Время горизонтально'!F56*(1+'[2]Инфраструктурные платежи'!$D$7/100),2)</f>
        <v>0</v>
      </c>
      <c r="G590" s="64" t="n">
        <f aca="false">ROUND('[2]Время горизонтально'!G56*(1+'[2]Инфраструктурные платежи'!$D$7/100),2)</f>
        <v>26.19</v>
      </c>
      <c r="H590" s="64" t="n">
        <f aca="false">ROUND('[2]Время горизонтально'!H56*(1+'[2]Инфраструктурные платежи'!$D$7/100),2)</f>
        <v>79.15</v>
      </c>
      <c r="I590" s="64" t="n">
        <f aca="false">ROUND('[2]Время горизонтально'!I56*(1+'[2]Инфраструктурные платежи'!$D$7/100),2)</f>
        <v>0</v>
      </c>
      <c r="J590" s="64" t="n">
        <f aca="false">ROUND('[2]Время горизонтально'!J56*(1+'[2]Инфраструктурные платежи'!$D$7/100),2)</f>
        <v>0</v>
      </c>
      <c r="K590" s="64" t="n">
        <f aca="false">ROUND('[2]Время горизонтально'!K56*(1+'[2]Инфраструктурные платежи'!$D$7/100),2)</f>
        <v>0</v>
      </c>
      <c r="L590" s="64" t="n">
        <f aca="false">ROUND('[2]Время горизонтально'!L56*(1+'[2]Инфраструктурные платежи'!$D$7/100),2)</f>
        <v>0</v>
      </c>
      <c r="M590" s="64" t="n">
        <f aca="false">ROUND('[2]Время горизонтально'!M56*(1+'[2]Инфраструктурные платежи'!$D$7/100),2)</f>
        <v>0</v>
      </c>
      <c r="N590" s="64" t="n">
        <f aca="false">ROUND('[2]Время горизонтально'!N56*(1+'[2]Инфраструктурные платежи'!$D$7/100),2)</f>
        <v>0</v>
      </c>
      <c r="O590" s="64" t="n">
        <f aca="false">ROUND('[2]Время горизонтально'!O56*(1+'[2]Инфраструктурные платежи'!$D$7/100),2)</f>
        <v>0</v>
      </c>
      <c r="P590" s="64" t="n">
        <f aca="false">ROUND('[2]Время горизонтально'!P56*(1+'[2]Инфраструктурные платежи'!$D$7/100),2)</f>
        <v>0</v>
      </c>
      <c r="Q590" s="64" t="n">
        <f aca="false">ROUND('[2]Время горизонтально'!Q56*(1+'[2]Инфраструктурные платежи'!$D$7/100),2)</f>
        <v>0</v>
      </c>
      <c r="R590" s="64" t="n">
        <f aca="false">ROUND('[2]Время горизонтально'!R56*(1+'[2]Инфраструктурные платежи'!$D$7/100),2)</f>
        <v>0</v>
      </c>
      <c r="S590" s="64" t="n">
        <f aca="false">ROUND('[2]Время горизонтально'!S56*(1+'[2]Инфраструктурные платежи'!$D$7/100),2)</f>
        <v>0</v>
      </c>
      <c r="T590" s="64" t="n">
        <f aca="false">ROUND('[2]Время горизонтально'!T56*(1+'[2]Инфраструктурные платежи'!$D$7/100),2)</f>
        <v>0</v>
      </c>
      <c r="U590" s="64" t="n">
        <f aca="false">ROUND('[2]Время горизонтально'!U56*(1+'[2]Инфраструктурные платежи'!$D$7/100),2)</f>
        <v>0</v>
      </c>
      <c r="V590" s="64" t="n">
        <f aca="false">ROUND('[2]Время горизонтально'!V56*(1+'[2]Инфраструктурные платежи'!$D$7/100),2)</f>
        <v>0</v>
      </c>
      <c r="W590" s="64" t="n">
        <f aca="false">ROUND('[2]Время горизонтально'!W56*(1+'[2]Инфраструктурные платежи'!$D$7/100),2)</f>
        <v>0</v>
      </c>
      <c r="X590" s="64" t="n">
        <f aca="false">ROUND('[2]Время горизонтально'!X56*(1+'[2]Инфраструктурные платежи'!$D$7/100),2)</f>
        <v>0</v>
      </c>
      <c r="Y590" s="64" t="n">
        <f aca="false">ROUND('[2]Время горизонтально'!Y56*(1+'[2]Инфраструктурные платежи'!$D$7/100),2)</f>
        <v>0</v>
      </c>
      <c r="Z590" s="44"/>
    </row>
    <row r="591" customFormat="false" ht="13.2" hidden="false" customHeight="false" outlineLevel="0" collapsed="false">
      <c r="A591" s="42" t="n">
        <f aca="false">A556</f>
        <v>42839</v>
      </c>
      <c r="B591" s="64" t="n">
        <f aca="false">ROUND('[2]Время горизонтально'!B57*(1+'[2]Инфраструктурные платежи'!$D$7/100),2)</f>
        <v>0</v>
      </c>
      <c r="C591" s="64" t="n">
        <f aca="false">ROUND('[2]Время горизонтально'!C57*(1+'[2]Инфраструктурные платежи'!$D$7/100),2)</f>
        <v>0</v>
      </c>
      <c r="D591" s="64" t="n">
        <f aca="false">ROUND('[2]Время горизонтально'!D57*(1+'[2]Инфраструктурные платежи'!$D$7/100),2)</f>
        <v>0</v>
      </c>
      <c r="E591" s="64" t="n">
        <f aca="false">ROUND('[2]Время горизонтально'!E57*(1+'[2]Инфраструктурные платежи'!$D$7/100),2)</f>
        <v>0</v>
      </c>
      <c r="F591" s="64" t="n">
        <f aca="false">ROUND('[2]Время горизонтально'!F57*(1+'[2]Инфраструктурные платежи'!$D$7/100),2)</f>
        <v>0</v>
      </c>
      <c r="G591" s="64" t="n">
        <f aca="false">ROUND('[2]Время горизонтально'!G57*(1+'[2]Инфраструктурные платежи'!$D$7/100),2)</f>
        <v>59.68</v>
      </c>
      <c r="H591" s="64" t="n">
        <f aca="false">ROUND('[2]Время горизонтально'!H57*(1+'[2]Инфраструктурные платежи'!$D$7/100),2)</f>
        <v>137.63</v>
      </c>
      <c r="I591" s="64" t="n">
        <f aca="false">ROUND('[2]Время горизонтально'!I57*(1+'[2]Инфраструктурные платежи'!$D$7/100),2)</f>
        <v>35.36</v>
      </c>
      <c r="J591" s="64" t="n">
        <f aca="false">ROUND('[2]Время горизонтально'!J57*(1+'[2]Инфраструктурные платежи'!$D$7/100),2)</f>
        <v>52.4</v>
      </c>
      <c r="K591" s="64" t="n">
        <f aca="false">ROUND('[2]Время горизонтально'!K57*(1+'[2]Инфраструктурные платежи'!$D$7/100),2)</f>
        <v>12.52</v>
      </c>
      <c r="L591" s="64" t="n">
        <f aca="false">ROUND('[2]Время горизонтально'!L57*(1+'[2]Инфраструктурные платежи'!$D$7/100),2)</f>
        <v>0</v>
      </c>
      <c r="M591" s="64" t="n">
        <f aca="false">ROUND('[2]Время горизонтально'!M57*(1+'[2]Инфраструктурные платежи'!$D$7/100),2)</f>
        <v>0</v>
      </c>
      <c r="N591" s="64" t="n">
        <f aca="false">ROUND('[2]Время горизонтально'!N57*(1+'[2]Инфраструктурные платежи'!$D$7/100),2)</f>
        <v>0</v>
      </c>
      <c r="O591" s="64" t="n">
        <f aca="false">ROUND('[2]Время горизонтально'!O57*(1+'[2]Инфраструктурные платежи'!$D$7/100),2)</f>
        <v>0</v>
      </c>
      <c r="P591" s="64" t="n">
        <f aca="false">ROUND('[2]Время горизонтально'!P57*(1+'[2]Инфраструктурные платежи'!$D$7/100),2)</f>
        <v>0</v>
      </c>
      <c r="Q591" s="64" t="n">
        <f aca="false">ROUND('[2]Время горизонтально'!Q57*(1+'[2]Инфраструктурные платежи'!$D$7/100),2)</f>
        <v>0</v>
      </c>
      <c r="R591" s="64" t="n">
        <f aca="false">ROUND('[2]Время горизонтально'!R57*(1+'[2]Инфраструктурные платежи'!$D$7/100),2)</f>
        <v>0</v>
      </c>
      <c r="S591" s="64" t="n">
        <f aca="false">ROUND('[2]Время горизонтально'!S57*(1+'[2]Инфраструктурные платежи'!$D$7/100),2)</f>
        <v>0</v>
      </c>
      <c r="T591" s="64" t="n">
        <f aca="false">ROUND('[2]Время горизонтально'!T57*(1+'[2]Инфраструктурные платежи'!$D$7/100),2)</f>
        <v>0</v>
      </c>
      <c r="U591" s="64" t="n">
        <f aca="false">ROUND('[2]Время горизонтально'!U57*(1+'[2]Инфраструктурные платежи'!$D$7/100),2)</f>
        <v>0</v>
      </c>
      <c r="V591" s="64" t="n">
        <f aca="false">ROUND('[2]Время горизонтально'!V57*(1+'[2]Инфраструктурные платежи'!$D$7/100),2)</f>
        <v>0</v>
      </c>
      <c r="W591" s="64" t="n">
        <f aca="false">ROUND('[2]Время горизонтально'!W57*(1+'[2]Инфраструктурные платежи'!$D$7/100),2)</f>
        <v>0</v>
      </c>
      <c r="X591" s="64" t="n">
        <f aca="false">ROUND('[2]Время горизонтально'!X57*(1+'[2]Инфраструктурные платежи'!$D$7/100),2)</f>
        <v>0</v>
      </c>
      <c r="Y591" s="64" t="n">
        <f aca="false">ROUND('[2]Время горизонтально'!Y57*(1+'[2]Инфраструктурные платежи'!$D$7/100),2)</f>
        <v>0</v>
      </c>
      <c r="Z591" s="44"/>
    </row>
    <row r="592" customFormat="false" ht="13.2" hidden="false" customHeight="false" outlineLevel="0" collapsed="false">
      <c r="A592" s="42" t="n">
        <f aca="false">A557</f>
        <v>42840</v>
      </c>
      <c r="B592" s="64" t="n">
        <f aca="false">ROUND('[2]Время горизонтально'!B58*(1+'[2]Инфраструктурные платежи'!$D$7/100),2)</f>
        <v>0</v>
      </c>
      <c r="C592" s="64" t="n">
        <f aca="false">ROUND('[2]Время горизонтально'!C58*(1+'[2]Инфраструктурные платежи'!$D$7/100),2)</f>
        <v>0</v>
      </c>
      <c r="D592" s="64" t="n">
        <f aca="false">ROUND('[2]Время горизонтально'!D58*(1+'[2]Инфраструктурные платежи'!$D$7/100),2)</f>
        <v>0</v>
      </c>
      <c r="E592" s="64" t="n">
        <f aca="false">ROUND('[2]Время горизонтально'!E58*(1+'[2]Инфраструктурные платежи'!$D$7/100),2)</f>
        <v>0</v>
      </c>
      <c r="F592" s="64" t="n">
        <f aca="false">ROUND('[2]Время горизонтально'!F58*(1+'[2]Инфраструктурные платежи'!$D$7/100),2)</f>
        <v>0</v>
      </c>
      <c r="G592" s="64" t="n">
        <f aca="false">ROUND('[2]Время горизонтально'!G58*(1+'[2]Инфраструктурные платежи'!$D$7/100),2)</f>
        <v>0</v>
      </c>
      <c r="H592" s="64" t="n">
        <f aca="false">ROUND('[2]Время горизонтально'!H58*(1+'[2]Инфраструктурные платежи'!$D$7/100),2)</f>
        <v>9.32</v>
      </c>
      <c r="I592" s="64" t="n">
        <f aca="false">ROUND('[2]Время горизонтально'!I58*(1+'[2]Инфраструктурные платежи'!$D$7/100),2)</f>
        <v>0</v>
      </c>
      <c r="J592" s="64" t="n">
        <f aca="false">ROUND('[2]Время горизонтально'!J58*(1+'[2]Инфраструктурные платежи'!$D$7/100),2)</f>
        <v>0</v>
      </c>
      <c r="K592" s="64" t="n">
        <f aca="false">ROUND('[2]Время горизонтально'!K58*(1+'[2]Инфраструктурные платежи'!$D$7/100),2)</f>
        <v>0</v>
      </c>
      <c r="L592" s="64" t="n">
        <f aca="false">ROUND('[2]Время горизонтально'!L58*(1+'[2]Инфраструктурные платежи'!$D$7/100),2)</f>
        <v>0</v>
      </c>
      <c r="M592" s="64" t="n">
        <f aca="false">ROUND('[2]Время горизонтально'!M58*(1+'[2]Инфраструктурные платежи'!$D$7/100),2)</f>
        <v>0</v>
      </c>
      <c r="N592" s="64" t="n">
        <f aca="false">ROUND('[2]Время горизонтально'!N58*(1+'[2]Инфраструктурные платежи'!$D$7/100),2)</f>
        <v>0</v>
      </c>
      <c r="O592" s="64" t="n">
        <f aca="false">ROUND('[2]Время горизонтально'!O58*(1+'[2]Инфраструктурные платежи'!$D$7/100),2)</f>
        <v>0</v>
      </c>
      <c r="P592" s="64" t="n">
        <f aca="false">ROUND('[2]Время горизонтально'!P58*(1+'[2]Инфраструктурные платежи'!$D$7/100),2)</f>
        <v>0</v>
      </c>
      <c r="Q592" s="64" t="n">
        <f aca="false">ROUND('[2]Время горизонтально'!Q58*(1+'[2]Инфраструктурные платежи'!$D$7/100),2)</f>
        <v>0</v>
      </c>
      <c r="R592" s="64" t="n">
        <f aca="false">ROUND('[2]Время горизонтально'!R58*(1+'[2]Инфраструктурные платежи'!$D$7/100),2)</f>
        <v>0</v>
      </c>
      <c r="S592" s="64" t="n">
        <f aca="false">ROUND('[2]Время горизонтально'!S58*(1+'[2]Инфраструктурные платежи'!$D$7/100),2)</f>
        <v>0</v>
      </c>
      <c r="T592" s="64" t="n">
        <f aca="false">ROUND('[2]Время горизонтально'!T58*(1+'[2]Инфраструктурные платежи'!$D$7/100),2)</f>
        <v>0</v>
      </c>
      <c r="U592" s="64" t="n">
        <f aca="false">ROUND('[2]Время горизонтально'!U58*(1+'[2]Инфраструктурные платежи'!$D$7/100),2)</f>
        <v>0</v>
      </c>
      <c r="V592" s="64" t="n">
        <f aca="false">ROUND('[2]Время горизонтально'!V58*(1+'[2]Инфраструктурные платежи'!$D$7/100),2)</f>
        <v>0</v>
      </c>
      <c r="W592" s="64" t="n">
        <f aca="false">ROUND('[2]Время горизонтально'!W58*(1+'[2]Инфраструктурные платежи'!$D$7/100),2)</f>
        <v>0</v>
      </c>
      <c r="X592" s="64" t="n">
        <f aca="false">ROUND('[2]Время горизонтально'!X58*(1+'[2]Инфраструктурные платежи'!$D$7/100),2)</f>
        <v>0</v>
      </c>
      <c r="Y592" s="64" t="n">
        <f aca="false">ROUND('[2]Время горизонтально'!Y58*(1+'[2]Инфраструктурные платежи'!$D$7/100),2)</f>
        <v>0</v>
      </c>
      <c r="Z592" s="44"/>
    </row>
    <row r="593" customFormat="false" ht="13.2" hidden="false" customHeight="false" outlineLevel="0" collapsed="false">
      <c r="A593" s="42" t="n">
        <f aca="false">A558</f>
        <v>42841</v>
      </c>
      <c r="B593" s="64" t="n">
        <f aca="false">ROUND('[2]Время горизонтально'!B59*(1+'[2]Инфраструктурные платежи'!$D$7/100),2)</f>
        <v>0</v>
      </c>
      <c r="C593" s="64" t="n">
        <f aca="false">ROUND('[2]Время горизонтально'!C59*(1+'[2]Инфраструктурные платежи'!$D$7/100),2)</f>
        <v>0</v>
      </c>
      <c r="D593" s="64" t="n">
        <f aca="false">ROUND('[2]Время горизонтально'!D59*(1+'[2]Инфраструктурные платежи'!$D$7/100),2)</f>
        <v>0</v>
      </c>
      <c r="E593" s="64" t="n">
        <f aca="false">ROUND('[2]Время горизонтально'!E59*(1+'[2]Инфраструктурные платежи'!$D$7/100),2)</f>
        <v>0</v>
      </c>
      <c r="F593" s="64" t="n">
        <f aca="false">ROUND('[2]Время горизонтально'!F59*(1+'[2]Инфраструктурные платежи'!$D$7/100),2)</f>
        <v>38.07</v>
      </c>
      <c r="G593" s="64" t="n">
        <f aca="false">ROUND('[2]Время горизонтально'!G59*(1+'[2]Инфраструктурные платежи'!$D$7/100),2)</f>
        <v>104.64</v>
      </c>
      <c r="H593" s="64" t="n">
        <f aca="false">ROUND('[2]Время горизонтально'!H59*(1+'[2]Инфраструктурные платежи'!$D$7/100),2)</f>
        <v>89.47</v>
      </c>
      <c r="I593" s="64" t="n">
        <f aca="false">ROUND('[2]Время горизонтально'!I59*(1+'[2]Инфраструктурные платежи'!$D$7/100),2)</f>
        <v>25.3</v>
      </c>
      <c r="J593" s="64" t="n">
        <f aca="false">ROUND('[2]Время горизонтально'!J59*(1+'[2]Инфраструктурные платежи'!$D$7/100),2)</f>
        <v>0</v>
      </c>
      <c r="K593" s="64" t="n">
        <f aca="false">ROUND('[2]Время горизонтально'!K59*(1+'[2]Инфраструктурные платежи'!$D$7/100),2)</f>
        <v>0</v>
      </c>
      <c r="L593" s="64" t="n">
        <f aca="false">ROUND('[2]Время горизонтально'!L59*(1+'[2]Инфраструктурные платежи'!$D$7/100),2)</f>
        <v>0</v>
      </c>
      <c r="M593" s="64" t="n">
        <f aca="false">ROUND('[2]Время горизонтально'!M59*(1+'[2]Инфраструктурные платежи'!$D$7/100),2)</f>
        <v>0</v>
      </c>
      <c r="N593" s="64" t="n">
        <f aca="false">ROUND('[2]Время горизонтально'!N59*(1+'[2]Инфраструктурные платежи'!$D$7/100),2)</f>
        <v>0</v>
      </c>
      <c r="O593" s="64" t="n">
        <f aca="false">ROUND('[2]Время горизонтально'!O59*(1+'[2]Инфраструктурные платежи'!$D$7/100),2)</f>
        <v>0</v>
      </c>
      <c r="P593" s="64" t="n">
        <f aca="false">ROUND('[2]Время горизонтально'!P59*(1+'[2]Инфраструктурные платежи'!$D$7/100),2)</f>
        <v>0</v>
      </c>
      <c r="Q593" s="64" t="n">
        <f aca="false">ROUND('[2]Время горизонтально'!Q59*(1+'[2]Инфраструктурные платежи'!$D$7/100),2)</f>
        <v>0</v>
      </c>
      <c r="R593" s="64" t="n">
        <f aca="false">ROUND('[2]Время горизонтально'!R59*(1+'[2]Инфраструктурные платежи'!$D$7/100),2)</f>
        <v>0</v>
      </c>
      <c r="S593" s="64" t="n">
        <f aca="false">ROUND('[2]Время горизонтально'!S59*(1+'[2]Инфраструктурные платежи'!$D$7/100),2)</f>
        <v>0</v>
      </c>
      <c r="T593" s="64" t="n">
        <f aca="false">ROUND('[2]Время горизонтально'!T59*(1+'[2]Инфраструктурные платежи'!$D$7/100),2)</f>
        <v>0</v>
      </c>
      <c r="U593" s="64" t="n">
        <f aca="false">ROUND('[2]Время горизонтально'!U59*(1+'[2]Инфраструктурные платежи'!$D$7/100),2)</f>
        <v>0</v>
      </c>
      <c r="V593" s="64" t="n">
        <f aca="false">ROUND('[2]Время горизонтально'!V59*(1+'[2]Инфраструктурные платежи'!$D$7/100),2)</f>
        <v>0</v>
      </c>
      <c r="W593" s="64" t="n">
        <f aca="false">ROUND('[2]Время горизонтально'!W59*(1+'[2]Инфраструктурные платежи'!$D$7/100),2)</f>
        <v>0</v>
      </c>
      <c r="X593" s="64" t="n">
        <f aca="false">ROUND('[2]Время горизонтально'!X59*(1+'[2]Инфраструктурные платежи'!$D$7/100),2)</f>
        <v>0</v>
      </c>
      <c r="Y593" s="64" t="n">
        <f aca="false">ROUND('[2]Время горизонтально'!Y59*(1+'[2]Инфраструктурные платежи'!$D$7/100),2)</f>
        <v>0</v>
      </c>
      <c r="Z593" s="44"/>
    </row>
    <row r="594" customFormat="false" ht="13.2" hidden="false" customHeight="false" outlineLevel="0" collapsed="false">
      <c r="A594" s="42" t="n">
        <f aca="false">A559</f>
        <v>42842</v>
      </c>
      <c r="B594" s="64" t="n">
        <f aca="false">ROUND('[2]Время горизонтально'!B60*(1+'[2]Инфраструктурные платежи'!$D$7/100),2)</f>
        <v>0</v>
      </c>
      <c r="C594" s="64" t="n">
        <f aca="false">ROUND('[2]Время горизонтально'!C60*(1+'[2]Инфраструктурные платежи'!$D$7/100),2)</f>
        <v>0</v>
      </c>
      <c r="D594" s="64" t="n">
        <f aca="false">ROUND('[2]Время горизонтально'!D60*(1+'[2]Инфраструктурные платежи'!$D$7/100),2)</f>
        <v>0</v>
      </c>
      <c r="E594" s="64" t="n">
        <f aca="false">ROUND('[2]Время горизонтально'!E60*(1+'[2]Инфраструктурные платежи'!$D$7/100),2)</f>
        <v>0</v>
      </c>
      <c r="F594" s="64" t="n">
        <f aca="false">ROUND('[2]Время горизонтально'!F60*(1+'[2]Инфраструктурные платежи'!$D$7/100),2)</f>
        <v>0</v>
      </c>
      <c r="G594" s="64" t="n">
        <f aca="false">ROUND('[2]Время горизонтально'!G60*(1+'[2]Инфраструктурные платежи'!$D$7/100),2)</f>
        <v>72.21</v>
      </c>
      <c r="H594" s="64" t="n">
        <f aca="false">ROUND('[2]Время горизонтально'!H60*(1+'[2]Инфраструктурные платежи'!$D$7/100),2)</f>
        <v>71.84</v>
      </c>
      <c r="I594" s="64" t="n">
        <f aca="false">ROUND('[2]Время горизонтально'!I60*(1+'[2]Инфраструктурные платежи'!$D$7/100),2)</f>
        <v>61.37</v>
      </c>
      <c r="J594" s="64" t="n">
        <f aca="false">ROUND('[2]Время горизонтально'!J60*(1+'[2]Инфраструктурные платежи'!$D$7/100),2)</f>
        <v>1.48</v>
      </c>
      <c r="K594" s="64" t="n">
        <f aca="false">ROUND('[2]Время горизонтально'!K60*(1+'[2]Инфраструктурные платежи'!$D$7/100),2)</f>
        <v>0</v>
      </c>
      <c r="L594" s="64" t="n">
        <f aca="false">ROUND('[2]Время горизонтально'!L60*(1+'[2]Инфраструктурные платежи'!$D$7/100),2)</f>
        <v>0</v>
      </c>
      <c r="M594" s="64" t="n">
        <f aca="false">ROUND('[2]Время горизонтально'!M60*(1+'[2]Инфраструктурные платежи'!$D$7/100),2)</f>
        <v>0</v>
      </c>
      <c r="N594" s="64" t="n">
        <f aca="false">ROUND('[2]Время горизонтально'!N60*(1+'[2]Инфраструктурные платежи'!$D$7/100),2)</f>
        <v>0</v>
      </c>
      <c r="O594" s="64" t="n">
        <f aca="false">ROUND('[2]Время горизонтально'!O60*(1+'[2]Инфраструктурные платежи'!$D$7/100),2)</f>
        <v>0</v>
      </c>
      <c r="P594" s="64" t="n">
        <f aca="false">ROUND('[2]Время горизонтально'!P60*(1+'[2]Инфраструктурные платежи'!$D$7/100),2)</f>
        <v>0</v>
      </c>
      <c r="Q594" s="64" t="n">
        <f aca="false">ROUND('[2]Время горизонтально'!Q60*(1+'[2]Инфраструктурные платежи'!$D$7/100),2)</f>
        <v>0</v>
      </c>
      <c r="R594" s="64" t="n">
        <f aca="false">ROUND('[2]Время горизонтально'!R60*(1+'[2]Инфраструктурные платежи'!$D$7/100),2)</f>
        <v>0</v>
      </c>
      <c r="S594" s="64" t="n">
        <f aca="false">ROUND('[2]Время горизонтально'!S60*(1+'[2]Инфраструктурные платежи'!$D$7/100),2)</f>
        <v>0</v>
      </c>
      <c r="T594" s="64" t="n">
        <f aca="false">ROUND('[2]Время горизонтально'!T60*(1+'[2]Инфраструктурные платежи'!$D$7/100),2)</f>
        <v>0</v>
      </c>
      <c r="U594" s="64" t="n">
        <f aca="false">ROUND('[2]Время горизонтально'!U60*(1+'[2]Инфраструктурные платежи'!$D$7/100),2)</f>
        <v>0</v>
      </c>
      <c r="V594" s="64" t="n">
        <f aca="false">ROUND('[2]Время горизонтально'!V60*(1+'[2]Инфраструктурные платежи'!$D$7/100),2)</f>
        <v>0</v>
      </c>
      <c r="W594" s="64" t="n">
        <f aca="false">ROUND('[2]Время горизонтально'!W60*(1+'[2]Инфраструктурные платежи'!$D$7/100),2)</f>
        <v>0</v>
      </c>
      <c r="X594" s="64" t="n">
        <f aca="false">ROUND('[2]Время горизонтально'!X60*(1+'[2]Инфраструктурные платежи'!$D$7/100),2)</f>
        <v>0</v>
      </c>
      <c r="Y594" s="64" t="n">
        <f aca="false">ROUND('[2]Время горизонтально'!Y60*(1+'[2]Инфраструктурные платежи'!$D$7/100),2)</f>
        <v>0</v>
      </c>
      <c r="Z594" s="44"/>
    </row>
    <row r="595" customFormat="false" ht="13.2" hidden="false" customHeight="false" outlineLevel="0" collapsed="false">
      <c r="A595" s="42" t="n">
        <f aca="false">A560</f>
        <v>42843</v>
      </c>
      <c r="B595" s="64" t="n">
        <f aca="false">ROUND('[2]Время горизонтально'!B61*(1+'[2]Инфраструктурные платежи'!$D$7/100),2)</f>
        <v>0</v>
      </c>
      <c r="C595" s="64" t="n">
        <f aca="false">ROUND('[2]Время горизонтально'!C61*(1+'[2]Инфраструктурные платежи'!$D$7/100),2)</f>
        <v>0</v>
      </c>
      <c r="D595" s="64" t="n">
        <f aca="false">ROUND('[2]Время горизонтально'!D61*(1+'[2]Инфраструктурные платежи'!$D$7/100),2)</f>
        <v>0</v>
      </c>
      <c r="E595" s="64" t="n">
        <f aca="false">ROUND('[2]Время горизонтально'!E61*(1+'[2]Инфраструктурные платежи'!$D$7/100),2)</f>
        <v>11.62</v>
      </c>
      <c r="F595" s="64" t="n">
        <f aca="false">ROUND('[2]Время горизонтально'!F61*(1+'[2]Инфраструктурные платежи'!$D$7/100),2)</f>
        <v>0</v>
      </c>
      <c r="G595" s="64" t="n">
        <f aca="false">ROUND('[2]Время горизонтально'!G61*(1+'[2]Инфраструктурные платежи'!$D$7/100),2)</f>
        <v>0</v>
      </c>
      <c r="H595" s="64" t="n">
        <f aca="false">ROUND('[2]Время горизонтально'!H61*(1+'[2]Инфраструктурные платежи'!$D$7/100),2)</f>
        <v>0</v>
      </c>
      <c r="I595" s="64" t="n">
        <f aca="false">ROUND('[2]Время горизонтально'!I61*(1+'[2]Инфраструктурные платежи'!$D$7/100),2)</f>
        <v>19.29</v>
      </c>
      <c r="J595" s="64" t="n">
        <f aca="false">ROUND('[2]Время горизонтально'!J61*(1+'[2]Инфраструктурные платежи'!$D$7/100),2)</f>
        <v>73.34</v>
      </c>
      <c r="K595" s="64" t="n">
        <f aca="false">ROUND('[2]Время горизонтально'!K61*(1+'[2]Инфраструктурные платежи'!$D$7/100),2)</f>
        <v>34.15</v>
      </c>
      <c r="L595" s="64" t="n">
        <f aca="false">ROUND('[2]Время горизонтально'!L61*(1+'[2]Инфраструктурные платежи'!$D$7/100),2)</f>
        <v>37</v>
      </c>
      <c r="M595" s="64" t="n">
        <f aca="false">ROUND('[2]Время горизонтально'!M61*(1+'[2]Инфраструктурные платежи'!$D$7/100),2)</f>
        <v>28.14</v>
      </c>
      <c r="N595" s="64" t="n">
        <f aca="false">ROUND('[2]Время горизонтально'!N61*(1+'[2]Инфраструктурные платежи'!$D$7/100),2)</f>
        <v>25.2</v>
      </c>
      <c r="O595" s="64" t="n">
        <f aca="false">ROUND('[2]Время горизонтально'!O61*(1+'[2]Инфраструктурные платежи'!$D$7/100),2)</f>
        <v>16.62</v>
      </c>
      <c r="P595" s="64" t="n">
        <f aca="false">ROUND('[2]Время горизонтально'!P61*(1+'[2]Инфраструктурные платежи'!$D$7/100),2)</f>
        <v>3.3</v>
      </c>
      <c r="Q595" s="64" t="n">
        <f aca="false">ROUND('[2]Время горизонтально'!Q61*(1+'[2]Инфраструктурные платежи'!$D$7/100),2)</f>
        <v>0</v>
      </c>
      <c r="R595" s="64" t="n">
        <f aca="false">ROUND('[2]Время горизонтально'!R61*(1+'[2]Инфраструктурные платежи'!$D$7/100),2)</f>
        <v>0</v>
      </c>
      <c r="S595" s="64" t="n">
        <f aca="false">ROUND('[2]Время горизонтально'!S61*(1+'[2]Инфраструктурные платежи'!$D$7/100),2)</f>
        <v>0</v>
      </c>
      <c r="T595" s="64" t="n">
        <f aca="false">ROUND('[2]Время горизонтально'!T61*(1+'[2]Инфраструктурные платежи'!$D$7/100),2)</f>
        <v>0</v>
      </c>
      <c r="U595" s="64" t="n">
        <f aca="false">ROUND('[2]Время горизонтально'!U61*(1+'[2]Инфраструктурные платежи'!$D$7/100),2)</f>
        <v>0</v>
      </c>
      <c r="V595" s="64" t="n">
        <f aca="false">ROUND('[2]Время горизонтально'!V61*(1+'[2]Инфраструктурные платежи'!$D$7/100),2)</f>
        <v>0</v>
      </c>
      <c r="W595" s="64" t="n">
        <f aca="false">ROUND('[2]Время горизонтально'!W61*(1+'[2]Инфраструктурные платежи'!$D$7/100),2)</f>
        <v>0</v>
      </c>
      <c r="X595" s="64" t="n">
        <f aca="false">ROUND('[2]Время горизонтально'!X61*(1+'[2]Инфраструктурные платежи'!$D$7/100),2)</f>
        <v>0</v>
      </c>
      <c r="Y595" s="64" t="n">
        <f aca="false">ROUND('[2]Время горизонтально'!Y61*(1+'[2]Инфраструктурные платежи'!$D$7/100),2)</f>
        <v>0</v>
      </c>
      <c r="Z595" s="44"/>
    </row>
    <row r="596" customFormat="false" ht="13.2" hidden="false" customHeight="false" outlineLevel="0" collapsed="false">
      <c r="A596" s="42" t="n">
        <f aca="false">A561</f>
        <v>42844</v>
      </c>
      <c r="B596" s="64" t="n">
        <f aca="false">ROUND('[2]Время горизонтально'!B62*(1+'[2]Инфраструктурные платежи'!$D$7/100),2)</f>
        <v>11.22</v>
      </c>
      <c r="C596" s="64" t="n">
        <f aca="false">ROUND('[2]Время горизонтально'!C62*(1+'[2]Инфраструктурные платежи'!$D$7/100),2)</f>
        <v>0</v>
      </c>
      <c r="D596" s="64" t="n">
        <f aca="false">ROUND('[2]Время горизонтально'!D62*(1+'[2]Инфраструктурные платежи'!$D$7/100),2)</f>
        <v>25.87</v>
      </c>
      <c r="E596" s="64" t="n">
        <f aca="false">ROUND('[2]Время горизонтально'!E62*(1+'[2]Инфраструктурные платежи'!$D$7/100),2)</f>
        <v>54.69</v>
      </c>
      <c r="F596" s="64" t="n">
        <f aca="false">ROUND('[2]Время горизонтально'!F62*(1+'[2]Инфраструктурные платежи'!$D$7/100),2)</f>
        <v>41.89</v>
      </c>
      <c r="G596" s="64" t="n">
        <f aca="false">ROUND('[2]Время горизонтально'!G62*(1+'[2]Инфраструктурные платежи'!$D$7/100),2)</f>
        <v>26.77</v>
      </c>
      <c r="H596" s="64" t="n">
        <f aca="false">ROUND('[2]Время горизонтально'!H62*(1+'[2]Инфраструктурные платежи'!$D$7/100),2)</f>
        <v>0</v>
      </c>
      <c r="I596" s="64" t="n">
        <f aca="false">ROUND('[2]Время горизонтально'!I62*(1+'[2]Инфраструктурные платежи'!$D$7/100),2)</f>
        <v>0</v>
      </c>
      <c r="J596" s="64" t="n">
        <f aca="false">ROUND('[2]Время горизонтально'!J62*(1+'[2]Инфраструктурные платежи'!$D$7/100),2)</f>
        <v>0</v>
      </c>
      <c r="K596" s="64" t="n">
        <f aca="false">ROUND('[2]Время горизонтально'!K62*(1+'[2]Инфраструктурные платежи'!$D$7/100),2)</f>
        <v>0</v>
      </c>
      <c r="L596" s="64" t="n">
        <f aca="false">ROUND('[2]Время горизонтально'!L62*(1+'[2]Инфраструктурные платежи'!$D$7/100),2)</f>
        <v>0</v>
      </c>
      <c r="M596" s="64" t="n">
        <f aca="false">ROUND('[2]Время горизонтально'!M62*(1+'[2]Инфраструктурные платежи'!$D$7/100),2)</f>
        <v>0</v>
      </c>
      <c r="N596" s="64" t="n">
        <f aca="false">ROUND('[2]Время горизонтально'!N62*(1+'[2]Инфраструктурные платежи'!$D$7/100),2)</f>
        <v>0</v>
      </c>
      <c r="O596" s="64" t="n">
        <f aca="false">ROUND('[2]Время горизонтально'!O62*(1+'[2]Инфраструктурные платежи'!$D$7/100),2)</f>
        <v>0</v>
      </c>
      <c r="P596" s="64" t="n">
        <f aca="false">ROUND('[2]Время горизонтально'!P62*(1+'[2]Инфраструктурные платежи'!$D$7/100),2)</f>
        <v>0</v>
      </c>
      <c r="Q596" s="64" t="n">
        <f aca="false">ROUND('[2]Время горизонтально'!Q62*(1+'[2]Инфраструктурные платежи'!$D$7/100),2)</f>
        <v>0</v>
      </c>
      <c r="R596" s="64" t="n">
        <f aca="false">ROUND('[2]Время горизонтально'!R62*(1+'[2]Инфраструктурные платежи'!$D$7/100),2)</f>
        <v>0</v>
      </c>
      <c r="S596" s="64" t="n">
        <f aca="false">ROUND('[2]Время горизонтально'!S62*(1+'[2]Инфраструктурные платежи'!$D$7/100),2)</f>
        <v>0</v>
      </c>
      <c r="T596" s="64" t="n">
        <f aca="false">ROUND('[2]Время горизонтально'!T62*(1+'[2]Инфраструктурные платежи'!$D$7/100),2)</f>
        <v>0</v>
      </c>
      <c r="U596" s="64" t="n">
        <f aca="false">ROUND('[2]Время горизонтально'!U62*(1+'[2]Инфраструктурные платежи'!$D$7/100),2)</f>
        <v>0</v>
      </c>
      <c r="V596" s="64" t="n">
        <f aca="false">ROUND('[2]Время горизонтально'!V62*(1+'[2]Инфраструктурные платежи'!$D$7/100),2)</f>
        <v>0</v>
      </c>
      <c r="W596" s="64" t="n">
        <f aca="false">ROUND('[2]Время горизонтально'!W62*(1+'[2]Инфраструктурные платежи'!$D$7/100),2)</f>
        <v>0</v>
      </c>
      <c r="X596" s="64" t="n">
        <f aca="false">ROUND('[2]Время горизонтально'!X62*(1+'[2]Инфраструктурные платежи'!$D$7/100),2)</f>
        <v>0</v>
      </c>
      <c r="Y596" s="64" t="n">
        <f aca="false">ROUND('[2]Время горизонтально'!Y62*(1+'[2]Инфраструктурные платежи'!$D$7/100),2)</f>
        <v>0</v>
      </c>
      <c r="Z596" s="44"/>
    </row>
    <row r="597" customFormat="false" ht="13.2" hidden="false" customHeight="false" outlineLevel="0" collapsed="false">
      <c r="A597" s="42" t="n">
        <f aca="false">A562</f>
        <v>42845</v>
      </c>
      <c r="B597" s="64" t="n">
        <f aca="false">ROUND('[2]Время горизонтально'!B63*(1+'[2]Инфраструктурные платежи'!$D$7/100),2)</f>
        <v>0</v>
      </c>
      <c r="C597" s="64" t="n">
        <f aca="false">ROUND('[2]Время горизонтально'!C63*(1+'[2]Инфраструктурные платежи'!$D$7/100),2)</f>
        <v>0</v>
      </c>
      <c r="D597" s="64" t="n">
        <f aca="false">ROUND('[2]Время горизонтально'!D63*(1+'[2]Инфраструктурные платежи'!$D$7/100),2)</f>
        <v>0</v>
      </c>
      <c r="E597" s="64" t="n">
        <f aca="false">ROUND('[2]Время горизонтально'!E63*(1+'[2]Инфраструктурные платежи'!$D$7/100),2)</f>
        <v>0</v>
      </c>
      <c r="F597" s="64" t="n">
        <f aca="false">ROUND('[2]Время горизонтально'!F63*(1+'[2]Инфраструктурные платежи'!$D$7/100),2)</f>
        <v>0</v>
      </c>
      <c r="G597" s="64" t="n">
        <f aca="false">ROUND('[2]Время горизонтально'!G63*(1+'[2]Инфраструктурные платежи'!$D$7/100),2)</f>
        <v>40.48</v>
      </c>
      <c r="H597" s="64" t="n">
        <f aca="false">ROUND('[2]Время горизонтально'!H63*(1+'[2]Инфраструктурные платежи'!$D$7/100),2)</f>
        <v>75.06</v>
      </c>
      <c r="I597" s="64" t="n">
        <f aca="false">ROUND('[2]Время горизонтально'!I63*(1+'[2]Инфраструктурные платежи'!$D$7/100),2)</f>
        <v>25.89</v>
      </c>
      <c r="J597" s="64" t="n">
        <f aca="false">ROUND('[2]Время горизонтально'!J63*(1+'[2]Инфраструктурные платежи'!$D$7/100),2)</f>
        <v>0</v>
      </c>
      <c r="K597" s="64" t="n">
        <f aca="false">ROUND('[2]Время горизонтально'!K63*(1+'[2]Инфраструктурные платежи'!$D$7/100),2)</f>
        <v>0</v>
      </c>
      <c r="L597" s="64" t="n">
        <f aca="false">ROUND('[2]Время горизонтально'!L63*(1+'[2]Инфраструктурные платежи'!$D$7/100),2)</f>
        <v>0</v>
      </c>
      <c r="M597" s="64" t="n">
        <f aca="false">ROUND('[2]Время горизонтально'!M63*(1+'[2]Инфраструктурные платежи'!$D$7/100),2)</f>
        <v>0</v>
      </c>
      <c r="N597" s="64" t="n">
        <f aca="false">ROUND('[2]Время горизонтально'!N63*(1+'[2]Инфраструктурные платежи'!$D$7/100),2)</f>
        <v>0</v>
      </c>
      <c r="O597" s="64" t="n">
        <f aca="false">ROUND('[2]Время горизонтально'!O63*(1+'[2]Инфраструктурные платежи'!$D$7/100),2)</f>
        <v>0</v>
      </c>
      <c r="P597" s="64" t="n">
        <f aca="false">ROUND('[2]Время горизонтально'!P63*(1+'[2]Инфраструктурные платежи'!$D$7/100),2)</f>
        <v>0</v>
      </c>
      <c r="Q597" s="64" t="n">
        <f aca="false">ROUND('[2]Время горизонтально'!Q63*(1+'[2]Инфраструктурные платежи'!$D$7/100),2)</f>
        <v>0</v>
      </c>
      <c r="R597" s="64" t="n">
        <f aca="false">ROUND('[2]Время горизонтально'!R63*(1+'[2]Инфраструктурные платежи'!$D$7/100),2)</f>
        <v>0</v>
      </c>
      <c r="S597" s="64" t="n">
        <f aca="false">ROUND('[2]Время горизонтально'!S63*(1+'[2]Инфраструктурные платежи'!$D$7/100),2)</f>
        <v>0</v>
      </c>
      <c r="T597" s="64" t="n">
        <f aca="false">ROUND('[2]Время горизонтально'!T63*(1+'[2]Инфраструктурные платежи'!$D$7/100),2)</f>
        <v>0</v>
      </c>
      <c r="U597" s="64" t="n">
        <f aca="false">ROUND('[2]Время горизонтально'!U63*(1+'[2]Инфраструктурные платежи'!$D$7/100),2)</f>
        <v>0</v>
      </c>
      <c r="V597" s="64" t="n">
        <f aca="false">ROUND('[2]Время горизонтально'!V63*(1+'[2]Инфраструктурные платежи'!$D$7/100),2)</f>
        <v>0</v>
      </c>
      <c r="W597" s="64" t="n">
        <f aca="false">ROUND('[2]Время горизонтально'!W63*(1+'[2]Инфраструктурные платежи'!$D$7/100),2)</f>
        <v>0</v>
      </c>
      <c r="X597" s="64" t="n">
        <f aca="false">ROUND('[2]Время горизонтально'!X63*(1+'[2]Инфраструктурные платежи'!$D$7/100),2)</f>
        <v>0</v>
      </c>
      <c r="Y597" s="64" t="n">
        <f aca="false">ROUND('[2]Время горизонтально'!Y63*(1+'[2]Инфраструктурные платежи'!$D$7/100),2)</f>
        <v>0</v>
      </c>
      <c r="Z597" s="44"/>
    </row>
    <row r="598" customFormat="false" ht="13.2" hidden="false" customHeight="false" outlineLevel="0" collapsed="false">
      <c r="A598" s="42" t="n">
        <f aca="false">A563</f>
        <v>42846</v>
      </c>
      <c r="B598" s="64" t="n">
        <f aca="false">ROUND('[2]Время горизонтально'!B64*(1+'[2]Инфраструктурные платежи'!$D$7/100),2)</f>
        <v>0</v>
      </c>
      <c r="C598" s="64" t="n">
        <f aca="false">ROUND('[2]Время горизонтально'!C64*(1+'[2]Инфраструктурные платежи'!$D$7/100),2)</f>
        <v>0</v>
      </c>
      <c r="D598" s="64" t="n">
        <f aca="false">ROUND('[2]Время горизонтально'!D64*(1+'[2]Инфраструктурные платежи'!$D$7/100),2)</f>
        <v>0</v>
      </c>
      <c r="E598" s="64" t="n">
        <f aca="false">ROUND('[2]Время горизонтально'!E64*(1+'[2]Инфраструктурные платежи'!$D$7/100),2)</f>
        <v>0</v>
      </c>
      <c r="F598" s="64" t="n">
        <f aca="false">ROUND('[2]Время горизонтально'!F64*(1+'[2]Инфраструктурные платежи'!$D$7/100),2)</f>
        <v>0</v>
      </c>
      <c r="G598" s="64" t="n">
        <f aca="false">ROUND('[2]Время горизонтально'!G64*(1+'[2]Инфраструктурные платежи'!$D$7/100),2)</f>
        <v>20.11</v>
      </c>
      <c r="H598" s="64" t="n">
        <f aca="false">ROUND('[2]Время горизонтально'!H64*(1+'[2]Инфраструктурные платежи'!$D$7/100),2)</f>
        <v>90.81</v>
      </c>
      <c r="I598" s="64" t="n">
        <f aca="false">ROUND('[2]Время горизонтально'!I64*(1+'[2]Инфраструктурные платежи'!$D$7/100),2)</f>
        <v>48.41</v>
      </c>
      <c r="J598" s="64" t="n">
        <f aca="false">ROUND('[2]Время горизонтально'!J64*(1+'[2]Инфраструктурные платежи'!$D$7/100),2)</f>
        <v>7.97</v>
      </c>
      <c r="K598" s="64" t="n">
        <f aca="false">ROUND('[2]Время горизонтально'!K64*(1+'[2]Инфраструктурные платежи'!$D$7/100),2)</f>
        <v>0</v>
      </c>
      <c r="L598" s="64" t="n">
        <f aca="false">ROUND('[2]Время горизонтально'!L64*(1+'[2]Инфраструктурные платежи'!$D$7/100),2)</f>
        <v>0</v>
      </c>
      <c r="M598" s="64" t="n">
        <f aca="false">ROUND('[2]Время горизонтально'!M64*(1+'[2]Инфраструктурные платежи'!$D$7/100),2)</f>
        <v>0</v>
      </c>
      <c r="N598" s="64" t="n">
        <f aca="false">ROUND('[2]Время горизонтально'!N64*(1+'[2]Инфраструктурные платежи'!$D$7/100),2)</f>
        <v>0</v>
      </c>
      <c r="O598" s="64" t="n">
        <f aca="false">ROUND('[2]Время горизонтально'!O64*(1+'[2]Инфраструктурные платежи'!$D$7/100),2)</f>
        <v>0</v>
      </c>
      <c r="P598" s="64" t="n">
        <f aca="false">ROUND('[2]Время горизонтально'!P64*(1+'[2]Инфраструктурные платежи'!$D$7/100),2)</f>
        <v>0</v>
      </c>
      <c r="Q598" s="64" t="n">
        <f aca="false">ROUND('[2]Время горизонтально'!Q64*(1+'[2]Инфраструктурные платежи'!$D$7/100),2)</f>
        <v>0</v>
      </c>
      <c r="R598" s="64" t="n">
        <f aca="false">ROUND('[2]Время горизонтально'!R64*(1+'[2]Инфраструктурные платежи'!$D$7/100),2)</f>
        <v>0</v>
      </c>
      <c r="S598" s="64" t="n">
        <f aca="false">ROUND('[2]Время горизонтально'!S64*(1+'[2]Инфраструктурные платежи'!$D$7/100),2)</f>
        <v>0</v>
      </c>
      <c r="T598" s="64" t="n">
        <f aca="false">ROUND('[2]Время горизонтально'!T64*(1+'[2]Инфраструктурные платежи'!$D$7/100),2)</f>
        <v>0</v>
      </c>
      <c r="U598" s="64" t="n">
        <f aca="false">ROUND('[2]Время горизонтально'!U64*(1+'[2]Инфраструктурные платежи'!$D$7/100),2)</f>
        <v>0</v>
      </c>
      <c r="V598" s="64" t="n">
        <f aca="false">ROUND('[2]Время горизонтально'!V64*(1+'[2]Инфраструктурные платежи'!$D$7/100),2)</f>
        <v>0</v>
      </c>
      <c r="W598" s="64" t="n">
        <f aca="false">ROUND('[2]Время горизонтально'!W64*(1+'[2]Инфраструктурные платежи'!$D$7/100),2)</f>
        <v>0</v>
      </c>
      <c r="X598" s="64" t="n">
        <f aca="false">ROUND('[2]Время горизонтально'!X64*(1+'[2]Инфраструктурные платежи'!$D$7/100),2)</f>
        <v>0</v>
      </c>
      <c r="Y598" s="64" t="n">
        <f aca="false">ROUND('[2]Время горизонтально'!Y64*(1+'[2]Инфраструктурные платежи'!$D$7/100),2)</f>
        <v>0</v>
      </c>
      <c r="Z598" s="44"/>
    </row>
    <row r="599" customFormat="false" ht="13.2" hidden="false" customHeight="false" outlineLevel="0" collapsed="false">
      <c r="A599" s="42" t="n">
        <f aca="false">A564</f>
        <v>42847</v>
      </c>
      <c r="B599" s="64" t="n">
        <f aca="false">ROUND('[2]Время горизонтально'!B65*(1+'[2]Инфраструктурные платежи'!$D$7/100),2)</f>
        <v>0</v>
      </c>
      <c r="C599" s="64" t="n">
        <f aca="false">ROUND('[2]Время горизонтально'!C65*(1+'[2]Инфраструктурные платежи'!$D$7/100),2)</f>
        <v>0</v>
      </c>
      <c r="D599" s="64" t="n">
        <f aca="false">ROUND('[2]Время горизонтально'!D65*(1+'[2]Инфраструктурные платежи'!$D$7/100),2)</f>
        <v>0</v>
      </c>
      <c r="E599" s="64" t="n">
        <f aca="false">ROUND('[2]Время горизонтально'!E65*(1+'[2]Инфраструктурные платежи'!$D$7/100),2)</f>
        <v>0</v>
      </c>
      <c r="F599" s="64" t="n">
        <f aca="false">ROUND('[2]Время горизонтально'!F65*(1+'[2]Инфраструктурные платежи'!$D$7/100),2)</f>
        <v>0</v>
      </c>
      <c r="G599" s="64" t="n">
        <f aca="false">ROUND('[2]Время горизонтально'!G65*(1+'[2]Инфраструктурные платежи'!$D$7/100),2)</f>
        <v>14.44</v>
      </c>
      <c r="H599" s="64" t="n">
        <f aca="false">ROUND('[2]Время горизонтально'!H65*(1+'[2]Инфраструктурные платежи'!$D$7/100),2)</f>
        <v>38.48</v>
      </c>
      <c r="I599" s="64" t="n">
        <f aca="false">ROUND('[2]Время горизонтально'!I65*(1+'[2]Инфраструктурные платежи'!$D$7/100),2)</f>
        <v>0</v>
      </c>
      <c r="J599" s="64" t="n">
        <f aca="false">ROUND('[2]Время горизонтально'!J65*(1+'[2]Инфраструктурные платежи'!$D$7/100),2)</f>
        <v>0</v>
      </c>
      <c r="K599" s="64" t="n">
        <f aca="false">ROUND('[2]Время горизонтально'!K65*(1+'[2]Инфраструктурные платежи'!$D$7/100),2)</f>
        <v>0</v>
      </c>
      <c r="L599" s="64" t="n">
        <f aca="false">ROUND('[2]Время горизонтально'!L65*(1+'[2]Инфраструктурные платежи'!$D$7/100),2)</f>
        <v>0</v>
      </c>
      <c r="M599" s="64" t="n">
        <f aca="false">ROUND('[2]Время горизонтально'!M65*(1+'[2]Инфраструктурные платежи'!$D$7/100),2)</f>
        <v>0</v>
      </c>
      <c r="N599" s="64" t="n">
        <f aca="false">ROUND('[2]Время горизонтально'!N65*(1+'[2]Инфраструктурные платежи'!$D$7/100),2)</f>
        <v>0</v>
      </c>
      <c r="O599" s="64" t="n">
        <f aca="false">ROUND('[2]Время горизонтально'!O65*(1+'[2]Инфраструктурные платежи'!$D$7/100),2)</f>
        <v>0</v>
      </c>
      <c r="P599" s="64" t="n">
        <f aca="false">ROUND('[2]Время горизонтально'!P65*(1+'[2]Инфраструктурные платежи'!$D$7/100),2)</f>
        <v>0</v>
      </c>
      <c r="Q599" s="64" t="n">
        <f aca="false">ROUND('[2]Время горизонтально'!Q65*(1+'[2]Инфраструктурные платежи'!$D$7/100),2)</f>
        <v>0</v>
      </c>
      <c r="R599" s="64" t="n">
        <f aca="false">ROUND('[2]Время горизонтально'!R65*(1+'[2]Инфраструктурные платежи'!$D$7/100),2)</f>
        <v>0</v>
      </c>
      <c r="S599" s="64" t="n">
        <f aca="false">ROUND('[2]Время горизонтально'!S65*(1+'[2]Инфраструктурные платежи'!$D$7/100),2)</f>
        <v>0</v>
      </c>
      <c r="T599" s="64" t="n">
        <f aca="false">ROUND('[2]Время горизонтально'!T65*(1+'[2]Инфраструктурные платежи'!$D$7/100),2)</f>
        <v>0</v>
      </c>
      <c r="U599" s="64" t="n">
        <f aca="false">ROUND('[2]Время горизонтально'!U65*(1+'[2]Инфраструктурные платежи'!$D$7/100),2)</f>
        <v>0</v>
      </c>
      <c r="V599" s="64" t="n">
        <f aca="false">ROUND('[2]Время горизонтально'!V65*(1+'[2]Инфраструктурные платежи'!$D$7/100),2)</f>
        <v>0</v>
      </c>
      <c r="W599" s="64" t="n">
        <f aca="false">ROUND('[2]Время горизонтально'!W65*(1+'[2]Инфраструктурные платежи'!$D$7/100),2)</f>
        <v>0</v>
      </c>
      <c r="X599" s="64" t="n">
        <f aca="false">ROUND('[2]Время горизонтально'!X65*(1+'[2]Инфраструктурные платежи'!$D$7/100),2)</f>
        <v>0</v>
      </c>
      <c r="Y599" s="64" t="n">
        <f aca="false">ROUND('[2]Время горизонтально'!Y65*(1+'[2]Инфраструктурные платежи'!$D$7/100),2)</f>
        <v>0</v>
      </c>
      <c r="Z599" s="44"/>
    </row>
    <row r="600" customFormat="false" ht="13.2" hidden="false" customHeight="false" outlineLevel="0" collapsed="false">
      <c r="A600" s="42" t="n">
        <f aca="false">A565</f>
        <v>42848</v>
      </c>
      <c r="B600" s="64" t="n">
        <f aca="false">ROUND('[2]Время горизонтально'!B66*(1+'[2]Инфраструктурные платежи'!$D$7/100),2)</f>
        <v>0</v>
      </c>
      <c r="C600" s="64" t="n">
        <f aca="false">ROUND('[2]Время горизонтально'!C66*(1+'[2]Инфраструктурные платежи'!$D$7/100),2)</f>
        <v>0</v>
      </c>
      <c r="D600" s="64" t="n">
        <f aca="false">ROUND('[2]Время горизонтально'!D66*(1+'[2]Инфраструктурные платежи'!$D$7/100),2)</f>
        <v>0</v>
      </c>
      <c r="E600" s="64" t="n">
        <f aca="false">ROUND('[2]Время горизонтально'!E66*(1+'[2]Инфраструктурные платежи'!$D$7/100),2)</f>
        <v>0</v>
      </c>
      <c r="F600" s="64" t="n">
        <f aca="false">ROUND('[2]Время горизонтально'!F66*(1+'[2]Инфраструктурные платежи'!$D$7/100),2)</f>
        <v>0</v>
      </c>
      <c r="G600" s="64" t="n">
        <f aca="false">ROUND('[2]Время горизонтально'!G66*(1+'[2]Инфраструктурные платежи'!$D$7/100),2)</f>
        <v>0</v>
      </c>
      <c r="H600" s="64" t="n">
        <f aca="false">ROUND('[2]Время горизонтально'!H66*(1+'[2]Инфраструктурные платежи'!$D$7/100),2)</f>
        <v>1.07</v>
      </c>
      <c r="I600" s="64" t="n">
        <f aca="false">ROUND('[2]Время горизонтально'!I66*(1+'[2]Инфраструктурные платежи'!$D$7/100),2)</f>
        <v>18.4</v>
      </c>
      <c r="J600" s="64" t="n">
        <f aca="false">ROUND('[2]Время горизонтально'!J66*(1+'[2]Инфраструктурные платежи'!$D$7/100),2)</f>
        <v>16.12</v>
      </c>
      <c r="K600" s="64" t="n">
        <f aca="false">ROUND('[2]Время горизонтально'!K66*(1+'[2]Инфраструктурные платежи'!$D$7/100),2)</f>
        <v>0</v>
      </c>
      <c r="L600" s="64" t="n">
        <f aca="false">ROUND('[2]Время горизонтально'!L66*(1+'[2]Инфраструктурные платежи'!$D$7/100),2)</f>
        <v>0</v>
      </c>
      <c r="M600" s="64" t="n">
        <f aca="false">ROUND('[2]Время горизонтально'!M66*(1+'[2]Инфраструктурные платежи'!$D$7/100),2)</f>
        <v>0</v>
      </c>
      <c r="N600" s="64" t="n">
        <f aca="false">ROUND('[2]Время горизонтально'!N66*(1+'[2]Инфраструктурные платежи'!$D$7/100),2)</f>
        <v>0</v>
      </c>
      <c r="O600" s="64" t="n">
        <f aca="false">ROUND('[2]Время горизонтально'!O66*(1+'[2]Инфраструктурные платежи'!$D$7/100),2)</f>
        <v>0</v>
      </c>
      <c r="P600" s="64" t="n">
        <f aca="false">ROUND('[2]Время горизонтально'!P66*(1+'[2]Инфраструктурные платежи'!$D$7/100),2)</f>
        <v>0</v>
      </c>
      <c r="Q600" s="64" t="n">
        <f aca="false">ROUND('[2]Время горизонтально'!Q66*(1+'[2]Инфраструктурные платежи'!$D$7/100),2)</f>
        <v>0</v>
      </c>
      <c r="R600" s="64" t="n">
        <f aca="false">ROUND('[2]Время горизонтально'!R66*(1+'[2]Инфраструктурные платежи'!$D$7/100),2)</f>
        <v>0</v>
      </c>
      <c r="S600" s="64" t="n">
        <f aca="false">ROUND('[2]Время горизонтально'!S66*(1+'[2]Инфраструктурные платежи'!$D$7/100),2)</f>
        <v>0</v>
      </c>
      <c r="T600" s="64" t="n">
        <f aca="false">ROUND('[2]Время горизонтально'!T66*(1+'[2]Инфраструктурные платежи'!$D$7/100),2)</f>
        <v>0</v>
      </c>
      <c r="U600" s="64" t="n">
        <f aca="false">ROUND('[2]Время горизонтально'!U66*(1+'[2]Инфраструктурные платежи'!$D$7/100),2)</f>
        <v>0</v>
      </c>
      <c r="V600" s="64" t="n">
        <f aca="false">ROUND('[2]Время горизонтально'!V66*(1+'[2]Инфраструктурные платежи'!$D$7/100),2)</f>
        <v>0</v>
      </c>
      <c r="W600" s="64" t="n">
        <f aca="false">ROUND('[2]Время горизонтально'!W66*(1+'[2]Инфраструктурные платежи'!$D$7/100),2)</f>
        <v>0</v>
      </c>
      <c r="X600" s="64" t="n">
        <f aca="false">ROUND('[2]Время горизонтально'!X66*(1+'[2]Инфраструктурные платежи'!$D$7/100),2)</f>
        <v>0</v>
      </c>
      <c r="Y600" s="64" t="n">
        <f aca="false">ROUND('[2]Время горизонтально'!Y66*(1+'[2]Инфраструктурные платежи'!$D$7/100),2)</f>
        <v>0</v>
      </c>
      <c r="Z600" s="44"/>
    </row>
    <row r="601" customFormat="false" ht="13.2" hidden="false" customHeight="false" outlineLevel="0" collapsed="false">
      <c r="A601" s="42" t="n">
        <f aca="false">A566</f>
        <v>42849</v>
      </c>
      <c r="B601" s="64" t="n">
        <f aca="false">ROUND('[2]Время горизонтально'!B67*(1+'[2]Инфраструктурные платежи'!$D$7/100),2)</f>
        <v>0</v>
      </c>
      <c r="C601" s="64" t="n">
        <f aca="false">ROUND('[2]Время горизонтально'!C67*(1+'[2]Инфраструктурные платежи'!$D$7/100),2)</f>
        <v>0</v>
      </c>
      <c r="D601" s="64" t="n">
        <f aca="false">ROUND('[2]Время горизонтально'!D67*(1+'[2]Инфраструктурные платежи'!$D$7/100),2)</f>
        <v>0</v>
      </c>
      <c r="E601" s="64" t="n">
        <f aca="false">ROUND('[2]Время горизонтально'!E67*(1+'[2]Инфраструктурные платежи'!$D$7/100),2)</f>
        <v>0</v>
      </c>
      <c r="F601" s="64" t="n">
        <f aca="false">ROUND('[2]Время горизонтально'!F67*(1+'[2]Инфраструктурные платежи'!$D$7/100),2)</f>
        <v>0</v>
      </c>
      <c r="G601" s="64" t="n">
        <f aca="false">ROUND('[2]Время горизонтально'!G67*(1+'[2]Инфраструктурные платежи'!$D$7/100),2)</f>
        <v>0</v>
      </c>
      <c r="H601" s="64" t="n">
        <f aca="false">ROUND('[2]Время горизонтально'!H67*(1+'[2]Инфраструктурные платежи'!$D$7/100),2)</f>
        <v>0</v>
      </c>
      <c r="I601" s="64" t="n">
        <f aca="false">ROUND('[2]Время горизонтально'!I67*(1+'[2]Инфраструктурные платежи'!$D$7/100),2)</f>
        <v>0</v>
      </c>
      <c r="J601" s="64" t="n">
        <f aca="false">ROUND('[2]Время горизонтально'!J67*(1+'[2]Инфраструктурные платежи'!$D$7/100),2)</f>
        <v>0</v>
      </c>
      <c r="K601" s="64" t="n">
        <f aca="false">ROUND('[2]Время горизонтально'!K67*(1+'[2]Инфраструктурные платежи'!$D$7/100),2)</f>
        <v>0</v>
      </c>
      <c r="L601" s="64" t="n">
        <f aca="false">ROUND('[2]Время горизонтально'!L67*(1+'[2]Инфраструктурные платежи'!$D$7/100),2)</f>
        <v>0</v>
      </c>
      <c r="M601" s="64" t="n">
        <f aca="false">ROUND('[2]Время горизонтально'!M67*(1+'[2]Инфраструктурные платежи'!$D$7/100),2)</f>
        <v>0</v>
      </c>
      <c r="N601" s="64" t="n">
        <f aca="false">ROUND('[2]Время горизонтально'!N67*(1+'[2]Инфраструктурные платежи'!$D$7/100),2)</f>
        <v>0</v>
      </c>
      <c r="O601" s="64" t="n">
        <f aca="false">ROUND('[2]Время горизонтально'!O67*(1+'[2]Инфраструктурные платежи'!$D$7/100),2)</f>
        <v>0</v>
      </c>
      <c r="P601" s="64" t="n">
        <f aca="false">ROUND('[2]Время горизонтально'!P67*(1+'[2]Инфраструктурные платежи'!$D$7/100),2)</f>
        <v>0</v>
      </c>
      <c r="Q601" s="64" t="n">
        <f aca="false">ROUND('[2]Время горизонтально'!Q67*(1+'[2]Инфраструктурные платежи'!$D$7/100),2)</f>
        <v>0</v>
      </c>
      <c r="R601" s="64" t="n">
        <f aca="false">ROUND('[2]Время горизонтально'!R67*(1+'[2]Инфраструктурные платежи'!$D$7/100),2)</f>
        <v>0</v>
      </c>
      <c r="S601" s="64" t="n">
        <f aca="false">ROUND('[2]Время горизонтально'!S67*(1+'[2]Инфраструктурные платежи'!$D$7/100),2)</f>
        <v>0</v>
      </c>
      <c r="T601" s="64" t="n">
        <f aca="false">ROUND('[2]Время горизонтально'!T67*(1+'[2]Инфраструктурные платежи'!$D$7/100),2)</f>
        <v>0</v>
      </c>
      <c r="U601" s="64" t="n">
        <f aca="false">ROUND('[2]Время горизонтально'!U67*(1+'[2]Инфраструктурные платежи'!$D$7/100),2)</f>
        <v>0</v>
      </c>
      <c r="V601" s="64" t="n">
        <f aca="false">ROUND('[2]Время горизонтально'!V67*(1+'[2]Инфраструктурные платежи'!$D$7/100),2)</f>
        <v>0</v>
      </c>
      <c r="W601" s="64" t="n">
        <f aca="false">ROUND('[2]Время горизонтально'!W67*(1+'[2]Инфраструктурные платежи'!$D$7/100),2)</f>
        <v>0</v>
      </c>
      <c r="X601" s="64" t="n">
        <f aca="false">ROUND('[2]Время горизонтально'!X67*(1+'[2]Инфраструктурные платежи'!$D$7/100),2)</f>
        <v>0</v>
      </c>
      <c r="Y601" s="64" t="n">
        <f aca="false">ROUND('[2]Время горизонтально'!Y67*(1+'[2]Инфраструктурные платежи'!$D$7/100),2)</f>
        <v>0</v>
      </c>
      <c r="Z601" s="44"/>
    </row>
    <row r="602" customFormat="false" ht="13.2" hidden="false" customHeight="false" outlineLevel="0" collapsed="false">
      <c r="A602" s="42" t="n">
        <f aca="false">A567</f>
        <v>42850</v>
      </c>
      <c r="B602" s="64" t="n">
        <f aca="false">ROUND('[2]Время горизонтально'!B68*(1+'[2]Инфраструктурные платежи'!$D$7/100),2)</f>
        <v>0</v>
      </c>
      <c r="C602" s="64" t="n">
        <f aca="false">ROUND('[2]Время горизонтально'!C68*(1+'[2]Инфраструктурные платежи'!$D$7/100),2)</f>
        <v>0</v>
      </c>
      <c r="D602" s="64" t="n">
        <f aca="false">ROUND('[2]Время горизонтально'!D68*(1+'[2]Инфраструктурные платежи'!$D$7/100),2)</f>
        <v>0</v>
      </c>
      <c r="E602" s="64" t="n">
        <f aca="false">ROUND('[2]Время горизонтально'!E68*(1+'[2]Инфраструктурные платежи'!$D$7/100),2)</f>
        <v>0</v>
      </c>
      <c r="F602" s="64" t="n">
        <f aca="false">ROUND('[2]Время горизонтально'!F68*(1+'[2]Инфраструктурные платежи'!$D$7/100),2)</f>
        <v>0</v>
      </c>
      <c r="G602" s="64" t="n">
        <f aca="false">ROUND('[2]Время горизонтально'!G68*(1+'[2]Инфраструктурные платежи'!$D$7/100),2)</f>
        <v>0</v>
      </c>
      <c r="H602" s="64" t="n">
        <f aca="false">ROUND('[2]Время горизонтально'!H68*(1+'[2]Инфраструктурные платежи'!$D$7/100),2)</f>
        <v>0</v>
      </c>
      <c r="I602" s="64" t="n">
        <f aca="false">ROUND('[2]Время горизонтально'!I68*(1+'[2]Инфраструктурные платежи'!$D$7/100),2)</f>
        <v>0</v>
      </c>
      <c r="J602" s="64" t="n">
        <f aca="false">ROUND('[2]Время горизонтально'!J68*(1+'[2]Инфраструктурные платежи'!$D$7/100),2)</f>
        <v>0</v>
      </c>
      <c r="K602" s="64" t="n">
        <f aca="false">ROUND('[2]Время горизонтально'!K68*(1+'[2]Инфраструктурные платежи'!$D$7/100),2)</f>
        <v>0.19</v>
      </c>
      <c r="L602" s="64" t="n">
        <f aca="false">ROUND('[2]Время горизонтально'!L68*(1+'[2]Инфраструктурные платежи'!$D$7/100),2)</f>
        <v>0</v>
      </c>
      <c r="M602" s="64" t="n">
        <f aca="false">ROUND('[2]Время горизонтально'!M68*(1+'[2]Инфраструктурные платежи'!$D$7/100),2)</f>
        <v>0</v>
      </c>
      <c r="N602" s="64" t="n">
        <f aca="false">ROUND('[2]Время горизонтально'!N68*(1+'[2]Инфраструктурные платежи'!$D$7/100),2)</f>
        <v>0</v>
      </c>
      <c r="O602" s="64" t="n">
        <f aca="false">ROUND('[2]Время горизонтально'!O68*(1+'[2]Инфраструктурные платежи'!$D$7/100),2)</f>
        <v>0</v>
      </c>
      <c r="P602" s="64" t="n">
        <f aca="false">ROUND('[2]Время горизонтально'!P68*(1+'[2]Инфраструктурные платежи'!$D$7/100),2)</f>
        <v>0</v>
      </c>
      <c r="Q602" s="64" t="n">
        <f aca="false">ROUND('[2]Время горизонтально'!Q68*(1+'[2]Инфраструктурные платежи'!$D$7/100),2)</f>
        <v>0</v>
      </c>
      <c r="R602" s="64" t="n">
        <f aca="false">ROUND('[2]Время горизонтально'!R68*(1+'[2]Инфраструктурные платежи'!$D$7/100),2)</f>
        <v>0</v>
      </c>
      <c r="S602" s="64" t="n">
        <f aca="false">ROUND('[2]Время горизонтально'!S68*(1+'[2]Инфраструктурные платежи'!$D$7/100),2)</f>
        <v>0</v>
      </c>
      <c r="T602" s="64" t="n">
        <f aca="false">ROUND('[2]Время горизонтально'!T68*(1+'[2]Инфраструктурные платежи'!$D$7/100),2)</f>
        <v>0</v>
      </c>
      <c r="U602" s="64" t="n">
        <f aca="false">ROUND('[2]Время горизонтально'!U68*(1+'[2]Инфраструктурные платежи'!$D$7/100),2)</f>
        <v>0</v>
      </c>
      <c r="V602" s="64" t="n">
        <f aca="false">ROUND('[2]Время горизонтально'!V68*(1+'[2]Инфраструктурные платежи'!$D$7/100),2)</f>
        <v>0</v>
      </c>
      <c r="W602" s="64" t="n">
        <f aca="false">ROUND('[2]Время горизонтально'!W68*(1+'[2]Инфраструктурные платежи'!$D$7/100),2)</f>
        <v>0</v>
      </c>
      <c r="X602" s="64" t="n">
        <f aca="false">ROUND('[2]Время горизонтально'!X68*(1+'[2]Инфраструктурные платежи'!$D$7/100),2)</f>
        <v>0</v>
      </c>
      <c r="Y602" s="64" t="n">
        <f aca="false">ROUND('[2]Время горизонтально'!Y68*(1+'[2]Инфраструктурные платежи'!$D$7/100),2)</f>
        <v>0</v>
      </c>
      <c r="Z602" s="44"/>
    </row>
    <row r="603" customFormat="false" ht="13.2" hidden="false" customHeight="false" outlineLevel="0" collapsed="false">
      <c r="A603" s="42" t="n">
        <f aca="false">A568</f>
        <v>42851</v>
      </c>
      <c r="B603" s="64" t="n">
        <f aca="false">ROUND('[2]Время горизонтально'!B69*(1+'[2]Инфраструктурные платежи'!$D$7/100),2)</f>
        <v>0</v>
      </c>
      <c r="C603" s="64" t="n">
        <f aca="false">ROUND('[2]Время горизонтально'!C69*(1+'[2]Инфраструктурные платежи'!$D$7/100),2)</f>
        <v>0</v>
      </c>
      <c r="D603" s="64" t="n">
        <f aca="false">ROUND('[2]Время горизонтально'!D69*(1+'[2]Инфраструктурные платежи'!$D$7/100),2)</f>
        <v>0</v>
      </c>
      <c r="E603" s="64" t="n">
        <f aca="false">ROUND('[2]Время горизонтально'!E69*(1+'[2]Инфраструктурные платежи'!$D$7/100),2)</f>
        <v>0</v>
      </c>
      <c r="F603" s="64" t="n">
        <f aca="false">ROUND('[2]Время горизонтально'!F69*(1+'[2]Инфраструктурные платежи'!$D$7/100),2)</f>
        <v>0</v>
      </c>
      <c r="G603" s="64" t="n">
        <f aca="false">ROUND('[2]Время горизонтально'!G69*(1+'[2]Инфраструктурные платежи'!$D$7/100),2)</f>
        <v>0</v>
      </c>
      <c r="H603" s="64" t="n">
        <f aca="false">ROUND('[2]Время горизонтально'!H69*(1+'[2]Инфраструктурные платежи'!$D$7/100),2)</f>
        <v>0</v>
      </c>
      <c r="I603" s="64" t="n">
        <f aca="false">ROUND('[2]Время горизонтально'!I69*(1+'[2]Инфраструктурные платежи'!$D$7/100),2)</f>
        <v>0</v>
      </c>
      <c r="J603" s="64" t="n">
        <f aca="false">ROUND('[2]Время горизонтально'!J69*(1+'[2]Инфраструктурные платежи'!$D$7/100),2)</f>
        <v>0</v>
      </c>
      <c r="K603" s="64" t="n">
        <f aca="false">ROUND('[2]Время горизонтально'!K69*(1+'[2]Инфраструктурные платежи'!$D$7/100),2)</f>
        <v>0</v>
      </c>
      <c r="L603" s="64" t="n">
        <f aca="false">ROUND('[2]Время горизонтально'!L69*(1+'[2]Инфраструктурные платежи'!$D$7/100),2)</f>
        <v>0</v>
      </c>
      <c r="M603" s="64" t="n">
        <f aca="false">ROUND('[2]Время горизонтально'!M69*(1+'[2]Инфраструктурные платежи'!$D$7/100),2)</f>
        <v>0</v>
      </c>
      <c r="N603" s="64" t="n">
        <f aca="false">ROUND('[2]Время горизонтально'!N69*(1+'[2]Инфраструктурные платежи'!$D$7/100),2)</f>
        <v>0</v>
      </c>
      <c r="O603" s="64" t="n">
        <f aca="false">ROUND('[2]Время горизонтально'!O69*(1+'[2]Инфраструктурные платежи'!$D$7/100),2)</f>
        <v>0</v>
      </c>
      <c r="P603" s="64" t="n">
        <f aca="false">ROUND('[2]Время горизонтально'!P69*(1+'[2]Инфраструктурные платежи'!$D$7/100),2)</f>
        <v>0</v>
      </c>
      <c r="Q603" s="64" t="n">
        <f aca="false">ROUND('[2]Время горизонтально'!Q69*(1+'[2]Инфраструктурные платежи'!$D$7/100),2)</f>
        <v>0</v>
      </c>
      <c r="R603" s="64" t="n">
        <f aca="false">ROUND('[2]Время горизонтально'!R69*(1+'[2]Инфраструктурные платежи'!$D$7/100),2)</f>
        <v>0</v>
      </c>
      <c r="S603" s="64" t="n">
        <f aca="false">ROUND('[2]Время горизонтально'!S69*(1+'[2]Инфраструктурные платежи'!$D$7/100),2)</f>
        <v>0</v>
      </c>
      <c r="T603" s="64" t="n">
        <f aca="false">ROUND('[2]Время горизонтально'!T69*(1+'[2]Инфраструктурные платежи'!$D$7/100),2)</f>
        <v>0</v>
      </c>
      <c r="U603" s="64" t="n">
        <f aca="false">ROUND('[2]Время горизонтально'!U69*(1+'[2]Инфраструктурные платежи'!$D$7/100),2)</f>
        <v>0</v>
      </c>
      <c r="V603" s="64" t="n">
        <f aca="false">ROUND('[2]Время горизонтально'!V69*(1+'[2]Инфраструктурные платежи'!$D$7/100),2)</f>
        <v>0</v>
      </c>
      <c r="W603" s="64" t="n">
        <f aca="false">ROUND('[2]Время горизонтально'!W69*(1+'[2]Инфраструктурные платежи'!$D$7/100),2)</f>
        <v>0</v>
      </c>
      <c r="X603" s="64" t="n">
        <f aca="false">ROUND('[2]Время горизонтально'!X69*(1+'[2]Инфраструктурные платежи'!$D$7/100),2)</f>
        <v>0</v>
      </c>
      <c r="Y603" s="64" t="n">
        <f aca="false">ROUND('[2]Время горизонтально'!Y69*(1+'[2]Инфраструктурные платежи'!$D$7/100),2)</f>
        <v>0</v>
      </c>
      <c r="Z603" s="44"/>
    </row>
    <row r="604" customFormat="false" ht="13.2" hidden="false" customHeight="false" outlineLevel="0" collapsed="false">
      <c r="A604" s="42" t="n">
        <f aca="false">A569</f>
        <v>42852</v>
      </c>
      <c r="B604" s="64" t="n">
        <f aca="false">ROUND('[2]Время горизонтально'!B70*(1+'[2]Инфраструктурные платежи'!$D$7/100),2)</f>
        <v>0</v>
      </c>
      <c r="C604" s="64" t="n">
        <f aca="false">ROUND('[2]Время горизонтально'!C70*(1+'[2]Инфраструктурные платежи'!$D$7/100),2)</f>
        <v>0</v>
      </c>
      <c r="D604" s="64" t="n">
        <f aca="false">ROUND('[2]Время горизонтально'!D70*(1+'[2]Инфраструктурные платежи'!$D$7/100),2)</f>
        <v>0</v>
      </c>
      <c r="E604" s="64" t="n">
        <f aca="false">ROUND('[2]Время горизонтально'!E70*(1+'[2]Инфраструктурные платежи'!$D$7/100),2)</f>
        <v>0</v>
      </c>
      <c r="F604" s="64" t="n">
        <f aca="false">ROUND('[2]Время горизонтально'!F70*(1+'[2]Инфраструктурные платежи'!$D$7/100),2)</f>
        <v>0</v>
      </c>
      <c r="G604" s="64" t="n">
        <f aca="false">ROUND('[2]Время горизонтально'!G70*(1+'[2]Инфраструктурные платежи'!$D$7/100),2)</f>
        <v>103.99</v>
      </c>
      <c r="H604" s="64" t="n">
        <f aca="false">ROUND('[2]Время горизонтально'!H70*(1+'[2]Инфраструктурные платежи'!$D$7/100),2)</f>
        <v>104.66</v>
      </c>
      <c r="I604" s="64" t="n">
        <f aca="false">ROUND('[2]Время горизонтально'!I70*(1+'[2]Инфраструктурные платежи'!$D$7/100),2)</f>
        <v>0</v>
      </c>
      <c r="J604" s="64" t="n">
        <f aca="false">ROUND('[2]Время горизонтально'!J70*(1+'[2]Инфраструктурные платежи'!$D$7/100),2)</f>
        <v>0.13</v>
      </c>
      <c r="K604" s="64" t="n">
        <f aca="false">ROUND('[2]Время горизонтально'!K70*(1+'[2]Инфраструктурные платежи'!$D$7/100),2)</f>
        <v>0</v>
      </c>
      <c r="L604" s="64" t="n">
        <f aca="false">ROUND('[2]Время горизонтально'!L70*(1+'[2]Инфраструктурные платежи'!$D$7/100),2)</f>
        <v>0</v>
      </c>
      <c r="M604" s="64" t="n">
        <f aca="false">ROUND('[2]Время горизонтально'!M70*(1+'[2]Инфраструктурные платежи'!$D$7/100),2)</f>
        <v>0</v>
      </c>
      <c r="N604" s="64" t="n">
        <f aca="false">ROUND('[2]Время горизонтально'!N70*(1+'[2]Инфраструктурные платежи'!$D$7/100),2)</f>
        <v>0</v>
      </c>
      <c r="O604" s="64" t="n">
        <f aca="false">ROUND('[2]Время горизонтально'!O70*(1+'[2]Инфраструктурные платежи'!$D$7/100),2)</f>
        <v>0</v>
      </c>
      <c r="P604" s="64" t="n">
        <f aca="false">ROUND('[2]Время горизонтально'!P70*(1+'[2]Инфраструктурные платежи'!$D$7/100),2)</f>
        <v>0</v>
      </c>
      <c r="Q604" s="64" t="n">
        <f aca="false">ROUND('[2]Время горизонтально'!Q70*(1+'[2]Инфраструктурные платежи'!$D$7/100),2)</f>
        <v>0</v>
      </c>
      <c r="R604" s="64" t="n">
        <f aca="false">ROUND('[2]Время горизонтально'!R70*(1+'[2]Инфраструктурные платежи'!$D$7/100),2)</f>
        <v>0</v>
      </c>
      <c r="S604" s="64" t="n">
        <f aca="false">ROUND('[2]Время горизонтально'!S70*(1+'[2]Инфраструктурные платежи'!$D$7/100),2)</f>
        <v>0</v>
      </c>
      <c r="T604" s="64" t="n">
        <f aca="false">ROUND('[2]Время горизонтально'!T70*(1+'[2]Инфраструктурные платежи'!$D$7/100),2)</f>
        <v>0</v>
      </c>
      <c r="U604" s="64" t="n">
        <f aca="false">ROUND('[2]Время горизонтально'!U70*(1+'[2]Инфраструктурные платежи'!$D$7/100),2)</f>
        <v>0</v>
      </c>
      <c r="V604" s="64" t="n">
        <f aca="false">ROUND('[2]Время горизонтально'!V70*(1+'[2]Инфраструктурные платежи'!$D$7/100),2)</f>
        <v>0</v>
      </c>
      <c r="W604" s="64" t="n">
        <f aca="false">ROUND('[2]Время горизонтально'!W70*(1+'[2]Инфраструктурные платежи'!$D$7/100),2)</f>
        <v>0</v>
      </c>
      <c r="X604" s="64" t="n">
        <f aca="false">ROUND('[2]Время горизонтально'!X70*(1+'[2]Инфраструктурные платежи'!$D$7/100),2)</f>
        <v>0</v>
      </c>
      <c r="Y604" s="64" t="n">
        <f aca="false">ROUND('[2]Время горизонтально'!Y70*(1+'[2]Инфраструктурные платежи'!$D$7/100),2)</f>
        <v>0</v>
      </c>
      <c r="Z604" s="44"/>
    </row>
    <row r="605" customFormat="false" ht="13.2" hidden="false" customHeight="false" outlineLevel="0" collapsed="false">
      <c r="A605" s="42" t="n">
        <f aca="false">A570</f>
        <v>42853</v>
      </c>
      <c r="B605" s="64" t="n">
        <f aca="false">ROUND('[2]Время горизонтально'!B71*(1+'[2]Инфраструктурные платежи'!$D$7/100),2)</f>
        <v>0</v>
      </c>
      <c r="C605" s="64" t="n">
        <f aca="false">ROUND('[2]Время горизонтально'!C71*(1+'[2]Инфраструктурные платежи'!$D$7/100),2)</f>
        <v>0</v>
      </c>
      <c r="D605" s="64" t="n">
        <f aca="false">ROUND('[2]Время горизонтально'!D71*(1+'[2]Инфраструктурные платежи'!$D$7/100),2)</f>
        <v>0</v>
      </c>
      <c r="E605" s="64" t="n">
        <f aca="false">ROUND('[2]Время горизонтально'!E71*(1+'[2]Инфраструктурные платежи'!$D$7/100),2)</f>
        <v>0</v>
      </c>
      <c r="F605" s="64" t="n">
        <f aca="false">ROUND('[2]Время горизонтально'!F71*(1+'[2]Инфраструктурные платежи'!$D$7/100),2)</f>
        <v>0</v>
      </c>
      <c r="G605" s="64" t="n">
        <f aca="false">ROUND('[2]Время горизонтально'!G71*(1+'[2]Инфраструктурные платежи'!$D$7/100),2)</f>
        <v>0</v>
      </c>
      <c r="H605" s="64" t="n">
        <f aca="false">ROUND('[2]Время горизонтально'!H71*(1+'[2]Инфраструктурные платежи'!$D$7/100),2)</f>
        <v>20.31</v>
      </c>
      <c r="I605" s="64" t="n">
        <f aca="false">ROUND('[2]Время горизонтально'!I71*(1+'[2]Инфраструктурные платежи'!$D$7/100),2)</f>
        <v>0</v>
      </c>
      <c r="J605" s="64" t="n">
        <f aca="false">ROUND('[2]Время горизонтально'!J71*(1+'[2]Инфраструктурные платежи'!$D$7/100),2)</f>
        <v>0.46</v>
      </c>
      <c r="K605" s="64" t="n">
        <f aca="false">ROUND('[2]Время горизонтально'!K71*(1+'[2]Инфраструктурные платежи'!$D$7/100),2)</f>
        <v>0</v>
      </c>
      <c r="L605" s="64" t="n">
        <f aca="false">ROUND('[2]Время горизонтально'!L71*(1+'[2]Инфраструктурные платежи'!$D$7/100),2)</f>
        <v>0</v>
      </c>
      <c r="M605" s="64" t="n">
        <f aca="false">ROUND('[2]Время горизонтально'!M71*(1+'[2]Инфраструктурные платежи'!$D$7/100),2)</f>
        <v>0</v>
      </c>
      <c r="N605" s="64" t="n">
        <f aca="false">ROUND('[2]Время горизонтально'!N71*(1+'[2]Инфраструктурные платежи'!$D$7/100),2)</f>
        <v>0</v>
      </c>
      <c r="O605" s="64" t="n">
        <f aca="false">ROUND('[2]Время горизонтально'!O71*(1+'[2]Инфраструктурные платежи'!$D$7/100),2)</f>
        <v>0</v>
      </c>
      <c r="P605" s="64" t="n">
        <f aca="false">ROUND('[2]Время горизонтально'!P71*(1+'[2]Инфраструктурные платежи'!$D$7/100),2)</f>
        <v>0</v>
      </c>
      <c r="Q605" s="64" t="n">
        <f aca="false">ROUND('[2]Время горизонтально'!Q71*(1+'[2]Инфраструктурные платежи'!$D$7/100),2)</f>
        <v>0</v>
      </c>
      <c r="R605" s="64" t="n">
        <f aca="false">ROUND('[2]Время горизонтально'!R71*(1+'[2]Инфраструктурные платежи'!$D$7/100),2)</f>
        <v>0</v>
      </c>
      <c r="S605" s="64" t="n">
        <f aca="false">ROUND('[2]Время горизонтально'!S71*(1+'[2]Инфраструктурные платежи'!$D$7/100),2)</f>
        <v>0</v>
      </c>
      <c r="T605" s="64" t="n">
        <f aca="false">ROUND('[2]Время горизонтально'!T71*(1+'[2]Инфраструктурные платежи'!$D$7/100),2)</f>
        <v>0</v>
      </c>
      <c r="U605" s="64" t="n">
        <f aca="false">ROUND('[2]Время горизонтально'!U71*(1+'[2]Инфраструктурные платежи'!$D$7/100),2)</f>
        <v>0</v>
      </c>
      <c r="V605" s="64" t="n">
        <f aca="false">ROUND('[2]Время горизонтально'!V71*(1+'[2]Инфраструктурные платежи'!$D$7/100),2)</f>
        <v>0</v>
      </c>
      <c r="W605" s="64" t="n">
        <f aca="false">ROUND('[2]Время горизонтально'!W71*(1+'[2]Инфраструктурные платежи'!$D$7/100),2)</f>
        <v>0</v>
      </c>
      <c r="X605" s="64" t="n">
        <f aca="false">ROUND('[2]Время горизонтально'!X71*(1+'[2]Инфраструктурные платежи'!$D$7/100),2)</f>
        <v>0</v>
      </c>
      <c r="Y605" s="64" t="n">
        <f aca="false">ROUND('[2]Время горизонтально'!Y71*(1+'[2]Инфраструктурные платежи'!$D$7/100),2)</f>
        <v>0</v>
      </c>
      <c r="Z605" s="44"/>
    </row>
    <row r="606" customFormat="false" ht="13.2" hidden="true" customHeight="false" outlineLevel="0" collapsed="false">
      <c r="A606" s="42" t="n">
        <f aca="false">A571</f>
        <v>42854</v>
      </c>
      <c r="B606" s="64" t="n">
        <f aca="false">ROUND('[2]Время горизонтально'!B72*(1+'[2]Инфраструктурные платежи'!$D$7/100),2)</f>
        <v>0</v>
      </c>
      <c r="C606" s="64" t="n">
        <f aca="false">ROUND('[2]Время горизонтально'!C72*(1+'[2]Инфраструктурные платежи'!$D$7/100),2)</f>
        <v>0</v>
      </c>
      <c r="D606" s="64" t="n">
        <f aca="false">ROUND('[2]Время горизонтально'!D72*(1+'[2]Инфраструктурные платежи'!$D$7/100),2)</f>
        <v>0</v>
      </c>
      <c r="E606" s="64" t="n">
        <f aca="false">ROUND('[2]Время горизонтально'!E72*(1+'[2]Инфраструктурные платежи'!$D$7/100),2)</f>
        <v>0</v>
      </c>
      <c r="F606" s="64" t="n">
        <f aca="false">ROUND('[2]Время горизонтально'!F72*(1+'[2]Инфраструктурные платежи'!$D$7/100),2)</f>
        <v>0</v>
      </c>
      <c r="G606" s="64" t="n">
        <f aca="false">ROUND('[2]Время горизонтально'!G72*(1+'[2]Инфраструктурные платежи'!$D$7/100),2)</f>
        <v>14.44</v>
      </c>
      <c r="H606" s="64" t="n">
        <f aca="false">ROUND('[2]Время горизонтально'!H72*(1+'[2]Инфраструктурные платежи'!$D$7/100),2)</f>
        <v>38.48</v>
      </c>
      <c r="I606" s="64" t="n">
        <f aca="false">ROUND('[2]Время горизонтально'!I72*(1+'[2]Инфраструктурные платежи'!$D$7/100),2)</f>
        <v>0</v>
      </c>
      <c r="J606" s="64" t="n">
        <f aca="false">ROUND('[2]Время горизонтально'!J72*(1+'[2]Инфраструктурные платежи'!$D$7/100),2)</f>
        <v>0</v>
      </c>
      <c r="K606" s="64" t="n">
        <f aca="false">ROUND('[2]Время горизонтально'!K72*(1+'[2]Инфраструктурные платежи'!$D$7/100),2)</f>
        <v>0</v>
      </c>
      <c r="L606" s="64" t="n">
        <f aca="false">ROUND('[2]Время горизонтально'!L72*(1+'[2]Инфраструктурные платежи'!$D$7/100),2)</f>
        <v>0</v>
      </c>
      <c r="M606" s="64" t="n">
        <f aca="false">ROUND('[2]Время горизонтально'!M72*(1+'[2]Инфраструктурные платежи'!$D$7/100),2)</f>
        <v>0</v>
      </c>
      <c r="N606" s="64" t="n">
        <f aca="false">ROUND('[2]Время горизонтально'!N72*(1+'[2]Инфраструктурные платежи'!$D$7/100),2)</f>
        <v>0</v>
      </c>
      <c r="O606" s="64" t="n">
        <f aca="false">ROUND('[2]Время горизонтально'!O72*(1+'[2]Инфраструктурные платежи'!$D$7/100),2)</f>
        <v>0</v>
      </c>
      <c r="P606" s="64" t="n">
        <f aca="false">ROUND('[2]Время горизонтально'!P72*(1+'[2]Инфраструктурные платежи'!$D$7/100),2)</f>
        <v>0</v>
      </c>
      <c r="Q606" s="64" t="n">
        <f aca="false">ROUND('[2]Время горизонтально'!Q72*(1+'[2]Инфраструктурные платежи'!$D$7/100),2)</f>
        <v>0</v>
      </c>
      <c r="R606" s="64" t="n">
        <f aca="false">ROUND('[2]Время горизонтально'!R72*(1+'[2]Инфраструктурные платежи'!$D$7/100),2)</f>
        <v>0</v>
      </c>
      <c r="S606" s="64" t="n">
        <f aca="false">ROUND('[2]Время горизонтально'!S72*(1+'[2]Инфраструктурные платежи'!$D$7/100),2)</f>
        <v>0</v>
      </c>
      <c r="T606" s="64" t="n">
        <f aca="false">ROUND('[2]Время горизонтально'!T72*(1+'[2]Инфраструктурные платежи'!$D$7/100),2)</f>
        <v>0</v>
      </c>
      <c r="U606" s="64" t="n">
        <f aca="false">ROUND('[2]Время горизонтально'!U72*(1+'[2]Инфраструктурные платежи'!$D$7/100),2)</f>
        <v>0</v>
      </c>
      <c r="V606" s="64" t="n">
        <f aca="false">ROUND('[2]Время горизонтально'!V72*(1+'[2]Инфраструктурные платежи'!$D$7/100),2)</f>
        <v>0</v>
      </c>
      <c r="W606" s="64" t="n">
        <f aca="false">ROUND('[2]Время горизонтально'!W72*(1+'[2]Инфраструктурные платежи'!$D$7/100),2)</f>
        <v>0</v>
      </c>
      <c r="X606" s="64" t="n">
        <f aca="false">ROUND('[2]Время горизонтально'!X72*(1+'[2]Инфраструктурные платежи'!$D$7/100),2)</f>
        <v>0</v>
      </c>
      <c r="Y606" s="64" t="n">
        <f aca="false">ROUND('[2]Время горизонтально'!Y72*(1+'[2]Инфраструктурные платежи'!$D$7/100),2)</f>
        <v>0</v>
      </c>
      <c r="Z606" s="44"/>
    </row>
    <row r="607" customFormat="false" ht="13.2" hidden="true" customHeight="false" outlineLevel="0" collapsed="false">
      <c r="A607" s="42" t="n">
        <f aca="false">A572</f>
        <v>42855</v>
      </c>
      <c r="B607" s="64" t="n">
        <f aca="false">ROUND('[2]Время горизонтально'!B73*(1+'[2]Инфраструктурные платежи'!$D$7/100),2)</f>
        <v>0</v>
      </c>
      <c r="C607" s="64" t="n">
        <f aca="false">ROUND('[2]Время горизонтально'!C73*(1+'[2]Инфраструктурные платежи'!$D$7/100),2)</f>
        <v>0</v>
      </c>
      <c r="D607" s="64" t="n">
        <f aca="false">ROUND('[2]Время горизонтально'!D73*(1+'[2]Инфраструктурные платежи'!$D$7/100),2)</f>
        <v>0</v>
      </c>
      <c r="E607" s="64" t="n">
        <f aca="false">ROUND('[2]Время горизонтально'!E73*(1+'[2]Инфраструктурные платежи'!$D$7/100),2)</f>
        <v>0</v>
      </c>
      <c r="F607" s="64" t="n">
        <f aca="false">ROUND('[2]Время горизонтально'!F73*(1+'[2]Инфраструктурные платежи'!$D$7/100),2)</f>
        <v>0</v>
      </c>
      <c r="G607" s="64" t="n">
        <f aca="false">ROUND('[2]Время горизонтально'!G73*(1+'[2]Инфраструктурные платежи'!$D$7/100),2)</f>
        <v>0</v>
      </c>
      <c r="H607" s="64" t="n">
        <f aca="false">ROUND('[2]Время горизонтально'!H73*(1+'[2]Инфраструктурные платежи'!$D$7/100),2)</f>
        <v>1.07</v>
      </c>
      <c r="I607" s="64" t="n">
        <f aca="false">ROUND('[2]Время горизонтально'!I73*(1+'[2]Инфраструктурные платежи'!$D$7/100),2)</f>
        <v>18.4</v>
      </c>
      <c r="J607" s="64" t="n">
        <f aca="false">ROUND('[2]Время горизонтально'!J73*(1+'[2]Инфраструктурные платежи'!$D$7/100),2)</f>
        <v>16.12</v>
      </c>
      <c r="K607" s="64" t="n">
        <f aca="false">ROUND('[2]Время горизонтально'!K73*(1+'[2]Инфраструктурные платежи'!$D$7/100),2)</f>
        <v>0</v>
      </c>
      <c r="L607" s="64" t="n">
        <f aca="false">ROUND('[2]Время горизонтально'!L73*(1+'[2]Инфраструктурные платежи'!$D$7/100),2)</f>
        <v>0</v>
      </c>
      <c r="M607" s="64" t="n">
        <f aca="false">ROUND('[2]Время горизонтально'!M73*(1+'[2]Инфраструктурные платежи'!$D$7/100),2)</f>
        <v>0</v>
      </c>
      <c r="N607" s="64" t="n">
        <f aca="false">ROUND('[2]Время горизонтально'!N73*(1+'[2]Инфраструктурные платежи'!$D$7/100),2)</f>
        <v>0</v>
      </c>
      <c r="O607" s="64" t="n">
        <f aca="false">ROUND('[2]Время горизонтально'!O73*(1+'[2]Инфраструктурные платежи'!$D$7/100),2)</f>
        <v>0</v>
      </c>
      <c r="P607" s="64" t="n">
        <f aca="false">ROUND('[2]Время горизонтально'!P73*(1+'[2]Инфраструктурные платежи'!$D$7/100),2)</f>
        <v>0</v>
      </c>
      <c r="Q607" s="64" t="n">
        <f aca="false">ROUND('[2]Время горизонтально'!Q73*(1+'[2]Инфраструктурные платежи'!$D$7/100),2)</f>
        <v>0</v>
      </c>
      <c r="R607" s="64" t="n">
        <f aca="false">ROUND('[2]Время горизонтально'!R73*(1+'[2]Инфраструктурные платежи'!$D$7/100),2)</f>
        <v>0</v>
      </c>
      <c r="S607" s="64" t="n">
        <f aca="false">ROUND('[2]Время горизонтально'!S73*(1+'[2]Инфраструктурные платежи'!$D$7/100),2)</f>
        <v>0</v>
      </c>
      <c r="T607" s="64" t="n">
        <f aca="false">ROUND('[2]Время горизонтально'!T73*(1+'[2]Инфраструктурные платежи'!$D$7/100),2)</f>
        <v>0</v>
      </c>
      <c r="U607" s="64" t="n">
        <f aca="false">ROUND('[2]Время горизонтально'!U73*(1+'[2]Инфраструктурные платежи'!$D$7/100),2)</f>
        <v>0</v>
      </c>
      <c r="V607" s="64" t="n">
        <f aca="false">ROUND('[2]Время горизонтально'!V73*(1+'[2]Инфраструктурные платежи'!$D$7/100),2)</f>
        <v>0</v>
      </c>
      <c r="W607" s="64" t="n">
        <f aca="false">ROUND('[2]Время горизонтально'!W73*(1+'[2]Инфраструктурные платежи'!$D$7/100),2)</f>
        <v>0</v>
      </c>
      <c r="X607" s="64" t="n">
        <f aca="false">ROUND('[2]Время горизонтально'!X73*(1+'[2]Инфраструктурные платежи'!$D$7/100),2)</f>
        <v>0</v>
      </c>
      <c r="Y607" s="64" t="n">
        <f aca="false">ROUND('[2]Время горизонтально'!Y73*(1+'[2]Инфраструктурные платежи'!$D$7/100),2)</f>
        <v>0</v>
      </c>
      <c r="Z607" s="44"/>
    </row>
    <row r="608" customFormat="false" ht="13.2" hidden="true" customHeight="false" outlineLevel="0" collapsed="false">
      <c r="A608" s="42" t="n">
        <f aca="false">A573</f>
        <v>42856</v>
      </c>
      <c r="B608" s="64" t="n">
        <f aca="false">ROUND('[2]Время горизонтально'!B74*(1+'[2]Инфраструктурные платежи'!$D$7/100),2)</f>
        <v>0</v>
      </c>
      <c r="C608" s="64" t="n">
        <f aca="false">ROUND('[2]Время горизонтально'!C74*(1+'[2]Инфраструктурные платежи'!$D$7/100),2)</f>
        <v>0</v>
      </c>
      <c r="D608" s="64" t="n">
        <f aca="false">ROUND('[2]Время горизонтально'!D74*(1+'[2]Инфраструктурные платежи'!$D$7/100),2)</f>
        <v>0</v>
      </c>
      <c r="E608" s="64" t="n">
        <f aca="false">ROUND('[2]Время горизонтально'!E74*(1+'[2]Инфраструктурные платежи'!$D$7/100),2)</f>
        <v>0</v>
      </c>
      <c r="F608" s="64" t="n">
        <f aca="false">ROUND('[2]Время горизонтально'!F74*(1+'[2]Инфраструктурные платежи'!$D$7/100),2)</f>
        <v>0</v>
      </c>
      <c r="G608" s="64" t="n">
        <f aca="false">ROUND('[2]Время горизонтально'!G74*(1+'[2]Инфраструктурные платежи'!$D$7/100),2)</f>
        <v>0</v>
      </c>
      <c r="H608" s="64" t="n">
        <f aca="false">ROUND('[2]Время горизонтально'!H74*(1+'[2]Инфраструктурные платежи'!$D$7/100),2)</f>
        <v>0</v>
      </c>
      <c r="I608" s="64" t="n">
        <f aca="false">ROUND('[2]Время горизонтально'!I74*(1+'[2]Инфраструктурные платежи'!$D$7/100),2)</f>
        <v>0</v>
      </c>
      <c r="J608" s="64" t="n">
        <f aca="false">ROUND('[2]Время горизонтально'!J74*(1+'[2]Инфраструктурные платежи'!$D$7/100),2)</f>
        <v>0</v>
      </c>
      <c r="K608" s="64" t="n">
        <f aca="false">ROUND('[2]Время горизонтально'!K74*(1+'[2]Инфраструктурные платежи'!$D$7/100),2)</f>
        <v>0</v>
      </c>
      <c r="L608" s="64" t="n">
        <f aca="false">ROUND('[2]Время горизонтально'!L74*(1+'[2]Инфраструктурные платежи'!$D$7/100),2)</f>
        <v>0</v>
      </c>
      <c r="M608" s="64" t="n">
        <f aca="false">ROUND('[2]Время горизонтально'!M74*(1+'[2]Инфраструктурные платежи'!$D$7/100),2)</f>
        <v>0</v>
      </c>
      <c r="N608" s="64" t="n">
        <f aca="false">ROUND('[2]Время горизонтально'!N74*(1+'[2]Инфраструктурные платежи'!$D$7/100),2)</f>
        <v>0</v>
      </c>
      <c r="O608" s="64" t="n">
        <f aca="false">ROUND('[2]Время горизонтально'!O74*(1+'[2]Инфраструктурные платежи'!$D$7/100),2)</f>
        <v>0</v>
      </c>
      <c r="P608" s="64" t="n">
        <f aca="false">ROUND('[2]Время горизонтально'!P74*(1+'[2]Инфраструктурные платежи'!$D$7/100),2)</f>
        <v>0</v>
      </c>
      <c r="Q608" s="64" t="n">
        <f aca="false">ROUND('[2]Время горизонтально'!Q74*(1+'[2]Инфраструктурные платежи'!$D$7/100),2)</f>
        <v>0</v>
      </c>
      <c r="R608" s="64" t="n">
        <f aca="false">ROUND('[2]Время горизонтально'!R74*(1+'[2]Инфраструктурные платежи'!$D$7/100),2)</f>
        <v>0</v>
      </c>
      <c r="S608" s="64" t="n">
        <f aca="false">ROUND('[2]Время горизонтально'!S74*(1+'[2]Инфраструктурные платежи'!$D$7/100),2)</f>
        <v>0</v>
      </c>
      <c r="T608" s="64" t="n">
        <f aca="false">ROUND('[2]Время горизонтально'!T74*(1+'[2]Инфраструктурные платежи'!$D$7/100),2)</f>
        <v>0</v>
      </c>
      <c r="U608" s="64" t="n">
        <f aca="false">ROUND('[2]Время горизонтально'!U74*(1+'[2]Инфраструктурные платежи'!$D$7/100),2)</f>
        <v>0</v>
      </c>
      <c r="V608" s="64" t="n">
        <f aca="false">ROUND('[2]Время горизонтально'!V74*(1+'[2]Инфраструктурные платежи'!$D$7/100),2)</f>
        <v>0</v>
      </c>
      <c r="W608" s="64" t="n">
        <f aca="false">ROUND('[2]Время горизонтально'!W74*(1+'[2]Инфраструктурные платежи'!$D$7/100),2)</f>
        <v>0</v>
      </c>
      <c r="X608" s="64" t="n">
        <f aca="false">ROUND('[2]Время горизонтально'!X74*(1+'[2]Инфраструктурные платежи'!$D$7/100),2)</f>
        <v>0</v>
      </c>
      <c r="Y608" s="64" t="n">
        <f aca="false">ROUND('[2]Время горизонтально'!Y74*(1+'[2]Инфраструктурные платежи'!$D$7/100),2)</f>
        <v>0</v>
      </c>
      <c r="Z608" s="44"/>
    </row>
    <row r="609" customFormat="false" ht="13.2" hidden="false" customHeight="false" outlineLevel="0" collapsed="false">
      <c r="Z609" s="56"/>
    </row>
    <row r="610" customFormat="false" ht="15.6" hidden="false" customHeight="false" outlineLevel="0" collapsed="false">
      <c r="A610" s="63" t="s">
        <v>77</v>
      </c>
      <c r="B610" s="37" t="s">
        <v>78</v>
      </c>
      <c r="C610" s="37"/>
      <c r="D610" s="37"/>
      <c r="E610" s="37"/>
      <c r="F610" s="37"/>
      <c r="G610" s="37"/>
      <c r="H610" s="37"/>
      <c r="I610" s="37"/>
      <c r="J610" s="37"/>
      <c r="K610" s="37"/>
      <c r="L610" s="37"/>
      <c r="M610" s="37"/>
      <c r="N610" s="37"/>
      <c r="O610" s="37"/>
      <c r="P610" s="37"/>
      <c r="Q610" s="37"/>
      <c r="R610" s="37"/>
      <c r="S610" s="37"/>
      <c r="T610" s="37"/>
      <c r="U610" s="37"/>
      <c r="V610" s="37"/>
      <c r="W610" s="37"/>
      <c r="X610" s="37"/>
      <c r="Y610" s="37"/>
      <c r="Z610" s="65"/>
    </row>
    <row r="611" customFormat="false" ht="15.6" hidden="false" customHeight="false" outlineLevel="0" collapsed="false">
      <c r="A611" s="39" t="s">
        <v>32</v>
      </c>
      <c r="B611" s="40" t="s">
        <v>33</v>
      </c>
      <c r="C611" s="40" t="s">
        <v>34</v>
      </c>
      <c r="D611" s="40" t="s">
        <v>35</v>
      </c>
      <c r="E611" s="40" t="s">
        <v>36</v>
      </c>
      <c r="F611" s="40" t="s">
        <v>37</v>
      </c>
      <c r="G611" s="40" t="s">
        <v>38</v>
      </c>
      <c r="H611" s="40" t="s">
        <v>39</v>
      </c>
      <c r="I611" s="40" t="s">
        <v>40</v>
      </c>
      <c r="J611" s="40" t="s">
        <v>41</v>
      </c>
      <c r="K611" s="40" t="s">
        <v>42</v>
      </c>
      <c r="L611" s="40" t="s">
        <v>43</v>
      </c>
      <c r="M611" s="40" t="s">
        <v>44</v>
      </c>
      <c r="N611" s="40" t="s">
        <v>45</v>
      </c>
      <c r="O611" s="40" t="s">
        <v>46</v>
      </c>
      <c r="P611" s="40" t="s">
        <v>47</v>
      </c>
      <c r="Q611" s="40" t="s">
        <v>48</v>
      </c>
      <c r="R611" s="40" t="s">
        <v>49</v>
      </c>
      <c r="S611" s="40" t="s">
        <v>50</v>
      </c>
      <c r="T611" s="40" t="s">
        <v>51</v>
      </c>
      <c r="U611" s="40" t="s">
        <v>52</v>
      </c>
      <c r="V611" s="40" t="s">
        <v>53</v>
      </c>
      <c r="W611" s="40" t="s">
        <v>54</v>
      </c>
      <c r="X611" s="40" t="s">
        <v>55</v>
      </c>
      <c r="Y611" s="40" t="s">
        <v>56</v>
      </c>
      <c r="Z611" s="41"/>
    </row>
    <row r="612" customFormat="false" ht="13.2" hidden="false" customHeight="false" outlineLevel="0" collapsed="false">
      <c r="A612" s="42" t="n">
        <f aca="false">A578</f>
        <v>42826</v>
      </c>
      <c r="B612" s="64" t="n">
        <f aca="false">ROUND('[2]Время горизонтально'!B79*(1+'[2]Инфраструктурные платежи'!$D$7/100),2)</f>
        <v>6.07</v>
      </c>
      <c r="C612" s="64" t="n">
        <f aca="false">ROUND('[2]Время горизонтально'!C79*(1+'[2]Инфраструктурные платежи'!$D$7/100),2)</f>
        <v>0</v>
      </c>
      <c r="D612" s="64" t="n">
        <f aca="false">ROUND('[2]Время горизонтально'!D79*(1+'[2]Инфраструктурные платежи'!$D$7/100),2)</f>
        <v>0</v>
      </c>
      <c r="E612" s="64" t="n">
        <f aca="false">ROUND('[2]Время горизонтально'!E79*(1+'[2]Инфраструктурные платежи'!$D$7/100),2)</f>
        <v>0</v>
      </c>
      <c r="F612" s="64" t="n">
        <f aca="false">ROUND('[2]Время горизонтально'!F79*(1+'[2]Инфраструктурные платежи'!$D$7/100),2)</f>
        <v>0</v>
      </c>
      <c r="G612" s="64" t="n">
        <f aca="false">ROUND('[2]Время горизонтально'!G79*(1+'[2]Инфраструктурные платежи'!$D$7/100),2)</f>
        <v>0</v>
      </c>
      <c r="H612" s="64" t="n">
        <f aca="false">ROUND('[2]Время горизонтально'!H79*(1+'[2]Инфраструктурные платежи'!$D$7/100),2)</f>
        <v>0</v>
      </c>
      <c r="I612" s="64" t="n">
        <f aca="false">ROUND('[2]Время горизонтально'!I79*(1+'[2]Инфраструктурные платежи'!$D$7/100),2)</f>
        <v>5.37</v>
      </c>
      <c r="J612" s="64" t="n">
        <f aca="false">ROUND('[2]Время горизонтально'!J79*(1+'[2]Инфраструктурные платежи'!$D$7/100),2)</f>
        <v>1.36</v>
      </c>
      <c r="K612" s="64" t="n">
        <f aca="false">ROUND('[2]Время горизонтально'!K79*(1+'[2]Инфраструктурные платежи'!$D$7/100),2)</f>
        <v>59.91</v>
      </c>
      <c r="L612" s="64" t="n">
        <f aca="false">ROUND('[2]Время горизонтально'!L79*(1+'[2]Инфраструктурные платежи'!$D$7/100),2)</f>
        <v>101.83</v>
      </c>
      <c r="M612" s="64" t="n">
        <f aca="false">ROUND('[2]Время горизонтально'!M79*(1+'[2]Инфраструктурные платежи'!$D$7/100),2)</f>
        <v>117.55</v>
      </c>
      <c r="N612" s="64" t="n">
        <f aca="false">ROUND('[2]Время горизонтально'!N79*(1+'[2]Инфраструктурные платежи'!$D$7/100),2)</f>
        <v>140.04</v>
      </c>
      <c r="O612" s="64" t="n">
        <f aca="false">ROUND('[2]Время горизонтально'!O79*(1+'[2]Инфраструктурные платежи'!$D$7/100),2)</f>
        <v>155.09</v>
      </c>
      <c r="P612" s="64" t="n">
        <f aca="false">ROUND('[2]Время горизонтально'!P79*(1+'[2]Инфраструктурные платежи'!$D$7/100),2)</f>
        <v>182.42</v>
      </c>
      <c r="Q612" s="64" t="n">
        <f aca="false">ROUND('[2]Время горизонтально'!Q79*(1+'[2]Инфраструктурные платежи'!$D$7/100),2)</f>
        <v>166.45</v>
      </c>
      <c r="R612" s="64" t="n">
        <f aca="false">ROUND('[2]Время горизонтально'!R79*(1+'[2]Инфраструктурные платежи'!$D$7/100),2)</f>
        <v>110.52</v>
      </c>
      <c r="S612" s="64" t="n">
        <f aca="false">ROUND('[2]Время горизонтально'!S79*(1+'[2]Инфраструктурные платежи'!$D$7/100),2)</f>
        <v>76.64</v>
      </c>
      <c r="T612" s="64" t="n">
        <f aca="false">ROUND('[2]Время горизонтально'!T79*(1+'[2]Инфраструктурные платежи'!$D$7/100),2)</f>
        <v>39.54</v>
      </c>
      <c r="U612" s="64" t="n">
        <f aca="false">ROUND('[2]Время горизонтально'!U79*(1+'[2]Инфраструктурные платежи'!$D$7/100),2)</f>
        <v>479.01</v>
      </c>
      <c r="V612" s="64" t="n">
        <f aca="false">ROUND('[2]Время горизонтально'!V79*(1+'[2]Инфраструктурные платежи'!$D$7/100),2)</f>
        <v>387.4</v>
      </c>
      <c r="W612" s="64" t="n">
        <f aca="false">ROUND('[2]Время горизонтально'!W79*(1+'[2]Инфраструктурные платежи'!$D$7/100),2)</f>
        <v>561.16</v>
      </c>
      <c r="X612" s="64" t="n">
        <f aca="false">ROUND('[2]Время горизонтально'!X79*(1+'[2]Инфраструктурные платежи'!$D$7/100),2)</f>
        <v>680.75</v>
      </c>
      <c r="Y612" s="64" t="n">
        <f aca="false">ROUND('[2]Время горизонтально'!Y79*(1+'[2]Инфраструктурные платежи'!$D$7/100),2)</f>
        <v>1055.98</v>
      </c>
      <c r="Z612" s="44"/>
    </row>
    <row r="613" customFormat="false" ht="13.2" hidden="false" customHeight="false" outlineLevel="0" collapsed="false">
      <c r="A613" s="42" t="n">
        <f aca="false">A579</f>
        <v>42827</v>
      </c>
      <c r="B613" s="64" t="n">
        <f aca="false">ROUND('[2]Время горизонтально'!B80*(1+'[2]Инфраструктурные платежи'!$D$7/100),2)</f>
        <v>5.08</v>
      </c>
      <c r="C613" s="64" t="n">
        <f aca="false">ROUND('[2]Время горизонтально'!C80*(1+'[2]Инфраструктурные платежи'!$D$7/100),2)</f>
        <v>25.54</v>
      </c>
      <c r="D613" s="64" t="n">
        <f aca="false">ROUND('[2]Время горизонтально'!D80*(1+'[2]Инфраструктурные платежи'!$D$7/100),2)</f>
        <v>5</v>
      </c>
      <c r="E613" s="64" t="n">
        <f aca="false">ROUND('[2]Время горизонтально'!E80*(1+'[2]Инфраструктурные платежи'!$D$7/100),2)</f>
        <v>0.85</v>
      </c>
      <c r="F613" s="64" t="n">
        <f aca="false">ROUND('[2]Время горизонтально'!F80*(1+'[2]Инфраструктурные платежи'!$D$7/100),2)</f>
        <v>0</v>
      </c>
      <c r="G613" s="64" t="n">
        <f aca="false">ROUND('[2]Время горизонтально'!G80*(1+'[2]Инфраструктурные платежи'!$D$7/100),2)</f>
        <v>0</v>
      </c>
      <c r="H613" s="64" t="n">
        <f aca="false">ROUND('[2]Время горизонтально'!H80*(1+'[2]Инфраструктурные платежи'!$D$7/100),2)</f>
        <v>0</v>
      </c>
      <c r="I613" s="64" t="n">
        <f aca="false">ROUND('[2]Время горизонтально'!I80*(1+'[2]Инфраструктурные платежи'!$D$7/100),2)</f>
        <v>0</v>
      </c>
      <c r="J613" s="64" t="n">
        <f aca="false">ROUND('[2]Время горизонтально'!J80*(1+'[2]Инфраструктурные платежи'!$D$7/100),2)</f>
        <v>0</v>
      </c>
      <c r="K613" s="64" t="n">
        <f aca="false">ROUND('[2]Время горизонтально'!K80*(1+'[2]Инфраструктурные платежи'!$D$7/100),2)</f>
        <v>0</v>
      </c>
      <c r="L613" s="64" t="n">
        <f aca="false">ROUND('[2]Время горизонтально'!L80*(1+'[2]Инфраструктурные платежи'!$D$7/100),2)</f>
        <v>0</v>
      </c>
      <c r="M613" s="64" t="n">
        <f aca="false">ROUND('[2]Время горизонтально'!M80*(1+'[2]Инфраструктурные платежи'!$D$7/100),2)</f>
        <v>123.51</v>
      </c>
      <c r="N613" s="64" t="n">
        <f aca="false">ROUND('[2]Время горизонтально'!N80*(1+'[2]Инфраструктурные платежи'!$D$7/100),2)</f>
        <v>33.24</v>
      </c>
      <c r="O613" s="64" t="n">
        <f aca="false">ROUND('[2]Время горизонтально'!O80*(1+'[2]Инфраструктурные платежи'!$D$7/100),2)</f>
        <v>33.92</v>
      </c>
      <c r="P613" s="64" t="n">
        <f aca="false">ROUND('[2]Время горизонтально'!P80*(1+'[2]Инфраструктурные платежи'!$D$7/100),2)</f>
        <v>38.9</v>
      </c>
      <c r="Q613" s="64" t="n">
        <f aca="false">ROUND('[2]Время горизонтально'!Q80*(1+'[2]Инфраструктурные платежи'!$D$7/100),2)</f>
        <v>53.44</v>
      </c>
      <c r="R613" s="64" t="n">
        <f aca="false">ROUND('[2]Время горизонтально'!R80*(1+'[2]Инфраструктурные платежи'!$D$7/100),2)</f>
        <v>148.49</v>
      </c>
      <c r="S613" s="64" t="n">
        <f aca="false">ROUND('[2]Время горизонтально'!S80*(1+'[2]Инфраструктурные платежи'!$D$7/100),2)</f>
        <v>91.27</v>
      </c>
      <c r="T613" s="64" t="n">
        <f aca="false">ROUND('[2]Время горизонтально'!T80*(1+'[2]Инфраструктурные платежи'!$D$7/100),2)</f>
        <v>203.66</v>
      </c>
      <c r="U613" s="64" t="n">
        <f aca="false">ROUND('[2]Время горизонтально'!U80*(1+'[2]Инфраструктурные платежи'!$D$7/100),2)</f>
        <v>243.57</v>
      </c>
      <c r="V613" s="64" t="n">
        <f aca="false">ROUND('[2]Время горизонтально'!V80*(1+'[2]Инфраструктурные платежи'!$D$7/100),2)</f>
        <v>329.37</v>
      </c>
      <c r="W613" s="64" t="n">
        <f aca="false">ROUND('[2]Время горизонтально'!W80*(1+'[2]Инфраструктурные платежи'!$D$7/100),2)</f>
        <v>386.21</v>
      </c>
      <c r="X613" s="64" t="n">
        <f aca="false">ROUND('[2]Время горизонтально'!X80*(1+'[2]Инфраструктурные платежи'!$D$7/100),2)</f>
        <v>881.9</v>
      </c>
      <c r="Y613" s="64" t="n">
        <f aca="false">ROUND('[2]Время горизонтально'!Y80*(1+'[2]Инфраструктурные платежи'!$D$7/100),2)</f>
        <v>597.57</v>
      </c>
      <c r="Z613" s="44"/>
    </row>
    <row r="614" customFormat="false" ht="13.2" hidden="false" customHeight="false" outlineLevel="0" collapsed="false">
      <c r="A614" s="42" t="n">
        <f aca="false">A580</f>
        <v>42828</v>
      </c>
      <c r="B614" s="64" t="n">
        <f aca="false">ROUND('[2]Время горизонтально'!B81*(1+'[2]Инфраструктурные платежи'!$D$7/100),2)</f>
        <v>128.43</v>
      </c>
      <c r="C614" s="64" t="n">
        <f aca="false">ROUND('[2]Время горизонтально'!C81*(1+'[2]Инфраструктурные платежи'!$D$7/100),2)</f>
        <v>99.13</v>
      </c>
      <c r="D614" s="64" t="n">
        <f aca="false">ROUND('[2]Время горизонтально'!D81*(1+'[2]Инфраструктурные платежи'!$D$7/100),2)</f>
        <v>65.88</v>
      </c>
      <c r="E614" s="64" t="n">
        <f aca="false">ROUND('[2]Время горизонтально'!E81*(1+'[2]Инфраструктурные платежи'!$D$7/100),2)</f>
        <v>5.72</v>
      </c>
      <c r="F614" s="64" t="n">
        <f aca="false">ROUND('[2]Время горизонтально'!F81*(1+'[2]Инфраструктурные платежи'!$D$7/100),2)</f>
        <v>0</v>
      </c>
      <c r="G614" s="64" t="n">
        <f aca="false">ROUND('[2]Время горизонтально'!G81*(1+'[2]Инфраструктурные платежи'!$D$7/100),2)</f>
        <v>0</v>
      </c>
      <c r="H614" s="64" t="n">
        <f aca="false">ROUND('[2]Время горизонтально'!H81*(1+'[2]Инфраструктурные платежи'!$D$7/100),2)</f>
        <v>0</v>
      </c>
      <c r="I614" s="64" t="n">
        <f aca="false">ROUND('[2]Время горизонтально'!I81*(1+'[2]Инфраструктурные платежи'!$D$7/100),2)</f>
        <v>0</v>
      </c>
      <c r="J614" s="64" t="n">
        <f aca="false">ROUND('[2]Время горизонтально'!J81*(1+'[2]Инфраструктурные платежи'!$D$7/100),2)</f>
        <v>0</v>
      </c>
      <c r="K614" s="64" t="n">
        <f aca="false">ROUND('[2]Время горизонтально'!K81*(1+'[2]Инфраструктурные платежи'!$D$7/100),2)</f>
        <v>0</v>
      </c>
      <c r="L614" s="64" t="n">
        <f aca="false">ROUND('[2]Время горизонтально'!L81*(1+'[2]Инфраструктурные платежи'!$D$7/100),2)</f>
        <v>37.26</v>
      </c>
      <c r="M614" s="64" t="n">
        <f aca="false">ROUND('[2]Время горизонтально'!M81*(1+'[2]Инфраструктурные платежи'!$D$7/100),2)</f>
        <v>43.83</v>
      </c>
      <c r="N614" s="64" t="n">
        <f aca="false">ROUND('[2]Время горизонтально'!N81*(1+'[2]Инфраструктурные платежи'!$D$7/100),2)</f>
        <v>66.55</v>
      </c>
      <c r="O614" s="64" t="n">
        <f aca="false">ROUND('[2]Время горизонтально'!O81*(1+'[2]Инфраструктурные платежи'!$D$7/100),2)</f>
        <v>133.96</v>
      </c>
      <c r="P614" s="64" t="n">
        <f aca="false">ROUND('[2]Время горизонтально'!P81*(1+'[2]Инфраструктурные платежи'!$D$7/100),2)</f>
        <v>165.53</v>
      </c>
      <c r="Q614" s="64" t="n">
        <f aca="false">ROUND('[2]Время горизонтально'!Q81*(1+'[2]Инфраструктурные платежи'!$D$7/100),2)</f>
        <v>115.29</v>
      </c>
      <c r="R614" s="64" t="n">
        <f aca="false">ROUND('[2]Время горизонтально'!R81*(1+'[2]Инфраструктурные платежи'!$D$7/100),2)</f>
        <v>163.01</v>
      </c>
      <c r="S614" s="64" t="n">
        <f aca="false">ROUND('[2]Время горизонтально'!S81*(1+'[2]Инфраструктурные платежи'!$D$7/100),2)</f>
        <v>179.18</v>
      </c>
      <c r="T614" s="64" t="n">
        <f aca="false">ROUND('[2]Время горизонтально'!T81*(1+'[2]Инфраструктурные платежи'!$D$7/100),2)</f>
        <v>179.37</v>
      </c>
      <c r="U614" s="64" t="n">
        <f aca="false">ROUND('[2]Время горизонтально'!U81*(1+'[2]Инфраструктурные платежи'!$D$7/100),2)</f>
        <v>274.16</v>
      </c>
      <c r="V614" s="64" t="n">
        <f aca="false">ROUND('[2]Время горизонтально'!V81*(1+'[2]Инфраструктурные платежи'!$D$7/100),2)</f>
        <v>248.32</v>
      </c>
      <c r="W614" s="64" t="n">
        <f aca="false">ROUND('[2]Время горизонтально'!W81*(1+'[2]Инфраструктурные платежи'!$D$7/100),2)</f>
        <v>294.03</v>
      </c>
      <c r="X614" s="64" t="n">
        <f aca="false">ROUND('[2]Время горизонтально'!X81*(1+'[2]Инфраструктурные платежи'!$D$7/100),2)</f>
        <v>389.25</v>
      </c>
      <c r="Y614" s="64" t="n">
        <f aca="false">ROUND('[2]Время горизонтально'!Y81*(1+'[2]Инфраструктурные платежи'!$D$7/100),2)</f>
        <v>292.19</v>
      </c>
      <c r="Z614" s="44"/>
    </row>
    <row r="615" customFormat="false" ht="13.2" hidden="false" customHeight="false" outlineLevel="0" collapsed="false">
      <c r="A615" s="42" t="n">
        <f aca="false">A581</f>
        <v>42829</v>
      </c>
      <c r="B615" s="64" t="n">
        <f aca="false">ROUND('[2]Время горизонтально'!B82*(1+'[2]Инфраструктурные платежи'!$D$7/100),2)</f>
        <v>73.34</v>
      </c>
      <c r="C615" s="64" t="n">
        <f aca="false">ROUND('[2]Время горизонтально'!C82*(1+'[2]Инфраструктурные платежи'!$D$7/100),2)</f>
        <v>14.94</v>
      </c>
      <c r="D615" s="64" t="n">
        <f aca="false">ROUND('[2]Время горизонтально'!D82*(1+'[2]Инфраструктурные платежи'!$D$7/100),2)</f>
        <v>0</v>
      </c>
      <c r="E615" s="64" t="n">
        <f aca="false">ROUND('[2]Время горизонтально'!E82*(1+'[2]Инфраструктурные платежи'!$D$7/100),2)</f>
        <v>0</v>
      </c>
      <c r="F615" s="64" t="n">
        <f aca="false">ROUND('[2]Время горизонтально'!F82*(1+'[2]Инфраструктурные платежи'!$D$7/100),2)</f>
        <v>0</v>
      </c>
      <c r="G615" s="64" t="n">
        <f aca="false">ROUND('[2]Время горизонтально'!G82*(1+'[2]Инфраструктурные платежи'!$D$7/100),2)</f>
        <v>1.66</v>
      </c>
      <c r="H615" s="64" t="n">
        <f aca="false">ROUND('[2]Время горизонтально'!H82*(1+'[2]Инфраструктурные платежи'!$D$7/100),2)</f>
        <v>0</v>
      </c>
      <c r="I615" s="64" t="n">
        <f aca="false">ROUND('[2]Время горизонтально'!I82*(1+'[2]Инфраструктурные платежи'!$D$7/100),2)</f>
        <v>0</v>
      </c>
      <c r="J615" s="64" t="n">
        <f aca="false">ROUND('[2]Время горизонтально'!J82*(1+'[2]Инфраструктурные платежи'!$D$7/100),2)</f>
        <v>164.18</v>
      </c>
      <c r="K615" s="64" t="n">
        <f aca="false">ROUND('[2]Время горизонтально'!K82*(1+'[2]Инфраструктурные платежи'!$D$7/100),2)</f>
        <v>144.61</v>
      </c>
      <c r="L615" s="64" t="n">
        <f aca="false">ROUND('[2]Время горизонтально'!L82*(1+'[2]Инфраструктурные платежи'!$D$7/100),2)</f>
        <v>126.17</v>
      </c>
      <c r="M615" s="64" t="n">
        <f aca="false">ROUND('[2]Время горизонтально'!M82*(1+'[2]Инфраструктурные платежи'!$D$7/100),2)</f>
        <v>147.53</v>
      </c>
      <c r="N615" s="64" t="n">
        <f aca="false">ROUND('[2]Время горизонтально'!N82*(1+'[2]Инфраструктурные платежи'!$D$7/100),2)</f>
        <v>206.81</v>
      </c>
      <c r="O615" s="64" t="n">
        <f aca="false">ROUND('[2]Время горизонтально'!O82*(1+'[2]Инфраструктурные платежи'!$D$7/100),2)</f>
        <v>194.62</v>
      </c>
      <c r="P615" s="64" t="n">
        <f aca="false">ROUND('[2]Время горизонтально'!P82*(1+'[2]Инфраструктурные платежи'!$D$7/100),2)</f>
        <v>209.93</v>
      </c>
      <c r="Q615" s="64" t="n">
        <f aca="false">ROUND('[2]Время горизонтально'!Q82*(1+'[2]Инфраструктурные платежи'!$D$7/100),2)</f>
        <v>184.86</v>
      </c>
      <c r="R615" s="64" t="n">
        <f aca="false">ROUND('[2]Время горизонтально'!R82*(1+'[2]Инфраструктурные платежи'!$D$7/100),2)</f>
        <v>174.26</v>
      </c>
      <c r="S615" s="64" t="n">
        <f aca="false">ROUND('[2]Время горизонтально'!S82*(1+'[2]Инфраструктурные платежи'!$D$7/100),2)</f>
        <v>156.45</v>
      </c>
      <c r="T615" s="64" t="n">
        <f aca="false">ROUND('[2]Время горизонтально'!T82*(1+'[2]Инфраструктурные платежи'!$D$7/100),2)</f>
        <v>316.69</v>
      </c>
      <c r="U615" s="64" t="n">
        <f aca="false">ROUND('[2]Время горизонтально'!U82*(1+'[2]Инфраструктурные платежи'!$D$7/100),2)</f>
        <v>341.96</v>
      </c>
      <c r="V615" s="64" t="n">
        <f aca="false">ROUND('[2]Время горизонтально'!V82*(1+'[2]Инфраструктурные платежи'!$D$7/100),2)</f>
        <v>412.52</v>
      </c>
      <c r="W615" s="64" t="n">
        <f aca="false">ROUND('[2]Время горизонтально'!W82*(1+'[2]Инфраструктурные платежи'!$D$7/100),2)</f>
        <v>500.55</v>
      </c>
      <c r="X615" s="64" t="n">
        <f aca="false">ROUND('[2]Время горизонтально'!X82*(1+'[2]Инфраструктурные платежи'!$D$7/100),2)</f>
        <v>1230.73</v>
      </c>
      <c r="Y615" s="64" t="n">
        <f aca="false">ROUND('[2]Время горизонтально'!Y82*(1+'[2]Инфраструктурные платежи'!$D$7/100),2)</f>
        <v>1055.33</v>
      </c>
      <c r="Z615" s="44"/>
    </row>
    <row r="616" customFormat="false" ht="13.2" hidden="false" customHeight="false" outlineLevel="0" collapsed="false">
      <c r="A616" s="42" t="n">
        <f aca="false">A582</f>
        <v>42830</v>
      </c>
      <c r="B616" s="64" t="n">
        <f aca="false">ROUND('[2]Время горизонтально'!B83*(1+'[2]Инфраструктурные платежи'!$D$7/100),2)</f>
        <v>198.11</v>
      </c>
      <c r="C616" s="64" t="n">
        <f aca="false">ROUND('[2]Время горизонтально'!C83*(1+'[2]Инфраструктурные платежи'!$D$7/100),2)</f>
        <v>150.77</v>
      </c>
      <c r="D616" s="64" t="n">
        <f aca="false">ROUND('[2]Время горизонтально'!D83*(1+'[2]Инфраструктурные платежи'!$D$7/100),2)</f>
        <v>50.82</v>
      </c>
      <c r="E616" s="64" t="n">
        <f aca="false">ROUND('[2]Время горизонтально'!E83*(1+'[2]Инфраструктурные платежи'!$D$7/100),2)</f>
        <v>0</v>
      </c>
      <c r="F616" s="64" t="n">
        <f aca="false">ROUND('[2]Время горизонтально'!F83*(1+'[2]Инфраструктурные платежи'!$D$7/100),2)</f>
        <v>0</v>
      </c>
      <c r="G616" s="64" t="n">
        <f aca="false">ROUND('[2]Время горизонтально'!G83*(1+'[2]Инфраструктурные платежи'!$D$7/100),2)</f>
        <v>0</v>
      </c>
      <c r="H616" s="64" t="n">
        <f aca="false">ROUND('[2]Время горизонтально'!H83*(1+'[2]Инфраструктурные платежи'!$D$7/100),2)</f>
        <v>24.88</v>
      </c>
      <c r="I616" s="64" t="n">
        <f aca="false">ROUND('[2]Время горизонтально'!I83*(1+'[2]Инфраструктурные платежи'!$D$7/100),2)</f>
        <v>0</v>
      </c>
      <c r="J616" s="64" t="n">
        <f aca="false">ROUND('[2]Время горизонтально'!J83*(1+'[2]Инфраструктурные платежи'!$D$7/100),2)</f>
        <v>0</v>
      </c>
      <c r="K616" s="64" t="n">
        <f aca="false">ROUND('[2]Время горизонтально'!K83*(1+'[2]Инфраструктурные платежи'!$D$7/100),2)</f>
        <v>151.44</v>
      </c>
      <c r="L616" s="64" t="n">
        <f aca="false">ROUND('[2]Время горизонтально'!L83*(1+'[2]Инфраструктурные платежи'!$D$7/100),2)</f>
        <v>132.88</v>
      </c>
      <c r="M616" s="64" t="n">
        <f aca="false">ROUND('[2]Время горизонтально'!M83*(1+'[2]Инфраструктурные платежи'!$D$7/100),2)</f>
        <v>154.72</v>
      </c>
      <c r="N616" s="64" t="n">
        <f aca="false">ROUND('[2]Время горизонтально'!N83*(1+'[2]Инфраструктурные платежи'!$D$7/100),2)</f>
        <v>140.2</v>
      </c>
      <c r="O616" s="64" t="n">
        <f aca="false">ROUND('[2]Время горизонтально'!O83*(1+'[2]Инфраструктурные платежи'!$D$7/100),2)</f>
        <v>161.29</v>
      </c>
      <c r="P616" s="64" t="n">
        <f aca="false">ROUND('[2]Время горизонтально'!P83*(1+'[2]Инфраструктурные платежи'!$D$7/100),2)</f>
        <v>323.53</v>
      </c>
      <c r="Q616" s="64" t="n">
        <f aca="false">ROUND('[2]Время горизонтально'!Q83*(1+'[2]Инфраструктурные платежи'!$D$7/100),2)</f>
        <v>279.03</v>
      </c>
      <c r="R616" s="64" t="n">
        <f aca="false">ROUND('[2]Время горизонтально'!R83*(1+'[2]Инфраструктурные платежи'!$D$7/100),2)</f>
        <v>195.68</v>
      </c>
      <c r="S616" s="64" t="n">
        <f aca="false">ROUND('[2]Время горизонтально'!S83*(1+'[2]Инфраструктурные платежи'!$D$7/100),2)</f>
        <v>34.25</v>
      </c>
      <c r="T616" s="64" t="n">
        <f aca="false">ROUND('[2]Время горизонтально'!T83*(1+'[2]Инфраструктурные платежи'!$D$7/100),2)</f>
        <v>49.13</v>
      </c>
      <c r="U616" s="64" t="n">
        <f aca="false">ROUND('[2]Время горизонтально'!U83*(1+'[2]Инфраструктурные платежи'!$D$7/100),2)</f>
        <v>325.29</v>
      </c>
      <c r="V616" s="64" t="n">
        <f aca="false">ROUND('[2]Время горизонтально'!V83*(1+'[2]Инфраструктурные платежи'!$D$7/100),2)</f>
        <v>144.56</v>
      </c>
      <c r="W616" s="64" t="n">
        <f aca="false">ROUND('[2]Время горизонтально'!W83*(1+'[2]Инфраструктурные платежи'!$D$7/100),2)</f>
        <v>423.93</v>
      </c>
      <c r="X616" s="64" t="n">
        <f aca="false">ROUND('[2]Время горизонтально'!X83*(1+'[2]Инфраструктурные платежи'!$D$7/100),2)</f>
        <v>1188.7</v>
      </c>
      <c r="Y616" s="64" t="n">
        <f aca="false">ROUND('[2]Время горизонтально'!Y83*(1+'[2]Инфраструктурные платежи'!$D$7/100),2)</f>
        <v>1094.7</v>
      </c>
      <c r="Z616" s="44"/>
    </row>
    <row r="617" customFormat="false" ht="13.2" hidden="false" customHeight="false" outlineLevel="0" collapsed="false">
      <c r="A617" s="42" t="n">
        <f aca="false">A583</f>
        <v>42831</v>
      </c>
      <c r="B617" s="64" t="n">
        <f aca="false">ROUND('[2]Время горизонтально'!B84*(1+'[2]Инфраструктурные платежи'!$D$7/100),2)</f>
        <v>23.67</v>
      </c>
      <c r="C617" s="64" t="n">
        <f aca="false">ROUND('[2]Время горизонтально'!C84*(1+'[2]Инфраструктурные платежи'!$D$7/100),2)</f>
        <v>0</v>
      </c>
      <c r="D617" s="64" t="n">
        <f aca="false">ROUND('[2]Время горизонтально'!D84*(1+'[2]Инфраструктурные платежи'!$D$7/100),2)</f>
        <v>5.15</v>
      </c>
      <c r="E617" s="64" t="n">
        <f aca="false">ROUND('[2]Время горизонтально'!E84*(1+'[2]Инфраструктурные платежи'!$D$7/100),2)</f>
        <v>0</v>
      </c>
      <c r="F617" s="64" t="n">
        <f aca="false">ROUND('[2]Время горизонтально'!F84*(1+'[2]Инфраструктурные платежи'!$D$7/100),2)</f>
        <v>0</v>
      </c>
      <c r="G617" s="64" t="n">
        <f aca="false">ROUND('[2]Время горизонтально'!G84*(1+'[2]Инфраструктурные платежи'!$D$7/100),2)</f>
        <v>0</v>
      </c>
      <c r="H617" s="64" t="n">
        <f aca="false">ROUND('[2]Время горизонтально'!H84*(1+'[2]Инфраструктурные платежи'!$D$7/100),2)</f>
        <v>0</v>
      </c>
      <c r="I617" s="64" t="n">
        <f aca="false">ROUND('[2]Время горизонтально'!I84*(1+'[2]Инфраструктурные платежи'!$D$7/100),2)</f>
        <v>0</v>
      </c>
      <c r="J617" s="64" t="n">
        <f aca="false">ROUND('[2]Время горизонтально'!J84*(1+'[2]Инфраструктурные платежи'!$D$7/100),2)</f>
        <v>0</v>
      </c>
      <c r="K617" s="64" t="n">
        <f aca="false">ROUND('[2]Время горизонтально'!K84*(1+'[2]Инфраструктурные платежи'!$D$7/100),2)</f>
        <v>0</v>
      </c>
      <c r="L617" s="64" t="n">
        <f aca="false">ROUND('[2]Время горизонтально'!L84*(1+'[2]Инфраструктурные платежи'!$D$7/100),2)</f>
        <v>0</v>
      </c>
      <c r="M617" s="64" t="n">
        <f aca="false">ROUND('[2]Время горизонтально'!M84*(1+'[2]Инфраструктурные платежи'!$D$7/100),2)</f>
        <v>0</v>
      </c>
      <c r="N617" s="64" t="n">
        <f aca="false">ROUND('[2]Время горизонтально'!N84*(1+'[2]Инфраструктурные платежи'!$D$7/100),2)</f>
        <v>9.51</v>
      </c>
      <c r="O617" s="64" t="n">
        <f aca="false">ROUND('[2]Время горизонтально'!O84*(1+'[2]Инфраструктурные платежи'!$D$7/100),2)</f>
        <v>30.77</v>
      </c>
      <c r="P617" s="64" t="n">
        <f aca="false">ROUND('[2]Время горизонтально'!P84*(1+'[2]Инфраструктурные платежи'!$D$7/100),2)</f>
        <v>15.46</v>
      </c>
      <c r="Q617" s="64" t="n">
        <f aca="false">ROUND('[2]Время горизонтально'!Q84*(1+'[2]Инфраструктурные платежи'!$D$7/100),2)</f>
        <v>26.09</v>
      </c>
      <c r="R617" s="64" t="n">
        <f aca="false">ROUND('[2]Время горизонтально'!R84*(1+'[2]Инфраструктурные платежи'!$D$7/100),2)</f>
        <v>108</v>
      </c>
      <c r="S617" s="64" t="n">
        <f aca="false">ROUND('[2]Время горизонтально'!S84*(1+'[2]Инфраструктурные платежи'!$D$7/100),2)</f>
        <v>72.37</v>
      </c>
      <c r="T617" s="64" t="n">
        <f aca="false">ROUND('[2]Время горизонтально'!T84*(1+'[2]Инфраструктурные платежи'!$D$7/100),2)</f>
        <v>186.69</v>
      </c>
      <c r="U617" s="64" t="n">
        <f aca="false">ROUND('[2]Время горизонтально'!U84*(1+'[2]Инфраструктурные платежи'!$D$7/100),2)</f>
        <v>242.77</v>
      </c>
      <c r="V617" s="64" t="n">
        <f aca="false">ROUND('[2]Время горизонтально'!V84*(1+'[2]Инфраструктурные платежи'!$D$7/100),2)</f>
        <v>260.92</v>
      </c>
      <c r="W617" s="64" t="n">
        <f aca="false">ROUND('[2]Время горизонтально'!W84*(1+'[2]Инфраструктурные платежи'!$D$7/100),2)</f>
        <v>323.7</v>
      </c>
      <c r="X617" s="64" t="n">
        <f aca="false">ROUND('[2]Время горизонтально'!X84*(1+'[2]Инфраструктурные платежи'!$D$7/100),2)</f>
        <v>322.88</v>
      </c>
      <c r="Y617" s="64" t="n">
        <f aca="false">ROUND('[2]Время горизонтально'!Y84*(1+'[2]Инфраструктурные платежи'!$D$7/100),2)</f>
        <v>200.76</v>
      </c>
      <c r="Z617" s="44"/>
    </row>
    <row r="618" customFormat="false" ht="13.2" hidden="false" customHeight="false" outlineLevel="0" collapsed="false">
      <c r="A618" s="42" t="n">
        <f aca="false">A584</f>
        <v>42832</v>
      </c>
      <c r="B618" s="64" t="n">
        <f aca="false">ROUND('[2]Время горизонтально'!B85*(1+'[2]Инфраструктурные платежи'!$D$7/100),2)</f>
        <v>23.71</v>
      </c>
      <c r="C618" s="64" t="n">
        <f aca="false">ROUND('[2]Время горизонтально'!C85*(1+'[2]Инфраструктурные платежи'!$D$7/100),2)</f>
        <v>7.71</v>
      </c>
      <c r="D618" s="64" t="n">
        <f aca="false">ROUND('[2]Время горизонтально'!D85*(1+'[2]Инфраструктурные платежи'!$D$7/100),2)</f>
        <v>8.33</v>
      </c>
      <c r="E618" s="64" t="n">
        <f aca="false">ROUND('[2]Время горизонтально'!E85*(1+'[2]Инфраструктурные платежи'!$D$7/100),2)</f>
        <v>0</v>
      </c>
      <c r="F618" s="64" t="n">
        <f aca="false">ROUND('[2]Время горизонтально'!F85*(1+'[2]Инфраструктурные платежи'!$D$7/100),2)</f>
        <v>0</v>
      </c>
      <c r="G618" s="64" t="n">
        <f aca="false">ROUND('[2]Время горизонтально'!G85*(1+'[2]Инфраструктурные платежи'!$D$7/100),2)</f>
        <v>0</v>
      </c>
      <c r="H618" s="64" t="n">
        <f aca="false">ROUND('[2]Время горизонтально'!H85*(1+'[2]Инфраструктурные платежи'!$D$7/100),2)</f>
        <v>0</v>
      </c>
      <c r="I618" s="64" t="n">
        <f aca="false">ROUND('[2]Время горизонтально'!I85*(1+'[2]Инфраструктурные платежи'!$D$7/100),2)</f>
        <v>0</v>
      </c>
      <c r="J618" s="64" t="n">
        <f aca="false">ROUND('[2]Время горизонтально'!J85*(1+'[2]Инфраструктурные платежи'!$D$7/100),2)</f>
        <v>0</v>
      </c>
      <c r="K618" s="64" t="n">
        <f aca="false">ROUND('[2]Время горизонтально'!K85*(1+'[2]Инфраструктурные платежи'!$D$7/100),2)</f>
        <v>0</v>
      </c>
      <c r="L618" s="64" t="n">
        <f aca="false">ROUND('[2]Время горизонтально'!L85*(1+'[2]Инфраструктурные платежи'!$D$7/100),2)</f>
        <v>0</v>
      </c>
      <c r="M618" s="64" t="n">
        <f aca="false">ROUND('[2]Время горизонтально'!M85*(1+'[2]Инфраструктурные платежи'!$D$7/100),2)</f>
        <v>0</v>
      </c>
      <c r="N618" s="64" t="n">
        <f aca="false">ROUND('[2]Время горизонтально'!N85*(1+'[2]Инфраструктурные платежи'!$D$7/100),2)</f>
        <v>0</v>
      </c>
      <c r="O618" s="64" t="n">
        <f aca="false">ROUND('[2]Время горизонтально'!O85*(1+'[2]Инфраструктурные платежи'!$D$7/100),2)</f>
        <v>0</v>
      </c>
      <c r="P618" s="64" t="n">
        <f aca="false">ROUND('[2]Время горизонтально'!P85*(1+'[2]Инфраструктурные платежи'!$D$7/100),2)</f>
        <v>0</v>
      </c>
      <c r="Q618" s="64" t="n">
        <f aca="false">ROUND('[2]Время горизонтально'!Q85*(1+'[2]Инфраструктурные платежи'!$D$7/100),2)</f>
        <v>0</v>
      </c>
      <c r="R618" s="64" t="n">
        <f aca="false">ROUND('[2]Время горизонтально'!R85*(1+'[2]Инфраструктурные платежи'!$D$7/100),2)</f>
        <v>0</v>
      </c>
      <c r="S618" s="64" t="n">
        <f aca="false">ROUND('[2]Время горизонтально'!S85*(1+'[2]Инфраструктурные платежи'!$D$7/100),2)</f>
        <v>0</v>
      </c>
      <c r="T618" s="64" t="n">
        <f aca="false">ROUND('[2]Время горизонтально'!T85*(1+'[2]Инфраструктурные платежи'!$D$7/100),2)</f>
        <v>0</v>
      </c>
      <c r="U618" s="64" t="n">
        <f aca="false">ROUND('[2]Время горизонтально'!U85*(1+'[2]Инфраструктурные платежи'!$D$7/100),2)</f>
        <v>9.89</v>
      </c>
      <c r="V618" s="64" t="n">
        <f aca="false">ROUND('[2]Время горизонтально'!V85*(1+'[2]Инфраструктурные платежи'!$D$7/100),2)</f>
        <v>86.19</v>
      </c>
      <c r="W618" s="64" t="n">
        <f aca="false">ROUND('[2]Время горизонтально'!W85*(1+'[2]Инфраструктурные платежи'!$D$7/100),2)</f>
        <v>245.97</v>
      </c>
      <c r="X618" s="64" t="n">
        <f aca="false">ROUND('[2]Время горизонтально'!X85*(1+'[2]Инфраструктурные платежи'!$D$7/100),2)</f>
        <v>332.62</v>
      </c>
      <c r="Y618" s="64" t="n">
        <f aca="false">ROUND('[2]Время горизонтально'!Y85*(1+'[2]Инфраструктурные платежи'!$D$7/100),2)</f>
        <v>317.63</v>
      </c>
      <c r="Z618" s="44"/>
    </row>
    <row r="619" customFormat="false" ht="13.2" hidden="false" customHeight="false" outlineLevel="0" collapsed="false">
      <c r="A619" s="42" t="n">
        <f aca="false">A585</f>
        <v>42833</v>
      </c>
      <c r="B619" s="64" t="n">
        <f aca="false">ROUND('[2]Время горизонтально'!B86*(1+'[2]Инфраструктурные платежи'!$D$7/100),2)</f>
        <v>126.74</v>
      </c>
      <c r="C619" s="64" t="n">
        <f aca="false">ROUND('[2]Время горизонтально'!C86*(1+'[2]Инфраструктурные платежи'!$D$7/100),2)</f>
        <v>67.93</v>
      </c>
      <c r="D619" s="64" t="n">
        <f aca="false">ROUND('[2]Время горизонтально'!D86*(1+'[2]Инфраструктурные платежи'!$D$7/100),2)</f>
        <v>0</v>
      </c>
      <c r="E619" s="64" t="n">
        <f aca="false">ROUND('[2]Время горизонтально'!E86*(1+'[2]Инфраструктурные платежи'!$D$7/100),2)</f>
        <v>0</v>
      </c>
      <c r="F619" s="64" t="n">
        <f aca="false">ROUND('[2]Время горизонтально'!F86*(1+'[2]Инфраструктурные платежи'!$D$7/100),2)</f>
        <v>0</v>
      </c>
      <c r="G619" s="64" t="n">
        <f aca="false">ROUND('[2]Время горизонтально'!G86*(1+'[2]Инфраструктурные платежи'!$D$7/100),2)</f>
        <v>0</v>
      </c>
      <c r="H619" s="64" t="n">
        <f aca="false">ROUND('[2]Время горизонтально'!H86*(1+'[2]Инфраструктурные платежи'!$D$7/100),2)</f>
        <v>0</v>
      </c>
      <c r="I619" s="64" t="n">
        <f aca="false">ROUND('[2]Время горизонтально'!I86*(1+'[2]Инфраструктурные платежи'!$D$7/100),2)</f>
        <v>0</v>
      </c>
      <c r="J619" s="64" t="n">
        <f aca="false">ROUND('[2]Время горизонтально'!J86*(1+'[2]Инфраструктурные платежи'!$D$7/100),2)</f>
        <v>0</v>
      </c>
      <c r="K619" s="64" t="n">
        <f aca="false">ROUND('[2]Время горизонтально'!K86*(1+'[2]Инфраструктурные платежи'!$D$7/100),2)</f>
        <v>0</v>
      </c>
      <c r="L619" s="64" t="n">
        <f aca="false">ROUND('[2]Время горизонтально'!L86*(1+'[2]Инфраструктурные платежи'!$D$7/100),2)</f>
        <v>0</v>
      </c>
      <c r="M619" s="64" t="n">
        <f aca="false">ROUND('[2]Время горизонтально'!M86*(1+'[2]Инфраструктурные платежи'!$D$7/100),2)</f>
        <v>0</v>
      </c>
      <c r="N619" s="64" t="n">
        <f aca="false">ROUND('[2]Время горизонтально'!N86*(1+'[2]Инфраструктурные платежи'!$D$7/100),2)</f>
        <v>0.18</v>
      </c>
      <c r="O619" s="64" t="n">
        <f aca="false">ROUND('[2]Время горизонтально'!O86*(1+'[2]Инфраструктурные платежи'!$D$7/100),2)</f>
        <v>47.89</v>
      </c>
      <c r="P619" s="64" t="n">
        <f aca="false">ROUND('[2]Время горизонтально'!P86*(1+'[2]Инфраструктурные платежи'!$D$7/100),2)</f>
        <v>98.36</v>
      </c>
      <c r="Q619" s="64" t="n">
        <f aca="false">ROUND('[2]Время горизонтально'!Q86*(1+'[2]Инфраструктурные платежи'!$D$7/100),2)</f>
        <v>122.47</v>
      </c>
      <c r="R619" s="64" t="n">
        <f aca="false">ROUND('[2]Время горизонтально'!R86*(1+'[2]Инфраструктурные платежи'!$D$7/100),2)</f>
        <v>182.69</v>
      </c>
      <c r="S619" s="64" t="n">
        <f aca="false">ROUND('[2]Время горизонтально'!S86*(1+'[2]Инфраструктурные платежи'!$D$7/100),2)</f>
        <v>202.84</v>
      </c>
      <c r="T619" s="64" t="n">
        <f aca="false">ROUND('[2]Время горизонтально'!T86*(1+'[2]Инфраструктурные платежи'!$D$7/100),2)</f>
        <v>201.97</v>
      </c>
      <c r="U619" s="64" t="n">
        <f aca="false">ROUND('[2]Время горизонтально'!U86*(1+'[2]Инфраструктурные платежи'!$D$7/100),2)</f>
        <v>384.06</v>
      </c>
      <c r="V619" s="64" t="n">
        <f aca="false">ROUND('[2]Время горизонтально'!V86*(1+'[2]Инфраструктурные платежи'!$D$7/100),2)</f>
        <v>413.95</v>
      </c>
      <c r="W619" s="64" t="n">
        <f aca="false">ROUND('[2]Время горизонтально'!W86*(1+'[2]Инфраструктурные платежи'!$D$7/100),2)</f>
        <v>421.28</v>
      </c>
      <c r="X619" s="64" t="n">
        <f aca="false">ROUND('[2]Время горизонтально'!X86*(1+'[2]Инфраструктурные платежи'!$D$7/100),2)</f>
        <v>887.37</v>
      </c>
      <c r="Y619" s="64" t="n">
        <f aca="false">ROUND('[2]Время горизонтально'!Y86*(1+'[2]Инфраструктурные платежи'!$D$7/100),2)</f>
        <v>1150.98</v>
      </c>
      <c r="Z619" s="44"/>
    </row>
    <row r="620" customFormat="false" ht="13.2" hidden="false" customHeight="false" outlineLevel="0" collapsed="false">
      <c r="A620" s="42" t="n">
        <f aca="false">A586</f>
        <v>42834</v>
      </c>
      <c r="B620" s="64" t="n">
        <f aca="false">ROUND('[2]Время горизонтально'!B87*(1+'[2]Инфраструктурные платежи'!$D$7/100),2)</f>
        <v>200.76</v>
      </c>
      <c r="C620" s="64" t="n">
        <f aca="false">ROUND('[2]Время горизонтально'!C87*(1+'[2]Инфраструктурные платежи'!$D$7/100),2)</f>
        <v>188.85</v>
      </c>
      <c r="D620" s="64" t="n">
        <f aca="false">ROUND('[2]Время горизонтально'!D87*(1+'[2]Инфраструктурные платежи'!$D$7/100),2)</f>
        <v>110.9</v>
      </c>
      <c r="E620" s="64" t="n">
        <f aca="false">ROUND('[2]Время горизонтально'!E87*(1+'[2]Инфраструктурные платежи'!$D$7/100),2)</f>
        <v>79.48</v>
      </c>
      <c r="F620" s="64" t="n">
        <f aca="false">ROUND('[2]Время горизонтально'!F87*(1+'[2]Инфраструктурные платежи'!$D$7/100),2)</f>
        <v>0</v>
      </c>
      <c r="G620" s="64" t="n">
        <f aca="false">ROUND('[2]Время горизонтально'!G87*(1+'[2]Инфраструктурные платежи'!$D$7/100),2)</f>
        <v>0</v>
      </c>
      <c r="H620" s="64" t="n">
        <f aca="false">ROUND('[2]Время горизонтально'!H87*(1+'[2]Инфраструктурные платежи'!$D$7/100),2)</f>
        <v>0</v>
      </c>
      <c r="I620" s="64" t="n">
        <f aca="false">ROUND('[2]Время горизонтально'!I87*(1+'[2]Инфраструктурные платежи'!$D$7/100),2)</f>
        <v>0</v>
      </c>
      <c r="J620" s="64" t="n">
        <f aca="false">ROUND('[2]Время горизонтально'!J87*(1+'[2]Инфраструктурные платежи'!$D$7/100),2)</f>
        <v>0</v>
      </c>
      <c r="K620" s="64" t="n">
        <f aca="false">ROUND('[2]Время горизонтально'!K87*(1+'[2]Инфраструктурные платежи'!$D$7/100),2)</f>
        <v>0</v>
      </c>
      <c r="L620" s="64" t="n">
        <f aca="false">ROUND('[2]Время горизонтально'!L87*(1+'[2]Инфраструктурные платежи'!$D$7/100),2)</f>
        <v>0</v>
      </c>
      <c r="M620" s="64" t="n">
        <f aca="false">ROUND('[2]Время горизонтально'!M87*(1+'[2]Инфраструктурные платежи'!$D$7/100),2)</f>
        <v>0</v>
      </c>
      <c r="N620" s="64" t="n">
        <f aca="false">ROUND('[2]Время горизонтально'!N87*(1+'[2]Инфраструктурные платежи'!$D$7/100),2)</f>
        <v>0</v>
      </c>
      <c r="O620" s="64" t="n">
        <f aca="false">ROUND('[2]Время горизонтально'!O87*(1+'[2]Инфраструктурные платежи'!$D$7/100),2)</f>
        <v>0</v>
      </c>
      <c r="P620" s="64" t="n">
        <f aca="false">ROUND('[2]Время горизонтально'!P87*(1+'[2]Инфраструктурные платежи'!$D$7/100),2)</f>
        <v>0</v>
      </c>
      <c r="Q620" s="64" t="n">
        <f aca="false">ROUND('[2]Время горизонтально'!Q87*(1+'[2]Инфраструктурные платежи'!$D$7/100),2)</f>
        <v>0.21</v>
      </c>
      <c r="R620" s="64" t="n">
        <f aca="false">ROUND('[2]Время горизонтально'!R87*(1+'[2]Инфраструктурные платежи'!$D$7/100),2)</f>
        <v>62.54</v>
      </c>
      <c r="S620" s="64" t="n">
        <f aca="false">ROUND('[2]Время горизонтально'!S87*(1+'[2]Инфраструктурные платежи'!$D$7/100),2)</f>
        <v>0.27</v>
      </c>
      <c r="T620" s="64" t="n">
        <f aca="false">ROUND('[2]Время горизонтально'!T87*(1+'[2]Инфраструктурные платежи'!$D$7/100),2)</f>
        <v>128.77</v>
      </c>
      <c r="U620" s="64" t="n">
        <f aca="false">ROUND('[2]Время горизонтально'!U87*(1+'[2]Инфраструктурные платежи'!$D$7/100),2)</f>
        <v>327.78</v>
      </c>
      <c r="V620" s="64" t="n">
        <f aca="false">ROUND('[2]Время горизонтально'!V87*(1+'[2]Инфраструктурные платежи'!$D$7/100),2)</f>
        <v>310.5</v>
      </c>
      <c r="W620" s="64" t="n">
        <f aca="false">ROUND('[2]Время горизонтально'!W87*(1+'[2]Инфраструктурные платежи'!$D$7/100),2)</f>
        <v>452.54</v>
      </c>
      <c r="X620" s="64" t="n">
        <f aca="false">ROUND('[2]Время горизонтально'!X87*(1+'[2]Инфраструктурные платежи'!$D$7/100),2)</f>
        <v>489.56</v>
      </c>
      <c r="Y620" s="64" t="n">
        <f aca="false">ROUND('[2]Время горизонтально'!Y87*(1+'[2]Инфраструктурные платежи'!$D$7/100),2)</f>
        <v>796.84</v>
      </c>
      <c r="Z620" s="44"/>
    </row>
    <row r="621" customFormat="false" ht="13.2" hidden="false" customHeight="false" outlineLevel="0" collapsed="false">
      <c r="A621" s="42" t="n">
        <f aca="false">A587</f>
        <v>42835</v>
      </c>
      <c r="B621" s="64" t="n">
        <f aca="false">ROUND('[2]Время горизонтально'!B88*(1+'[2]Инфраструктурные платежи'!$D$7/100),2)</f>
        <v>180.57</v>
      </c>
      <c r="C621" s="64" t="n">
        <f aca="false">ROUND('[2]Время горизонтально'!C88*(1+'[2]Инфраструктурные платежи'!$D$7/100),2)</f>
        <v>121.74</v>
      </c>
      <c r="D621" s="64" t="n">
        <f aca="false">ROUND('[2]Время горизонтально'!D88*(1+'[2]Инфраструктурные платежи'!$D$7/100),2)</f>
        <v>95.71</v>
      </c>
      <c r="E621" s="64" t="n">
        <f aca="false">ROUND('[2]Время горизонтально'!E88*(1+'[2]Инфраструктурные платежи'!$D$7/100),2)</f>
        <v>62.45</v>
      </c>
      <c r="F621" s="64" t="n">
        <f aca="false">ROUND('[2]Время горизонтально'!F88*(1+'[2]Инфраструктурные платежи'!$D$7/100),2)</f>
        <v>73.79</v>
      </c>
      <c r="G621" s="64" t="n">
        <f aca="false">ROUND('[2]Время горизонтально'!G88*(1+'[2]Инфраструктурные платежи'!$D$7/100),2)</f>
        <v>0</v>
      </c>
      <c r="H621" s="64" t="n">
        <f aca="false">ROUND('[2]Время горизонтально'!H88*(1+'[2]Инфраструктурные платежи'!$D$7/100),2)</f>
        <v>0</v>
      </c>
      <c r="I621" s="64" t="n">
        <f aca="false">ROUND('[2]Время горизонтально'!I88*(1+'[2]Инфраструктурные платежи'!$D$7/100),2)</f>
        <v>65.61</v>
      </c>
      <c r="J621" s="64" t="n">
        <f aca="false">ROUND('[2]Время горизонтально'!J88*(1+'[2]Инфраструктурные платежи'!$D$7/100),2)</f>
        <v>49.12</v>
      </c>
      <c r="K621" s="64" t="n">
        <f aca="false">ROUND('[2]Время горизонтально'!K88*(1+'[2]Инфраструктурные платежи'!$D$7/100),2)</f>
        <v>87.86</v>
      </c>
      <c r="L621" s="64" t="n">
        <f aca="false">ROUND('[2]Время горизонтально'!L88*(1+'[2]Инфраструктурные платежи'!$D$7/100),2)</f>
        <v>134.66</v>
      </c>
      <c r="M621" s="64" t="n">
        <f aca="false">ROUND('[2]Время горизонтально'!M88*(1+'[2]Инфраструктурные платежи'!$D$7/100),2)</f>
        <v>221.3</v>
      </c>
      <c r="N621" s="64" t="n">
        <f aca="false">ROUND('[2]Время горизонтально'!N88*(1+'[2]Инфраструктурные платежи'!$D$7/100),2)</f>
        <v>194.89</v>
      </c>
      <c r="O621" s="64" t="n">
        <f aca="false">ROUND('[2]Время горизонтально'!O88*(1+'[2]Инфраструктурные платежи'!$D$7/100),2)</f>
        <v>201.75</v>
      </c>
      <c r="P621" s="64" t="n">
        <f aca="false">ROUND('[2]Время горизонтально'!P88*(1+'[2]Инфраструктурные платежи'!$D$7/100),2)</f>
        <v>203.89</v>
      </c>
      <c r="Q621" s="64" t="n">
        <f aca="false">ROUND('[2]Время горизонтально'!Q88*(1+'[2]Инфраструктурные платежи'!$D$7/100),2)</f>
        <v>202.46</v>
      </c>
      <c r="R621" s="64" t="n">
        <f aca="false">ROUND('[2]Время горизонтально'!R88*(1+'[2]Инфраструктурные платежи'!$D$7/100),2)</f>
        <v>239.24</v>
      </c>
      <c r="S621" s="64" t="n">
        <f aca="false">ROUND('[2]Время горизонтально'!S88*(1+'[2]Инфраструктурные платежи'!$D$7/100),2)</f>
        <v>293.87</v>
      </c>
      <c r="T621" s="64" t="n">
        <f aca="false">ROUND('[2]Время горизонтально'!T88*(1+'[2]Инфраструктурные платежи'!$D$7/100),2)</f>
        <v>322.83</v>
      </c>
      <c r="U621" s="64" t="n">
        <f aca="false">ROUND('[2]Время горизонтально'!U88*(1+'[2]Инфраструктурные платежи'!$D$7/100),2)</f>
        <v>388.4</v>
      </c>
      <c r="V621" s="64" t="n">
        <f aca="false">ROUND('[2]Время горизонтально'!V88*(1+'[2]Инфраструктурные платежи'!$D$7/100),2)</f>
        <v>396.11</v>
      </c>
      <c r="W621" s="64" t="n">
        <f aca="false">ROUND('[2]Время горизонтально'!W88*(1+'[2]Инфраструктурные платежи'!$D$7/100),2)</f>
        <v>525.61</v>
      </c>
      <c r="X621" s="64" t="n">
        <f aca="false">ROUND('[2]Время горизонтально'!X88*(1+'[2]Инфраструктурные платежи'!$D$7/100),2)</f>
        <v>405.43</v>
      </c>
      <c r="Y621" s="64" t="n">
        <f aca="false">ROUND('[2]Время горизонтально'!Y88*(1+'[2]Инфраструктурные платежи'!$D$7/100),2)</f>
        <v>328.72</v>
      </c>
      <c r="Z621" s="44"/>
    </row>
    <row r="622" customFormat="false" ht="13.2" hidden="false" customHeight="false" outlineLevel="0" collapsed="false">
      <c r="A622" s="42" t="n">
        <f aca="false">A588</f>
        <v>42836</v>
      </c>
      <c r="B622" s="64" t="n">
        <f aca="false">ROUND('[2]Время горизонтально'!B89*(1+'[2]Инфраструктурные платежи'!$D$7/100),2)</f>
        <v>110.57</v>
      </c>
      <c r="C622" s="64" t="n">
        <f aca="false">ROUND('[2]Время горизонтально'!C89*(1+'[2]Инфраструктурные платежи'!$D$7/100),2)</f>
        <v>72.16</v>
      </c>
      <c r="D622" s="64" t="n">
        <f aca="false">ROUND('[2]Время горизонтально'!D89*(1+'[2]Инфраструктурные платежи'!$D$7/100),2)</f>
        <v>117.1</v>
      </c>
      <c r="E622" s="64" t="n">
        <f aca="false">ROUND('[2]Время горизонтально'!E89*(1+'[2]Инфраструктурные платежи'!$D$7/100),2)</f>
        <v>121.92</v>
      </c>
      <c r="F622" s="64" t="n">
        <f aca="false">ROUND('[2]Время горизонтально'!F89*(1+'[2]Инфраструктурные платежи'!$D$7/100),2)</f>
        <v>103.36</v>
      </c>
      <c r="G622" s="64" t="n">
        <f aca="false">ROUND('[2]Время горизонтально'!G89*(1+'[2]Инфраструктурные платежи'!$D$7/100),2)</f>
        <v>11.28</v>
      </c>
      <c r="H622" s="64" t="n">
        <f aca="false">ROUND('[2]Время горизонтально'!H89*(1+'[2]Инфраструктурные платежи'!$D$7/100),2)</f>
        <v>0.52</v>
      </c>
      <c r="I622" s="64" t="n">
        <f aca="false">ROUND('[2]Время горизонтально'!I89*(1+'[2]Инфраструктурные платежи'!$D$7/100),2)</f>
        <v>0</v>
      </c>
      <c r="J622" s="64" t="n">
        <f aca="false">ROUND('[2]Время горизонтально'!J89*(1+'[2]Инфраструктурные платежи'!$D$7/100),2)</f>
        <v>0</v>
      </c>
      <c r="K622" s="64" t="n">
        <f aca="false">ROUND('[2]Время горизонтально'!K89*(1+'[2]Инфраструктурные платежи'!$D$7/100),2)</f>
        <v>24.89</v>
      </c>
      <c r="L622" s="64" t="n">
        <f aca="false">ROUND('[2]Время горизонтально'!L89*(1+'[2]Инфраструктурные платежи'!$D$7/100),2)</f>
        <v>74.53</v>
      </c>
      <c r="M622" s="64" t="n">
        <f aca="false">ROUND('[2]Время горизонтально'!M89*(1+'[2]Инфраструктурные платежи'!$D$7/100),2)</f>
        <v>51.88</v>
      </c>
      <c r="N622" s="64" t="n">
        <f aca="false">ROUND('[2]Время горизонтально'!N89*(1+'[2]Инфраструктурные платежи'!$D$7/100),2)</f>
        <v>56.26</v>
      </c>
      <c r="O622" s="64" t="n">
        <f aca="false">ROUND('[2]Время горизонтально'!O89*(1+'[2]Инфраструктурные платежи'!$D$7/100),2)</f>
        <v>104.02</v>
      </c>
      <c r="P622" s="64" t="n">
        <f aca="false">ROUND('[2]Время горизонтально'!P89*(1+'[2]Инфраструктурные платежи'!$D$7/100),2)</f>
        <v>147.12</v>
      </c>
      <c r="Q622" s="64" t="n">
        <f aca="false">ROUND('[2]Время горизонтально'!Q89*(1+'[2]Инфраструктурные платежи'!$D$7/100),2)</f>
        <v>140.97</v>
      </c>
      <c r="R622" s="64" t="n">
        <f aca="false">ROUND('[2]Время горизонтально'!R89*(1+'[2]Инфраструктурные платежи'!$D$7/100),2)</f>
        <v>252.43</v>
      </c>
      <c r="S622" s="64" t="n">
        <f aca="false">ROUND('[2]Время горизонтально'!S89*(1+'[2]Инфраструктурные платежи'!$D$7/100),2)</f>
        <v>194.43</v>
      </c>
      <c r="T622" s="64" t="n">
        <f aca="false">ROUND('[2]Время горизонтально'!T89*(1+'[2]Инфраструктурные платежи'!$D$7/100),2)</f>
        <v>282.64</v>
      </c>
      <c r="U622" s="64" t="n">
        <f aca="false">ROUND('[2]Время горизонтально'!U89*(1+'[2]Инфраструктурные платежи'!$D$7/100),2)</f>
        <v>408.16</v>
      </c>
      <c r="V622" s="64" t="n">
        <f aca="false">ROUND('[2]Время горизонтально'!V89*(1+'[2]Инфраструктурные платежи'!$D$7/100),2)</f>
        <v>355.8</v>
      </c>
      <c r="W622" s="64" t="n">
        <f aca="false">ROUND('[2]Время горизонтально'!W89*(1+'[2]Инфраструктурные платежи'!$D$7/100),2)</f>
        <v>376.26</v>
      </c>
      <c r="X622" s="64" t="n">
        <f aca="false">ROUND('[2]Время горизонтально'!X89*(1+'[2]Инфраструктурные платежи'!$D$7/100),2)</f>
        <v>724.79</v>
      </c>
      <c r="Y622" s="64" t="n">
        <f aca="false">ROUND('[2]Время горизонтально'!Y89*(1+'[2]Инфраструктурные платежи'!$D$7/100),2)</f>
        <v>425.24</v>
      </c>
      <c r="Z622" s="44"/>
    </row>
    <row r="623" customFormat="false" ht="13.2" hidden="false" customHeight="false" outlineLevel="0" collapsed="false">
      <c r="A623" s="42" t="n">
        <f aca="false">A589</f>
        <v>42837</v>
      </c>
      <c r="B623" s="64" t="n">
        <f aca="false">ROUND('[2]Время горизонтально'!B90*(1+'[2]Инфраструктурные платежи'!$D$7/100),2)</f>
        <v>275.98</v>
      </c>
      <c r="C623" s="64" t="n">
        <f aca="false">ROUND('[2]Время горизонтально'!C90*(1+'[2]Инфраструктурные платежи'!$D$7/100),2)</f>
        <v>194.66</v>
      </c>
      <c r="D623" s="64" t="n">
        <f aca="false">ROUND('[2]Время горизонтально'!D90*(1+'[2]Инфраструктурные платежи'!$D$7/100),2)</f>
        <v>120.8</v>
      </c>
      <c r="E623" s="64" t="n">
        <f aca="false">ROUND('[2]Время горизонтально'!E90*(1+'[2]Инфраструктурные платежи'!$D$7/100),2)</f>
        <v>34.79</v>
      </c>
      <c r="F623" s="64" t="n">
        <f aca="false">ROUND('[2]Время горизонтально'!F90*(1+'[2]Инфраструктурные платежи'!$D$7/100),2)</f>
        <v>59.21</v>
      </c>
      <c r="G623" s="64" t="n">
        <f aca="false">ROUND('[2]Время горизонтально'!G90*(1+'[2]Инфраструктурные платежи'!$D$7/100),2)</f>
        <v>51.24</v>
      </c>
      <c r="H623" s="64" t="n">
        <f aca="false">ROUND('[2]Время горизонтально'!H90*(1+'[2]Инфраструктурные платежи'!$D$7/100),2)</f>
        <v>114.52</v>
      </c>
      <c r="I623" s="64" t="n">
        <f aca="false">ROUND('[2]Время горизонтально'!I90*(1+'[2]Инфраструктурные платежи'!$D$7/100),2)</f>
        <v>61.5</v>
      </c>
      <c r="J623" s="64" t="n">
        <f aca="false">ROUND('[2]Время горизонтально'!J90*(1+'[2]Инфраструктурные платежи'!$D$7/100),2)</f>
        <v>60.24</v>
      </c>
      <c r="K623" s="64" t="n">
        <f aca="false">ROUND('[2]Время горизонтально'!K90*(1+'[2]Инфраструктурные платежи'!$D$7/100),2)</f>
        <v>130.41</v>
      </c>
      <c r="L623" s="64" t="n">
        <f aca="false">ROUND('[2]Время горизонтально'!L90*(1+'[2]Инфраструктурные платежи'!$D$7/100),2)</f>
        <v>144.2</v>
      </c>
      <c r="M623" s="64" t="n">
        <f aca="false">ROUND('[2]Время горизонтально'!M90*(1+'[2]Инфраструктурные платежи'!$D$7/100),2)</f>
        <v>194.01</v>
      </c>
      <c r="N623" s="64" t="n">
        <f aca="false">ROUND('[2]Время горизонтально'!N90*(1+'[2]Инфраструктурные платежи'!$D$7/100),2)</f>
        <v>251.32</v>
      </c>
      <c r="O623" s="64" t="n">
        <f aca="false">ROUND('[2]Время горизонтально'!O90*(1+'[2]Инфраструктурные платежи'!$D$7/100),2)</f>
        <v>261.32</v>
      </c>
      <c r="P623" s="64" t="n">
        <f aca="false">ROUND('[2]Время горизонтально'!P90*(1+'[2]Инфраструктурные платежи'!$D$7/100),2)</f>
        <v>286.37</v>
      </c>
      <c r="Q623" s="64" t="n">
        <f aca="false">ROUND('[2]Время горизонтально'!Q90*(1+'[2]Инфраструктурные платежи'!$D$7/100),2)</f>
        <v>296.19</v>
      </c>
      <c r="R623" s="64" t="n">
        <f aca="false">ROUND('[2]Время горизонтально'!R90*(1+'[2]Инфраструктурные платежи'!$D$7/100),2)</f>
        <v>413.61</v>
      </c>
      <c r="S623" s="64" t="n">
        <f aca="false">ROUND('[2]Время горизонтально'!S90*(1+'[2]Инфраструктурные платежи'!$D$7/100),2)</f>
        <v>304.63</v>
      </c>
      <c r="T623" s="64" t="n">
        <f aca="false">ROUND('[2]Время горизонтально'!T90*(1+'[2]Инфраструктурные платежи'!$D$7/100),2)</f>
        <v>443.2</v>
      </c>
      <c r="U623" s="64" t="n">
        <f aca="false">ROUND('[2]Время горизонтально'!U90*(1+'[2]Инфраструктурные платежи'!$D$7/100),2)</f>
        <v>563.15</v>
      </c>
      <c r="V623" s="64" t="n">
        <f aca="false">ROUND('[2]Время горизонтально'!V90*(1+'[2]Инфраструктурные платежи'!$D$7/100),2)</f>
        <v>746.3</v>
      </c>
      <c r="W623" s="64" t="n">
        <f aca="false">ROUND('[2]Время горизонтально'!W90*(1+'[2]Инфраструктурные платежи'!$D$7/100),2)</f>
        <v>1247.87</v>
      </c>
      <c r="X623" s="64" t="n">
        <f aca="false">ROUND('[2]Время горизонтально'!X90*(1+'[2]Инфраструктурные платежи'!$D$7/100),2)</f>
        <v>1218.43</v>
      </c>
      <c r="Y623" s="64" t="n">
        <f aca="false">ROUND('[2]Время горизонтально'!Y90*(1+'[2]Инфраструктурные платежи'!$D$7/100),2)</f>
        <v>1085.14</v>
      </c>
      <c r="Z623" s="44"/>
    </row>
    <row r="624" customFormat="false" ht="13.2" hidden="false" customHeight="false" outlineLevel="0" collapsed="false">
      <c r="A624" s="42" t="n">
        <f aca="false">A590</f>
        <v>42838</v>
      </c>
      <c r="B624" s="64" t="n">
        <f aca="false">ROUND('[2]Время горизонтально'!B91*(1+'[2]Инфраструктурные платежи'!$D$7/100),2)</f>
        <v>197.04</v>
      </c>
      <c r="C624" s="64" t="n">
        <f aca="false">ROUND('[2]Время горизонтально'!C91*(1+'[2]Инфраструктурные платежи'!$D$7/100),2)</f>
        <v>180.12</v>
      </c>
      <c r="D624" s="64" t="n">
        <f aca="false">ROUND('[2]Время горизонтально'!D91*(1+'[2]Инфраструктурные платежи'!$D$7/100),2)</f>
        <v>144.56</v>
      </c>
      <c r="E624" s="64" t="n">
        <f aca="false">ROUND('[2]Время горизонтально'!E91*(1+'[2]Инфраструктурные платежи'!$D$7/100),2)</f>
        <v>117.35</v>
      </c>
      <c r="F624" s="64" t="n">
        <f aca="false">ROUND('[2]Время горизонтально'!F91*(1+'[2]Инфраструктурные платежи'!$D$7/100),2)</f>
        <v>12.71</v>
      </c>
      <c r="G624" s="64" t="n">
        <f aca="false">ROUND('[2]Время горизонтально'!G91*(1+'[2]Инфраструктурные платежи'!$D$7/100),2)</f>
        <v>0</v>
      </c>
      <c r="H624" s="64" t="n">
        <f aca="false">ROUND('[2]Время горизонтально'!H91*(1+'[2]Инфраструктурные платежи'!$D$7/100),2)</f>
        <v>0</v>
      </c>
      <c r="I624" s="64" t="n">
        <f aca="false">ROUND('[2]Время горизонтально'!I91*(1+'[2]Инфраструктурные платежи'!$D$7/100),2)</f>
        <v>93.87</v>
      </c>
      <c r="J624" s="64" t="n">
        <f aca="false">ROUND('[2]Время горизонтально'!J91*(1+'[2]Инфраструктурные платежи'!$D$7/100),2)</f>
        <v>37.09</v>
      </c>
      <c r="K624" s="64" t="n">
        <f aca="false">ROUND('[2]Время горизонтально'!K91*(1+'[2]Инфраструктурные платежи'!$D$7/100),2)</f>
        <v>59.74</v>
      </c>
      <c r="L624" s="64" t="n">
        <f aca="false">ROUND('[2]Время горизонтально'!L91*(1+'[2]Инфраструктурные платежи'!$D$7/100),2)</f>
        <v>92.64</v>
      </c>
      <c r="M624" s="64" t="n">
        <f aca="false">ROUND('[2]Время горизонтально'!M91*(1+'[2]Инфраструктурные платежи'!$D$7/100),2)</f>
        <v>128.99</v>
      </c>
      <c r="N624" s="64" t="n">
        <f aca="false">ROUND('[2]Время горизонтально'!N91*(1+'[2]Инфраструктурные платежи'!$D$7/100),2)</f>
        <v>111.43</v>
      </c>
      <c r="O624" s="64" t="n">
        <f aca="false">ROUND('[2]Время горизонтально'!O91*(1+'[2]Инфраструктурные платежи'!$D$7/100),2)</f>
        <v>95.9</v>
      </c>
      <c r="P624" s="64" t="n">
        <f aca="false">ROUND('[2]Время горизонтально'!P91*(1+'[2]Инфраструктурные платежи'!$D$7/100),2)</f>
        <v>108.04</v>
      </c>
      <c r="Q624" s="64" t="n">
        <f aca="false">ROUND('[2]Время горизонтально'!Q91*(1+'[2]Инфраструктурные платежи'!$D$7/100),2)</f>
        <v>143.48</v>
      </c>
      <c r="R624" s="64" t="n">
        <f aca="false">ROUND('[2]Время горизонтально'!R91*(1+'[2]Инфраструктурные платежи'!$D$7/100),2)</f>
        <v>155.74</v>
      </c>
      <c r="S624" s="64" t="n">
        <f aca="false">ROUND('[2]Время горизонтально'!S91*(1+'[2]Инфраструктурные платежи'!$D$7/100),2)</f>
        <v>120.6</v>
      </c>
      <c r="T624" s="64" t="n">
        <f aca="false">ROUND('[2]Время горизонтально'!T91*(1+'[2]Инфраструктурные платежи'!$D$7/100),2)</f>
        <v>284.8</v>
      </c>
      <c r="U624" s="64" t="n">
        <f aca="false">ROUND('[2]Время горизонтально'!U91*(1+'[2]Инфраструктурные платежи'!$D$7/100),2)</f>
        <v>545.26</v>
      </c>
      <c r="V624" s="64" t="n">
        <f aca="false">ROUND('[2]Время горизонтально'!V91*(1+'[2]Инфраструктурные платежи'!$D$7/100),2)</f>
        <v>522.41</v>
      </c>
      <c r="W624" s="64" t="n">
        <f aca="false">ROUND('[2]Время горизонтально'!W91*(1+'[2]Инфраструктурные платежи'!$D$7/100),2)</f>
        <v>780.03</v>
      </c>
      <c r="X624" s="64" t="n">
        <f aca="false">ROUND('[2]Время горизонтально'!X91*(1+'[2]Инфраструктурные платежи'!$D$7/100),2)</f>
        <v>646.65</v>
      </c>
      <c r="Y624" s="64" t="n">
        <f aca="false">ROUND('[2]Время горизонтально'!Y91*(1+'[2]Инфраструктурные платежи'!$D$7/100),2)</f>
        <v>614.51</v>
      </c>
      <c r="Z624" s="44"/>
    </row>
    <row r="625" customFormat="false" ht="13.2" hidden="false" customHeight="false" outlineLevel="0" collapsed="false">
      <c r="A625" s="42" t="n">
        <f aca="false">A591</f>
        <v>42839</v>
      </c>
      <c r="B625" s="64" t="n">
        <f aca="false">ROUND('[2]Время горизонтально'!B92*(1+'[2]Инфраструктурные платежи'!$D$7/100),2)</f>
        <v>137.97</v>
      </c>
      <c r="C625" s="64" t="n">
        <f aca="false">ROUND('[2]Время горизонтально'!C92*(1+'[2]Инфраструктурные платежи'!$D$7/100),2)</f>
        <v>196.79</v>
      </c>
      <c r="D625" s="64" t="n">
        <f aca="false">ROUND('[2]Время горизонтально'!D92*(1+'[2]Инфраструктурные платежи'!$D$7/100),2)</f>
        <v>163.81</v>
      </c>
      <c r="E625" s="64" t="n">
        <f aca="false">ROUND('[2]Время горизонтально'!E92*(1+'[2]Инфраструктурные платежи'!$D$7/100),2)</f>
        <v>97.1</v>
      </c>
      <c r="F625" s="64" t="n">
        <f aca="false">ROUND('[2]Время горизонтально'!F92*(1+'[2]Инфраструктурные платежи'!$D$7/100),2)</f>
        <v>127.1</v>
      </c>
      <c r="G625" s="64" t="n">
        <f aca="false">ROUND('[2]Время горизонтально'!G92*(1+'[2]Инфраструктурные платежи'!$D$7/100),2)</f>
        <v>0</v>
      </c>
      <c r="H625" s="64" t="n">
        <f aca="false">ROUND('[2]Время горизонтально'!H92*(1+'[2]Инфраструктурные платежи'!$D$7/100),2)</f>
        <v>0</v>
      </c>
      <c r="I625" s="64" t="n">
        <f aca="false">ROUND('[2]Время горизонтально'!I92*(1+'[2]Инфраструктурные платежи'!$D$7/100),2)</f>
        <v>0</v>
      </c>
      <c r="J625" s="64" t="n">
        <f aca="false">ROUND('[2]Время горизонтально'!J92*(1+'[2]Инфраструктурные платежи'!$D$7/100),2)</f>
        <v>0</v>
      </c>
      <c r="K625" s="64" t="n">
        <f aca="false">ROUND('[2]Время горизонтально'!K92*(1+'[2]Инфраструктурные платежи'!$D$7/100),2)</f>
        <v>0</v>
      </c>
      <c r="L625" s="64" t="n">
        <f aca="false">ROUND('[2]Время горизонтально'!L92*(1+'[2]Инфраструктурные платежи'!$D$7/100),2)</f>
        <v>111.72</v>
      </c>
      <c r="M625" s="64" t="n">
        <f aca="false">ROUND('[2]Время горизонтально'!M92*(1+'[2]Инфраструктурные платежи'!$D$7/100),2)</f>
        <v>107.34</v>
      </c>
      <c r="N625" s="64" t="n">
        <f aca="false">ROUND('[2]Время горизонтально'!N92*(1+'[2]Инфраструктурные платежи'!$D$7/100),2)</f>
        <v>107.86</v>
      </c>
      <c r="O625" s="64" t="n">
        <f aca="false">ROUND('[2]Время горизонтально'!O92*(1+'[2]Инфраструктурные платежи'!$D$7/100),2)</f>
        <v>130.1</v>
      </c>
      <c r="P625" s="64" t="n">
        <f aca="false">ROUND('[2]Время горизонтально'!P92*(1+'[2]Инфраструктурные платежи'!$D$7/100),2)</f>
        <v>176.85</v>
      </c>
      <c r="Q625" s="64" t="n">
        <f aca="false">ROUND('[2]Время горизонтально'!Q92*(1+'[2]Инфраструктурные платежи'!$D$7/100),2)</f>
        <v>233.18</v>
      </c>
      <c r="R625" s="64" t="n">
        <f aca="false">ROUND('[2]Время горизонтально'!R92*(1+'[2]Инфраструктурные платежи'!$D$7/100),2)</f>
        <v>333.38</v>
      </c>
      <c r="S625" s="64" t="n">
        <f aca="false">ROUND('[2]Время горизонтально'!S92*(1+'[2]Инфраструктурные платежи'!$D$7/100),2)</f>
        <v>364.96</v>
      </c>
      <c r="T625" s="64" t="n">
        <f aca="false">ROUND('[2]Время горизонтально'!T92*(1+'[2]Инфраструктурные платежи'!$D$7/100),2)</f>
        <v>322.07</v>
      </c>
      <c r="U625" s="64" t="n">
        <f aca="false">ROUND('[2]Время горизонтально'!U92*(1+'[2]Инфраструктурные платежи'!$D$7/100),2)</f>
        <v>600</v>
      </c>
      <c r="V625" s="64" t="n">
        <f aca="false">ROUND('[2]Время горизонтально'!V92*(1+'[2]Инфраструктурные платежи'!$D$7/100),2)</f>
        <v>828.9</v>
      </c>
      <c r="W625" s="64" t="n">
        <f aca="false">ROUND('[2]Время горизонтально'!W92*(1+'[2]Инфраструктурные платежи'!$D$7/100),2)</f>
        <v>818.1</v>
      </c>
      <c r="X625" s="64" t="n">
        <f aca="false">ROUND('[2]Время горизонтально'!X92*(1+'[2]Инфраструктурные платежи'!$D$7/100),2)</f>
        <v>1220.82</v>
      </c>
      <c r="Y625" s="64" t="n">
        <f aca="false">ROUND('[2]Время горизонтально'!Y92*(1+'[2]Инфраструктурные платежи'!$D$7/100),2)</f>
        <v>1152.28</v>
      </c>
      <c r="Z625" s="44"/>
    </row>
    <row r="626" customFormat="false" ht="13.2" hidden="false" customHeight="false" outlineLevel="0" collapsed="false">
      <c r="A626" s="42" t="n">
        <f aca="false">A592</f>
        <v>42840</v>
      </c>
      <c r="B626" s="64" t="n">
        <f aca="false">ROUND('[2]Время горизонтально'!B93*(1+'[2]Инфраструктурные платежи'!$D$7/100),2)</f>
        <v>203.05</v>
      </c>
      <c r="C626" s="64" t="n">
        <f aca="false">ROUND('[2]Время горизонтально'!C93*(1+'[2]Инфраструктурные платежи'!$D$7/100),2)</f>
        <v>162.07</v>
      </c>
      <c r="D626" s="64" t="n">
        <f aca="false">ROUND('[2]Время горизонтально'!D93*(1+'[2]Инфраструктурные платежи'!$D$7/100),2)</f>
        <v>158.48</v>
      </c>
      <c r="E626" s="64" t="n">
        <f aca="false">ROUND('[2]Время горизонтально'!E93*(1+'[2]Инфраструктурные платежи'!$D$7/100),2)</f>
        <v>153</v>
      </c>
      <c r="F626" s="64" t="n">
        <f aca="false">ROUND('[2]Время горизонтально'!F93*(1+'[2]Инфраструктурные платежи'!$D$7/100),2)</f>
        <v>127.71</v>
      </c>
      <c r="G626" s="64" t="n">
        <f aca="false">ROUND('[2]Время горизонтально'!G93*(1+'[2]Инфраструктурные платежи'!$D$7/100),2)</f>
        <v>113.81</v>
      </c>
      <c r="H626" s="64" t="n">
        <f aca="false">ROUND('[2]Время горизонтально'!H93*(1+'[2]Инфраструктурные платежи'!$D$7/100),2)</f>
        <v>0</v>
      </c>
      <c r="I626" s="64" t="n">
        <f aca="false">ROUND('[2]Время горизонтально'!I93*(1+'[2]Инфраструктурные платежи'!$D$7/100),2)</f>
        <v>193.53</v>
      </c>
      <c r="J626" s="64" t="n">
        <f aca="false">ROUND('[2]Время горизонтально'!J93*(1+'[2]Инфраструктурные платежи'!$D$7/100),2)</f>
        <v>40.28</v>
      </c>
      <c r="K626" s="64" t="n">
        <f aca="false">ROUND('[2]Время горизонтально'!K93*(1+'[2]Инфраструктурные платежи'!$D$7/100),2)</f>
        <v>77.04</v>
      </c>
      <c r="L626" s="64" t="n">
        <f aca="false">ROUND('[2]Время горизонтально'!L93*(1+'[2]Инфраструктурные платежи'!$D$7/100),2)</f>
        <v>187.08</v>
      </c>
      <c r="M626" s="64" t="n">
        <f aca="false">ROUND('[2]Время горизонтально'!M93*(1+'[2]Инфраструктурные платежи'!$D$7/100),2)</f>
        <v>258.89</v>
      </c>
      <c r="N626" s="64" t="n">
        <f aca="false">ROUND('[2]Время горизонтально'!N93*(1+'[2]Инфраструктурные платежи'!$D$7/100),2)</f>
        <v>331.92</v>
      </c>
      <c r="O626" s="64" t="n">
        <f aca="false">ROUND('[2]Время горизонтально'!O93*(1+'[2]Инфраструктурные платежи'!$D$7/100),2)</f>
        <v>326.47</v>
      </c>
      <c r="P626" s="64" t="n">
        <f aca="false">ROUND('[2]Время горизонтально'!P93*(1+'[2]Инфраструктурные платежи'!$D$7/100),2)</f>
        <v>401.38</v>
      </c>
      <c r="Q626" s="64" t="n">
        <f aca="false">ROUND('[2]Время горизонтально'!Q93*(1+'[2]Инфраструктурные платежи'!$D$7/100),2)</f>
        <v>404.45</v>
      </c>
      <c r="R626" s="64" t="n">
        <f aca="false">ROUND('[2]Время горизонтально'!R93*(1+'[2]Инфраструктурные платежи'!$D$7/100),2)</f>
        <v>406.54</v>
      </c>
      <c r="S626" s="64" t="n">
        <f aca="false">ROUND('[2]Время горизонтально'!S93*(1+'[2]Инфраструктурные платежи'!$D$7/100),2)</f>
        <v>406.91</v>
      </c>
      <c r="T626" s="64" t="n">
        <f aca="false">ROUND('[2]Время горизонтально'!T93*(1+'[2]Инфраструктурные платежи'!$D$7/100),2)</f>
        <v>334.08</v>
      </c>
      <c r="U626" s="64" t="n">
        <f aca="false">ROUND('[2]Время горизонтально'!U93*(1+'[2]Инфраструктурные платежи'!$D$7/100),2)</f>
        <v>490.45</v>
      </c>
      <c r="V626" s="64" t="n">
        <f aca="false">ROUND('[2]Время горизонтально'!V93*(1+'[2]Инфраструктурные платежи'!$D$7/100),2)</f>
        <v>619.35</v>
      </c>
      <c r="W626" s="64" t="n">
        <f aca="false">ROUND('[2]Время горизонтально'!W93*(1+'[2]Инфраструктурные платежи'!$D$7/100),2)</f>
        <v>602.87</v>
      </c>
      <c r="X626" s="64" t="n">
        <f aca="false">ROUND('[2]Время горизонтально'!X93*(1+'[2]Инфраструктурные платежи'!$D$7/100),2)</f>
        <v>534.62</v>
      </c>
      <c r="Y626" s="64" t="n">
        <f aca="false">ROUND('[2]Время горизонтально'!Y93*(1+'[2]Инфраструктурные платежи'!$D$7/100),2)</f>
        <v>1074.48</v>
      </c>
      <c r="Z626" s="44"/>
    </row>
    <row r="627" customFormat="false" ht="13.2" hidden="false" customHeight="false" outlineLevel="0" collapsed="false">
      <c r="A627" s="42" t="n">
        <f aca="false">A593</f>
        <v>42841</v>
      </c>
      <c r="B627" s="64" t="n">
        <f aca="false">ROUND('[2]Время горизонтально'!B94*(1+'[2]Инфраструктурные платежи'!$D$7/100),2)</f>
        <v>217.42</v>
      </c>
      <c r="C627" s="64" t="n">
        <f aca="false">ROUND('[2]Время горизонтально'!C94*(1+'[2]Инфраструктурные платежи'!$D$7/100),2)</f>
        <v>144.93</v>
      </c>
      <c r="D627" s="64" t="n">
        <f aca="false">ROUND('[2]Время горизонтально'!D94*(1+'[2]Инфраструктурные платежи'!$D$7/100),2)</f>
        <v>92.21</v>
      </c>
      <c r="E627" s="64" t="n">
        <f aca="false">ROUND('[2]Время горизонтально'!E94*(1+'[2]Инфраструктурные платежи'!$D$7/100),2)</f>
        <v>52.53</v>
      </c>
      <c r="F627" s="64" t="n">
        <f aca="false">ROUND('[2]Время горизонтально'!F94*(1+'[2]Инфраструктурные платежи'!$D$7/100),2)</f>
        <v>0</v>
      </c>
      <c r="G627" s="64" t="n">
        <f aca="false">ROUND('[2]Время горизонтально'!G94*(1+'[2]Инфраструктурные платежи'!$D$7/100),2)</f>
        <v>0</v>
      </c>
      <c r="H627" s="64" t="n">
        <f aca="false">ROUND('[2]Время горизонтально'!H94*(1+'[2]Инфраструктурные платежи'!$D$7/100),2)</f>
        <v>0</v>
      </c>
      <c r="I627" s="64" t="n">
        <f aca="false">ROUND('[2]Время горизонтально'!I94*(1+'[2]Инфраструктурные платежи'!$D$7/100),2)</f>
        <v>0</v>
      </c>
      <c r="J627" s="64" t="n">
        <f aca="false">ROUND('[2]Время горизонтально'!J94*(1+'[2]Инфраструктурные платежи'!$D$7/100),2)</f>
        <v>47.86</v>
      </c>
      <c r="K627" s="64" t="n">
        <f aca="false">ROUND('[2]Время горизонтально'!K94*(1+'[2]Инфраструктурные платежи'!$D$7/100),2)</f>
        <v>61.56</v>
      </c>
      <c r="L627" s="64" t="n">
        <f aca="false">ROUND('[2]Время горизонтально'!L94*(1+'[2]Инфраструктурные платежи'!$D$7/100),2)</f>
        <v>149</v>
      </c>
      <c r="M627" s="64" t="n">
        <f aca="false">ROUND('[2]Время горизонтально'!M94*(1+'[2]Инфраструктурные платежи'!$D$7/100),2)</f>
        <v>189.39</v>
      </c>
      <c r="N627" s="64" t="n">
        <f aca="false">ROUND('[2]Время горизонтально'!N94*(1+'[2]Инфраструктурные платежи'!$D$7/100),2)</f>
        <v>200.98</v>
      </c>
      <c r="O627" s="64" t="n">
        <f aca="false">ROUND('[2]Время горизонтально'!O94*(1+'[2]Инфраструктурные платежи'!$D$7/100),2)</f>
        <v>210.74</v>
      </c>
      <c r="P627" s="64" t="n">
        <f aca="false">ROUND('[2]Время горизонтально'!P94*(1+'[2]Инфраструктурные платежи'!$D$7/100),2)</f>
        <v>195.41</v>
      </c>
      <c r="Q627" s="64" t="n">
        <f aca="false">ROUND('[2]Время горизонтально'!Q94*(1+'[2]Инфраструктурные платежи'!$D$7/100),2)</f>
        <v>299.9</v>
      </c>
      <c r="R627" s="64" t="n">
        <f aca="false">ROUND('[2]Время горизонтально'!R94*(1+'[2]Инфраструктурные платежи'!$D$7/100),2)</f>
        <v>325.03</v>
      </c>
      <c r="S627" s="64" t="n">
        <f aca="false">ROUND('[2]Время горизонтально'!S94*(1+'[2]Инфраструктурные платежи'!$D$7/100),2)</f>
        <v>361.48</v>
      </c>
      <c r="T627" s="64" t="n">
        <f aca="false">ROUND('[2]Время горизонтально'!T94*(1+'[2]Инфраструктурные платежи'!$D$7/100),2)</f>
        <v>376.87</v>
      </c>
      <c r="U627" s="64" t="n">
        <f aca="false">ROUND('[2]Время горизонтально'!U94*(1+'[2]Инфраструктурные платежи'!$D$7/100),2)</f>
        <v>558.35</v>
      </c>
      <c r="V627" s="64" t="n">
        <f aca="false">ROUND('[2]Время горизонтально'!V94*(1+'[2]Инфраструктурные платежи'!$D$7/100),2)</f>
        <v>774.65</v>
      </c>
      <c r="W627" s="64" t="n">
        <f aca="false">ROUND('[2]Время горизонтально'!W94*(1+'[2]Инфраструктурные платежи'!$D$7/100),2)</f>
        <v>732.26</v>
      </c>
      <c r="X627" s="64" t="n">
        <f aca="false">ROUND('[2]Время горизонтально'!X94*(1+'[2]Инфраструктурные платежи'!$D$7/100),2)</f>
        <v>716.93</v>
      </c>
      <c r="Y627" s="64" t="n">
        <f aca="false">ROUND('[2]Время горизонтально'!Y94*(1+'[2]Инфраструктурные платежи'!$D$7/100),2)</f>
        <v>994.65</v>
      </c>
      <c r="Z627" s="44"/>
    </row>
    <row r="628" customFormat="false" ht="13.2" hidden="false" customHeight="false" outlineLevel="0" collapsed="false">
      <c r="A628" s="42" t="n">
        <f aca="false">A594</f>
        <v>42842</v>
      </c>
      <c r="B628" s="64" t="n">
        <f aca="false">ROUND('[2]Время горизонтально'!B95*(1+'[2]Инфраструктурные платежи'!$D$7/100),2)</f>
        <v>274.67</v>
      </c>
      <c r="C628" s="64" t="n">
        <f aca="false">ROUND('[2]Время горизонтально'!C95*(1+'[2]Инфраструктурные платежи'!$D$7/100),2)</f>
        <v>180.3</v>
      </c>
      <c r="D628" s="64" t="n">
        <f aca="false">ROUND('[2]Время горизонтально'!D95*(1+'[2]Инфраструктурные платежи'!$D$7/100),2)</f>
        <v>108.53</v>
      </c>
      <c r="E628" s="64" t="n">
        <f aca="false">ROUND('[2]Время горизонтально'!E95*(1+'[2]Инфраструктурные платежи'!$D$7/100),2)</f>
        <v>30.71</v>
      </c>
      <c r="F628" s="64" t="n">
        <f aca="false">ROUND('[2]Время горизонтально'!F95*(1+'[2]Инфраструктурные платежи'!$D$7/100),2)</f>
        <v>14.01</v>
      </c>
      <c r="G628" s="64" t="n">
        <f aca="false">ROUND('[2]Время горизонтально'!G95*(1+'[2]Инфраструктурные платежи'!$D$7/100),2)</f>
        <v>0</v>
      </c>
      <c r="H628" s="64" t="n">
        <f aca="false">ROUND('[2]Время горизонтально'!H95*(1+'[2]Инфраструктурные платежи'!$D$7/100),2)</f>
        <v>0</v>
      </c>
      <c r="I628" s="64" t="n">
        <f aca="false">ROUND('[2]Время горизонтально'!I95*(1+'[2]Инфраструктурные платежи'!$D$7/100),2)</f>
        <v>0</v>
      </c>
      <c r="J628" s="64" t="n">
        <f aca="false">ROUND('[2]Время горизонтально'!J95*(1+'[2]Инфраструктурные платежи'!$D$7/100),2)</f>
        <v>0.04</v>
      </c>
      <c r="K628" s="64" t="n">
        <f aca="false">ROUND('[2]Время горизонтально'!K95*(1+'[2]Инфраструктурные платежи'!$D$7/100),2)</f>
        <v>19.16</v>
      </c>
      <c r="L628" s="64" t="n">
        <f aca="false">ROUND('[2]Время горизонтально'!L95*(1+'[2]Инфраструктурные платежи'!$D$7/100),2)</f>
        <v>114.92</v>
      </c>
      <c r="M628" s="64" t="n">
        <f aca="false">ROUND('[2]Время горизонтально'!M95*(1+'[2]Инфраструктурные платежи'!$D$7/100),2)</f>
        <v>176.6</v>
      </c>
      <c r="N628" s="64" t="n">
        <f aca="false">ROUND('[2]Время горизонтально'!N95*(1+'[2]Инфраструктурные платежи'!$D$7/100),2)</f>
        <v>202.72</v>
      </c>
      <c r="O628" s="64" t="n">
        <f aca="false">ROUND('[2]Время горизонтально'!O95*(1+'[2]Инфраструктурные платежи'!$D$7/100),2)</f>
        <v>191.88</v>
      </c>
      <c r="P628" s="64" t="n">
        <f aca="false">ROUND('[2]Время горизонтально'!P95*(1+'[2]Инфраструктурные платежи'!$D$7/100),2)</f>
        <v>186.22</v>
      </c>
      <c r="Q628" s="64" t="n">
        <f aca="false">ROUND('[2]Время горизонтально'!Q95*(1+'[2]Инфраструктурные платежи'!$D$7/100),2)</f>
        <v>203.4</v>
      </c>
      <c r="R628" s="64" t="n">
        <f aca="false">ROUND('[2]Время горизонтально'!R95*(1+'[2]Инфраструктурные платежи'!$D$7/100),2)</f>
        <v>198.22</v>
      </c>
      <c r="S628" s="64" t="n">
        <f aca="false">ROUND('[2]Время горизонтально'!S95*(1+'[2]Инфраструктурные платежи'!$D$7/100),2)</f>
        <v>205.75</v>
      </c>
      <c r="T628" s="64" t="n">
        <f aca="false">ROUND('[2]Время горизонтально'!T95*(1+'[2]Инфраструктурные платежи'!$D$7/100),2)</f>
        <v>318.69</v>
      </c>
      <c r="U628" s="64" t="n">
        <f aca="false">ROUND('[2]Время горизонтально'!U95*(1+'[2]Инфраструктурные платежи'!$D$7/100),2)</f>
        <v>329.75</v>
      </c>
      <c r="V628" s="64" t="n">
        <f aca="false">ROUND('[2]Время горизонтально'!V95*(1+'[2]Инфраструктурные платежи'!$D$7/100),2)</f>
        <v>411.15</v>
      </c>
      <c r="W628" s="64" t="n">
        <f aca="false">ROUND('[2]Время горизонтально'!W95*(1+'[2]Инфраструктурные платежи'!$D$7/100),2)</f>
        <v>510.95</v>
      </c>
      <c r="X628" s="64" t="n">
        <f aca="false">ROUND('[2]Время горизонтально'!X95*(1+'[2]Инфраструктурные платежи'!$D$7/100),2)</f>
        <v>671.93</v>
      </c>
      <c r="Y628" s="64" t="n">
        <f aca="false">ROUND('[2]Время горизонтально'!Y95*(1+'[2]Инфраструктурные платежи'!$D$7/100),2)</f>
        <v>472.99</v>
      </c>
      <c r="Z628" s="44"/>
    </row>
    <row r="629" customFormat="false" ht="13.2" hidden="false" customHeight="false" outlineLevel="0" collapsed="false">
      <c r="A629" s="42" t="n">
        <f aca="false">A595</f>
        <v>42843</v>
      </c>
      <c r="B629" s="64" t="n">
        <f aca="false">ROUND('[2]Время горизонтально'!B96*(1+'[2]Инфраструктурные платежи'!$D$7/100),2)</f>
        <v>149.96</v>
      </c>
      <c r="C629" s="64" t="n">
        <f aca="false">ROUND('[2]Время горизонтально'!C96*(1+'[2]Инфраструктурные платежи'!$D$7/100),2)</f>
        <v>118.53</v>
      </c>
      <c r="D629" s="64" t="n">
        <f aca="false">ROUND('[2]Время горизонтально'!D96*(1+'[2]Инфраструктурные платежи'!$D$7/100),2)</f>
        <v>15.28</v>
      </c>
      <c r="E629" s="64" t="n">
        <f aca="false">ROUND('[2]Время горизонтально'!E96*(1+'[2]Инфраструктурные платежи'!$D$7/100),2)</f>
        <v>0</v>
      </c>
      <c r="F629" s="64" t="n">
        <f aca="false">ROUND('[2]Время горизонтально'!F96*(1+'[2]Инфраструктурные платежи'!$D$7/100),2)</f>
        <v>45.59</v>
      </c>
      <c r="G629" s="64" t="n">
        <f aca="false">ROUND('[2]Время горизонтально'!G96*(1+'[2]Инфраструктурные платежи'!$D$7/100),2)</f>
        <v>49.74</v>
      </c>
      <c r="H629" s="64" t="n">
        <f aca="false">ROUND('[2]Время горизонтально'!H96*(1+'[2]Инфраструктурные платежи'!$D$7/100),2)</f>
        <v>18.2</v>
      </c>
      <c r="I629" s="64" t="n">
        <f aca="false">ROUND('[2]Время горизонтально'!I96*(1+'[2]Инфраструктурные платежи'!$D$7/100),2)</f>
        <v>0</v>
      </c>
      <c r="J629" s="64" t="n">
        <f aca="false">ROUND('[2]Время горизонтально'!J96*(1+'[2]Инфраструктурные платежи'!$D$7/100),2)</f>
        <v>0</v>
      </c>
      <c r="K629" s="64" t="n">
        <f aca="false">ROUND('[2]Время горизонтально'!K96*(1+'[2]Инфраструктурные платежи'!$D$7/100),2)</f>
        <v>0</v>
      </c>
      <c r="L629" s="64" t="n">
        <f aca="false">ROUND('[2]Время горизонтально'!L96*(1+'[2]Инфраструктурные платежи'!$D$7/100),2)</f>
        <v>0</v>
      </c>
      <c r="M629" s="64" t="n">
        <f aca="false">ROUND('[2]Время горизонтально'!M96*(1+'[2]Инфраструктурные платежи'!$D$7/100),2)</f>
        <v>0</v>
      </c>
      <c r="N629" s="64" t="n">
        <f aca="false">ROUND('[2]Время горизонтально'!N96*(1+'[2]Инфраструктурные платежи'!$D$7/100),2)</f>
        <v>0</v>
      </c>
      <c r="O629" s="64" t="n">
        <f aca="false">ROUND('[2]Время горизонтально'!O96*(1+'[2]Инфраструктурные платежи'!$D$7/100),2)</f>
        <v>0</v>
      </c>
      <c r="P629" s="64" t="n">
        <f aca="false">ROUND('[2]Время горизонтально'!P96*(1+'[2]Инфраструктурные платежи'!$D$7/100),2)</f>
        <v>0.88</v>
      </c>
      <c r="Q629" s="64" t="n">
        <f aca="false">ROUND('[2]Время горизонтально'!Q96*(1+'[2]Инфраструктурные платежи'!$D$7/100),2)</f>
        <v>131.03</v>
      </c>
      <c r="R629" s="64" t="n">
        <f aca="false">ROUND('[2]Время горизонтально'!R96*(1+'[2]Инфраструктурные платежи'!$D$7/100),2)</f>
        <v>193.91</v>
      </c>
      <c r="S629" s="64" t="n">
        <f aca="false">ROUND('[2]Время горизонтально'!S96*(1+'[2]Инфраструктурные платежи'!$D$7/100),2)</f>
        <v>112.01</v>
      </c>
      <c r="T629" s="64" t="n">
        <f aca="false">ROUND('[2]Время горизонтально'!T96*(1+'[2]Инфраструктурные платежи'!$D$7/100),2)</f>
        <v>134.42</v>
      </c>
      <c r="U629" s="64" t="n">
        <f aca="false">ROUND('[2]Время горизонтально'!U96*(1+'[2]Инфраструктурные платежи'!$D$7/100),2)</f>
        <v>189.87</v>
      </c>
      <c r="V629" s="64" t="n">
        <f aca="false">ROUND('[2]Время горизонтально'!V96*(1+'[2]Инфраструктурные платежи'!$D$7/100),2)</f>
        <v>278.36</v>
      </c>
      <c r="W629" s="64" t="n">
        <f aca="false">ROUND('[2]Время горизонтально'!W96*(1+'[2]Инфраструктурные платежи'!$D$7/100),2)</f>
        <v>450.02</v>
      </c>
      <c r="X629" s="64" t="n">
        <f aca="false">ROUND('[2]Время горизонтально'!X96*(1+'[2]Инфраструктурные платежи'!$D$7/100),2)</f>
        <v>1177.41</v>
      </c>
      <c r="Y629" s="64" t="n">
        <f aca="false">ROUND('[2]Время горизонтально'!Y96*(1+'[2]Инфраструктурные платежи'!$D$7/100),2)</f>
        <v>575.47</v>
      </c>
      <c r="Z629" s="44"/>
    </row>
    <row r="630" customFormat="false" ht="13.2" hidden="false" customHeight="false" outlineLevel="0" collapsed="false">
      <c r="A630" s="42" t="n">
        <f aca="false">A596</f>
        <v>42844</v>
      </c>
      <c r="B630" s="64" t="n">
        <f aca="false">ROUND('[2]Время горизонтально'!B97*(1+'[2]Инфраструктурные платежи'!$D$7/100),2)</f>
        <v>0</v>
      </c>
      <c r="C630" s="64" t="n">
        <f aca="false">ROUND('[2]Время горизонтально'!C97*(1+'[2]Инфраструктурные платежи'!$D$7/100),2)</f>
        <v>27.26</v>
      </c>
      <c r="D630" s="64" t="n">
        <f aca="false">ROUND('[2]Время горизонтально'!D97*(1+'[2]Инфраструктурные платежи'!$D$7/100),2)</f>
        <v>0</v>
      </c>
      <c r="E630" s="64" t="n">
        <f aca="false">ROUND('[2]Время горизонтально'!E97*(1+'[2]Инфраструктурные платежи'!$D$7/100),2)</f>
        <v>0</v>
      </c>
      <c r="F630" s="64" t="n">
        <f aca="false">ROUND('[2]Время горизонтально'!F97*(1+'[2]Инфраструктурные платежи'!$D$7/100),2)</f>
        <v>0</v>
      </c>
      <c r="G630" s="64" t="n">
        <f aca="false">ROUND('[2]Время горизонтально'!G97*(1+'[2]Инфраструктурные платежи'!$D$7/100),2)</f>
        <v>0</v>
      </c>
      <c r="H630" s="64" t="n">
        <f aca="false">ROUND('[2]Время горизонтально'!H97*(1+'[2]Инфраструктурные платежи'!$D$7/100),2)</f>
        <v>21.17</v>
      </c>
      <c r="I630" s="64" t="n">
        <f aca="false">ROUND('[2]Время горизонтально'!I97*(1+'[2]Инфраструктурные платежи'!$D$7/100),2)</f>
        <v>162.9</v>
      </c>
      <c r="J630" s="64" t="n">
        <f aca="false">ROUND('[2]Время горизонтально'!J97*(1+'[2]Инфраструктурные платежи'!$D$7/100),2)</f>
        <v>72.08</v>
      </c>
      <c r="K630" s="64" t="n">
        <f aca="false">ROUND('[2]Время горизонтально'!K97*(1+'[2]Инфраструктурные платежи'!$D$7/100),2)</f>
        <v>188.33</v>
      </c>
      <c r="L630" s="64" t="n">
        <f aca="false">ROUND('[2]Время горизонтально'!L97*(1+'[2]Инфраструктурные платежи'!$D$7/100),2)</f>
        <v>217.39</v>
      </c>
      <c r="M630" s="64" t="n">
        <f aca="false">ROUND('[2]Время горизонтально'!M97*(1+'[2]Инфраструктурные платежи'!$D$7/100),2)</f>
        <v>224.67</v>
      </c>
      <c r="N630" s="64" t="n">
        <f aca="false">ROUND('[2]Время горизонтально'!N97*(1+'[2]Инфраструктурные платежи'!$D$7/100),2)</f>
        <v>247.35</v>
      </c>
      <c r="O630" s="64" t="n">
        <f aca="false">ROUND('[2]Время горизонтально'!O97*(1+'[2]Инфраструктурные платежи'!$D$7/100),2)</f>
        <v>238.52</v>
      </c>
      <c r="P630" s="64" t="n">
        <f aca="false">ROUND('[2]Время горизонтально'!P97*(1+'[2]Инфраструктурные платежи'!$D$7/100),2)</f>
        <v>215.56</v>
      </c>
      <c r="Q630" s="64" t="n">
        <f aca="false">ROUND('[2]Время горизонтально'!Q97*(1+'[2]Инфраструктурные платежи'!$D$7/100),2)</f>
        <v>189.05</v>
      </c>
      <c r="R630" s="64" t="n">
        <f aca="false">ROUND('[2]Время горизонтально'!R97*(1+'[2]Инфраструктурные платежи'!$D$7/100),2)</f>
        <v>174.07</v>
      </c>
      <c r="S630" s="64" t="n">
        <f aca="false">ROUND('[2]Время горизонтально'!S97*(1+'[2]Инфраструктурные платежи'!$D$7/100),2)</f>
        <v>105.09</v>
      </c>
      <c r="T630" s="64" t="n">
        <f aca="false">ROUND('[2]Время горизонтально'!T97*(1+'[2]Инфраструктурные платежи'!$D$7/100),2)</f>
        <v>54.29</v>
      </c>
      <c r="U630" s="64" t="n">
        <f aca="false">ROUND('[2]Время горизонтально'!U97*(1+'[2]Инфраструктурные платежи'!$D$7/100),2)</f>
        <v>176.97</v>
      </c>
      <c r="V630" s="64" t="n">
        <f aca="false">ROUND('[2]Время горизонтально'!V97*(1+'[2]Инфраструктурные платежи'!$D$7/100),2)</f>
        <v>238.45</v>
      </c>
      <c r="W630" s="64" t="n">
        <f aca="false">ROUND('[2]Время горизонтально'!W97*(1+'[2]Инфраструктурные платежи'!$D$7/100),2)</f>
        <v>369.61</v>
      </c>
      <c r="X630" s="64" t="n">
        <f aca="false">ROUND('[2]Время горизонтально'!X97*(1+'[2]Инфраструктурные платежи'!$D$7/100),2)</f>
        <v>510.29</v>
      </c>
      <c r="Y630" s="64" t="n">
        <f aca="false">ROUND('[2]Время горизонтально'!Y97*(1+'[2]Инфраструктурные платежи'!$D$7/100),2)</f>
        <v>1098.28</v>
      </c>
      <c r="Z630" s="44"/>
    </row>
    <row r="631" customFormat="false" ht="13.2" hidden="false" customHeight="false" outlineLevel="0" collapsed="false">
      <c r="A631" s="42" t="n">
        <f aca="false">A597</f>
        <v>42845</v>
      </c>
      <c r="B631" s="64" t="n">
        <f aca="false">ROUND('[2]Время горизонтально'!B98*(1+'[2]Инфраструктурные платежи'!$D$7/100),2)</f>
        <v>216.62</v>
      </c>
      <c r="C631" s="64" t="n">
        <f aca="false">ROUND('[2]Время горизонтально'!C98*(1+'[2]Инфраструктурные платежи'!$D$7/100),2)</f>
        <v>198.64</v>
      </c>
      <c r="D631" s="64" t="n">
        <f aca="false">ROUND('[2]Время горизонтально'!D98*(1+'[2]Инфраструктурные платежи'!$D$7/100),2)</f>
        <v>119.09</v>
      </c>
      <c r="E631" s="64" t="n">
        <f aca="false">ROUND('[2]Время горизонтально'!E98*(1+'[2]Инфраструктурные платежи'!$D$7/100),2)</f>
        <v>198.25</v>
      </c>
      <c r="F631" s="64" t="n">
        <f aca="false">ROUND('[2]Время горизонтально'!F98*(1+'[2]Инфраструктурные платежи'!$D$7/100),2)</f>
        <v>48.43</v>
      </c>
      <c r="G631" s="64" t="n">
        <f aca="false">ROUND('[2]Время горизонтально'!G98*(1+'[2]Инфраструктурные платежи'!$D$7/100),2)</f>
        <v>0</v>
      </c>
      <c r="H631" s="64" t="n">
        <f aca="false">ROUND('[2]Время горизонтально'!H98*(1+'[2]Инфраструктурные платежи'!$D$7/100),2)</f>
        <v>0</v>
      </c>
      <c r="I631" s="64" t="n">
        <f aca="false">ROUND('[2]Время горизонтально'!I98*(1+'[2]Инфраструктурные платежи'!$D$7/100),2)</f>
        <v>0</v>
      </c>
      <c r="J631" s="64" t="n">
        <f aca="false">ROUND('[2]Время горизонтально'!J98*(1+'[2]Инфраструктурные платежи'!$D$7/100),2)</f>
        <v>25.89</v>
      </c>
      <c r="K631" s="64" t="n">
        <f aca="false">ROUND('[2]Время горизонтально'!K98*(1+'[2]Инфраструктурные платежи'!$D$7/100),2)</f>
        <v>33.68</v>
      </c>
      <c r="L631" s="64" t="n">
        <f aca="false">ROUND('[2]Время горизонтально'!L98*(1+'[2]Инфраструктурные платежи'!$D$7/100),2)</f>
        <v>46.4</v>
      </c>
      <c r="M631" s="64" t="n">
        <f aca="false">ROUND('[2]Время горизонтально'!M98*(1+'[2]Инфраструктурные платежи'!$D$7/100),2)</f>
        <v>60.41</v>
      </c>
      <c r="N631" s="64" t="n">
        <f aca="false">ROUND('[2]Время горизонтально'!N98*(1+'[2]Инфраструктурные платежи'!$D$7/100),2)</f>
        <v>55.77</v>
      </c>
      <c r="O631" s="64" t="n">
        <f aca="false">ROUND('[2]Время горизонтально'!O98*(1+'[2]Инфраструктурные платежи'!$D$7/100),2)</f>
        <v>50.86</v>
      </c>
      <c r="P631" s="64" t="n">
        <f aca="false">ROUND('[2]Время горизонтально'!P98*(1+'[2]Инфраструктурные платежи'!$D$7/100),2)</f>
        <v>52.99</v>
      </c>
      <c r="Q631" s="64" t="n">
        <f aca="false">ROUND('[2]Время горизонтально'!Q98*(1+'[2]Инфраструктурные платежи'!$D$7/100),2)</f>
        <v>70.87</v>
      </c>
      <c r="R631" s="64" t="n">
        <f aca="false">ROUND('[2]Время горизонтально'!R98*(1+'[2]Инфраструктурные платежи'!$D$7/100),2)</f>
        <v>129.55</v>
      </c>
      <c r="S631" s="64" t="n">
        <f aca="false">ROUND('[2]Время горизонтально'!S98*(1+'[2]Инфраструктурные платежи'!$D$7/100),2)</f>
        <v>110.93</v>
      </c>
      <c r="T631" s="64" t="n">
        <f aca="false">ROUND('[2]Время горизонтально'!T98*(1+'[2]Инфраструктурные платежи'!$D$7/100),2)</f>
        <v>161.54</v>
      </c>
      <c r="U631" s="64" t="n">
        <f aca="false">ROUND('[2]Время горизонтально'!U98*(1+'[2]Инфраструктурные платежи'!$D$7/100),2)</f>
        <v>292.53</v>
      </c>
      <c r="V631" s="64" t="n">
        <f aca="false">ROUND('[2]Время горизонтально'!V98*(1+'[2]Инфраструктурные платежи'!$D$7/100),2)</f>
        <v>370.73</v>
      </c>
      <c r="W631" s="64" t="n">
        <f aca="false">ROUND('[2]Время горизонтально'!W98*(1+'[2]Инфраструктурные платежи'!$D$7/100),2)</f>
        <v>443.6</v>
      </c>
      <c r="X631" s="64" t="n">
        <f aca="false">ROUND('[2]Время горизонтально'!X98*(1+'[2]Инфраструктурные платежи'!$D$7/100),2)</f>
        <v>1227.66</v>
      </c>
      <c r="Y631" s="64" t="n">
        <f aca="false">ROUND('[2]Время горизонтально'!Y98*(1+'[2]Инфраструктурные платежи'!$D$7/100),2)</f>
        <v>1145.19</v>
      </c>
      <c r="Z631" s="44"/>
    </row>
    <row r="632" customFormat="false" ht="13.2" hidden="false" customHeight="false" outlineLevel="0" collapsed="false">
      <c r="A632" s="42" t="n">
        <f aca="false">A598</f>
        <v>42846</v>
      </c>
      <c r="B632" s="64" t="n">
        <f aca="false">ROUND('[2]Время горизонтально'!B99*(1+'[2]Инфраструктурные платежи'!$D$7/100),2)</f>
        <v>237.38</v>
      </c>
      <c r="C632" s="64" t="n">
        <f aca="false">ROUND('[2]Время горизонтально'!C99*(1+'[2]Инфраструктурные платежи'!$D$7/100),2)</f>
        <v>193.57</v>
      </c>
      <c r="D632" s="64" t="n">
        <f aca="false">ROUND('[2]Время горизонтально'!D99*(1+'[2]Инфраструктурные платежи'!$D$7/100),2)</f>
        <v>90.86</v>
      </c>
      <c r="E632" s="64" t="n">
        <f aca="false">ROUND('[2]Время горизонтально'!E99*(1+'[2]Инфраструктурные платежи'!$D$7/100),2)</f>
        <v>108.03</v>
      </c>
      <c r="F632" s="64" t="n">
        <f aca="false">ROUND('[2]Время горизонтально'!F99*(1+'[2]Инфраструктурные платежи'!$D$7/100),2)</f>
        <v>53.02</v>
      </c>
      <c r="G632" s="64" t="n">
        <f aca="false">ROUND('[2]Время горизонтально'!G99*(1+'[2]Инфраструктурные платежи'!$D$7/100),2)</f>
        <v>0</v>
      </c>
      <c r="H632" s="64" t="n">
        <f aca="false">ROUND('[2]Время горизонтально'!H99*(1+'[2]Инфраструктурные платежи'!$D$7/100),2)</f>
        <v>0</v>
      </c>
      <c r="I632" s="64" t="n">
        <f aca="false">ROUND('[2]Время горизонтально'!I99*(1+'[2]Инфраструктурные платежи'!$D$7/100),2)</f>
        <v>0</v>
      </c>
      <c r="J632" s="64" t="n">
        <f aca="false">ROUND('[2]Время горизонтально'!J99*(1+'[2]Инфраструктурные платежи'!$D$7/100),2)</f>
        <v>0</v>
      </c>
      <c r="K632" s="64" t="n">
        <f aca="false">ROUND('[2]Время горизонтально'!K99*(1+'[2]Инфраструктурные платежи'!$D$7/100),2)</f>
        <v>34.82</v>
      </c>
      <c r="L632" s="64" t="n">
        <f aca="false">ROUND('[2]Время горизонтально'!L99*(1+'[2]Инфраструктурные платежи'!$D$7/100),2)</f>
        <v>56.9</v>
      </c>
      <c r="M632" s="64" t="n">
        <f aca="false">ROUND('[2]Время горизонтально'!M99*(1+'[2]Инфраструктурные платежи'!$D$7/100),2)</f>
        <v>118.52</v>
      </c>
      <c r="N632" s="64" t="n">
        <f aca="false">ROUND('[2]Время горизонтально'!N99*(1+'[2]Инфраструктурные платежи'!$D$7/100),2)</f>
        <v>153.26</v>
      </c>
      <c r="O632" s="64" t="n">
        <f aca="false">ROUND('[2]Время горизонтально'!O99*(1+'[2]Инфраструктурные платежи'!$D$7/100),2)</f>
        <v>182.1</v>
      </c>
      <c r="P632" s="64" t="n">
        <f aca="false">ROUND('[2]Время горизонтально'!P99*(1+'[2]Инфраструктурные платежи'!$D$7/100),2)</f>
        <v>201.39</v>
      </c>
      <c r="Q632" s="64" t="n">
        <f aca="false">ROUND('[2]Время горизонтально'!Q99*(1+'[2]Инфраструктурные платежи'!$D$7/100),2)</f>
        <v>191.84</v>
      </c>
      <c r="R632" s="64" t="n">
        <f aca="false">ROUND('[2]Время горизонтально'!R99*(1+'[2]Инфраструктурные платежи'!$D$7/100),2)</f>
        <v>186.62</v>
      </c>
      <c r="S632" s="64" t="n">
        <f aca="false">ROUND('[2]Время горизонтально'!S99*(1+'[2]Инфраструктурные платежи'!$D$7/100),2)</f>
        <v>167.05</v>
      </c>
      <c r="T632" s="64" t="n">
        <f aca="false">ROUND('[2]Время горизонтально'!T99*(1+'[2]Инфраструктурные платежи'!$D$7/100),2)</f>
        <v>205.25</v>
      </c>
      <c r="U632" s="64" t="n">
        <f aca="false">ROUND('[2]Время горизонтально'!U99*(1+'[2]Инфраструктурные платежи'!$D$7/100),2)</f>
        <v>307.06</v>
      </c>
      <c r="V632" s="64" t="n">
        <f aca="false">ROUND('[2]Время горизонтально'!V99*(1+'[2]Инфраструктурные платежи'!$D$7/100),2)</f>
        <v>423.92</v>
      </c>
      <c r="W632" s="64" t="n">
        <f aca="false">ROUND('[2]Время горизонтально'!W99*(1+'[2]Инфраструктурные платежи'!$D$7/100),2)</f>
        <v>497.86</v>
      </c>
      <c r="X632" s="64" t="n">
        <f aca="false">ROUND('[2]Время горизонтально'!X99*(1+'[2]Инфраструктурные платежи'!$D$7/100),2)</f>
        <v>827.41</v>
      </c>
      <c r="Y632" s="64" t="n">
        <f aca="false">ROUND('[2]Время горизонтально'!Y99*(1+'[2]Инфраструктурные платежи'!$D$7/100),2)</f>
        <v>1145.1</v>
      </c>
      <c r="Z632" s="44"/>
    </row>
    <row r="633" customFormat="false" ht="13.2" hidden="false" customHeight="false" outlineLevel="0" collapsed="false">
      <c r="A633" s="42" t="n">
        <f aca="false">A599</f>
        <v>42847</v>
      </c>
      <c r="B633" s="64" t="n">
        <f aca="false">ROUND('[2]Время горизонтально'!B100*(1+'[2]Инфраструктурные платежи'!$D$7/100),2)</f>
        <v>287.63</v>
      </c>
      <c r="C633" s="64" t="n">
        <f aca="false">ROUND('[2]Время горизонтально'!C100*(1+'[2]Инфраструктурные платежи'!$D$7/100),2)</f>
        <v>236.85</v>
      </c>
      <c r="D633" s="64" t="n">
        <f aca="false">ROUND('[2]Время горизонтально'!D100*(1+'[2]Инфраструктурные платежи'!$D$7/100),2)</f>
        <v>122.31</v>
      </c>
      <c r="E633" s="64" t="n">
        <f aca="false">ROUND('[2]Время горизонтально'!E100*(1+'[2]Инфраструктурные платежи'!$D$7/100),2)</f>
        <v>98.19</v>
      </c>
      <c r="F633" s="64" t="n">
        <f aca="false">ROUND('[2]Время горизонтально'!F100*(1+'[2]Инфраструктурные платежи'!$D$7/100),2)</f>
        <v>11.5</v>
      </c>
      <c r="G633" s="64" t="n">
        <f aca="false">ROUND('[2]Время горизонтально'!G100*(1+'[2]Инфраструктурные платежи'!$D$7/100),2)</f>
        <v>0</v>
      </c>
      <c r="H633" s="64" t="n">
        <f aca="false">ROUND('[2]Время горизонтально'!H100*(1+'[2]Инфраструктурные платежи'!$D$7/100),2)</f>
        <v>0</v>
      </c>
      <c r="I633" s="64" t="n">
        <f aca="false">ROUND('[2]Время горизонтально'!I100*(1+'[2]Инфраструктурные платежи'!$D$7/100),2)</f>
        <v>72.34</v>
      </c>
      <c r="J633" s="64" t="n">
        <f aca="false">ROUND('[2]Время горизонтально'!J100*(1+'[2]Инфраструктурные платежи'!$D$7/100),2)</f>
        <v>62.16</v>
      </c>
      <c r="K633" s="64" t="n">
        <f aca="false">ROUND('[2]Время горизонтально'!K100*(1+'[2]Инфраструктурные платежи'!$D$7/100),2)</f>
        <v>84.56</v>
      </c>
      <c r="L633" s="64" t="n">
        <f aca="false">ROUND('[2]Время горизонтально'!L100*(1+'[2]Инфраструктурные платежи'!$D$7/100),2)</f>
        <v>116.42</v>
      </c>
      <c r="M633" s="64" t="n">
        <f aca="false">ROUND('[2]Время горизонтально'!M100*(1+'[2]Инфраструктурные платежи'!$D$7/100),2)</f>
        <v>109.13</v>
      </c>
      <c r="N633" s="64" t="n">
        <f aca="false">ROUND('[2]Время горизонтально'!N100*(1+'[2]Инфраструктурные платежи'!$D$7/100),2)</f>
        <v>140.31</v>
      </c>
      <c r="O633" s="64" t="n">
        <f aca="false">ROUND('[2]Время горизонтально'!O100*(1+'[2]Инфраструктурные платежи'!$D$7/100),2)</f>
        <v>247.38</v>
      </c>
      <c r="P633" s="64" t="n">
        <f aca="false">ROUND('[2]Время горизонтально'!P100*(1+'[2]Инфраструктурные платежи'!$D$7/100),2)</f>
        <v>243.84</v>
      </c>
      <c r="Q633" s="64" t="n">
        <f aca="false">ROUND('[2]Время горизонтально'!Q100*(1+'[2]Инфраструктурные платежи'!$D$7/100),2)</f>
        <v>265.24</v>
      </c>
      <c r="R633" s="64" t="n">
        <f aca="false">ROUND('[2]Время горизонтально'!R100*(1+'[2]Инфраструктурные платежи'!$D$7/100),2)</f>
        <v>340.46</v>
      </c>
      <c r="S633" s="64" t="n">
        <f aca="false">ROUND('[2]Время горизонтально'!S100*(1+'[2]Инфраструктурные платежи'!$D$7/100),2)</f>
        <v>311.3</v>
      </c>
      <c r="T633" s="64" t="n">
        <f aca="false">ROUND('[2]Время горизонтально'!T100*(1+'[2]Инфраструктурные платежи'!$D$7/100),2)</f>
        <v>314.19</v>
      </c>
      <c r="U633" s="64" t="n">
        <f aca="false">ROUND('[2]Время горизонтально'!U100*(1+'[2]Инфраструктурные платежи'!$D$7/100),2)</f>
        <v>338.77</v>
      </c>
      <c r="V633" s="64" t="n">
        <f aca="false">ROUND('[2]Время горизонтально'!V100*(1+'[2]Инфраструктурные платежи'!$D$7/100),2)</f>
        <v>334.22</v>
      </c>
      <c r="W633" s="64" t="n">
        <f aca="false">ROUND('[2]Время горизонтально'!W100*(1+'[2]Инфраструктурные платежи'!$D$7/100),2)</f>
        <v>501.18</v>
      </c>
      <c r="X633" s="64" t="n">
        <f aca="false">ROUND('[2]Время горизонтально'!X100*(1+'[2]Инфраструктурные платежи'!$D$7/100),2)</f>
        <v>868.11</v>
      </c>
      <c r="Y633" s="64" t="n">
        <f aca="false">ROUND('[2]Время горизонтально'!Y100*(1+'[2]Инфраструктурные платежи'!$D$7/100),2)</f>
        <v>801.96</v>
      </c>
      <c r="Z633" s="44"/>
    </row>
    <row r="634" customFormat="false" ht="13.2" hidden="false" customHeight="false" outlineLevel="0" collapsed="false">
      <c r="A634" s="42" t="n">
        <f aca="false">A600</f>
        <v>42848</v>
      </c>
      <c r="B634" s="64" t="n">
        <f aca="false">ROUND('[2]Время горизонтально'!B101*(1+'[2]Инфраструктурные платежи'!$D$7/100),2)</f>
        <v>183.2</v>
      </c>
      <c r="C634" s="64" t="n">
        <f aca="false">ROUND('[2]Время горизонтально'!C101*(1+'[2]Инфраструктурные платежи'!$D$7/100),2)</f>
        <v>190.33</v>
      </c>
      <c r="D634" s="64" t="n">
        <f aca="false">ROUND('[2]Время горизонтально'!D101*(1+'[2]Инфраструктурные платежи'!$D$7/100),2)</f>
        <v>165.22</v>
      </c>
      <c r="E634" s="64" t="n">
        <f aca="false">ROUND('[2]Время горизонтально'!E101*(1+'[2]Инфраструктурные платежи'!$D$7/100),2)</f>
        <v>102.55</v>
      </c>
      <c r="F634" s="64" t="n">
        <f aca="false">ROUND('[2]Время горизонтально'!F101*(1+'[2]Инфраструктурные платежи'!$D$7/100),2)</f>
        <v>53.25</v>
      </c>
      <c r="G634" s="64" t="n">
        <f aca="false">ROUND('[2]Время горизонтально'!G101*(1+'[2]Инфраструктурные платежи'!$D$7/100),2)</f>
        <v>58.26</v>
      </c>
      <c r="H634" s="64" t="n">
        <f aca="false">ROUND('[2]Время горизонтально'!H101*(1+'[2]Инфраструктурные платежи'!$D$7/100),2)</f>
        <v>0.76</v>
      </c>
      <c r="I634" s="64" t="n">
        <f aca="false">ROUND('[2]Время горизонтально'!I101*(1+'[2]Инфраструктурные платежи'!$D$7/100),2)</f>
        <v>0</v>
      </c>
      <c r="J634" s="64" t="n">
        <f aca="false">ROUND('[2]Время горизонтально'!J101*(1+'[2]Инфраструктурные платежи'!$D$7/100),2)</f>
        <v>0</v>
      </c>
      <c r="K634" s="64" t="n">
        <f aca="false">ROUND('[2]Время горизонтально'!K101*(1+'[2]Инфраструктурные платежи'!$D$7/100),2)</f>
        <v>41.36</v>
      </c>
      <c r="L634" s="64" t="n">
        <f aca="false">ROUND('[2]Время горизонтально'!L101*(1+'[2]Инфраструктурные платежи'!$D$7/100),2)</f>
        <v>30.63</v>
      </c>
      <c r="M634" s="64" t="n">
        <f aca="false">ROUND('[2]Время горизонтально'!M101*(1+'[2]Инфраструктурные платежи'!$D$7/100),2)</f>
        <v>141.02</v>
      </c>
      <c r="N634" s="64" t="n">
        <f aca="false">ROUND('[2]Время горизонтально'!N101*(1+'[2]Инфраструктурные платежи'!$D$7/100),2)</f>
        <v>153.94</v>
      </c>
      <c r="O634" s="64" t="n">
        <f aca="false">ROUND('[2]Время горизонтально'!O101*(1+'[2]Инфраструктурные платежи'!$D$7/100),2)</f>
        <v>154.36</v>
      </c>
      <c r="P634" s="64" t="n">
        <f aca="false">ROUND('[2]Время горизонтально'!P101*(1+'[2]Инфраструктурные платежи'!$D$7/100),2)</f>
        <v>145.93</v>
      </c>
      <c r="Q634" s="64" t="n">
        <f aca="false">ROUND('[2]Время горизонтально'!Q101*(1+'[2]Инфраструктурные платежи'!$D$7/100),2)</f>
        <v>134.98</v>
      </c>
      <c r="R634" s="64" t="n">
        <f aca="false">ROUND('[2]Время горизонтально'!R101*(1+'[2]Инфраструктурные платежи'!$D$7/100),2)</f>
        <v>154.36</v>
      </c>
      <c r="S634" s="64" t="n">
        <f aca="false">ROUND('[2]Время горизонтально'!S101*(1+'[2]Инфраструктурные платежи'!$D$7/100),2)</f>
        <v>265.74</v>
      </c>
      <c r="T634" s="64" t="n">
        <f aca="false">ROUND('[2]Время горизонтально'!T101*(1+'[2]Инфраструктурные платежи'!$D$7/100),2)</f>
        <v>206.38</v>
      </c>
      <c r="U634" s="64" t="n">
        <f aca="false">ROUND('[2]Время горизонтально'!U101*(1+'[2]Инфраструктурные платежи'!$D$7/100),2)</f>
        <v>301.45</v>
      </c>
      <c r="V634" s="64" t="n">
        <f aca="false">ROUND('[2]Время горизонтально'!V101*(1+'[2]Инфраструктурные платежи'!$D$7/100),2)</f>
        <v>370.41</v>
      </c>
      <c r="W634" s="64" t="n">
        <f aca="false">ROUND('[2]Время горизонтально'!W101*(1+'[2]Инфраструктурные платежи'!$D$7/100),2)</f>
        <v>455.12</v>
      </c>
      <c r="X634" s="64" t="n">
        <f aca="false">ROUND('[2]Время горизонтально'!X101*(1+'[2]Инфраструктурные платежи'!$D$7/100),2)</f>
        <v>536.75</v>
      </c>
      <c r="Y634" s="64" t="n">
        <f aca="false">ROUND('[2]Время горизонтально'!Y101*(1+'[2]Инфраструктурные платежи'!$D$7/100),2)</f>
        <v>473.49</v>
      </c>
      <c r="Z634" s="44"/>
    </row>
    <row r="635" customFormat="false" ht="13.2" hidden="false" customHeight="false" outlineLevel="0" collapsed="false">
      <c r="A635" s="42" t="n">
        <f aca="false">A601</f>
        <v>42849</v>
      </c>
      <c r="B635" s="64" t="n">
        <f aca="false">ROUND('[2]Время горизонтально'!B102*(1+'[2]Инфраструктурные платежи'!$D$7/100),2)</f>
        <v>62.69</v>
      </c>
      <c r="C635" s="64" t="n">
        <f aca="false">ROUND('[2]Время горизонтально'!C102*(1+'[2]Инфраструктурные платежи'!$D$7/100),2)</f>
        <v>48.55</v>
      </c>
      <c r="D635" s="64" t="n">
        <f aca="false">ROUND('[2]Время горизонтально'!D102*(1+'[2]Инфраструктурные платежи'!$D$7/100),2)</f>
        <v>186.94</v>
      </c>
      <c r="E635" s="64" t="n">
        <f aca="false">ROUND('[2]Время горизонтально'!E102*(1+'[2]Инфраструктурные платежи'!$D$7/100),2)</f>
        <v>166.77</v>
      </c>
      <c r="F635" s="64" t="n">
        <f aca="false">ROUND('[2]Время горизонтально'!F102*(1+'[2]Инфраструктурные платежи'!$D$7/100),2)</f>
        <v>130.6</v>
      </c>
      <c r="G635" s="64" t="n">
        <f aca="false">ROUND('[2]Время горизонтально'!G102*(1+'[2]Инфраструктурные платежи'!$D$7/100),2)</f>
        <v>95.02</v>
      </c>
      <c r="H635" s="64" t="n">
        <f aca="false">ROUND('[2]Время горизонтально'!H102*(1+'[2]Инфраструктурные платежи'!$D$7/100),2)</f>
        <v>134.8</v>
      </c>
      <c r="I635" s="64" t="n">
        <f aca="false">ROUND('[2]Время горизонтально'!I102*(1+'[2]Инфраструктурные платежи'!$D$7/100),2)</f>
        <v>169.9</v>
      </c>
      <c r="J635" s="64" t="n">
        <f aca="false">ROUND('[2]Время горизонтально'!J102*(1+'[2]Инфраструктурные платежи'!$D$7/100),2)</f>
        <v>24.61</v>
      </c>
      <c r="K635" s="64" t="n">
        <f aca="false">ROUND('[2]Время горизонтально'!K102*(1+'[2]Инфраструктурные платежи'!$D$7/100),2)</f>
        <v>11.61</v>
      </c>
      <c r="L635" s="64" t="n">
        <f aca="false">ROUND('[2]Время горизонтально'!L102*(1+'[2]Инфраструктурные платежи'!$D$7/100),2)</f>
        <v>55.55</v>
      </c>
      <c r="M635" s="64" t="n">
        <f aca="false">ROUND('[2]Время горизонтально'!M102*(1+'[2]Инфраструктурные платежи'!$D$7/100),2)</f>
        <v>67.87</v>
      </c>
      <c r="N635" s="64" t="n">
        <f aca="false">ROUND('[2]Время горизонтально'!N102*(1+'[2]Инфраструктурные платежи'!$D$7/100),2)</f>
        <v>57.23</v>
      </c>
      <c r="O635" s="64" t="n">
        <f aca="false">ROUND('[2]Время горизонтально'!O102*(1+'[2]Инфраструктурные платежи'!$D$7/100),2)</f>
        <v>65.33</v>
      </c>
      <c r="P635" s="64" t="n">
        <f aca="false">ROUND('[2]Время горизонтально'!P102*(1+'[2]Инфраструктурные платежи'!$D$7/100),2)</f>
        <v>80.7</v>
      </c>
      <c r="Q635" s="64" t="n">
        <f aca="false">ROUND('[2]Время горизонтально'!Q102*(1+'[2]Инфраструктурные платежи'!$D$7/100),2)</f>
        <v>78.41</v>
      </c>
      <c r="R635" s="64" t="n">
        <f aca="false">ROUND('[2]Время горизонтально'!R102*(1+'[2]Инфраструктурные платежи'!$D$7/100),2)</f>
        <v>28.85</v>
      </c>
      <c r="S635" s="64" t="n">
        <f aca="false">ROUND('[2]Время горизонтально'!S102*(1+'[2]Инфраструктурные платежи'!$D$7/100),2)</f>
        <v>27.88</v>
      </c>
      <c r="T635" s="64" t="n">
        <f aca="false">ROUND('[2]Время горизонтально'!T102*(1+'[2]Инфраструктурные платежи'!$D$7/100),2)</f>
        <v>25.38</v>
      </c>
      <c r="U635" s="64" t="n">
        <f aca="false">ROUND('[2]Время горизонтально'!U102*(1+'[2]Инфраструктурные платежи'!$D$7/100),2)</f>
        <v>50.72</v>
      </c>
      <c r="V635" s="64" t="n">
        <f aca="false">ROUND('[2]Время горизонтально'!V102*(1+'[2]Инфраструктурные платежи'!$D$7/100),2)</f>
        <v>237.74</v>
      </c>
      <c r="W635" s="64" t="n">
        <f aca="false">ROUND('[2]Время горизонтально'!W102*(1+'[2]Инфраструктурные платежи'!$D$7/100),2)</f>
        <v>331.32</v>
      </c>
      <c r="X635" s="64" t="n">
        <f aca="false">ROUND('[2]Время горизонтально'!X102*(1+'[2]Инфраструктурные платежи'!$D$7/100),2)</f>
        <v>352.14</v>
      </c>
      <c r="Y635" s="64" t="n">
        <f aca="false">ROUND('[2]Время горизонтально'!Y102*(1+'[2]Инфраструктурные платежи'!$D$7/100),2)</f>
        <v>551.36</v>
      </c>
      <c r="Z635" s="44"/>
    </row>
    <row r="636" customFormat="false" ht="13.2" hidden="false" customHeight="false" outlineLevel="0" collapsed="false">
      <c r="A636" s="42" t="n">
        <f aca="false">A602</f>
        <v>42850</v>
      </c>
      <c r="B636" s="64" t="n">
        <f aca="false">ROUND('[2]Время горизонтально'!B103*(1+'[2]Инфраструктурные платежи'!$D$7/100),2)</f>
        <v>337.52</v>
      </c>
      <c r="C636" s="64" t="n">
        <f aca="false">ROUND('[2]Время горизонтально'!C103*(1+'[2]Инфраструктурные платежи'!$D$7/100),2)</f>
        <v>191.62</v>
      </c>
      <c r="D636" s="64" t="n">
        <f aca="false">ROUND('[2]Время горизонтально'!D103*(1+'[2]Инфраструктурные платежи'!$D$7/100),2)</f>
        <v>164.48</v>
      </c>
      <c r="E636" s="64" t="n">
        <f aca="false">ROUND('[2]Время горизонтально'!E103*(1+'[2]Инфраструктурные платежи'!$D$7/100),2)</f>
        <v>128.81</v>
      </c>
      <c r="F636" s="64" t="n">
        <f aca="false">ROUND('[2]Время горизонтально'!F103*(1+'[2]Инфраструктурные платежи'!$D$7/100),2)</f>
        <v>82.97</v>
      </c>
      <c r="G636" s="64" t="n">
        <f aca="false">ROUND('[2]Время горизонтально'!G103*(1+'[2]Инфраструктурные платежи'!$D$7/100),2)</f>
        <v>60.4</v>
      </c>
      <c r="H636" s="64" t="n">
        <f aca="false">ROUND('[2]Время горизонтально'!H103*(1+'[2]Инфраструктурные платежи'!$D$7/100),2)</f>
        <v>57.74</v>
      </c>
      <c r="I636" s="64" t="n">
        <f aca="false">ROUND('[2]Время горизонтально'!I103*(1+'[2]Инфраструктурные платежи'!$D$7/100),2)</f>
        <v>9.45</v>
      </c>
      <c r="J636" s="64" t="n">
        <f aca="false">ROUND('[2]Время горизонтально'!J103*(1+'[2]Инфраструктурные платежи'!$D$7/100),2)</f>
        <v>102.29</v>
      </c>
      <c r="K636" s="64" t="n">
        <f aca="false">ROUND('[2]Время горизонтально'!K103*(1+'[2]Инфраструктурные платежи'!$D$7/100),2)</f>
        <v>5.77</v>
      </c>
      <c r="L636" s="64" t="n">
        <f aca="false">ROUND('[2]Время горизонтально'!L103*(1+'[2]Инфраструктурные платежи'!$D$7/100),2)</f>
        <v>15.11</v>
      </c>
      <c r="M636" s="64" t="n">
        <f aca="false">ROUND('[2]Время горизонтально'!M103*(1+'[2]Инфраструктурные платежи'!$D$7/100),2)</f>
        <v>19.46</v>
      </c>
      <c r="N636" s="64" t="n">
        <f aca="false">ROUND('[2]Время горизонтально'!N103*(1+'[2]Инфраструктурные платежи'!$D$7/100),2)</f>
        <v>75.87</v>
      </c>
      <c r="O636" s="64" t="n">
        <f aca="false">ROUND('[2]Время горизонтально'!O103*(1+'[2]Инфраструктурные платежи'!$D$7/100),2)</f>
        <v>91.96</v>
      </c>
      <c r="P636" s="64" t="n">
        <f aca="false">ROUND('[2]Время горизонтально'!P103*(1+'[2]Инфраструктурные платежи'!$D$7/100),2)</f>
        <v>131.88</v>
      </c>
      <c r="Q636" s="64" t="n">
        <f aca="false">ROUND('[2]Время горизонтально'!Q103*(1+'[2]Инфраструктурные платежи'!$D$7/100),2)</f>
        <v>135.88</v>
      </c>
      <c r="R636" s="64" t="n">
        <f aca="false">ROUND('[2]Время горизонтально'!R103*(1+'[2]Инфраструктурные платежи'!$D$7/100),2)</f>
        <v>127.88</v>
      </c>
      <c r="S636" s="64" t="n">
        <f aca="false">ROUND('[2]Время горизонтально'!S103*(1+'[2]Инфраструктурные платежи'!$D$7/100),2)</f>
        <v>155.89</v>
      </c>
      <c r="T636" s="64" t="n">
        <f aca="false">ROUND('[2]Время горизонтально'!T103*(1+'[2]Инфраструктурные платежи'!$D$7/100),2)</f>
        <v>164.4</v>
      </c>
      <c r="U636" s="64" t="n">
        <f aca="false">ROUND('[2]Время горизонтально'!U103*(1+'[2]Инфраструктурные платежи'!$D$7/100),2)</f>
        <v>248.5</v>
      </c>
      <c r="V636" s="64" t="n">
        <f aca="false">ROUND('[2]Время горизонтально'!V103*(1+'[2]Инфраструктурные платежи'!$D$7/100),2)</f>
        <v>330.61</v>
      </c>
      <c r="W636" s="64" t="n">
        <f aca="false">ROUND('[2]Время горизонтально'!W103*(1+'[2]Инфраструктурные платежи'!$D$7/100),2)</f>
        <v>569.16</v>
      </c>
      <c r="X636" s="64" t="n">
        <f aca="false">ROUND('[2]Время горизонтально'!X103*(1+'[2]Инфраструктурные платежи'!$D$7/100),2)</f>
        <v>466.84</v>
      </c>
      <c r="Y636" s="64" t="n">
        <f aca="false">ROUND('[2]Время горизонтально'!Y103*(1+'[2]Инфраструктурные платежи'!$D$7/100),2)</f>
        <v>795.86</v>
      </c>
      <c r="Z636" s="44"/>
    </row>
    <row r="637" customFormat="false" ht="13.2" hidden="false" customHeight="false" outlineLevel="0" collapsed="false">
      <c r="A637" s="42" t="n">
        <f aca="false">A603</f>
        <v>42851</v>
      </c>
      <c r="B637" s="64" t="n">
        <f aca="false">ROUND('[2]Время горизонтально'!B104*(1+'[2]Инфраструктурные платежи'!$D$7/100),2)</f>
        <v>381.88</v>
      </c>
      <c r="C637" s="64" t="n">
        <f aca="false">ROUND('[2]Время горизонтально'!C104*(1+'[2]Инфраструктурные платежи'!$D$7/100),2)</f>
        <v>293.37</v>
      </c>
      <c r="D637" s="64" t="n">
        <f aca="false">ROUND('[2]Время горизонтально'!D104*(1+'[2]Инфраструктурные платежи'!$D$7/100),2)</f>
        <v>205.64</v>
      </c>
      <c r="E637" s="64" t="n">
        <f aca="false">ROUND('[2]Время горизонтально'!E104*(1+'[2]Инфраструктурные платежи'!$D$7/100),2)</f>
        <v>108.14</v>
      </c>
      <c r="F637" s="64" t="n">
        <f aca="false">ROUND('[2]Время горизонтально'!F104*(1+'[2]Инфраструктурные платежи'!$D$7/100),2)</f>
        <v>65.39</v>
      </c>
      <c r="G637" s="64" t="n">
        <f aca="false">ROUND('[2]Время горизонтально'!G104*(1+'[2]Инфраструктурные платежи'!$D$7/100),2)</f>
        <v>65.01</v>
      </c>
      <c r="H637" s="64" t="n">
        <f aca="false">ROUND('[2]Время горизонтально'!H104*(1+'[2]Инфраструктурные платежи'!$D$7/100),2)</f>
        <v>93.91</v>
      </c>
      <c r="I637" s="64" t="n">
        <f aca="false">ROUND('[2]Время горизонтально'!I104*(1+'[2]Инфраструктурные платежи'!$D$7/100),2)</f>
        <v>142.38</v>
      </c>
      <c r="J637" s="64" t="n">
        <f aca="false">ROUND('[2]Время горизонтально'!J104*(1+'[2]Инфраструктурные платежи'!$D$7/100),2)</f>
        <v>8.91</v>
      </c>
      <c r="K637" s="64" t="n">
        <f aca="false">ROUND('[2]Время горизонтально'!K104*(1+'[2]Инфраструктурные платежи'!$D$7/100),2)</f>
        <v>127.33</v>
      </c>
      <c r="L637" s="64" t="n">
        <f aca="false">ROUND('[2]Время горизонтально'!L104*(1+'[2]Инфраструктурные платежи'!$D$7/100),2)</f>
        <v>183.09</v>
      </c>
      <c r="M637" s="64" t="n">
        <f aca="false">ROUND('[2]Время горизонтально'!M104*(1+'[2]Инфраструктурные платежи'!$D$7/100),2)</f>
        <v>203.4</v>
      </c>
      <c r="N637" s="64" t="n">
        <f aca="false">ROUND('[2]Время горизонтально'!N104*(1+'[2]Инфраструктурные платежи'!$D$7/100),2)</f>
        <v>216.83</v>
      </c>
      <c r="O637" s="64" t="n">
        <f aca="false">ROUND('[2]Время горизонтально'!O104*(1+'[2]Инфраструктурные платежи'!$D$7/100),2)</f>
        <v>218.28</v>
      </c>
      <c r="P637" s="64" t="n">
        <f aca="false">ROUND('[2]Время горизонтально'!P104*(1+'[2]Инфраструктурные платежи'!$D$7/100),2)</f>
        <v>191.25</v>
      </c>
      <c r="Q637" s="64" t="n">
        <f aca="false">ROUND('[2]Время горизонтально'!Q104*(1+'[2]Инфраструктурные платежи'!$D$7/100),2)</f>
        <v>184.95</v>
      </c>
      <c r="R637" s="64" t="n">
        <f aca="false">ROUND('[2]Время горизонтально'!R104*(1+'[2]Инфраструктурные платежи'!$D$7/100),2)</f>
        <v>177.18</v>
      </c>
      <c r="S637" s="64" t="n">
        <f aca="false">ROUND('[2]Время горизонтально'!S104*(1+'[2]Инфраструктурные платежи'!$D$7/100),2)</f>
        <v>156.9</v>
      </c>
      <c r="T637" s="64" t="n">
        <f aca="false">ROUND('[2]Время горизонтально'!T104*(1+'[2]Инфраструктурные платежи'!$D$7/100),2)</f>
        <v>135.36</v>
      </c>
      <c r="U637" s="64" t="n">
        <f aca="false">ROUND('[2]Время горизонтально'!U104*(1+'[2]Инфраструктурные платежи'!$D$7/100),2)</f>
        <v>189.72</v>
      </c>
      <c r="V637" s="64" t="n">
        <f aca="false">ROUND('[2]Время горизонтально'!V104*(1+'[2]Инфраструктурные платежи'!$D$7/100),2)</f>
        <v>242.21</v>
      </c>
      <c r="W637" s="64" t="n">
        <f aca="false">ROUND('[2]Время горизонтально'!W104*(1+'[2]Инфраструктурные платежи'!$D$7/100),2)</f>
        <v>372.61</v>
      </c>
      <c r="X637" s="64" t="n">
        <f aca="false">ROUND('[2]Время горизонтально'!X104*(1+'[2]Инфраструктурные платежи'!$D$7/100),2)</f>
        <v>355.04</v>
      </c>
      <c r="Y637" s="64" t="n">
        <f aca="false">ROUND('[2]Время горизонтально'!Y104*(1+'[2]Инфраструктурные платежи'!$D$7/100),2)</f>
        <v>678.36</v>
      </c>
      <c r="Z637" s="44"/>
    </row>
    <row r="638" customFormat="false" ht="13.2" hidden="false" customHeight="false" outlineLevel="0" collapsed="false">
      <c r="A638" s="42" t="n">
        <f aca="false">A604</f>
        <v>42852</v>
      </c>
      <c r="B638" s="64" t="n">
        <f aca="false">ROUND('[2]Время горизонтально'!B105*(1+'[2]Инфраструктурные платежи'!$D$7/100),2)</f>
        <v>286.42</v>
      </c>
      <c r="C638" s="64" t="n">
        <f aca="false">ROUND('[2]Время горизонтально'!C105*(1+'[2]Инфраструктурные платежи'!$D$7/100),2)</f>
        <v>289.83</v>
      </c>
      <c r="D638" s="64" t="n">
        <f aca="false">ROUND('[2]Время горизонтально'!D105*(1+'[2]Инфраструктурные платежи'!$D$7/100),2)</f>
        <v>185.98</v>
      </c>
      <c r="E638" s="64" t="n">
        <f aca="false">ROUND('[2]Время горизонтально'!E105*(1+'[2]Инфраструктурные платежи'!$D$7/100),2)</f>
        <v>100.86</v>
      </c>
      <c r="F638" s="64" t="n">
        <f aca="false">ROUND('[2]Время горизонтально'!F105*(1+'[2]Инфраструктурные платежи'!$D$7/100),2)</f>
        <v>51.82</v>
      </c>
      <c r="G638" s="64" t="n">
        <f aca="false">ROUND('[2]Время горизонтально'!G105*(1+'[2]Инфраструктурные платежи'!$D$7/100),2)</f>
        <v>0</v>
      </c>
      <c r="H638" s="64" t="n">
        <f aca="false">ROUND('[2]Время горизонтально'!H105*(1+'[2]Инфраструктурные платежи'!$D$7/100),2)</f>
        <v>0</v>
      </c>
      <c r="I638" s="64" t="n">
        <f aca="false">ROUND('[2]Время горизонтально'!I105*(1+'[2]Инфраструктурные платежи'!$D$7/100),2)</f>
        <v>29.53</v>
      </c>
      <c r="J638" s="64" t="n">
        <f aca="false">ROUND('[2]Время горизонтально'!J105*(1+'[2]Инфраструктурные платежи'!$D$7/100),2)</f>
        <v>20.54</v>
      </c>
      <c r="K638" s="64" t="n">
        <f aca="false">ROUND('[2]Время горизонтально'!K105*(1+'[2]Инфраструктурные платежи'!$D$7/100),2)</f>
        <v>83.72</v>
      </c>
      <c r="L638" s="64" t="n">
        <f aca="false">ROUND('[2]Время горизонтально'!L105*(1+'[2]Инфраструктурные платежи'!$D$7/100),2)</f>
        <v>114.39</v>
      </c>
      <c r="M638" s="64" t="n">
        <f aca="false">ROUND('[2]Время горизонтально'!M105*(1+'[2]Инфраструктурные платежи'!$D$7/100),2)</f>
        <v>112.16</v>
      </c>
      <c r="N638" s="64" t="n">
        <f aca="false">ROUND('[2]Время горизонтально'!N105*(1+'[2]Инфраструктурные платежи'!$D$7/100),2)</f>
        <v>169.58</v>
      </c>
      <c r="O638" s="64" t="n">
        <f aca="false">ROUND('[2]Время горизонтально'!O105*(1+'[2]Инфраструктурные платежи'!$D$7/100),2)</f>
        <v>192.75</v>
      </c>
      <c r="P638" s="64" t="n">
        <f aca="false">ROUND('[2]Время горизонтально'!P105*(1+'[2]Инфраструктурные платежи'!$D$7/100),2)</f>
        <v>203.32</v>
      </c>
      <c r="Q638" s="64" t="n">
        <f aca="false">ROUND('[2]Время горизонтально'!Q105*(1+'[2]Инфраструктурные платежи'!$D$7/100),2)</f>
        <v>227.72</v>
      </c>
      <c r="R638" s="64" t="n">
        <f aca="false">ROUND('[2]Время горизонтально'!R105*(1+'[2]Инфраструктурные платежи'!$D$7/100),2)</f>
        <v>253.81</v>
      </c>
      <c r="S638" s="64" t="n">
        <f aca="false">ROUND('[2]Время горизонтально'!S105*(1+'[2]Инфраструктурные платежи'!$D$7/100),2)</f>
        <v>305.95</v>
      </c>
      <c r="T638" s="64" t="n">
        <f aca="false">ROUND('[2]Время горизонтально'!T105*(1+'[2]Инфраструктурные платежи'!$D$7/100),2)</f>
        <v>368.32</v>
      </c>
      <c r="U638" s="64" t="n">
        <f aca="false">ROUND('[2]Время горизонтально'!U105*(1+'[2]Инфраструктурные платежи'!$D$7/100),2)</f>
        <v>325.75</v>
      </c>
      <c r="V638" s="64" t="n">
        <f aca="false">ROUND('[2]Время горизонтально'!V105*(1+'[2]Инфраструктурные платежи'!$D$7/100),2)</f>
        <v>334.58</v>
      </c>
      <c r="W638" s="64" t="n">
        <f aca="false">ROUND('[2]Время горизонтально'!W105*(1+'[2]Инфраструктурные платежи'!$D$7/100),2)</f>
        <v>530.64</v>
      </c>
      <c r="X638" s="64" t="n">
        <f aca="false">ROUND('[2]Время горизонтально'!X105*(1+'[2]Инфраструктурные платежи'!$D$7/100),2)</f>
        <v>413.8</v>
      </c>
      <c r="Y638" s="64" t="n">
        <f aca="false">ROUND('[2]Время горизонтально'!Y105*(1+'[2]Инфраструктурные платежи'!$D$7/100),2)</f>
        <v>301.52</v>
      </c>
      <c r="Z638" s="44"/>
    </row>
    <row r="639" customFormat="false" ht="13.2" hidden="false" customHeight="false" outlineLevel="0" collapsed="false">
      <c r="A639" s="42" t="n">
        <f aca="false">A605</f>
        <v>42853</v>
      </c>
      <c r="B639" s="64" t="n">
        <f aca="false">ROUND('[2]Время горизонтально'!B106*(1+'[2]Инфраструктурные платежи'!$D$7/100),2)</f>
        <v>80.38</v>
      </c>
      <c r="C639" s="64" t="n">
        <f aca="false">ROUND('[2]Время горизонтально'!C106*(1+'[2]Инфраструктурные платежи'!$D$7/100),2)</f>
        <v>231.63</v>
      </c>
      <c r="D639" s="64" t="n">
        <f aca="false">ROUND('[2]Время горизонтально'!D106*(1+'[2]Инфраструктурные платежи'!$D$7/100),2)</f>
        <v>209.81</v>
      </c>
      <c r="E639" s="64" t="n">
        <f aca="false">ROUND('[2]Время горизонтально'!E106*(1+'[2]Инфраструктурные платежи'!$D$7/100),2)</f>
        <v>237.87</v>
      </c>
      <c r="F639" s="64" t="n">
        <f aca="false">ROUND('[2]Время горизонтально'!F106*(1+'[2]Инфраструктурные платежи'!$D$7/100),2)</f>
        <v>222.28</v>
      </c>
      <c r="G639" s="64" t="n">
        <f aca="false">ROUND('[2]Время горизонтально'!G106*(1+'[2]Инфраструктурные платежи'!$D$7/100),2)</f>
        <v>4.41</v>
      </c>
      <c r="H639" s="64" t="n">
        <f aca="false">ROUND('[2]Время горизонтально'!H106*(1+'[2]Инфраструктурные платежи'!$D$7/100),2)</f>
        <v>0</v>
      </c>
      <c r="I639" s="64" t="n">
        <f aca="false">ROUND('[2]Время горизонтально'!I106*(1+'[2]Инфраструктурные платежи'!$D$7/100),2)</f>
        <v>58.82</v>
      </c>
      <c r="J639" s="64" t="n">
        <f aca="false">ROUND('[2]Время горизонтально'!J106*(1+'[2]Инфраструктурные платежи'!$D$7/100),2)</f>
        <v>2.71</v>
      </c>
      <c r="K639" s="64" t="n">
        <f aca="false">ROUND('[2]Время горизонтально'!K106*(1+'[2]Инфраструктурные платежи'!$D$7/100),2)</f>
        <v>28.28</v>
      </c>
      <c r="L639" s="64" t="n">
        <f aca="false">ROUND('[2]Время горизонтально'!L106*(1+'[2]Инфраструктурные платежи'!$D$7/100),2)</f>
        <v>43.61</v>
      </c>
      <c r="M639" s="64" t="n">
        <f aca="false">ROUND('[2]Время горизонтально'!M106*(1+'[2]Инфраструктурные платежи'!$D$7/100),2)</f>
        <v>76.18</v>
      </c>
      <c r="N639" s="64" t="n">
        <f aca="false">ROUND('[2]Время горизонтально'!N106*(1+'[2]Инфраструктурные платежи'!$D$7/100),2)</f>
        <v>119.54</v>
      </c>
      <c r="O639" s="64" t="n">
        <f aca="false">ROUND('[2]Время горизонтально'!O106*(1+'[2]Инфраструктурные платежи'!$D$7/100),2)</f>
        <v>134.48</v>
      </c>
      <c r="P639" s="64" t="n">
        <f aca="false">ROUND('[2]Время горизонтально'!P106*(1+'[2]Инфраструктурные платежи'!$D$7/100),2)</f>
        <v>278.52</v>
      </c>
      <c r="Q639" s="64" t="n">
        <f aca="false">ROUND('[2]Время горизонтально'!Q106*(1+'[2]Инфраструктурные платежи'!$D$7/100),2)</f>
        <v>300.52</v>
      </c>
      <c r="R639" s="64" t="n">
        <f aca="false">ROUND('[2]Время горизонтально'!R106*(1+'[2]Инфраструктурные платежи'!$D$7/100),2)</f>
        <v>330.32</v>
      </c>
      <c r="S639" s="64" t="n">
        <f aca="false">ROUND('[2]Время горизонтально'!S106*(1+'[2]Инфраструктурные платежи'!$D$7/100),2)</f>
        <v>422.85</v>
      </c>
      <c r="T639" s="64" t="n">
        <f aca="false">ROUND('[2]Время горизонтально'!T106*(1+'[2]Инфраструктурные платежи'!$D$7/100),2)</f>
        <v>278.57</v>
      </c>
      <c r="U639" s="64" t="n">
        <f aca="false">ROUND('[2]Время горизонтально'!U106*(1+'[2]Инфраструктурные платежи'!$D$7/100),2)</f>
        <v>327.66</v>
      </c>
      <c r="V639" s="64" t="n">
        <f aca="false">ROUND('[2]Время горизонтально'!V106*(1+'[2]Инфраструктурные платежи'!$D$7/100),2)</f>
        <v>189.02</v>
      </c>
      <c r="W639" s="64" t="n">
        <f aca="false">ROUND('[2]Время горизонтально'!W106*(1+'[2]Инфраструктурные платежи'!$D$7/100),2)</f>
        <v>434.12</v>
      </c>
      <c r="X639" s="64" t="n">
        <f aca="false">ROUND('[2]Время горизонтально'!X106*(1+'[2]Инфраструктурные платежи'!$D$7/100),2)</f>
        <v>421.69</v>
      </c>
      <c r="Y639" s="64" t="n">
        <f aca="false">ROUND('[2]Время горизонтально'!Y106*(1+'[2]Инфраструктурные платежи'!$D$7/100),2)</f>
        <v>353.62</v>
      </c>
      <c r="Z639" s="44"/>
    </row>
    <row r="640" customFormat="false" ht="13.2" hidden="true" customHeight="false" outlineLevel="0" collapsed="false">
      <c r="A640" s="42" t="n">
        <f aca="false">A606</f>
        <v>42854</v>
      </c>
      <c r="B640" s="64" t="n">
        <f aca="false">ROUND('[2]Время горизонтально'!B107*(1+'[2]Инфраструктурные платежи'!$D$7/100),2)</f>
        <v>287.63</v>
      </c>
      <c r="C640" s="64" t="n">
        <f aca="false">ROUND('[2]Время горизонтально'!C107*(1+'[2]Инфраструктурные платежи'!$D$7/100),2)</f>
        <v>236.85</v>
      </c>
      <c r="D640" s="64" t="n">
        <f aca="false">ROUND('[2]Время горизонтально'!D107*(1+'[2]Инфраструктурные платежи'!$D$7/100),2)</f>
        <v>122.31</v>
      </c>
      <c r="E640" s="64" t="n">
        <f aca="false">ROUND('[2]Время горизонтально'!E107*(1+'[2]Инфраструктурные платежи'!$D$7/100),2)</f>
        <v>98.19</v>
      </c>
      <c r="F640" s="64" t="n">
        <f aca="false">ROUND('[2]Время горизонтально'!F107*(1+'[2]Инфраструктурные платежи'!$D$7/100),2)</f>
        <v>11.5</v>
      </c>
      <c r="G640" s="64" t="n">
        <f aca="false">ROUND('[2]Время горизонтально'!G107*(1+'[2]Инфраструктурные платежи'!$D$7/100),2)</f>
        <v>0</v>
      </c>
      <c r="H640" s="64" t="n">
        <f aca="false">ROUND('[2]Время горизонтально'!H107*(1+'[2]Инфраструктурные платежи'!$D$7/100),2)</f>
        <v>0</v>
      </c>
      <c r="I640" s="64" t="n">
        <f aca="false">ROUND('[2]Время горизонтально'!I107*(1+'[2]Инфраструктурные платежи'!$D$7/100),2)</f>
        <v>72.34</v>
      </c>
      <c r="J640" s="64" t="n">
        <f aca="false">ROUND('[2]Время горизонтально'!J107*(1+'[2]Инфраструктурные платежи'!$D$7/100),2)</f>
        <v>62.16</v>
      </c>
      <c r="K640" s="64" t="n">
        <f aca="false">ROUND('[2]Время горизонтально'!K107*(1+'[2]Инфраструктурные платежи'!$D$7/100),2)</f>
        <v>84.56</v>
      </c>
      <c r="L640" s="64" t="n">
        <f aca="false">ROUND('[2]Время горизонтально'!L107*(1+'[2]Инфраструктурные платежи'!$D$7/100),2)</f>
        <v>116.42</v>
      </c>
      <c r="M640" s="64" t="n">
        <f aca="false">ROUND('[2]Время горизонтально'!M107*(1+'[2]Инфраструктурные платежи'!$D$7/100),2)</f>
        <v>109.13</v>
      </c>
      <c r="N640" s="64" t="n">
        <f aca="false">ROUND('[2]Время горизонтально'!N107*(1+'[2]Инфраструктурные платежи'!$D$7/100),2)</f>
        <v>140.31</v>
      </c>
      <c r="O640" s="64" t="n">
        <f aca="false">ROUND('[2]Время горизонтально'!O107*(1+'[2]Инфраструктурные платежи'!$D$7/100),2)</f>
        <v>247.38</v>
      </c>
      <c r="P640" s="64" t="n">
        <f aca="false">ROUND('[2]Время горизонтально'!P107*(1+'[2]Инфраструктурные платежи'!$D$7/100),2)</f>
        <v>243.84</v>
      </c>
      <c r="Q640" s="64" t="n">
        <f aca="false">ROUND('[2]Время горизонтально'!Q107*(1+'[2]Инфраструктурные платежи'!$D$7/100),2)</f>
        <v>265.24</v>
      </c>
      <c r="R640" s="64" t="n">
        <f aca="false">ROUND('[2]Время горизонтально'!R107*(1+'[2]Инфраструктурные платежи'!$D$7/100),2)</f>
        <v>340.46</v>
      </c>
      <c r="S640" s="64" t="n">
        <f aca="false">ROUND('[2]Время горизонтально'!S107*(1+'[2]Инфраструктурные платежи'!$D$7/100),2)</f>
        <v>311.3</v>
      </c>
      <c r="T640" s="64" t="n">
        <f aca="false">ROUND('[2]Время горизонтально'!T107*(1+'[2]Инфраструктурные платежи'!$D$7/100),2)</f>
        <v>314.19</v>
      </c>
      <c r="U640" s="64" t="n">
        <f aca="false">ROUND('[2]Время горизонтально'!U107*(1+'[2]Инфраструктурные платежи'!$D$7/100),2)</f>
        <v>338.77</v>
      </c>
      <c r="V640" s="64" t="n">
        <f aca="false">ROUND('[2]Время горизонтально'!V107*(1+'[2]Инфраструктурные платежи'!$D$7/100),2)</f>
        <v>334.22</v>
      </c>
      <c r="W640" s="64" t="n">
        <f aca="false">ROUND('[2]Время горизонтально'!W107*(1+'[2]Инфраструктурные платежи'!$D$7/100),2)</f>
        <v>501.18</v>
      </c>
      <c r="X640" s="64" t="n">
        <f aca="false">ROUND('[2]Время горизонтально'!X107*(1+'[2]Инфраструктурные платежи'!$D$7/100),2)</f>
        <v>868.11</v>
      </c>
      <c r="Y640" s="64" t="n">
        <f aca="false">ROUND('[2]Время горизонтально'!Y107*(1+'[2]Инфраструктурные платежи'!$D$7/100),2)</f>
        <v>801.96</v>
      </c>
      <c r="Z640" s="44"/>
    </row>
    <row r="641" customFormat="false" ht="13.2" hidden="true" customHeight="false" outlineLevel="0" collapsed="false">
      <c r="A641" s="42" t="n">
        <f aca="false">A607</f>
        <v>42855</v>
      </c>
      <c r="B641" s="64" t="n">
        <f aca="false">ROUND('[2]Время горизонтально'!B108*(1+'[2]Инфраструктурные платежи'!$D$7/100),2)</f>
        <v>183.2</v>
      </c>
      <c r="C641" s="64" t="n">
        <f aca="false">ROUND('[2]Время горизонтально'!C108*(1+'[2]Инфраструктурные платежи'!$D$7/100),2)</f>
        <v>190.33</v>
      </c>
      <c r="D641" s="64" t="n">
        <f aca="false">ROUND('[2]Время горизонтально'!D108*(1+'[2]Инфраструктурные платежи'!$D$7/100),2)</f>
        <v>165.22</v>
      </c>
      <c r="E641" s="64" t="n">
        <f aca="false">ROUND('[2]Время горизонтально'!E108*(1+'[2]Инфраструктурные платежи'!$D$7/100),2)</f>
        <v>102.55</v>
      </c>
      <c r="F641" s="64" t="n">
        <f aca="false">ROUND('[2]Время горизонтально'!F108*(1+'[2]Инфраструктурные платежи'!$D$7/100),2)</f>
        <v>53.25</v>
      </c>
      <c r="G641" s="64" t="n">
        <f aca="false">ROUND('[2]Время горизонтально'!G108*(1+'[2]Инфраструктурные платежи'!$D$7/100),2)</f>
        <v>58.26</v>
      </c>
      <c r="H641" s="64" t="n">
        <f aca="false">ROUND('[2]Время горизонтально'!H108*(1+'[2]Инфраструктурные платежи'!$D$7/100),2)</f>
        <v>0.76</v>
      </c>
      <c r="I641" s="64" t="n">
        <f aca="false">ROUND('[2]Время горизонтально'!I108*(1+'[2]Инфраструктурные платежи'!$D$7/100),2)</f>
        <v>0</v>
      </c>
      <c r="J641" s="64" t="n">
        <f aca="false">ROUND('[2]Время горизонтально'!J108*(1+'[2]Инфраструктурные платежи'!$D$7/100),2)</f>
        <v>0</v>
      </c>
      <c r="K641" s="64" t="n">
        <f aca="false">ROUND('[2]Время горизонтально'!K108*(1+'[2]Инфраструктурные платежи'!$D$7/100),2)</f>
        <v>41.36</v>
      </c>
      <c r="L641" s="64" t="n">
        <f aca="false">ROUND('[2]Время горизонтально'!L108*(1+'[2]Инфраструктурные платежи'!$D$7/100),2)</f>
        <v>30.63</v>
      </c>
      <c r="M641" s="64" t="n">
        <f aca="false">ROUND('[2]Время горизонтально'!M108*(1+'[2]Инфраструктурные платежи'!$D$7/100),2)</f>
        <v>141.02</v>
      </c>
      <c r="N641" s="64" t="n">
        <f aca="false">ROUND('[2]Время горизонтально'!N108*(1+'[2]Инфраструктурные платежи'!$D$7/100),2)</f>
        <v>153.94</v>
      </c>
      <c r="O641" s="64" t="n">
        <f aca="false">ROUND('[2]Время горизонтально'!O108*(1+'[2]Инфраструктурные платежи'!$D$7/100),2)</f>
        <v>154.36</v>
      </c>
      <c r="P641" s="64" t="n">
        <f aca="false">ROUND('[2]Время горизонтально'!P108*(1+'[2]Инфраструктурные платежи'!$D$7/100),2)</f>
        <v>145.93</v>
      </c>
      <c r="Q641" s="64" t="n">
        <f aca="false">ROUND('[2]Время горизонтально'!Q108*(1+'[2]Инфраструктурные платежи'!$D$7/100),2)</f>
        <v>134.98</v>
      </c>
      <c r="R641" s="64" t="n">
        <f aca="false">ROUND('[2]Время горизонтально'!R108*(1+'[2]Инфраструктурные платежи'!$D$7/100),2)</f>
        <v>154.36</v>
      </c>
      <c r="S641" s="64" t="n">
        <f aca="false">ROUND('[2]Время горизонтально'!S108*(1+'[2]Инфраструктурные платежи'!$D$7/100),2)</f>
        <v>265.74</v>
      </c>
      <c r="T641" s="64" t="n">
        <f aca="false">ROUND('[2]Время горизонтально'!T108*(1+'[2]Инфраструктурные платежи'!$D$7/100),2)</f>
        <v>206.38</v>
      </c>
      <c r="U641" s="64" t="n">
        <f aca="false">ROUND('[2]Время горизонтально'!U108*(1+'[2]Инфраструктурные платежи'!$D$7/100),2)</f>
        <v>301.45</v>
      </c>
      <c r="V641" s="64" t="n">
        <f aca="false">ROUND('[2]Время горизонтально'!V108*(1+'[2]Инфраструктурные платежи'!$D$7/100),2)</f>
        <v>370.41</v>
      </c>
      <c r="W641" s="64" t="n">
        <f aca="false">ROUND('[2]Время горизонтально'!W108*(1+'[2]Инфраструктурные платежи'!$D$7/100),2)</f>
        <v>455.12</v>
      </c>
      <c r="X641" s="64" t="n">
        <f aca="false">ROUND('[2]Время горизонтально'!X108*(1+'[2]Инфраструктурные платежи'!$D$7/100),2)</f>
        <v>536.75</v>
      </c>
      <c r="Y641" s="64" t="n">
        <f aca="false">ROUND('[2]Время горизонтально'!Y108*(1+'[2]Инфраструктурные платежи'!$D$7/100),2)</f>
        <v>473.49</v>
      </c>
      <c r="Z641" s="44"/>
    </row>
    <row r="642" customFormat="false" ht="13.2" hidden="true" customHeight="false" outlineLevel="0" collapsed="false">
      <c r="A642" s="42" t="n">
        <f aca="false">A608</f>
        <v>42856</v>
      </c>
      <c r="B642" s="64" t="n">
        <f aca="false">ROUND('[2]Время горизонтально'!B109*(1+'[2]Инфраструктурные платежи'!$D$7/100),2)</f>
        <v>0</v>
      </c>
      <c r="C642" s="64" t="n">
        <f aca="false">ROUND('[2]Время горизонтально'!C109*(1+'[2]Инфраструктурные платежи'!$D$7/100),2)</f>
        <v>0</v>
      </c>
      <c r="D642" s="64" t="n">
        <f aca="false">ROUND('[2]Время горизонтально'!D109*(1+'[2]Инфраструктурные платежи'!$D$7/100),2)</f>
        <v>0</v>
      </c>
      <c r="E642" s="64" t="n">
        <f aca="false">ROUND('[2]Время горизонтально'!E109*(1+'[2]Инфраструктурные платежи'!$D$7/100),2)</f>
        <v>0</v>
      </c>
      <c r="F642" s="64" t="n">
        <f aca="false">ROUND('[2]Время горизонтально'!F109*(1+'[2]Инфраструктурные платежи'!$D$7/100),2)</f>
        <v>0</v>
      </c>
      <c r="G642" s="64" t="n">
        <f aca="false">ROUND('[2]Время горизонтально'!G109*(1+'[2]Инфраструктурные платежи'!$D$7/100),2)</f>
        <v>0</v>
      </c>
      <c r="H642" s="64" t="n">
        <f aca="false">ROUND('[2]Время горизонтально'!H109*(1+'[2]Инфраструктурные платежи'!$D$7/100),2)</f>
        <v>0</v>
      </c>
      <c r="I642" s="64" t="n">
        <f aca="false">ROUND('[2]Время горизонтально'!I109*(1+'[2]Инфраструктурные платежи'!$D$7/100),2)</f>
        <v>0</v>
      </c>
      <c r="J642" s="64" t="n">
        <f aca="false">ROUND('[2]Время горизонтально'!J109*(1+'[2]Инфраструктурные платежи'!$D$7/100),2)</f>
        <v>0</v>
      </c>
      <c r="K642" s="64" t="n">
        <f aca="false">ROUND('[2]Время горизонтально'!K109*(1+'[2]Инфраструктурные платежи'!$D$7/100),2)</f>
        <v>0</v>
      </c>
      <c r="L642" s="64" t="n">
        <f aca="false">ROUND('[2]Время горизонтально'!L109*(1+'[2]Инфраструктурные платежи'!$D$7/100),2)</f>
        <v>0</v>
      </c>
      <c r="M642" s="64" t="n">
        <f aca="false">ROUND('[2]Время горизонтально'!M109*(1+'[2]Инфраструктурные платежи'!$D$7/100),2)</f>
        <v>0</v>
      </c>
      <c r="N642" s="64" t="n">
        <f aca="false">ROUND('[2]Время горизонтально'!N109*(1+'[2]Инфраструктурные платежи'!$D$7/100),2)</f>
        <v>0</v>
      </c>
      <c r="O642" s="64" t="n">
        <f aca="false">ROUND('[2]Время горизонтально'!O109*(1+'[2]Инфраструктурные платежи'!$D$7/100),2)</f>
        <v>0</v>
      </c>
      <c r="P642" s="64" t="n">
        <f aca="false">ROUND('[2]Время горизонтально'!P109*(1+'[2]Инфраструктурные платежи'!$D$7/100),2)</f>
        <v>0</v>
      </c>
      <c r="Q642" s="64" t="n">
        <f aca="false">ROUND('[2]Время горизонтально'!Q109*(1+'[2]Инфраструктурные платежи'!$D$7/100),2)</f>
        <v>0</v>
      </c>
      <c r="R642" s="64" t="n">
        <f aca="false">ROUND('[2]Время горизонтально'!R109*(1+'[2]Инфраструктурные платежи'!$D$7/100),2)</f>
        <v>0</v>
      </c>
      <c r="S642" s="64" t="n">
        <f aca="false">ROUND('[2]Время горизонтально'!S109*(1+'[2]Инфраструктурные платежи'!$D$7/100),2)</f>
        <v>0</v>
      </c>
      <c r="T642" s="64" t="n">
        <f aca="false">ROUND('[2]Время горизонтально'!T109*(1+'[2]Инфраструктурные платежи'!$D$7/100),2)</f>
        <v>0</v>
      </c>
      <c r="U642" s="64" t="n">
        <f aca="false">ROUND('[2]Время горизонтально'!U109*(1+'[2]Инфраструктурные платежи'!$D$7/100),2)</f>
        <v>0</v>
      </c>
      <c r="V642" s="64" t="n">
        <f aca="false">ROUND('[2]Время горизонтально'!V109*(1+'[2]Инфраструктурные платежи'!$D$7/100),2)</f>
        <v>0</v>
      </c>
      <c r="W642" s="64" t="n">
        <f aca="false">ROUND('[2]Время горизонтально'!W109*(1+'[2]Инфраструктурные платежи'!$D$7/100),2)</f>
        <v>0</v>
      </c>
      <c r="X642" s="64" t="n">
        <f aca="false">ROUND('[2]Время горизонтально'!X109*(1+'[2]Инфраструктурные платежи'!$D$7/100),2)</f>
        <v>0</v>
      </c>
      <c r="Y642" s="64" t="n">
        <f aca="false">ROUND('[2]Время горизонтально'!Y109*(1+'[2]Инфраструктурные платежи'!$D$7/100),2)</f>
        <v>0</v>
      </c>
      <c r="Z642" s="44"/>
    </row>
    <row r="644" customFormat="false" ht="27.75" hidden="false" customHeight="true" outlineLevel="0" collapsed="false">
      <c r="A644" s="66" t="s">
        <v>79</v>
      </c>
      <c r="B644" s="66"/>
      <c r="C644" s="66"/>
      <c r="D644" s="66"/>
      <c r="E644" s="66"/>
      <c r="F644" s="66"/>
      <c r="G644" s="66"/>
      <c r="H644" s="67" t="n">
        <f aca="false">ROUND('[2]Время горизонтально'!$H$151:$I$151*(1+'[2]Инфраструктурные платежи'!$D$7/100),2)</f>
        <v>9.39</v>
      </c>
      <c r="I644" s="67"/>
    </row>
    <row r="645" customFormat="false" ht="26.25" hidden="false" customHeight="true" outlineLevel="0" collapsed="false">
      <c r="A645" s="48" t="s">
        <v>80</v>
      </c>
      <c r="B645" s="48"/>
      <c r="C645" s="48"/>
      <c r="D645" s="48"/>
      <c r="E645" s="48"/>
      <c r="F645" s="48"/>
      <c r="G645" s="48"/>
      <c r="H645" s="67" t="n">
        <f aca="false">ROUND('[2]Время горизонтально'!$H$152:$I$152*(1+'[2]Инфраструктурные платежи'!$D$7/100),2)</f>
        <v>321.42</v>
      </c>
      <c r="I645" s="67"/>
    </row>
    <row r="647" customFormat="false" ht="27" hidden="false" customHeight="true" outlineLevel="0" collapsed="false">
      <c r="A647" s="58" t="s">
        <v>67</v>
      </c>
      <c r="B647" s="58"/>
      <c r="C647" s="58"/>
      <c r="D647" s="58"/>
      <c r="E647" s="58"/>
      <c r="F647" s="58"/>
      <c r="G647" s="58"/>
      <c r="H647" s="49" t="n">
        <f aca="false">ROUND('[2]Время горизонтально'!$H$154:$I$154*(1+'[2]Инфраструктурные платежи'!$D$7/100),2)</f>
        <v>641167.77</v>
      </c>
      <c r="I647" s="49"/>
    </row>
    <row r="648" customFormat="false" ht="13.2" hidden="false" customHeight="false" outlineLevel="0" collapsed="false">
      <c r="A648" s="53"/>
      <c r="B648" s="54"/>
      <c r="C648" s="54"/>
      <c r="D648" s="54"/>
      <c r="E648" s="54"/>
      <c r="F648" s="54"/>
      <c r="G648" s="54"/>
      <c r="H648" s="54"/>
      <c r="I648" s="54"/>
      <c r="J648" s="54"/>
      <c r="K648" s="54"/>
      <c r="L648" s="54"/>
      <c r="M648" s="54"/>
      <c r="N648" s="54"/>
      <c r="O648" s="54"/>
      <c r="P648" s="54"/>
      <c r="Q648" s="54"/>
      <c r="R648" s="54"/>
      <c r="S648" s="54"/>
      <c r="T648" s="54"/>
      <c r="U648" s="54"/>
      <c r="V648" s="54"/>
      <c r="W648" s="54"/>
      <c r="X648" s="54"/>
      <c r="Y648" s="54"/>
      <c r="Z648" s="44"/>
    </row>
    <row r="649" customFormat="false" ht="24.9" hidden="false" customHeight="true" outlineLevel="0" collapsed="false">
      <c r="B649" s="27" t="s">
        <v>64</v>
      </c>
      <c r="C649" s="27"/>
      <c r="D649" s="27"/>
      <c r="E649" s="27"/>
      <c r="F649" s="27"/>
      <c r="G649" s="27"/>
      <c r="H649" s="27"/>
      <c r="I649" s="27"/>
      <c r="J649" s="27"/>
      <c r="K649" s="27"/>
      <c r="L649" s="27"/>
      <c r="M649" s="27"/>
      <c r="N649" s="27"/>
      <c r="O649" s="27"/>
      <c r="P649" s="27"/>
      <c r="Q649" s="27"/>
      <c r="R649" s="27"/>
      <c r="S649" s="27"/>
      <c r="T649" s="27"/>
      <c r="U649" s="27"/>
      <c r="V649" s="27"/>
      <c r="W649" s="27"/>
      <c r="X649" s="27"/>
      <c r="Y649" s="27"/>
      <c r="Z649" s="27"/>
    </row>
    <row r="650" customFormat="false" ht="18.75" hidden="false" customHeight="true" outlineLevel="0" collapsed="false">
      <c r="A650" s="28"/>
      <c r="B650" s="27"/>
      <c r="C650" s="27"/>
      <c r="D650" s="27"/>
      <c r="E650" s="27"/>
      <c r="F650" s="27"/>
      <c r="G650" s="27"/>
      <c r="H650" s="27"/>
      <c r="I650" s="27"/>
      <c r="J650" s="27"/>
      <c r="K650" s="27"/>
      <c r="L650" s="27"/>
      <c r="M650" s="27"/>
      <c r="N650" s="27"/>
      <c r="O650" s="27"/>
      <c r="P650" s="27"/>
      <c r="Q650" s="27"/>
      <c r="R650" s="27"/>
      <c r="S650" s="27"/>
      <c r="T650" s="27"/>
      <c r="U650" s="27"/>
      <c r="V650" s="27"/>
      <c r="W650" s="27"/>
      <c r="X650" s="27"/>
      <c r="Y650" s="27"/>
      <c r="Z650" s="27"/>
    </row>
    <row r="651" customFormat="false" ht="18" hidden="false" customHeight="false" outlineLevel="0" collapsed="false">
      <c r="A651" s="28"/>
      <c r="B651" s="29"/>
      <c r="C651" s="30"/>
      <c r="D651" s="31"/>
      <c r="E651" s="30"/>
      <c r="F651" s="30"/>
      <c r="G651" s="30"/>
      <c r="H651" s="30"/>
      <c r="I651" s="30"/>
      <c r="J651" s="30"/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3"/>
    </row>
    <row r="652" customFormat="false" ht="16.2" hidden="false" customHeight="false" outlineLevel="0" collapsed="false">
      <c r="A652" s="34"/>
      <c r="B652" s="34"/>
      <c r="C652" s="30"/>
      <c r="D652" s="30"/>
      <c r="E652" s="30"/>
      <c r="F652" s="30"/>
      <c r="G652" s="30"/>
      <c r="H652" s="30"/>
      <c r="I652" s="30"/>
      <c r="J652" s="30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4"/>
      <c r="Z652" s="35"/>
    </row>
    <row r="653" customFormat="false" ht="15.6" hidden="false" customHeight="false" outlineLevel="0" collapsed="false">
      <c r="A653" s="36" t="s">
        <v>30</v>
      </c>
      <c r="B653" s="37" t="s">
        <v>31</v>
      </c>
      <c r="C653" s="37"/>
      <c r="D653" s="37"/>
      <c r="E653" s="37"/>
      <c r="F653" s="37"/>
      <c r="G653" s="37"/>
      <c r="H653" s="37"/>
      <c r="I653" s="37"/>
      <c r="J653" s="37"/>
      <c r="K653" s="37"/>
      <c r="L653" s="37"/>
      <c r="M653" s="37"/>
      <c r="N653" s="37"/>
      <c r="O653" s="37"/>
      <c r="P653" s="37"/>
      <c r="Q653" s="37"/>
      <c r="R653" s="37"/>
      <c r="S653" s="37"/>
      <c r="T653" s="37"/>
      <c r="U653" s="37"/>
      <c r="V653" s="37"/>
      <c r="W653" s="37"/>
      <c r="X653" s="37"/>
      <c r="Y653" s="37"/>
      <c r="Z653" s="38"/>
    </row>
    <row r="654" customFormat="false" ht="15.6" hidden="false" customHeight="false" outlineLevel="0" collapsed="false">
      <c r="A654" s="39" t="s">
        <v>32</v>
      </c>
      <c r="B654" s="40" t="s">
        <v>33</v>
      </c>
      <c r="C654" s="40" t="s">
        <v>34</v>
      </c>
      <c r="D654" s="40" t="s">
        <v>35</v>
      </c>
      <c r="E654" s="40" t="s">
        <v>36</v>
      </c>
      <c r="F654" s="40" t="s">
        <v>37</v>
      </c>
      <c r="G654" s="40" t="s">
        <v>38</v>
      </c>
      <c r="H654" s="40" t="s">
        <v>39</v>
      </c>
      <c r="I654" s="40" t="s">
        <v>40</v>
      </c>
      <c r="J654" s="40" t="s">
        <v>41</v>
      </c>
      <c r="K654" s="40" t="s">
        <v>42</v>
      </c>
      <c r="L654" s="40" t="s">
        <v>43</v>
      </c>
      <c r="M654" s="40" t="s">
        <v>44</v>
      </c>
      <c r="N654" s="40" t="s">
        <v>45</v>
      </c>
      <c r="O654" s="40" t="s">
        <v>46</v>
      </c>
      <c r="P654" s="40" t="s">
        <v>47</v>
      </c>
      <c r="Q654" s="40" t="s">
        <v>48</v>
      </c>
      <c r="R654" s="40" t="s">
        <v>49</v>
      </c>
      <c r="S654" s="40" t="s">
        <v>50</v>
      </c>
      <c r="T654" s="40" t="s">
        <v>51</v>
      </c>
      <c r="U654" s="40" t="s">
        <v>52</v>
      </c>
      <c r="V654" s="40" t="s">
        <v>53</v>
      </c>
      <c r="W654" s="40" t="s">
        <v>54</v>
      </c>
      <c r="X654" s="40" t="s">
        <v>55</v>
      </c>
      <c r="Y654" s="40" t="s">
        <v>56</v>
      </c>
      <c r="Z654" s="41"/>
    </row>
    <row r="655" customFormat="false" ht="13.2" hidden="false" customHeight="false" outlineLevel="0" collapsed="false">
      <c r="A655" s="42" t="n">
        <f aca="false">'[2]Время горизонтально'!$A$1</f>
        <v>42826</v>
      </c>
      <c r="B655" s="43" t="n">
        <f aca="false">ROUND('[2]Инфраструктурные платежи'!$D$11+'[2]Услуги по передаче 2014'!$D$6+'[2]Время горизонтально'!B114*(1+'[2]Инфраструктурные платежи'!$D$8/100),2)</f>
        <v>2757.06</v>
      </c>
      <c r="C655" s="43" t="n">
        <f aca="false">ROUND('[2]Инфраструктурные платежи'!$D$11+'[2]Услуги по передаче 2014'!$D$6+'[2]Время горизонтально'!C114*(1+'[2]Инфраструктурные платежи'!$D$8/100),2)</f>
        <v>2694.79</v>
      </c>
      <c r="D655" s="43" t="n">
        <f aca="false">ROUND('[2]Инфраструктурные платежи'!$D$11+'[2]Услуги по передаче 2014'!$D$6+'[2]Время горизонтально'!D114*(1+'[2]Инфраструктурные платежи'!$D$8/100),2)</f>
        <v>2684.03</v>
      </c>
      <c r="E655" s="43" t="n">
        <f aca="false">ROUND('[2]Инфраструктурные платежи'!$D$11+'[2]Услуги по передаче 2014'!$D$6+'[2]Время горизонтально'!E114*(1+'[2]Инфраструктурные платежи'!$D$8/100),2)</f>
        <v>2685.45</v>
      </c>
      <c r="F655" s="43" t="n">
        <f aca="false">ROUND('[2]Инфраструктурные платежи'!$D$11+'[2]Услуги по передаче 2014'!$D$6+'[2]Время горизонтально'!F114*(1+'[2]Инфраструктурные платежи'!$D$8/100),2)</f>
        <v>2719.7</v>
      </c>
      <c r="G655" s="43" t="n">
        <f aca="false">ROUND('[2]Инфраструктурные платежи'!$D$11+'[2]Услуги по передаче 2014'!$D$6+'[2]Время горизонтально'!G114*(1+'[2]Инфраструктурные платежи'!$D$8/100),2)</f>
        <v>2839.63</v>
      </c>
      <c r="H655" s="43" t="n">
        <f aca="false">ROUND('[2]Инфраструктурные платежи'!$D$11+'[2]Услуги по передаче 2014'!$D$6+'[2]Время горизонтально'!H114*(1+'[2]Инфраструктурные платежи'!$D$8/100),2)</f>
        <v>2957.38</v>
      </c>
      <c r="I655" s="43" t="n">
        <f aca="false">ROUND('[2]Инфраструктурные платежи'!$D$11+'[2]Услуги по передаче 2014'!$D$6+'[2]Время горизонтально'!I114*(1+'[2]Инфраструктурные платежи'!$D$8/100),2)</f>
        <v>3125.08</v>
      </c>
      <c r="J655" s="43" t="n">
        <f aca="false">ROUND('[2]Инфраструктурные платежи'!$D$11+'[2]Услуги по передаче 2014'!$D$6+'[2]Время горизонтально'!J114*(1+'[2]Инфраструктурные платежи'!$D$8/100),2)</f>
        <v>3150.06</v>
      </c>
      <c r="K655" s="43" t="n">
        <f aca="false">ROUND('[2]Инфраструктурные платежи'!$D$11+'[2]Услуги по передаче 2014'!$D$6+'[2]Время горизонтально'!K114*(1+'[2]Инфраструктурные платежи'!$D$8/100),2)</f>
        <v>3159.47</v>
      </c>
      <c r="L655" s="43" t="n">
        <f aca="false">ROUND('[2]Инфраструктурные платежи'!$D$11+'[2]Услуги по передаче 2014'!$D$6+'[2]Время горизонтально'!L114*(1+'[2]Инфраструктурные платежи'!$D$8/100),2)</f>
        <v>3163.94</v>
      </c>
      <c r="M655" s="43" t="n">
        <f aca="false">ROUND('[2]Инфраструктурные платежи'!$D$11+'[2]Услуги по передаче 2014'!$D$6+'[2]Время горизонтально'!M114*(1+'[2]Инфраструктурные платежи'!$D$8/100),2)</f>
        <v>3200.57</v>
      </c>
      <c r="N655" s="43" t="n">
        <f aca="false">ROUND('[2]Инфраструктурные платежи'!$D$11+'[2]Услуги по передаче 2014'!$D$6+'[2]Время горизонтально'!N114*(1+'[2]Инфраструктурные платежи'!$D$8/100),2)</f>
        <v>3174.56</v>
      </c>
      <c r="O655" s="43" t="n">
        <f aca="false">ROUND('[2]Инфраструктурные платежи'!$D$11+'[2]Услуги по передаче 2014'!$D$6+'[2]Время горизонтально'!O114*(1+'[2]Инфраструктурные платежи'!$D$8/100),2)</f>
        <v>3136.9</v>
      </c>
      <c r="P655" s="43" t="n">
        <f aca="false">ROUND('[2]Инфраструктурные платежи'!$D$11+'[2]Услуги по передаче 2014'!$D$6+'[2]Время горизонтально'!P114*(1+'[2]Инфраструктурные платежи'!$D$8/100),2)</f>
        <v>3134.98</v>
      </c>
      <c r="Q655" s="43" t="n">
        <f aca="false">ROUND('[2]Инфраструктурные платежи'!$D$11+'[2]Услуги по передаче 2014'!$D$6+'[2]Время горизонтально'!Q114*(1+'[2]Инфраструктурные платежи'!$D$8/100),2)</f>
        <v>3118.66</v>
      </c>
      <c r="R655" s="43" t="n">
        <f aca="false">ROUND('[2]Инфраструктурные платежи'!$D$11+'[2]Услуги по передаче 2014'!$D$6+'[2]Время горизонтально'!R114*(1+'[2]Инфраструктурные платежи'!$D$8/100),2)</f>
        <v>3115.75</v>
      </c>
      <c r="S655" s="43" t="n">
        <f aca="false">ROUND('[2]Инфраструктурные платежи'!$D$11+'[2]Услуги по передаче 2014'!$D$6+'[2]Время горизонтально'!S114*(1+'[2]Инфраструктурные платежи'!$D$8/100),2)</f>
        <v>3119.64</v>
      </c>
      <c r="T655" s="43" t="n">
        <f aca="false">ROUND('[2]Инфраструктурные платежи'!$D$11+'[2]Услуги по передаче 2014'!$D$6+'[2]Время горизонтально'!T114*(1+'[2]Инфраструктурные платежи'!$D$8/100),2)</f>
        <v>3116.56</v>
      </c>
      <c r="U655" s="43" t="n">
        <f aca="false">ROUND('[2]Инфраструктурные платежи'!$D$11+'[2]Услуги по передаче 2014'!$D$6+'[2]Время горизонтально'!U114*(1+'[2]Инфраструктурные платежи'!$D$8/100),2)</f>
        <v>3113.12</v>
      </c>
      <c r="V655" s="43" t="n">
        <f aca="false">ROUND('[2]Инфраструктурные платежи'!$D$11+'[2]Услуги по передаче 2014'!$D$6+'[2]Время горизонтально'!V114*(1+'[2]Инфраструктурные платежи'!$D$8/100),2)</f>
        <v>3102.8</v>
      </c>
      <c r="W655" s="43" t="n">
        <f aca="false">ROUND('[2]Инфраструктурные платежи'!$D$11+'[2]Услуги по передаче 2014'!$D$6+'[2]Время горизонтально'!W114*(1+'[2]Инфраструктурные платежи'!$D$8/100),2)</f>
        <v>3093.11</v>
      </c>
      <c r="X655" s="43" t="n">
        <f aca="false">ROUND('[2]Инфраструктурные платежи'!$D$11+'[2]Услуги по передаче 2014'!$D$6+'[2]Время горизонтально'!X114*(1+'[2]Инфраструктурные платежи'!$D$8/100),2)</f>
        <v>2991.53</v>
      </c>
      <c r="Y655" s="43" t="n">
        <f aca="false">ROUND('[2]Инфраструктурные платежи'!$D$11+'[2]Услуги по передаче 2014'!$D$6+'[2]Время горизонтально'!Y114*(1+'[2]Инфраструктурные платежи'!$D$8/100),2)</f>
        <v>2834.74</v>
      </c>
      <c r="Z655" s="44"/>
    </row>
    <row r="656" customFormat="false" ht="13.2" hidden="false" customHeight="false" outlineLevel="0" collapsed="false">
      <c r="A656" s="42" t="n">
        <f aca="false">A655+1</f>
        <v>42827</v>
      </c>
      <c r="B656" s="43" t="n">
        <f aca="false">ROUND('[2]Инфраструктурные платежи'!$D$11+'[2]Услуги по передаче 2014'!$D$6+'[2]Время горизонтально'!B115*(1+'[2]Инфраструктурные платежи'!$D$8/100),2)</f>
        <v>2753.28</v>
      </c>
      <c r="C656" s="43" t="n">
        <f aca="false">ROUND('[2]Инфраструктурные платежи'!$D$11+'[2]Услуги по передаче 2014'!$D$6+'[2]Время горизонтально'!C115*(1+'[2]Инфраструктурные платежи'!$D$8/100),2)</f>
        <v>2696.43</v>
      </c>
      <c r="D656" s="43" t="n">
        <f aca="false">ROUND('[2]Инфраструктурные платежи'!$D$11+'[2]Услуги по передаче 2014'!$D$6+'[2]Время горизонтально'!D115*(1+'[2]Инфраструктурные платежи'!$D$8/100),2)</f>
        <v>2674.81</v>
      </c>
      <c r="E656" s="43" t="n">
        <f aca="false">ROUND('[2]Инфраструктурные платежи'!$D$11+'[2]Услуги по передаче 2014'!$D$6+'[2]Время горизонтально'!E115*(1+'[2]Инфраструктурные платежи'!$D$8/100),2)</f>
        <v>2671.57</v>
      </c>
      <c r="F656" s="43" t="n">
        <f aca="false">ROUND('[2]Инфраструктурные платежи'!$D$11+'[2]Услуги по передаче 2014'!$D$6+'[2]Время горизонтально'!F115*(1+'[2]Инфраструктурные платежи'!$D$8/100),2)</f>
        <v>2746.88</v>
      </c>
      <c r="G656" s="43" t="n">
        <f aca="false">ROUND('[2]Инфраструктурные платежи'!$D$11+'[2]Услуги по передаче 2014'!$D$6+'[2]Время горизонтально'!G115*(1+'[2]Инфраструктурные платежи'!$D$8/100),2)</f>
        <v>2832.64</v>
      </c>
      <c r="H656" s="43" t="n">
        <f aca="false">ROUND('[2]Инфраструктурные платежи'!$D$11+'[2]Услуги по передаче 2014'!$D$6+'[2]Время горизонтально'!H115*(1+'[2]Инфраструктурные платежи'!$D$8/100),2)</f>
        <v>2950.48</v>
      </c>
      <c r="I656" s="43" t="n">
        <f aca="false">ROUND('[2]Инфраструктурные платежи'!$D$11+'[2]Услуги по передаче 2014'!$D$6+'[2]Время горизонтально'!I115*(1+'[2]Инфраструктурные платежи'!$D$8/100),2)</f>
        <v>3081.48</v>
      </c>
      <c r="J656" s="43" t="n">
        <f aca="false">ROUND('[2]Инфраструктурные платежи'!$D$11+'[2]Услуги по передаче 2014'!$D$6+'[2]Время горизонтально'!J115*(1+'[2]Инфраструктурные платежи'!$D$8/100),2)</f>
        <v>3118.83</v>
      </c>
      <c r="K656" s="43" t="n">
        <f aca="false">ROUND('[2]Инфраструктурные платежи'!$D$11+'[2]Услуги по передаче 2014'!$D$6+'[2]Время горизонтально'!K115*(1+'[2]Инфраструктурные платежи'!$D$8/100),2)</f>
        <v>3165.95</v>
      </c>
      <c r="L656" s="43" t="n">
        <f aca="false">ROUND('[2]Инфраструктурные платежи'!$D$11+'[2]Услуги по передаче 2014'!$D$6+'[2]Время горизонтально'!L115*(1+'[2]Инфраструктурные платежи'!$D$8/100),2)</f>
        <v>3173.7</v>
      </c>
      <c r="M656" s="43" t="n">
        <f aca="false">ROUND('[2]Инфраструктурные платежи'!$D$11+'[2]Услуги по передаче 2014'!$D$6+'[2]Время горизонтально'!M115*(1+'[2]Инфраструктурные платежи'!$D$8/100),2)</f>
        <v>3144.35</v>
      </c>
      <c r="N656" s="43" t="n">
        <f aca="false">ROUND('[2]Инфраструктурные платежи'!$D$11+'[2]Услуги по передаче 2014'!$D$6+'[2]Время горизонтально'!N115*(1+'[2]Инфраструктурные платежи'!$D$8/100),2)</f>
        <v>3133.1</v>
      </c>
      <c r="O656" s="43" t="n">
        <f aca="false">ROUND('[2]Инфраструктурные платежи'!$D$11+'[2]Услуги по передаче 2014'!$D$6+'[2]Время горизонтально'!O115*(1+'[2]Инфраструктурные платежи'!$D$8/100),2)</f>
        <v>3215.44</v>
      </c>
      <c r="P656" s="43" t="n">
        <f aca="false">ROUND('[2]Инфраструктурные платежи'!$D$11+'[2]Услуги по передаче 2014'!$D$6+'[2]Время горизонтально'!P115*(1+'[2]Инфраструктурные платежи'!$D$8/100),2)</f>
        <v>3207.55</v>
      </c>
      <c r="Q656" s="43" t="n">
        <f aca="false">ROUND('[2]Инфраструктурные платежи'!$D$11+'[2]Услуги по передаче 2014'!$D$6+'[2]Время горизонтально'!Q115*(1+'[2]Инфраструктурные платежи'!$D$8/100),2)</f>
        <v>3097.54</v>
      </c>
      <c r="R656" s="43" t="n">
        <f aca="false">ROUND('[2]Инфраструктурные платежи'!$D$11+'[2]Услуги по передаче 2014'!$D$6+'[2]Время горизонтально'!R115*(1+'[2]Инфраструктурные платежи'!$D$8/100),2)</f>
        <v>3096.23</v>
      </c>
      <c r="S656" s="43" t="n">
        <f aca="false">ROUND('[2]Инфраструктурные платежи'!$D$11+'[2]Услуги по передаче 2014'!$D$6+'[2]Время горизонтально'!S115*(1+'[2]Инфраструктурные платежи'!$D$8/100),2)</f>
        <v>3107.59</v>
      </c>
      <c r="T656" s="43" t="n">
        <f aca="false">ROUND('[2]Инфраструктурные платежи'!$D$11+'[2]Услуги по передаче 2014'!$D$6+'[2]Время горизонтально'!T115*(1+'[2]Инфраструктурные платежи'!$D$8/100),2)</f>
        <v>3104.67</v>
      </c>
      <c r="U656" s="43" t="n">
        <f aca="false">ROUND('[2]Инфраструктурные платежи'!$D$11+'[2]Услуги по передаче 2014'!$D$6+'[2]Время горизонтально'!U115*(1+'[2]Инфраструктурные платежи'!$D$8/100),2)</f>
        <v>3094.91</v>
      </c>
      <c r="V656" s="43" t="n">
        <f aca="false">ROUND('[2]Инфраструктурные платежи'!$D$11+'[2]Услуги по передаче 2014'!$D$6+'[2]Время горизонтально'!V115*(1+'[2]Инфраструктурные платежи'!$D$8/100),2)</f>
        <v>3082.4</v>
      </c>
      <c r="W656" s="43" t="n">
        <f aca="false">ROUND('[2]Инфраструктурные платежи'!$D$11+'[2]Услуги по передаче 2014'!$D$6+'[2]Время горизонтально'!W115*(1+'[2]Инфраструктурные платежи'!$D$8/100),2)</f>
        <v>3062.23</v>
      </c>
      <c r="X656" s="43" t="n">
        <f aca="false">ROUND('[2]Инфраструктурные платежи'!$D$11+'[2]Услуги по передаче 2014'!$D$6+'[2]Время горизонтально'!X115*(1+'[2]Инфраструктурные платежи'!$D$8/100),2)</f>
        <v>3041.54</v>
      </c>
      <c r="Y656" s="43" t="n">
        <f aca="false">ROUND('[2]Инфраструктурные платежи'!$D$11+'[2]Услуги по передаче 2014'!$D$6+'[2]Время горизонтально'!Y115*(1+'[2]Инфраструктурные платежи'!$D$8/100),2)</f>
        <v>2862.58</v>
      </c>
      <c r="Z656" s="44"/>
    </row>
    <row r="657" customFormat="false" ht="13.2" hidden="false" customHeight="false" outlineLevel="0" collapsed="false">
      <c r="A657" s="42" t="n">
        <f aca="false">A656+1</f>
        <v>42828</v>
      </c>
      <c r="B657" s="43" t="n">
        <f aca="false">ROUND('[2]Инфраструктурные платежи'!$D$11+'[2]Услуги по передаче 2014'!$D$6+'[2]Время горизонтально'!B116*(1+'[2]Инфраструктурные платежи'!$D$8/100),2)</f>
        <v>2765.87</v>
      </c>
      <c r="C657" s="43" t="n">
        <f aca="false">ROUND('[2]Инфраструктурные платежи'!$D$11+'[2]Услуги по передаче 2014'!$D$6+'[2]Время горизонтально'!C116*(1+'[2]Инфраструктурные платежи'!$D$8/100),2)</f>
        <v>2731.53</v>
      </c>
      <c r="D657" s="43" t="n">
        <f aca="false">ROUND('[2]Инфраструктурные платежи'!$D$11+'[2]Услуги по передаче 2014'!$D$6+'[2]Время горизонтально'!D116*(1+'[2]Инфраструктурные платежи'!$D$8/100),2)</f>
        <v>2716.73</v>
      </c>
      <c r="E657" s="43" t="n">
        <f aca="false">ROUND('[2]Инфраструктурные платежи'!$D$11+'[2]Услуги по передаче 2014'!$D$6+'[2]Время горизонтально'!E116*(1+'[2]Инфраструктурные платежи'!$D$8/100),2)</f>
        <v>2712.54</v>
      </c>
      <c r="F657" s="43" t="n">
        <f aca="false">ROUND('[2]Инфраструктурные платежи'!$D$11+'[2]Услуги по передаче 2014'!$D$6+'[2]Время горизонтально'!F116*(1+'[2]Инфраструктурные платежи'!$D$8/100),2)</f>
        <v>2768.82</v>
      </c>
      <c r="G657" s="43" t="n">
        <f aca="false">ROUND('[2]Инфраструктурные платежи'!$D$11+'[2]Услуги по передаче 2014'!$D$6+'[2]Время горизонтально'!G116*(1+'[2]Инфраструктурные платежи'!$D$8/100),2)</f>
        <v>2866.01</v>
      </c>
      <c r="H657" s="43" t="n">
        <f aca="false">ROUND('[2]Инфраструктурные платежи'!$D$11+'[2]Услуги по передаче 2014'!$D$6+'[2]Время горизонтально'!H116*(1+'[2]Инфраструктурные платежи'!$D$8/100),2)</f>
        <v>2973.23</v>
      </c>
      <c r="I657" s="43" t="n">
        <f aca="false">ROUND('[2]Инфраструктурные платежи'!$D$11+'[2]Услуги по передаче 2014'!$D$6+'[2]Время горизонтально'!I116*(1+'[2]Инфраструктурные платежи'!$D$8/100),2)</f>
        <v>3108.9</v>
      </c>
      <c r="J657" s="43" t="n">
        <f aca="false">ROUND('[2]Инфраструктурные платежи'!$D$11+'[2]Услуги по передаче 2014'!$D$6+'[2]Время горизонтально'!J116*(1+'[2]Инфраструктурные платежи'!$D$8/100),2)</f>
        <v>3133.64</v>
      </c>
      <c r="K657" s="43" t="n">
        <f aca="false">ROUND('[2]Инфраструктурные платежи'!$D$11+'[2]Услуги по передаче 2014'!$D$6+'[2]Время горизонтально'!K116*(1+'[2]Инфраструктурные платежи'!$D$8/100),2)</f>
        <v>3192.46</v>
      </c>
      <c r="L657" s="43" t="n">
        <f aca="false">ROUND('[2]Инфраструктурные платежи'!$D$11+'[2]Услуги по передаче 2014'!$D$6+'[2]Время горизонтально'!L116*(1+'[2]Инфраструктурные платежи'!$D$8/100),2)</f>
        <v>3203.72</v>
      </c>
      <c r="M657" s="43" t="n">
        <f aca="false">ROUND('[2]Инфраструктурные платежи'!$D$11+'[2]Услуги по передаче 2014'!$D$6+'[2]Время горизонтально'!M116*(1+'[2]Инфраструктурные платежи'!$D$8/100),2)</f>
        <v>3149.96</v>
      </c>
      <c r="N657" s="43" t="n">
        <f aca="false">ROUND('[2]Инфраструктурные платежи'!$D$11+'[2]Услуги по передаче 2014'!$D$6+'[2]Время горизонтально'!N116*(1+'[2]Инфраструктурные платежи'!$D$8/100),2)</f>
        <v>3131.79</v>
      </c>
      <c r="O657" s="43" t="n">
        <f aca="false">ROUND('[2]Инфраструктурные платежи'!$D$11+'[2]Услуги по передаче 2014'!$D$6+'[2]Время горизонтально'!O116*(1+'[2]Инфраструктурные платежи'!$D$8/100),2)</f>
        <v>3194.77</v>
      </c>
      <c r="P657" s="43" t="n">
        <f aca="false">ROUND('[2]Инфраструктурные платежи'!$D$11+'[2]Услуги по передаче 2014'!$D$6+'[2]Время горизонтально'!P116*(1+'[2]Инфраструктурные платежи'!$D$8/100),2)</f>
        <v>3175.86</v>
      </c>
      <c r="Q657" s="43" t="n">
        <f aca="false">ROUND('[2]Инфраструктурные платежи'!$D$11+'[2]Услуги по передаче 2014'!$D$6+'[2]Время горизонтально'!Q116*(1+'[2]Инфраструктурные платежи'!$D$8/100),2)</f>
        <v>3101.05</v>
      </c>
      <c r="R657" s="43" t="n">
        <f aca="false">ROUND('[2]Инфраструктурные платежи'!$D$11+'[2]Услуги по передаче 2014'!$D$6+'[2]Время горизонтально'!R116*(1+'[2]Инфраструктурные платежи'!$D$8/100),2)</f>
        <v>3096.13</v>
      </c>
      <c r="S657" s="43" t="n">
        <f aca="false">ROUND('[2]Инфраструктурные платежи'!$D$11+'[2]Услуги по передаче 2014'!$D$6+'[2]Время горизонтально'!S116*(1+'[2]Инфраструктурные платежи'!$D$8/100),2)</f>
        <v>3102.45</v>
      </c>
      <c r="T657" s="43" t="n">
        <f aca="false">ROUND('[2]Инфраструктурные платежи'!$D$11+'[2]Услуги по передаче 2014'!$D$6+'[2]Время горизонтально'!T116*(1+'[2]Инфраструктурные платежи'!$D$8/100),2)</f>
        <v>3097.77</v>
      </c>
      <c r="U657" s="43" t="n">
        <f aca="false">ROUND('[2]Инфраструктурные платежи'!$D$11+'[2]Услуги по передаче 2014'!$D$6+'[2]Время горизонтально'!U116*(1+'[2]Инфраструктурные платежи'!$D$8/100),2)</f>
        <v>3092.23</v>
      </c>
      <c r="V657" s="43" t="n">
        <f aca="false">ROUND('[2]Инфраструктурные платежи'!$D$11+'[2]Услуги по передаче 2014'!$D$6+'[2]Время горизонтально'!V116*(1+'[2]Инфраструктурные платежи'!$D$8/100),2)</f>
        <v>3084.26</v>
      </c>
      <c r="W657" s="43" t="n">
        <f aca="false">ROUND('[2]Инфраструктурные платежи'!$D$11+'[2]Услуги по передаче 2014'!$D$6+'[2]Время горизонтально'!W116*(1+'[2]Инфраструктурные платежи'!$D$8/100),2)</f>
        <v>3072.58</v>
      </c>
      <c r="X657" s="43" t="n">
        <f aca="false">ROUND('[2]Инфраструктурные платежи'!$D$11+'[2]Услуги по передаче 2014'!$D$6+'[2]Время горизонтально'!X116*(1+'[2]Инфраструктурные платежи'!$D$8/100),2)</f>
        <v>3060.51</v>
      </c>
      <c r="Y657" s="43" t="n">
        <f aca="false">ROUND('[2]Инфраструктурные платежи'!$D$11+'[2]Услуги по передаче 2014'!$D$6+'[2]Время горизонтально'!Y116*(1+'[2]Инфраструктурные платежи'!$D$8/100),2)</f>
        <v>2983.84</v>
      </c>
      <c r="Z657" s="44"/>
    </row>
    <row r="658" customFormat="false" ht="13.2" hidden="false" customHeight="false" outlineLevel="0" collapsed="false">
      <c r="A658" s="42" t="n">
        <f aca="false">A657+1</f>
        <v>42829</v>
      </c>
      <c r="B658" s="43" t="n">
        <f aca="false">ROUND('[2]Инфраструктурные платежи'!$D$11+'[2]Услуги по передаче 2014'!$D$6+'[2]Время горизонтально'!B117*(1+'[2]Инфраструктурные платежи'!$D$8/100),2)</f>
        <v>2845.79</v>
      </c>
      <c r="C658" s="43" t="n">
        <f aca="false">ROUND('[2]Инфраструктурные платежи'!$D$11+'[2]Услуги по передаче 2014'!$D$6+'[2]Время горизонтально'!C117*(1+'[2]Инфраструктурные платежи'!$D$8/100),2)</f>
        <v>2759.93</v>
      </c>
      <c r="D658" s="43" t="n">
        <f aca="false">ROUND('[2]Инфраструктурные платежи'!$D$11+'[2]Услуги по передаче 2014'!$D$6+'[2]Время горизонтально'!D117*(1+'[2]Инфраструктурные платежи'!$D$8/100),2)</f>
        <v>2744.36</v>
      </c>
      <c r="E658" s="43" t="n">
        <f aca="false">ROUND('[2]Инфраструктурные платежи'!$D$11+'[2]Услуги по передаче 2014'!$D$6+'[2]Время горизонтально'!E117*(1+'[2]Инфраструктурные платежи'!$D$8/100),2)</f>
        <v>2727.47</v>
      </c>
      <c r="F658" s="43" t="n">
        <f aca="false">ROUND('[2]Инфраструктурные платежи'!$D$11+'[2]Услуги по передаче 2014'!$D$6+'[2]Время горизонтально'!F117*(1+'[2]Инфраструктурные платежи'!$D$8/100),2)</f>
        <v>2753.68</v>
      </c>
      <c r="G658" s="43" t="n">
        <f aca="false">ROUND('[2]Инфраструктурные платежи'!$D$11+'[2]Услуги по передаче 2014'!$D$6+'[2]Время горизонтально'!G117*(1+'[2]Инфраструктурные платежи'!$D$8/100),2)</f>
        <v>2796.35</v>
      </c>
      <c r="H658" s="43" t="n">
        <f aca="false">ROUND('[2]Инфраструктурные платежи'!$D$11+'[2]Услуги по передаче 2014'!$D$6+'[2]Время горизонтально'!H117*(1+'[2]Инфраструктурные платежи'!$D$8/100),2)</f>
        <v>2826.03</v>
      </c>
      <c r="I658" s="43" t="n">
        <f aca="false">ROUND('[2]Инфраструктурные платежи'!$D$11+'[2]Услуги по передаче 2014'!$D$6+'[2]Время горизонтально'!I117*(1+'[2]Инфраструктурные платежи'!$D$8/100),2)</f>
        <v>2925.16</v>
      </c>
      <c r="J658" s="43" t="n">
        <f aca="false">ROUND('[2]Инфраструктурные платежи'!$D$11+'[2]Услуги по передаче 2014'!$D$6+'[2]Время горизонтально'!J117*(1+'[2]Инфраструктурные платежи'!$D$8/100),2)</f>
        <v>3063.05</v>
      </c>
      <c r="K658" s="43" t="n">
        <f aca="false">ROUND('[2]Инфраструктурные платежи'!$D$11+'[2]Услуги по передаче 2014'!$D$6+'[2]Время горизонтально'!K117*(1+'[2]Инфраструктурные платежи'!$D$8/100),2)</f>
        <v>3070.17</v>
      </c>
      <c r="L658" s="43" t="n">
        <f aca="false">ROUND('[2]Инфраструктурные платежи'!$D$11+'[2]Услуги по передаче 2014'!$D$6+'[2]Время горизонтально'!L117*(1+'[2]Инфраструктурные платежи'!$D$8/100),2)</f>
        <v>3069.12</v>
      </c>
      <c r="M658" s="43" t="n">
        <f aca="false">ROUND('[2]Инфраструктурные платежи'!$D$11+'[2]Услуги по передаче 2014'!$D$6+'[2]Время горизонтально'!M117*(1+'[2]Инфраструктурные платежи'!$D$8/100),2)</f>
        <v>3064.6</v>
      </c>
      <c r="N658" s="43" t="n">
        <f aca="false">ROUND('[2]Инфраструктурные платежи'!$D$11+'[2]Услуги по передаче 2014'!$D$6+'[2]Время горизонтально'!N117*(1+'[2]Инфраструктурные платежи'!$D$8/100),2)</f>
        <v>3063.19</v>
      </c>
      <c r="O658" s="43" t="n">
        <f aca="false">ROUND('[2]Инфраструктурные платежи'!$D$11+'[2]Услуги по передаче 2014'!$D$6+'[2]Время горизонтально'!O117*(1+'[2]Инфраструктурные платежи'!$D$8/100),2)</f>
        <v>3058.66</v>
      </c>
      <c r="P658" s="43" t="n">
        <f aca="false">ROUND('[2]Инфраструктурные платежи'!$D$11+'[2]Услуги по передаче 2014'!$D$6+'[2]Время горизонтально'!P117*(1+'[2]Инфраструктурные платежи'!$D$8/100),2)</f>
        <v>3056.67</v>
      </c>
      <c r="Q658" s="43" t="n">
        <f aca="false">ROUND('[2]Инфраструктурные платежи'!$D$11+'[2]Услуги по передаче 2014'!$D$6+'[2]Время горизонтально'!Q117*(1+'[2]Инфраструктурные платежи'!$D$8/100),2)</f>
        <v>3057.52</v>
      </c>
      <c r="R658" s="43" t="n">
        <f aca="false">ROUND('[2]Инфраструктурные платежи'!$D$11+'[2]Услуги по передаче 2014'!$D$6+'[2]Время горизонтально'!R117*(1+'[2]Инфраструктурные платежи'!$D$8/100),2)</f>
        <v>3059.29</v>
      </c>
      <c r="S658" s="43" t="n">
        <f aca="false">ROUND('[2]Инфраструктурные платежи'!$D$11+'[2]Услуги по передаче 2014'!$D$6+'[2]Время горизонтально'!S117*(1+'[2]Инфраструктурные платежи'!$D$8/100),2)</f>
        <v>3066.62</v>
      </c>
      <c r="T658" s="43" t="n">
        <f aca="false">ROUND('[2]Инфраструктурные платежи'!$D$11+'[2]Услуги по передаче 2014'!$D$6+'[2]Время горизонтально'!T117*(1+'[2]Инфраструктурные платежи'!$D$8/100),2)</f>
        <v>3062.3</v>
      </c>
      <c r="U658" s="43" t="n">
        <f aca="false">ROUND('[2]Инфраструктурные платежи'!$D$11+'[2]Услуги по передаче 2014'!$D$6+'[2]Время горизонтально'!U117*(1+'[2]Инфраструктурные платежи'!$D$8/100),2)</f>
        <v>3057.52</v>
      </c>
      <c r="V658" s="43" t="n">
        <f aca="false">ROUND('[2]Инфраструктурные платежи'!$D$11+'[2]Услуги по передаче 2014'!$D$6+'[2]Время горизонтально'!V117*(1+'[2]Инфраструктурные платежи'!$D$8/100),2)</f>
        <v>3049.92</v>
      </c>
      <c r="W658" s="43" t="n">
        <f aca="false">ROUND('[2]Инфраструктурные платежи'!$D$11+'[2]Услуги по передаче 2014'!$D$6+'[2]Время горизонтально'!W117*(1+'[2]Инфраструктурные платежи'!$D$8/100),2)</f>
        <v>3037.36</v>
      </c>
      <c r="X658" s="43" t="n">
        <f aca="false">ROUND('[2]Инфраструктурные платежи'!$D$11+'[2]Услуги по передаче 2014'!$D$6+'[2]Время горизонтально'!X117*(1+'[2]Инфраструктурные платежи'!$D$8/100),2)</f>
        <v>2998.42</v>
      </c>
      <c r="Y658" s="43" t="n">
        <f aca="false">ROUND('[2]Инфраструктурные платежи'!$D$11+'[2]Услуги по передаче 2014'!$D$6+'[2]Время горизонтально'!Y117*(1+'[2]Инфраструктурные платежи'!$D$8/100),2)</f>
        <v>2834.52</v>
      </c>
      <c r="Z658" s="44"/>
    </row>
    <row r="659" customFormat="false" ht="13.2" hidden="false" customHeight="false" outlineLevel="0" collapsed="false">
      <c r="A659" s="42" t="n">
        <f aca="false">A658+1</f>
        <v>42830</v>
      </c>
      <c r="B659" s="43" t="n">
        <f aca="false">ROUND('[2]Инфраструктурные платежи'!$D$11+'[2]Услуги по передаче 2014'!$D$6+'[2]Время горизонтально'!B118*(1+'[2]Инфраструктурные платежи'!$D$8/100),2)</f>
        <v>2749.14</v>
      </c>
      <c r="C659" s="43" t="n">
        <f aca="false">ROUND('[2]Инфраструктурные платежи'!$D$11+'[2]Услуги по передаче 2014'!$D$6+'[2]Время горизонтально'!C118*(1+'[2]Инфраструктурные платежи'!$D$8/100),2)</f>
        <v>2700.04</v>
      </c>
      <c r="D659" s="43" t="n">
        <f aca="false">ROUND('[2]Инфраструктурные платежи'!$D$11+'[2]Услуги по передаче 2014'!$D$6+'[2]Время горизонтально'!D118*(1+'[2]Инфраструктурные платежи'!$D$8/100),2)</f>
        <v>2669.57</v>
      </c>
      <c r="E659" s="43" t="n">
        <f aca="false">ROUND('[2]Инфраструктурные платежи'!$D$11+'[2]Услуги по передаче 2014'!$D$6+'[2]Время горизонтально'!E118*(1+'[2]Инфраструктурные платежи'!$D$8/100),2)</f>
        <v>2627.78</v>
      </c>
      <c r="F659" s="43" t="n">
        <f aca="false">ROUND('[2]Инфраструктурные платежи'!$D$11+'[2]Услуги по передаче 2014'!$D$6+'[2]Время горизонтально'!F118*(1+'[2]Инфраструктурные платежи'!$D$8/100),2)</f>
        <v>2635.93</v>
      </c>
      <c r="G659" s="43" t="n">
        <f aca="false">ROUND('[2]Инфраструктурные платежи'!$D$11+'[2]Услуги по передаче 2014'!$D$6+'[2]Время горизонтально'!G118*(1+'[2]Инфраструктурные платежи'!$D$8/100),2)</f>
        <v>2697.79</v>
      </c>
      <c r="H659" s="43" t="n">
        <f aca="false">ROUND('[2]Инфраструктурные платежи'!$D$11+'[2]Услуги по передаче 2014'!$D$6+'[2]Время горизонтально'!H118*(1+'[2]Инфраструктурные платежи'!$D$8/100),2)</f>
        <v>2715.37</v>
      </c>
      <c r="I659" s="43" t="n">
        <f aca="false">ROUND('[2]Инфраструктурные платежи'!$D$11+'[2]Услуги по передаче 2014'!$D$6+'[2]Время горизонтально'!I118*(1+'[2]Инфраструктурные платежи'!$D$8/100),2)</f>
        <v>2701.31</v>
      </c>
      <c r="J659" s="43" t="n">
        <f aca="false">ROUND('[2]Инфраструктурные платежи'!$D$11+'[2]Услуги по передаче 2014'!$D$6+'[2]Время горизонтально'!J118*(1+'[2]Инфраструктурные платежи'!$D$8/100),2)</f>
        <v>2804.35</v>
      </c>
      <c r="K659" s="43" t="n">
        <f aca="false">ROUND('[2]Инфраструктурные платежи'!$D$11+'[2]Услуги по передаче 2014'!$D$6+'[2]Время горизонтально'!K118*(1+'[2]Инфраструктурные платежи'!$D$8/100),2)</f>
        <v>2976.45</v>
      </c>
      <c r="L659" s="43" t="n">
        <f aca="false">ROUND('[2]Инфраструктурные платежи'!$D$11+'[2]Услуги по передаче 2014'!$D$6+'[2]Время горизонтально'!L118*(1+'[2]Инфраструктурные платежи'!$D$8/100),2)</f>
        <v>3020.1</v>
      </c>
      <c r="M659" s="43" t="n">
        <f aca="false">ROUND('[2]Инфраструктурные платежи'!$D$11+'[2]Услуги по передаче 2014'!$D$6+'[2]Время горизонтально'!M118*(1+'[2]Инфраструктурные платежи'!$D$8/100),2)</f>
        <v>3017.21</v>
      </c>
      <c r="N659" s="43" t="n">
        <f aca="false">ROUND('[2]Инфраструктурные платежи'!$D$11+'[2]Услуги по передаче 2014'!$D$6+'[2]Время горизонтально'!N118*(1+'[2]Инфраструктурные платежи'!$D$8/100),2)</f>
        <v>3018.66</v>
      </c>
      <c r="O659" s="43" t="n">
        <f aca="false">ROUND('[2]Инфраструктурные платежи'!$D$11+'[2]Услуги по передаче 2014'!$D$6+'[2]Время горизонтально'!O118*(1+'[2]Инфраструктурные платежи'!$D$8/100),2)</f>
        <v>3016.66</v>
      </c>
      <c r="P659" s="43" t="n">
        <f aca="false">ROUND('[2]Инфраструктурные платежи'!$D$11+'[2]Услуги по передаче 2014'!$D$6+'[2]Время горизонтально'!P118*(1+'[2]Инфраструктурные платежи'!$D$8/100),2)</f>
        <v>3015.75</v>
      </c>
      <c r="Q659" s="43" t="n">
        <f aca="false">ROUND('[2]Инфраструктурные платежи'!$D$11+'[2]Услуги по передаче 2014'!$D$6+'[2]Время горизонтально'!Q118*(1+'[2]Инфраструктурные платежи'!$D$8/100),2)</f>
        <v>3017.09</v>
      </c>
      <c r="R659" s="43" t="n">
        <f aca="false">ROUND('[2]Инфраструктурные платежи'!$D$11+'[2]Услуги по передаче 2014'!$D$6+'[2]Время горизонтально'!R118*(1+'[2]Инфраструктурные платежи'!$D$8/100),2)</f>
        <v>3022.52</v>
      </c>
      <c r="S659" s="43" t="n">
        <f aca="false">ROUND('[2]Инфраструктурные платежи'!$D$11+'[2]Услуги по передаче 2014'!$D$6+'[2]Время горизонтально'!S118*(1+'[2]Инфраструктурные платежи'!$D$8/100),2)</f>
        <v>3031.21</v>
      </c>
      <c r="T659" s="43" t="n">
        <f aca="false">ROUND('[2]Инфраструктурные платежи'!$D$11+'[2]Услуги по передаче 2014'!$D$6+'[2]Время горизонтально'!T118*(1+'[2]Инфраструктурные платежи'!$D$8/100),2)</f>
        <v>3034.77</v>
      </c>
      <c r="U659" s="43" t="n">
        <f aca="false">ROUND('[2]Инфраструктурные платежи'!$D$11+'[2]Услуги по передаче 2014'!$D$6+'[2]Время горизонтально'!U118*(1+'[2]Инфраструктурные платежи'!$D$8/100),2)</f>
        <v>3029.14</v>
      </c>
      <c r="V659" s="43" t="n">
        <f aca="false">ROUND('[2]Инфраструктурные платежи'!$D$11+'[2]Услуги по передаче 2014'!$D$6+'[2]Время горизонтально'!V118*(1+'[2]Инфраструктурные платежи'!$D$8/100),2)</f>
        <v>3022.82</v>
      </c>
      <c r="W659" s="43" t="n">
        <f aca="false">ROUND('[2]Инфраструктурные платежи'!$D$11+'[2]Услуги по передаче 2014'!$D$6+'[2]Время горизонтально'!W118*(1+'[2]Инфраструктурные платежи'!$D$8/100),2)</f>
        <v>3007.06</v>
      </c>
      <c r="X659" s="43" t="n">
        <f aca="false">ROUND('[2]Инфраструктурные платежи'!$D$11+'[2]Услуги по передаче 2014'!$D$6+'[2]Время горизонтально'!X118*(1+'[2]Инфраструктурные платежи'!$D$8/100),2)</f>
        <v>2984.65</v>
      </c>
      <c r="Y659" s="43" t="n">
        <f aca="false">ROUND('[2]Инфраструктурные платежи'!$D$11+'[2]Услуги по передаче 2014'!$D$6+'[2]Время горизонтально'!Y118*(1+'[2]Инфраструктурные платежи'!$D$8/100),2)</f>
        <v>2867.6</v>
      </c>
      <c r="Z659" s="44"/>
    </row>
    <row r="660" customFormat="false" ht="13.2" hidden="false" customHeight="false" outlineLevel="0" collapsed="false">
      <c r="A660" s="42" t="n">
        <f aca="false">A659+1</f>
        <v>42831</v>
      </c>
      <c r="B660" s="43" t="n">
        <f aca="false">ROUND('[2]Инфраструктурные платежи'!$D$11+'[2]Услуги по передаче 2014'!$D$6+'[2]Время горизонтально'!B119*(1+'[2]Инфраструктурные платежи'!$D$8/100),2)</f>
        <v>2765.13</v>
      </c>
      <c r="C660" s="43" t="n">
        <f aca="false">ROUND('[2]Инфраструктурные платежи'!$D$11+'[2]Услуги по передаче 2014'!$D$6+'[2]Время горизонтально'!C119*(1+'[2]Инфраструктурные платежи'!$D$8/100),2)</f>
        <v>2714.93</v>
      </c>
      <c r="D660" s="43" t="n">
        <f aca="false">ROUND('[2]Инфраструктурные платежи'!$D$11+'[2]Услуги по передаче 2014'!$D$6+'[2]Время горизонтально'!D119*(1+'[2]Инфраструктурные платежи'!$D$8/100),2)</f>
        <v>2650.17</v>
      </c>
      <c r="E660" s="43" t="n">
        <f aca="false">ROUND('[2]Инфраструктурные платежи'!$D$11+'[2]Услуги по передаче 2014'!$D$6+'[2]Время горизонтально'!E119*(1+'[2]Инфраструктурные платежи'!$D$8/100),2)</f>
        <v>2649.3</v>
      </c>
      <c r="F660" s="43" t="n">
        <f aca="false">ROUND('[2]Инфраструктурные платежи'!$D$11+'[2]Услуги по передаче 2014'!$D$6+'[2]Время горизонтально'!F119*(1+'[2]Инфраструктурные платежи'!$D$8/100),2)</f>
        <v>2700.6</v>
      </c>
      <c r="G660" s="43" t="n">
        <f aca="false">ROUND('[2]Инфраструктурные платежи'!$D$11+'[2]Услуги по передаче 2014'!$D$6+'[2]Время горизонтально'!G119*(1+'[2]Инфраструктурные платежи'!$D$8/100),2)</f>
        <v>2833.87</v>
      </c>
      <c r="H660" s="43" t="n">
        <f aca="false">ROUND('[2]Инфраструктурные платежи'!$D$11+'[2]Услуги по передаче 2014'!$D$6+'[2]Время горизонтально'!H119*(1+'[2]Инфраструктурные платежи'!$D$8/100),2)</f>
        <v>2932.5</v>
      </c>
      <c r="I660" s="43" t="n">
        <f aca="false">ROUND('[2]Инфраструктурные платежи'!$D$11+'[2]Услуги по передаче 2014'!$D$6+'[2]Время горизонтально'!I119*(1+'[2]Инфраструктурные платежи'!$D$8/100),2)</f>
        <v>3080.29</v>
      </c>
      <c r="J660" s="43" t="n">
        <f aca="false">ROUND('[2]Инфраструктурные платежи'!$D$11+'[2]Услуги по передаче 2014'!$D$6+'[2]Время горизонтально'!J119*(1+'[2]Инфраструктурные платежи'!$D$8/100),2)</f>
        <v>3119.09</v>
      </c>
      <c r="K660" s="43" t="n">
        <f aca="false">ROUND('[2]Инфраструктурные платежи'!$D$11+'[2]Услуги по передаче 2014'!$D$6+'[2]Время горизонтально'!K119*(1+'[2]Инфраструктурные платежи'!$D$8/100),2)</f>
        <v>3124.71</v>
      </c>
      <c r="L660" s="43" t="n">
        <f aca="false">ROUND('[2]Инфраструктурные платежи'!$D$11+'[2]Услуги по передаче 2014'!$D$6+'[2]Время горизонтально'!L119*(1+'[2]Инфраструктурные платежи'!$D$8/100),2)</f>
        <v>3112.14</v>
      </c>
      <c r="M660" s="43" t="n">
        <f aca="false">ROUND('[2]Инфраструктурные платежи'!$D$11+'[2]Услуги по передаче 2014'!$D$6+'[2]Время горизонтально'!M119*(1+'[2]Инфраструктурные платежи'!$D$8/100),2)</f>
        <v>3087.27</v>
      </c>
      <c r="N660" s="43" t="n">
        <f aca="false">ROUND('[2]Инфраструктурные платежи'!$D$11+'[2]Услуги по передаче 2014'!$D$6+'[2]Время горизонтально'!N119*(1+'[2]Инфраструктурные платежи'!$D$8/100),2)</f>
        <v>3080.42</v>
      </c>
      <c r="O660" s="43" t="n">
        <f aca="false">ROUND('[2]Инфраструктурные платежи'!$D$11+'[2]Услуги по передаче 2014'!$D$6+'[2]Время горизонтально'!O119*(1+'[2]Инфраструктурные платежи'!$D$8/100),2)</f>
        <v>3087.31</v>
      </c>
      <c r="P660" s="43" t="n">
        <f aca="false">ROUND('[2]Инфраструктурные платежи'!$D$11+'[2]Услуги по передаче 2014'!$D$6+'[2]Время горизонтально'!P119*(1+'[2]Инфраструктурные платежи'!$D$8/100),2)</f>
        <v>3092.02</v>
      </c>
      <c r="Q660" s="43" t="n">
        <f aca="false">ROUND('[2]Инфраструктурные платежи'!$D$11+'[2]Услуги по передаче 2014'!$D$6+'[2]Время горизонтально'!Q119*(1+'[2]Инфраструктурные платежи'!$D$8/100),2)</f>
        <v>3073.56</v>
      </c>
      <c r="R660" s="43" t="n">
        <f aca="false">ROUND('[2]Инфраструктурные платежи'!$D$11+'[2]Услуги по передаче 2014'!$D$6+'[2]Время горизонтально'!R119*(1+'[2]Инфраструктурные платежи'!$D$8/100),2)</f>
        <v>3073.33</v>
      </c>
      <c r="S660" s="43" t="n">
        <f aca="false">ROUND('[2]Инфраструктурные платежи'!$D$11+'[2]Услуги по передаче 2014'!$D$6+'[2]Время горизонтально'!S119*(1+'[2]Инфраструктурные платежи'!$D$8/100),2)</f>
        <v>3083.63</v>
      </c>
      <c r="T660" s="43" t="n">
        <f aca="false">ROUND('[2]Инфраструктурные платежи'!$D$11+'[2]Услуги по передаче 2014'!$D$6+'[2]Время горизонтально'!T119*(1+'[2]Инфраструктурные платежи'!$D$8/100),2)</f>
        <v>3074.43</v>
      </c>
      <c r="U660" s="43" t="n">
        <f aca="false">ROUND('[2]Инфраструктурные платежи'!$D$11+'[2]Услуги по передаче 2014'!$D$6+'[2]Время горизонтально'!U119*(1+'[2]Инфраструктурные платежи'!$D$8/100),2)</f>
        <v>3067.65</v>
      </c>
      <c r="V660" s="43" t="n">
        <f aca="false">ROUND('[2]Инфраструктурные платежи'!$D$11+'[2]Услуги по передаче 2014'!$D$6+'[2]Время горизонтально'!V119*(1+'[2]Инфраструктурные платежи'!$D$8/100),2)</f>
        <v>3050.08</v>
      </c>
      <c r="W660" s="43" t="n">
        <f aca="false">ROUND('[2]Инфраструктурные платежи'!$D$11+'[2]Услуги по передаче 2014'!$D$6+'[2]Время горизонтально'!W119*(1+'[2]Инфраструктурные платежи'!$D$8/100),2)</f>
        <v>3026.07</v>
      </c>
      <c r="X660" s="43" t="n">
        <f aca="false">ROUND('[2]Инфраструктурные платежи'!$D$11+'[2]Услуги по передаче 2014'!$D$6+'[2]Время горизонтально'!X119*(1+'[2]Инфраструктурные платежи'!$D$8/100),2)</f>
        <v>2982.57</v>
      </c>
      <c r="Y660" s="43" t="n">
        <f aca="false">ROUND('[2]Инфраструктурные платежи'!$D$11+'[2]Услуги по передаче 2014'!$D$6+'[2]Время горизонтально'!Y119*(1+'[2]Инфраструктурные платежи'!$D$8/100),2)</f>
        <v>2837.34</v>
      </c>
      <c r="Z660" s="44"/>
    </row>
    <row r="661" customFormat="false" ht="13.2" hidden="false" customHeight="false" outlineLevel="0" collapsed="false">
      <c r="A661" s="42" t="n">
        <f aca="false">A660+1</f>
        <v>42832</v>
      </c>
      <c r="B661" s="43" t="n">
        <f aca="false">ROUND('[2]Инфраструктурные платежи'!$D$11+'[2]Услуги по передаче 2014'!$D$6+'[2]Время горизонтально'!B120*(1+'[2]Инфраструктурные платежи'!$D$8/100),2)</f>
        <v>2738.77</v>
      </c>
      <c r="C661" s="43" t="n">
        <f aca="false">ROUND('[2]Инфраструктурные платежи'!$D$11+'[2]Услуги по передаче 2014'!$D$6+'[2]Время горизонтально'!C120*(1+'[2]Инфраструктурные платежи'!$D$8/100),2)</f>
        <v>2654.17</v>
      </c>
      <c r="D661" s="43" t="n">
        <f aca="false">ROUND('[2]Инфраструктурные платежи'!$D$11+'[2]Услуги по передаче 2014'!$D$6+'[2]Время горизонтально'!D120*(1+'[2]Инфраструктурные платежи'!$D$8/100),2)</f>
        <v>2643.73</v>
      </c>
      <c r="E661" s="43" t="n">
        <f aca="false">ROUND('[2]Инфраструктурные платежи'!$D$11+'[2]Услуги по передаче 2014'!$D$6+'[2]Время горизонтально'!E120*(1+'[2]Инфраструктурные платежи'!$D$8/100),2)</f>
        <v>2603.7</v>
      </c>
      <c r="F661" s="43" t="n">
        <f aca="false">ROUND('[2]Инфраструктурные платежи'!$D$11+'[2]Услуги по передаче 2014'!$D$6+'[2]Время горизонтально'!F120*(1+'[2]Инфраструктурные платежи'!$D$8/100),2)</f>
        <v>2679.65</v>
      </c>
      <c r="G661" s="43" t="n">
        <f aca="false">ROUND('[2]Инфраструктурные платежи'!$D$11+'[2]Услуги по передаче 2014'!$D$6+'[2]Время горизонтально'!G120*(1+'[2]Инфраструктурные платежи'!$D$8/100),2)</f>
        <v>2816.87</v>
      </c>
      <c r="H661" s="43" t="n">
        <f aca="false">ROUND('[2]Инфраструктурные платежи'!$D$11+'[2]Услуги по передаче 2014'!$D$6+'[2]Время горизонтально'!H120*(1+'[2]Инфраструктурные платежи'!$D$8/100),2)</f>
        <v>2950.91</v>
      </c>
      <c r="I661" s="43" t="n">
        <f aca="false">ROUND('[2]Инфраструктурные платежи'!$D$11+'[2]Услуги по передаче 2014'!$D$6+'[2]Время горизонтально'!I120*(1+'[2]Инфраструктурные платежи'!$D$8/100),2)</f>
        <v>3069.93</v>
      </c>
      <c r="J661" s="43" t="n">
        <f aca="false">ROUND('[2]Инфраструктурные платежи'!$D$11+'[2]Услуги по передаче 2014'!$D$6+'[2]Время горизонтально'!J120*(1+'[2]Инфраструктурные платежи'!$D$8/100),2)</f>
        <v>3098.93</v>
      </c>
      <c r="K661" s="43" t="n">
        <f aca="false">ROUND('[2]Инфраструктурные платежи'!$D$11+'[2]Услуги по передаче 2014'!$D$6+'[2]Время горизонтально'!K120*(1+'[2]Инфраструктурные платежи'!$D$8/100),2)</f>
        <v>3108.37</v>
      </c>
      <c r="L661" s="43" t="n">
        <f aca="false">ROUND('[2]Инфраструктурные платежи'!$D$11+'[2]Услуги по передаче 2014'!$D$6+'[2]Время горизонтально'!L120*(1+'[2]Инфраструктурные платежи'!$D$8/100),2)</f>
        <v>3094.09</v>
      </c>
      <c r="M661" s="43" t="n">
        <f aca="false">ROUND('[2]Инфраструктурные платежи'!$D$11+'[2]Услуги по передаче 2014'!$D$6+'[2]Время горизонтально'!M120*(1+'[2]Инфраструктурные платежи'!$D$8/100),2)</f>
        <v>3085.83</v>
      </c>
      <c r="N661" s="43" t="n">
        <f aca="false">ROUND('[2]Инфраструктурные платежи'!$D$11+'[2]Услуги по передаче 2014'!$D$6+'[2]Время горизонтально'!N120*(1+'[2]Инфраструктурные платежи'!$D$8/100),2)</f>
        <v>3085.79</v>
      </c>
      <c r="O661" s="43" t="n">
        <f aca="false">ROUND('[2]Инфраструктурные платежи'!$D$11+'[2]Услуги по передаче 2014'!$D$6+'[2]Время горизонтально'!O120*(1+'[2]Инфраструктурные платежи'!$D$8/100),2)</f>
        <v>3085.07</v>
      </c>
      <c r="P661" s="43" t="n">
        <f aca="false">ROUND('[2]Инфраструктурные платежи'!$D$11+'[2]Услуги по передаче 2014'!$D$6+'[2]Время горизонтально'!P120*(1+'[2]Инфраструктурные платежи'!$D$8/100),2)</f>
        <v>3081.34</v>
      </c>
      <c r="Q661" s="43" t="n">
        <f aca="false">ROUND('[2]Инфраструктурные платежи'!$D$11+'[2]Услуги по передаче 2014'!$D$6+'[2]Время горизонтально'!Q120*(1+'[2]Инфраструктурные платежи'!$D$8/100),2)</f>
        <v>3072.31</v>
      </c>
      <c r="R661" s="43" t="n">
        <f aca="false">ROUND('[2]Инфраструктурные платежи'!$D$11+'[2]Услуги по передаче 2014'!$D$6+'[2]Время горизонтально'!R120*(1+'[2]Инфраструктурные платежи'!$D$8/100),2)</f>
        <v>3063.55</v>
      </c>
      <c r="S661" s="43" t="n">
        <f aca="false">ROUND('[2]Инфраструктурные платежи'!$D$11+'[2]Услуги по передаче 2014'!$D$6+'[2]Время горизонтально'!S120*(1+'[2]Инфраструктурные платежи'!$D$8/100),2)</f>
        <v>3079.5</v>
      </c>
      <c r="T661" s="43" t="n">
        <f aca="false">ROUND('[2]Инфраструктурные платежи'!$D$11+'[2]Услуги по передаче 2014'!$D$6+'[2]Время горизонтально'!T120*(1+'[2]Инфраструктурные платежи'!$D$8/100),2)</f>
        <v>3084.74</v>
      </c>
      <c r="U661" s="43" t="n">
        <f aca="false">ROUND('[2]Инфраструктурные платежи'!$D$11+'[2]Услуги по передаче 2014'!$D$6+'[2]Время горизонтально'!U120*(1+'[2]Инфраструктурные платежи'!$D$8/100),2)</f>
        <v>3074.37</v>
      </c>
      <c r="V661" s="43" t="n">
        <f aca="false">ROUND('[2]Инфраструктурные платежи'!$D$11+'[2]Услуги по передаче 2014'!$D$6+'[2]Время горизонтально'!V120*(1+'[2]Инфраструктурные платежи'!$D$8/100),2)</f>
        <v>3056.2</v>
      </c>
      <c r="W661" s="43" t="n">
        <f aca="false">ROUND('[2]Инфраструктурные платежи'!$D$11+'[2]Услуги по передаче 2014'!$D$6+'[2]Время горизонтально'!W120*(1+'[2]Инфраструктурные платежи'!$D$8/100),2)</f>
        <v>3012.89</v>
      </c>
      <c r="X661" s="43" t="n">
        <f aca="false">ROUND('[2]Инфраструктурные платежи'!$D$11+'[2]Услуги по передаче 2014'!$D$6+'[2]Время горизонтально'!X120*(1+'[2]Инфраструктурные платежи'!$D$8/100),2)</f>
        <v>2940.33</v>
      </c>
      <c r="Y661" s="43" t="n">
        <f aca="false">ROUND('[2]Инфраструктурные платежи'!$D$11+'[2]Услуги по передаче 2014'!$D$6+'[2]Время горизонтально'!Y120*(1+'[2]Инфраструктурные платежи'!$D$8/100),2)</f>
        <v>2828.62</v>
      </c>
      <c r="Z661" s="44"/>
    </row>
    <row r="662" customFormat="false" ht="13.2" hidden="false" customHeight="false" outlineLevel="0" collapsed="false">
      <c r="A662" s="42" t="n">
        <f aca="false">A661+1</f>
        <v>42833</v>
      </c>
      <c r="B662" s="43" t="n">
        <f aca="false">ROUND('[2]Инфраструктурные платежи'!$D$11+'[2]Услуги по передаче 2014'!$D$6+'[2]Время горизонтально'!B121*(1+'[2]Инфраструктурные платежи'!$D$8/100),2)</f>
        <v>2783.47</v>
      </c>
      <c r="C662" s="43" t="n">
        <f aca="false">ROUND('[2]Инфраструктурные платежи'!$D$11+'[2]Услуги по передаче 2014'!$D$6+'[2]Время горизонтально'!C121*(1+'[2]Инфраструктурные платежи'!$D$8/100),2)</f>
        <v>2737.92</v>
      </c>
      <c r="D662" s="43" t="n">
        <f aca="false">ROUND('[2]Инфраструктурные платежи'!$D$11+'[2]Услуги по передаче 2014'!$D$6+'[2]Время горизонтально'!D121*(1+'[2]Инфраструктурные платежи'!$D$8/100),2)</f>
        <v>2703.92</v>
      </c>
      <c r="E662" s="43" t="n">
        <f aca="false">ROUND('[2]Инфраструктурные платежи'!$D$11+'[2]Услуги по передаче 2014'!$D$6+'[2]Время горизонтально'!E121*(1+'[2]Инфраструктурные платежи'!$D$8/100),2)</f>
        <v>2701.59</v>
      </c>
      <c r="F662" s="43" t="n">
        <f aca="false">ROUND('[2]Инфраструктурные платежи'!$D$11+'[2]Услуги по передаче 2014'!$D$6+'[2]Время горизонтально'!F121*(1+'[2]Инфраструктурные платежи'!$D$8/100),2)</f>
        <v>2784.85</v>
      </c>
      <c r="G662" s="43" t="n">
        <f aca="false">ROUND('[2]Инфраструктурные платежи'!$D$11+'[2]Услуги по передаче 2014'!$D$6+'[2]Время горизонтально'!G121*(1+'[2]Инфраструктурные платежи'!$D$8/100),2)</f>
        <v>2900.5</v>
      </c>
      <c r="H662" s="43" t="n">
        <f aca="false">ROUND('[2]Инфраструктурные платежи'!$D$11+'[2]Услуги по передаче 2014'!$D$6+'[2]Время горизонтально'!H121*(1+'[2]Инфраструктурные платежи'!$D$8/100),2)</f>
        <v>3064.42</v>
      </c>
      <c r="I662" s="43" t="n">
        <f aca="false">ROUND('[2]Инфраструктурные платежи'!$D$11+'[2]Услуги по передаче 2014'!$D$6+'[2]Время горизонтально'!I121*(1+'[2]Инфраструктурные платежи'!$D$8/100),2)</f>
        <v>3150.13</v>
      </c>
      <c r="J662" s="43" t="n">
        <f aca="false">ROUND('[2]Инфраструктурные платежи'!$D$11+'[2]Услуги по передаче 2014'!$D$6+'[2]Время горизонтально'!J121*(1+'[2]Инфраструктурные платежи'!$D$8/100),2)</f>
        <v>3175.96</v>
      </c>
      <c r="K662" s="43" t="n">
        <f aca="false">ROUND('[2]Инфраструктурные платежи'!$D$11+'[2]Услуги по передаче 2014'!$D$6+'[2]Время горизонтально'!K121*(1+'[2]Инфраструктурные платежи'!$D$8/100),2)</f>
        <v>3214.61</v>
      </c>
      <c r="L662" s="43" t="n">
        <f aca="false">ROUND('[2]Инфраструктурные платежи'!$D$11+'[2]Услуги по передаче 2014'!$D$6+'[2]Время горизонтально'!L121*(1+'[2]Инфраструктурные платежи'!$D$8/100),2)</f>
        <v>3214.25</v>
      </c>
      <c r="M662" s="43" t="n">
        <f aca="false">ROUND('[2]Инфраструктурные платежи'!$D$11+'[2]Услуги по передаче 2014'!$D$6+'[2]Время горизонтально'!M121*(1+'[2]Инфраструктурные платежи'!$D$8/100),2)</f>
        <v>3182.91</v>
      </c>
      <c r="N662" s="43" t="n">
        <f aca="false">ROUND('[2]Инфраструктурные платежи'!$D$11+'[2]Услуги по передаче 2014'!$D$6+'[2]Время горизонтально'!N121*(1+'[2]Инфраструктурные платежи'!$D$8/100),2)</f>
        <v>3172.3</v>
      </c>
      <c r="O662" s="43" t="n">
        <f aca="false">ROUND('[2]Инфраструктурные платежи'!$D$11+'[2]Услуги по передаче 2014'!$D$6+'[2]Время горизонтально'!O121*(1+'[2]Инфраструктурные платежи'!$D$8/100),2)</f>
        <v>3185.36</v>
      </c>
      <c r="P662" s="43" t="n">
        <f aca="false">ROUND('[2]Инфраструктурные платежи'!$D$11+'[2]Услуги по передаче 2014'!$D$6+'[2]Время горизонтально'!P121*(1+'[2]Инфраструктурные платежи'!$D$8/100),2)</f>
        <v>3184.7</v>
      </c>
      <c r="Q662" s="43" t="n">
        <f aca="false">ROUND('[2]Инфраструктурные платежи'!$D$11+'[2]Услуги по передаче 2014'!$D$6+'[2]Время горизонтально'!Q121*(1+'[2]Инфраструктурные платежи'!$D$8/100),2)</f>
        <v>3147.87</v>
      </c>
      <c r="R662" s="43" t="n">
        <f aca="false">ROUND('[2]Инфраструктурные платежи'!$D$11+'[2]Услуги по передаче 2014'!$D$6+'[2]Время горизонтально'!R121*(1+'[2]Инфраструктурные платежи'!$D$8/100),2)</f>
        <v>3142.47</v>
      </c>
      <c r="S662" s="43" t="n">
        <f aca="false">ROUND('[2]Инфраструктурные платежи'!$D$11+'[2]Услуги по передаче 2014'!$D$6+'[2]Время горизонтально'!S121*(1+'[2]Инфраструктурные платежи'!$D$8/100),2)</f>
        <v>3152.93</v>
      </c>
      <c r="T662" s="43" t="n">
        <f aca="false">ROUND('[2]Инфраструктурные платежи'!$D$11+'[2]Услуги по передаче 2014'!$D$6+'[2]Время горизонтально'!T121*(1+'[2]Инфраструктурные платежи'!$D$8/100),2)</f>
        <v>3150.63</v>
      </c>
      <c r="U662" s="43" t="n">
        <f aca="false">ROUND('[2]Инфраструктурные платежи'!$D$11+'[2]Услуги по передаче 2014'!$D$6+'[2]Время горизонтально'!U121*(1+'[2]Инфраструктурные платежи'!$D$8/100),2)</f>
        <v>3143.31</v>
      </c>
      <c r="V662" s="43" t="n">
        <f aca="false">ROUND('[2]Инфраструктурные платежи'!$D$11+'[2]Услуги по передаче 2014'!$D$6+'[2]Время горизонтально'!V121*(1+'[2]Инфраструктурные платежи'!$D$8/100),2)</f>
        <v>3129.5</v>
      </c>
      <c r="W662" s="43" t="n">
        <f aca="false">ROUND('[2]Инфраструктурные платежи'!$D$11+'[2]Услуги по передаче 2014'!$D$6+'[2]Время горизонтально'!W121*(1+'[2]Инфраструктурные платежи'!$D$8/100),2)</f>
        <v>3093.06</v>
      </c>
      <c r="X662" s="43" t="n">
        <f aca="false">ROUND('[2]Инфраструктурные платежи'!$D$11+'[2]Услуги по передаче 2014'!$D$6+'[2]Время горизонтально'!X121*(1+'[2]Инфраструктурные платежи'!$D$8/100),2)</f>
        <v>3019.25</v>
      </c>
      <c r="Y662" s="43" t="n">
        <f aca="false">ROUND('[2]Инфраструктурные платежи'!$D$11+'[2]Услуги по передаче 2014'!$D$6+'[2]Время горизонтально'!Y121*(1+'[2]Инфраструктурные платежи'!$D$8/100),2)</f>
        <v>2923.68</v>
      </c>
      <c r="Z662" s="44"/>
    </row>
    <row r="663" customFormat="false" ht="13.2" hidden="false" customHeight="false" outlineLevel="0" collapsed="false">
      <c r="A663" s="42" t="n">
        <f aca="false">A662+1</f>
        <v>42834</v>
      </c>
      <c r="B663" s="43" t="n">
        <f aca="false">ROUND('[2]Инфраструктурные платежи'!$D$11+'[2]Услуги по передаче 2014'!$D$6+'[2]Время горизонтально'!B122*(1+'[2]Инфраструктурные платежи'!$D$8/100),2)</f>
        <v>2762.35</v>
      </c>
      <c r="C663" s="43" t="n">
        <f aca="false">ROUND('[2]Инфраструктурные платежи'!$D$11+'[2]Услуги по передаче 2014'!$D$6+'[2]Время горизонтально'!C122*(1+'[2]Инфраструктурные платежи'!$D$8/100),2)</f>
        <v>2715.89</v>
      </c>
      <c r="D663" s="43" t="n">
        <f aca="false">ROUND('[2]Инфраструктурные платежи'!$D$11+'[2]Услуги по передаче 2014'!$D$6+'[2]Время горизонтально'!D122*(1+'[2]Инфраструктурные платежи'!$D$8/100),2)</f>
        <v>2697.35</v>
      </c>
      <c r="E663" s="43" t="n">
        <f aca="false">ROUND('[2]Инфраструктурные платежи'!$D$11+'[2]Услуги по передаче 2014'!$D$6+'[2]Время горизонтально'!E122*(1+'[2]Инфраструктурные платежи'!$D$8/100),2)</f>
        <v>2682.87</v>
      </c>
      <c r="F663" s="43" t="n">
        <f aca="false">ROUND('[2]Инфраструктурные платежи'!$D$11+'[2]Услуги по передаче 2014'!$D$6+'[2]Время горизонтально'!F122*(1+'[2]Инфраструктурные платежи'!$D$8/100),2)</f>
        <v>2758.53</v>
      </c>
      <c r="G663" s="43" t="n">
        <f aca="false">ROUND('[2]Инфраструктурные платежи'!$D$11+'[2]Услуги по передаче 2014'!$D$6+'[2]Время горизонтально'!G122*(1+'[2]Инфраструктурные платежи'!$D$8/100),2)</f>
        <v>2877.51</v>
      </c>
      <c r="H663" s="43" t="n">
        <f aca="false">ROUND('[2]Инфраструктурные платежи'!$D$11+'[2]Услуги по передаче 2014'!$D$6+'[2]Время горизонтально'!H122*(1+'[2]Инфраструктурные платежи'!$D$8/100),2)</f>
        <v>2954.67</v>
      </c>
      <c r="I663" s="43" t="n">
        <f aca="false">ROUND('[2]Инфраструктурные платежи'!$D$11+'[2]Услуги по передаче 2014'!$D$6+'[2]Время горизонтально'!I122*(1+'[2]Инфраструктурные платежи'!$D$8/100),2)</f>
        <v>3122.84</v>
      </c>
      <c r="J663" s="43" t="n">
        <f aca="false">ROUND('[2]Инфраструктурные платежи'!$D$11+'[2]Услуги по передаче 2014'!$D$6+'[2]Время горизонтально'!J122*(1+'[2]Инфраструктурные платежи'!$D$8/100),2)</f>
        <v>3162.99</v>
      </c>
      <c r="K663" s="43" t="n">
        <f aca="false">ROUND('[2]Инфраструктурные платежи'!$D$11+'[2]Услуги по передаче 2014'!$D$6+'[2]Время горизонтально'!K122*(1+'[2]Инфраструктурные платежи'!$D$8/100),2)</f>
        <v>3180.37</v>
      </c>
      <c r="L663" s="43" t="n">
        <f aca="false">ROUND('[2]Инфраструктурные платежи'!$D$11+'[2]Услуги по передаче 2014'!$D$6+'[2]Время горизонтально'!L122*(1+'[2]Инфраструктурные платежи'!$D$8/100),2)</f>
        <v>3175.63</v>
      </c>
      <c r="M663" s="43" t="n">
        <f aca="false">ROUND('[2]Инфраструктурные платежи'!$D$11+'[2]Услуги по передаче 2014'!$D$6+'[2]Время горизонтально'!M122*(1+'[2]Инфраструктурные платежи'!$D$8/100),2)</f>
        <v>3156.16</v>
      </c>
      <c r="N663" s="43" t="n">
        <f aca="false">ROUND('[2]Инфраструктурные платежи'!$D$11+'[2]Услуги по передаче 2014'!$D$6+'[2]Время горизонтально'!N122*(1+'[2]Инфраструктурные платежи'!$D$8/100),2)</f>
        <v>3142.03</v>
      </c>
      <c r="O663" s="43" t="n">
        <f aca="false">ROUND('[2]Инфраструктурные платежи'!$D$11+'[2]Услуги по передаче 2014'!$D$6+'[2]Время горизонтально'!O122*(1+'[2]Инфраструктурные платежи'!$D$8/100),2)</f>
        <v>3162.9</v>
      </c>
      <c r="P663" s="43" t="n">
        <f aca="false">ROUND('[2]Инфраструктурные платежи'!$D$11+'[2]Услуги по передаче 2014'!$D$6+'[2]Время горизонтально'!P122*(1+'[2]Инфраструктурные платежи'!$D$8/100),2)</f>
        <v>3162.93</v>
      </c>
      <c r="Q663" s="43" t="n">
        <f aca="false">ROUND('[2]Инфраструктурные платежи'!$D$11+'[2]Услуги по передаче 2014'!$D$6+'[2]Время горизонтально'!Q122*(1+'[2]Инфраструктурные платежи'!$D$8/100),2)</f>
        <v>3122.44</v>
      </c>
      <c r="R663" s="43" t="n">
        <f aca="false">ROUND('[2]Инфраструктурные платежи'!$D$11+'[2]Услуги по передаче 2014'!$D$6+'[2]Время горизонтально'!R122*(1+'[2]Инфраструктурные платежи'!$D$8/100),2)</f>
        <v>3120.64</v>
      </c>
      <c r="S663" s="43" t="n">
        <f aca="false">ROUND('[2]Инфраструктурные платежи'!$D$11+'[2]Услуги по передаче 2014'!$D$6+'[2]Время горизонтально'!S122*(1+'[2]Инфраструктурные платежи'!$D$8/100),2)</f>
        <v>3132.79</v>
      </c>
      <c r="T663" s="43" t="n">
        <f aca="false">ROUND('[2]Инфраструктурные платежи'!$D$11+'[2]Услуги по передаче 2014'!$D$6+'[2]Время горизонтально'!T122*(1+'[2]Инфраструктурные платежи'!$D$8/100),2)</f>
        <v>3148.25</v>
      </c>
      <c r="U663" s="43" t="n">
        <f aca="false">ROUND('[2]Инфраструктурные платежи'!$D$11+'[2]Услуги по передаче 2014'!$D$6+'[2]Время горизонтально'!U122*(1+'[2]Инфраструктурные платежи'!$D$8/100),2)</f>
        <v>3138.52</v>
      </c>
      <c r="V663" s="43" t="n">
        <f aca="false">ROUND('[2]Инфраструктурные платежи'!$D$11+'[2]Услуги по передаче 2014'!$D$6+'[2]Время горизонтально'!V122*(1+'[2]Инфраструктурные платежи'!$D$8/100),2)</f>
        <v>3119.36</v>
      </c>
      <c r="W663" s="43" t="n">
        <f aca="false">ROUND('[2]Инфраструктурные платежи'!$D$11+'[2]Услуги по передаче 2014'!$D$6+'[2]Время горизонтально'!W122*(1+'[2]Инфраструктурные платежи'!$D$8/100),2)</f>
        <v>3095.88</v>
      </c>
      <c r="X663" s="43" t="n">
        <f aca="false">ROUND('[2]Инфраструктурные платежи'!$D$11+'[2]Услуги по передаче 2014'!$D$6+'[2]Время горизонтально'!X122*(1+'[2]Инфраструктурные платежи'!$D$8/100),2)</f>
        <v>2969.74</v>
      </c>
      <c r="Y663" s="43" t="n">
        <f aca="false">ROUND('[2]Инфраструктурные платежи'!$D$11+'[2]Услуги по передаче 2014'!$D$6+'[2]Время горизонтально'!Y122*(1+'[2]Инфраструктурные платежи'!$D$8/100),2)</f>
        <v>2914.2</v>
      </c>
      <c r="Z663" s="44"/>
    </row>
    <row r="664" customFormat="false" ht="13.2" hidden="false" customHeight="false" outlineLevel="0" collapsed="false">
      <c r="A664" s="42" t="n">
        <f aca="false">A663+1</f>
        <v>42835</v>
      </c>
      <c r="B664" s="43" t="n">
        <f aca="false">ROUND('[2]Инфраструктурные платежи'!$D$11+'[2]Услуги по передаче 2014'!$D$6+'[2]Время горизонтально'!B123*(1+'[2]Инфраструктурные платежи'!$D$8/100),2)</f>
        <v>2791.58</v>
      </c>
      <c r="C664" s="43" t="n">
        <f aca="false">ROUND('[2]Инфраструктурные платежи'!$D$11+'[2]Услуги по передаче 2014'!$D$6+'[2]Время горизонтально'!C123*(1+'[2]Инфраструктурные платежи'!$D$8/100),2)</f>
        <v>2755.69</v>
      </c>
      <c r="D664" s="43" t="n">
        <f aca="false">ROUND('[2]Инфраструктурные платежи'!$D$11+'[2]Услуги по передаче 2014'!$D$6+'[2]Время горизонтально'!D123*(1+'[2]Инфраструктурные платежи'!$D$8/100),2)</f>
        <v>2745.64</v>
      </c>
      <c r="E664" s="43" t="n">
        <f aca="false">ROUND('[2]Инфраструктурные платежи'!$D$11+'[2]Услуги по передаче 2014'!$D$6+'[2]Время горизонтально'!E123*(1+'[2]Инфраструктурные платежи'!$D$8/100),2)</f>
        <v>2750.18</v>
      </c>
      <c r="F664" s="43" t="n">
        <f aca="false">ROUND('[2]Инфраструктурные платежи'!$D$11+'[2]Услуги по передаче 2014'!$D$6+'[2]Время горизонтально'!F123*(1+'[2]Инфраструктурные платежи'!$D$8/100),2)</f>
        <v>2797.07</v>
      </c>
      <c r="G664" s="43" t="n">
        <f aca="false">ROUND('[2]Инфраструктурные платежи'!$D$11+'[2]Услуги по передаче 2014'!$D$6+'[2]Время горизонтально'!G123*(1+'[2]Инфраструктурные платежи'!$D$8/100),2)</f>
        <v>2909.95</v>
      </c>
      <c r="H664" s="43" t="n">
        <f aca="false">ROUND('[2]Инфраструктурные платежи'!$D$11+'[2]Услуги по передаче 2014'!$D$6+'[2]Время горизонтально'!H123*(1+'[2]Инфраструктурные платежи'!$D$8/100),2)</f>
        <v>3022.96</v>
      </c>
      <c r="I664" s="43" t="n">
        <f aca="false">ROUND('[2]Инфраструктурные платежи'!$D$11+'[2]Услуги по передаче 2014'!$D$6+'[2]Время горизонтально'!I123*(1+'[2]Инфраструктурные платежи'!$D$8/100),2)</f>
        <v>3140.89</v>
      </c>
      <c r="J664" s="43" t="n">
        <f aca="false">ROUND('[2]Инфраструктурные платежи'!$D$11+'[2]Услуги по передаче 2014'!$D$6+'[2]Время горизонтально'!J123*(1+'[2]Инфраструктурные платежи'!$D$8/100),2)</f>
        <v>3167.8</v>
      </c>
      <c r="K664" s="43" t="n">
        <f aca="false">ROUND('[2]Инфраструктурные платежи'!$D$11+'[2]Услуги по передаче 2014'!$D$6+'[2]Время горизонтально'!K123*(1+'[2]Инфраструктурные платежи'!$D$8/100),2)</f>
        <v>3187.56</v>
      </c>
      <c r="L664" s="43" t="n">
        <f aca="false">ROUND('[2]Инфраструктурные платежи'!$D$11+'[2]Услуги по передаче 2014'!$D$6+'[2]Время горизонтально'!L123*(1+'[2]Инфраструктурные платежи'!$D$8/100),2)</f>
        <v>3199.7</v>
      </c>
      <c r="M664" s="43" t="n">
        <f aca="false">ROUND('[2]Инфраструктурные платежи'!$D$11+'[2]Услуги по передаче 2014'!$D$6+'[2]Время горизонтально'!M123*(1+'[2]Инфраструктурные платежи'!$D$8/100),2)</f>
        <v>3193.23</v>
      </c>
      <c r="N664" s="43" t="n">
        <f aca="false">ROUND('[2]Инфраструктурные платежи'!$D$11+'[2]Услуги по передаче 2014'!$D$6+'[2]Время горизонтально'!N123*(1+'[2]Инфраструктурные платежи'!$D$8/100),2)</f>
        <v>3173.38</v>
      </c>
      <c r="O664" s="43" t="n">
        <f aca="false">ROUND('[2]Инфраструктурные платежи'!$D$11+'[2]Услуги по передаче 2014'!$D$6+'[2]Время горизонтально'!O123*(1+'[2]Инфраструктурные платежи'!$D$8/100),2)</f>
        <v>3204.21</v>
      </c>
      <c r="P664" s="43" t="n">
        <f aca="false">ROUND('[2]Инфраструктурные платежи'!$D$11+'[2]Услуги по передаче 2014'!$D$6+'[2]Время горизонтально'!P123*(1+'[2]Инфраструктурные платежи'!$D$8/100),2)</f>
        <v>3183.57</v>
      </c>
      <c r="Q664" s="43" t="n">
        <f aca="false">ROUND('[2]Инфраструктурные платежи'!$D$11+'[2]Услуги по передаче 2014'!$D$6+'[2]Время горизонтально'!Q123*(1+'[2]Инфраструктурные платежи'!$D$8/100),2)</f>
        <v>3147.21</v>
      </c>
      <c r="R664" s="43" t="n">
        <f aca="false">ROUND('[2]Инфраструктурные платежи'!$D$11+'[2]Услуги по передаче 2014'!$D$6+'[2]Время горизонтально'!R123*(1+'[2]Инфраструктурные платежи'!$D$8/100),2)</f>
        <v>3137.03</v>
      </c>
      <c r="S664" s="43" t="n">
        <f aca="false">ROUND('[2]Инфраструктурные платежи'!$D$11+'[2]Услуги по передаче 2014'!$D$6+'[2]Время горизонтально'!S123*(1+'[2]Инфраструктурные платежи'!$D$8/100),2)</f>
        <v>3151.42</v>
      </c>
      <c r="T664" s="43" t="n">
        <f aca="false">ROUND('[2]Инфраструктурные платежи'!$D$11+'[2]Услуги по передаче 2014'!$D$6+'[2]Время горизонтально'!T123*(1+'[2]Инфраструктурные платежи'!$D$8/100),2)</f>
        <v>3151.01</v>
      </c>
      <c r="U664" s="43" t="n">
        <f aca="false">ROUND('[2]Инфраструктурные платежи'!$D$11+'[2]Услуги по передаче 2014'!$D$6+'[2]Время горизонтально'!U123*(1+'[2]Инфраструктурные платежи'!$D$8/100),2)</f>
        <v>3140.02</v>
      </c>
      <c r="V664" s="43" t="n">
        <f aca="false">ROUND('[2]Инфраструктурные платежи'!$D$11+'[2]Услуги по передаче 2014'!$D$6+'[2]Время горизонтально'!V123*(1+'[2]Инфраструктурные платежи'!$D$8/100),2)</f>
        <v>3123.07</v>
      </c>
      <c r="W664" s="43" t="n">
        <f aca="false">ROUND('[2]Инфраструктурные платежи'!$D$11+'[2]Услуги по передаче 2014'!$D$6+'[2]Время горизонтально'!W123*(1+'[2]Инфраструктурные платежи'!$D$8/100),2)</f>
        <v>3098.38</v>
      </c>
      <c r="X664" s="43" t="n">
        <f aca="false">ROUND('[2]Инфраструктурные платежи'!$D$11+'[2]Услуги по передаче 2014'!$D$6+'[2]Время горизонтально'!X123*(1+'[2]Инфраструктурные платежи'!$D$8/100),2)</f>
        <v>2992.16</v>
      </c>
      <c r="Y664" s="43" t="n">
        <f aca="false">ROUND('[2]Инфраструктурные платежи'!$D$11+'[2]Услуги по передаче 2014'!$D$6+'[2]Время горизонтально'!Y123*(1+'[2]Инфраструктурные платежи'!$D$8/100),2)</f>
        <v>2934.65</v>
      </c>
      <c r="Z664" s="44"/>
    </row>
    <row r="665" customFormat="false" ht="13.2" hidden="false" customHeight="false" outlineLevel="0" collapsed="false">
      <c r="A665" s="42" t="n">
        <f aca="false">A664+1</f>
        <v>42836</v>
      </c>
      <c r="B665" s="43" t="n">
        <f aca="false">ROUND('[2]Инфраструктурные платежи'!$D$11+'[2]Услуги по передаче 2014'!$D$6+'[2]Время горизонтально'!B124*(1+'[2]Инфраструктурные платежи'!$D$8/100),2)</f>
        <v>2884.79</v>
      </c>
      <c r="C665" s="43" t="n">
        <f aca="false">ROUND('[2]Инфраструктурные платежи'!$D$11+'[2]Услуги по передаче 2014'!$D$6+'[2]Время горизонтально'!C124*(1+'[2]Инфраструктурные платежи'!$D$8/100),2)</f>
        <v>2774.84</v>
      </c>
      <c r="D665" s="43" t="n">
        <f aca="false">ROUND('[2]Инфраструктурные платежи'!$D$11+'[2]Услуги по передаче 2014'!$D$6+'[2]Время горизонтально'!D124*(1+'[2]Инфраструктурные платежи'!$D$8/100),2)</f>
        <v>2753.67</v>
      </c>
      <c r="E665" s="43" t="n">
        <f aca="false">ROUND('[2]Инфраструктурные платежи'!$D$11+'[2]Услуги по передаче 2014'!$D$6+'[2]Время горизонтально'!E124*(1+'[2]Инфраструктурные платежи'!$D$8/100),2)</f>
        <v>2752.28</v>
      </c>
      <c r="F665" s="43" t="n">
        <f aca="false">ROUND('[2]Инфраструктурные платежи'!$D$11+'[2]Услуги по передаче 2014'!$D$6+'[2]Время горизонтально'!F124*(1+'[2]Инфраструктурные платежи'!$D$8/100),2)</f>
        <v>2757.92</v>
      </c>
      <c r="G665" s="43" t="n">
        <f aca="false">ROUND('[2]Инфраструктурные платежи'!$D$11+'[2]Услуги по передаче 2014'!$D$6+'[2]Время горизонтально'!G124*(1+'[2]Инфраструктурные платежи'!$D$8/100),2)</f>
        <v>2831.19</v>
      </c>
      <c r="H665" s="43" t="n">
        <f aca="false">ROUND('[2]Инфраструктурные платежи'!$D$11+'[2]Услуги по передаче 2014'!$D$6+'[2]Время горизонтально'!H124*(1+'[2]Инфраструктурные платежи'!$D$8/100),2)</f>
        <v>2902.04</v>
      </c>
      <c r="I665" s="43" t="n">
        <f aca="false">ROUND('[2]Инфраструктурные платежи'!$D$11+'[2]Услуги по передаче 2014'!$D$6+'[2]Время горизонтально'!I124*(1+'[2]Инфраструктурные платежи'!$D$8/100),2)</f>
        <v>3030.94</v>
      </c>
      <c r="J665" s="43" t="n">
        <f aca="false">ROUND('[2]Инфраструктурные платежи'!$D$11+'[2]Услуги по передаче 2014'!$D$6+'[2]Время горизонтально'!J124*(1+'[2]Инфраструктурные платежи'!$D$8/100),2)</f>
        <v>3058.37</v>
      </c>
      <c r="K665" s="43" t="n">
        <f aca="false">ROUND('[2]Инфраструктурные платежи'!$D$11+'[2]Услуги по передаче 2014'!$D$6+'[2]Время горизонтально'!K124*(1+'[2]Инфраструктурные платежи'!$D$8/100),2)</f>
        <v>3120.98</v>
      </c>
      <c r="L665" s="43" t="n">
        <f aca="false">ROUND('[2]Инфраструктурные платежи'!$D$11+'[2]Услуги по передаче 2014'!$D$6+'[2]Время горизонтально'!L124*(1+'[2]Инфраструктурные платежи'!$D$8/100),2)</f>
        <v>3126.97</v>
      </c>
      <c r="M665" s="43" t="n">
        <f aca="false">ROUND('[2]Инфраструктурные платежи'!$D$11+'[2]Услуги по передаче 2014'!$D$6+'[2]Время горизонтально'!M124*(1+'[2]Инфраструктурные платежи'!$D$8/100),2)</f>
        <v>3121.28</v>
      </c>
      <c r="N665" s="43" t="n">
        <f aca="false">ROUND('[2]Инфраструктурные платежи'!$D$11+'[2]Услуги по передаче 2014'!$D$6+'[2]Время горизонтально'!N124*(1+'[2]Инфраструктурные платежи'!$D$8/100),2)</f>
        <v>3118.35</v>
      </c>
      <c r="O665" s="43" t="n">
        <f aca="false">ROUND('[2]Инфраструктурные платежи'!$D$11+'[2]Услуги по передаче 2014'!$D$6+'[2]Время горизонтально'!O124*(1+'[2]Инфраструктурные платежи'!$D$8/100),2)</f>
        <v>3110.15</v>
      </c>
      <c r="P665" s="43" t="n">
        <f aca="false">ROUND('[2]Инфраструктурные платежи'!$D$11+'[2]Услуги по передаче 2014'!$D$6+'[2]Время горизонтально'!P124*(1+'[2]Инфраструктурные платежи'!$D$8/100),2)</f>
        <v>3105.94</v>
      </c>
      <c r="Q665" s="43" t="n">
        <f aca="false">ROUND('[2]Инфраструктурные платежи'!$D$11+'[2]Услуги по передаче 2014'!$D$6+'[2]Время горизонтально'!Q124*(1+'[2]Инфраструктурные платежи'!$D$8/100),2)</f>
        <v>3104.29</v>
      </c>
      <c r="R665" s="43" t="n">
        <f aca="false">ROUND('[2]Инфраструктурные платежи'!$D$11+'[2]Услуги по передаче 2014'!$D$6+'[2]Время горизонтально'!R124*(1+'[2]Инфраструктурные платежи'!$D$8/100),2)</f>
        <v>3108.05</v>
      </c>
      <c r="S665" s="43" t="n">
        <f aca="false">ROUND('[2]Инфраструктурные платежи'!$D$11+'[2]Услуги по передаче 2014'!$D$6+'[2]Время горизонтально'!S124*(1+'[2]Инфраструктурные платежи'!$D$8/100),2)</f>
        <v>3132.5</v>
      </c>
      <c r="T665" s="43" t="n">
        <f aca="false">ROUND('[2]Инфраструктурные платежи'!$D$11+'[2]Услуги по передаче 2014'!$D$6+'[2]Время горизонтально'!T124*(1+'[2]Инфраструктурные платежи'!$D$8/100),2)</f>
        <v>3128.32</v>
      </c>
      <c r="U665" s="43" t="n">
        <f aca="false">ROUND('[2]Инфраструктурные платежи'!$D$11+'[2]Услуги по передаче 2014'!$D$6+'[2]Время горизонтально'!U124*(1+'[2]Инфраструктурные платежи'!$D$8/100),2)</f>
        <v>3119.99</v>
      </c>
      <c r="V665" s="43" t="n">
        <f aca="false">ROUND('[2]Инфраструктурные платежи'!$D$11+'[2]Услуги по передаче 2014'!$D$6+'[2]Время горизонтально'!V124*(1+'[2]Инфраструктурные платежи'!$D$8/100),2)</f>
        <v>3107.78</v>
      </c>
      <c r="W665" s="43" t="n">
        <f aca="false">ROUND('[2]Инфраструктурные платежи'!$D$11+'[2]Услуги по передаче 2014'!$D$6+'[2]Время горизонтально'!W124*(1+'[2]Инфраструктурные платежи'!$D$8/100),2)</f>
        <v>3082.46</v>
      </c>
      <c r="X665" s="43" t="n">
        <f aca="false">ROUND('[2]Инфраструктурные платежи'!$D$11+'[2]Услуги по передаче 2014'!$D$6+'[2]Время горизонтально'!X124*(1+'[2]Инфраструктурные платежи'!$D$8/100),2)</f>
        <v>3005.65</v>
      </c>
      <c r="Y665" s="43" t="n">
        <f aca="false">ROUND('[2]Инфраструктурные платежи'!$D$11+'[2]Услуги по передаче 2014'!$D$6+'[2]Время горизонтально'!Y124*(1+'[2]Инфраструктурные платежи'!$D$8/100),2)</f>
        <v>2882.8</v>
      </c>
      <c r="Z665" s="44"/>
    </row>
    <row r="666" customFormat="false" ht="13.2" hidden="false" customHeight="false" outlineLevel="0" collapsed="false">
      <c r="A666" s="42" t="n">
        <f aca="false">A665+1</f>
        <v>42837</v>
      </c>
      <c r="B666" s="43" t="n">
        <f aca="false">ROUND('[2]Инфраструктурные платежи'!$D$11+'[2]Услуги по передаче 2014'!$D$6+'[2]Время горизонтально'!B125*(1+'[2]Инфраструктурные платежи'!$D$8/100),2)</f>
        <v>2812.42</v>
      </c>
      <c r="C666" s="43" t="n">
        <f aca="false">ROUND('[2]Инфраструктурные платежи'!$D$11+'[2]Услуги по передаче 2014'!$D$6+'[2]Время горизонтально'!C125*(1+'[2]Инфраструктурные платежи'!$D$8/100),2)</f>
        <v>2745.37</v>
      </c>
      <c r="D666" s="43" t="n">
        <f aca="false">ROUND('[2]Инфраструктурные платежи'!$D$11+'[2]Услуги по передаче 2014'!$D$6+'[2]Время горизонтально'!D125*(1+'[2]Инфраструктурные платежи'!$D$8/100),2)</f>
        <v>2724.09</v>
      </c>
      <c r="E666" s="43" t="n">
        <f aca="false">ROUND('[2]Инфраструктурные платежи'!$D$11+'[2]Услуги по передаче 2014'!$D$6+'[2]Время горизонтально'!E125*(1+'[2]Инфраструктурные платежи'!$D$8/100),2)</f>
        <v>2668.42</v>
      </c>
      <c r="F666" s="43" t="n">
        <f aca="false">ROUND('[2]Инфраструктурные платежи'!$D$11+'[2]Услуги по передаче 2014'!$D$6+'[2]Время горизонтально'!F125*(1+'[2]Инфраструктурные платежи'!$D$8/100),2)</f>
        <v>2658.77</v>
      </c>
      <c r="G666" s="43" t="n">
        <f aca="false">ROUND('[2]Инфраструктурные платежи'!$D$11+'[2]Услуги по передаче 2014'!$D$6+'[2]Время горизонтально'!G125*(1+'[2]Инфраструктурные платежи'!$D$8/100),2)</f>
        <v>2749.04</v>
      </c>
      <c r="H666" s="43" t="n">
        <f aca="false">ROUND('[2]Инфраструктурные платежи'!$D$11+'[2]Услуги по передаче 2014'!$D$6+'[2]Время горизонтально'!H125*(1+'[2]Инфраструктурные платежи'!$D$8/100),2)</f>
        <v>2801.69</v>
      </c>
      <c r="I666" s="43" t="n">
        <f aca="false">ROUND('[2]Инфраструктурные платежи'!$D$11+'[2]Услуги по передаче 2014'!$D$6+'[2]Время горизонтально'!I125*(1+'[2]Инфраструктурные платежи'!$D$8/100),2)</f>
        <v>2799</v>
      </c>
      <c r="J666" s="43" t="n">
        <f aca="false">ROUND('[2]Инфраструктурные платежи'!$D$11+'[2]Услуги по передаче 2014'!$D$6+'[2]Время горизонтально'!J125*(1+'[2]Инфраструктурные платежи'!$D$8/100),2)</f>
        <v>2843.81</v>
      </c>
      <c r="K666" s="43" t="n">
        <f aca="false">ROUND('[2]Инфраструктурные платежи'!$D$11+'[2]Услуги по передаче 2014'!$D$6+'[2]Время горизонтально'!K125*(1+'[2]Инфраструктурные платежи'!$D$8/100),2)</f>
        <v>3009.98</v>
      </c>
      <c r="L666" s="43" t="n">
        <f aca="false">ROUND('[2]Инфраструктурные платежи'!$D$11+'[2]Услуги по передаче 2014'!$D$6+'[2]Время горизонтально'!L125*(1+'[2]Инфраструктурные платежи'!$D$8/100),2)</f>
        <v>3009.4</v>
      </c>
      <c r="M666" s="43" t="n">
        <f aca="false">ROUND('[2]Инфраструктурные платежи'!$D$11+'[2]Услуги по передаче 2014'!$D$6+'[2]Время горизонтально'!M125*(1+'[2]Инфраструктурные платежи'!$D$8/100),2)</f>
        <v>3010.06</v>
      </c>
      <c r="N666" s="43" t="n">
        <f aca="false">ROUND('[2]Инфраструктурные платежи'!$D$11+'[2]Услуги по передаче 2014'!$D$6+'[2]Время горизонтально'!N125*(1+'[2]Инфраструктурные платежи'!$D$8/100),2)</f>
        <v>3011.05</v>
      </c>
      <c r="O666" s="43" t="n">
        <f aca="false">ROUND('[2]Инфраструктурные платежи'!$D$11+'[2]Услуги по передаче 2014'!$D$6+'[2]Время горизонтально'!O125*(1+'[2]Инфраструктурные платежи'!$D$8/100),2)</f>
        <v>3006.93</v>
      </c>
      <c r="P666" s="43" t="n">
        <f aca="false">ROUND('[2]Инфраструктурные платежи'!$D$11+'[2]Услуги по передаче 2014'!$D$6+'[2]Время горизонтально'!P125*(1+'[2]Инфраструктурные платежи'!$D$8/100),2)</f>
        <v>3007.08</v>
      </c>
      <c r="Q666" s="43" t="n">
        <f aca="false">ROUND('[2]Инфраструктурные платежи'!$D$11+'[2]Услуги по передаче 2014'!$D$6+'[2]Время горизонтально'!Q125*(1+'[2]Инфраструктурные платежи'!$D$8/100),2)</f>
        <v>3008.56</v>
      </c>
      <c r="R666" s="43" t="n">
        <f aca="false">ROUND('[2]Инфраструктурные платежи'!$D$11+'[2]Услуги по передаче 2014'!$D$6+'[2]Время горизонтально'!R125*(1+'[2]Инфраструктурные платежи'!$D$8/100),2)</f>
        <v>3013.6</v>
      </c>
      <c r="S666" s="43" t="n">
        <f aca="false">ROUND('[2]Инфраструктурные платежи'!$D$11+'[2]Услуги по передаче 2014'!$D$6+'[2]Время горизонтально'!S125*(1+'[2]Инфраструктурные платежи'!$D$8/100),2)</f>
        <v>3065.52</v>
      </c>
      <c r="T666" s="43" t="n">
        <f aca="false">ROUND('[2]Инфраструктурные платежи'!$D$11+'[2]Услуги по передаче 2014'!$D$6+'[2]Время горизонтально'!T125*(1+'[2]Инфраструктурные платежи'!$D$8/100),2)</f>
        <v>3082.62</v>
      </c>
      <c r="U666" s="43" t="n">
        <f aca="false">ROUND('[2]Инфраструктурные платежи'!$D$11+'[2]Услуги по передаче 2014'!$D$6+'[2]Время горизонтально'!U125*(1+'[2]Инфраструктурные платежи'!$D$8/100),2)</f>
        <v>3077.17</v>
      </c>
      <c r="V666" s="43" t="n">
        <f aca="false">ROUND('[2]Инфраструктурные платежи'!$D$11+'[2]Услуги по передаче 2014'!$D$6+'[2]Время горизонтально'!V125*(1+'[2]Инфраструктурные платежи'!$D$8/100),2)</f>
        <v>3050.5</v>
      </c>
      <c r="W666" s="43" t="n">
        <f aca="false">ROUND('[2]Инфраструктурные платежи'!$D$11+'[2]Услуги по передаче 2014'!$D$6+'[2]Время горизонтально'!W125*(1+'[2]Инфраструктурные платежи'!$D$8/100),2)</f>
        <v>3006.87</v>
      </c>
      <c r="X666" s="43" t="n">
        <f aca="false">ROUND('[2]Инфраструктурные платежи'!$D$11+'[2]Услуги по передаче 2014'!$D$6+'[2]Время горизонтально'!X125*(1+'[2]Инфраструктурные платежи'!$D$8/100),2)</f>
        <v>2981.9</v>
      </c>
      <c r="Y666" s="43" t="n">
        <f aca="false">ROUND('[2]Инфраструктурные платежи'!$D$11+'[2]Услуги по передаче 2014'!$D$6+'[2]Время горизонтально'!Y125*(1+'[2]Инфраструктурные платежи'!$D$8/100),2)</f>
        <v>2854.82</v>
      </c>
      <c r="Z666" s="44"/>
    </row>
    <row r="667" customFormat="false" ht="13.2" hidden="false" customHeight="false" outlineLevel="0" collapsed="false">
      <c r="A667" s="42" t="n">
        <f aca="false">A666+1</f>
        <v>42838</v>
      </c>
      <c r="B667" s="43" t="n">
        <f aca="false">ROUND('[2]Инфраструктурные платежи'!$D$11+'[2]Услуги по передаче 2014'!$D$6+'[2]Время горизонтально'!B126*(1+'[2]Инфраструктурные платежи'!$D$8/100),2)</f>
        <v>2746.96</v>
      </c>
      <c r="C667" s="43" t="n">
        <f aca="false">ROUND('[2]Инфраструктурные платежи'!$D$11+'[2]Услуги по передаче 2014'!$D$6+'[2]Время горизонтально'!C126*(1+'[2]Инфраструктурные платежи'!$D$8/100),2)</f>
        <v>2688.7</v>
      </c>
      <c r="D667" s="43" t="n">
        <f aca="false">ROUND('[2]Инфраструктурные платежи'!$D$11+'[2]Услуги по передаче 2014'!$D$6+'[2]Время горизонтально'!D126*(1+'[2]Инфраструктурные платежи'!$D$8/100),2)</f>
        <v>2647.55</v>
      </c>
      <c r="E667" s="43" t="n">
        <f aca="false">ROUND('[2]Инфраструктурные платежи'!$D$11+'[2]Услуги по передаче 2014'!$D$6+'[2]Время горизонтально'!E126*(1+'[2]Инфраструктурные платежи'!$D$8/100),2)</f>
        <v>2640.67</v>
      </c>
      <c r="F667" s="43" t="n">
        <f aca="false">ROUND('[2]Инфраструктурные платежи'!$D$11+'[2]Услуги по передаче 2014'!$D$6+'[2]Время горизонтально'!F126*(1+'[2]Инфраструктурные платежи'!$D$8/100),2)</f>
        <v>2687.99</v>
      </c>
      <c r="G667" s="43" t="n">
        <f aca="false">ROUND('[2]Инфраструктурные платежи'!$D$11+'[2]Услуги по передаче 2014'!$D$6+'[2]Время горизонтально'!G126*(1+'[2]Инфраструктурные платежи'!$D$8/100),2)</f>
        <v>2823.32</v>
      </c>
      <c r="H667" s="43" t="n">
        <f aca="false">ROUND('[2]Инфраструктурные платежи'!$D$11+'[2]Услуги по передаче 2014'!$D$6+'[2]Время горизонтально'!H126*(1+'[2]Инфраструктурные платежи'!$D$8/100),2)</f>
        <v>2921.8</v>
      </c>
      <c r="I667" s="43" t="n">
        <f aca="false">ROUND('[2]Инфраструктурные платежи'!$D$11+'[2]Услуги по передаче 2014'!$D$6+'[2]Время горизонтально'!I126*(1+'[2]Инфраструктурные платежи'!$D$8/100),2)</f>
        <v>3125.42</v>
      </c>
      <c r="J667" s="43" t="n">
        <f aca="false">ROUND('[2]Инфраструктурные платежи'!$D$11+'[2]Услуги по передаче 2014'!$D$6+'[2]Время горизонтально'!J126*(1+'[2]Инфраструктурные платежи'!$D$8/100),2)</f>
        <v>3172.8</v>
      </c>
      <c r="K667" s="43" t="n">
        <f aca="false">ROUND('[2]Инфраструктурные платежи'!$D$11+'[2]Услуги по передаче 2014'!$D$6+'[2]Время горизонтально'!K126*(1+'[2]Инфраструктурные платежи'!$D$8/100),2)</f>
        <v>3173.07</v>
      </c>
      <c r="L667" s="43" t="n">
        <f aca="false">ROUND('[2]Инфраструктурные платежи'!$D$11+'[2]Услуги по передаче 2014'!$D$6+'[2]Время горизонтально'!L126*(1+'[2]Инфраструктурные платежи'!$D$8/100),2)</f>
        <v>3182.02</v>
      </c>
      <c r="M667" s="43" t="n">
        <f aca="false">ROUND('[2]Инфраструктурные платежи'!$D$11+'[2]Услуги по передаче 2014'!$D$6+'[2]Время горизонтально'!M126*(1+'[2]Инфраструктурные платежи'!$D$8/100),2)</f>
        <v>3174.3</v>
      </c>
      <c r="N667" s="43" t="n">
        <f aca="false">ROUND('[2]Инфраструктурные платежи'!$D$11+'[2]Услуги по передаче 2014'!$D$6+'[2]Время горизонтально'!N126*(1+'[2]Инфраструктурные платежи'!$D$8/100),2)</f>
        <v>3171.49</v>
      </c>
      <c r="O667" s="43" t="n">
        <f aca="false">ROUND('[2]Инфраструктурные платежи'!$D$11+'[2]Услуги по передаче 2014'!$D$6+'[2]Время горизонтально'!O126*(1+'[2]Инфраструктурные платежи'!$D$8/100),2)</f>
        <v>3183.06</v>
      </c>
      <c r="P667" s="43" t="n">
        <f aca="false">ROUND('[2]Инфраструктурные платежи'!$D$11+'[2]Услуги по передаче 2014'!$D$6+'[2]Время горизонтально'!P126*(1+'[2]Инфраструктурные платежи'!$D$8/100),2)</f>
        <v>3177.15</v>
      </c>
      <c r="Q667" s="43" t="n">
        <f aca="false">ROUND('[2]Инфраструктурные платежи'!$D$11+'[2]Услуги по передаче 2014'!$D$6+'[2]Время горизонтально'!Q126*(1+'[2]Инфраструктурные платежи'!$D$8/100),2)</f>
        <v>3156.28</v>
      </c>
      <c r="R667" s="43" t="n">
        <f aca="false">ROUND('[2]Инфраструктурные платежи'!$D$11+'[2]Услуги по передаче 2014'!$D$6+'[2]Время горизонтально'!R126*(1+'[2]Инфраструктурные платежи'!$D$8/100),2)</f>
        <v>3149.48</v>
      </c>
      <c r="S667" s="43" t="n">
        <f aca="false">ROUND('[2]Инфраструктурные платежи'!$D$11+'[2]Услуги по передаче 2014'!$D$6+'[2]Время горизонтально'!S126*(1+'[2]Инфраструктурные платежи'!$D$8/100),2)</f>
        <v>3162.2</v>
      </c>
      <c r="T667" s="43" t="n">
        <f aca="false">ROUND('[2]Инфраструктурные платежи'!$D$11+'[2]Услуги по передаче 2014'!$D$6+'[2]Время горизонтально'!T126*(1+'[2]Инфраструктурные платежи'!$D$8/100),2)</f>
        <v>3159.59</v>
      </c>
      <c r="U667" s="43" t="n">
        <f aca="false">ROUND('[2]Инфраструктурные платежи'!$D$11+'[2]Услуги по передаче 2014'!$D$6+'[2]Время горизонтально'!U126*(1+'[2]Инфраструктурные платежи'!$D$8/100),2)</f>
        <v>3151.04</v>
      </c>
      <c r="V667" s="43" t="n">
        <f aca="false">ROUND('[2]Инфраструктурные платежи'!$D$11+'[2]Услуги по передаче 2014'!$D$6+'[2]Время горизонтально'!V126*(1+'[2]Инфраструктурные платежи'!$D$8/100),2)</f>
        <v>3133.25</v>
      </c>
      <c r="W667" s="43" t="n">
        <f aca="false">ROUND('[2]Инфраструктурные платежи'!$D$11+'[2]Услуги по передаче 2014'!$D$6+'[2]Время горизонтально'!W126*(1+'[2]Инфраструктурные платежи'!$D$8/100),2)</f>
        <v>3076.77</v>
      </c>
      <c r="X667" s="43" t="n">
        <f aca="false">ROUND('[2]Инфраструктурные платежи'!$D$11+'[2]Услуги по передаче 2014'!$D$6+'[2]Время горизонтально'!X126*(1+'[2]Инфраструктурные платежи'!$D$8/100),2)</f>
        <v>2955.85</v>
      </c>
      <c r="Y667" s="43" t="n">
        <f aca="false">ROUND('[2]Инфраструктурные платежи'!$D$11+'[2]Услуги по передаче 2014'!$D$6+'[2]Время горизонтально'!Y126*(1+'[2]Инфраструктурные платежи'!$D$8/100),2)</f>
        <v>2893.55</v>
      </c>
      <c r="Z667" s="44"/>
    </row>
    <row r="668" customFormat="false" ht="13.2" hidden="false" customHeight="false" outlineLevel="0" collapsed="false">
      <c r="A668" s="42" t="n">
        <f aca="false">A667+1</f>
        <v>42839</v>
      </c>
      <c r="B668" s="43" t="n">
        <f aca="false">ROUND('[2]Инфраструктурные платежи'!$D$11+'[2]Услуги по передаче 2014'!$D$6+'[2]Время горизонтально'!B127*(1+'[2]Инфраструктурные платежи'!$D$8/100),2)</f>
        <v>2813.66</v>
      </c>
      <c r="C668" s="43" t="n">
        <f aca="false">ROUND('[2]Инфраструктурные платежи'!$D$11+'[2]Услуги по передаче 2014'!$D$6+'[2]Время горизонтально'!C127*(1+'[2]Инфраструктурные платежи'!$D$8/100),2)</f>
        <v>2763.29</v>
      </c>
      <c r="D668" s="43" t="n">
        <f aca="false">ROUND('[2]Инфраструктурные платежи'!$D$11+'[2]Услуги по передаче 2014'!$D$6+'[2]Время горизонтально'!D127*(1+'[2]Инфраструктурные платежи'!$D$8/100),2)</f>
        <v>2745.71</v>
      </c>
      <c r="E668" s="43" t="n">
        <f aca="false">ROUND('[2]Инфраструктурные платежи'!$D$11+'[2]Услуги по передаче 2014'!$D$6+'[2]Время горизонтально'!E127*(1+'[2]Инфраструктурные платежи'!$D$8/100),2)</f>
        <v>2735.69</v>
      </c>
      <c r="F668" s="43" t="n">
        <f aca="false">ROUND('[2]Инфраструктурные платежи'!$D$11+'[2]Услуги по передаче 2014'!$D$6+'[2]Время горизонтально'!F127*(1+'[2]Инфраструктурные платежи'!$D$8/100),2)</f>
        <v>2795.98</v>
      </c>
      <c r="G668" s="43" t="n">
        <f aca="false">ROUND('[2]Инфраструктурные платежи'!$D$11+'[2]Услуги по передаче 2014'!$D$6+'[2]Время горизонтально'!G127*(1+'[2]Инфраструктурные платежи'!$D$8/100),2)</f>
        <v>2893.39</v>
      </c>
      <c r="H668" s="43" t="n">
        <f aca="false">ROUND('[2]Инфраструктурные платежи'!$D$11+'[2]Услуги по передаче 2014'!$D$6+'[2]Время горизонтально'!H127*(1+'[2]Инфраструктурные платежи'!$D$8/100),2)</f>
        <v>3008.12</v>
      </c>
      <c r="I668" s="43" t="n">
        <f aca="false">ROUND('[2]Инфраструктурные платежи'!$D$11+'[2]Услуги по передаче 2014'!$D$6+'[2]Время горизонтально'!I127*(1+'[2]Инфраструктурные платежи'!$D$8/100),2)</f>
        <v>3173.56</v>
      </c>
      <c r="J668" s="43" t="n">
        <f aca="false">ROUND('[2]Инфраструктурные платежи'!$D$11+'[2]Услуги по передаче 2014'!$D$6+'[2]Время горизонтально'!J127*(1+'[2]Инфраструктурные платежи'!$D$8/100),2)</f>
        <v>3192.69</v>
      </c>
      <c r="K668" s="43" t="n">
        <f aca="false">ROUND('[2]Инфраструктурные платежи'!$D$11+'[2]Услуги по передаче 2014'!$D$6+'[2]Время горизонтально'!K127*(1+'[2]Инфраструктурные платежи'!$D$8/100),2)</f>
        <v>3196.98</v>
      </c>
      <c r="L668" s="43" t="n">
        <f aca="false">ROUND('[2]Инфраструктурные платежи'!$D$11+'[2]Услуги по передаче 2014'!$D$6+'[2]Время горизонтально'!L127*(1+'[2]Инфраструктурные платежи'!$D$8/100),2)</f>
        <v>3193.27</v>
      </c>
      <c r="M668" s="43" t="n">
        <f aca="false">ROUND('[2]Инфраструктурные платежи'!$D$11+'[2]Услуги по передаче 2014'!$D$6+'[2]Время горизонтально'!M127*(1+'[2]Инфраструктурные платежи'!$D$8/100),2)</f>
        <v>3183.96</v>
      </c>
      <c r="N668" s="43" t="n">
        <f aca="false">ROUND('[2]Инфраструктурные платежи'!$D$11+'[2]Услуги по передаче 2014'!$D$6+'[2]Время горизонтально'!N127*(1+'[2]Инфраструктурные платежи'!$D$8/100),2)</f>
        <v>3165.16</v>
      </c>
      <c r="O668" s="43" t="n">
        <f aca="false">ROUND('[2]Инфраструктурные платежи'!$D$11+'[2]Услуги по передаче 2014'!$D$6+'[2]Время горизонтально'!O127*(1+'[2]Инфраструктурные платежи'!$D$8/100),2)</f>
        <v>3175.74</v>
      </c>
      <c r="P668" s="43" t="n">
        <f aca="false">ROUND('[2]Инфраструктурные платежи'!$D$11+'[2]Услуги по передаче 2014'!$D$6+'[2]Время горизонтально'!P127*(1+'[2]Инфраструктурные платежи'!$D$8/100),2)</f>
        <v>3174.61</v>
      </c>
      <c r="Q668" s="43" t="n">
        <f aca="false">ROUND('[2]Инфраструктурные платежи'!$D$11+'[2]Услуги по передаче 2014'!$D$6+'[2]Время горизонтально'!Q127*(1+'[2]Инфраструктурные платежи'!$D$8/100),2)</f>
        <v>3156.45</v>
      </c>
      <c r="R668" s="43" t="n">
        <f aca="false">ROUND('[2]Инфраструктурные платежи'!$D$11+'[2]Услуги по передаче 2014'!$D$6+'[2]Время горизонтально'!R127*(1+'[2]Инфраструктурные платежи'!$D$8/100),2)</f>
        <v>3156.52</v>
      </c>
      <c r="S668" s="43" t="n">
        <f aca="false">ROUND('[2]Инфраструктурные платежи'!$D$11+'[2]Услуги по передаче 2014'!$D$6+'[2]Время горизонтально'!S127*(1+'[2]Инфраструктурные платежи'!$D$8/100),2)</f>
        <v>3168.78</v>
      </c>
      <c r="T668" s="43" t="n">
        <f aca="false">ROUND('[2]Инфраструктурные платежи'!$D$11+'[2]Услуги по передаче 2014'!$D$6+'[2]Время горизонтально'!T127*(1+'[2]Инфраструктурные платежи'!$D$8/100),2)</f>
        <v>3166.04</v>
      </c>
      <c r="U668" s="43" t="n">
        <f aca="false">ROUND('[2]Инфраструктурные платежи'!$D$11+'[2]Услуги по передаче 2014'!$D$6+'[2]Время горизонтально'!U127*(1+'[2]Инфраструктурные платежи'!$D$8/100),2)</f>
        <v>3160.17</v>
      </c>
      <c r="V668" s="43" t="n">
        <f aca="false">ROUND('[2]Инфраструктурные платежи'!$D$11+'[2]Услуги по передаче 2014'!$D$6+'[2]Время горизонтально'!V127*(1+'[2]Инфраструктурные платежи'!$D$8/100),2)</f>
        <v>3145.72</v>
      </c>
      <c r="W668" s="43" t="n">
        <f aca="false">ROUND('[2]Инфраструктурные платежи'!$D$11+'[2]Услуги по передаче 2014'!$D$6+'[2]Время горизонтально'!W127*(1+'[2]Инфраструктурные платежи'!$D$8/100),2)</f>
        <v>3115.83</v>
      </c>
      <c r="X668" s="43" t="n">
        <f aca="false">ROUND('[2]Инфраструктурные платежи'!$D$11+'[2]Услуги по передаче 2014'!$D$6+'[2]Время горизонтально'!X127*(1+'[2]Инфраструктурные платежи'!$D$8/100),2)</f>
        <v>2988.24</v>
      </c>
      <c r="Y668" s="43" t="n">
        <f aca="false">ROUND('[2]Инфраструктурные платежи'!$D$11+'[2]Услуги по передаче 2014'!$D$6+'[2]Время горизонтально'!Y127*(1+'[2]Инфраструктурные платежи'!$D$8/100),2)</f>
        <v>2925.96</v>
      </c>
      <c r="Z668" s="44"/>
    </row>
    <row r="669" customFormat="false" ht="13.2" hidden="false" customHeight="false" outlineLevel="0" collapsed="false">
      <c r="A669" s="42" t="n">
        <f aca="false">A668+1</f>
        <v>42840</v>
      </c>
      <c r="B669" s="43" t="n">
        <f aca="false">ROUND('[2]Инфраструктурные платежи'!$D$11+'[2]Услуги по передаче 2014'!$D$6+'[2]Время горизонтально'!B128*(1+'[2]Инфраструктурные платежи'!$D$8/100),2)</f>
        <v>2756.56</v>
      </c>
      <c r="C669" s="43" t="n">
        <f aca="false">ROUND('[2]Инфраструктурные платежи'!$D$11+'[2]Услуги по передаче 2014'!$D$6+'[2]Время горизонтально'!C128*(1+'[2]Инфраструктурные платежи'!$D$8/100),2)</f>
        <v>2709.53</v>
      </c>
      <c r="D669" s="43" t="n">
        <f aca="false">ROUND('[2]Инфраструктурные платежи'!$D$11+'[2]Услуги по передаче 2014'!$D$6+'[2]Время горизонтально'!D128*(1+'[2]Инфраструктурные платежи'!$D$8/100),2)</f>
        <v>2698.45</v>
      </c>
      <c r="E669" s="43" t="n">
        <f aca="false">ROUND('[2]Инфраструктурные платежи'!$D$11+'[2]Услуги по передаче 2014'!$D$6+'[2]Время горизонтально'!E128*(1+'[2]Инфраструктурные платежи'!$D$8/100),2)</f>
        <v>2699.43</v>
      </c>
      <c r="F669" s="43" t="n">
        <f aca="false">ROUND('[2]Инфраструктурные платежи'!$D$11+'[2]Услуги по передаче 2014'!$D$6+'[2]Время горизонтально'!F128*(1+'[2]Инфраструктурные платежи'!$D$8/100),2)</f>
        <v>2748.27</v>
      </c>
      <c r="G669" s="43" t="n">
        <f aca="false">ROUND('[2]Инфраструктурные платежи'!$D$11+'[2]Услуги по передаче 2014'!$D$6+'[2]Время горизонтально'!G128*(1+'[2]Инфраструктурные платежи'!$D$8/100),2)</f>
        <v>2866.67</v>
      </c>
      <c r="H669" s="43" t="n">
        <f aca="false">ROUND('[2]Инфраструктурные платежи'!$D$11+'[2]Услуги по передаче 2014'!$D$6+'[2]Время горизонтально'!H128*(1+'[2]Инфраструктурные платежи'!$D$8/100),2)</f>
        <v>2943.82</v>
      </c>
      <c r="I669" s="43" t="n">
        <f aca="false">ROUND('[2]Инфраструктурные платежи'!$D$11+'[2]Услуги по передаче 2014'!$D$6+'[2]Время горизонтально'!I128*(1+'[2]Инфраструктурные платежи'!$D$8/100),2)</f>
        <v>3120.66</v>
      </c>
      <c r="J669" s="43" t="n">
        <f aca="false">ROUND('[2]Инфраструктурные платежи'!$D$11+'[2]Услуги по передаче 2014'!$D$6+'[2]Время горизонтально'!J128*(1+'[2]Инфраструктурные платежи'!$D$8/100),2)</f>
        <v>3179.06</v>
      </c>
      <c r="K669" s="43" t="n">
        <f aca="false">ROUND('[2]Инфраструктурные платежи'!$D$11+'[2]Услуги по передаче 2014'!$D$6+'[2]Время горизонтально'!K128*(1+'[2]Инфраструктурные платежи'!$D$8/100),2)</f>
        <v>3177.97</v>
      </c>
      <c r="L669" s="43" t="n">
        <f aca="false">ROUND('[2]Инфраструктурные платежи'!$D$11+'[2]Услуги по передаче 2014'!$D$6+'[2]Время горизонтально'!L128*(1+'[2]Инфраструктурные платежи'!$D$8/100),2)</f>
        <v>3176.19</v>
      </c>
      <c r="M669" s="43" t="n">
        <f aca="false">ROUND('[2]Инфраструктурные платежи'!$D$11+'[2]Услуги по передаче 2014'!$D$6+'[2]Время горизонтально'!M128*(1+'[2]Инфраструктурные платежи'!$D$8/100),2)</f>
        <v>3163.26</v>
      </c>
      <c r="N669" s="43" t="n">
        <f aca="false">ROUND('[2]Инфраструктурные платежи'!$D$11+'[2]Услуги по передаче 2014'!$D$6+'[2]Время горизонтально'!N128*(1+'[2]Инфраструктурные платежи'!$D$8/100),2)</f>
        <v>3158.69</v>
      </c>
      <c r="O669" s="43" t="n">
        <f aca="false">ROUND('[2]Инфраструктурные платежи'!$D$11+'[2]Услуги по передаче 2014'!$D$6+'[2]Время горизонтально'!O128*(1+'[2]Инфраструктурные платежи'!$D$8/100),2)</f>
        <v>3167.41</v>
      </c>
      <c r="P669" s="43" t="n">
        <f aca="false">ROUND('[2]Инфраструктурные платежи'!$D$11+'[2]Услуги по передаче 2014'!$D$6+'[2]Время горизонтально'!P128*(1+'[2]Инфраструктурные платежи'!$D$8/100),2)</f>
        <v>3163.98</v>
      </c>
      <c r="Q669" s="43" t="n">
        <f aca="false">ROUND('[2]Инфраструктурные платежи'!$D$11+'[2]Услуги по передаче 2014'!$D$6+'[2]Время горизонтально'!Q128*(1+'[2]Инфраструктурные платежи'!$D$8/100),2)</f>
        <v>3146.95</v>
      </c>
      <c r="R669" s="43" t="n">
        <f aca="false">ROUND('[2]Инфраструктурные платежи'!$D$11+'[2]Услуги по передаче 2014'!$D$6+'[2]Время горизонтально'!R128*(1+'[2]Инфраструктурные платежи'!$D$8/100),2)</f>
        <v>3142.79</v>
      </c>
      <c r="S669" s="43" t="n">
        <f aca="false">ROUND('[2]Инфраструктурные платежи'!$D$11+'[2]Услуги по передаче 2014'!$D$6+'[2]Время горизонтально'!S128*(1+'[2]Инфраструктурные платежи'!$D$8/100),2)</f>
        <v>3153.08</v>
      </c>
      <c r="T669" s="43" t="n">
        <f aca="false">ROUND('[2]Инфраструктурные платежи'!$D$11+'[2]Услуги по передаче 2014'!$D$6+'[2]Время горизонтально'!T128*(1+'[2]Инфраструктурные платежи'!$D$8/100),2)</f>
        <v>3151.81</v>
      </c>
      <c r="U669" s="43" t="n">
        <f aca="false">ROUND('[2]Инфраструктурные платежи'!$D$11+'[2]Услуги по передаче 2014'!$D$6+'[2]Время горизонтально'!U128*(1+'[2]Инфраструктурные платежи'!$D$8/100),2)</f>
        <v>3147.09</v>
      </c>
      <c r="V669" s="43" t="n">
        <f aca="false">ROUND('[2]Инфраструктурные платежи'!$D$11+'[2]Услуги по передаче 2014'!$D$6+'[2]Время горизонтально'!V128*(1+'[2]Инфраструктурные платежи'!$D$8/100),2)</f>
        <v>3129.12</v>
      </c>
      <c r="W669" s="43" t="n">
        <f aca="false">ROUND('[2]Инфраструктурные платежи'!$D$11+'[2]Услуги по передаче 2014'!$D$6+'[2]Время горизонтально'!W128*(1+'[2]Инфраструктурные платежи'!$D$8/100),2)</f>
        <v>3098.13</v>
      </c>
      <c r="X669" s="43" t="n">
        <f aca="false">ROUND('[2]Инфраструктурные платежи'!$D$11+'[2]Услуги по передаче 2014'!$D$6+'[2]Время горизонтально'!X128*(1+'[2]Инфраструктурные платежи'!$D$8/100),2)</f>
        <v>2967</v>
      </c>
      <c r="Y669" s="43" t="n">
        <f aca="false">ROUND('[2]Инфраструктурные платежи'!$D$11+'[2]Услуги по передаче 2014'!$D$6+'[2]Время горизонтально'!Y128*(1+'[2]Инфраструктурные платежи'!$D$8/100),2)</f>
        <v>2849.95</v>
      </c>
      <c r="Z669" s="44"/>
    </row>
    <row r="670" customFormat="false" ht="13.2" hidden="false" customHeight="false" outlineLevel="0" collapsed="false">
      <c r="A670" s="42" t="n">
        <f aca="false">A669+1</f>
        <v>42841</v>
      </c>
      <c r="B670" s="43" t="n">
        <f aca="false">ROUND('[2]Инфраструктурные платежи'!$D$11+'[2]Услуги по передаче 2014'!$D$6+'[2]Время горизонтально'!B129*(1+'[2]Инфраструктурные платежи'!$D$8/100),2)</f>
        <v>2739.33</v>
      </c>
      <c r="C670" s="43" t="n">
        <f aca="false">ROUND('[2]Инфраструктурные платежи'!$D$11+'[2]Услуги по передаче 2014'!$D$6+'[2]Время горизонтально'!C129*(1+'[2]Инфраструктурные платежи'!$D$8/100),2)</f>
        <v>2673.42</v>
      </c>
      <c r="D670" s="43" t="n">
        <f aca="false">ROUND('[2]Инфраструктурные платежи'!$D$11+'[2]Услуги по передаче 2014'!$D$6+'[2]Время горизонтально'!D129*(1+'[2]Инфраструктурные платежи'!$D$8/100),2)</f>
        <v>2662.47</v>
      </c>
      <c r="E670" s="43" t="n">
        <f aca="false">ROUND('[2]Инфраструктурные платежи'!$D$11+'[2]Услуги по передаче 2014'!$D$6+'[2]Время горизонтально'!E129*(1+'[2]Инфраструктурные платежи'!$D$8/100),2)</f>
        <v>2665.15</v>
      </c>
      <c r="F670" s="43" t="n">
        <f aca="false">ROUND('[2]Инфраструктурные платежи'!$D$11+'[2]Услуги по передаче 2014'!$D$6+'[2]Время горизонтально'!F129*(1+'[2]Инфраструктурные платежи'!$D$8/100),2)</f>
        <v>2694.95</v>
      </c>
      <c r="G670" s="43" t="n">
        <f aca="false">ROUND('[2]Инфраструктурные платежи'!$D$11+'[2]Услуги по передаче 2014'!$D$6+'[2]Время горизонтально'!G129*(1+'[2]Инфраструктурные платежи'!$D$8/100),2)</f>
        <v>2797.83</v>
      </c>
      <c r="H670" s="43" t="n">
        <f aca="false">ROUND('[2]Инфраструктурные платежи'!$D$11+'[2]Услуги по передаче 2014'!$D$6+'[2]Время горизонтально'!H129*(1+'[2]Инфраструктурные платежи'!$D$8/100),2)</f>
        <v>2887.41</v>
      </c>
      <c r="I670" s="43" t="n">
        <f aca="false">ROUND('[2]Инфраструктурные платежи'!$D$11+'[2]Услуги по передаче 2014'!$D$6+'[2]Время горизонтально'!I129*(1+'[2]Инфраструктурные платежи'!$D$8/100),2)</f>
        <v>2977.58</v>
      </c>
      <c r="J670" s="43" t="n">
        <f aca="false">ROUND('[2]Инфраструктурные платежи'!$D$11+'[2]Услуги по передаче 2014'!$D$6+'[2]Время горизонтально'!J129*(1+'[2]Инфраструктурные платежи'!$D$8/100),2)</f>
        <v>3118.35</v>
      </c>
      <c r="K670" s="43" t="n">
        <f aca="false">ROUND('[2]Инфраструктурные платежи'!$D$11+'[2]Услуги по передаче 2014'!$D$6+'[2]Время горизонтально'!K129*(1+'[2]Инфраструктурные платежи'!$D$8/100),2)</f>
        <v>3122.39</v>
      </c>
      <c r="L670" s="43" t="n">
        <f aca="false">ROUND('[2]Инфраструктурные платежи'!$D$11+'[2]Услуги по передаче 2014'!$D$6+'[2]Время горизонтально'!L129*(1+'[2]Инфраструктурные платежи'!$D$8/100),2)</f>
        <v>3113.32</v>
      </c>
      <c r="M670" s="43" t="n">
        <f aca="false">ROUND('[2]Инфраструктурные платежи'!$D$11+'[2]Услуги по передаче 2014'!$D$6+'[2]Время горизонтально'!M129*(1+'[2]Инфраструктурные платежи'!$D$8/100),2)</f>
        <v>3110.77</v>
      </c>
      <c r="N670" s="43" t="n">
        <f aca="false">ROUND('[2]Инфраструктурные платежи'!$D$11+'[2]Услуги по передаче 2014'!$D$6+'[2]Время горизонтально'!N129*(1+'[2]Инфраструктурные платежи'!$D$8/100),2)</f>
        <v>3107.33</v>
      </c>
      <c r="O670" s="43" t="n">
        <f aca="false">ROUND('[2]Инфраструктурные платежи'!$D$11+'[2]Услуги по передаче 2014'!$D$6+'[2]Время горизонтально'!O129*(1+'[2]Инфраструктурные платежи'!$D$8/100),2)</f>
        <v>3107.08</v>
      </c>
      <c r="P670" s="43" t="n">
        <f aca="false">ROUND('[2]Инфраструктурные платежи'!$D$11+'[2]Услуги по передаче 2014'!$D$6+'[2]Время горизонтально'!P129*(1+'[2]Инфраструктурные платежи'!$D$8/100),2)</f>
        <v>3104.64</v>
      </c>
      <c r="Q670" s="43" t="n">
        <f aca="false">ROUND('[2]Инфраструктурные платежи'!$D$11+'[2]Услуги по передаче 2014'!$D$6+'[2]Время горизонтально'!Q129*(1+'[2]Инфраструктурные платежи'!$D$8/100),2)</f>
        <v>3100.74</v>
      </c>
      <c r="R670" s="43" t="n">
        <f aca="false">ROUND('[2]Инфраструктурные платежи'!$D$11+'[2]Услуги по передаче 2014'!$D$6+'[2]Время горизонтально'!R129*(1+'[2]Инфраструктурные платежи'!$D$8/100),2)</f>
        <v>3092.49</v>
      </c>
      <c r="S670" s="43" t="n">
        <f aca="false">ROUND('[2]Инфраструктурные платежи'!$D$11+'[2]Услуги по передаче 2014'!$D$6+'[2]Время горизонтально'!S129*(1+'[2]Инфраструктурные платежи'!$D$8/100),2)</f>
        <v>3091.99</v>
      </c>
      <c r="T670" s="43" t="n">
        <f aca="false">ROUND('[2]Инфраструктурные платежи'!$D$11+'[2]Услуги по передаче 2014'!$D$6+'[2]Время горизонтально'!T129*(1+'[2]Инфраструктурные платежи'!$D$8/100),2)</f>
        <v>3121.72</v>
      </c>
      <c r="U670" s="43" t="n">
        <f aca="false">ROUND('[2]Инфраструктурные платежи'!$D$11+'[2]Услуги по передаче 2014'!$D$6+'[2]Время горизонтально'!U129*(1+'[2]Инфраструктурные платежи'!$D$8/100),2)</f>
        <v>3098.31</v>
      </c>
      <c r="V670" s="43" t="n">
        <f aca="false">ROUND('[2]Инфраструктурные платежи'!$D$11+'[2]Услуги по передаче 2014'!$D$6+'[2]Время горизонтально'!V129*(1+'[2]Инфраструктурные платежи'!$D$8/100),2)</f>
        <v>3085.45</v>
      </c>
      <c r="W670" s="43" t="n">
        <f aca="false">ROUND('[2]Инфраструктурные платежи'!$D$11+'[2]Услуги по передаче 2014'!$D$6+'[2]Время горизонтально'!W129*(1+'[2]Инфраструктурные платежи'!$D$8/100),2)</f>
        <v>3036.83</v>
      </c>
      <c r="X670" s="43" t="n">
        <f aca="false">ROUND('[2]Инфраструктурные платежи'!$D$11+'[2]Услуги по передаче 2014'!$D$6+'[2]Время горизонтально'!X129*(1+'[2]Инфраструктурные платежи'!$D$8/100),2)</f>
        <v>2930.41</v>
      </c>
      <c r="Y670" s="43" t="n">
        <f aca="false">ROUND('[2]Инфраструктурные платежи'!$D$11+'[2]Услуги по передаче 2014'!$D$6+'[2]Время горизонтально'!Y129*(1+'[2]Инфраструктурные платежи'!$D$8/100),2)</f>
        <v>2778</v>
      </c>
      <c r="Z670" s="44"/>
    </row>
    <row r="671" customFormat="false" ht="13.2" hidden="false" customHeight="false" outlineLevel="0" collapsed="false">
      <c r="A671" s="42" t="n">
        <f aca="false">A670+1</f>
        <v>42842</v>
      </c>
      <c r="B671" s="43" t="n">
        <f aca="false">ROUND('[2]Инфраструктурные платежи'!$D$11+'[2]Услуги по передаче 2014'!$D$6+'[2]Время горизонтально'!B130*(1+'[2]Инфраструктурные платежи'!$D$8/100),2)</f>
        <v>2721.03</v>
      </c>
      <c r="C671" s="43" t="n">
        <f aca="false">ROUND('[2]Инфраструктурные платежи'!$D$11+'[2]Услуги по передаче 2014'!$D$6+'[2]Время горизонтально'!C130*(1+'[2]Инфраструктурные платежи'!$D$8/100),2)</f>
        <v>2660.7</v>
      </c>
      <c r="D671" s="43" t="n">
        <f aca="false">ROUND('[2]Инфраструктурные платежи'!$D$11+'[2]Услуги по передаче 2014'!$D$6+'[2]Время горизонтально'!D130*(1+'[2]Инфраструктурные платежи'!$D$8/100),2)</f>
        <v>2612.23</v>
      </c>
      <c r="E671" s="43" t="n">
        <f aca="false">ROUND('[2]Инфраструктурные платежи'!$D$11+'[2]Услуги по передаче 2014'!$D$6+'[2]Время горизонтально'!E130*(1+'[2]Инфраструктурные платежи'!$D$8/100),2)</f>
        <v>2610.36</v>
      </c>
      <c r="F671" s="43" t="n">
        <f aca="false">ROUND('[2]Инфраструктурные платежи'!$D$11+'[2]Услуги по передаче 2014'!$D$6+'[2]Время горизонтально'!F130*(1+'[2]Инфраструктурные платежи'!$D$8/100),2)</f>
        <v>2689.17</v>
      </c>
      <c r="G671" s="43" t="n">
        <f aca="false">ROUND('[2]Инфраструктурные платежи'!$D$11+'[2]Услуги по передаче 2014'!$D$6+'[2]Время горизонтально'!G130*(1+'[2]Инфраструктурные платежи'!$D$8/100),2)</f>
        <v>2784.47</v>
      </c>
      <c r="H671" s="43" t="n">
        <f aca="false">ROUND('[2]Инфраструктурные платежи'!$D$11+'[2]Услуги по передаче 2014'!$D$6+'[2]Время горизонтально'!H130*(1+'[2]Инфраструктурные платежи'!$D$8/100),2)</f>
        <v>2850.57</v>
      </c>
      <c r="I671" s="43" t="n">
        <f aca="false">ROUND('[2]Инфраструктурные платежи'!$D$11+'[2]Услуги по передаче 2014'!$D$6+'[2]Время горизонтально'!I130*(1+'[2]Инфраструктурные платежи'!$D$8/100),2)</f>
        <v>2970.18</v>
      </c>
      <c r="J671" s="43" t="n">
        <f aca="false">ROUND('[2]Инфраструктурные платежи'!$D$11+'[2]Услуги по передаче 2014'!$D$6+'[2]Время горизонтально'!J130*(1+'[2]Инфраструктурные платежи'!$D$8/100),2)</f>
        <v>3148.19</v>
      </c>
      <c r="K671" s="43" t="n">
        <f aca="false">ROUND('[2]Инфраструктурные платежи'!$D$11+'[2]Услуги по передаче 2014'!$D$6+'[2]Время горизонтально'!K130*(1+'[2]Инфраструктурные платежи'!$D$8/100),2)</f>
        <v>3148.89</v>
      </c>
      <c r="L671" s="43" t="n">
        <f aca="false">ROUND('[2]Инфраструктурные платежи'!$D$11+'[2]Услуги по передаче 2014'!$D$6+'[2]Время горизонтально'!L130*(1+'[2]Инфраструктурные платежи'!$D$8/100),2)</f>
        <v>3138.68</v>
      </c>
      <c r="M671" s="43" t="n">
        <f aca="false">ROUND('[2]Инфраструктурные платежи'!$D$11+'[2]Услуги по передаче 2014'!$D$6+'[2]Время горизонтально'!M130*(1+'[2]Инфраструктурные платежи'!$D$8/100),2)</f>
        <v>3134.38</v>
      </c>
      <c r="N671" s="43" t="n">
        <f aca="false">ROUND('[2]Инфраструктурные платежи'!$D$11+'[2]Услуги по передаче 2014'!$D$6+'[2]Время горизонтально'!N130*(1+'[2]Инфраструктурные платежи'!$D$8/100),2)</f>
        <v>3132.5</v>
      </c>
      <c r="O671" s="43" t="n">
        <f aca="false">ROUND('[2]Инфраструктурные платежи'!$D$11+'[2]Услуги по передаче 2014'!$D$6+'[2]Время горизонтально'!O130*(1+'[2]Инфраструктурные платежи'!$D$8/100),2)</f>
        <v>3132.29</v>
      </c>
      <c r="P671" s="43" t="n">
        <f aca="false">ROUND('[2]Инфраструктурные платежи'!$D$11+'[2]Услуги по передаче 2014'!$D$6+'[2]Время горизонтально'!P130*(1+'[2]Инфраструктурные платежи'!$D$8/100),2)</f>
        <v>3126.91</v>
      </c>
      <c r="Q671" s="43" t="n">
        <f aca="false">ROUND('[2]Инфраструктурные платежи'!$D$11+'[2]Услуги по передаче 2014'!$D$6+'[2]Время горизонтально'!Q130*(1+'[2]Инфраструктурные платежи'!$D$8/100),2)</f>
        <v>3125.15</v>
      </c>
      <c r="R671" s="43" t="n">
        <f aca="false">ROUND('[2]Инфраструктурные платежи'!$D$11+'[2]Услуги по передаче 2014'!$D$6+'[2]Время горизонтально'!R130*(1+'[2]Инфраструктурные платежи'!$D$8/100),2)</f>
        <v>3105.66</v>
      </c>
      <c r="S671" s="43" t="n">
        <f aca="false">ROUND('[2]Инфраструктурные платежи'!$D$11+'[2]Услуги по передаче 2014'!$D$6+'[2]Время горизонтально'!S130*(1+'[2]Инфраструктурные платежи'!$D$8/100),2)</f>
        <v>3113.66</v>
      </c>
      <c r="T671" s="43" t="n">
        <f aca="false">ROUND('[2]Инфраструктурные платежи'!$D$11+'[2]Услуги по передаче 2014'!$D$6+'[2]Время горизонтально'!T130*(1+'[2]Инфраструктурные платежи'!$D$8/100),2)</f>
        <v>3124.55</v>
      </c>
      <c r="U671" s="43" t="n">
        <f aca="false">ROUND('[2]Инфраструктурные платежи'!$D$11+'[2]Услуги по передаче 2014'!$D$6+'[2]Время горизонтально'!U130*(1+'[2]Инфраструктурные платежи'!$D$8/100),2)</f>
        <v>3110.87</v>
      </c>
      <c r="V671" s="43" t="n">
        <f aca="false">ROUND('[2]Инфраструктурные платежи'!$D$11+'[2]Услуги по передаче 2014'!$D$6+'[2]Время горизонтально'!V130*(1+'[2]Инфраструктурные платежи'!$D$8/100),2)</f>
        <v>3104.59</v>
      </c>
      <c r="W671" s="43" t="n">
        <f aca="false">ROUND('[2]Инфраструктурные платежи'!$D$11+'[2]Услуги по передаче 2014'!$D$6+'[2]Время горизонтально'!W130*(1+'[2]Инфраструктурные платежи'!$D$8/100),2)</f>
        <v>3085.56</v>
      </c>
      <c r="X671" s="43" t="n">
        <f aca="false">ROUND('[2]Инфраструктурные платежи'!$D$11+'[2]Услуги по передаче 2014'!$D$6+'[2]Время горизонтально'!X130*(1+'[2]Инфраструктурные платежи'!$D$8/100),2)</f>
        <v>2970.16</v>
      </c>
      <c r="Y671" s="43" t="n">
        <f aca="false">ROUND('[2]Инфраструктурные платежи'!$D$11+'[2]Услуги по передаче 2014'!$D$6+'[2]Время горизонтально'!Y130*(1+'[2]Инфраструктурные платежи'!$D$8/100),2)</f>
        <v>2776.85</v>
      </c>
      <c r="Z671" s="44"/>
    </row>
    <row r="672" customFormat="false" ht="13.2" hidden="false" customHeight="false" outlineLevel="0" collapsed="false">
      <c r="A672" s="42" t="n">
        <f aca="false">A671+1</f>
        <v>42843</v>
      </c>
      <c r="B672" s="43" t="n">
        <f aca="false">ROUND('[2]Инфраструктурные платежи'!$D$11+'[2]Услуги по передаче 2014'!$D$6+'[2]Время горизонтально'!B131*(1+'[2]Инфраструктурные платежи'!$D$8/100),2)</f>
        <v>2800.52</v>
      </c>
      <c r="C672" s="43" t="n">
        <f aca="false">ROUND('[2]Инфраструктурные платежи'!$D$11+'[2]Услуги по передаче 2014'!$D$6+'[2]Время горизонтально'!C131*(1+'[2]Инфраструктурные платежи'!$D$8/100),2)</f>
        <v>2743.49</v>
      </c>
      <c r="D672" s="43" t="n">
        <f aca="false">ROUND('[2]Инфраструктурные платежи'!$D$11+'[2]Услуги по передаче 2014'!$D$6+'[2]Время горизонтально'!D131*(1+'[2]Инфраструктурные платежи'!$D$8/100),2)</f>
        <v>2694.87</v>
      </c>
      <c r="E672" s="43" t="n">
        <f aca="false">ROUND('[2]Инфраструктурные платежи'!$D$11+'[2]Услуги по передаче 2014'!$D$6+'[2]Время горизонтально'!E131*(1+'[2]Инфраструктурные платежи'!$D$8/100),2)</f>
        <v>2687.85</v>
      </c>
      <c r="F672" s="43" t="n">
        <f aca="false">ROUND('[2]Инфраструктурные платежи'!$D$11+'[2]Услуги по передаче 2014'!$D$6+'[2]Время горизонтально'!F131*(1+'[2]Инфраструктурные платежи'!$D$8/100),2)</f>
        <v>2708.49</v>
      </c>
      <c r="G672" s="43" t="n">
        <f aca="false">ROUND('[2]Инфраструктурные платежи'!$D$11+'[2]Услуги по передаче 2014'!$D$6+'[2]Время горизонтально'!G131*(1+'[2]Инфраструктурные платежи'!$D$8/100),2)</f>
        <v>2782.97</v>
      </c>
      <c r="H672" s="43" t="n">
        <f aca="false">ROUND('[2]Инфраструктурные платежи'!$D$11+'[2]Услуги по передаче 2014'!$D$6+'[2]Время горизонтально'!H131*(1+'[2]Инфраструктурные платежи'!$D$8/100),2)</f>
        <v>2840.15</v>
      </c>
      <c r="I672" s="43" t="n">
        <f aca="false">ROUND('[2]Инфраструктурные платежи'!$D$11+'[2]Услуги по передаче 2014'!$D$6+'[2]Время горизонтально'!I131*(1+'[2]Инфраструктурные платежи'!$D$8/100),2)</f>
        <v>2863.78</v>
      </c>
      <c r="J672" s="43" t="n">
        <f aca="false">ROUND('[2]Инфраструктурные платежи'!$D$11+'[2]Услуги по передаче 2014'!$D$6+'[2]Время горизонтально'!J131*(1+'[2]Инфраструктурные платежи'!$D$8/100),2)</f>
        <v>3065.27</v>
      </c>
      <c r="K672" s="43" t="n">
        <f aca="false">ROUND('[2]Инфраструктурные платежи'!$D$11+'[2]Услуги по передаче 2014'!$D$6+'[2]Время горизонтально'!K131*(1+'[2]Инфраструктурные платежи'!$D$8/100),2)</f>
        <v>3163.77</v>
      </c>
      <c r="L672" s="43" t="n">
        <f aca="false">ROUND('[2]Инфраструктурные платежи'!$D$11+'[2]Услуги по передаче 2014'!$D$6+'[2]Время горизонтально'!L131*(1+'[2]Инфраструктурные платежи'!$D$8/100),2)</f>
        <v>3169.44</v>
      </c>
      <c r="M672" s="43" t="n">
        <f aca="false">ROUND('[2]Инфраструктурные платежи'!$D$11+'[2]Услуги по передаче 2014'!$D$6+'[2]Время горизонтально'!M131*(1+'[2]Инфраструктурные платежи'!$D$8/100),2)</f>
        <v>3162.8</v>
      </c>
      <c r="N672" s="43" t="n">
        <f aca="false">ROUND('[2]Инфраструктурные платежи'!$D$11+'[2]Услуги по передаче 2014'!$D$6+'[2]Время горизонтально'!N131*(1+'[2]Инфраструктурные платежи'!$D$8/100),2)</f>
        <v>3158.57</v>
      </c>
      <c r="O672" s="43" t="n">
        <f aca="false">ROUND('[2]Инфраструктурные платежи'!$D$11+'[2]Услуги по передаче 2014'!$D$6+'[2]Время горизонтально'!O131*(1+'[2]Инфраструктурные платежи'!$D$8/100),2)</f>
        <v>3149.17</v>
      </c>
      <c r="P672" s="43" t="n">
        <f aca="false">ROUND('[2]Инфраструктурные платежи'!$D$11+'[2]Услуги по передаче 2014'!$D$6+'[2]Время горизонтально'!P131*(1+'[2]Инфраструктурные платежи'!$D$8/100),2)</f>
        <v>3145.68</v>
      </c>
      <c r="Q672" s="43" t="n">
        <f aca="false">ROUND('[2]Инфраструктурные платежи'!$D$11+'[2]Услуги по передаче 2014'!$D$6+'[2]Время горизонтально'!Q131*(1+'[2]Инфраструктурные платежи'!$D$8/100),2)</f>
        <v>3101.72</v>
      </c>
      <c r="R672" s="43" t="n">
        <f aca="false">ROUND('[2]Инфраструктурные платежи'!$D$11+'[2]Услуги по передаче 2014'!$D$6+'[2]Время горизонтально'!R131*(1+'[2]Инфраструктурные платежи'!$D$8/100),2)</f>
        <v>3085.41</v>
      </c>
      <c r="S672" s="43" t="n">
        <f aca="false">ROUND('[2]Инфраструктурные платежи'!$D$11+'[2]Услуги по передаче 2014'!$D$6+'[2]Время горизонтально'!S131*(1+'[2]Инфраструктурные платежи'!$D$8/100),2)</f>
        <v>3152.43</v>
      </c>
      <c r="T672" s="43" t="n">
        <f aca="false">ROUND('[2]Инфраструктурные платежи'!$D$11+'[2]Услуги по передаче 2014'!$D$6+'[2]Время горизонтально'!T131*(1+'[2]Инфраструктурные платежи'!$D$8/100),2)</f>
        <v>3166.83</v>
      </c>
      <c r="U672" s="43" t="n">
        <f aca="false">ROUND('[2]Инфраструктурные платежи'!$D$11+'[2]Услуги по передаче 2014'!$D$6+'[2]Время горизонтально'!U131*(1+'[2]Инфраструктурные платежи'!$D$8/100),2)</f>
        <v>3151.8</v>
      </c>
      <c r="V672" s="43" t="n">
        <f aca="false">ROUND('[2]Инфраструктурные платежи'!$D$11+'[2]Услуги по передаче 2014'!$D$6+'[2]Время горизонтально'!V131*(1+'[2]Инфраструктурные платежи'!$D$8/100),2)</f>
        <v>3139.75</v>
      </c>
      <c r="W672" s="43" t="n">
        <f aca="false">ROUND('[2]Инфраструктурные платежи'!$D$11+'[2]Услуги по передаче 2014'!$D$6+'[2]Время горизонтально'!W131*(1+'[2]Инфраструктурные платежи'!$D$8/100),2)</f>
        <v>3098.01</v>
      </c>
      <c r="X672" s="43" t="n">
        <f aca="false">ROUND('[2]Инфраструктурные платежи'!$D$11+'[2]Услуги по передаче 2014'!$D$6+'[2]Время горизонтально'!X131*(1+'[2]Инфраструктурные платежи'!$D$8/100),2)</f>
        <v>2956.16</v>
      </c>
      <c r="Y672" s="43" t="n">
        <f aca="false">ROUND('[2]Инфраструктурные платежи'!$D$11+'[2]Услуги по передаче 2014'!$D$6+'[2]Время горизонтально'!Y131*(1+'[2]Инфраструктурные платежи'!$D$8/100),2)</f>
        <v>2841.27</v>
      </c>
      <c r="Z672" s="44"/>
    </row>
    <row r="673" customFormat="false" ht="13.2" hidden="false" customHeight="false" outlineLevel="0" collapsed="false">
      <c r="A673" s="42" t="n">
        <f aca="false">A672+1</f>
        <v>42844</v>
      </c>
      <c r="B673" s="43" t="n">
        <f aca="false">ROUND('[2]Инфраструктурные платежи'!$D$11+'[2]Услуги по передаче 2014'!$D$6+'[2]Время горизонтально'!B132*(1+'[2]Инфраструктурные платежи'!$D$8/100),2)</f>
        <v>2843.43</v>
      </c>
      <c r="C673" s="43" t="n">
        <f aca="false">ROUND('[2]Инфраструктурные платежи'!$D$11+'[2]Услуги по передаче 2014'!$D$6+'[2]Время горизонтально'!C132*(1+'[2]Инфраструктурные платежи'!$D$8/100),2)</f>
        <v>2745.59</v>
      </c>
      <c r="D673" s="43" t="n">
        <f aca="false">ROUND('[2]Инфраструктурные платежи'!$D$11+'[2]Услуги по передаче 2014'!$D$6+'[2]Время горизонтально'!D132*(1+'[2]Инфраструктурные платежи'!$D$8/100),2)</f>
        <v>2673.64</v>
      </c>
      <c r="E673" s="43" t="n">
        <f aca="false">ROUND('[2]Инфраструктурные платежи'!$D$11+'[2]Услуги по передаче 2014'!$D$6+'[2]Время горизонтально'!E132*(1+'[2]Инфраструктурные платежи'!$D$8/100),2)</f>
        <v>2655.92</v>
      </c>
      <c r="F673" s="43" t="n">
        <f aca="false">ROUND('[2]Инфраструктурные платежи'!$D$11+'[2]Услуги по передаче 2014'!$D$6+'[2]Время горизонтально'!F132*(1+'[2]Инфраструктурные платежи'!$D$8/100),2)</f>
        <v>2677.58</v>
      </c>
      <c r="G673" s="43" t="n">
        <f aca="false">ROUND('[2]Инфраструктурные платежи'!$D$11+'[2]Услуги по передаче 2014'!$D$6+'[2]Время горизонтально'!G132*(1+'[2]Инфраструктурные платежи'!$D$8/100),2)</f>
        <v>2756.07</v>
      </c>
      <c r="H673" s="43" t="n">
        <f aca="false">ROUND('[2]Инфраструктурные платежи'!$D$11+'[2]Услуги по передаче 2014'!$D$6+'[2]Время горизонтально'!H132*(1+'[2]Инфраструктурные платежи'!$D$8/100),2)</f>
        <v>2795.36</v>
      </c>
      <c r="I673" s="43" t="n">
        <f aca="false">ROUND('[2]Инфраструктурные платежи'!$D$11+'[2]Услуги по передаче 2014'!$D$6+'[2]Время горизонтально'!I132*(1+'[2]Инфраструктурные платежи'!$D$8/100),2)</f>
        <v>2799.67</v>
      </c>
      <c r="J673" s="43" t="n">
        <f aca="false">ROUND('[2]Инфраструктурные платежи'!$D$11+'[2]Услуги по передаче 2014'!$D$6+'[2]Время горизонтально'!J132*(1+'[2]Инфраструктурные платежи'!$D$8/100),2)</f>
        <v>2876.88</v>
      </c>
      <c r="K673" s="43" t="n">
        <f aca="false">ROUND('[2]Инфраструктурные платежи'!$D$11+'[2]Услуги по передаче 2014'!$D$6+'[2]Время горизонтально'!K132*(1+'[2]Инфраструктурные платежи'!$D$8/100),2)</f>
        <v>3129.96</v>
      </c>
      <c r="L673" s="43" t="n">
        <f aca="false">ROUND('[2]Инфраструктурные платежи'!$D$11+'[2]Услуги по передаче 2014'!$D$6+'[2]Время горизонтально'!L132*(1+'[2]Инфраструктурные платежи'!$D$8/100),2)</f>
        <v>3131.2</v>
      </c>
      <c r="M673" s="43" t="n">
        <f aca="false">ROUND('[2]Инфраструктурные платежи'!$D$11+'[2]Услуги по передаче 2014'!$D$6+'[2]Время горизонтально'!M132*(1+'[2]Инфраструктурные платежи'!$D$8/100),2)</f>
        <v>3129.39</v>
      </c>
      <c r="N673" s="43" t="n">
        <f aca="false">ROUND('[2]Инфраструктурные платежи'!$D$11+'[2]Услуги по передаче 2014'!$D$6+'[2]Время горизонтально'!N132*(1+'[2]Инфраструктурные платежи'!$D$8/100),2)</f>
        <v>3127.93</v>
      </c>
      <c r="O673" s="43" t="n">
        <f aca="false">ROUND('[2]Инфраструктурные платежи'!$D$11+'[2]Услуги по передаче 2014'!$D$6+'[2]Время горизонтально'!O132*(1+'[2]Инфраструктурные платежи'!$D$8/100),2)</f>
        <v>3125.95</v>
      </c>
      <c r="P673" s="43" t="n">
        <f aca="false">ROUND('[2]Инфраструктурные платежи'!$D$11+'[2]Услуги по передаче 2014'!$D$6+'[2]Время горизонтально'!P132*(1+'[2]Инфраструктурные платежи'!$D$8/100),2)</f>
        <v>3125.35</v>
      </c>
      <c r="Q673" s="43" t="n">
        <f aca="false">ROUND('[2]Инфраструктурные платежи'!$D$11+'[2]Услуги по передаче 2014'!$D$6+'[2]Время горизонтально'!Q132*(1+'[2]Инфраструктурные платежи'!$D$8/100),2)</f>
        <v>3107.45</v>
      </c>
      <c r="R673" s="43" t="n">
        <f aca="false">ROUND('[2]Инфраструктурные платежи'!$D$11+'[2]Услуги по передаче 2014'!$D$6+'[2]Время горизонтально'!R132*(1+'[2]Инфраструктурные платежи'!$D$8/100),2)</f>
        <v>3117.03</v>
      </c>
      <c r="S673" s="43" t="n">
        <f aca="false">ROUND('[2]Инфраструктурные платежи'!$D$11+'[2]Услуги по передаче 2014'!$D$6+'[2]Время горизонтально'!S132*(1+'[2]Инфраструктурные платежи'!$D$8/100),2)</f>
        <v>3139.55</v>
      </c>
      <c r="T673" s="43" t="n">
        <f aca="false">ROUND('[2]Инфраструктурные платежи'!$D$11+'[2]Услуги по передаче 2014'!$D$6+'[2]Время горизонтально'!T132*(1+'[2]Инфраструктурные платежи'!$D$8/100),2)</f>
        <v>3148.42</v>
      </c>
      <c r="U673" s="43" t="n">
        <f aca="false">ROUND('[2]Инфраструктурные платежи'!$D$11+'[2]Услуги по передаче 2014'!$D$6+'[2]Время горизонтально'!U132*(1+'[2]Инфраструктурные платежи'!$D$8/100),2)</f>
        <v>3144.8</v>
      </c>
      <c r="V673" s="43" t="n">
        <f aca="false">ROUND('[2]Инфраструктурные платежи'!$D$11+'[2]Услуги по передаче 2014'!$D$6+'[2]Время горизонтально'!V132*(1+'[2]Инфраструктурные платежи'!$D$8/100),2)</f>
        <v>3131.84</v>
      </c>
      <c r="W673" s="43" t="n">
        <f aca="false">ROUND('[2]Инфраструктурные платежи'!$D$11+'[2]Услуги по передаче 2014'!$D$6+'[2]Время горизонтально'!W132*(1+'[2]Инфраструктурные платежи'!$D$8/100),2)</f>
        <v>3122.53</v>
      </c>
      <c r="X673" s="43" t="n">
        <f aca="false">ROUND('[2]Инфраструктурные платежи'!$D$11+'[2]Услуги по передаче 2014'!$D$6+'[2]Время горизонтально'!X132*(1+'[2]Инфраструктурные платежи'!$D$8/100),2)</f>
        <v>3059.02</v>
      </c>
      <c r="Y673" s="43" t="n">
        <f aca="false">ROUND('[2]Инфраструктурные платежи'!$D$11+'[2]Услуги по передаче 2014'!$D$6+'[2]Время горизонтально'!Y132*(1+'[2]Инфраструктурные платежи'!$D$8/100),2)</f>
        <v>2876.82</v>
      </c>
      <c r="Z673" s="44"/>
    </row>
    <row r="674" customFormat="false" ht="13.2" hidden="false" customHeight="false" outlineLevel="0" collapsed="false">
      <c r="A674" s="42" t="n">
        <f aca="false">A673+1</f>
        <v>42845</v>
      </c>
      <c r="B674" s="43" t="n">
        <f aca="false">ROUND('[2]Инфраструктурные платежи'!$D$11+'[2]Услуги по передаче 2014'!$D$6+'[2]Время горизонтально'!B133*(1+'[2]Инфраструктурные платежи'!$D$8/100),2)</f>
        <v>2786.07</v>
      </c>
      <c r="C674" s="43" t="n">
        <f aca="false">ROUND('[2]Инфраструктурные платежи'!$D$11+'[2]Услуги по передаче 2014'!$D$6+'[2]Время горизонтально'!C133*(1+'[2]Инфраструктурные платежи'!$D$8/100),2)</f>
        <v>2726.11</v>
      </c>
      <c r="D674" s="43" t="n">
        <f aca="false">ROUND('[2]Инфраструктурные платежи'!$D$11+'[2]Услуги по передаче 2014'!$D$6+'[2]Время горизонтально'!D133*(1+'[2]Инфраструктурные платежи'!$D$8/100),2)</f>
        <v>2686.69</v>
      </c>
      <c r="E674" s="43" t="n">
        <f aca="false">ROUND('[2]Инфраструктурные платежи'!$D$11+'[2]Услуги по передаче 2014'!$D$6+'[2]Время горизонтально'!E133*(1+'[2]Инфраструктурные платежи'!$D$8/100),2)</f>
        <v>2691.23</v>
      </c>
      <c r="F674" s="43" t="n">
        <f aca="false">ROUND('[2]Инфраструктурные платежи'!$D$11+'[2]Услуги по передаче 2014'!$D$6+'[2]Время горизонтально'!F133*(1+'[2]Инфраструктурные платежи'!$D$8/100),2)</f>
        <v>2767.3</v>
      </c>
      <c r="G674" s="43" t="n">
        <f aca="false">ROUND('[2]Инфраструктурные платежи'!$D$11+'[2]Услуги по передаче 2014'!$D$6+'[2]Время горизонтально'!G133*(1+'[2]Инфраструктурные платежи'!$D$8/100),2)</f>
        <v>2880.49</v>
      </c>
      <c r="H674" s="43" t="n">
        <f aca="false">ROUND('[2]Инфраструктурные платежи'!$D$11+'[2]Услуги по передаче 2014'!$D$6+'[2]Время горизонтально'!H133*(1+'[2]Инфраструктурные платежи'!$D$8/100),2)</f>
        <v>2969.71</v>
      </c>
      <c r="I674" s="43" t="n">
        <f aca="false">ROUND('[2]Инфраструктурные платежи'!$D$11+'[2]Услуги по передаче 2014'!$D$6+'[2]Время горизонтально'!I133*(1+'[2]Инфраструктурные платежи'!$D$8/100),2)</f>
        <v>3107.01</v>
      </c>
      <c r="J674" s="43" t="n">
        <f aca="false">ROUND('[2]Инфраструктурные платежи'!$D$11+'[2]Услуги по передаче 2014'!$D$6+'[2]Время горизонтально'!J133*(1+'[2]Инфраструктурные платежи'!$D$8/100),2)</f>
        <v>3248.21</v>
      </c>
      <c r="K674" s="43" t="n">
        <f aca="false">ROUND('[2]Инфраструктурные платежи'!$D$11+'[2]Услуги по передаче 2014'!$D$6+'[2]Время горизонтально'!K133*(1+'[2]Инфраструктурные платежи'!$D$8/100),2)</f>
        <v>3254.44</v>
      </c>
      <c r="L674" s="43" t="n">
        <f aca="false">ROUND('[2]Инфраструктурные платежи'!$D$11+'[2]Услуги по передаче 2014'!$D$6+'[2]Время горизонтально'!L133*(1+'[2]Инфраструктурные платежи'!$D$8/100),2)</f>
        <v>3248.27</v>
      </c>
      <c r="M674" s="43" t="n">
        <f aca="false">ROUND('[2]Инфраструктурные платежи'!$D$11+'[2]Услуги по передаче 2014'!$D$6+'[2]Время горизонтально'!M133*(1+'[2]Инфраструктурные платежи'!$D$8/100),2)</f>
        <v>3247.9</v>
      </c>
      <c r="N674" s="43" t="n">
        <f aca="false">ROUND('[2]Инфраструктурные платежи'!$D$11+'[2]Услуги по передаче 2014'!$D$6+'[2]Время горизонтально'!N133*(1+'[2]Инфраструктурные платежи'!$D$8/100),2)</f>
        <v>3242.47</v>
      </c>
      <c r="O674" s="43" t="n">
        <f aca="false">ROUND('[2]Инфраструктурные платежи'!$D$11+'[2]Услуги по передаче 2014'!$D$6+'[2]Время горизонтально'!O133*(1+'[2]Инфраструктурные платежи'!$D$8/100),2)</f>
        <v>3246.83</v>
      </c>
      <c r="P674" s="43" t="n">
        <f aca="false">ROUND('[2]Инфраструктурные платежи'!$D$11+'[2]Услуги по передаче 2014'!$D$6+'[2]Время горизонтально'!P133*(1+'[2]Инфраструктурные платежи'!$D$8/100),2)</f>
        <v>3239.68</v>
      </c>
      <c r="Q674" s="43" t="n">
        <f aca="false">ROUND('[2]Инфраструктурные платежи'!$D$11+'[2]Услуги по передаче 2014'!$D$6+'[2]Время горизонтально'!Q133*(1+'[2]Инфраструктурные платежи'!$D$8/100),2)</f>
        <v>3220.73</v>
      </c>
      <c r="R674" s="43" t="n">
        <f aca="false">ROUND('[2]Инфраструктурные платежи'!$D$11+'[2]Услуги по передаче 2014'!$D$6+'[2]Время горизонтально'!R133*(1+'[2]Инфраструктурные платежи'!$D$8/100),2)</f>
        <v>3197.77</v>
      </c>
      <c r="S674" s="43" t="n">
        <f aca="false">ROUND('[2]Инфраструктурные платежи'!$D$11+'[2]Услуги по передаче 2014'!$D$6+'[2]Время горизонтально'!S133*(1+'[2]Инфраструктурные платежи'!$D$8/100),2)</f>
        <v>3192.94</v>
      </c>
      <c r="T674" s="43" t="n">
        <f aca="false">ROUND('[2]Инфраструктурные платежи'!$D$11+'[2]Услуги по передаче 2014'!$D$6+'[2]Время горизонтально'!T133*(1+'[2]Инфраструктурные платежи'!$D$8/100),2)</f>
        <v>3225.88</v>
      </c>
      <c r="U674" s="43" t="n">
        <f aca="false">ROUND('[2]Инфраструктурные платежи'!$D$11+'[2]Услуги по передаче 2014'!$D$6+'[2]Время горизонтально'!U133*(1+'[2]Инфраструктурные платежи'!$D$8/100),2)</f>
        <v>3208.41</v>
      </c>
      <c r="V674" s="43" t="n">
        <f aca="false">ROUND('[2]Инфраструктурные платежи'!$D$11+'[2]Услуги по передаче 2014'!$D$6+'[2]Время горизонтально'!V133*(1+'[2]Инфраструктурные платежи'!$D$8/100),2)</f>
        <v>3222.1</v>
      </c>
      <c r="W674" s="43" t="n">
        <f aca="false">ROUND('[2]Инфраструктурные платежи'!$D$11+'[2]Услуги по передаче 2014'!$D$6+'[2]Время горизонтально'!W133*(1+'[2]Инфраструктурные платежи'!$D$8/100),2)</f>
        <v>3149.25</v>
      </c>
      <c r="X674" s="43" t="n">
        <f aca="false">ROUND('[2]Инфраструктурные платежи'!$D$11+'[2]Услуги по передаче 2014'!$D$6+'[2]Время горизонтально'!X133*(1+'[2]Инфраструктурные платежи'!$D$8/100),2)</f>
        <v>3000.75</v>
      </c>
      <c r="Y674" s="43" t="n">
        <f aca="false">ROUND('[2]Инфраструктурные платежи'!$D$11+'[2]Услуги по передаче 2014'!$D$6+'[2]Время горизонтально'!Y133*(1+'[2]Инфраструктурные платежи'!$D$8/100),2)</f>
        <v>2918.17</v>
      </c>
      <c r="Z674" s="44"/>
    </row>
    <row r="675" customFormat="false" ht="13.2" hidden="false" customHeight="false" outlineLevel="0" collapsed="false">
      <c r="A675" s="42" t="n">
        <f aca="false">A674+1</f>
        <v>42846</v>
      </c>
      <c r="B675" s="43" t="n">
        <f aca="false">ROUND('[2]Инфраструктурные платежи'!$D$11+'[2]Услуги по передаче 2014'!$D$6+'[2]Время горизонтально'!B134*(1+'[2]Инфраструктурные платежи'!$D$8/100),2)</f>
        <v>2795.76</v>
      </c>
      <c r="C675" s="43" t="n">
        <f aca="false">ROUND('[2]Инфраструктурные платежи'!$D$11+'[2]Услуги по передаче 2014'!$D$6+'[2]Время горизонтально'!C134*(1+'[2]Инфраструктурные платежи'!$D$8/100),2)</f>
        <v>2739.03</v>
      </c>
      <c r="D675" s="43" t="n">
        <f aca="false">ROUND('[2]Инфраструктурные платежи'!$D$11+'[2]Услуги по передаче 2014'!$D$6+'[2]Время горизонтально'!D134*(1+'[2]Инфраструктурные платежи'!$D$8/100),2)</f>
        <v>2713.23</v>
      </c>
      <c r="E675" s="43" t="n">
        <f aca="false">ROUND('[2]Инфраструктурные платежи'!$D$11+'[2]Услуги по передаче 2014'!$D$6+'[2]Время горизонтально'!E134*(1+'[2]Инфраструктурные платежи'!$D$8/100),2)</f>
        <v>2709.15</v>
      </c>
      <c r="F675" s="43" t="n">
        <f aca="false">ROUND('[2]Инфраструктурные платежи'!$D$11+'[2]Услуги по передаче 2014'!$D$6+'[2]Время горизонтально'!F134*(1+'[2]Инфраструктурные платежи'!$D$8/100),2)</f>
        <v>2769.74</v>
      </c>
      <c r="G675" s="43" t="n">
        <f aca="false">ROUND('[2]Инфраструктурные платежи'!$D$11+'[2]Услуги по передаче 2014'!$D$6+'[2]Время горизонтально'!G134*(1+'[2]Инфраструктурные платежи'!$D$8/100),2)</f>
        <v>2877.57</v>
      </c>
      <c r="H675" s="43" t="n">
        <f aca="false">ROUND('[2]Инфраструктурные платежи'!$D$11+'[2]Услуги по передаче 2014'!$D$6+'[2]Время горизонтально'!H134*(1+'[2]Инфраструктурные платежи'!$D$8/100),2)</f>
        <v>2966.7</v>
      </c>
      <c r="I675" s="43" t="n">
        <f aca="false">ROUND('[2]Инфраструктурные платежи'!$D$11+'[2]Услуги по передаче 2014'!$D$6+'[2]Время горизонтально'!I134*(1+'[2]Инфраструктурные платежи'!$D$8/100),2)</f>
        <v>3193.21</v>
      </c>
      <c r="J675" s="43" t="n">
        <f aca="false">ROUND('[2]Инфраструктурные платежи'!$D$11+'[2]Услуги по передаче 2014'!$D$6+'[2]Время горизонтально'!J134*(1+'[2]Инфраструктурные платежи'!$D$8/100),2)</f>
        <v>3263.89</v>
      </c>
      <c r="K675" s="43" t="n">
        <f aca="false">ROUND('[2]Инфраструктурные платежи'!$D$11+'[2]Услуги по передаче 2014'!$D$6+'[2]Время горизонтально'!K134*(1+'[2]Инфраструктурные платежи'!$D$8/100),2)</f>
        <v>3287.83</v>
      </c>
      <c r="L675" s="43" t="n">
        <f aca="false">ROUND('[2]Инфраструктурные платежи'!$D$11+'[2]Услуги по передаче 2014'!$D$6+'[2]Время горизонтально'!L134*(1+'[2]Инфраструктурные платежи'!$D$8/100),2)</f>
        <v>3285.18</v>
      </c>
      <c r="M675" s="43" t="n">
        <f aca="false">ROUND('[2]Инфраструктурные платежи'!$D$11+'[2]Услуги по передаче 2014'!$D$6+'[2]Время горизонтально'!M134*(1+'[2]Инфраструктурные платежи'!$D$8/100),2)</f>
        <v>3285.43</v>
      </c>
      <c r="N675" s="43" t="n">
        <f aca="false">ROUND('[2]Инфраструктурные платежи'!$D$11+'[2]Услуги по передаче 2014'!$D$6+'[2]Время горизонтально'!N134*(1+'[2]Инфраструктурные платежи'!$D$8/100),2)</f>
        <v>3273.38</v>
      </c>
      <c r="O675" s="43" t="n">
        <f aca="false">ROUND('[2]Инфраструктурные платежи'!$D$11+'[2]Услуги по передаче 2014'!$D$6+'[2]Время горизонтально'!O134*(1+'[2]Инфраструктурные платежи'!$D$8/100),2)</f>
        <v>3285.7</v>
      </c>
      <c r="P675" s="43" t="n">
        <f aca="false">ROUND('[2]Инфраструктурные платежи'!$D$11+'[2]Услуги по передаче 2014'!$D$6+'[2]Время горизонтально'!P134*(1+'[2]Инфраструктурные платежи'!$D$8/100),2)</f>
        <v>3283.36</v>
      </c>
      <c r="Q675" s="43" t="n">
        <f aca="false">ROUND('[2]Инфраструктурные платежи'!$D$11+'[2]Услуги по передаче 2014'!$D$6+'[2]Время горизонтально'!Q134*(1+'[2]Инфраструктурные платежи'!$D$8/100),2)</f>
        <v>3264.46</v>
      </c>
      <c r="R675" s="43" t="n">
        <f aca="false">ROUND('[2]Инфраструктурные платежи'!$D$11+'[2]Услуги по передаче 2014'!$D$6+'[2]Время горизонтально'!R134*(1+'[2]Инфраструктурные платежи'!$D$8/100),2)</f>
        <v>3241.18</v>
      </c>
      <c r="S675" s="43" t="n">
        <f aca="false">ROUND('[2]Инфраструктурные платежи'!$D$11+'[2]Услуги по передаче 2014'!$D$6+'[2]Время горизонтально'!S134*(1+'[2]Инфраструктурные платежи'!$D$8/100),2)</f>
        <v>3240.28</v>
      </c>
      <c r="T675" s="43" t="n">
        <f aca="false">ROUND('[2]Инфраструктурные платежи'!$D$11+'[2]Услуги по передаче 2014'!$D$6+'[2]Время горизонтально'!T134*(1+'[2]Инфраструктурные платежи'!$D$8/100),2)</f>
        <v>3256.24</v>
      </c>
      <c r="U675" s="43" t="n">
        <f aca="false">ROUND('[2]Инфраструктурные платежи'!$D$11+'[2]Услуги по передаче 2014'!$D$6+'[2]Время горизонтально'!U134*(1+'[2]Инфраструктурные платежи'!$D$8/100),2)</f>
        <v>3251.8</v>
      </c>
      <c r="V675" s="43" t="n">
        <f aca="false">ROUND('[2]Инфраструктурные платежи'!$D$11+'[2]Услуги по передаче 2014'!$D$6+'[2]Время горизонтально'!V134*(1+'[2]Инфраструктурные платежи'!$D$8/100),2)</f>
        <v>3252.72</v>
      </c>
      <c r="W675" s="43" t="n">
        <f aca="false">ROUND('[2]Инфраструктурные платежи'!$D$11+'[2]Услуги по передаче 2014'!$D$6+'[2]Время горизонтально'!W134*(1+'[2]Инфраструктурные платежи'!$D$8/100),2)</f>
        <v>3219.26</v>
      </c>
      <c r="X675" s="43" t="n">
        <f aca="false">ROUND('[2]Инфраструктурные платежи'!$D$11+'[2]Услуги по передаче 2014'!$D$6+'[2]Время горизонтально'!X134*(1+'[2]Инфраструктурные платежи'!$D$8/100),2)</f>
        <v>3132.77</v>
      </c>
      <c r="Y675" s="43" t="n">
        <f aca="false">ROUND('[2]Инфраструктурные платежи'!$D$11+'[2]Услуги по передаче 2014'!$D$6+'[2]Время горизонтально'!Y134*(1+'[2]Инфраструктурные платежи'!$D$8/100),2)</f>
        <v>2919.51</v>
      </c>
      <c r="Z675" s="44"/>
    </row>
    <row r="676" customFormat="false" ht="13.2" hidden="false" customHeight="false" outlineLevel="0" collapsed="false">
      <c r="A676" s="42" t="n">
        <f aca="false">A675+1</f>
        <v>42847</v>
      </c>
      <c r="B676" s="43" t="n">
        <f aca="false">ROUND('[2]Инфраструктурные платежи'!$D$11+'[2]Услуги по передаче 2014'!$D$6+'[2]Время горизонтально'!B135*(1+'[2]Инфраструктурные платежи'!$D$8/100),2)</f>
        <v>2813</v>
      </c>
      <c r="C676" s="43" t="n">
        <f aca="false">ROUND('[2]Инфраструктурные платежи'!$D$11+'[2]Услуги по передаче 2014'!$D$6+'[2]Время горизонтально'!C135*(1+'[2]Инфраструктурные платежи'!$D$8/100),2)</f>
        <v>2757.16</v>
      </c>
      <c r="D676" s="43" t="n">
        <f aca="false">ROUND('[2]Инфраструктурные платежи'!$D$11+'[2]Услуги по передаче 2014'!$D$6+'[2]Время горизонтально'!D135*(1+'[2]Инфраструктурные платежи'!$D$8/100),2)</f>
        <v>2717.37</v>
      </c>
      <c r="E676" s="43" t="n">
        <f aca="false">ROUND('[2]Инфраструктурные платежи'!$D$11+'[2]Услуги по передаче 2014'!$D$6+'[2]Время горизонтально'!E135*(1+'[2]Инфраструктурные платежи'!$D$8/100),2)</f>
        <v>2714.02</v>
      </c>
      <c r="F676" s="43" t="n">
        <f aca="false">ROUND('[2]Инфраструктурные платежи'!$D$11+'[2]Услуги по передаче 2014'!$D$6+'[2]Время горизонтально'!F135*(1+'[2]Инфраструктурные платежи'!$D$8/100),2)</f>
        <v>2763.78</v>
      </c>
      <c r="G676" s="43" t="n">
        <f aca="false">ROUND('[2]Инфраструктурные платежи'!$D$11+'[2]Услуги по передаче 2014'!$D$6+'[2]Время горизонтально'!G135*(1+'[2]Инфраструктурные платежи'!$D$8/100),2)</f>
        <v>2874.04</v>
      </c>
      <c r="H676" s="43" t="n">
        <f aca="false">ROUND('[2]Инфраструктурные платежи'!$D$11+'[2]Услуги по передаче 2014'!$D$6+'[2]Время горизонтально'!H135*(1+'[2]Инфраструктурные платежи'!$D$8/100),2)</f>
        <v>2940.41</v>
      </c>
      <c r="I676" s="43" t="n">
        <f aca="false">ROUND('[2]Инфраструктурные платежи'!$D$11+'[2]Услуги по передаче 2014'!$D$6+'[2]Время горизонтально'!I135*(1+'[2]Инфраструктурные платежи'!$D$8/100),2)</f>
        <v>3169.6</v>
      </c>
      <c r="J676" s="43" t="n">
        <f aca="false">ROUND('[2]Инфраструктурные платежи'!$D$11+'[2]Услуги по передаче 2014'!$D$6+'[2]Время горизонтально'!J135*(1+'[2]Инфраструктурные платежи'!$D$8/100),2)</f>
        <v>3212.76</v>
      </c>
      <c r="K676" s="43" t="n">
        <f aca="false">ROUND('[2]Инфраструктурные платежи'!$D$11+'[2]Услуги по передаче 2014'!$D$6+'[2]Время горизонтально'!K135*(1+'[2]Инфраструктурные платежи'!$D$8/100),2)</f>
        <v>3232.36</v>
      </c>
      <c r="L676" s="43" t="n">
        <f aca="false">ROUND('[2]Инфраструктурные платежи'!$D$11+'[2]Услуги по передаче 2014'!$D$6+'[2]Время горизонтально'!L135*(1+'[2]Инфраструктурные платежи'!$D$8/100),2)</f>
        <v>3227.49</v>
      </c>
      <c r="M676" s="43" t="n">
        <f aca="false">ROUND('[2]Инфраструктурные платежи'!$D$11+'[2]Услуги по передаче 2014'!$D$6+'[2]Время горизонтально'!M135*(1+'[2]Инфраструктурные платежи'!$D$8/100),2)</f>
        <v>3228.82</v>
      </c>
      <c r="N676" s="43" t="n">
        <f aca="false">ROUND('[2]Инфраструктурные платежи'!$D$11+'[2]Услуги по передаче 2014'!$D$6+'[2]Время горизонтально'!N135*(1+'[2]Инфраструктурные платежи'!$D$8/100),2)</f>
        <v>3218.03</v>
      </c>
      <c r="O676" s="43" t="n">
        <f aca="false">ROUND('[2]Инфраструктурные платежи'!$D$11+'[2]Услуги по передаче 2014'!$D$6+'[2]Время горизонтально'!O135*(1+'[2]Инфраструктурные платежи'!$D$8/100),2)</f>
        <v>3230.74</v>
      </c>
      <c r="P676" s="43" t="n">
        <f aca="false">ROUND('[2]Инфраструктурные платежи'!$D$11+'[2]Услуги по передаче 2014'!$D$6+'[2]Время горизонтально'!P135*(1+'[2]Инфраструктурные платежи'!$D$8/100),2)</f>
        <v>3218.9</v>
      </c>
      <c r="Q676" s="43" t="n">
        <f aca="false">ROUND('[2]Инфраструктурные платежи'!$D$11+'[2]Услуги по передаче 2014'!$D$6+'[2]Время горизонтально'!Q135*(1+'[2]Инфраструктурные платежи'!$D$8/100),2)</f>
        <v>3195.46</v>
      </c>
      <c r="R676" s="43" t="n">
        <f aca="false">ROUND('[2]Инфраструктурные платежи'!$D$11+'[2]Услуги по передаче 2014'!$D$6+'[2]Время горизонтально'!R135*(1+'[2]Инфраструктурные платежи'!$D$8/100),2)</f>
        <v>3177.56</v>
      </c>
      <c r="S676" s="43" t="n">
        <f aca="false">ROUND('[2]Инфраструктурные платежи'!$D$11+'[2]Услуги по передаче 2014'!$D$6+'[2]Время горизонтально'!S135*(1+'[2]Инфраструктурные платежи'!$D$8/100),2)</f>
        <v>3182.73</v>
      </c>
      <c r="T676" s="43" t="n">
        <f aca="false">ROUND('[2]Инфраструктурные платежи'!$D$11+'[2]Услуги по передаче 2014'!$D$6+'[2]Время горизонтально'!T135*(1+'[2]Инфраструктурные платежи'!$D$8/100),2)</f>
        <v>3203.78</v>
      </c>
      <c r="U676" s="43" t="n">
        <f aca="false">ROUND('[2]Инфраструктурные платежи'!$D$11+'[2]Услуги по передаче 2014'!$D$6+'[2]Время горизонтально'!U135*(1+'[2]Инфраструктурные платежи'!$D$8/100),2)</f>
        <v>3201.15</v>
      </c>
      <c r="V676" s="43" t="n">
        <f aca="false">ROUND('[2]Инфраструктурные платежи'!$D$11+'[2]Услуги по передаче 2014'!$D$6+'[2]Время горизонтально'!V135*(1+'[2]Инфраструктурные платежи'!$D$8/100),2)</f>
        <v>3205.07</v>
      </c>
      <c r="W676" s="43" t="n">
        <f aca="false">ROUND('[2]Инфраструктурные платежи'!$D$11+'[2]Услуги по передаче 2014'!$D$6+'[2]Время горизонтально'!W135*(1+'[2]Инфраструктурные платежи'!$D$8/100),2)</f>
        <v>3178.57</v>
      </c>
      <c r="X676" s="43" t="n">
        <f aca="false">ROUND('[2]Инфраструктурные платежи'!$D$11+'[2]Услуги по передаче 2014'!$D$6+'[2]Время горизонтально'!X135*(1+'[2]Инфраструктурные платежи'!$D$8/100),2)</f>
        <v>3151.93</v>
      </c>
      <c r="Y676" s="43" t="n">
        <f aca="false">ROUND('[2]Инфраструктурные платежи'!$D$11+'[2]Услуги по передаче 2014'!$D$6+'[2]Время горизонтально'!Y135*(1+'[2]Инфраструктурные платежи'!$D$8/100),2)</f>
        <v>2945.19</v>
      </c>
      <c r="Z676" s="44"/>
    </row>
    <row r="677" customFormat="false" ht="13.2" hidden="false" customHeight="false" outlineLevel="0" collapsed="false">
      <c r="A677" s="42" t="n">
        <f aca="false">A676+1</f>
        <v>42848</v>
      </c>
      <c r="B677" s="43" t="n">
        <f aca="false">ROUND('[2]Инфраструктурные платежи'!$D$11+'[2]Услуги по передаче 2014'!$D$6+'[2]Время горизонтально'!B136*(1+'[2]Инфраструктурные платежи'!$D$8/100),2)</f>
        <v>2929.25</v>
      </c>
      <c r="C677" s="43" t="n">
        <f aca="false">ROUND('[2]Инфраструктурные платежи'!$D$11+'[2]Услуги по передаче 2014'!$D$6+'[2]Время горизонтально'!C136*(1+'[2]Инфраструктурные платежи'!$D$8/100),2)</f>
        <v>2826.19</v>
      </c>
      <c r="D677" s="43" t="n">
        <f aca="false">ROUND('[2]Инфраструктурные платежи'!$D$11+'[2]Услуги по передаче 2014'!$D$6+'[2]Время горизонтально'!D136*(1+'[2]Инфраструктурные платежи'!$D$8/100),2)</f>
        <v>2775.23</v>
      </c>
      <c r="E677" s="43" t="n">
        <f aca="false">ROUND('[2]Инфраструктурные платежи'!$D$11+'[2]Услуги по передаче 2014'!$D$6+'[2]Время горизонтально'!E136*(1+'[2]Инфраструктурные платежи'!$D$8/100),2)</f>
        <v>2753.69</v>
      </c>
      <c r="F677" s="43" t="n">
        <f aca="false">ROUND('[2]Инфраструктурные платежи'!$D$11+'[2]Услуги по передаче 2014'!$D$6+'[2]Время горизонтально'!F136*(1+'[2]Инфраструктурные платежи'!$D$8/100),2)</f>
        <v>2778.22</v>
      </c>
      <c r="G677" s="43" t="n">
        <f aca="false">ROUND('[2]Инфраструктурные платежи'!$D$11+'[2]Услуги по передаче 2014'!$D$6+'[2]Время горизонтально'!G136*(1+'[2]Инфраструктурные платежи'!$D$8/100),2)</f>
        <v>2837.42</v>
      </c>
      <c r="H677" s="43" t="n">
        <f aca="false">ROUND('[2]Инфраструктурные платежи'!$D$11+'[2]Услуги по передаче 2014'!$D$6+'[2]Время горизонтально'!H136*(1+'[2]Инфраструктурные платежи'!$D$8/100),2)</f>
        <v>2860.06</v>
      </c>
      <c r="I677" s="43" t="n">
        <f aca="false">ROUND('[2]Инфраструктурные платежи'!$D$11+'[2]Услуги по передаче 2014'!$D$6+'[2]Время горизонтально'!I136*(1+'[2]Инфраструктурные платежи'!$D$8/100),2)</f>
        <v>2865.07</v>
      </c>
      <c r="J677" s="43" t="n">
        <f aca="false">ROUND('[2]Инфраструктурные платежи'!$D$11+'[2]Услуги по передаче 2014'!$D$6+'[2]Время горизонтально'!J136*(1+'[2]Инфраструктурные платежи'!$D$8/100),2)</f>
        <v>2980.73</v>
      </c>
      <c r="K677" s="43" t="n">
        <f aca="false">ROUND('[2]Инфраструктурные платежи'!$D$11+'[2]Услуги по передаче 2014'!$D$6+'[2]Время горизонтально'!K136*(1+'[2]Инфраструктурные платежи'!$D$8/100),2)</f>
        <v>3139.29</v>
      </c>
      <c r="L677" s="43" t="n">
        <f aca="false">ROUND('[2]Инфраструктурные платежи'!$D$11+'[2]Услуги по передаче 2014'!$D$6+'[2]Время горизонтально'!L136*(1+'[2]Инфраструктурные платежи'!$D$8/100),2)</f>
        <v>3140.13</v>
      </c>
      <c r="M677" s="43" t="n">
        <f aca="false">ROUND('[2]Инфраструктурные платежи'!$D$11+'[2]Услуги по передаче 2014'!$D$6+'[2]Время горизонтально'!M136*(1+'[2]Инфраструктурные платежи'!$D$8/100),2)</f>
        <v>3138.3</v>
      </c>
      <c r="N677" s="43" t="n">
        <f aca="false">ROUND('[2]Инфраструктурные платежи'!$D$11+'[2]Услуги по передаче 2014'!$D$6+'[2]Время горизонтально'!N136*(1+'[2]Инфраструктурные платежи'!$D$8/100),2)</f>
        <v>3135.3</v>
      </c>
      <c r="O677" s="43" t="n">
        <f aca="false">ROUND('[2]Инфраструктурные платежи'!$D$11+'[2]Услуги по передаче 2014'!$D$6+'[2]Время горизонтально'!O136*(1+'[2]Инфраструктурные платежи'!$D$8/100),2)</f>
        <v>3132.88</v>
      </c>
      <c r="P677" s="43" t="n">
        <f aca="false">ROUND('[2]Инфраструктурные платежи'!$D$11+'[2]Услуги по передаче 2014'!$D$6+'[2]Время горизонтально'!P136*(1+'[2]Инфраструктурные платежи'!$D$8/100),2)</f>
        <v>3133.45</v>
      </c>
      <c r="Q677" s="43" t="n">
        <f aca="false">ROUND('[2]Инфраструктурные платежи'!$D$11+'[2]Услуги по передаче 2014'!$D$6+'[2]Время горизонтально'!Q136*(1+'[2]Инфраструктурные платежи'!$D$8/100),2)</f>
        <v>3133.39</v>
      </c>
      <c r="R677" s="43" t="n">
        <f aca="false">ROUND('[2]Инфраструктурные платежи'!$D$11+'[2]Услуги по передаче 2014'!$D$6+'[2]Время горизонтально'!R136*(1+'[2]Инфраструктурные платежи'!$D$8/100),2)</f>
        <v>3136.1</v>
      </c>
      <c r="S677" s="43" t="n">
        <f aca="false">ROUND('[2]Инфраструктурные платежи'!$D$11+'[2]Услуги по передаче 2014'!$D$6+'[2]Время горизонтально'!S136*(1+'[2]Инфраструктурные платежи'!$D$8/100),2)</f>
        <v>3144.45</v>
      </c>
      <c r="T677" s="43" t="n">
        <f aca="false">ROUND('[2]Инфраструктурные платежи'!$D$11+'[2]Услуги по передаче 2014'!$D$6+'[2]Время горизонтально'!T136*(1+'[2]Инфраструктурные платежи'!$D$8/100),2)</f>
        <v>3153.61</v>
      </c>
      <c r="U677" s="43" t="n">
        <f aca="false">ROUND('[2]Инфраструктурные платежи'!$D$11+'[2]Услуги по передаче 2014'!$D$6+'[2]Время горизонтально'!U136*(1+'[2]Инфраструктурные платежи'!$D$8/100),2)</f>
        <v>3147.77</v>
      </c>
      <c r="V677" s="43" t="n">
        <f aca="false">ROUND('[2]Инфраструктурные платежи'!$D$11+'[2]Услуги по передаче 2014'!$D$6+'[2]Время горизонтально'!V136*(1+'[2]Инфраструктурные платежи'!$D$8/100),2)</f>
        <v>3142.84</v>
      </c>
      <c r="W677" s="43" t="n">
        <f aca="false">ROUND('[2]Инфраструктурные платежи'!$D$11+'[2]Услуги по передаче 2014'!$D$6+'[2]Время горизонтально'!W136*(1+'[2]Инфраструктурные платежи'!$D$8/100),2)</f>
        <v>3132.06</v>
      </c>
      <c r="X677" s="43" t="n">
        <f aca="false">ROUND('[2]Инфраструктурные платежи'!$D$11+'[2]Услуги по передаче 2014'!$D$6+'[2]Время горизонтально'!X136*(1+'[2]Инфраструктурные платежи'!$D$8/100),2)</f>
        <v>3095.28</v>
      </c>
      <c r="Y677" s="43" t="n">
        <f aca="false">ROUND('[2]Инфраструктурные платежи'!$D$11+'[2]Услуги по передаче 2014'!$D$6+'[2]Время горизонтально'!Y136*(1+'[2]Инфраструктурные платежи'!$D$8/100),2)</f>
        <v>2947.46</v>
      </c>
      <c r="Z677" s="44"/>
    </row>
    <row r="678" customFormat="false" ht="13.2" hidden="false" customHeight="false" outlineLevel="0" collapsed="false">
      <c r="A678" s="42" t="n">
        <f aca="false">A677+1</f>
        <v>42849</v>
      </c>
      <c r="B678" s="43" t="n">
        <f aca="false">ROUND('[2]Инфраструктурные платежи'!$D$11+'[2]Услуги по передаче 2014'!$D$6+'[2]Время горизонтально'!B137*(1+'[2]Инфраструктурные платежи'!$D$8/100),2)</f>
        <v>2893.94</v>
      </c>
      <c r="C678" s="43" t="n">
        <f aca="false">ROUND('[2]Инфраструктурные платежи'!$D$11+'[2]Услуги по передаче 2014'!$D$6+'[2]Время горизонтально'!C137*(1+'[2]Инфраструктурные платежи'!$D$8/100),2)</f>
        <v>2791.76</v>
      </c>
      <c r="D678" s="43" t="n">
        <f aca="false">ROUND('[2]Инфраструктурные платежи'!$D$11+'[2]Услуги по передаче 2014'!$D$6+'[2]Время горизонтально'!D137*(1+'[2]Инфраструктурные платежи'!$D$8/100),2)</f>
        <v>2760.84</v>
      </c>
      <c r="E678" s="43" t="n">
        <f aca="false">ROUND('[2]Инфраструктурные платежи'!$D$11+'[2]Услуги по передаче 2014'!$D$6+'[2]Время горизонтально'!E137*(1+'[2]Инфраструктурные платежи'!$D$8/100),2)</f>
        <v>2746.03</v>
      </c>
      <c r="F678" s="43" t="n">
        <f aca="false">ROUND('[2]Инфраструктурные платежи'!$D$11+'[2]Услуги по передаче 2014'!$D$6+'[2]Время горизонтально'!F137*(1+'[2]Инфраструктурные платежи'!$D$8/100),2)</f>
        <v>2755.96</v>
      </c>
      <c r="G678" s="43" t="n">
        <f aca="false">ROUND('[2]Инфраструктурные платежи'!$D$11+'[2]Услуги по передаче 2014'!$D$6+'[2]Время горизонтально'!G137*(1+'[2]Инфраструктурные платежи'!$D$8/100),2)</f>
        <v>2805.06</v>
      </c>
      <c r="H678" s="43" t="n">
        <f aca="false">ROUND('[2]Инфраструктурные платежи'!$D$11+'[2]Услуги по передаче 2014'!$D$6+'[2]Время горизонтально'!H137*(1+'[2]Инфраструктурные платежи'!$D$8/100),2)</f>
        <v>2843.3</v>
      </c>
      <c r="I678" s="43" t="n">
        <f aca="false">ROUND('[2]Инфраструктурные платежи'!$D$11+'[2]Услуги по передаче 2014'!$D$6+'[2]Время горизонтально'!I137*(1+'[2]Инфраструктурные платежи'!$D$8/100),2)</f>
        <v>2878.05</v>
      </c>
      <c r="J678" s="43" t="n">
        <f aca="false">ROUND('[2]Инфраструктурные платежи'!$D$11+'[2]Услуги по передаче 2014'!$D$6+'[2]Время горизонтально'!J137*(1+'[2]Инфраструктурные платежи'!$D$8/100),2)</f>
        <v>3002.19</v>
      </c>
      <c r="K678" s="43" t="n">
        <f aca="false">ROUND('[2]Инфраструктурные платежи'!$D$11+'[2]Услуги по передаче 2014'!$D$6+'[2]Время горизонтально'!K137*(1+'[2]Инфраструктурные платежи'!$D$8/100),2)</f>
        <v>3147.97</v>
      </c>
      <c r="L678" s="43" t="n">
        <f aca="false">ROUND('[2]Инфраструктурные платежи'!$D$11+'[2]Услуги по передаче 2014'!$D$6+'[2]Время горизонтально'!L137*(1+'[2]Инфраструктурные платежи'!$D$8/100),2)</f>
        <v>3152.86</v>
      </c>
      <c r="M678" s="43" t="n">
        <f aca="false">ROUND('[2]Инфраструктурные платежи'!$D$11+'[2]Услуги по передаче 2014'!$D$6+'[2]Время горизонтально'!M137*(1+'[2]Инфраструктурные платежи'!$D$8/100),2)</f>
        <v>3151.06</v>
      </c>
      <c r="N678" s="43" t="n">
        <f aca="false">ROUND('[2]Инфраструктурные платежи'!$D$11+'[2]Услуги по передаче 2014'!$D$6+'[2]Время горизонтально'!N137*(1+'[2]Инфраструктурные платежи'!$D$8/100),2)</f>
        <v>3150.02</v>
      </c>
      <c r="O678" s="43" t="n">
        <f aca="false">ROUND('[2]Инфраструктурные платежи'!$D$11+'[2]Услуги по передаче 2014'!$D$6+'[2]Время горизонтально'!O137*(1+'[2]Инфраструктурные платежи'!$D$8/100),2)</f>
        <v>3147.46</v>
      </c>
      <c r="P678" s="43" t="n">
        <f aca="false">ROUND('[2]Инфраструктурные платежи'!$D$11+'[2]Услуги по передаче 2014'!$D$6+'[2]Время горизонтально'!P137*(1+'[2]Инфраструктурные платежи'!$D$8/100),2)</f>
        <v>3145.52</v>
      </c>
      <c r="Q678" s="43" t="n">
        <f aca="false">ROUND('[2]Инфраструктурные платежи'!$D$11+'[2]Услуги по передаче 2014'!$D$6+'[2]Время горизонтально'!Q137*(1+'[2]Инфраструктурные платежи'!$D$8/100),2)</f>
        <v>3146.82</v>
      </c>
      <c r="R678" s="43" t="n">
        <f aca="false">ROUND('[2]Инфраструктурные платежи'!$D$11+'[2]Услуги по передаче 2014'!$D$6+'[2]Время горизонтально'!R137*(1+'[2]Инфраструктурные платежи'!$D$8/100),2)</f>
        <v>3150.83</v>
      </c>
      <c r="S678" s="43" t="n">
        <f aca="false">ROUND('[2]Инфраструктурные платежи'!$D$11+'[2]Услуги по передаче 2014'!$D$6+'[2]Время горизонтально'!S137*(1+'[2]Инфраструктурные платежи'!$D$8/100),2)</f>
        <v>3159.27</v>
      </c>
      <c r="T678" s="43" t="n">
        <f aca="false">ROUND('[2]Инфраструктурные платежи'!$D$11+'[2]Услуги по передаче 2014'!$D$6+'[2]Время горизонтально'!T137*(1+'[2]Инфраструктурные платежи'!$D$8/100),2)</f>
        <v>3170.87</v>
      </c>
      <c r="U678" s="43" t="n">
        <f aca="false">ROUND('[2]Инфраструктурные платежи'!$D$11+'[2]Услуги по передаче 2014'!$D$6+'[2]Время горизонтально'!U137*(1+'[2]Инфраструктурные платежи'!$D$8/100),2)</f>
        <v>3157.88</v>
      </c>
      <c r="V678" s="43" t="n">
        <f aca="false">ROUND('[2]Инфраструктурные платежи'!$D$11+'[2]Услуги по передаче 2014'!$D$6+'[2]Время горизонтально'!V137*(1+'[2]Инфраструктурные платежи'!$D$8/100),2)</f>
        <v>3151.84</v>
      </c>
      <c r="W678" s="43" t="n">
        <f aca="false">ROUND('[2]Инфраструктурные платежи'!$D$11+'[2]Услуги по передаче 2014'!$D$6+'[2]Время горизонтально'!W137*(1+'[2]Инфраструктурные платежи'!$D$8/100),2)</f>
        <v>3135.87</v>
      </c>
      <c r="X678" s="43" t="n">
        <f aca="false">ROUND('[2]Инфраструктурные платежи'!$D$11+'[2]Услуги по передаче 2014'!$D$6+'[2]Время горизонтально'!X137*(1+'[2]Инфраструктурные платежи'!$D$8/100),2)</f>
        <v>3077.47</v>
      </c>
      <c r="Y678" s="43" t="n">
        <f aca="false">ROUND('[2]Инфраструктурные платежи'!$D$11+'[2]Услуги по передаче 2014'!$D$6+'[2]Время горизонтально'!Y137*(1+'[2]Инфраструктурные платежи'!$D$8/100),2)</f>
        <v>2863.44</v>
      </c>
      <c r="Z678" s="44"/>
    </row>
    <row r="679" customFormat="false" ht="13.2" hidden="false" customHeight="false" outlineLevel="0" collapsed="false">
      <c r="A679" s="42" t="n">
        <f aca="false">A678+1</f>
        <v>42850</v>
      </c>
      <c r="B679" s="43" t="n">
        <f aca="false">ROUND('[2]Инфраструктурные платежи'!$D$11+'[2]Услуги по передаче 2014'!$D$6+'[2]Время горизонтально'!B138*(1+'[2]Инфраструктурные платежи'!$D$8/100),2)</f>
        <v>3066.81</v>
      </c>
      <c r="C679" s="43" t="n">
        <f aca="false">ROUND('[2]Инфраструктурные платежи'!$D$11+'[2]Услуги по передаче 2014'!$D$6+'[2]Время горизонтально'!C138*(1+'[2]Инфраструктурные платежи'!$D$8/100),2)</f>
        <v>2831.38</v>
      </c>
      <c r="D679" s="43" t="n">
        <f aca="false">ROUND('[2]Инфраструктурные платежи'!$D$11+'[2]Услуги по передаче 2014'!$D$6+'[2]Время горизонтально'!D138*(1+'[2]Инфраструктурные платежи'!$D$8/100),2)</f>
        <v>2766.71</v>
      </c>
      <c r="E679" s="43" t="n">
        <f aca="false">ROUND('[2]Инфраструктурные платежи'!$D$11+'[2]Услуги по передаче 2014'!$D$6+'[2]Время горизонтально'!E138*(1+'[2]Инфраструктурные платежи'!$D$8/100),2)</f>
        <v>2750.27</v>
      </c>
      <c r="F679" s="43" t="n">
        <f aca="false">ROUND('[2]Инфраструктурные платежи'!$D$11+'[2]Услуги по передаче 2014'!$D$6+'[2]Время горизонтально'!F138*(1+'[2]Инфраструктурные платежи'!$D$8/100),2)</f>
        <v>2763.33</v>
      </c>
      <c r="G679" s="43" t="n">
        <f aca="false">ROUND('[2]Инфраструктурные платежи'!$D$11+'[2]Услуги по передаче 2014'!$D$6+'[2]Время горизонтально'!G138*(1+'[2]Инфраструктурные платежи'!$D$8/100),2)</f>
        <v>2812.34</v>
      </c>
      <c r="H679" s="43" t="n">
        <f aca="false">ROUND('[2]Инфраструктурные платежи'!$D$11+'[2]Услуги по передаче 2014'!$D$6+'[2]Время горизонтально'!H138*(1+'[2]Инфраструктурные платежи'!$D$8/100),2)</f>
        <v>2886.66</v>
      </c>
      <c r="I679" s="43" t="n">
        <f aca="false">ROUND('[2]Инфраструктурные платежи'!$D$11+'[2]Услуги по передаче 2014'!$D$6+'[2]Время горизонтально'!I138*(1+'[2]Инфраструктурные платежи'!$D$8/100),2)</f>
        <v>2927.55</v>
      </c>
      <c r="J679" s="43" t="n">
        <f aca="false">ROUND('[2]Инфраструктурные платежи'!$D$11+'[2]Услуги по передаче 2014'!$D$6+'[2]Время горизонтально'!J138*(1+'[2]Инфраструктурные платежи'!$D$8/100),2)</f>
        <v>3117.73</v>
      </c>
      <c r="K679" s="43" t="n">
        <f aca="false">ROUND('[2]Инфраструктурные платежи'!$D$11+'[2]Услуги по передаче 2014'!$D$6+'[2]Время горизонтально'!K138*(1+'[2]Инфраструктурные платежи'!$D$8/100),2)</f>
        <v>3168.38</v>
      </c>
      <c r="L679" s="43" t="n">
        <f aca="false">ROUND('[2]Инфраструктурные платежи'!$D$11+'[2]Услуги по передаче 2014'!$D$6+'[2]Время горизонтально'!L138*(1+'[2]Инфраструктурные платежи'!$D$8/100),2)</f>
        <v>3167.74</v>
      </c>
      <c r="M679" s="43" t="n">
        <f aca="false">ROUND('[2]Инфраструктурные платежи'!$D$11+'[2]Услуги по передаче 2014'!$D$6+'[2]Время горизонтально'!M138*(1+'[2]Инфраструктурные платежи'!$D$8/100),2)</f>
        <v>3165.69</v>
      </c>
      <c r="N679" s="43" t="n">
        <f aca="false">ROUND('[2]Инфраструктурные платежи'!$D$11+'[2]Услуги по передаче 2014'!$D$6+'[2]Время горизонтально'!N138*(1+'[2]Инфраструктурные платежи'!$D$8/100),2)</f>
        <v>3164.12</v>
      </c>
      <c r="O679" s="43" t="n">
        <f aca="false">ROUND('[2]Инфраструктурные платежи'!$D$11+'[2]Услуги по передаче 2014'!$D$6+'[2]Время горизонтально'!O138*(1+'[2]Инфраструктурные платежи'!$D$8/100),2)</f>
        <v>3161.39</v>
      </c>
      <c r="P679" s="43" t="n">
        <f aca="false">ROUND('[2]Инфраструктурные платежи'!$D$11+'[2]Услуги по передаче 2014'!$D$6+'[2]Время горизонтально'!P138*(1+'[2]Инфраструктурные платежи'!$D$8/100),2)</f>
        <v>3123.19</v>
      </c>
      <c r="Q679" s="43" t="n">
        <f aca="false">ROUND('[2]Инфраструктурные платежи'!$D$11+'[2]Услуги по передаче 2014'!$D$6+'[2]Время горизонтально'!Q138*(1+'[2]Инфраструктурные платежи'!$D$8/100),2)</f>
        <v>3127.86</v>
      </c>
      <c r="R679" s="43" t="n">
        <f aca="false">ROUND('[2]Инфраструктурные платежи'!$D$11+'[2]Услуги по передаче 2014'!$D$6+'[2]Время горизонтально'!R138*(1+'[2]Инфраструктурные платежи'!$D$8/100),2)</f>
        <v>3139.78</v>
      </c>
      <c r="S679" s="43" t="n">
        <f aca="false">ROUND('[2]Инфраструктурные платежи'!$D$11+'[2]Услуги по передаче 2014'!$D$6+'[2]Время горизонтально'!S138*(1+'[2]Инфраструктурные платежи'!$D$8/100),2)</f>
        <v>3161.39</v>
      </c>
      <c r="T679" s="43" t="n">
        <f aca="false">ROUND('[2]Инфраструктурные платежи'!$D$11+'[2]Услуги по передаче 2014'!$D$6+'[2]Время горизонтально'!T138*(1+'[2]Инфраструктурные платежи'!$D$8/100),2)</f>
        <v>3167.85</v>
      </c>
      <c r="U679" s="43" t="n">
        <f aca="false">ROUND('[2]Инфраструктурные платежи'!$D$11+'[2]Услуги по передаче 2014'!$D$6+'[2]Время горизонтально'!U138*(1+'[2]Инфраструктурные платежи'!$D$8/100),2)</f>
        <v>3163.85</v>
      </c>
      <c r="V679" s="43" t="n">
        <f aca="false">ROUND('[2]Инфраструктурные платежи'!$D$11+'[2]Услуги по передаче 2014'!$D$6+'[2]Время горизонтально'!V138*(1+'[2]Инфраструктурные платежи'!$D$8/100),2)</f>
        <v>3157.98</v>
      </c>
      <c r="W679" s="43" t="n">
        <f aca="false">ROUND('[2]Инфраструктурные платежи'!$D$11+'[2]Услуги по передаче 2014'!$D$6+'[2]Время горизонтально'!W138*(1+'[2]Инфраструктурные платежи'!$D$8/100),2)</f>
        <v>3136.93</v>
      </c>
      <c r="X679" s="43" t="n">
        <f aca="false">ROUND('[2]Инфраструктурные платежи'!$D$11+'[2]Услуги по передаче 2014'!$D$6+'[2]Время горизонтально'!X138*(1+'[2]Инфраструктурные платежи'!$D$8/100),2)</f>
        <v>3079.16</v>
      </c>
      <c r="Y679" s="43" t="n">
        <f aca="false">ROUND('[2]Инфраструктурные платежи'!$D$11+'[2]Услуги по передаче 2014'!$D$6+'[2]Время горизонтально'!Y138*(1+'[2]Инфраструктурные платежи'!$D$8/100),2)</f>
        <v>2938.45</v>
      </c>
      <c r="Z679" s="44"/>
    </row>
    <row r="680" customFormat="false" ht="13.2" hidden="false" customHeight="false" outlineLevel="0" collapsed="false">
      <c r="A680" s="42" t="n">
        <f aca="false">A679+1</f>
        <v>42851</v>
      </c>
      <c r="B680" s="43" t="n">
        <f aca="false">ROUND('[2]Инфраструктурные платежи'!$D$11+'[2]Услуги по передаче 2014'!$D$6+'[2]Время горизонтально'!B139*(1+'[2]Инфраструктурные платежи'!$D$8/100),2)</f>
        <v>2921.99</v>
      </c>
      <c r="C680" s="43" t="n">
        <f aca="false">ROUND('[2]Инфраструктурные платежи'!$D$11+'[2]Услуги по передаче 2014'!$D$6+'[2]Время горизонтально'!C139*(1+'[2]Инфраструктурные платежи'!$D$8/100),2)</f>
        <v>2786.42</v>
      </c>
      <c r="D680" s="43" t="n">
        <f aca="false">ROUND('[2]Инфраструктурные платежи'!$D$11+'[2]Услуги по передаче 2014'!$D$6+'[2]Время горизонтально'!D139*(1+'[2]Инфраструктурные платежи'!$D$8/100),2)</f>
        <v>2732.47</v>
      </c>
      <c r="E680" s="43" t="n">
        <f aca="false">ROUND('[2]Инфраструктурные платежи'!$D$11+'[2]Услуги по передаче 2014'!$D$6+'[2]Время горизонтально'!E139*(1+'[2]Инфраструктурные платежи'!$D$8/100),2)</f>
        <v>2721.75</v>
      </c>
      <c r="F680" s="43" t="n">
        <f aca="false">ROUND('[2]Инфраструктурные платежи'!$D$11+'[2]Услуги по передаче 2014'!$D$6+'[2]Время горизонтально'!F139*(1+'[2]Инфраструктурные платежи'!$D$8/100),2)</f>
        <v>2741.09</v>
      </c>
      <c r="G680" s="43" t="n">
        <f aca="false">ROUND('[2]Инфраструктурные платежи'!$D$11+'[2]Услуги по передаче 2014'!$D$6+'[2]Время горизонтально'!G139*(1+'[2]Инфраструктурные платежи'!$D$8/100),2)</f>
        <v>2772.34</v>
      </c>
      <c r="H680" s="43" t="n">
        <f aca="false">ROUND('[2]Инфраструктурные платежи'!$D$11+'[2]Услуги по передаче 2014'!$D$6+'[2]Время горизонтально'!H139*(1+'[2]Инфраструктурные платежи'!$D$8/100),2)</f>
        <v>2812.28</v>
      </c>
      <c r="I680" s="43" t="n">
        <f aca="false">ROUND('[2]Инфраструктурные платежи'!$D$11+'[2]Услуги по передаче 2014'!$D$6+'[2]Время горизонтально'!I139*(1+'[2]Инфраструктурные платежи'!$D$8/100),2)</f>
        <v>2827.49</v>
      </c>
      <c r="J680" s="43" t="n">
        <f aca="false">ROUND('[2]Инфраструктурные платежи'!$D$11+'[2]Услуги по передаче 2014'!$D$6+'[2]Время горизонтально'!J139*(1+'[2]Инфраструктурные платежи'!$D$8/100),2)</f>
        <v>2950.8</v>
      </c>
      <c r="K680" s="43" t="n">
        <f aca="false">ROUND('[2]Инфраструктурные платежи'!$D$11+'[2]Услуги по передаче 2014'!$D$6+'[2]Время горизонтально'!K139*(1+'[2]Инфраструктурные платежи'!$D$8/100),2)</f>
        <v>3144.62</v>
      </c>
      <c r="L680" s="43" t="n">
        <f aca="false">ROUND('[2]Инфраструктурные платежи'!$D$11+'[2]Услуги по передаче 2014'!$D$6+'[2]Время горизонтально'!L139*(1+'[2]Инфраструктурные платежи'!$D$8/100),2)</f>
        <v>3160.35</v>
      </c>
      <c r="M680" s="43" t="n">
        <f aca="false">ROUND('[2]Инфраструктурные платежи'!$D$11+'[2]Услуги по передаче 2014'!$D$6+'[2]Время горизонтально'!M139*(1+'[2]Инфраструктурные платежи'!$D$8/100),2)</f>
        <v>3159.26</v>
      </c>
      <c r="N680" s="43" t="n">
        <f aca="false">ROUND('[2]Инфраструктурные платежи'!$D$11+'[2]Услуги по передаче 2014'!$D$6+'[2]Время горизонтально'!N139*(1+'[2]Инфраструктурные платежи'!$D$8/100),2)</f>
        <v>3158.26</v>
      </c>
      <c r="O680" s="43" t="n">
        <f aca="false">ROUND('[2]Инфраструктурные платежи'!$D$11+'[2]Услуги по передаче 2014'!$D$6+'[2]Время горизонтально'!O139*(1+'[2]Инфраструктурные платежи'!$D$8/100),2)</f>
        <v>3154.05</v>
      </c>
      <c r="P680" s="43" t="n">
        <f aca="false">ROUND('[2]Инфраструктурные платежи'!$D$11+'[2]Услуги по передаче 2014'!$D$6+'[2]Время горизонтально'!P139*(1+'[2]Инфраструктурные платежи'!$D$8/100),2)</f>
        <v>3153.3</v>
      </c>
      <c r="Q680" s="43" t="n">
        <f aca="false">ROUND('[2]Инфраструктурные платежи'!$D$11+'[2]Услуги по передаче 2014'!$D$6+'[2]Время горизонтально'!Q139*(1+'[2]Инфраструктурные платежи'!$D$8/100),2)</f>
        <v>3155.23</v>
      </c>
      <c r="R680" s="43" t="n">
        <f aca="false">ROUND('[2]Инфраструктурные платежи'!$D$11+'[2]Услуги по передаче 2014'!$D$6+'[2]Время горизонтально'!R139*(1+'[2]Инфраструктурные платежи'!$D$8/100),2)</f>
        <v>3161.4</v>
      </c>
      <c r="S680" s="43" t="n">
        <f aca="false">ROUND('[2]Инфраструктурные платежи'!$D$11+'[2]Услуги по передаче 2014'!$D$6+'[2]Время горизонтально'!S139*(1+'[2]Инфраструктурные платежи'!$D$8/100),2)</f>
        <v>3168.89</v>
      </c>
      <c r="T680" s="43" t="n">
        <f aca="false">ROUND('[2]Инфраструктурные платежи'!$D$11+'[2]Услуги по передаче 2014'!$D$6+'[2]Время горизонтально'!T139*(1+'[2]Инфраструктурные платежи'!$D$8/100),2)</f>
        <v>3174.66</v>
      </c>
      <c r="U680" s="43" t="n">
        <f aca="false">ROUND('[2]Инфраструктурные платежи'!$D$11+'[2]Услуги по передаче 2014'!$D$6+'[2]Время горизонтально'!U139*(1+'[2]Инфраструктурные платежи'!$D$8/100),2)</f>
        <v>3169.33</v>
      </c>
      <c r="V680" s="43" t="n">
        <f aca="false">ROUND('[2]Инфраструктурные платежи'!$D$11+'[2]Услуги по передаче 2014'!$D$6+'[2]Время горизонтально'!V139*(1+'[2]Инфраструктурные платежи'!$D$8/100),2)</f>
        <v>3162.65</v>
      </c>
      <c r="W680" s="43" t="n">
        <f aca="false">ROUND('[2]Инфраструктурные платежи'!$D$11+'[2]Услуги по передаче 2014'!$D$6+'[2]Время горизонтально'!W139*(1+'[2]Инфраструктурные платежи'!$D$8/100),2)</f>
        <v>3153.2</v>
      </c>
      <c r="X680" s="43" t="n">
        <f aca="false">ROUND('[2]Инфраструктурные платежи'!$D$11+'[2]Услуги по передаче 2014'!$D$6+'[2]Время горизонтально'!X139*(1+'[2]Инфраструктурные платежи'!$D$8/100),2)</f>
        <v>3104.3</v>
      </c>
      <c r="Y680" s="43" t="n">
        <f aca="false">ROUND('[2]Инфраструктурные платежи'!$D$11+'[2]Услуги по передаче 2014'!$D$6+'[2]Время горизонтально'!Y139*(1+'[2]Инфраструктурные платежи'!$D$8/100),2)</f>
        <v>2982.92</v>
      </c>
      <c r="Z680" s="44"/>
    </row>
    <row r="681" customFormat="false" ht="13.2" hidden="false" customHeight="false" outlineLevel="0" collapsed="false">
      <c r="A681" s="42" t="n">
        <f aca="false">A680+1</f>
        <v>42852</v>
      </c>
      <c r="B681" s="43" t="n">
        <f aca="false">ROUND('[2]Инфраструктурные платежи'!$D$11+'[2]Услуги по передаче 2014'!$D$6+'[2]Время горизонтально'!B140*(1+'[2]Инфраструктурные платежи'!$D$8/100),2)</f>
        <v>2856.13</v>
      </c>
      <c r="C681" s="43" t="n">
        <f aca="false">ROUND('[2]Инфраструктурные платежи'!$D$11+'[2]Услуги по передаче 2014'!$D$6+'[2]Время горизонтально'!C140*(1+'[2]Инфраструктурные платежи'!$D$8/100),2)</f>
        <v>2792.29</v>
      </c>
      <c r="D681" s="43" t="n">
        <f aca="false">ROUND('[2]Инфраструктурные платежи'!$D$11+'[2]Услуги по передаче 2014'!$D$6+'[2]Время горизонтально'!D140*(1+'[2]Инфраструктурные платежи'!$D$8/100),2)</f>
        <v>2742.37</v>
      </c>
      <c r="E681" s="43" t="n">
        <f aca="false">ROUND('[2]Инфраструктурные платежи'!$D$11+'[2]Услуги по передаче 2014'!$D$6+'[2]Время горизонтально'!E140*(1+'[2]Инфраструктурные платежи'!$D$8/100),2)</f>
        <v>2720.23</v>
      </c>
      <c r="F681" s="43" t="n">
        <f aca="false">ROUND('[2]Инфраструктурные платежи'!$D$11+'[2]Услуги по передаче 2014'!$D$6+'[2]Время горизонтально'!F140*(1+'[2]Инфраструктурные платежи'!$D$8/100),2)</f>
        <v>2782.35</v>
      </c>
      <c r="G681" s="43" t="n">
        <f aca="false">ROUND('[2]Инфраструктурные платежи'!$D$11+'[2]Услуги по передаче 2014'!$D$6+'[2]Время горизонтально'!G140*(1+'[2]Инфраструктурные платежи'!$D$8/100),2)</f>
        <v>2850.24</v>
      </c>
      <c r="H681" s="43" t="n">
        <f aca="false">ROUND('[2]Инфраструктурные платежи'!$D$11+'[2]Услуги по передаче 2014'!$D$6+'[2]Время горизонтально'!H140*(1+'[2]Инфраструктурные платежи'!$D$8/100),2)</f>
        <v>2987.86</v>
      </c>
      <c r="I681" s="43" t="n">
        <f aca="false">ROUND('[2]Инфраструктурные платежи'!$D$11+'[2]Услуги по передаче 2014'!$D$6+'[2]Время горизонтально'!I140*(1+'[2]Инфраструктурные платежи'!$D$8/100),2)</f>
        <v>3190.99</v>
      </c>
      <c r="J681" s="43" t="n">
        <f aca="false">ROUND('[2]Инфраструктурные платежи'!$D$11+'[2]Услуги по передаче 2014'!$D$6+'[2]Время горизонтально'!J140*(1+'[2]Инфраструктурные платежи'!$D$8/100),2)</f>
        <v>3205.63</v>
      </c>
      <c r="K681" s="43" t="n">
        <f aca="false">ROUND('[2]Инфраструктурные платежи'!$D$11+'[2]Услуги по передаче 2014'!$D$6+'[2]Время горизонтально'!K140*(1+'[2]Инфраструктурные платежи'!$D$8/100),2)</f>
        <v>3199.77</v>
      </c>
      <c r="L681" s="43" t="n">
        <f aca="false">ROUND('[2]Инфраструктурные платежи'!$D$11+'[2]Услуги по передаче 2014'!$D$6+'[2]Время горизонтально'!L140*(1+'[2]Инфраструктурные платежи'!$D$8/100),2)</f>
        <v>3192.66</v>
      </c>
      <c r="M681" s="43" t="n">
        <f aca="false">ROUND('[2]Инфраструктурные платежи'!$D$11+'[2]Услуги по передаче 2014'!$D$6+'[2]Время горизонтально'!M140*(1+'[2]Инфраструктурные платежи'!$D$8/100),2)</f>
        <v>3194</v>
      </c>
      <c r="N681" s="43" t="n">
        <f aca="false">ROUND('[2]Инфраструктурные платежи'!$D$11+'[2]Услуги по передаче 2014'!$D$6+'[2]Время горизонтально'!N140*(1+'[2]Инфраструктурные платежи'!$D$8/100),2)</f>
        <v>3192.31</v>
      </c>
      <c r="O681" s="43" t="n">
        <f aca="false">ROUND('[2]Инфраструктурные платежи'!$D$11+'[2]Услуги по передаче 2014'!$D$6+'[2]Время горизонтально'!O140*(1+'[2]Инфраструктурные платежи'!$D$8/100),2)</f>
        <v>3197.21</v>
      </c>
      <c r="P681" s="43" t="n">
        <f aca="false">ROUND('[2]Инфраструктурные платежи'!$D$11+'[2]Услуги по передаче 2014'!$D$6+'[2]Время горизонтально'!P140*(1+'[2]Инфраструктурные платежи'!$D$8/100),2)</f>
        <v>3191.46</v>
      </c>
      <c r="Q681" s="43" t="n">
        <f aca="false">ROUND('[2]Инфраструктурные платежи'!$D$11+'[2]Услуги по передаче 2014'!$D$6+'[2]Время горизонтально'!Q140*(1+'[2]Инфраструктурные платежи'!$D$8/100),2)</f>
        <v>3183.37</v>
      </c>
      <c r="R681" s="43" t="n">
        <f aca="false">ROUND('[2]Инфраструктурные платежи'!$D$11+'[2]Услуги по передаче 2014'!$D$6+'[2]Время горизонтально'!R140*(1+'[2]Инфраструктурные платежи'!$D$8/100),2)</f>
        <v>3178.4</v>
      </c>
      <c r="S681" s="43" t="n">
        <f aca="false">ROUND('[2]Инфраструктурные платежи'!$D$11+'[2]Услуги по передаче 2014'!$D$6+'[2]Время горизонтально'!S140*(1+'[2]Инфраструктурные платежи'!$D$8/100),2)</f>
        <v>3186.58</v>
      </c>
      <c r="T681" s="43" t="n">
        <f aca="false">ROUND('[2]Инфраструктурные платежи'!$D$11+'[2]Услуги по передаче 2014'!$D$6+'[2]Время горизонтально'!T140*(1+'[2]Инфраструктурные платежи'!$D$8/100),2)</f>
        <v>3190.08</v>
      </c>
      <c r="U681" s="43" t="n">
        <f aca="false">ROUND('[2]Инфраструктурные платежи'!$D$11+'[2]Услуги по передаче 2014'!$D$6+'[2]Время горизонтально'!U140*(1+'[2]Инфраструктурные платежи'!$D$8/100),2)</f>
        <v>3180.38</v>
      </c>
      <c r="V681" s="43" t="n">
        <f aca="false">ROUND('[2]Инфраструктурные платежи'!$D$11+'[2]Услуги по передаче 2014'!$D$6+'[2]Время горизонтально'!V140*(1+'[2]Инфраструктурные платежи'!$D$8/100),2)</f>
        <v>3171.93</v>
      </c>
      <c r="W681" s="43" t="n">
        <f aca="false">ROUND('[2]Инфраструктурные платежи'!$D$11+'[2]Услуги по передаче 2014'!$D$6+'[2]Время горизонтально'!W140*(1+'[2]Инфраструктурные платежи'!$D$8/100),2)</f>
        <v>3158.02</v>
      </c>
      <c r="X681" s="43" t="n">
        <f aca="false">ROUND('[2]Инфраструктурные платежи'!$D$11+'[2]Услуги по передаче 2014'!$D$6+'[2]Время горизонтально'!X140*(1+'[2]Инфраструктурные платежи'!$D$8/100),2)</f>
        <v>3009.2</v>
      </c>
      <c r="Y681" s="43" t="n">
        <f aca="false">ROUND('[2]Инфраструктурные платежи'!$D$11+'[2]Услуги по передаче 2014'!$D$6+'[2]Время горизонтально'!Y140*(1+'[2]Инфраструктурные платежи'!$D$8/100),2)</f>
        <v>2865.98</v>
      </c>
      <c r="Z681" s="44"/>
    </row>
    <row r="682" customFormat="false" ht="13.2" hidden="false" customHeight="false" outlineLevel="0" collapsed="false">
      <c r="A682" s="42" t="n">
        <f aca="false">A681+1</f>
        <v>42853</v>
      </c>
      <c r="B682" s="43" t="n">
        <f aca="false">ROUND('[2]Инфраструктурные платежи'!$D$11+'[2]Услуги по передаче 2014'!$D$6+'[2]Время горизонтально'!B141*(1+'[2]Инфраструктурные платежи'!$D$8/100),2)</f>
        <v>2797.91</v>
      </c>
      <c r="C682" s="43" t="n">
        <f aca="false">ROUND('[2]Инфраструктурные платежи'!$D$11+'[2]Услуги по передаче 2014'!$D$6+'[2]Время горизонтально'!C141*(1+'[2]Инфраструктурные платежи'!$D$8/100),2)</f>
        <v>2726.26</v>
      </c>
      <c r="D682" s="43" t="n">
        <f aca="false">ROUND('[2]Инфраструктурные платежи'!$D$11+'[2]Услуги по передаче 2014'!$D$6+'[2]Время горизонтально'!D141*(1+'[2]Инфраструктурные платежи'!$D$8/100),2)</f>
        <v>2698.73</v>
      </c>
      <c r="E682" s="43" t="n">
        <f aca="false">ROUND('[2]Инфраструктурные платежи'!$D$11+'[2]Услуги по передаче 2014'!$D$6+'[2]Время горизонтально'!E141*(1+'[2]Инфраструктурные платежи'!$D$8/100),2)</f>
        <v>2682.39</v>
      </c>
      <c r="F682" s="43" t="n">
        <f aca="false">ROUND('[2]Инфраструктурные платежи'!$D$11+'[2]Услуги по передаче 2014'!$D$6+'[2]Время горизонтально'!F141*(1+'[2]Инфраструктурные платежи'!$D$8/100),2)</f>
        <v>2745.78</v>
      </c>
      <c r="G682" s="43" t="n">
        <f aca="false">ROUND('[2]Инфраструктурные платежи'!$D$11+'[2]Услуги по передаче 2014'!$D$6+'[2]Время горизонтально'!G141*(1+'[2]Инфраструктурные платежи'!$D$8/100),2)</f>
        <v>2812.38</v>
      </c>
      <c r="H682" s="43" t="n">
        <f aca="false">ROUND('[2]Инфраструктурные платежи'!$D$11+'[2]Услуги по передаче 2014'!$D$6+'[2]Время горизонтально'!H141*(1+'[2]Инфраструктурные платежи'!$D$8/100),2)</f>
        <v>2942.81</v>
      </c>
      <c r="I682" s="43" t="n">
        <f aca="false">ROUND('[2]Инфраструктурные платежи'!$D$11+'[2]Услуги по передаче 2014'!$D$6+'[2]Время горизонтально'!I141*(1+'[2]Инфраструктурные платежи'!$D$8/100),2)</f>
        <v>3088.46</v>
      </c>
      <c r="J682" s="43" t="n">
        <f aca="false">ROUND('[2]Инфраструктурные платежи'!$D$11+'[2]Услуги по передаче 2014'!$D$6+'[2]Время горизонтально'!J141*(1+'[2]Инфраструктурные платежи'!$D$8/100),2)</f>
        <v>3096.79</v>
      </c>
      <c r="K682" s="43" t="n">
        <f aca="false">ROUND('[2]Инфраструктурные платежи'!$D$11+'[2]Услуги по передаче 2014'!$D$6+'[2]Время горизонтально'!K141*(1+'[2]Инфраструктурные платежи'!$D$8/100),2)</f>
        <v>3098.06</v>
      </c>
      <c r="L682" s="43" t="n">
        <f aca="false">ROUND('[2]Инфраструктурные платежи'!$D$11+'[2]Услуги по передаче 2014'!$D$6+'[2]Время горизонтально'!L141*(1+'[2]Инфраструктурные платежи'!$D$8/100),2)</f>
        <v>3096.14</v>
      </c>
      <c r="M682" s="43" t="n">
        <f aca="false">ROUND('[2]Инфраструктурные платежи'!$D$11+'[2]Услуги по передаче 2014'!$D$6+'[2]Время горизонтально'!M141*(1+'[2]Инфраструктурные платежи'!$D$8/100),2)</f>
        <v>3100.4</v>
      </c>
      <c r="N682" s="43" t="n">
        <f aca="false">ROUND('[2]Инфраструктурные платежи'!$D$11+'[2]Услуги по передаче 2014'!$D$6+'[2]Время горизонтально'!N141*(1+'[2]Инфраструктурные платежи'!$D$8/100),2)</f>
        <v>3094.16</v>
      </c>
      <c r="O682" s="43" t="n">
        <f aca="false">ROUND('[2]Инфраструктурные платежи'!$D$11+'[2]Услуги по передаче 2014'!$D$6+'[2]Время горизонтально'!O141*(1+'[2]Инфраструктурные платежи'!$D$8/100),2)</f>
        <v>3100.4</v>
      </c>
      <c r="P682" s="43" t="n">
        <f aca="false">ROUND('[2]Инфраструктурные платежи'!$D$11+'[2]Услуги по передаче 2014'!$D$6+'[2]Время горизонтально'!P141*(1+'[2]Инфраструктурные платежи'!$D$8/100),2)</f>
        <v>3098.52</v>
      </c>
      <c r="Q682" s="43" t="n">
        <f aca="false">ROUND('[2]Инфраструктурные платежи'!$D$11+'[2]Услуги по передаче 2014'!$D$6+'[2]Время горизонтально'!Q141*(1+'[2]Инфраструктурные платежи'!$D$8/100),2)</f>
        <v>3085.34</v>
      </c>
      <c r="R682" s="43" t="n">
        <f aca="false">ROUND('[2]Инфраструктурные платежи'!$D$11+'[2]Услуги по передаче 2014'!$D$6+'[2]Время горизонтально'!R141*(1+'[2]Инфраструктурные платежи'!$D$8/100),2)</f>
        <v>3075.16</v>
      </c>
      <c r="S682" s="43" t="n">
        <f aca="false">ROUND('[2]Инфраструктурные платежи'!$D$11+'[2]Услуги по передаче 2014'!$D$6+'[2]Время горизонтально'!S141*(1+'[2]Инфраструктурные платежи'!$D$8/100),2)</f>
        <v>3075.66</v>
      </c>
      <c r="T682" s="43" t="n">
        <f aca="false">ROUND('[2]Инфраструктурные платежи'!$D$11+'[2]Услуги по передаче 2014'!$D$6+'[2]Время горизонтально'!T141*(1+'[2]Инфраструктурные платежи'!$D$8/100),2)</f>
        <v>3142.53</v>
      </c>
      <c r="U682" s="43" t="n">
        <f aca="false">ROUND('[2]Инфраструктурные платежи'!$D$11+'[2]Услуги по передаче 2014'!$D$6+'[2]Время горизонтально'!U141*(1+'[2]Инфраструктурные платежи'!$D$8/100),2)</f>
        <v>3097.61</v>
      </c>
      <c r="V682" s="43" t="n">
        <f aca="false">ROUND('[2]Инфраструктурные платежи'!$D$11+'[2]Услуги по передаче 2014'!$D$6+'[2]Время горизонтально'!V141*(1+'[2]Инфраструктурные платежи'!$D$8/100),2)</f>
        <v>3077.02</v>
      </c>
      <c r="W682" s="43" t="n">
        <f aca="false">ROUND('[2]Инфраструктурные платежи'!$D$11+'[2]Услуги по передаче 2014'!$D$6+'[2]Время горизонтально'!W141*(1+'[2]Инфраструктурные платежи'!$D$8/100),2)</f>
        <v>3066.21</v>
      </c>
      <c r="X682" s="43" t="n">
        <f aca="false">ROUND('[2]Инфраструктурные платежи'!$D$11+'[2]Услуги по передаче 2014'!$D$6+'[2]Время горизонтально'!X141*(1+'[2]Инфраструктурные платежи'!$D$8/100),2)</f>
        <v>2976.91</v>
      </c>
      <c r="Y682" s="43" t="n">
        <f aca="false">ROUND('[2]Инфраструктурные платежи'!$D$11+'[2]Услуги по передаче 2014'!$D$6+'[2]Время горизонтально'!Y141*(1+'[2]Инфраструктурные платежи'!$D$8/100),2)</f>
        <v>2892.46</v>
      </c>
      <c r="Z682" s="44"/>
    </row>
    <row r="683" customFormat="false" ht="13.2" hidden="true" customHeight="false" outlineLevel="0" collapsed="false">
      <c r="A683" s="42" t="n">
        <f aca="false">A682+1</f>
        <v>42854</v>
      </c>
      <c r="B683" s="43" t="n">
        <f aca="false">ROUND('[2]Инфраструктурные платежи'!$D$11+'[2]Услуги по передаче 2014'!$D$6+'[2]Время горизонтально'!B142*(1+'[2]Инфраструктурные платежи'!$D$8/100),2)</f>
        <v>2813</v>
      </c>
      <c r="C683" s="43" t="n">
        <f aca="false">ROUND('[2]Инфраструктурные платежи'!$D$11+'[2]Услуги по передаче 2014'!$D$6+'[2]Время горизонтально'!C142*(1+'[2]Инфраструктурные платежи'!$D$8/100),2)</f>
        <v>2757.16</v>
      </c>
      <c r="D683" s="43" t="n">
        <f aca="false">ROUND('[2]Инфраструктурные платежи'!$D$11+'[2]Услуги по передаче 2014'!$D$6+'[2]Время горизонтально'!D142*(1+'[2]Инфраструктурные платежи'!$D$8/100),2)</f>
        <v>2717.37</v>
      </c>
      <c r="E683" s="43" t="n">
        <f aca="false">ROUND('[2]Инфраструктурные платежи'!$D$11+'[2]Услуги по передаче 2014'!$D$6+'[2]Время горизонтально'!E142*(1+'[2]Инфраструктурные платежи'!$D$8/100),2)</f>
        <v>2714.02</v>
      </c>
      <c r="F683" s="43" t="n">
        <f aca="false">ROUND('[2]Инфраструктурные платежи'!$D$11+'[2]Услуги по передаче 2014'!$D$6+'[2]Время горизонтально'!F142*(1+'[2]Инфраструктурные платежи'!$D$8/100),2)</f>
        <v>2763.78</v>
      </c>
      <c r="G683" s="43" t="n">
        <f aca="false">ROUND('[2]Инфраструктурные платежи'!$D$11+'[2]Услуги по передаче 2014'!$D$6+'[2]Время горизонтально'!G142*(1+'[2]Инфраструктурные платежи'!$D$8/100),2)</f>
        <v>2874.04</v>
      </c>
      <c r="H683" s="43" t="n">
        <f aca="false">ROUND('[2]Инфраструктурные платежи'!$D$11+'[2]Услуги по передаче 2014'!$D$6+'[2]Время горизонтально'!H142*(1+'[2]Инфраструктурные платежи'!$D$8/100),2)</f>
        <v>2940.41</v>
      </c>
      <c r="I683" s="43" t="n">
        <f aca="false">ROUND('[2]Инфраструктурные платежи'!$D$11+'[2]Услуги по передаче 2014'!$D$6+'[2]Время горизонтально'!I142*(1+'[2]Инфраструктурные платежи'!$D$8/100),2)</f>
        <v>3169.6</v>
      </c>
      <c r="J683" s="43" t="n">
        <f aca="false">ROUND('[2]Инфраструктурные платежи'!$D$11+'[2]Услуги по передаче 2014'!$D$6+'[2]Время горизонтально'!J142*(1+'[2]Инфраструктурные платежи'!$D$8/100),2)</f>
        <v>3212.76</v>
      </c>
      <c r="K683" s="43" t="n">
        <f aca="false">ROUND('[2]Инфраструктурные платежи'!$D$11+'[2]Услуги по передаче 2014'!$D$6+'[2]Время горизонтально'!K142*(1+'[2]Инфраструктурные платежи'!$D$8/100),2)</f>
        <v>3232.36</v>
      </c>
      <c r="L683" s="43" t="n">
        <f aca="false">ROUND('[2]Инфраструктурные платежи'!$D$11+'[2]Услуги по передаче 2014'!$D$6+'[2]Время горизонтально'!L142*(1+'[2]Инфраструктурные платежи'!$D$8/100),2)</f>
        <v>3227.49</v>
      </c>
      <c r="M683" s="43" t="n">
        <f aca="false">ROUND('[2]Инфраструктурные платежи'!$D$11+'[2]Услуги по передаче 2014'!$D$6+'[2]Время горизонтально'!M142*(1+'[2]Инфраструктурные платежи'!$D$8/100),2)</f>
        <v>3228.82</v>
      </c>
      <c r="N683" s="43" t="n">
        <f aca="false">ROUND('[2]Инфраструктурные платежи'!$D$11+'[2]Услуги по передаче 2014'!$D$6+'[2]Время горизонтально'!N142*(1+'[2]Инфраструктурные платежи'!$D$8/100),2)</f>
        <v>3218.03</v>
      </c>
      <c r="O683" s="43" t="n">
        <f aca="false">ROUND('[2]Инфраструктурные платежи'!$D$11+'[2]Услуги по передаче 2014'!$D$6+'[2]Время горизонтально'!O142*(1+'[2]Инфраструктурные платежи'!$D$8/100),2)</f>
        <v>3230.74</v>
      </c>
      <c r="P683" s="43" t="n">
        <f aca="false">ROUND('[2]Инфраструктурные платежи'!$D$11+'[2]Услуги по передаче 2014'!$D$6+'[2]Время горизонтально'!P142*(1+'[2]Инфраструктурные платежи'!$D$8/100),2)</f>
        <v>3218.9</v>
      </c>
      <c r="Q683" s="43" t="n">
        <f aca="false">ROUND('[2]Инфраструктурные платежи'!$D$11+'[2]Услуги по передаче 2014'!$D$6+'[2]Время горизонтально'!Q142*(1+'[2]Инфраструктурные платежи'!$D$8/100),2)</f>
        <v>3195.46</v>
      </c>
      <c r="R683" s="43" t="n">
        <f aca="false">ROUND('[2]Инфраструктурные платежи'!$D$11+'[2]Услуги по передаче 2014'!$D$6+'[2]Время горизонтально'!R142*(1+'[2]Инфраструктурные платежи'!$D$8/100),2)</f>
        <v>3177.56</v>
      </c>
      <c r="S683" s="43" t="n">
        <f aca="false">ROUND('[2]Инфраструктурные платежи'!$D$11+'[2]Услуги по передаче 2014'!$D$6+'[2]Время горизонтально'!S142*(1+'[2]Инфраструктурные платежи'!$D$8/100),2)</f>
        <v>3182.73</v>
      </c>
      <c r="T683" s="43" t="n">
        <f aca="false">ROUND('[2]Инфраструктурные платежи'!$D$11+'[2]Услуги по передаче 2014'!$D$6+'[2]Время горизонтально'!T142*(1+'[2]Инфраструктурные платежи'!$D$8/100),2)</f>
        <v>3203.78</v>
      </c>
      <c r="U683" s="43" t="n">
        <f aca="false">ROUND('[2]Инфраструктурные платежи'!$D$11+'[2]Услуги по передаче 2014'!$D$6+'[2]Время горизонтально'!U142*(1+'[2]Инфраструктурные платежи'!$D$8/100),2)</f>
        <v>3201.15</v>
      </c>
      <c r="V683" s="43" t="n">
        <f aca="false">ROUND('[2]Инфраструктурные платежи'!$D$11+'[2]Услуги по передаче 2014'!$D$6+'[2]Время горизонтально'!V142*(1+'[2]Инфраструктурные платежи'!$D$8/100),2)</f>
        <v>3205.07</v>
      </c>
      <c r="W683" s="43" t="n">
        <f aca="false">ROUND('[2]Инфраструктурные платежи'!$D$11+'[2]Услуги по передаче 2014'!$D$6+'[2]Время горизонтально'!W142*(1+'[2]Инфраструктурные платежи'!$D$8/100),2)</f>
        <v>3178.57</v>
      </c>
      <c r="X683" s="43" t="n">
        <f aca="false">ROUND('[2]Инфраструктурные платежи'!$D$11+'[2]Услуги по передаче 2014'!$D$6+'[2]Время горизонтально'!X142*(1+'[2]Инфраструктурные платежи'!$D$8/100),2)</f>
        <v>3151.93</v>
      </c>
      <c r="Y683" s="43" t="n">
        <f aca="false">ROUND('[2]Инфраструктурные платежи'!$D$11+'[2]Услуги по передаче 2014'!$D$6+'[2]Время горизонтально'!Y142*(1+'[2]Инфраструктурные платежи'!$D$8/100),2)</f>
        <v>2945.19</v>
      </c>
      <c r="Z683" s="44"/>
    </row>
    <row r="684" customFormat="false" ht="13.2" hidden="true" customHeight="false" outlineLevel="0" collapsed="false">
      <c r="A684" s="42" t="n">
        <f aca="false">A683+1</f>
        <v>42855</v>
      </c>
      <c r="B684" s="43" t="n">
        <f aca="false">ROUND('[2]Инфраструктурные платежи'!$D$11+'[2]Услуги по передаче 2014'!$D$6+'[2]Время горизонтально'!B143*(1+'[2]Инфраструктурные платежи'!$D$8/100),2)</f>
        <v>2929.25</v>
      </c>
      <c r="C684" s="43" t="n">
        <f aca="false">ROUND('[2]Инфраструктурные платежи'!$D$11+'[2]Услуги по передаче 2014'!$D$6+'[2]Время горизонтально'!C143*(1+'[2]Инфраструктурные платежи'!$D$8/100),2)</f>
        <v>2826.19</v>
      </c>
      <c r="D684" s="43" t="n">
        <f aca="false">ROUND('[2]Инфраструктурные платежи'!$D$11+'[2]Услуги по передаче 2014'!$D$6+'[2]Время горизонтально'!D143*(1+'[2]Инфраструктурные платежи'!$D$8/100),2)</f>
        <v>2775.23</v>
      </c>
      <c r="E684" s="43" t="n">
        <f aca="false">ROUND('[2]Инфраструктурные платежи'!$D$11+'[2]Услуги по передаче 2014'!$D$6+'[2]Время горизонтально'!E143*(1+'[2]Инфраструктурные платежи'!$D$8/100),2)</f>
        <v>2753.69</v>
      </c>
      <c r="F684" s="43" t="n">
        <f aca="false">ROUND('[2]Инфраструктурные платежи'!$D$11+'[2]Услуги по передаче 2014'!$D$6+'[2]Время горизонтально'!F143*(1+'[2]Инфраструктурные платежи'!$D$8/100),2)</f>
        <v>2778.22</v>
      </c>
      <c r="G684" s="43" t="n">
        <f aca="false">ROUND('[2]Инфраструктурные платежи'!$D$11+'[2]Услуги по передаче 2014'!$D$6+'[2]Время горизонтально'!G143*(1+'[2]Инфраструктурные платежи'!$D$8/100),2)</f>
        <v>2837.42</v>
      </c>
      <c r="H684" s="43" t="n">
        <f aca="false">ROUND('[2]Инфраструктурные платежи'!$D$11+'[2]Услуги по передаче 2014'!$D$6+'[2]Время горизонтально'!H143*(1+'[2]Инфраструктурные платежи'!$D$8/100),2)</f>
        <v>2860.06</v>
      </c>
      <c r="I684" s="43" t="n">
        <f aca="false">ROUND('[2]Инфраструктурные платежи'!$D$11+'[2]Услуги по передаче 2014'!$D$6+'[2]Время горизонтально'!I143*(1+'[2]Инфраструктурные платежи'!$D$8/100),2)</f>
        <v>2865.07</v>
      </c>
      <c r="J684" s="43" t="n">
        <f aca="false">ROUND('[2]Инфраструктурные платежи'!$D$11+'[2]Услуги по передаче 2014'!$D$6+'[2]Время горизонтально'!J143*(1+'[2]Инфраструктурные платежи'!$D$8/100),2)</f>
        <v>2980.73</v>
      </c>
      <c r="K684" s="43" t="n">
        <f aca="false">ROUND('[2]Инфраструктурные платежи'!$D$11+'[2]Услуги по передаче 2014'!$D$6+'[2]Время горизонтально'!K143*(1+'[2]Инфраструктурные платежи'!$D$8/100),2)</f>
        <v>3139.29</v>
      </c>
      <c r="L684" s="43" t="n">
        <f aca="false">ROUND('[2]Инфраструктурные платежи'!$D$11+'[2]Услуги по передаче 2014'!$D$6+'[2]Время горизонтально'!L143*(1+'[2]Инфраструктурные платежи'!$D$8/100),2)</f>
        <v>3140.13</v>
      </c>
      <c r="M684" s="43" t="n">
        <f aca="false">ROUND('[2]Инфраструктурные платежи'!$D$11+'[2]Услуги по передаче 2014'!$D$6+'[2]Время горизонтально'!M143*(1+'[2]Инфраструктурные платежи'!$D$8/100),2)</f>
        <v>3138.3</v>
      </c>
      <c r="N684" s="43" t="n">
        <f aca="false">ROUND('[2]Инфраструктурные платежи'!$D$11+'[2]Услуги по передаче 2014'!$D$6+'[2]Время горизонтально'!N143*(1+'[2]Инфраструктурные платежи'!$D$8/100),2)</f>
        <v>3135.3</v>
      </c>
      <c r="O684" s="43" t="n">
        <f aca="false">ROUND('[2]Инфраструктурные платежи'!$D$11+'[2]Услуги по передаче 2014'!$D$6+'[2]Время горизонтально'!O143*(1+'[2]Инфраструктурные платежи'!$D$8/100),2)</f>
        <v>3132.88</v>
      </c>
      <c r="P684" s="43" t="n">
        <f aca="false">ROUND('[2]Инфраструктурные платежи'!$D$11+'[2]Услуги по передаче 2014'!$D$6+'[2]Время горизонтально'!P143*(1+'[2]Инфраструктурные платежи'!$D$8/100),2)</f>
        <v>3133.45</v>
      </c>
      <c r="Q684" s="43" t="n">
        <f aca="false">ROUND('[2]Инфраструктурные платежи'!$D$11+'[2]Услуги по передаче 2014'!$D$6+'[2]Время горизонтально'!Q143*(1+'[2]Инфраструктурные платежи'!$D$8/100),2)</f>
        <v>3133.39</v>
      </c>
      <c r="R684" s="43" t="n">
        <f aca="false">ROUND('[2]Инфраструктурные платежи'!$D$11+'[2]Услуги по передаче 2014'!$D$6+'[2]Время горизонтально'!R143*(1+'[2]Инфраструктурные платежи'!$D$8/100),2)</f>
        <v>3136.1</v>
      </c>
      <c r="S684" s="43" t="n">
        <f aca="false">ROUND('[2]Инфраструктурные платежи'!$D$11+'[2]Услуги по передаче 2014'!$D$6+'[2]Время горизонтально'!S143*(1+'[2]Инфраструктурные платежи'!$D$8/100),2)</f>
        <v>3144.45</v>
      </c>
      <c r="T684" s="43" t="n">
        <f aca="false">ROUND('[2]Инфраструктурные платежи'!$D$11+'[2]Услуги по передаче 2014'!$D$6+'[2]Время горизонтально'!T143*(1+'[2]Инфраструктурные платежи'!$D$8/100),2)</f>
        <v>3153.61</v>
      </c>
      <c r="U684" s="43" t="n">
        <f aca="false">ROUND('[2]Инфраструктурные платежи'!$D$11+'[2]Услуги по передаче 2014'!$D$6+'[2]Время горизонтально'!U143*(1+'[2]Инфраструктурные платежи'!$D$8/100),2)</f>
        <v>3147.77</v>
      </c>
      <c r="V684" s="43" t="n">
        <f aca="false">ROUND('[2]Инфраструктурные платежи'!$D$11+'[2]Услуги по передаче 2014'!$D$6+'[2]Время горизонтально'!V143*(1+'[2]Инфраструктурные платежи'!$D$8/100),2)</f>
        <v>3142.84</v>
      </c>
      <c r="W684" s="43" t="n">
        <f aca="false">ROUND('[2]Инфраструктурные платежи'!$D$11+'[2]Услуги по передаче 2014'!$D$6+'[2]Время горизонтально'!W143*(1+'[2]Инфраструктурные платежи'!$D$8/100),2)</f>
        <v>3132.06</v>
      </c>
      <c r="X684" s="43" t="n">
        <f aca="false">ROUND('[2]Инфраструктурные платежи'!$D$11+'[2]Услуги по передаче 2014'!$D$6+'[2]Время горизонтально'!X143*(1+'[2]Инфраструктурные платежи'!$D$8/100),2)</f>
        <v>3095.28</v>
      </c>
      <c r="Y684" s="43" t="n">
        <f aca="false">ROUND('[2]Инфраструктурные платежи'!$D$11+'[2]Услуги по передаче 2014'!$D$6+'[2]Время горизонтально'!Y143*(1+'[2]Инфраструктурные платежи'!$D$8/100),2)</f>
        <v>2947.46</v>
      </c>
      <c r="Z684" s="44"/>
    </row>
    <row r="685" customFormat="false" ht="13.2" hidden="true" customHeight="false" outlineLevel="0" collapsed="false">
      <c r="A685" s="42" t="n">
        <f aca="false">A684+1</f>
        <v>42856</v>
      </c>
      <c r="B685" s="43" t="n">
        <f aca="false">ROUND('[2]Инфраструктурные платежи'!$D$11+'[2]Услуги по передаче 2014'!$D$6+'[2]Время горизонтально'!B144*(1+'[2]Инфраструктурные платежи'!$D$8/100),2)</f>
        <v>1829.46</v>
      </c>
      <c r="C685" s="43" t="n">
        <f aca="false">ROUND('[2]Инфраструктурные платежи'!$D$11+'[2]Услуги по передаче 2014'!$D$6+'[2]Время горизонтально'!C144*(1+'[2]Инфраструктурные платежи'!$D$8/100),2)</f>
        <v>1829.46</v>
      </c>
      <c r="D685" s="43" t="n">
        <f aca="false">ROUND('[2]Инфраструктурные платежи'!$D$11+'[2]Услуги по передаче 2014'!$D$6+'[2]Время горизонтально'!D144*(1+'[2]Инфраструктурные платежи'!$D$8/100),2)</f>
        <v>1829.46</v>
      </c>
      <c r="E685" s="43" t="n">
        <f aca="false">ROUND('[2]Инфраструктурные платежи'!$D$11+'[2]Услуги по передаче 2014'!$D$6+'[2]Время горизонтально'!E144*(1+'[2]Инфраструктурные платежи'!$D$8/100),2)</f>
        <v>1829.46</v>
      </c>
      <c r="F685" s="43" t="n">
        <f aca="false">ROUND('[2]Инфраструктурные платежи'!$D$11+'[2]Услуги по передаче 2014'!$D$6+'[2]Время горизонтально'!F144*(1+'[2]Инфраструктурные платежи'!$D$8/100),2)</f>
        <v>1829.46</v>
      </c>
      <c r="G685" s="43" t="n">
        <f aca="false">ROUND('[2]Инфраструктурные платежи'!$D$11+'[2]Услуги по передаче 2014'!$D$6+'[2]Время горизонтально'!G144*(1+'[2]Инфраструктурные платежи'!$D$8/100),2)</f>
        <v>1829.46</v>
      </c>
      <c r="H685" s="43" t="n">
        <f aca="false">ROUND('[2]Инфраструктурные платежи'!$D$11+'[2]Услуги по передаче 2014'!$D$6+'[2]Время горизонтально'!H144*(1+'[2]Инфраструктурные платежи'!$D$8/100),2)</f>
        <v>1829.46</v>
      </c>
      <c r="I685" s="43" t="n">
        <f aca="false">ROUND('[2]Инфраструктурные платежи'!$D$11+'[2]Услуги по передаче 2014'!$D$6+'[2]Время горизонтально'!I144*(1+'[2]Инфраструктурные платежи'!$D$8/100),2)</f>
        <v>1829.46</v>
      </c>
      <c r="J685" s="43" t="n">
        <f aca="false">ROUND('[2]Инфраструктурные платежи'!$D$11+'[2]Услуги по передаче 2014'!$D$6+'[2]Время горизонтально'!J144*(1+'[2]Инфраструктурные платежи'!$D$8/100),2)</f>
        <v>1829.46</v>
      </c>
      <c r="K685" s="43" t="n">
        <f aca="false">ROUND('[2]Инфраструктурные платежи'!$D$11+'[2]Услуги по передаче 2014'!$D$6+'[2]Время горизонтально'!K144*(1+'[2]Инфраструктурные платежи'!$D$8/100),2)</f>
        <v>1829.46</v>
      </c>
      <c r="L685" s="43" t="n">
        <f aca="false">ROUND('[2]Инфраструктурные платежи'!$D$11+'[2]Услуги по передаче 2014'!$D$6+'[2]Время горизонтально'!L144*(1+'[2]Инфраструктурные платежи'!$D$8/100),2)</f>
        <v>1829.46</v>
      </c>
      <c r="M685" s="43" t="n">
        <f aca="false">ROUND('[2]Инфраструктурные платежи'!$D$11+'[2]Услуги по передаче 2014'!$D$6+'[2]Время горизонтально'!M144*(1+'[2]Инфраструктурные платежи'!$D$8/100),2)</f>
        <v>1829.46</v>
      </c>
      <c r="N685" s="43" t="n">
        <f aca="false">ROUND('[2]Инфраструктурные платежи'!$D$11+'[2]Услуги по передаче 2014'!$D$6+'[2]Время горизонтально'!N144*(1+'[2]Инфраструктурные платежи'!$D$8/100),2)</f>
        <v>1829.46</v>
      </c>
      <c r="O685" s="43" t="n">
        <f aca="false">ROUND('[2]Инфраструктурные платежи'!$D$11+'[2]Услуги по передаче 2014'!$D$6+'[2]Время горизонтально'!O144*(1+'[2]Инфраструктурные платежи'!$D$8/100),2)</f>
        <v>1829.46</v>
      </c>
      <c r="P685" s="43" t="n">
        <f aca="false">ROUND('[2]Инфраструктурные платежи'!$D$11+'[2]Услуги по передаче 2014'!$D$6+'[2]Время горизонтально'!P144*(1+'[2]Инфраструктурные платежи'!$D$8/100),2)</f>
        <v>1829.46</v>
      </c>
      <c r="Q685" s="43" t="n">
        <f aca="false">ROUND('[2]Инфраструктурные платежи'!$D$11+'[2]Услуги по передаче 2014'!$D$6+'[2]Время горизонтально'!Q144*(1+'[2]Инфраструктурные платежи'!$D$8/100),2)</f>
        <v>1829.46</v>
      </c>
      <c r="R685" s="43" t="n">
        <f aca="false">ROUND('[2]Инфраструктурные платежи'!$D$11+'[2]Услуги по передаче 2014'!$D$6+'[2]Время горизонтально'!R144*(1+'[2]Инфраструктурные платежи'!$D$8/100),2)</f>
        <v>1829.46</v>
      </c>
      <c r="S685" s="43" t="n">
        <f aca="false">ROUND('[2]Инфраструктурные платежи'!$D$11+'[2]Услуги по передаче 2014'!$D$6+'[2]Время горизонтально'!S144*(1+'[2]Инфраструктурные платежи'!$D$8/100),2)</f>
        <v>1829.46</v>
      </c>
      <c r="T685" s="43" t="n">
        <f aca="false">ROUND('[2]Инфраструктурные платежи'!$D$11+'[2]Услуги по передаче 2014'!$D$6+'[2]Время горизонтально'!T144*(1+'[2]Инфраструктурные платежи'!$D$8/100),2)</f>
        <v>1829.46</v>
      </c>
      <c r="U685" s="43" t="n">
        <f aca="false">ROUND('[2]Инфраструктурные платежи'!$D$11+'[2]Услуги по передаче 2014'!$D$6+'[2]Время горизонтально'!U144*(1+'[2]Инфраструктурные платежи'!$D$8/100),2)</f>
        <v>1829.46</v>
      </c>
      <c r="V685" s="43" t="n">
        <f aca="false">ROUND('[2]Инфраструктурные платежи'!$D$11+'[2]Услуги по передаче 2014'!$D$6+'[2]Время горизонтально'!V144*(1+'[2]Инфраструктурные платежи'!$D$8/100),2)</f>
        <v>1829.46</v>
      </c>
      <c r="W685" s="43" t="n">
        <f aca="false">ROUND('[2]Инфраструктурные платежи'!$D$11+'[2]Услуги по передаче 2014'!$D$6+'[2]Время горизонтально'!W144*(1+'[2]Инфраструктурные платежи'!$D$8/100),2)</f>
        <v>1829.46</v>
      </c>
      <c r="X685" s="43" t="n">
        <f aca="false">ROUND('[2]Инфраструктурные платежи'!$D$11+'[2]Услуги по передаче 2014'!$D$6+'[2]Время горизонтально'!X144*(1+'[2]Инфраструктурные платежи'!$D$8/100),2)</f>
        <v>1829.46</v>
      </c>
      <c r="Y685" s="43" t="n">
        <f aca="false">ROUND('[2]Инфраструктурные платежи'!$D$11+'[2]Услуги по передаче 2014'!$D$6+'[2]Время горизонтально'!Y144*(1+'[2]Инфраструктурные платежи'!$D$8/100),2)</f>
        <v>1829.46</v>
      </c>
      <c r="Z685" s="44"/>
    </row>
    <row r="686" customFormat="false" ht="13.2" hidden="false" customHeight="false" outlineLevel="0" collapsed="false">
      <c r="A686" s="45"/>
      <c r="B686" s="46"/>
      <c r="C686" s="30"/>
      <c r="D686" s="30"/>
      <c r="E686" s="30"/>
      <c r="F686" s="30"/>
      <c r="G686" s="30"/>
      <c r="H686" s="30"/>
      <c r="I686" s="30"/>
      <c r="J686" s="30"/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47"/>
    </row>
    <row r="687" customFormat="false" ht="13.2" hidden="false" customHeight="false" outlineLevel="0" collapsed="false">
      <c r="A687" s="45"/>
      <c r="B687" s="46"/>
      <c r="C687" s="30"/>
      <c r="D687" s="30"/>
      <c r="E687" s="30"/>
      <c r="F687" s="30"/>
      <c r="G687" s="30"/>
      <c r="H687" s="30"/>
      <c r="I687" s="30"/>
      <c r="J687" s="30"/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47"/>
    </row>
    <row r="688" customFormat="false" ht="15.6" hidden="false" customHeight="false" outlineLevel="0" collapsed="false">
      <c r="A688" s="36" t="s">
        <v>30</v>
      </c>
      <c r="B688" s="37" t="s">
        <v>57</v>
      </c>
      <c r="C688" s="37"/>
      <c r="D688" s="37"/>
      <c r="E688" s="37"/>
      <c r="F688" s="37"/>
      <c r="G688" s="37"/>
      <c r="H688" s="37"/>
      <c r="I688" s="37"/>
      <c r="J688" s="37"/>
      <c r="K688" s="37"/>
      <c r="L688" s="37"/>
      <c r="M688" s="37"/>
      <c r="N688" s="37"/>
      <c r="O688" s="37"/>
      <c r="P688" s="37"/>
      <c r="Q688" s="37"/>
      <c r="R688" s="37"/>
      <c r="S688" s="37"/>
      <c r="T688" s="37"/>
      <c r="U688" s="37"/>
      <c r="V688" s="37"/>
      <c r="W688" s="37"/>
      <c r="X688" s="37"/>
      <c r="Y688" s="37"/>
      <c r="Z688" s="38"/>
    </row>
    <row r="689" customFormat="false" ht="15.6" hidden="false" customHeight="false" outlineLevel="0" collapsed="false">
      <c r="A689" s="39" t="s">
        <v>32</v>
      </c>
      <c r="B689" s="40" t="s">
        <v>33</v>
      </c>
      <c r="C689" s="40" t="s">
        <v>34</v>
      </c>
      <c r="D689" s="40" t="s">
        <v>35</v>
      </c>
      <c r="E689" s="40" t="s">
        <v>36</v>
      </c>
      <c r="F689" s="40" t="s">
        <v>37</v>
      </c>
      <c r="G689" s="40" t="s">
        <v>38</v>
      </c>
      <c r="H689" s="40" t="s">
        <v>39</v>
      </c>
      <c r="I689" s="40" t="s">
        <v>40</v>
      </c>
      <c r="J689" s="40" t="s">
        <v>41</v>
      </c>
      <c r="K689" s="40" t="s">
        <v>42</v>
      </c>
      <c r="L689" s="40" t="s">
        <v>43</v>
      </c>
      <c r="M689" s="40" t="s">
        <v>44</v>
      </c>
      <c r="N689" s="40" t="s">
        <v>45</v>
      </c>
      <c r="O689" s="40" t="s">
        <v>46</v>
      </c>
      <c r="P689" s="40" t="s">
        <v>47</v>
      </c>
      <c r="Q689" s="40" t="s">
        <v>48</v>
      </c>
      <c r="R689" s="40" t="s">
        <v>49</v>
      </c>
      <c r="S689" s="40" t="s">
        <v>50</v>
      </c>
      <c r="T689" s="40" t="s">
        <v>51</v>
      </c>
      <c r="U689" s="40" t="s">
        <v>52</v>
      </c>
      <c r="V689" s="40" t="s">
        <v>53</v>
      </c>
      <c r="W689" s="40" t="s">
        <v>54</v>
      </c>
      <c r="X689" s="40" t="s">
        <v>55</v>
      </c>
      <c r="Y689" s="40" t="s">
        <v>56</v>
      </c>
      <c r="Z689" s="41"/>
    </row>
    <row r="690" customFormat="false" ht="13.2" hidden="false" customHeight="false" outlineLevel="0" collapsed="false">
      <c r="A690" s="42" t="n">
        <f aca="false">A655</f>
        <v>42826</v>
      </c>
      <c r="B690" s="43" t="n">
        <f aca="false">ROUND('[2]Инфраструктурные платежи'!$D$11+'[2]Услуги по передаче 2014'!$E$6+'[2]Время горизонтально'!B114*(1+'[2]Инфраструктурные платежи'!$D$8/100),2)</f>
        <v>3127.41</v>
      </c>
      <c r="C690" s="43" t="n">
        <f aca="false">ROUND('[2]Инфраструктурные платежи'!$D$11+'[2]Услуги по передаче 2014'!$E$6+'[2]Время горизонтально'!C114*(1+'[2]Инфраструктурные платежи'!$D$8/100),2)</f>
        <v>3065.14</v>
      </c>
      <c r="D690" s="43" t="n">
        <f aca="false">ROUND('[2]Инфраструктурные платежи'!$D$11+'[2]Услуги по передаче 2014'!$E$6+'[2]Время горизонтально'!D114*(1+'[2]Инфраструктурные платежи'!$D$8/100),2)</f>
        <v>3054.38</v>
      </c>
      <c r="E690" s="43" t="n">
        <f aca="false">ROUND('[2]Инфраструктурные платежи'!$D$11+'[2]Услуги по передаче 2014'!$E$6+'[2]Время горизонтально'!E114*(1+'[2]Инфраструктурные платежи'!$D$8/100),2)</f>
        <v>3055.8</v>
      </c>
      <c r="F690" s="43" t="n">
        <f aca="false">ROUND('[2]Инфраструктурные платежи'!$D$11+'[2]Услуги по передаче 2014'!$E$6+'[2]Время горизонтально'!F114*(1+'[2]Инфраструктурные платежи'!$D$8/100),2)</f>
        <v>3090.05</v>
      </c>
      <c r="G690" s="43" t="n">
        <f aca="false">ROUND('[2]Инфраструктурные платежи'!$D$11+'[2]Услуги по передаче 2014'!$E$6+'[2]Время горизонтально'!G114*(1+'[2]Инфраструктурные платежи'!$D$8/100),2)</f>
        <v>3209.98</v>
      </c>
      <c r="H690" s="43" t="n">
        <f aca="false">ROUND('[2]Инфраструктурные платежи'!$D$11+'[2]Услуги по передаче 2014'!$E$6+'[2]Время горизонтально'!H114*(1+'[2]Инфраструктурные платежи'!$D$8/100),2)</f>
        <v>3327.73</v>
      </c>
      <c r="I690" s="43" t="n">
        <f aca="false">ROUND('[2]Инфраструктурные платежи'!$D$11+'[2]Услуги по передаче 2014'!$E$6+'[2]Время горизонтально'!I114*(1+'[2]Инфраструктурные платежи'!$D$8/100),2)</f>
        <v>3495.43</v>
      </c>
      <c r="J690" s="43" t="n">
        <f aca="false">ROUND('[2]Инфраструктурные платежи'!$D$11+'[2]Услуги по передаче 2014'!$E$6+'[2]Время горизонтально'!J114*(1+'[2]Инфраструктурные платежи'!$D$8/100),2)</f>
        <v>3520.41</v>
      </c>
      <c r="K690" s="43" t="n">
        <f aca="false">ROUND('[2]Инфраструктурные платежи'!$D$11+'[2]Услуги по передаче 2014'!$E$6+'[2]Время горизонтально'!K114*(1+'[2]Инфраструктурные платежи'!$D$8/100),2)</f>
        <v>3529.82</v>
      </c>
      <c r="L690" s="43" t="n">
        <f aca="false">ROUND('[2]Инфраструктурные платежи'!$D$11+'[2]Услуги по передаче 2014'!$E$6+'[2]Время горизонтально'!L114*(1+'[2]Инфраструктурные платежи'!$D$8/100),2)</f>
        <v>3534.29</v>
      </c>
      <c r="M690" s="43" t="n">
        <f aca="false">ROUND('[2]Инфраструктурные платежи'!$D$11+'[2]Услуги по передаче 2014'!$E$6+'[2]Время горизонтально'!M114*(1+'[2]Инфраструктурные платежи'!$D$8/100),2)</f>
        <v>3570.92</v>
      </c>
      <c r="N690" s="43" t="n">
        <f aca="false">ROUND('[2]Инфраструктурные платежи'!$D$11+'[2]Услуги по передаче 2014'!$E$6+'[2]Время горизонтально'!N114*(1+'[2]Инфраструктурные платежи'!$D$8/100),2)</f>
        <v>3544.91</v>
      </c>
      <c r="O690" s="43" t="n">
        <f aca="false">ROUND('[2]Инфраструктурные платежи'!$D$11+'[2]Услуги по передаче 2014'!$E$6+'[2]Время горизонтально'!O114*(1+'[2]Инфраструктурные платежи'!$D$8/100),2)</f>
        <v>3507.25</v>
      </c>
      <c r="P690" s="43" t="n">
        <f aca="false">ROUND('[2]Инфраструктурные платежи'!$D$11+'[2]Услуги по передаче 2014'!$E$6+'[2]Время горизонтально'!P114*(1+'[2]Инфраструктурные платежи'!$D$8/100),2)</f>
        <v>3505.33</v>
      </c>
      <c r="Q690" s="43" t="n">
        <f aca="false">ROUND('[2]Инфраструктурные платежи'!$D$11+'[2]Услуги по передаче 2014'!$E$6+'[2]Время горизонтально'!Q114*(1+'[2]Инфраструктурные платежи'!$D$8/100),2)</f>
        <v>3489.01</v>
      </c>
      <c r="R690" s="43" t="n">
        <f aca="false">ROUND('[2]Инфраструктурные платежи'!$D$11+'[2]Услуги по передаче 2014'!$E$6+'[2]Время горизонтально'!R114*(1+'[2]Инфраструктурные платежи'!$D$8/100),2)</f>
        <v>3486.1</v>
      </c>
      <c r="S690" s="43" t="n">
        <f aca="false">ROUND('[2]Инфраструктурные платежи'!$D$11+'[2]Услуги по передаче 2014'!$E$6+'[2]Время горизонтально'!S114*(1+'[2]Инфраструктурные платежи'!$D$8/100),2)</f>
        <v>3489.99</v>
      </c>
      <c r="T690" s="43" t="n">
        <f aca="false">ROUND('[2]Инфраструктурные платежи'!$D$11+'[2]Услуги по передаче 2014'!$E$6+'[2]Время горизонтально'!T114*(1+'[2]Инфраструктурные платежи'!$D$8/100),2)</f>
        <v>3486.91</v>
      </c>
      <c r="U690" s="43" t="n">
        <f aca="false">ROUND('[2]Инфраструктурные платежи'!$D$11+'[2]Услуги по передаче 2014'!$E$6+'[2]Время горизонтально'!U114*(1+'[2]Инфраструктурные платежи'!$D$8/100),2)</f>
        <v>3483.47</v>
      </c>
      <c r="V690" s="43" t="n">
        <f aca="false">ROUND('[2]Инфраструктурные платежи'!$D$11+'[2]Услуги по передаче 2014'!$E$6+'[2]Время горизонтально'!V114*(1+'[2]Инфраструктурные платежи'!$D$8/100),2)</f>
        <v>3473.15</v>
      </c>
      <c r="W690" s="43" t="n">
        <f aca="false">ROUND('[2]Инфраструктурные платежи'!$D$11+'[2]Услуги по передаче 2014'!$E$6+'[2]Время горизонтально'!W114*(1+'[2]Инфраструктурные платежи'!$D$8/100),2)</f>
        <v>3463.46</v>
      </c>
      <c r="X690" s="43" t="n">
        <f aca="false">ROUND('[2]Инфраструктурные платежи'!$D$11+'[2]Услуги по передаче 2014'!$E$6+'[2]Время горизонтально'!X114*(1+'[2]Инфраструктурные платежи'!$D$8/100),2)</f>
        <v>3361.88</v>
      </c>
      <c r="Y690" s="43" t="n">
        <f aca="false">ROUND('[2]Инфраструктурные платежи'!$D$11+'[2]Услуги по передаче 2014'!$E$6+'[2]Время горизонтально'!Y114*(1+'[2]Инфраструктурные платежи'!$D$8/100),2)</f>
        <v>3205.09</v>
      </c>
      <c r="Z690" s="44"/>
    </row>
    <row r="691" customFormat="false" ht="13.2" hidden="false" customHeight="false" outlineLevel="0" collapsed="false">
      <c r="A691" s="42" t="n">
        <f aca="false">A656</f>
        <v>42827</v>
      </c>
      <c r="B691" s="43" t="n">
        <f aca="false">ROUND('[2]Инфраструктурные платежи'!$D$11+'[2]Услуги по передаче 2014'!$E$6+'[2]Время горизонтально'!B115*(1+'[2]Инфраструктурные платежи'!$D$8/100),2)</f>
        <v>3123.63</v>
      </c>
      <c r="C691" s="43" t="n">
        <f aca="false">ROUND('[2]Инфраструктурные платежи'!$D$11+'[2]Услуги по передаче 2014'!$E$6+'[2]Время горизонтально'!C115*(1+'[2]Инфраструктурные платежи'!$D$8/100),2)</f>
        <v>3066.78</v>
      </c>
      <c r="D691" s="43" t="n">
        <f aca="false">ROUND('[2]Инфраструктурные платежи'!$D$11+'[2]Услуги по передаче 2014'!$E$6+'[2]Время горизонтально'!D115*(1+'[2]Инфраструктурные платежи'!$D$8/100),2)</f>
        <v>3045.16</v>
      </c>
      <c r="E691" s="43" t="n">
        <f aca="false">ROUND('[2]Инфраструктурные платежи'!$D$11+'[2]Услуги по передаче 2014'!$E$6+'[2]Время горизонтально'!E115*(1+'[2]Инфраструктурные платежи'!$D$8/100),2)</f>
        <v>3041.92</v>
      </c>
      <c r="F691" s="43" t="n">
        <f aca="false">ROUND('[2]Инфраструктурные платежи'!$D$11+'[2]Услуги по передаче 2014'!$E$6+'[2]Время горизонтально'!F115*(1+'[2]Инфраструктурные платежи'!$D$8/100),2)</f>
        <v>3117.23</v>
      </c>
      <c r="G691" s="43" t="n">
        <f aca="false">ROUND('[2]Инфраструктурные платежи'!$D$11+'[2]Услуги по передаче 2014'!$E$6+'[2]Время горизонтально'!G115*(1+'[2]Инфраструктурные платежи'!$D$8/100),2)</f>
        <v>3202.99</v>
      </c>
      <c r="H691" s="43" t="n">
        <f aca="false">ROUND('[2]Инфраструктурные платежи'!$D$11+'[2]Услуги по передаче 2014'!$E$6+'[2]Время горизонтально'!H115*(1+'[2]Инфраструктурные платежи'!$D$8/100),2)</f>
        <v>3320.83</v>
      </c>
      <c r="I691" s="43" t="n">
        <f aca="false">ROUND('[2]Инфраструктурные платежи'!$D$11+'[2]Услуги по передаче 2014'!$E$6+'[2]Время горизонтально'!I115*(1+'[2]Инфраструктурные платежи'!$D$8/100),2)</f>
        <v>3451.83</v>
      </c>
      <c r="J691" s="43" t="n">
        <f aca="false">ROUND('[2]Инфраструктурные платежи'!$D$11+'[2]Услуги по передаче 2014'!$E$6+'[2]Время горизонтально'!J115*(1+'[2]Инфраструктурные платежи'!$D$8/100),2)</f>
        <v>3489.18</v>
      </c>
      <c r="K691" s="43" t="n">
        <f aca="false">ROUND('[2]Инфраструктурные платежи'!$D$11+'[2]Услуги по передаче 2014'!$E$6+'[2]Время горизонтально'!K115*(1+'[2]Инфраструктурные платежи'!$D$8/100),2)</f>
        <v>3536.3</v>
      </c>
      <c r="L691" s="43" t="n">
        <f aca="false">ROUND('[2]Инфраструктурные платежи'!$D$11+'[2]Услуги по передаче 2014'!$E$6+'[2]Время горизонтально'!L115*(1+'[2]Инфраструктурные платежи'!$D$8/100),2)</f>
        <v>3544.05</v>
      </c>
      <c r="M691" s="43" t="n">
        <f aca="false">ROUND('[2]Инфраструктурные платежи'!$D$11+'[2]Услуги по передаче 2014'!$E$6+'[2]Время горизонтально'!M115*(1+'[2]Инфраструктурные платежи'!$D$8/100),2)</f>
        <v>3514.7</v>
      </c>
      <c r="N691" s="43" t="n">
        <f aca="false">ROUND('[2]Инфраструктурные платежи'!$D$11+'[2]Услуги по передаче 2014'!$E$6+'[2]Время горизонтально'!N115*(1+'[2]Инфраструктурные платежи'!$D$8/100),2)</f>
        <v>3503.45</v>
      </c>
      <c r="O691" s="43" t="n">
        <f aca="false">ROUND('[2]Инфраструктурные платежи'!$D$11+'[2]Услуги по передаче 2014'!$E$6+'[2]Время горизонтально'!O115*(1+'[2]Инфраструктурные платежи'!$D$8/100),2)</f>
        <v>3585.79</v>
      </c>
      <c r="P691" s="43" t="n">
        <f aca="false">ROUND('[2]Инфраструктурные платежи'!$D$11+'[2]Услуги по передаче 2014'!$E$6+'[2]Время горизонтально'!P115*(1+'[2]Инфраструктурные платежи'!$D$8/100),2)</f>
        <v>3577.9</v>
      </c>
      <c r="Q691" s="43" t="n">
        <f aca="false">ROUND('[2]Инфраструктурные платежи'!$D$11+'[2]Услуги по передаче 2014'!$E$6+'[2]Время горизонтально'!Q115*(1+'[2]Инфраструктурные платежи'!$D$8/100),2)</f>
        <v>3467.89</v>
      </c>
      <c r="R691" s="43" t="n">
        <f aca="false">ROUND('[2]Инфраструктурные платежи'!$D$11+'[2]Услуги по передаче 2014'!$E$6+'[2]Время горизонтально'!R115*(1+'[2]Инфраструктурные платежи'!$D$8/100),2)</f>
        <v>3466.58</v>
      </c>
      <c r="S691" s="43" t="n">
        <f aca="false">ROUND('[2]Инфраструктурные платежи'!$D$11+'[2]Услуги по передаче 2014'!$E$6+'[2]Время горизонтально'!S115*(1+'[2]Инфраструктурные платежи'!$D$8/100),2)</f>
        <v>3477.94</v>
      </c>
      <c r="T691" s="43" t="n">
        <f aca="false">ROUND('[2]Инфраструктурные платежи'!$D$11+'[2]Услуги по передаче 2014'!$E$6+'[2]Время горизонтально'!T115*(1+'[2]Инфраструктурные платежи'!$D$8/100),2)</f>
        <v>3475.02</v>
      </c>
      <c r="U691" s="43" t="n">
        <f aca="false">ROUND('[2]Инфраструктурные платежи'!$D$11+'[2]Услуги по передаче 2014'!$E$6+'[2]Время горизонтально'!U115*(1+'[2]Инфраструктурные платежи'!$D$8/100),2)</f>
        <v>3465.26</v>
      </c>
      <c r="V691" s="43" t="n">
        <f aca="false">ROUND('[2]Инфраструктурные платежи'!$D$11+'[2]Услуги по передаче 2014'!$E$6+'[2]Время горизонтально'!V115*(1+'[2]Инфраструктурные платежи'!$D$8/100),2)</f>
        <v>3452.75</v>
      </c>
      <c r="W691" s="43" t="n">
        <f aca="false">ROUND('[2]Инфраструктурные платежи'!$D$11+'[2]Услуги по передаче 2014'!$E$6+'[2]Время горизонтально'!W115*(1+'[2]Инфраструктурные платежи'!$D$8/100),2)</f>
        <v>3432.58</v>
      </c>
      <c r="X691" s="43" t="n">
        <f aca="false">ROUND('[2]Инфраструктурные платежи'!$D$11+'[2]Услуги по передаче 2014'!$E$6+'[2]Время горизонтально'!X115*(1+'[2]Инфраструктурные платежи'!$D$8/100),2)</f>
        <v>3411.89</v>
      </c>
      <c r="Y691" s="43" t="n">
        <f aca="false">ROUND('[2]Инфраструктурные платежи'!$D$11+'[2]Услуги по передаче 2014'!$E$6+'[2]Время горизонтально'!Y115*(1+'[2]Инфраструктурные платежи'!$D$8/100),2)</f>
        <v>3232.93</v>
      </c>
      <c r="Z691" s="44"/>
    </row>
    <row r="692" customFormat="false" ht="13.2" hidden="false" customHeight="false" outlineLevel="0" collapsed="false">
      <c r="A692" s="42" t="n">
        <f aca="false">A657</f>
        <v>42828</v>
      </c>
      <c r="B692" s="43" t="n">
        <f aca="false">ROUND('[2]Инфраструктурные платежи'!$D$11+'[2]Услуги по передаче 2014'!$E$6+'[2]Время горизонтально'!B116*(1+'[2]Инфраструктурные платежи'!$D$8/100),2)</f>
        <v>3136.22</v>
      </c>
      <c r="C692" s="43" t="n">
        <f aca="false">ROUND('[2]Инфраструктурные платежи'!$D$11+'[2]Услуги по передаче 2014'!$E$6+'[2]Время горизонтально'!C116*(1+'[2]Инфраструктурные платежи'!$D$8/100),2)</f>
        <v>3101.88</v>
      </c>
      <c r="D692" s="43" t="n">
        <f aca="false">ROUND('[2]Инфраструктурные платежи'!$D$11+'[2]Услуги по передаче 2014'!$E$6+'[2]Время горизонтально'!D116*(1+'[2]Инфраструктурные платежи'!$D$8/100),2)</f>
        <v>3087.08</v>
      </c>
      <c r="E692" s="43" t="n">
        <f aca="false">ROUND('[2]Инфраструктурные платежи'!$D$11+'[2]Услуги по передаче 2014'!$E$6+'[2]Время горизонтально'!E116*(1+'[2]Инфраструктурные платежи'!$D$8/100),2)</f>
        <v>3082.89</v>
      </c>
      <c r="F692" s="43" t="n">
        <f aca="false">ROUND('[2]Инфраструктурные платежи'!$D$11+'[2]Услуги по передаче 2014'!$E$6+'[2]Время горизонтально'!F116*(1+'[2]Инфраструктурные платежи'!$D$8/100),2)</f>
        <v>3139.17</v>
      </c>
      <c r="G692" s="43" t="n">
        <f aca="false">ROUND('[2]Инфраструктурные платежи'!$D$11+'[2]Услуги по передаче 2014'!$E$6+'[2]Время горизонтально'!G116*(1+'[2]Инфраструктурные платежи'!$D$8/100),2)</f>
        <v>3236.36</v>
      </c>
      <c r="H692" s="43" t="n">
        <f aca="false">ROUND('[2]Инфраструктурные платежи'!$D$11+'[2]Услуги по передаче 2014'!$E$6+'[2]Время горизонтально'!H116*(1+'[2]Инфраструктурные платежи'!$D$8/100),2)</f>
        <v>3343.58</v>
      </c>
      <c r="I692" s="43" t="n">
        <f aca="false">ROUND('[2]Инфраструктурные платежи'!$D$11+'[2]Услуги по передаче 2014'!$E$6+'[2]Время горизонтально'!I116*(1+'[2]Инфраструктурные платежи'!$D$8/100),2)</f>
        <v>3479.25</v>
      </c>
      <c r="J692" s="43" t="n">
        <f aca="false">ROUND('[2]Инфраструктурные платежи'!$D$11+'[2]Услуги по передаче 2014'!$E$6+'[2]Время горизонтально'!J116*(1+'[2]Инфраструктурные платежи'!$D$8/100),2)</f>
        <v>3503.99</v>
      </c>
      <c r="K692" s="43" t="n">
        <f aca="false">ROUND('[2]Инфраструктурные платежи'!$D$11+'[2]Услуги по передаче 2014'!$E$6+'[2]Время горизонтально'!K116*(1+'[2]Инфраструктурные платежи'!$D$8/100),2)</f>
        <v>3562.81</v>
      </c>
      <c r="L692" s="43" t="n">
        <f aca="false">ROUND('[2]Инфраструктурные платежи'!$D$11+'[2]Услуги по передаче 2014'!$E$6+'[2]Время горизонтально'!L116*(1+'[2]Инфраструктурные платежи'!$D$8/100),2)</f>
        <v>3574.07</v>
      </c>
      <c r="M692" s="43" t="n">
        <f aca="false">ROUND('[2]Инфраструктурные платежи'!$D$11+'[2]Услуги по передаче 2014'!$E$6+'[2]Время горизонтально'!M116*(1+'[2]Инфраструктурные платежи'!$D$8/100),2)</f>
        <v>3520.31</v>
      </c>
      <c r="N692" s="43" t="n">
        <f aca="false">ROUND('[2]Инфраструктурные платежи'!$D$11+'[2]Услуги по передаче 2014'!$E$6+'[2]Время горизонтально'!N116*(1+'[2]Инфраструктурные платежи'!$D$8/100),2)</f>
        <v>3502.14</v>
      </c>
      <c r="O692" s="43" t="n">
        <f aca="false">ROUND('[2]Инфраструктурные платежи'!$D$11+'[2]Услуги по передаче 2014'!$E$6+'[2]Время горизонтально'!O116*(1+'[2]Инфраструктурные платежи'!$D$8/100),2)</f>
        <v>3565.12</v>
      </c>
      <c r="P692" s="43" t="n">
        <f aca="false">ROUND('[2]Инфраструктурные платежи'!$D$11+'[2]Услуги по передаче 2014'!$E$6+'[2]Время горизонтально'!P116*(1+'[2]Инфраструктурные платежи'!$D$8/100),2)</f>
        <v>3546.21</v>
      </c>
      <c r="Q692" s="43" t="n">
        <f aca="false">ROUND('[2]Инфраструктурные платежи'!$D$11+'[2]Услуги по передаче 2014'!$E$6+'[2]Время горизонтально'!Q116*(1+'[2]Инфраструктурные платежи'!$D$8/100),2)</f>
        <v>3471.4</v>
      </c>
      <c r="R692" s="43" t="n">
        <f aca="false">ROUND('[2]Инфраструктурные платежи'!$D$11+'[2]Услуги по передаче 2014'!$E$6+'[2]Время горизонтально'!R116*(1+'[2]Инфраструктурные платежи'!$D$8/100),2)</f>
        <v>3466.48</v>
      </c>
      <c r="S692" s="43" t="n">
        <f aca="false">ROUND('[2]Инфраструктурные платежи'!$D$11+'[2]Услуги по передаче 2014'!$E$6+'[2]Время горизонтально'!S116*(1+'[2]Инфраструктурные платежи'!$D$8/100),2)</f>
        <v>3472.8</v>
      </c>
      <c r="T692" s="43" t="n">
        <f aca="false">ROUND('[2]Инфраструктурные платежи'!$D$11+'[2]Услуги по передаче 2014'!$E$6+'[2]Время горизонтально'!T116*(1+'[2]Инфраструктурные платежи'!$D$8/100),2)</f>
        <v>3468.12</v>
      </c>
      <c r="U692" s="43" t="n">
        <f aca="false">ROUND('[2]Инфраструктурные платежи'!$D$11+'[2]Услуги по передаче 2014'!$E$6+'[2]Время горизонтально'!U116*(1+'[2]Инфраструктурные платежи'!$D$8/100),2)</f>
        <v>3462.58</v>
      </c>
      <c r="V692" s="43" t="n">
        <f aca="false">ROUND('[2]Инфраструктурные платежи'!$D$11+'[2]Услуги по передаче 2014'!$E$6+'[2]Время горизонтально'!V116*(1+'[2]Инфраструктурные платежи'!$D$8/100),2)</f>
        <v>3454.61</v>
      </c>
      <c r="W692" s="43" t="n">
        <f aca="false">ROUND('[2]Инфраструктурные платежи'!$D$11+'[2]Услуги по передаче 2014'!$E$6+'[2]Время горизонтально'!W116*(1+'[2]Инфраструктурные платежи'!$D$8/100),2)</f>
        <v>3442.93</v>
      </c>
      <c r="X692" s="43" t="n">
        <f aca="false">ROUND('[2]Инфраструктурные платежи'!$D$11+'[2]Услуги по передаче 2014'!$E$6+'[2]Время горизонтально'!X116*(1+'[2]Инфраструктурные платежи'!$D$8/100),2)</f>
        <v>3430.86</v>
      </c>
      <c r="Y692" s="43" t="n">
        <f aca="false">ROUND('[2]Инфраструктурные платежи'!$D$11+'[2]Услуги по передаче 2014'!$E$6+'[2]Время горизонтально'!Y116*(1+'[2]Инфраструктурные платежи'!$D$8/100),2)</f>
        <v>3354.19</v>
      </c>
      <c r="Z692" s="44"/>
    </row>
    <row r="693" customFormat="false" ht="13.2" hidden="false" customHeight="false" outlineLevel="0" collapsed="false">
      <c r="A693" s="42" t="n">
        <f aca="false">A658</f>
        <v>42829</v>
      </c>
      <c r="B693" s="43" t="n">
        <f aca="false">ROUND('[2]Инфраструктурные платежи'!$D$11+'[2]Услуги по передаче 2014'!$E$6+'[2]Время горизонтально'!B117*(1+'[2]Инфраструктурные платежи'!$D$8/100),2)</f>
        <v>3216.14</v>
      </c>
      <c r="C693" s="43" t="n">
        <f aca="false">ROUND('[2]Инфраструктурные платежи'!$D$11+'[2]Услуги по передаче 2014'!$E$6+'[2]Время горизонтально'!C117*(1+'[2]Инфраструктурные платежи'!$D$8/100),2)</f>
        <v>3130.28</v>
      </c>
      <c r="D693" s="43" t="n">
        <f aca="false">ROUND('[2]Инфраструктурные платежи'!$D$11+'[2]Услуги по передаче 2014'!$E$6+'[2]Время горизонтально'!D117*(1+'[2]Инфраструктурные платежи'!$D$8/100),2)</f>
        <v>3114.71</v>
      </c>
      <c r="E693" s="43" t="n">
        <f aca="false">ROUND('[2]Инфраструктурные платежи'!$D$11+'[2]Услуги по передаче 2014'!$E$6+'[2]Время горизонтально'!E117*(1+'[2]Инфраструктурные платежи'!$D$8/100),2)</f>
        <v>3097.82</v>
      </c>
      <c r="F693" s="43" t="n">
        <f aca="false">ROUND('[2]Инфраструктурные платежи'!$D$11+'[2]Услуги по передаче 2014'!$E$6+'[2]Время горизонтально'!F117*(1+'[2]Инфраструктурные платежи'!$D$8/100),2)</f>
        <v>3124.03</v>
      </c>
      <c r="G693" s="43" t="n">
        <f aca="false">ROUND('[2]Инфраструктурные платежи'!$D$11+'[2]Услуги по передаче 2014'!$E$6+'[2]Время горизонтально'!G117*(1+'[2]Инфраструктурные платежи'!$D$8/100),2)</f>
        <v>3166.7</v>
      </c>
      <c r="H693" s="43" t="n">
        <f aca="false">ROUND('[2]Инфраструктурные платежи'!$D$11+'[2]Услуги по передаче 2014'!$E$6+'[2]Время горизонтально'!H117*(1+'[2]Инфраструктурные платежи'!$D$8/100),2)</f>
        <v>3196.38</v>
      </c>
      <c r="I693" s="43" t="n">
        <f aca="false">ROUND('[2]Инфраструктурные платежи'!$D$11+'[2]Услуги по передаче 2014'!$E$6+'[2]Время горизонтально'!I117*(1+'[2]Инфраструктурные платежи'!$D$8/100),2)</f>
        <v>3295.51</v>
      </c>
      <c r="J693" s="43" t="n">
        <f aca="false">ROUND('[2]Инфраструктурные платежи'!$D$11+'[2]Услуги по передаче 2014'!$E$6+'[2]Время горизонтально'!J117*(1+'[2]Инфраструктурные платежи'!$D$8/100),2)</f>
        <v>3433.4</v>
      </c>
      <c r="K693" s="43" t="n">
        <f aca="false">ROUND('[2]Инфраструктурные платежи'!$D$11+'[2]Услуги по передаче 2014'!$E$6+'[2]Время горизонтально'!K117*(1+'[2]Инфраструктурные платежи'!$D$8/100),2)</f>
        <v>3440.52</v>
      </c>
      <c r="L693" s="43" t="n">
        <f aca="false">ROUND('[2]Инфраструктурные платежи'!$D$11+'[2]Услуги по передаче 2014'!$E$6+'[2]Время горизонтально'!L117*(1+'[2]Инфраструктурные платежи'!$D$8/100),2)</f>
        <v>3439.47</v>
      </c>
      <c r="M693" s="43" t="n">
        <f aca="false">ROUND('[2]Инфраструктурные платежи'!$D$11+'[2]Услуги по передаче 2014'!$E$6+'[2]Время горизонтально'!M117*(1+'[2]Инфраструктурные платежи'!$D$8/100),2)</f>
        <v>3434.95</v>
      </c>
      <c r="N693" s="43" t="n">
        <f aca="false">ROUND('[2]Инфраструктурные платежи'!$D$11+'[2]Услуги по передаче 2014'!$E$6+'[2]Время горизонтально'!N117*(1+'[2]Инфраструктурные платежи'!$D$8/100),2)</f>
        <v>3433.54</v>
      </c>
      <c r="O693" s="43" t="n">
        <f aca="false">ROUND('[2]Инфраструктурные платежи'!$D$11+'[2]Услуги по передаче 2014'!$E$6+'[2]Время горизонтально'!O117*(1+'[2]Инфраструктурные платежи'!$D$8/100),2)</f>
        <v>3429.01</v>
      </c>
      <c r="P693" s="43" t="n">
        <f aca="false">ROUND('[2]Инфраструктурные платежи'!$D$11+'[2]Услуги по передаче 2014'!$E$6+'[2]Время горизонтально'!P117*(1+'[2]Инфраструктурные платежи'!$D$8/100),2)</f>
        <v>3427.02</v>
      </c>
      <c r="Q693" s="43" t="n">
        <f aca="false">ROUND('[2]Инфраструктурные платежи'!$D$11+'[2]Услуги по передаче 2014'!$E$6+'[2]Время горизонтально'!Q117*(1+'[2]Инфраструктурные платежи'!$D$8/100),2)</f>
        <v>3427.87</v>
      </c>
      <c r="R693" s="43" t="n">
        <f aca="false">ROUND('[2]Инфраструктурные платежи'!$D$11+'[2]Услуги по передаче 2014'!$E$6+'[2]Время горизонтально'!R117*(1+'[2]Инфраструктурные платежи'!$D$8/100),2)</f>
        <v>3429.64</v>
      </c>
      <c r="S693" s="43" t="n">
        <f aca="false">ROUND('[2]Инфраструктурные платежи'!$D$11+'[2]Услуги по передаче 2014'!$E$6+'[2]Время горизонтально'!S117*(1+'[2]Инфраструктурные платежи'!$D$8/100),2)</f>
        <v>3436.97</v>
      </c>
      <c r="T693" s="43" t="n">
        <f aca="false">ROUND('[2]Инфраструктурные платежи'!$D$11+'[2]Услуги по передаче 2014'!$E$6+'[2]Время горизонтально'!T117*(1+'[2]Инфраструктурные платежи'!$D$8/100),2)</f>
        <v>3432.65</v>
      </c>
      <c r="U693" s="43" t="n">
        <f aca="false">ROUND('[2]Инфраструктурные платежи'!$D$11+'[2]Услуги по передаче 2014'!$E$6+'[2]Время горизонтально'!U117*(1+'[2]Инфраструктурные платежи'!$D$8/100),2)</f>
        <v>3427.87</v>
      </c>
      <c r="V693" s="43" t="n">
        <f aca="false">ROUND('[2]Инфраструктурные платежи'!$D$11+'[2]Услуги по передаче 2014'!$E$6+'[2]Время горизонтально'!V117*(1+'[2]Инфраструктурные платежи'!$D$8/100),2)</f>
        <v>3420.27</v>
      </c>
      <c r="W693" s="43" t="n">
        <f aca="false">ROUND('[2]Инфраструктурные платежи'!$D$11+'[2]Услуги по передаче 2014'!$E$6+'[2]Время горизонтально'!W117*(1+'[2]Инфраструктурные платежи'!$D$8/100),2)</f>
        <v>3407.71</v>
      </c>
      <c r="X693" s="43" t="n">
        <f aca="false">ROUND('[2]Инфраструктурные платежи'!$D$11+'[2]Услуги по передаче 2014'!$E$6+'[2]Время горизонтально'!X117*(1+'[2]Инфраструктурные платежи'!$D$8/100),2)</f>
        <v>3368.77</v>
      </c>
      <c r="Y693" s="43" t="n">
        <f aca="false">ROUND('[2]Инфраструктурные платежи'!$D$11+'[2]Услуги по передаче 2014'!$E$6+'[2]Время горизонтально'!Y117*(1+'[2]Инфраструктурные платежи'!$D$8/100),2)</f>
        <v>3204.87</v>
      </c>
      <c r="Z693" s="44"/>
    </row>
    <row r="694" customFormat="false" ht="13.2" hidden="false" customHeight="false" outlineLevel="0" collapsed="false">
      <c r="A694" s="42" t="n">
        <f aca="false">A659</f>
        <v>42830</v>
      </c>
      <c r="B694" s="43" t="n">
        <f aca="false">ROUND('[2]Инфраструктурные платежи'!$D$11+'[2]Услуги по передаче 2014'!$E$6+'[2]Время горизонтально'!B118*(1+'[2]Инфраструктурные платежи'!$D$8/100),2)</f>
        <v>3119.49</v>
      </c>
      <c r="C694" s="43" t="n">
        <f aca="false">ROUND('[2]Инфраструктурные платежи'!$D$11+'[2]Услуги по передаче 2014'!$E$6+'[2]Время горизонтально'!C118*(1+'[2]Инфраструктурные платежи'!$D$8/100),2)</f>
        <v>3070.39</v>
      </c>
      <c r="D694" s="43" t="n">
        <f aca="false">ROUND('[2]Инфраструктурные платежи'!$D$11+'[2]Услуги по передаче 2014'!$E$6+'[2]Время горизонтально'!D118*(1+'[2]Инфраструктурные платежи'!$D$8/100),2)</f>
        <v>3039.92</v>
      </c>
      <c r="E694" s="43" t="n">
        <f aca="false">ROUND('[2]Инфраструктурные платежи'!$D$11+'[2]Услуги по передаче 2014'!$E$6+'[2]Время горизонтально'!E118*(1+'[2]Инфраструктурные платежи'!$D$8/100),2)</f>
        <v>2998.13</v>
      </c>
      <c r="F694" s="43" t="n">
        <f aca="false">ROUND('[2]Инфраструктурные платежи'!$D$11+'[2]Услуги по передаче 2014'!$E$6+'[2]Время горизонтально'!F118*(1+'[2]Инфраструктурные платежи'!$D$8/100),2)</f>
        <v>3006.28</v>
      </c>
      <c r="G694" s="43" t="n">
        <f aca="false">ROUND('[2]Инфраструктурные платежи'!$D$11+'[2]Услуги по передаче 2014'!$E$6+'[2]Время горизонтально'!G118*(1+'[2]Инфраструктурные платежи'!$D$8/100),2)</f>
        <v>3068.14</v>
      </c>
      <c r="H694" s="43" t="n">
        <f aca="false">ROUND('[2]Инфраструктурные платежи'!$D$11+'[2]Услуги по передаче 2014'!$E$6+'[2]Время горизонтально'!H118*(1+'[2]Инфраструктурные платежи'!$D$8/100),2)</f>
        <v>3085.72</v>
      </c>
      <c r="I694" s="43" t="n">
        <f aca="false">ROUND('[2]Инфраструктурные платежи'!$D$11+'[2]Услуги по передаче 2014'!$E$6+'[2]Время горизонтально'!I118*(1+'[2]Инфраструктурные платежи'!$D$8/100),2)</f>
        <v>3071.66</v>
      </c>
      <c r="J694" s="43" t="n">
        <f aca="false">ROUND('[2]Инфраструктурные платежи'!$D$11+'[2]Услуги по передаче 2014'!$E$6+'[2]Время горизонтально'!J118*(1+'[2]Инфраструктурные платежи'!$D$8/100),2)</f>
        <v>3174.7</v>
      </c>
      <c r="K694" s="43" t="n">
        <f aca="false">ROUND('[2]Инфраструктурные платежи'!$D$11+'[2]Услуги по передаче 2014'!$E$6+'[2]Время горизонтально'!K118*(1+'[2]Инфраструктурные платежи'!$D$8/100),2)</f>
        <v>3346.8</v>
      </c>
      <c r="L694" s="43" t="n">
        <f aca="false">ROUND('[2]Инфраструктурные платежи'!$D$11+'[2]Услуги по передаче 2014'!$E$6+'[2]Время горизонтально'!L118*(1+'[2]Инфраструктурные платежи'!$D$8/100),2)</f>
        <v>3390.45</v>
      </c>
      <c r="M694" s="43" t="n">
        <f aca="false">ROUND('[2]Инфраструктурные платежи'!$D$11+'[2]Услуги по передаче 2014'!$E$6+'[2]Время горизонтально'!M118*(1+'[2]Инфраструктурные платежи'!$D$8/100),2)</f>
        <v>3387.56</v>
      </c>
      <c r="N694" s="43" t="n">
        <f aca="false">ROUND('[2]Инфраструктурные платежи'!$D$11+'[2]Услуги по передаче 2014'!$E$6+'[2]Время горизонтально'!N118*(1+'[2]Инфраструктурные платежи'!$D$8/100),2)</f>
        <v>3389.01</v>
      </c>
      <c r="O694" s="43" t="n">
        <f aca="false">ROUND('[2]Инфраструктурные платежи'!$D$11+'[2]Услуги по передаче 2014'!$E$6+'[2]Время горизонтально'!O118*(1+'[2]Инфраструктурные платежи'!$D$8/100),2)</f>
        <v>3387.01</v>
      </c>
      <c r="P694" s="43" t="n">
        <f aca="false">ROUND('[2]Инфраструктурные платежи'!$D$11+'[2]Услуги по передаче 2014'!$E$6+'[2]Время горизонтально'!P118*(1+'[2]Инфраструктурные платежи'!$D$8/100),2)</f>
        <v>3386.1</v>
      </c>
      <c r="Q694" s="43" t="n">
        <f aca="false">ROUND('[2]Инфраструктурные платежи'!$D$11+'[2]Услуги по передаче 2014'!$E$6+'[2]Время горизонтально'!Q118*(1+'[2]Инфраструктурные платежи'!$D$8/100),2)</f>
        <v>3387.44</v>
      </c>
      <c r="R694" s="43" t="n">
        <f aca="false">ROUND('[2]Инфраструктурные платежи'!$D$11+'[2]Услуги по передаче 2014'!$E$6+'[2]Время горизонтально'!R118*(1+'[2]Инфраструктурные платежи'!$D$8/100),2)</f>
        <v>3392.87</v>
      </c>
      <c r="S694" s="43" t="n">
        <f aca="false">ROUND('[2]Инфраструктурные платежи'!$D$11+'[2]Услуги по передаче 2014'!$E$6+'[2]Время горизонтально'!S118*(1+'[2]Инфраструктурные платежи'!$D$8/100),2)</f>
        <v>3401.56</v>
      </c>
      <c r="T694" s="43" t="n">
        <f aca="false">ROUND('[2]Инфраструктурные платежи'!$D$11+'[2]Услуги по передаче 2014'!$E$6+'[2]Время горизонтально'!T118*(1+'[2]Инфраструктурные платежи'!$D$8/100),2)</f>
        <v>3405.12</v>
      </c>
      <c r="U694" s="43" t="n">
        <f aca="false">ROUND('[2]Инфраструктурные платежи'!$D$11+'[2]Услуги по передаче 2014'!$E$6+'[2]Время горизонтально'!U118*(1+'[2]Инфраструктурные платежи'!$D$8/100),2)</f>
        <v>3399.49</v>
      </c>
      <c r="V694" s="43" t="n">
        <f aca="false">ROUND('[2]Инфраструктурные платежи'!$D$11+'[2]Услуги по передаче 2014'!$E$6+'[2]Время горизонтально'!V118*(1+'[2]Инфраструктурные платежи'!$D$8/100),2)</f>
        <v>3393.17</v>
      </c>
      <c r="W694" s="43" t="n">
        <f aca="false">ROUND('[2]Инфраструктурные платежи'!$D$11+'[2]Услуги по передаче 2014'!$E$6+'[2]Время горизонтально'!W118*(1+'[2]Инфраструктурные платежи'!$D$8/100),2)</f>
        <v>3377.41</v>
      </c>
      <c r="X694" s="43" t="n">
        <f aca="false">ROUND('[2]Инфраструктурные платежи'!$D$11+'[2]Услуги по передаче 2014'!$E$6+'[2]Время горизонтально'!X118*(1+'[2]Инфраструктурные платежи'!$D$8/100),2)</f>
        <v>3355</v>
      </c>
      <c r="Y694" s="43" t="n">
        <f aca="false">ROUND('[2]Инфраструктурные платежи'!$D$11+'[2]Услуги по передаче 2014'!$E$6+'[2]Время горизонтально'!Y118*(1+'[2]Инфраструктурные платежи'!$D$8/100),2)</f>
        <v>3237.95</v>
      </c>
      <c r="Z694" s="44"/>
    </row>
    <row r="695" customFormat="false" ht="13.2" hidden="false" customHeight="false" outlineLevel="0" collapsed="false">
      <c r="A695" s="42" t="n">
        <f aca="false">A660</f>
        <v>42831</v>
      </c>
      <c r="B695" s="43" t="n">
        <f aca="false">ROUND('[2]Инфраструктурные платежи'!$D$11+'[2]Услуги по передаче 2014'!$E$6+'[2]Время горизонтально'!B119*(1+'[2]Инфраструктурные платежи'!$D$8/100),2)</f>
        <v>3135.48</v>
      </c>
      <c r="C695" s="43" t="n">
        <f aca="false">ROUND('[2]Инфраструктурные платежи'!$D$11+'[2]Услуги по передаче 2014'!$E$6+'[2]Время горизонтально'!C119*(1+'[2]Инфраструктурные платежи'!$D$8/100),2)</f>
        <v>3085.28</v>
      </c>
      <c r="D695" s="43" t="n">
        <f aca="false">ROUND('[2]Инфраструктурные платежи'!$D$11+'[2]Услуги по передаче 2014'!$E$6+'[2]Время горизонтально'!D119*(1+'[2]Инфраструктурные платежи'!$D$8/100),2)</f>
        <v>3020.52</v>
      </c>
      <c r="E695" s="43" t="n">
        <f aca="false">ROUND('[2]Инфраструктурные платежи'!$D$11+'[2]Услуги по передаче 2014'!$E$6+'[2]Время горизонтально'!E119*(1+'[2]Инфраструктурные платежи'!$D$8/100),2)</f>
        <v>3019.65</v>
      </c>
      <c r="F695" s="43" t="n">
        <f aca="false">ROUND('[2]Инфраструктурные платежи'!$D$11+'[2]Услуги по передаче 2014'!$E$6+'[2]Время горизонтально'!F119*(1+'[2]Инфраструктурные платежи'!$D$8/100),2)</f>
        <v>3070.95</v>
      </c>
      <c r="G695" s="43" t="n">
        <f aca="false">ROUND('[2]Инфраструктурные платежи'!$D$11+'[2]Услуги по передаче 2014'!$E$6+'[2]Время горизонтально'!G119*(1+'[2]Инфраструктурные платежи'!$D$8/100),2)</f>
        <v>3204.22</v>
      </c>
      <c r="H695" s="43" t="n">
        <f aca="false">ROUND('[2]Инфраструктурные платежи'!$D$11+'[2]Услуги по передаче 2014'!$E$6+'[2]Время горизонтально'!H119*(1+'[2]Инфраструктурные платежи'!$D$8/100),2)</f>
        <v>3302.85</v>
      </c>
      <c r="I695" s="43" t="n">
        <f aca="false">ROUND('[2]Инфраструктурные платежи'!$D$11+'[2]Услуги по передаче 2014'!$E$6+'[2]Время горизонтально'!I119*(1+'[2]Инфраструктурные платежи'!$D$8/100),2)</f>
        <v>3450.64</v>
      </c>
      <c r="J695" s="43" t="n">
        <f aca="false">ROUND('[2]Инфраструктурные платежи'!$D$11+'[2]Услуги по передаче 2014'!$E$6+'[2]Время горизонтально'!J119*(1+'[2]Инфраструктурные платежи'!$D$8/100),2)</f>
        <v>3489.44</v>
      </c>
      <c r="K695" s="43" t="n">
        <f aca="false">ROUND('[2]Инфраструктурные платежи'!$D$11+'[2]Услуги по передаче 2014'!$E$6+'[2]Время горизонтально'!K119*(1+'[2]Инфраструктурные платежи'!$D$8/100),2)</f>
        <v>3495.06</v>
      </c>
      <c r="L695" s="43" t="n">
        <f aca="false">ROUND('[2]Инфраструктурные платежи'!$D$11+'[2]Услуги по передаче 2014'!$E$6+'[2]Время горизонтально'!L119*(1+'[2]Инфраструктурные платежи'!$D$8/100),2)</f>
        <v>3482.49</v>
      </c>
      <c r="M695" s="43" t="n">
        <f aca="false">ROUND('[2]Инфраструктурные платежи'!$D$11+'[2]Услуги по передаче 2014'!$E$6+'[2]Время горизонтально'!M119*(1+'[2]Инфраструктурные платежи'!$D$8/100),2)</f>
        <v>3457.62</v>
      </c>
      <c r="N695" s="43" t="n">
        <f aca="false">ROUND('[2]Инфраструктурные платежи'!$D$11+'[2]Услуги по передаче 2014'!$E$6+'[2]Время горизонтально'!N119*(1+'[2]Инфраструктурные платежи'!$D$8/100),2)</f>
        <v>3450.77</v>
      </c>
      <c r="O695" s="43" t="n">
        <f aca="false">ROUND('[2]Инфраструктурные платежи'!$D$11+'[2]Услуги по передаче 2014'!$E$6+'[2]Время горизонтально'!O119*(1+'[2]Инфраструктурные платежи'!$D$8/100),2)</f>
        <v>3457.66</v>
      </c>
      <c r="P695" s="43" t="n">
        <f aca="false">ROUND('[2]Инфраструктурные платежи'!$D$11+'[2]Услуги по передаче 2014'!$E$6+'[2]Время горизонтально'!P119*(1+'[2]Инфраструктурные платежи'!$D$8/100),2)</f>
        <v>3462.37</v>
      </c>
      <c r="Q695" s="43" t="n">
        <f aca="false">ROUND('[2]Инфраструктурные платежи'!$D$11+'[2]Услуги по передаче 2014'!$E$6+'[2]Время горизонтально'!Q119*(1+'[2]Инфраструктурные платежи'!$D$8/100),2)</f>
        <v>3443.91</v>
      </c>
      <c r="R695" s="43" t="n">
        <f aca="false">ROUND('[2]Инфраструктурные платежи'!$D$11+'[2]Услуги по передаче 2014'!$E$6+'[2]Время горизонтально'!R119*(1+'[2]Инфраструктурные платежи'!$D$8/100),2)</f>
        <v>3443.68</v>
      </c>
      <c r="S695" s="43" t="n">
        <f aca="false">ROUND('[2]Инфраструктурные платежи'!$D$11+'[2]Услуги по передаче 2014'!$E$6+'[2]Время горизонтально'!S119*(1+'[2]Инфраструктурные платежи'!$D$8/100),2)</f>
        <v>3453.98</v>
      </c>
      <c r="T695" s="43" t="n">
        <f aca="false">ROUND('[2]Инфраструктурные платежи'!$D$11+'[2]Услуги по передаче 2014'!$E$6+'[2]Время горизонтально'!T119*(1+'[2]Инфраструктурные платежи'!$D$8/100),2)</f>
        <v>3444.78</v>
      </c>
      <c r="U695" s="43" t="n">
        <f aca="false">ROUND('[2]Инфраструктурные платежи'!$D$11+'[2]Услуги по передаче 2014'!$E$6+'[2]Время горизонтально'!U119*(1+'[2]Инфраструктурные платежи'!$D$8/100),2)</f>
        <v>3438</v>
      </c>
      <c r="V695" s="43" t="n">
        <f aca="false">ROUND('[2]Инфраструктурные платежи'!$D$11+'[2]Услуги по передаче 2014'!$E$6+'[2]Время горизонтально'!V119*(1+'[2]Инфраструктурные платежи'!$D$8/100),2)</f>
        <v>3420.43</v>
      </c>
      <c r="W695" s="43" t="n">
        <f aca="false">ROUND('[2]Инфраструктурные платежи'!$D$11+'[2]Услуги по передаче 2014'!$E$6+'[2]Время горизонтально'!W119*(1+'[2]Инфраструктурные платежи'!$D$8/100),2)</f>
        <v>3396.42</v>
      </c>
      <c r="X695" s="43" t="n">
        <f aca="false">ROUND('[2]Инфраструктурные платежи'!$D$11+'[2]Услуги по передаче 2014'!$E$6+'[2]Время горизонтально'!X119*(1+'[2]Инфраструктурные платежи'!$D$8/100),2)</f>
        <v>3352.92</v>
      </c>
      <c r="Y695" s="43" t="n">
        <f aca="false">ROUND('[2]Инфраструктурные платежи'!$D$11+'[2]Услуги по передаче 2014'!$E$6+'[2]Время горизонтально'!Y119*(1+'[2]Инфраструктурные платежи'!$D$8/100),2)</f>
        <v>3207.69</v>
      </c>
      <c r="Z695" s="44"/>
    </row>
    <row r="696" customFormat="false" ht="13.2" hidden="false" customHeight="false" outlineLevel="0" collapsed="false">
      <c r="A696" s="42" t="n">
        <f aca="false">A661</f>
        <v>42832</v>
      </c>
      <c r="B696" s="43" t="n">
        <f aca="false">ROUND('[2]Инфраструктурные платежи'!$D$11+'[2]Услуги по передаче 2014'!$E$6+'[2]Время горизонтально'!B120*(1+'[2]Инфраструктурные платежи'!$D$8/100),2)</f>
        <v>3109.12</v>
      </c>
      <c r="C696" s="43" t="n">
        <f aca="false">ROUND('[2]Инфраструктурные платежи'!$D$11+'[2]Услуги по передаче 2014'!$E$6+'[2]Время горизонтально'!C120*(1+'[2]Инфраструктурные платежи'!$D$8/100),2)</f>
        <v>3024.52</v>
      </c>
      <c r="D696" s="43" t="n">
        <f aca="false">ROUND('[2]Инфраструктурные платежи'!$D$11+'[2]Услуги по передаче 2014'!$E$6+'[2]Время горизонтально'!D120*(1+'[2]Инфраструктурные платежи'!$D$8/100),2)</f>
        <v>3014.08</v>
      </c>
      <c r="E696" s="43" t="n">
        <f aca="false">ROUND('[2]Инфраструктурные платежи'!$D$11+'[2]Услуги по передаче 2014'!$E$6+'[2]Время горизонтально'!E120*(1+'[2]Инфраструктурные платежи'!$D$8/100),2)</f>
        <v>2974.05</v>
      </c>
      <c r="F696" s="43" t="n">
        <f aca="false">ROUND('[2]Инфраструктурные платежи'!$D$11+'[2]Услуги по передаче 2014'!$E$6+'[2]Время горизонтально'!F120*(1+'[2]Инфраструктурные платежи'!$D$8/100),2)</f>
        <v>3050</v>
      </c>
      <c r="G696" s="43" t="n">
        <f aca="false">ROUND('[2]Инфраструктурные платежи'!$D$11+'[2]Услуги по передаче 2014'!$E$6+'[2]Время горизонтально'!G120*(1+'[2]Инфраструктурные платежи'!$D$8/100),2)</f>
        <v>3187.22</v>
      </c>
      <c r="H696" s="43" t="n">
        <f aca="false">ROUND('[2]Инфраструктурные платежи'!$D$11+'[2]Услуги по передаче 2014'!$E$6+'[2]Время горизонтально'!H120*(1+'[2]Инфраструктурные платежи'!$D$8/100),2)</f>
        <v>3321.26</v>
      </c>
      <c r="I696" s="43" t="n">
        <f aca="false">ROUND('[2]Инфраструктурные платежи'!$D$11+'[2]Услуги по передаче 2014'!$E$6+'[2]Время горизонтально'!I120*(1+'[2]Инфраструктурные платежи'!$D$8/100),2)</f>
        <v>3440.28</v>
      </c>
      <c r="J696" s="43" t="n">
        <f aca="false">ROUND('[2]Инфраструктурные платежи'!$D$11+'[2]Услуги по передаче 2014'!$E$6+'[2]Время горизонтально'!J120*(1+'[2]Инфраструктурные платежи'!$D$8/100),2)</f>
        <v>3469.28</v>
      </c>
      <c r="K696" s="43" t="n">
        <f aca="false">ROUND('[2]Инфраструктурные платежи'!$D$11+'[2]Услуги по передаче 2014'!$E$6+'[2]Время горизонтально'!K120*(1+'[2]Инфраструктурные платежи'!$D$8/100),2)</f>
        <v>3478.72</v>
      </c>
      <c r="L696" s="43" t="n">
        <f aca="false">ROUND('[2]Инфраструктурные платежи'!$D$11+'[2]Услуги по передаче 2014'!$E$6+'[2]Время горизонтально'!L120*(1+'[2]Инфраструктурные платежи'!$D$8/100),2)</f>
        <v>3464.44</v>
      </c>
      <c r="M696" s="43" t="n">
        <f aca="false">ROUND('[2]Инфраструктурные платежи'!$D$11+'[2]Услуги по передаче 2014'!$E$6+'[2]Время горизонтально'!M120*(1+'[2]Инфраструктурные платежи'!$D$8/100),2)</f>
        <v>3456.18</v>
      </c>
      <c r="N696" s="43" t="n">
        <f aca="false">ROUND('[2]Инфраструктурные платежи'!$D$11+'[2]Услуги по передаче 2014'!$E$6+'[2]Время горизонтально'!N120*(1+'[2]Инфраструктурные платежи'!$D$8/100),2)</f>
        <v>3456.14</v>
      </c>
      <c r="O696" s="43" t="n">
        <f aca="false">ROUND('[2]Инфраструктурные платежи'!$D$11+'[2]Услуги по передаче 2014'!$E$6+'[2]Время горизонтально'!O120*(1+'[2]Инфраструктурные платежи'!$D$8/100),2)</f>
        <v>3455.42</v>
      </c>
      <c r="P696" s="43" t="n">
        <f aca="false">ROUND('[2]Инфраструктурные платежи'!$D$11+'[2]Услуги по передаче 2014'!$E$6+'[2]Время горизонтально'!P120*(1+'[2]Инфраструктурные платежи'!$D$8/100),2)</f>
        <v>3451.69</v>
      </c>
      <c r="Q696" s="43" t="n">
        <f aca="false">ROUND('[2]Инфраструктурные платежи'!$D$11+'[2]Услуги по передаче 2014'!$E$6+'[2]Время горизонтально'!Q120*(1+'[2]Инфраструктурные платежи'!$D$8/100),2)</f>
        <v>3442.66</v>
      </c>
      <c r="R696" s="43" t="n">
        <f aca="false">ROUND('[2]Инфраструктурные платежи'!$D$11+'[2]Услуги по передаче 2014'!$E$6+'[2]Время горизонтально'!R120*(1+'[2]Инфраструктурные платежи'!$D$8/100),2)</f>
        <v>3433.9</v>
      </c>
      <c r="S696" s="43" t="n">
        <f aca="false">ROUND('[2]Инфраструктурные платежи'!$D$11+'[2]Услуги по передаче 2014'!$E$6+'[2]Время горизонтально'!S120*(1+'[2]Инфраструктурные платежи'!$D$8/100),2)</f>
        <v>3449.85</v>
      </c>
      <c r="T696" s="43" t="n">
        <f aca="false">ROUND('[2]Инфраструктурные платежи'!$D$11+'[2]Услуги по передаче 2014'!$E$6+'[2]Время горизонтально'!T120*(1+'[2]Инфраструктурные платежи'!$D$8/100),2)</f>
        <v>3455.09</v>
      </c>
      <c r="U696" s="43" t="n">
        <f aca="false">ROUND('[2]Инфраструктурные платежи'!$D$11+'[2]Услуги по передаче 2014'!$E$6+'[2]Время горизонтально'!U120*(1+'[2]Инфраструктурные платежи'!$D$8/100),2)</f>
        <v>3444.72</v>
      </c>
      <c r="V696" s="43" t="n">
        <f aca="false">ROUND('[2]Инфраструктурные платежи'!$D$11+'[2]Услуги по передаче 2014'!$E$6+'[2]Время горизонтально'!V120*(1+'[2]Инфраструктурные платежи'!$D$8/100),2)</f>
        <v>3426.55</v>
      </c>
      <c r="W696" s="43" t="n">
        <f aca="false">ROUND('[2]Инфраструктурные платежи'!$D$11+'[2]Услуги по передаче 2014'!$E$6+'[2]Время горизонтально'!W120*(1+'[2]Инфраструктурные платежи'!$D$8/100),2)</f>
        <v>3383.24</v>
      </c>
      <c r="X696" s="43" t="n">
        <f aca="false">ROUND('[2]Инфраструктурные платежи'!$D$11+'[2]Услуги по передаче 2014'!$E$6+'[2]Время горизонтально'!X120*(1+'[2]Инфраструктурные платежи'!$D$8/100),2)</f>
        <v>3310.68</v>
      </c>
      <c r="Y696" s="43" t="n">
        <f aca="false">ROUND('[2]Инфраструктурные платежи'!$D$11+'[2]Услуги по передаче 2014'!$E$6+'[2]Время горизонтально'!Y120*(1+'[2]Инфраструктурные платежи'!$D$8/100),2)</f>
        <v>3198.97</v>
      </c>
      <c r="Z696" s="44"/>
    </row>
    <row r="697" customFormat="false" ht="13.2" hidden="false" customHeight="false" outlineLevel="0" collapsed="false">
      <c r="A697" s="42" t="n">
        <f aca="false">A662</f>
        <v>42833</v>
      </c>
      <c r="B697" s="43" t="n">
        <f aca="false">ROUND('[2]Инфраструктурные платежи'!$D$11+'[2]Услуги по передаче 2014'!$E$6+'[2]Время горизонтально'!B121*(1+'[2]Инфраструктурные платежи'!$D$8/100),2)</f>
        <v>3153.82</v>
      </c>
      <c r="C697" s="43" t="n">
        <f aca="false">ROUND('[2]Инфраструктурные платежи'!$D$11+'[2]Услуги по передаче 2014'!$E$6+'[2]Время горизонтально'!C121*(1+'[2]Инфраструктурные платежи'!$D$8/100),2)</f>
        <v>3108.27</v>
      </c>
      <c r="D697" s="43" t="n">
        <f aca="false">ROUND('[2]Инфраструктурные платежи'!$D$11+'[2]Услуги по передаче 2014'!$E$6+'[2]Время горизонтально'!D121*(1+'[2]Инфраструктурные платежи'!$D$8/100),2)</f>
        <v>3074.27</v>
      </c>
      <c r="E697" s="43" t="n">
        <f aca="false">ROUND('[2]Инфраструктурные платежи'!$D$11+'[2]Услуги по передаче 2014'!$E$6+'[2]Время горизонтально'!E121*(1+'[2]Инфраструктурные платежи'!$D$8/100),2)</f>
        <v>3071.94</v>
      </c>
      <c r="F697" s="43" t="n">
        <f aca="false">ROUND('[2]Инфраструктурные платежи'!$D$11+'[2]Услуги по передаче 2014'!$E$6+'[2]Время горизонтально'!F121*(1+'[2]Инфраструктурные платежи'!$D$8/100),2)</f>
        <v>3155.2</v>
      </c>
      <c r="G697" s="43" t="n">
        <f aca="false">ROUND('[2]Инфраструктурные платежи'!$D$11+'[2]Услуги по передаче 2014'!$E$6+'[2]Время горизонтально'!G121*(1+'[2]Инфраструктурные платежи'!$D$8/100),2)</f>
        <v>3270.85</v>
      </c>
      <c r="H697" s="43" t="n">
        <f aca="false">ROUND('[2]Инфраструктурные платежи'!$D$11+'[2]Услуги по передаче 2014'!$E$6+'[2]Время горизонтально'!H121*(1+'[2]Инфраструктурные платежи'!$D$8/100),2)</f>
        <v>3434.77</v>
      </c>
      <c r="I697" s="43" t="n">
        <f aca="false">ROUND('[2]Инфраструктурные платежи'!$D$11+'[2]Услуги по передаче 2014'!$E$6+'[2]Время горизонтально'!I121*(1+'[2]Инфраструктурные платежи'!$D$8/100),2)</f>
        <v>3520.48</v>
      </c>
      <c r="J697" s="43" t="n">
        <f aca="false">ROUND('[2]Инфраструктурные платежи'!$D$11+'[2]Услуги по передаче 2014'!$E$6+'[2]Время горизонтально'!J121*(1+'[2]Инфраструктурные платежи'!$D$8/100),2)</f>
        <v>3546.31</v>
      </c>
      <c r="K697" s="43" t="n">
        <f aca="false">ROUND('[2]Инфраструктурные платежи'!$D$11+'[2]Услуги по передаче 2014'!$E$6+'[2]Время горизонтально'!K121*(1+'[2]Инфраструктурные платежи'!$D$8/100),2)</f>
        <v>3584.96</v>
      </c>
      <c r="L697" s="43" t="n">
        <f aca="false">ROUND('[2]Инфраструктурные платежи'!$D$11+'[2]Услуги по передаче 2014'!$E$6+'[2]Время горизонтально'!L121*(1+'[2]Инфраструктурные платежи'!$D$8/100),2)</f>
        <v>3584.6</v>
      </c>
      <c r="M697" s="43" t="n">
        <f aca="false">ROUND('[2]Инфраструктурные платежи'!$D$11+'[2]Услуги по передаче 2014'!$E$6+'[2]Время горизонтально'!M121*(1+'[2]Инфраструктурные платежи'!$D$8/100),2)</f>
        <v>3553.26</v>
      </c>
      <c r="N697" s="43" t="n">
        <f aca="false">ROUND('[2]Инфраструктурные платежи'!$D$11+'[2]Услуги по передаче 2014'!$E$6+'[2]Время горизонтально'!N121*(1+'[2]Инфраструктурные платежи'!$D$8/100),2)</f>
        <v>3542.65</v>
      </c>
      <c r="O697" s="43" t="n">
        <f aca="false">ROUND('[2]Инфраструктурные платежи'!$D$11+'[2]Услуги по передаче 2014'!$E$6+'[2]Время горизонтально'!O121*(1+'[2]Инфраструктурные платежи'!$D$8/100),2)</f>
        <v>3555.71</v>
      </c>
      <c r="P697" s="43" t="n">
        <f aca="false">ROUND('[2]Инфраструктурные платежи'!$D$11+'[2]Услуги по передаче 2014'!$E$6+'[2]Время горизонтально'!P121*(1+'[2]Инфраструктурные платежи'!$D$8/100),2)</f>
        <v>3555.05</v>
      </c>
      <c r="Q697" s="43" t="n">
        <f aca="false">ROUND('[2]Инфраструктурные платежи'!$D$11+'[2]Услуги по передаче 2014'!$E$6+'[2]Время горизонтально'!Q121*(1+'[2]Инфраструктурные платежи'!$D$8/100),2)</f>
        <v>3518.22</v>
      </c>
      <c r="R697" s="43" t="n">
        <f aca="false">ROUND('[2]Инфраструктурные платежи'!$D$11+'[2]Услуги по передаче 2014'!$E$6+'[2]Время горизонтально'!R121*(1+'[2]Инфраструктурные платежи'!$D$8/100),2)</f>
        <v>3512.82</v>
      </c>
      <c r="S697" s="43" t="n">
        <f aca="false">ROUND('[2]Инфраструктурные платежи'!$D$11+'[2]Услуги по передаче 2014'!$E$6+'[2]Время горизонтально'!S121*(1+'[2]Инфраструктурные платежи'!$D$8/100),2)</f>
        <v>3523.28</v>
      </c>
      <c r="T697" s="43" t="n">
        <f aca="false">ROUND('[2]Инфраструктурные платежи'!$D$11+'[2]Услуги по передаче 2014'!$E$6+'[2]Время горизонтально'!T121*(1+'[2]Инфраструктурные платежи'!$D$8/100),2)</f>
        <v>3520.98</v>
      </c>
      <c r="U697" s="43" t="n">
        <f aca="false">ROUND('[2]Инфраструктурные платежи'!$D$11+'[2]Услуги по передаче 2014'!$E$6+'[2]Время горизонтально'!U121*(1+'[2]Инфраструктурные платежи'!$D$8/100),2)</f>
        <v>3513.66</v>
      </c>
      <c r="V697" s="43" t="n">
        <f aca="false">ROUND('[2]Инфраструктурные платежи'!$D$11+'[2]Услуги по передаче 2014'!$E$6+'[2]Время горизонтально'!V121*(1+'[2]Инфраструктурные платежи'!$D$8/100),2)</f>
        <v>3499.85</v>
      </c>
      <c r="W697" s="43" t="n">
        <f aca="false">ROUND('[2]Инфраструктурные платежи'!$D$11+'[2]Услуги по передаче 2014'!$E$6+'[2]Время горизонтально'!W121*(1+'[2]Инфраструктурные платежи'!$D$8/100),2)</f>
        <v>3463.41</v>
      </c>
      <c r="X697" s="43" t="n">
        <f aca="false">ROUND('[2]Инфраструктурные платежи'!$D$11+'[2]Услуги по передаче 2014'!$E$6+'[2]Время горизонтально'!X121*(1+'[2]Инфраструктурные платежи'!$D$8/100),2)</f>
        <v>3389.6</v>
      </c>
      <c r="Y697" s="43" t="n">
        <f aca="false">ROUND('[2]Инфраструктурные платежи'!$D$11+'[2]Услуги по передаче 2014'!$E$6+'[2]Время горизонтально'!Y121*(1+'[2]Инфраструктурные платежи'!$D$8/100),2)</f>
        <v>3294.03</v>
      </c>
      <c r="Z697" s="44"/>
    </row>
    <row r="698" customFormat="false" ht="13.2" hidden="false" customHeight="false" outlineLevel="0" collapsed="false">
      <c r="A698" s="42" t="n">
        <f aca="false">A663</f>
        <v>42834</v>
      </c>
      <c r="B698" s="43" t="n">
        <f aca="false">ROUND('[2]Инфраструктурные платежи'!$D$11+'[2]Услуги по передаче 2014'!$E$6+'[2]Время горизонтально'!B122*(1+'[2]Инфраструктурные платежи'!$D$8/100),2)</f>
        <v>3132.7</v>
      </c>
      <c r="C698" s="43" t="n">
        <f aca="false">ROUND('[2]Инфраструктурные платежи'!$D$11+'[2]Услуги по передаче 2014'!$E$6+'[2]Время горизонтально'!C122*(1+'[2]Инфраструктурные платежи'!$D$8/100),2)</f>
        <v>3086.24</v>
      </c>
      <c r="D698" s="43" t="n">
        <f aca="false">ROUND('[2]Инфраструктурные платежи'!$D$11+'[2]Услуги по передаче 2014'!$E$6+'[2]Время горизонтально'!D122*(1+'[2]Инфраструктурные платежи'!$D$8/100),2)</f>
        <v>3067.7</v>
      </c>
      <c r="E698" s="43" t="n">
        <f aca="false">ROUND('[2]Инфраструктурные платежи'!$D$11+'[2]Услуги по передаче 2014'!$E$6+'[2]Время горизонтально'!E122*(1+'[2]Инфраструктурные платежи'!$D$8/100),2)</f>
        <v>3053.22</v>
      </c>
      <c r="F698" s="43" t="n">
        <f aca="false">ROUND('[2]Инфраструктурные платежи'!$D$11+'[2]Услуги по передаче 2014'!$E$6+'[2]Время горизонтально'!F122*(1+'[2]Инфраструктурные платежи'!$D$8/100),2)</f>
        <v>3128.88</v>
      </c>
      <c r="G698" s="43" t="n">
        <f aca="false">ROUND('[2]Инфраструктурные платежи'!$D$11+'[2]Услуги по передаче 2014'!$E$6+'[2]Время горизонтально'!G122*(1+'[2]Инфраструктурные платежи'!$D$8/100),2)</f>
        <v>3247.86</v>
      </c>
      <c r="H698" s="43" t="n">
        <f aca="false">ROUND('[2]Инфраструктурные платежи'!$D$11+'[2]Услуги по передаче 2014'!$E$6+'[2]Время горизонтально'!H122*(1+'[2]Инфраструктурные платежи'!$D$8/100),2)</f>
        <v>3325.02</v>
      </c>
      <c r="I698" s="43" t="n">
        <f aca="false">ROUND('[2]Инфраструктурные платежи'!$D$11+'[2]Услуги по передаче 2014'!$E$6+'[2]Время горизонтально'!I122*(1+'[2]Инфраструктурные платежи'!$D$8/100),2)</f>
        <v>3493.19</v>
      </c>
      <c r="J698" s="43" t="n">
        <f aca="false">ROUND('[2]Инфраструктурные платежи'!$D$11+'[2]Услуги по передаче 2014'!$E$6+'[2]Время горизонтально'!J122*(1+'[2]Инфраструктурные платежи'!$D$8/100),2)</f>
        <v>3533.34</v>
      </c>
      <c r="K698" s="43" t="n">
        <f aca="false">ROUND('[2]Инфраструктурные платежи'!$D$11+'[2]Услуги по передаче 2014'!$E$6+'[2]Время горизонтально'!K122*(1+'[2]Инфраструктурные платежи'!$D$8/100),2)</f>
        <v>3550.72</v>
      </c>
      <c r="L698" s="43" t="n">
        <f aca="false">ROUND('[2]Инфраструктурные платежи'!$D$11+'[2]Услуги по передаче 2014'!$E$6+'[2]Время горизонтально'!L122*(1+'[2]Инфраструктурные платежи'!$D$8/100),2)</f>
        <v>3545.98</v>
      </c>
      <c r="M698" s="43" t="n">
        <f aca="false">ROUND('[2]Инфраструктурные платежи'!$D$11+'[2]Услуги по передаче 2014'!$E$6+'[2]Время горизонтально'!M122*(1+'[2]Инфраструктурные платежи'!$D$8/100),2)</f>
        <v>3526.51</v>
      </c>
      <c r="N698" s="43" t="n">
        <f aca="false">ROUND('[2]Инфраструктурные платежи'!$D$11+'[2]Услуги по передаче 2014'!$E$6+'[2]Время горизонтально'!N122*(1+'[2]Инфраструктурные платежи'!$D$8/100),2)</f>
        <v>3512.38</v>
      </c>
      <c r="O698" s="43" t="n">
        <f aca="false">ROUND('[2]Инфраструктурные платежи'!$D$11+'[2]Услуги по передаче 2014'!$E$6+'[2]Время горизонтально'!O122*(1+'[2]Инфраструктурные платежи'!$D$8/100),2)</f>
        <v>3533.25</v>
      </c>
      <c r="P698" s="43" t="n">
        <f aca="false">ROUND('[2]Инфраструктурные платежи'!$D$11+'[2]Услуги по передаче 2014'!$E$6+'[2]Время горизонтально'!P122*(1+'[2]Инфраструктурные платежи'!$D$8/100),2)</f>
        <v>3533.28</v>
      </c>
      <c r="Q698" s="43" t="n">
        <f aca="false">ROUND('[2]Инфраструктурные платежи'!$D$11+'[2]Услуги по передаче 2014'!$E$6+'[2]Время горизонтально'!Q122*(1+'[2]Инфраструктурные платежи'!$D$8/100),2)</f>
        <v>3492.79</v>
      </c>
      <c r="R698" s="43" t="n">
        <f aca="false">ROUND('[2]Инфраструктурные платежи'!$D$11+'[2]Услуги по передаче 2014'!$E$6+'[2]Время горизонтально'!R122*(1+'[2]Инфраструктурные платежи'!$D$8/100),2)</f>
        <v>3490.99</v>
      </c>
      <c r="S698" s="43" t="n">
        <f aca="false">ROUND('[2]Инфраструктурные платежи'!$D$11+'[2]Услуги по передаче 2014'!$E$6+'[2]Время горизонтально'!S122*(1+'[2]Инфраструктурные платежи'!$D$8/100),2)</f>
        <v>3503.14</v>
      </c>
      <c r="T698" s="43" t="n">
        <f aca="false">ROUND('[2]Инфраструктурные платежи'!$D$11+'[2]Услуги по передаче 2014'!$E$6+'[2]Время горизонтально'!T122*(1+'[2]Инфраструктурные платежи'!$D$8/100),2)</f>
        <v>3518.6</v>
      </c>
      <c r="U698" s="43" t="n">
        <f aca="false">ROUND('[2]Инфраструктурные платежи'!$D$11+'[2]Услуги по передаче 2014'!$E$6+'[2]Время горизонтально'!U122*(1+'[2]Инфраструктурные платежи'!$D$8/100),2)</f>
        <v>3508.87</v>
      </c>
      <c r="V698" s="43" t="n">
        <f aca="false">ROUND('[2]Инфраструктурные платежи'!$D$11+'[2]Услуги по передаче 2014'!$E$6+'[2]Время горизонтально'!V122*(1+'[2]Инфраструктурные платежи'!$D$8/100),2)</f>
        <v>3489.71</v>
      </c>
      <c r="W698" s="43" t="n">
        <f aca="false">ROUND('[2]Инфраструктурные платежи'!$D$11+'[2]Услуги по передаче 2014'!$E$6+'[2]Время горизонтально'!W122*(1+'[2]Инфраструктурные платежи'!$D$8/100),2)</f>
        <v>3466.23</v>
      </c>
      <c r="X698" s="43" t="n">
        <f aca="false">ROUND('[2]Инфраструктурные платежи'!$D$11+'[2]Услуги по передаче 2014'!$E$6+'[2]Время горизонтально'!X122*(1+'[2]Инфраструктурные платежи'!$D$8/100),2)</f>
        <v>3340.09</v>
      </c>
      <c r="Y698" s="43" t="n">
        <f aca="false">ROUND('[2]Инфраструктурные платежи'!$D$11+'[2]Услуги по передаче 2014'!$E$6+'[2]Время горизонтально'!Y122*(1+'[2]Инфраструктурные платежи'!$D$8/100),2)</f>
        <v>3284.55</v>
      </c>
      <c r="Z698" s="44"/>
    </row>
    <row r="699" customFormat="false" ht="13.2" hidden="false" customHeight="false" outlineLevel="0" collapsed="false">
      <c r="A699" s="42" t="n">
        <f aca="false">A664</f>
        <v>42835</v>
      </c>
      <c r="B699" s="43" t="n">
        <f aca="false">ROUND('[2]Инфраструктурные платежи'!$D$11+'[2]Услуги по передаче 2014'!$E$6+'[2]Время горизонтально'!B123*(1+'[2]Инфраструктурные платежи'!$D$8/100),2)</f>
        <v>3161.93</v>
      </c>
      <c r="C699" s="43" t="n">
        <f aca="false">ROUND('[2]Инфраструктурные платежи'!$D$11+'[2]Услуги по передаче 2014'!$E$6+'[2]Время горизонтально'!C123*(1+'[2]Инфраструктурные платежи'!$D$8/100),2)</f>
        <v>3126.04</v>
      </c>
      <c r="D699" s="43" t="n">
        <f aca="false">ROUND('[2]Инфраструктурные платежи'!$D$11+'[2]Услуги по передаче 2014'!$E$6+'[2]Время горизонтально'!D123*(1+'[2]Инфраструктурные платежи'!$D$8/100),2)</f>
        <v>3115.99</v>
      </c>
      <c r="E699" s="43" t="n">
        <f aca="false">ROUND('[2]Инфраструктурные платежи'!$D$11+'[2]Услуги по передаче 2014'!$E$6+'[2]Время горизонтально'!E123*(1+'[2]Инфраструктурные платежи'!$D$8/100),2)</f>
        <v>3120.53</v>
      </c>
      <c r="F699" s="43" t="n">
        <f aca="false">ROUND('[2]Инфраструктурные платежи'!$D$11+'[2]Услуги по передаче 2014'!$E$6+'[2]Время горизонтально'!F123*(1+'[2]Инфраструктурные платежи'!$D$8/100),2)</f>
        <v>3167.42</v>
      </c>
      <c r="G699" s="43" t="n">
        <f aca="false">ROUND('[2]Инфраструктурные платежи'!$D$11+'[2]Услуги по передаче 2014'!$E$6+'[2]Время горизонтально'!G123*(1+'[2]Инфраструктурные платежи'!$D$8/100),2)</f>
        <v>3280.3</v>
      </c>
      <c r="H699" s="43" t="n">
        <f aca="false">ROUND('[2]Инфраструктурные платежи'!$D$11+'[2]Услуги по передаче 2014'!$E$6+'[2]Время горизонтально'!H123*(1+'[2]Инфраструктурные платежи'!$D$8/100),2)</f>
        <v>3393.31</v>
      </c>
      <c r="I699" s="43" t="n">
        <f aca="false">ROUND('[2]Инфраструктурные платежи'!$D$11+'[2]Услуги по передаче 2014'!$E$6+'[2]Время горизонтально'!I123*(1+'[2]Инфраструктурные платежи'!$D$8/100),2)</f>
        <v>3511.24</v>
      </c>
      <c r="J699" s="43" t="n">
        <f aca="false">ROUND('[2]Инфраструктурные платежи'!$D$11+'[2]Услуги по передаче 2014'!$E$6+'[2]Время горизонтально'!J123*(1+'[2]Инфраструктурные платежи'!$D$8/100),2)</f>
        <v>3538.15</v>
      </c>
      <c r="K699" s="43" t="n">
        <f aca="false">ROUND('[2]Инфраструктурные платежи'!$D$11+'[2]Услуги по передаче 2014'!$E$6+'[2]Время горизонтально'!K123*(1+'[2]Инфраструктурные платежи'!$D$8/100),2)</f>
        <v>3557.91</v>
      </c>
      <c r="L699" s="43" t="n">
        <f aca="false">ROUND('[2]Инфраструктурные платежи'!$D$11+'[2]Услуги по передаче 2014'!$E$6+'[2]Время горизонтально'!L123*(1+'[2]Инфраструктурные платежи'!$D$8/100),2)</f>
        <v>3570.05</v>
      </c>
      <c r="M699" s="43" t="n">
        <f aca="false">ROUND('[2]Инфраструктурные платежи'!$D$11+'[2]Услуги по передаче 2014'!$E$6+'[2]Время горизонтально'!M123*(1+'[2]Инфраструктурные платежи'!$D$8/100),2)</f>
        <v>3563.58</v>
      </c>
      <c r="N699" s="43" t="n">
        <f aca="false">ROUND('[2]Инфраструктурные платежи'!$D$11+'[2]Услуги по передаче 2014'!$E$6+'[2]Время горизонтально'!N123*(1+'[2]Инфраструктурные платежи'!$D$8/100),2)</f>
        <v>3543.73</v>
      </c>
      <c r="O699" s="43" t="n">
        <f aca="false">ROUND('[2]Инфраструктурные платежи'!$D$11+'[2]Услуги по передаче 2014'!$E$6+'[2]Время горизонтально'!O123*(1+'[2]Инфраструктурные платежи'!$D$8/100),2)</f>
        <v>3574.56</v>
      </c>
      <c r="P699" s="43" t="n">
        <f aca="false">ROUND('[2]Инфраструктурные платежи'!$D$11+'[2]Услуги по передаче 2014'!$E$6+'[2]Время горизонтально'!P123*(1+'[2]Инфраструктурные платежи'!$D$8/100),2)</f>
        <v>3553.92</v>
      </c>
      <c r="Q699" s="43" t="n">
        <f aca="false">ROUND('[2]Инфраструктурные платежи'!$D$11+'[2]Услуги по передаче 2014'!$E$6+'[2]Время горизонтально'!Q123*(1+'[2]Инфраструктурные платежи'!$D$8/100),2)</f>
        <v>3517.56</v>
      </c>
      <c r="R699" s="43" t="n">
        <f aca="false">ROUND('[2]Инфраструктурные платежи'!$D$11+'[2]Услуги по передаче 2014'!$E$6+'[2]Время горизонтально'!R123*(1+'[2]Инфраструктурные платежи'!$D$8/100),2)</f>
        <v>3507.38</v>
      </c>
      <c r="S699" s="43" t="n">
        <f aca="false">ROUND('[2]Инфраструктурные платежи'!$D$11+'[2]Услуги по передаче 2014'!$E$6+'[2]Время горизонтально'!S123*(1+'[2]Инфраструктурные платежи'!$D$8/100),2)</f>
        <v>3521.77</v>
      </c>
      <c r="T699" s="43" t="n">
        <f aca="false">ROUND('[2]Инфраструктурные платежи'!$D$11+'[2]Услуги по передаче 2014'!$E$6+'[2]Время горизонтально'!T123*(1+'[2]Инфраструктурные платежи'!$D$8/100),2)</f>
        <v>3521.36</v>
      </c>
      <c r="U699" s="43" t="n">
        <f aca="false">ROUND('[2]Инфраструктурные платежи'!$D$11+'[2]Услуги по передаче 2014'!$E$6+'[2]Время горизонтально'!U123*(1+'[2]Инфраструктурные платежи'!$D$8/100),2)</f>
        <v>3510.37</v>
      </c>
      <c r="V699" s="43" t="n">
        <f aca="false">ROUND('[2]Инфраструктурные платежи'!$D$11+'[2]Услуги по передаче 2014'!$E$6+'[2]Время горизонтально'!V123*(1+'[2]Инфраструктурные платежи'!$D$8/100),2)</f>
        <v>3493.42</v>
      </c>
      <c r="W699" s="43" t="n">
        <f aca="false">ROUND('[2]Инфраструктурные платежи'!$D$11+'[2]Услуги по передаче 2014'!$E$6+'[2]Время горизонтально'!W123*(1+'[2]Инфраструктурные платежи'!$D$8/100),2)</f>
        <v>3468.73</v>
      </c>
      <c r="X699" s="43" t="n">
        <f aca="false">ROUND('[2]Инфраструктурные платежи'!$D$11+'[2]Услуги по передаче 2014'!$E$6+'[2]Время горизонтально'!X123*(1+'[2]Инфраструктурные платежи'!$D$8/100),2)</f>
        <v>3362.51</v>
      </c>
      <c r="Y699" s="43" t="n">
        <f aca="false">ROUND('[2]Инфраструктурные платежи'!$D$11+'[2]Услуги по передаче 2014'!$E$6+'[2]Время горизонтально'!Y123*(1+'[2]Инфраструктурные платежи'!$D$8/100),2)</f>
        <v>3305</v>
      </c>
      <c r="Z699" s="44"/>
    </row>
    <row r="700" customFormat="false" ht="13.2" hidden="false" customHeight="false" outlineLevel="0" collapsed="false">
      <c r="A700" s="42" t="n">
        <f aca="false">A665</f>
        <v>42836</v>
      </c>
      <c r="B700" s="43" t="n">
        <f aca="false">ROUND('[2]Инфраструктурные платежи'!$D$11+'[2]Услуги по передаче 2014'!$E$6+'[2]Время горизонтально'!B124*(1+'[2]Инфраструктурные платежи'!$D$8/100),2)</f>
        <v>3255.14</v>
      </c>
      <c r="C700" s="43" t="n">
        <f aca="false">ROUND('[2]Инфраструктурные платежи'!$D$11+'[2]Услуги по передаче 2014'!$E$6+'[2]Время горизонтально'!C124*(1+'[2]Инфраструктурные платежи'!$D$8/100),2)</f>
        <v>3145.19</v>
      </c>
      <c r="D700" s="43" t="n">
        <f aca="false">ROUND('[2]Инфраструктурные платежи'!$D$11+'[2]Услуги по передаче 2014'!$E$6+'[2]Время горизонтально'!D124*(1+'[2]Инфраструктурные платежи'!$D$8/100),2)</f>
        <v>3124.02</v>
      </c>
      <c r="E700" s="43" t="n">
        <f aca="false">ROUND('[2]Инфраструктурные платежи'!$D$11+'[2]Услуги по передаче 2014'!$E$6+'[2]Время горизонтально'!E124*(1+'[2]Инфраструктурные платежи'!$D$8/100),2)</f>
        <v>3122.63</v>
      </c>
      <c r="F700" s="43" t="n">
        <f aca="false">ROUND('[2]Инфраструктурные платежи'!$D$11+'[2]Услуги по передаче 2014'!$E$6+'[2]Время горизонтально'!F124*(1+'[2]Инфраструктурные платежи'!$D$8/100),2)</f>
        <v>3128.27</v>
      </c>
      <c r="G700" s="43" t="n">
        <f aca="false">ROUND('[2]Инфраструктурные платежи'!$D$11+'[2]Услуги по передаче 2014'!$E$6+'[2]Время горизонтально'!G124*(1+'[2]Инфраструктурные платежи'!$D$8/100),2)</f>
        <v>3201.54</v>
      </c>
      <c r="H700" s="43" t="n">
        <f aca="false">ROUND('[2]Инфраструктурные платежи'!$D$11+'[2]Услуги по передаче 2014'!$E$6+'[2]Время горизонтально'!H124*(1+'[2]Инфраструктурные платежи'!$D$8/100),2)</f>
        <v>3272.39</v>
      </c>
      <c r="I700" s="43" t="n">
        <f aca="false">ROUND('[2]Инфраструктурные платежи'!$D$11+'[2]Услуги по передаче 2014'!$E$6+'[2]Время горизонтально'!I124*(1+'[2]Инфраструктурные платежи'!$D$8/100),2)</f>
        <v>3401.29</v>
      </c>
      <c r="J700" s="43" t="n">
        <f aca="false">ROUND('[2]Инфраструктурные платежи'!$D$11+'[2]Услуги по передаче 2014'!$E$6+'[2]Время горизонтально'!J124*(1+'[2]Инфраструктурные платежи'!$D$8/100),2)</f>
        <v>3428.72</v>
      </c>
      <c r="K700" s="43" t="n">
        <f aca="false">ROUND('[2]Инфраструктурные платежи'!$D$11+'[2]Услуги по передаче 2014'!$E$6+'[2]Время горизонтально'!K124*(1+'[2]Инфраструктурные платежи'!$D$8/100),2)</f>
        <v>3491.33</v>
      </c>
      <c r="L700" s="43" t="n">
        <f aca="false">ROUND('[2]Инфраструктурные платежи'!$D$11+'[2]Услуги по передаче 2014'!$E$6+'[2]Время горизонтально'!L124*(1+'[2]Инфраструктурные платежи'!$D$8/100),2)</f>
        <v>3497.32</v>
      </c>
      <c r="M700" s="43" t="n">
        <f aca="false">ROUND('[2]Инфраструктурные платежи'!$D$11+'[2]Услуги по передаче 2014'!$E$6+'[2]Время горизонтально'!M124*(1+'[2]Инфраструктурные платежи'!$D$8/100),2)</f>
        <v>3491.63</v>
      </c>
      <c r="N700" s="43" t="n">
        <f aca="false">ROUND('[2]Инфраструктурные платежи'!$D$11+'[2]Услуги по передаче 2014'!$E$6+'[2]Время горизонтально'!N124*(1+'[2]Инфраструктурные платежи'!$D$8/100),2)</f>
        <v>3488.7</v>
      </c>
      <c r="O700" s="43" t="n">
        <f aca="false">ROUND('[2]Инфраструктурные платежи'!$D$11+'[2]Услуги по передаче 2014'!$E$6+'[2]Время горизонтально'!O124*(1+'[2]Инфраструктурные платежи'!$D$8/100),2)</f>
        <v>3480.5</v>
      </c>
      <c r="P700" s="43" t="n">
        <f aca="false">ROUND('[2]Инфраструктурные платежи'!$D$11+'[2]Услуги по передаче 2014'!$E$6+'[2]Время горизонтально'!P124*(1+'[2]Инфраструктурные платежи'!$D$8/100),2)</f>
        <v>3476.29</v>
      </c>
      <c r="Q700" s="43" t="n">
        <f aca="false">ROUND('[2]Инфраструктурные платежи'!$D$11+'[2]Услуги по передаче 2014'!$E$6+'[2]Время горизонтально'!Q124*(1+'[2]Инфраструктурные платежи'!$D$8/100),2)</f>
        <v>3474.64</v>
      </c>
      <c r="R700" s="43" t="n">
        <f aca="false">ROUND('[2]Инфраструктурные платежи'!$D$11+'[2]Услуги по передаче 2014'!$E$6+'[2]Время горизонтально'!R124*(1+'[2]Инфраструктурные платежи'!$D$8/100),2)</f>
        <v>3478.4</v>
      </c>
      <c r="S700" s="43" t="n">
        <f aca="false">ROUND('[2]Инфраструктурные платежи'!$D$11+'[2]Услуги по передаче 2014'!$E$6+'[2]Время горизонтально'!S124*(1+'[2]Инфраструктурные платежи'!$D$8/100),2)</f>
        <v>3502.85</v>
      </c>
      <c r="T700" s="43" t="n">
        <f aca="false">ROUND('[2]Инфраструктурные платежи'!$D$11+'[2]Услуги по передаче 2014'!$E$6+'[2]Время горизонтально'!T124*(1+'[2]Инфраструктурные платежи'!$D$8/100),2)</f>
        <v>3498.67</v>
      </c>
      <c r="U700" s="43" t="n">
        <f aca="false">ROUND('[2]Инфраструктурные платежи'!$D$11+'[2]Услуги по передаче 2014'!$E$6+'[2]Время горизонтально'!U124*(1+'[2]Инфраструктурные платежи'!$D$8/100),2)</f>
        <v>3490.34</v>
      </c>
      <c r="V700" s="43" t="n">
        <f aca="false">ROUND('[2]Инфраструктурные платежи'!$D$11+'[2]Услуги по передаче 2014'!$E$6+'[2]Время горизонтально'!V124*(1+'[2]Инфраструктурные платежи'!$D$8/100),2)</f>
        <v>3478.13</v>
      </c>
      <c r="W700" s="43" t="n">
        <f aca="false">ROUND('[2]Инфраструктурные платежи'!$D$11+'[2]Услуги по передаче 2014'!$E$6+'[2]Время горизонтально'!W124*(1+'[2]Инфраструктурные платежи'!$D$8/100),2)</f>
        <v>3452.81</v>
      </c>
      <c r="X700" s="43" t="n">
        <f aca="false">ROUND('[2]Инфраструктурные платежи'!$D$11+'[2]Услуги по передаче 2014'!$E$6+'[2]Время горизонтально'!X124*(1+'[2]Инфраструктурные платежи'!$D$8/100),2)</f>
        <v>3376</v>
      </c>
      <c r="Y700" s="43" t="n">
        <f aca="false">ROUND('[2]Инфраструктурные платежи'!$D$11+'[2]Услуги по передаче 2014'!$E$6+'[2]Время горизонтально'!Y124*(1+'[2]Инфраструктурные платежи'!$D$8/100),2)</f>
        <v>3253.15</v>
      </c>
      <c r="Z700" s="44"/>
    </row>
    <row r="701" customFormat="false" ht="13.2" hidden="false" customHeight="false" outlineLevel="0" collapsed="false">
      <c r="A701" s="42" t="n">
        <f aca="false">A666</f>
        <v>42837</v>
      </c>
      <c r="B701" s="43" t="n">
        <f aca="false">ROUND('[2]Инфраструктурные платежи'!$D$11+'[2]Услуги по передаче 2014'!$E$6+'[2]Время горизонтально'!B125*(1+'[2]Инфраструктурные платежи'!$D$8/100),2)</f>
        <v>3182.77</v>
      </c>
      <c r="C701" s="43" t="n">
        <f aca="false">ROUND('[2]Инфраструктурные платежи'!$D$11+'[2]Услуги по передаче 2014'!$E$6+'[2]Время горизонтально'!C125*(1+'[2]Инфраструктурные платежи'!$D$8/100),2)</f>
        <v>3115.72</v>
      </c>
      <c r="D701" s="43" t="n">
        <f aca="false">ROUND('[2]Инфраструктурные платежи'!$D$11+'[2]Услуги по передаче 2014'!$E$6+'[2]Время горизонтально'!D125*(1+'[2]Инфраструктурные платежи'!$D$8/100),2)</f>
        <v>3094.44</v>
      </c>
      <c r="E701" s="43" t="n">
        <f aca="false">ROUND('[2]Инфраструктурные платежи'!$D$11+'[2]Услуги по передаче 2014'!$E$6+'[2]Время горизонтально'!E125*(1+'[2]Инфраструктурные платежи'!$D$8/100),2)</f>
        <v>3038.77</v>
      </c>
      <c r="F701" s="43" t="n">
        <f aca="false">ROUND('[2]Инфраструктурные платежи'!$D$11+'[2]Услуги по передаче 2014'!$E$6+'[2]Время горизонтально'!F125*(1+'[2]Инфраструктурные платежи'!$D$8/100),2)</f>
        <v>3029.12</v>
      </c>
      <c r="G701" s="43" t="n">
        <f aca="false">ROUND('[2]Инфраструктурные платежи'!$D$11+'[2]Услуги по передаче 2014'!$E$6+'[2]Время горизонтально'!G125*(1+'[2]Инфраструктурные платежи'!$D$8/100),2)</f>
        <v>3119.39</v>
      </c>
      <c r="H701" s="43" t="n">
        <f aca="false">ROUND('[2]Инфраструктурные платежи'!$D$11+'[2]Услуги по передаче 2014'!$E$6+'[2]Время горизонтально'!H125*(1+'[2]Инфраструктурные платежи'!$D$8/100),2)</f>
        <v>3172.04</v>
      </c>
      <c r="I701" s="43" t="n">
        <f aca="false">ROUND('[2]Инфраструктурные платежи'!$D$11+'[2]Услуги по передаче 2014'!$E$6+'[2]Время горизонтально'!I125*(1+'[2]Инфраструктурные платежи'!$D$8/100),2)</f>
        <v>3169.35</v>
      </c>
      <c r="J701" s="43" t="n">
        <f aca="false">ROUND('[2]Инфраструктурные платежи'!$D$11+'[2]Услуги по передаче 2014'!$E$6+'[2]Время горизонтально'!J125*(1+'[2]Инфраструктурные платежи'!$D$8/100),2)</f>
        <v>3214.16</v>
      </c>
      <c r="K701" s="43" t="n">
        <f aca="false">ROUND('[2]Инфраструктурные платежи'!$D$11+'[2]Услуги по передаче 2014'!$E$6+'[2]Время горизонтально'!K125*(1+'[2]Инфраструктурные платежи'!$D$8/100),2)</f>
        <v>3380.33</v>
      </c>
      <c r="L701" s="43" t="n">
        <f aca="false">ROUND('[2]Инфраструктурные платежи'!$D$11+'[2]Услуги по передаче 2014'!$E$6+'[2]Время горизонтально'!L125*(1+'[2]Инфраструктурные платежи'!$D$8/100),2)</f>
        <v>3379.75</v>
      </c>
      <c r="M701" s="43" t="n">
        <f aca="false">ROUND('[2]Инфраструктурные платежи'!$D$11+'[2]Услуги по передаче 2014'!$E$6+'[2]Время горизонтально'!M125*(1+'[2]Инфраструктурные платежи'!$D$8/100),2)</f>
        <v>3380.41</v>
      </c>
      <c r="N701" s="43" t="n">
        <f aca="false">ROUND('[2]Инфраструктурные платежи'!$D$11+'[2]Услуги по передаче 2014'!$E$6+'[2]Время горизонтально'!N125*(1+'[2]Инфраструктурные платежи'!$D$8/100),2)</f>
        <v>3381.4</v>
      </c>
      <c r="O701" s="43" t="n">
        <f aca="false">ROUND('[2]Инфраструктурные платежи'!$D$11+'[2]Услуги по передаче 2014'!$E$6+'[2]Время горизонтально'!O125*(1+'[2]Инфраструктурные платежи'!$D$8/100),2)</f>
        <v>3377.28</v>
      </c>
      <c r="P701" s="43" t="n">
        <f aca="false">ROUND('[2]Инфраструктурные платежи'!$D$11+'[2]Услуги по передаче 2014'!$E$6+'[2]Время горизонтально'!P125*(1+'[2]Инфраструктурные платежи'!$D$8/100),2)</f>
        <v>3377.43</v>
      </c>
      <c r="Q701" s="43" t="n">
        <f aca="false">ROUND('[2]Инфраструктурные платежи'!$D$11+'[2]Услуги по передаче 2014'!$E$6+'[2]Время горизонтально'!Q125*(1+'[2]Инфраструктурные платежи'!$D$8/100),2)</f>
        <v>3378.91</v>
      </c>
      <c r="R701" s="43" t="n">
        <f aca="false">ROUND('[2]Инфраструктурные платежи'!$D$11+'[2]Услуги по передаче 2014'!$E$6+'[2]Время горизонтально'!R125*(1+'[2]Инфраструктурные платежи'!$D$8/100),2)</f>
        <v>3383.95</v>
      </c>
      <c r="S701" s="43" t="n">
        <f aca="false">ROUND('[2]Инфраструктурные платежи'!$D$11+'[2]Услуги по передаче 2014'!$E$6+'[2]Время горизонтально'!S125*(1+'[2]Инфраструктурные платежи'!$D$8/100),2)</f>
        <v>3435.87</v>
      </c>
      <c r="T701" s="43" t="n">
        <f aca="false">ROUND('[2]Инфраструктурные платежи'!$D$11+'[2]Услуги по передаче 2014'!$E$6+'[2]Время горизонтально'!T125*(1+'[2]Инфраструктурные платежи'!$D$8/100),2)</f>
        <v>3452.97</v>
      </c>
      <c r="U701" s="43" t="n">
        <f aca="false">ROUND('[2]Инфраструктурные платежи'!$D$11+'[2]Услуги по передаче 2014'!$E$6+'[2]Время горизонтально'!U125*(1+'[2]Инфраструктурные платежи'!$D$8/100),2)</f>
        <v>3447.52</v>
      </c>
      <c r="V701" s="43" t="n">
        <f aca="false">ROUND('[2]Инфраструктурные платежи'!$D$11+'[2]Услуги по передаче 2014'!$E$6+'[2]Время горизонтально'!V125*(1+'[2]Инфраструктурные платежи'!$D$8/100),2)</f>
        <v>3420.85</v>
      </c>
      <c r="W701" s="43" t="n">
        <f aca="false">ROUND('[2]Инфраструктурные платежи'!$D$11+'[2]Услуги по передаче 2014'!$E$6+'[2]Время горизонтально'!W125*(1+'[2]Инфраструктурные платежи'!$D$8/100),2)</f>
        <v>3377.22</v>
      </c>
      <c r="X701" s="43" t="n">
        <f aca="false">ROUND('[2]Инфраструктурные платежи'!$D$11+'[2]Услуги по передаче 2014'!$E$6+'[2]Время горизонтально'!X125*(1+'[2]Инфраструктурные платежи'!$D$8/100),2)</f>
        <v>3352.25</v>
      </c>
      <c r="Y701" s="43" t="n">
        <f aca="false">ROUND('[2]Инфраструктурные платежи'!$D$11+'[2]Услуги по передаче 2014'!$E$6+'[2]Время горизонтально'!Y125*(1+'[2]Инфраструктурные платежи'!$D$8/100),2)</f>
        <v>3225.17</v>
      </c>
      <c r="Z701" s="44"/>
    </row>
    <row r="702" customFormat="false" ht="13.2" hidden="false" customHeight="false" outlineLevel="0" collapsed="false">
      <c r="A702" s="42" t="n">
        <f aca="false">A667</f>
        <v>42838</v>
      </c>
      <c r="B702" s="43" t="n">
        <f aca="false">ROUND('[2]Инфраструктурные платежи'!$D$11+'[2]Услуги по передаче 2014'!$E$6+'[2]Время горизонтально'!B126*(1+'[2]Инфраструктурные платежи'!$D$8/100),2)</f>
        <v>3117.31</v>
      </c>
      <c r="C702" s="43" t="n">
        <f aca="false">ROUND('[2]Инфраструктурные платежи'!$D$11+'[2]Услуги по передаче 2014'!$E$6+'[2]Время горизонтально'!C126*(1+'[2]Инфраструктурные платежи'!$D$8/100),2)</f>
        <v>3059.05</v>
      </c>
      <c r="D702" s="43" t="n">
        <f aca="false">ROUND('[2]Инфраструктурные платежи'!$D$11+'[2]Услуги по передаче 2014'!$E$6+'[2]Время горизонтально'!D126*(1+'[2]Инфраструктурные платежи'!$D$8/100),2)</f>
        <v>3017.9</v>
      </c>
      <c r="E702" s="43" t="n">
        <f aca="false">ROUND('[2]Инфраструктурные платежи'!$D$11+'[2]Услуги по передаче 2014'!$E$6+'[2]Время горизонтально'!E126*(1+'[2]Инфраструктурные платежи'!$D$8/100),2)</f>
        <v>3011.02</v>
      </c>
      <c r="F702" s="43" t="n">
        <f aca="false">ROUND('[2]Инфраструктурные платежи'!$D$11+'[2]Услуги по передаче 2014'!$E$6+'[2]Время горизонтально'!F126*(1+'[2]Инфраструктурные платежи'!$D$8/100),2)</f>
        <v>3058.34</v>
      </c>
      <c r="G702" s="43" t="n">
        <f aca="false">ROUND('[2]Инфраструктурные платежи'!$D$11+'[2]Услуги по передаче 2014'!$E$6+'[2]Время горизонтально'!G126*(1+'[2]Инфраструктурные платежи'!$D$8/100),2)</f>
        <v>3193.67</v>
      </c>
      <c r="H702" s="43" t="n">
        <f aca="false">ROUND('[2]Инфраструктурные платежи'!$D$11+'[2]Услуги по передаче 2014'!$E$6+'[2]Время горизонтально'!H126*(1+'[2]Инфраструктурные платежи'!$D$8/100),2)</f>
        <v>3292.15</v>
      </c>
      <c r="I702" s="43" t="n">
        <f aca="false">ROUND('[2]Инфраструктурные платежи'!$D$11+'[2]Услуги по передаче 2014'!$E$6+'[2]Время горизонтально'!I126*(1+'[2]Инфраструктурные платежи'!$D$8/100),2)</f>
        <v>3495.77</v>
      </c>
      <c r="J702" s="43" t="n">
        <f aca="false">ROUND('[2]Инфраструктурные платежи'!$D$11+'[2]Услуги по передаче 2014'!$E$6+'[2]Время горизонтально'!J126*(1+'[2]Инфраструктурные платежи'!$D$8/100),2)</f>
        <v>3543.15</v>
      </c>
      <c r="K702" s="43" t="n">
        <f aca="false">ROUND('[2]Инфраструктурные платежи'!$D$11+'[2]Услуги по передаче 2014'!$E$6+'[2]Время горизонтально'!K126*(1+'[2]Инфраструктурные платежи'!$D$8/100),2)</f>
        <v>3543.42</v>
      </c>
      <c r="L702" s="43" t="n">
        <f aca="false">ROUND('[2]Инфраструктурные платежи'!$D$11+'[2]Услуги по передаче 2014'!$E$6+'[2]Время горизонтально'!L126*(1+'[2]Инфраструктурные платежи'!$D$8/100),2)</f>
        <v>3552.37</v>
      </c>
      <c r="M702" s="43" t="n">
        <f aca="false">ROUND('[2]Инфраструктурные платежи'!$D$11+'[2]Услуги по передаче 2014'!$E$6+'[2]Время горизонтально'!M126*(1+'[2]Инфраструктурные платежи'!$D$8/100),2)</f>
        <v>3544.65</v>
      </c>
      <c r="N702" s="43" t="n">
        <f aca="false">ROUND('[2]Инфраструктурные платежи'!$D$11+'[2]Услуги по передаче 2014'!$E$6+'[2]Время горизонтально'!N126*(1+'[2]Инфраструктурные платежи'!$D$8/100),2)</f>
        <v>3541.84</v>
      </c>
      <c r="O702" s="43" t="n">
        <f aca="false">ROUND('[2]Инфраструктурные платежи'!$D$11+'[2]Услуги по передаче 2014'!$E$6+'[2]Время горизонтально'!O126*(1+'[2]Инфраструктурные платежи'!$D$8/100),2)</f>
        <v>3553.41</v>
      </c>
      <c r="P702" s="43" t="n">
        <f aca="false">ROUND('[2]Инфраструктурные платежи'!$D$11+'[2]Услуги по передаче 2014'!$E$6+'[2]Время горизонтально'!P126*(1+'[2]Инфраструктурные платежи'!$D$8/100),2)</f>
        <v>3547.5</v>
      </c>
      <c r="Q702" s="43" t="n">
        <f aca="false">ROUND('[2]Инфраструктурные платежи'!$D$11+'[2]Услуги по передаче 2014'!$E$6+'[2]Время горизонтально'!Q126*(1+'[2]Инфраструктурные платежи'!$D$8/100),2)</f>
        <v>3526.63</v>
      </c>
      <c r="R702" s="43" t="n">
        <f aca="false">ROUND('[2]Инфраструктурные платежи'!$D$11+'[2]Услуги по передаче 2014'!$E$6+'[2]Время горизонтально'!R126*(1+'[2]Инфраструктурные платежи'!$D$8/100),2)</f>
        <v>3519.83</v>
      </c>
      <c r="S702" s="43" t="n">
        <f aca="false">ROUND('[2]Инфраструктурные платежи'!$D$11+'[2]Услуги по передаче 2014'!$E$6+'[2]Время горизонтально'!S126*(1+'[2]Инфраструктурные платежи'!$D$8/100),2)</f>
        <v>3532.55</v>
      </c>
      <c r="T702" s="43" t="n">
        <f aca="false">ROUND('[2]Инфраструктурные платежи'!$D$11+'[2]Услуги по передаче 2014'!$E$6+'[2]Время горизонтально'!T126*(1+'[2]Инфраструктурные платежи'!$D$8/100),2)</f>
        <v>3529.94</v>
      </c>
      <c r="U702" s="43" t="n">
        <f aca="false">ROUND('[2]Инфраструктурные платежи'!$D$11+'[2]Услуги по передаче 2014'!$E$6+'[2]Время горизонтально'!U126*(1+'[2]Инфраструктурные платежи'!$D$8/100),2)</f>
        <v>3521.39</v>
      </c>
      <c r="V702" s="43" t="n">
        <f aca="false">ROUND('[2]Инфраструктурные платежи'!$D$11+'[2]Услуги по передаче 2014'!$E$6+'[2]Время горизонтально'!V126*(1+'[2]Инфраструктурные платежи'!$D$8/100),2)</f>
        <v>3503.6</v>
      </c>
      <c r="W702" s="43" t="n">
        <f aca="false">ROUND('[2]Инфраструктурные платежи'!$D$11+'[2]Услуги по передаче 2014'!$E$6+'[2]Время горизонтально'!W126*(1+'[2]Инфраструктурные платежи'!$D$8/100),2)</f>
        <v>3447.12</v>
      </c>
      <c r="X702" s="43" t="n">
        <f aca="false">ROUND('[2]Инфраструктурные платежи'!$D$11+'[2]Услуги по передаче 2014'!$E$6+'[2]Время горизонтально'!X126*(1+'[2]Инфраструктурные платежи'!$D$8/100),2)</f>
        <v>3326.2</v>
      </c>
      <c r="Y702" s="43" t="n">
        <f aca="false">ROUND('[2]Инфраструктурные платежи'!$D$11+'[2]Услуги по передаче 2014'!$E$6+'[2]Время горизонтально'!Y126*(1+'[2]Инфраструктурные платежи'!$D$8/100),2)</f>
        <v>3263.9</v>
      </c>
      <c r="Z702" s="44"/>
    </row>
    <row r="703" customFormat="false" ht="13.2" hidden="false" customHeight="false" outlineLevel="0" collapsed="false">
      <c r="A703" s="42" t="n">
        <f aca="false">A668</f>
        <v>42839</v>
      </c>
      <c r="B703" s="43" t="n">
        <f aca="false">ROUND('[2]Инфраструктурные платежи'!$D$11+'[2]Услуги по передаче 2014'!$E$6+'[2]Время горизонтально'!B127*(1+'[2]Инфраструктурные платежи'!$D$8/100),2)</f>
        <v>3184.01</v>
      </c>
      <c r="C703" s="43" t="n">
        <f aca="false">ROUND('[2]Инфраструктурные платежи'!$D$11+'[2]Услуги по передаче 2014'!$E$6+'[2]Время горизонтально'!C127*(1+'[2]Инфраструктурные платежи'!$D$8/100),2)</f>
        <v>3133.64</v>
      </c>
      <c r="D703" s="43" t="n">
        <f aca="false">ROUND('[2]Инфраструктурные платежи'!$D$11+'[2]Услуги по передаче 2014'!$E$6+'[2]Время горизонтально'!D127*(1+'[2]Инфраструктурные платежи'!$D$8/100),2)</f>
        <v>3116.06</v>
      </c>
      <c r="E703" s="43" t="n">
        <f aca="false">ROUND('[2]Инфраструктурные платежи'!$D$11+'[2]Услуги по передаче 2014'!$E$6+'[2]Время горизонтально'!E127*(1+'[2]Инфраструктурные платежи'!$D$8/100),2)</f>
        <v>3106.04</v>
      </c>
      <c r="F703" s="43" t="n">
        <f aca="false">ROUND('[2]Инфраструктурные платежи'!$D$11+'[2]Услуги по передаче 2014'!$E$6+'[2]Время горизонтально'!F127*(1+'[2]Инфраструктурные платежи'!$D$8/100),2)</f>
        <v>3166.33</v>
      </c>
      <c r="G703" s="43" t="n">
        <f aca="false">ROUND('[2]Инфраструктурные платежи'!$D$11+'[2]Услуги по передаче 2014'!$E$6+'[2]Время горизонтально'!G127*(1+'[2]Инфраструктурные платежи'!$D$8/100),2)</f>
        <v>3263.74</v>
      </c>
      <c r="H703" s="43" t="n">
        <f aca="false">ROUND('[2]Инфраструктурные платежи'!$D$11+'[2]Услуги по передаче 2014'!$E$6+'[2]Время горизонтально'!H127*(1+'[2]Инфраструктурные платежи'!$D$8/100),2)</f>
        <v>3378.47</v>
      </c>
      <c r="I703" s="43" t="n">
        <f aca="false">ROUND('[2]Инфраструктурные платежи'!$D$11+'[2]Услуги по передаче 2014'!$E$6+'[2]Время горизонтально'!I127*(1+'[2]Инфраструктурные платежи'!$D$8/100),2)</f>
        <v>3543.91</v>
      </c>
      <c r="J703" s="43" t="n">
        <f aca="false">ROUND('[2]Инфраструктурные платежи'!$D$11+'[2]Услуги по передаче 2014'!$E$6+'[2]Время горизонтально'!J127*(1+'[2]Инфраструктурные платежи'!$D$8/100),2)</f>
        <v>3563.04</v>
      </c>
      <c r="K703" s="43" t="n">
        <f aca="false">ROUND('[2]Инфраструктурные платежи'!$D$11+'[2]Услуги по передаче 2014'!$E$6+'[2]Время горизонтально'!K127*(1+'[2]Инфраструктурные платежи'!$D$8/100),2)</f>
        <v>3567.33</v>
      </c>
      <c r="L703" s="43" t="n">
        <f aca="false">ROUND('[2]Инфраструктурные платежи'!$D$11+'[2]Услуги по передаче 2014'!$E$6+'[2]Время горизонтально'!L127*(1+'[2]Инфраструктурные платежи'!$D$8/100),2)</f>
        <v>3563.62</v>
      </c>
      <c r="M703" s="43" t="n">
        <f aca="false">ROUND('[2]Инфраструктурные платежи'!$D$11+'[2]Услуги по передаче 2014'!$E$6+'[2]Время горизонтально'!M127*(1+'[2]Инфраструктурные платежи'!$D$8/100),2)</f>
        <v>3554.31</v>
      </c>
      <c r="N703" s="43" t="n">
        <f aca="false">ROUND('[2]Инфраструктурные платежи'!$D$11+'[2]Услуги по передаче 2014'!$E$6+'[2]Время горизонтально'!N127*(1+'[2]Инфраструктурные платежи'!$D$8/100),2)</f>
        <v>3535.51</v>
      </c>
      <c r="O703" s="43" t="n">
        <f aca="false">ROUND('[2]Инфраструктурные платежи'!$D$11+'[2]Услуги по передаче 2014'!$E$6+'[2]Время горизонтально'!O127*(1+'[2]Инфраструктурные платежи'!$D$8/100),2)</f>
        <v>3546.09</v>
      </c>
      <c r="P703" s="43" t="n">
        <f aca="false">ROUND('[2]Инфраструктурные платежи'!$D$11+'[2]Услуги по передаче 2014'!$E$6+'[2]Время горизонтально'!P127*(1+'[2]Инфраструктурные платежи'!$D$8/100),2)</f>
        <v>3544.96</v>
      </c>
      <c r="Q703" s="43" t="n">
        <f aca="false">ROUND('[2]Инфраструктурные платежи'!$D$11+'[2]Услуги по передаче 2014'!$E$6+'[2]Время горизонтально'!Q127*(1+'[2]Инфраструктурные платежи'!$D$8/100),2)</f>
        <v>3526.8</v>
      </c>
      <c r="R703" s="43" t="n">
        <f aca="false">ROUND('[2]Инфраструктурные платежи'!$D$11+'[2]Услуги по передаче 2014'!$E$6+'[2]Время горизонтально'!R127*(1+'[2]Инфраструктурные платежи'!$D$8/100),2)</f>
        <v>3526.87</v>
      </c>
      <c r="S703" s="43" t="n">
        <f aca="false">ROUND('[2]Инфраструктурные платежи'!$D$11+'[2]Услуги по передаче 2014'!$E$6+'[2]Время горизонтально'!S127*(1+'[2]Инфраструктурные платежи'!$D$8/100),2)</f>
        <v>3539.13</v>
      </c>
      <c r="T703" s="43" t="n">
        <f aca="false">ROUND('[2]Инфраструктурные платежи'!$D$11+'[2]Услуги по передаче 2014'!$E$6+'[2]Время горизонтально'!T127*(1+'[2]Инфраструктурные платежи'!$D$8/100),2)</f>
        <v>3536.39</v>
      </c>
      <c r="U703" s="43" t="n">
        <f aca="false">ROUND('[2]Инфраструктурные платежи'!$D$11+'[2]Услуги по передаче 2014'!$E$6+'[2]Время горизонтально'!U127*(1+'[2]Инфраструктурные платежи'!$D$8/100),2)</f>
        <v>3530.52</v>
      </c>
      <c r="V703" s="43" t="n">
        <f aca="false">ROUND('[2]Инфраструктурные платежи'!$D$11+'[2]Услуги по передаче 2014'!$E$6+'[2]Время горизонтально'!V127*(1+'[2]Инфраструктурные платежи'!$D$8/100),2)</f>
        <v>3516.07</v>
      </c>
      <c r="W703" s="43" t="n">
        <f aca="false">ROUND('[2]Инфраструктурные платежи'!$D$11+'[2]Услуги по передаче 2014'!$E$6+'[2]Время горизонтально'!W127*(1+'[2]Инфраструктурные платежи'!$D$8/100),2)</f>
        <v>3486.18</v>
      </c>
      <c r="X703" s="43" t="n">
        <f aca="false">ROUND('[2]Инфраструктурные платежи'!$D$11+'[2]Услуги по передаче 2014'!$E$6+'[2]Время горизонтально'!X127*(1+'[2]Инфраструктурные платежи'!$D$8/100),2)</f>
        <v>3358.59</v>
      </c>
      <c r="Y703" s="43" t="n">
        <f aca="false">ROUND('[2]Инфраструктурные платежи'!$D$11+'[2]Услуги по передаче 2014'!$E$6+'[2]Время горизонтально'!Y127*(1+'[2]Инфраструктурные платежи'!$D$8/100),2)</f>
        <v>3296.31</v>
      </c>
      <c r="Z703" s="44"/>
    </row>
    <row r="704" customFormat="false" ht="13.2" hidden="false" customHeight="false" outlineLevel="0" collapsed="false">
      <c r="A704" s="42" t="n">
        <f aca="false">A669</f>
        <v>42840</v>
      </c>
      <c r="B704" s="43" t="n">
        <f aca="false">ROUND('[2]Инфраструктурные платежи'!$D$11+'[2]Услуги по передаче 2014'!$E$6+'[2]Время горизонтально'!B128*(1+'[2]Инфраструктурные платежи'!$D$8/100),2)</f>
        <v>3126.91</v>
      </c>
      <c r="C704" s="43" t="n">
        <f aca="false">ROUND('[2]Инфраструктурные платежи'!$D$11+'[2]Услуги по передаче 2014'!$E$6+'[2]Время горизонтально'!C128*(1+'[2]Инфраструктурные платежи'!$D$8/100),2)</f>
        <v>3079.88</v>
      </c>
      <c r="D704" s="43" t="n">
        <f aca="false">ROUND('[2]Инфраструктурные платежи'!$D$11+'[2]Услуги по передаче 2014'!$E$6+'[2]Время горизонтально'!D128*(1+'[2]Инфраструктурные платежи'!$D$8/100),2)</f>
        <v>3068.8</v>
      </c>
      <c r="E704" s="43" t="n">
        <f aca="false">ROUND('[2]Инфраструктурные платежи'!$D$11+'[2]Услуги по передаче 2014'!$E$6+'[2]Время горизонтально'!E128*(1+'[2]Инфраструктурные платежи'!$D$8/100),2)</f>
        <v>3069.78</v>
      </c>
      <c r="F704" s="43" t="n">
        <f aca="false">ROUND('[2]Инфраструктурные платежи'!$D$11+'[2]Услуги по передаче 2014'!$E$6+'[2]Время горизонтально'!F128*(1+'[2]Инфраструктурные платежи'!$D$8/100),2)</f>
        <v>3118.62</v>
      </c>
      <c r="G704" s="43" t="n">
        <f aca="false">ROUND('[2]Инфраструктурные платежи'!$D$11+'[2]Услуги по передаче 2014'!$E$6+'[2]Время горизонтально'!G128*(1+'[2]Инфраструктурные платежи'!$D$8/100),2)</f>
        <v>3237.02</v>
      </c>
      <c r="H704" s="43" t="n">
        <f aca="false">ROUND('[2]Инфраструктурные платежи'!$D$11+'[2]Услуги по передаче 2014'!$E$6+'[2]Время горизонтально'!H128*(1+'[2]Инфраструктурные платежи'!$D$8/100),2)</f>
        <v>3314.17</v>
      </c>
      <c r="I704" s="43" t="n">
        <f aca="false">ROUND('[2]Инфраструктурные платежи'!$D$11+'[2]Услуги по передаче 2014'!$E$6+'[2]Время горизонтально'!I128*(1+'[2]Инфраструктурные платежи'!$D$8/100),2)</f>
        <v>3491.01</v>
      </c>
      <c r="J704" s="43" t="n">
        <f aca="false">ROUND('[2]Инфраструктурные платежи'!$D$11+'[2]Услуги по передаче 2014'!$E$6+'[2]Время горизонтально'!J128*(1+'[2]Инфраструктурные платежи'!$D$8/100),2)</f>
        <v>3549.41</v>
      </c>
      <c r="K704" s="43" t="n">
        <f aca="false">ROUND('[2]Инфраструктурные платежи'!$D$11+'[2]Услуги по передаче 2014'!$E$6+'[2]Время горизонтально'!K128*(1+'[2]Инфраструктурные платежи'!$D$8/100),2)</f>
        <v>3548.32</v>
      </c>
      <c r="L704" s="43" t="n">
        <f aca="false">ROUND('[2]Инфраструктурные платежи'!$D$11+'[2]Услуги по передаче 2014'!$E$6+'[2]Время горизонтально'!L128*(1+'[2]Инфраструктурные платежи'!$D$8/100),2)</f>
        <v>3546.54</v>
      </c>
      <c r="M704" s="43" t="n">
        <f aca="false">ROUND('[2]Инфраструктурные платежи'!$D$11+'[2]Услуги по передаче 2014'!$E$6+'[2]Время горизонтально'!M128*(1+'[2]Инфраструктурные платежи'!$D$8/100),2)</f>
        <v>3533.61</v>
      </c>
      <c r="N704" s="43" t="n">
        <f aca="false">ROUND('[2]Инфраструктурные платежи'!$D$11+'[2]Услуги по передаче 2014'!$E$6+'[2]Время горизонтально'!N128*(1+'[2]Инфраструктурные платежи'!$D$8/100),2)</f>
        <v>3529.04</v>
      </c>
      <c r="O704" s="43" t="n">
        <f aca="false">ROUND('[2]Инфраструктурные платежи'!$D$11+'[2]Услуги по передаче 2014'!$E$6+'[2]Время горизонтально'!O128*(1+'[2]Инфраструктурные платежи'!$D$8/100),2)</f>
        <v>3537.76</v>
      </c>
      <c r="P704" s="43" t="n">
        <f aca="false">ROUND('[2]Инфраструктурные платежи'!$D$11+'[2]Услуги по передаче 2014'!$E$6+'[2]Время горизонтально'!P128*(1+'[2]Инфраструктурные платежи'!$D$8/100),2)</f>
        <v>3534.33</v>
      </c>
      <c r="Q704" s="43" t="n">
        <f aca="false">ROUND('[2]Инфраструктурные платежи'!$D$11+'[2]Услуги по передаче 2014'!$E$6+'[2]Время горизонтально'!Q128*(1+'[2]Инфраструктурные платежи'!$D$8/100),2)</f>
        <v>3517.3</v>
      </c>
      <c r="R704" s="43" t="n">
        <f aca="false">ROUND('[2]Инфраструктурные платежи'!$D$11+'[2]Услуги по передаче 2014'!$E$6+'[2]Время горизонтально'!R128*(1+'[2]Инфраструктурные платежи'!$D$8/100),2)</f>
        <v>3513.14</v>
      </c>
      <c r="S704" s="43" t="n">
        <f aca="false">ROUND('[2]Инфраструктурные платежи'!$D$11+'[2]Услуги по передаче 2014'!$E$6+'[2]Время горизонтально'!S128*(1+'[2]Инфраструктурные платежи'!$D$8/100),2)</f>
        <v>3523.43</v>
      </c>
      <c r="T704" s="43" t="n">
        <f aca="false">ROUND('[2]Инфраструктурные платежи'!$D$11+'[2]Услуги по передаче 2014'!$E$6+'[2]Время горизонтально'!T128*(1+'[2]Инфраструктурные платежи'!$D$8/100),2)</f>
        <v>3522.16</v>
      </c>
      <c r="U704" s="43" t="n">
        <f aca="false">ROUND('[2]Инфраструктурные платежи'!$D$11+'[2]Услуги по передаче 2014'!$E$6+'[2]Время горизонтально'!U128*(1+'[2]Инфраструктурные платежи'!$D$8/100),2)</f>
        <v>3517.44</v>
      </c>
      <c r="V704" s="43" t="n">
        <f aca="false">ROUND('[2]Инфраструктурные платежи'!$D$11+'[2]Услуги по передаче 2014'!$E$6+'[2]Время горизонтально'!V128*(1+'[2]Инфраструктурные платежи'!$D$8/100),2)</f>
        <v>3499.47</v>
      </c>
      <c r="W704" s="43" t="n">
        <f aca="false">ROUND('[2]Инфраструктурные платежи'!$D$11+'[2]Услуги по передаче 2014'!$E$6+'[2]Время горизонтально'!W128*(1+'[2]Инфраструктурные платежи'!$D$8/100),2)</f>
        <v>3468.48</v>
      </c>
      <c r="X704" s="43" t="n">
        <f aca="false">ROUND('[2]Инфраструктурные платежи'!$D$11+'[2]Услуги по передаче 2014'!$E$6+'[2]Время горизонтально'!X128*(1+'[2]Инфраструктурные платежи'!$D$8/100),2)</f>
        <v>3337.35</v>
      </c>
      <c r="Y704" s="43" t="n">
        <f aca="false">ROUND('[2]Инфраструктурные платежи'!$D$11+'[2]Услуги по передаче 2014'!$E$6+'[2]Время горизонтально'!Y128*(1+'[2]Инфраструктурные платежи'!$D$8/100),2)</f>
        <v>3220.3</v>
      </c>
      <c r="Z704" s="44"/>
    </row>
    <row r="705" customFormat="false" ht="13.2" hidden="false" customHeight="false" outlineLevel="0" collapsed="false">
      <c r="A705" s="42" t="n">
        <f aca="false">A670</f>
        <v>42841</v>
      </c>
      <c r="B705" s="43" t="n">
        <f aca="false">ROUND('[2]Инфраструктурные платежи'!$D$11+'[2]Услуги по передаче 2014'!$E$6+'[2]Время горизонтально'!B129*(1+'[2]Инфраструктурные платежи'!$D$8/100),2)</f>
        <v>3109.68</v>
      </c>
      <c r="C705" s="43" t="n">
        <f aca="false">ROUND('[2]Инфраструктурные платежи'!$D$11+'[2]Услуги по передаче 2014'!$E$6+'[2]Время горизонтально'!C129*(1+'[2]Инфраструктурные платежи'!$D$8/100),2)</f>
        <v>3043.77</v>
      </c>
      <c r="D705" s="43" t="n">
        <f aca="false">ROUND('[2]Инфраструктурные платежи'!$D$11+'[2]Услуги по передаче 2014'!$E$6+'[2]Время горизонтально'!D129*(1+'[2]Инфраструктурные платежи'!$D$8/100),2)</f>
        <v>3032.82</v>
      </c>
      <c r="E705" s="43" t="n">
        <f aca="false">ROUND('[2]Инфраструктурные платежи'!$D$11+'[2]Услуги по передаче 2014'!$E$6+'[2]Время горизонтально'!E129*(1+'[2]Инфраструктурные платежи'!$D$8/100),2)</f>
        <v>3035.5</v>
      </c>
      <c r="F705" s="43" t="n">
        <f aca="false">ROUND('[2]Инфраструктурные платежи'!$D$11+'[2]Услуги по передаче 2014'!$E$6+'[2]Время горизонтально'!F129*(1+'[2]Инфраструктурные платежи'!$D$8/100),2)</f>
        <v>3065.3</v>
      </c>
      <c r="G705" s="43" t="n">
        <f aca="false">ROUND('[2]Инфраструктурные платежи'!$D$11+'[2]Услуги по передаче 2014'!$E$6+'[2]Время горизонтально'!G129*(1+'[2]Инфраструктурные платежи'!$D$8/100),2)</f>
        <v>3168.18</v>
      </c>
      <c r="H705" s="43" t="n">
        <f aca="false">ROUND('[2]Инфраструктурные платежи'!$D$11+'[2]Услуги по передаче 2014'!$E$6+'[2]Время горизонтально'!H129*(1+'[2]Инфраструктурные платежи'!$D$8/100),2)</f>
        <v>3257.76</v>
      </c>
      <c r="I705" s="43" t="n">
        <f aca="false">ROUND('[2]Инфраструктурные платежи'!$D$11+'[2]Услуги по передаче 2014'!$E$6+'[2]Время горизонтально'!I129*(1+'[2]Инфраструктурные платежи'!$D$8/100),2)</f>
        <v>3347.93</v>
      </c>
      <c r="J705" s="43" t="n">
        <f aca="false">ROUND('[2]Инфраструктурные платежи'!$D$11+'[2]Услуги по передаче 2014'!$E$6+'[2]Время горизонтально'!J129*(1+'[2]Инфраструктурные платежи'!$D$8/100),2)</f>
        <v>3488.7</v>
      </c>
      <c r="K705" s="43" t="n">
        <f aca="false">ROUND('[2]Инфраструктурные платежи'!$D$11+'[2]Услуги по передаче 2014'!$E$6+'[2]Время горизонтально'!K129*(1+'[2]Инфраструктурные платежи'!$D$8/100),2)</f>
        <v>3492.74</v>
      </c>
      <c r="L705" s="43" t="n">
        <f aca="false">ROUND('[2]Инфраструктурные платежи'!$D$11+'[2]Услуги по передаче 2014'!$E$6+'[2]Время горизонтально'!L129*(1+'[2]Инфраструктурные платежи'!$D$8/100),2)</f>
        <v>3483.67</v>
      </c>
      <c r="M705" s="43" t="n">
        <f aca="false">ROUND('[2]Инфраструктурные платежи'!$D$11+'[2]Услуги по передаче 2014'!$E$6+'[2]Время горизонтально'!M129*(1+'[2]Инфраструктурные платежи'!$D$8/100),2)</f>
        <v>3481.12</v>
      </c>
      <c r="N705" s="43" t="n">
        <f aca="false">ROUND('[2]Инфраструктурные платежи'!$D$11+'[2]Услуги по передаче 2014'!$E$6+'[2]Время горизонтально'!N129*(1+'[2]Инфраструктурные платежи'!$D$8/100),2)</f>
        <v>3477.68</v>
      </c>
      <c r="O705" s="43" t="n">
        <f aca="false">ROUND('[2]Инфраструктурные платежи'!$D$11+'[2]Услуги по передаче 2014'!$E$6+'[2]Время горизонтально'!O129*(1+'[2]Инфраструктурные платежи'!$D$8/100),2)</f>
        <v>3477.43</v>
      </c>
      <c r="P705" s="43" t="n">
        <f aca="false">ROUND('[2]Инфраструктурные платежи'!$D$11+'[2]Услуги по передаче 2014'!$E$6+'[2]Время горизонтально'!P129*(1+'[2]Инфраструктурные платежи'!$D$8/100),2)</f>
        <v>3474.99</v>
      </c>
      <c r="Q705" s="43" t="n">
        <f aca="false">ROUND('[2]Инфраструктурные платежи'!$D$11+'[2]Услуги по передаче 2014'!$E$6+'[2]Время горизонтально'!Q129*(1+'[2]Инфраструктурные платежи'!$D$8/100),2)</f>
        <v>3471.09</v>
      </c>
      <c r="R705" s="43" t="n">
        <f aca="false">ROUND('[2]Инфраструктурные платежи'!$D$11+'[2]Услуги по передаче 2014'!$E$6+'[2]Время горизонтально'!R129*(1+'[2]Инфраструктурные платежи'!$D$8/100),2)</f>
        <v>3462.84</v>
      </c>
      <c r="S705" s="43" t="n">
        <f aca="false">ROUND('[2]Инфраструктурные платежи'!$D$11+'[2]Услуги по передаче 2014'!$E$6+'[2]Время горизонтально'!S129*(1+'[2]Инфраструктурные платежи'!$D$8/100),2)</f>
        <v>3462.34</v>
      </c>
      <c r="T705" s="43" t="n">
        <f aca="false">ROUND('[2]Инфраструктурные платежи'!$D$11+'[2]Услуги по передаче 2014'!$E$6+'[2]Время горизонтально'!T129*(1+'[2]Инфраструктурные платежи'!$D$8/100),2)</f>
        <v>3492.07</v>
      </c>
      <c r="U705" s="43" t="n">
        <f aca="false">ROUND('[2]Инфраструктурные платежи'!$D$11+'[2]Услуги по передаче 2014'!$E$6+'[2]Время горизонтально'!U129*(1+'[2]Инфраструктурные платежи'!$D$8/100),2)</f>
        <v>3468.66</v>
      </c>
      <c r="V705" s="43" t="n">
        <f aca="false">ROUND('[2]Инфраструктурные платежи'!$D$11+'[2]Услуги по передаче 2014'!$E$6+'[2]Время горизонтально'!V129*(1+'[2]Инфраструктурные платежи'!$D$8/100),2)</f>
        <v>3455.8</v>
      </c>
      <c r="W705" s="43" t="n">
        <f aca="false">ROUND('[2]Инфраструктурные платежи'!$D$11+'[2]Услуги по передаче 2014'!$E$6+'[2]Время горизонтально'!W129*(1+'[2]Инфраструктурные платежи'!$D$8/100),2)</f>
        <v>3407.18</v>
      </c>
      <c r="X705" s="43" t="n">
        <f aca="false">ROUND('[2]Инфраструктурные платежи'!$D$11+'[2]Услуги по передаче 2014'!$E$6+'[2]Время горизонтально'!X129*(1+'[2]Инфраструктурные платежи'!$D$8/100),2)</f>
        <v>3300.76</v>
      </c>
      <c r="Y705" s="43" t="n">
        <f aca="false">ROUND('[2]Инфраструктурные платежи'!$D$11+'[2]Услуги по передаче 2014'!$E$6+'[2]Время горизонтально'!Y129*(1+'[2]Инфраструктурные платежи'!$D$8/100),2)</f>
        <v>3148.35</v>
      </c>
      <c r="Z705" s="44"/>
    </row>
    <row r="706" customFormat="false" ht="13.2" hidden="false" customHeight="false" outlineLevel="0" collapsed="false">
      <c r="A706" s="42" t="n">
        <f aca="false">A671</f>
        <v>42842</v>
      </c>
      <c r="B706" s="43" t="n">
        <f aca="false">ROUND('[2]Инфраструктурные платежи'!$D$11+'[2]Услуги по передаче 2014'!$E$6+'[2]Время горизонтально'!B130*(1+'[2]Инфраструктурные платежи'!$D$8/100),2)</f>
        <v>3091.38</v>
      </c>
      <c r="C706" s="43" t="n">
        <f aca="false">ROUND('[2]Инфраструктурные платежи'!$D$11+'[2]Услуги по передаче 2014'!$E$6+'[2]Время горизонтально'!C130*(1+'[2]Инфраструктурные платежи'!$D$8/100),2)</f>
        <v>3031.05</v>
      </c>
      <c r="D706" s="43" t="n">
        <f aca="false">ROUND('[2]Инфраструктурные платежи'!$D$11+'[2]Услуги по передаче 2014'!$E$6+'[2]Время горизонтально'!D130*(1+'[2]Инфраструктурные платежи'!$D$8/100),2)</f>
        <v>2982.58</v>
      </c>
      <c r="E706" s="43" t="n">
        <f aca="false">ROUND('[2]Инфраструктурные платежи'!$D$11+'[2]Услуги по передаче 2014'!$E$6+'[2]Время горизонтально'!E130*(1+'[2]Инфраструктурные платежи'!$D$8/100),2)</f>
        <v>2980.71</v>
      </c>
      <c r="F706" s="43" t="n">
        <f aca="false">ROUND('[2]Инфраструктурные платежи'!$D$11+'[2]Услуги по передаче 2014'!$E$6+'[2]Время горизонтально'!F130*(1+'[2]Инфраструктурные платежи'!$D$8/100),2)</f>
        <v>3059.52</v>
      </c>
      <c r="G706" s="43" t="n">
        <f aca="false">ROUND('[2]Инфраструктурные платежи'!$D$11+'[2]Услуги по передаче 2014'!$E$6+'[2]Время горизонтально'!G130*(1+'[2]Инфраструктурные платежи'!$D$8/100),2)</f>
        <v>3154.82</v>
      </c>
      <c r="H706" s="43" t="n">
        <f aca="false">ROUND('[2]Инфраструктурные платежи'!$D$11+'[2]Услуги по передаче 2014'!$E$6+'[2]Время горизонтально'!H130*(1+'[2]Инфраструктурные платежи'!$D$8/100),2)</f>
        <v>3220.92</v>
      </c>
      <c r="I706" s="43" t="n">
        <f aca="false">ROUND('[2]Инфраструктурные платежи'!$D$11+'[2]Услуги по передаче 2014'!$E$6+'[2]Время горизонтально'!I130*(1+'[2]Инфраструктурные платежи'!$D$8/100),2)</f>
        <v>3340.53</v>
      </c>
      <c r="J706" s="43" t="n">
        <f aca="false">ROUND('[2]Инфраструктурные платежи'!$D$11+'[2]Услуги по передаче 2014'!$E$6+'[2]Время горизонтально'!J130*(1+'[2]Инфраструктурные платежи'!$D$8/100),2)</f>
        <v>3518.54</v>
      </c>
      <c r="K706" s="43" t="n">
        <f aca="false">ROUND('[2]Инфраструктурные платежи'!$D$11+'[2]Услуги по передаче 2014'!$E$6+'[2]Время горизонтально'!K130*(1+'[2]Инфраструктурные платежи'!$D$8/100),2)</f>
        <v>3519.24</v>
      </c>
      <c r="L706" s="43" t="n">
        <f aca="false">ROUND('[2]Инфраструктурные платежи'!$D$11+'[2]Услуги по передаче 2014'!$E$6+'[2]Время горизонтально'!L130*(1+'[2]Инфраструктурные платежи'!$D$8/100),2)</f>
        <v>3509.03</v>
      </c>
      <c r="M706" s="43" t="n">
        <f aca="false">ROUND('[2]Инфраструктурные платежи'!$D$11+'[2]Услуги по передаче 2014'!$E$6+'[2]Время горизонтально'!M130*(1+'[2]Инфраструктурные платежи'!$D$8/100),2)</f>
        <v>3504.73</v>
      </c>
      <c r="N706" s="43" t="n">
        <f aca="false">ROUND('[2]Инфраструктурные платежи'!$D$11+'[2]Услуги по передаче 2014'!$E$6+'[2]Время горизонтально'!N130*(1+'[2]Инфраструктурные платежи'!$D$8/100),2)</f>
        <v>3502.85</v>
      </c>
      <c r="O706" s="43" t="n">
        <f aca="false">ROUND('[2]Инфраструктурные платежи'!$D$11+'[2]Услуги по передаче 2014'!$E$6+'[2]Время горизонтально'!O130*(1+'[2]Инфраструктурные платежи'!$D$8/100),2)</f>
        <v>3502.64</v>
      </c>
      <c r="P706" s="43" t="n">
        <f aca="false">ROUND('[2]Инфраструктурные платежи'!$D$11+'[2]Услуги по передаче 2014'!$E$6+'[2]Время горизонтально'!P130*(1+'[2]Инфраструктурные платежи'!$D$8/100),2)</f>
        <v>3497.26</v>
      </c>
      <c r="Q706" s="43" t="n">
        <f aca="false">ROUND('[2]Инфраструктурные платежи'!$D$11+'[2]Услуги по передаче 2014'!$E$6+'[2]Время горизонтально'!Q130*(1+'[2]Инфраструктурные платежи'!$D$8/100),2)</f>
        <v>3495.5</v>
      </c>
      <c r="R706" s="43" t="n">
        <f aca="false">ROUND('[2]Инфраструктурные платежи'!$D$11+'[2]Услуги по передаче 2014'!$E$6+'[2]Время горизонтально'!R130*(1+'[2]Инфраструктурные платежи'!$D$8/100),2)</f>
        <v>3476.01</v>
      </c>
      <c r="S706" s="43" t="n">
        <f aca="false">ROUND('[2]Инфраструктурные платежи'!$D$11+'[2]Услуги по передаче 2014'!$E$6+'[2]Время горизонтально'!S130*(1+'[2]Инфраструктурные платежи'!$D$8/100),2)</f>
        <v>3484.01</v>
      </c>
      <c r="T706" s="43" t="n">
        <f aca="false">ROUND('[2]Инфраструктурные платежи'!$D$11+'[2]Услуги по передаче 2014'!$E$6+'[2]Время горизонтально'!T130*(1+'[2]Инфраструктурные платежи'!$D$8/100),2)</f>
        <v>3494.9</v>
      </c>
      <c r="U706" s="43" t="n">
        <f aca="false">ROUND('[2]Инфраструктурные платежи'!$D$11+'[2]Услуги по передаче 2014'!$E$6+'[2]Время горизонтально'!U130*(1+'[2]Инфраструктурные платежи'!$D$8/100),2)</f>
        <v>3481.22</v>
      </c>
      <c r="V706" s="43" t="n">
        <f aca="false">ROUND('[2]Инфраструктурные платежи'!$D$11+'[2]Услуги по передаче 2014'!$E$6+'[2]Время горизонтально'!V130*(1+'[2]Инфраструктурные платежи'!$D$8/100),2)</f>
        <v>3474.94</v>
      </c>
      <c r="W706" s="43" t="n">
        <f aca="false">ROUND('[2]Инфраструктурные платежи'!$D$11+'[2]Услуги по передаче 2014'!$E$6+'[2]Время горизонтально'!W130*(1+'[2]Инфраструктурные платежи'!$D$8/100),2)</f>
        <v>3455.91</v>
      </c>
      <c r="X706" s="43" t="n">
        <f aca="false">ROUND('[2]Инфраструктурные платежи'!$D$11+'[2]Услуги по передаче 2014'!$E$6+'[2]Время горизонтально'!X130*(1+'[2]Инфраструктурные платежи'!$D$8/100),2)</f>
        <v>3340.51</v>
      </c>
      <c r="Y706" s="43" t="n">
        <f aca="false">ROUND('[2]Инфраструктурные платежи'!$D$11+'[2]Услуги по передаче 2014'!$E$6+'[2]Время горизонтально'!Y130*(1+'[2]Инфраструктурные платежи'!$D$8/100),2)</f>
        <v>3147.2</v>
      </c>
      <c r="Z706" s="44"/>
    </row>
    <row r="707" customFormat="false" ht="13.2" hidden="false" customHeight="false" outlineLevel="0" collapsed="false">
      <c r="A707" s="42" t="n">
        <f aca="false">A672</f>
        <v>42843</v>
      </c>
      <c r="B707" s="43" t="n">
        <f aca="false">ROUND('[2]Инфраструктурные платежи'!$D$11+'[2]Услуги по передаче 2014'!$E$6+'[2]Время горизонтально'!B131*(1+'[2]Инфраструктурные платежи'!$D$8/100),2)</f>
        <v>3170.87</v>
      </c>
      <c r="C707" s="43" t="n">
        <f aca="false">ROUND('[2]Инфраструктурные платежи'!$D$11+'[2]Услуги по передаче 2014'!$E$6+'[2]Время горизонтально'!C131*(1+'[2]Инфраструктурные платежи'!$D$8/100),2)</f>
        <v>3113.84</v>
      </c>
      <c r="D707" s="43" t="n">
        <f aca="false">ROUND('[2]Инфраструктурные платежи'!$D$11+'[2]Услуги по передаче 2014'!$E$6+'[2]Время горизонтально'!D131*(1+'[2]Инфраструктурные платежи'!$D$8/100),2)</f>
        <v>3065.22</v>
      </c>
      <c r="E707" s="43" t="n">
        <f aca="false">ROUND('[2]Инфраструктурные платежи'!$D$11+'[2]Услуги по передаче 2014'!$E$6+'[2]Время горизонтально'!E131*(1+'[2]Инфраструктурные платежи'!$D$8/100),2)</f>
        <v>3058.2</v>
      </c>
      <c r="F707" s="43" t="n">
        <f aca="false">ROUND('[2]Инфраструктурные платежи'!$D$11+'[2]Услуги по передаче 2014'!$E$6+'[2]Время горизонтально'!F131*(1+'[2]Инфраструктурные платежи'!$D$8/100),2)</f>
        <v>3078.84</v>
      </c>
      <c r="G707" s="43" t="n">
        <f aca="false">ROUND('[2]Инфраструктурные платежи'!$D$11+'[2]Услуги по передаче 2014'!$E$6+'[2]Время горизонтально'!G131*(1+'[2]Инфраструктурные платежи'!$D$8/100),2)</f>
        <v>3153.32</v>
      </c>
      <c r="H707" s="43" t="n">
        <f aca="false">ROUND('[2]Инфраструктурные платежи'!$D$11+'[2]Услуги по передаче 2014'!$E$6+'[2]Время горизонтально'!H131*(1+'[2]Инфраструктурные платежи'!$D$8/100),2)</f>
        <v>3210.5</v>
      </c>
      <c r="I707" s="43" t="n">
        <f aca="false">ROUND('[2]Инфраструктурные платежи'!$D$11+'[2]Услуги по передаче 2014'!$E$6+'[2]Время горизонтально'!I131*(1+'[2]Инфраструктурные платежи'!$D$8/100),2)</f>
        <v>3234.13</v>
      </c>
      <c r="J707" s="43" t="n">
        <f aca="false">ROUND('[2]Инфраструктурные платежи'!$D$11+'[2]Услуги по передаче 2014'!$E$6+'[2]Время горизонтально'!J131*(1+'[2]Инфраструктурные платежи'!$D$8/100),2)</f>
        <v>3435.62</v>
      </c>
      <c r="K707" s="43" t="n">
        <f aca="false">ROUND('[2]Инфраструктурные платежи'!$D$11+'[2]Услуги по передаче 2014'!$E$6+'[2]Время горизонтально'!K131*(1+'[2]Инфраструктурные платежи'!$D$8/100),2)</f>
        <v>3534.12</v>
      </c>
      <c r="L707" s="43" t="n">
        <f aca="false">ROUND('[2]Инфраструктурные платежи'!$D$11+'[2]Услуги по передаче 2014'!$E$6+'[2]Время горизонтально'!L131*(1+'[2]Инфраструктурные платежи'!$D$8/100),2)</f>
        <v>3539.79</v>
      </c>
      <c r="M707" s="43" t="n">
        <f aca="false">ROUND('[2]Инфраструктурные платежи'!$D$11+'[2]Услуги по передаче 2014'!$E$6+'[2]Время горизонтально'!M131*(1+'[2]Инфраструктурные платежи'!$D$8/100),2)</f>
        <v>3533.15</v>
      </c>
      <c r="N707" s="43" t="n">
        <f aca="false">ROUND('[2]Инфраструктурные платежи'!$D$11+'[2]Услуги по передаче 2014'!$E$6+'[2]Время горизонтально'!N131*(1+'[2]Инфраструктурные платежи'!$D$8/100),2)</f>
        <v>3528.92</v>
      </c>
      <c r="O707" s="43" t="n">
        <f aca="false">ROUND('[2]Инфраструктурные платежи'!$D$11+'[2]Услуги по передаче 2014'!$E$6+'[2]Время горизонтально'!O131*(1+'[2]Инфраструктурные платежи'!$D$8/100),2)</f>
        <v>3519.52</v>
      </c>
      <c r="P707" s="43" t="n">
        <f aca="false">ROUND('[2]Инфраструктурные платежи'!$D$11+'[2]Услуги по передаче 2014'!$E$6+'[2]Время горизонтально'!P131*(1+'[2]Инфраструктурные платежи'!$D$8/100),2)</f>
        <v>3516.03</v>
      </c>
      <c r="Q707" s="43" t="n">
        <f aca="false">ROUND('[2]Инфраструктурные платежи'!$D$11+'[2]Услуги по передаче 2014'!$E$6+'[2]Время горизонтально'!Q131*(1+'[2]Инфраструктурные платежи'!$D$8/100),2)</f>
        <v>3472.07</v>
      </c>
      <c r="R707" s="43" t="n">
        <f aca="false">ROUND('[2]Инфраструктурные платежи'!$D$11+'[2]Услуги по передаче 2014'!$E$6+'[2]Время горизонтально'!R131*(1+'[2]Инфраструктурные платежи'!$D$8/100),2)</f>
        <v>3455.76</v>
      </c>
      <c r="S707" s="43" t="n">
        <f aca="false">ROUND('[2]Инфраструктурные платежи'!$D$11+'[2]Услуги по передаче 2014'!$E$6+'[2]Время горизонтально'!S131*(1+'[2]Инфраструктурные платежи'!$D$8/100),2)</f>
        <v>3522.78</v>
      </c>
      <c r="T707" s="43" t="n">
        <f aca="false">ROUND('[2]Инфраструктурные платежи'!$D$11+'[2]Услуги по передаче 2014'!$E$6+'[2]Время горизонтально'!T131*(1+'[2]Инфраструктурные платежи'!$D$8/100),2)</f>
        <v>3537.18</v>
      </c>
      <c r="U707" s="43" t="n">
        <f aca="false">ROUND('[2]Инфраструктурные платежи'!$D$11+'[2]Услуги по передаче 2014'!$E$6+'[2]Время горизонтально'!U131*(1+'[2]Инфраструктурные платежи'!$D$8/100),2)</f>
        <v>3522.15</v>
      </c>
      <c r="V707" s="43" t="n">
        <f aca="false">ROUND('[2]Инфраструктурные платежи'!$D$11+'[2]Услуги по передаче 2014'!$E$6+'[2]Время горизонтально'!V131*(1+'[2]Инфраструктурные платежи'!$D$8/100),2)</f>
        <v>3510.1</v>
      </c>
      <c r="W707" s="43" t="n">
        <f aca="false">ROUND('[2]Инфраструктурные платежи'!$D$11+'[2]Услуги по передаче 2014'!$E$6+'[2]Время горизонтально'!W131*(1+'[2]Инфраструктурные платежи'!$D$8/100),2)</f>
        <v>3468.36</v>
      </c>
      <c r="X707" s="43" t="n">
        <f aca="false">ROUND('[2]Инфраструктурные платежи'!$D$11+'[2]Услуги по передаче 2014'!$E$6+'[2]Время горизонтально'!X131*(1+'[2]Инфраструктурные платежи'!$D$8/100),2)</f>
        <v>3326.51</v>
      </c>
      <c r="Y707" s="43" t="n">
        <f aca="false">ROUND('[2]Инфраструктурные платежи'!$D$11+'[2]Услуги по передаче 2014'!$E$6+'[2]Время горизонтально'!Y131*(1+'[2]Инфраструктурные платежи'!$D$8/100),2)</f>
        <v>3211.62</v>
      </c>
      <c r="Z707" s="44"/>
    </row>
    <row r="708" customFormat="false" ht="13.2" hidden="false" customHeight="false" outlineLevel="0" collapsed="false">
      <c r="A708" s="42" t="n">
        <f aca="false">A673</f>
        <v>42844</v>
      </c>
      <c r="B708" s="43" t="n">
        <f aca="false">ROUND('[2]Инфраструктурные платежи'!$D$11+'[2]Услуги по передаче 2014'!$E$6+'[2]Время горизонтально'!B132*(1+'[2]Инфраструктурные платежи'!$D$8/100),2)</f>
        <v>3213.78</v>
      </c>
      <c r="C708" s="43" t="n">
        <f aca="false">ROUND('[2]Инфраструктурные платежи'!$D$11+'[2]Услуги по передаче 2014'!$E$6+'[2]Время горизонтально'!C132*(1+'[2]Инфраструктурные платежи'!$D$8/100),2)</f>
        <v>3115.94</v>
      </c>
      <c r="D708" s="43" t="n">
        <f aca="false">ROUND('[2]Инфраструктурные платежи'!$D$11+'[2]Услуги по передаче 2014'!$E$6+'[2]Время горизонтально'!D132*(1+'[2]Инфраструктурные платежи'!$D$8/100),2)</f>
        <v>3043.99</v>
      </c>
      <c r="E708" s="43" t="n">
        <f aca="false">ROUND('[2]Инфраструктурные платежи'!$D$11+'[2]Услуги по передаче 2014'!$E$6+'[2]Время горизонтально'!E132*(1+'[2]Инфраструктурные платежи'!$D$8/100),2)</f>
        <v>3026.27</v>
      </c>
      <c r="F708" s="43" t="n">
        <f aca="false">ROUND('[2]Инфраструктурные платежи'!$D$11+'[2]Услуги по передаче 2014'!$E$6+'[2]Время горизонтально'!F132*(1+'[2]Инфраструктурные платежи'!$D$8/100),2)</f>
        <v>3047.93</v>
      </c>
      <c r="G708" s="43" t="n">
        <f aca="false">ROUND('[2]Инфраструктурные платежи'!$D$11+'[2]Услуги по передаче 2014'!$E$6+'[2]Время горизонтально'!G132*(1+'[2]Инфраструктурные платежи'!$D$8/100),2)</f>
        <v>3126.42</v>
      </c>
      <c r="H708" s="43" t="n">
        <f aca="false">ROUND('[2]Инфраструктурные платежи'!$D$11+'[2]Услуги по передаче 2014'!$E$6+'[2]Время горизонтально'!H132*(1+'[2]Инфраструктурные платежи'!$D$8/100),2)</f>
        <v>3165.71</v>
      </c>
      <c r="I708" s="43" t="n">
        <f aca="false">ROUND('[2]Инфраструктурные платежи'!$D$11+'[2]Услуги по передаче 2014'!$E$6+'[2]Время горизонтально'!I132*(1+'[2]Инфраструктурные платежи'!$D$8/100),2)</f>
        <v>3170.02</v>
      </c>
      <c r="J708" s="43" t="n">
        <f aca="false">ROUND('[2]Инфраструктурные платежи'!$D$11+'[2]Услуги по передаче 2014'!$E$6+'[2]Время горизонтально'!J132*(1+'[2]Инфраструктурные платежи'!$D$8/100),2)</f>
        <v>3247.23</v>
      </c>
      <c r="K708" s="43" t="n">
        <f aca="false">ROUND('[2]Инфраструктурные платежи'!$D$11+'[2]Услуги по передаче 2014'!$E$6+'[2]Время горизонтально'!K132*(1+'[2]Инфраструктурные платежи'!$D$8/100),2)</f>
        <v>3500.31</v>
      </c>
      <c r="L708" s="43" t="n">
        <f aca="false">ROUND('[2]Инфраструктурные платежи'!$D$11+'[2]Услуги по передаче 2014'!$E$6+'[2]Время горизонтально'!L132*(1+'[2]Инфраструктурные платежи'!$D$8/100),2)</f>
        <v>3501.55</v>
      </c>
      <c r="M708" s="43" t="n">
        <f aca="false">ROUND('[2]Инфраструктурные платежи'!$D$11+'[2]Услуги по передаче 2014'!$E$6+'[2]Время горизонтально'!M132*(1+'[2]Инфраструктурные платежи'!$D$8/100),2)</f>
        <v>3499.74</v>
      </c>
      <c r="N708" s="43" t="n">
        <f aca="false">ROUND('[2]Инфраструктурные платежи'!$D$11+'[2]Услуги по передаче 2014'!$E$6+'[2]Время горизонтально'!N132*(1+'[2]Инфраструктурные платежи'!$D$8/100),2)</f>
        <v>3498.28</v>
      </c>
      <c r="O708" s="43" t="n">
        <f aca="false">ROUND('[2]Инфраструктурные платежи'!$D$11+'[2]Услуги по передаче 2014'!$E$6+'[2]Время горизонтально'!O132*(1+'[2]Инфраструктурные платежи'!$D$8/100),2)</f>
        <v>3496.3</v>
      </c>
      <c r="P708" s="43" t="n">
        <f aca="false">ROUND('[2]Инфраструктурные платежи'!$D$11+'[2]Услуги по передаче 2014'!$E$6+'[2]Время горизонтально'!P132*(1+'[2]Инфраструктурные платежи'!$D$8/100),2)</f>
        <v>3495.7</v>
      </c>
      <c r="Q708" s="43" t="n">
        <f aca="false">ROUND('[2]Инфраструктурные платежи'!$D$11+'[2]Услуги по передаче 2014'!$E$6+'[2]Время горизонтально'!Q132*(1+'[2]Инфраструктурные платежи'!$D$8/100),2)</f>
        <v>3477.8</v>
      </c>
      <c r="R708" s="43" t="n">
        <f aca="false">ROUND('[2]Инфраструктурные платежи'!$D$11+'[2]Услуги по передаче 2014'!$E$6+'[2]Время горизонтально'!R132*(1+'[2]Инфраструктурные платежи'!$D$8/100),2)</f>
        <v>3487.38</v>
      </c>
      <c r="S708" s="43" t="n">
        <f aca="false">ROUND('[2]Инфраструктурные платежи'!$D$11+'[2]Услуги по передаче 2014'!$E$6+'[2]Время горизонтально'!S132*(1+'[2]Инфраструктурные платежи'!$D$8/100),2)</f>
        <v>3509.9</v>
      </c>
      <c r="T708" s="43" t="n">
        <f aca="false">ROUND('[2]Инфраструктурные платежи'!$D$11+'[2]Услуги по передаче 2014'!$E$6+'[2]Время горизонтально'!T132*(1+'[2]Инфраструктурные платежи'!$D$8/100),2)</f>
        <v>3518.77</v>
      </c>
      <c r="U708" s="43" t="n">
        <f aca="false">ROUND('[2]Инфраструктурные платежи'!$D$11+'[2]Услуги по передаче 2014'!$E$6+'[2]Время горизонтально'!U132*(1+'[2]Инфраструктурные платежи'!$D$8/100),2)</f>
        <v>3515.15</v>
      </c>
      <c r="V708" s="43" t="n">
        <f aca="false">ROUND('[2]Инфраструктурные платежи'!$D$11+'[2]Услуги по передаче 2014'!$E$6+'[2]Время горизонтально'!V132*(1+'[2]Инфраструктурные платежи'!$D$8/100),2)</f>
        <v>3502.19</v>
      </c>
      <c r="W708" s="43" t="n">
        <f aca="false">ROUND('[2]Инфраструктурные платежи'!$D$11+'[2]Услуги по передаче 2014'!$E$6+'[2]Время горизонтально'!W132*(1+'[2]Инфраструктурные платежи'!$D$8/100),2)</f>
        <v>3492.88</v>
      </c>
      <c r="X708" s="43" t="n">
        <f aca="false">ROUND('[2]Инфраструктурные платежи'!$D$11+'[2]Услуги по передаче 2014'!$E$6+'[2]Время горизонтально'!X132*(1+'[2]Инфраструктурные платежи'!$D$8/100),2)</f>
        <v>3429.37</v>
      </c>
      <c r="Y708" s="43" t="n">
        <f aca="false">ROUND('[2]Инфраструктурные платежи'!$D$11+'[2]Услуги по передаче 2014'!$E$6+'[2]Время горизонтально'!Y132*(1+'[2]Инфраструктурные платежи'!$D$8/100),2)</f>
        <v>3247.17</v>
      </c>
      <c r="Z708" s="44"/>
    </row>
    <row r="709" customFormat="false" ht="13.2" hidden="false" customHeight="false" outlineLevel="0" collapsed="false">
      <c r="A709" s="42" t="n">
        <f aca="false">A674</f>
        <v>42845</v>
      </c>
      <c r="B709" s="43" t="n">
        <f aca="false">ROUND('[2]Инфраструктурные платежи'!$D$11+'[2]Услуги по передаче 2014'!$E$6+'[2]Время горизонтально'!B133*(1+'[2]Инфраструктурные платежи'!$D$8/100),2)</f>
        <v>3156.42</v>
      </c>
      <c r="C709" s="43" t="n">
        <f aca="false">ROUND('[2]Инфраструктурные платежи'!$D$11+'[2]Услуги по передаче 2014'!$E$6+'[2]Время горизонтально'!C133*(1+'[2]Инфраструктурные платежи'!$D$8/100),2)</f>
        <v>3096.46</v>
      </c>
      <c r="D709" s="43" t="n">
        <f aca="false">ROUND('[2]Инфраструктурные платежи'!$D$11+'[2]Услуги по передаче 2014'!$E$6+'[2]Время горизонтально'!D133*(1+'[2]Инфраструктурные платежи'!$D$8/100),2)</f>
        <v>3057.04</v>
      </c>
      <c r="E709" s="43" t="n">
        <f aca="false">ROUND('[2]Инфраструктурные платежи'!$D$11+'[2]Услуги по передаче 2014'!$E$6+'[2]Время горизонтально'!E133*(1+'[2]Инфраструктурные платежи'!$D$8/100),2)</f>
        <v>3061.58</v>
      </c>
      <c r="F709" s="43" t="n">
        <f aca="false">ROUND('[2]Инфраструктурные платежи'!$D$11+'[2]Услуги по передаче 2014'!$E$6+'[2]Время горизонтально'!F133*(1+'[2]Инфраструктурные платежи'!$D$8/100),2)</f>
        <v>3137.65</v>
      </c>
      <c r="G709" s="43" t="n">
        <f aca="false">ROUND('[2]Инфраструктурные платежи'!$D$11+'[2]Услуги по передаче 2014'!$E$6+'[2]Время горизонтально'!G133*(1+'[2]Инфраструктурные платежи'!$D$8/100),2)</f>
        <v>3250.84</v>
      </c>
      <c r="H709" s="43" t="n">
        <f aca="false">ROUND('[2]Инфраструктурные платежи'!$D$11+'[2]Услуги по передаче 2014'!$E$6+'[2]Время горизонтально'!H133*(1+'[2]Инфраструктурные платежи'!$D$8/100),2)</f>
        <v>3340.06</v>
      </c>
      <c r="I709" s="43" t="n">
        <f aca="false">ROUND('[2]Инфраструктурные платежи'!$D$11+'[2]Услуги по передаче 2014'!$E$6+'[2]Время горизонтально'!I133*(1+'[2]Инфраструктурные платежи'!$D$8/100),2)</f>
        <v>3477.36</v>
      </c>
      <c r="J709" s="43" t="n">
        <f aca="false">ROUND('[2]Инфраструктурные платежи'!$D$11+'[2]Услуги по передаче 2014'!$E$6+'[2]Время горизонтально'!J133*(1+'[2]Инфраструктурные платежи'!$D$8/100),2)</f>
        <v>3618.56</v>
      </c>
      <c r="K709" s="43" t="n">
        <f aca="false">ROUND('[2]Инфраструктурные платежи'!$D$11+'[2]Услуги по передаче 2014'!$E$6+'[2]Время горизонтально'!K133*(1+'[2]Инфраструктурные платежи'!$D$8/100),2)</f>
        <v>3624.79</v>
      </c>
      <c r="L709" s="43" t="n">
        <f aca="false">ROUND('[2]Инфраструктурные платежи'!$D$11+'[2]Услуги по передаче 2014'!$E$6+'[2]Время горизонтально'!L133*(1+'[2]Инфраструктурные платежи'!$D$8/100),2)</f>
        <v>3618.62</v>
      </c>
      <c r="M709" s="43" t="n">
        <f aca="false">ROUND('[2]Инфраструктурные платежи'!$D$11+'[2]Услуги по передаче 2014'!$E$6+'[2]Время горизонтально'!M133*(1+'[2]Инфраструктурные платежи'!$D$8/100),2)</f>
        <v>3618.25</v>
      </c>
      <c r="N709" s="43" t="n">
        <f aca="false">ROUND('[2]Инфраструктурные платежи'!$D$11+'[2]Услуги по передаче 2014'!$E$6+'[2]Время горизонтально'!N133*(1+'[2]Инфраструктурные платежи'!$D$8/100),2)</f>
        <v>3612.82</v>
      </c>
      <c r="O709" s="43" t="n">
        <f aca="false">ROUND('[2]Инфраструктурные платежи'!$D$11+'[2]Услуги по передаче 2014'!$E$6+'[2]Время горизонтально'!O133*(1+'[2]Инфраструктурные платежи'!$D$8/100),2)</f>
        <v>3617.18</v>
      </c>
      <c r="P709" s="43" t="n">
        <f aca="false">ROUND('[2]Инфраструктурные платежи'!$D$11+'[2]Услуги по передаче 2014'!$E$6+'[2]Время горизонтально'!P133*(1+'[2]Инфраструктурные платежи'!$D$8/100),2)</f>
        <v>3610.03</v>
      </c>
      <c r="Q709" s="43" t="n">
        <f aca="false">ROUND('[2]Инфраструктурные платежи'!$D$11+'[2]Услуги по передаче 2014'!$E$6+'[2]Время горизонтально'!Q133*(1+'[2]Инфраструктурные платежи'!$D$8/100),2)</f>
        <v>3591.08</v>
      </c>
      <c r="R709" s="43" t="n">
        <f aca="false">ROUND('[2]Инфраструктурные платежи'!$D$11+'[2]Услуги по передаче 2014'!$E$6+'[2]Время горизонтально'!R133*(1+'[2]Инфраструктурные платежи'!$D$8/100),2)</f>
        <v>3568.12</v>
      </c>
      <c r="S709" s="43" t="n">
        <f aca="false">ROUND('[2]Инфраструктурные платежи'!$D$11+'[2]Услуги по передаче 2014'!$E$6+'[2]Время горизонтально'!S133*(1+'[2]Инфраструктурные платежи'!$D$8/100),2)</f>
        <v>3563.29</v>
      </c>
      <c r="T709" s="43" t="n">
        <f aca="false">ROUND('[2]Инфраструктурные платежи'!$D$11+'[2]Услуги по передаче 2014'!$E$6+'[2]Время горизонтально'!T133*(1+'[2]Инфраструктурные платежи'!$D$8/100),2)</f>
        <v>3596.23</v>
      </c>
      <c r="U709" s="43" t="n">
        <f aca="false">ROUND('[2]Инфраструктурные платежи'!$D$11+'[2]Услуги по передаче 2014'!$E$6+'[2]Время горизонтально'!U133*(1+'[2]Инфраструктурные платежи'!$D$8/100),2)</f>
        <v>3578.76</v>
      </c>
      <c r="V709" s="43" t="n">
        <f aca="false">ROUND('[2]Инфраструктурные платежи'!$D$11+'[2]Услуги по передаче 2014'!$E$6+'[2]Время горизонтально'!V133*(1+'[2]Инфраструктурные платежи'!$D$8/100),2)</f>
        <v>3592.45</v>
      </c>
      <c r="W709" s="43" t="n">
        <f aca="false">ROUND('[2]Инфраструктурные платежи'!$D$11+'[2]Услуги по передаче 2014'!$E$6+'[2]Время горизонтально'!W133*(1+'[2]Инфраструктурные платежи'!$D$8/100),2)</f>
        <v>3519.6</v>
      </c>
      <c r="X709" s="43" t="n">
        <f aca="false">ROUND('[2]Инфраструктурные платежи'!$D$11+'[2]Услуги по передаче 2014'!$E$6+'[2]Время горизонтально'!X133*(1+'[2]Инфраструктурные платежи'!$D$8/100),2)</f>
        <v>3371.1</v>
      </c>
      <c r="Y709" s="43" t="n">
        <f aca="false">ROUND('[2]Инфраструктурные платежи'!$D$11+'[2]Услуги по передаче 2014'!$E$6+'[2]Время горизонтально'!Y133*(1+'[2]Инфраструктурные платежи'!$D$8/100),2)</f>
        <v>3288.52</v>
      </c>
      <c r="Z709" s="44"/>
    </row>
    <row r="710" customFormat="false" ht="13.2" hidden="false" customHeight="false" outlineLevel="0" collapsed="false">
      <c r="A710" s="42" t="n">
        <f aca="false">A675</f>
        <v>42846</v>
      </c>
      <c r="B710" s="43" t="n">
        <f aca="false">ROUND('[2]Инфраструктурные платежи'!$D$11+'[2]Услуги по передаче 2014'!$E$6+'[2]Время горизонтально'!B134*(1+'[2]Инфраструктурные платежи'!$D$8/100),2)</f>
        <v>3166.11</v>
      </c>
      <c r="C710" s="43" t="n">
        <f aca="false">ROUND('[2]Инфраструктурные платежи'!$D$11+'[2]Услуги по передаче 2014'!$E$6+'[2]Время горизонтально'!C134*(1+'[2]Инфраструктурные платежи'!$D$8/100),2)</f>
        <v>3109.38</v>
      </c>
      <c r="D710" s="43" t="n">
        <f aca="false">ROUND('[2]Инфраструктурные платежи'!$D$11+'[2]Услуги по передаче 2014'!$E$6+'[2]Время горизонтально'!D134*(1+'[2]Инфраструктурные платежи'!$D$8/100),2)</f>
        <v>3083.58</v>
      </c>
      <c r="E710" s="43" t="n">
        <f aca="false">ROUND('[2]Инфраструктурные платежи'!$D$11+'[2]Услуги по передаче 2014'!$E$6+'[2]Время горизонтально'!E134*(1+'[2]Инфраструктурные платежи'!$D$8/100),2)</f>
        <v>3079.5</v>
      </c>
      <c r="F710" s="43" t="n">
        <f aca="false">ROUND('[2]Инфраструктурные платежи'!$D$11+'[2]Услуги по передаче 2014'!$E$6+'[2]Время горизонтально'!F134*(1+'[2]Инфраструктурные платежи'!$D$8/100),2)</f>
        <v>3140.09</v>
      </c>
      <c r="G710" s="43" t="n">
        <f aca="false">ROUND('[2]Инфраструктурные платежи'!$D$11+'[2]Услуги по передаче 2014'!$E$6+'[2]Время горизонтально'!G134*(1+'[2]Инфраструктурные платежи'!$D$8/100),2)</f>
        <v>3247.92</v>
      </c>
      <c r="H710" s="43" t="n">
        <f aca="false">ROUND('[2]Инфраструктурные платежи'!$D$11+'[2]Услуги по передаче 2014'!$E$6+'[2]Время горизонтально'!H134*(1+'[2]Инфраструктурные платежи'!$D$8/100),2)</f>
        <v>3337.05</v>
      </c>
      <c r="I710" s="43" t="n">
        <f aca="false">ROUND('[2]Инфраструктурные платежи'!$D$11+'[2]Услуги по передаче 2014'!$E$6+'[2]Время горизонтально'!I134*(1+'[2]Инфраструктурные платежи'!$D$8/100),2)</f>
        <v>3563.56</v>
      </c>
      <c r="J710" s="43" t="n">
        <f aca="false">ROUND('[2]Инфраструктурные платежи'!$D$11+'[2]Услуги по передаче 2014'!$E$6+'[2]Время горизонтально'!J134*(1+'[2]Инфраструктурные платежи'!$D$8/100),2)</f>
        <v>3634.24</v>
      </c>
      <c r="K710" s="43" t="n">
        <f aca="false">ROUND('[2]Инфраструктурные платежи'!$D$11+'[2]Услуги по передаче 2014'!$E$6+'[2]Время горизонтально'!K134*(1+'[2]Инфраструктурные платежи'!$D$8/100),2)</f>
        <v>3658.18</v>
      </c>
      <c r="L710" s="43" t="n">
        <f aca="false">ROUND('[2]Инфраструктурные платежи'!$D$11+'[2]Услуги по передаче 2014'!$E$6+'[2]Время горизонтально'!L134*(1+'[2]Инфраструктурные платежи'!$D$8/100),2)</f>
        <v>3655.53</v>
      </c>
      <c r="M710" s="43" t="n">
        <f aca="false">ROUND('[2]Инфраструктурные платежи'!$D$11+'[2]Услуги по передаче 2014'!$E$6+'[2]Время горизонтально'!M134*(1+'[2]Инфраструктурные платежи'!$D$8/100),2)</f>
        <v>3655.78</v>
      </c>
      <c r="N710" s="43" t="n">
        <f aca="false">ROUND('[2]Инфраструктурные платежи'!$D$11+'[2]Услуги по передаче 2014'!$E$6+'[2]Время горизонтально'!N134*(1+'[2]Инфраструктурные платежи'!$D$8/100),2)</f>
        <v>3643.73</v>
      </c>
      <c r="O710" s="43" t="n">
        <f aca="false">ROUND('[2]Инфраструктурные платежи'!$D$11+'[2]Услуги по передаче 2014'!$E$6+'[2]Время горизонтально'!O134*(1+'[2]Инфраструктурные платежи'!$D$8/100),2)</f>
        <v>3656.05</v>
      </c>
      <c r="P710" s="43" t="n">
        <f aca="false">ROUND('[2]Инфраструктурные платежи'!$D$11+'[2]Услуги по передаче 2014'!$E$6+'[2]Время горизонтально'!P134*(1+'[2]Инфраструктурные платежи'!$D$8/100),2)</f>
        <v>3653.71</v>
      </c>
      <c r="Q710" s="43" t="n">
        <f aca="false">ROUND('[2]Инфраструктурные платежи'!$D$11+'[2]Услуги по передаче 2014'!$E$6+'[2]Время горизонтально'!Q134*(1+'[2]Инфраструктурные платежи'!$D$8/100),2)</f>
        <v>3634.81</v>
      </c>
      <c r="R710" s="43" t="n">
        <f aca="false">ROUND('[2]Инфраструктурные платежи'!$D$11+'[2]Услуги по передаче 2014'!$E$6+'[2]Время горизонтально'!R134*(1+'[2]Инфраструктурные платежи'!$D$8/100),2)</f>
        <v>3611.53</v>
      </c>
      <c r="S710" s="43" t="n">
        <f aca="false">ROUND('[2]Инфраструктурные платежи'!$D$11+'[2]Услуги по передаче 2014'!$E$6+'[2]Время горизонтально'!S134*(1+'[2]Инфраструктурные платежи'!$D$8/100),2)</f>
        <v>3610.63</v>
      </c>
      <c r="T710" s="43" t="n">
        <f aca="false">ROUND('[2]Инфраструктурные платежи'!$D$11+'[2]Услуги по передаче 2014'!$E$6+'[2]Время горизонтально'!T134*(1+'[2]Инфраструктурные платежи'!$D$8/100),2)</f>
        <v>3626.59</v>
      </c>
      <c r="U710" s="43" t="n">
        <f aca="false">ROUND('[2]Инфраструктурные платежи'!$D$11+'[2]Услуги по передаче 2014'!$E$6+'[2]Время горизонтально'!U134*(1+'[2]Инфраструктурные платежи'!$D$8/100),2)</f>
        <v>3622.15</v>
      </c>
      <c r="V710" s="43" t="n">
        <f aca="false">ROUND('[2]Инфраструктурные платежи'!$D$11+'[2]Услуги по передаче 2014'!$E$6+'[2]Время горизонтально'!V134*(1+'[2]Инфраструктурные платежи'!$D$8/100),2)</f>
        <v>3623.07</v>
      </c>
      <c r="W710" s="43" t="n">
        <f aca="false">ROUND('[2]Инфраструктурные платежи'!$D$11+'[2]Услуги по передаче 2014'!$E$6+'[2]Время горизонтально'!W134*(1+'[2]Инфраструктурные платежи'!$D$8/100),2)</f>
        <v>3589.61</v>
      </c>
      <c r="X710" s="43" t="n">
        <f aca="false">ROUND('[2]Инфраструктурные платежи'!$D$11+'[2]Услуги по передаче 2014'!$E$6+'[2]Время горизонтально'!X134*(1+'[2]Инфраструктурные платежи'!$D$8/100),2)</f>
        <v>3503.12</v>
      </c>
      <c r="Y710" s="43" t="n">
        <f aca="false">ROUND('[2]Инфраструктурные платежи'!$D$11+'[2]Услуги по передаче 2014'!$E$6+'[2]Время горизонтально'!Y134*(1+'[2]Инфраструктурные платежи'!$D$8/100),2)</f>
        <v>3289.86</v>
      </c>
      <c r="Z710" s="44"/>
    </row>
    <row r="711" customFormat="false" ht="13.2" hidden="false" customHeight="false" outlineLevel="0" collapsed="false">
      <c r="A711" s="42" t="n">
        <f aca="false">A676</f>
        <v>42847</v>
      </c>
      <c r="B711" s="43" t="n">
        <f aca="false">ROUND('[2]Инфраструктурные платежи'!$D$11+'[2]Услуги по передаче 2014'!$E$6+'[2]Время горизонтально'!B135*(1+'[2]Инфраструктурные платежи'!$D$8/100),2)</f>
        <v>3183.35</v>
      </c>
      <c r="C711" s="43" t="n">
        <f aca="false">ROUND('[2]Инфраструктурные платежи'!$D$11+'[2]Услуги по передаче 2014'!$E$6+'[2]Время горизонтально'!C135*(1+'[2]Инфраструктурные платежи'!$D$8/100),2)</f>
        <v>3127.51</v>
      </c>
      <c r="D711" s="43" t="n">
        <f aca="false">ROUND('[2]Инфраструктурные платежи'!$D$11+'[2]Услуги по передаче 2014'!$E$6+'[2]Время горизонтально'!D135*(1+'[2]Инфраструктурные платежи'!$D$8/100),2)</f>
        <v>3087.72</v>
      </c>
      <c r="E711" s="43" t="n">
        <f aca="false">ROUND('[2]Инфраструктурные платежи'!$D$11+'[2]Услуги по передаче 2014'!$E$6+'[2]Время горизонтально'!E135*(1+'[2]Инфраструктурные платежи'!$D$8/100),2)</f>
        <v>3084.37</v>
      </c>
      <c r="F711" s="43" t="n">
        <f aca="false">ROUND('[2]Инфраструктурные платежи'!$D$11+'[2]Услуги по передаче 2014'!$E$6+'[2]Время горизонтально'!F135*(1+'[2]Инфраструктурные платежи'!$D$8/100),2)</f>
        <v>3134.13</v>
      </c>
      <c r="G711" s="43" t="n">
        <f aca="false">ROUND('[2]Инфраструктурные платежи'!$D$11+'[2]Услуги по передаче 2014'!$E$6+'[2]Время горизонтально'!G135*(1+'[2]Инфраструктурные платежи'!$D$8/100),2)</f>
        <v>3244.39</v>
      </c>
      <c r="H711" s="43" t="n">
        <f aca="false">ROUND('[2]Инфраструктурные платежи'!$D$11+'[2]Услуги по передаче 2014'!$E$6+'[2]Время горизонтально'!H135*(1+'[2]Инфраструктурные платежи'!$D$8/100),2)</f>
        <v>3310.76</v>
      </c>
      <c r="I711" s="43" t="n">
        <f aca="false">ROUND('[2]Инфраструктурные платежи'!$D$11+'[2]Услуги по передаче 2014'!$E$6+'[2]Время горизонтально'!I135*(1+'[2]Инфраструктурные платежи'!$D$8/100),2)</f>
        <v>3539.95</v>
      </c>
      <c r="J711" s="43" t="n">
        <f aca="false">ROUND('[2]Инфраструктурные платежи'!$D$11+'[2]Услуги по передаче 2014'!$E$6+'[2]Время горизонтально'!J135*(1+'[2]Инфраструктурные платежи'!$D$8/100),2)</f>
        <v>3583.11</v>
      </c>
      <c r="K711" s="43" t="n">
        <f aca="false">ROUND('[2]Инфраструктурные платежи'!$D$11+'[2]Услуги по передаче 2014'!$E$6+'[2]Время горизонтально'!K135*(1+'[2]Инфраструктурные платежи'!$D$8/100),2)</f>
        <v>3602.71</v>
      </c>
      <c r="L711" s="43" t="n">
        <f aca="false">ROUND('[2]Инфраструктурные платежи'!$D$11+'[2]Услуги по передаче 2014'!$E$6+'[2]Время горизонтально'!L135*(1+'[2]Инфраструктурные платежи'!$D$8/100),2)</f>
        <v>3597.84</v>
      </c>
      <c r="M711" s="43" t="n">
        <f aca="false">ROUND('[2]Инфраструктурные платежи'!$D$11+'[2]Услуги по передаче 2014'!$E$6+'[2]Время горизонтально'!M135*(1+'[2]Инфраструктурные платежи'!$D$8/100),2)</f>
        <v>3599.17</v>
      </c>
      <c r="N711" s="43" t="n">
        <f aca="false">ROUND('[2]Инфраструктурные платежи'!$D$11+'[2]Услуги по передаче 2014'!$E$6+'[2]Время горизонтально'!N135*(1+'[2]Инфраструктурные платежи'!$D$8/100),2)</f>
        <v>3588.38</v>
      </c>
      <c r="O711" s="43" t="n">
        <f aca="false">ROUND('[2]Инфраструктурные платежи'!$D$11+'[2]Услуги по передаче 2014'!$E$6+'[2]Время горизонтально'!O135*(1+'[2]Инфраструктурные платежи'!$D$8/100),2)</f>
        <v>3601.09</v>
      </c>
      <c r="P711" s="43" t="n">
        <f aca="false">ROUND('[2]Инфраструктурные платежи'!$D$11+'[2]Услуги по передаче 2014'!$E$6+'[2]Время горизонтально'!P135*(1+'[2]Инфраструктурные платежи'!$D$8/100),2)</f>
        <v>3589.25</v>
      </c>
      <c r="Q711" s="43" t="n">
        <f aca="false">ROUND('[2]Инфраструктурные платежи'!$D$11+'[2]Услуги по передаче 2014'!$E$6+'[2]Время горизонтально'!Q135*(1+'[2]Инфраструктурные платежи'!$D$8/100),2)</f>
        <v>3565.81</v>
      </c>
      <c r="R711" s="43" t="n">
        <f aca="false">ROUND('[2]Инфраструктурные платежи'!$D$11+'[2]Услуги по передаче 2014'!$E$6+'[2]Время горизонтально'!R135*(1+'[2]Инфраструктурные платежи'!$D$8/100),2)</f>
        <v>3547.91</v>
      </c>
      <c r="S711" s="43" t="n">
        <f aca="false">ROUND('[2]Инфраструктурные платежи'!$D$11+'[2]Услуги по передаче 2014'!$E$6+'[2]Время горизонтально'!S135*(1+'[2]Инфраструктурные платежи'!$D$8/100),2)</f>
        <v>3553.08</v>
      </c>
      <c r="T711" s="43" t="n">
        <f aca="false">ROUND('[2]Инфраструктурные платежи'!$D$11+'[2]Услуги по передаче 2014'!$E$6+'[2]Время горизонтально'!T135*(1+'[2]Инфраструктурные платежи'!$D$8/100),2)</f>
        <v>3574.13</v>
      </c>
      <c r="U711" s="43" t="n">
        <f aca="false">ROUND('[2]Инфраструктурные платежи'!$D$11+'[2]Услуги по передаче 2014'!$E$6+'[2]Время горизонтально'!U135*(1+'[2]Инфраструктурные платежи'!$D$8/100),2)</f>
        <v>3571.5</v>
      </c>
      <c r="V711" s="43" t="n">
        <f aca="false">ROUND('[2]Инфраструктурные платежи'!$D$11+'[2]Услуги по передаче 2014'!$E$6+'[2]Время горизонтально'!V135*(1+'[2]Инфраструктурные платежи'!$D$8/100),2)</f>
        <v>3575.42</v>
      </c>
      <c r="W711" s="43" t="n">
        <f aca="false">ROUND('[2]Инфраструктурные платежи'!$D$11+'[2]Услуги по передаче 2014'!$E$6+'[2]Время горизонтально'!W135*(1+'[2]Инфраструктурные платежи'!$D$8/100),2)</f>
        <v>3548.92</v>
      </c>
      <c r="X711" s="43" t="n">
        <f aca="false">ROUND('[2]Инфраструктурные платежи'!$D$11+'[2]Услуги по передаче 2014'!$E$6+'[2]Время горизонтально'!X135*(1+'[2]Инфраструктурные платежи'!$D$8/100),2)</f>
        <v>3522.28</v>
      </c>
      <c r="Y711" s="43" t="n">
        <f aca="false">ROUND('[2]Инфраструктурные платежи'!$D$11+'[2]Услуги по передаче 2014'!$E$6+'[2]Время горизонтально'!Y135*(1+'[2]Инфраструктурные платежи'!$D$8/100),2)</f>
        <v>3315.54</v>
      </c>
      <c r="Z711" s="44"/>
    </row>
    <row r="712" customFormat="false" ht="13.2" hidden="false" customHeight="false" outlineLevel="0" collapsed="false">
      <c r="A712" s="42" t="n">
        <f aca="false">A677</f>
        <v>42848</v>
      </c>
      <c r="B712" s="43" t="n">
        <f aca="false">ROUND('[2]Инфраструктурные платежи'!$D$11+'[2]Услуги по передаче 2014'!$E$6+'[2]Время горизонтально'!B136*(1+'[2]Инфраструктурные платежи'!$D$8/100),2)</f>
        <v>3299.6</v>
      </c>
      <c r="C712" s="43" t="n">
        <f aca="false">ROUND('[2]Инфраструктурные платежи'!$D$11+'[2]Услуги по передаче 2014'!$E$6+'[2]Время горизонтально'!C136*(1+'[2]Инфраструктурные платежи'!$D$8/100),2)</f>
        <v>3196.54</v>
      </c>
      <c r="D712" s="43" t="n">
        <f aca="false">ROUND('[2]Инфраструктурные платежи'!$D$11+'[2]Услуги по передаче 2014'!$E$6+'[2]Время горизонтально'!D136*(1+'[2]Инфраструктурные платежи'!$D$8/100),2)</f>
        <v>3145.58</v>
      </c>
      <c r="E712" s="43" t="n">
        <f aca="false">ROUND('[2]Инфраструктурные платежи'!$D$11+'[2]Услуги по передаче 2014'!$E$6+'[2]Время горизонтально'!E136*(1+'[2]Инфраструктурные платежи'!$D$8/100),2)</f>
        <v>3124.04</v>
      </c>
      <c r="F712" s="43" t="n">
        <f aca="false">ROUND('[2]Инфраструктурные платежи'!$D$11+'[2]Услуги по передаче 2014'!$E$6+'[2]Время горизонтально'!F136*(1+'[2]Инфраструктурные платежи'!$D$8/100),2)</f>
        <v>3148.57</v>
      </c>
      <c r="G712" s="43" t="n">
        <f aca="false">ROUND('[2]Инфраструктурные платежи'!$D$11+'[2]Услуги по передаче 2014'!$E$6+'[2]Время горизонтально'!G136*(1+'[2]Инфраструктурные платежи'!$D$8/100),2)</f>
        <v>3207.77</v>
      </c>
      <c r="H712" s="43" t="n">
        <f aca="false">ROUND('[2]Инфраструктурные платежи'!$D$11+'[2]Услуги по передаче 2014'!$E$6+'[2]Время горизонтально'!H136*(1+'[2]Инфраструктурные платежи'!$D$8/100),2)</f>
        <v>3230.41</v>
      </c>
      <c r="I712" s="43" t="n">
        <f aca="false">ROUND('[2]Инфраструктурные платежи'!$D$11+'[2]Услуги по передаче 2014'!$E$6+'[2]Время горизонтально'!I136*(1+'[2]Инфраструктурные платежи'!$D$8/100),2)</f>
        <v>3235.42</v>
      </c>
      <c r="J712" s="43" t="n">
        <f aca="false">ROUND('[2]Инфраструктурные платежи'!$D$11+'[2]Услуги по передаче 2014'!$E$6+'[2]Время горизонтально'!J136*(1+'[2]Инфраструктурные платежи'!$D$8/100),2)</f>
        <v>3351.08</v>
      </c>
      <c r="K712" s="43" t="n">
        <f aca="false">ROUND('[2]Инфраструктурные платежи'!$D$11+'[2]Услуги по передаче 2014'!$E$6+'[2]Время горизонтально'!K136*(1+'[2]Инфраструктурные платежи'!$D$8/100),2)</f>
        <v>3509.64</v>
      </c>
      <c r="L712" s="43" t="n">
        <f aca="false">ROUND('[2]Инфраструктурные платежи'!$D$11+'[2]Услуги по передаче 2014'!$E$6+'[2]Время горизонтально'!L136*(1+'[2]Инфраструктурные платежи'!$D$8/100),2)</f>
        <v>3510.48</v>
      </c>
      <c r="M712" s="43" t="n">
        <f aca="false">ROUND('[2]Инфраструктурные платежи'!$D$11+'[2]Услуги по передаче 2014'!$E$6+'[2]Время горизонтально'!M136*(1+'[2]Инфраструктурные платежи'!$D$8/100),2)</f>
        <v>3508.65</v>
      </c>
      <c r="N712" s="43" t="n">
        <f aca="false">ROUND('[2]Инфраструктурные платежи'!$D$11+'[2]Услуги по передаче 2014'!$E$6+'[2]Время горизонтально'!N136*(1+'[2]Инфраструктурные платежи'!$D$8/100),2)</f>
        <v>3505.65</v>
      </c>
      <c r="O712" s="43" t="n">
        <f aca="false">ROUND('[2]Инфраструктурные платежи'!$D$11+'[2]Услуги по передаче 2014'!$E$6+'[2]Время горизонтально'!O136*(1+'[2]Инфраструктурные платежи'!$D$8/100),2)</f>
        <v>3503.23</v>
      </c>
      <c r="P712" s="43" t="n">
        <f aca="false">ROUND('[2]Инфраструктурные платежи'!$D$11+'[2]Услуги по передаче 2014'!$E$6+'[2]Время горизонтально'!P136*(1+'[2]Инфраструктурные платежи'!$D$8/100),2)</f>
        <v>3503.8</v>
      </c>
      <c r="Q712" s="43" t="n">
        <f aca="false">ROUND('[2]Инфраструктурные платежи'!$D$11+'[2]Услуги по передаче 2014'!$E$6+'[2]Время горизонтально'!Q136*(1+'[2]Инфраструктурные платежи'!$D$8/100),2)</f>
        <v>3503.74</v>
      </c>
      <c r="R712" s="43" t="n">
        <f aca="false">ROUND('[2]Инфраструктурные платежи'!$D$11+'[2]Услуги по передаче 2014'!$E$6+'[2]Время горизонтально'!R136*(1+'[2]Инфраструктурные платежи'!$D$8/100),2)</f>
        <v>3506.45</v>
      </c>
      <c r="S712" s="43" t="n">
        <f aca="false">ROUND('[2]Инфраструктурные платежи'!$D$11+'[2]Услуги по передаче 2014'!$E$6+'[2]Время горизонтально'!S136*(1+'[2]Инфраструктурные платежи'!$D$8/100),2)</f>
        <v>3514.8</v>
      </c>
      <c r="T712" s="43" t="n">
        <f aca="false">ROUND('[2]Инфраструктурные платежи'!$D$11+'[2]Услуги по передаче 2014'!$E$6+'[2]Время горизонтально'!T136*(1+'[2]Инфраструктурные платежи'!$D$8/100),2)</f>
        <v>3523.96</v>
      </c>
      <c r="U712" s="43" t="n">
        <f aca="false">ROUND('[2]Инфраструктурные платежи'!$D$11+'[2]Услуги по передаче 2014'!$E$6+'[2]Время горизонтально'!U136*(1+'[2]Инфраструктурные платежи'!$D$8/100),2)</f>
        <v>3518.12</v>
      </c>
      <c r="V712" s="43" t="n">
        <f aca="false">ROUND('[2]Инфраструктурные платежи'!$D$11+'[2]Услуги по передаче 2014'!$E$6+'[2]Время горизонтально'!V136*(1+'[2]Инфраструктурные платежи'!$D$8/100),2)</f>
        <v>3513.19</v>
      </c>
      <c r="W712" s="43" t="n">
        <f aca="false">ROUND('[2]Инфраструктурные платежи'!$D$11+'[2]Услуги по передаче 2014'!$E$6+'[2]Время горизонтально'!W136*(1+'[2]Инфраструктурные платежи'!$D$8/100),2)</f>
        <v>3502.41</v>
      </c>
      <c r="X712" s="43" t="n">
        <f aca="false">ROUND('[2]Инфраструктурные платежи'!$D$11+'[2]Услуги по передаче 2014'!$E$6+'[2]Время горизонтально'!X136*(1+'[2]Инфраструктурные платежи'!$D$8/100),2)</f>
        <v>3465.63</v>
      </c>
      <c r="Y712" s="43" t="n">
        <f aca="false">ROUND('[2]Инфраструктурные платежи'!$D$11+'[2]Услуги по передаче 2014'!$E$6+'[2]Время горизонтально'!Y136*(1+'[2]Инфраструктурные платежи'!$D$8/100),2)</f>
        <v>3317.81</v>
      </c>
      <c r="Z712" s="44"/>
    </row>
    <row r="713" customFormat="false" ht="13.2" hidden="false" customHeight="false" outlineLevel="0" collapsed="false">
      <c r="A713" s="42" t="n">
        <f aca="false">A678</f>
        <v>42849</v>
      </c>
      <c r="B713" s="43" t="n">
        <f aca="false">ROUND('[2]Инфраструктурные платежи'!$D$11+'[2]Услуги по передаче 2014'!$E$6+'[2]Время горизонтально'!B137*(1+'[2]Инфраструктурные платежи'!$D$8/100),2)</f>
        <v>3264.29</v>
      </c>
      <c r="C713" s="43" t="n">
        <f aca="false">ROUND('[2]Инфраструктурные платежи'!$D$11+'[2]Услуги по передаче 2014'!$E$6+'[2]Время горизонтально'!C137*(1+'[2]Инфраструктурные платежи'!$D$8/100),2)</f>
        <v>3162.11</v>
      </c>
      <c r="D713" s="43" t="n">
        <f aca="false">ROUND('[2]Инфраструктурные платежи'!$D$11+'[2]Услуги по передаче 2014'!$E$6+'[2]Время горизонтально'!D137*(1+'[2]Инфраструктурные платежи'!$D$8/100),2)</f>
        <v>3131.19</v>
      </c>
      <c r="E713" s="43" t="n">
        <f aca="false">ROUND('[2]Инфраструктурные платежи'!$D$11+'[2]Услуги по передаче 2014'!$E$6+'[2]Время горизонтально'!E137*(1+'[2]Инфраструктурные платежи'!$D$8/100),2)</f>
        <v>3116.38</v>
      </c>
      <c r="F713" s="43" t="n">
        <f aca="false">ROUND('[2]Инфраструктурные платежи'!$D$11+'[2]Услуги по передаче 2014'!$E$6+'[2]Время горизонтально'!F137*(1+'[2]Инфраструктурные платежи'!$D$8/100),2)</f>
        <v>3126.31</v>
      </c>
      <c r="G713" s="43" t="n">
        <f aca="false">ROUND('[2]Инфраструктурные платежи'!$D$11+'[2]Услуги по передаче 2014'!$E$6+'[2]Время горизонтально'!G137*(1+'[2]Инфраструктурные платежи'!$D$8/100),2)</f>
        <v>3175.41</v>
      </c>
      <c r="H713" s="43" t="n">
        <f aca="false">ROUND('[2]Инфраструктурные платежи'!$D$11+'[2]Услуги по передаче 2014'!$E$6+'[2]Время горизонтально'!H137*(1+'[2]Инфраструктурные платежи'!$D$8/100),2)</f>
        <v>3213.65</v>
      </c>
      <c r="I713" s="43" t="n">
        <f aca="false">ROUND('[2]Инфраструктурные платежи'!$D$11+'[2]Услуги по передаче 2014'!$E$6+'[2]Время горизонтально'!I137*(1+'[2]Инфраструктурные платежи'!$D$8/100),2)</f>
        <v>3248.4</v>
      </c>
      <c r="J713" s="43" t="n">
        <f aca="false">ROUND('[2]Инфраструктурные платежи'!$D$11+'[2]Услуги по передаче 2014'!$E$6+'[2]Время горизонтально'!J137*(1+'[2]Инфраструктурные платежи'!$D$8/100),2)</f>
        <v>3372.54</v>
      </c>
      <c r="K713" s="43" t="n">
        <f aca="false">ROUND('[2]Инфраструктурные платежи'!$D$11+'[2]Услуги по передаче 2014'!$E$6+'[2]Время горизонтально'!K137*(1+'[2]Инфраструктурные платежи'!$D$8/100),2)</f>
        <v>3518.32</v>
      </c>
      <c r="L713" s="43" t="n">
        <f aca="false">ROUND('[2]Инфраструктурные платежи'!$D$11+'[2]Услуги по передаче 2014'!$E$6+'[2]Время горизонтально'!L137*(1+'[2]Инфраструктурные платежи'!$D$8/100),2)</f>
        <v>3523.21</v>
      </c>
      <c r="M713" s="43" t="n">
        <f aca="false">ROUND('[2]Инфраструктурные платежи'!$D$11+'[2]Услуги по передаче 2014'!$E$6+'[2]Время горизонтально'!M137*(1+'[2]Инфраструктурные платежи'!$D$8/100),2)</f>
        <v>3521.41</v>
      </c>
      <c r="N713" s="43" t="n">
        <f aca="false">ROUND('[2]Инфраструктурные платежи'!$D$11+'[2]Услуги по передаче 2014'!$E$6+'[2]Время горизонтально'!N137*(1+'[2]Инфраструктурные платежи'!$D$8/100),2)</f>
        <v>3520.37</v>
      </c>
      <c r="O713" s="43" t="n">
        <f aca="false">ROUND('[2]Инфраструктурные платежи'!$D$11+'[2]Услуги по передаче 2014'!$E$6+'[2]Время горизонтально'!O137*(1+'[2]Инфраструктурные платежи'!$D$8/100),2)</f>
        <v>3517.81</v>
      </c>
      <c r="P713" s="43" t="n">
        <f aca="false">ROUND('[2]Инфраструктурные платежи'!$D$11+'[2]Услуги по передаче 2014'!$E$6+'[2]Время горизонтально'!P137*(1+'[2]Инфраструктурные платежи'!$D$8/100),2)</f>
        <v>3515.87</v>
      </c>
      <c r="Q713" s="43" t="n">
        <f aca="false">ROUND('[2]Инфраструктурные платежи'!$D$11+'[2]Услуги по передаче 2014'!$E$6+'[2]Время горизонтально'!Q137*(1+'[2]Инфраструктурные платежи'!$D$8/100),2)</f>
        <v>3517.17</v>
      </c>
      <c r="R713" s="43" t="n">
        <f aca="false">ROUND('[2]Инфраструктурные платежи'!$D$11+'[2]Услуги по передаче 2014'!$E$6+'[2]Время горизонтально'!R137*(1+'[2]Инфраструктурные платежи'!$D$8/100),2)</f>
        <v>3521.18</v>
      </c>
      <c r="S713" s="43" t="n">
        <f aca="false">ROUND('[2]Инфраструктурные платежи'!$D$11+'[2]Услуги по передаче 2014'!$E$6+'[2]Время горизонтально'!S137*(1+'[2]Инфраструктурные платежи'!$D$8/100),2)</f>
        <v>3529.62</v>
      </c>
      <c r="T713" s="43" t="n">
        <f aca="false">ROUND('[2]Инфраструктурные платежи'!$D$11+'[2]Услуги по передаче 2014'!$E$6+'[2]Время горизонтально'!T137*(1+'[2]Инфраструктурные платежи'!$D$8/100),2)</f>
        <v>3541.22</v>
      </c>
      <c r="U713" s="43" t="n">
        <f aca="false">ROUND('[2]Инфраструктурные платежи'!$D$11+'[2]Услуги по передаче 2014'!$E$6+'[2]Время горизонтально'!U137*(1+'[2]Инфраструктурные платежи'!$D$8/100),2)</f>
        <v>3528.23</v>
      </c>
      <c r="V713" s="43" t="n">
        <f aca="false">ROUND('[2]Инфраструктурные платежи'!$D$11+'[2]Услуги по передаче 2014'!$E$6+'[2]Время горизонтально'!V137*(1+'[2]Инфраструктурные платежи'!$D$8/100),2)</f>
        <v>3522.19</v>
      </c>
      <c r="W713" s="43" t="n">
        <f aca="false">ROUND('[2]Инфраструктурные платежи'!$D$11+'[2]Услуги по передаче 2014'!$E$6+'[2]Время горизонтально'!W137*(1+'[2]Инфраструктурные платежи'!$D$8/100),2)</f>
        <v>3506.22</v>
      </c>
      <c r="X713" s="43" t="n">
        <f aca="false">ROUND('[2]Инфраструктурные платежи'!$D$11+'[2]Услуги по передаче 2014'!$E$6+'[2]Время горизонтально'!X137*(1+'[2]Инфраструктурные платежи'!$D$8/100),2)</f>
        <v>3447.82</v>
      </c>
      <c r="Y713" s="43" t="n">
        <f aca="false">ROUND('[2]Инфраструктурные платежи'!$D$11+'[2]Услуги по передаче 2014'!$E$6+'[2]Время горизонтально'!Y137*(1+'[2]Инфраструктурные платежи'!$D$8/100),2)</f>
        <v>3233.79</v>
      </c>
      <c r="Z713" s="44"/>
    </row>
    <row r="714" customFormat="false" ht="13.2" hidden="false" customHeight="false" outlineLevel="0" collapsed="false">
      <c r="A714" s="42" t="n">
        <f aca="false">A679</f>
        <v>42850</v>
      </c>
      <c r="B714" s="43" t="n">
        <f aca="false">ROUND('[2]Инфраструктурные платежи'!$D$11+'[2]Услуги по передаче 2014'!$E$6+'[2]Время горизонтально'!B138*(1+'[2]Инфраструктурные платежи'!$D$8/100),2)</f>
        <v>3437.16</v>
      </c>
      <c r="C714" s="43" t="n">
        <f aca="false">ROUND('[2]Инфраструктурные платежи'!$D$11+'[2]Услуги по передаче 2014'!$E$6+'[2]Время горизонтально'!C138*(1+'[2]Инфраструктурные платежи'!$D$8/100),2)</f>
        <v>3201.73</v>
      </c>
      <c r="D714" s="43" t="n">
        <f aca="false">ROUND('[2]Инфраструктурные платежи'!$D$11+'[2]Услуги по передаче 2014'!$E$6+'[2]Время горизонтально'!D138*(1+'[2]Инфраструктурные платежи'!$D$8/100),2)</f>
        <v>3137.06</v>
      </c>
      <c r="E714" s="43" t="n">
        <f aca="false">ROUND('[2]Инфраструктурные платежи'!$D$11+'[2]Услуги по передаче 2014'!$E$6+'[2]Время горизонтально'!E138*(1+'[2]Инфраструктурные платежи'!$D$8/100),2)</f>
        <v>3120.62</v>
      </c>
      <c r="F714" s="43" t="n">
        <f aca="false">ROUND('[2]Инфраструктурные платежи'!$D$11+'[2]Услуги по передаче 2014'!$E$6+'[2]Время горизонтально'!F138*(1+'[2]Инфраструктурные платежи'!$D$8/100),2)</f>
        <v>3133.68</v>
      </c>
      <c r="G714" s="43" t="n">
        <f aca="false">ROUND('[2]Инфраструктурные платежи'!$D$11+'[2]Услуги по передаче 2014'!$E$6+'[2]Время горизонтально'!G138*(1+'[2]Инфраструктурные платежи'!$D$8/100),2)</f>
        <v>3182.69</v>
      </c>
      <c r="H714" s="43" t="n">
        <f aca="false">ROUND('[2]Инфраструктурные платежи'!$D$11+'[2]Услуги по передаче 2014'!$E$6+'[2]Время горизонтально'!H138*(1+'[2]Инфраструктурные платежи'!$D$8/100),2)</f>
        <v>3257.01</v>
      </c>
      <c r="I714" s="43" t="n">
        <f aca="false">ROUND('[2]Инфраструктурные платежи'!$D$11+'[2]Услуги по передаче 2014'!$E$6+'[2]Время горизонтально'!I138*(1+'[2]Инфраструктурные платежи'!$D$8/100),2)</f>
        <v>3297.9</v>
      </c>
      <c r="J714" s="43" t="n">
        <f aca="false">ROUND('[2]Инфраструктурные платежи'!$D$11+'[2]Услуги по передаче 2014'!$E$6+'[2]Время горизонтально'!J138*(1+'[2]Инфраструктурные платежи'!$D$8/100),2)</f>
        <v>3488.08</v>
      </c>
      <c r="K714" s="43" t="n">
        <f aca="false">ROUND('[2]Инфраструктурные платежи'!$D$11+'[2]Услуги по передаче 2014'!$E$6+'[2]Время горизонтально'!K138*(1+'[2]Инфраструктурные платежи'!$D$8/100),2)</f>
        <v>3538.73</v>
      </c>
      <c r="L714" s="43" t="n">
        <f aca="false">ROUND('[2]Инфраструктурные платежи'!$D$11+'[2]Услуги по передаче 2014'!$E$6+'[2]Время горизонтально'!L138*(1+'[2]Инфраструктурные платежи'!$D$8/100),2)</f>
        <v>3538.09</v>
      </c>
      <c r="M714" s="43" t="n">
        <f aca="false">ROUND('[2]Инфраструктурные платежи'!$D$11+'[2]Услуги по передаче 2014'!$E$6+'[2]Время горизонтально'!M138*(1+'[2]Инфраструктурные платежи'!$D$8/100),2)</f>
        <v>3536.04</v>
      </c>
      <c r="N714" s="43" t="n">
        <f aca="false">ROUND('[2]Инфраструктурные платежи'!$D$11+'[2]Услуги по передаче 2014'!$E$6+'[2]Время горизонтально'!N138*(1+'[2]Инфраструктурные платежи'!$D$8/100),2)</f>
        <v>3534.47</v>
      </c>
      <c r="O714" s="43" t="n">
        <f aca="false">ROUND('[2]Инфраструктурные платежи'!$D$11+'[2]Услуги по передаче 2014'!$E$6+'[2]Время горизонтально'!O138*(1+'[2]Инфраструктурные платежи'!$D$8/100),2)</f>
        <v>3531.74</v>
      </c>
      <c r="P714" s="43" t="n">
        <f aca="false">ROUND('[2]Инфраструктурные платежи'!$D$11+'[2]Услуги по передаче 2014'!$E$6+'[2]Время горизонтально'!P138*(1+'[2]Инфраструктурные платежи'!$D$8/100),2)</f>
        <v>3493.54</v>
      </c>
      <c r="Q714" s="43" t="n">
        <f aca="false">ROUND('[2]Инфраструктурные платежи'!$D$11+'[2]Услуги по передаче 2014'!$E$6+'[2]Время горизонтально'!Q138*(1+'[2]Инфраструктурные платежи'!$D$8/100),2)</f>
        <v>3498.21</v>
      </c>
      <c r="R714" s="43" t="n">
        <f aca="false">ROUND('[2]Инфраструктурные платежи'!$D$11+'[2]Услуги по передаче 2014'!$E$6+'[2]Время горизонтально'!R138*(1+'[2]Инфраструктурные платежи'!$D$8/100),2)</f>
        <v>3510.13</v>
      </c>
      <c r="S714" s="43" t="n">
        <f aca="false">ROUND('[2]Инфраструктурные платежи'!$D$11+'[2]Услуги по передаче 2014'!$E$6+'[2]Время горизонтально'!S138*(1+'[2]Инфраструктурные платежи'!$D$8/100),2)</f>
        <v>3531.74</v>
      </c>
      <c r="T714" s="43" t="n">
        <f aca="false">ROUND('[2]Инфраструктурные платежи'!$D$11+'[2]Услуги по передаче 2014'!$E$6+'[2]Время горизонтально'!T138*(1+'[2]Инфраструктурные платежи'!$D$8/100),2)</f>
        <v>3538.2</v>
      </c>
      <c r="U714" s="43" t="n">
        <f aca="false">ROUND('[2]Инфраструктурные платежи'!$D$11+'[2]Услуги по передаче 2014'!$E$6+'[2]Время горизонтально'!U138*(1+'[2]Инфраструктурные платежи'!$D$8/100),2)</f>
        <v>3534.2</v>
      </c>
      <c r="V714" s="43" t="n">
        <f aca="false">ROUND('[2]Инфраструктурные платежи'!$D$11+'[2]Услуги по передаче 2014'!$E$6+'[2]Время горизонтально'!V138*(1+'[2]Инфраструктурные платежи'!$D$8/100),2)</f>
        <v>3528.33</v>
      </c>
      <c r="W714" s="43" t="n">
        <f aca="false">ROUND('[2]Инфраструктурные платежи'!$D$11+'[2]Услуги по передаче 2014'!$E$6+'[2]Время горизонтально'!W138*(1+'[2]Инфраструктурные платежи'!$D$8/100),2)</f>
        <v>3507.28</v>
      </c>
      <c r="X714" s="43" t="n">
        <f aca="false">ROUND('[2]Инфраструктурные платежи'!$D$11+'[2]Услуги по передаче 2014'!$E$6+'[2]Время горизонтально'!X138*(1+'[2]Инфраструктурные платежи'!$D$8/100),2)</f>
        <v>3449.51</v>
      </c>
      <c r="Y714" s="43" t="n">
        <f aca="false">ROUND('[2]Инфраструктурные платежи'!$D$11+'[2]Услуги по передаче 2014'!$E$6+'[2]Время горизонтально'!Y138*(1+'[2]Инфраструктурные платежи'!$D$8/100),2)</f>
        <v>3308.8</v>
      </c>
      <c r="Z714" s="44"/>
    </row>
    <row r="715" customFormat="false" ht="13.2" hidden="false" customHeight="false" outlineLevel="0" collapsed="false">
      <c r="A715" s="42" t="n">
        <f aca="false">A680</f>
        <v>42851</v>
      </c>
      <c r="B715" s="43" t="n">
        <f aca="false">ROUND('[2]Инфраструктурные платежи'!$D$11+'[2]Услуги по передаче 2014'!$E$6+'[2]Время горизонтально'!B139*(1+'[2]Инфраструктурные платежи'!$D$8/100),2)</f>
        <v>3292.34</v>
      </c>
      <c r="C715" s="43" t="n">
        <f aca="false">ROUND('[2]Инфраструктурные платежи'!$D$11+'[2]Услуги по передаче 2014'!$E$6+'[2]Время горизонтально'!C139*(1+'[2]Инфраструктурные платежи'!$D$8/100),2)</f>
        <v>3156.77</v>
      </c>
      <c r="D715" s="43" t="n">
        <f aca="false">ROUND('[2]Инфраструктурные платежи'!$D$11+'[2]Услуги по передаче 2014'!$E$6+'[2]Время горизонтально'!D139*(1+'[2]Инфраструктурные платежи'!$D$8/100),2)</f>
        <v>3102.82</v>
      </c>
      <c r="E715" s="43" t="n">
        <f aca="false">ROUND('[2]Инфраструктурные платежи'!$D$11+'[2]Услуги по передаче 2014'!$E$6+'[2]Время горизонтально'!E139*(1+'[2]Инфраструктурные платежи'!$D$8/100),2)</f>
        <v>3092.1</v>
      </c>
      <c r="F715" s="43" t="n">
        <f aca="false">ROUND('[2]Инфраструктурные платежи'!$D$11+'[2]Услуги по передаче 2014'!$E$6+'[2]Время горизонтально'!F139*(1+'[2]Инфраструктурные платежи'!$D$8/100),2)</f>
        <v>3111.44</v>
      </c>
      <c r="G715" s="43" t="n">
        <f aca="false">ROUND('[2]Инфраструктурные платежи'!$D$11+'[2]Услуги по передаче 2014'!$E$6+'[2]Время горизонтально'!G139*(1+'[2]Инфраструктурные платежи'!$D$8/100),2)</f>
        <v>3142.69</v>
      </c>
      <c r="H715" s="43" t="n">
        <f aca="false">ROUND('[2]Инфраструктурные платежи'!$D$11+'[2]Услуги по передаче 2014'!$E$6+'[2]Время горизонтально'!H139*(1+'[2]Инфраструктурные платежи'!$D$8/100),2)</f>
        <v>3182.63</v>
      </c>
      <c r="I715" s="43" t="n">
        <f aca="false">ROUND('[2]Инфраструктурные платежи'!$D$11+'[2]Услуги по передаче 2014'!$E$6+'[2]Время горизонтально'!I139*(1+'[2]Инфраструктурные платежи'!$D$8/100),2)</f>
        <v>3197.84</v>
      </c>
      <c r="J715" s="43" t="n">
        <f aca="false">ROUND('[2]Инфраструктурные платежи'!$D$11+'[2]Услуги по передаче 2014'!$E$6+'[2]Время горизонтально'!J139*(1+'[2]Инфраструктурные платежи'!$D$8/100),2)</f>
        <v>3321.15</v>
      </c>
      <c r="K715" s="43" t="n">
        <f aca="false">ROUND('[2]Инфраструктурные платежи'!$D$11+'[2]Услуги по передаче 2014'!$E$6+'[2]Время горизонтально'!K139*(1+'[2]Инфраструктурные платежи'!$D$8/100),2)</f>
        <v>3514.97</v>
      </c>
      <c r="L715" s="43" t="n">
        <f aca="false">ROUND('[2]Инфраструктурные платежи'!$D$11+'[2]Услуги по передаче 2014'!$E$6+'[2]Время горизонтально'!L139*(1+'[2]Инфраструктурные платежи'!$D$8/100),2)</f>
        <v>3530.7</v>
      </c>
      <c r="M715" s="43" t="n">
        <f aca="false">ROUND('[2]Инфраструктурные платежи'!$D$11+'[2]Услуги по передаче 2014'!$E$6+'[2]Время горизонтально'!M139*(1+'[2]Инфраструктурные платежи'!$D$8/100),2)</f>
        <v>3529.61</v>
      </c>
      <c r="N715" s="43" t="n">
        <f aca="false">ROUND('[2]Инфраструктурные платежи'!$D$11+'[2]Услуги по передаче 2014'!$E$6+'[2]Время горизонтально'!N139*(1+'[2]Инфраструктурные платежи'!$D$8/100),2)</f>
        <v>3528.61</v>
      </c>
      <c r="O715" s="43" t="n">
        <f aca="false">ROUND('[2]Инфраструктурные платежи'!$D$11+'[2]Услуги по передаче 2014'!$E$6+'[2]Время горизонтально'!O139*(1+'[2]Инфраструктурные платежи'!$D$8/100),2)</f>
        <v>3524.4</v>
      </c>
      <c r="P715" s="43" t="n">
        <f aca="false">ROUND('[2]Инфраструктурные платежи'!$D$11+'[2]Услуги по передаче 2014'!$E$6+'[2]Время горизонтально'!P139*(1+'[2]Инфраструктурные платежи'!$D$8/100),2)</f>
        <v>3523.65</v>
      </c>
      <c r="Q715" s="43" t="n">
        <f aca="false">ROUND('[2]Инфраструктурные платежи'!$D$11+'[2]Услуги по передаче 2014'!$E$6+'[2]Время горизонтально'!Q139*(1+'[2]Инфраструктурные платежи'!$D$8/100),2)</f>
        <v>3525.58</v>
      </c>
      <c r="R715" s="43" t="n">
        <f aca="false">ROUND('[2]Инфраструктурные платежи'!$D$11+'[2]Услуги по передаче 2014'!$E$6+'[2]Время горизонтально'!R139*(1+'[2]Инфраструктурные платежи'!$D$8/100),2)</f>
        <v>3531.75</v>
      </c>
      <c r="S715" s="43" t="n">
        <f aca="false">ROUND('[2]Инфраструктурные платежи'!$D$11+'[2]Услуги по передаче 2014'!$E$6+'[2]Время горизонтально'!S139*(1+'[2]Инфраструктурные платежи'!$D$8/100),2)</f>
        <v>3539.24</v>
      </c>
      <c r="T715" s="43" t="n">
        <f aca="false">ROUND('[2]Инфраструктурные платежи'!$D$11+'[2]Услуги по передаче 2014'!$E$6+'[2]Время горизонтально'!T139*(1+'[2]Инфраструктурные платежи'!$D$8/100),2)</f>
        <v>3545.01</v>
      </c>
      <c r="U715" s="43" t="n">
        <f aca="false">ROUND('[2]Инфраструктурные платежи'!$D$11+'[2]Услуги по передаче 2014'!$E$6+'[2]Время горизонтально'!U139*(1+'[2]Инфраструктурные платежи'!$D$8/100),2)</f>
        <v>3539.68</v>
      </c>
      <c r="V715" s="43" t="n">
        <f aca="false">ROUND('[2]Инфраструктурные платежи'!$D$11+'[2]Услуги по передаче 2014'!$E$6+'[2]Время горизонтально'!V139*(1+'[2]Инфраструктурные платежи'!$D$8/100),2)</f>
        <v>3533</v>
      </c>
      <c r="W715" s="43" t="n">
        <f aca="false">ROUND('[2]Инфраструктурные платежи'!$D$11+'[2]Услуги по передаче 2014'!$E$6+'[2]Время горизонтально'!W139*(1+'[2]Инфраструктурные платежи'!$D$8/100),2)</f>
        <v>3523.55</v>
      </c>
      <c r="X715" s="43" t="n">
        <f aca="false">ROUND('[2]Инфраструктурные платежи'!$D$11+'[2]Услуги по передаче 2014'!$E$6+'[2]Время горизонтально'!X139*(1+'[2]Инфраструктурные платежи'!$D$8/100),2)</f>
        <v>3474.65</v>
      </c>
      <c r="Y715" s="43" t="n">
        <f aca="false">ROUND('[2]Инфраструктурные платежи'!$D$11+'[2]Услуги по передаче 2014'!$E$6+'[2]Время горизонтально'!Y139*(1+'[2]Инфраструктурные платежи'!$D$8/100),2)</f>
        <v>3353.27</v>
      </c>
      <c r="Z715" s="44"/>
    </row>
    <row r="716" customFormat="false" ht="13.2" hidden="false" customHeight="false" outlineLevel="0" collapsed="false">
      <c r="A716" s="42" t="n">
        <f aca="false">A681</f>
        <v>42852</v>
      </c>
      <c r="B716" s="43" t="n">
        <f aca="false">ROUND('[2]Инфраструктурные платежи'!$D$11+'[2]Услуги по передаче 2014'!$E$6+'[2]Время горизонтально'!B140*(1+'[2]Инфраструктурные платежи'!$D$8/100),2)</f>
        <v>3226.48</v>
      </c>
      <c r="C716" s="43" t="n">
        <f aca="false">ROUND('[2]Инфраструктурные платежи'!$D$11+'[2]Услуги по передаче 2014'!$E$6+'[2]Время горизонтально'!C140*(1+'[2]Инфраструктурные платежи'!$D$8/100),2)</f>
        <v>3162.64</v>
      </c>
      <c r="D716" s="43" t="n">
        <f aca="false">ROUND('[2]Инфраструктурные платежи'!$D$11+'[2]Услуги по передаче 2014'!$E$6+'[2]Время горизонтально'!D140*(1+'[2]Инфраструктурные платежи'!$D$8/100),2)</f>
        <v>3112.72</v>
      </c>
      <c r="E716" s="43" t="n">
        <f aca="false">ROUND('[2]Инфраструктурные платежи'!$D$11+'[2]Услуги по передаче 2014'!$E$6+'[2]Время горизонтально'!E140*(1+'[2]Инфраструктурные платежи'!$D$8/100),2)</f>
        <v>3090.58</v>
      </c>
      <c r="F716" s="43" t="n">
        <f aca="false">ROUND('[2]Инфраструктурные платежи'!$D$11+'[2]Услуги по передаче 2014'!$E$6+'[2]Время горизонтально'!F140*(1+'[2]Инфраструктурные платежи'!$D$8/100),2)</f>
        <v>3152.7</v>
      </c>
      <c r="G716" s="43" t="n">
        <f aca="false">ROUND('[2]Инфраструктурные платежи'!$D$11+'[2]Услуги по передаче 2014'!$E$6+'[2]Время горизонтально'!G140*(1+'[2]Инфраструктурные платежи'!$D$8/100),2)</f>
        <v>3220.59</v>
      </c>
      <c r="H716" s="43" t="n">
        <f aca="false">ROUND('[2]Инфраструктурные платежи'!$D$11+'[2]Услуги по передаче 2014'!$E$6+'[2]Время горизонтально'!H140*(1+'[2]Инфраструктурные платежи'!$D$8/100),2)</f>
        <v>3358.21</v>
      </c>
      <c r="I716" s="43" t="n">
        <f aca="false">ROUND('[2]Инфраструктурные платежи'!$D$11+'[2]Услуги по передаче 2014'!$E$6+'[2]Время горизонтально'!I140*(1+'[2]Инфраструктурные платежи'!$D$8/100),2)</f>
        <v>3561.34</v>
      </c>
      <c r="J716" s="43" t="n">
        <f aca="false">ROUND('[2]Инфраструктурные платежи'!$D$11+'[2]Услуги по передаче 2014'!$E$6+'[2]Время горизонтально'!J140*(1+'[2]Инфраструктурные платежи'!$D$8/100),2)</f>
        <v>3575.98</v>
      </c>
      <c r="K716" s="43" t="n">
        <f aca="false">ROUND('[2]Инфраструктурные платежи'!$D$11+'[2]Услуги по передаче 2014'!$E$6+'[2]Время горизонтально'!K140*(1+'[2]Инфраструктурные платежи'!$D$8/100),2)</f>
        <v>3570.12</v>
      </c>
      <c r="L716" s="43" t="n">
        <f aca="false">ROUND('[2]Инфраструктурные платежи'!$D$11+'[2]Услуги по передаче 2014'!$E$6+'[2]Время горизонтально'!L140*(1+'[2]Инфраструктурные платежи'!$D$8/100),2)</f>
        <v>3563.01</v>
      </c>
      <c r="M716" s="43" t="n">
        <f aca="false">ROUND('[2]Инфраструктурные платежи'!$D$11+'[2]Услуги по передаче 2014'!$E$6+'[2]Время горизонтально'!M140*(1+'[2]Инфраструктурные платежи'!$D$8/100),2)</f>
        <v>3564.35</v>
      </c>
      <c r="N716" s="43" t="n">
        <f aca="false">ROUND('[2]Инфраструктурные платежи'!$D$11+'[2]Услуги по передаче 2014'!$E$6+'[2]Время горизонтально'!N140*(1+'[2]Инфраструктурные платежи'!$D$8/100),2)</f>
        <v>3562.66</v>
      </c>
      <c r="O716" s="43" t="n">
        <f aca="false">ROUND('[2]Инфраструктурные платежи'!$D$11+'[2]Услуги по передаче 2014'!$E$6+'[2]Время горизонтально'!O140*(1+'[2]Инфраструктурные платежи'!$D$8/100),2)</f>
        <v>3567.56</v>
      </c>
      <c r="P716" s="43" t="n">
        <f aca="false">ROUND('[2]Инфраструктурные платежи'!$D$11+'[2]Услуги по передаче 2014'!$E$6+'[2]Время горизонтально'!P140*(1+'[2]Инфраструктурные платежи'!$D$8/100),2)</f>
        <v>3561.81</v>
      </c>
      <c r="Q716" s="43" t="n">
        <f aca="false">ROUND('[2]Инфраструктурные платежи'!$D$11+'[2]Услуги по передаче 2014'!$E$6+'[2]Время горизонтально'!Q140*(1+'[2]Инфраструктурные платежи'!$D$8/100),2)</f>
        <v>3553.72</v>
      </c>
      <c r="R716" s="43" t="n">
        <f aca="false">ROUND('[2]Инфраструктурные платежи'!$D$11+'[2]Услуги по передаче 2014'!$E$6+'[2]Время горизонтально'!R140*(1+'[2]Инфраструктурные платежи'!$D$8/100),2)</f>
        <v>3548.75</v>
      </c>
      <c r="S716" s="43" t="n">
        <f aca="false">ROUND('[2]Инфраструктурные платежи'!$D$11+'[2]Услуги по передаче 2014'!$E$6+'[2]Время горизонтально'!S140*(1+'[2]Инфраструктурные платежи'!$D$8/100),2)</f>
        <v>3556.93</v>
      </c>
      <c r="T716" s="43" t="n">
        <f aca="false">ROUND('[2]Инфраструктурные платежи'!$D$11+'[2]Услуги по передаче 2014'!$E$6+'[2]Время горизонтально'!T140*(1+'[2]Инфраструктурные платежи'!$D$8/100),2)</f>
        <v>3560.43</v>
      </c>
      <c r="U716" s="43" t="n">
        <f aca="false">ROUND('[2]Инфраструктурные платежи'!$D$11+'[2]Услуги по передаче 2014'!$E$6+'[2]Время горизонтально'!U140*(1+'[2]Инфраструктурные платежи'!$D$8/100),2)</f>
        <v>3550.73</v>
      </c>
      <c r="V716" s="43" t="n">
        <f aca="false">ROUND('[2]Инфраструктурные платежи'!$D$11+'[2]Услуги по передаче 2014'!$E$6+'[2]Время горизонтально'!V140*(1+'[2]Инфраструктурные платежи'!$D$8/100),2)</f>
        <v>3542.28</v>
      </c>
      <c r="W716" s="43" t="n">
        <f aca="false">ROUND('[2]Инфраструктурные платежи'!$D$11+'[2]Услуги по передаче 2014'!$E$6+'[2]Время горизонтально'!W140*(1+'[2]Инфраструктурные платежи'!$D$8/100),2)</f>
        <v>3528.37</v>
      </c>
      <c r="X716" s="43" t="n">
        <f aca="false">ROUND('[2]Инфраструктурные платежи'!$D$11+'[2]Услуги по передаче 2014'!$E$6+'[2]Время горизонтально'!X140*(1+'[2]Инфраструктурные платежи'!$D$8/100),2)</f>
        <v>3379.55</v>
      </c>
      <c r="Y716" s="43" t="n">
        <f aca="false">ROUND('[2]Инфраструктурные платежи'!$D$11+'[2]Услуги по передаче 2014'!$E$6+'[2]Время горизонтально'!Y140*(1+'[2]Инфраструктурные платежи'!$D$8/100),2)</f>
        <v>3236.33</v>
      </c>
      <c r="Z716" s="44"/>
    </row>
    <row r="717" customFormat="false" ht="13.2" hidden="false" customHeight="false" outlineLevel="0" collapsed="false">
      <c r="A717" s="42" t="n">
        <f aca="false">A682</f>
        <v>42853</v>
      </c>
      <c r="B717" s="43" t="n">
        <f aca="false">ROUND('[2]Инфраструктурные платежи'!$D$11+'[2]Услуги по передаче 2014'!$E$6+'[2]Время горизонтально'!B141*(1+'[2]Инфраструктурные платежи'!$D$8/100),2)</f>
        <v>3168.26</v>
      </c>
      <c r="C717" s="43" t="n">
        <f aca="false">ROUND('[2]Инфраструктурные платежи'!$D$11+'[2]Услуги по передаче 2014'!$E$6+'[2]Время горизонтально'!C141*(1+'[2]Инфраструктурные платежи'!$D$8/100),2)</f>
        <v>3096.61</v>
      </c>
      <c r="D717" s="43" t="n">
        <f aca="false">ROUND('[2]Инфраструктурные платежи'!$D$11+'[2]Услуги по передаче 2014'!$E$6+'[2]Время горизонтально'!D141*(1+'[2]Инфраструктурные платежи'!$D$8/100),2)</f>
        <v>3069.08</v>
      </c>
      <c r="E717" s="43" t="n">
        <f aca="false">ROUND('[2]Инфраструктурные платежи'!$D$11+'[2]Услуги по передаче 2014'!$E$6+'[2]Время горизонтально'!E141*(1+'[2]Инфраструктурные платежи'!$D$8/100),2)</f>
        <v>3052.74</v>
      </c>
      <c r="F717" s="43" t="n">
        <f aca="false">ROUND('[2]Инфраструктурные платежи'!$D$11+'[2]Услуги по передаче 2014'!$E$6+'[2]Время горизонтально'!F141*(1+'[2]Инфраструктурные платежи'!$D$8/100),2)</f>
        <v>3116.13</v>
      </c>
      <c r="G717" s="43" t="n">
        <f aca="false">ROUND('[2]Инфраструктурные платежи'!$D$11+'[2]Услуги по передаче 2014'!$E$6+'[2]Время горизонтально'!G141*(1+'[2]Инфраструктурные платежи'!$D$8/100),2)</f>
        <v>3182.73</v>
      </c>
      <c r="H717" s="43" t="n">
        <f aca="false">ROUND('[2]Инфраструктурные платежи'!$D$11+'[2]Услуги по передаче 2014'!$E$6+'[2]Время горизонтально'!H141*(1+'[2]Инфраструктурные платежи'!$D$8/100),2)</f>
        <v>3313.16</v>
      </c>
      <c r="I717" s="43" t="n">
        <f aca="false">ROUND('[2]Инфраструктурные платежи'!$D$11+'[2]Услуги по передаче 2014'!$E$6+'[2]Время горизонтально'!I141*(1+'[2]Инфраструктурные платежи'!$D$8/100),2)</f>
        <v>3458.81</v>
      </c>
      <c r="J717" s="43" t="n">
        <f aca="false">ROUND('[2]Инфраструктурные платежи'!$D$11+'[2]Услуги по передаче 2014'!$E$6+'[2]Время горизонтально'!J141*(1+'[2]Инфраструктурные платежи'!$D$8/100),2)</f>
        <v>3467.14</v>
      </c>
      <c r="K717" s="43" t="n">
        <f aca="false">ROUND('[2]Инфраструктурные платежи'!$D$11+'[2]Услуги по передаче 2014'!$E$6+'[2]Время горизонтально'!K141*(1+'[2]Инфраструктурные платежи'!$D$8/100),2)</f>
        <v>3468.41</v>
      </c>
      <c r="L717" s="43" t="n">
        <f aca="false">ROUND('[2]Инфраструктурные платежи'!$D$11+'[2]Услуги по передаче 2014'!$E$6+'[2]Время горизонтально'!L141*(1+'[2]Инфраструктурные платежи'!$D$8/100),2)</f>
        <v>3466.49</v>
      </c>
      <c r="M717" s="43" t="n">
        <f aca="false">ROUND('[2]Инфраструктурные платежи'!$D$11+'[2]Услуги по передаче 2014'!$E$6+'[2]Время горизонтально'!M141*(1+'[2]Инфраструктурные платежи'!$D$8/100),2)</f>
        <v>3470.75</v>
      </c>
      <c r="N717" s="43" t="n">
        <f aca="false">ROUND('[2]Инфраструктурные платежи'!$D$11+'[2]Услуги по передаче 2014'!$E$6+'[2]Время горизонтально'!N141*(1+'[2]Инфраструктурные платежи'!$D$8/100),2)</f>
        <v>3464.51</v>
      </c>
      <c r="O717" s="43" t="n">
        <f aca="false">ROUND('[2]Инфраструктурные платежи'!$D$11+'[2]Услуги по передаче 2014'!$E$6+'[2]Время горизонтально'!O141*(1+'[2]Инфраструктурные платежи'!$D$8/100),2)</f>
        <v>3470.75</v>
      </c>
      <c r="P717" s="43" t="n">
        <f aca="false">ROUND('[2]Инфраструктурные платежи'!$D$11+'[2]Услуги по передаче 2014'!$E$6+'[2]Время горизонтально'!P141*(1+'[2]Инфраструктурные платежи'!$D$8/100),2)</f>
        <v>3468.87</v>
      </c>
      <c r="Q717" s="43" t="n">
        <f aca="false">ROUND('[2]Инфраструктурные платежи'!$D$11+'[2]Услуги по передаче 2014'!$E$6+'[2]Время горизонтально'!Q141*(1+'[2]Инфраструктурные платежи'!$D$8/100),2)</f>
        <v>3455.69</v>
      </c>
      <c r="R717" s="43" t="n">
        <f aca="false">ROUND('[2]Инфраструктурные платежи'!$D$11+'[2]Услуги по передаче 2014'!$E$6+'[2]Время горизонтально'!R141*(1+'[2]Инфраструктурные платежи'!$D$8/100),2)</f>
        <v>3445.51</v>
      </c>
      <c r="S717" s="43" t="n">
        <f aca="false">ROUND('[2]Инфраструктурные платежи'!$D$11+'[2]Услуги по передаче 2014'!$E$6+'[2]Время горизонтально'!S141*(1+'[2]Инфраструктурные платежи'!$D$8/100),2)</f>
        <v>3446.01</v>
      </c>
      <c r="T717" s="43" t="n">
        <f aca="false">ROUND('[2]Инфраструктурные платежи'!$D$11+'[2]Услуги по передаче 2014'!$E$6+'[2]Время горизонтально'!T141*(1+'[2]Инфраструктурные платежи'!$D$8/100),2)</f>
        <v>3512.88</v>
      </c>
      <c r="U717" s="43" t="n">
        <f aca="false">ROUND('[2]Инфраструктурные платежи'!$D$11+'[2]Услуги по передаче 2014'!$E$6+'[2]Время горизонтально'!U141*(1+'[2]Инфраструктурные платежи'!$D$8/100),2)</f>
        <v>3467.96</v>
      </c>
      <c r="V717" s="43" t="n">
        <f aca="false">ROUND('[2]Инфраструктурные платежи'!$D$11+'[2]Услуги по передаче 2014'!$E$6+'[2]Время горизонтально'!V141*(1+'[2]Инфраструктурные платежи'!$D$8/100),2)</f>
        <v>3447.37</v>
      </c>
      <c r="W717" s="43" t="n">
        <f aca="false">ROUND('[2]Инфраструктурные платежи'!$D$11+'[2]Услуги по передаче 2014'!$E$6+'[2]Время горизонтально'!W141*(1+'[2]Инфраструктурные платежи'!$D$8/100),2)</f>
        <v>3436.56</v>
      </c>
      <c r="X717" s="43" t="n">
        <f aca="false">ROUND('[2]Инфраструктурные платежи'!$D$11+'[2]Услуги по передаче 2014'!$E$6+'[2]Время горизонтально'!X141*(1+'[2]Инфраструктурные платежи'!$D$8/100),2)</f>
        <v>3347.26</v>
      </c>
      <c r="Y717" s="43" t="n">
        <f aca="false">ROUND('[2]Инфраструктурные платежи'!$D$11+'[2]Услуги по передаче 2014'!$E$6+'[2]Время горизонтально'!Y141*(1+'[2]Инфраструктурные платежи'!$D$8/100),2)</f>
        <v>3262.81</v>
      </c>
      <c r="Z717" s="44"/>
    </row>
    <row r="718" customFormat="false" ht="13.2" hidden="true" customHeight="false" outlineLevel="0" collapsed="false">
      <c r="A718" s="42" t="n">
        <f aca="false">A683</f>
        <v>42854</v>
      </c>
      <c r="B718" s="43" t="n">
        <f aca="false">ROUND('[2]Инфраструктурные платежи'!$D$11+'[2]Услуги по передаче 2014'!$E$6+'[2]Время горизонтально'!B142*(1+'[2]Инфраструктурные платежи'!$D$8/100),2)</f>
        <v>3183.35</v>
      </c>
      <c r="C718" s="43" t="n">
        <f aca="false">ROUND('[2]Инфраструктурные платежи'!$D$11+'[2]Услуги по передаче 2014'!$E$6+'[2]Время горизонтально'!C142*(1+'[2]Инфраструктурные платежи'!$D$8/100),2)</f>
        <v>3127.51</v>
      </c>
      <c r="D718" s="43" t="n">
        <f aca="false">ROUND('[2]Инфраструктурные платежи'!$D$11+'[2]Услуги по передаче 2014'!$E$6+'[2]Время горизонтально'!D142*(1+'[2]Инфраструктурные платежи'!$D$8/100),2)</f>
        <v>3087.72</v>
      </c>
      <c r="E718" s="43" t="n">
        <f aca="false">ROUND('[2]Инфраструктурные платежи'!$D$11+'[2]Услуги по передаче 2014'!$E$6+'[2]Время горизонтально'!E142*(1+'[2]Инфраструктурные платежи'!$D$8/100),2)</f>
        <v>3084.37</v>
      </c>
      <c r="F718" s="43" t="n">
        <f aca="false">ROUND('[2]Инфраструктурные платежи'!$D$11+'[2]Услуги по передаче 2014'!$E$6+'[2]Время горизонтально'!F142*(1+'[2]Инфраструктурные платежи'!$D$8/100),2)</f>
        <v>3134.13</v>
      </c>
      <c r="G718" s="43" t="n">
        <f aca="false">ROUND('[2]Инфраструктурные платежи'!$D$11+'[2]Услуги по передаче 2014'!$E$6+'[2]Время горизонтально'!G142*(1+'[2]Инфраструктурные платежи'!$D$8/100),2)</f>
        <v>3244.39</v>
      </c>
      <c r="H718" s="43" t="n">
        <f aca="false">ROUND('[2]Инфраструктурные платежи'!$D$11+'[2]Услуги по передаче 2014'!$E$6+'[2]Время горизонтально'!H142*(1+'[2]Инфраструктурные платежи'!$D$8/100),2)</f>
        <v>3310.76</v>
      </c>
      <c r="I718" s="43" t="n">
        <f aca="false">ROUND('[2]Инфраструктурные платежи'!$D$11+'[2]Услуги по передаче 2014'!$E$6+'[2]Время горизонтально'!I142*(1+'[2]Инфраструктурные платежи'!$D$8/100),2)</f>
        <v>3539.95</v>
      </c>
      <c r="J718" s="43" t="n">
        <f aca="false">ROUND('[2]Инфраструктурные платежи'!$D$11+'[2]Услуги по передаче 2014'!$E$6+'[2]Время горизонтально'!J142*(1+'[2]Инфраструктурные платежи'!$D$8/100),2)</f>
        <v>3583.11</v>
      </c>
      <c r="K718" s="43" t="n">
        <f aca="false">ROUND('[2]Инфраструктурные платежи'!$D$11+'[2]Услуги по передаче 2014'!$E$6+'[2]Время горизонтально'!K142*(1+'[2]Инфраструктурные платежи'!$D$8/100),2)</f>
        <v>3602.71</v>
      </c>
      <c r="L718" s="43" t="n">
        <f aca="false">ROUND('[2]Инфраструктурные платежи'!$D$11+'[2]Услуги по передаче 2014'!$E$6+'[2]Время горизонтально'!L142*(1+'[2]Инфраструктурные платежи'!$D$8/100),2)</f>
        <v>3597.84</v>
      </c>
      <c r="M718" s="43" t="n">
        <f aca="false">ROUND('[2]Инфраструктурные платежи'!$D$11+'[2]Услуги по передаче 2014'!$E$6+'[2]Время горизонтально'!M142*(1+'[2]Инфраструктурные платежи'!$D$8/100),2)</f>
        <v>3599.17</v>
      </c>
      <c r="N718" s="43" t="n">
        <f aca="false">ROUND('[2]Инфраструктурные платежи'!$D$11+'[2]Услуги по передаче 2014'!$E$6+'[2]Время горизонтально'!N142*(1+'[2]Инфраструктурные платежи'!$D$8/100),2)</f>
        <v>3588.38</v>
      </c>
      <c r="O718" s="43" t="n">
        <f aca="false">ROUND('[2]Инфраструктурные платежи'!$D$11+'[2]Услуги по передаче 2014'!$E$6+'[2]Время горизонтально'!O142*(1+'[2]Инфраструктурные платежи'!$D$8/100),2)</f>
        <v>3601.09</v>
      </c>
      <c r="P718" s="43" t="n">
        <f aca="false">ROUND('[2]Инфраструктурные платежи'!$D$11+'[2]Услуги по передаче 2014'!$E$6+'[2]Время горизонтально'!P142*(1+'[2]Инфраструктурные платежи'!$D$8/100),2)</f>
        <v>3589.25</v>
      </c>
      <c r="Q718" s="43" t="n">
        <f aca="false">ROUND('[2]Инфраструктурные платежи'!$D$11+'[2]Услуги по передаче 2014'!$E$6+'[2]Время горизонтально'!Q142*(1+'[2]Инфраструктурные платежи'!$D$8/100),2)</f>
        <v>3565.81</v>
      </c>
      <c r="R718" s="43" t="n">
        <f aca="false">ROUND('[2]Инфраструктурные платежи'!$D$11+'[2]Услуги по передаче 2014'!$E$6+'[2]Время горизонтально'!R142*(1+'[2]Инфраструктурные платежи'!$D$8/100),2)</f>
        <v>3547.91</v>
      </c>
      <c r="S718" s="43" t="n">
        <f aca="false">ROUND('[2]Инфраструктурные платежи'!$D$11+'[2]Услуги по передаче 2014'!$E$6+'[2]Время горизонтально'!S142*(1+'[2]Инфраструктурные платежи'!$D$8/100),2)</f>
        <v>3553.08</v>
      </c>
      <c r="T718" s="43" t="n">
        <f aca="false">ROUND('[2]Инфраструктурные платежи'!$D$11+'[2]Услуги по передаче 2014'!$E$6+'[2]Время горизонтально'!T142*(1+'[2]Инфраструктурные платежи'!$D$8/100),2)</f>
        <v>3574.13</v>
      </c>
      <c r="U718" s="43" t="n">
        <f aca="false">ROUND('[2]Инфраструктурные платежи'!$D$11+'[2]Услуги по передаче 2014'!$E$6+'[2]Время горизонтально'!U142*(1+'[2]Инфраструктурные платежи'!$D$8/100),2)</f>
        <v>3571.5</v>
      </c>
      <c r="V718" s="43" t="n">
        <f aca="false">ROUND('[2]Инфраструктурные платежи'!$D$11+'[2]Услуги по передаче 2014'!$E$6+'[2]Время горизонтально'!V142*(1+'[2]Инфраструктурные платежи'!$D$8/100),2)</f>
        <v>3575.42</v>
      </c>
      <c r="W718" s="43" t="n">
        <f aca="false">ROUND('[2]Инфраструктурные платежи'!$D$11+'[2]Услуги по передаче 2014'!$E$6+'[2]Время горизонтально'!W142*(1+'[2]Инфраструктурные платежи'!$D$8/100),2)</f>
        <v>3548.92</v>
      </c>
      <c r="X718" s="43" t="n">
        <f aca="false">ROUND('[2]Инфраструктурные платежи'!$D$11+'[2]Услуги по передаче 2014'!$E$6+'[2]Время горизонтально'!X142*(1+'[2]Инфраструктурные платежи'!$D$8/100),2)</f>
        <v>3522.28</v>
      </c>
      <c r="Y718" s="43" t="n">
        <f aca="false">ROUND('[2]Инфраструктурные платежи'!$D$11+'[2]Услуги по передаче 2014'!$E$6+'[2]Время горизонтально'!Y142*(1+'[2]Инфраструктурные платежи'!$D$8/100),2)</f>
        <v>3315.54</v>
      </c>
      <c r="Z718" s="44"/>
    </row>
    <row r="719" customFormat="false" ht="13.2" hidden="true" customHeight="false" outlineLevel="0" collapsed="false">
      <c r="A719" s="42" t="n">
        <f aca="false">A684</f>
        <v>42855</v>
      </c>
      <c r="B719" s="43" t="n">
        <f aca="false">ROUND('[2]Инфраструктурные платежи'!$D$11+'[2]Услуги по передаче 2014'!$E$6+'[2]Время горизонтально'!B143*(1+'[2]Инфраструктурные платежи'!$D$8/100),2)</f>
        <v>3299.6</v>
      </c>
      <c r="C719" s="43" t="n">
        <f aca="false">ROUND('[2]Инфраструктурные платежи'!$D$11+'[2]Услуги по передаче 2014'!$E$6+'[2]Время горизонтально'!C143*(1+'[2]Инфраструктурные платежи'!$D$8/100),2)</f>
        <v>3196.54</v>
      </c>
      <c r="D719" s="43" t="n">
        <f aca="false">ROUND('[2]Инфраструктурные платежи'!$D$11+'[2]Услуги по передаче 2014'!$E$6+'[2]Время горизонтально'!D143*(1+'[2]Инфраструктурные платежи'!$D$8/100),2)</f>
        <v>3145.58</v>
      </c>
      <c r="E719" s="43" t="n">
        <f aca="false">ROUND('[2]Инфраструктурные платежи'!$D$11+'[2]Услуги по передаче 2014'!$E$6+'[2]Время горизонтально'!E143*(1+'[2]Инфраструктурные платежи'!$D$8/100),2)</f>
        <v>3124.04</v>
      </c>
      <c r="F719" s="43" t="n">
        <f aca="false">ROUND('[2]Инфраструктурные платежи'!$D$11+'[2]Услуги по передаче 2014'!$E$6+'[2]Время горизонтально'!F143*(1+'[2]Инфраструктурные платежи'!$D$8/100),2)</f>
        <v>3148.57</v>
      </c>
      <c r="G719" s="43" t="n">
        <f aca="false">ROUND('[2]Инфраструктурные платежи'!$D$11+'[2]Услуги по передаче 2014'!$E$6+'[2]Время горизонтально'!G143*(1+'[2]Инфраструктурные платежи'!$D$8/100),2)</f>
        <v>3207.77</v>
      </c>
      <c r="H719" s="43" t="n">
        <f aca="false">ROUND('[2]Инфраструктурные платежи'!$D$11+'[2]Услуги по передаче 2014'!$E$6+'[2]Время горизонтально'!H143*(1+'[2]Инфраструктурные платежи'!$D$8/100),2)</f>
        <v>3230.41</v>
      </c>
      <c r="I719" s="43" t="n">
        <f aca="false">ROUND('[2]Инфраструктурные платежи'!$D$11+'[2]Услуги по передаче 2014'!$E$6+'[2]Время горизонтально'!I143*(1+'[2]Инфраструктурные платежи'!$D$8/100),2)</f>
        <v>3235.42</v>
      </c>
      <c r="J719" s="43" t="n">
        <f aca="false">ROUND('[2]Инфраструктурные платежи'!$D$11+'[2]Услуги по передаче 2014'!$E$6+'[2]Время горизонтально'!J143*(1+'[2]Инфраструктурные платежи'!$D$8/100),2)</f>
        <v>3351.08</v>
      </c>
      <c r="K719" s="43" t="n">
        <f aca="false">ROUND('[2]Инфраструктурные платежи'!$D$11+'[2]Услуги по передаче 2014'!$E$6+'[2]Время горизонтально'!K143*(1+'[2]Инфраструктурные платежи'!$D$8/100),2)</f>
        <v>3509.64</v>
      </c>
      <c r="L719" s="43" t="n">
        <f aca="false">ROUND('[2]Инфраструктурные платежи'!$D$11+'[2]Услуги по передаче 2014'!$E$6+'[2]Время горизонтально'!L143*(1+'[2]Инфраструктурные платежи'!$D$8/100),2)</f>
        <v>3510.48</v>
      </c>
      <c r="M719" s="43" t="n">
        <f aca="false">ROUND('[2]Инфраструктурные платежи'!$D$11+'[2]Услуги по передаче 2014'!$E$6+'[2]Время горизонтально'!M143*(1+'[2]Инфраструктурные платежи'!$D$8/100),2)</f>
        <v>3508.65</v>
      </c>
      <c r="N719" s="43" t="n">
        <f aca="false">ROUND('[2]Инфраструктурные платежи'!$D$11+'[2]Услуги по передаче 2014'!$E$6+'[2]Время горизонтально'!N143*(1+'[2]Инфраструктурные платежи'!$D$8/100),2)</f>
        <v>3505.65</v>
      </c>
      <c r="O719" s="43" t="n">
        <f aca="false">ROUND('[2]Инфраструктурные платежи'!$D$11+'[2]Услуги по передаче 2014'!$E$6+'[2]Время горизонтально'!O143*(1+'[2]Инфраструктурные платежи'!$D$8/100),2)</f>
        <v>3503.23</v>
      </c>
      <c r="P719" s="43" t="n">
        <f aca="false">ROUND('[2]Инфраструктурные платежи'!$D$11+'[2]Услуги по передаче 2014'!$E$6+'[2]Время горизонтально'!P143*(1+'[2]Инфраструктурные платежи'!$D$8/100),2)</f>
        <v>3503.8</v>
      </c>
      <c r="Q719" s="43" t="n">
        <f aca="false">ROUND('[2]Инфраструктурные платежи'!$D$11+'[2]Услуги по передаче 2014'!$E$6+'[2]Время горизонтально'!Q143*(1+'[2]Инфраструктурные платежи'!$D$8/100),2)</f>
        <v>3503.74</v>
      </c>
      <c r="R719" s="43" t="n">
        <f aca="false">ROUND('[2]Инфраструктурные платежи'!$D$11+'[2]Услуги по передаче 2014'!$E$6+'[2]Время горизонтально'!R143*(1+'[2]Инфраструктурные платежи'!$D$8/100),2)</f>
        <v>3506.45</v>
      </c>
      <c r="S719" s="43" t="n">
        <f aca="false">ROUND('[2]Инфраструктурные платежи'!$D$11+'[2]Услуги по передаче 2014'!$E$6+'[2]Время горизонтально'!S143*(1+'[2]Инфраструктурные платежи'!$D$8/100),2)</f>
        <v>3514.8</v>
      </c>
      <c r="T719" s="43" t="n">
        <f aca="false">ROUND('[2]Инфраструктурные платежи'!$D$11+'[2]Услуги по передаче 2014'!$E$6+'[2]Время горизонтально'!T143*(1+'[2]Инфраструктурные платежи'!$D$8/100),2)</f>
        <v>3523.96</v>
      </c>
      <c r="U719" s="43" t="n">
        <f aca="false">ROUND('[2]Инфраструктурные платежи'!$D$11+'[2]Услуги по передаче 2014'!$E$6+'[2]Время горизонтально'!U143*(1+'[2]Инфраструктурные платежи'!$D$8/100),2)</f>
        <v>3518.12</v>
      </c>
      <c r="V719" s="43" t="n">
        <f aca="false">ROUND('[2]Инфраструктурные платежи'!$D$11+'[2]Услуги по передаче 2014'!$E$6+'[2]Время горизонтально'!V143*(1+'[2]Инфраструктурные платежи'!$D$8/100),2)</f>
        <v>3513.19</v>
      </c>
      <c r="W719" s="43" t="n">
        <f aca="false">ROUND('[2]Инфраструктурные платежи'!$D$11+'[2]Услуги по передаче 2014'!$E$6+'[2]Время горизонтально'!W143*(1+'[2]Инфраструктурные платежи'!$D$8/100),2)</f>
        <v>3502.41</v>
      </c>
      <c r="X719" s="43" t="n">
        <f aca="false">ROUND('[2]Инфраструктурные платежи'!$D$11+'[2]Услуги по передаче 2014'!$E$6+'[2]Время горизонтально'!X143*(1+'[2]Инфраструктурные платежи'!$D$8/100),2)</f>
        <v>3465.63</v>
      </c>
      <c r="Y719" s="43" t="n">
        <f aca="false">ROUND('[2]Инфраструктурные платежи'!$D$11+'[2]Услуги по передаче 2014'!$E$6+'[2]Время горизонтально'!Y143*(1+'[2]Инфраструктурные платежи'!$D$8/100),2)</f>
        <v>3317.81</v>
      </c>
      <c r="Z719" s="44"/>
    </row>
    <row r="720" customFormat="false" ht="13.2" hidden="true" customHeight="false" outlineLevel="0" collapsed="false">
      <c r="A720" s="42" t="n">
        <f aca="false">A685</f>
        <v>42856</v>
      </c>
      <c r="B720" s="43" t="n">
        <f aca="false">ROUND('[2]Инфраструктурные платежи'!$D$11+'[2]Услуги по передаче 2014'!$E$6+'[2]Время горизонтально'!B144*(1+'[2]Инфраструктурные платежи'!$D$8/100),2)</f>
        <v>2199.81</v>
      </c>
      <c r="C720" s="43" t="n">
        <f aca="false">ROUND('[2]Инфраструктурные платежи'!$D$11+'[2]Услуги по передаче 2014'!$E$6+'[2]Время горизонтально'!C144*(1+'[2]Инфраструктурные платежи'!$D$8/100),2)</f>
        <v>2199.81</v>
      </c>
      <c r="D720" s="43" t="n">
        <f aca="false">ROUND('[2]Инфраструктурные платежи'!$D$11+'[2]Услуги по передаче 2014'!$E$6+'[2]Время горизонтально'!D144*(1+'[2]Инфраструктурные платежи'!$D$8/100),2)</f>
        <v>2199.81</v>
      </c>
      <c r="E720" s="43" t="n">
        <f aca="false">ROUND('[2]Инфраструктурные платежи'!$D$11+'[2]Услуги по передаче 2014'!$E$6+'[2]Время горизонтально'!E144*(1+'[2]Инфраструктурные платежи'!$D$8/100),2)</f>
        <v>2199.81</v>
      </c>
      <c r="F720" s="43" t="n">
        <f aca="false">ROUND('[2]Инфраструктурные платежи'!$D$11+'[2]Услуги по передаче 2014'!$E$6+'[2]Время горизонтально'!F144*(1+'[2]Инфраструктурные платежи'!$D$8/100),2)</f>
        <v>2199.81</v>
      </c>
      <c r="G720" s="43" t="n">
        <f aca="false">ROUND('[2]Инфраструктурные платежи'!$D$11+'[2]Услуги по передаче 2014'!$E$6+'[2]Время горизонтально'!G144*(1+'[2]Инфраструктурные платежи'!$D$8/100),2)</f>
        <v>2199.81</v>
      </c>
      <c r="H720" s="43" t="n">
        <f aca="false">ROUND('[2]Инфраструктурные платежи'!$D$11+'[2]Услуги по передаче 2014'!$E$6+'[2]Время горизонтально'!H144*(1+'[2]Инфраструктурные платежи'!$D$8/100),2)</f>
        <v>2199.81</v>
      </c>
      <c r="I720" s="43" t="n">
        <f aca="false">ROUND('[2]Инфраструктурные платежи'!$D$11+'[2]Услуги по передаче 2014'!$E$6+'[2]Время горизонтально'!I144*(1+'[2]Инфраструктурные платежи'!$D$8/100),2)</f>
        <v>2199.81</v>
      </c>
      <c r="J720" s="43" t="n">
        <f aca="false">ROUND('[2]Инфраструктурные платежи'!$D$11+'[2]Услуги по передаче 2014'!$E$6+'[2]Время горизонтально'!J144*(1+'[2]Инфраструктурные платежи'!$D$8/100),2)</f>
        <v>2199.81</v>
      </c>
      <c r="K720" s="43" t="n">
        <f aca="false">ROUND('[2]Инфраструктурные платежи'!$D$11+'[2]Услуги по передаче 2014'!$E$6+'[2]Время горизонтально'!K144*(1+'[2]Инфраструктурные платежи'!$D$8/100),2)</f>
        <v>2199.81</v>
      </c>
      <c r="L720" s="43" t="n">
        <f aca="false">ROUND('[2]Инфраструктурные платежи'!$D$11+'[2]Услуги по передаче 2014'!$E$6+'[2]Время горизонтально'!L144*(1+'[2]Инфраструктурные платежи'!$D$8/100),2)</f>
        <v>2199.81</v>
      </c>
      <c r="M720" s="43" t="n">
        <f aca="false">ROUND('[2]Инфраструктурные платежи'!$D$11+'[2]Услуги по передаче 2014'!$E$6+'[2]Время горизонтально'!M144*(1+'[2]Инфраструктурные платежи'!$D$8/100),2)</f>
        <v>2199.81</v>
      </c>
      <c r="N720" s="43" t="n">
        <f aca="false">ROUND('[2]Инфраструктурные платежи'!$D$11+'[2]Услуги по передаче 2014'!$E$6+'[2]Время горизонтально'!N144*(1+'[2]Инфраструктурные платежи'!$D$8/100),2)</f>
        <v>2199.81</v>
      </c>
      <c r="O720" s="43" t="n">
        <f aca="false">ROUND('[2]Инфраструктурные платежи'!$D$11+'[2]Услуги по передаче 2014'!$E$6+'[2]Время горизонтально'!O144*(1+'[2]Инфраструктурные платежи'!$D$8/100),2)</f>
        <v>2199.81</v>
      </c>
      <c r="P720" s="43" t="n">
        <f aca="false">ROUND('[2]Инфраструктурные платежи'!$D$11+'[2]Услуги по передаче 2014'!$E$6+'[2]Время горизонтально'!P144*(1+'[2]Инфраструктурные платежи'!$D$8/100),2)</f>
        <v>2199.81</v>
      </c>
      <c r="Q720" s="43" t="n">
        <f aca="false">ROUND('[2]Инфраструктурные платежи'!$D$11+'[2]Услуги по передаче 2014'!$E$6+'[2]Время горизонтально'!Q144*(1+'[2]Инфраструктурные платежи'!$D$8/100),2)</f>
        <v>2199.81</v>
      </c>
      <c r="R720" s="43" t="n">
        <f aca="false">ROUND('[2]Инфраструктурные платежи'!$D$11+'[2]Услуги по передаче 2014'!$E$6+'[2]Время горизонтально'!R144*(1+'[2]Инфраструктурные платежи'!$D$8/100),2)</f>
        <v>2199.81</v>
      </c>
      <c r="S720" s="43" t="n">
        <f aca="false">ROUND('[2]Инфраструктурные платежи'!$D$11+'[2]Услуги по передаче 2014'!$E$6+'[2]Время горизонтально'!S144*(1+'[2]Инфраструктурные платежи'!$D$8/100),2)</f>
        <v>2199.81</v>
      </c>
      <c r="T720" s="43" t="n">
        <f aca="false">ROUND('[2]Инфраструктурные платежи'!$D$11+'[2]Услуги по передаче 2014'!$E$6+'[2]Время горизонтально'!T144*(1+'[2]Инфраструктурные платежи'!$D$8/100),2)</f>
        <v>2199.81</v>
      </c>
      <c r="U720" s="43" t="n">
        <f aca="false">ROUND('[2]Инфраструктурные платежи'!$D$11+'[2]Услуги по передаче 2014'!$E$6+'[2]Время горизонтально'!U144*(1+'[2]Инфраструктурные платежи'!$D$8/100),2)</f>
        <v>2199.81</v>
      </c>
      <c r="V720" s="43" t="n">
        <f aca="false">ROUND('[2]Инфраструктурные платежи'!$D$11+'[2]Услуги по передаче 2014'!$E$6+'[2]Время горизонтально'!V144*(1+'[2]Инфраструктурные платежи'!$D$8/100),2)</f>
        <v>2199.81</v>
      </c>
      <c r="W720" s="43" t="n">
        <f aca="false">ROUND('[2]Инфраструктурные платежи'!$D$11+'[2]Услуги по передаче 2014'!$E$6+'[2]Время горизонтально'!W144*(1+'[2]Инфраструктурные платежи'!$D$8/100),2)</f>
        <v>2199.81</v>
      </c>
      <c r="X720" s="43" t="n">
        <f aca="false">ROUND('[2]Инфраструктурные платежи'!$D$11+'[2]Услуги по передаче 2014'!$E$6+'[2]Время горизонтально'!X144*(1+'[2]Инфраструктурные платежи'!$D$8/100),2)</f>
        <v>2199.81</v>
      </c>
      <c r="Y720" s="43" t="n">
        <f aca="false">ROUND('[2]Инфраструктурные платежи'!$D$11+'[2]Услуги по передаче 2014'!$E$6+'[2]Время горизонтально'!Y144*(1+'[2]Инфраструктурные платежи'!$D$8/100),2)</f>
        <v>2199.81</v>
      </c>
      <c r="Z720" s="44"/>
    </row>
    <row r="721" customFormat="false" ht="13.2" hidden="false" customHeight="false" outlineLevel="0" collapsed="false">
      <c r="A721" s="45"/>
      <c r="B721" s="46"/>
      <c r="C721" s="30"/>
      <c r="D721" s="30"/>
      <c r="E721" s="30"/>
      <c r="F721" s="30"/>
      <c r="G721" s="30"/>
      <c r="H721" s="30"/>
      <c r="I721" s="30"/>
      <c r="J721" s="30"/>
      <c r="K721" s="32"/>
      <c r="L721" s="32"/>
      <c r="M721" s="32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47"/>
    </row>
    <row r="722" customFormat="false" ht="13.2" hidden="false" customHeight="false" outlineLevel="0" collapsed="false">
      <c r="A722" s="45"/>
      <c r="B722" s="46"/>
      <c r="C722" s="30"/>
      <c r="D722" s="30"/>
      <c r="E722" s="30"/>
      <c r="F722" s="30"/>
      <c r="G722" s="30"/>
      <c r="H722" s="30"/>
      <c r="I722" s="30"/>
      <c r="J722" s="30"/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47"/>
    </row>
    <row r="723" customFormat="false" ht="15.6" hidden="false" customHeight="false" outlineLevel="0" collapsed="false">
      <c r="A723" s="36" t="s">
        <v>30</v>
      </c>
      <c r="B723" s="37" t="s">
        <v>58</v>
      </c>
      <c r="C723" s="37"/>
      <c r="D723" s="37"/>
      <c r="E723" s="37"/>
      <c r="F723" s="37"/>
      <c r="G723" s="37"/>
      <c r="H723" s="37"/>
      <c r="I723" s="37"/>
      <c r="J723" s="37"/>
      <c r="K723" s="37"/>
      <c r="L723" s="37"/>
      <c r="M723" s="37"/>
      <c r="N723" s="37"/>
      <c r="O723" s="37"/>
      <c r="P723" s="37"/>
      <c r="Q723" s="37"/>
      <c r="R723" s="37"/>
      <c r="S723" s="37"/>
      <c r="T723" s="37"/>
      <c r="U723" s="37"/>
      <c r="V723" s="37"/>
      <c r="W723" s="37"/>
      <c r="X723" s="37"/>
      <c r="Y723" s="37"/>
      <c r="Z723" s="38"/>
    </row>
    <row r="724" customFormat="false" ht="15.6" hidden="false" customHeight="false" outlineLevel="0" collapsed="false">
      <c r="A724" s="39" t="s">
        <v>32</v>
      </c>
      <c r="B724" s="40" t="s">
        <v>33</v>
      </c>
      <c r="C724" s="40" t="s">
        <v>34</v>
      </c>
      <c r="D724" s="40" t="s">
        <v>35</v>
      </c>
      <c r="E724" s="40" t="s">
        <v>36</v>
      </c>
      <c r="F724" s="40" t="s">
        <v>37</v>
      </c>
      <c r="G724" s="40" t="s">
        <v>38</v>
      </c>
      <c r="H724" s="40" t="s">
        <v>39</v>
      </c>
      <c r="I724" s="40" t="s">
        <v>40</v>
      </c>
      <c r="J724" s="40" t="s">
        <v>41</v>
      </c>
      <c r="K724" s="40" t="s">
        <v>42</v>
      </c>
      <c r="L724" s="40" t="s">
        <v>43</v>
      </c>
      <c r="M724" s="40" t="s">
        <v>44</v>
      </c>
      <c r="N724" s="40" t="s">
        <v>45</v>
      </c>
      <c r="O724" s="40" t="s">
        <v>46</v>
      </c>
      <c r="P724" s="40" t="s">
        <v>47</v>
      </c>
      <c r="Q724" s="40" t="s">
        <v>48</v>
      </c>
      <c r="R724" s="40" t="s">
        <v>49</v>
      </c>
      <c r="S724" s="40" t="s">
        <v>50</v>
      </c>
      <c r="T724" s="40" t="s">
        <v>51</v>
      </c>
      <c r="U724" s="40" t="s">
        <v>52</v>
      </c>
      <c r="V724" s="40" t="s">
        <v>53</v>
      </c>
      <c r="W724" s="40" t="s">
        <v>54</v>
      </c>
      <c r="X724" s="40" t="s">
        <v>55</v>
      </c>
      <c r="Y724" s="40" t="s">
        <v>56</v>
      </c>
      <c r="Z724" s="41"/>
    </row>
    <row r="725" customFormat="false" ht="13.2" hidden="false" customHeight="false" outlineLevel="0" collapsed="false">
      <c r="A725" s="42" t="n">
        <f aca="false">A690</f>
        <v>42826</v>
      </c>
      <c r="B725" s="43" t="n">
        <f aca="false">ROUND('[2]Инфраструктурные платежи'!$D$11+'[2]Услуги по передаче 2014'!$F$6+'[2]Время горизонтально'!B114*(1+'[2]Инфраструктурные платежи'!$D$8/100),2)</f>
        <v>3703.05</v>
      </c>
      <c r="C725" s="43" t="n">
        <f aca="false">ROUND('[2]Инфраструктурные платежи'!$D$11+'[2]Услуги по передаче 2014'!$F$6+'[2]Время горизонтально'!C114*(1+'[2]Инфраструктурные платежи'!$D$8/100),2)</f>
        <v>3640.78</v>
      </c>
      <c r="D725" s="43" t="n">
        <f aca="false">ROUND('[2]Инфраструктурные платежи'!$D$11+'[2]Услуги по передаче 2014'!$F$6+'[2]Время горизонтально'!D114*(1+'[2]Инфраструктурные платежи'!$D$8/100),2)</f>
        <v>3630.02</v>
      </c>
      <c r="E725" s="43" t="n">
        <f aca="false">ROUND('[2]Инфраструктурные платежи'!$D$11+'[2]Услуги по передаче 2014'!$F$6+'[2]Время горизонтально'!E114*(1+'[2]Инфраструктурные платежи'!$D$8/100),2)</f>
        <v>3631.44</v>
      </c>
      <c r="F725" s="43" t="n">
        <f aca="false">ROUND('[2]Инфраструктурные платежи'!$D$11+'[2]Услуги по передаче 2014'!$F$6+'[2]Время горизонтально'!F114*(1+'[2]Инфраструктурные платежи'!$D$8/100),2)</f>
        <v>3665.69</v>
      </c>
      <c r="G725" s="43" t="n">
        <f aca="false">ROUND('[2]Инфраструктурные платежи'!$D$11+'[2]Услуги по передаче 2014'!$F$6+'[2]Время горизонтально'!G114*(1+'[2]Инфраструктурные платежи'!$D$8/100),2)</f>
        <v>3785.62</v>
      </c>
      <c r="H725" s="43" t="n">
        <f aca="false">ROUND('[2]Инфраструктурные платежи'!$D$11+'[2]Услуги по передаче 2014'!$F$6+'[2]Время горизонтально'!H114*(1+'[2]Инфраструктурные платежи'!$D$8/100),2)</f>
        <v>3903.37</v>
      </c>
      <c r="I725" s="43" t="n">
        <f aca="false">ROUND('[2]Инфраструктурные платежи'!$D$11+'[2]Услуги по передаче 2014'!$F$6+'[2]Время горизонтально'!I114*(1+'[2]Инфраструктурные платежи'!$D$8/100),2)</f>
        <v>4071.07</v>
      </c>
      <c r="J725" s="43" t="n">
        <f aca="false">ROUND('[2]Инфраструктурные платежи'!$D$11+'[2]Услуги по передаче 2014'!$F$6+'[2]Время горизонтально'!J114*(1+'[2]Инфраструктурные платежи'!$D$8/100),2)</f>
        <v>4096.05</v>
      </c>
      <c r="K725" s="43" t="n">
        <f aca="false">ROUND('[2]Инфраструктурные платежи'!$D$11+'[2]Услуги по передаче 2014'!$F$6+'[2]Время горизонтально'!K114*(1+'[2]Инфраструктурные платежи'!$D$8/100),2)</f>
        <v>4105.46</v>
      </c>
      <c r="L725" s="43" t="n">
        <f aca="false">ROUND('[2]Инфраструктурные платежи'!$D$11+'[2]Услуги по передаче 2014'!$F$6+'[2]Время горизонтально'!L114*(1+'[2]Инфраструктурные платежи'!$D$8/100),2)</f>
        <v>4109.93</v>
      </c>
      <c r="M725" s="43" t="n">
        <f aca="false">ROUND('[2]Инфраструктурные платежи'!$D$11+'[2]Услуги по передаче 2014'!$F$6+'[2]Время горизонтально'!M114*(1+'[2]Инфраструктурные платежи'!$D$8/100),2)</f>
        <v>4146.56</v>
      </c>
      <c r="N725" s="43" t="n">
        <f aca="false">ROUND('[2]Инфраструктурные платежи'!$D$11+'[2]Услуги по передаче 2014'!$F$6+'[2]Время горизонтально'!N114*(1+'[2]Инфраструктурные платежи'!$D$8/100),2)</f>
        <v>4120.55</v>
      </c>
      <c r="O725" s="43" t="n">
        <f aca="false">ROUND('[2]Инфраструктурные платежи'!$D$11+'[2]Услуги по передаче 2014'!$F$6+'[2]Время горизонтально'!O114*(1+'[2]Инфраструктурные платежи'!$D$8/100),2)</f>
        <v>4082.89</v>
      </c>
      <c r="P725" s="43" t="n">
        <f aca="false">ROUND('[2]Инфраструктурные платежи'!$D$11+'[2]Услуги по передаче 2014'!$F$6+'[2]Время горизонтально'!P114*(1+'[2]Инфраструктурные платежи'!$D$8/100),2)</f>
        <v>4080.97</v>
      </c>
      <c r="Q725" s="43" t="n">
        <f aca="false">ROUND('[2]Инфраструктурные платежи'!$D$11+'[2]Услуги по передаче 2014'!$F$6+'[2]Время горизонтально'!Q114*(1+'[2]Инфраструктурные платежи'!$D$8/100),2)</f>
        <v>4064.65</v>
      </c>
      <c r="R725" s="43" t="n">
        <f aca="false">ROUND('[2]Инфраструктурные платежи'!$D$11+'[2]Услуги по передаче 2014'!$F$6+'[2]Время горизонтально'!R114*(1+'[2]Инфраструктурные платежи'!$D$8/100),2)</f>
        <v>4061.74</v>
      </c>
      <c r="S725" s="43" t="n">
        <f aca="false">ROUND('[2]Инфраструктурные платежи'!$D$11+'[2]Услуги по передаче 2014'!$F$6+'[2]Время горизонтально'!S114*(1+'[2]Инфраструктурные платежи'!$D$8/100),2)</f>
        <v>4065.63</v>
      </c>
      <c r="T725" s="43" t="n">
        <f aca="false">ROUND('[2]Инфраструктурные платежи'!$D$11+'[2]Услуги по передаче 2014'!$F$6+'[2]Время горизонтально'!T114*(1+'[2]Инфраструктурные платежи'!$D$8/100),2)</f>
        <v>4062.55</v>
      </c>
      <c r="U725" s="43" t="n">
        <f aca="false">ROUND('[2]Инфраструктурные платежи'!$D$11+'[2]Услуги по передаче 2014'!$F$6+'[2]Время горизонтально'!U114*(1+'[2]Инфраструктурные платежи'!$D$8/100),2)</f>
        <v>4059.11</v>
      </c>
      <c r="V725" s="43" t="n">
        <f aca="false">ROUND('[2]Инфраструктурные платежи'!$D$11+'[2]Услуги по передаче 2014'!$F$6+'[2]Время горизонтально'!V114*(1+'[2]Инфраструктурные платежи'!$D$8/100),2)</f>
        <v>4048.79</v>
      </c>
      <c r="W725" s="43" t="n">
        <f aca="false">ROUND('[2]Инфраструктурные платежи'!$D$11+'[2]Услуги по передаче 2014'!$F$6+'[2]Время горизонтально'!W114*(1+'[2]Инфраструктурные платежи'!$D$8/100),2)</f>
        <v>4039.1</v>
      </c>
      <c r="X725" s="43" t="n">
        <f aca="false">ROUND('[2]Инфраструктурные платежи'!$D$11+'[2]Услуги по передаче 2014'!$F$6+'[2]Время горизонтально'!X114*(1+'[2]Инфраструктурные платежи'!$D$8/100),2)</f>
        <v>3937.52</v>
      </c>
      <c r="Y725" s="43" t="n">
        <f aca="false">ROUND('[2]Инфраструктурные платежи'!$D$11+'[2]Услуги по передаче 2014'!$F$6+'[2]Время горизонтально'!Y114*(1+'[2]Инфраструктурные платежи'!$D$8/100),2)</f>
        <v>3780.73</v>
      </c>
      <c r="Z725" s="44"/>
    </row>
    <row r="726" customFormat="false" ht="13.2" hidden="false" customHeight="false" outlineLevel="0" collapsed="false">
      <c r="A726" s="42" t="n">
        <f aca="false">A691</f>
        <v>42827</v>
      </c>
      <c r="B726" s="43" t="n">
        <f aca="false">ROUND('[2]Инфраструктурные платежи'!$D$11+'[2]Услуги по передаче 2014'!$F$6+'[2]Время горизонтально'!B115*(1+'[2]Инфраструктурные платежи'!$D$8/100),2)</f>
        <v>3699.27</v>
      </c>
      <c r="C726" s="43" t="n">
        <f aca="false">ROUND('[2]Инфраструктурные платежи'!$D$11+'[2]Услуги по передаче 2014'!$F$6+'[2]Время горизонтально'!C115*(1+'[2]Инфраструктурные платежи'!$D$8/100),2)</f>
        <v>3642.42</v>
      </c>
      <c r="D726" s="43" t="n">
        <f aca="false">ROUND('[2]Инфраструктурные платежи'!$D$11+'[2]Услуги по передаче 2014'!$F$6+'[2]Время горизонтально'!D115*(1+'[2]Инфраструктурные платежи'!$D$8/100),2)</f>
        <v>3620.8</v>
      </c>
      <c r="E726" s="43" t="n">
        <f aca="false">ROUND('[2]Инфраструктурные платежи'!$D$11+'[2]Услуги по передаче 2014'!$F$6+'[2]Время горизонтально'!E115*(1+'[2]Инфраструктурные платежи'!$D$8/100),2)</f>
        <v>3617.56</v>
      </c>
      <c r="F726" s="43" t="n">
        <f aca="false">ROUND('[2]Инфраструктурные платежи'!$D$11+'[2]Услуги по передаче 2014'!$F$6+'[2]Время горизонтально'!F115*(1+'[2]Инфраструктурные платежи'!$D$8/100),2)</f>
        <v>3692.87</v>
      </c>
      <c r="G726" s="43" t="n">
        <f aca="false">ROUND('[2]Инфраструктурные платежи'!$D$11+'[2]Услуги по передаче 2014'!$F$6+'[2]Время горизонтально'!G115*(1+'[2]Инфраструктурные платежи'!$D$8/100),2)</f>
        <v>3778.63</v>
      </c>
      <c r="H726" s="43" t="n">
        <f aca="false">ROUND('[2]Инфраструктурные платежи'!$D$11+'[2]Услуги по передаче 2014'!$F$6+'[2]Время горизонтально'!H115*(1+'[2]Инфраструктурные платежи'!$D$8/100),2)</f>
        <v>3896.47</v>
      </c>
      <c r="I726" s="43" t="n">
        <f aca="false">ROUND('[2]Инфраструктурные платежи'!$D$11+'[2]Услуги по передаче 2014'!$F$6+'[2]Время горизонтально'!I115*(1+'[2]Инфраструктурные платежи'!$D$8/100),2)</f>
        <v>4027.47</v>
      </c>
      <c r="J726" s="43" t="n">
        <f aca="false">ROUND('[2]Инфраструктурные платежи'!$D$11+'[2]Услуги по передаче 2014'!$F$6+'[2]Время горизонтально'!J115*(1+'[2]Инфраструктурные платежи'!$D$8/100),2)</f>
        <v>4064.82</v>
      </c>
      <c r="K726" s="43" t="n">
        <f aca="false">ROUND('[2]Инфраструктурные платежи'!$D$11+'[2]Услуги по передаче 2014'!$F$6+'[2]Время горизонтально'!K115*(1+'[2]Инфраструктурные платежи'!$D$8/100),2)</f>
        <v>4111.94</v>
      </c>
      <c r="L726" s="43" t="n">
        <f aca="false">ROUND('[2]Инфраструктурные платежи'!$D$11+'[2]Услуги по передаче 2014'!$F$6+'[2]Время горизонтально'!L115*(1+'[2]Инфраструктурные платежи'!$D$8/100),2)</f>
        <v>4119.69</v>
      </c>
      <c r="M726" s="43" t="n">
        <f aca="false">ROUND('[2]Инфраструктурные платежи'!$D$11+'[2]Услуги по передаче 2014'!$F$6+'[2]Время горизонтально'!M115*(1+'[2]Инфраструктурные платежи'!$D$8/100),2)</f>
        <v>4090.34</v>
      </c>
      <c r="N726" s="43" t="n">
        <f aca="false">ROUND('[2]Инфраструктурные платежи'!$D$11+'[2]Услуги по передаче 2014'!$F$6+'[2]Время горизонтально'!N115*(1+'[2]Инфраструктурные платежи'!$D$8/100),2)</f>
        <v>4079.09</v>
      </c>
      <c r="O726" s="43" t="n">
        <f aca="false">ROUND('[2]Инфраструктурные платежи'!$D$11+'[2]Услуги по передаче 2014'!$F$6+'[2]Время горизонтально'!O115*(1+'[2]Инфраструктурные платежи'!$D$8/100),2)</f>
        <v>4161.43</v>
      </c>
      <c r="P726" s="43" t="n">
        <f aca="false">ROUND('[2]Инфраструктурные платежи'!$D$11+'[2]Услуги по передаче 2014'!$F$6+'[2]Время горизонтально'!P115*(1+'[2]Инфраструктурные платежи'!$D$8/100),2)</f>
        <v>4153.54</v>
      </c>
      <c r="Q726" s="43" t="n">
        <f aca="false">ROUND('[2]Инфраструктурные платежи'!$D$11+'[2]Услуги по передаче 2014'!$F$6+'[2]Время горизонтально'!Q115*(1+'[2]Инфраструктурные платежи'!$D$8/100),2)</f>
        <v>4043.53</v>
      </c>
      <c r="R726" s="43" t="n">
        <f aca="false">ROUND('[2]Инфраструктурные платежи'!$D$11+'[2]Услуги по передаче 2014'!$F$6+'[2]Время горизонтально'!R115*(1+'[2]Инфраструктурные платежи'!$D$8/100),2)</f>
        <v>4042.22</v>
      </c>
      <c r="S726" s="43" t="n">
        <f aca="false">ROUND('[2]Инфраструктурные платежи'!$D$11+'[2]Услуги по передаче 2014'!$F$6+'[2]Время горизонтально'!S115*(1+'[2]Инфраструктурные платежи'!$D$8/100),2)</f>
        <v>4053.58</v>
      </c>
      <c r="T726" s="43" t="n">
        <f aca="false">ROUND('[2]Инфраструктурные платежи'!$D$11+'[2]Услуги по передаче 2014'!$F$6+'[2]Время горизонтально'!T115*(1+'[2]Инфраструктурные платежи'!$D$8/100),2)</f>
        <v>4050.66</v>
      </c>
      <c r="U726" s="43" t="n">
        <f aca="false">ROUND('[2]Инфраструктурные платежи'!$D$11+'[2]Услуги по передаче 2014'!$F$6+'[2]Время горизонтально'!U115*(1+'[2]Инфраструктурные платежи'!$D$8/100),2)</f>
        <v>4040.9</v>
      </c>
      <c r="V726" s="43" t="n">
        <f aca="false">ROUND('[2]Инфраструктурные платежи'!$D$11+'[2]Услуги по передаче 2014'!$F$6+'[2]Время горизонтально'!V115*(1+'[2]Инфраструктурные платежи'!$D$8/100),2)</f>
        <v>4028.39</v>
      </c>
      <c r="W726" s="43" t="n">
        <f aca="false">ROUND('[2]Инфраструктурные платежи'!$D$11+'[2]Услуги по передаче 2014'!$F$6+'[2]Время горизонтально'!W115*(1+'[2]Инфраструктурные платежи'!$D$8/100),2)</f>
        <v>4008.22</v>
      </c>
      <c r="X726" s="43" t="n">
        <f aca="false">ROUND('[2]Инфраструктурные платежи'!$D$11+'[2]Услуги по передаче 2014'!$F$6+'[2]Время горизонтально'!X115*(1+'[2]Инфраструктурные платежи'!$D$8/100),2)</f>
        <v>3987.53</v>
      </c>
      <c r="Y726" s="43" t="n">
        <f aca="false">ROUND('[2]Инфраструктурные платежи'!$D$11+'[2]Услуги по передаче 2014'!$F$6+'[2]Время горизонтально'!Y115*(1+'[2]Инфраструктурные платежи'!$D$8/100),2)</f>
        <v>3808.57</v>
      </c>
      <c r="Z726" s="44"/>
    </row>
    <row r="727" customFormat="false" ht="13.2" hidden="false" customHeight="false" outlineLevel="0" collapsed="false">
      <c r="A727" s="42" t="n">
        <f aca="false">A692</f>
        <v>42828</v>
      </c>
      <c r="B727" s="43" t="n">
        <f aca="false">ROUND('[2]Инфраструктурные платежи'!$D$11+'[2]Услуги по передаче 2014'!$F$6+'[2]Время горизонтально'!B116*(1+'[2]Инфраструктурные платежи'!$D$8/100),2)</f>
        <v>3711.86</v>
      </c>
      <c r="C727" s="43" t="n">
        <f aca="false">ROUND('[2]Инфраструктурные платежи'!$D$11+'[2]Услуги по передаче 2014'!$F$6+'[2]Время горизонтально'!C116*(1+'[2]Инфраструктурные платежи'!$D$8/100),2)</f>
        <v>3677.52</v>
      </c>
      <c r="D727" s="43" t="n">
        <f aca="false">ROUND('[2]Инфраструктурные платежи'!$D$11+'[2]Услуги по передаче 2014'!$F$6+'[2]Время горизонтально'!D116*(1+'[2]Инфраструктурные платежи'!$D$8/100),2)</f>
        <v>3662.72</v>
      </c>
      <c r="E727" s="43" t="n">
        <f aca="false">ROUND('[2]Инфраструктурные платежи'!$D$11+'[2]Услуги по передаче 2014'!$F$6+'[2]Время горизонтально'!E116*(1+'[2]Инфраструктурные платежи'!$D$8/100),2)</f>
        <v>3658.53</v>
      </c>
      <c r="F727" s="43" t="n">
        <f aca="false">ROUND('[2]Инфраструктурные платежи'!$D$11+'[2]Услуги по передаче 2014'!$F$6+'[2]Время горизонтально'!F116*(1+'[2]Инфраструктурные платежи'!$D$8/100),2)</f>
        <v>3714.81</v>
      </c>
      <c r="G727" s="43" t="n">
        <f aca="false">ROUND('[2]Инфраструктурные платежи'!$D$11+'[2]Услуги по передаче 2014'!$F$6+'[2]Время горизонтально'!G116*(1+'[2]Инфраструктурные платежи'!$D$8/100),2)</f>
        <v>3812</v>
      </c>
      <c r="H727" s="43" t="n">
        <f aca="false">ROUND('[2]Инфраструктурные платежи'!$D$11+'[2]Услуги по передаче 2014'!$F$6+'[2]Время горизонтально'!H116*(1+'[2]Инфраструктурные платежи'!$D$8/100),2)</f>
        <v>3919.22</v>
      </c>
      <c r="I727" s="43" t="n">
        <f aca="false">ROUND('[2]Инфраструктурные платежи'!$D$11+'[2]Услуги по передаче 2014'!$F$6+'[2]Время горизонтально'!I116*(1+'[2]Инфраструктурные платежи'!$D$8/100),2)</f>
        <v>4054.89</v>
      </c>
      <c r="J727" s="43" t="n">
        <f aca="false">ROUND('[2]Инфраструктурные платежи'!$D$11+'[2]Услуги по передаче 2014'!$F$6+'[2]Время горизонтально'!J116*(1+'[2]Инфраструктурные платежи'!$D$8/100),2)</f>
        <v>4079.63</v>
      </c>
      <c r="K727" s="43" t="n">
        <f aca="false">ROUND('[2]Инфраструктурные платежи'!$D$11+'[2]Услуги по передаче 2014'!$F$6+'[2]Время горизонтально'!K116*(1+'[2]Инфраструктурные платежи'!$D$8/100),2)</f>
        <v>4138.45</v>
      </c>
      <c r="L727" s="43" t="n">
        <f aca="false">ROUND('[2]Инфраструктурные платежи'!$D$11+'[2]Услуги по передаче 2014'!$F$6+'[2]Время горизонтально'!L116*(1+'[2]Инфраструктурные платежи'!$D$8/100),2)</f>
        <v>4149.71</v>
      </c>
      <c r="M727" s="43" t="n">
        <f aca="false">ROUND('[2]Инфраструктурные платежи'!$D$11+'[2]Услуги по передаче 2014'!$F$6+'[2]Время горизонтально'!M116*(1+'[2]Инфраструктурные платежи'!$D$8/100),2)</f>
        <v>4095.95</v>
      </c>
      <c r="N727" s="43" t="n">
        <f aca="false">ROUND('[2]Инфраструктурные платежи'!$D$11+'[2]Услуги по передаче 2014'!$F$6+'[2]Время горизонтально'!N116*(1+'[2]Инфраструктурные платежи'!$D$8/100),2)</f>
        <v>4077.78</v>
      </c>
      <c r="O727" s="43" t="n">
        <f aca="false">ROUND('[2]Инфраструктурные платежи'!$D$11+'[2]Услуги по передаче 2014'!$F$6+'[2]Время горизонтально'!O116*(1+'[2]Инфраструктурные платежи'!$D$8/100),2)</f>
        <v>4140.76</v>
      </c>
      <c r="P727" s="43" t="n">
        <f aca="false">ROUND('[2]Инфраструктурные платежи'!$D$11+'[2]Услуги по передаче 2014'!$F$6+'[2]Время горизонтально'!P116*(1+'[2]Инфраструктурные платежи'!$D$8/100),2)</f>
        <v>4121.85</v>
      </c>
      <c r="Q727" s="43" t="n">
        <f aca="false">ROUND('[2]Инфраструктурные платежи'!$D$11+'[2]Услуги по передаче 2014'!$F$6+'[2]Время горизонтально'!Q116*(1+'[2]Инфраструктурные платежи'!$D$8/100),2)</f>
        <v>4047.04</v>
      </c>
      <c r="R727" s="43" t="n">
        <f aca="false">ROUND('[2]Инфраструктурные платежи'!$D$11+'[2]Услуги по передаче 2014'!$F$6+'[2]Время горизонтально'!R116*(1+'[2]Инфраструктурные платежи'!$D$8/100),2)</f>
        <v>4042.12</v>
      </c>
      <c r="S727" s="43" t="n">
        <f aca="false">ROUND('[2]Инфраструктурные платежи'!$D$11+'[2]Услуги по передаче 2014'!$F$6+'[2]Время горизонтально'!S116*(1+'[2]Инфраструктурные платежи'!$D$8/100),2)</f>
        <v>4048.44</v>
      </c>
      <c r="T727" s="43" t="n">
        <f aca="false">ROUND('[2]Инфраструктурные платежи'!$D$11+'[2]Услуги по передаче 2014'!$F$6+'[2]Время горизонтально'!T116*(1+'[2]Инфраструктурные платежи'!$D$8/100),2)</f>
        <v>4043.76</v>
      </c>
      <c r="U727" s="43" t="n">
        <f aca="false">ROUND('[2]Инфраструктурные платежи'!$D$11+'[2]Услуги по передаче 2014'!$F$6+'[2]Время горизонтально'!U116*(1+'[2]Инфраструктурные платежи'!$D$8/100),2)</f>
        <v>4038.22</v>
      </c>
      <c r="V727" s="43" t="n">
        <f aca="false">ROUND('[2]Инфраструктурные платежи'!$D$11+'[2]Услуги по передаче 2014'!$F$6+'[2]Время горизонтально'!V116*(1+'[2]Инфраструктурные платежи'!$D$8/100),2)</f>
        <v>4030.25</v>
      </c>
      <c r="W727" s="43" t="n">
        <f aca="false">ROUND('[2]Инфраструктурные платежи'!$D$11+'[2]Услуги по передаче 2014'!$F$6+'[2]Время горизонтально'!W116*(1+'[2]Инфраструктурные платежи'!$D$8/100),2)</f>
        <v>4018.57</v>
      </c>
      <c r="X727" s="43" t="n">
        <f aca="false">ROUND('[2]Инфраструктурные платежи'!$D$11+'[2]Услуги по передаче 2014'!$F$6+'[2]Время горизонтально'!X116*(1+'[2]Инфраструктурные платежи'!$D$8/100),2)</f>
        <v>4006.5</v>
      </c>
      <c r="Y727" s="43" t="n">
        <f aca="false">ROUND('[2]Инфраструктурные платежи'!$D$11+'[2]Услуги по передаче 2014'!$F$6+'[2]Время горизонтально'!Y116*(1+'[2]Инфраструктурные платежи'!$D$8/100),2)</f>
        <v>3929.83</v>
      </c>
      <c r="Z727" s="44"/>
    </row>
    <row r="728" customFormat="false" ht="13.2" hidden="false" customHeight="false" outlineLevel="0" collapsed="false">
      <c r="A728" s="42" t="n">
        <f aca="false">A693</f>
        <v>42829</v>
      </c>
      <c r="B728" s="43" t="n">
        <f aca="false">ROUND('[2]Инфраструктурные платежи'!$D$11+'[2]Услуги по передаче 2014'!$F$6+'[2]Время горизонтально'!B117*(1+'[2]Инфраструктурные платежи'!$D$8/100),2)</f>
        <v>3791.78</v>
      </c>
      <c r="C728" s="43" t="n">
        <f aca="false">ROUND('[2]Инфраструктурные платежи'!$D$11+'[2]Услуги по передаче 2014'!$F$6+'[2]Время горизонтально'!C117*(1+'[2]Инфраструктурные платежи'!$D$8/100),2)</f>
        <v>3705.92</v>
      </c>
      <c r="D728" s="43" t="n">
        <f aca="false">ROUND('[2]Инфраструктурные платежи'!$D$11+'[2]Услуги по передаче 2014'!$F$6+'[2]Время горизонтально'!D117*(1+'[2]Инфраструктурные платежи'!$D$8/100),2)</f>
        <v>3690.35</v>
      </c>
      <c r="E728" s="43" t="n">
        <f aca="false">ROUND('[2]Инфраструктурные платежи'!$D$11+'[2]Услуги по передаче 2014'!$F$6+'[2]Время горизонтально'!E117*(1+'[2]Инфраструктурные платежи'!$D$8/100),2)</f>
        <v>3673.46</v>
      </c>
      <c r="F728" s="43" t="n">
        <f aca="false">ROUND('[2]Инфраструктурные платежи'!$D$11+'[2]Услуги по передаче 2014'!$F$6+'[2]Время горизонтально'!F117*(1+'[2]Инфраструктурные платежи'!$D$8/100),2)</f>
        <v>3699.67</v>
      </c>
      <c r="G728" s="43" t="n">
        <f aca="false">ROUND('[2]Инфраструктурные платежи'!$D$11+'[2]Услуги по передаче 2014'!$F$6+'[2]Время горизонтально'!G117*(1+'[2]Инфраструктурные платежи'!$D$8/100),2)</f>
        <v>3742.34</v>
      </c>
      <c r="H728" s="43" t="n">
        <f aca="false">ROUND('[2]Инфраструктурные платежи'!$D$11+'[2]Услуги по передаче 2014'!$F$6+'[2]Время горизонтально'!H117*(1+'[2]Инфраструктурные платежи'!$D$8/100),2)</f>
        <v>3772.02</v>
      </c>
      <c r="I728" s="43" t="n">
        <f aca="false">ROUND('[2]Инфраструктурные платежи'!$D$11+'[2]Услуги по передаче 2014'!$F$6+'[2]Время горизонтально'!I117*(1+'[2]Инфраструктурные платежи'!$D$8/100),2)</f>
        <v>3871.15</v>
      </c>
      <c r="J728" s="43" t="n">
        <f aca="false">ROUND('[2]Инфраструктурные платежи'!$D$11+'[2]Услуги по передаче 2014'!$F$6+'[2]Время горизонтально'!J117*(1+'[2]Инфраструктурные платежи'!$D$8/100),2)</f>
        <v>4009.04</v>
      </c>
      <c r="K728" s="43" t="n">
        <f aca="false">ROUND('[2]Инфраструктурные платежи'!$D$11+'[2]Услуги по передаче 2014'!$F$6+'[2]Время горизонтально'!K117*(1+'[2]Инфраструктурные платежи'!$D$8/100),2)</f>
        <v>4016.16</v>
      </c>
      <c r="L728" s="43" t="n">
        <f aca="false">ROUND('[2]Инфраструктурные платежи'!$D$11+'[2]Услуги по передаче 2014'!$F$6+'[2]Время горизонтально'!L117*(1+'[2]Инфраструктурные платежи'!$D$8/100),2)</f>
        <v>4015.11</v>
      </c>
      <c r="M728" s="43" t="n">
        <f aca="false">ROUND('[2]Инфраструктурные платежи'!$D$11+'[2]Услуги по передаче 2014'!$F$6+'[2]Время горизонтально'!M117*(1+'[2]Инфраструктурные платежи'!$D$8/100),2)</f>
        <v>4010.59</v>
      </c>
      <c r="N728" s="43" t="n">
        <f aca="false">ROUND('[2]Инфраструктурные платежи'!$D$11+'[2]Услуги по передаче 2014'!$F$6+'[2]Время горизонтально'!N117*(1+'[2]Инфраструктурные платежи'!$D$8/100),2)</f>
        <v>4009.18</v>
      </c>
      <c r="O728" s="43" t="n">
        <f aca="false">ROUND('[2]Инфраструктурные платежи'!$D$11+'[2]Услуги по передаче 2014'!$F$6+'[2]Время горизонтально'!O117*(1+'[2]Инфраструктурные платежи'!$D$8/100),2)</f>
        <v>4004.65</v>
      </c>
      <c r="P728" s="43" t="n">
        <f aca="false">ROUND('[2]Инфраструктурные платежи'!$D$11+'[2]Услуги по передаче 2014'!$F$6+'[2]Время горизонтально'!P117*(1+'[2]Инфраструктурные платежи'!$D$8/100),2)</f>
        <v>4002.66</v>
      </c>
      <c r="Q728" s="43" t="n">
        <f aca="false">ROUND('[2]Инфраструктурные платежи'!$D$11+'[2]Услуги по передаче 2014'!$F$6+'[2]Время горизонтально'!Q117*(1+'[2]Инфраструктурные платежи'!$D$8/100),2)</f>
        <v>4003.51</v>
      </c>
      <c r="R728" s="43" t="n">
        <f aca="false">ROUND('[2]Инфраструктурные платежи'!$D$11+'[2]Услуги по передаче 2014'!$F$6+'[2]Время горизонтально'!R117*(1+'[2]Инфраструктурные платежи'!$D$8/100),2)</f>
        <v>4005.28</v>
      </c>
      <c r="S728" s="43" t="n">
        <f aca="false">ROUND('[2]Инфраструктурные платежи'!$D$11+'[2]Услуги по передаче 2014'!$F$6+'[2]Время горизонтально'!S117*(1+'[2]Инфраструктурные платежи'!$D$8/100),2)</f>
        <v>4012.61</v>
      </c>
      <c r="T728" s="43" t="n">
        <f aca="false">ROUND('[2]Инфраструктурные платежи'!$D$11+'[2]Услуги по передаче 2014'!$F$6+'[2]Время горизонтально'!T117*(1+'[2]Инфраструктурные платежи'!$D$8/100),2)</f>
        <v>4008.29</v>
      </c>
      <c r="U728" s="43" t="n">
        <f aca="false">ROUND('[2]Инфраструктурные платежи'!$D$11+'[2]Услуги по передаче 2014'!$F$6+'[2]Время горизонтально'!U117*(1+'[2]Инфраструктурные платежи'!$D$8/100),2)</f>
        <v>4003.51</v>
      </c>
      <c r="V728" s="43" t="n">
        <f aca="false">ROUND('[2]Инфраструктурные платежи'!$D$11+'[2]Услуги по передаче 2014'!$F$6+'[2]Время горизонтально'!V117*(1+'[2]Инфраструктурные платежи'!$D$8/100),2)</f>
        <v>3995.91</v>
      </c>
      <c r="W728" s="43" t="n">
        <f aca="false">ROUND('[2]Инфраструктурные платежи'!$D$11+'[2]Услуги по передаче 2014'!$F$6+'[2]Время горизонтально'!W117*(1+'[2]Инфраструктурные платежи'!$D$8/100),2)</f>
        <v>3983.35</v>
      </c>
      <c r="X728" s="43" t="n">
        <f aca="false">ROUND('[2]Инфраструктурные платежи'!$D$11+'[2]Услуги по передаче 2014'!$F$6+'[2]Время горизонтально'!X117*(1+'[2]Инфраструктурные платежи'!$D$8/100),2)</f>
        <v>3944.41</v>
      </c>
      <c r="Y728" s="43" t="n">
        <f aca="false">ROUND('[2]Инфраструктурные платежи'!$D$11+'[2]Услуги по передаче 2014'!$F$6+'[2]Время горизонтально'!Y117*(1+'[2]Инфраструктурные платежи'!$D$8/100),2)</f>
        <v>3780.51</v>
      </c>
      <c r="Z728" s="44"/>
    </row>
    <row r="729" customFormat="false" ht="13.2" hidden="false" customHeight="false" outlineLevel="0" collapsed="false">
      <c r="A729" s="42" t="n">
        <f aca="false">A694</f>
        <v>42830</v>
      </c>
      <c r="B729" s="43" t="n">
        <f aca="false">ROUND('[2]Инфраструктурные платежи'!$D$11+'[2]Услуги по передаче 2014'!$F$6+'[2]Время горизонтально'!B118*(1+'[2]Инфраструктурные платежи'!$D$8/100),2)</f>
        <v>3695.13</v>
      </c>
      <c r="C729" s="43" t="n">
        <f aca="false">ROUND('[2]Инфраструктурные платежи'!$D$11+'[2]Услуги по передаче 2014'!$F$6+'[2]Время горизонтально'!C118*(1+'[2]Инфраструктурные платежи'!$D$8/100),2)</f>
        <v>3646.03</v>
      </c>
      <c r="D729" s="43" t="n">
        <f aca="false">ROUND('[2]Инфраструктурные платежи'!$D$11+'[2]Услуги по передаче 2014'!$F$6+'[2]Время горизонтально'!D118*(1+'[2]Инфраструктурные платежи'!$D$8/100),2)</f>
        <v>3615.56</v>
      </c>
      <c r="E729" s="43" t="n">
        <f aca="false">ROUND('[2]Инфраструктурные платежи'!$D$11+'[2]Услуги по передаче 2014'!$F$6+'[2]Время горизонтально'!E118*(1+'[2]Инфраструктурные платежи'!$D$8/100),2)</f>
        <v>3573.77</v>
      </c>
      <c r="F729" s="43" t="n">
        <f aca="false">ROUND('[2]Инфраструктурные платежи'!$D$11+'[2]Услуги по передаче 2014'!$F$6+'[2]Время горизонтально'!F118*(1+'[2]Инфраструктурные платежи'!$D$8/100),2)</f>
        <v>3581.92</v>
      </c>
      <c r="G729" s="43" t="n">
        <f aca="false">ROUND('[2]Инфраструктурные платежи'!$D$11+'[2]Услуги по передаче 2014'!$F$6+'[2]Время горизонтально'!G118*(1+'[2]Инфраструктурные платежи'!$D$8/100),2)</f>
        <v>3643.78</v>
      </c>
      <c r="H729" s="43" t="n">
        <f aca="false">ROUND('[2]Инфраструктурные платежи'!$D$11+'[2]Услуги по передаче 2014'!$F$6+'[2]Время горизонтально'!H118*(1+'[2]Инфраструктурные платежи'!$D$8/100),2)</f>
        <v>3661.36</v>
      </c>
      <c r="I729" s="43" t="n">
        <f aca="false">ROUND('[2]Инфраструктурные платежи'!$D$11+'[2]Услуги по передаче 2014'!$F$6+'[2]Время горизонтально'!I118*(1+'[2]Инфраструктурные платежи'!$D$8/100),2)</f>
        <v>3647.3</v>
      </c>
      <c r="J729" s="43" t="n">
        <f aca="false">ROUND('[2]Инфраструктурные платежи'!$D$11+'[2]Услуги по передаче 2014'!$F$6+'[2]Время горизонтально'!J118*(1+'[2]Инфраструктурные платежи'!$D$8/100),2)</f>
        <v>3750.34</v>
      </c>
      <c r="K729" s="43" t="n">
        <f aca="false">ROUND('[2]Инфраструктурные платежи'!$D$11+'[2]Услуги по передаче 2014'!$F$6+'[2]Время горизонтально'!K118*(1+'[2]Инфраструктурные платежи'!$D$8/100),2)</f>
        <v>3922.44</v>
      </c>
      <c r="L729" s="43" t="n">
        <f aca="false">ROUND('[2]Инфраструктурные платежи'!$D$11+'[2]Услуги по передаче 2014'!$F$6+'[2]Время горизонтально'!L118*(1+'[2]Инфраструктурные платежи'!$D$8/100),2)</f>
        <v>3966.09</v>
      </c>
      <c r="M729" s="43" t="n">
        <f aca="false">ROUND('[2]Инфраструктурные платежи'!$D$11+'[2]Услуги по передаче 2014'!$F$6+'[2]Время горизонтально'!M118*(1+'[2]Инфраструктурные платежи'!$D$8/100),2)</f>
        <v>3963.2</v>
      </c>
      <c r="N729" s="43" t="n">
        <f aca="false">ROUND('[2]Инфраструктурные платежи'!$D$11+'[2]Услуги по передаче 2014'!$F$6+'[2]Время горизонтально'!N118*(1+'[2]Инфраструктурные платежи'!$D$8/100),2)</f>
        <v>3964.65</v>
      </c>
      <c r="O729" s="43" t="n">
        <f aca="false">ROUND('[2]Инфраструктурные платежи'!$D$11+'[2]Услуги по передаче 2014'!$F$6+'[2]Время горизонтально'!O118*(1+'[2]Инфраструктурные платежи'!$D$8/100),2)</f>
        <v>3962.65</v>
      </c>
      <c r="P729" s="43" t="n">
        <f aca="false">ROUND('[2]Инфраструктурные платежи'!$D$11+'[2]Услуги по передаче 2014'!$F$6+'[2]Время горизонтально'!P118*(1+'[2]Инфраструктурные платежи'!$D$8/100),2)</f>
        <v>3961.74</v>
      </c>
      <c r="Q729" s="43" t="n">
        <f aca="false">ROUND('[2]Инфраструктурные платежи'!$D$11+'[2]Услуги по передаче 2014'!$F$6+'[2]Время горизонтально'!Q118*(1+'[2]Инфраструктурные платежи'!$D$8/100),2)</f>
        <v>3963.08</v>
      </c>
      <c r="R729" s="43" t="n">
        <f aca="false">ROUND('[2]Инфраструктурные платежи'!$D$11+'[2]Услуги по передаче 2014'!$F$6+'[2]Время горизонтально'!R118*(1+'[2]Инфраструктурные платежи'!$D$8/100),2)</f>
        <v>3968.51</v>
      </c>
      <c r="S729" s="43" t="n">
        <f aca="false">ROUND('[2]Инфраструктурные платежи'!$D$11+'[2]Услуги по передаче 2014'!$F$6+'[2]Время горизонтально'!S118*(1+'[2]Инфраструктурные платежи'!$D$8/100),2)</f>
        <v>3977.2</v>
      </c>
      <c r="T729" s="43" t="n">
        <f aca="false">ROUND('[2]Инфраструктурные платежи'!$D$11+'[2]Услуги по передаче 2014'!$F$6+'[2]Время горизонтально'!T118*(1+'[2]Инфраструктурные платежи'!$D$8/100),2)</f>
        <v>3980.76</v>
      </c>
      <c r="U729" s="43" t="n">
        <f aca="false">ROUND('[2]Инфраструктурные платежи'!$D$11+'[2]Услуги по передаче 2014'!$F$6+'[2]Время горизонтально'!U118*(1+'[2]Инфраструктурные платежи'!$D$8/100),2)</f>
        <v>3975.13</v>
      </c>
      <c r="V729" s="43" t="n">
        <f aca="false">ROUND('[2]Инфраструктурные платежи'!$D$11+'[2]Услуги по передаче 2014'!$F$6+'[2]Время горизонтально'!V118*(1+'[2]Инфраструктурные платежи'!$D$8/100),2)</f>
        <v>3968.81</v>
      </c>
      <c r="W729" s="43" t="n">
        <f aca="false">ROUND('[2]Инфраструктурные платежи'!$D$11+'[2]Услуги по передаче 2014'!$F$6+'[2]Время горизонтально'!W118*(1+'[2]Инфраструктурные платежи'!$D$8/100),2)</f>
        <v>3953.05</v>
      </c>
      <c r="X729" s="43" t="n">
        <f aca="false">ROUND('[2]Инфраструктурные платежи'!$D$11+'[2]Услуги по передаче 2014'!$F$6+'[2]Время горизонтально'!X118*(1+'[2]Инфраструктурные платежи'!$D$8/100),2)</f>
        <v>3930.64</v>
      </c>
      <c r="Y729" s="43" t="n">
        <f aca="false">ROUND('[2]Инфраструктурные платежи'!$D$11+'[2]Услуги по передаче 2014'!$F$6+'[2]Время горизонтально'!Y118*(1+'[2]Инфраструктурные платежи'!$D$8/100),2)</f>
        <v>3813.59</v>
      </c>
      <c r="Z729" s="44"/>
    </row>
    <row r="730" customFormat="false" ht="13.2" hidden="false" customHeight="false" outlineLevel="0" collapsed="false">
      <c r="A730" s="42" t="n">
        <f aca="false">A695</f>
        <v>42831</v>
      </c>
      <c r="B730" s="43" t="n">
        <f aca="false">ROUND('[2]Инфраструктурные платежи'!$D$11+'[2]Услуги по передаче 2014'!$F$6+'[2]Время горизонтально'!B119*(1+'[2]Инфраструктурные платежи'!$D$8/100),2)</f>
        <v>3711.12</v>
      </c>
      <c r="C730" s="43" t="n">
        <f aca="false">ROUND('[2]Инфраструктурные платежи'!$D$11+'[2]Услуги по передаче 2014'!$F$6+'[2]Время горизонтально'!C119*(1+'[2]Инфраструктурные платежи'!$D$8/100),2)</f>
        <v>3660.92</v>
      </c>
      <c r="D730" s="43" t="n">
        <f aca="false">ROUND('[2]Инфраструктурные платежи'!$D$11+'[2]Услуги по передаче 2014'!$F$6+'[2]Время горизонтально'!D119*(1+'[2]Инфраструктурные платежи'!$D$8/100),2)</f>
        <v>3596.16</v>
      </c>
      <c r="E730" s="43" t="n">
        <f aca="false">ROUND('[2]Инфраструктурные платежи'!$D$11+'[2]Услуги по передаче 2014'!$F$6+'[2]Время горизонтально'!E119*(1+'[2]Инфраструктурные платежи'!$D$8/100),2)</f>
        <v>3595.29</v>
      </c>
      <c r="F730" s="43" t="n">
        <f aca="false">ROUND('[2]Инфраструктурные платежи'!$D$11+'[2]Услуги по передаче 2014'!$F$6+'[2]Время горизонтально'!F119*(1+'[2]Инфраструктурные платежи'!$D$8/100),2)</f>
        <v>3646.59</v>
      </c>
      <c r="G730" s="43" t="n">
        <f aca="false">ROUND('[2]Инфраструктурные платежи'!$D$11+'[2]Услуги по передаче 2014'!$F$6+'[2]Время горизонтально'!G119*(1+'[2]Инфраструктурные платежи'!$D$8/100),2)</f>
        <v>3779.86</v>
      </c>
      <c r="H730" s="43" t="n">
        <f aca="false">ROUND('[2]Инфраструктурные платежи'!$D$11+'[2]Услуги по передаче 2014'!$F$6+'[2]Время горизонтально'!H119*(1+'[2]Инфраструктурные платежи'!$D$8/100),2)</f>
        <v>3878.49</v>
      </c>
      <c r="I730" s="43" t="n">
        <f aca="false">ROUND('[2]Инфраструктурные платежи'!$D$11+'[2]Услуги по передаче 2014'!$F$6+'[2]Время горизонтально'!I119*(1+'[2]Инфраструктурные платежи'!$D$8/100),2)</f>
        <v>4026.28</v>
      </c>
      <c r="J730" s="43" t="n">
        <f aca="false">ROUND('[2]Инфраструктурные платежи'!$D$11+'[2]Услуги по передаче 2014'!$F$6+'[2]Время горизонтально'!J119*(1+'[2]Инфраструктурные платежи'!$D$8/100),2)</f>
        <v>4065.08</v>
      </c>
      <c r="K730" s="43" t="n">
        <f aca="false">ROUND('[2]Инфраструктурные платежи'!$D$11+'[2]Услуги по передаче 2014'!$F$6+'[2]Время горизонтально'!K119*(1+'[2]Инфраструктурные платежи'!$D$8/100),2)</f>
        <v>4070.7</v>
      </c>
      <c r="L730" s="43" t="n">
        <f aca="false">ROUND('[2]Инфраструктурные платежи'!$D$11+'[2]Услуги по передаче 2014'!$F$6+'[2]Время горизонтально'!L119*(1+'[2]Инфраструктурные платежи'!$D$8/100),2)</f>
        <v>4058.13</v>
      </c>
      <c r="M730" s="43" t="n">
        <f aca="false">ROUND('[2]Инфраструктурные платежи'!$D$11+'[2]Услуги по передаче 2014'!$F$6+'[2]Время горизонтально'!M119*(1+'[2]Инфраструктурные платежи'!$D$8/100),2)</f>
        <v>4033.26</v>
      </c>
      <c r="N730" s="43" t="n">
        <f aca="false">ROUND('[2]Инфраструктурные платежи'!$D$11+'[2]Услуги по передаче 2014'!$F$6+'[2]Время горизонтально'!N119*(1+'[2]Инфраструктурные платежи'!$D$8/100),2)</f>
        <v>4026.41</v>
      </c>
      <c r="O730" s="43" t="n">
        <f aca="false">ROUND('[2]Инфраструктурные платежи'!$D$11+'[2]Услуги по передаче 2014'!$F$6+'[2]Время горизонтально'!O119*(1+'[2]Инфраструктурные платежи'!$D$8/100),2)</f>
        <v>4033.3</v>
      </c>
      <c r="P730" s="43" t="n">
        <f aca="false">ROUND('[2]Инфраструктурные платежи'!$D$11+'[2]Услуги по передаче 2014'!$F$6+'[2]Время горизонтально'!P119*(1+'[2]Инфраструктурные платежи'!$D$8/100),2)</f>
        <v>4038.01</v>
      </c>
      <c r="Q730" s="43" t="n">
        <f aca="false">ROUND('[2]Инфраструктурные платежи'!$D$11+'[2]Услуги по передаче 2014'!$F$6+'[2]Время горизонтально'!Q119*(1+'[2]Инфраструктурные платежи'!$D$8/100),2)</f>
        <v>4019.55</v>
      </c>
      <c r="R730" s="43" t="n">
        <f aca="false">ROUND('[2]Инфраструктурные платежи'!$D$11+'[2]Услуги по передаче 2014'!$F$6+'[2]Время горизонтально'!R119*(1+'[2]Инфраструктурные платежи'!$D$8/100),2)</f>
        <v>4019.32</v>
      </c>
      <c r="S730" s="43" t="n">
        <f aca="false">ROUND('[2]Инфраструктурные платежи'!$D$11+'[2]Услуги по передаче 2014'!$F$6+'[2]Время горизонтально'!S119*(1+'[2]Инфраструктурные платежи'!$D$8/100),2)</f>
        <v>4029.62</v>
      </c>
      <c r="T730" s="43" t="n">
        <f aca="false">ROUND('[2]Инфраструктурные платежи'!$D$11+'[2]Услуги по передаче 2014'!$F$6+'[2]Время горизонтально'!T119*(1+'[2]Инфраструктурные платежи'!$D$8/100),2)</f>
        <v>4020.42</v>
      </c>
      <c r="U730" s="43" t="n">
        <f aca="false">ROUND('[2]Инфраструктурные платежи'!$D$11+'[2]Услуги по передаче 2014'!$F$6+'[2]Время горизонтально'!U119*(1+'[2]Инфраструктурные платежи'!$D$8/100),2)</f>
        <v>4013.64</v>
      </c>
      <c r="V730" s="43" t="n">
        <f aca="false">ROUND('[2]Инфраструктурные платежи'!$D$11+'[2]Услуги по передаче 2014'!$F$6+'[2]Время горизонтально'!V119*(1+'[2]Инфраструктурные платежи'!$D$8/100),2)</f>
        <v>3996.07</v>
      </c>
      <c r="W730" s="43" t="n">
        <f aca="false">ROUND('[2]Инфраструктурные платежи'!$D$11+'[2]Услуги по передаче 2014'!$F$6+'[2]Время горизонтально'!W119*(1+'[2]Инфраструктурные платежи'!$D$8/100),2)</f>
        <v>3972.06</v>
      </c>
      <c r="X730" s="43" t="n">
        <f aca="false">ROUND('[2]Инфраструктурные платежи'!$D$11+'[2]Услуги по передаче 2014'!$F$6+'[2]Время горизонтально'!X119*(1+'[2]Инфраструктурные платежи'!$D$8/100),2)</f>
        <v>3928.56</v>
      </c>
      <c r="Y730" s="43" t="n">
        <f aca="false">ROUND('[2]Инфраструктурные платежи'!$D$11+'[2]Услуги по передаче 2014'!$F$6+'[2]Время горизонтально'!Y119*(1+'[2]Инфраструктурные платежи'!$D$8/100),2)</f>
        <v>3783.33</v>
      </c>
      <c r="Z730" s="44"/>
    </row>
    <row r="731" customFormat="false" ht="13.2" hidden="false" customHeight="false" outlineLevel="0" collapsed="false">
      <c r="A731" s="42" t="n">
        <f aca="false">A696</f>
        <v>42832</v>
      </c>
      <c r="B731" s="43" t="n">
        <f aca="false">ROUND('[2]Инфраструктурные платежи'!$D$11+'[2]Услуги по передаче 2014'!$F$6+'[2]Время горизонтально'!B120*(1+'[2]Инфраструктурные платежи'!$D$8/100),2)</f>
        <v>3684.76</v>
      </c>
      <c r="C731" s="43" t="n">
        <f aca="false">ROUND('[2]Инфраструктурные платежи'!$D$11+'[2]Услуги по передаче 2014'!$F$6+'[2]Время горизонтально'!C120*(1+'[2]Инфраструктурные платежи'!$D$8/100),2)</f>
        <v>3600.16</v>
      </c>
      <c r="D731" s="43" t="n">
        <f aca="false">ROUND('[2]Инфраструктурные платежи'!$D$11+'[2]Услуги по передаче 2014'!$F$6+'[2]Время горизонтально'!D120*(1+'[2]Инфраструктурные платежи'!$D$8/100),2)</f>
        <v>3589.72</v>
      </c>
      <c r="E731" s="43" t="n">
        <f aca="false">ROUND('[2]Инфраструктурные платежи'!$D$11+'[2]Услуги по передаче 2014'!$F$6+'[2]Время горизонтально'!E120*(1+'[2]Инфраструктурные платежи'!$D$8/100),2)</f>
        <v>3549.69</v>
      </c>
      <c r="F731" s="43" t="n">
        <f aca="false">ROUND('[2]Инфраструктурные платежи'!$D$11+'[2]Услуги по передаче 2014'!$F$6+'[2]Время горизонтально'!F120*(1+'[2]Инфраструктурные платежи'!$D$8/100),2)</f>
        <v>3625.64</v>
      </c>
      <c r="G731" s="43" t="n">
        <f aca="false">ROUND('[2]Инфраструктурные платежи'!$D$11+'[2]Услуги по передаче 2014'!$F$6+'[2]Время горизонтально'!G120*(1+'[2]Инфраструктурные платежи'!$D$8/100),2)</f>
        <v>3762.86</v>
      </c>
      <c r="H731" s="43" t="n">
        <f aca="false">ROUND('[2]Инфраструктурные платежи'!$D$11+'[2]Услуги по передаче 2014'!$F$6+'[2]Время горизонтально'!H120*(1+'[2]Инфраструктурные платежи'!$D$8/100),2)</f>
        <v>3896.9</v>
      </c>
      <c r="I731" s="43" t="n">
        <f aca="false">ROUND('[2]Инфраструктурные платежи'!$D$11+'[2]Услуги по передаче 2014'!$F$6+'[2]Время горизонтально'!I120*(1+'[2]Инфраструктурные платежи'!$D$8/100),2)</f>
        <v>4015.92</v>
      </c>
      <c r="J731" s="43" t="n">
        <f aca="false">ROUND('[2]Инфраструктурные платежи'!$D$11+'[2]Услуги по передаче 2014'!$F$6+'[2]Время горизонтально'!J120*(1+'[2]Инфраструктурные платежи'!$D$8/100),2)</f>
        <v>4044.92</v>
      </c>
      <c r="K731" s="43" t="n">
        <f aca="false">ROUND('[2]Инфраструктурные платежи'!$D$11+'[2]Услуги по передаче 2014'!$F$6+'[2]Время горизонтально'!K120*(1+'[2]Инфраструктурные платежи'!$D$8/100),2)</f>
        <v>4054.36</v>
      </c>
      <c r="L731" s="43" t="n">
        <f aca="false">ROUND('[2]Инфраструктурные платежи'!$D$11+'[2]Услуги по передаче 2014'!$F$6+'[2]Время горизонтально'!L120*(1+'[2]Инфраструктурные платежи'!$D$8/100),2)</f>
        <v>4040.08</v>
      </c>
      <c r="M731" s="43" t="n">
        <f aca="false">ROUND('[2]Инфраструктурные платежи'!$D$11+'[2]Услуги по передаче 2014'!$F$6+'[2]Время горизонтально'!M120*(1+'[2]Инфраструктурные платежи'!$D$8/100),2)</f>
        <v>4031.82</v>
      </c>
      <c r="N731" s="43" t="n">
        <f aca="false">ROUND('[2]Инфраструктурные платежи'!$D$11+'[2]Услуги по передаче 2014'!$F$6+'[2]Время горизонтально'!N120*(1+'[2]Инфраструктурные платежи'!$D$8/100),2)</f>
        <v>4031.78</v>
      </c>
      <c r="O731" s="43" t="n">
        <f aca="false">ROUND('[2]Инфраструктурные платежи'!$D$11+'[2]Услуги по передаче 2014'!$F$6+'[2]Время горизонтально'!O120*(1+'[2]Инфраструктурные платежи'!$D$8/100),2)</f>
        <v>4031.06</v>
      </c>
      <c r="P731" s="43" t="n">
        <f aca="false">ROUND('[2]Инфраструктурные платежи'!$D$11+'[2]Услуги по передаче 2014'!$F$6+'[2]Время горизонтально'!P120*(1+'[2]Инфраструктурные платежи'!$D$8/100),2)</f>
        <v>4027.33</v>
      </c>
      <c r="Q731" s="43" t="n">
        <f aca="false">ROUND('[2]Инфраструктурные платежи'!$D$11+'[2]Услуги по передаче 2014'!$F$6+'[2]Время горизонтально'!Q120*(1+'[2]Инфраструктурные платежи'!$D$8/100),2)</f>
        <v>4018.3</v>
      </c>
      <c r="R731" s="43" t="n">
        <f aca="false">ROUND('[2]Инфраструктурные платежи'!$D$11+'[2]Услуги по передаче 2014'!$F$6+'[2]Время горизонтально'!R120*(1+'[2]Инфраструктурные платежи'!$D$8/100),2)</f>
        <v>4009.54</v>
      </c>
      <c r="S731" s="43" t="n">
        <f aca="false">ROUND('[2]Инфраструктурные платежи'!$D$11+'[2]Услуги по передаче 2014'!$F$6+'[2]Время горизонтально'!S120*(1+'[2]Инфраструктурные платежи'!$D$8/100),2)</f>
        <v>4025.49</v>
      </c>
      <c r="T731" s="43" t="n">
        <f aca="false">ROUND('[2]Инфраструктурные платежи'!$D$11+'[2]Услуги по передаче 2014'!$F$6+'[2]Время горизонтально'!T120*(1+'[2]Инфраструктурные платежи'!$D$8/100),2)</f>
        <v>4030.73</v>
      </c>
      <c r="U731" s="43" t="n">
        <f aca="false">ROUND('[2]Инфраструктурные платежи'!$D$11+'[2]Услуги по передаче 2014'!$F$6+'[2]Время горизонтально'!U120*(1+'[2]Инфраструктурные платежи'!$D$8/100),2)</f>
        <v>4020.36</v>
      </c>
      <c r="V731" s="43" t="n">
        <f aca="false">ROUND('[2]Инфраструктурные платежи'!$D$11+'[2]Услуги по передаче 2014'!$F$6+'[2]Время горизонтально'!V120*(1+'[2]Инфраструктурные платежи'!$D$8/100),2)</f>
        <v>4002.19</v>
      </c>
      <c r="W731" s="43" t="n">
        <f aca="false">ROUND('[2]Инфраструктурные платежи'!$D$11+'[2]Услуги по передаче 2014'!$F$6+'[2]Время горизонтально'!W120*(1+'[2]Инфраструктурные платежи'!$D$8/100),2)</f>
        <v>3958.88</v>
      </c>
      <c r="X731" s="43" t="n">
        <f aca="false">ROUND('[2]Инфраструктурные платежи'!$D$11+'[2]Услуги по передаче 2014'!$F$6+'[2]Время горизонтально'!X120*(1+'[2]Инфраструктурные платежи'!$D$8/100),2)</f>
        <v>3886.32</v>
      </c>
      <c r="Y731" s="43" t="n">
        <f aca="false">ROUND('[2]Инфраструктурные платежи'!$D$11+'[2]Услуги по передаче 2014'!$F$6+'[2]Время горизонтально'!Y120*(1+'[2]Инфраструктурные платежи'!$D$8/100),2)</f>
        <v>3774.61</v>
      </c>
      <c r="Z731" s="44"/>
    </row>
    <row r="732" customFormat="false" ht="13.2" hidden="false" customHeight="false" outlineLevel="0" collapsed="false">
      <c r="A732" s="42" t="n">
        <f aca="false">A697</f>
        <v>42833</v>
      </c>
      <c r="B732" s="43" t="n">
        <f aca="false">ROUND('[2]Инфраструктурные платежи'!$D$11+'[2]Услуги по передаче 2014'!$F$6+'[2]Время горизонтально'!B121*(1+'[2]Инфраструктурные платежи'!$D$8/100),2)</f>
        <v>3729.46</v>
      </c>
      <c r="C732" s="43" t="n">
        <f aca="false">ROUND('[2]Инфраструктурные платежи'!$D$11+'[2]Услуги по передаче 2014'!$F$6+'[2]Время горизонтально'!C121*(1+'[2]Инфраструктурные платежи'!$D$8/100),2)</f>
        <v>3683.91</v>
      </c>
      <c r="D732" s="43" t="n">
        <f aca="false">ROUND('[2]Инфраструктурные платежи'!$D$11+'[2]Услуги по передаче 2014'!$F$6+'[2]Время горизонтально'!D121*(1+'[2]Инфраструктурные платежи'!$D$8/100),2)</f>
        <v>3649.91</v>
      </c>
      <c r="E732" s="43" t="n">
        <f aca="false">ROUND('[2]Инфраструктурные платежи'!$D$11+'[2]Услуги по передаче 2014'!$F$6+'[2]Время горизонтально'!E121*(1+'[2]Инфраструктурные платежи'!$D$8/100),2)</f>
        <v>3647.58</v>
      </c>
      <c r="F732" s="43" t="n">
        <f aca="false">ROUND('[2]Инфраструктурные платежи'!$D$11+'[2]Услуги по передаче 2014'!$F$6+'[2]Время горизонтально'!F121*(1+'[2]Инфраструктурные платежи'!$D$8/100),2)</f>
        <v>3730.84</v>
      </c>
      <c r="G732" s="43" t="n">
        <f aca="false">ROUND('[2]Инфраструктурные платежи'!$D$11+'[2]Услуги по передаче 2014'!$F$6+'[2]Время горизонтально'!G121*(1+'[2]Инфраструктурные платежи'!$D$8/100),2)</f>
        <v>3846.49</v>
      </c>
      <c r="H732" s="43" t="n">
        <f aca="false">ROUND('[2]Инфраструктурные платежи'!$D$11+'[2]Услуги по передаче 2014'!$F$6+'[2]Время горизонтально'!H121*(1+'[2]Инфраструктурные платежи'!$D$8/100),2)</f>
        <v>4010.41</v>
      </c>
      <c r="I732" s="43" t="n">
        <f aca="false">ROUND('[2]Инфраструктурные платежи'!$D$11+'[2]Услуги по передаче 2014'!$F$6+'[2]Время горизонтально'!I121*(1+'[2]Инфраструктурные платежи'!$D$8/100),2)</f>
        <v>4096.12</v>
      </c>
      <c r="J732" s="43" t="n">
        <f aca="false">ROUND('[2]Инфраструктурные платежи'!$D$11+'[2]Услуги по передаче 2014'!$F$6+'[2]Время горизонтально'!J121*(1+'[2]Инфраструктурные платежи'!$D$8/100),2)</f>
        <v>4121.95</v>
      </c>
      <c r="K732" s="43" t="n">
        <f aca="false">ROUND('[2]Инфраструктурные платежи'!$D$11+'[2]Услуги по передаче 2014'!$F$6+'[2]Время горизонтально'!K121*(1+'[2]Инфраструктурные платежи'!$D$8/100),2)</f>
        <v>4160.6</v>
      </c>
      <c r="L732" s="43" t="n">
        <f aca="false">ROUND('[2]Инфраструктурные платежи'!$D$11+'[2]Услуги по передаче 2014'!$F$6+'[2]Время горизонтально'!L121*(1+'[2]Инфраструктурные платежи'!$D$8/100),2)</f>
        <v>4160.24</v>
      </c>
      <c r="M732" s="43" t="n">
        <f aca="false">ROUND('[2]Инфраструктурные платежи'!$D$11+'[2]Услуги по передаче 2014'!$F$6+'[2]Время горизонтально'!M121*(1+'[2]Инфраструктурные платежи'!$D$8/100),2)</f>
        <v>4128.9</v>
      </c>
      <c r="N732" s="43" t="n">
        <f aca="false">ROUND('[2]Инфраструктурные платежи'!$D$11+'[2]Услуги по передаче 2014'!$F$6+'[2]Время горизонтально'!N121*(1+'[2]Инфраструктурные платежи'!$D$8/100),2)</f>
        <v>4118.29</v>
      </c>
      <c r="O732" s="43" t="n">
        <f aca="false">ROUND('[2]Инфраструктурные платежи'!$D$11+'[2]Услуги по передаче 2014'!$F$6+'[2]Время горизонтально'!O121*(1+'[2]Инфраструктурные платежи'!$D$8/100),2)</f>
        <v>4131.35</v>
      </c>
      <c r="P732" s="43" t="n">
        <f aca="false">ROUND('[2]Инфраструктурные платежи'!$D$11+'[2]Услуги по передаче 2014'!$F$6+'[2]Время горизонтально'!P121*(1+'[2]Инфраструктурные платежи'!$D$8/100),2)</f>
        <v>4130.69</v>
      </c>
      <c r="Q732" s="43" t="n">
        <f aca="false">ROUND('[2]Инфраструктурные платежи'!$D$11+'[2]Услуги по передаче 2014'!$F$6+'[2]Время горизонтально'!Q121*(1+'[2]Инфраструктурные платежи'!$D$8/100),2)</f>
        <v>4093.86</v>
      </c>
      <c r="R732" s="43" t="n">
        <f aca="false">ROUND('[2]Инфраструктурные платежи'!$D$11+'[2]Услуги по передаче 2014'!$F$6+'[2]Время горизонтально'!R121*(1+'[2]Инфраструктурные платежи'!$D$8/100),2)</f>
        <v>4088.46</v>
      </c>
      <c r="S732" s="43" t="n">
        <f aca="false">ROUND('[2]Инфраструктурные платежи'!$D$11+'[2]Услуги по передаче 2014'!$F$6+'[2]Время горизонтально'!S121*(1+'[2]Инфраструктурные платежи'!$D$8/100),2)</f>
        <v>4098.92</v>
      </c>
      <c r="T732" s="43" t="n">
        <f aca="false">ROUND('[2]Инфраструктурные платежи'!$D$11+'[2]Услуги по передаче 2014'!$F$6+'[2]Время горизонтально'!T121*(1+'[2]Инфраструктурные платежи'!$D$8/100),2)</f>
        <v>4096.62</v>
      </c>
      <c r="U732" s="43" t="n">
        <f aca="false">ROUND('[2]Инфраструктурные платежи'!$D$11+'[2]Услуги по передаче 2014'!$F$6+'[2]Время горизонтально'!U121*(1+'[2]Инфраструктурные платежи'!$D$8/100),2)</f>
        <v>4089.3</v>
      </c>
      <c r="V732" s="43" t="n">
        <f aca="false">ROUND('[2]Инфраструктурные платежи'!$D$11+'[2]Услуги по передаче 2014'!$F$6+'[2]Время горизонтально'!V121*(1+'[2]Инфраструктурные платежи'!$D$8/100),2)</f>
        <v>4075.49</v>
      </c>
      <c r="W732" s="43" t="n">
        <f aca="false">ROUND('[2]Инфраструктурные платежи'!$D$11+'[2]Услуги по передаче 2014'!$F$6+'[2]Время горизонтально'!W121*(1+'[2]Инфраструктурные платежи'!$D$8/100),2)</f>
        <v>4039.05</v>
      </c>
      <c r="X732" s="43" t="n">
        <f aca="false">ROUND('[2]Инфраструктурные платежи'!$D$11+'[2]Услуги по передаче 2014'!$F$6+'[2]Время горизонтально'!X121*(1+'[2]Инфраструктурные платежи'!$D$8/100),2)</f>
        <v>3965.24</v>
      </c>
      <c r="Y732" s="43" t="n">
        <f aca="false">ROUND('[2]Инфраструктурные платежи'!$D$11+'[2]Услуги по передаче 2014'!$F$6+'[2]Время горизонтально'!Y121*(1+'[2]Инфраструктурные платежи'!$D$8/100),2)</f>
        <v>3869.67</v>
      </c>
      <c r="Z732" s="44"/>
    </row>
    <row r="733" customFormat="false" ht="13.2" hidden="false" customHeight="false" outlineLevel="0" collapsed="false">
      <c r="A733" s="42" t="n">
        <f aca="false">A698</f>
        <v>42834</v>
      </c>
      <c r="B733" s="43" t="n">
        <f aca="false">ROUND('[2]Инфраструктурные платежи'!$D$11+'[2]Услуги по передаче 2014'!$F$6+'[2]Время горизонтально'!B122*(1+'[2]Инфраструктурные платежи'!$D$8/100),2)</f>
        <v>3708.34</v>
      </c>
      <c r="C733" s="43" t="n">
        <f aca="false">ROUND('[2]Инфраструктурные платежи'!$D$11+'[2]Услуги по передаче 2014'!$F$6+'[2]Время горизонтально'!C122*(1+'[2]Инфраструктурные платежи'!$D$8/100),2)</f>
        <v>3661.88</v>
      </c>
      <c r="D733" s="43" t="n">
        <f aca="false">ROUND('[2]Инфраструктурные платежи'!$D$11+'[2]Услуги по передаче 2014'!$F$6+'[2]Время горизонтально'!D122*(1+'[2]Инфраструктурные платежи'!$D$8/100),2)</f>
        <v>3643.34</v>
      </c>
      <c r="E733" s="43" t="n">
        <f aca="false">ROUND('[2]Инфраструктурные платежи'!$D$11+'[2]Услуги по передаче 2014'!$F$6+'[2]Время горизонтально'!E122*(1+'[2]Инфраструктурные платежи'!$D$8/100),2)</f>
        <v>3628.86</v>
      </c>
      <c r="F733" s="43" t="n">
        <f aca="false">ROUND('[2]Инфраструктурные платежи'!$D$11+'[2]Услуги по передаче 2014'!$F$6+'[2]Время горизонтально'!F122*(1+'[2]Инфраструктурные платежи'!$D$8/100),2)</f>
        <v>3704.52</v>
      </c>
      <c r="G733" s="43" t="n">
        <f aca="false">ROUND('[2]Инфраструктурные платежи'!$D$11+'[2]Услуги по передаче 2014'!$F$6+'[2]Время горизонтально'!G122*(1+'[2]Инфраструктурные платежи'!$D$8/100),2)</f>
        <v>3823.5</v>
      </c>
      <c r="H733" s="43" t="n">
        <f aca="false">ROUND('[2]Инфраструктурные платежи'!$D$11+'[2]Услуги по передаче 2014'!$F$6+'[2]Время горизонтально'!H122*(1+'[2]Инфраструктурные платежи'!$D$8/100),2)</f>
        <v>3900.66</v>
      </c>
      <c r="I733" s="43" t="n">
        <f aca="false">ROUND('[2]Инфраструктурные платежи'!$D$11+'[2]Услуги по передаче 2014'!$F$6+'[2]Время горизонтально'!I122*(1+'[2]Инфраструктурные платежи'!$D$8/100),2)</f>
        <v>4068.83</v>
      </c>
      <c r="J733" s="43" t="n">
        <f aca="false">ROUND('[2]Инфраструктурные платежи'!$D$11+'[2]Услуги по передаче 2014'!$F$6+'[2]Время горизонтально'!J122*(1+'[2]Инфраструктурные платежи'!$D$8/100),2)</f>
        <v>4108.98</v>
      </c>
      <c r="K733" s="43" t="n">
        <f aca="false">ROUND('[2]Инфраструктурные платежи'!$D$11+'[2]Услуги по передаче 2014'!$F$6+'[2]Время горизонтально'!K122*(1+'[2]Инфраструктурные платежи'!$D$8/100),2)</f>
        <v>4126.36</v>
      </c>
      <c r="L733" s="43" t="n">
        <f aca="false">ROUND('[2]Инфраструктурные платежи'!$D$11+'[2]Услуги по передаче 2014'!$F$6+'[2]Время горизонтально'!L122*(1+'[2]Инфраструктурные платежи'!$D$8/100),2)</f>
        <v>4121.62</v>
      </c>
      <c r="M733" s="43" t="n">
        <f aca="false">ROUND('[2]Инфраструктурные платежи'!$D$11+'[2]Услуги по передаче 2014'!$F$6+'[2]Время горизонтально'!M122*(1+'[2]Инфраструктурные платежи'!$D$8/100),2)</f>
        <v>4102.15</v>
      </c>
      <c r="N733" s="43" t="n">
        <f aca="false">ROUND('[2]Инфраструктурные платежи'!$D$11+'[2]Услуги по передаче 2014'!$F$6+'[2]Время горизонтально'!N122*(1+'[2]Инфраструктурные платежи'!$D$8/100),2)</f>
        <v>4088.02</v>
      </c>
      <c r="O733" s="43" t="n">
        <f aca="false">ROUND('[2]Инфраструктурные платежи'!$D$11+'[2]Услуги по передаче 2014'!$F$6+'[2]Время горизонтально'!O122*(1+'[2]Инфраструктурные платежи'!$D$8/100),2)</f>
        <v>4108.89</v>
      </c>
      <c r="P733" s="43" t="n">
        <f aca="false">ROUND('[2]Инфраструктурные платежи'!$D$11+'[2]Услуги по передаче 2014'!$F$6+'[2]Время горизонтально'!P122*(1+'[2]Инфраструктурные платежи'!$D$8/100),2)</f>
        <v>4108.92</v>
      </c>
      <c r="Q733" s="43" t="n">
        <f aca="false">ROUND('[2]Инфраструктурные платежи'!$D$11+'[2]Услуги по передаче 2014'!$F$6+'[2]Время горизонтально'!Q122*(1+'[2]Инфраструктурные платежи'!$D$8/100),2)</f>
        <v>4068.43</v>
      </c>
      <c r="R733" s="43" t="n">
        <f aca="false">ROUND('[2]Инфраструктурные платежи'!$D$11+'[2]Услуги по передаче 2014'!$F$6+'[2]Время горизонтально'!R122*(1+'[2]Инфраструктурные платежи'!$D$8/100),2)</f>
        <v>4066.63</v>
      </c>
      <c r="S733" s="43" t="n">
        <f aca="false">ROUND('[2]Инфраструктурные платежи'!$D$11+'[2]Услуги по передаче 2014'!$F$6+'[2]Время горизонтально'!S122*(1+'[2]Инфраструктурные платежи'!$D$8/100),2)</f>
        <v>4078.78</v>
      </c>
      <c r="T733" s="43" t="n">
        <f aca="false">ROUND('[2]Инфраструктурные платежи'!$D$11+'[2]Услуги по передаче 2014'!$F$6+'[2]Время горизонтально'!T122*(1+'[2]Инфраструктурные платежи'!$D$8/100),2)</f>
        <v>4094.24</v>
      </c>
      <c r="U733" s="43" t="n">
        <f aca="false">ROUND('[2]Инфраструктурные платежи'!$D$11+'[2]Услуги по передаче 2014'!$F$6+'[2]Время горизонтально'!U122*(1+'[2]Инфраструктурные платежи'!$D$8/100),2)</f>
        <v>4084.51</v>
      </c>
      <c r="V733" s="43" t="n">
        <f aca="false">ROUND('[2]Инфраструктурные платежи'!$D$11+'[2]Услуги по передаче 2014'!$F$6+'[2]Время горизонтально'!V122*(1+'[2]Инфраструктурные платежи'!$D$8/100),2)</f>
        <v>4065.35</v>
      </c>
      <c r="W733" s="43" t="n">
        <f aca="false">ROUND('[2]Инфраструктурные платежи'!$D$11+'[2]Услуги по передаче 2014'!$F$6+'[2]Время горизонтально'!W122*(1+'[2]Инфраструктурные платежи'!$D$8/100),2)</f>
        <v>4041.87</v>
      </c>
      <c r="X733" s="43" t="n">
        <f aca="false">ROUND('[2]Инфраструктурные платежи'!$D$11+'[2]Услуги по передаче 2014'!$F$6+'[2]Время горизонтально'!X122*(1+'[2]Инфраструктурные платежи'!$D$8/100),2)</f>
        <v>3915.73</v>
      </c>
      <c r="Y733" s="43" t="n">
        <f aca="false">ROUND('[2]Инфраструктурные платежи'!$D$11+'[2]Услуги по передаче 2014'!$F$6+'[2]Время горизонтально'!Y122*(1+'[2]Инфраструктурные платежи'!$D$8/100),2)</f>
        <v>3860.19</v>
      </c>
      <c r="Z733" s="44"/>
    </row>
    <row r="734" customFormat="false" ht="13.2" hidden="false" customHeight="false" outlineLevel="0" collapsed="false">
      <c r="A734" s="42" t="n">
        <f aca="false">A699</f>
        <v>42835</v>
      </c>
      <c r="B734" s="43" t="n">
        <f aca="false">ROUND('[2]Инфраструктурные платежи'!$D$11+'[2]Услуги по передаче 2014'!$F$6+'[2]Время горизонтально'!B123*(1+'[2]Инфраструктурные платежи'!$D$8/100),2)</f>
        <v>3737.57</v>
      </c>
      <c r="C734" s="43" t="n">
        <f aca="false">ROUND('[2]Инфраструктурные платежи'!$D$11+'[2]Услуги по передаче 2014'!$F$6+'[2]Время горизонтально'!C123*(1+'[2]Инфраструктурные платежи'!$D$8/100),2)</f>
        <v>3701.68</v>
      </c>
      <c r="D734" s="43" t="n">
        <f aca="false">ROUND('[2]Инфраструктурные платежи'!$D$11+'[2]Услуги по передаче 2014'!$F$6+'[2]Время горизонтально'!D123*(1+'[2]Инфраструктурные платежи'!$D$8/100),2)</f>
        <v>3691.63</v>
      </c>
      <c r="E734" s="43" t="n">
        <f aca="false">ROUND('[2]Инфраструктурные платежи'!$D$11+'[2]Услуги по передаче 2014'!$F$6+'[2]Время горизонтально'!E123*(1+'[2]Инфраструктурные платежи'!$D$8/100),2)</f>
        <v>3696.17</v>
      </c>
      <c r="F734" s="43" t="n">
        <f aca="false">ROUND('[2]Инфраструктурные платежи'!$D$11+'[2]Услуги по передаче 2014'!$F$6+'[2]Время горизонтально'!F123*(1+'[2]Инфраструктурные платежи'!$D$8/100),2)</f>
        <v>3743.06</v>
      </c>
      <c r="G734" s="43" t="n">
        <f aca="false">ROUND('[2]Инфраструктурные платежи'!$D$11+'[2]Услуги по передаче 2014'!$F$6+'[2]Время горизонтально'!G123*(1+'[2]Инфраструктурные платежи'!$D$8/100),2)</f>
        <v>3855.94</v>
      </c>
      <c r="H734" s="43" t="n">
        <f aca="false">ROUND('[2]Инфраструктурные платежи'!$D$11+'[2]Услуги по передаче 2014'!$F$6+'[2]Время горизонтально'!H123*(1+'[2]Инфраструктурные платежи'!$D$8/100),2)</f>
        <v>3968.95</v>
      </c>
      <c r="I734" s="43" t="n">
        <f aca="false">ROUND('[2]Инфраструктурные платежи'!$D$11+'[2]Услуги по передаче 2014'!$F$6+'[2]Время горизонтально'!I123*(1+'[2]Инфраструктурные платежи'!$D$8/100),2)</f>
        <v>4086.88</v>
      </c>
      <c r="J734" s="43" t="n">
        <f aca="false">ROUND('[2]Инфраструктурные платежи'!$D$11+'[2]Услуги по передаче 2014'!$F$6+'[2]Время горизонтально'!J123*(1+'[2]Инфраструктурные платежи'!$D$8/100),2)</f>
        <v>4113.79</v>
      </c>
      <c r="K734" s="43" t="n">
        <f aca="false">ROUND('[2]Инфраструктурные платежи'!$D$11+'[2]Услуги по передаче 2014'!$F$6+'[2]Время горизонтально'!K123*(1+'[2]Инфраструктурные платежи'!$D$8/100),2)</f>
        <v>4133.55</v>
      </c>
      <c r="L734" s="43" t="n">
        <f aca="false">ROUND('[2]Инфраструктурные платежи'!$D$11+'[2]Услуги по передаче 2014'!$F$6+'[2]Время горизонтально'!L123*(1+'[2]Инфраструктурные платежи'!$D$8/100),2)</f>
        <v>4145.69</v>
      </c>
      <c r="M734" s="43" t="n">
        <f aca="false">ROUND('[2]Инфраструктурные платежи'!$D$11+'[2]Услуги по передаче 2014'!$F$6+'[2]Время горизонтально'!M123*(1+'[2]Инфраструктурные платежи'!$D$8/100),2)</f>
        <v>4139.22</v>
      </c>
      <c r="N734" s="43" t="n">
        <f aca="false">ROUND('[2]Инфраструктурные платежи'!$D$11+'[2]Услуги по передаче 2014'!$F$6+'[2]Время горизонтально'!N123*(1+'[2]Инфраструктурные платежи'!$D$8/100),2)</f>
        <v>4119.37</v>
      </c>
      <c r="O734" s="43" t="n">
        <f aca="false">ROUND('[2]Инфраструктурные платежи'!$D$11+'[2]Услуги по передаче 2014'!$F$6+'[2]Время горизонтально'!O123*(1+'[2]Инфраструктурные платежи'!$D$8/100),2)</f>
        <v>4150.2</v>
      </c>
      <c r="P734" s="43" t="n">
        <f aca="false">ROUND('[2]Инфраструктурные платежи'!$D$11+'[2]Услуги по передаче 2014'!$F$6+'[2]Время горизонтально'!P123*(1+'[2]Инфраструктурные платежи'!$D$8/100),2)</f>
        <v>4129.56</v>
      </c>
      <c r="Q734" s="43" t="n">
        <f aca="false">ROUND('[2]Инфраструктурные платежи'!$D$11+'[2]Услуги по передаче 2014'!$F$6+'[2]Время горизонтально'!Q123*(1+'[2]Инфраструктурные платежи'!$D$8/100),2)</f>
        <v>4093.2</v>
      </c>
      <c r="R734" s="43" t="n">
        <f aca="false">ROUND('[2]Инфраструктурные платежи'!$D$11+'[2]Услуги по передаче 2014'!$F$6+'[2]Время горизонтально'!R123*(1+'[2]Инфраструктурные платежи'!$D$8/100),2)</f>
        <v>4083.02</v>
      </c>
      <c r="S734" s="43" t="n">
        <f aca="false">ROUND('[2]Инфраструктурные платежи'!$D$11+'[2]Услуги по передаче 2014'!$F$6+'[2]Время горизонтально'!S123*(1+'[2]Инфраструктурные платежи'!$D$8/100),2)</f>
        <v>4097.41</v>
      </c>
      <c r="T734" s="43" t="n">
        <f aca="false">ROUND('[2]Инфраструктурные платежи'!$D$11+'[2]Услуги по передаче 2014'!$F$6+'[2]Время горизонтально'!T123*(1+'[2]Инфраструктурные платежи'!$D$8/100),2)</f>
        <v>4097</v>
      </c>
      <c r="U734" s="43" t="n">
        <f aca="false">ROUND('[2]Инфраструктурные платежи'!$D$11+'[2]Услуги по передаче 2014'!$F$6+'[2]Время горизонтально'!U123*(1+'[2]Инфраструктурные платежи'!$D$8/100),2)</f>
        <v>4086.01</v>
      </c>
      <c r="V734" s="43" t="n">
        <f aca="false">ROUND('[2]Инфраструктурные платежи'!$D$11+'[2]Услуги по передаче 2014'!$F$6+'[2]Время горизонтально'!V123*(1+'[2]Инфраструктурные платежи'!$D$8/100),2)</f>
        <v>4069.06</v>
      </c>
      <c r="W734" s="43" t="n">
        <f aca="false">ROUND('[2]Инфраструктурные платежи'!$D$11+'[2]Услуги по передаче 2014'!$F$6+'[2]Время горизонтально'!W123*(1+'[2]Инфраструктурные платежи'!$D$8/100),2)</f>
        <v>4044.37</v>
      </c>
      <c r="X734" s="43" t="n">
        <f aca="false">ROUND('[2]Инфраструктурные платежи'!$D$11+'[2]Услуги по передаче 2014'!$F$6+'[2]Время горизонтально'!X123*(1+'[2]Инфраструктурные платежи'!$D$8/100),2)</f>
        <v>3938.15</v>
      </c>
      <c r="Y734" s="43" t="n">
        <f aca="false">ROUND('[2]Инфраструктурные платежи'!$D$11+'[2]Услуги по передаче 2014'!$F$6+'[2]Время горизонтально'!Y123*(1+'[2]Инфраструктурные платежи'!$D$8/100),2)</f>
        <v>3880.64</v>
      </c>
      <c r="Z734" s="44"/>
    </row>
    <row r="735" customFormat="false" ht="13.2" hidden="false" customHeight="false" outlineLevel="0" collapsed="false">
      <c r="A735" s="42" t="n">
        <f aca="false">A700</f>
        <v>42836</v>
      </c>
      <c r="B735" s="43" t="n">
        <f aca="false">ROUND('[2]Инфраструктурные платежи'!$D$11+'[2]Услуги по передаче 2014'!$F$6+'[2]Время горизонтально'!B124*(1+'[2]Инфраструктурные платежи'!$D$8/100),2)</f>
        <v>3830.78</v>
      </c>
      <c r="C735" s="43" t="n">
        <f aca="false">ROUND('[2]Инфраструктурные платежи'!$D$11+'[2]Услуги по передаче 2014'!$F$6+'[2]Время горизонтально'!C124*(1+'[2]Инфраструктурные платежи'!$D$8/100),2)</f>
        <v>3720.83</v>
      </c>
      <c r="D735" s="43" t="n">
        <f aca="false">ROUND('[2]Инфраструктурные платежи'!$D$11+'[2]Услуги по передаче 2014'!$F$6+'[2]Время горизонтально'!D124*(1+'[2]Инфраструктурные платежи'!$D$8/100),2)</f>
        <v>3699.66</v>
      </c>
      <c r="E735" s="43" t="n">
        <f aca="false">ROUND('[2]Инфраструктурные платежи'!$D$11+'[2]Услуги по передаче 2014'!$F$6+'[2]Время горизонтально'!E124*(1+'[2]Инфраструктурные платежи'!$D$8/100),2)</f>
        <v>3698.27</v>
      </c>
      <c r="F735" s="43" t="n">
        <f aca="false">ROUND('[2]Инфраструктурные платежи'!$D$11+'[2]Услуги по передаче 2014'!$F$6+'[2]Время горизонтально'!F124*(1+'[2]Инфраструктурные платежи'!$D$8/100),2)</f>
        <v>3703.91</v>
      </c>
      <c r="G735" s="43" t="n">
        <f aca="false">ROUND('[2]Инфраструктурные платежи'!$D$11+'[2]Услуги по передаче 2014'!$F$6+'[2]Время горизонтально'!G124*(1+'[2]Инфраструктурные платежи'!$D$8/100),2)</f>
        <v>3777.18</v>
      </c>
      <c r="H735" s="43" t="n">
        <f aca="false">ROUND('[2]Инфраструктурные платежи'!$D$11+'[2]Услуги по передаче 2014'!$F$6+'[2]Время горизонтально'!H124*(1+'[2]Инфраструктурные платежи'!$D$8/100),2)</f>
        <v>3848.03</v>
      </c>
      <c r="I735" s="43" t="n">
        <f aca="false">ROUND('[2]Инфраструктурные платежи'!$D$11+'[2]Услуги по передаче 2014'!$F$6+'[2]Время горизонтально'!I124*(1+'[2]Инфраструктурные платежи'!$D$8/100),2)</f>
        <v>3976.93</v>
      </c>
      <c r="J735" s="43" t="n">
        <f aca="false">ROUND('[2]Инфраструктурные платежи'!$D$11+'[2]Услуги по передаче 2014'!$F$6+'[2]Время горизонтально'!J124*(1+'[2]Инфраструктурные платежи'!$D$8/100),2)</f>
        <v>4004.36</v>
      </c>
      <c r="K735" s="43" t="n">
        <f aca="false">ROUND('[2]Инфраструктурные платежи'!$D$11+'[2]Услуги по передаче 2014'!$F$6+'[2]Время горизонтально'!K124*(1+'[2]Инфраструктурные платежи'!$D$8/100),2)</f>
        <v>4066.97</v>
      </c>
      <c r="L735" s="43" t="n">
        <f aca="false">ROUND('[2]Инфраструктурные платежи'!$D$11+'[2]Услуги по передаче 2014'!$F$6+'[2]Время горизонтально'!L124*(1+'[2]Инфраструктурные платежи'!$D$8/100),2)</f>
        <v>4072.96</v>
      </c>
      <c r="M735" s="43" t="n">
        <f aca="false">ROUND('[2]Инфраструктурные платежи'!$D$11+'[2]Услуги по передаче 2014'!$F$6+'[2]Время горизонтально'!M124*(1+'[2]Инфраструктурные платежи'!$D$8/100),2)</f>
        <v>4067.27</v>
      </c>
      <c r="N735" s="43" t="n">
        <f aca="false">ROUND('[2]Инфраструктурные платежи'!$D$11+'[2]Услуги по передаче 2014'!$F$6+'[2]Время горизонтально'!N124*(1+'[2]Инфраструктурные платежи'!$D$8/100),2)</f>
        <v>4064.34</v>
      </c>
      <c r="O735" s="43" t="n">
        <f aca="false">ROUND('[2]Инфраструктурные платежи'!$D$11+'[2]Услуги по передаче 2014'!$F$6+'[2]Время горизонтально'!O124*(1+'[2]Инфраструктурные платежи'!$D$8/100),2)</f>
        <v>4056.14</v>
      </c>
      <c r="P735" s="43" t="n">
        <f aca="false">ROUND('[2]Инфраструктурные платежи'!$D$11+'[2]Услуги по передаче 2014'!$F$6+'[2]Время горизонтально'!P124*(1+'[2]Инфраструктурные платежи'!$D$8/100),2)</f>
        <v>4051.93</v>
      </c>
      <c r="Q735" s="43" t="n">
        <f aca="false">ROUND('[2]Инфраструктурные платежи'!$D$11+'[2]Услуги по передаче 2014'!$F$6+'[2]Время горизонтально'!Q124*(1+'[2]Инфраструктурные платежи'!$D$8/100),2)</f>
        <v>4050.28</v>
      </c>
      <c r="R735" s="43" t="n">
        <f aca="false">ROUND('[2]Инфраструктурные платежи'!$D$11+'[2]Услуги по передаче 2014'!$F$6+'[2]Время горизонтально'!R124*(1+'[2]Инфраструктурные платежи'!$D$8/100),2)</f>
        <v>4054.04</v>
      </c>
      <c r="S735" s="43" t="n">
        <f aca="false">ROUND('[2]Инфраструктурные платежи'!$D$11+'[2]Услуги по передаче 2014'!$F$6+'[2]Время горизонтально'!S124*(1+'[2]Инфраструктурные платежи'!$D$8/100),2)</f>
        <v>4078.49</v>
      </c>
      <c r="T735" s="43" t="n">
        <f aca="false">ROUND('[2]Инфраструктурные платежи'!$D$11+'[2]Услуги по передаче 2014'!$F$6+'[2]Время горизонтально'!T124*(1+'[2]Инфраструктурные платежи'!$D$8/100),2)</f>
        <v>4074.31</v>
      </c>
      <c r="U735" s="43" t="n">
        <f aca="false">ROUND('[2]Инфраструктурные платежи'!$D$11+'[2]Услуги по передаче 2014'!$F$6+'[2]Время горизонтально'!U124*(1+'[2]Инфраструктурные платежи'!$D$8/100),2)</f>
        <v>4065.98</v>
      </c>
      <c r="V735" s="43" t="n">
        <f aca="false">ROUND('[2]Инфраструктурные платежи'!$D$11+'[2]Услуги по передаче 2014'!$F$6+'[2]Время горизонтально'!V124*(1+'[2]Инфраструктурные платежи'!$D$8/100),2)</f>
        <v>4053.77</v>
      </c>
      <c r="W735" s="43" t="n">
        <f aca="false">ROUND('[2]Инфраструктурные платежи'!$D$11+'[2]Услуги по передаче 2014'!$F$6+'[2]Время горизонтально'!W124*(1+'[2]Инфраструктурные платежи'!$D$8/100),2)</f>
        <v>4028.45</v>
      </c>
      <c r="X735" s="43" t="n">
        <f aca="false">ROUND('[2]Инфраструктурные платежи'!$D$11+'[2]Услуги по передаче 2014'!$F$6+'[2]Время горизонтально'!X124*(1+'[2]Инфраструктурные платежи'!$D$8/100),2)</f>
        <v>3951.64</v>
      </c>
      <c r="Y735" s="43" t="n">
        <f aca="false">ROUND('[2]Инфраструктурные платежи'!$D$11+'[2]Услуги по передаче 2014'!$F$6+'[2]Время горизонтально'!Y124*(1+'[2]Инфраструктурные платежи'!$D$8/100),2)</f>
        <v>3828.79</v>
      </c>
      <c r="Z735" s="44"/>
    </row>
    <row r="736" customFormat="false" ht="13.2" hidden="false" customHeight="false" outlineLevel="0" collapsed="false">
      <c r="A736" s="42" t="n">
        <f aca="false">A701</f>
        <v>42837</v>
      </c>
      <c r="B736" s="43" t="n">
        <f aca="false">ROUND('[2]Инфраструктурные платежи'!$D$11+'[2]Услуги по передаче 2014'!$F$6+'[2]Время горизонтально'!B125*(1+'[2]Инфраструктурные платежи'!$D$8/100),2)</f>
        <v>3758.41</v>
      </c>
      <c r="C736" s="43" t="n">
        <f aca="false">ROUND('[2]Инфраструктурные платежи'!$D$11+'[2]Услуги по передаче 2014'!$F$6+'[2]Время горизонтально'!C125*(1+'[2]Инфраструктурные платежи'!$D$8/100),2)</f>
        <v>3691.36</v>
      </c>
      <c r="D736" s="43" t="n">
        <f aca="false">ROUND('[2]Инфраструктурные платежи'!$D$11+'[2]Услуги по передаче 2014'!$F$6+'[2]Время горизонтально'!D125*(1+'[2]Инфраструктурные платежи'!$D$8/100),2)</f>
        <v>3670.08</v>
      </c>
      <c r="E736" s="43" t="n">
        <f aca="false">ROUND('[2]Инфраструктурные платежи'!$D$11+'[2]Услуги по передаче 2014'!$F$6+'[2]Время горизонтально'!E125*(1+'[2]Инфраструктурные платежи'!$D$8/100),2)</f>
        <v>3614.41</v>
      </c>
      <c r="F736" s="43" t="n">
        <f aca="false">ROUND('[2]Инфраструктурные платежи'!$D$11+'[2]Услуги по передаче 2014'!$F$6+'[2]Время горизонтально'!F125*(1+'[2]Инфраструктурные платежи'!$D$8/100),2)</f>
        <v>3604.76</v>
      </c>
      <c r="G736" s="43" t="n">
        <f aca="false">ROUND('[2]Инфраструктурные платежи'!$D$11+'[2]Услуги по передаче 2014'!$F$6+'[2]Время горизонтально'!G125*(1+'[2]Инфраструктурные платежи'!$D$8/100),2)</f>
        <v>3695.03</v>
      </c>
      <c r="H736" s="43" t="n">
        <f aca="false">ROUND('[2]Инфраструктурные платежи'!$D$11+'[2]Услуги по передаче 2014'!$F$6+'[2]Время горизонтально'!H125*(1+'[2]Инфраструктурные платежи'!$D$8/100),2)</f>
        <v>3747.68</v>
      </c>
      <c r="I736" s="43" t="n">
        <f aca="false">ROUND('[2]Инфраструктурные платежи'!$D$11+'[2]Услуги по передаче 2014'!$F$6+'[2]Время горизонтально'!I125*(1+'[2]Инфраструктурные платежи'!$D$8/100),2)</f>
        <v>3744.99</v>
      </c>
      <c r="J736" s="43" t="n">
        <f aca="false">ROUND('[2]Инфраструктурные платежи'!$D$11+'[2]Услуги по передаче 2014'!$F$6+'[2]Время горизонтально'!J125*(1+'[2]Инфраструктурные платежи'!$D$8/100),2)</f>
        <v>3789.8</v>
      </c>
      <c r="K736" s="43" t="n">
        <f aca="false">ROUND('[2]Инфраструктурные платежи'!$D$11+'[2]Услуги по передаче 2014'!$F$6+'[2]Время горизонтально'!K125*(1+'[2]Инфраструктурные платежи'!$D$8/100),2)</f>
        <v>3955.97</v>
      </c>
      <c r="L736" s="43" t="n">
        <f aca="false">ROUND('[2]Инфраструктурные платежи'!$D$11+'[2]Услуги по передаче 2014'!$F$6+'[2]Время горизонтально'!L125*(1+'[2]Инфраструктурные платежи'!$D$8/100),2)</f>
        <v>3955.39</v>
      </c>
      <c r="M736" s="43" t="n">
        <f aca="false">ROUND('[2]Инфраструктурные платежи'!$D$11+'[2]Услуги по передаче 2014'!$F$6+'[2]Время горизонтально'!M125*(1+'[2]Инфраструктурные платежи'!$D$8/100),2)</f>
        <v>3956.05</v>
      </c>
      <c r="N736" s="43" t="n">
        <f aca="false">ROUND('[2]Инфраструктурные платежи'!$D$11+'[2]Услуги по передаче 2014'!$F$6+'[2]Время горизонтально'!N125*(1+'[2]Инфраструктурные платежи'!$D$8/100),2)</f>
        <v>3957.04</v>
      </c>
      <c r="O736" s="43" t="n">
        <f aca="false">ROUND('[2]Инфраструктурные платежи'!$D$11+'[2]Услуги по передаче 2014'!$F$6+'[2]Время горизонтально'!O125*(1+'[2]Инфраструктурные платежи'!$D$8/100),2)</f>
        <v>3952.92</v>
      </c>
      <c r="P736" s="43" t="n">
        <f aca="false">ROUND('[2]Инфраструктурные платежи'!$D$11+'[2]Услуги по передаче 2014'!$F$6+'[2]Время горизонтально'!P125*(1+'[2]Инфраструктурные платежи'!$D$8/100),2)</f>
        <v>3953.07</v>
      </c>
      <c r="Q736" s="43" t="n">
        <f aca="false">ROUND('[2]Инфраструктурные платежи'!$D$11+'[2]Услуги по передаче 2014'!$F$6+'[2]Время горизонтально'!Q125*(1+'[2]Инфраструктурные платежи'!$D$8/100),2)</f>
        <v>3954.55</v>
      </c>
      <c r="R736" s="43" t="n">
        <f aca="false">ROUND('[2]Инфраструктурные платежи'!$D$11+'[2]Услуги по передаче 2014'!$F$6+'[2]Время горизонтально'!R125*(1+'[2]Инфраструктурные платежи'!$D$8/100),2)</f>
        <v>3959.59</v>
      </c>
      <c r="S736" s="43" t="n">
        <f aca="false">ROUND('[2]Инфраструктурные платежи'!$D$11+'[2]Услуги по передаче 2014'!$F$6+'[2]Время горизонтально'!S125*(1+'[2]Инфраструктурные платежи'!$D$8/100),2)</f>
        <v>4011.51</v>
      </c>
      <c r="T736" s="43" t="n">
        <f aca="false">ROUND('[2]Инфраструктурные платежи'!$D$11+'[2]Услуги по передаче 2014'!$F$6+'[2]Время горизонтально'!T125*(1+'[2]Инфраструктурные платежи'!$D$8/100),2)</f>
        <v>4028.61</v>
      </c>
      <c r="U736" s="43" t="n">
        <f aca="false">ROUND('[2]Инфраструктурные платежи'!$D$11+'[2]Услуги по передаче 2014'!$F$6+'[2]Время горизонтально'!U125*(1+'[2]Инфраструктурные платежи'!$D$8/100),2)</f>
        <v>4023.16</v>
      </c>
      <c r="V736" s="43" t="n">
        <f aca="false">ROUND('[2]Инфраструктурные платежи'!$D$11+'[2]Услуги по передаче 2014'!$F$6+'[2]Время горизонтально'!V125*(1+'[2]Инфраструктурные платежи'!$D$8/100),2)</f>
        <v>3996.49</v>
      </c>
      <c r="W736" s="43" t="n">
        <f aca="false">ROUND('[2]Инфраструктурные платежи'!$D$11+'[2]Услуги по передаче 2014'!$F$6+'[2]Время горизонтально'!W125*(1+'[2]Инфраструктурные платежи'!$D$8/100),2)</f>
        <v>3952.86</v>
      </c>
      <c r="X736" s="43" t="n">
        <f aca="false">ROUND('[2]Инфраструктурные платежи'!$D$11+'[2]Услуги по передаче 2014'!$F$6+'[2]Время горизонтально'!X125*(1+'[2]Инфраструктурные платежи'!$D$8/100),2)</f>
        <v>3927.89</v>
      </c>
      <c r="Y736" s="43" t="n">
        <f aca="false">ROUND('[2]Инфраструктурные платежи'!$D$11+'[2]Услуги по передаче 2014'!$F$6+'[2]Время горизонтально'!Y125*(1+'[2]Инфраструктурные платежи'!$D$8/100),2)</f>
        <v>3800.81</v>
      </c>
      <c r="Z736" s="44"/>
    </row>
    <row r="737" customFormat="false" ht="13.2" hidden="false" customHeight="false" outlineLevel="0" collapsed="false">
      <c r="A737" s="42" t="n">
        <f aca="false">A702</f>
        <v>42838</v>
      </c>
      <c r="B737" s="43" t="n">
        <f aca="false">ROUND('[2]Инфраструктурные платежи'!$D$11+'[2]Услуги по передаче 2014'!$F$6+'[2]Время горизонтально'!B126*(1+'[2]Инфраструктурные платежи'!$D$8/100),2)</f>
        <v>3692.95</v>
      </c>
      <c r="C737" s="43" t="n">
        <f aca="false">ROUND('[2]Инфраструктурные платежи'!$D$11+'[2]Услуги по передаче 2014'!$F$6+'[2]Время горизонтально'!C126*(1+'[2]Инфраструктурные платежи'!$D$8/100),2)</f>
        <v>3634.69</v>
      </c>
      <c r="D737" s="43" t="n">
        <f aca="false">ROUND('[2]Инфраструктурные платежи'!$D$11+'[2]Услуги по передаче 2014'!$F$6+'[2]Время горизонтально'!D126*(1+'[2]Инфраструктурные платежи'!$D$8/100),2)</f>
        <v>3593.54</v>
      </c>
      <c r="E737" s="43" t="n">
        <f aca="false">ROUND('[2]Инфраструктурные платежи'!$D$11+'[2]Услуги по передаче 2014'!$F$6+'[2]Время горизонтально'!E126*(1+'[2]Инфраструктурные платежи'!$D$8/100),2)</f>
        <v>3586.66</v>
      </c>
      <c r="F737" s="43" t="n">
        <f aca="false">ROUND('[2]Инфраструктурные платежи'!$D$11+'[2]Услуги по передаче 2014'!$F$6+'[2]Время горизонтально'!F126*(1+'[2]Инфраструктурные платежи'!$D$8/100),2)</f>
        <v>3633.98</v>
      </c>
      <c r="G737" s="43" t="n">
        <f aca="false">ROUND('[2]Инфраструктурные платежи'!$D$11+'[2]Услуги по передаче 2014'!$F$6+'[2]Время горизонтально'!G126*(1+'[2]Инфраструктурные платежи'!$D$8/100),2)</f>
        <v>3769.31</v>
      </c>
      <c r="H737" s="43" t="n">
        <f aca="false">ROUND('[2]Инфраструктурные платежи'!$D$11+'[2]Услуги по передаче 2014'!$F$6+'[2]Время горизонтально'!H126*(1+'[2]Инфраструктурные платежи'!$D$8/100),2)</f>
        <v>3867.79</v>
      </c>
      <c r="I737" s="43" t="n">
        <f aca="false">ROUND('[2]Инфраструктурные платежи'!$D$11+'[2]Услуги по передаче 2014'!$F$6+'[2]Время горизонтально'!I126*(1+'[2]Инфраструктурные платежи'!$D$8/100),2)</f>
        <v>4071.41</v>
      </c>
      <c r="J737" s="43" t="n">
        <f aca="false">ROUND('[2]Инфраструктурные платежи'!$D$11+'[2]Услуги по передаче 2014'!$F$6+'[2]Время горизонтально'!J126*(1+'[2]Инфраструктурные платежи'!$D$8/100),2)</f>
        <v>4118.79</v>
      </c>
      <c r="K737" s="43" t="n">
        <f aca="false">ROUND('[2]Инфраструктурные платежи'!$D$11+'[2]Услуги по передаче 2014'!$F$6+'[2]Время горизонтально'!K126*(1+'[2]Инфраструктурные платежи'!$D$8/100),2)</f>
        <v>4119.06</v>
      </c>
      <c r="L737" s="43" t="n">
        <f aca="false">ROUND('[2]Инфраструктурные платежи'!$D$11+'[2]Услуги по передаче 2014'!$F$6+'[2]Время горизонтально'!L126*(1+'[2]Инфраструктурные платежи'!$D$8/100),2)</f>
        <v>4128.01</v>
      </c>
      <c r="M737" s="43" t="n">
        <f aca="false">ROUND('[2]Инфраструктурные платежи'!$D$11+'[2]Услуги по передаче 2014'!$F$6+'[2]Время горизонтально'!M126*(1+'[2]Инфраструктурные платежи'!$D$8/100),2)</f>
        <v>4120.29</v>
      </c>
      <c r="N737" s="43" t="n">
        <f aca="false">ROUND('[2]Инфраструктурные платежи'!$D$11+'[2]Услуги по передаче 2014'!$F$6+'[2]Время горизонтально'!N126*(1+'[2]Инфраструктурные платежи'!$D$8/100),2)</f>
        <v>4117.48</v>
      </c>
      <c r="O737" s="43" t="n">
        <f aca="false">ROUND('[2]Инфраструктурные платежи'!$D$11+'[2]Услуги по передаче 2014'!$F$6+'[2]Время горизонтально'!O126*(1+'[2]Инфраструктурные платежи'!$D$8/100),2)</f>
        <v>4129.05</v>
      </c>
      <c r="P737" s="43" t="n">
        <f aca="false">ROUND('[2]Инфраструктурные платежи'!$D$11+'[2]Услуги по передаче 2014'!$F$6+'[2]Время горизонтально'!P126*(1+'[2]Инфраструктурные платежи'!$D$8/100),2)</f>
        <v>4123.14</v>
      </c>
      <c r="Q737" s="43" t="n">
        <f aca="false">ROUND('[2]Инфраструктурные платежи'!$D$11+'[2]Услуги по передаче 2014'!$F$6+'[2]Время горизонтально'!Q126*(1+'[2]Инфраструктурные платежи'!$D$8/100),2)</f>
        <v>4102.27</v>
      </c>
      <c r="R737" s="43" t="n">
        <f aca="false">ROUND('[2]Инфраструктурные платежи'!$D$11+'[2]Услуги по передаче 2014'!$F$6+'[2]Время горизонтально'!R126*(1+'[2]Инфраструктурные платежи'!$D$8/100),2)</f>
        <v>4095.47</v>
      </c>
      <c r="S737" s="43" t="n">
        <f aca="false">ROUND('[2]Инфраструктурные платежи'!$D$11+'[2]Услуги по передаче 2014'!$F$6+'[2]Время горизонтально'!S126*(1+'[2]Инфраструктурные платежи'!$D$8/100),2)</f>
        <v>4108.19</v>
      </c>
      <c r="T737" s="43" t="n">
        <f aca="false">ROUND('[2]Инфраструктурные платежи'!$D$11+'[2]Услуги по передаче 2014'!$F$6+'[2]Время горизонтально'!T126*(1+'[2]Инфраструктурные платежи'!$D$8/100),2)</f>
        <v>4105.58</v>
      </c>
      <c r="U737" s="43" t="n">
        <f aca="false">ROUND('[2]Инфраструктурные платежи'!$D$11+'[2]Услуги по передаче 2014'!$F$6+'[2]Время горизонтально'!U126*(1+'[2]Инфраструктурные платежи'!$D$8/100),2)</f>
        <v>4097.03</v>
      </c>
      <c r="V737" s="43" t="n">
        <f aca="false">ROUND('[2]Инфраструктурные платежи'!$D$11+'[2]Услуги по передаче 2014'!$F$6+'[2]Время горизонтально'!V126*(1+'[2]Инфраструктурные платежи'!$D$8/100),2)</f>
        <v>4079.24</v>
      </c>
      <c r="W737" s="43" t="n">
        <f aca="false">ROUND('[2]Инфраструктурные платежи'!$D$11+'[2]Услуги по передаче 2014'!$F$6+'[2]Время горизонтально'!W126*(1+'[2]Инфраструктурные платежи'!$D$8/100),2)</f>
        <v>4022.76</v>
      </c>
      <c r="X737" s="43" t="n">
        <f aca="false">ROUND('[2]Инфраструктурные платежи'!$D$11+'[2]Услуги по передаче 2014'!$F$6+'[2]Время горизонтально'!X126*(1+'[2]Инфраструктурные платежи'!$D$8/100),2)</f>
        <v>3901.84</v>
      </c>
      <c r="Y737" s="43" t="n">
        <f aca="false">ROUND('[2]Инфраструктурные платежи'!$D$11+'[2]Услуги по передаче 2014'!$F$6+'[2]Время горизонтально'!Y126*(1+'[2]Инфраструктурные платежи'!$D$8/100),2)</f>
        <v>3839.54</v>
      </c>
      <c r="Z737" s="44"/>
    </row>
    <row r="738" customFormat="false" ht="13.2" hidden="false" customHeight="false" outlineLevel="0" collapsed="false">
      <c r="A738" s="42" t="n">
        <f aca="false">A703</f>
        <v>42839</v>
      </c>
      <c r="B738" s="43" t="n">
        <f aca="false">ROUND('[2]Инфраструктурные платежи'!$D$11+'[2]Услуги по передаче 2014'!$F$6+'[2]Время горизонтально'!B127*(1+'[2]Инфраструктурные платежи'!$D$8/100),2)</f>
        <v>3759.65</v>
      </c>
      <c r="C738" s="43" t="n">
        <f aca="false">ROUND('[2]Инфраструктурные платежи'!$D$11+'[2]Услуги по передаче 2014'!$F$6+'[2]Время горизонтально'!C127*(1+'[2]Инфраструктурные платежи'!$D$8/100),2)</f>
        <v>3709.28</v>
      </c>
      <c r="D738" s="43" t="n">
        <f aca="false">ROUND('[2]Инфраструктурные платежи'!$D$11+'[2]Услуги по передаче 2014'!$F$6+'[2]Время горизонтально'!D127*(1+'[2]Инфраструктурные платежи'!$D$8/100),2)</f>
        <v>3691.7</v>
      </c>
      <c r="E738" s="43" t="n">
        <f aca="false">ROUND('[2]Инфраструктурные платежи'!$D$11+'[2]Услуги по передаче 2014'!$F$6+'[2]Время горизонтально'!E127*(1+'[2]Инфраструктурные платежи'!$D$8/100),2)</f>
        <v>3681.68</v>
      </c>
      <c r="F738" s="43" t="n">
        <f aca="false">ROUND('[2]Инфраструктурные платежи'!$D$11+'[2]Услуги по передаче 2014'!$F$6+'[2]Время горизонтально'!F127*(1+'[2]Инфраструктурные платежи'!$D$8/100),2)</f>
        <v>3741.97</v>
      </c>
      <c r="G738" s="43" t="n">
        <f aca="false">ROUND('[2]Инфраструктурные платежи'!$D$11+'[2]Услуги по передаче 2014'!$F$6+'[2]Время горизонтально'!G127*(1+'[2]Инфраструктурные платежи'!$D$8/100),2)</f>
        <v>3839.38</v>
      </c>
      <c r="H738" s="43" t="n">
        <f aca="false">ROUND('[2]Инфраструктурные платежи'!$D$11+'[2]Услуги по передаче 2014'!$F$6+'[2]Время горизонтально'!H127*(1+'[2]Инфраструктурные платежи'!$D$8/100),2)</f>
        <v>3954.11</v>
      </c>
      <c r="I738" s="43" t="n">
        <f aca="false">ROUND('[2]Инфраструктурные платежи'!$D$11+'[2]Услуги по передаче 2014'!$F$6+'[2]Время горизонтально'!I127*(1+'[2]Инфраструктурные платежи'!$D$8/100),2)</f>
        <v>4119.55</v>
      </c>
      <c r="J738" s="43" t="n">
        <f aca="false">ROUND('[2]Инфраструктурные платежи'!$D$11+'[2]Услуги по передаче 2014'!$F$6+'[2]Время горизонтально'!J127*(1+'[2]Инфраструктурные платежи'!$D$8/100),2)</f>
        <v>4138.68</v>
      </c>
      <c r="K738" s="43" t="n">
        <f aca="false">ROUND('[2]Инфраструктурные платежи'!$D$11+'[2]Услуги по передаче 2014'!$F$6+'[2]Время горизонтально'!K127*(1+'[2]Инфраструктурные платежи'!$D$8/100),2)</f>
        <v>4142.97</v>
      </c>
      <c r="L738" s="43" t="n">
        <f aca="false">ROUND('[2]Инфраструктурные платежи'!$D$11+'[2]Услуги по передаче 2014'!$F$6+'[2]Время горизонтально'!L127*(1+'[2]Инфраструктурные платежи'!$D$8/100),2)</f>
        <v>4139.26</v>
      </c>
      <c r="M738" s="43" t="n">
        <f aca="false">ROUND('[2]Инфраструктурные платежи'!$D$11+'[2]Услуги по передаче 2014'!$F$6+'[2]Время горизонтально'!M127*(1+'[2]Инфраструктурные платежи'!$D$8/100),2)</f>
        <v>4129.95</v>
      </c>
      <c r="N738" s="43" t="n">
        <f aca="false">ROUND('[2]Инфраструктурные платежи'!$D$11+'[2]Услуги по передаче 2014'!$F$6+'[2]Время горизонтально'!N127*(1+'[2]Инфраструктурные платежи'!$D$8/100),2)</f>
        <v>4111.15</v>
      </c>
      <c r="O738" s="43" t="n">
        <f aca="false">ROUND('[2]Инфраструктурные платежи'!$D$11+'[2]Услуги по передаче 2014'!$F$6+'[2]Время горизонтально'!O127*(1+'[2]Инфраструктурные платежи'!$D$8/100),2)</f>
        <v>4121.73</v>
      </c>
      <c r="P738" s="43" t="n">
        <f aca="false">ROUND('[2]Инфраструктурные платежи'!$D$11+'[2]Услуги по передаче 2014'!$F$6+'[2]Время горизонтально'!P127*(1+'[2]Инфраструктурные платежи'!$D$8/100),2)</f>
        <v>4120.6</v>
      </c>
      <c r="Q738" s="43" t="n">
        <f aca="false">ROUND('[2]Инфраструктурные платежи'!$D$11+'[2]Услуги по передаче 2014'!$F$6+'[2]Время горизонтально'!Q127*(1+'[2]Инфраструктурные платежи'!$D$8/100),2)</f>
        <v>4102.44</v>
      </c>
      <c r="R738" s="43" t="n">
        <f aca="false">ROUND('[2]Инфраструктурные платежи'!$D$11+'[2]Услуги по передаче 2014'!$F$6+'[2]Время горизонтально'!R127*(1+'[2]Инфраструктурные платежи'!$D$8/100),2)</f>
        <v>4102.51</v>
      </c>
      <c r="S738" s="43" t="n">
        <f aca="false">ROUND('[2]Инфраструктурные платежи'!$D$11+'[2]Услуги по передаче 2014'!$F$6+'[2]Время горизонтально'!S127*(1+'[2]Инфраструктурные платежи'!$D$8/100),2)</f>
        <v>4114.77</v>
      </c>
      <c r="T738" s="43" t="n">
        <f aca="false">ROUND('[2]Инфраструктурные платежи'!$D$11+'[2]Услуги по передаче 2014'!$F$6+'[2]Время горизонтально'!T127*(1+'[2]Инфраструктурные платежи'!$D$8/100),2)</f>
        <v>4112.03</v>
      </c>
      <c r="U738" s="43" t="n">
        <f aca="false">ROUND('[2]Инфраструктурные платежи'!$D$11+'[2]Услуги по передаче 2014'!$F$6+'[2]Время горизонтально'!U127*(1+'[2]Инфраструктурные платежи'!$D$8/100),2)</f>
        <v>4106.16</v>
      </c>
      <c r="V738" s="43" t="n">
        <f aca="false">ROUND('[2]Инфраструктурные платежи'!$D$11+'[2]Услуги по передаче 2014'!$F$6+'[2]Время горизонтально'!V127*(1+'[2]Инфраструктурные платежи'!$D$8/100),2)</f>
        <v>4091.71</v>
      </c>
      <c r="W738" s="43" t="n">
        <f aca="false">ROUND('[2]Инфраструктурные платежи'!$D$11+'[2]Услуги по передаче 2014'!$F$6+'[2]Время горизонтально'!W127*(1+'[2]Инфраструктурные платежи'!$D$8/100),2)</f>
        <v>4061.82</v>
      </c>
      <c r="X738" s="43" t="n">
        <f aca="false">ROUND('[2]Инфраструктурные платежи'!$D$11+'[2]Услуги по передаче 2014'!$F$6+'[2]Время горизонтально'!X127*(1+'[2]Инфраструктурные платежи'!$D$8/100),2)</f>
        <v>3934.23</v>
      </c>
      <c r="Y738" s="43" t="n">
        <f aca="false">ROUND('[2]Инфраструктурные платежи'!$D$11+'[2]Услуги по передаче 2014'!$F$6+'[2]Время горизонтально'!Y127*(1+'[2]Инфраструктурные платежи'!$D$8/100),2)</f>
        <v>3871.95</v>
      </c>
      <c r="Z738" s="44"/>
    </row>
    <row r="739" customFormat="false" ht="13.2" hidden="false" customHeight="false" outlineLevel="0" collapsed="false">
      <c r="A739" s="42" t="n">
        <f aca="false">A704</f>
        <v>42840</v>
      </c>
      <c r="B739" s="43" t="n">
        <f aca="false">ROUND('[2]Инфраструктурные платежи'!$D$11+'[2]Услуги по передаче 2014'!$F$6+'[2]Время горизонтально'!B128*(1+'[2]Инфраструктурные платежи'!$D$8/100),2)</f>
        <v>3702.55</v>
      </c>
      <c r="C739" s="43" t="n">
        <f aca="false">ROUND('[2]Инфраструктурные платежи'!$D$11+'[2]Услуги по передаче 2014'!$F$6+'[2]Время горизонтально'!C128*(1+'[2]Инфраструктурные платежи'!$D$8/100),2)</f>
        <v>3655.52</v>
      </c>
      <c r="D739" s="43" t="n">
        <f aca="false">ROUND('[2]Инфраструктурные платежи'!$D$11+'[2]Услуги по передаче 2014'!$F$6+'[2]Время горизонтально'!D128*(1+'[2]Инфраструктурные платежи'!$D$8/100),2)</f>
        <v>3644.44</v>
      </c>
      <c r="E739" s="43" t="n">
        <f aca="false">ROUND('[2]Инфраструктурные платежи'!$D$11+'[2]Услуги по передаче 2014'!$F$6+'[2]Время горизонтально'!E128*(1+'[2]Инфраструктурные платежи'!$D$8/100),2)</f>
        <v>3645.42</v>
      </c>
      <c r="F739" s="43" t="n">
        <f aca="false">ROUND('[2]Инфраструктурные платежи'!$D$11+'[2]Услуги по передаче 2014'!$F$6+'[2]Время горизонтально'!F128*(1+'[2]Инфраструктурные платежи'!$D$8/100),2)</f>
        <v>3694.26</v>
      </c>
      <c r="G739" s="43" t="n">
        <f aca="false">ROUND('[2]Инфраструктурные платежи'!$D$11+'[2]Услуги по передаче 2014'!$F$6+'[2]Время горизонтально'!G128*(1+'[2]Инфраструктурные платежи'!$D$8/100),2)</f>
        <v>3812.66</v>
      </c>
      <c r="H739" s="43" t="n">
        <f aca="false">ROUND('[2]Инфраструктурные платежи'!$D$11+'[2]Услуги по передаче 2014'!$F$6+'[2]Время горизонтально'!H128*(1+'[2]Инфраструктурные платежи'!$D$8/100),2)</f>
        <v>3889.81</v>
      </c>
      <c r="I739" s="43" t="n">
        <f aca="false">ROUND('[2]Инфраструктурные платежи'!$D$11+'[2]Услуги по передаче 2014'!$F$6+'[2]Время горизонтально'!I128*(1+'[2]Инфраструктурные платежи'!$D$8/100),2)</f>
        <v>4066.65</v>
      </c>
      <c r="J739" s="43" t="n">
        <f aca="false">ROUND('[2]Инфраструктурные платежи'!$D$11+'[2]Услуги по передаче 2014'!$F$6+'[2]Время горизонтально'!J128*(1+'[2]Инфраструктурные платежи'!$D$8/100),2)</f>
        <v>4125.05</v>
      </c>
      <c r="K739" s="43" t="n">
        <f aca="false">ROUND('[2]Инфраструктурные платежи'!$D$11+'[2]Услуги по передаче 2014'!$F$6+'[2]Время горизонтально'!K128*(1+'[2]Инфраструктурные платежи'!$D$8/100),2)</f>
        <v>4123.96</v>
      </c>
      <c r="L739" s="43" t="n">
        <f aca="false">ROUND('[2]Инфраструктурные платежи'!$D$11+'[2]Услуги по передаче 2014'!$F$6+'[2]Время горизонтально'!L128*(1+'[2]Инфраструктурные платежи'!$D$8/100),2)</f>
        <v>4122.18</v>
      </c>
      <c r="M739" s="43" t="n">
        <f aca="false">ROUND('[2]Инфраструктурные платежи'!$D$11+'[2]Услуги по передаче 2014'!$F$6+'[2]Время горизонтально'!M128*(1+'[2]Инфраструктурные платежи'!$D$8/100),2)</f>
        <v>4109.25</v>
      </c>
      <c r="N739" s="43" t="n">
        <f aca="false">ROUND('[2]Инфраструктурные платежи'!$D$11+'[2]Услуги по передаче 2014'!$F$6+'[2]Время горизонтально'!N128*(1+'[2]Инфраструктурные платежи'!$D$8/100),2)</f>
        <v>4104.68</v>
      </c>
      <c r="O739" s="43" t="n">
        <f aca="false">ROUND('[2]Инфраструктурные платежи'!$D$11+'[2]Услуги по передаче 2014'!$F$6+'[2]Время горизонтально'!O128*(1+'[2]Инфраструктурные платежи'!$D$8/100),2)</f>
        <v>4113.4</v>
      </c>
      <c r="P739" s="43" t="n">
        <f aca="false">ROUND('[2]Инфраструктурные платежи'!$D$11+'[2]Услуги по передаче 2014'!$F$6+'[2]Время горизонтально'!P128*(1+'[2]Инфраструктурные платежи'!$D$8/100),2)</f>
        <v>4109.97</v>
      </c>
      <c r="Q739" s="43" t="n">
        <f aca="false">ROUND('[2]Инфраструктурные платежи'!$D$11+'[2]Услуги по передаче 2014'!$F$6+'[2]Время горизонтально'!Q128*(1+'[2]Инфраструктурные платежи'!$D$8/100),2)</f>
        <v>4092.94</v>
      </c>
      <c r="R739" s="43" t="n">
        <f aca="false">ROUND('[2]Инфраструктурные платежи'!$D$11+'[2]Услуги по передаче 2014'!$F$6+'[2]Время горизонтально'!R128*(1+'[2]Инфраструктурные платежи'!$D$8/100),2)</f>
        <v>4088.78</v>
      </c>
      <c r="S739" s="43" t="n">
        <f aca="false">ROUND('[2]Инфраструктурные платежи'!$D$11+'[2]Услуги по передаче 2014'!$F$6+'[2]Время горизонтально'!S128*(1+'[2]Инфраструктурные платежи'!$D$8/100),2)</f>
        <v>4099.07</v>
      </c>
      <c r="T739" s="43" t="n">
        <f aca="false">ROUND('[2]Инфраструктурные платежи'!$D$11+'[2]Услуги по передаче 2014'!$F$6+'[2]Время горизонтально'!T128*(1+'[2]Инфраструктурные платежи'!$D$8/100),2)</f>
        <v>4097.8</v>
      </c>
      <c r="U739" s="43" t="n">
        <f aca="false">ROUND('[2]Инфраструктурные платежи'!$D$11+'[2]Услуги по передаче 2014'!$F$6+'[2]Время горизонтально'!U128*(1+'[2]Инфраструктурные платежи'!$D$8/100),2)</f>
        <v>4093.08</v>
      </c>
      <c r="V739" s="43" t="n">
        <f aca="false">ROUND('[2]Инфраструктурные платежи'!$D$11+'[2]Услуги по передаче 2014'!$F$6+'[2]Время горизонтально'!V128*(1+'[2]Инфраструктурные платежи'!$D$8/100),2)</f>
        <v>4075.11</v>
      </c>
      <c r="W739" s="43" t="n">
        <f aca="false">ROUND('[2]Инфраструктурные платежи'!$D$11+'[2]Услуги по передаче 2014'!$F$6+'[2]Время горизонтально'!W128*(1+'[2]Инфраструктурные платежи'!$D$8/100),2)</f>
        <v>4044.12</v>
      </c>
      <c r="X739" s="43" t="n">
        <f aca="false">ROUND('[2]Инфраструктурные платежи'!$D$11+'[2]Услуги по передаче 2014'!$F$6+'[2]Время горизонтально'!X128*(1+'[2]Инфраструктурные платежи'!$D$8/100),2)</f>
        <v>3912.99</v>
      </c>
      <c r="Y739" s="43" t="n">
        <f aca="false">ROUND('[2]Инфраструктурные платежи'!$D$11+'[2]Услуги по передаче 2014'!$F$6+'[2]Время горизонтально'!Y128*(1+'[2]Инфраструктурные платежи'!$D$8/100),2)</f>
        <v>3795.94</v>
      </c>
      <c r="Z739" s="44"/>
    </row>
    <row r="740" customFormat="false" ht="13.2" hidden="false" customHeight="false" outlineLevel="0" collapsed="false">
      <c r="A740" s="42" t="n">
        <f aca="false">A705</f>
        <v>42841</v>
      </c>
      <c r="B740" s="43" t="n">
        <f aca="false">ROUND('[2]Инфраструктурные платежи'!$D$11+'[2]Услуги по передаче 2014'!$F$6+'[2]Время горизонтально'!B129*(1+'[2]Инфраструктурные платежи'!$D$8/100),2)</f>
        <v>3685.32</v>
      </c>
      <c r="C740" s="43" t="n">
        <f aca="false">ROUND('[2]Инфраструктурные платежи'!$D$11+'[2]Услуги по передаче 2014'!$F$6+'[2]Время горизонтально'!C129*(1+'[2]Инфраструктурные платежи'!$D$8/100),2)</f>
        <v>3619.41</v>
      </c>
      <c r="D740" s="43" t="n">
        <f aca="false">ROUND('[2]Инфраструктурные платежи'!$D$11+'[2]Услуги по передаче 2014'!$F$6+'[2]Время горизонтально'!D129*(1+'[2]Инфраструктурные платежи'!$D$8/100),2)</f>
        <v>3608.46</v>
      </c>
      <c r="E740" s="43" t="n">
        <f aca="false">ROUND('[2]Инфраструктурные платежи'!$D$11+'[2]Услуги по передаче 2014'!$F$6+'[2]Время горизонтально'!E129*(1+'[2]Инфраструктурные платежи'!$D$8/100),2)</f>
        <v>3611.14</v>
      </c>
      <c r="F740" s="43" t="n">
        <f aca="false">ROUND('[2]Инфраструктурные платежи'!$D$11+'[2]Услуги по передаче 2014'!$F$6+'[2]Время горизонтально'!F129*(1+'[2]Инфраструктурные платежи'!$D$8/100),2)</f>
        <v>3640.94</v>
      </c>
      <c r="G740" s="43" t="n">
        <f aca="false">ROUND('[2]Инфраструктурные платежи'!$D$11+'[2]Услуги по передаче 2014'!$F$6+'[2]Время горизонтально'!G129*(1+'[2]Инфраструктурные платежи'!$D$8/100),2)</f>
        <v>3743.82</v>
      </c>
      <c r="H740" s="43" t="n">
        <f aca="false">ROUND('[2]Инфраструктурные платежи'!$D$11+'[2]Услуги по передаче 2014'!$F$6+'[2]Время горизонтально'!H129*(1+'[2]Инфраструктурные платежи'!$D$8/100),2)</f>
        <v>3833.4</v>
      </c>
      <c r="I740" s="43" t="n">
        <f aca="false">ROUND('[2]Инфраструктурные платежи'!$D$11+'[2]Услуги по передаче 2014'!$F$6+'[2]Время горизонтально'!I129*(1+'[2]Инфраструктурные платежи'!$D$8/100),2)</f>
        <v>3923.57</v>
      </c>
      <c r="J740" s="43" t="n">
        <f aca="false">ROUND('[2]Инфраструктурные платежи'!$D$11+'[2]Услуги по передаче 2014'!$F$6+'[2]Время горизонтально'!J129*(1+'[2]Инфраструктурные платежи'!$D$8/100),2)</f>
        <v>4064.34</v>
      </c>
      <c r="K740" s="43" t="n">
        <f aca="false">ROUND('[2]Инфраструктурные платежи'!$D$11+'[2]Услуги по передаче 2014'!$F$6+'[2]Время горизонтально'!K129*(1+'[2]Инфраструктурные платежи'!$D$8/100),2)</f>
        <v>4068.38</v>
      </c>
      <c r="L740" s="43" t="n">
        <f aca="false">ROUND('[2]Инфраструктурные платежи'!$D$11+'[2]Услуги по передаче 2014'!$F$6+'[2]Время горизонтально'!L129*(1+'[2]Инфраструктурные платежи'!$D$8/100),2)</f>
        <v>4059.31</v>
      </c>
      <c r="M740" s="43" t="n">
        <f aca="false">ROUND('[2]Инфраструктурные платежи'!$D$11+'[2]Услуги по передаче 2014'!$F$6+'[2]Время горизонтально'!M129*(1+'[2]Инфраструктурные платежи'!$D$8/100),2)</f>
        <v>4056.76</v>
      </c>
      <c r="N740" s="43" t="n">
        <f aca="false">ROUND('[2]Инфраструктурные платежи'!$D$11+'[2]Услуги по передаче 2014'!$F$6+'[2]Время горизонтально'!N129*(1+'[2]Инфраструктурные платежи'!$D$8/100),2)</f>
        <v>4053.32</v>
      </c>
      <c r="O740" s="43" t="n">
        <f aca="false">ROUND('[2]Инфраструктурные платежи'!$D$11+'[2]Услуги по передаче 2014'!$F$6+'[2]Время горизонтально'!O129*(1+'[2]Инфраструктурные платежи'!$D$8/100),2)</f>
        <v>4053.07</v>
      </c>
      <c r="P740" s="43" t="n">
        <f aca="false">ROUND('[2]Инфраструктурные платежи'!$D$11+'[2]Услуги по передаче 2014'!$F$6+'[2]Время горизонтально'!P129*(1+'[2]Инфраструктурные платежи'!$D$8/100),2)</f>
        <v>4050.63</v>
      </c>
      <c r="Q740" s="43" t="n">
        <f aca="false">ROUND('[2]Инфраструктурные платежи'!$D$11+'[2]Услуги по передаче 2014'!$F$6+'[2]Время горизонтально'!Q129*(1+'[2]Инфраструктурные платежи'!$D$8/100),2)</f>
        <v>4046.73</v>
      </c>
      <c r="R740" s="43" t="n">
        <f aca="false">ROUND('[2]Инфраструктурные платежи'!$D$11+'[2]Услуги по передаче 2014'!$F$6+'[2]Время горизонтально'!R129*(1+'[2]Инфраструктурные платежи'!$D$8/100),2)</f>
        <v>4038.48</v>
      </c>
      <c r="S740" s="43" t="n">
        <f aca="false">ROUND('[2]Инфраструктурные платежи'!$D$11+'[2]Услуги по передаче 2014'!$F$6+'[2]Время горизонтально'!S129*(1+'[2]Инфраструктурные платежи'!$D$8/100),2)</f>
        <v>4037.98</v>
      </c>
      <c r="T740" s="43" t="n">
        <f aca="false">ROUND('[2]Инфраструктурные платежи'!$D$11+'[2]Услуги по передаче 2014'!$F$6+'[2]Время горизонтально'!T129*(1+'[2]Инфраструктурные платежи'!$D$8/100),2)</f>
        <v>4067.71</v>
      </c>
      <c r="U740" s="43" t="n">
        <f aca="false">ROUND('[2]Инфраструктурные платежи'!$D$11+'[2]Услуги по передаче 2014'!$F$6+'[2]Время горизонтально'!U129*(1+'[2]Инфраструктурные платежи'!$D$8/100),2)</f>
        <v>4044.3</v>
      </c>
      <c r="V740" s="43" t="n">
        <f aca="false">ROUND('[2]Инфраструктурные платежи'!$D$11+'[2]Услуги по передаче 2014'!$F$6+'[2]Время горизонтально'!V129*(1+'[2]Инфраструктурные платежи'!$D$8/100),2)</f>
        <v>4031.44</v>
      </c>
      <c r="W740" s="43" t="n">
        <f aca="false">ROUND('[2]Инфраструктурные платежи'!$D$11+'[2]Услуги по передаче 2014'!$F$6+'[2]Время горизонтально'!W129*(1+'[2]Инфраструктурные платежи'!$D$8/100),2)</f>
        <v>3982.82</v>
      </c>
      <c r="X740" s="43" t="n">
        <f aca="false">ROUND('[2]Инфраструктурные платежи'!$D$11+'[2]Услуги по передаче 2014'!$F$6+'[2]Время горизонтально'!X129*(1+'[2]Инфраструктурные платежи'!$D$8/100),2)</f>
        <v>3876.4</v>
      </c>
      <c r="Y740" s="43" t="n">
        <f aca="false">ROUND('[2]Инфраструктурные платежи'!$D$11+'[2]Услуги по передаче 2014'!$F$6+'[2]Время горизонтально'!Y129*(1+'[2]Инфраструктурные платежи'!$D$8/100),2)</f>
        <v>3723.99</v>
      </c>
      <c r="Z740" s="44"/>
    </row>
    <row r="741" customFormat="false" ht="13.2" hidden="false" customHeight="false" outlineLevel="0" collapsed="false">
      <c r="A741" s="42" t="n">
        <f aca="false">A706</f>
        <v>42842</v>
      </c>
      <c r="B741" s="43" t="n">
        <f aca="false">ROUND('[2]Инфраструктурные платежи'!$D$11+'[2]Услуги по передаче 2014'!$F$6+'[2]Время горизонтально'!B130*(1+'[2]Инфраструктурные платежи'!$D$8/100),2)</f>
        <v>3667.02</v>
      </c>
      <c r="C741" s="43" t="n">
        <f aca="false">ROUND('[2]Инфраструктурные платежи'!$D$11+'[2]Услуги по передаче 2014'!$F$6+'[2]Время горизонтально'!C130*(1+'[2]Инфраструктурные платежи'!$D$8/100),2)</f>
        <v>3606.69</v>
      </c>
      <c r="D741" s="43" t="n">
        <f aca="false">ROUND('[2]Инфраструктурные платежи'!$D$11+'[2]Услуги по передаче 2014'!$F$6+'[2]Время горизонтально'!D130*(1+'[2]Инфраструктурные платежи'!$D$8/100),2)</f>
        <v>3558.22</v>
      </c>
      <c r="E741" s="43" t="n">
        <f aca="false">ROUND('[2]Инфраструктурные платежи'!$D$11+'[2]Услуги по передаче 2014'!$F$6+'[2]Время горизонтально'!E130*(1+'[2]Инфраструктурные платежи'!$D$8/100),2)</f>
        <v>3556.35</v>
      </c>
      <c r="F741" s="43" t="n">
        <f aca="false">ROUND('[2]Инфраструктурные платежи'!$D$11+'[2]Услуги по передаче 2014'!$F$6+'[2]Время горизонтально'!F130*(1+'[2]Инфраструктурные платежи'!$D$8/100),2)</f>
        <v>3635.16</v>
      </c>
      <c r="G741" s="43" t="n">
        <f aca="false">ROUND('[2]Инфраструктурные платежи'!$D$11+'[2]Услуги по передаче 2014'!$F$6+'[2]Время горизонтально'!G130*(1+'[2]Инфраструктурные платежи'!$D$8/100),2)</f>
        <v>3730.46</v>
      </c>
      <c r="H741" s="43" t="n">
        <f aca="false">ROUND('[2]Инфраструктурные платежи'!$D$11+'[2]Услуги по передаче 2014'!$F$6+'[2]Время горизонтально'!H130*(1+'[2]Инфраструктурные платежи'!$D$8/100),2)</f>
        <v>3796.56</v>
      </c>
      <c r="I741" s="43" t="n">
        <f aca="false">ROUND('[2]Инфраструктурные платежи'!$D$11+'[2]Услуги по передаче 2014'!$F$6+'[2]Время горизонтально'!I130*(1+'[2]Инфраструктурные платежи'!$D$8/100),2)</f>
        <v>3916.17</v>
      </c>
      <c r="J741" s="43" t="n">
        <f aca="false">ROUND('[2]Инфраструктурные платежи'!$D$11+'[2]Услуги по передаче 2014'!$F$6+'[2]Время горизонтально'!J130*(1+'[2]Инфраструктурные платежи'!$D$8/100),2)</f>
        <v>4094.18</v>
      </c>
      <c r="K741" s="43" t="n">
        <f aca="false">ROUND('[2]Инфраструктурные платежи'!$D$11+'[2]Услуги по передаче 2014'!$F$6+'[2]Время горизонтально'!K130*(1+'[2]Инфраструктурные платежи'!$D$8/100),2)</f>
        <v>4094.88</v>
      </c>
      <c r="L741" s="43" t="n">
        <f aca="false">ROUND('[2]Инфраструктурные платежи'!$D$11+'[2]Услуги по передаче 2014'!$F$6+'[2]Время горизонтально'!L130*(1+'[2]Инфраструктурные платежи'!$D$8/100),2)</f>
        <v>4084.67</v>
      </c>
      <c r="M741" s="43" t="n">
        <f aca="false">ROUND('[2]Инфраструктурные платежи'!$D$11+'[2]Услуги по передаче 2014'!$F$6+'[2]Время горизонтально'!M130*(1+'[2]Инфраструктурные платежи'!$D$8/100),2)</f>
        <v>4080.37</v>
      </c>
      <c r="N741" s="43" t="n">
        <f aca="false">ROUND('[2]Инфраструктурные платежи'!$D$11+'[2]Услуги по передаче 2014'!$F$6+'[2]Время горизонтально'!N130*(1+'[2]Инфраструктурные платежи'!$D$8/100),2)</f>
        <v>4078.49</v>
      </c>
      <c r="O741" s="43" t="n">
        <f aca="false">ROUND('[2]Инфраструктурные платежи'!$D$11+'[2]Услуги по передаче 2014'!$F$6+'[2]Время горизонтально'!O130*(1+'[2]Инфраструктурные платежи'!$D$8/100),2)</f>
        <v>4078.28</v>
      </c>
      <c r="P741" s="43" t="n">
        <f aca="false">ROUND('[2]Инфраструктурные платежи'!$D$11+'[2]Услуги по передаче 2014'!$F$6+'[2]Время горизонтально'!P130*(1+'[2]Инфраструктурные платежи'!$D$8/100),2)</f>
        <v>4072.9</v>
      </c>
      <c r="Q741" s="43" t="n">
        <f aca="false">ROUND('[2]Инфраструктурные платежи'!$D$11+'[2]Услуги по передаче 2014'!$F$6+'[2]Время горизонтально'!Q130*(1+'[2]Инфраструктурные платежи'!$D$8/100),2)</f>
        <v>4071.14</v>
      </c>
      <c r="R741" s="43" t="n">
        <f aca="false">ROUND('[2]Инфраструктурные платежи'!$D$11+'[2]Услуги по передаче 2014'!$F$6+'[2]Время горизонтально'!R130*(1+'[2]Инфраструктурные платежи'!$D$8/100),2)</f>
        <v>4051.65</v>
      </c>
      <c r="S741" s="43" t="n">
        <f aca="false">ROUND('[2]Инфраструктурные платежи'!$D$11+'[2]Услуги по передаче 2014'!$F$6+'[2]Время горизонтально'!S130*(1+'[2]Инфраструктурные платежи'!$D$8/100),2)</f>
        <v>4059.65</v>
      </c>
      <c r="T741" s="43" t="n">
        <f aca="false">ROUND('[2]Инфраструктурные платежи'!$D$11+'[2]Услуги по передаче 2014'!$F$6+'[2]Время горизонтально'!T130*(1+'[2]Инфраструктурные платежи'!$D$8/100),2)</f>
        <v>4070.54</v>
      </c>
      <c r="U741" s="43" t="n">
        <f aca="false">ROUND('[2]Инфраструктурные платежи'!$D$11+'[2]Услуги по передаче 2014'!$F$6+'[2]Время горизонтально'!U130*(1+'[2]Инфраструктурные платежи'!$D$8/100),2)</f>
        <v>4056.86</v>
      </c>
      <c r="V741" s="43" t="n">
        <f aca="false">ROUND('[2]Инфраструктурные платежи'!$D$11+'[2]Услуги по передаче 2014'!$F$6+'[2]Время горизонтально'!V130*(1+'[2]Инфраструктурные платежи'!$D$8/100),2)</f>
        <v>4050.58</v>
      </c>
      <c r="W741" s="43" t="n">
        <f aca="false">ROUND('[2]Инфраструктурные платежи'!$D$11+'[2]Услуги по передаче 2014'!$F$6+'[2]Время горизонтально'!W130*(1+'[2]Инфраструктурные платежи'!$D$8/100),2)</f>
        <v>4031.55</v>
      </c>
      <c r="X741" s="43" t="n">
        <f aca="false">ROUND('[2]Инфраструктурные платежи'!$D$11+'[2]Услуги по передаче 2014'!$F$6+'[2]Время горизонтально'!X130*(1+'[2]Инфраструктурные платежи'!$D$8/100),2)</f>
        <v>3916.15</v>
      </c>
      <c r="Y741" s="43" t="n">
        <f aca="false">ROUND('[2]Инфраструктурные платежи'!$D$11+'[2]Услуги по передаче 2014'!$F$6+'[2]Время горизонтально'!Y130*(1+'[2]Инфраструктурные платежи'!$D$8/100),2)</f>
        <v>3722.84</v>
      </c>
      <c r="Z741" s="44"/>
    </row>
    <row r="742" customFormat="false" ht="13.2" hidden="false" customHeight="false" outlineLevel="0" collapsed="false">
      <c r="A742" s="42" t="n">
        <f aca="false">A707</f>
        <v>42843</v>
      </c>
      <c r="B742" s="43" t="n">
        <f aca="false">ROUND('[2]Инфраструктурные платежи'!$D$11+'[2]Услуги по передаче 2014'!$F$6+'[2]Время горизонтально'!B131*(1+'[2]Инфраструктурные платежи'!$D$8/100),2)</f>
        <v>3746.51</v>
      </c>
      <c r="C742" s="43" t="n">
        <f aca="false">ROUND('[2]Инфраструктурные платежи'!$D$11+'[2]Услуги по передаче 2014'!$F$6+'[2]Время горизонтально'!C131*(1+'[2]Инфраструктурные платежи'!$D$8/100),2)</f>
        <v>3689.48</v>
      </c>
      <c r="D742" s="43" t="n">
        <f aca="false">ROUND('[2]Инфраструктурные платежи'!$D$11+'[2]Услуги по передаче 2014'!$F$6+'[2]Время горизонтально'!D131*(1+'[2]Инфраструктурные платежи'!$D$8/100),2)</f>
        <v>3640.86</v>
      </c>
      <c r="E742" s="43" t="n">
        <f aca="false">ROUND('[2]Инфраструктурные платежи'!$D$11+'[2]Услуги по передаче 2014'!$F$6+'[2]Время горизонтально'!E131*(1+'[2]Инфраструктурные платежи'!$D$8/100),2)</f>
        <v>3633.84</v>
      </c>
      <c r="F742" s="43" t="n">
        <f aca="false">ROUND('[2]Инфраструктурные платежи'!$D$11+'[2]Услуги по передаче 2014'!$F$6+'[2]Время горизонтально'!F131*(1+'[2]Инфраструктурные платежи'!$D$8/100),2)</f>
        <v>3654.48</v>
      </c>
      <c r="G742" s="43" t="n">
        <f aca="false">ROUND('[2]Инфраструктурные платежи'!$D$11+'[2]Услуги по передаче 2014'!$F$6+'[2]Время горизонтально'!G131*(1+'[2]Инфраструктурные платежи'!$D$8/100),2)</f>
        <v>3728.96</v>
      </c>
      <c r="H742" s="43" t="n">
        <f aca="false">ROUND('[2]Инфраструктурные платежи'!$D$11+'[2]Услуги по передаче 2014'!$F$6+'[2]Время горизонтально'!H131*(1+'[2]Инфраструктурные платежи'!$D$8/100),2)</f>
        <v>3786.14</v>
      </c>
      <c r="I742" s="43" t="n">
        <f aca="false">ROUND('[2]Инфраструктурные платежи'!$D$11+'[2]Услуги по передаче 2014'!$F$6+'[2]Время горизонтально'!I131*(1+'[2]Инфраструктурные платежи'!$D$8/100),2)</f>
        <v>3809.77</v>
      </c>
      <c r="J742" s="43" t="n">
        <f aca="false">ROUND('[2]Инфраструктурные платежи'!$D$11+'[2]Услуги по передаче 2014'!$F$6+'[2]Время горизонтально'!J131*(1+'[2]Инфраструктурные платежи'!$D$8/100),2)</f>
        <v>4011.26</v>
      </c>
      <c r="K742" s="43" t="n">
        <f aca="false">ROUND('[2]Инфраструктурные платежи'!$D$11+'[2]Услуги по передаче 2014'!$F$6+'[2]Время горизонтально'!K131*(1+'[2]Инфраструктурные платежи'!$D$8/100),2)</f>
        <v>4109.76</v>
      </c>
      <c r="L742" s="43" t="n">
        <f aca="false">ROUND('[2]Инфраструктурные платежи'!$D$11+'[2]Услуги по передаче 2014'!$F$6+'[2]Время горизонтально'!L131*(1+'[2]Инфраструктурные платежи'!$D$8/100),2)</f>
        <v>4115.43</v>
      </c>
      <c r="M742" s="43" t="n">
        <f aca="false">ROUND('[2]Инфраструктурные платежи'!$D$11+'[2]Услуги по передаче 2014'!$F$6+'[2]Время горизонтально'!M131*(1+'[2]Инфраструктурные платежи'!$D$8/100),2)</f>
        <v>4108.79</v>
      </c>
      <c r="N742" s="43" t="n">
        <f aca="false">ROUND('[2]Инфраструктурные платежи'!$D$11+'[2]Услуги по передаче 2014'!$F$6+'[2]Время горизонтально'!N131*(1+'[2]Инфраструктурные платежи'!$D$8/100),2)</f>
        <v>4104.56</v>
      </c>
      <c r="O742" s="43" t="n">
        <f aca="false">ROUND('[2]Инфраструктурные платежи'!$D$11+'[2]Услуги по передаче 2014'!$F$6+'[2]Время горизонтально'!O131*(1+'[2]Инфраструктурные платежи'!$D$8/100),2)</f>
        <v>4095.16</v>
      </c>
      <c r="P742" s="43" t="n">
        <f aca="false">ROUND('[2]Инфраструктурные платежи'!$D$11+'[2]Услуги по передаче 2014'!$F$6+'[2]Время горизонтально'!P131*(1+'[2]Инфраструктурные платежи'!$D$8/100),2)</f>
        <v>4091.67</v>
      </c>
      <c r="Q742" s="43" t="n">
        <f aca="false">ROUND('[2]Инфраструктурные платежи'!$D$11+'[2]Услуги по передаче 2014'!$F$6+'[2]Время горизонтально'!Q131*(1+'[2]Инфраструктурные платежи'!$D$8/100),2)</f>
        <v>4047.71</v>
      </c>
      <c r="R742" s="43" t="n">
        <f aca="false">ROUND('[2]Инфраструктурные платежи'!$D$11+'[2]Услуги по передаче 2014'!$F$6+'[2]Время горизонтально'!R131*(1+'[2]Инфраструктурные платежи'!$D$8/100),2)</f>
        <v>4031.4</v>
      </c>
      <c r="S742" s="43" t="n">
        <f aca="false">ROUND('[2]Инфраструктурные платежи'!$D$11+'[2]Услуги по передаче 2014'!$F$6+'[2]Время горизонтально'!S131*(1+'[2]Инфраструктурные платежи'!$D$8/100),2)</f>
        <v>4098.42</v>
      </c>
      <c r="T742" s="43" t="n">
        <f aca="false">ROUND('[2]Инфраструктурные платежи'!$D$11+'[2]Услуги по передаче 2014'!$F$6+'[2]Время горизонтально'!T131*(1+'[2]Инфраструктурные платежи'!$D$8/100),2)</f>
        <v>4112.82</v>
      </c>
      <c r="U742" s="43" t="n">
        <f aca="false">ROUND('[2]Инфраструктурные платежи'!$D$11+'[2]Услуги по передаче 2014'!$F$6+'[2]Время горизонтально'!U131*(1+'[2]Инфраструктурные платежи'!$D$8/100),2)</f>
        <v>4097.79</v>
      </c>
      <c r="V742" s="43" t="n">
        <f aca="false">ROUND('[2]Инфраструктурные платежи'!$D$11+'[2]Услуги по передаче 2014'!$F$6+'[2]Время горизонтально'!V131*(1+'[2]Инфраструктурные платежи'!$D$8/100),2)</f>
        <v>4085.74</v>
      </c>
      <c r="W742" s="43" t="n">
        <f aca="false">ROUND('[2]Инфраструктурные платежи'!$D$11+'[2]Услуги по передаче 2014'!$F$6+'[2]Время горизонтально'!W131*(1+'[2]Инфраструктурные платежи'!$D$8/100),2)</f>
        <v>4044</v>
      </c>
      <c r="X742" s="43" t="n">
        <f aca="false">ROUND('[2]Инфраструктурные платежи'!$D$11+'[2]Услуги по передаче 2014'!$F$6+'[2]Время горизонтально'!X131*(1+'[2]Инфраструктурные платежи'!$D$8/100),2)</f>
        <v>3902.15</v>
      </c>
      <c r="Y742" s="43" t="n">
        <f aca="false">ROUND('[2]Инфраструктурные платежи'!$D$11+'[2]Услуги по передаче 2014'!$F$6+'[2]Время горизонтально'!Y131*(1+'[2]Инфраструктурные платежи'!$D$8/100),2)</f>
        <v>3787.26</v>
      </c>
      <c r="Z742" s="44"/>
    </row>
    <row r="743" customFormat="false" ht="13.2" hidden="false" customHeight="false" outlineLevel="0" collapsed="false">
      <c r="A743" s="42" t="n">
        <f aca="false">A708</f>
        <v>42844</v>
      </c>
      <c r="B743" s="43" t="n">
        <f aca="false">ROUND('[2]Инфраструктурные платежи'!$D$11+'[2]Услуги по передаче 2014'!$F$6+'[2]Время горизонтально'!B132*(1+'[2]Инфраструктурные платежи'!$D$8/100),2)</f>
        <v>3789.42</v>
      </c>
      <c r="C743" s="43" t="n">
        <f aca="false">ROUND('[2]Инфраструктурные платежи'!$D$11+'[2]Услуги по передаче 2014'!$F$6+'[2]Время горизонтально'!C132*(1+'[2]Инфраструктурные платежи'!$D$8/100),2)</f>
        <v>3691.58</v>
      </c>
      <c r="D743" s="43" t="n">
        <f aca="false">ROUND('[2]Инфраструктурные платежи'!$D$11+'[2]Услуги по передаче 2014'!$F$6+'[2]Время горизонтально'!D132*(1+'[2]Инфраструктурные платежи'!$D$8/100),2)</f>
        <v>3619.63</v>
      </c>
      <c r="E743" s="43" t="n">
        <f aca="false">ROUND('[2]Инфраструктурные платежи'!$D$11+'[2]Услуги по передаче 2014'!$F$6+'[2]Время горизонтально'!E132*(1+'[2]Инфраструктурные платежи'!$D$8/100),2)</f>
        <v>3601.91</v>
      </c>
      <c r="F743" s="43" t="n">
        <f aca="false">ROUND('[2]Инфраструктурные платежи'!$D$11+'[2]Услуги по передаче 2014'!$F$6+'[2]Время горизонтально'!F132*(1+'[2]Инфраструктурные платежи'!$D$8/100),2)</f>
        <v>3623.57</v>
      </c>
      <c r="G743" s="43" t="n">
        <f aca="false">ROUND('[2]Инфраструктурные платежи'!$D$11+'[2]Услуги по передаче 2014'!$F$6+'[2]Время горизонтально'!G132*(1+'[2]Инфраструктурные платежи'!$D$8/100),2)</f>
        <v>3702.06</v>
      </c>
      <c r="H743" s="43" t="n">
        <f aca="false">ROUND('[2]Инфраструктурные платежи'!$D$11+'[2]Услуги по передаче 2014'!$F$6+'[2]Время горизонтально'!H132*(1+'[2]Инфраструктурные платежи'!$D$8/100),2)</f>
        <v>3741.35</v>
      </c>
      <c r="I743" s="43" t="n">
        <f aca="false">ROUND('[2]Инфраструктурные платежи'!$D$11+'[2]Услуги по передаче 2014'!$F$6+'[2]Время горизонтально'!I132*(1+'[2]Инфраструктурные платежи'!$D$8/100),2)</f>
        <v>3745.66</v>
      </c>
      <c r="J743" s="43" t="n">
        <f aca="false">ROUND('[2]Инфраструктурные платежи'!$D$11+'[2]Услуги по передаче 2014'!$F$6+'[2]Время горизонтально'!J132*(1+'[2]Инфраструктурные платежи'!$D$8/100),2)</f>
        <v>3822.87</v>
      </c>
      <c r="K743" s="43" t="n">
        <f aca="false">ROUND('[2]Инфраструктурные платежи'!$D$11+'[2]Услуги по передаче 2014'!$F$6+'[2]Время горизонтально'!K132*(1+'[2]Инфраструктурные платежи'!$D$8/100),2)</f>
        <v>4075.95</v>
      </c>
      <c r="L743" s="43" t="n">
        <f aca="false">ROUND('[2]Инфраструктурные платежи'!$D$11+'[2]Услуги по передаче 2014'!$F$6+'[2]Время горизонтально'!L132*(1+'[2]Инфраструктурные платежи'!$D$8/100),2)</f>
        <v>4077.19</v>
      </c>
      <c r="M743" s="43" t="n">
        <f aca="false">ROUND('[2]Инфраструктурные платежи'!$D$11+'[2]Услуги по передаче 2014'!$F$6+'[2]Время горизонтально'!M132*(1+'[2]Инфраструктурные платежи'!$D$8/100),2)</f>
        <v>4075.38</v>
      </c>
      <c r="N743" s="43" t="n">
        <f aca="false">ROUND('[2]Инфраструктурные платежи'!$D$11+'[2]Услуги по передаче 2014'!$F$6+'[2]Время горизонтально'!N132*(1+'[2]Инфраструктурные платежи'!$D$8/100),2)</f>
        <v>4073.92</v>
      </c>
      <c r="O743" s="43" t="n">
        <f aca="false">ROUND('[2]Инфраструктурные платежи'!$D$11+'[2]Услуги по передаче 2014'!$F$6+'[2]Время горизонтально'!O132*(1+'[2]Инфраструктурные платежи'!$D$8/100),2)</f>
        <v>4071.94</v>
      </c>
      <c r="P743" s="43" t="n">
        <f aca="false">ROUND('[2]Инфраструктурные платежи'!$D$11+'[2]Услуги по передаче 2014'!$F$6+'[2]Время горизонтально'!P132*(1+'[2]Инфраструктурные платежи'!$D$8/100),2)</f>
        <v>4071.34</v>
      </c>
      <c r="Q743" s="43" t="n">
        <f aca="false">ROUND('[2]Инфраструктурные платежи'!$D$11+'[2]Услуги по передаче 2014'!$F$6+'[2]Время горизонтально'!Q132*(1+'[2]Инфраструктурные платежи'!$D$8/100),2)</f>
        <v>4053.44</v>
      </c>
      <c r="R743" s="43" t="n">
        <f aca="false">ROUND('[2]Инфраструктурные платежи'!$D$11+'[2]Услуги по передаче 2014'!$F$6+'[2]Время горизонтально'!R132*(1+'[2]Инфраструктурные платежи'!$D$8/100),2)</f>
        <v>4063.02</v>
      </c>
      <c r="S743" s="43" t="n">
        <f aca="false">ROUND('[2]Инфраструктурные платежи'!$D$11+'[2]Услуги по передаче 2014'!$F$6+'[2]Время горизонтально'!S132*(1+'[2]Инфраструктурные платежи'!$D$8/100),2)</f>
        <v>4085.54</v>
      </c>
      <c r="T743" s="43" t="n">
        <f aca="false">ROUND('[2]Инфраструктурные платежи'!$D$11+'[2]Услуги по передаче 2014'!$F$6+'[2]Время горизонтально'!T132*(1+'[2]Инфраструктурные платежи'!$D$8/100),2)</f>
        <v>4094.41</v>
      </c>
      <c r="U743" s="43" t="n">
        <f aca="false">ROUND('[2]Инфраструктурные платежи'!$D$11+'[2]Услуги по передаче 2014'!$F$6+'[2]Время горизонтально'!U132*(1+'[2]Инфраструктурные платежи'!$D$8/100),2)</f>
        <v>4090.79</v>
      </c>
      <c r="V743" s="43" t="n">
        <f aca="false">ROUND('[2]Инфраструктурные платежи'!$D$11+'[2]Услуги по передаче 2014'!$F$6+'[2]Время горизонтально'!V132*(1+'[2]Инфраструктурные платежи'!$D$8/100),2)</f>
        <v>4077.83</v>
      </c>
      <c r="W743" s="43" t="n">
        <f aca="false">ROUND('[2]Инфраструктурные платежи'!$D$11+'[2]Услуги по передаче 2014'!$F$6+'[2]Время горизонтально'!W132*(1+'[2]Инфраструктурные платежи'!$D$8/100),2)</f>
        <v>4068.52</v>
      </c>
      <c r="X743" s="43" t="n">
        <f aca="false">ROUND('[2]Инфраструктурные платежи'!$D$11+'[2]Услуги по передаче 2014'!$F$6+'[2]Время горизонтально'!X132*(1+'[2]Инфраструктурные платежи'!$D$8/100),2)</f>
        <v>4005.01</v>
      </c>
      <c r="Y743" s="43" t="n">
        <f aca="false">ROUND('[2]Инфраструктурные платежи'!$D$11+'[2]Услуги по передаче 2014'!$F$6+'[2]Время горизонтально'!Y132*(1+'[2]Инфраструктурные платежи'!$D$8/100),2)</f>
        <v>3822.81</v>
      </c>
      <c r="Z743" s="44"/>
    </row>
    <row r="744" customFormat="false" ht="13.2" hidden="false" customHeight="false" outlineLevel="0" collapsed="false">
      <c r="A744" s="42" t="n">
        <f aca="false">A709</f>
        <v>42845</v>
      </c>
      <c r="B744" s="43" t="n">
        <f aca="false">ROUND('[2]Инфраструктурные платежи'!$D$11+'[2]Услуги по передаче 2014'!$F$6+'[2]Время горизонтально'!B133*(1+'[2]Инфраструктурные платежи'!$D$8/100),2)</f>
        <v>3732.06</v>
      </c>
      <c r="C744" s="43" t="n">
        <f aca="false">ROUND('[2]Инфраструктурные платежи'!$D$11+'[2]Услуги по передаче 2014'!$F$6+'[2]Время горизонтально'!C133*(1+'[2]Инфраструктурные платежи'!$D$8/100),2)</f>
        <v>3672.1</v>
      </c>
      <c r="D744" s="43" t="n">
        <f aca="false">ROUND('[2]Инфраструктурные платежи'!$D$11+'[2]Услуги по передаче 2014'!$F$6+'[2]Время горизонтально'!D133*(1+'[2]Инфраструктурные платежи'!$D$8/100),2)</f>
        <v>3632.68</v>
      </c>
      <c r="E744" s="43" t="n">
        <f aca="false">ROUND('[2]Инфраструктурные платежи'!$D$11+'[2]Услуги по передаче 2014'!$F$6+'[2]Время горизонтально'!E133*(1+'[2]Инфраструктурные платежи'!$D$8/100),2)</f>
        <v>3637.22</v>
      </c>
      <c r="F744" s="43" t="n">
        <f aca="false">ROUND('[2]Инфраструктурные платежи'!$D$11+'[2]Услуги по передаче 2014'!$F$6+'[2]Время горизонтально'!F133*(1+'[2]Инфраструктурные платежи'!$D$8/100),2)</f>
        <v>3713.29</v>
      </c>
      <c r="G744" s="43" t="n">
        <f aca="false">ROUND('[2]Инфраструктурные платежи'!$D$11+'[2]Услуги по передаче 2014'!$F$6+'[2]Время горизонтально'!G133*(1+'[2]Инфраструктурные платежи'!$D$8/100),2)</f>
        <v>3826.48</v>
      </c>
      <c r="H744" s="43" t="n">
        <f aca="false">ROUND('[2]Инфраструктурные платежи'!$D$11+'[2]Услуги по передаче 2014'!$F$6+'[2]Время горизонтально'!H133*(1+'[2]Инфраструктурные платежи'!$D$8/100),2)</f>
        <v>3915.7</v>
      </c>
      <c r="I744" s="43" t="n">
        <f aca="false">ROUND('[2]Инфраструктурные платежи'!$D$11+'[2]Услуги по передаче 2014'!$F$6+'[2]Время горизонтально'!I133*(1+'[2]Инфраструктурные платежи'!$D$8/100),2)</f>
        <v>4053</v>
      </c>
      <c r="J744" s="43" t="n">
        <f aca="false">ROUND('[2]Инфраструктурные платежи'!$D$11+'[2]Услуги по передаче 2014'!$F$6+'[2]Время горизонтально'!J133*(1+'[2]Инфраструктурные платежи'!$D$8/100),2)</f>
        <v>4194.2</v>
      </c>
      <c r="K744" s="43" t="n">
        <f aca="false">ROUND('[2]Инфраструктурные платежи'!$D$11+'[2]Услуги по передаче 2014'!$F$6+'[2]Время горизонтально'!K133*(1+'[2]Инфраструктурные платежи'!$D$8/100),2)</f>
        <v>4200.43</v>
      </c>
      <c r="L744" s="43" t="n">
        <f aca="false">ROUND('[2]Инфраструктурные платежи'!$D$11+'[2]Услуги по передаче 2014'!$F$6+'[2]Время горизонтально'!L133*(1+'[2]Инфраструктурные платежи'!$D$8/100),2)</f>
        <v>4194.26</v>
      </c>
      <c r="M744" s="43" t="n">
        <f aca="false">ROUND('[2]Инфраструктурные платежи'!$D$11+'[2]Услуги по передаче 2014'!$F$6+'[2]Время горизонтально'!M133*(1+'[2]Инфраструктурные платежи'!$D$8/100),2)</f>
        <v>4193.89</v>
      </c>
      <c r="N744" s="43" t="n">
        <f aca="false">ROUND('[2]Инфраструктурные платежи'!$D$11+'[2]Услуги по передаче 2014'!$F$6+'[2]Время горизонтально'!N133*(1+'[2]Инфраструктурные платежи'!$D$8/100),2)</f>
        <v>4188.46</v>
      </c>
      <c r="O744" s="43" t="n">
        <f aca="false">ROUND('[2]Инфраструктурные платежи'!$D$11+'[2]Услуги по передаче 2014'!$F$6+'[2]Время горизонтально'!O133*(1+'[2]Инфраструктурные платежи'!$D$8/100),2)</f>
        <v>4192.82</v>
      </c>
      <c r="P744" s="43" t="n">
        <f aca="false">ROUND('[2]Инфраструктурные платежи'!$D$11+'[2]Услуги по передаче 2014'!$F$6+'[2]Время горизонтально'!P133*(1+'[2]Инфраструктурные платежи'!$D$8/100),2)</f>
        <v>4185.67</v>
      </c>
      <c r="Q744" s="43" t="n">
        <f aca="false">ROUND('[2]Инфраструктурные платежи'!$D$11+'[2]Услуги по передаче 2014'!$F$6+'[2]Время горизонтально'!Q133*(1+'[2]Инфраструктурные платежи'!$D$8/100),2)</f>
        <v>4166.72</v>
      </c>
      <c r="R744" s="43" t="n">
        <f aca="false">ROUND('[2]Инфраструктурные платежи'!$D$11+'[2]Услуги по передаче 2014'!$F$6+'[2]Время горизонтально'!R133*(1+'[2]Инфраструктурные платежи'!$D$8/100),2)</f>
        <v>4143.76</v>
      </c>
      <c r="S744" s="43" t="n">
        <f aca="false">ROUND('[2]Инфраструктурные платежи'!$D$11+'[2]Услуги по передаче 2014'!$F$6+'[2]Время горизонтально'!S133*(1+'[2]Инфраструктурные платежи'!$D$8/100),2)</f>
        <v>4138.93</v>
      </c>
      <c r="T744" s="43" t="n">
        <f aca="false">ROUND('[2]Инфраструктурные платежи'!$D$11+'[2]Услуги по передаче 2014'!$F$6+'[2]Время горизонтально'!T133*(1+'[2]Инфраструктурные платежи'!$D$8/100),2)</f>
        <v>4171.87</v>
      </c>
      <c r="U744" s="43" t="n">
        <f aca="false">ROUND('[2]Инфраструктурные платежи'!$D$11+'[2]Услуги по передаче 2014'!$F$6+'[2]Время горизонтально'!U133*(1+'[2]Инфраструктурные платежи'!$D$8/100),2)</f>
        <v>4154.4</v>
      </c>
      <c r="V744" s="43" t="n">
        <f aca="false">ROUND('[2]Инфраструктурные платежи'!$D$11+'[2]Услуги по передаче 2014'!$F$6+'[2]Время горизонтально'!V133*(1+'[2]Инфраструктурные платежи'!$D$8/100),2)</f>
        <v>4168.09</v>
      </c>
      <c r="W744" s="43" t="n">
        <f aca="false">ROUND('[2]Инфраструктурные платежи'!$D$11+'[2]Услуги по передаче 2014'!$F$6+'[2]Время горизонтально'!W133*(1+'[2]Инфраструктурные платежи'!$D$8/100),2)</f>
        <v>4095.24</v>
      </c>
      <c r="X744" s="43" t="n">
        <f aca="false">ROUND('[2]Инфраструктурные платежи'!$D$11+'[2]Услуги по передаче 2014'!$F$6+'[2]Время горизонтально'!X133*(1+'[2]Инфраструктурные платежи'!$D$8/100),2)</f>
        <v>3946.74</v>
      </c>
      <c r="Y744" s="43" t="n">
        <f aca="false">ROUND('[2]Инфраструктурные платежи'!$D$11+'[2]Услуги по передаче 2014'!$F$6+'[2]Время горизонтально'!Y133*(1+'[2]Инфраструктурные платежи'!$D$8/100),2)</f>
        <v>3864.16</v>
      </c>
      <c r="Z744" s="44"/>
    </row>
    <row r="745" customFormat="false" ht="13.2" hidden="false" customHeight="false" outlineLevel="0" collapsed="false">
      <c r="A745" s="42" t="n">
        <f aca="false">A710</f>
        <v>42846</v>
      </c>
      <c r="B745" s="43" t="n">
        <f aca="false">ROUND('[2]Инфраструктурные платежи'!$D$11+'[2]Услуги по передаче 2014'!$F$6+'[2]Время горизонтально'!B134*(1+'[2]Инфраструктурные платежи'!$D$8/100),2)</f>
        <v>3741.75</v>
      </c>
      <c r="C745" s="43" t="n">
        <f aca="false">ROUND('[2]Инфраструктурные платежи'!$D$11+'[2]Услуги по передаче 2014'!$F$6+'[2]Время горизонтально'!C134*(1+'[2]Инфраструктурные платежи'!$D$8/100),2)</f>
        <v>3685.02</v>
      </c>
      <c r="D745" s="43" t="n">
        <f aca="false">ROUND('[2]Инфраструктурные платежи'!$D$11+'[2]Услуги по передаче 2014'!$F$6+'[2]Время горизонтально'!D134*(1+'[2]Инфраструктурные платежи'!$D$8/100),2)</f>
        <v>3659.22</v>
      </c>
      <c r="E745" s="43" t="n">
        <f aca="false">ROUND('[2]Инфраструктурные платежи'!$D$11+'[2]Услуги по передаче 2014'!$F$6+'[2]Время горизонтально'!E134*(1+'[2]Инфраструктурные платежи'!$D$8/100),2)</f>
        <v>3655.14</v>
      </c>
      <c r="F745" s="43" t="n">
        <f aca="false">ROUND('[2]Инфраструктурные платежи'!$D$11+'[2]Услуги по передаче 2014'!$F$6+'[2]Время горизонтально'!F134*(1+'[2]Инфраструктурные платежи'!$D$8/100),2)</f>
        <v>3715.73</v>
      </c>
      <c r="G745" s="43" t="n">
        <f aca="false">ROUND('[2]Инфраструктурные платежи'!$D$11+'[2]Услуги по передаче 2014'!$F$6+'[2]Время горизонтально'!G134*(1+'[2]Инфраструктурные платежи'!$D$8/100),2)</f>
        <v>3823.56</v>
      </c>
      <c r="H745" s="43" t="n">
        <f aca="false">ROUND('[2]Инфраструктурные платежи'!$D$11+'[2]Услуги по передаче 2014'!$F$6+'[2]Время горизонтально'!H134*(1+'[2]Инфраструктурные платежи'!$D$8/100),2)</f>
        <v>3912.69</v>
      </c>
      <c r="I745" s="43" t="n">
        <f aca="false">ROUND('[2]Инфраструктурные платежи'!$D$11+'[2]Услуги по передаче 2014'!$F$6+'[2]Время горизонтально'!I134*(1+'[2]Инфраструктурные платежи'!$D$8/100),2)</f>
        <v>4139.2</v>
      </c>
      <c r="J745" s="43" t="n">
        <f aca="false">ROUND('[2]Инфраструктурные платежи'!$D$11+'[2]Услуги по передаче 2014'!$F$6+'[2]Время горизонтально'!J134*(1+'[2]Инфраструктурные платежи'!$D$8/100),2)</f>
        <v>4209.88</v>
      </c>
      <c r="K745" s="43" t="n">
        <f aca="false">ROUND('[2]Инфраструктурные платежи'!$D$11+'[2]Услуги по передаче 2014'!$F$6+'[2]Время горизонтально'!K134*(1+'[2]Инфраструктурные платежи'!$D$8/100),2)</f>
        <v>4233.82</v>
      </c>
      <c r="L745" s="43" t="n">
        <f aca="false">ROUND('[2]Инфраструктурные платежи'!$D$11+'[2]Услуги по передаче 2014'!$F$6+'[2]Время горизонтально'!L134*(1+'[2]Инфраструктурные платежи'!$D$8/100),2)</f>
        <v>4231.17</v>
      </c>
      <c r="M745" s="43" t="n">
        <f aca="false">ROUND('[2]Инфраструктурные платежи'!$D$11+'[2]Услуги по передаче 2014'!$F$6+'[2]Время горизонтально'!M134*(1+'[2]Инфраструктурные платежи'!$D$8/100),2)</f>
        <v>4231.42</v>
      </c>
      <c r="N745" s="43" t="n">
        <f aca="false">ROUND('[2]Инфраструктурные платежи'!$D$11+'[2]Услуги по передаче 2014'!$F$6+'[2]Время горизонтально'!N134*(1+'[2]Инфраструктурные платежи'!$D$8/100),2)</f>
        <v>4219.37</v>
      </c>
      <c r="O745" s="43" t="n">
        <f aca="false">ROUND('[2]Инфраструктурные платежи'!$D$11+'[2]Услуги по передаче 2014'!$F$6+'[2]Время горизонтально'!O134*(1+'[2]Инфраструктурные платежи'!$D$8/100),2)</f>
        <v>4231.69</v>
      </c>
      <c r="P745" s="43" t="n">
        <f aca="false">ROUND('[2]Инфраструктурные платежи'!$D$11+'[2]Услуги по передаче 2014'!$F$6+'[2]Время горизонтально'!P134*(1+'[2]Инфраструктурные платежи'!$D$8/100),2)</f>
        <v>4229.35</v>
      </c>
      <c r="Q745" s="43" t="n">
        <f aca="false">ROUND('[2]Инфраструктурные платежи'!$D$11+'[2]Услуги по передаче 2014'!$F$6+'[2]Время горизонтально'!Q134*(1+'[2]Инфраструктурные платежи'!$D$8/100),2)</f>
        <v>4210.45</v>
      </c>
      <c r="R745" s="43" t="n">
        <f aca="false">ROUND('[2]Инфраструктурные платежи'!$D$11+'[2]Услуги по передаче 2014'!$F$6+'[2]Время горизонтально'!R134*(1+'[2]Инфраструктурные платежи'!$D$8/100),2)</f>
        <v>4187.17</v>
      </c>
      <c r="S745" s="43" t="n">
        <f aca="false">ROUND('[2]Инфраструктурные платежи'!$D$11+'[2]Услуги по передаче 2014'!$F$6+'[2]Время горизонтально'!S134*(1+'[2]Инфраструктурные платежи'!$D$8/100),2)</f>
        <v>4186.27</v>
      </c>
      <c r="T745" s="43" t="n">
        <f aca="false">ROUND('[2]Инфраструктурные платежи'!$D$11+'[2]Услуги по передаче 2014'!$F$6+'[2]Время горизонтально'!T134*(1+'[2]Инфраструктурные платежи'!$D$8/100),2)</f>
        <v>4202.23</v>
      </c>
      <c r="U745" s="43" t="n">
        <f aca="false">ROUND('[2]Инфраструктурные платежи'!$D$11+'[2]Услуги по передаче 2014'!$F$6+'[2]Время горизонтально'!U134*(1+'[2]Инфраструктурные платежи'!$D$8/100),2)</f>
        <v>4197.79</v>
      </c>
      <c r="V745" s="43" t="n">
        <f aca="false">ROUND('[2]Инфраструктурные платежи'!$D$11+'[2]Услуги по передаче 2014'!$F$6+'[2]Время горизонтально'!V134*(1+'[2]Инфраструктурные платежи'!$D$8/100),2)</f>
        <v>4198.71</v>
      </c>
      <c r="W745" s="43" t="n">
        <f aca="false">ROUND('[2]Инфраструктурные платежи'!$D$11+'[2]Услуги по передаче 2014'!$F$6+'[2]Время горизонтально'!W134*(1+'[2]Инфраструктурные платежи'!$D$8/100),2)</f>
        <v>4165.25</v>
      </c>
      <c r="X745" s="43" t="n">
        <f aca="false">ROUND('[2]Инфраструктурные платежи'!$D$11+'[2]Услуги по передаче 2014'!$F$6+'[2]Время горизонтально'!X134*(1+'[2]Инфраструктурные платежи'!$D$8/100),2)</f>
        <v>4078.76</v>
      </c>
      <c r="Y745" s="43" t="n">
        <f aca="false">ROUND('[2]Инфраструктурные платежи'!$D$11+'[2]Услуги по передаче 2014'!$F$6+'[2]Время горизонтально'!Y134*(1+'[2]Инфраструктурные платежи'!$D$8/100),2)</f>
        <v>3865.5</v>
      </c>
      <c r="Z745" s="44"/>
    </row>
    <row r="746" customFormat="false" ht="13.2" hidden="false" customHeight="false" outlineLevel="0" collapsed="false">
      <c r="A746" s="42" t="n">
        <f aca="false">A711</f>
        <v>42847</v>
      </c>
      <c r="B746" s="43" t="n">
        <f aca="false">ROUND('[2]Инфраструктурные платежи'!$D$11+'[2]Услуги по передаче 2014'!$F$6+'[2]Время горизонтально'!B135*(1+'[2]Инфраструктурные платежи'!$D$8/100),2)</f>
        <v>3758.99</v>
      </c>
      <c r="C746" s="43" t="n">
        <f aca="false">ROUND('[2]Инфраструктурные платежи'!$D$11+'[2]Услуги по передаче 2014'!$F$6+'[2]Время горизонтально'!C135*(1+'[2]Инфраструктурные платежи'!$D$8/100),2)</f>
        <v>3703.15</v>
      </c>
      <c r="D746" s="43" t="n">
        <f aca="false">ROUND('[2]Инфраструктурные платежи'!$D$11+'[2]Услуги по передаче 2014'!$F$6+'[2]Время горизонтально'!D135*(1+'[2]Инфраструктурные платежи'!$D$8/100),2)</f>
        <v>3663.36</v>
      </c>
      <c r="E746" s="43" t="n">
        <f aca="false">ROUND('[2]Инфраструктурные платежи'!$D$11+'[2]Услуги по передаче 2014'!$F$6+'[2]Время горизонтально'!E135*(1+'[2]Инфраструктурные платежи'!$D$8/100),2)</f>
        <v>3660.01</v>
      </c>
      <c r="F746" s="43" t="n">
        <f aca="false">ROUND('[2]Инфраструктурные платежи'!$D$11+'[2]Услуги по передаче 2014'!$F$6+'[2]Время горизонтально'!F135*(1+'[2]Инфраструктурные платежи'!$D$8/100),2)</f>
        <v>3709.77</v>
      </c>
      <c r="G746" s="43" t="n">
        <f aca="false">ROUND('[2]Инфраструктурные платежи'!$D$11+'[2]Услуги по передаче 2014'!$F$6+'[2]Время горизонтально'!G135*(1+'[2]Инфраструктурные платежи'!$D$8/100),2)</f>
        <v>3820.03</v>
      </c>
      <c r="H746" s="43" t="n">
        <f aca="false">ROUND('[2]Инфраструктурные платежи'!$D$11+'[2]Услуги по передаче 2014'!$F$6+'[2]Время горизонтально'!H135*(1+'[2]Инфраструктурные платежи'!$D$8/100),2)</f>
        <v>3886.4</v>
      </c>
      <c r="I746" s="43" t="n">
        <f aca="false">ROUND('[2]Инфраструктурные платежи'!$D$11+'[2]Услуги по передаче 2014'!$F$6+'[2]Время горизонтально'!I135*(1+'[2]Инфраструктурные платежи'!$D$8/100),2)</f>
        <v>4115.59</v>
      </c>
      <c r="J746" s="43" t="n">
        <f aca="false">ROUND('[2]Инфраструктурные платежи'!$D$11+'[2]Услуги по передаче 2014'!$F$6+'[2]Время горизонтально'!J135*(1+'[2]Инфраструктурные платежи'!$D$8/100),2)</f>
        <v>4158.75</v>
      </c>
      <c r="K746" s="43" t="n">
        <f aca="false">ROUND('[2]Инфраструктурные платежи'!$D$11+'[2]Услуги по передаче 2014'!$F$6+'[2]Время горизонтально'!K135*(1+'[2]Инфраструктурные платежи'!$D$8/100),2)</f>
        <v>4178.35</v>
      </c>
      <c r="L746" s="43" t="n">
        <f aca="false">ROUND('[2]Инфраструктурные платежи'!$D$11+'[2]Услуги по передаче 2014'!$F$6+'[2]Время горизонтально'!L135*(1+'[2]Инфраструктурные платежи'!$D$8/100),2)</f>
        <v>4173.48</v>
      </c>
      <c r="M746" s="43" t="n">
        <f aca="false">ROUND('[2]Инфраструктурные платежи'!$D$11+'[2]Услуги по передаче 2014'!$F$6+'[2]Время горизонтально'!M135*(1+'[2]Инфраструктурные платежи'!$D$8/100),2)</f>
        <v>4174.81</v>
      </c>
      <c r="N746" s="43" t="n">
        <f aca="false">ROUND('[2]Инфраструктурные платежи'!$D$11+'[2]Услуги по передаче 2014'!$F$6+'[2]Время горизонтально'!N135*(1+'[2]Инфраструктурные платежи'!$D$8/100),2)</f>
        <v>4164.02</v>
      </c>
      <c r="O746" s="43" t="n">
        <f aca="false">ROUND('[2]Инфраструктурные платежи'!$D$11+'[2]Услуги по передаче 2014'!$F$6+'[2]Время горизонтально'!O135*(1+'[2]Инфраструктурные платежи'!$D$8/100),2)</f>
        <v>4176.73</v>
      </c>
      <c r="P746" s="43" t="n">
        <f aca="false">ROUND('[2]Инфраструктурные платежи'!$D$11+'[2]Услуги по передаче 2014'!$F$6+'[2]Время горизонтально'!P135*(1+'[2]Инфраструктурные платежи'!$D$8/100),2)</f>
        <v>4164.89</v>
      </c>
      <c r="Q746" s="43" t="n">
        <f aca="false">ROUND('[2]Инфраструктурные платежи'!$D$11+'[2]Услуги по передаче 2014'!$F$6+'[2]Время горизонтально'!Q135*(1+'[2]Инфраструктурные платежи'!$D$8/100),2)</f>
        <v>4141.45</v>
      </c>
      <c r="R746" s="43" t="n">
        <f aca="false">ROUND('[2]Инфраструктурные платежи'!$D$11+'[2]Услуги по передаче 2014'!$F$6+'[2]Время горизонтально'!R135*(1+'[2]Инфраструктурные платежи'!$D$8/100),2)</f>
        <v>4123.55</v>
      </c>
      <c r="S746" s="43" t="n">
        <f aca="false">ROUND('[2]Инфраструктурные платежи'!$D$11+'[2]Услуги по передаче 2014'!$F$6+'[2]Время горизонтально'!S135*(1+'[2]Инфраструктурные платежи'!$D$8/100),2)</f>
        <v>4128.72</v>
      </c>
      <c r="T746" s="43" t="n">
        <f aca="false">ROUND('[2]Инфраструктурные платежи'!$D$11+'[2]Услуги по передаче 2014'!$F$6+'[2]Время горизонтально'!T135*(1+'[2]Инфраструктурные платежи'!$D$8/100),2)</f>
        <v>4149.77</v>
      </c>
      <c r="U746" s="43" t="n">
        <f aca="false">ROUND('[2]Инфраструктурные платежи'!$D$11+'[2]Услуги по передаче 2014'!$F$6+'[2]Время горизонтально'!U135*(1+'[2]Инфраструктурные платежи'!$D$8/100),2)</f>
        <v>4147.14</v>
      </c>
      <c r="V746" s="43" t="n">
        <f aca="false">ROUND('[2]Инфраструктурные платежи'!$D$11+'[2]Услуги по передаче 2014'!$F$6+'[2]Время горизонтально'!V135*(1+'[2]Инфраструктурные платежи'!$D$8/100),2)</f>
        <v>4151.06</v>
      </c>
      <c r="W746" s="43" t="n">
        <f aca="false">ROUND('[2]Инфраструктурные платежи'!$D$11+'[2]Услуги по передаче 2014'!$F$6+'[2]Время горизонтально'!W135*(1+'[2]Инфраструктурные платежи'!$D$8/100),2)</f>
        <v>4124.56</v>
      </c>
      <c r="X746" s="43" t="n">
        <f aca="false">ROUND('[2]Инфраструктурные платежи'!$D$11+'[2]Услуги по передаче 2014'!$F$6+'[2]Время горизонтально'!X135*(1+'[2]Инфраструктурные платежи'!$D$8/100),2)</f>
        <v>4097.92</v>
      </c>
      <c r="Y746" s="43" t="n">
        <f aca="false">ROUND('[2]Инфраструктурные платежи'!$D$11+'[2]Услуги по передаче 2014'!$F$6+'[2]Время горизонтально'!Y135*(1+'[2]Инфраструктурные платежи'!$D$8/100),2)</f>
        <v>3891.18</v>
      </c>
      <c r="Z746" s="44"/>
    </row>
    <row r="747" customFormat="false" ht="13.2" hidden="false" customHeight="false" outlineLevel="0" collapsed="false">
      <c r="A747" s="42" t="n">
        <f aca="false">A712</f>
        <v>42848</v>
      </c>
      <c r="B747" s="43" t="n">
        <f aca="false">ROUND('[2]Инфраструктурные платежи'!$D$11+'[2]Услуги по передаче 2014'!$F$6+'[2]Время горизонтально'!B136*(1+'[2]Инфраструктурные платежи'!$D$8/100),2)</f>
        <v>3875.24</v>
      </c>
      <c r="C747" s="43" t="n">
        <f aca="false">ROUND('[2]Инфраструктурные платежи'!$D$11+'[2]Услуги по передаче 2014'!$F$6+'[2]Время горизонтально'!C136*(1+'[2]Инфраструктурные платежи'!$D$8/100),2)</f>
        <v>3772.18</v>
      </c>
      <c r="D747" s="43" t="n">
        <f aca="false">ROUND('[2]Инфраструктурные платежи'!$D$11+'[2]Услуги по передаче 2014'!$F$6+'[2]Время горизонтально'!D136*(1+'[2]Инфраструктурные платежи'!$D$8/100),2)</f>
        <v>3721.22</v>
      </c>
      <c r="E747" s="43" t="n">
        <f aca="false">ROUND('[2]Инфраструктурные платежи'!$D$11+'[2]Услуги по передаче 2014'!$F$6+'[2]Время горизонтально'!E136*(1+'[2]Инфраструктурные платежи'!$D$8/100),2)</f>
        <v>3699.68</v>
      </c>
      <c r="F747" s="43" t="n">
        <f aca="false">ROUND('[2]Инфраструктурные платежи'!$D$11+'[2]Услуги по передаче 2014'!$F$6+'[2]Время горизонтально'!F136*(1+'[2]Инфраструктурные платежи'!$D$8/100),2)</f>
        <v>3724.21</v>
      </c>
      <c r="G747" s="43" t="n">
        <f aca="false">ROUND('[2]Инфраструктурные платежи'!$D$11+'[2]Услуги по передаче 2014'!$F$6+'[2]Время горизонтально'!G136*(1+'[2]Инфраструктурные платежи'!$D$8/100),2)</f>
        <v>3783.41</v>
      </c>
      <c r="H747" s="43" t="n">
        <f aca="false">ROUND('[2]Инфраструктурные платежи'!$D$11+'[2]Услуги по передаче 2014'!$F$6+'[2]Время горизонтально'!H136*(1+'[2]Инфраструктурные платежи'!$D$8/100),2)</f>
        <v>3806.05</v>
      </c>
      <c r="I747" s="43" t="n">
        <f aca="false">ROUND('[2]Инфраструктурные платежи'!$D$11+'[2]Услуги по передаче 2014'!$F$6+'[2]Время горизонтально'!I136*(1+'[2]Инфраструктурные платежи'!$D$8/100),2)</f>
        <v>3811.06</v>
      </c>
      <c r="J747" s="43" t="n">
        <f aca="false">ROUND('[2]Инфраструктурные платежи'!$D$11+'[2]Услуги по передаче 2014'!$F$6+'[2]Время горизонтально'!J136*(1+'[2]Инфраструктурные платежи'!$D$8/100),2)</f>
        <v>3926.72</v>
      </c>
      <c r="K747" s="43" t="n">
        <f aca="false">ROUND('[2]Инфраструктурные платежи'!$D$11+'[2]Услуги по передаче 2014'!$F$6+'[2]Время горизонтально'!K136*(1+'[2]Инфраструктурные платежи'!$D$8/100),2)</f>
        <v>4085.28</v>
      </c>
      <c r="L747" s="43" t="n">
        <f aca="false">ROUND('[2]Инфраструктурные платежи'!$D$11+'[2]Услуги по передаче 2014'!$F$6+'[2]Время горизонтально'!L136*(1+'[2]Инфраструктурные платежи'!$D$8/100),2)</f>
        <v>4086.12</v>
      </c>
      <c r="M747" s="43" t="n">
        <f aca="false">ROUND('[2]Инфраструктурные платежи'!$D$11+'[2]Услуги по передаче 2014'!$F$6+'[2]Время горизонтально'!M136*(1+'[2]Инфраструктурные платежи'!$D$8/100),2)</f>
        <v>4084.29</v>
      </c>
      <c r="N747" s="43" t="n">
        <f aca="false">ROUND('[2]Инфраструктурные платежи'!$D$11+'[2]Услуги по передаче 2014'!$F$6+'[2]Время горизонтально'!N136*(1+'[2]Инфраструктурные платежи'!$D$8/100),2)</f>
        <v>4081.29</v>
      </c>
      <c r="O747" s="43" t="n">
        <f aca="false">ROUND('[2]Инфраструктурные платежи'!$D$11+'[2]Услуги по передаче 2014'!$F$6+'[2]Время горизонтально'!O136*(1+'[2]Инфраструктурные платежи'!$D$8/100),2)</f>
        <v>4078.87</v>
      </c>
      <c r="P747" s="43" t="n">
        <f aca="false">ROUND('[2]Инфраструктурные платежи'!$D$11+'[2]Услуги по передаче 2014'!$F$6+'[2]Время горизонтально'!P136*(1+'[2]Инфраструктурные платежи'!$D$8/100),2)</f>
        <v>4079.44</v>
      </c>
      <c r="Q747" s="43" t="n">
        <f aca="false">ROUND('[2]Инфраструктурные платежи'!$D$11+'[2]Услуги по передаче 2014'!$F$6+'[2]Время горизонтально'!Q136*(1+'[2]Инфраструктурные платежи'!$D$8/100),2)</f>
        <v>4079.38</v>
      </c>
      <c r="R747" s="43" t="n">
        <f aca="false">ROUND('[2]Инфраструктурные платежи'!$D$11+'[2]Услуги по передаче 2014'!$F$6+'[2]Время горизонтально'!R136*(1+'[2]Инфраструктурные платежи'!$D$8/100),2)</f>
        <v>4082.09</v>
      </c>
      <c r="S747" s="43" t="n">
        <f aca="false">ROUND('[2]Инфраструктурные платежи'!$D$11+'[2]Услуги по передаче 2014'!$F$6+'[2]Время горизонтально'!S136*(1+'[2]Инфраструктурные платежи'!$D$8/100),2)</f>
        <v>4090.44</v>
      </c>
      <c r="T747" s="43" t="n">
        <f aca="false">ROUND('[2]Инфраструктурные платежи'!$D$11+'[2]Услуги по передаче 2014'!$F$6+'[2]Время горизонтально'!T136*(1+'[2]Инфраструктурные платежи'!$D$8/100),2)</f>
        <v>4099.6</v>
      </c>
      <c r="U747" s="43" t="n">
        <f aca="false">ROUND('[2]Инфраструктурные платежи'!$D$11+'[2]Услуги по передаче 2014'!$F$6+'[2]Время горизонтально'!U136*(1+'[2]Инфраструктурные платежи'!$D$8/100),2)</f>
        <v>4093.76</v>
      </c>
      <c r="V747" s="43" t="n">
        <f aca="false">ROUND('[2]Инфраструктурные платежи'!$D$11+'[2]Услуги по передаче 2014'!$F$6+'[2]Время горизонтально'!V136*(1+'[2]Инфраструктурные платежи'!$D$8/100),2)</f>
        <v>4088.83</v>
      </c>
      <c r="W747" s="43" t="n">
        <f aca="false">ROUND('[2]Инфраструктурные платежи'!$D$11+'[2]Услуги по передаче 2014'!$F$6+'[2]Время горизонтально'!W136*(1+'[2]Инфраструктурные платежи'!$D$8/100),2)</f>
        <v>4078.05</v>
      </c>
      <c r="X747" s="43" t="n">
        <f aca="false">ROUND('[2]Инфраструктурные платежи'!$D$11+'[2]Услуги по передаче 2014'!$F$6+'[2]Время горизонтально'!X136*(1+'[2]Инфраструктурные платежи'!$D$8/100),2)</f>
        <v>4041.27</v>
      </c>
      <c r="Y747" s="43" t="n">
        <f aca="false">ROUND('[2]Инфраструктурные платежи'!$D$11+'[2]Услуги по передаче 2014'!$F$6+'[2]Время горизонтально'!Y136*(1+'[2]Инфраструктурные платежи'!$D$8/100),2)</f>
        <v>3893.45</v>
      </c>
      <c r="Z747" s="44"/>
    </row>
    <row r="748" customFormat="false" ht="13.2" hidden="false" customHeight="false" outlineLevel="0" collapsed="false">
      <c r="A748" s="42" t="n">
        <f aca="false">A713</f>
        <v>42849</v>
      </c>
      <c r="B748" s="43" t="n">
        <f aca="false">ROUND('[2]Инфраструктурные платежи'!$D$11+'[2]Услуги по передаче 2014'!$F$6+'[2]Время горизонтально'!B137*(1+'[2]Инфраструктурные платежи'!$D$8/100),2)</f>
        <v>3839.93</v>
      </c>
      <c r="C748" s="43" t="n">
        <f aca="false">ROUND('[2]Инфраструктурные платежи'!$D$11+'[2]Услуги по передаче 2014'!$F$6+'[2]Время горизонтально'!C137*(1+'[2]Инфраструктурные платежи'!$D$8/100),2)</f>
        <v>3737.75</v>
      </c>
      <c r="D748" s="43" t="n">
        <f aca="false">ROUND('[2]Инфраструктурные платежи'!$D$11+'[2]Услуги по передаче 2014'!$F$6+'[2]Время горизонтально'!D137*(1+'[2]Инфраструктурные платежи'!$D$8/100),2)</f>
        <v>3706.83</v>
      </c>
      <c r="E748" s="43" t="n">
        <f aca="false">ROUND('[2]Инфраструктурные платежи'!$D$11+'[2]Услуги по передаче 2014'!$F$6+'[2]Время горизонтально'!E137*(1+'[2]Инфраструктурные платежи'!$D$8/100),2)</f>
        <v>3692.02</v>
      </c>
      <c r="F748" s="43" t="n">
        <f aca="false">ROUND('[2]Инфраструктурные платежи'!$D$11+'[2]Услуги по передаче 2014'!$F$6+'[2]Время горизонтально'!F137*(1+'[2]Инфраструктурные платежи'!$D$8/100),2)</f>
        <v>3701.95</v>
      </c>
      <c r="G748" s="43" t="n">
        <f aca="false">ROUND('[2]Инфраструктурные платежи'!$D$11+'[2]Услуги по передаче 2014'!$F$6+'[2]Время горизонтально'!G137*(1+'[2]Инфраструктурные платежи'!$D$8/100),2)</f>
        <v>3751.05</v>
      </c>
      <c r="H748" s="43" t="n">
        <f aca="false">ROUND('[2]Инфраструктурные платежи'!$D$11+'[2]Услуги по передаче 2014'!$F$6+'[2]Время горизонтально'!H137*(1+'[2]Инфраструктурные платежи'!$D$8/100),2)</f>
        <v>3789.29</v>
      </c>
      <c r="I748" s="43" t="n">
        <f aca="false">ROUND('[2]Инфраструктурные платежи'!$D$11+'[2]Услуги по передаче 2014'!$F$6+'[2]Время горизонтально'!I137*(1+'[2]Инфраструктурные платежи'!$D$8/100),2)</f>
        <v>3824.04</v>
      </c>
      <c r="J748" s="43" t="n">
        <f aca="false">ROUND('[2]Инфраструктурные платежи'!$D$11+'[2]Услуги по передаче 2014'!$F$6+'[2]Время горизонтально'!J137*(1+'[2]Инфраструктурные платежи'!$D$8/100),2)</f>
        <v>3948.18</v>
      </c>
      <c r="K748" s="43" t="n">
        <f aca="false">ROUND('[2]Инфраструктурные платежи'!$D$11+'[2]Услуги по передаче 2014'!$F$6+'[2]Время горизонтально'!K137*(1+'[2]Инфраструктурные платежи'!$D$8/100),2)</f>
        <v>4093.96</v>
      </c>
      <c r="L748" s="43" t="n">
        <f aca="false">ROUND('[2]Инфраструктурные платежи'!$D$11+'[2]Услуги по передаче 2014'!$F$6+'[2]Время горизонтально'!L137*(1+'[2]Инфраструктурные платежи'!$D$8/100),2)</f>
        <v>4098.85</v>
      </c>
      <c r="M748" s="43" t="n">
        <f aca="false">ROUND('[2]Инфраструктурные платежи'!$D$11+'[2]Услуги по передаче 2014'!$F$6+'[2]Время горизонтально'!M137*(1+'[2]Инфраструктурные платежи'!$D$8/100),2)</f>
        <v>4097.05</v>
      </c>
      <c r="N748" s="43" t="n">
        <f aca="false">ROUND('[2]Инфраструктурные платежи'!$D$11+'[2]Услуги по передаче 2014'!$F$6+'[2]Время горизонтально'!N137*(1+'[2]Инфраструктурные платежи'!$D$8/100),2)</f>
        <v>4096.01</v>
      </c>
      <c r="O748" s="43" t="n">
        <f aca="false">ROUND('[2]Инфраструктурные платежи'!$D$11+'[2]Услуги по передаче 2014'!$F$6+'[2]Время горизонтально'!O137*(1+'[2]Инфраструктурные платежи'!$D$8/100),2)</f>
        <v>4093.45</v>
      </c>
      <c r="P748" s="43" t="n">
        <f aca="false">ROUND('[2]Инфраструктурные платежи'!$D$11+'[2]Услуги по передаче 2014'!$F$6+'[2]Время горизонтально'!P137*(1+'[2]Инфраструктурные платежи'!$D$8/100),2)</f>
        <v>4091.51</v>
      </c>
      <c r="Q748" s="43" t="n">
        <f aca="false">ROUND('[2]Инфраструктурные платежи'!$D$11+'[2]Услуги по передаче 2014'!$F$6+'[2]Время горизонтально'!Q137*(1+'[2]Инфраструктурные платежи'!$D$8/100),2)</f>
        <v>4092.81</v>
      </c>
      <c r="R748" s="43" t="n">
        <f aca="false">ROUND('[2]Инфраструктурные платежи'!$D$11+'[2]Услуги по передаче 2014'!$F$6+'[2]Время горизонтально'!R137*(1+'[2]Инфраструктурные платежи'!$D$8/100),2)</f>
        <v>4096.82</v>
      </c>
      <c r="S748" s="43" t="n">
        <f aca="false">ROUND('[2]Инфраструктурные платежи'!$D$11+'[2]Услуги по передаче 2014'!$F$6+'[2]Время горизонтально'!S137*(1+'[2]Инфраструктурные платежи'!$D$8/100),2)</f>
        <v>4105.26</v>
      </c>
      <c r="T748" s="43" t="n">
        <f aca="false">ROUND('[2]Инфраструктурные платежи'!$D$11+'[2]Услуги по передаче 2014'!$F$6+'[2]Время горизонтально'!T137*(1+'[2]Инфраструктурные платежи'!$D$8/100),2)</f>
        <v>4116.86</v>
      </c>
      <c r="U748" s="43" t="n">
        <f aca="false">ROUND('[2]Инфраструктурные платежи'!$D$11+'[2]Услуги по передаче 2014'!$F$6+'[2]Время горизонтально'!U137*(1+'[2]Инфраструктурные платежи'!$D$8/100),2)</f>
        <v>4103.87</v>
      </c>
      <c r="V748" s="43" t="n">
        <f aca="false">ROUND('[2]Инфраструктурные платежи'!$D$11+'[2]Услуги по передаче 2014'!$F$6+'[2]Время горизонтально'!V137*(1+'[2]Инфраструктурные платежи'!$D$8/100),2)</f>
        <v>4097.83</v>
      </c>
      <c r="W748" s="43" t="n">
        <f aca="false">ROUND('[2]Инфраструктурные платежи'!$D$11+'[2]Услуги по передаче 2014'!$F$6+'[2]Время горизонтально'!W137*(1+'[2]Инфраструктурные платежи'!$D$8/100),2)</f>
        <v>4081.86</v>
      </c>
      <c r="X748" s="43" t="n">
        <f aca="false">ROUND('[2]Инфраструктурные платежи'!$D$11+'[2]Услуги по передаче 2014'!$F$6+'[2]Время горизонтально'!X137*(1+'[2]Инфраструктурные платежи'!$D$8/100),2)</f>
        <v>4023.46</v>
      </c>
      <c r="Y748" s="43" t="n">
        <f aca="false">ROUND('[2]Инфраструктурные платежи'!$D$11+'[2]Услуги по передаче 2014'!$F$6+'[2]Время горизонтально'!Y137*(1+'[2]Инфраструктурные платежи'!$D$8/100),2)</f>
        <v>3809.43</v>
      </c>
      <c r="Z748" s="44"/>
    </row>
    <row r="749" customFormat="false" ht="13.2" hidden="false" customHeight="false" outlineLevel="0" collapsed="false">
      <c r="A749" s="42" t="n">
        <f aca="false">A714</f>
        <v>42850</v>
      </c>
      <c r="B749" s="43" t="n">
        <f aca="false">ROUND('[2]Инфраструктурные платежи'!$D$11+'[2]Услуги по передаче 2014'!$F$6+'[2]Время горизонтально'!B138*(1+'[2]Инфраструктурные платежи'!$D$8/100),2)</f>
        <v>4012.8</v>
      </c>
      <c r="C749" s="43" t="n">
        <f aca="false">ROUND('[2]Инфраструктурные платежи'!$D$11+'[2]Услуги по передаче 2014'!$F$6+'[2]Время горизонтально'!C138*(1+'[2]Инфраструктурные платежи'!$D$8/100),2)</f>
        <v>3777.37</v>
      </c>
      <c r="D749" s="43" t="n">
        <f aca="false">ROUND('[2]Инфраструктурные платежи'!$D$11+'[2]Услуги по передаче 2014'!$F$6+'[2]Время горизонтально'!D138*(1+'[2]Инфраструктурные платежи'!$D$8/100),2)</f>
        <v>3712.7</v>
      </c>
      <c r="E749" s="43" t="n">
        <f aca="false">ROUND('[2]Инфраструктурные платежи'!$D$11+'[2]Услуги по передаче 2014'!$F$6+'[2]Время горизонтально'!E138*(1+'[2]Инфраструктурные платежи'!$D$8/100),2)</f>
        <v>3696.26</v>
      </c>
      <c r="F749" s="43" t="n">
        <f aca="false">ROUND('[2]Инфраструктурные платежи'!$D$11+'[2]Услуги по передаче 2014'!$F$6+'[2]Время горизонтально'!F138*(1+'[2]Инфраструктурные платежи'!$D$8/100),2)</f>
        <v>3709.32</v>
      </c>
      <c r="G749" s="43" t="n">
        <f aca="false">ROUND('[2]Инфраструктурные платежи'!$D$11+'[2]Услуги по передаче 2014'!$F$6+'[2]Время горизонтально'!G138*(1+'[2]Инфраструктурные платежи'!$D$8/100),2)</f>
        <v>3758.33</v>
      </c>
      <c r="H749" s="43" t="n">
        <f aca="false">ROUND('[2]Инфраструктурные платежи'!$D$11+'[2]Услуги по передаче 2014'!$F$6+'[2]Время горизонтально'!H138*(1+'[2]Инфраструктурные платежи'!$D$8/100),2)</f>
        <v>3832.65</v>
      </c>
      <c r="I749" s="43" t="n">
        <f aca="false">ROUND('[2]Инфраструктурные платежи'!$D$11+'[2]Услуги по передаче 2014'!$F$6+'[2]Время горизонтально'!I138*(1+'[2]Инфраструктурные платежи'!$D$8/100),2)</f>
        <v>3873.54</v>
      </c>
      <c r="J749" s="43" t="n">
        <f aca="false">ROUND('[2]Инфраструктурные платежи'!$D$11+'[2]Услуги по передаче 2014'!$F$6+'[2]Время горизонтально'!J138*(1+'[2]Инфраструктурные платежи'!$D$8/100),2)</f>
        <v>4063.72</v>
      </c>
      <c r="K749" s="43" t="n">
        <f aca="false">ROUND('[2]Инфраструктурные платежи'!$D$11+'[2]Услуги по передаче 2014'!$F$6+'[2]Время горизонтально'!K138*(1+'[2]Инфраструктурные платежи'!$D$8/100),2)</f>
        <v>4114.37</v>
      </c>
      <c r="L749" s="43" t="n">
        <f aca="false">ROUND('[2]Инфраструктурные платежи'!$D$11+'[2]Услуги по передаче 2014'!$F$6+'[2]Время горизонтально'!L138*(1+'[2]Инфраструктурные платежи'!$D$8/100),2)</f>
        <v>4113.73</v>
      </c>
      <c r="M749" s="43" t="n">
        <f aca="false">ROUND('[2]Инфраструктурные платежи'!$D$11+'[2]Услуги по передаче 2014'!$F$6+'[2]Время горизонтально'!M138*(1+'[2]Инфраструктурные платежи'!$D$8/100),2)</f>
        <v>4111.68</v>
      </c>
      <c r="N749" s="43" t="n">
        <f aca="false">ROUND('[2]Инфраструктурные платежи'!$D$11+'[2]Услуги по передаче 2014'!$F$6+'[2]Время горизонтально'!N138*(1+'[2]Инфраструктурные платежи'!$D$8/100),2)</f>
        <v>4110.11</v>
      </c>
      <c r="O749" s="43" t="n">
        <f aca="false">ROUND('[2]Инфраструктурные платежи'!$D$11+'[2]Услуги по передаче 2014'!$F$6+'[2]Время горизонтально'!O138*(1+'[2]Инфраструктурные платежи'!$D$8/100),2)</f>
        <v>4107.38</v>
      </c>
      <c r="P749" s="43" t="n">
        <f aca="false">ROUND('[2]Инфраструктурные платежи'!$D$11+'[2]Услуги по передаче 2014'!$F$6+'[2]Время горизонтально'!P138*(1+'[2]Инфраструктурные платежи'!$D$8/100),2)</f>
        <v>4069.18</v>
      </c>
      <c r="Q749" s="43" t="n">
        <f aca="false">ROUND('[2]Инфраструктурные платежи'!$D$11+'[2]Услуги по передаче 2014'!$F$6+'[2]Время горизонтально'!Q138*(1+'[2]Инфраструктурные платежи'!$D$8/100),2)</f>
        <v>4073.85</v>
      </c>
      <c r="R749" s="43" t="n">
        <f aca="false">ROUND('[2]Инфраструктурные платежи'!$D$11+'[2]Услуги по передаче 2014'!$F$6+'[2]Время горизонтально'!R138*(1+'[2]Инфраструктурные платежи'!$D$8/100),2)</f>
        <v>4085.77</v>
      </c>
      <c r="S749" s="43" t="n">
        <f aca="false">ROUND('[2]Инфраструктурные платежи'!$D$11+'[2]Услуги по передаче 2014'!$F$6+'[2]Время горизонтально'!S138*(1+'[2]Инфраструктурные платежи'!$D$8/100),2)</f>
        <v>4107.38</v>
      </c>
      <c r="T749" s="43" t="n">
        <f aca="false">ROUND('[2]Инфраструктурные платежи'!$D$11+'[2]Услуги по передаче 2014'!$F$6+'[2]Время горизонтально'!T138*(1+'[2]Инфраструктурные платежи'!$D$8/100),2)</f>
        <v>4113.84</v>
      </c>
      <c r="U749" s="43" t="n">
        <f aca="false">ROUND('[2]Инфраструктурные платежи'!$D$11+'[2]Услуги по передаче 2014'!$F$6+'[2]Время горизонтально'!U138*(1+'[2]Инфраструктурные платежи'!$D$8/100),2)</f>
        <v>4109.84</v>
      </c>
      <c r="V749" s="43" t="n">
        <f aca="false">ROUND('[2]Инфраструктурные платежи'!$D$11+'[2]Услуги по передаче 2014'!$F$6+'[2]Время горизонтально'!V138*(1+'[2]Инфраструктурные платежи'!$D$8/100),2)</f>
        <v>4103.97</v>
      </c>
      <c r="W749" s="43" t="n">
        <f aca="false">ROUND('[2]Инфраструктурные платежи'!$D$11+'[2]Услуги по передаче 2014'!$F$6+'[2]Время горизонтально'!W138*(1+'[2]Инфраструктурные платежи'!$D$8/100),2)</f>
        <v>4082.92</v>
      </c>
      <c r="X749" s="43" t="n">
        <f aca="false">ROUND('[2]Инфраструктурные платежи'!$D$11+'[2]Услуги по передаче 2014'!$F$6+'[2]Время горизонтально'!X138*(1+'[2]Инфраструктурные платежи'!$D$8/100),2)</f>
        <v>4025.15</v>
      </c>
      <c r="Y749" s="43" t="n">
        <f aca="false">ROUND('[2]Инфраструктурные платежи'!$D$11+'[2]Услуги по передаче 2014'!$F$6+'[2]Время горизонтально'!Y138*(1+'[2]Инфраструктурные платежи'!$D$8/100),2)</f>
        <v>3884.44</v>
      </c>
      <c r="Z749" s="44"/>
    </row>
    <row r="750" customFormat="false" ht="13.2" hidden="false" customHeight="false" outlineLevel="0" collapsed="false">
      <c r="A750" s="42" t="n">
        <f aca="false">A715</f>
        <v>42851</v>
      </c>
      <c r="B750" s="43" t="n">
        <f aca="false">ROUND('[2]Инфраструктурные платежи'!$D$11+'[2]Услуги по передаче 2014'!$F$6+'[2]Время горизонтально'!B139*(1+'[2]Инфраструктурные платежи'!$D$8/100),2)</f>
        <v>3867.98</v>
      </c>
      <c r="C750" s="43" t="n">
        <f aca="false">ROUND('[2]Инфраструктурные платежи'!$D$11+'[2]Услуги по передаче 2014'!$F$6+'[2]Время горизонтально'!C139*(1+'[2]Инфраструктурные платежи'!$D$8/100),2)</f>
        <v>3732.41</v>
      </c>
      <c r="D750" s="43" t="n">
        <f aca="false">ROUND('[2]Инфраструктурные платежи'!$D$11+'[2]Услуги по передаче 2014'!$F$6+'[2]Время горизонтально'!D139*(1+'[2]Инфраструктурные платежи'!$D$8/100),2)</f>
        <v>3678.46</v>
      </c>
      <c r="E750" s="43" t="n">
        <f aca="false">ROUND('[2]Инфраструктурные платежи'!$D$11+'[2]Услуги по передаче 2014'!$F$6+'[2]Время горизонтально'!E139*(1+'[2]Инфраструктурные платежи'!$D$8/100),2)</f>
        <v>3667.74</v>
      </c>
      <c r="F750" s="43" t="n">
        <f aca="false">ROUND('[2]Инфраструктурные платежи'!$D$11+'[2]Услуги по передаче 2014'!$F$6+'[2]Время горизонтально'!F139*(1+'[2]Инфраструктурные платежи'!$D$8/100),2)</f>
        <v>3687.08</v>
      </c>
      <c r="G750" s="43" t="n">
        <f aca="false">ROUND('[2]Инфраструктурные платежи'!$D$11+'[2]Услуги по передаче 2014'!$F$6+'[2]Время горизонтально'!G139*(1+'[2]Инфраструктурные платежи'!$D$8/100),2)</f>
        <v>3718.33</v>
      </c>
      <c r="H750" s="43" t="n">
        <f aca="false">ROUND('[2]Инфраструктурные платежи'!$D$11+'[2]Услуги по передаче 2014'!$F$6+'[2]Время горизонтально'!H139*(1+'[2]Инфраструктурные платежи'!$D$8/100),2)</f>
        <v>3758.27</v>
      </c>
      <c r="I750" s="43" t="n">
        <f aca="false">ROUND('[2]Инфраструктурные платежи'!$D$11+'[2]Услуги по передаче 2014'!$F$6+'[2]Время горизонтально'!I139*(1+'[2]Инфраструктурные платежи'!$D$8/100),2)</f>
        <v>3773.48</v>
      </c>
      <c r="J750" s="43" t="n">
        <f aca="false">ROUND('[2]Инфраструктурные платежи'!$D$11+'[2]Услуги по передаче 2014'!$F$6+'[2]Время горизонтально'!J139*(1+'[2]Инфраструктурные платежи'!$D$8/100),2)</f>
        <v>3896.79</v>
      </c>
      <c r="K750" s="43" t="n">
        <f aca="false">ROUND('[2]Инфраструктурные платежи'!$D$11+'[2]Услуги по передаче 2014'!$F$6+'[2]Время горизонтально'!K139*(1+'[2]Инфраструктурные платежи'!$D$8/100),2)</f>
        <v>4090.61</v>
      </c>
      <c r="L750" s="43" t="n">
        <f aca="false">ROUND('[2]Инфраструктурные платежи'!$D$11+'[2]Услуги по передаче 2014'!$F$6+'[2]Время горизонтально'!L139*(1+'[2]Инфраструктурные платежи'!$D$8/100),2)</f>
        <v>4106.34</v>
      </c>
      <c r="M750" s="43" t="n">
        <f aca="false">ROUND('[2]Инфраструктурные платежи'!$D$11+'[2]Услуги по передаче 2014'!$F$6+'[2]Время горизонтально'!M139*(1+'[2]Инфраструктурные платежи'!$D$8/100),2)</f>
        <v>4105.25</v>
      </c>
      <c r="N750" s="43" t="n">
        <f aca="false">ROUND('[2]Инфраструктурные платежи'!$D$11+'[2]Услуги по передаче 2014'!$F$6+'[2]Время горизонтально'!N139*(1+'[2]Инфраструктурные платежи'!$D$8/100),2)</f>
        <v>4104.25</v>
      </c>
      <c r="O750" s="43" t="n">
        <f aca="false">ROUND('[2]Инфраструктурные платежи'!$D$11+'[2]Услуги по передаче 2014'!$F$6+'[2]Время горизонтально'!O139*(1+'[2]Инфраструктурные платежи'!$D$8/100),2)</f>
        <v>4100.04</v>
      </c>
      <c r="P750" s="43" t="n">
        <f aca="false">ROUND('[2]Инфраструктурные платежи'!$D$11+'[2]Услуги по передаче 2014'!$F$6+'[2]Время горизонтально'!P139*(1+'[2]Инфраструктурные платежи'!$D$8/100),2)</f>
        <v>4099.29</v>
      </c>
      <c r="Q750" s="43" t="n">
        <f aca="false">ROUND('[2]Инфраструктурные платежи'!$D$11+'[2]Услуги по передаче 2014'!$F$6+'[2]Время горизонтально'!Q139*(1+'[2]Инфраструктурные платежи'!$D$8/100),2)</f>
        <v>4101.22</v>
      </c>
      <c r="R750" s="43" t="n">
        <f aca="false">ROUND('[2]Инфраструктурные платежи'!$D$11+'[2]Услуги по передаче 2014'!$F$6+'[2]Время горизонтально'!R139*(1+'[2]Инфраструктурные платежи'!$D$8/100),2)</f>
        <v>4107.39</v>
      </c>
      <c r="S750" s="43" t="n">
        <f aca="false">ROUND('[2]Инфраструктурные платежи'!$D$11+'[2]Услуги по передаче 2014'!$F$6+'[2]Время горизонтально'!S139*(1+'[2]Инфраструктурные платежи'!$D$8/100),2)</f>
        <v>4114.88</v>
      </c>
      <c r="T750" s="43" t="n">
        <f aca="false">ROUND('[2]Инфраструктурные платежи'!$D$11+'[2]Услуги по передаче 2014'!$F$6+'[2]Время горизонтально'!T139*(1+'[2]Инфраструктурные платежи'!$D$8/100),2)</f>
        <v>4120.65</v>
      </c>
      <c r="U750" s="43" t="n">
        <f aca="false">ROUND('[2]Инфраструктурные платежи'!$D$11+'[2]Услуги по передаче 2014'!$F$6+'[2]Время горизонтально'!U139*(1+'[2]Инфраструктурные платежи'!$D$8/100),2)</f>
        <v>4115.32</v>
      </c>
      <c r="V750" s="43" t="n">
        <f aca="false">ROUND('[2]Инфраструктурные платежи'!$D$11+'[2]Услуги по передаче 2014'!$F$6+'[2]Время горизонтально'!V139*(1+'[2]Инфраструктурные платежи'!$D$8/100),2)</f>
        <v>4108.64</v>
      </c>
      <c r="W750" s="43" t="n">
        <f aca="false">ROUND('[2]Инфраструктурные платежи'!$D$11+'[2]Услуги по передаче 2014'!$F$6+'[2]Время горизонтально'!W139*(1+'[2]Инфраструктурные платежи'!$D$8/100),2)</f>
        <v>4099.19</v>
      </c>
      <c r="X750" s="43" t="n">
        <f aca="false">ROUND('[2]Инфраструктурные платежи'!$D$11+'[2]Услуги по передаче 2014'!$F$6+'[2]Время горизонтально'!X139*(1+'[2]Инфраструктурные платежи'!$D$8/100),2)</f>
        <v>4050.29</v>
      </c>
      <c r="Y750" s="43" t="n">
        <f aca="false">ROUND('[2]Инфраструктурные платежи'!$D$11+'[2]Услуги по передаче 2014'!$F$6+'[2]Время горизонтально'!Y139*(1+'[2]Инфраструктурные платежи'!$D$8/100),2)</f>
        <v>3928.91</v>
      </c>
      <c r="Z750" s="44"/>
    </row>
    <row r="751" customFormat="false" ht="13.2" hidden="false" customHeight="false" outlineLevel="0" collapsed="false">
      <c r="A751" s="42" t="n">
        <f aca="false">A716</f>
        <v>42852</v>
      </c>
      <c r="B751" s="43" t="n">
        <f aca="false">ROUND('[2]Инфраструктурные платежи'!$D$11+'[2]Услуги по передаче 2014'!$F$6+'[2]Время горизонтально'!B140*(1+'[2]Инфраструктурные платежи'!$D$8/100),2)</f>
        <v>3802.12</v>
      </c>
      <c r="C751" s="43" t="n">
        <f aca="false">ROUND('[2]Инфраструктурные платежи'!$D$11+'[2]Услуги по передаче 2014'!$F$6+'[2]Время горизонтально'!C140*(1+'[2]Инфраструктурные платежи'!$D$8/100),2)</f>
        <v>3738.28</v>
      </c>
      <c r="D751" s="43" t="n">
        <f aca="false">ROUND('[2]Инфраструктурные платежи'!$D$11+'[2]Услуги по передаче 2014'!$F$6+'[2]Время горизонтально'!D140*(1+'[2]Инфраструктурные платежи'!$D$8/100),2)</f>
        <v>3688.36</v>
      </c>
      <c r="E751" s="43" t="n">
        <f aca="false">ROUND('[2]Инфраструктурные платежи'!$D$11+'[2]Услуги по передаче 2014'!$F$6+'[2]Время горизонтально'!E140*(1+'[2]Инфраструктурные платежи'!$D$8/100),2)</f>
        <v>3666.22</v>
      </c>
      <c r="F751" s="43" t="n">
        <f aca="false">ROUND('[2]Инфраструктурные платежи'!$D$11+'[2]Услуги по передаче 2014'!$F$6+'[2]Время горизонтально'!F140*(1+'[2]Инфраструктурные платежи'!$D$8/100),2)</f>
        <v>3728.34</v>
      </c>
      <c r="G751" s="43" t="n">
        <f aca="false">ROUND('[2]Инфраструктурные платежи'!$D$11+'[2]Услуги по передаче 2014'!$F$6+'[2]Время горизонтально'!G140*(1+'[2]Инфраструктурные платежи'!$D$8/100),2)</f>
        <v>3796.23</v>
      </c>
      <c r="H751" s="43" t="n">
        <f aca="false">ROUND('[2]Инфраструктурные платежи'!$D$11+'[2]Услуги по передаче 2014'!$F$6+'[2]Время горизонтально'!H140*(1+'[2]Инфраструктурные платежи'!$D$8/100),2)</f>
        <v>3933.85</v>
      </c>
      <c r="I751" s="43" t="n">
        <f aca="false">ROUND('[2]Инфраструктурные платежи'!$D$11+'[2]Услуги по передаче 2014'!$F$6+'[2]Время горизонтально'!I140*(1+'[2]Инфраструктурные платежи'!$D$8/100),2)</f>
        <v>4136.98</v>
      </c>
      <c r="J751" s="43" t="n">
        <f aca="false">ROUND('[2]Инфраструктурные платежи'!$D$11+'[2]Услуги по передаче 2014'!$F$6+'[2]Время горизонтально'!J140*(1+'[2]Инфраструктурные платежи'!$D$8/100),2)</f>
        <v>4151.62</v>
      </c>
      <c r="K751" s="43" t="n">
        <f aca="false">ROUND('[2]Инфраструктурные платежи'!$D$11+'[2]Услуги по передаче 2014'!$F$6+'[2]Время горизонтально'!K140*(1+'[2]Инфраструктурные платежи'!$D$8/100),2)</f>
        <v>4145.76</v>
      </c>
      <c r="L751" s="43" t="n">
        <f aca="false">ROUND('[2]Инфраструктурные платежи'!$D$11+'[2]Услуги по передаче 2014'!$F$6+'[2]Время горизонтально'!L140*(1+'[2]Инфраструктурные платежи'!$D$8/100),2)</f>
        <v>4138.65</v>
      </c>
      <c r="M751" s="43" t="n">
        <f aca="false">ROUND('[2]Инфраструктурные платежи'!$D$11+'[2]Услуги по передаче 2014'!$F$6+'[2]Время горизонтально'!M140*(1+'[2]Инфраструктурные платежи'!$D$8/100),2)</f>
        <v>4139.99</v>
      </c>
      <c r="N751" s="43" t="n">
        <f aca="false">ROUND('[2]Инфраструктурные платежи'!$D$11+'[2]Услуги по передаче 2014'!$F$6+'[2]Время горизонтально'!N140*(1+'[2]Инфраструктурные платежи'!$D$8/100),2)</f>
        <v>4138.3</v>
      </c>
      <c r="O751" s="43" t="n">
        <f aca="false">ROUND('[2]Инфраструктурные платежи'!$D$11+'[2]Услуги по передаче 2014'!$F$6+'[2]Время горизонтально'!O140*(1+'[2]Инфраструктурные платежи'!$D$8/100),2)</f>
        <v>4143.2</v>
      </c>
      <c r="P751" s="43" t="n">
        <f aca="false">ROUND('[2]Инфраструктурные платежи'!$D$11+'[2]Услуги по передаче 2014'!$F$6+'[2]Время горизонтально'!P140*(1+'[2]Инфраструктурные платежи'!$D$8/100),2)</f>
        <v>4137.45</v>
      </c>
      <c r="Q751" s="43" t="n">
        <f aca="false">ROUND('[2]Инфраструктурные платежи'!$D$11+'[2]Услуги по передаче 2014'!$F$6+'[2]Время горизонтально'!Q140*(1+'[2]Инфраструктурные платежи'!$D$8/100),2)</f>
        <v>4129.36</v>
      </c>
      <c r="R751" s="43" t="n">
        <f aca="false">ROUND('[2]Инфраструктурные платежи'!$D$11+'[2]Услуги по передаче 2014'!$F$6+'[2]Время горизонтально'!R140*(1+'[2]Инфраструктурные платежи'!$D$8/100),2)</f>
        <v>4124.39</v>
      </c>
      <c r="S751" s="43" t="n">
        <f aca="false">ROUND('[2]Инфраструктурные платежи'!$D$11+'[2]Услуги по передаче 2014'!$F$6+'[2]Время горизонтально'!S140*(1+'[2]Инфраструктурные платежи'!$D$8/100),2)</f>
        <v>4132.57</v>
      </c>
      <c r="T751" s="43" t="n">
        <f aca="false">ROUND('[2]Инфраструктурные платежи'!$D$11+'[2]Услуги по передаче 2014'!$F$6+'[2]Время горизонтально'!T140*(1+'[2]Инфраструктурные платежи'!$D$8/100),2)</f>
        <v>4136.07</v>
      </c>
      <c r="U751" s="43" t="n">
        <f aca="false">ROUND('[2]Инфраструктурные платежи'!$D$11+'[2]Услуги по передаче 2014'!$F$6+'[2]Время горизонтально'!U140*(1+'[2]Инфраструктурные платежи'!$D$8/100),2)</f>
        <v>4126.37</v>
      </c>
      <c r="V751" s="43" t="n">
        <f aca="false">ROUND('[2]Инфраструктурные платежи'!$D$11+'[2]Услуги по передаче 2014'!$F$6+'[2]Время горизонтально'!V140*(1+'[2]Инфраструктурные платежи'!$D$8/100),2)</f>
        <v>4117.92</v>
      </c>
      <c r="W751" s="43" t="n">
        <f aca="false">ROUND('[2]Инфраструктурные платежи'!$D$11+'[2]Услуги по передаче 2014'!$F$6+'[2]Время горизонтально'!W140*(1+'[2]Инфраструктурные платежи'!$D$8/100),2)</f>
        <v>4104.01</v>
      </c>
      <c r="X751" s="43" t="n">
        <f aca="false">ROUND('[2]Инфраструктурные платежи'!$D$11+'[2]Услуги по передаче 2014'!$F$6+'[2]Время горизонтально'!X140*(1+'[2]Инфраструктурные платежи'!$D$8/100),2)</f>
        <v>3955.19</v>
      </c>
      <c r="Y751" s="43" t="n">
        <f aca="false">ROUND('[2]Инфраструктурные платежи'!$D$11+'[2]Услуги по передаче 2014'!$F$6+'[2]Время горизонтально'!Y140*(1+'[2]Инфраструктурные платежи'!$D$8/100),2)</f>
        <v>3811.97</v>
      </c>
      <c r="Z751" s="44"/>
    </row>
    <row r="752" customFormat="false" ht="13.2" hidden="false" customHeight="false" outlineLevel="0" collapsed="false">
      <c r="A752" s="42" t="n">
        <f aca="false">A717</f>
        <v>42853</v>
      </c>
      <c r="B752" s="43" t="n">
        <f aca="false">ROUND('[2]Инфраструктурные платежи'!$D$11+'[2]Услуги по передаче 2014'!$F$6+'[2]Время горизонтально'!B141*(1+'[2]Инфраструктурные платежи'!$D$8/100),2)</f>
        <v>3743.9</v>
      </c>
      <c r="C752" s="43" t="n">
        <f aca="false">ROUND('[2]Инфраструктурные платежи'!$D$11+'[2]Услуги по передаче 2014'!$F$6+'[2]Время горизонтально'!C141*(1+'[2]Инфраструктурные платежи'!$D$8/100),2)</f>
        <v>3672.25</v>
      </c>
      <c r="D752" s="43" t="n">
        <f aca="false">ROUND('[2]Инфраструктурные платежи'!$D$11+'[2]Услуги по передаче 2014'!$F$6+'[2]Время горизонтально'!D141*(1+'[2]Инфраструктурные платежи'!$D$8/100),2)</f>
        <v>3644.72</v>
      </c>
      <c r="E752" s="43" t="n">
        <f aca="false">ROUND('[2]Инфраструктурные платежи'!$D$11+'[2]Услуги по передаче 2014'!$F$6+'[2]Время горизонтально'!E141*(1+'[2]Инфраструктурные платежи'!$D$8/100),2)</f>
        <v>3628.38</v>
      </c>
      <c r="F752" s="43" t="n">
        <f aca="false">ROUND('[2]Инфраструктурные платежи'!$D$11+'[2]Услуги по передаче 2014'!$F$6+'[2]Время горизонтально'!F141*(1+'[2]Инфраструктурные платежи'!$D$8/100),2)</f>
        <v>3691.77</v>
      </c>
      <c r="G752" s="43" t="n">
        <f aca="false">ROUND('[2]Инфраструктурные платежи'!$D$11+'[2]Услуги по передаче 2014'!$F$6+'[2]Время горизонтально'!G141*(1+'[2]Инфраструктурные платежи'!$D$8/100),2)</f>
        <v>3758.37</v>
      </c>
      <c r="H752" s="43" t="n">
        <f aca="false">ROUND('[2]Инфраструктурные платежи'!$D$11+'[2]Услуги по передаче 2014'!$F$6+'[2]Время горизонтально'!H141*(1+'[2]Инфраструктурные платежи'!$D$8/100),2)</f>
        <v>3888.8</v>
      </c>
      <c r="I752" s="43" t="n">
        <f aca="false">ROUND('[2]Инфраструктурные платежи'!$D$11+'[2]Услуги по передаче 2014'!$F$6+'[2]Время горизонтально'!I141*(1+'[2]Инфраструктурные платежи'!$D$8/100),2)</f>
        <v>4034.45</v>
      </c>
      <c r="J752" s="43" t="n">
        <f aca="false">ROUND('[2]Инфраструктурные платежи'!$D$11+'[2]Услуги по передаче 2014'!$F$6+'[2]Время горизонтально'!J141*(1+'[2]Инфраструктурные платежи'!$D$8/100),2)</f>
        <v>4042.78</v>
      </c>
      <c r="K752" s="43" t="n">
        <f aca="false">ROUND('[2]Инфраструктурные платежи'!$D$11+'[2]Услуги по передаче 2014'!$F$6+'[2]Время горизонтально'!K141*(1+'[2]Инфраструктурные платежи'!$D$8/100),2)</f>
        <v>4044.05</v>
      </c>
      <c r="L752" s="43" t="n">
        <f aca="false">ROUND('[2]Инфраструктурные платежи'!$D$11+'[2]Услуги по передаче 2014'!$F$6+'[2]Время горизонтально'!L141*(1+'[2]Инфраструктурные платежи'!$D$8/100),2)</f>
        <v>4042.13</v>
      </c>
      <c r="M752" s="43" t="n">
        <f aca="false">ROUND('[2]Инфраструктурные платежи'!$D$11+'[2]Услуги по передаче 2014'!$F$6+'[2]Время горизонтально'!M141*(1+'[2]Инфраструктурные платежи'!$D$8/100),2)</f>
        <v>4046.39</v>
      </c>
      <c r="N752" s="43" t="n">
        <f aca="false">ROUND('[2]Инфраструктурные платежи'!$D$11+'[2]Услуги по передаче 2014'!$F$6+'[2]Время горизонтально'!N141*(1+'[2]Инфраструктурные платежи'!$D$8/100),2)</f>
        <v>4040.15</v>
      </c>
      <c r="O752" s="43" t="n">
        <f aca="false">ROUND('[2]Инфраструктурные платежи'!$D$11+'[2]Услуги по передаче 2014'!$F$6+'[2]Время горизонтально'!O141*(1+'[2]Инфраструктурные платежи'!$D$8/100),2)</f>
        <v>4046.39</v>
      </c>
      <c r="P752" s="43" t="n">
        <f aca="false">ROUND('[2]Инфраструктурные платежи'!$D$11+'[2]Услуги по передаче 2014'!$F$6+'[2]Время горизонтально'!P141*(1+'[2]Инфраструктурные платежи'!$D$8/100),2)</f>
        <v>4044.51</v>
      </c>
      <c r="Q752" s="43" t="n">
        <f aca="false">ROUND('[2]Инфраструктурные платежи'!$D$11+'[2]Услуги по передаче 2014'!$F$6+'[2]Время горизонтально'!Q141*(1+'[2]Инфраструктурные платежи'!$D$8/100),2)</f>
        <v>4031.33</v>
      </c>
      <c r="R752" s="43" t="n">
        <f aca="false">ROUND('[2]Инфраструктурные платежи'!$D$11+'[2]Услуги по передаче 2014'!$F$6+'[2]Время горизонтально'!R141*(1+'[2]Инфраструктурные платежи'!$D$8/100),2)</f>
        <v>4021.15</v>
      </c>
      <c r="S752" s="43" t="n">
        <f aca="false">ROUND('[2]Инфраструктурные платежи'!$D$11+'[2]Услуги по передаче 2014'!$F$6+'[2]Время горизонтально'!S141*(1+'[2]Инфраструктурные платежи'!$D$8/100),2)</f>
        <v>4021.65</v>
      </c>
      <c r="T752" s="43" t="n">
        <f aca="false">ROUND('[2]Инфраструктурные платежи'!$D$11+'[2]Услуги по передаче 2014'!$F$6+'[2]Время горизонтально'!T141*(1+'[2]Инфраструктурные платежи'!$D$8/100),2)</f>
        <v>4088.52</v>
      </c>
      <c r="U752" s="43" t="n">
        <f aca="false">ROUND('[2]Инфраструктурные платежи'!$D$11+'[2]Услуги по передаче 2014'!$F$6+'[2]Время горизонтально'!U141*(1+'[2]Инфраструктурные платежи'!$D$8/100),2)</f>
        <v>4043.6</v>
      </c>
      <c r="V752" s="43" t="n">
        <f aca="false">ROUND('[2]Инфраструктурные платежи'!$D$11+'[2]Услуги по передаче 2014'!$F$6+'[2]Время горизонтально'!V141*(1+'[2]Инфраструктурные платежи'!$D$8/100),2)</f>
        <v>4023.01</v>
      </c>
      <c r="W752" s="43" t="n">
        <f aca="false">ROUND('[2]Инфраструктурные платежи'!$D$11+'[2]Услуги по передаче 2014'!$F$6+'[2]Время горизонтально'!W141*(1+'[2]Инфраструктурные платежи'!$D$8/100),2)</f>
        <v>4012.2</v>
      </c>
      <c r="X752" s="43" t="n">
        <f aca="false">ROUND('[2]Инфраструктурные платежи'!$D$11+'[2]Услуги по передаче 2014'!$F$6+'[2]Время горизонтально'!X141*(1+'[2]Инфраструктурные платежи'!$D$8/100),2)</f>
        <v>3922.9</v>
      </c>
      <c r="Y752" s="43" t="n">
        <f aca="false">ROUND('[2]Инфраструктурные платежи'!$D$11+'[2]Услуги по передаче 2014'!$F$6+'[2]Время горизонтально'!Y141*(1+'[2]Инфраструктурные платежи'!$D$8/100),2)</f>
        <v>3838.45</v>
      </c>
      <c r="Z752" s="44"/>
    </row>
    <row r="753" customFormat="false" ht="13.2" hidden="true" customHeight="false" outlineLevel="0" collapsed="false">
      <c r="A753" s="42" t="n">
        <f aca="false">A718</f>
        <v>42854</v>
      </c>
      <c r="B753" s="43" t="n">
        <f aca="false">ROUND('[2]Инфраструктурные платежи'!$D$11+'[2]Услуги по передаче 2014'!$F$6+'[2]Время горизонтально'!B142*(1+'[2]Инфраструктурные платежи'!$D$8/100),2)</f>
        <v>3758.99</v>
      </c>
      <c r="C753" s="43" t="n">
        <f aca="false">ROUND('[2]Инфраструктурные платежи'!$D$11+'[2]Услуги по передаче 2014'!$F$6+'[2]Время горизонтально'!C142*(1+'[2]Инфраструктурные платежи'!$D$8/100),2)</f>
        <v>3703.15</v>
      </c>
      <c r="D753" s="43" t="n">
        <f aca="false">ROUND('[2]Инфраструктурные платежи'!$D$11+'[2]Услуги по передаче 2014'!$F$6+'[2]Время горизонтально'!D142*(1+'[2]Инфраструктурные платежи'!$D$8/100),2)</f>
        <v>3663.36</v>
      </c>
      <c r="E753" s="43" t="n">
        <f aca="false">ROUND('[2]Инфраструктурные платежи'!$D$11+'[2]Услуги по передаче 2014'!$F$6+'[2]Время горизонтально'!E142*(1+'[2]Инфраструктурные платежи'!$D$8/100),2)</f>
        <v>3660.01</v>
      </c>
      <c r="F753" s="43" t="n">
        <f aca="false">ROUND('[2]Инфраструктурные платежи'!$D$11+'[2]Услуги по передаче 2014'!$F$6+'[2]Время горизонтально'!F142*(1+'[2]Инфраструктурные платежи'!$D$8/100),2)</f>
        <v>3709.77</v>
      </c>
      <c r="G753" s="43" t="n">
        <f aca="false">ROUND('[2]Инфраструктурные платежи'!$D$11+'[2]Услуги по передаче 2014'!$F$6+'[2]Время горизонтально'!G142*(1+'[2]Инфраструктурные платежи'!$D$8/100),2)</f>
        <v>3820.03</v>
      </c>
      <c r="H753" s="43" t="n">
        <f aca="false">ROUND('[2]Инфраструктурные платежи'!$D$11+'[2]Услуги по передаче 2014'!$F$6+'[2]Время горизонтально'!H142*(1+'[2]Инфраструктурные платежи'!$D$8/100),2)</f>
        <v>3886.4</v>
      </c>
      <c r="I753" s="43" t="n">
        <f aca="false">ROUND('[2]Инфраструктурные платежи'!$D$11+'[2]Услуги по передаче 2014'!$F$6+'[2]Время горизонтально'!I142*(1+'[2]Инфраструктурные платежи'!$D$8/100),2)</f>
        <v>4115.59</v>
      </c>
      <c r="J753" s="43" t="n">
        <f aca="false">ROUND('[2]Инфраструктурные платежи'!$D$11+'[2]Услуги по передаче 2014'!$F$6+'[2]Время горизонтально'!J142*(1+'[2]Инфраструктурные платежи'!$D$8/100),2)</f>
        <v>4158.75</v>
      </c>
      <c r="K753" s="43" t="n">
        <f aca="false">ROUND('[2]Инфраструктурные платежи'!$D$11+'[2]Услуги по передаче 2014'!$F$6+'[2]Время горизонтально'!K142*(1+'[2]Инфраструктурные платежи'!$D$8/100),2)</f>
        <v>4178.35</v>
      </c>
      <c r="L753" s="43" t="n">
        <f aca="false">ROUND('[2]Инфраструктурные платежи'!$D$11+'[2]Услуги по передаче 2014'!$F$6+'[2]Время горизонтально'!L142*(1+'[2]Инфраструктурные платежи'!$D$8/100),2)</f>
        <v>4173.48</v>
      </c>
      <c r="M753" s="43" t="n">
        <f aca="false">ROUND('[2]Инфраструктурные платежи'!$D$11+'[2]Услуги по передаче 2014'!$F$6+'[2]Время горизонтально'!M142*(1+'[2]Инфраструктурные платежи'!$D$8/100),2)</f>
        <v>4174.81</v>
      </c>
      <c r="N753" s="43" t="n">
        <f aca="false">ROUND('[2]Инфраструктурные платежи'!$D$11+'[2]Услуги по передаче 2014'!$F$6+'[2]Время горизонтально'!N142*(1+'[2]Инфраструктурные платежи'!$D$8/100),2)</f>
        <v>4164.02</v>
      </c>
      <c r="O753" s="43" t="n">
        <f aca="false">ROUND('[2]Инфраструктурные платежи'!$D$11+'[2]Услуги по передаче 2014'!$F$6+'[2]Время горизонтально'!O142*(1+'[2]Инфраструктурные платежи'!$D$8/100),2)</f>
        <v>4176.73</v>
      </c>
      <c r="P753" s="43" t="n">
        <f aca="false">ROUND('[2]Инфраструктурные платежи'!$D$11+'[2]Услуги по передаче 2014'!$F$6+'[2]Время горизонтально'!P142*(1+'[2]Инфраструктурные платежи'!$D$8/100),2)</f>
        <v>4164.89</v>
      </c>
      <c r="Q753" s="43" t="n">
        <f aca="false">ROUND('[2]Инфраструктурные платежи'!$D$11+'[2]Услуги по передаче 2014'!$F$6+'[2]Время горизонтально'!Q142*(1+'[2]Инфраструктурные платежи'!$D$8/100),2)</f>
        <v>4141.45</v>
      </c>
      <c r="R753" s="43" t="n">
        <f aca="false">ROUND('[2]Инфраструктурные платежи'!$D$11+'[2]Услуги по передаче 2014'!$F$6+'[2]Время горизонтально'!R142*(1+'[2]Инфраструктурные платежи'!$D$8/100),2)</f>
        <v>4123.55</v>
      </c>
      <c r="S753" s="43" t="n">
        <f aca="false">ROUND('[2]Инфраструктурные платежи'!$D$11+'[2]Услуги по передаче 2014'!$F$6+'[2]Время горизонтально'!S142*(1+'[2]Инфраструктурные платежи'!$D$8/100),2)</f>
        <v>4128.72</v>
      </c>
      <c r="T753" s="43" t="n">
        <f aca="false">ROUND('[2]Инфраструктурные платежи'!$D$11+'[2]Услуги по передаче 2014'!$F$6+'[2]Время горизонтально'!T142*(1+'[2]Инфраструктурные платежи'!$D$8/100),2)</f>
        <v>4149.77</v>
      </c>
      <c r="U753" s="43" t="n">
        <f aca="false">ROUND('[2]Инфраструктурные платежи'!$D$11+'[2]Услуги по передаче 2014'!$F$6+'[2]Время горизонтально'!U142*(1+'[2]Инфраструктурные платежи'!$D$8/100),2)</f>
        <v>4147.14</v>
      </c>
      <c r="V753" s="43" t="n">
        <f aca="false">ROUND('[2]Инфраструктурные платежи'!$D$11+'[2]Услуги по передаче 2014'!$F$6+'[2]Время горизонтально'!V142*(1+'[2]Инфраструктурные платежи'!$D$8/100),2)</f>
        <v>4151.06</v>
      </c>
      <c r="W753" s="43" t="n">
        <f aca="false">ROUND('[2]Инфраструктурные платежи'!$D$11+'[2]Услуги по передаче 2014'!$F$6+'[2]Время горизонтально'!W142*(1+'[2]Инфраструктурные платежи'!$D$8/100),2)</f>
        <v>4124.56</v>
      </c>
      <c r="X753" s="43" t="n">
        <f aca="false">ROUND('[2]Инфраструктурные платежи'!$D$11+'[2]Услуги по передаче 2014'!$F$6+'[2]Время горизонтально'!X142*(1+'[2]Инфраструктурные платежи'!$D$8/100),2)</f>
        <v>4097.92</v>
      </c>
      <c r="Y753" s="43" t="n">
        <f aca="false">ROUND('[2]Инфраструктурные платежи'!$D$11+'[2]Услуги по передаче 2014'!$F$6+'[2]Время горизонтально'!Y142*(1+'[2]Инфраструктурные платежи'!$D$8/100),2)</f>
        <v>3891.18</v>
      </c>
      <c r="Z753" s="44"/>
    </row>
    <row r="754" customFormat="false" ht="13.2" hidden="true" customHeight="false" outlineLevel="0" collapsed="false">
      <c r="A754" s="42" t="n">
        <f aca="false">A719</f>
        <v>42855</v>
      </c>
      <c r="B754" s="43" t="n">
        <f aca="false">ROUND('[2]Инфраструктурные платежи'!$D$11+'[2]Услуги по передаче 2014'!$F$6+'[2]Время горизонтально'!B143*(1+'[2]Инфраструктурные платежи'!$D$8/100),2)</f>
        <v>3875.24</v>
      </c>
      <c r="C754" s="43" t="n">
        <f aca="false">ROUND('[2]Инфраструктурные платежи'!$D$11+'[2]Услуги по передаче 2014'!$F$6+'[2]Время горизонтально'!C143*(1+'[2]Инфраструктурные платежи'!$D$8/100),2)</f>
        <v>3772.18</v>
      </c>
      <c r="D754" s="43" t="n">
        <f aca="false">ROUND('[2]Инфраструктурные платежи'!$D$11+'[2]Услуги по передаче 2014'!$F$6+'[2]Время горизонтально'!D143*(1+'[2]Инфраструктурные платежи'!$D$8/100),2)</f>
        <v>3721.22</v>
      </c>
      <c r="E754" s="43" t="n">
        <f aca="false">ROUND('[2]Инфраструктурные платежи'!$D$11+'[2]Услуги по передаче 2014'!$F$6+'[2]Время горизонтально'!E143*(1+'[2]Инфраструктурные платежи'!$D$8/100),2)</f>
        <v>3699.68</v>
      </c>
      <c r="F754" s="43" t="n">
        <f aca="false">ROUND('[2]Инфраструктурные платежи'!$D$11+'[2]Услуги по передаче 2014'!$F$6+'[2]Время горизонтально'!F143*(1+'[2]Инфраструктурные платежи'!$D$8/100),2)</f>
        <v>3724.21</v>
      </c>
      <c r="G754" s="43" t="n">
        <f aca="false">ROUND('[2]Инфраструктурные платежи'!$D$11+'[2]Услуги по передаче 2014'!$F$6+'[2]Время горизонтально'!G143*(1+'[2]Инфраструктурные платежи'!$D$8/100),2)</f>
        <v>3783.41</v>
      </c>
      <c r="H754" s="43" t="n">
        <f aca="false">ROUND('[2]Инфраструктурные платежи'!$D$11+'[2]Услуги по передаче 2014'!$F$6+'[2]Время горизонтально'!H143*(1+'[2]Инфраструктурные платежи'!$D$8/100),2)</f>
        <v>3806.05</v>
      </c>
      <c r="I754" s="43" t="n">
        <f aca="false">ROUND('[2]Инфраструктурные платежи'!$D$11+'[2]Услуги по передаче 2014'!$F$6+'[2]Время горизонтально'!I143*(1+'[2]Инфраструктурные платежи'!$D$8/100),2)</f>
        <v>3811.06</v>
      </c>
      <c r="J754" s="43" t="n">
        <f aca="false">ROUND('[2]Инфраструктурные платежи'!$D$11+'[2]Услуги по передаче 2014'!$F$6+'[2]Время горизонтально'!J143*(1+'[2]Инфраструктурные платежи'!$D$8/100),2)</f>
        <v>3926.72</v>
      </c>
      <c r="K754" s="43" t="n">
        <f aca="false">ROUND('[2]Инфраструктурные платежи'!$D$11+'[2]Услуги по передаче 2014'!$F$6+'[2]Время горизонтально'!K143*(1+'[2]Инфраструктурные платежи'!$D$8/100),2)</f>
        <v>4085.28</v>
      </c>
      <c r="L754" s="43" t="n">
        <f aca="false">ROUND('[2]Инфраструктурные платежи'!$D$11+'[2]Услуги по передаче 2014'!$F$6+'[2]Время горизонтально'!L143*(1+'[2]Инфраструктурные платежи'!$D$8/100),2)</f>
        <v>4086.12</v>
      </c>
      <c r="M754" s="43" t="n">
        <f aca="false">ROUND('[2]Инфраструктурные платежи'!$D$11+'[2]Услуги по передаче 2014'!$F$6+'[2]Время горизонтально'!M143*(1+'[2]Инфраструктурные платежи'!$D$8/100),2)</f>
        <v>4084.29</v>
      </c>
      <c r="N754" s="43" t="n">
        <f aca="false">ROUND('[2]Инфраструктурные платежи'!$D$11+'[2]Услуги по передаче 2014'!$F$6+'[2]Время горизонтально'!N143*(1+'[2]Инфраструктурные платежи'!$D$8/100),2)</f>
        <v>4081.29</v>
      </c>
      <c r="O754" s="43" t="n">
        <f aca="false">ROUND('[2]Инфраструктурные платежи'!$D$11+'[2]Услуги по передаче 2014'!$F$6+'[2]Время горизонтально'!O143*(1+'[2]Инфраструктурные платежи'!$D$8/100),2)</f>
        <v>4078.87</v>
      </c>
      <c r="P754" s="43" t="n">
        <f aca="false">ROUND('[2]Инфраструктурные платежи'!$D$11+'[2]Услуги по передаче 2014'!$F$6+'[2]Время горизонтально'!P143*(1+'[2]Инфраструктурные платежи'!$D$8/100),2)</f>
        <v>4079.44</v>
      </c>
      <c r="Q754" s="43" t="n">
        <f aca="false">ROUND('[2]Инфраструктурные платежи'!$D$11+'[2]Услуги по передаче 2014'!$F$6+'[2]Время горизонтально'!Q143*(1+'[2]Инфраструктурные платежи'!$D$8/100),2)</f>
        <v>4079.38</v>
      </c>
      <c r="R754" s="43" t="n">
        <f aca="false">ROUND('[2]Инфраструктурные платежи'!$D$11+'[2]Услуги по передаче 2014'!$F$6+'[2]Время горизонтально'!R143*(1+'[2]Инфраструктурные платежи'!$D$8/100),2)</f>
        <v>4082.09</v>
      </c>
      <c r="S754" s="43" t="n">
        <f aca="false">ROUND('[2]Инфраструктурные платежи'!$D$11+'[2]Услуги по передаче 2014'!$F$6+'[2]Время горизонтально'!S143*(1+'[2]Инфраструктурные платежи'!$D$8/100),2)</f>
        <v>4090.44</v>
      </c>
      <c r="T754" s="43" t="n">
        <f aca="false">ROUND('[2]Инфраструктурные платежи'!$D$11+'[2]Услуги по передаче 2014'!$F$6+'[2]Время горизонтально'!T143*(1+'[2]Инфраструктурные платежи'!$D$8/100),2)</f>
        <v>4099.6</v>
      </c>
      <c r="U754" s="43" t="n">
        <f aca="false">ROUND('[2]Инфраструктурные платежи'!$D$11+'[2]Услуги по передаче 2014'!$F$6+'[2]Время горизонтально'!U143*(1+'[2]Инфраструктурные платежи'!$D$8/100),2)</f>
        <v>4093.76</v>
      </c>
      <c r="V754" s="43" t="n">
        <f aca="false">ROUND('[2]Инфраструктурные платежи'!$D$11+'[2]Услуги по передаче 2014'!$F$6+'[2]Время горизонтально'!V143*(1+'[2]Инфраструктурные платежи'!$D$8/100),2)</f>
        <v>4088.83</v>
      </c>
      <c r="W754" s="43" t="n">
        <f aca="false">ROUND('[2]Инфраструктурные платежи'!$D$11+'[2]Услуги по передаче 2014'!$F$6+'[2]Время горизонтально'!W143*(1+'[2]Инфраструктурные платежи'!$D$8/100),2)</f>
        <v>4078.05</v>
      </c>
      <c r="X754" s="43" t="n">
        <f aca="false">ROUND('[2]Инфраструктурные платежи'!$D$11+'[2]Услуги по передаче 2014'!$F$6+'[2]Время горизонтально'!X143*(1+'[2]Инфраструктурные платежи'!$D$8/100),2)</f>
        <v>4041.27</v>
      </c>
      <c r="Y754" s="43" t="n">
        <f aca="false">ROUND('[2]Инфраструктурные платежи'!$D$11+'[2]Услуги по передаче 2014'!$F$6+'[2]Время горизонтально'!Y143*(1+'[2]Инфраструктурные платежи'!$D$8/100),2)</f>
        <v>3893.45</v>
      </c>
      <c r="Z754" s="44"/>
    </row>
    <row r="755" customFormat="false" ht="13.2" hidden="true" customHeight="false" outlineLevel="0" collapsed="false">
      <c r="A755" s="42" t="n">
        <f aca="false">A720</f>
        <v>42856</v>
      </c>
      <c r="B755" s="43" t="n">
        <f aca="false">ROUND('[2]Инфраструктурные платежи'!$D$11+'[2]Услуги по передаче 2014'!$F$6+'[2]Время горизонтально'!B144*(1+'[2]Инфраструктурные платежи'!$D$8/100),2)</f>
        <v>2775.45</v>
      </c>
      <c r="C755" s="43" t="n">
        <f aca="false">ROUND('[2]Инфраструктурные платежи'!$D$11+'[2]Услуги по передаче 2014'!$F$6+'[2]Время горизонтально'!C144*(1+'[2]Инфраструктурные платежи'!$D$8/100),2)</f>
        <v>2775.45</v>
      </c>
      <c r="D755" s="43" t="n">
        <f aca="false">ROUND('[2]Инфраструктурные платежи'!$D$11+'[2]Услуги по передаче 2014'!$F$6+'[2]Время горизонтально'!D144*(1+'[2]Инфраструктурные платежи'!$D$8/100),2)</f>
        <v>2775.45</v>
      </c>
      <c r="E755" s="43" t="n">
        <f aca="false">ROUND('[2]Инфраструктурные платежи'!$D$11+'[2]Услуги по передаче 2014'!$F$6+'[2]Время горизонтально'!E144*(1+'[2]Инфраструктурные платежи'!$D$8/100),2)</f>
        <v>2775.45</v>
      </c>
      <c r="F755" s="43" t="n">
        <f aca="false">ROUND('[2]Инфраструктурные платежи'!$D$11+'[2]Услуги по передаче 2014'!$F$6+'[2]Время горизонтально'!F144*(1+'[2]Инфраструктурные платежи'!$D$8/100),2)</f>
        <v>2775.45</v>
      </c>
      <c r="G755" s="43" t="n">
        <f aca="false">ROUND('[2]Инфраструктурные платежи'!$D$11+'[2]Услуги по передаче 2014'!$F$6+'[2]Время горизонтально'!G144*(1+'[2]Инфраструктурные платежи'!$D$8/100),2)</f>
        <v>2775.45</v>
      </c>
      <c r="H755" s="43" t="n">
        <f aca="false">ROUND('[2]Инфраструктурные платежи'!$D$11+'[2]Услуги по передаче 2014'!$F$6+'[2]Время горизонтально'!H144*(1+'[2]Инфраструктурные платежи'!$D$8/100),2)</f>
        <v>2775.45</v>
      </c>
      <c r="I755" s="43" t="n">
        <f aca="false">ROUND('[2]Инфраструктурные платежи'!$D$11+'[2]Услуги по передаче 2014'!$F$6+'[2]Время горизонтально'!I144*(1+'[2]Инфраструктурные платежи'!$D$8/100),2)</f>
        <v>2775.45</v>
      </c>
      <c r="J755" s="43" t="n">
        <f aca="false">ROUND('[2]Инфраструктурные платежи'!$D$11+'[2]Услуги по передаче 2014'!$F$6+'[2]Время горизонтально'!J144*(1+'[2]Инфраструктурные платежи'!$D$8/100),2)</f>
        <v>2775.45</v>
      </c>
      <c r="K755" s="43" t="n">
        <f aca="false">ROUND('[2]Инфраструктурные платежи'!$D$11+'[2]Услуги по передаче 2014'!$F$6+'[2]Время горизонтально'!K144*(1+'[2]Инфраструктурные платежи'!$D$8/100),2)</f>
        <v>2775.45</v>
      </c>
      <c r="L755" s="43" t="n">
        <f aca="false">ROUND('[2]Инфраструктурные платежи'!$D$11+'[2]Услуги по передаче 2014'!$F$6+'[2]Время горизонтально'!L144*(1+'[2]Инфраструктурные платежи'!$D$8/100),2)</f>
        <v>2775.45</v>
      </c>
      <c r="M755" s="43" t="n">
        <f aca="false">ROUND('[2]Инфраструктурные платежи'!$D$11+'[2]Услуги по передаче 2014'!$F$6+'[2]Время горизонтально'!M144*(1+'[2]Инфраструктурные платежи'!$D$8/100),2)</f>
        <v>2775.45</v>
      </c>
      <c r="N755" s="43" t="n">
        <f aca="false">ROUND('[2]Инфраструктурные платежи'!$D$11+'[2]Услуги по передаче 2014'!$F$6+'[2]Время горизонтально'!N144*(1+'[2]Инфраструктурные платежи'!$D$8/100),2)</f>
        <v>2775.45</v>
      </c>
      <c r="O755" s="43" t="n">
        <f aca="false">ROUND('[2]Инфраструктурные платежи'!$D$11+'[2]Услуги по передаче 2014'!$F$6+'[2]Время горизонтально'!O144*(1+'[2]Инфраструктурные платежи'!$D$8/100),2)</f>
        <v>2775.45</v>
      </c>
      <c r="P755" s="43" t="n">
        <f aca="false">ROUND('[2]Инфраструктурные платежи'!$D$11+'[2]Услуги по передаче 2014'!$F$6+'[2]Время горизонтально'!P144*(1+'[2]Инфраструктурные платежи'!$D$8/100),2)</f>
        <v>2775.45</v>
      </c>
      <c r="Q755" s="43" t="n">
        <f aca="false">ROUND('[2]Инфраструктурные платежи'!$D$11+'[2]Услуги по передаче 2014'!$F$6+'[2]Время горизонтально'!Q144*(1+'[2]Инфраструктурные платежи'!$D$8/100),2)</f>
        <v>2775.45</v>
      </c>
      <c r="R755" s="43" t="n">
        <f aca="false">ROUND('[2]Инфраструктурные платежи'!$D$11+'[2]Услуги по передаче 2014'!$F$6+'[2]Время горизонтально'!R144*(1+'[2]Инфраструктурные платежи'!$D$8/100),2)</f>
        <v>2775.45</v>
      </c>
      <c r="S755" s="43" t="n">
        <f aca="false">ROUND('[2]Инфраструктурные платежи'!$D$11+'[2]Услуги по передаче 2014'!$F$6+'[2]Время горизонтально'!S144*(1+'[2]Инфраструктурные платежи'!$D$8/100),2)</f>
        <v>2775.45</v>
      </c>
      <c r="T755" s="43" t="n">
        <f aca="false">ROUND('[2]Инфраструктурные платежи'!$D$11+'[2]Услуги по передаче 2014'!$F$6+'[2]Время горизонтально'!T144*(1+'[2]Инфраструктурные платежи'!$D$8/100),2)</f>
        <v>2775.45</v>
      </c>
      <c r="U755" s="43" t="n">
        <f aca="false">ROUND('[2]Инфраструктурные платежи'!$D$11+'[2]Услуги по передаче 2014'!$F$6+'[2]Время горизонтально'!U144*(1+'[2]Инфраструктурные платежи'!$D$8/100),2)</f>
        <v>2775.45</v>
      </c>
      <c r="V755" s="43" t="n">
        <f aca="false">ROUND('[2]Инфраструктурные платежи'!$D$11+'[2]Услуги по передаче 2014'!$F$6+'[2]Время горизонтально'!V144*(1+'[2]Инфраструктурные платежи'!$D$8/100),2)</f>
        <v>2775.45</v>
      </c>
      <c r="W755" s="43" t="n">
        <f aca="false">ROUND('[2]Инфраструктурные платежи'!$D$11+'[2]Услуги по передаче 2014'!$F$6+'[2]Время горизонтально'!W144*(1+'[2]Инфраструктурные платежи'!$D$8/100),2)</f>
        <v>2775.45</v>
      </c>
      <c r="X755" s="43" t="n">
        <f aca="false">ROUND('[2]Инфраструктурные платежи'!$D$11+'[2]Услуги по передаче 2014'!$F$6+'[2]Время горизонтально'!X144*(1+'[2]Инфраструктурные платежи'!$D$8/100),2)</f>
        <v>2775.45</v>
      </c>
      <c r="Y755" s="43" t="n">
        <f aca="false">ROUND('[2]Инфраструктурные платежи'!$D$11+'[2]Услуги по передаче 2014'!$F$6+'[2]Время горизонтально'!Y144*(1+'[2]Инфраструктурные платежи'!$D$8/100),2)</f>
        <v>2775.45</v>
      </c>
      <c r="Z755" s="44"/>
    </row>
    <row r="757" customFormat="false" ht="15.6" hidden="false" customHeight="false" outlineLevel="0" collapsed="false">
      <c r="A757" s="36" t="s">
        <v>30</v>
      </c>
      <c r="B757" s="37" t="s">
        <v>59</v>
      </c>
      <c r="C757" s="37"/>
      <c r="D757" s="37"/>
      <c r="E757" s="37"/>
      <c r="F757" s="37"/>
      <c r="G757" s="37"/>
      <c r="H757" s="37"/>
      <c r="I757" s="37"/>
      <c r="J757" s="37"/>
      <c r="K757" s="37"/>
      <c r="L757" s="37"/>
      <c r="M757" s="37"/>
      <c r="N757" s="37"/>
      <c r="O757" s="37"/>
      <c r="P757" s="37"/>
      <c r="Q757" s="37"/>
      <c r="R757" s="37"/>
      <c r="S757" s="37"/>
      <c r="T757" s="37"/>
      <c r="U757" s="37"/>
      <c r="V757" s="37"/>
      <c r="W757" s="37"/>
      <c r="X757" s="37"/>
      <c r="Y757" s="37"/>
      <c r="Z757" s="38"/>
    </row>
    <row r="758" customFormat="false" ht="15.6" hidden="false" customHeight="false" outlineLevel="0" collapsed="false">
      <c r="A758" s="39" t="s">
        <v>32</v>
      </c>
      <c r="B758" s="40" t="s">
        <v>33</v>
      </c>
      <c r="C758" s="40" t="s">
        <v>34</v>
      </c>
      <c r="D758" s="40" t="s">
        <v>35</v>
      </c>
      <c r="E758" s="40" t="s">
        <v>36</v>
      </c>
      <c r="F758" s="40" t="s">
        <v>37</v>
      </c>
      <c r="G758" s="40" t="s">
        <v>38</v>
      </c>
      <c r="H758" s="40" t="s">
        <v>39</v>
      </c>
      <c r="I758" s="40" t="s">
        <v>40</v>
      </c>
      <c r="J758" s="40" t="s">
        <v>41</v>
      </c>
      <c r="K758" s="40" t="s">
        <v>42</v>
      </c>
      <c r="L758" s="40" t="s">
        <v>43</v>
      </c>
      <c r="M758" s="40" t="s">
        <v>44</v>
      </c>
      <c r="N758" s="40" t="s">
        <v>45</v>
      </c>
      <c r="O758" s="40" t="s">
        <v>46</v>
      </c>
      <c r="P758" s="40" t="s">
        <v>47</v>
      </c>
      <c r="Q758" s="40" t="s">
        <v>48</v>
      </c>
      <c r="R758" s="40" t="s">
        <v>49</v>
      </c>
      <c r="S758" s="40" t="s">
        <v>50</v>
      </c>
      <c r="T758" s="40" t="s">
        <v>51</v>
      </c>
      <c r="U758" s="40" t="s">
        <v>52</v>
      </c>
      <c r="V758" s="40" t="s">
        <v>53</v>
      </c>
      <c r="W758" s="40" t="s">
        <v>54</v>
      </c>
      <c r="X758" s="40" t="s">
        <v>55</v>
      </c>
      <c r="Y758" s="40" t="s">
        <v>56</v>
      </c>
      <c r="Z758" s="41"/>
    </row>
    <row r="759" customFormat="false" ht="13.2" hidden="false" customHeight="false" outlineLevel="0" collapsed="false">
      <c r="A759" s="42" t="n">
        <f aca="false">A725</f>
        <v>42826</v>
      </c>
      <c r="B759" s="43" t="n">
        <f aca="false">ROUND('[2]Инфраструктурные платежи'!$D$11+'[2]Услуги по передаче 2014'!$G$6+'[2]Время горизонтально'!B114*(1+'[2]Инфраструктурные платежи'!$D$8/100),2)</f>
        <v>4101.57</v>
      </c>
      <c r="C759" s="43" t="n">
        <f aca="false">ROUND('[2]Инфраструктурные платежи'!$D$11+'[2]Услуги по передаче 2014'!$G$6+'[2]Время горизонтально'!C114*(1+'[2]Инфраструктурные платежи'!$D$8/100),2)</f>
        <v>4039.3</v>
      </c>
      <c r="D759" s="43" t="n">
        <f aca="false">ROUND('[2]Инфраструктурные платежи'!$D$11+'[2]Услуги по передаче 2014'!$G$6+'[2]Время горизонтально'!D114*(1+'[2]Инфраструктурные платежи'!$D$8/100),2)</f>
        <v>4028.54</v>
      </c>
      <c r="E759" s="43" t="n">
        <f aca="false">ROUND('[2]Инфраструктурные платежи'!$D$11+'[2]Услуги по передаче 2014'!$G$6+'[2]Время горизонтально'!E114*(1+'[2]Инфраструктурные платежи'!$D$8/100),2)</f>
        <v>4029.96</v>
      </c>
      <c r="F759" s="43" t="n">
        <f aca="false">ROUND('[2]Инфраструктурные платежи'!$D$11+'[2]Услуги по передаче 2014'!$G$6+'[2]Время горизонтально'!F114*(1+'[2]Инфраструктурные платежи'!$D$8/100),2)</f>
        <v>4064.21</v>
      </c>
      <c r="G759" s="43" t="n">
        <f aca="false">ROUND('[2]Инфраструктурные платежи'!$D$11+'[2]Услуги по передаче 2014'!$G$6+'[2]Время горизонтально'!G114*(1+'[2]Инфраструктурные платежи'!$D$8/100),2)</f>
        <v>4184.14</v>
      </c>
      <c r="H759" s="43" t="n">
        <f aca="false">ROUND('[2]Инфраструктурные платежи'!$D$11+'[2]Услуги по передаче 2014'!$G$6+'[2]Время горизонтально'!H114*(1+'[2]Инфраструктурные платежи'!$D$8/100),2)</f>
        <v>4301.89</v>
      </c>
      <c r="I759" s="43" t="n">
        <f aca="false">ROUND('[2]Инфраструктурные платежи'!$D$11+'[2]Услуги по передаче 2014'!$G$6+'[2]Время горизонтально'!I114*(1+'[2]Инфраструктурные платежи'!$D$8/100),2)</f>
        <v>4469.59</v>
      </c>
      <c r="J759" s="43" t="n">
        <f aca="false">ROUND('[2]Инфраструктурные платежи'!$D$11+'[2]Услуги по передаче 2014'!$G$6+'[2]Время горизонтально'!J114*(1+'[2]Инфраструктурные платежи'!$D$8/100),2)</f>
        <v>4494.57</v>
      </c>
      <c r="K759" s="43" t="n">
        <f aca="false">ROUND('[2]Инфраструктурные платежи'!$D$11+'[2]Услуги по передаче 2014'!$G$6+'[2]Время горизонтально'!K114*(1+'[2]Инфраструктурные платежи'!$D$8/100),2)</f>
        <v>4503.98</v>
      </c>
      <c r="L759" s="43" t="n">
        <f aca="false">ROUND('[2]Инфраструктурные платежи'!$D$11+'[2]Услуги по передаче 2014'!$G$6+'[2]Время горизонтально'!L114*(1+'[2]Инфраструктурные платежи'!$D$8/100),2)</f>
        <v>4508.45</v>
      </c>
      <c r="M759" s="43" t="n">
        <f aca="false">ROUND('[2]Инфраструктурные платежи'!$D$11+'[2]Услуги по передаче 2014'!$G$6+'[2]Время горизонтально'!M114*(1+'[2]Инфраструктурные платежи'!$D$8/100),2)</f>
        <v>4545.08</v>
      </c>
      <c r="N759" s="43" t="n">
        <f aca="false">ROUND('[2]Инфраструктурные платежи'!$D$11+'[2]Услуги по передаче 2014'!$G$6+'[2]Время горизонтально'!N114*(1+'[2]Инфраструктурные платежи'!$D$8/100),2)</f>
        <v>4519.07</v>
      </c>
      <c r="O759" s="43" t="n">
        <f aca="false">ROUND('[2]Инфраструктурные платежи'!$D$11+'[2]Услуги по передаче 2014'!$G$6+'[2]Время горизонтально'!O114*(1+'[2]Инфраструктурные платежи'!$D$8/100),2)</f>
        <v>4481.41</v>
      </c>
      <c r="P759" s="43" t="n">
        <f aca="false">ROUND('[2]Инфраструктурные платежи'!$D$11+'[2]Услуги по передаче 2014'!$G$6+'[2]Время горизонтально'!P114*(1+'[2]Инфраструктурные платежи'!$D$8/100),2)</f>
        <v>4479.49</v>
      </c>
      <c r="Q759" s="43" t="n">
        <f aca="false">ROUND('[2]Инфраструктурные платежи'!$D$11+'[2]Услуги по передаче 2014'!$G$6+'[2]Время горизонтально'!Q114*(1+'[2]Инфраструктурные платежи'!$D$8/100),2)</f>
        <v>4463.17</v>
      </c>
      <c r="R759" s="43" t="n">
        <f aca="false">ROUND('[2]Инфраструктурные платежи'!$D$11+'[2]Услуги по передаче 2014'!$G$6+'[2]Время горизонтально'!R114*(1+'[2]Инфраструктурные платежи'!$D$8/100),2)</f>
        <v>4460.26</v>
      </c>
      <c r="S759" s="43" t="n">
        <f aca="false">ROUND('[2]Инфраструктурные платежи'!$D$11+'[2]Услуги по передаче 2014'!$G$6+'[2]Время горизонтально'!S114*(1+'[2]Инфраструктурные платежи'!$D$8/100),2)</f>
        <v>4464.15</v>
      </c>
      <c r="T759" s="43" t="n">
        <f aca="false">ROUND('[2]Инфраструктурные платежи'!$D$11+'[2]Услуги по передаче 2014'!$G$6+'[2]Время горизонтально'!T114*(1+'[2]Инфраструктурные платежи'!$D$8/100),2)</f>
        <v>4461.07</v>
      </c>
      <c r="U759" s="43" t="n">
        <f aca="false">ROUND('[2]Инфраструктурные платежи'!$D$11+'[2]Услуги по передаче 2014'!$G$6+'[2]Время горизонтально'!U114*(1+'[2]Инфраструктурные платежи'!$D$8/100),2)</f>
        <v>4457.63</v>
      </c>
      <c r="V759" s="43" t="n">
        <f aca="false">ROUND('[2]Инфраструктурные платежи'!$D$11+'[2]Услуги по передаче 2014'!$G$6+'[2]Время горизонтально'!V114*(1+'[2]Инфраструктурные платежи'!$D$8/100),2)</f>
        <v>4447.31</v>
      </c>
      <c r="W759" s="43" t="n">
        <f aca="false">ROUND('[2]Инфраструктурные платежи'!$D$11+'[2]Услуги по передаче 2014'!$G$6+'[2]Время горизонтально'!W114*(1+'[2]Инфраструктурные платежи'!$D$8/100),2)</f>
        <v>4437.62</v>
      </c>
      <c r="X759" s="43" t="n">
        <f aca="false">ROUND('[2]Инфраструктурные платежи'!$D$11+'[2]Услуги по передаче 2014'!$G$6+'[2]Время горизонтально'!X114*(1+'[2]Инфраструктурные платежи'!$D$8/100),2)</f>
        <v>4336.04</v>
      </c>
      <c r="Y759" s="43" t="n">
        <f aca="false">ROUND('[2]Инфраструктурные платежи'!$D$11+'[2]Услуги по передаче 2014'!$G$6+'[2]Время горизонтально'!Y114*(1+'[2]Инфраструктурные платежи'!$D$8/100),2)</f>
        <v>4179.25</v>
      </c>
      <c r="Z759" s="44"/>
    </row>
    <row r="760" customFormat="false" ht="13.2" hidden="false" customHeight="false" outlineLevel="0" collapsed="false">
      <c r="A760" s="42" t="n">
        <f aca="false">A726</f>
        <v>42827</v>
      </c>
      <c r="B760" s="43" t="n">
        <f aca="false">ROUND('[2]Инфраструктурные платежи'!$D$11+'[2]Услуги по передаче 2014'!$G$6+'[2]Время горизонтально'!B115*(1+'[2]Инфраструктурные платежи'!$D$8/100),2)</f>
        <v>4097.79</v>
      </c>
      <c r="C760" s="43" t="n">
        <f aca="false">ROUND('[2]Инфраструктурные платежи'!$D$11+'[2]Услуги по передаче 2014'!$G$6+'[2]Время горизонтально'!C115*(1+'[2]Инфраструктурные платежи'!$D$8/100),2)</f>
        <v>4040.94</v>
      </c>
      <c r="D760" s="43" t="n">
        <f aca="false">ROUND('[2]Инфраструктурные платежи'!$D$11+'[2]Услуги по передаче 2014'!$G$6+'[2]Время горизонтально'!D115*(1+'[2]Инфраструктурные платежи'!$D$8/100),2)</f>
        <v>4019.32</v>
      </c>
      <c r="E760" s="43" t="n">
        <f aca="false">ROUND('[2]Инфраструктурные платежи'!$D$11+'[2]Услуги по передаче 2014'!$G$6+'[2]Время горизонтально'!E115*(1+'[2]Инфраструктурные платежи'!$D$8/100),2)</f>
        <v>4016.08</v>
      </c>
      <c r="F760" s="43" t="n">
        <f aca="false">ROUND('[2]Инфраструктурные платежи'!$D$11+'[2]Услуги по передаче 2014'!$G$6+'[2]Время горизонтально'!F115*(1+'[2]Инфраструктурные платежи'!$D$8/100),2)</f>
        <v>4091.39</v>
      </c>
      <c r="G760" s="43" t="n">
        <f aca="false">ROUND('[2]Инфраструктурные платежи'!$D$11+'[2]Услуги по передаче 2014'!$G$6+'[2]Время горизонтально'!G115*(1+'[2]Инфраструктурные платежи'!$D$8/100),2)</f>
        <v>4177.15</v>
      </c>
      <c r="H760" s="43" t="n">
        <f aca="false">ROUND('[2]Инфраструктурные платежи'!$D$11+'[2]Услуги по передаче 2014'!$G$6+'[2]Время горизонтально'!H115*(1+'[2]Инфраструктурные платежи'!$D$8/100),2)</f>
        <v>4294.99</v>
      </c>
      <c r="I760" s="43" t="n">
        <f aca="false">ROUND('[2]Инфраструктурные платежи'!$D$11+'[2]Услуги по передаче 2014'!$G$6+'[2]Время горизонтально'!I115*(1+'[2]Инфраструктурные платежи'!$D$8/100),2)</f>
        <v>4425.99</v>
      </c>
      <c r="J760" s="43" t="n">
        <f aca="false">ROUND('[2]Инфраструктурные платежи'!$D$11+'[2]Услуги по передаче 2014'!$G$6+'[2]Время горизонтально'!J115*(1+'[2]Инфраструктурные платежи'!$D$8/100),2)</f>
        <v>4463.34</v>
      </c>
      <c r="K760" s="43" t="n">
        <f aca="false">ROUND('[2]Инфраструктурные платежи'!$D$11+'[2]Услуги по передаче 2014'!$G$6+'[2]Время горизонтально'!K115*(1+'[2]Инфраструктурные платежи'!$D$8/100),2)</f>
        <v>4510.46</v>
      </c>
      <c r="L760" s="43" t="n">
        <f aca="false">ROUND('[2]Инфраструктурные платежи'!$D$11+'[2]Услуги по передаче 2014'!$G$6+'[2]Время горизонтально'!L115*(1+'[2]Инфраструктурные платежи'!$D$8/100),2)</f>
        <v>4518.21</v>
      </c>
      <c r="M760" s="43" t="n">
        <f aca="false">ROUND('[2]Инфраструктурные платежи'!$D$11+'[2]Услуги по передаче 2014'!$G$6+'[2]Время горизонтально'!M115*(1+'[2]Инфраструктурные платежи'!$D$8/100),2)</f>
        <v>4488.86</v>
      </c>
      <c r="N760" s="43" t="n">
        <f aca="false">ROUND('[2]Инфраструктурные платежи'!$D$11+'[2]Услуги по передаче 2014'!$G$6+'[2]Время горизонтально'!N115*(1+'[2]Инфраструктурные платежи'!$D$8/100),2)</f>
        <v>4477.61</v>
      </c>
      <c r="O760" s="43" t="n">
        <f aca="false">ROUND('[2]Инфраструктурные платежи'!$D$11+'[2]Услуги по передаче 2014'!$G$6+'[2]Время горизонтально'!O115*(1+'[2]Инфраструктурные платежи'!$D$8/100),2)</f>
        <v>4559.95</v>
      </c>
      <c r="P760" s="43" t="n">
        <f aca="false">ROUND('[2]Инфраструктурные платежи'!$D$11+'[2]Услуги по передаче 2014'!$G$6+'[2]Время горизонтально'!P115*(1+'[2]Инфраструктурные платежи'!$D$8/100),2)</f>
        <v>4552.06</v>
      </c>
      <c r="Q760" s="43" t="n">
        <f aca="false">ROUND('[2]Инфраструктурные платежи'!$D$11+'[2]Услуги по передаче 2014'!$G$6+'[2]Время горизонтально'!Q115*(1+'[2]Инфраструктурные платежи'!$D$8/100),2)</f>
        <v>4442.05</v>
      </c>
      <c r="R760" s="43" t="n">
        <f aca="false">ROUND('[2]Инфраструктурные платежи'!$D$11+'[2]Услуги по передаче 2014'!$G$6+'[2]Время горизонтально'!R115*(1+'[2]Инфраструктурные платежи'!$D$8/100),2)</f>
        <v>4440.74</v>
      </c>
      <c r="S760" s="43" t="n">
        <f aca="false">ROUND('[2]Инфраструктурные платежи'!$D$11+'[2]Услуги по передаче 2014'!$G$6+'[2]Время горизонтально'!S115*(1+'[2]Инфраструктурные платежи'!$D$8/100),2)</f>
        <v>4452.1</v>
      </c>
      <c r="T760" s="43" t="n">
        <f aca="false">ROUND('[2]Инфраструктурные платежи'!$D$11+'[2]Услуги по передаче 2014'!$G$6+'[2]Время горизонтально'!T115*(1+'[2]Инфраструктурные платежи'!$D$8/100),2)</f>
        <v>4449.18</v>
      </c>
      <c r="U760" s="43" t="n">
        <f aca="false">ROUND('[2]Инфраструктурные платежи'!$D$11+'[2]Услуги по передаче 2014'!$G$6+'[2]Время горизонтально'!U115*(1+'[2]Инфраструктурные платежи'!$D$8/100),2)</f>
        <v>4439.42</v>
      </c>
      <c r="V760" s="43" t="n">
        <f aca="false">ROUND('[2]Инфраструктурные платежи'!$D$11+'[2]Услуги по передаче 2014'!$G$6+'[2]Время горизонтально'!V115*(1+'[2]Инфраструктурные платежи'!$D$8/100),2)</f>
        <v>4426.91</v>
      </c>
      <c r="W760" s="43" t="n">
        <f aca="false">ROUND('[2]Инфраструктурные платежи'!$D$11+'[2]Услуги по передаче 2014'!$G$6+'[2]Время горизонтально'!W115*(1+'[2]Инфраструктурные платежи'!$D$8/100),2)</f>
        <v>4406.74</v>
      </c>
      <c r="X760" s="43" t="n">
        <f aca="false">ROUND('[2]Инфраструктурные платежи'!$D$11+'[2]Услуги по передаче 2014'!$G$6+'[2]Время горизонтально'!X115*(1+'[2]Инфраструктурные платежи'!$D$8/100),2)</f>
        <v>4386.05</v>
      </c>
      <c r="Y760" s="43" t="n">
        <f aca="false">ROUND('[2]Инфраструктурные платежи'!$D$11+'[2]Услуги по передаче 2014'!$G$6+'[2]Время горизонтально'!Y115*(1+'[2]Инфраструктурные платежи'!$D$8/100),2)</f>
        <v>4207.09</v>
      </c>
      <c r="Z760" s="44"/>
    </row>
    <row r="761" customFormat="false" ht="13.2" hidden="false" customHeight="false" outlineLevel="0" collapsed="false">
      <c r="A761" s="42" t="n">
        <f aca="false">A727</f>
        <v>42828</v>
      </c>
      <c r="B761" s="43" t="n">
        <f aca="false">ROUND('[2]Инфраструктурные платежи'!$D$11+'[2]Услуги по передаче 2014'!$G$6+'[2]Время горизонтально'!B116*(1+'[2]Инфраструктурные платежи'!$D$8/100),2)</f>
        <v>4110.38</v>
      </c>
      <c r="C761" s="43" t="n">
        <f aca="false">ROUND('[2]Инфраструктурные платежи'!$D$11+'[2]Услуги по передаче 2014'!$G$6+'[2]Время горизонтально'!C116*(1+'[2]Инфраструктурные платежи'!$D$8/100),2)</f>
        <v>4076.04</v>
      </c>
      <c r="D761" s="43" t="n">
        <f aca="false">ROUND('[2]Инфраструктурные платежи'!$D$11+'[2]Услуги по передаче 2014'!$G$6+'[2]Время горизонтально'!D116*(1+'[2]Инфраструктурные платежи'!$D$8/100),2)</f>
        <v>4061.24</v>
      </c>
      <c r="E761" s="43" t="n">
        <f aca="false">ROUND('[2]Инфраструктурные платежи'!$D$11+'[2]Услуги по передаче 2014'!$G$6+'[2]Время горизонтально'!E116*(1+'[2]Инфраструктурные платежи'!$D$8/100),2)</f>
        <v>4057.05</v>
      </c>
      <c r="F761" s="43" t="n">
        <f aca="false">ROUND('[2]Инфраструктурные платежи'!$D$11+'[2]Услуги по передаче 2014'!$G$6+'[2]Время горизонтально'!F116*(1+'[2]Инфраструктурные платежи'!$D$8/100),2)</f>
        <v>4113.33</v>
      </c>
      <c r="G761" s="43" t="n">
        <f aca="false">ROUND('[2]Инфраструктурные платежи'!$D$11+'[2]Услуги по передаче 2014'!$G$6+'[2]Время горизонтально'!G116*(1+'[2]Инфраструктурные платежи'!$D$8/100),2)</f>
        <v>4210.52</v>
      </c>
      <c r="H761" s="43" t="n">
        <f aca="false">ROUND('[2]Инфраструктурные платежи'!$D$11+'[2]Услуги по передаче 2014'!$G$6+'[2]Время горизонтально'!H116*(1+'[2]Инфраструктурные платежи'!$D$8/100),2)</f>
        <v>4317.74</v>
      </c>
      <c r="I761" s="43" t="n">
        <f aca="false">ROUND('[2]Инфраструктурные платежи'!$D$11+'[2]Услуги по передаче 2014'!$G$6+'[2]Время горизонтально'!I116*(1+'[2]Инфраструктурные платежи'!$D$8/100),2)</f>
        <v>4453.41</v>
      </c>
      <c r="J761" s="43" t="n">
        <f aca="false">ROUND('[2]Инфраструктурные платежи'!$D$11+'[2]Услуги по передаче 2014'!$G$6+'[2]Время горизонтально'!J116*(1+'[2]Инфраструктурные платежи'!$D$8/100),2)</f>
        <v>4478.15</v>
      </c>
      <c r="K761" s="43" t="n">
        <f aca="false">ROUND('[2]Инфраструктурные платежи'!$D$11+'[2]Услуги по передаче 2014'!$G$6+'[2]Время горизонтально'!K116*(1+'[2]Инфраструктурные платежи'!$D$8/100),2)</f>
        <v>4536.97</v>
      </c>
      <c r="L761" s="43" t="n">
        <f aca="false">ROUND('[2]Инфраструктурные платежи'!$D$11+'[2]Услуги по передаче 2014'!$G$6+'[2]Время горизонтально'!L116*(1+'[2]Инфраструктурные платежи'!$D$8/100),2)</f>
        <v>4548.23</v>
      </c>
      <c r="M761" s="43" t="n">
        <f aca="false">ROUND('[2]Инфраструктурные платежи'!$D$11+'[2]Услуги по передаче 2014'!$G$6+'[2]Время горизонтально'!M116*(1+'[2]Инфраструктурные платежи'!$D$8/100),2)</f>
        <v>4494.47</v>
      </c>
      <c r="N761" s="43" t="n">
        <f aca="false">ROUND('[2]Инфраструктурные платежи'!$D$11+'[2]Услуги по передаче 2014'!$G$6+'[2]Время горизонтально'!N116*(1+'[2]Инфраструктурные платежи'!$D$8/100),2)</f>
        <v>4476.3</v>
      </c>
      <c r="O761" s="43" t="n">
        <f aca="false">ROUND('[2]Инфраструктурные платежи'!$D$11+'[2]Услуги по передаче 2014'!$G$6+'[2]Время горизонтально'!O116*(1+'[2]Инфраструктурные платежи'!$D$8/100),2)</f>
        <v>4539.28</v>
      </c>
      <c r="P761" s="43" t="n">
        <f aca="false">ROUND('[2]Инфраструктурные платежи'!$D$11+'[2]Услуги по передаче 2014'!$G$6+'[2]Время горизонтально'!P116*(1+'[2]Инфраструктурные платежи'!$D$8/100),2)</f>
        <v>4520.37</v>
      </c>
      <c r="Q761" s="43" t="n">
        <f aca="false">ROUND('[2]Инфраструктурные платежи'!$D$11+'[2]Услуги по передаче 2014'!$G$6+'[2]Время горизонтально'!Q116*(1+'[2]Инфраструктурные платежи'!$D$8/100),2)</f>
        <v>4445.56</v>
      </c>
      <c r="R761" s="43" t="n">
        <f aca="false">ROUND('[2]Инфраструктурные платежи'!$D$11+'[2]Услуги по передаче 2014'!$G$6+'[2]Время горизонтально'!R116*(1+'[2]Инфраструктурные платежи'!$D$8/100),2)</f>
        <v>4440.64</v>
      </c>
      <c r="S761" s="43" t="n">
        <f aca="false">ROUND('[2]Инфраструктурные платежи'!$D$11+'[2]Услуги по передаче 2014'!$G$6+'[2]Время горизонтально'!S116*(1+'[2]Инфраструктурные платежи'!$D$8/100),2)</f>
        <v>4446.96</v>
      </c>
      <c r="T761" s="43" t="n">
        <f aca="false">ROUND('[2]Инфраструктурные платежи'!$D$11+'[2]Услуги по передаче 2014'!$G$6+'[2]Время горизонтально'!T116*(1+'[2]Инфраструктурные платежи'!$D$8/100),2)</f>
        <v>4442.28</v>
      </c>
      <c r="U761" s="43" t="n">
        <f aca="false">ROUND('[2]Инфраструктурные платежи'!$D$11+'[2]Услуги по передаче 2014'!$G$6+'[2]Время горизонтально'!U116*(1+'[2]Инфраструктурные платежи'!$D$8/100),2)</f>
        <v>4436.74</v>
      </c>
      <c r="V761" s="43" t="n">
        <f aca="false">ROUND('[2]Инфраструктурные платежи'!$D$11+'[2]Услуги по передаче 2014'!$G$6+'[2]Время горизонтально'!V116*(1+'[2]Инфраструктурные платежи'!$D$8/100),2)</f>
        <v>4428.77</v>
      </c>
      <c r="W761" s="43" t="n">
        <f aca="false">ROUND('[2]Инфраструктурные платежи'!$D$11+'[2]Услуги по передаче 2014'!$G$6+'[2]Время горизонтально'!W116*(1+'[2]Инфраструктурные платежи'!$D$8/100),2)</f>
        <v>4417.09</v>
      </c>
      <c r="X761" s="43" t="n">
        <f aca="false">ROUND('[2]Инфраструктурные платежи'!$D$11+'[2]Услуги по передаче 2014'!$G$6+'[2]Время горизонтально'!X116*(1+'[2]Инфраструктурные платежи'!$D$8/100),2)</f>
        <v>4405.02</v>
      </c>
      <c r="Y761" s="43" t="n">
        <f aca="false">ROUND('[2]Инфраструктурные платежи'!$D$11+'[2]Услуги по передаче 2014'!$G$6+'[2]Время горизонтально'!Y116*(1+'[2]Инфраструктурные платежи'!$D$8/100),2)</f>
        <v>4328.35</v>
      </c>
      <c r="Z761" s="44"/>
    </row>
    <row r="762" customFormat="false" ht="13.2" hidden="false" customHeight="false" outlineLevel="0" collapsed="false">
      <c r="A762" s="42" t="n">
        <f aca="false">A728</f>
        <v>42829</v>
      </c>
      <c r="B762" s="43" t="n">
        <f aca="false">ROUND('[2]Инфраструктурные платежи'!$D$11+'[2]Услуги по передаче 2014'!$G$6+'[2]Время горизонтально'!B117*(1+'[2]Инфраструктурные платежи'!$D$8/100),2)</f>
        <v>4190.3</v>
      </c>
      <c r="C762" s="43" t="n">
        <f aca="false">ROUND('[2]Инфраструктурные платежи'!$D$11+'[2]Услуги по передаче 2014'!$G$6+'[2]Время горизонтально'!C117*(1+'[2]Инфраструктурные платежи'!$D$8/100),2)</f>
        <v>4104.44</v>
      </c>
      <c r="D762" s="43" t="n">
        <f aca="false">ROUND('[2]Инфраструктурные платежи'!$D$11+'[2]Услуги по передаче 2014'!$G$6+'[2]Время горизонтально'!D117*(1+'[2]Инфраструктурные платежи'!$D$8/100),2)</f>
        <v>4088.87</v>
      </c>
      <c r="E762" s="43" t="n">
        <f aca="false">ROUND('[2]Инфраструктурные платежи'!$D$11+'[2]Услуги по передаче 2014'!$G$6+'[2]Время горизонтально'!E117*(1+'[2]Инфраструктурные платежи'!$D$8/100),2)</f>
        <v>4071.98</v>
      </c>
      <c r="F762" s="43" t="n">
        <f aca="false">ROUND('[2]Инфраструктурные платежи'!$D$11+'[2]Услуги по передаче 2014'!$G$6+'[2]Время горизонтально'!F117*(1+'[2]Инфраструктурные платежи'!$D$8/100),2)</f>
        <v>4098.19</v>
      </c>
      <c r="G762" s="43" t="n">
        <f aca="false">ROUND('[2]Инфраструктурные платежи'!$D$11+'[2]Услуги по передаче 2014'!$G$6+'[2]Время горизонтально'!G117*(1+'[2]Инфраструктурные платежи'!$D$8/100),2)</f>
        <v>4140.86</v>
      </c>
      <c r="H762" s="43" t="n">
        <f aca="false">ROUND('[2]Инфраструктурные платежи'!$D$11+'[2]Услуги по передаче 2014'!$G$6+'[2]Время горизонтально'!H117*(1+'[2]Инфраструктурные платежи'!$D$8/100),2)</f>
        <v>4170.54</v>
      </c>
      <c r="I762" s="43" t="n">
        <f aca="false">ROUND('[2]Инфраструктурные платежи'!$D$11+'[2]Услуги по передаче 2014'!$G$6+'[2]Время горизонтально'!I117*(1+'[2]Инфраструктурные платежи'!$D$8/100),2)</f>
        <v>4269.67</v>
      </c>
      <c r="J762" s="43" t="n">
        <f aca="false">ROUND('[2]Инфраструктурные платежи'!$D$11+'[2]Услуги по передаче 2014'!$G$6+'[2]Время горизонтально'!J117*(1+'[2]Инфраструктурные платежи'!$D$8/100),2)</f>
        <v>4407.56</v>
      </c>
      <c r="K762" s="43" t="n">
        <f aca="false">ROUND('[2]Инфраструктурные платежи'!$D$11+'[2]Услуги по передаче 2014'!$G$6+'[2]Время горизонтально'!K117*(1+'[2]Инфраструктурные платежи'!$D$8/100),2)</f>
        <v>4414.68</v>
      </c>
      <c r="L762" s="43" t="n">
        <f aca="false">ROUND('[2]Инфраструктурные платежи'!$D$11+'[2]Услуги по передаче 2014'!$G$6+'[2]Время горизонтально'!L117*(1+'[2]Инфраструктурные платежи'!$D$8/100),2)</f>
        <v>4413.63</v>
      </c>
      <c r="M762" s="43" t="n">
        <f aca="false">ROUND('[2]Инфраструктурные платежи'!$D$11+'[2]Услуги по передаче 2014'!$G$6+'[2]Время горизонтально'!M117*(1+'[2]Инфраструктурные платежи'!$D$8/100),2)</f>
        <v>4409.11</v>
      </c>
      <c r="N762" s="43" t="n">
        <f aca="false">ROUND('[2]Инфраструктурные платежи'!$D$11+'[2]Услуги по передаче 2014'!$G$6+'[2]Время горизонтально'!N117*(1+'[2]Инфраструктурные платежи'!$D$8/100),2)</f>
        <v>4407.7</v>
      </c>
      <c r="O762" s="43" t="n">
        <f aca="false">ROUND('[2]Инфраструктурные платежи'!$D$11+'[2]Услуги по передаче 2014'!$G$6+'[2]Время горизонтально'!O117*(1+'[2]Инфраструктурные платежи'!$D$8/100),2)</f>
        <v>4403.17</v>
      </c>
      <c r="P762" s="43" t="n">
        <f aca="false">ROUND('[2]Инфраструктурные платежи'!$D$11+'[2]Услуги по передаче 2014'!$G$6+'[2]Время горизонтально'!P117*(1+'[2]Инфраструктурные платежи'!$D$8/100),2)</f>
        <v>4401.18</v>
      </c>
      <c r="Q762" s="43" t="n">
        <f aca="false">ROUND('[2]Инфраструктурные платежи'!$D$11+'[2]Услуги по передаче 2014'!$G$6+'[2]Время горизонтально'!Q117*(1+'[2]Инфраструктурные платежи'!$D$8/100),2)</f>
        <v>4402.03</v>
      </c>
      <c r="R762" s="43" t="n">
        <f aca="false">ROUND('[2]Инфраструктурные платежи'!$D$11+'[2]Услуги по передаче 2014'!$G$6+'[2]Время горизонтально'!R117*(1+'[2]Инфраструктурные платежи'!$D$8/100),2)</f>
        <v>4403.8</v>
      </c>
      <c r="S762" s="43" t="n">
        <f aca="false">ROUND('[2]Инфраструктурные платежи'!$D$11+'[2]Услуги по передаче 2014'!$G$6+'[2]Время горизонтально'!S117*(1+'[2]Инфраструктурные платежи'!$D$8/100),2)</f>
        <v>4411.13</v>
      </c>
      <c r="T762" s="43" t="n">
        <f aca="false">ROUND('[2]Инфраструктурные платежи'!$D$11+'[2]Услуги по передаче 2014'!$G$6+'[2]Время горизонтально'!T117*(1+'[2]Инфраструктурные платежи'!$D$8/100),2)</f>
        <v>4406.81</v>
      </c>
      <c r="U762" s="43" t="n">
        <f aca="false">ROUND('[2]Инфраструктурные платежи'!$D$11+'[2]Услуги по передаче 2014'!$G$6+'[2]Время горизонтально'!U117*(1+'[2]Инфраструктурные платежи'!$D$8/100),2)</f>
        <v>4402.03</v>
      </c>
      <c r="V762" s="43" t="n">
        <f aca="false">ROUND('[2]Инфраструктурные платежи'!$D$11+'[2]Услуги по передаче 2014'!$G$6+'[2]Время горизонтально'!V117*(1+'[2]Инфраструктурные платежи'!$D$8/100),2)</f>
        <v>4394.43</v>
      </c>
      <c r="W762" s="43" t="n">
        <f aca="false">ROUND('[2]Инфраструктурные платежи'!$D$11+'[2]Услуги по передаче 2014'!$G$6+'[2]Время горизонтально'!W117*(1+'[2]Инфраструктурные платежи'!$D$8/100),2)</f>
        <v>4381.87</v>
      </c>
      <c r="X762" s="43" t="n">
        <f aca="false">ROUND('[2]Инфраструктурные платежи'!$D$11+'[2]Услуги по передаче 2014'!$G$6+'[2]Время горизонтально'!X117*(1+'[2]Инфраструктурные платежи'!$D$8/100),2)</f>
        <v>4342.93</v>
      </c>
      <c r="Y762" s="43" t="n">
        <f aca="false">ROUND('[2]Инфраструктурные платежи'!$D$11+'[2]Услуги по передаче 2014'!$G$6+'[2]Время горизонтально'!Y117*(1+'[2]Инфраструктурные платежи'!$D$8/100),2)</f>
        <v>4179.03</v>
      </c>
      <c r="Z762" s="44"/>
    </row>
    <row r="763" customFormat="false" ht="13.2" hidden="false" customHeight="false" outlineLevel="0" collapsed="false">
      <c r="A763" s="42" t="n">
        <f aca="false">A729</f>
        <v>42830</v>
      </c>
      <c r="B763" s="43" t="n">
        <f aca="false">ROUND('[2]Инфраструктурные платежи'!$D$11+'[2]Услуги по передаче 2014'!$G$6+'[2]Время горизонтально'!B118*(1+'[2]Инфраструктурные платежи'!$D$8/100),2)</f>
        <v>4093.65</v>
      </c>
      <c r="C763" s="43" t="n">
        <f aca="false">ROUND('[2]Инфраструктурные платежи'!$D$11+'[2]Услуги по передаче 2014'!$G$6+'[2]Время горизонтально'!C118*(1+'[2]Инфраструктурные платежи'!$D$8/100),2)</f>
        <v>4044.55</v>
      </c>
      <c r="D763" s="43" t="n">
        <f aca="false">ROUND('[2]Инфраструктурные платежи'!$D$11+'[2]Услуги по передаче 2014'!$G$6+'[2]Время горизонтально'!D118*(1+'[2]Инфраструктурные платежи'!$D$8/100),2)</f>
        <v>4014.08</v>
      </c>
      <c r="E763" s="43" t="n">
        <f aca="false">ROUND('[2]Инфраструктурные платежи'!$D$11+'[2]Услуги по передаче 2014'!$G$6+'[2]Время горизонтально'!E118*(1+'[2]Инфраструктурные платежи'!$D$8/100),2)</f>
        <v>3972.29</v>
      </c>
      <c r="F763" s="43" t="n">
        <f aca="false">ROUND('[2]Инфраструктурные платежи'!$D$11+'[2]Услуги по передаче 2014'!$G$6+'[2]Время горизонтально'!F118*(1+'[2]Инфраструктурные платежи'!$D$8/100),2)</f>
        <v>3980.44</v>
      </c>
      <c r="G763" s="43" t="n">
        <f aca="false">ROUND('[2]Инфраструктурные платежи'!$D$11+'[2]Услуги по передаче 2014'!$G$6+'[2]Время горизонтально'!G118*(1+'[2]Инфраструктурные платежи'!$D$8/100),2)</f>
        <v>4042.3</v>
      </c>
      <c r="H763" s="43" t="n">
        <f aca="false">ROUND('[2]Инфраструктурные платежи'!$D$11+'[2]Услуги по передаче 2014'!$G$6+'[2]Время горизонтально'!H118*(1+'[2]Инфраструктурные платежи'!$D$8/100),2)</f>
        <v>4059.88</v>
      </c>
      <c r="I763" s="43" t="n">
        <f aca="false">ROUND('[2]Инфраструктурные платежи'!$D$11+'[2]Услуги по передаче 2014'!$G$6+'[2]Время горизонтально'!I118*(1+'[2]Инфраструктурные платежи'!$D$8/100),2)</f>
        <v>4045.82</v>
      </c>
      <c r="J763" s="43" t="n">
        <f aca="false">ROUND('[2]Инфраструктурные платежи'!$D$11+'[2]Услуги по передаче 2014'!$G$6+'[2]Время горизонтально'!J118*(1+'[2]Инфраструктурные платежи'!$D$8/100),2)</f>
        <v>4148.86</v>
      </c>
      <c r="K763" s="43" t="n">
        <f aca="false">ROUND('[2]Инфраструктурные платежи'!$D$11+'[2]Услуги по передаче 2014'!$G$6+'[2]Время горизонтально'!K118*(1+'[2]Инфраструктурные платежи'!$D$8/100),2)</f>
        <v>4320.96</v>
      </c>
      <c r="L763" s="43" t="n">
        <f aca="false">ROUND('[2]Инфраструктурные платежи'!$D$11+'[2]Услуги по передаче 2014'!$G$6+'[2]Время горизонтально'!L118*(1+'[2]Инфраструктурные платежи'!$D$8/100),2)</f>
        <v>4364.61</v>
      </c>
      <c r="M763" s="43" t="n">
        <f aca="false">ROUND('[2]Инфраструктурные платежи'!$D$11+'[2]Услуги по передаче 2014'!$G$6+'[2]Время горизонтально'!M118*(1+'[2]Инфраструктурные платежи'!$D$8/100),2)</f>
        <v>4361.72</v>
      </c>
      <c r="N763" s="43" t="n">
        <f aca="false">ROUND('[2]Инфраструктурные платежи'!$D$11+'[2]Услуги по передаче 2014'!$G$6+'[2]Время горизонтально'!N118*(1+'[2]Инфраструктурные платежи'!$D$8/100),2)</f>
        <v>4363.17</v>
      </c>
      <c r="O763" s="43" t="n">
        <f aca="false">ROUND('[2]Инфраструктурные платежи'!$D$11+'[2]Услуги по передаче 2014'!$G$6+'[2]Время горизонтально'!O118*(1+'[2]Инфраструктурные платежи'!$D$8/100),2)</f>
        <v>4361.17</v>
      </c>
      <c r="P763" s="43" t="n">
        <f aca="false">ROUND('[2]Инфраструктурные платежи'!$D$11+'[2]Услуги по передаче 2014'!$G$6+'[2]Время горизонтально'!P118*(1+'[2]Инфраструктурные платежи'!$D$8/100),2)</f>
        <v>4360.26</v>
      </c>
      <c r="Q763" s="43" t="n">
        <f aca="false">ROUND('[2]Инфраструктурные платежи'!$D$11+'[2]Услуги по передаче 2014'!$G$6+'[2]Время горизонтально'!Q118*(1+'[2]Инфраструктурные платежи'!$D$8/100),2)</f>
        <v>4361.6</v>
      </c>
      <c r="R763" s="43" t="n">
        <f aca="false">ROUND('[2]Инфраструктурные платежи'!$D$11+'[2]Услуги по передаче 2014'!$G$6+'[2]Время горизонтально'!R118*(1+'[2]Инфраструктурные платежи'!$D$8/100),2)</f>
        <v>4367.03</v>
      </c>
      <c r="S763" s="43" t="n">
        <f aca="false">ROUND('[2]Инфраструктурные платежи'!$D$11+'[2]Услуги по передаче 2014'!$G$6+'[2]Время горизонтально'!S118*(1+'[2]Инфраструктурные платежи'!$D$8/100),2)</f>
        <v>4375.72</v>
      </c>
      <c r="T763" s="43" t="n">
        <f aca="false">ROUND('[2]Инфраструктурные платежи'!$D$11+'[2]Услуги по передаче 2014'!$G$6+'[2]Время горизонтально'!T118*(1+'[2]Инфраструктурные платежи'!$D$8/100),2)</f>
        <v>4379.28</v>
      </c>
      <c r="U763" s="43" t="n">
        <f aca="false">ROUND('[2]Инфраструктурные платежи'!$D$11+'[2]Услуги по передаче 2014'!$G$6+'[2]Время горизонтально'!U118*(1+'[2]Инфраструктурные платежи'!$D$8/100),2)</f>
        <v>4373.65</v>
      </c>
      <c r="V763" s="43" t="n">
        <f aca="false">ROUND('[2]Инфраструктурные платежи'!$D$11+'[2]Услуги по передаче 2014'!$G$6+'[2]Время горизонтально'!V118*(1+'[2]Инфраструктурные платежи'!$D$8/100),2)</f>
        <v>4367.33</v>
      </c>
      <c r="W763" s="43" t="n">
        <f aca="false">ROUND('[2]Инфраструктурные платежи'!$D$11+'[2]Услуги по передаче 2014'!$G$6+'[2]Время горизонтально'!W118*(1+'[2]Инфраструктурные платежи'!$D$8/100),2)</f>
        <v>4351.57</v>
      </c>
      <c r="X763" s="43" t="n">
        <f aca="false">ROUND('[2]Инфраструктурные платежи'!$D$11+'[2]Услуги по передаче 2014'!$G$6+'[2]Время горизонтально'!X118*(1+'[2]Инфраструктурные платежи'!$D$8/100),2)</f>
        <v>4329.16</v>
      </c>
      <c r="Y763" s="43" t="n">
        <f aca="false">ROUND('[2]Инфраструктурные платежи'!$D$11+'[2]Услуги по передаче 2014'!$G$6+'[2]Время горизонтально'!Y118*(1+'[2]Инфраструктурные платежи'!$D$8/100),2)</f>
        <v>4212.11</v>
      </c>
      <c r="Z763" s="44"/>
    </row>
    <row r="764" customFormat="false" ht="13.2" hidden="false" customHeight="false" outlineLevel="0" collapsed="false">
      <c r="A764" s="42" t="n">
        <f aca="false">A730</f>
        <v>42831</v>
      </c>
      <c r="B764" s="43" t="n">
        <f aca="false">ROUND('[2]Инфраструктурные платежи'!$D$11+'[2]Услуги по передаче 2014'!$G$6+'[2]Время горизонтально'!B119*(1+'[2]Инфраструктурные платежи'!$D$8/100),2)</f>
        <v>4109.64</v>
      </c>
      <c r="C764" s="43" t="n">
        <f aca="false">ROUND('[2]Инфраструктурные платежи'!$D$11+'[2]Услуги по передаче 2014'!$G$6+'[2]Время горизонтально'!C119*(1+'[2]Инфраструктурные платежи'!$D$8/100),2)</f>
        <v>4059.44</v>
      </c>
      <c r="D764" s="43" t="n">
        <f aca="false">ROUND('[2]Инфраструктурные платежи'!$D$11+'[2]Услуги по передаче 2014'!$G$6+'[2]Время горизонтально'!D119*(1+'[2]Инфраструктурные платежи'!$D$8/100),2)</f>
        <v>3994.68</v>
      </c>
      <c r="E764" s="43" t="n">
        <f aca="false">ROUND('[2]Инфраструктурные платежи'!$D$11+'[2]Услуги по передаче 2014'!$G$6+'[2]Время горизонтально'!E119*(1+'[2]Инфраструктурные платежи'!$D$8/100),2)</f>
        <v>3993.81</v>
      </c>
      <c r="F764" s="43" t="n">
        <f aca="false">ROUND('[2]Инфраструктурные платежи'!$D$11+'[2]Услуги по передаче 2014'!$G$6+'[2]Время горизонтально'!F119*(1+'[2]Инфраструктурные платежи'!$D$8/100),2)</f>
        <v>4045.11</v>
      </c>
      <c r="G764" s="43" t="n">
        <f aca="false">ROUND('[2]Инфраструктурные платежи'!$D$11+'[2]Услуги по передаче 2014'!$G$6+'[2]Время горизонтально'!G119*(1+'[2]Инфраструктурные платежи'!$D$8/100),2)</f>
        <v>4178.38</v>
      </c>
      <c r="H764" s="43" t="n">
        <f aca="false">ROUND('[2]Инфраструктурные платежи'!$D$11+'[2]Услуги по передаче 2014'!$G$6+'[2]Время горизонтально'!H119*(1+'[2]Инфраструктурные платежи'!$D$8/100),2)</f>
        <v>4277.01</v>
      </c>
      <c r="I764" s="43" t="n">
        <f aca="false">ROUND('[2]Инфраструктурные платежи'!$D$11+'[2]Услуги по передаче 2014'!$G$6+'[2]Время горизонтально'!I119*(1+'[2]Инфраструктурные платежи'!$D$8/100),2)</f>
        <v>4424.8</v>
      </c>
      <c r="J764" s="43" t="n">
        <f aca="false">ROUND('[2]Инфраструктурные платежи'!$D$11+'[2]Услуги по передаче 2014'!$G$6+'[2]Время горизонтально'!J119*(1+'[2]Инфраструктурные платежи'!$D$8/100),2)</f>
        <v>4463.6</v>
      </c>
      <c r="K764" s="43" t="n">
        <f aca="false">ROUND('[2]Инфраструктурные платежи'!$D$11+'[2]Услуги по передаче 2014'!$G$6+'[2]Время горизонтально'!K119*(1+'[2]Инфраструктурные платежи'!$D$8/100),2)</f>
        <v>4469.22</v>
      </c>
      <c r="L764" s="43" t="n">
        <f aca="false">ROUND('[2]Инфраструктурные платежи'!$D$11+'[2]Услуги по передаче 2014'!$G$6+'[2]Время горизонтально'!L119*(1+'[2]Инфраструктурные платежи'!$D$8/100),2)</f>
        <v>4456.65</v>
      </c>
      <c r="M764" s="43" t="n">
        <f aca="false">ROUND('[2]Инфраструктурные платежи'!$D$11+'[2]Услуги по передаче 2014'!$G$6+'[2]Время горизонтально'!M119*(1+'[2]Инфраструктурные платежи'!$D$8/100),2)</f>
        <v>4431.78</v>
      </c>
      <c r="N764" s="43" t="n">
        <f aca="false">ROUND('[2]Инфраструктурные платежи'!$D$11+'[2]Услуги по передаче 2014'!$G$6+'[2]Время горизонтально'!N119*(1+'[2]Инфраструктурные платежи'!$D$8/100),2)</f>
        <v>4424.93</v>
      </c>
      <c r="O764" s="43" t="n">
        <f aca="false">ROUND('[2]Инфраструктурные платежи'!$D$11+'[2]Услуги по передаче 2014'!$G$6+'[2]Время горизонтально'!O119*(1+'[2]Инфраструктурные платежи'!$D$8/100),2)</f>
        <v>4431.82</v>
      </c>
      <c r="P764" s="43" t="n">
        <f aca="false">ROUND('[2]Инфраструктурные платежи'!$D$11+'[2]Услуги по передаче 2014'!$G$6+'[2]Время горизонтально'!P119*(1+'[2]Инфраструктурные платежи'!$D$8/100),2)</f>
        <v>4436.53</v>
      </c>
      <c r="Q764" s="43" t="n">
        <f aca="false">ROUND('[2]Инфраструктурные платежи'!$D$11+'[2]Услуги по передаче 2014'!$G$6+'[2]Время горизонтально'!Q119*(1+'[2]Инфраструктурные платежи'!$D$8/100),2)</f>
        <v>4418.07</v>
      </c>
      <c r="R764" s="43" t="n">
        <f aca="false">ROUND('[2]Инфраструктурные платежи'!$D$11+'[2]Услуги по передаче 2014'!$G$6+'[2]Время горизонтально'!R119*(1+'[2]Инфраструктурные платежи'!$D$8/100),2)</f>
        <v>4417.84</v>
      </c>
      <c r="S764" s="43" t="n">
        <f aca="false">ROUND('[2]Инфраструктурные платежи'!$D$11+'[2]Услуги по передаче 2014'!$G$6+'[2]Время горизонтально'!S119*(1+'[2]Инфраструктурные платежи'!$D$8/100),2)</f>
        <v>4428.14</v>
      </c>
      <c r="T764" s="43" t="n">
        <f aca="false">ROUND('[2]Инфраструктурные платежи'!$D$11+'[2]Услуги по передаче 2014'!$G$6+'[2]Время горизонтально'!T119*(1+'[2]Инфраструктурные платежи'!$D$8/100),2)</f>
        <v>4418.94</v>
      </c>
      <c r="U764" s="43" t="n">
        <f aca="false">ROUND('[2]Инфраструктурные платежи'!$D$11+'[2]Услуги по передаче 2014'!$G$6+'[2]Время горизонтально'!U119*(1+'[2]Инфраструктурные платежи'!$D$8/100),2)</f>
        <v>4412.16</v>
      </c>
      <c r="V764" s="43" t="n">
        <f aca="false">ROUND('[2]Инфраструктурные платежи'!$D$11+'[2]Услуги по передаче 2014'!$G$6+'[2]Время горизонтально'!V119*(1+'[2]Инфраструктурные платежи'!$D$8/100),2)</f>
        <v>4394.59</v>
      </c>
      <c r="W764" s="43" t="n">
        <f aca="false">ROUND('[2]Инфраструктурные платежи'!$D$11+'[2]Услуги по передаче 2014'!$G$6+'[2]Время горизонтально'!W119*(1+'[2]Инфраструктурные платежи'!$D$8/100),2)</f>
        <v>4370.58</v>
      </c>
      <c r="X764" s="43" t="n">
        <f aca="false">ROUND('[2]Инфраструктурные платежи'!$D$11+'[2]Услуги по передаче 2014'!$G$6+'[2]Время горизонтально'!X119*(1+'[2]Инфраструктурные платежи'!$D$8/100),2)</f>
        <v>4327.08</v>
      </c>
      <c r="Y764" s="43" t="n">
        <f aca="false">ROUND('[2]Инфраструктурные платежи'!$D$11+'[2]Услуги по передаче 2014'!$G$6+'[2]Время горизонтально'!Y119*(1+'[2]Инфраструктурные платежи'!$D$8/100),2)</f>
        <v>4181.85</v>
      </c>
      <c r="Z764" s="44"/>
    </row>
    <row r="765" customFormat="false" ht="13.2" hidden="false" customHeight="false" outlineLevel="0" collapsed="false">
      <c r="A765" s="42" t="n">
        <f aca="false">A731</f>
        <v>42832</v>
      </c>
      <c r="B765" s="43" t="n">
        <f aca="false">ROUND('[2]Инфраструктурные платежи'!$D$11+'[2]Услуги по передаче 2014'!$G$6+'[2]Время горизонтально'!B120*(1+'[2]Инфраструктурные платежи'!$D$8/100),2)</f>
        <v>4083.28</v>
      </c>
      <c r="C765" s="43" t="n">
        <f aca="false">ROUND('[2]Инфраструктурные платежи'!$D$11+'[2]Услуги по передаче 2014'!$G$6+'[2]Время горизонтально'!C120*(1+'[2]Инфраструктурные платежи'!$D$8/100),2)</f>
        <v>3998.68</v>
      </c>
      <c r="D765" s="43" t="n">
        <f aca="false">ROUND('[2]Инфраструктурные платежи'!$D$11+'[2]Услуги по передаче 2014'!$G$6+'[2]Время горизонтально'!D120*(1+'[2]Инфраструктурные платежи'!$D$8/100),2)</f>
        <v>3988.24</v>
      </c>
      <c r="E765" s="43" t="n">
        <f aca="false">ROUND('[2]Инфраструктурные платежи'!$D$11+'[2]Услуги по передаче 2014'!$G$6+'[2]Время горизонтально'!E120*(1+'[2]Инфраструктурные платежи'!$D$8/100),2)</f>
        <v>3948.21</v>
      </c>
      <c r="F765" s="43" t="n">
        <f aca="false">ROUND('[2]Инфраструктурные платежи'!$D$11+'[2]Услуги по передаче 2014'!$G$6+'[2]Время горизонтально'!F120*(1+'[2]Инфраструктурные платежи'!$D$8/100),2)</f>
        <v>4024.16</v>
      </c>
      <c r="G765" s="43" t="n">
        <f aca="false">ROUND('[2]Инфраструктурные платежи'!$D$11+'[2]Услуги по передаче 2014'!$G$6+'[2]Время горизонтально'!G120*(1+'[2]Инфраструктурные платежи'!$D$8/100),2)</f>
        <v>4161.38</v>
      </c>
      <c r="H765" s="43" t="n">
        <f aca="false">ROUND('[2]Инфраструктурные платежи'!$D$11+'[2]Услуги по передаче 2014'!$G$6+'[2]Время горизонтально'!H120*(1+'[2]Инфраструктурные платежи'!$D$8/100),2)</f>
        <v>4295.42</v>
      </c>
      <c r="I765" s="43" t="n">
        <f aca="false">ROUND('[2]Инфраструктурные платежи'!$D$11+'[2]Услуги по передаче 2014'!$G$6+'[2]Время горизонтально'!I120*(1+'[2]Инфраструктурные платежи'!$D$8/100),2)</f>
        <v>4414.44</v>
      </c>
      <c r="J765" s="43" t="n">
        <f aca="false">ROUND('[2]Инфраструктурные платежи'!$D$11+'[2]Услуги по передаче 2014'!$G$6+'[2]Время горизонтально'!J120*(1+'[2]Инфраструктурные платежи'!$D$8/100),2)</f>
        <v>4443.44</v>
      </c>
      <c r="K765" s="43" t="n">
        <f aca="false">ROUND('[2]Инфраструктурные платежи'!$D$11+'[2]Услуги по передаче 2014'!$G$6+'[2]Время горизонтально'!K120*(1+'[2]Инфраструктурные платежи'!$D$8/100),2)</f>
        <v>4452.88</v>
      </c>
      <c r="L765" s="43" t="n">
        <f aca="false">ROUND('[2]Инфраструктурные платежи'!$D$11+'[2]Услуги по передаче 2014'!$G$6+'[2]Время горизонтально'!L120*(1+'[2]Инфраструктурные платежи'!$D$8/100),2)</f>
        <v>4438.6</v>
      </c>
      <c r="M765" s="43" t="n">
        <f aca="false">ROUND('[2]Инфраструктурные платежи'!$D$11+'[2]Услуги по передаче 2014'!$G$6+'[2]Время горизонтально'!M120*(1+'[2]Инфраструктурные платежи'!$D$8/100),2)</f>
        <v>4430.34</v>
      </c>
      <c r="N765" s="43" t="n">
        <f aca="false">ROUND('[2]Инфраструктурные платежи'!$D$11+'[2]Услуги по передаче 2014'!$G$6+'[2]Время горизонтально'!N120*(1+'[2]Инфраструктурные платежи'!$D$8/100),2)</f>
        <v>4430.3</v>
      </c>
      <c r="O765" s="43" t="n">
        <f aca="false">ROUND('[2]Инфраструктурные платежи'!$D$11+'[2]Услуги по передаче 2014'!$G$6+'[2]Время горизонтально'!O120*(1+'[2]Инфраструктурные платежи'!$D$8/100),2)</f>
        <v>4429.58</v>
      </c>
      <c r="P765" s="43" t="n">
        <f aca="false">ROUND('[2]Инфраструктурные платежи'!$D$11+'[2]Услуги по передаче 2014'!$G$6+'[2]Время горизонтально'!P120*(1+'[2]Инфраструктурные платежи'!$D$8/100),2)</f>
        <v>4425.85</v>
      </c>
      <c r="Q765" s="43" t="n">
        <f aca="false">ROUND('[2]Инфраструктурные платежи'!$D$11+'[2]Услуги по передаче 2014'!$G$6+'[2]Время горизонтально'!Q120*(1+'[2]Инфраструктурные платежи'!$D$8/100),2)</f>
        <v>4416.82</v>
      </c>
      <c r="R765" s="43" t="n">
        <f aca="false">ROUND('[2]Инфраструктурные платежи'!$D$11+'[2]Услуги по передаче 2014'!$G$6+'[2]Время горизонтально'!R120*(1+'[2]Инфраструктурные платежи'!$D$8/100),2)</f>
        <v>4408.06</v>
      </c>
      <c r="S765" s="43" t="n">
        <f aca="false">ROUND('[2]Инфраструктурные платежи'!$D$11+'[2]Услуги по передаче 2014'!$G$6+'[2]Время горизонтально'!S120*(1+'[2]Инфраструктурные платежи'!$D$8/100),2)</f>
        <v>4424.01</v>
      </c>
      <c r="T765" s="43" t="n">
        <f aca="false">ROUND('[2]Инфраструктурные платежи'!$D$11+'[2]Услуги по передаче 2014'!$G$6+'[2]Время горизонтально'!T120*(1+'[2]Инфраструктурные платежи'!$D$8/100),2)</f>
        <v>4429.25</v>
      </c>
      <c r="U765" s="43" t="n">
        <f aca="false">ROUND('[2]Инфраструктурные платежи'!$D$11+'[2]Услуги по передаче 2014'!$G$6+'[2]Время горизонтально'!U120*(1+'[2]Инфраструктурные платежи'!$D$8/100),2)</f>
        <v>4418.88</v>
      </c>
      <c r="V765" s="43" t="n">
        <f aca="false">ROUND('[2]Инфраструктурные платежи'!$D$11+'[2]Услуги по передаче 2014'!$G$6+'[2]Время горизонтально'!V120*(1+'[2]Инфраструктурные платежи'!$D$8/100),2)</f>
        <v>4400.71</v>
      </c>
      <c r="W765" s="43" t="n">
        <f aca="false">ROUND('[2]Инфраструктурные платежи'!$D$11+'[2]Услуги по передаче 2014'!$G$6+'[2]Время горизонтально'!W120*(1+'[2]Инфраструктурные платежи'!$D$8/100),2)</f>
        <v>4357.4</v>
      </c>
      <c r="X765" s="43" t="n">
        <f aca="false">ROUND('[2]Инфраструктурные платежи'!$D$11+'[2]Услуги по передаче 2014'!$G$6+'[2]Время горизонтально'!X120*(1+'[2]Инфраструктурные платежи'!$D$8/100),2)</f>
        <v>4284.84</v>
      </c>
      <c r="Y765" s="43" t="n">
        <f aca="false">ROUND('[2]Инфраструктурные платежи'!$D$11+'[2]Услуги по передаче 2014'!$G$6+'[2]Время горизонтально'!Y120*(1+'[2]Инфраструктурные платежи'!$D$8/100),2)</f>
        <v>4173.13</v>
      </c>
      <c r="Z765" s="44"/>
    </row>
    <row r="766" customFormat="false" ht="13.2" hidden="false" customHeight="false" outlineLevel="0" collapsed="false">
      <c r="A766" s="42" t="n">
        <f aca="false">A732</f>
        <v>42833</v>
      </c>
      <c r="B766" s="43" t="n">
        <f aca="false">ROUND('[2]Инфраструктурные платежи'!$D$11+'[2]Услуги по передаче 2014'!$G$6+'[2]Время горизонтально'!B121*(1+'[2]Инфраструктурные платежи'!$D$8/100),2)</f>
        <v>4127.98</v>
      </c>
      <c r="C766" s="43" t="n">
        <f aca="false">ROUND('[2]Инфраструктурные платежи'!$D$11+'[2]Услуги по передаче 2014'!$G$6+'[2]Время горизонтально'!C121*(1+'[2]Инфраструктурные платежи'!$D$8/100),2)</f>
        <v>4082.43</v>
      </c>
      <c r="D766" s="43" t="n">
        <f aca="false">ROUND('[2]Инфраструктурные платежи'!$D$11+'[2]Услуги по передаче 2014'!$G$6+'[2]Время горизонтально'!D121*(1+'[2]Инфраструктурные платежи'!$D$8/100),2)</f>
        <v>4048.43</v>
      </c>
      <c r="E766" s="43" t="n">
        <f aca="false">ROUND('[2]Инфраструктурные платежи'!$D$11+'[2]Услуги по передаче 2014'!$G$6+'[2]Время горизонтально'!E121*(1+'[2]Инфраструктурные платежи'!$D$8/100),2)</f>
        <v>4046.1</v>
      </c>
      <c r="F766" s="43" t="n">
        <f aca="false">ROUND('[2]Инфраструктурные платежи'!$D$11+'[2]Услуги по передаче 2014'!$G$6+'[2]Время горизонтально'!F121*(1+'[2]Инфраструктурные платежи'!$D$8/100),2)</f>
        <v>4129.36</v>
      </c>
      <c r="G766" s="43" t="n">
        <f aca="false">ROUND('[2]Инфраструктурные платежи'!$D$11+'[2]Услуги по передаче 2014'!$G$6+'[2]Время горизонтально'!G121*(1+'[2]Инфраструктурные платежи'!$D$8/100),2)</f>
        <v>4245.01</v>
      </c>
      <c r="H766" s="43" t="n">
        <f aca="false">ROUND('[2]Инфраструктурные платежи'!$D$11+'[2]Услуги по передаче 2014'!$G$6+'[2]Время горизонтально'!H121*(1+'[2]Инфраструктурные платежи'!$D$8/100),2)</f>
        <v>4408.93</v>
      </c>
      <c r="I766" s="43" t="n">
        <f aca="false">ROUND('[2]Инфраструктурные платежи'!$D$11+'[2]Услуги по передаче 2014'!$G$6+'[2]Время горизонтально'!I121*(1+'[2]Инфраструктурные платежи'!$D$8/100),2)</f>
        <v>4494.64</v>
      </c>
      <c r="J766" s="43" t="n">
        <f aca="false">ROUND('[2]Инфраструктурные платежи'!$D$11+'[2]Услуги по передаче 2014'!$G$6+'[2]Время горизонтально'!J121*(1+'[2]Инфраструктурные платежи'!$D$8/100),2)</f>
        <v>4520.47</v>
      </c>
      <c r="K766" s="43" t="n">
        <f aca="false">ROUND('[2]Инфраструктурные платежи'!$D$11+'[2]Услуги по передаче 2014'!$G$6+'[2]Время горизонтально'!K121*(1+'[2]Инфраструктурные платежи'!$D$8/100),2)</f>
        <v>4559.12</v>
      </c>
      <c r="L766" s="43" t="n">
        <f aca="false">ROUND('[2]Инфраструктурные платежи'!$D$11+'[2]Услуги по передаче 2014'!$G$6+'[2]Время горизонтально'!L121*(1+'[2]Инфраструктурные платежи'!$D$8/100),2)</f>
        <v>4558.76</v>
      </c>
      <c r="M766" s="43" t="n">
        <f aca="false">ROUND('[2]Инфраструктурные платежи'!$D$11+'[2]Услуги по передаче 2014'!$G$6+'[2]Время горизонтально'!M121*(1+'[2]Инфраструктурные платежи'!$D$8/100),2)</f>
        <v>4527.42</v>
      </c>
      <c r="N766" s="43" t="n">
        <f aca="false">ROUND('[2]Инфраструктурные платежи'!$D$11+'[2]Услуги по передаче 2014'!$G$6+'[2]Время горизонтально'!N121*(1+'[2]Инфраструктурные платежи'!$D$8/100),2)</f>
        <v>4516.81</v>
      </c>
      <c r="O766" s="43" t="n">
        <f aca="false">ROUND('[2]Инфраструктурные платежи'!$D$11+'[2]Услуги по передаче 2014'!$G$6+'[2]Время горизонтально'!O121*(1+'[2]Инфраструктурные платежи'!$D$8/100),2)</f>
        <v>4529.87</v>
      </c>
      <c r="P766" s="43" t="n">
        <f aca="false">ROUND('[2]Инфраструктурные платежи'!$D$11+'[2]Услуги по передаче 2014'!$G$6+'[2]Время горизонтально'!P121*(1+'[2]Инфраструктурные платежи'!$D$8/100),2)</f>
        <v>4529.21</v>
      </c>
      <c r="Q766" s="43" t="n">
        <f aca="false">ROUND('[2]Инфраструктурные платежи'!$D$11+'[2]Услуги по передаче 2014'!$G$6+'[2]Время горизонтально'!Q121*(1+'[2]Инфраструктурные платежи'!$D$8/100),2)</f>
        <v>4492.38</v>
      </c>
      <c r="R766" s="43" t="n">
        <f aca="false">ROUND('[2]Инфраструктурные платежи'!$D$11+'[2]Услуги по передаче 2014'!$G$6+'[2]Время горизонтально'!R121*(1+'[2]Инфраструктурные платежи'!$D$8/100),2)</f>
        <v>4486.98</v>
      </c>
      <c r="S766" s="43" t="n">
        <f aca="false">ROUND('[2]Инфраструктурные платежи'!$D$11+'[2]Услуги по передаче 2014'!$G$6+'[2]Время горизонтально'!S121*(1+'[2]Инфраструктурные платежи'!$D$8/100),2)</f>
        <v>4497.44</v>
      </c>
      <c r="T766" s="43" t="n">
        <f aca="false">ROUND('[2]Инфраструктурные платежи'!$D$11+'[2]Услуги по передаче 2014'!$G$6+'[2]Время горизонтально'!T121*(1+'[2]Инфраструктурные платежи'!$D$8/100),2)</f>
        <v>4495.14</v>
      </c>
      <c r="U766" s="43" t="n">
        <f aca="false">ROUND('[2]Инфраструктурные платежи'!$D$11+'[2]Услуги по передаче 2014'!$G$6+'[2]Время горизонтально'!U121*(1+'[2]Инфраструктурные платежи'!$D$8/100),2)</f>
        <v>4487.82</v>
      </c>
      <c r="V766" s="43" t="n">
        <f aca="false">ROUND('[2]Инфраструктурные платежи'!$D$11+'[2]Услуги по передаче 2014'!$G$6+'[2]Время горизонтально'!V121*(1+'[2]Инфраструктурные платежи'!$D$8/100),2)</f>
        <v>4474.01</v>
      </c>
      <c r="W766" s="43" t="n">
        <f aca="false">ROUND('[2]Инфраструктурные платежи'!$D$11+'[2]Услуги по передаче 2014'!$G$6+'[2]Время горизонтально'!W121*(1+'[2]Инфраструктурные платежи'!$D$8/100),2)</f>
        <v>4437.57</v>
      </c>
      <c r="X766" s="43" t="n">
        <f aca="false">ROUND('[2]Инфраструктурные платежи'!$D$11+'[2]Услуги по передаче 2014'!$G$6+'[2]Время горизонтально'!X121*(1+'[2]Инфраструктурные платежи'!$D$8/100),2)</f>
        <v>4363.76</v>
      </c>
      <c r="Y766" s="43" t="n">
        <f aca="false">ROUND('[2]Инфраструктурные платежи'!$D$11+'[2]Услуги по передаче 2014'!$G$6+'[2]Время горизонтально'!Y121*(1+'[2]Инфраструктурные платежи'!$D$8/100),2)</f>
        <v>4268.19</v>
      </c>
      <c r="Z766" s="44"/>
    </row>
    <row r="767" customFormat="false" ht="13.2" hidden="false" customHeight="false" outlineLevel="0" collapsed="false">
      <c r="A767" s="42" t="n">
        <f aca="false">A733</f>
        <v>42834</v>
      </c>
      <c r="B767" s="43" t="n">
        <f aca="false">ROUND('[2]Инфраструктурные платежи'!$D$11+'[2]Услуги по передаче 2014'!$G$6+'[2]Время горизонтально'!B122*(1+'[2]Инфраструктурные платежи'!$D$8/100),2)</f>
        <v>4106.86</v>
      </c>
      <c r="C767" s="43" t="n">
        <f aca="false">ROUND('[2]Инфраструктурные платежи'!$D$11+'[2]Услуги по передаче 2014'!$G$6+'[2]Время горизонтально'!C122*(1+'[2]Инфраструктурные платежи'!$D$8/100),2)</f>
        <v>4060.4</v>
      </c>
      <c r="D767" s="43" t="n">
        <f aca="false">ROUND('[2]Инфраструктурные платежи'!$D$11+'[2]Услуги по передаче 2014'!$G$6+'[2]Время горизонтально'!D122*(1+'[2]Инфраструктурные платежи'!$D$8/100),2)</f>
        <v>4041.86</v>
      </c>
      <c r="E767" s="43" t="n">
        <f aca="false">ROUND('[2]Инфраструктурные платежи'!$D$11+'[2]Услуги по передаче 2014'!$G$6+'[2]Время горизонтально'!E122*(1+'[2]Инфраструктурные платежи'!$D$8/100),2)</f>
        <v>4027.38</v>
      </c>
      <c r="F767" s="43" t="n">
        <f aca="false">ROUND('[2]Инфраструктурные платежи'!$D$11+'[2]Услуги по передаче 2014'!$G$6+'[2]Время горизонтально'!F122*(1+'[2]Инфраструктурные платежи'!$D$8/100),2)</f>
        <v>4103.04</v>
      </c>
      <c r="G767" s="43" t="n">
        <f aca="false">ROUND('[2]Инфраструктурные платежи'!$D$11+'[2]Услуги по передаче 2014'!$G$6+'[2]Время горизонтально'!G122*(1+'[2]Инфраструктурные платежи'!$D$8/100),2)</f>
        <v>4222.02</v>
      </c>
      <c r="H767" s="43" t="n">
        <f aca="false">ROUND('[2]Инфраструктурные платежи'!$D$11+'[2]Услуги по передаче 2014'!$G$6+'[2]Время горизонтально'!H122*(1+'[2]Инфраструктурные платежи'!$D$8/100),2)</f>
        <v>4299.18</v>
      </c>
      <c r="I767" s="43" t="n">
        <f aca="false">ROUND('[2]Инфраструктурные платежи'!$D$11+'[2]Услуги по передаче 2014'!$G$6+'[2]Время горизонтально'!I122*(1+'[2]Инфраструктурные платежи'!$D$8/100),2)</f>
        <v>4467.35</v>
      </c>
      <c r="J767" s="43" t="n">
        <f aca="false">ROUND('[2]Инфраструктурные платежи'!$D$11+'[2]Услуги по передаче 2014'!$G$6+'[2]Время горизонтально'!J122*(1+'[2]Инфраструктурные платежи'!$D$8/100),2)</f>
        <v>4507.5</v>
      </c>
      <c r="K767" s="43" t="n">
        <f aca="false">ROUND('[2]Инфраструктурные платежи'!$D$11+'[2]Услуги по передаче 2014'!$G$6+'[2]Время горизонтально'!K122*(1+'[2]Инфраструктурные платежи'!$D$8/100),2)</f>
        <v>4524.88</v>
      </c>
      <c r="L767" s="43" t="n">
        <f aca="false">ROUND('[2]Инфраструктурные платежи'!$D$11+'[2]Услуги по передаче 2014'!$G$6+'[2]Время горизонтально'!L122*(1+'[2]Инфраструктурные платежи'!$D$8/100),2)</f>
        <v>4520.14</v>
      </c>
      <c r="M767" s="43" t="n">
        <f aca="false">ROUND('[2]Инфраструктурные платежи'!$D$11+'[2]Услуги по передаче 2014'!$G$6+'[2]Время горизонтально'!M122*(1+'[2]Инфраструктурные платежи'!$D$8/100),2)</f>
        <v>4500.67</v>
      </c>
      <c r="N767" s="43" t="n">
        <f aca="false">ROUND('[2]Инфраструктурные платежи'!$D$11+'[2]Услуги по передаче 2014'!$G$6+'[2]Время горизонтально'!N122*(1+'[2]Инфраструктурные платежи'!$D$8/100),2)</f>
        <v>4486.54</v>
      </c>
      <c r="O767" s="43" t="n">
        <f aca="false">ROUND('[2]Инфраструктурные платежи'!$D$11+'[2]Услуги по передаче 2014'!$G$6+'[2]Время горизонтально'!O122*(1+'[2]Инфраструктурные платежи'!$D$8/100),2)</f>
        <v>4507.41</v>
      </c>
      <c r="P767" s="43" t="n">
        <f aca="false">ROUND('[2]Инфраструктурные платежи'!$D$11+'[2]Услуги по передаче 2014'!$G$6+'[2]Время горизонтально'!P122*(1+'[2]Инфраструктурные платежи'!$D$8/100),2)</f>
        <v>4507.44</v>
      </c>
      <c r="Q767" s="43" t="n">
        <f aca="false">ROUND('[2]Инфраструктурные платежи'!$D$11+'[2]Услуги по передаче 2014'!$G$6+'[2]Время горизонтально'!Q122*(1+'[2]Инфраструктурные платежи'!$D$8/100),2)</f>
        <v>4466.95</v>
      </c>
      <c r="R767" s="43" t="n">
        <f aca="false">ROUND('[2]Инфраструктурные платежи'!$D$11+'[2]Услуги по передаче 2014'!$G$6+'[2]Время горизонтально'!R122*(1+'[2]Инфраструктурные платежи'!$D$8/100),2)</f>
        <v>4465.15</v>
      </c>
      <c r="S767" s="43" t="n">
        <f aca="false">ROUND('[2]Инфраструктурные платежи'!$D$11+'[2]Услуги по передаче 2014'!$G$6+'[2]Время горизонтально'!S122*(1+'[2]Инфраструктурные платежи'!$D$8/100),2)</f>
        <v>4477.3</v>
      </c>
      <c r="T767" s="43" t="n">
        <f aca="false">ROUND('[2]Инфраструктурные платежи'!$D$11+'[2]Услуги по передаче 2014'!$G$6+'[2]Время горизонтально'!T122*(1+'[2]Инфраструктурные платежи'!$D$8/100),2)</f>
        <v>4492.76</v>
      </c>
      <c r="U767" s="43" t="n">
        <f aca="false">ROUND('[2]Инфраструктурные платежи'!$D$11+'[2]Услуги по передаче 2014'!$G$6+'[2]Время горизонтально'!U122*(1+'[2]Инфраструктурные платежи'!$D$8/100),2)</f>
        <v>4483.03</v>
      </c>
      <c r="V767" s="43" t="n">
        <f aca="false">ROUND('[2]Инфраструктурные платежи'!$D$11+'[2]Услуги по передаче 2014'!$G$6+'[2]Время горизонтально'!V122*(1+'[2]Инфраструктурные платежи'!$D$8/100),2)</f>
        <v>4463.87</v>
      </c>
      <c r="W767" s="43" t="n">
        <f aca="false">ROUND('[2]Инфраструктурные платежи'!$D$11+'[2]Услуги по передаче 2014'!$G$6+'[2]Время горизонтально'!W122*(1+'[2]Инфраструктурные платежи'!$D$8/100),2)</f>
        <v>4440.39</v>
      </c>
      <c r="X767" s="43" t="n">
        <f aca="false">ROUND('[2]Инфраструктурные платежи'!$D$11+'[2]Услуги по передаче 2014'!$G$6+'[2]Время горизонтально'!X122*(1+'[2]Инфраструктурные платежи'!$D$8/100),2)</f>
        <v>4314.25</v>
      </c>
      <c r="Y767" s="43" t="n">
        <f aca="false">ROUND('[2]Инфраструктурные платежи'!$D$11+'[2]Услуги по передаче 2014'!$G$6+'[2]Время горизонтально'!Y122*(1+'[2]Инфраструктурные платежи'!$D$8/100),2)</f>
        <v>4258.71</v>
      </c>
      <c r="Z767" s="44"/>
    </row>
    <row r="768" customFormat="false" ht="13.2" hidden="false" customHeight="false" outlineLevel="0" collapsed="false">
      <c r="A768" s="42" t="n">
        <f aca="false">A734</f>
        <v>42835</v>
      </c>
      <c r="B768" s="43" t="n">
        <f aca="false">ROUND('[2]Инфраструктурные платежи'!$D$11+'[2]Услуги по передаче 2014'!$G$6+'[2]Время горизонтально'!B123*(1+'[2]Инфраструктурные платежи'!$D$8/100),2)</f>
        <v>4136.09</v>
      </c>
      <c r="C768" s="43" t="n">
        <f aca="false">ROUND('[2]Инфраструктурные платежи'!$D$11+'[2]Услуги по передаче 2014'!$G$6+'[2]Время горизонтально'!C123*(1+'[2]Инфраструктурные платежи'!$D$8/100),2)</f>
        <v>4100.2</v>
      </c>
      <c r="D768" s="43" t="n">
        <f aca="false">ROUND('[2]Инфраструктурные платежи'!$D$11+'[2]Услуги по передаче 2014'!$G$6+'[2]Время горизонтально'!D123*(1+'[2]Инфраструктурные платежи'!$D$8/100),2)</f>
        <v>4090.15</v>
      </c>
      <c r="E768" s="43" t="n">
        <f aca="false">ROUND('[2]Инфраструктурные платежи'!$D$11+'[2]Услуги по передаче 2014'!$G$6+'[2]Время горизонтально'!E123*(1+'[2]Инфраструктурные платежи'!$D$8/100),2)</f>
        <v>4094.69</v>
      </c>
      <c r="F768" s="43" t="n">
        <f aca="false">ROUND('[2]Инфраструктурные платежи'!$D$11+'[2]Услуги по передаче 2014'!$G$6+'[2]Время горизонтально'!F123*(1+'[2]Инфраструктурные платежи'!$D$8/100),2)</f>
        <v>4141.58</v>
      </c>
      <c r="G768" s="43" t="n">
        <f aca="false">ROUND('[2]Инфраструктурные платежи'!$D$11+'[2]Услуги по передаче 2014'!$G$6+'[2]Время горизонтально'!G123*(1+'[2]Инфраструктурные платежи'!$D$8/100),2)</f>
        <v>4254.46</v>
      </c>
      <c r="H768" s="43" t="n">
        <f aca="false">ROUND('[2]Инфраструктурные платежи'!$D$11+'[2]Услуги по передаче 2014'!$G$6+'[2]Время горизонтально'!H123*(1+'[2]Инфраструктурные платежи'!$D$8/100),2)</f>
        <v>4367.47</v>
      </c>
      <c r="I768" s="43" t="n">
        <f aca="false">ROUND('[2]Инфраструктурные платежи'!$D$11+'[2]Услуги по передаче 2014'!$G$6+'[2]Время горизонтально'!I123*(1+'[2]Инфраструктурные платежи'!$D$8/100),2)</f>
        <v>4485.4</v>
      </c>
      <c r="J768" s="43" t="n">
        <f aca="false">ROUND('[2]Инфраструктурные платежи'!$D$11+'[2]Услуги по передаче 2014'!$G$6+'[2]Время горизонтально'!J123*(1+'[2]Инфраструктурные платежи'!$D$8/100),2)</f>
        <v>4512.31</v>
      </c>
      <c r="K768" s="43" t="n">
        <f aca="false">ROUND('[2]Инфраструктурные платежи'!$D$11+'[2]Услуги по передаче 2014'!$G$6+'[2]Время горизонтально'!K123*(1+'[2]Инфраструктурные платежи'!$D$8/100),2)</f>
        <v>4532.07</v>
      </c>
      <c r="L768" s="43" t="n">
        <f aca="false">ROUND('[2]Инфраструктурные платежи'!$D$11+'[2]Услуги по передаче 2014'!$G$6+'[2]Время горизонтально'!L123*(1+'[2]Инфраструктурные платежи'!$D$8/100),2)</f>
        <v>4544.21</v>
      </c>
      <c r="M768" s="43" t="n">
        <f aca="false">ROUND('[2]Инфраструктурные платежи'!$D$11+'[2]Услуги по передаче 2014'!$G$6+'[2]Время горизонтально'!M123*(1+'[2]Инфраструктурные платежи'!$D$8/100),2)</f>
        <v>4537.74</v>
      </c>
      <c r="N768" s="43" t="n">
        <f aca="false">ROUND('[2]Инфраструктурные платежи'!$D$11+'[2]Услуги по передаче 2014'!$G$6+'[2]Время горизонтально'!N123*(1+'[2]Инфраструктурные платежи'!$D$8/100),2)</f>
        <v>4517.89</v>
      </c>
      <c r="O768" s="43" t="n">
        <f aca="false">ROUND('[2]Инфраструктурные платежи'!$D$11+'[2]Услуги по передаче 2014'!$G$6+'[2]Время горизонтально'!O123*(1+'[2]Инфраструктурные платежи'!$D$8/100),2)</f>
        <v>4548.72</v>
      </c>
      <c r="P768" s="43" t="n">
        <f aca="false">ROUND('[2]Инфраструктурные платежи'!$D$11+'[2]Услуги по передаче 2014'!$G$6+'[2]Время горизонтально'!P123*(1+'[2]Инфраструктурные платежи'!$D$8/100),2)</f>
        <v>4528.08</v>
      </c>
      <c r="Q768" s="43" t="n">
        <f aca="false">ROUND('[2]Инфраструктурные платежи'!$D$11+'[2]Услуги по передаче 2014'!$G$6+'[2]Время горизонтально'!Q123*(1+'[2]Инфраструктурные платежи'!$D$8/100),2)</f>
        <v>4491.72</v>
      </c>
      <c r="R768" s="43" t="n">
        <f aca="false">ROUND('[2]Инфраструктурные платежи'!$D$11+'[2]Услуги по передаче 2014'!$G$6+'[2]Время горизонтально'!R123*(1+'[2]Инфраструктурные платежи'!$D$8/100),2)</f>
        <v>4481.54</v>
      </c>
      <c r="S768" s="43" t="n">
        <f aca="false">ROUND('[2]Инфраструктурные платежи'!$D$11+'[2]Услуги по передаче 2014'!$G$6+'[2]Время горизонтально'!S123*(1+'[2]Инфраструктурные платежи'!$D$8/100),2)</f>
        <v>4495.93</v>
      </c>
      <c r="T768" s="43" t="n">
        <f aca="false">ROUND('[2]Инфраструктурные платежи'!$D$11+'[2]Услуги по передаче 2014'!$G$6+'[2]Время горизонтально'!T123*(1+'[2]Инфраструктурные платежи'!$D$8/100),2)</f>
        <v>4495.52</v>
      </c>
      <c r="U768" s="43" t="n">
        <f aca="false">ROUND('[2]Инфраструктурные платежи'!$D$11+'[2]Услуги по передаче 2014'!$G$6+'[2]Время горизонтально'!U123*(1+'[2]Инфраструктурные платежи'!$D$8/100),2)</f>
        <v>4484.53</v>
      </c>
      <c r="V768" s="43" t="n">
        <f aca="false">ROUND('[2]Инфраструктурные платежи'!$D$11+'[2]Услуги по передаче 2014'!$G$6+'[2]Время горизонтально'!V123*(1+'[2]Инфраструктурные платежи'!$D$8/100),2)</f>
        <v>4467.58</v>
      </c>
      <c r="W768" s="43" t="n">
        <f aca="false">ROUND('[2]Инфраструктурные платежи'!$D$11+'[2]Услуги по передаче 2014'!$G$6+'[2]Время горизонтально'!W123*(1+'[2]Инфраструктурные платежи'!$D$8/100),2)</f>
        <v>4442.89</v>
      </c>
      <c r="X768" s="43" t="n">
        <f aca="false">ROUND('[2]Инфраструктурные платежи'!$D$11+'[2]Услуги по передаче 2014'!$G$6+'[2]Время горизонтально'!X123*(1+'[2]Инфраструктурные платежи'!$D$8/100),2)</f>
        <v>4336.67</v>
      </c>
      <c r="Y768" s="43" t="n">
        <f aca="false">ROUND('[2]Инфраструктурные платежи'!$D$11+'[2]Услуги по передаче 2014'!$G$6+'[2]Время горизонтально'!Y123*(1+'[2]Инфраструктурные платежи'!$D$8/100),2)</f>
        <v>4279.16</v>
      </c>
      <c r="Z768" s="44"/>
    </row>
    <row r="769" customFormat="false" ht="13.2" hidden="false" customHeight="false" outlineLevel="0" collapsed="false">
      <c r="A769" s="42" t="n">
        <f aca="false">A735</f>
        <v>42836</v>
      </c>
      <c r="B769" s="43" t="n">
        <f aca="false">ROUND('[2]Инфраструктурные платежи'!$D$11+'[2]Услуги по передаче 2014'!$G$6+'[2]Время горизонтально'!B124*(1+'[2]Инфраструктурные платежи'!$D$8/100),2)</f>
        <v>4229.3</v>
      </c>
      <c r="C769" s="43" t="n">
        <f aca="false">ROUND('[2]Инфраструктурные платежи'!$D$11+'[2]Услуги по передаче 2014'!$G$6+'[2]Время горизонтально'!C124*(1+'[2]Инфраструктурные платежи'!$D$8/100),2)</f>
        <v>4119.35</v>
      </c>
      <c r="D769" s="43" t="n">
        <f aca="false">ROUND('[2]Инфраструктурные платежи'!$D$11+'[2]Услуги по передаче 2014'!$G$6+'[2]Время горизонтально'!D124*(1+'[2]Инфраструктурные платежи'!$D$8/100),2)</f>
        <v>4098.18</v>
      </c>
      <c r="E769" s="43" t="n">
        <f aca="false">ROUND('[2]Инфраструктурные платежи'!$D$11+'[2]Услуги по передаче 2014'!$G$6+'[2]Время горизонтально'!E124*(1+'[2]Инфраструктурные платежи'!$D$8/100),2)</f>
        <v>4096.79</v>
      </c>
      <c r="F769" s="43" t="n">
        <f aca="false">ROUND('[2]Инфраструктурные платежи'!$D$11+'[2]Услуги по передаче 2014'!$G$6+'[2]Время горизонтально'!F124*(1+'[2]Инфраструктурные платежи'!$D$8/100),2)</f>
        <v>4102.43</v>
      </c>
      <c r="G769" s="43" t="n">
        <f aca="false">ROUND('[2]Инфраструктурные платежи'!$D$11+'[2]Услуги по передаче 2014'!$G$6+'[2]Время горизонтально'!G124*(1+'[2]Инфраструктурные платежи'!$D$8/100),2)</f>
        <v>4175.7</v>
      </c>
      <c r="H769" s="43" t="n">
        <f aca="false">ROUND('[2]Инфраструктурные платежи'!$D$11+'[2]Услуги по передаче 2014'!$G$6+'[2]Время горизонтально'!H124*(1+'[2]Инфраструктурные платежи'!$D$8/100),2)</f>
        <v>4246.55</v>
      </c>
      <c r="I769" s="43" t="n">
        <f aca="false">ROUND('[2]Инфраструктурные платежи'!$D$11+'[2]Услуги по передаче 2014'!$G$6+'[2]Время горизонтально'!I124*(1+'[2]Инфраструктурные платежи'!$D$8/100),2)</f>
        <v>4375.45</v>
      </c>
      <c r="J769" s="43" t="n">
        <f aca="false">ROUND('[2]Инфраструктурные платежи'!$D$11+'[2]Услуги по передаче 2014'!$G$6+'[2]Время горизонтально'!J124*(1+'[2]Инфраструктурные платежи'!$D$8/100),2)</f>
        <v>4402.88</v>
      </c>
      <c r="K769" s="43" t="n">
        <f aca="false">ROUND('[2]Инфраструктурные платежи'!$D$11+'[2]Услуги по передаче 2014'!$G$6+'[2]Время горизонтально'!K124*(1+'[2]Инфраструктурные платежи'!$D$8/100),2)</f>
        <v>4465.49</v>
      </c>
      <c r="L769" s="43" t="n">
        <f aca="false">ROUND('[2]Инфраструктурные платежи'!$D$11+'[2]Услуги по передаче 2014'!$G$6+'[2]Время горизонтально'!L124*(1+'[2]Инфраструктурные платежи'!$D$8/100),2)</f>
        <v>4471.48</v>
      </c>
      <c r="M769" s="43" t="n">
        <f aca="false">ROUND('[2]Инфраструктурные платежи'!$D$11+'[2]Услуги по передаче 2014'!$G$6+'[2]Время горизонтально'!M124*(1+'[2]Инфраструктурные платежи'!$D$8/100),2)</f>
        <v>4465.79</v>
      </c>
      <c r="N769" s="43" t="n">
        <f aca="false">ROUND('[2]Инфраструктурные платежи'!$D$11+'[2]Услуги по передаче 2014'!$G$6+'[2]Время горизонтально'!N124*(1+'[2]Инфраструктурные платежи'!$D$8/100),2)</f>
        <v>4462.86</v>
      </c>
      <c r="O769" s="43" t="n">
        <f aca="false">ROUND('[2]Инфраструктурные платежи'!$D$11+'[2]Услуги по передаче 2014'!$G$6+'[2]Время горизонтально'!O124*(1+'[2]Инфраструктурные платежи'!$D$8/100),2)</f>
        <v>4454.66</v>
      </c>
      <c r="P769" s="43" t="n">
        <f aca="false">ROUND('[2]Инфраструктурные платежи'!$D$11+'[2]Услуги по передаче 2014'!$G$6+'[2]Время горизонтально'!P124*(1+'[2]Инфраструктурные платежи'!$D$8/100),2)</f>
        <v>4450.45</v>
      </c>
      <c r="Q769" s="43" t="n">
        <f aca="false">ROUND('[2]Инфраструктурные платежи'!$D$11+'[2]Услуги по передаче 2014'!$G$6+'[2]Время горизонтально'!Q124*(1+'[2]Инфраструктурные платежи'!$D$8/100),2)</f>
        <v>4448.8</v>
      </c>
      <c r="R769" s="43" t="n">
        <f aca="false">ROUND('[2]Инфраструктурные платежи'!$D$11+'[2]Услуги по передаче 2014'!$G$6+'[2]Время горизонтально'!R124*(1+'[2]Инфраструктурные платежи'!$D$8/100),2)</f>
        <v>4452.56</v>
      </c>
      <c r="S769" s="43" t="n">
        <f aca="false">ROUND('[2]Инфраструктурные платежи'!$D$11+'[2]Услуги по передаче 2014'!$G$6+'[2]Время горизонтально'!S124*(1+'[2]Инфраструктурные платежи'!$D$8/100),2)</f>
        <v>4477.01</v>
      </c>
      <c r="T769" s="43" t="n">
        <f aca="false">ROUND('[2]Инфраструктурные платежи'!$D$11+'[2]Услуги по передаче 2014'!$G$6+'[2]Время горизонтально'!T124*(1+'[2]Инфраструктурные платежи'!$D$8/100),2)</f>
        <v>4472.83</v>
      </c>
      <c r="U769" s="43" t="n">
        <f aca="false">ROUND('[2]Инфраструктурные платежи'!$D$11+'[2]Услуги по передаче 2014'!$G$6+'[2]Время горизонтально'!U124*(1+'[2]Инфраструктурные платежи'!$D$8/100),2)</f>
        <v>4464.5</v>
      </c>
      <c r="V769" s="43" t="n">
        <f aca="false">ROUND('[2]Инфраструктурные платежи'!$D$11+'[2]Услуги по передаче 2014'!$G$6+'[2]Время горизонтально'!V124*(1+'[2]Инфраструктурные платежи'!$D$8/100),2)</f>
        <v>4452.29</v>
      </c>
      <c r="W769" s="43" t="n">
        <f aca="false">ROUND('[2]Инфраструктурные платежи'!$D$11+'[2]Услуги по передаче 2014'!$G$6+'[2]Время горизонтально'!W124*(1+'[2]Инфраструктурные платежи'!$D$8/100),2)</f>
        <v>4426.97</v>
      </c>
      <c r="X769" s="43" t="n">
        <f aca="false">ROUND('[2]Инфраструктурные платежи'!$D$11+'[2]Услуги по передаче 2014'!$G$6+'[2]Время горизонтально'!X124*(1+'[2]Инфраструктурные платежи'!$D$8/100),2)</f>
        <v>4350.16</v>
      </c>
      <c r="Y769" s="43" t="n">
        <f aca="false">ROUND('[2]Инфраструктурные платежи'!$D$11+'[2]Услуги по передаче 2014'!$G$6+'[2]Время горизонтально'!Y124*(1+'[2]Инфраструктурные платежи'!$D$8/100),2)</f>
        <v>4227.31</v>
      </c>
      <c r="Z769" s="44"/>
    </row>
    <row r="770" customFormat="false" ht="13.2" hidden="false" customHeight="false" outlineLevel="0" collapsed="false">
      <c r="A770" s="42" t="n">
        <f aca="false">A736</f>
        <v>42837</v>
      </c>
      <c r="B770" s="43" t="n">
        <f aca="false">ROUND('[2]Инфраструктурные платежи'!$D$11+'[2]Услуги по передаче 2014'!$G$6+'[2]Время горизонтально'!B125*(1+'[2]Инфраструктурные платежи'!$D$8/100),2)</f>
        <v>4156.93</v>
      </c>
      <c r="C770" s="43" t="n">
        <f aca="false">ROUND('[2]Инфраструктурные платежи'!$D$11+'[2]Услуги по передаче 2014'!$G$6+'[2]Время горизонтально'!C125*(1+'[2]Инфраструктурные платежи'!$D$8/100),2)</f>
        <v>4089.88</v>
      </c>
      <c r="D770" s="43" t="n">
        <f aca="false">ROUND('[2]Инфраструктурные платежи'!$D$11+'[2]Услуги по передаче 2014'!$G$6+'[2]Время горизонтально'!D125*(1+'[2]Инфраструктурные платежи'!$D$8/100),2)</f>
        <v>4068.6</v>
      </c>
      <c r="E770" s="43" t="n">
        <f aca="false">ROUND('[2]Инфраструктурные платежи'!$D$11+'[2]Услуги по передаче 2014'!$G$6+'[2]Время горизонтально'!E125*(1+'[2]Инфраструктурные платежи'!$D$8/100),2)</f>
        <v>4012.93</v>
      </c>
      <c r="F770" s="43" t="n">
        <f aca="false">ROUND('[2]Инфраструктурные платежи'!$D$11+'[2]Услуги по передаче 2014'!$G$6+'[2]Время горизонтально'!F125*(1+'[2]Инфраструктурные платежи'!$D$8/100),2)</f>
        <v>4003.28</v>
      </c>
      <c r="G770" s="43" t="n">
        <f aca="false">ROUND('[2]Инфраструктурные платежи'!$D$11+'[2]Услуги по передаче 2014'!$G$6+'[2]Время горизонтально'!G125*(1+'[2]Инфраструктурные платежи'!$D$8/100),2)</f>
        <v>4093.55</v>
      </c>
      <c r="H770" s="43" t="n">
        <f aca="false">ROUND('[2]Инфраструктурные платежи'!$D$11+'[2]Услуги по передаче 2014'!$G$6+'[2]Время горизонтально'!H125*(1+'[2]Инфраструктурные платежи'!$D$8/100),2)</f>
        <v>4146.2</v>
      </c>
      <c r="I770" s="43" t="n">
        <f aca="false">ROUND('[2]Инфраструктурные платежи'!$D$11+'[2]Услуги по передаче 2014'!$G$6+'[2]Время горизонтально'!I125*(1+'[2]Инфраструктурные платежи'!$D$8/100),2)</f>
        <v>4143.51</v>
      </c>
      <c r="J770" s="43" t="n">
        <f aca="false">ROUND('[2]Инфраструктурные платежи'!$D$11+'[2]Услуги по передаче 2014'!$G$6+'[2]Время горизонтально'!J125*(1+'[2]Инфраструктурные платежи'!$D$8/100),2)</f>
        <v>4188.32</v>
      </c>
      <c r="K770" s="43" t="n">
        <f aca="false">ROUND('[2]Инфраструктурные платежи'!$D$11+'[2]Услуги по передаче 2014'!$G$6+'[2]Время горизонтально'!K125*(1+'[2]Инфраструктурные платежи'!$D$8/100),2)</f>
        <v>4354.49</v>
      </c>
      <c r="L770" s="43" t="n">
        <f aca="false">ROUND('[2]Инфраструктурные платежи'!$D$11+'[2]Услуги по передаче 2014'!$G$6+'[2]Время горизонтально'!L125*(1+'[2]Инфраструктурные платежи'!$D$8/100),2)</f>
        <v>4353.91</v>
      </c>
      <c r="M770" s="43" t="n">
        <f aca="false">ROUND('[2]Инфраструктурные платежи'!$D$11+'[2]Услуги по передаче 2014'!$G$6+'[2]Время горизонтально'!M125*(1+'[2]Инфраструктурные платежи'!$D$8/100),2)</f>
        <v>4354.57</v>
      </c>
      <c r="N770" s="43" t="n">
        <f aca="false">ROUND('[2]Инфраструктурные платежи'!$D$11+'[2]Услуги по передаче 2014'!$G$6+'[2]Время горизонтально'!N125*(1+'[2]Инфраструктурные платежи'!$D$8/100),2)</f>
        <v>4355.56</v>
      </c>
      <c r="O770" s="43" t="n">
        <f aca="false">ROUND('[2]Инфраструктурные платежи'!$D$11+'[2]Услуги по передаче 2014'!$G$6+'[2]Время горизонтально'!O125*(1+'[2]Инфраструктурные платежи'!$D$8/100),2)</f>
        <v>4351.44</v>
      </c>
      <c r="P770" s="43" t="n">
        <f aca="false">ROUND('[2]Инфраструктурные платежи'!$D$11+'[2]Услуги по передаче 2014'!$G$6+'[2]Время горизонтально'!P125*(1+'[2]Инфраструктурные платежи'!$D$8/100),2)</f>
        <v>4351.59</v>
      </c>
      <c r="Q770" s="43" t="n">
        <f aca="false">ROUND('[2]Инфраструктурные платежи'!$D$11+'[2]Услуги по передаче 2014'!$G$6+'[2]Время горизонтально'!Q125*(1+'[2]Инфраструктурные платежи'!$D$8/100),2)</f>
        <v>4353.07</v>
      </c>
      <c r="R770" s="43" t="n">
        <f aca="false">ROUND('[2]Инфраструктурные платежи'!$D$11+'[2]Услуги по передаче 2014'!$G$6+'[2]Время горизонтально'!R125*(1+'[2]Инфраструктурные платежи'!$D$8/100),2)</f>
        <v>4358.11</v>
      </c>
      <c r="S770" s="43" t="n">
        <f aca="false">ROUND('[2]Инфраструктурные платежи'!$D$11+'[2]Услуги по передаче 2014'!$G$6+'[2]Время горизонтально'!S125*(1+'[2]Инфраструктурные платежи'!$D$8/100),2)</f>
        <v>4410.03</v>
      </c>
      <c r="T770" s="43" t="n">
        <f aca="false">ROUND('[2]Инфраструктурные платежи'!$D$11+'[2]Услуги по передаче 2014'!$G$6+'[2]Время горизонтально'!T125*(1+'[2]Инфраструктурные платежи'!$D$8/100),2)</f>
        <v>4427.13</v>
      </c>
      <c r="U770" s="43" t="n">
        <f aca="false">ROUND('[2]Инфраструктурные платежи'!$D$11+'[2]Услуги по передаче 2014'!$G$6+'[2]Время горизонтально'!U125*(1+'[2]Инфраструктурные платежи'!$D$8/100),2)</f>
        <v>4421.68</v>
      </c>
      <c r="V770" s="43" t="n">
        <f aca="false">ROUND('[2]Инфраструктурные платежи'!$D$11+'[2]Услуги по передаче 2014'!$G$6+'[2]Время горизонтально'!V125*(1+'[2]Инфраструктурные платежи'!$D$8/100),2)</f>
        <v>4395.01</v>
      </c>
      <c r="W770" s="43" t="n">
        <f aca="false">ROUND('[2]Инфраструктурные платежи'!$D$11+'[2]Услуги по передаче 2014'!$G$6+'[2]Время горизонтально'!W125*(1+'[2]Инфраструктурные платежи'!$D$8/100),2)</f>
        <v>4351.38</v>
      </c>
      <c r="X770" s="43" t="n">
        <f aca="false">ROUND('[2]Инфраструктурные платежи'!$D$11+'[2]Услуги по передаче 2014'!$G$6+'[2]Время горизонтально'!X125*(1+'[2]Инфраструктурные платежи'!$D$8/100),2)</f>
        <v>4326.41</v>
      </c>
      <c r="Y770" s="43" t="n">
        <f aca="false">ROUND('[2]Инфраструктурные платежи'!$D$11+'[2]Услуги по передаче 2014'!$G$6+'[2]Время горизонтально'!Y125*(1+'[2]Инфраструктурные платежи'!$D$8/100),2)</f>
        <v>4199.33</v>
      </c>
      <c r="Z770" s="44"/>
    </row>
    <row r="771" customFormat="false" ht="13.2" hidden="false" customHeight="false" outlineLevel="0" collapsed="false">
      <c r="A771" s="42" t="n">
        <f aca="false">A737</f>
        <v>42838</v>
      </c>
      <c r="B771" s="43" t="n">
        <f aca="false">ROUND('[2]Инфраструктурные платежи'!$D$11+'[2]Услуги по передаче 2014'!$G$6+'[2]Время горизонтально'!B126*(1+'[2]Инфраструктурные платежи'!$D$8/100),2)</f>
        <v>4091.47</v>
      </c>
      <c r="C771" s="43" t="n">
        <f aca="false">ROUND('[2]Инфраструктурные платежи'!$D$11+'[2]Услуги по передаче 2014'!$G$6+'[2]Время горизонтально'!C126*(1+'[2]Инфраструктурные платежи'!$D$8/100),2)</f>
        <v>4033.21</v>
      </c>
      <c r="D771" s="43" t="n">
        <f aca="false">ROUND('[2]Инфраструктурные платежи'!$D$11+'[2]Услуги по передаче 2014'!$G$6+'[2]Время горизонтально'!D126*(1+'[2]Инфраструктурные платежи'!$D$8/100),2)</f>
        <v>3992.06</v>
      </c>
      <c r="E771" s="43" t="n">
        <f aca="false">ROUND('[2]Инфраструктурные платежи'!$D$11+'[2]Услуги по передаче 2014'!$G$6+'[2]Время горизонтально'!E126*(1+'[2]Инфраструктурные платежи'!$D$8/100),2)</f>
        <v>3985.18</v>
      </c>
      <c r="F771" s="43" t="n">
        <f aca="false">ROUND('[2]Инфраструктурные платежи'!$D$11+'[2]Услуги по передаче 2014'!$G$6+'[2]Время горизонтально'!F126*(1+'[2]Инфраструктурные платежи'!$D$8/100),2)</f>
        <v>4032.5</v>
      </c>
      <c r="G771" s="43" t="n">
        <f aca="false">ROUND('[2]Инфраструктурные платежи'!$D$11+'[2]Услуги по передаче 2014'!$G$6+'[2]Время горизонтально'!G126*(1+'[2]Инфраструктурные платежи'!$D$8/100),2)</f>
        <v>4167.83</v>
      </c>
      <c r="H771" s="43" t="n">
        <f aca="false">ROUND('[2]Инфраструктурные платежи'!$D$11+'[2]Услуги по передаче 2014'!$G$6+'[2]Время горизонтально'!H126*(1+'[2]Инфраструктурные платежи'!$D$8/100),2)</f>
        <v>4266.31</v>
      </c>
      <c r="I771" s="43" t="n">
        <f aca="false">ROUND('[2]Инфраструктурные платежи'!$D$11+'[2]Услуги по передаче 2014'!$G$6+'[2]Время горизонтально'!I126*(1+'[2]Инфраструктурные платежи'!$D$8/100),2)</f>
        <v>4469.93</v>
      </c>
      <c r="J771" s="43" t="n">
        <f aca="false">ROUND('[2]Инфраструктурные платежи'!$D$11+'[2]Услуги по передаче 2014'!$G$6+'[2]Время горизонтально'!J126*(1+'[2]Инфраструктурные платежи'!$D$8/100),2)</f>
        <v>4517.31</v>
      </c>
      <c r="K771" s="43" t="n">
        <f aca="false">ROUND('[2]Инфраструктурные платежи'!$D$11+'[2]Услуги по передаче 2014'!$G$6+'[2]Время горизонтально'!K126*(1+'[2]Инфраструктурные платежи'!$D$8/100),2)</f>
        <v>4517.58</v>
      </c>
      <c r="L771" s="43" t="n">
        <f aca="false">ROUND('[2]Инфраструктурные платежи'!$D$11+'[2]Услуги по передаче 2014'!$G$6+'[2]Время горизонтально'!L126*(1+'[2]Инфраструктурные платежи'!$D$8/100),2)</f>
        <v>4526.53</v>
      </c>
      <c r="M771" s="43" t="n">
        <f aca="false">ROUND('[2]Инфраструктурные платежи'!$D$11+'[2]Услуги по передаче 2014'!$G$6+'[2]Время горизонтально'!M126*(1+'[2]Инфраструктурные платежи'!$D$8/100),2)</f>
        <v>4518.81</v>
      </c>
      <c r="N771" s="43" t="n">
        <f aca="false">ROUND('[2]Инфраструктурные платежи'!$D$11+'[2]Услуги по передаче 2014'!$G$6+'[2]Время горизонтально'!N126*(1+'[2]Инфраструктурные платежи'!$D$8/100),2)</f>
        <v>4516</v>
      </c>
      <c r="O771" s="43" t="n">
        <f aca="false">ROUND('[2]Инфраструктурные платежи'!$D$11+'[2]Услуги по передаче 2014'!$G$6+'[2]Время горизонтально'!O126*(1+'[2]Инфраструктурные платежи'!$D$8/100),2)</f>
        <v>4527.57</v>
      </c>
      <c r="P771" s="43" t="n">
        <f aca="false">ROUND('[2]Инфраструктурные платежи'!$D$11+'[2]Услуги по передаче 2014'!$G$6+'[2]Время горизонтально'!P126*(1+'[2]Инфраструктурные платежи'!$D$8/100),2)</f>
        <v>4521.66</v>
      </c>
      <c r="Q771" s="43" t="n">
        <f aca="false">ROUND('[2]Инфраструктурные платежи'!$D$11+'[2]Услуги по передаче 2014'!$G$6+'[2]Время горизонтально'!Q126*(1+'[2]Инфраструктурные платежи'!$D$8/100),2)</f>
        <v>4500.79</v>
      </c>
      <c r="R771" s="43" t="n">
        <f aca="false">ROUND('[2]Инфраструктурные платежи'!$D$11+'[2]Услуги по передаче 2014'!$G$6+'[2]Время горизонтально'!R126*(1+'[2]Инфраструктурные платежи'!$D$8/100),2)</f>
        <v>4493.99</v>
      </c>
      <c r="S771" s="43" t="n">
        <f aca="false">ROUND('[2]Инфраструктурные платежи'!$D$11+'[2]Услуги по передаче 2014'!$G$6+'[2]Время горизонтально'!S126*(1+'[2]Инфраструктурные платежи'!$D$8/100),2)</f>
        <v>4506.71</v>
      </c>
      <c r="T771" s="43" t="n">
        <f aca="false">ROUND('[2]Инфраструктурные платежи'!$D$11+'[2]Услуги по передаче 2014'!$G$6+'[2]Время горизонтально'!T126*(1+'[2]Инфраструктурные платежи'!$D$8/100),2)</f>
        <v>4504.1</v>
      </c>
      <c r="U771" s="43" t="n">
        <f aca="false">ROUND('[2]Инфраструктурные платежи'!$D$11+'[2]Услуги по передаче 2014'!$G$6+'[2]Время горизонтально'!U126*(1+'[2]Инфраструктурные платежи'!$D$8/100),2)</f>
        <v>4495.55</v>
      </c>
      <c r="V771" s="43" t="n">
        <f aca="false">ROUND('[2]Инфраструктурные платежи'!$D$11+'[2]Услуги по передаче 2014'!$G$6+'[2]Время горизонтально'!V126*(1+'[2]Инфраструктурные платежи'!$D$8/100),2)</f>
        <v>4477.76</v>
      </c>
      <c r="W771" s="43" t="n">
        <f aca="false">ROUND('[2]Инфраструктурные платежи'!$D$11+'[2]Услуги по передаче 2014'!$G$6+'[2]Время горизонтально'!W126*(1+'[2]Инфраструктурные платежи'!$D$8/100),2)</f>
        <v>4421.28</v>
      </c>
      <c r="X771" s="43" t="n">
        <f aca="false">ROUND('[2]Инфраструктурные платежи'!$D$11+'[2]Услуги по передаче 2014'!$G$6+'[2]Время горизонтально'!X126*(1+'[2]Инфраструктурные платежи'!$D$8/100),2)</f>
        <v>4300.36</v>
      </c>
      <c r="Y771" s="43" t="n">
        <f aca="false">ROUND('[2]Инфраструктурные платежи'!$D$11+'[2]Услуги по передаче 2014'!$G$6+'[2]Время горизонтально'!Y126*(1+'[2]Инфраструктурные платежи'!$D$8/100),2)</f>
        <v>4238.06</v>
      </c>
      <c r="Z771" s="44"/>
    </row>
    <row r="772" customFormat="false" ht="13.2" hidden="false" customHeight="false" outlineLevel="0" collapsed="false">
      <c r="A772" s="42" t="n">
        <f aca="false">A738</f>
        <v>42839</v>
      </c>
      <c r="B772" s="43" t="n">
        <f aca="false">ROUND('[2]Инфраструктурные платежи'!$D$11+'[2]Услуги по передаче 2014'!$G$6+'[2]Время горизонтально'!B127*(1+'[2]Инфраструктурные платежи'!$D$8/100),2)</f>
        <v>4158.17</v>
      </c>
      <c r="C772" s="43" t="n">
        <f aca="false">ROUND('[2]Инфраструктурные платежи'!$D$11+'[2]Услуги по передаче 2014'!$G$6+'[2]Время горизонтально'!C127*(1+'[2]Инфраструктурные платежи'!$D$8/100),2)</f>
        <v>4107.8</v>
      </c>
      <c r="D772" s="43" t="n">
        <f aca="false">ROUND('[2]Инфраструктурные платежи'!$D$11+'[2]Услуги по передаче 2014'!$G$6+'[2]Время горизонтально'!D127*(1+'[2]Инфраструктурные платежи'!$D$8/100),2)</f>
        <v>4090.22</v>
      </c>
      <c r="E772" s="43" t="n">
        <f aca="false">ROUND('[2]Инфраструктурные платежи'!$D$11+'[2]Услуги по передаче 2014'!$G$6+'[2]Время горизонтально'!E127*(1+'[2]Инфраструктурные платежи'!$D$8/100),2)</f>
        <v>4080.2</v>
      </c>
      <c r="F772" s="43" t="n">
        <f aca="false">ROUND('[2]Инфраструктурные платежи'!$D$11+'[2]Услуги по передаче 2014'!$G$6+'[2]Время горизонтально'!F127*(1+'[2]Инфраструктурные платежи'!$D$8/100),2)</f>
        <v>4140.49</v>
      </c>
      <c r="G772" s="43" t="n">
        <f aca="false">ROUND('[2]Инфраструктурные платежи'!$D$11+'[2]Услуги по передаче 2014'!$G$6+'[2]Время горизонтально'!G127*(1+'[2]Инфраструктурные платежи'!$D$8/100),2)</f>
        <v>4237.9</v>
      </c>
      <c r="H772" s="43" t="n">
        <f aca="false">ROUND('[2]Инфраструктурные платежи'!$D$11+'[2]Услуги по передаче 2014'!$G$6+'[2]Время горизонтально'!H127*(1+'[2]Инфраструктурные платежи'!$D$8/100),2)</f>
        <v>4352.63</v>
      </c>
      <c r="I772" s="43" t="n">
        <f aca="false">ROUND('[2]Инфраструктурные платежи'!$D$11+'[2]Услуги по передаче 2014'!$G$6+'[2]Время горизонтально'!I127*(1+'[2]Инфраструктурные платежи'!$D$8/100),2)</f>
        <v>4518.07</v>
      </c>
      <c r="J772" s="43" t="n">
        <f aca="false">ROUND('[2]Инфраструктурные платежи'!$D$11+'[2]Услуги по передаче 2014'!$G$6+'[2]Время горизонтально'!J127*(1+'[2]Инфраструктурные платежи'!$D$8/100),2)</f>
        <v>4537.2</v>
      </c>
      <c r="K772" s="43" t="n">
        <f aca="false">ROUND('[2]Инфраструктурные платежи'!$D$11+'[2]Услуги по передаче 2014'!$G$6+'[2]Время горизонтально'!K127*(1+'[2]Инфраструктурные платежи'!$D$8/100),2)</f>
        <v>4541.49</v>
      </c>
      <c r="L772" s="43" t="n">
        <f aca="false">ROUND('[2]Инфраструктурные платежи'!$D$11+'[2]Услуги по передаче 2014'!$G$6+'[2]Время горизонтально'!L127*(1+'[2]Инфраструктурные платежи'!$D$8/100),2)</f>
        <v>4537.78</v>
      </c>
      <c r="M772" s="43" t="n">
        <f aca="false">ROUND('[2]Инфраструктурные платежи'!$D$11+'[2]Услуги по передаче 2014'!$G$6+'[2]Время горизонтально'!M127*(1+'[2]Инфраструктурные платежи'!$D$8/100),2)</f>
        <v>4528.47</v>
      </c>
      <c r="N772" s="43" t="n">
        <f aca="false">ROUND('[2]Инфраструктурные платежи'!$D$11+'[2]Услуги по передаче 2014'!$G$6+'[2]Время горизонтально'!N127*(1+'[2]Инфраструктурные платежи'!$D$8/100),2)</f>
        <v>4509.67</v>
      </c>
      <c r="O772" s="43" t="n">
        <f aca="false">ROUND('[2]Инфраструктурные платежи'!$D$11+'[2]Услуги по передаче 2014'!$G$6+'[2]Время горизонтально'!O127*(1+'[2]Инфраструктурные платежи'!$D$8/100),2)</f>
        <v>4520.25</v>
      </c>
      <c r="P772" s="43" t="n">
        <f aca="false">ROUND('[2]Инфраструктурные платежи'!$D$11+'[2]Услуги по передаче 2014'!$G$6+'[2]Время горизонтально'!P127*(1+'[2]Инфраструктурные платежи'!$D$8/100),2)</f>
        <v>4519.12</v>
      </c>
      <c r="Q772" s="43" t="n">
        <f aca="false">ROUND('[2]Инфраструктурные платежи'!$D$11+'[2]Услуги по передаче 2014'!$G$6+'[2]Время горизонтально'!Q127*(1+'[2]Инфраструктурные платежи'!$D$8/100),2)</f>
        <v>4500.96</v>
      </c>
      <c r="R772" s="43" t="n">
        <f aca="false">ROUND('[2]Инфраструктурные платежи'!$D$11+'[2]Услуги по передаче 2014'!$G$6+'[2]Время горизонтально'!R127*(1+'[2]Инфраструктурные платежи'!$D$8/100),2)</f>
        <v>4501.03</v>
      </c>
      <c r="S772" s="43" t="n">
        <f aca="false">ROUND('[2]Инфраструктурные платежи'!$D$11+'[2]Услуги по передаче 2014'!$G$6+'[2]Время горизонтально'!S127*(1+'[2]Инфраструктурные платежи'!$D$8/100),2)</f>
        <v>4513.29</v>
      </c>
      <c r="T772" s="43" t="n">
        <f aca="false">ROUND('[2]Инфраструктурные платежи'!$D$11+'[2]Услуги по передаче 2014'!$G$6+'[2]Время горизонтально'!T127*(1+'[2]Инфраструктурные платежи'!$D$8/100),2)</f>
        <v>4510.55</v>
      </c>
      <c r="U772" s="43" t="n">
        <f aca="false">ROUND('[2]Инфраструктурные платежи'!$D$11+'[2]Услуги по передаче 2014'!$G$6+'[2]Время горизонтально'!U127*(1+'[2]Инфраструктурные платежи'!$D$8/100),2)</f>
        <v>4504.68</v>
      </c>
      <c r="V772" s="43" t="n">
        <f aca="false">ROUND('[2]Инфраструктурные платежи'!$D$11+'[2]Услуги по передаче 2014'!$G$6+'[2]Время горизонтально'!V127*(1+'[2]Инфраструктурные платежи'!$D$8/100),2)</f>
        <v>4490.23</v>
      </c>
      <c r="W772" s="43" t="n">
        <f aca="false">ROUND('[2]Инфраструктурные платежи'!$D$11+'[2]Услуги по передаче 2014'!$G$6+'[2]Время горизонтально'!W127*(1+'[2]Инфраструктурные платежи'!$D$8/100),2)</f>
        <v>4460.34</v>
      </c>
      <c r="X772" s="43" t="n">
        <f aca="false">ROUND('[2]Инфраструктурные платежи'!$D$11+'[2]Услуги по передаче 2014'!$G$6+'[2]Время горизонтально'!X127*(1+'[2]Инфраструктурные платежи'!$D$8/100),2)</f>
        <v>4332.75</v>
      </c>
      <c r="Y772" s="43" t="n">
        <f aca="false">ROUND('[2]Инфраструктурные платежи'!$D$11+'[2]Услуги по передаче 2014'!$G$6+'[2]Время горизонтально'!Y127*(1+'[2]Инфраструктурные платежи'!$D$8/100),2)</f>
        <v>4270.47</v>
      </c>
      <c r="Z772" s="44"/>
    </row>
    <row r="773" customFormat="false" ht="13.2" hidden="false" customHeight="false" outlineLevel="0" collapsed="false">
      <c r="A773" s="42" t="n">
        <f aca="false">A739</f>
        <v>42840</v>
      </c>
      <c r="B773" s="43" t="n">
        <f aca="false">ROUND('[2]Инфраструктурные платежи'!$D$11+'[2]Услуги по передаче 2014'!$G$6+'[2]Время горизонтально'!B128*(1+'[2]Инфраструктурные платежи'!$D$8/100),2)</f>
        <v>4101.07</v>
      </c>
      <c r="C773" s="43" t="n">
        <f aca="false">ROUND('[2]Инфраструктурные платежи'!$D$11+'[2]Услуги по передаче 2014'!$G$6+'[2]Время горизонтально'!C128*(1+'[2]Инфраструктурные платежи'!$D$8/100),2)</f>
        <v>4054.04</v>
      </c>
      <c r="D773" s="43" t="n">
        <f aca="false">ROUND('[2]Инфраструктурные платежи'!$D$11+'[2]Услуги по передаче 2014'!$G$6+'[2]Время горизонтально'!D128*(1+'[2]Инфраструктурные платежи'!$D$8/100),2)</f>
        <v>4042.96</v>
      </c>
      <c r="E773" s="43" t="n">
        <f aca="false">ROUND('[2]Инфраструктурные платежи'!$D$11+'[2]Услуги по передаче 2014'!$G$6+'[2]Время горизонтально'!E128*(1+'[2]Инфраструктурные платежи'!$D$8/100),2)</f>
        <v>4043.94</v>
      </c>
      <c r="F773" s="43" t="n">
        <f aca="false">ROUND('[2]Инфраструктурные платежи'!$D$11+'[2]Услуги по передаче 2014'!$G$6+'[2]Время горизонтально'!F128*(1+'[2]Инфраструктурные платежи'!$D$8/100),2)</f>
        <v>4092.78</v>
      </c>
      <c r="G773" s="43" t="n">
        <f aca="false">ROUND('[2]Инфраструктурные платежи'!$D$11+'[2]Услуги по передаче 2014'!$G$6+'[2]Время горизонтально'!G128*(1+'[2]Инфраструктурные платежи'!$D$8/100),2)</f>
        <v>4211.18</v>
      </c>
      <c r="H773" s="43" t="n">
        <f aca="false">ROUND('[2]Инфраструктурные платежи'!$D$11+'[2]Услуги по передаче 2014'!$G$6+'[2]Время горизонтально'!H128*(1+'[2]Инфраструктурные платежи'!$D$8/100),2)</f>
        <v>4288.33</v>
      </c>
      <c r="I773" s="43" t="n">
        <f aca="false">ROUND('[2]Инфраструктурные платежи'!$D$11+'[2]Услуги по передаче 2014'!$G$6+'[2]Время горизонтально'!I128*(1+'[2]Инфраструктурные платежи'!$D$8/100),2)</f>
        <v>4465.17</v>
      </c>
      <c r="J773" s="43" t="n">
        <f aca="false">ROUND('[2]Инфраструктурные платежи'!$D$11+'[2]Услуги по передаче 2014'!$G$6+'[2]Время горизонтально'!J128*(1+'[2]Инфраструктурные платежи'!$D$8/100),2)</f>
        <v>4523.57</v>
      </c>
      <c r="K773" s="43" t="n">
        <f aca="false">ROUND('[2]Инфраструктурные платежи'!$D$11+'[2]Услуги по передаче 2014'!$G$6+'[2]Время горизонтально'!K128*(1+'[2]Инфраструктурные платежи'!$D$8/100),2)</f>
        <v>4522.48</v>
      </c>
      <c r="L773" s="43" t="n">
        <f aca="false">ROUND('[2]Инфраструктурные платежи'!$D$11+'[2]Услуги по передаче 2014'!$G$6+'[2]Время горизонтально'!L128*(1+'[2]Инфраструктурные платежи'!$D$8/100),2)</f>
        <v>4520.7</v>
      </c>
      <c r="M773" s="43" t="n">
        <f aca="false">ROUND('[2]Инфраструктурные платежи'!$D$11+'[2]Услуги по передаче 2014'!$G$6+'[2]Время горизонтально'!M128*(1+'[2]Инфраструктурные платежи'!$D$8/100),2)</f>
        <v>4507.77</v>
      </c>
      <c r="N773" s="43" t="n">
        <f aca="false">ROUND('[2]Инфраструктурные платежи'!$D$11+'[2]Услуги по передаче 2014'!$G$6+'[2]Время горизонтально'!N128*(1+'[2]Инфраструктурные платежи'!$D$8/100),2)</f>
        <v>4503.2</v>
      </c>
      <c r="O773" s="43" t="n">
        <f aca="false">ROUND('[2]Инфраструктурные платежи'!$D$11+'[2]Услуги по передаче 2014'!$G$6+'[2]Время горизонтально'!O128*(1+'[2]Инфраструктурные платежи'!$D$8/100),2)</f>
        <v>4511.92</v>
      </c>
      <c r="P773" s="43" t="n">
        <f aca="false">ROUND('[2]Инфраструктурные платежи'!$D$11+'[2]Услуги по передаче 2014'!$G$6+'[2]Время горизонтально'!P128*(1+'[2]Инфраструктурные платежи'!$D$8/100),2)</f>
        <v>4508.49</v>
      </c>
      <c r="Q773" s="43" t="n">
        <f aca="false">ROUND('[2]Инфраструктурные платежи'!$D$11+'[2]Услуги по передаче 2014'!$G$6+'[2]Время горизонтально'!Q128*(1+'[2]Инфраструктурные платежи'!$D$8/100),2)</f>
        <v>4491.46</v>
      </c>
      <c r="R773" s="43" t="n">
        <f aca="false">ROUND('[2]Инфраструктурные платежи'!$D$11+'[2]Услуги по передаче 2014'!$G$6+'[2]Время горизонтально'!R128*(1+'[2]Инфраструктурные платежи'!$D$8/100),2)</f>
        <v>4487.3</v>
      </c>
      <c r="S773" s="43" t="n">
        <f aca="false">ROUND('[2]Инфраструктурные платежи'!$D$11+'[2]Услуги по передаче 2014'!$G$6+'[2]Время горизонтально'!S128*(1+'[2]Инфраструктурные платежи'!$D$8/100),2)</f>
        <v>4497.59</v>
      </c>
      <c r="T773" s="43" t="n">
        <f aca="false">ROUND('[2]Инфраструктурные платежи'!$D$11+'[2]Услуги по передаче 2014'!$G$6+'[2]Время горизонтально'!T128*(1+'[2]Инфраструктурные платежи'!$D$8/100),2)</f>
        <v>4496.32</v>
      </c>
      <c r="U773" s="43" t="n">
        <f aca="false">ROUND('[2]Инфраструктурные платежи'!$D$11+'[2]Услуги по передаче 2014'!$G$6+'[2]Время горизонтально'!U128*(1+'[2]Инфраструктурные платежи'!$D$8/100),2)</f>
        <v>4491.6</v>
      </c>
      <c r="V773" s="43" t="n">
        <f aca="false">ROUND('[2]Инфраструктурные платежи'!$D$11+'[2]Услуги по передаче 2014'!$G$6+'[2]Время горизонтально'!V128*(1+'[2]Инфраструктурные платежи'!$D$8/100),2)</f>
        <v>4473.63</v>
      </c>
      <c r="W773" s="43" t="n">
        <f aca="false">ROUND('[2]Инфраструктурные платежи'!$D$11+'[2]Услуги по передаче 2014'!$G$6+'[2]Время горизонтально'!W128*(1+'[2]Инфраструктурные платежи'!$D$8/100),2)</f>
        <v>4442.64</v>
      </c>
      <c r="X773" s="43" t="n">
        <f aca="false">ROUND('[2]Инфраструктурные платежи'!$D$11+'[2]Услуги по передаче 2014'!$G$6+'[2]Время горизонтально'!X128*(1+'[2]Инфраструктурные платежи'!$D$8/100),2)</f>
        <v>4311.51</v>
      </c>
      <c r="Y773" s="43" t="n">
        <f aca="false">ROUND('[2]Инфраструктурные платежи'!$D$11+'[2]Услуги по передаче 2014'!$G$6+'[2]Время горизонтально'!Y128*(1+'[2]Инфраструктурные платежи'!$D$8/100),2)</f>
        <v>4194.46</v>
      </c>
      <c r="Z773" s="44"/>
    </row>
    <row r="774" customFormat="false" ht="13.2" hidden="false" customHeight="false" outlineLevel="0" collapsed="false">
      <c r="A774" s="42" t="n">
        <f aca="false">A740</f>
        <v>42841</v>
      </c>
      <c r="B774" s="43" t="n">
        <f aca="false">ROUND('[2]Инфраструктурные платежи'!$D$11+'[2]Услуги по передаче 2014'!$G$6+'[2]Время горизонтально'!B129*(1+'[2]Инфраструктурные платежи'!$D$8/100),2)</f>
        <v>4083.84</v>
      </c>
      <c r="C774" s="43" t="n">
        <f aca="false">ROUND('[2]Инфраструктурные платежи'!$D$11+'[2]Услуги по передаче 2014'!$G$6+'[2]Время горизонтально'!C129*(1+'[2]Инфраструктурные платежи'!$D$8/100),2)</f>
        <v>4017.93</v>
      </c>
      <c r="D774" s="43" t="n">
        <f aca="false">ROUND('[2]Инфраструктурные платежи'!$D$11+'[2]Услуги по передаче 2014'!$G$6+'[2]Время горизонтально'!D129*(1+'[2]Инфраструктурные платежи'!$D$8/100),2)</f>
        <v>4006.98</v>
      </c>
      <c r="E774" s="43" t="n">
        <f aca="false">ROUND('[2]Инфраструктурные платежи'!$D$11+'[2]Услуги по передаче 2014'!$G$6+'[2]Время горизонтально'!E129*(1+'[2]Инфраструктурные платежи'!$D$8/100),2)</f>
        <v>4009.66</v>
      </c>
      <c r="F774" s="43" t="n">
        <f aca="false">ROUND('[2]Инфраструктурные платежи'!$D$11+'[2]Услуги по передаче 2014'!$G$6+'[2]Время горизонтально'!F129*(1+'[2]Инфраструктурные платежи'!$D$8/100),2)</f>
        <v>4039.46</v>
      </c>
      <c r="G774" s="43" t="n">
        <f aca="false">ROUND('[2]Инфраструктурные платежи'!$D$11+'[2]Услуги по передаче 2014'!$G$6+'[2]Время горизонтально'!G129*(1+'[2]Инфраструктурные платежи'!$D$8/100),2)</f>
        <v>4142.34</v>
      </c>
      <c r="H774" s="43" t="n">
        <f aca="false">ROUND('[2]Инфраструктурные платежи'!$D$11+'[2]Услуги по передаче 2014'!$G$6+'[2]Время горизонтально'!H129*(1+'[2]Инфраструктурные платежи'!$D$8/100),2)</f>
        <v>4231.92</v>
      </c>
      <c r="I774" s="43" t="n">
        <f aca="false">ROUND('[2]Инфраструктурные платежи'!$D$11+'[2]Услуги по передаче 2014'!$G$6+'[2]Время горизонтально'!I129*(1+'[2]Инфраструктурные платежи'!$D$8/100),2)</f>
        <v>4322.09</v>
      </c>
      <c r="J774" s="43" t="n">
        <f aca="false">ROUND('[2]Инфраструктурные платежи'!$D$11+'[2]Услуги по передаче 2014'!$G$6+'[2]Время горизонтально'!J129*(1+'[2]Инфраструктурные платежи'!$D$8/100),2)</f>
        <v>4462.86</v>
      </c>
      <c r="K774" s="43" t="n">
        <f aca="false">ROUND('[2]Инфраструктурные платежи'!$D$11+'[2]Услуги по передаче 2014'!$G$6+'[2]Время горизонтально'!K129*(1+'[2]Инфраструктурные платежи'!$D$8/100),2)</f>
        <v>4466.9</v>
      </c>
      <c r="L774" s="43" t="n">
        <f aca="false">ROUND('[2]Инфраструктурные платежи'!$D$11+'[2]Услуги по передаче 2014'!$G$6+'[2]Время горизонтально'!L129*(1+'[2]Инфраструктурные платежи'!$D$8/100),2)</f>
        <v>4457.83</v>
      </c>
      <c r="M774" s="43" t="n">
        <f aca="false">ROUND('[2]Инфраструктурные платежи'!$D$11+'[2]Услуги по передаче 2014'!$G$6+'[2]Время горизонтально'!M129*(1+'[2]Инфраструктурные платежи'!$D$8/100),2)</f>
        <v>4455.28</v>
      </c>
      <c r="N774" s="43" t="n">
        <f aca="false">ROUND('[2]Инфраструктурные платежи'!$D$11+'[2]Услуги по передаче 2014'!$G$6+'[2]Время горизонтально'!N129*(1+'[2]Инфраструктурные платежи'!$D$8/100),2)</f>
        <v>4451.84</v>
      </c>
      <c r="O774" s="43" t="n">
        <f aca="false">ROUND('[2]Инфраструктурные платежи'!$D$11+'[2]Услуги по передаче 2014'!$G$6+'[2]Время горизонтально'!O129*(1+'[2]Инфраструктурные платежи'!$D$8/100),2)</f>
        <v>4451.59</v>
      </c>
      <c r="P774" s="43" t="n">
        <f aca="false">ROUND('[2]Инфраструктурные платежи'!$D$11+'[2]Услуги по передаче 2014'!$G$6+'[2]Время горизонтально'!P129*(1+'[2]Инфраструктурные платежи'!$D$8/100),2)</f>
        <v>4449.15</v>
      </c>
      <c r="Q774" s="43" t="n">
        <f aca="false">ROUND('[2]Инфраструктурные платежи'!$D$11+'[2]Услуги по передаче 2014'!$G$6+'[2]Время горизонтально'!Q129*(1+'[2]Инфраструктурные платежи'!$D$8/100),2)</f>
        <v>4445.25</v>
      </c>
      <c r="R774" s="43" t="n">
        <f aca="false">ROUND('[2]Инфраструктурные платежи'!$D$11+'[2]Услуги по передаче 2014'!$G$6+'[2]Время горизонтально'!R129*(1+'[2]Инфраструктурные платежи'!$D$8/100),2)</f>
        <v>4437</v>
      </c>
      <c r="S774" s="43" t="n">
        <f aca="false">ROUND('[2]Инфраструктурные платежи'!$D$11+'[2]Услуги по передаче 2014'!$G$6+'[2]Время горизонтально'!S129*(1+'[2]Инфраструктурные платежи'!$D$8/100),2)</f>
        <v>4436.5</v>
      </c>
      <c r="T774" s="43" t="n">
        <f aca="false">ROUND('[2]Инфраструктурные платежи'!$D$11+'[2]Услуги по передаче 2014'!$G$6+'[2]Время горизонтально'!T129*(1+'[2]Инфраструктурные платежи'!$D$8/100),2)</f>
        <v>4466.23</v>
      </c>
      <c r="U774" s="43" t="n">
        <f aca="false">ROUND('[2]Инфраструктурные платежи'!$D$11+'[2]Услуги по передаче 2014'!$G$6+'[2]Время горизонтально'!U129*(1+'[2]Инфраструктурные платежи'!$D$8/100),2)</f>
        <v>4442.82</v>
      </c>
      <c r="V774" s="43" t="n">
        <f aca="false">ROUND('[2]Инфраструктурные платежи'!$D$11+'[2]Услуги по передаче 2014'!$G$6+'[2]Время горизонтально'!V129*(1+'[2]Инфраструктурные платежи'!$D$8/100),2)</f>
        <v>4429.96</v>
      </c>
      <c r="W774" s="43" t="n">
        <f aca="false">ROUND('[2]Инфраструктурные платежи'!$D$11+'[2]Услуги по передаче 2014'!$G$6+'[2]Время горизонтально'!W129*(1+'[2]Инфраструктурные платежи'!$D$8/100),2)</f>
        <v>4381.34</v>
      </c>
      <c r="X774" s="43" t="n">
        <f aca="false">ROUND('[2]Инфраструктурные платежи'!$D$11+'[2]Услуги по передаче 2014'!$G$6+'[2]Время горизонтально'!X129*(1+'[2]Инфраструктурные платежи'!$D$8/100),2)</f>
        <v>4274.92</v>
      </c>
      <c r="Y774" s="43" t="n">
        <f aca="false">ROUND('[2]Инфраструктурные платежи'!$D$11+'[2]Услуги по передаче 2014'!$G$6+'[2]Время горизонтально'!Y129*(1+'[2]Инфраструктурные платежи'!$D$8/100),2)</f>
        <v>4122.51</v>
      </c>
      <c r="Z774" s="44"/>
    </row>
    <row r="775" customFormat="false" ht="13.2" hidden="false" customHeight="false" outlineLevel="0" collapsed="false">
      <c r="A775" s="42" t="n">
        <f aca="false">A741</f>
        <v>42842</v>
      </c>
      <c r="B775" s="43" t="n">
        <f aca="false">ROUND('[2]Инфраструктурные платежи'!$D$11+'[2]Услуги по передаче 2014'!$G$6+'[2]Время горизонтально'!B130*(1+'[2]Инфраструктурные платежи'!$D$8/100),2)</f>
        <v>4065.54</v>
      </c>
      <c r="C775" s="43" t="n">
        <f aca="false">ROUND('[2]Инфраструктурные платежи'!$D$11+'[2]Услуги по передаче 2014'!$G$6+'[2]Время горизонтально'!C130*(1+'[2]Инфраструктурные платежи'!$D$8/100),2)</f>
        <v>4005.21</v>
      </c>
      <c r="D775" s="43" t="n">
        <f aca="false">ROUND('[2]Инфраструктурные платежи'!$D$11+'[2]Услуги по передаче 2014'!$G$6+'[2]Время горизонтально'!D130*(1+'[2]Инфраструктурные платежи'!$D$8/100),2)</f>
        <v>3956.74</v>
      </c>
      <c r="E775" s="43" t="n">
        <f aca="false">ROUND('[2]Инфраструктурные платежи'!$D$11+'[2]Услуги по передаче 2014'!$G$6+'[2]Время горизонтально'!E130*(1+'[2]Инфраструктурные платежи'!$D$8/100),2)</f>
        <v>3954.87</v>
      </c>
      <c r="F775" s="43" t="n">
        <f aca="false">ROUND('[2]Инфраструктурные платежи'!$D$11+'[2]Услуги по передаче 2014'!$G$6+'[2]Время горизонтально'!F130*(1+'[2]Инфраструктурные платежи'!$D$8/100),2)</f>
        <v>4033.68</v>
      </c>
      <c r="G775" s="43" t="n">
        <f aca="false">ROUND('[2]Инфраструктурные платежи'!$D$11+'[2]Услуги по передаче 2014'!$G$6+'[2]Время горизонтально'!G130*(1+'[2]Инфраструктурные платежи'!$D$8/100),2)</f>
        <v>4128.98</v>
      </c>
      <c r="H775" s="43" t="n">
        <f aca="false">ROUND('[2]Инфраструктурные платежи'!$D$11+'[2]Услуги по передаче 2014'!$G$6+'[2]Время горизонтально'!H130*(1+'[2]Инфраструктурные платежи'!$D$8/100),2)</f>
        <v>4195.08</v>
      </c>
      <c r="I775" s="43" t="n">
        <f aca="false">ROUND('[2]Инфраструктурные платежи'!$D$11+'[2]Услуги по передаче 2014'!$G$6+'[2]Время горизонтально'!I130*(1+'[2]Инфраструктурные платежи'!$D$8/100),2)</f>
        <v>4314.69</v>
      </c>
      <c r="J775" s="43" t="n">
        <f aca="false">ROUND('[2]Инфраструктурные платежи'!$D$11+'[2]Услуги по передаче 2014'!$G$6+'[2]Время горизонтально'!J130*(1+'[2]Инфраструктурные платежи'!$D$8/100),2)</f>
        <v>4492.7</v>
      </c>
      <c r="K775" s="43" t="n">
        <f aca="false">ROUND('[2]Инфраструктурные платежи'!$D$11+'[2]Услуги по передаче 2014'!$G$6+'[2]Время горизонтально'!K130*(1+'[2]Инфраструктурные платежи'!$D$8/100),2)</f>
        <v>4493.4</v>
      </c>
      <c r="L775" s="43" t="n">
        <f aca="false">ROUND('[2]Инфраструктурные платежи'!$D$11+'[2]Услуги по передаче 2014'!$G$6+'[2]Время горизонтально'!L130*(1+'[2]Инфраструктурные платежи'!$D$8/100),2)</f>
        <v>4483.19</v>
      </c>
      <c r="M775" s="43" t="n">
        <f aca="false">ROUND('[2]Инфраструктурные платежи'!$D$11+'[2]Услуги по передаче 2014'!$G$6+'[2]Время горизонтально'!M130*(1+'[2]Инфраструктурные платежи'!$D$8/100),2)</f>
        <v>4478.89</v>
      </c>
      <c r="N775" s="43" t="n">
        <f aca="false">ROUND('[2]Инфраструктурные платежи'!$D$11+'[2]Услуги по передаче 2014'!$G$6+'[2]Время горизонтально'!N130*(1+'[2]Инфраструктурные платежи'!$D$8/100),2)</f>
        <v>4477.01</v>
      </c>
      <c r="O775" s="43" t="n">
        <f aca="false">ROUND('[2]Инфраструктурные платежи'!$D$11+'[2]Услуги по передаче 2014'!$G$6+'[2]Время горизонтально'!O130*(1+'[2]Инфраструктурные платежи'!$D$8/100),2)</f>
        <v>4476.8</v>
      </c>
      <c r="P775" s="43" t="n">
        <f aca="false">ROUND('[2]Инфраструктурные платежи'!$D$11+'[2]Услуги по передаче 2014'!$G$6+'[2]Время горизонтально'!P130*(1+'[2]Инфраструктурные платежи'!$D$8/100),2)</f>
        <v>4471.42</v>
      </c>
      <c r="Q775" s="43" t="n">
        <f aca="false">ROUND('[2]Инфраструктурные платежи'!$D$11+'[2]Услуги по передаче 2014'!$G$6+'[2]Время горизонтально'!Q130*(1+'[2]Инфраструктурные платежи'!$D$8/100),2)</f>
        <v>4469.66</v>
      </c>
      <c r="R775" s="43" t="n">
        <f aca="false">ROUND('[2]Инфраструктурные платежи'!$D$11+'[2]Услуги по передаче 2014'!$G$6+'[2]Время горизонтально'!R130*(1+'[2]Инфраструктурные платежи'!$D$8/100),2)</f>
        <v>4450.17</v>
      </c>
      <c r="S775" s="43" t="n">
        <f aca="false">ROUND('[2]Инфраструктурные платежи'!$D$11+'[2]Услуги по передаче 2014'!$G$6+'[2]Время горизонтально'!S130*(1+'[2]Инфраструктурные платежи'!$D$8/100),2)</f>
        <v>4458.17</v>
      </c>
      <c r="T775" s="43" t="n">
        <f aca="false">ROUND('[2]Инфраструктурные платежи'!$D$11+'[2]Услуги по передаче 2014'!$G$6+'[2]Время горизонтально'!T130*(1+'[2]Инфраструктурные платежи'!$D$8/100),2)</f>
        <v>4469.06</v>
      </c>
      <c r="U775" s="43" t="n">
        <f aca="false">ROUND('[2]Инфраструктурные платежи'!$D$11+'[2]Услуги по передаче 2014'!$G$6+'[2]Время горизонтально'!U130*(1+'[2]Инфраструктурные платежи'!$D$8/100),2)</f>
        <v>4455.38</v>
      </c>
      <c r="V775" s="43" t="n">
        <f aca="false">ROUND('[2]Инфраструктурные платежи'!$D$11+'[2]Услуги по передаче 2014'!$G$6+'[2]Время горизонтально'!V130*(1+'[2]Инфраструктурные платежи'!$D$8/100),2)</f>
        <v>4449.1</v>
      </c>
      <c r="W775" s="43" t="n">
        <f aca="false">ROUND('[2]Инфраструктурные платежи'!$D$11+'[2]Услуги по передаче 2014'!$G$6+'[2]Время горизонтально'!W130*(1+'[2]Инфраструктурные платежи'!$D$8/100),2)</f>
        <v>4430.07</v>
      </c>
      <c r="X775" s="43" t="n">
        <f aca="false">ROUND('[2]Инфраструктурные платежи'!$D$11+'[2]Услуги по передаче 2014'!$G$6+'[2]Время горизонтально'!X130*(1+'[2]Инфраструктурные платежи'!$D$8/100),2)</f>
        <v>4314.67</v>
      </c>
      <c r="Y775" s="43" t="n">
        <f aca="false">ROUND('[2]Инфраструктурные платежи'!$D$11+'[2]Услуги по передаче 2014'!$G$6+'[2]Время горизонтально'!Y130*(1+'[2]Инфраструктурные платежи'!$D$8/100),2)</f>
        <v>4121.36</v>
      </c>
      <c r="Z775" s="44"/>
    </row>
    <row r="776" customFormat="false" ht="13.2" hidden="false" customHeight="false" outlineLevel="0" collapsed="false">
      <c r="A776" s="42" t="n">
        <f aca="false">A742</f>
        <v>42843</v>
      </c>
      <c r="B776" s="43" t="n">
        <f aca="false">ROUND('[2]Инфраструктурные платежи'!$D$11+'[2]Услуги по передаче 2014'!$G$6+'[2]Время горизонтально'!B131*(1+'[2]Инфраструктурные платежи'!$D$8/100),2)</f>
        <v>4145.03</v>
      </c>
      <c r="C776" s="43" t="n">
        <f aca="false">ROUND('[2]Инфраструктурные платежи'!$D$11+'[2]Услуги по передаче 2014'!$G$6+'[2]Время горизонтально'!C131*(1+'[2]Инфраструктурные платежи'!$D$8/100),2)</f>
        <v>4088</v>
      </c>
      <c r="D776" s="43" t="n">
        <f aca="false">ROUND('[2]Инфраструктурные платежи'!$D$11+'[2]Услуги по передаче 2014'!$G$6+'[2]Время горизонтально'!D131*(1+'[2]Инфраструктурные платежи'!$D$8/100),2)</f>
        <v>4039.38</v>
      </c>
      <c r="E776" s="43" t="n">
        <f aca="false">ROUND('[2]Инфраструктурные платежи'!$D$11+'[2]Услуги по передаче 2014'!$G$6+'[2]Время горизонтально'!E131*(1+'[2]Инфраструктурные платежи'!$D$8/100),2)</f>
        <v>4032.36</v>
      </c>
      <c r="F776" s="43" t="n">
        <f aca="false">ROUND('[2]Инфраструктурные платежи'!$D$11+'[2]Услуги по передаче 2014'!$G$6+'[2]Время горизонтально'!F131*(1+'[2]Инфраструктурные платежи'!$D$8/100),2)</f>
        <v>4053</v>
      </c>
      <c r="G776" s="43" t="n">
        <f aca="false">ROUND('[2]Инфраструктурные платежи'!$D$11+'[2]Услуги по передаче 2014'!$G$6+'[2]Время горизонтально'!G131*(1+'[2]Инфраструктурные платежи'!$D$8/100),2)</f>
        <v>4127.48</v>
      </c>
      <c r="H776" s="43" t="n">
        <f aca="false">ROUND('[2]Инфраструктурные платежи'!$D$11+'[2]Услуги по передаче 2014'!$G$6+'[2]Время горизонтально'!H131*(1+'[2]Инфраструктурные платежи'!$D$8/100),2)</f>
        <v>4184.66</v>
      </c>
      <c r="I776" s="43" t="n">
        <f aca="false">ROUND('[2]Инфраструктурные платежи'!$D$11+'[2]Услуги по передаче 2014'!$G$6+'[2]Время горизонтально'!I131*(1+'[2]Инфраструктурные платежи'!$D$8/100),2)</f>
        <v>4208.29</v>
      </c>
      <c r="J776" s="43" t="n">
        <f aca="false">ROUND('[2]Инфраструктурные платежи'!$D$11+'[2]Услуги по передаче 2014'!$G$6+'[2]Время горизонтально'!J131*(1+'[2]Инфраструктурные платежи'!$D$8/100),2)</f>
        <v>4409.78</v>
      </c>
      <c r="K776" s="43" t="n">
        <f aca="false">ROUND('[2]Инфраструктурные платежи'!$D$11+'[2]Услуги по передаче 2014'!$G$6+'[2]Время горизонтально'!K131*(1+'[2]Инфраструктурные платежи'!$D$8/100),2)</f>
        <v>4508.28</v>
      </c>
      <c r="L776" s="43" t="n">
        <f aca="false">ROUND('[2]Инфраструктурные платежи'!$D$11+'[2]Услуги по передаче 2014'!$G$6+'[2]Время горизонтально'!L131*(1+'[2]Инфраструктурные платежи'!$D$8/100),2)</f>
        <v>4513.95</v>
      </c>
      <c r="M776" s="43" t="n">
        <f aca="false">ROUND('[2]Инфраструктурные платежи'!$D$11+'[2]Услуги по передаче 2014'!$G$6+'[2]Время горизонтально'!M131*(1+'[2]Инфраструктурные платежи'!$D$8/100),2)</f>
        <v>4507.31</v>
      </c>
      <c r="N776" s="43" t="n">
        <f aca="false">ROUND('[2]Инфраструктурные платежи'!$D$11+'[2]Услуги по передаче 2014'!$G$6+'[2]Время горизонтально'!N131*(1+'[2]Инфраструктурные платежи'!$D$8/100),2)</f>
        <v>4503.08</v>
      </c>
      <c r="O776" s="43" t="n">
        <f aca="false">ROUND('[2]Инфраструктурные платежи'!$D$11+'[2]Услуги по передаче 2014'!$G$6+'[2]Время горизонтально'!O131*(1+'[2]Инфраструктурные платежи'!$D$8/100),2)</f>
        <v>4493.68</v>
      </c>
      <c r="P776" s="43" t="n">
        <f aca="false">ROUND('[2]Инфраструктурные платежи'!$D$11+'[2]Услуги по передаче 2014'!$G$6+'[2]Время горизонтально'!P131*(1+'[2]Инфраструктурные платежи'!$D$8/100),2)</f>
        <v>4490.19</v>
      </c>
      <c r="Q776" s="43" t="n">
        <f aca="false">ROUND('[2]Инфраструктурные платежи'!$D$11+'[2]Услуги по передаче 2014'!$G$6+'[2]Время горизонтально'!Q131*(1+'[2]Инфраструктурные платежи'!$D$8/100),2)</f>
        <v>4446.23</v>
      </c>
      <c r="R776" s="43" t="n">
        <f aca="false">ROUND('[2]Инфраструктурные платежи'!$D$11+'[2]Услуги по передаче 2014'!$G$6+'[2]Время горизонтально'!R131*(1+'[2]Инфраструктурные платежи'!$D$8/100),2)</f>
        <v>4429.92</v>
      </c>
      <c r="S776" s="43" t="n">
        <f aca="false">ROUND('[2]Инфраструктурные платежи'!$D$11+'[2]Услуги по передаче 2014'!$G$6+'[2]Время горизонтально'!S131*(1+'[2]Инфраструктурные платежи'!$D$8/100),2)</f>
        <v>4496.94</v>
      </c>
      <c r="T776" s="43" t="n">
        <f aca="false">ROUND('[2]Инфраструктурные платежи'!$D$11+'[2]Услуги по передаче 2014'!$G$6+'[2]Время горизонтально'!T131*(1+'[2]Инфраструктурные платежи'!$D$8/100),2)</f>
        <v>4511.34</v>
      </c>
      <c r="U776" s="43" t="n">
        <f aca="false">ROUND('[2]Инфраструктурные платежи'!$D$11+'[2]Услуги по передаче 2014'!$G$6+'[2]Время горизонтально'!U131*(1+'[2]Инфраструктурные платежи'!$D$8/100),2)</f>
        <v>4496.31</v>
      </c>
      <c r="V776" s="43" t="n">
        <f aca="false">ROUND('[2]Инфраструктурные платежи'!$D$11+'[2]Услуги по передаче 2014'!$G$6+'[2]Время горизонтально'!V131*(1+'[2]Инфраструктурные платежи'!$D$8/100),2)</f>
        <v>4484.26</v>
      </c>
      <c r="W776" s="43" t="n">
        <f aca="false">ROUND('[2]Инфраструктурные платежи'!$D$11+'[2]Услуги по передаче 2014'!$G$6+'[2]Время горизонтально'!W131*(1+'[2]Инфраструктурные платежи'!$D$8/100),2)</f>
        <v>4442.52</v>
      </c>
      <c r="X776" s="43" t="n">
        <f aca="false">ROUND('[2]Инфраструктурные платежи'!$D$11+'[2]Услуги по передаче 2014'!$G$6+'[2]Время горизонтально'!X131*(1+'[2]Инфраструктурные платежи'!$D$8/100),2)</f>
        <v>4300.67</v>
      </c>
      <c r="Y776" s="43" t="n">
        <f aca="false">ROUND('[2]Инфраструктурные платежи'!$D$11+'[2]Услуги по передаче 2014'!$G$6+'[2]Время горизонтально'!Y131*(1+'[2]Инфраструктурные платежи'!$D$8/100),2)</f>
        <v>4185.78</v>
      </c>
      <c r="Z776" s="44"/>
    </row>
    <row r="777" customFormat="false" ht="13.2" hidden="false" customHeight="false" outlineLevel="0" collapsed="false">
      <c r="A777" s="42" t="n">
        <f aca="false">A743</f>
        <v>42844</v>
      </c>
      <c r="B777" s="43" t="n">
        <f aca="false">ROUND('[2]Инфраструктурные платежи'!$D$11+'[2]Услуги по передаче 2014'!$G$6+'[2]Время горизонтально'!B132*(1+'[2]Инфраструктурные платежи'!$D$8/100),2)</f>
        <v>4187.94</v>
      </c>
      <c r="C777" s="43" t="n">
        <f aca="false">ROUND('[2]Инфраструктурные платежи'!$D$11+'[2]Услуги по передаче 2014'!$G$6+'[2]Время горизонтально'!C132*(1+'[2]Инфраструктурные платежи'!$D$8/100),2)</f>
        <v>4090.1</v>
      </c>
      <c r="D777" s="43" t="n">
        <f aca="false">ROUND('[2]Инфраструктурные платежи'!$D$11+'[2]Услуги по передаче 2014'!$G$6+'[2]Время горизонтально'!D132*(1+'[2]Инфраструктурные платежи'!$D$8/100),2)</f>
        <v>4018.15</v>
      </c>
      <c r="E777" s="43" t="n">
        <f aca="false">ROUND('[2]Инфраструктурные платежи'!$D$11+'[2]Услуги по передаче 2014'!$G$6+'[2]Время горизонтально'!E132*(1+'[2]Инфраструктурные платежи'!$D$8/100),2)</f>
        <v>4000.43</v>
      </c>
      <c r="F777" s="43" t="n">
        <f aca="false">ROUND('[2]Инфраструктурные платежи'!$D$11+'[2]Услуги по передаче 2014'!$G$6+'[2]Время горизонтально'!F132*(1+'[2]Инфраструктурные платежи'!$D$8/100),2)</f>
        <v>4022.09</v>
      </c>
      <c r="G777" s="43" t="n">
        <f aca="false">ROUND('[2]Инфраструктурные платежи'!$D$11+'[2]Услуги по передаче 2014'!$G$6+'[2]Время горизонтально'!G132*(1+'[2]Инфраструктурные платежи'!$D$8/100),2)</f>
        <v>4100.58</v>
      </c>
      <c r="H777" s="43" t="n">
        <f aca="false">ROUND('[2]Инфраструктурные платежи'!$D$11+'[2]Услуги по передаче 2014'!$G$6+'[2]Время горизонтально'!H132*(1+'[2]Инфраструктурные платежи'!$D$8/100),2)</f>
        <v>4139.87</v>
      </c>
      <c r="I777" s="43" t="n">
        <f aca="false">ROUND('[2]Инфраструктурные платежи'!$D$11+'[2]Услуги по передаче 2014'!$G$6+'[2]Время горизонтально'!I132*(1+'[2]Инфраструктурные платежи'!$D$8/100),2)</f>
        <v>4144.18</v>
      </c>
      <c r="J777" s="43" t="n">
        <f aca="false">ROUND('[2]Инфраструктурные платежи'!$D$11+'[2]Услуги по передаче 2014'!$G$6+'[2]Время горизонтально'!J132*(1+'[2]Инфраструктурные платежи'!$D$8/100),2)</f>
        <v>4221.39</v>
      </c>
      <c r="K777" s="43" t="n">
        <f aca="false">ROUND('[2]Инфраструктурные платежи'!$D$11+'[2]Услуги по передаче 2014'!$G$6+'[2]Время горизонтально'!K132*(1+'[2]Инфраструктурные платежи'!$D$8/100),2)</f>
        <v>4474.47</v>
      </c>
      <c r="L777" s="43" t="n">
        <f aca="false">ROUND('[2]Инфраструктурные платежи'!$D$11+'[2]Услуги по передаче 2014'!$G$6+'[2]Время горизонтально'!L132*(1+'[2]Инфраструктурные платежи'!$D$8/100),2)</f>
        <v>4475.71</v>
      </c>
      <c r="M777" s="43" t="n">
        <f aca="false">ROUND('[2]Инфраструктурные платежи'!$D$11+'[2]Услуги по передаче 2014'!$G$6+'[2]Время горизонтально'!M132*(1+'[2]Инфраструктурные платежи'!$D$8/100),2)</f>
        <v>4473.9</v>
      </c>
      <c r="N777" s="43" t="n">
        <f aca="false">ROUND('[2]Инфраструктурные платежи'!$D$11+'[2]Услуги по передаче 2014'!$G$6+'[2]Время горизонтально'!N132*(1+'[2]Инфраструктурные платежи'!$D$8/100),2)</f>
        <v>4472.44</v>
      </c>
      <c r="O777" s="43" t="n">
        <f aca="false">ROUND('[2]Инфраструктурные платежи'!$D$11+'[2]Услуги по передаче 2014'!$G$6+'[2]Время горизонтально'!O132*(1+'[2]Инфраструктурные платежи'!$D$8/100),2)</f>
        <v>4470.46</v>
      </c>
      <c r="P777" s="43" t="n">
        <f aca="false">ROUND('[2]Инфраструктурные платежи'!$D$11+'[2]Услуги по передаче 2014'!$G$6+'[2]Время горизонтально'!P132*(1+'[2]Инфраструктурные платежи'!$D$8/100),2)</f>
        <v>4469.86</v>
      </c>
      <c r="Q777" s="43" t="n">
        <f aca="false">ROUND('[2]Инфраструктурные платежи'!$D$11+'[2]Услуги по передаче 2014'!$G$6+'[2]Время горизонтально'!Q132*(1+'[2]Инфраструктурные платежи'!$D$8/100),2)</f>
        <v>4451.96</v>
      </c>
      <c r="R777" s="43" t="n">
        <f aca="false">ROUND('[2]Инфраструктурные платежи'!$D$11+'[2]Услуги по передаче 2014'!$G$6+'[2]Время горизонтально'!R132*(1+'[2]Инфраструктурные платежи'!$D$8/100),2)</f>
        <v>4461.54</v>
      </c>
      <c r="S777" s="43" t="n">
        <f aca="false">ROUND('[2]Инфраструктурные платежи'!$D$11+'[2]Услуги по передаче 2014'!$G$6+'[2]Время горизонтально'!S132*(1+'[2]Инфраструктурные платежи'!$D$8/100),2)</f>
        <v>4484.06</v>
      </c>
      <c r="T777" s="43" t="n">
        <f aca="false">ROUND('[2]Инфраструктурные платежи'!$D$11+'[2]Услуги по передаче 2014'!$G$6+'[2]Время горизонтально'!T132*(1+'[2]Инфраструктурные платежи'!$D$8/100),2)</f>
        <v>4492.93</v>
      </c>
      <c r="U777" s="43" t="n">
        <f aca="false">ROUND('[2]Инфраструктурные платежи'!$D$11+'[2]Услуги по передаче 2014'!$G$6+'[2]Время горизонтально'!U132*(1+'[2]Инфраструктурные платежи'!$D$8/100),2)</f>
        <v>4489.31</v>
      </c>
      <c r="V777" s="43" t="n">
        <f aca="false">ROUND('[2]Инфраструктурные платежи'!$D$11+'[2]Услуги по передаче 2014'!$G$6+'[2]Время горизонтально'!V132*(1+'[2]Инфраструктурные платежи'!$D$8/100),2)</f>
        <v>4476.35</v>
      </c>
      <c r="W777" s="43" t="n">
        <f aca="false">ROUND('[2]Инфраструктурные платежи'!$D$11+'[2]Услуги по передаче 2014'!$G$6+'[2]Время горизонтально'!W132*(1+'[2]Инфраструктурные платежи'!$D$8/100),2)</f>
        <v>4467.04</v>
      </c>
      <c r="X777" s="43" t="n">
        <f aca="false">ROUND('[2]Инфраструктурные платежи'!$D$11+'[2]Услуги по передаче 2014'!$G$6+'[2]Время горизонтально'!X132*(1+'[2]Инфраструктурные платежи'!$D$8/100),2)</f>
        <v>4403.53</v>
      </c>
      <c r="Y777" s="43" t="n">
        <f aca="false">ROUND('[2]Инфраструктурные платежи'!$D$11+'[2]Услуги по передаче 2014'!$G$6+'[2]Время горизонтально'!Y132*(1+'[2]Инфраструктурные платежи'!$D$8/100),2)</f>
        <v>4221.33</v>
      </c>
      <c r="Z777" s="44"/>
    </row>
    <row r="778" customFormat="false" ht="13.2" hidden="false" customHeight="false" outlineLevel="0" collapsed="false">
      <c r="A778" s="42" t="n">
        <f aca="false">A744</f>
        <v>42845</v>
      </c>
      <c r="B778" s="43" t="n">
        <f aca="false">ROUND('[2]Инфраструктурные платежи'!$D$11+'[2]Услуги по передаче 2014'!$G$6+'[2]Время горизонтально'!B133*(1+'[2]Инфраструктурные платежи'!$D$8/100),2)</f>
        <v>4130.58</v>
      </c>
      <c r="C778" s="43" t="n">
        <f aca="false">ROUND('[2]Инфраструктурные платежи'!$D$11+'[2]Услуги по передаче 2014'!$G$6+'[2]Время горизонтально'!C133*(1+'[2]Инфраструктурные платежи'!$D$8/100),2)</f>
        <v>4070.62</v>
      </c>
      <c r="D778" s="43" t="n">
        <f aca="false">ROUND('[2]Инфраструктурные платежи'!$D$11+'[2]Услуги по передаче 2014'!$G$6+'[2]Время горизонтально'!D133*(1+'[2]Инфраструктурные платежи'!$D$8/100),2)</f>
        <v>4031.2</v>
      </c>
      <c r="E778" s="43" t="n">
        <f aca="false">ROUND('[2]Инфраструктурные платежи'!$D$11+'[2]Услуги по передаче 2014'!$G$6+'[2]Время горизонтально'!E133*(1+'[2]Инфраструктурные платежи'!$D$8/100),2)</f>
        <v>4035.74</v>
      </c>
      <c r="F778" s="43" t="n">
        <f aca="false">ROUND('[2]Инфраструктурные платежи'!$D$11+'[2]Услуги по передаче 2014'!$G$6+'[2]Время горизонтально'!F133*(1+'[2]Инфраструктурные платежи'!$D$8/100),2)</f>
        <v>4111.81</v>
      </c>
      <c r="G778" s="43" t="n">
        <f aca="false">ROUND('[2]Инфраструктурные платежи'!$D$11+'[2]Услуги по передаче 2014'!$G$6+'[2]Время горизонтально'!G133*(1+'[2]Инфраструктурные платежи'!$D$8/100),2)</f>
        <v>4225</v>
      </c>
      <c r="H778" s="43" t="n">
        <f aca="false">ROUND('[2]Инфраструктурные платежи'!$D$11+'[2]Услуги по передаче 2014'!$G$6+'[2]Время горизонтально'!H133*(1+'[2]Инфраструктурные платежи'!$D$8/100),2)</f>
        <v>4314.22</v>
      </c>
      <c r="I778" s="43" t="n">
        <f aca="false">ROUND('[2]Инфраструктурные платежи'!$D$11+'[2]Услуги по передаче 2014'!$G$6+'[2]Время горизонтально'!I133*(1+'[2]Инфраструктурные платежи'!$D$8/100),2)</f>
        <v>4451.52</v>
      </c>
      <c r="J778" s="43" t="n">
        <f aca="false">ROUND('[2]Инфраструктурные платежи'!$D$11+'[2]Услуги по передаче 2014'!$G$6+'[2]Время горизонтально'!J133*(1+'[2]Инфраструктурные платежи'!$D$8/100),2)</f>
        <v>4592.72</v>
      </c>
      <c r="K778" s="43" t="n">
        <f aca="false">ROUND('[2]Инфраструктурные платежи'!$D$11+'[2]Услуги по передаче 2014'!$G$6+'[2]Время горизонтально'!K133*(1+'[2]Инфраструктурные платежи'!$D$8/100),2)</f>
        <v>4598.95</v>
      </c>
      <c r="L778" s="43" t="n">
        <f aca="false">ROUND('[2]Инфраструктурные платежи'!$D$11+'[2]Услуги по передаче 2014'!$G$6+'[2]Время горизонтально'!L133*(1+'[2]Инфраструктурные платежи'!$D$8/100),2)</f>
        <v>4592.78</v>
      </c>
      <c r="M778" s="43" t="n">
        <f aca="false">ROUND('[2]Инфраструктурные платежи'!$D$11+'[2]Услуги по передаче 2014'!$G$6+'[2]Время горизонтально'!M133*(1+'[2]Инфраструктурные платежи'!$D$8/100),2)</f>
        <v>4592.41</v>
      </c>
      <c r="N778" s="43" t="n">
        <f aca="false">ROUND('[2]Инфраструктурные платежи'!$D$11+'[2]Услуги по передаче 2014'!$G$6+'[2]Время горизонтально'!N133*(1+'[2]Инфраструктурные платежи'!$D$8/100),2)</f>
        <v>4586.98</v>
      </c>
      <c r="O778" s="43" t="n">
        <f aca="false">ROUND('[2]Инфраструктурные платежи'!$D$11+'[2]Услуги по передаче 2014'!$G$6+'[2]Время горизонтально'!O133*(1+'[2]Инфраструктурные платежи'!$D$8/100),2)</f>
        <v>4591.34</v>
      </c>
      <c r="P778" s="43" t="n">
        <f aca="false">ROUND('[2]Инфраструктурные платежи'!$D$11+'[2]Услуги по передаче 2014'!$G$6+'[2]Время горизонтально'!P133*(1+'[2]Инфраструктурные платежи'!$D$8/100),2)</f>
        <v>4584.19</v>
      </c>
      <c r="Q778" s="43" t="n">
        <f aca="false">ROUND('[2]Инфраструктурные платежи'!$D$11+'[2]Услуги по передаче 2014'!$G$6+'[2]Время горизонтально'!Q133*(1+'[2]Инфраструктурные платежи'!$D$8/100),2)</f>
        <v>4565.24</v>
      </c>
      <c r="R778" s="43" t="n">
        <f aca="false">ROUND('[2]Инфраструктурные платежи'!$D$11+'[2]Услуги по передаче 2014'!$G$6+'[2]Время горизонтально'!R133*(1+'[2]Инфраструктурные платежи'!$D$8/100),2)</f>
        <v>4542.28</v>
      </c>
      <c r="S778" s="43" t="n">
        <f aca="false">ROUND('[2]Инфраструктурные платежи'!$D$11+'[2]Услуги по передаче 2014'!$G$6+'[2]Время горизонтально'!S133*(1+'[2]Инфраструктурные платежи'!$D$8/100),2)</f>
        <v>4537.45</v>
      </c>
      <c r="T778" s="43" t="n">
        <f aca="false">ROUND('[2]Инфраструктурные платежи'!$D$11+'[2]Услуги по передаче 2014'!$G$6+'[2]Время горизонтально'!T133*(1+'[2]Инфраструктурные платежи'!$D$8/100),2)</f>
        <v>4570.39</v>
      </c>
      <c r="U778" s="43" t="n">
        <f aca="false">ROUND('[2]Инфраструктурные платежи'!$D$11+'[2]Услуги по передаче 2014'!$G$6+'[2]Время горизонтально'!U133*(1+'[2]Инфраструктурные платежи'!$D$8/100),2)</f>
        <v>4552.92</v>
      </c>
      <c r="V778" s="43" t="n">
        <f aca="false">ROUND('[2]Инфраструктурные платежи'!$D$11+'[2]Услуги по передаче 2014'!$G$6+'[2]Время горизонтально'!V133*(1+'[2]Инфраструктурные платежи'!$D$8/100),2)</f>
        <v>4566.61</v>
      </c>
      <c r="W778" s="43" t="n">
        <f aca="false">ROUND('[2]Инфраструктурные платежи'!$D$11+'[2]Услуги по передаче 2014'!$G$6+'[2]Время горизонтально'!W133*(1+'[2]Инфраструктурные платежи'!$D$8/100),2)</f>
        <v>4493.76</v>
      </c>
      <c r="X778" s="43" t="n">
        <f aca="false">ROUND('[2]Инфраструктурные платежи'!$D$11+'[2]Услуги по передаче 2014'!$G$6+'[2]Время горизонтально'!X133*(1+'[2]Инфраструктурные платежи'!$D$8/100),2)</f>
        <v>4345.26</v>
      </c>
      <c r="Y778" s="43" t="n">
        <f aca="false">ROUND('[2]Инфраструктурные платежи'!$D$11+'[2]Услуги по передаче 2014'!$G$6+'[2]Время горизонтально'!Y133*(1+'[2]Инфраструктурные платежи'!$D$8/100),2)</f>
        <v>4262.68</v>
      </c>
      <c r="Z778" s="44"/>
    </row>
    <row r="779" customFormat="false" ht="13.2" hidden="false" customHeight="false" outlineLevel="0" collapsed="false">
      <c r="A779" s="42" t="n">
        <f aca="false">A745</f>
        <v>42846</v>
      </c>
      <c r="B779" s="43" t="n">
        <f aca="false">ROUND('[2]Инфраструктурные платежи'!$D$11+'[2]Услуги по передаче 2014'!$G$6+'[2]Время горизонтально'!B134*(1+'[2]Инфраструктурные платежи'!$D$8/100),2)</f>
        <v>4140.27</v>
      </c>
      <c r="C779" s="43" t="n">
        <f aca="false">ROUND('[2]Инфраструктурные платежи'!$D$11+'[2]Услуги по передаче 2014'!$G$6+'[2]Время горизонтально'!C134*(1+'[2]Инфраструктурные платежи'!$D$8/100),2)</f>
        <v>4083.54</v>
      </c>
      <c r="D779" s="43" t="n">
        <f aca="false">ROUND('[2]Инфраструктурные платежи'!$D$11+'[2]Услуги по передаче 2014'!$G$6+'[2]Время горизонтально'!D134*(1+'[2]Инфраструктурные платежи'!$D$8/100),2)</f>
        <v>4057.74</v>
      </c>
      <c r="E779" s="43" t="n">
        <f aca="false">ROUND('[2]Инфраструктурные платежи'!$D$11+'[2]Услуги по передаче 2014'!$G$6+'[2]Время горизонтально'!E134*(1+'[2]Инфраструктурные платежи'!$D$8/100),2)</f>
        <v>4053.66</v>
      </c>
      <c r="F779" s="43" t="n">
        <f aca="false">ROUND('[2]Инфраструктурные платежи'!$D$11+'[2]Услуги по передаче 2014'!$G$6+'[2]Время горизонтально'!F134*(1+'[2]Инфраструктурные платежи'!$D$8/100),2)</f>
        <v>4114.25</v>
      </c>
      <c r="G779" s="43" t="n">
        <f aca="false">ROUND('[2]Инфраструктурные платежи'!$D$11+'[2]Услуги по передаче 2014'!$G$6+'[2]Время горизонтально'!G134*(1+'[2]Инфраструктурные платежи'!$D$8/100),2)</f>
        <v>4222.08</v>
      </c>
      <c r="H779" s="43" t="n">
        <f aca="false">ROUND('[2]Инфраструктурные платежи'!$D$11+'[2]Услуги по передаче 2014'!$G$6+'[2]Время горизонтально'!H134*(1+'[2]Инфраструктурные платежи'!$D$8/100),2)</f>
        <v>4311.21</v>
      </c>
      <c r="I779" s="43" t="n">
        <f aca="false">ROUND('[2]Инфраструктурные платежи'!$D$11+'[2]Услуги по передаче 2014'!$G$6+'[2]Время горизонтально'!I134*(1+'[2]Инфраструктурные платежи'!$D$8/100),2)</f>
        <v>4537.72</v>
      </c>
      <c r="J779" s="43" t="n">
        <f aca="false">ROUND('[2]Инфраструктурные платежи'!$D$11+'[2]Услуги по передаче 2014'!$G$6+'[2]Время горизонтально'!J134*(1+'[2]Инфраструктурные платежи'!$D$8/100),2)</f>
        <v>4608.4</v>
      </c>
      <c r="K779" s="43" t="n">
        <f aca="false">ROUND('[2]Инфраструктурные платежи'!$D$11+'[2]Услуги по передаче 2014'!$G$6+'[2]Время горизонтально'!K134*(1+'[2]Инфраструктурные платежи'!$D$8/100),2)</f>
        <v>4632.34</v>
      </c>
      <c r="L779" s="43" t="n">
        <f aca="false">ROUND('[2]Инфраструктурные платежи'!$D$11+'[2]Услуги по передаче 2014'!$G$6+'[2]Время горизонтально'!L134*(1+'[2]Инфраструктурные платежи'!$D$8/100),2)</f>
        <v>4629.69</v>
      </c>
      <c r="M779" s="43" t="n">
        <f aca="false">ROUND('[2]Инфраструктурные платежи'!$D$11+'[2]Услуги по передаче 2014'!$G$6+'[2]Время горизонтально'!M134*(1+'[2]Инфраструктурные платежи'!$D$8/100),2)</f>
        <v>4629.94</v>
      </c>
      <c r="N779" s="43" t="n">
        <f aca="false">ROUND('[2]Инфраструктурные платежи'!$D$11+'[2]Услуги по передаче 2014'!$G$6+'[2]Время горизонтально'!N134*(1+'[2]Инфраструктурные платежи'!$D$8/100),2)</f>
        <v>4617.89</v>
      </c>
      <c r="O779" s="43" t="n">
        <f aca="false">ROUND('[2]Инфраструктурные платежи'!$D$11+'[2]Услуги по передаче 2014'!$G$6+'[2]Время горизонтально'!O134*(1+'[2]Инфраструктурные платежи'!$D$8/100),2)</f>
        <v>4630.21</v>
      </c>
      <c r="P779" s="43" t="n">
        <f aca="false">ROUND('[2]Инфраструктурные платежи'!$D$11+'[2]Услуги по передаче 2014'!$G$6+'[2]Время горизонтально'!P134*(1+'[2]Инфраструктурные платежи'!$D$8/100),2)</f>
        <v>4627.87</v>
      </c>
      <c r="Q779" s="43" t="n">
        <f aca="false">ROUND('[2]Инфраструктурные платежи'!$D$11+'[2]Услуги по передаче 2014'!$G$6+'[2]Время горизонтально'!Q134*(1+'[2]Инфраструктурные платежи'!$D$8/100),2)</f>
        <v>4608.97</v>
      </c>
      <c r="R779" s="43" t="n">
        <f aca="false">ROUND('[2]Инфраструктурные платежи'!$D$11+'[2]Услуги по передаче 2014'!$G$6+'[2]Время горизонтально'!R134*(1+'[2]Инфраструктурные платежи'!$D$8/100),2)</f>
        <v>4585.69</v>
      </c>
      <c r="S779" s="43" t="n">
        <f aca="false">ROUND('[2]Инфраструктурные платежи'!$D$11+'[2]Услуги по передаче 2014'!$G$6+'[2]Время горизонтально'!S134*(1+'[2]Инфраструктурные платежи'!$D$8/100),2)</f>
        <v>4584.79</v>
      </c>
      <c r="T779" s="43" t="n">
        <f aca="false">ROUND('[2]Инфраструктурные платежи'!$D$11+'[2]Услуги по передаче 2014'!$G$6+'[2]Время горизонтально'!T134*(1+'[2]Инфраструктурные платежи'!$D$8/100),2)</f>
        <v>4600.75</v>
      </c>
      <c r="U779" s="43" t="n">
        <f aca="false">ROUND('[2]Инфраструктурные платежи'!$D$11+'[2]Услуги по передаче 2014'!$G$6+'[2]Время горизонтально'!U134*(1+'[2]Инфраструктурные платежи'!$D$8/100),2)</f>
        <v>4596.31</v>
      </c>
      <c r="V779" s="43" t="n">
        <f aca="false">ROUND('[2]Инфраструктурные платежи'!$D$11+'[2]Услуги по передаче 2014'!$G$6+'[2]Время горизонтально'!V134*(1+'[2]Инфраструктурные платежи'!$D$8/100),2)</f>
        <v>4597.23</v>
      </c>
      <c r="W779" s="43" t="n">
        <f aca="false">ROUND('[2]Инфраструктурные платежи'!$D$11+'[2]Услуги по передаче 2014'!$G$6+'[2]Время горизонтально'!W134*(1+'[2]Инфраструктурные платежи'!$D$8/100),2)</f>
        <v>4563.77</v>
      </c>
      <c r="X779" s="43" t="n">
        <f aca="false">ROUND('[2]Инфраструктурные платежи'!$D$11+'[2]Услуги по передаче 2014'!$G$6+'[2]Время горизонтально'!X134*(1+'[2]Инфраструктурные платежи'!$D$8/100),2)</f>
        <v>4477.28</v>
      </c>
      <c r="Y779" s="43" t="n">
        <f aca="false">ROUND('[2]Инфраструктурные платежи'!$D$11+'[2]Услуги по передаче 2014'!$G$6+'[2]Время горизонтально'!Y134*(1+'[2]Инфраструктурные платежи'!$D$8/100),2)</f>
        <v>4264.02</v>
      </c>
      <c r="Z779" s="44"/>
    </row>
    <row r="780" customFormat="false" ht="13.2" hidden="false" customHeight="false" outlineLevel="0" collapsed="false">
      <c r="A780" s="42" t="n">
        <f aca="false">A746</f>
        <v>42847</v>
      </c>
      <c r="B780" s="43" t="n">
        <f aca="false">ROUND('[2]Инфраструктурные платежи'!$D$11+'[2]Услуги по передаче 2014'!$G$6+'[2]Время горизонтально'!B135*(1+'[2]Инфраструктурные платежи'!$D$8/100),2)</f>
        <v>4157.51</v>
      </c>
      <c r="C780" s="43" t="n">
        <f aca="false">ROUND('[2]Инфраструктурные платежи'!$D$11+'[2]Услуги по передаче 2014'!$G$6+'[2]Время горизонтально'!C135*(1+'[2]Инфраструктурные платежи'!$D$8/100),2)</f>
        <v>4101.67</v>
      </c>
      <c r="D780" s="43" t="n">
        <f aca="false">ROUND('[2]Инфраструктурные платежи'!$D$11+'[2]Услуги по передаче 2014'!$G$6+'[2]Время горизонтально'!D135*(1+'[2]Инфраструктурные платежи'!$D$8/100),2)</f>
        <v>4061.88</v>
      </c>
      <c r="E780" s="43" t="n">
        <f aca="false">ROUND('[2]Инфраструктурные платежи'!$D$11+'[2]Услуги по передаче 2014'!$G$6+'[2]Время горизонтально'!E135*(1+'[2]Инфраструктурные платежи'!$D$8/100),2)</f>
        <v>4058.53</v>
      </c>
      <c r="F780" s="43" t="n">
        <f aca="false">ROUND('[2]Инфраструктурные платежи'!$D$11+'[2]Услуги по передаче 2014'!$G$6+'[2]Время горизонтально'!F135*(1+'[2]Инфраструктурные платежи'!$D$8/100),2)</f>
        <v>4108.29</v>
      </c>
      <c r="G780" s="43" t="n">
        <f aca="false">ROUND('[2]Инфраструктурные платежи'!$D$11+'[2]Услуги по передаче 2014'!$G$6+'[2]Время горизонтально'!G135*(1+'[2]Инфраструктурные платежи'!$D$8/100),2)</f>
        <v>4218.55</v>
      </c>
      <c r="H780" s="43" t="n">
        <f aca="false">ROUND('[2]Инфраструктурные платежи'!$D$11+'[2]Услуги по передаче 2014'!$G$6+'[2]Время горизонтально'!H135*(1+'[2]Инфраструктурные платежи'!$D$8/100),2)</f>
        <v>4284.92</v>
      </c>
      <c r="I780" s="43" t="n">
        <f aca="false">ROUND('[2]Инфраструктурные платежи'!$D$11+'[2]Услуги по передаче 2014'!$G$6+'[2]Время горизонтально'!I135*(1+'[2]Инфраструктурные платежи'!$D$8/100),2)</f>
        <v>4514.11</v>
      </c>
      <c r="J780" s="43" t="n">
        <f aca="false">ROUND('[2]Инфраструктурные платежи'!$D$11+'[2]Услуги по передаче 2014'!$G$6+'[2]Время горизонтально'!J135*(1+'[2]Инфраструктурные платежи'!$D$8/100),2)</f>
        <v>4557.27</v>
      </c>
      <c r="K780" s="43" t="n">
        <f aca="false">ROUND('[2]Инфраструктурные платежи'!$D$11+'[2]Услуги по передаче 2014'!$G$6+'[2]Время горизонтально'!K135*(1+'[2]Инфраструктурные платежи'!$D$8/100),2)</f>
        <v>4576.87</v>
      </c>
      <c r="L780" s="43" t="n">
        <f aca="false">ROUND('[2]Инфраструктурные платежи'!$D$11+'[2]Услуги по передаче 2014'!$G$6+'[2]Время горизонтально'!L135*(1+'[2]Инфраструктурные платежи'!$D$8/100),2)</f>
        <v>4572</v>
      </c>
      <c r="M780" s="43" t="n">
        <f aca="false">ROUND('[2]Инфраструктурные платежи'!$D$11+'[2]Услуги по передаче 2014'!$G$6+'[2]Время горизонтально'!M135*(1+'[2]Инфраструктурные платежи'!$D$8/100),2)</f>
        <v>4573.33</v>
      </c>
      <c r="N780" s="43" t="n">
        <f aca="false">ROUND('[2]Инфраструктурные платежи'!$D$11+'[2]Услуги по передаче 2014'!$G$6+'[2]Время горизонтально'!N135*(1+'[2]Инфраструктурные платежи'!$D$8/100),2)</f>
        <v>4562.54</v>
      </c>
      <c r="O780" s="43" t="n">
        <f aca="false">ROUND('[2]Инфраструктурные платежи'!$D$11+'[2]Услуги по передаче 2014'!$G$6+'[2]Время горизонтально'!O135*(1+'[2]Инфраструктурные платежи'!$D$8/100),2)</f>
        <v>4575.25</v>
      </c>
      <c r="P780" s="43" t="n">
        <f aca="false">ROUND('[2]Инфраструктурные платежи'!$D$11+'[2]Услуги по передаче 2014'!$G$6+'[2]Время горизонтально'!P135*(1+'[2]Инфраструктурные платежи'!$D$8/100),2)</f>
        <v>4563.41</v>
      </c>
      <c r="Q780" s="43" t="n">
        <f aca="false">ROUND('[2]Инфраструктурные платежи'!$D$11+'[2]Услуги по передаче 2014'!$G$6+'[2]Время горизонтально'!Q135*(1+'[2]Инфраструктурные платежи'!$D$8/100),2)</f>
        <v>4539.97</v>
      </c>
      <c r="R780" s="43" t="n">
        <f aca="false">ROUND('[2]Инфраструктурные платежи'!$D$11+'[2]Услуги по передаче 2014'!$G$6+'[2]Время горизонтально'!R135*(1+'[2]Инфраструктурные платежи'!$D$8/100),2)</f>
        <v>4522.07</v>
      </c>
      <c r="S780" s="43" t="n">
        <f aca="false">ROUND('[2]Инфраструктурные платежи'!$D$11+'[2]Услуги по передаче 2014'!$G$6+'[2]Время горизонтально'!S135*(1+'[2]Инфраструктурные платежи'!$D$8/100),2)</f>
        <v>4527.24</v>
      </c>
      <c r="T780" s="43" t="n">
        <f aca="false">ROUND('[2]Инфраструктурные платежи'!$D$11+'[2]Услуги по передаче 2014'!$G$6+'[2]Время горизонтально'!T135*(1+'[2]Инфраструктурные платежи'!$D$8/100),2)</f>
        <v>4548.29</v>
      </c>
      <c r="U780" s="43" t="n">
        <f aca="false">ROUND('[2]Инфраструктурные платежи'!$D$11+'[2]Услуги по передаче 2014'!$G$6+'[2]Время горизонтально'!U135*(1+'[2]Инфраструктурные платежи'!$D$8/100),2)</f>
        <v>4545.66</v>
      </c>
      <c r="V780" s="43" t="n">
        <f aca="false">ROUND('[2]Инфраструктурные платежи'!$D$11+'[2]Услуги по передаче 2014'!$G$6+'[2]Время горизонтально'!V135*(1+'[2]Инфраструктурные платежи'!$D$8/100),2)</f>
        <v>4549.58</v>
      </c>
      <c r="W780" s="43" t="n">
        <f aca="false">ROUND('[2]Инфраструктурные платежи'!$D$11+'[2]Услуги по передаче 2014'!$G$6+'[2]Время горизонтально'!W135*(1+'[2]Инфраструктурные платежи'!$D$8/100),2)</f>
        <v>4523.08</v>
      </c>
      <c r="X780" s="43" t="n">
        <f aca="false">ROUND('[2]Инфраструктурные платежи'!$D$11+'[2]Услуги по передаче 2014'!$G$6+'[2]Время горизонтально'!X135*(1+'[2]Инфраструктурные платежи'!$D$8/100),2)</f>
        <v>4496.44</v>
      </c>
      <c r="Y780" s="43" t="n">
        <f aca="false">ROUND('[2]Инфраструктурные платежи'!$D$11+'[2]Услуги по передаче 2014'!$G$6+'[2]Время горизонтально'!Y135*(1+'[2]Инфраструктурные платежи'!$D$8/100),2)</f>
        <v>4289.7</v>
      </c>
      <c r="Z780" s="44"/>
    </row>
    <row r="781" customFormat="false" ht="13.2" hidden="false" customHeight="false" outlineLevel="0" collapsed="false">
      <c r="A781" s="42" t="n">
        <f aca="false">A747</f>
        <v>42848</v>
      </c>
      <c r="B781" s="43" t="n">
        <f aca="false">ROUND('[2]Инфраструктурные платежи'!$D$11+'[2]Услуги по передаче 2014'!$G$6+'[2]Время горизонтально'!B136*(1+'[2]Инфраструктурные платежи'!$D$8/100),2)</f>
        <v>4273.76</v>
      </c>
      <c r="C781" s="43" t="n">
        <f aca="false">ROUND('[2]Инфраструктурные платежи'!$D$11+'[2]Услуги по передаче 2014'!$G$6+'[2]Время горизонтально'!C136*(1+'[2]Инфраструктурные платежи'!$D$8/100),2)</f>
        <v>4170.7</v>
      </c>
      <c r="D781" s="43" t="n">
        <f aca="false">ROUND('[2]Инфраструктурные платежи'!$D$11+'[2]Услуги по передаче 2014'!$G$6+'[2]Время горизонтально'!D136*(1+'[2]Инфраструктурные платежи'!$D$8/100),2)</f>
        <v>4119.74</v>
      </c>
      <c r="E781" s="43" t="n">
        <f aca="false">ROUND('[2]Инфраструктурные платежи'!$D$11+'[2]Услуги по передаче 2014'!$G$6+'[2]Время горизонтально'!E136*(1+'[2]Инфраструктурные платежи'!$D$8/100),2)</f>
        <v>4098.2</v>
      </c>
      <c r="F781" s="43" t="n">
        <f aca="false">ROUND('[2]Инфраструктурные платежи'!$D$11+'[2]Услуги по передаче 2014'!$G$6+'[2]Время горизонтально'!F136*(1+'[2]Инфраструктурные платежи'!$D$8/100),2)</f>
        <v>4122.73</v>
      </c>
      <c r="G781" s="43" t="n">
        <f aca="false">ROUND('[2]Инфраструктурные платежи'!$D$11+'[2]Услуги по передаче 2014'!$G$6+'[2]Время горизонтально'!G136*(1+'[2]Инфраструктурные платежи'!$D$8/100),2)</f>
        <v>4181.93</v>
      </c>
      <c r="H781" s="43" t="n">
        <f aca="false">ROUND('[2]Инфраструктурные платежи'!$D$11+'[2]Услуги по передаче 2014'!$G$6+'[2]Время горизонтально'!H136*(1+'[2]Инфраструктурные платежи'!$D$8/100),2)</f>
        <v>4204.57</v>
      </c>
      <c r="I781" s="43" t="n">
        <f aca="false">ROUND('[2]Инфраструктурные платежи'!$D$11+'[2]Услуги по передаче 2014'!$G$6+'[2]Время горизонтально'!I136*(1+'[2]Инфраструктурные платежи'!$D$8/100),2)</f>
        <v>4209.58</v>
      </c>
      <c r="J781" s="43" t="n">
        <f aca="false">ROUND('[2]Инфраструктурные платежи'!$D$11+'[2]Услуги по передаче 2014'!$G$6+'[2]Время горизонтально'!J136*(1+'[2]Инфраструктурные платежи'!$D$8/100),2)</f>
        <v>4325.24</v>
      </c>
      <c r="K781" s="43" t="n">
        <f aca="false">ROUND('[2]Инфраструктурные платежи'!$D$11+'[2]Услуги по передаче 2014'!$G$6+'[2]Время горизонтально'!K136*(1+'[2]Инфраструктурные платежи'!$D$8/100),2)</f>
        <v>4483.8</v>
      </c>
      <c r="L781" s="43" t="n">
        <f aca="false">ROUND('[2]Инфраструктурные платежи'!$D$11+'[2]Услуги по передаче 2014'!$G$6+'[2]Время горизонтально'!L136*(1+'[2]Инфраструктурные платежи'!$D$8/100),2)</f>
        <v>4484.64</v>
      </c>
      <c r="M781" s="43" t="n">
        <f aca="false">ROUND('[2]Инфраструктурные платежи'!$D$11+'[2]Услуги по передаче 2014'!$G$6+'[2]Время горизонтально'!M136*(1+'[2]Инфраструктурные платежи'!$D$8/100),2)</f>
        <v>4482.81</v>
      </c>
      <c r="N781" s="43" t="n">
        <f aca="false">ROUND('[2]Инфраструктурные платежи'!$D$11+'[2]Услуги по передаче 2014'!$G$6+'[2]Время горизонтально'!N136*(1+'[2]Инфраструктурные платежи'!$D$8/100),2)</f>
        <v>4479.81</v>
      </c>
      <c r="O781" s="43" t="n">
        <f aca="false">ROUND('[2]Инфраструктурные платежи'!$D$11+'[2]Услуги по передаче 2014'!$G$6+'[2]Время горизонтально'!O136*(1+'[2]Инфраструктурные платежи'!$D$8/100),2)</f>
        <v>4477.39</v>
      </c>
      <c r="P781" s="43" t="n">
        <f aca="false">ROUND('[2]Инфраструктурные платежи'!$D$11+'[2]Услуги по передаче 2014'!$G$6+'[2]Время горизонтально'!P136*(1+'[2]Инфраструктурные платежи'!$D$8/100),2)</f>
        <v>4477.96</v>
      </c>
      <c r="Q781" s="43" t="n">
        <f aca="false">ROUND('[2]Инфраструктурные платежи'!$D$11+'[2]Услуги по передаче 2014'!$G$6+'[2]Время горизонтально'!Q136*(1+'[2]Инфраструктурные платежи'!$D$8/100),2)</f>
        <v>4477.9</v>
      </c>
      <c r="R781" s="43" t="n">
        <f aca="false">ROUND('[2]Инфраструктурные платежи'!$D$11+'[2]Услуги по передаче 2014'!$G$6+'[2]Время горизонтально'!R136*(1+'[2]Инфраструктурные платежи'!$D$8/100),2)</f>
        <v>4480.61</v>
      </c>
      <c r="S781" s="43" t="n">
        <f aca="false">ROUND('[2]Инфраструктурные платежи'!$D$11+'[2]Услуги по передаче 2014'!$G$6+'[2]Время горизонтально'!S136*(1+'[2]Инфраструктурные платежи'!$D$8/100),2)</f>
        <v>4488.96</v>
      </c>
      <c r="T781" s="43" t="n">
        <f aca="false">ROUND('[2]Инфраструктурные платежи'!$D$11+'[2]Услуги по передаче 2014'!$G$6+'[2]Время горизонтально'!T136*(1+'[2]Инфраструктурные платежи'!$D$8/100),2)</f>
        <v>4498.12</v>
      </c>
      <c r="U781" s="43" t="n">
        <f aca="false">ROUND('[2]Инфраструктурные платежи'!$D$11+'[2]Услуги по передаче 2014'!$G$6+'[2]Время горизонтально'!U136*(1+'[2]Инфраструктурные платежи'!$D$8/100),2)</f>
        <v>4492.28</v>
      </c>
      <c r="V781" s="43" t="n">
        <f aca="false">ROUND('[2]Инфраструктурные платежи'!$D$11+'[2]Услуги по передаче 2014'!$G$6+'[2]Время горизонтально'!V136*(1+'[2]Инфраструктурные платежи'!$D$8/100),2)</f>
        <v>4487.35</v>
      </c>
      <c r="W781" s="43" t="n">
        <f aca="false">ROUND('[2]Инфраструктурные платежи'!$D$11+'[2]Услуги по передаче 2014'!$G$6+'[2]Время горизонтально'!W136*(1+'[2]Инфраструктурные платежи'!$D$8/100),2)</f>
        <v>4476.57</v>
      </c>
      <c r="X781" s="43" t="n">
        <f aca="false">ROUND('[2]Инфраструктурные платежи'!$D$11+'[2]Услуги по передаче 2014'!$G$6+'[2]Время горизонтально'!X136*(1+'[2]Инфраструктурные платежи'!$D$8/100),2)</f>
        <v>4439.79</v>
      </c>
      <c r="Y781" s="43" t="n">
        <f aca="false">ROUND('[2]Инфраструктурные платежи'!$D$11+'[2]Услуги по передаче 2014'!$G$6+'[2]Время горизонтально'!Y136*(1+'[2]Инфраструктурные платежи'!$D$8/100),2)</f>
        <v>4291.97</v>
      </c>
      <c r="Z781" s="44"/>
    </row>
    <row r="782" customFormat="false" ht="13.2" hidden="false" customHeight="false" outlineLevel="0" collapsed="false">
      <c r="A782" s="42" t="n">
        <f aca="false">A748</f>
        <v>42849</v>
      </c>
      <c r="B782" s="43" t="n">
        <f aca="false">ROUND('[2]Инфраструктурные платежи'!$D$11+'[2]Услуги по передаче 2014'!$G$6+'[2]Время горизонтально'!B137*(1+'[2]Инфраструктурные платежи'!$D$8/100),2)</f>
        <v>4238.45</v>
      </c>
      <c r="C782" s="43" t="n">
        <f aca="false">ROUND('[2]Инфраструктурные платежи'!$D$11+'[2]Услуги по передаче 2014'!$G$6+'[2]Время горизонтально'!C137*(1+'[2]Инфраструктурные платежи'!$D$8/100),2)</f>
        <v>4136.27</v>
      </c>
      <c r="D782" s="43" t="n">
        <f aca="false">ROUND('[2]Инфраструктурные платежи'!$D$11+'[2]Услуги по передаче 2014'!$G$6+'[2]Время горизонтально'!D137*(1+'[2]Инфраструктурные платежи'!$D$8/100),2)</f>
        <v>4105.35</v>
      </c>
      <c r="E782" s="43" t="n">
        <f aca="false">ROUND('[2]Инфраструктурные платежи'!$D$11+'[2]Услуги по передаче 2014'!$G$6+'[2]Время горизонтально'!E137*(1+'[2]Инфраструктурные платежи'!$D$8/100),2)</f>
        <v>4090.54</v>
      </c>
      <c r="F782" s="43" t="n">
        <f aca="false">ROUND('[2]Инфраструктурные платежи'!$D$11+'[2]Услуги по передаче 2014'!$G$6+'[2]Время горизонтально'!F137*(1+'[2]Инфраструктурные платежи'!$D$8/100),2)</f>
        <v>4100.47</v>
      </c>
      <c r="G782" s="43" t="n">
        <f aca="false">ROUND('[2]Инфраструктурные платежи'!$D$11+'[2]Услуги по передаче 2014'!$G$6+'[2]Время горизонтально'!G137*(1+'[2]Инфраструктурные платежи'!$D$8/100),2)</f>
        <v>4149.57</v>
      </c>
      <c r="H782" s="43" t="n">
        <f aca="false">ROUND('[2]Инфраструктурные платежи'!$D$11+'[2]Услуги по передаче 2014'!$G$6+'[2]Время горизонтально'!H137*(1+'[2]Инфраструктурные платежи'!$D$8/100),2)</f>
        <v>4187.81</v>
      </c>
      <c r="I782" s="43" t="n">
        <f aca="false">ROUND('[2]Инфраструктурные платежи'!$D$11+'[2]Услуги по передаче 2014'!$G$6+'[2]Время горизонтально'!I137*(1+'[2]Инфраструктурные платежи'!$D$8/100),2)</f>
        <v>4222.56</v>
      </c>
      <c r="J782" s="43" t="n">
        <f aca="false">ROUND('[2]Инфраструктурные платежи'!$D$11+'[2]Услуги по передаче 2014'!$G$6+'[2]Время горизонтально'!J137*(1+'[2]Инфраструктурные платежи'!$D$8/100),2)</f>
        <v>4346.7</v>
      </c>
      <c r="K782" s="43" t="n">
        <f aca="false">ROUND('[2]Инфраструктурные платежи'!$D$11+'[2]Услуги по передаче 2014'!$G$6+'[2]Время горизонтально'!K137*(1+'[2]Инфраструктурные платежи'!$D$8/100),2)</f>
        <v>4492.48</v>
      </c>
      <c r="L782" s="43" t="n">
        <f aca="false">ROUND('[2]Инфраструктурные платежи'!$D$11+'[2]Услуги по передаче 2014'!$G$6+'[2]Время горизонтально'!L137*(1+'[2]Инфраструктурные платежи'!$D$8/100),2)</f>
        <v>4497.37</v>
      </c>
      <c r="M782" s="43" t="n">
        <f aca="false">ROUND('[2]Инфраструктурные платежи'!$D$11+'[2]Услуги по передаче 2014'!$G$6+'[2]Время горизонтально'!M137*(1+'[2]Инфраструктурные платежи'!$D$8/100),2)</f>
        <v>4495.57</v>
      </c>
      <c r="N782" s="43" t="n">
        <f aca="false">ROUND('[2]Инфраструктурные платежи'!$D$11+'[2]Услуги по передаче 2014'!$G$6+'[2]Время горизонтально'!N137*(1+'[2]Инфраструктурные платежи'!$D$8/100),2)</f>
        <v>4494.53</v>
      </c>
      <c r="O782" s="43" t="n">
        <f aca="false">ROUND('[2]Инфраструктурные платежи'!$D$11+'[2]Услуги по передаче 2014'!$G$6+'[2]Время горизонтально'!O137*(1+'[2]Инфраструктурные платежи'!$D$8/100),2)</f>
        <v>4491.97</v>
      </c>
      <c r="P782" s="43" t="n">
        <f aca="false">ROUND('[2]Инфраструктурные платежи'!$D$11+'[2]Услуги по передаче 2014'!$G$6+'[2]Время горизонтально'!P137*(1+'[2]Инфраструктурные платежи'!$D$8/100),2)</f>
        <v>4490.03</v>
      </c>
      <c r="Q782" s="43" t="n">
        <f aca="false">ROUND('[2]Инфраструктурные платежи'!$D$11+'[2]Услуги по передаче 2014'!$G$6+'[2]Время горизонтально'!Q137*(1+'[2]Инфраструктурные платежи'!$D$8/100),2)</f>
        <v>4491.33</v>
      </c>
      <c r="R782" s="43" t="n">
        <f aca="false">ROUND('[2]Инфраструктурные платежи'!$D$11+'[2]Услуги по передаче 2014'!$G$6+'[2]Время горизонтально'!R137*(1+'[2]Инфраструктурные платежи'!$D$8/100),2)</f>
        <v>4495.34</v>
      </c>
      <c r="S782" s="43" t="n">
        <f aca="false">ROUND('[2]Инфраструктурные платежи'!$D$11+'[2]Услуги по передаче 2014'!$G$6+'[2]Время горизонтально'!S137*(1+'[2]Инфраструктурные платежи'!$D$8/100),2)</f>
        <v>4503.78</v>
      </c>
      <c r="T782" s="43" t="n">
        <f aca="false">ROUND('[2]Инфраструктурные платежи'!$D$11+'[2]Услуги по передаче 2014'!$G$6+'[2]Время горизонтально'!T137*(1+'[2]Инфраструктурные платежи'!$D$8/100),2)</f>
        <v>4515.38</v>
      </c>
      <c r="U782" s="43" t="n">
        <f aca="false">ROUND('[2]Инфраструктурные платежи'!$D$11+'[2]Услуги по передаче 2014'!$G$6+'[2]Время горизонтально'!U137*(1+'[2]Инфраструктурные платежи'!$D$8/100),2)</f>
        <v>4502.39</v>
      </c>
      <c r="V782" s="43" t="n">
        <f aca="false">ROUND('[2]Инфраструктурные платежи'!$D$11+'[2]Услуги по передаче 2014'!$G$6+'[2]Время горизонтально'!V137*(1+'[2]Инфраструктурные платежи'!$D$8/100),2)</f>
        <v>4496.35</v>
      </c>
      <c r="W782" s="43" t="n">
        <f aca="false">ROUND('[2]Инфраструктурные платежи'!$D$11+'[2]Услуги по передаче 2014'!$G$6+'[2]Время горизонтально'!W137*(1+'[2]Инфраструктурные платежи'!$D$8/100),2)</f>
        <v>4480.38</v>
      </c>
      <c r="X782" s="43" t="n">
        <f aca="false">ROUND('[2]Инфраструктурные платежи'!$D$11+'[2]Услуги по передаче 2014'!$G$6+'[2]Время горизонтально'!X137*(1+'[2]Инфраструктурные платежи'!$D$8/100),2)</f>
        <v>4421.98</v>
      </c>
      <c r="Y782" s="43" t="n">
        <f aca="false">ROUND('[2]Инфраструктурные платежи'!$D$11+'[2]Услуги по передаче 2014'!$G$6+'[2]Время горизонтально'!Y137*(1+'[2]Инфраструктурные платежи'!$D$8/100),2)</f>
        <v>4207.95</v>
      </c>
      <c r="Z782" s="44"/>
    </row>
    <row r="783" customFormat="false" ht="13.2" hidden="false" customHeight="false" outlineLevel="0" collapsed="false">
      <c r="A783" s="42" t="n">
        <f aca="false">A749</f>
        <v>42850</v>
      </c>
      <c r="B783" s="43" t="n">
        <f aca="false">ROUND('[2]Инфраструктурные платежи'!$D$11+'[2]Услуги по передаче 2014'!$G$6+'[2]Время горизонтально'!B138*(1+'[2]Инфраструктурные платежи'!$D$8/100),2)</f>
        <v>4411.32</v>
      </c>
      <c r="C783" s="43" t="n">
        <f aca="false">ROUND('[2]Инфраструктурные платежи'!$D$11+'[2]Услуги по передаче 2014'!$G$6+'[2]Время горизонтально'!C138*(1+'[2]Инфраструктурные платежи'!$D$8/100),2)</f>
        <v>4175.89</v>
      </c>
      <c r="D783" s="43" t="n">
        <f aca="false">ROUND('[2]Инфраструктурные платежи'!$D$11+'[2]Услуги по передаче 2014'!$G$6+'[2]Время горизонтально'!D138*(1+'[2]Инфраструктурные платежи'!$D$8/100),2)</f>
        <v>4111.22</v>
      </c>
      <c r="E783" s="43" t="n">
        <f aca="false">ROUND('[2]Инфраструктурные платежи'!$D$11+'[2]Услуги по передаче 2014'!$G$6+'[2]Время горизонтально'!E138*(1+'[2]Инфраструктурные платежи'!$D$8/100),2)</f>
        <v>4094.78</v>
      </c>
      <c r="F783" s="43" t="n">
        <f aca="false">ROUND('[2]Инфраструктурные платежи'!$D$11+'[2]Услуги по передаче 2014'!$G$6+'[2]Время горизонтально'!F138*(1+'[2]Инфраструктурные платежи'!$D$8/100),2)</f>
        <v>4107.84</v>
      </c>
      <c r="G783" s="43" t="n">
        <f aca="false">ROUND('[2]Инфраструктурные платежи'!$D$11+'[2]Услуги по передаче 2014'!$G$6+'[2]Время горизонтально'!G138*(1+'[2]Инфраструктурные платежи'!$D$8/100),2)</f>
        <v>4156.85</v>
      </c>
      <c r="H783" s="43" t="n">
        <f aca="false">ROUND('[2]Инфраструктурные платежи'!$D$11+'[2]Услуги по передаче 2014'!$G$6+'[2]Время горизонтально'!H138*(1+'[2]Инфраструктурные платежи'!$D$8/100),2)</f>
        <v>4231.17</v>
      </c>
      <c r="I783" s="43" t="n">
        <f aca="false">ROUND('[2]Инфраструктурные платежи'!$D$11+'[2]Услуги по передаче 2014'!$G$6+'[2]Время горизонтально'!I138*(1+'[2]Инфраструктурные платежи'!$D$8/100),2)</f>
        <v>4272.06</v>
      </c>
      <c r="J783" s="43" t="n">
        <f aca="false">ROUND('[2]Инфраструктурные платежи'!$D$11+'[2]Услуги по передаче 2014'!$G$6+'[2]Время горизонтально'!J138*(1+'[2]Инфраструктурные платежи'!$D$8/100),2)</f>
        <v>4462.24</v>
      </c>
      <c r="K783" s="43" t="n">
        <f aca="false">ROUND('[2]Инфраструктурные платежи'!$D$11+'[2]Услуги по передаче 2014'!$G$6+'[2]Время горизонтально'!K138*(1+'[2]Инфраструктурные платежи'!$D$8/100),2)</f>
        <v>4512.89</v>
      </c>
      <c r="L783" s="43" t="n">
        <f aca="false">ROUND('[2]Инфраструктурные платежи'!$D$11+'[2]Услуги по передаче 2014'!$G$6+'[2]Время горизонтально'!L138*(1+'[2]Инфраструктурные платежи'!$D$8/100),2)</f>
        <v>4512.25</v>
      </c>
      <c r="M783" s="43" t="n">
        <f aca="false">ROUND('[2]Инфраструктурные платежи'!$D$11+'[2]Услуги по передаче 2014'!$G$6+'[2]Время горизонтально'!M138*(1+'[2]Инфраструктурные платежи'!$D$8/100),2)</f>
        <v>4510.2</v>
      </c>
      <c r="N783" s="43" t="n">
        <f aca="false">ROUND('[2]Инфраструктурные платежи'!$D$11+'[2]Услуги по передаче 2014'!$G$6+'[2]Время горизонтально'!N138*(1+'[2]Инфраструктурные платежи'!$D$8/100),2)</f>
        <v>4508.63</v>
      </c>
      <c r="O783" s="43" t="n">
        <f aca="false">ROUND('[2]Инфраструктурные платежи'!$D$11+'[2]Услуги по передаче 2014'!$G$6+'[2]Время горизонтально'!O138*(1+'[2]Инфраструктурные платежи'!$D$8/100),2)</f>
        <v>4505.9</v>
      </c>
      <c r="P783" s="43" t="n">
        <f aca="false">ROUND('[2]Инфраструктурные платежи'!$D$11+'[2]Услуги по передаче 2014'!$G$6+'[2]Время горизонтально'!P138*(1+'[2]Инфраструктурные платежи'!$D$8/100),2)</f>
        <v>4467.7</v>
      </c>
      <c r="Q783" s="43" t="n">
        <f aca="false">ROUND('[2]Инфраструктурные платежи'!$D$11+'[2]Услуги по передаче 2014'!$G$6+'[2]Время горизонтально'!Q138*(1+'[2]Инфраструктурные платежи'!$D$8/100),2)</f>
        <v>4472.37</v>
      </c>
      <c r="R783" s="43" t="n">
        <f aca="false">ROUND('[2]Инфраструктурные платежи'!$D$11+'[2]Услуги по передаче 2014'!$G$6+'[2]Время горизонтально'!R138*(1+'[2]Инфраструктурные платежи'!$D$8/100),2)</f>
        <v>4484.29</v>
      </c>
      <c r="S783" s="43" t="n">
        <f aca="false">ROUND('[2]Инфраструктурные платежи'!$D$11+'[2]Услуги по передаче 2014'!$G$6+'[2]Время горизонтально'!S138*(1+'[2]Инфраструктурные платежи'!$D$8/100),2)</f>
        <v>4505.9</v>
      </c>
      <c r="T783" s="43" t="n">
        <f aca="false">ROUND('[2]Инфраструктурные платежи'!$D$11+'[2]Услуги по передаче 2014'!$G$6+'[2]Время горизонтально'!T138*(1+'[2]Инфраструктурные платежи'!$D$8/100),2)</f>
        <v>4512.36</v>
      </c>
      <c r="U783" s="43" t="n">
        <f aca="false">ROUND('[2]Инфраструктурные платежи'!$D$11+'[2]Услуги по передаче 2014'!$G$6+'[2]Время горизонтально'!U138*(1+'[2]Инфраструктурные платежи'!$D$8/100),2)</f>
        <v>4508.36</v>
      </c>
      <c r="V783" s="43" t="n">
        <f aca="false">ROUND('[2]Инфраструктурные платежи'!$D$11+'[2]Услуги по передаче 2014'!$G$6+'[2]Время горизонтально'!V138*(1+'[2]Инфраструктурные платежи'!$D$8/100),2)</f>
        <v>4502.49</v>
      </c>
      <c r="W783" s="43" t="n">
        <f aca="false">ROUND('[2]Инфраструктурные платежи'!$D$11+'[2]Услуги по передаче 2014'!$G$6+'[2]Время горизонтально'!W138*(1+'[2]Инфраструктурные платежи'!$D$8/100),2)</f>
        <v>4481.44</v>
      </c>
      <c r="X783" s="43" t="n">
        <f aca="false">ROUND('[2]Инфраструктурные платежи'!$D$11+'[2]Услуги по передаче 2014'!$G$6+'[2]Время горизонтально'!X138*(1+'[2]Инфраструктурные платежи'!$D$8/100),2)</f>
        <v>4423.67</v>
      </c>
      <c r="Y783" s="43" t="n">
        <f aca="false">ROUND('[2]Инфраструктурные платежи'!$D$11+'[2]Услуги по передаче 2014'!$G$6+'[2]Время горизонтально'!Y138*(1+'[2]Инфраструктурные платежи'!$D$8/100),2)</f>
        <v>4282.96</v>
      </c>
      <c r="Z783" s="44"/>
    </row>
    <row r="784" customFormat="false" ht="13.2" hidden="false" customHeight="false" outlineLevel="0" collapsed="false">
      <c r="A784" s="42" t="n">
        <f aca="false">A750</f>
        <v>42851</v>
      </c>
      <c r="B784" s="43" t="n">
        <f aca="false">ROUND('[2]Инфраструктурные платежи'!$D$11+'[2]Услуги по передаче 2014'!$G$6+'[2]Время горизонтально'!B139*(1+'[2]Инфраструктурные платежи'!$D$8/100),2)</f>
        <v>4266.5</v>
      </c>
      <c r="C784" s="43" t="n">
        <f aca="false">ROUND('[2]Инфраструктурные платежи'!$D$11+'[2]Услуги по передаче 2014'!$G$6+'[2]Время горизонтально'!C139*(1+'[2]Инфраструктурные платежи'!$D$8/100),2)</f>
        <v>4130.93</v>
      </c>
      <c r="D784" s="43" t="n">
        <f aca="false">ROUND('[2]Инфраструктурные платежи'!$D$11+'[2]Услуги по передаче 2014'!$G$6+'[2]Время горизонтально'!D139*(1+'[2]Инфраструктурные платежи'!$D$8/100),2)</f>
        <v>4076.98</v>
      </c>
      <c r="E784" s="43" t="n">
        <f aca="false">ROUND('[2]Инфраструктурные платежи'!$D$11+'[2]Услуги по передаче 2014'!$G$6+'[2]Время горизонтально'!E139*(1+'[2]Инфраструктурные платежи'!$D$8/100),2)</f>
        <v>4066.26</v>
      </c>
      <c r="F784" s="43" t="n">
        <f aca="false">ROUND('[2]Инфраструктурные платежи'!$D$11+'[2]Услуги по передаче 2014'!$G$6+'[2]Время горизонтально'!F139*(1+'[2]Инфраструктурные платежи'!$D$8/100),2)</f>
        <v>4085.6</v>
      </c>
      <c r="G784" s="43" t="n">
        <f aca="false">ROUND('[2]Инфраструктурные платежи'!$D$11+'[2]Услуги по передаче 2014'!$G$6+'[2]Время горизонтально'!G139*(1+'[2]Инфраструктурные платежи'!$D$8/100),2)</f>
        <v>4116.85</v>
      </c>
      <c r="H784" s="43" t="n">
        <f aca="false">ROUND('[2]Инфраструктурные платежи'!$D$11+'[2]Услуги по передаче 2014'!$G$6+'[2]Время горизонтально'!H139*(1+'[2]Инфраструктурные платежи'!$D$8/100),2)</f>
        <v>4156.79</v>
      </c>
      <c r="I784" s="43" t="n">
        <f aca="false">ROUND('[2]Инфраструктурные платежи'!$D$11+'[2]Услуги по передаче 2014'!$G$6+'[2]Время горизонтально'!I139*(1+'[2]Инфраструктурные платежи'!$D$8/100),2)</f>
        <v>4172</v>
      </c>
      <c r="J784" s="43" t="n">
        <f aca="false">ROUND('[2]Инфраструктурные платежи'!$D$11+'[2]Услуги по передаче 2014'!$G$6+'[2]Время горизонтально'!J139*(1+'[2]Инфраструктурные платежи'!$D$8/100),2)</f>
        <v>4295.31</v>
      </c>
      <c r="K784" s="43" t="n">
        <f aca="false">ROUND('[2]Инфраструктурные платежи'!$D$11+'[2]Услуги по передаче 2014'!$G$6+'[2]Время горизонтально'!K139*(1+'[2]Инфраструктурные платежи'!$D$8/100),2)</f>
        <v>4489.13</v>
      </c>
      <c r="L784" s="43" t="n">
        <f aca="false">ROUND('[2]Инфраструктурные платежи'!$D$11+'[2]Услуги по передаче 2014'!$G$6+'[2]Время горизонтально'!L139*(1+'[2]Инфраструктурные платежи'!$D$8/100),2)</f>
        <v>4504.86</v>
      </c>
      <c r="M784" s="43" t="n">
        <f aca="false">ROUND('[2]Инфраструктурные платежи'!$D$11+'[2]Услуги по передаче 2014'!$G$6+'[2]Время горизонтально'!M139*(1+'[2]Инфраструктурные платежи'!$D$8/100),2)</f>
        <v>4503.77</v>
      </c>
      <c r="N784" s="43" t="n">
        <f aca="false">ROUND('[2]Инфраструктурные платежи'!$D$11+'[2]Услуги по передаче 2014'!$G$6+'[2]Время горизонтально'!N139*(1+'[2]Инфраструктурные платежи'!$D$8/100),2)</f>
        <v>4502.77</v>
      </c>
      <c r="O784" s="43" t="n">
        <f aca="false">ROUND('[2]Инфраструктурные платежи'!$D$11+'[2]Услуги по передаче 2014'!$G$6+'[2]Время горизонтально'!O139*(1+'[2]Инфраструктурные платежи'!$D$8/100),2)</f>
        <v>4498.56</v>
      </c>
      <c r="P784" s="43" t="n">
        <f aca="false">ROUND('[2]Инфраструктурные платежи'!$D$11+'[2]Услуги по передаче 2014'!$G$6+'[2]Время горизонтально'!P139*(1+'[2]Инфраструктурные платежи'!$D$8/100),2)</f>
        <v>4497.81</v>
      </c>
      <c r="Q784" s="43" t="n">
        <f aca="false">ROUND('[2]Инфраструктурные платежи'!$D$11+'[2]Услуги по передаче 2014'!$G$6+'[2]Время горизонтально'!Q139*(1+'[2]Инфраструктурные платежи'!$D$8/100),2)</f>
        <v>4499.74</v>
      </c>
      <c r="R784" s="43" t="n">
        <f aca="false">ROUND('[2]Инфраструктурные платежи'!$D$11+'[2]Услуги по передаче 2014'!$G$6+'[2]Время горизонтально'!R139*(1+'[2]Инфраструктурные платежи'!$D$8/100),2)</f>
        <v>4505.91</v>
      </c>
      <c r="S784" s="43" t="n">
        <f aca="false">ROUND('[2]Инфраструктурные платежи'!$D$11+'[2]Услуги по передаче 2014'!$G$6+'[2]Время горизонтально'!S139*(1+'[2]Инфраструктурные платежи'!$D$8/100),2)</f>
        <v>4513.4</v>
      </c>
      <c r="T784" s="43" t="n">
        <f aca="false">ROUND('[2]Инфраструктурные платежи'!$D$11+'[2]Услуги по передаче 2014'!$G$6+'[2]Время горизонтально'!T139*(1+'[2]Инфраструктурные платежи'!$D$8/100),2)</f>
        <v>4519.17</v>
      </c>
      <c r="U784" s="43" t="n">
        <f aca="false">ROUND('[2]Инфраструктурные платежи'!$D$11+'[2]Услуги по передаче 2014'!$G$6+'[2]Время горизонтально'!U139*(1+'[2]Инфраструктурные платежи'!$D$8/100),2)</f>
        <v>4513.84</v>
      </c>
      <c r="V784" s="43" t="n">
        <f aca="false">ROUND('[2]Инфраструктурные платежи'!$D$11+'[2]Услуги по передаче 2014'!$G$6+'[2]Время горизонтально'!V139*(1+'[2]Инфраструктурные платежи'!$D$8/100),2)</f>
        <v>4507.16</v>
      </c>
      <c r="W784" s="43" t="n">
        <f aca="false">ROUND('[2]Инфраструктурные платежи'!$D$11+'[2]Услуги по передаче 2014'!$G$6+'[2]Время горизонтально'!W139*(1+'[2]Инфраструктурные платежи'!$D$8/100),2)</f>
        <v>4497.71</v>
      </c>
      <c r="X784" s="43" t="n">
        <f aca="false">ROUND('[2]Инфраструктурные платежи'!$D$11+'[2]Услуги по передаче 2014'!$G$6+'[2]Время горизонтально'!X139*(1+'[2]Инфраструктурные платежи'!$D$8/100),2)</f>
        <v>4448.81</v>
      </c>
      <c r="Y784" s="43" t="n">
        <f aca="false">ROUND('[2]Инфраструктурные платежи'!$D$11+'[2]Услуги по передаче 2014'!$G$6+'[2]Время горизонтально'!Y139*(1+'[2]Инфраструктурные платежи'!$D$8/100),2)</f>
        <v>4327.43</v>
      </c>
      <c r="Z784" s="44"/>
    </row>
    <row r="785" customFormat="false" ht="13.2" hidden="false" customHeight="false" outlineLevel="0" collapsed="false">
      <c r="A785" s="42" t="n">
        <f aca="false">A751</f>
        <v>42852</v>
      </c>
      <c r="B785" s="43" t="n">
        <f aca="false">ROUND('[2]Инфраструктурные платежи'!$D$11+'[2]Услуги по передаче 2014'!$G$6+'[2]Время горизонтально'!B140*(1+'[2]Инфраструктурные платежи'!$D$8/100),2)</f>
        <v>4200.64</v>
      </c>
      <c r="C785" s="43" t="n">
        <f aca="false">ROUND('[2]Инфраструктурные платежи'!$D$11+'[2]Услуги по передаче 2014'!$G$6+'[2]Время горизонтально'!C140*(1+'[2]Инфраструктурные платежи'!$D$8/100),2)</f>
        <v>4136.8</v>
      </c>
      <c r="D785" s="43" t="n">
        <f aca="false">ROUND('[2]Инфраструктурные платежи'!$D$11+'[2]Услуги по передаче 2014'!$G$6+'[2]Время горизонтально'!D140*(1+'[2]Инфраструктурные платежи'!$D$8/100),2)</f>
        <v>4086.88</v>
      </c>
      <c r="E785" s="43" t="n">
        <f aca="false">ROUND('[2]Инфраструктурные платежи'!$D$11+'[2]Услуги по передаче 2014'!$G$6+'[2]Время горизонтально'!E140*(1+'[2]Инфраструктурные платежи'!$D$8/100),2)</f>
        <v>4064.74</v>
      </c>
      <c r="F785" s="43" t="n">
        <f aca="false">ROUND('[2]Инфраструктурные платежи'!$D$11+'[2]Услуги по передаче 2014'!$G$6+'[2]Время горизонтально'!F140*(1+'[2]Инфраструктурные платежи'!$D$8/100),2)</f>
        <v>4126.86</v>
      </c>
      <c r="G785" s="43" t="n">
        <f aca="false">ROUND('[2]Инфраструктурные платежи'!$D$11+'[2]Услуги по передаче 2014'!$G$6+'[2]Время горизонтально'!G140*(1+'[2]Инфраструктурные платежи'!$D$8/100),2)</f>
        <v>4194.75</v>
      </c>
      <c r="H785" s="43" t="n">
        <f aca="false">ROUND('[2]Инфраструктурные платежи'!$D$11+'[2]Услуги по передаче 2014'!$G$6+'[2]Время горизонтально'!H140*(1+'[2]Инфраструктурные платежи'!$D$8/100),2)</f>
        <v>4332.37</v>
      </c>
      <c r="I785" s="43" t="n">
        <f aca="false">ROUND('[2]Инфраструктурные платежи'!$D$11+'[2]Услуги по передаче 2014'!$G$6+'[2]Время горизонтально'!I140*(1+'[2]Инфраструктурные платежи'!$D$8/100),2)</f>
        <v>4535.5</v>
      </c>
      <c r="J785" s="43" t="n">
        <f aca="false">ROUND('[2]Инфраструктурные платежи'!$D$11+'[2]Услуги по передаче 2014'!$G$6+'[2]Время горизонтально'!J140*(1+'[2]Инфраструктурные платежи'!$D$8/100),2)</f>
        <v>4550.14</v>
      </c>
      <c r="K785" s="43" t="n">
        <f aca="false">ROUND('[2]Инфраструктурные платежи'!$D$11+'[2]Услуги по передаче 2014'!$G$6+'[2]Время горизонтально'!K140*(1+'[2]Инфраструктурные платежи'!$D$8/100),2)</f>
        <v>4544.28</v>
      </c>
      <c r="L785" s="43" t="n">
        <f aca="false">ROUND('[2]Инфраструктурные платежи'!$D$11+'[2]Услуги по передаче 2014'!$G$6+'[2]Время горизонтально'!L140*(1+'[2]Инфраструктурные платежи'!$D$8/100),2)</f>
        <v>4537.17</v>
      </c>
      <c r="M785" s="43" t="n">
        <f aca="false">ROUND('[2]Инфраструктурные платежи'!$D$11+'[2]Услуги по передаче 2014'!$G$6+'[2]Время горизонтально'!M140*(1+'[2]Инфраструктурные платежи'!$D$8/100),2)</f>
        <v>4538.51</v>
      </c>
      <c r="N785" s="43" t="n">
        <f aca="false">ROUND('[2]Инфраструктурные платежи'!$D$11+'[2]Услуги по передаче 2014'!$G$6+'[2]Время горизонтально'!N140*(1+'[2]Инфраструктурные платежи'!$D$8/100),2)</f>
        <v>4536.82</v>
      </c>
      <c r="O785" s="43" t="n">
        <f aca="false">ROUND('[2]Инфраструктурные платежи'!$D$11+'[2]Услуги по передаче 2014'!$G$6+'[2]Время горизонтально'!O140*(1+'[2]Инфраструктурные платежи'!$D$8/100),2)</f>
        <v>4541.72</v>
      </c>
      <c r="P785" s="43" t="n">
        <f aca="false">ROUND('[2]Инфраструктурные платежи'!$D$11+'[2]Услуги по передаче 2014'!$G$6+'[2]Время горизонтально'!P140*(1+'[2]Инфраструктурные платежи'!$D$8/100),2)</f>
        <v>4535.97</v>
      </c>
      <c r="Q785" s="43" t="n">
        <f aca="false">ROUND('[2]Инфраструктурные платежи'!$D$11+'[2]Услуги по передаче 2014'!$G$6+'[2]Время горизонтально'!Q140*(1+'[2]Инфраструктурные платежи'!$D$8/100),2)</f>
        <v>4527.88</v>
      </c>
      <c r="R785" s="43" t="n">
        <f aca="false">ROUND('[2]Инфраструктурные платежи'!$D$11+'[2]Услуги по передаче 2014'!$G$6+'[2]Время горизонтально'!R140*(1+'[2]Инфраструктурные платежи'!$D$8/100),2)</f>
        <v>4522.91</v>
      </c>
      <c r="S785" s="43" t="n">
        <f aca="false">ROUND('[2]Инфраструктурные платежи'!$D$11+'[2]Услуги по передаче 2014'!$G$6+'[2]Время горизонтально'!S140*(1+'[2]Инфраструктурные платежи'!$D$8/100),2)</f>
        <v>4531.09</v>
      </c>
      <c r="T785" s="43" t="n">
        <f aca="false">ROUND('[2]Инфраструктурные платежи'!$D$11+'[2]Услуги по передаче 2014'!$G$6+'[2]Время горизонтально'!T140*(1+'[2]Инфраструктурные платежи'!$D$8/100),2)</f>
        <v>4534.59</v>
      </c>
      <c r="U785" s="43" t="n">
        <f aca="false">ROUND('[2]Инфраструктурные платежи'!$D$11+'[2]Услуги по передаче 2014'!$G$6+'[2]Время горизонтально'!U140*(1+'[2]Инфраструктурные платежи'!$D$8/100),2)</f>
        <v>4524.89</v>
      </c>
      <c r="V785" s="43" t="n">
        <f aca="false">ROUND('[2]Инфраструктурные платежи'!$D$11+'[2]Услуги по передаче 2014'!$G$6+'[2]Время горизонтально'!V140*(1+'[2]Инфраструктурные платежи'!$D$8/100),2)</f>
        <v>4516.44</v>
      </c>
      <c r="W785" s="43" t="n">
        <f aca="false">ROUND('[2]Инфраструктурные платежи'!$D$11+'[2]Услуги по передаче 2014'!$G$6+'[2]Время горизонтально'!W140*(1+'[2]Инфраструктурные платежи'!$D$8/100),2)</f>
        <v>4502.53</v>
      </c>
      <c r="X785" s="43" t="n">
        <f aca="false">ROUND('[2]Инфраструктурные платежи'!$D$11+'[2]Услуги по передаче 2014'!$G$6+'[2]Время горизонтально'!X140*(1+'[2]Инфраструктурные платежи'!$D$8/100),2)</f>
        <v>4353.71</v>
      </c>
      <c r="Y785" s="43" t="n">
        <f aca="false">ROUND('[2]Инфраструктурные платежи'!$D$11+'[2]Услуги по передаче 2014'!$G$6+'[2]Время горизонтально'!Y140*(1+'[2]Инфраструктурные платежи'!$D$8/100),2)</f>
        <v>4210.49</v>
      </c>
      <c r="Z785" s="44"/>
    </row>
    <row r="786" customFormat="false" ht="13.2" hidden="false" customHeight="false" outlineLevel="0" collapsed="false">
      <c r="A786" s="42" t="n">
        <f aca="false">A752</f>
        <v>42853</v>
      </c>
      <c r="B786" s="43" t="n">
        <f aca="false">ROUND('[2]Инфраструктурные платежи'!$D$11+'[2]Услуги по передаче 2014'!$G$6+'[2]Время горизонтально'!B141*(1+'[2]Инфраструктурные платежи'!$D$8/100),2)</f>
        <v>4142.42</v>
      </c>
      <c r="C786" s="43" t="n">
        <f aca="false">ROUND('[2]Инфраструктурные платежи'!$D$11+'[2]Услуги по передаче 2014'!$G$6+'[2]Время горизонтально'!C141*(1+'[2]Инфраструктурные платежи'!$D$8/100),2)</f>
        <v>4070.77</v>
      </c>
      <c r="D786" s="43" t="n">
        <f aca="false">ROUND('[2]Инфраструктурные платежи'!$D$11+'[2]Услуги по передаче 2014'!$G$6+'[2]Время горизонтально'!D141*(1+'[2]Инфраструктурные платежи'!$D$8/100),2)</f>
        <v>4043.24</v>
      </c>
      <c r="E786" s="43" t="n">
        <f aca="false">ROUND('[2]Инфраструктурные платежи'!$D$11+'[2]Услуги по передаче 2014'!$G$6+'[2]Время горизонтально'!E141*(1+'[2]Инфраструктурные платежи'!$D$8/100),2)</f>
        <v>4026.9</v>
      </c>
      <c r="F786" s="43" t="n">
        <f aca="false">ROUND('[2]Инфраструктурные платежи'!$D$11+'[2]Услуги по передаче 2014'!$G$6+'[2]Время горизонтально'!F141*(1+'[2]Инфраструктурные платежи'!$D$8/100),2)</f>
        <v>4090.29</v>
      </c>
      <c r="G786" s="43" t="n">
        <f aca="false">ROUND('[2]Инфраструктурные платежи'!$D$11+'[2]Услуги по передаче 2014'!$G$6+'[2]Время горизонтально'!G141*(1+'[2]Инфраструктурные платежи'!$D$8/100),2)</f>
        <v>4156.89</v>
      </c>
      <c r="H786" s="43" t="n">
        <f aca="false">ROUND('[2]Инфраструктурные платежи'!$D$11+'[2]Услуги по передаче 2014'!$G$6+'[2]Время горизонтально'!H141*(1+'[2]Инфраструктурные платежи'!$D$8/100),2)</f>
        <v>4287.32</v>
      </c>
      <c r="I786" s="43" t="n">
        <f aca="false">ROUND('[2]Инфраструктурные платежи'!$D$11+'[2]Услуги по передаче 2014'!$G$6+'[2]Время горизонтально'!I141*(1+'[2]Инфраструктурные платежи'!$D$8/100),2)</f>
        <v>4432.97</v>
      </c>
      <c r="J786" s="43" t="n">
        <f aca="false">ROUND('[2]Инфраструктурные платежи'!$D$11+'[2]Услуги по передаче 2014'!$G$6+'[2]Время горизонтально'!J141*(1+'[2]Инфраструктурные платежи'!$D$8/100),2)</f>
        <v>4441.3</v>
      </c>
      <c r="K786" s="43" t="n">
        <f aca="false">ROUND('[2]Инфраструктурные платежи'!$D$11+'[2]Услуги по передаче 2014'!$G$6+'[2]Время горизонтально'!K141*(1+'[2]Инфраструктурные платежи'!$D$8/100),2)</f>
        <v>4442.57</v>
      </c>
      <c r="L786" s="43" t="n">
        <f aca="false">ROUND('[2]Инфраструктурные платежи'!$D$11+'[2]Услуги по передаче 2014'!$G$6+'[2]Время горизонтально'!L141*(1+'[2]Инфраструктурные платежи'!$D$8/100),2)</f>
        <v>4440.65</v>
      </c>
      <c r="M786" s="43" t="n">
        <f aca="false">ROUND('[2]Инфраструктурные платежи'!$D$11+'[2]Услуги по передаче 2014'!$G$6+'[2]Время горизонтально'!M141*(1+'[2]Инфраструктурные платежи'!$D$8/100),2)</f>
        <v>4444.91</v>
      </c>
      <c r="N786" s="43" t="n">
        <f aca="false">ROUND('[2]Инфраструктурные платежи'!$D$11+'[2]Услуги по передаче 2014'!$G$6+'[2]Время горизонтально'!N141*(1+'[2]Инфраструктурные платежи'!$D$8/100),2)</f>
        <v>4438.67</v>
      </c>
      <c r="O786" s="43" t="n">
        <f aca="false">ROUND('[2]Инфраструктурные платежи'!$D$11+'[2]Услуги по передаче 2014'!$G$6+'[2]Время горизонтально'!O141*(1+'[2]Инфраструктурные платежи'!$D$8/100),2)</f>
        <v>4444.91</v>
      </c>
      <c r="P786" s="43" t="n">
        <f aca="false">ROUND('[2]Инфраструктурные платежи'!$D$11+'[2]Услуги по передаче 2014'!$G$6+'[2]Время горизонтально'!P141*(1+'[2]Инфраструктурные платежи'!$D$8/100),2)</f>
        <v>4443.03</v>
      </c>
      <c r="Q786" s="43" t="n">
        <f aca="false">ROUND('[2]Инфраструктурные платежи'!$D$11+'[2]Услуги по передаче 2014'!$G$6+'[2]Время горизонтально'!Q141*(1+'[2]Инфраструктурные платежи'!$D$8/100),2)</f>
        <v>4429.85</v>
      </c>
      <c r="R786" s="43" t="n">
        <f aca="false">ROUND('[2]Инфраструктурные платежи'!$D$11+'[2]Услуги по передаче 2014'!$G$6+'[2]Время горизонтально'!R141*(1+'[2]Инфраструктурные платежи'!$D$8/100),2)</f>
        <v>4419.67</v>
      </c>
      <c r="S786" s="43" t="n">
        <f aca="false">ROUND('[2]Инфраструктурные платежи'!$D$11+'[2]Услуги по передаче 2014'!$G$6+'[2]Время горизонтально'!S141*(1+'[2]Инфраструктурные платежи'!$D$8/100),2)</f>
        <v>4420.17</v>
      </c>
      <c r="T786" s="43" t="n">
        <f aca="false">ROUND('[2]Инфраструктурные платежи'!$D$11+'[2]Услуги по передаче 2014'!$G$6+'[2]Время горизонтально'!T141*(1+'[2]Инфраструктурные платежи'!$D$8/100),2)</f>
        <v>4487.04</v>
      </c>
      <c r="U786" s="43" t="n">
        <f aca="false">ROUND('[2]Инфраструктурные платежи'!$D$11+'[2]Услуги по передаче 2014'!$G$6+'[2]Время горизонтально'!U141*(1+'[2]Инфраструктурные платежи'!$D$8/100),2)</f>
        <v>4442.12</v>
      </c>
      <c r="V786" s="43" t="n">
        <f aca="false">ROUND('[2]Инфраструктурные платежи'!$D$11+'[2]Услуги по передаче 2014'!$G$6+'[2]Время горизонтально'!V141*(1+'[2]Инфраструктурные платежи'!$D$8/100),2)</f>
        <v>4421.53</v>
      </c>
      <c r="W786" s="43" t="n">
        <f aca="false">ROUND('[2]Инфраструктурные платежи'!$D$11+'[2]Услуги по передаче 2014'!$G$6+'[2]Время горизонтально'!W141*(1+'[2]Инфраструктурные платежи'!$D$8/100),2)</f>
        <v>4410.72</v>
      </c>
      <c r="X786" s="43" t="n">
        <f aca="false">ROUND('[2]Инфраструктурные платежи'!$D$11+'[2]Услуги по передаче 2014'!$G$6+'[2]Время горизонтально'!X141*(1+'[2]Инфраструктурные платежи'!$D$8/100),2)</f>
        <v>4321.42</v>
      </c>
      <c r="Y786" s="43" t="n">
        <f aca="false">ROUND('[2]Инфраструктурные платежи'!$D$11+'[2]Услуги по передаче 2014'!$G$6+'[2]Время горизонтально'!Y141*(1+'[2]Инфраструктурные платежи'!$D$8/100),2)</f>
        <v>4236.97</v>
      </c>
      <c r="Z786" s="44"/>
    </row>
    <row r="787" customFormat="false" ht="13.2" hidden="true" customHeight="false" outlineLevel="0" collapsed="false">
      <c r="A787" s="42" t="n">
        <f aca="false">A753</f>
        <v>42854</v>
      </c>
      <c r="B787" s="43" t="n">
        <f aca="false">ROUND('[2]Инфраструктурные платежи'!$D$11+'[2]Услуги по передаче 2014'!$G$6+'[2]Время горизонтально'!B142*(1+'[2]Инфраструктурные платежи'!$D$8/100),2)</f>
        <v>4157.51</v>
      </c>
      <c r="C787" s="43" t="n">
        <f aca="false">ROUND('[2]Инфраструктурные платежи'!$D$11+'[2]Услуги по передаче 2014'!$G$6+'[2]Время горизонтально'!C142*(1+'[2]Инфраструктурные платежи'!$D$8/100),2)</f>
        <v>4101.67</v>
      </c>
      <c r="D787" s="43" t="n">
        <f aca="false">ROUND('[2]Инфраструктурные платежи'!$D$11+'[2]Услуги по передаче 2014'!$G$6+'[2]Время горизонтально'!D142*(1+'[2]Инфраструктурные платежи'!$D$8/100),2)</f>
        <v>4061.88</v>
      </c>
      <c r="E787" s="43" t="n">
        <f aca="false">ROUND('[2]Инфраструктурные платежи'!$D$11+'[2]Услуги по передаче 2014'!$G$6+'[2]Время горизонтально'!E142*(1+'[2]Инфраструктурные платежи'!$D$8/100),2)</f>
        <v>4058.53</v>
      </c>
      <c r="F787" s="43" t="n">
        <f aca="false">ROUND('[2]Инфраструктурные платежи'!$D$11+'[2]Услуги по передаче 2014'!$G$6+'[2]Время горизонтально'!F142*(1+'[2]Инфраструктурные платежи'!$D$8/100),2)</f>
        <v>4108.29</v>
      </c>
      <c r="G787" s="43" t="n">
        <f aca="false">ROUND('[2]Инфраструктурные платежи'!$D$11+'[2]Услуги по передаче 2014'!$G$6+'[2]Время горизонтально'!G142*(1+'[2]Инфраструктурные платежи'!$D$8/100),2)</f>
        <v>4218.55</v>
      </c>
      <c r="H787" s="43" t="n">
        <f aca="false">ROUND('[2]Инфраструктурные платежи'!$D$11+'[2]Услуги по передаче 2014'!$G$6+'[2]Время горизонтально'!H142*(1+'[2]Инфраструктурные платежи'!$D$8/100),2)</f>
        <v>4284.92</v>
      </c>
      <c r="I787" s="43" t="n">
        <f aca="false">ROUND('[2]Инфраструктурные платежи'!$D$11+'[2]Услуги по передаче 2014'!$G$6+'[2]Время горизонтально'!I142*(1+'[2]Инфраструктурные платежи'!$D$8/100),2)</f>
        <v>4514.11</v>
      </c>
      <c r="J787" s="43" t="n">
        <f aca="false">ROUND('[2]Инфраструктурные платежи'!$D$11+'[2]Услуги по передаче 2014'!$G$6+'[2]Время горизонтально'!J142*(1+'[2]Инфраструктурные платежи'!$D$8/100),2)</f>
        <v>4557.27</v>
      </c>
      <c r="K787" s="43" t="n">
        <f aca="false">ROUND('[2]Инфраструктурные платежи'!$D$11+'[2]Услуги по передаче 2014'!$G$6+'[2]Время горизонтально'!K142*(1+'[2]Инфраструктурные платежи'!$D$8/100),2)</f>
        <v>4576.87</v>
      </c>
      <c r="L787" s="43" t="n">
        <f aca="false">ROUND('[2]Инфраструктурные платежи'!$D$11+'[2]Услуги по передаче 2014'!$G$6+'[2]Время горизонтально'!L142*(1+'[2]Инфраструктурные платежи'!$D$8/100),2)</f>
        <v>4572</v>
      </c>
      <c r="M787" s="43" t="n">
        <f aca="false">ROUND('[2]Инфраструктурные платежи'!$D$11+'[2]Услуги по передаче 2014'!$G$6+'[2]Время горизонтально'!M142*(1+'[2]Инфраструктурные платежи'!$D$8/100),2)</f>
        <v>4573.33</v>
      </c>
      <c r="N787" s="43" t="n">
        <f aca="false">ROUND('[2]Инфраструктурные платежи'!$D$11+'[2]Услуги по передаче 2014'!$G$6+'[2]Время горизонтально'!N142*(1+'[2]Инфраструктурные платежи'!$D$8/100),2)</f>
        <v>4562.54</v>
      </c>
      <c r="O787" s="43" t="n">
        <f aca="false">ROUND('[2]Инфраструктурные платежи'!$D$11+'[2]Услуги по передаче 2014'!$G$6+'[2]Время горизонтально'!O142*(1+'[2]Инфраструктурные платежи'!$D$8/100),2)</f>
        <v>4575.25</v>
      </c>
      <c r="P787" s="43" t="n">
        <f aca="false">ROUND('[2]Инфраструктурные платежи'!$D$11+'[2]Услуги по передаче 2014'!$G$6+'[2]Время горизонтально'!P142*(1+'[2]Инфраструктурные платежи'!$D$8/100),2)</f>
        <v>4563.41</v>
      </c>
      <c r="Q787" s="43" t="n">
        <f aca="false">ROUND('[2]Инфраструктурные платежи'!$D$11+'[2]Услуги по передаче 2014'!$G$6+'[2]Время горизонтально'!Q142*(1+'[2]Инфраструктурные платежи'!$D$8/100),2)</f>
        <v>4539.97</v>
      </c>
      <c r="R787" s="43" t="n">
        <f aca="false">ROUND('[2]Инфраструктурные платежи'!$D$11+'[2]Услуги по передаче 2014'!$G$6+'[2]Время горизонтально'!R142*(1+'[2]Инфраструктурные платежи'!$D$8/100),2)</f>
        <v>4522.07</v>
      </c>
      <c r="S787" s="43" t="n">
        <f aca="false">ROUND('[2]Инфраструктурные платежи'!$D$11+'[2]Услуги по передаче 2014'!$G$6+'[2]Время горизонтально'!S142*(1+'[2]Инфраструктурные платежи'!$D$8/100),2)</f>
        <v>4527.24</v>
      </c>
      <c r="T787" s="43" t="n">
        <f aca="false">ROUND('[2]Инфраструктурные платежи'!$D$11+'[2]Услуги по передаче 2014'!$G$6+'[2]Время горизонтально'!T142*(1+'[2]Инфраструктурные платежи'!$D$8/100),2)</f>
        <v>4548.29</v>
      </c>
      <c r="U787" s="43" t="n">
        <f aca="false">ROUND('[2]Инфраструктурные платежи'!$D$11+'[2]Услуги по передаче 2014'!$G$6+'[2]Время горизонтально'!U142*(1+'[2]Инфраструктурные платежи'!$D$8/100),2)</f>
        <v>4545.66</v>
      </c>
      <c r="V787" s="43" t="n">
        <f aca="false">ROUND('[2]Инфраструктурные платежи'!$D$11+'[2]Услуги по передаче 2014'!$G$6+'[2]Время горизонтально'!V142*(1+'[2]Инфраструктурные платежи'!$D$8/100),2)</f>
        <v>4549.58</v>
      </c>
      <c r="W787" s="43" t="n">
        <f aca="false">ROUND('[2]Инфраструктурные платежи'!$D$11+'[2]Услуги по передаче 2014'!$G$6+'[2]Время горизонтально'!W142*(1+'[2]Инфраструктурные платежи'!$D$8/100),2)</f>
        <v>4523.08</v>
      </c>
      <c r="X787" s="43" t="n">
        <f aca="false">ROUND('[2]Инфраструктурные платежи'!$D$11+'[2]Услуги по передаче 2014'!$G$6+'[2]Время горизонтально'!X142*(1+'[2]Инфраструктурные платежи'!$D$8/100),2)</f>
        <v>4496.44</v>
      </c>
      <c r="Y787" s="43" t="n">
        <f aca="false">ROUND('[2]Инфраструктурные платежи'!$D$11+'[2]Услуги по передаче 2014'!$G$6+'[2]Время горизонтально'!Y142*(1+'[2]Инфраструктурные платежи'!$D$8/100),2)</f>
        <v>4289.7</v>
      </c>
      <c r="Z787" s="44"/>
    </row>
    <row r="788" customFormat="false" ht="13.2" hidden="true" customHeight="false" outlineLevel="0" collapsed="false">
      <c r="A788" s="42" t="n">
        <f aca="false">A754</f>
        <v>42855</v>
      </c>
      <c r="B788" s="43" t="n">
        <f aca="false">ROUND('[2]Инфраструктурные платежи'!$D$11+'[2]Услуги по передаче 2014'!$G$6+'[2]Время горизонтально'!B143*(1+'[2]Инфраструктурные платежи'!$D$8/100),2)</f>
        <v>4273.76</v>
      </c>
      <c r="C788" s="43" t="n">
        <f aca="false">ROUND('[2]Инфраструктурные платежи'!$D$11+'[2]Услуги по передаче 2014'!$G$6+'[2]Время горизонтально'!C143*(1+'[2]Инфраструктурные платежи'!$D$8/100),2)</f>
        <v>4170.7</v>
      </c>
      <c r="D788" s="43" t="n">
        <f aca="false">ROUND('[2]Инфраструктурные платежи'!$D$11+'[2]Услуги по передаче 2014'!$G$6+'[2]Время горизонтально'!D143*(1+'[2]Инфраструктурные платежи'!$D$8/100),2)</f>
        <v>4119.74</v>
      </c>
      <c r="E788" s="43" t="n">
        <f aca="false">ROUND('[2]Инфраструктурные платежи'!$D$11+'[2]Услуги по передаче 2014'!$G$6+'[2]Время горизонтально'!E143*(1+'[2]Инфраструктурные платежи'!$D$8/100),2)</f>
        <v>4098.2</v>
      </c>
      <c r="F788" s="43" t="n">
        <f aca="false">ROUND('[2]Инфраструктурные платежи'!$D$11+'[2]Услуги по передаче 2014'!$G$6+'[2]Время горизонтально'!F143*(1+'[2]Инфраструктурные платежи'!$D$8/100),2)</f>
        <v>4122.73</v>
      </c>
      <c r="G788" s="43" t="n">
        <f aca="false">ROUND('[2]Инфраструктурные платежи'!$D$11+'[2]Услуги по передаче 2014'!$G$6+'[2]Время горизонтально'!G143*(1+'[2]Инфраструктурные платежи'!$D$8/100),2)</f>
        <v>4181.93</v>
      </c>
      <c r="H788" s="43" t="n">
        <f aca="false">ROUND('[2]Инфраструктурные платежи'!$D$11+'[2]Услуги по передаче 2014'!$G$6+'[2]Время горизонтально'!H143*(1+'[2]Инфраструктурные платежи'!$D$8/100),2)</f>
        <v>4204.57</v>
      </c>
      <c r="I788" s="43" t="n">
        <f aca="false">ROUND('[2]Инфраструктурные платежи'!$D$11+'[2]Услуги по передаче 2014'!$G$6+'[2]Время горизонтально'!I143*(1+'[2]Инфраструктурные платежи'!$D$8/100),2)</f>
        <v>4209.58</v>
      </c>
      <c r="J788" s="43" t="n">
        <f aca="false">ROUND('[2]Инфраструктурные платежи'!$D$11+'[2]Услуги по передаче 2014'!$G$6+'[2]Время горизонтально'!J143*(1+'[2]Инфраструктурные платежи'!$D$8/100),2)</f>
        <v>4325.24</v>
      </c>
      <c r="K788" s="43" t="n">
        <f aca="false">ROUND('[2]Инфраструктурные платежи'!$D$11+'[2]Услуги по передаче 2014'!$G$6+'[2]Время горизонтально'!K143*(1+'[2]Инфраструктурные платежи'!$D$8/100),2)</f>
        <v>4483.8</v>
      </c>
      <c r="L788" s="43" t="n">
        <f aca="false">ROUND('[2]Инфраструктурные платежи'!$D$11+'[2]Услуги по передаче 2014'!$G$6+'[2]Время горизонтально'!L143*(1+'[2]Инфраструктурные платежи'!$D$8/100),2)</f>
        <v>4484.64</v>
      </c>
      <c r="M788" s="43" t="n">
        <f aca="false">ROUND('[2]Инфраструктурные платежи'!$D$11+'[2]Услуги по передаче 2014'!$G$6+'[2]Время горизонтально'!M143*(1+'[2]Инфраструктурные платежи'!$D$8/100),2)</f>
        <v>4482.81</v>
      </c>
      <c r="N788" s="43" t="n">
        <f aca="false">ROUND('[2]Инфраструктурные платежи'!$D$11+'[2]Услуги по передаче 2014'!$G$6+'[2]Время горизонтально'!N143*(1+'[2]Инфраструктурные платежи'!$D$8/100),2)</f>
        <v>4479.81</v>
      </c>
      <c r="O788" s="43" t="n">
        <f aca="false">ROUND('[2]Инфраструктурные платежи'!$D$11+'[2]Услуги по передаче 2014'!$G$6+'[2]Время горизонтально'!O143*(1+'[2]Инфраструктурные платежи'!$D$8/100),2)</f>
        <v>4477.39</v>
      </c>
      <c r="P788" s="43" t="n">
        <f aca="false">ROUND('[2]Инфраструктурные платежи'!$D$11+'[2]Услуги по передаче 2014'!$G$6+'[2]Время горизонтально'!P143*(1+'[2]Инфраструктурные платежи'!$D$8/100),2)</f>
        <v>4477.96</v>
      </c>
      <c r="Q788" s="43" t="n">
        <f aca="false">ROUND('[2]Инфраструктурные платежи'!$D$11+'[2]Услуги по передаче 2014'!$G$6+'[2]Время горизонтально'!Q143*(1+'[2]Инфраструктурные платежи'!$D$8/100),2)</f>
        <v>4477.9</v>
      </c>
      <c r="R788" s="43" t="n">
        <f aca="false">ROUND('[2]Инфраструктурные платежи'!$D$11+'[2]Услуги по передаче 2014'!$G$6+'[2]Время горизонтально'!R143*(1+'[2]Инфраструктурные платежи'!$D$8/100),2)</f>
        <v>4480.61</v>
      </c>
      <c r="S788" s="43" t="n">
        <f aca="false">ROUND('[2]Инфраструктурные платежи'!$D$11+'[2]Услуги по передаче 2014'!$G$6+'[2]Время горизонтально'!S143*(1+'[2]Инфраструктурные платежи'!$D$8/100),2)</f>
        <v>4488.96</v>
      </c>
      <c r="T788" s="43" t="n">
        <f aca="false">ROUND('[2]Инфраструктурные платежи'!$D$11+'[2]Услуги по передаче 2014'!$G$6+'[2]Время горизонтально'!T143*(1+'[2]Инфраструктурные платежи'!$D$8/100),2)</f>
        <v>4498.12</v>
      </c>
      <c r="U788" s="43" t="n">
        <f aca="false">ROUND('[2]Инфраструктурные платежи'!$D$11+'[2]Услуги по передаче 2014'!$G$6+'[2]Время горизонтально'!U143*(1+'[2]Инфраструктурные платежи'!$D$8/100),2)</f>
        <v>4492.28</v>
      </c>
      <c r="V788" s="43" t="n">
        <f aca="false">ROUND('[2]Инфраструктурные платежи'!$D$11+'[2]Услуги по передаче 2014'!$G$6+'[2]Время горизонтально'!V143*(1+'[2]Инфраструктурные платежи'!$D$8/100),2)</f>
        <v>4487.35</v>
      </c>
      <c r="W788" s="43" t="n">
        <f aca="false">ROUND('[2]Инфраструктурные платежи'!$D$11+'[2]Услуги по передаче 2014'!$G$6+'[2]Время горизонтально'!W143*(1+'[2]Инфраструктурные платежи'!$D$8/100),2)</f>
        <v>4476.57</v>
      </c>
      <c r="X788" s="43" t="n">
        <f aca="false">ROUND('[2]Инфраструктурные платежи'!$D$11+'[2]Услуги по передаче 2014'!$G$6+'[2]Время горизонтально'!X143*(1+'[2]Инфраструктурные платежи'!$D$8/100),2)</f>
        <v>4439.79</v>
      </c>
      <c r="Y788" s="43" t="n">
        <f aca="false">ROUND('[2]Инфраструктурные платежи'!$D$11+'[2]Услуги по передаче 2014'!$G$6+'[2]Время горизонтально'!Y143*(1+'[2]Инфраструктурные платежи'!$D$8/100),2)</f>
        <v>4291.97</v>
      </c>
      <c r="Z788" s="44"/>
    </row>
    <row r="789" customFormat="false" ht="13.2" hidden="true" customHeight="false" outlineLevel="0" collapsed="false">
      <c r="A789" s="42" t="n">
        <f aca="false">A755</f>
        <v>42856</v>
      </c>
      <c r="B789" s="43" t="n">
        <f aca="false">ROUND('[2]Инфраструктурные платежи'!$D$11+'[2]Услуги по передаче 2014'!$G$6+'[2]Время горизонтально'!B144*(1+'[2]Инфраструктурные платежи'!$D$8/100),2)</f>
        <v>3173.97</v>
      </c>
      <c r="C789" s="43" t="n">
        <f aca="false">ROUND('[2]Инфраструктурные платежи'!$D$11+'[2]Услуги по передаче 2014'!$G$6+'[2]Время горизонтально'!C144*(1+'[2]Инфраструктурные платежи'!$D$8/100),2)</f>
        <v>3173.97</v>
      </c>
      <c r="D789" s="43" t="n">
        <f aca="false">ROUND('[2]Инфраструктурные платежи'!$D$11+'[2]Услуги по передаче 2014'!$G$6+'[2]Время горизонтально'!D144*(1+'[2]Инфраструктурные платежи'!$D$8/100),2)</f>
        <v>3173.97</v>
      </c>
      <c r="E789" s="43" t="n">
        <f aca="false">ROUND('[2]Инфраструктурные платежи'!$D$11+'[2]Услуги по передаче 2014'!$G$6+'[2]Время горизонтально'!E144*(1+'[2]Инфраструктурные платежи'!$D$8/100),2)</f>
        <v>3173.97</v>
      </c>
      <c r="F789" s="43" t="n">
        <f aca="false">ROUND('[2]Инфраструктурные платежи'!$D$11+'[2]Услуги по передаче 2014'!$G$6+'[2]Время горизонтально'!F144*(1+'[2]Инфраструктурные платежи'!$D$8/100),2)</f>
        <v>3173.97</v>
      </c>
      <c r="G789" s="43" t="n">
        <f aca="false">ROUND('[2]Инфраструктурные платежи'!$D$11+'[2]Услуги по передаче 2014'!$G$6+'[2]Время горизонтально'!G144*(1+'[2]Инфраструктурные платежи'!$D$8/100),2)</f>
        <v>3173.97</v>
      </c>
      <c r="H789" s="43" t="n">
        <f aca="false">ROUND('[2]Инфраструктурные платежи'!$D$11+'[2]Услуги по передаче 2014'!$G$6+'[2]Время горизонтально'!H144*(1+'[2]Инфраструктурные платежи'!$D$8/100),2)</f>
        <v>3173.97</v>
      </c>
      <c r="I789" s="43" t="n">
        <f aca="false">ROUND('[2]Инфраструктурные платежи'!$D$11+'[2]Услуги по передаче 2014'!$G$6+'[2]Время горизонтально'!I144*(1+'[2]Инфраструктурные платежи'!$D$8/100),2)</f>
        <v>3173.97</v>
      </c>
      <c r="J789" s="43" t="n">
        <f aca="false">ROUND('[2]Инфраструктурные платежи'!$D$11+'[2]Услуги по передаче 2014'!$G$6+'[2]Время горизонтально'!J144*(1+'[2]Инфраструктурные платежи'!$D$8/100),2)</f>
        <v>3173.97</v>
      </c>
      <c r="K789" s="43" t="n">
        <f aca="false">ROUND('[2]Инфраструктурные платежи'!$D$11+'[2]Услуги по передаче 2014'!$G$6+'[2]Время горизонтально'!K144*(1+'[2]Инфраструктурные платежи'!$D$8/100),2)</f>
        <v>3173.97</v>
      </c>
      <c r="L789" s="43" t="n">
        <f aca="false">ROUND('[2]Инфраструктурные платежи'!$D$11+'[2]Услуги по передаче 2014'!$G$6+'[2]Время горизонтально'!L144*(1+'[2]Инфраструктурные платежи'!$D$8/100),2)</f>
        <v>3173.97</v>
      </c>
      <c r="M789" s="43" t="n">
        <f aca="false">ROUND('[2]Инфраструктурные платежи'!$D$11+'[2]Услуги по передаче 2014'!$G$6+'[2]Время горизонтально'!M144*(1+'[2]Инфраструктурные платежи'!$D$8/100),2)</f>
        <v>3173.97</v>
      </c>
      <c r="N789" s="43" t="n">
        <f aca="false">ROUND('[2]Инфраструктурные платежи'!$D$11+'[2]Услуги по передаче 2014'!$G$6+'[2]Время горизонтально'!N144*(1+'[2]Инфраструктурные платежи'!$D$8/100),2)</f>
        <v>3173.97</v>
      </c>
      <c r="O789" s="43" t="n">
        <f aca="false">ROUND('[2]Инфраструктурные платежи'!$D$11+'[2]Услуги по передаче 2014'!$G$6+'[2]Время горизонтально'!O144*(1+'[2]Инфраструктурные платежи'!$D$8/100),2)</f>
        <v>3173.97</v>
      </c>
      <c r="P789" s="43" t="n">
        <f aca="false">ROUND('[2]Инфраструктурные платежи'!$D$11+'[2]Услуги по передаче 2014'!$G$6+'[2]Время горизонтально'!P144*(1+'[2]Инфраструктурные платежи'!$D$8/100),2)</f>
        <v>3173.97</v>
      </c>
      <c r="Q789" s="43" t="n">
        <f aca="false">ROUND('[2]Инфраструктурные платежи'!$D$11+'[2]Услуги по передаче 2014'!$G$6+'[2]Время горизонтально'!Q144*(1+'[2]Инфраструктурные платежи'!$D$8/100),2)</f>
        <v>3173.97</v>
      </c>
      <c r="R789" s="43" t="n">
        <f aca="false">ROUND('[2]Инфраструктурные платежи'!$D$11+'[2]Услуги по передаче 2014'!$G$6+'[2]Время горизонтально'!R144*(1+'[2]Инфраструктурные платежи'!$D$8/100),2)</f>
        <v>3173.97</v>
      </c>
      <c r="S789" s="43" t="n">
        <f aca="false">ROUND('[2]Инфраструктурные платежи'!$D$11+'[2]Услуги по передаче 2014'!$G$6+'[2]Время горизонтально'!S144*(1+'[2]Инфраструктурные платежи'!$D$8/100),2)</f>
        <v>3173.97</v>
      </c>
      <c r="T789" s="43" t="n">
        <f aca="false">ROUND('[2]Инфраструктурные платежи'!$D$11+'[2]Услуги по передаче 2014'!$G$6+'[2]Время горизонтально'!T144*(1+'[2]Инфраструктурные платежи'!$D$8/100),2)</f>
        <v>3173.97</v>
      </c>
      <c r="U789" s="43" t="n">
        <f aca="false">ROUND('[2]Инфраструктурные платежи'!$D$11+'[2]Услуги по передаче 2014'!$G$6+'[2]Время горизонтально'!U144*(1+'[2]Инфраструктурные платежи'!$D$8/100),2)</f>
        <v>3173.97</v>
      </c>
      <c r="V789" s="43" t="n">
        <f aca="false">ROUND('[2]Инфраструктурные платежи'!$D$11+'[2]Услуги по передаче 2014'!$G$6+'[2]Время горизонтально'!V144*(1+'[2]Инфраструктурные платежи'!$D$8/100),2)</f>
        <v>3173.97</v>
      </c>
      <c r="W789" s="43" t="n">
        <f aca="false">ROUND('[2]Инфраструктурные платежи'!$D$11+'[2]Услуги по передаче 2014'!$G$6+'[2]Время горизонтально'!W144*(1+'[2]Инфраструктурные платежи'!$D$8/100),2)</f>
        <v>3173.97</v>
      </c>
      <c r="X789" s="43" t="n">
        <f aca="false">ROUND('[2]Инфраструктурные платежи'!$D$11+'[2]Услуги по передаче 2014'!$G$6+'[2]Время горизонтально'!X144*(1+'[2]Инфраструктурные платежи'!$D$8/100),2)</f>
        <v>3173.97</v>
      </c>
      <c r="Y789" s="43" t="n">
        <f aca="false">ROUND('[2]Инфраструктурные платежи'!$D$11+'[2]Услуги по передаче 2014'!$G$6+'[2]Время горизонтально'!Y144*(1+'[2]Инфраструктурные платежи'!$D$8/100),2)</f>
        <v>3173.97</v>
      </c>
      <c r="Z789" s="44"/>
    </row>
    <row r="790" customFormat="false" ht="13.2" hidden="false" customHeight="false" outlineLevel="0" collapsed="false">
      <c r="A790" s="53"/>
      <c r="B790" s="54"/>
      <c r="C790" s="54"/>
      <c r="D790" s="54"/>
      <c r="E790" s="54"/>
      <c r="F790" s="54"/>
      <c r="G790" s="54"/>
      <c r="H790" s="54"/>
      <c r="I790" s="54"/>
      <c r="J790" s="54"/>
      <c r="K790" s="54"/>
      <c r="L790" s="54"/>
      <c r="M790" s="54"/>
      <c r="N790" s="54"/>
      <c r="O790" s="54"/>
      <c r="P790" s="54"/>
      <c r="Q790" s="54"/>
      <c r="R790" s="54"/>
      <c r="S790" s="54"/>
      <c r="T790" s="54"/>
      <c r="U790" s="54"/>
      <c r="V790" s="54"/>
      <c r="W790" s="54"/>
      <c r="X790" s="54"/>
      <c r="Y790" s="54"/>
      <c r="Z790" s="44"/>
    </row>
    <row r="792" customFormat="false" ht="15.6" hidden="false" customHeight="false" outlineLevel="0" collapsed="false">
      <c r="A792" s="63" t="s">
        <v>75</v>
      </c>
      <c r="B792" s="37" t="s">
        <v>76</v>
      </c>
      <c r="C792" s="37"/>
      <c r="D792" s="37"/>
      <c r="E792" s="37"/>
      <c r="F792" s="37"/>
      <c r="G792" s="37"/>
      <c r="H792" s="37"/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37"/>
      <c r="Y792" s="37"/>
      <c r="Z792" s="38"/>
    </row>
    <row r="793" customFormat="false" ht="15.6" hidden="false" customHeight="false" outlineLevel="0" collapsed="false">
      <c r="A793" s="39" t="s">
        <v>32</v>
      </c>
      <c r="B793" s="40" t="s">
        <v>33</v>
      </c>
      <c r="C793" s="40" t="s">
        <v>34</v>
      </c>
      <c r="D793" s="40" t="s">
        <v>35</v>
      </c>
      <c r="E793" s="40" t="s">
        <v>36</v>
      </c>
      <c r="F793" s="40" t="s">
        <v>37</v>
      </c>
      <c r="G793" s="40" t="s">
        <v>38</v>
      </c>
      <c r="H793" s="40" t="s">
        <v>39</v>
      </c>
      <c r="I793" s="40" t="s">
        <v>40</v>
      </c>
      <c r="J793" s="40" t="s">
        <v>41</v>
      </c>
      <c r="K793" s="40" t="s">
        <v>42</v>
      </c>
      <c r="L793" s="40" t="s">
        <v>43</v>
      </c>
      <c r="M793" s="40" t="s">
        <v>44</v>
      </c>
      <c r="N793" s="40" t="s">
        <v>45</v>
      </c>
      <c r="O793" s="40" t="s">
        <v>46</v>
      </c>
      <c r="P793" s="40" t="s">
        <v>47</v>
      </c>
      <c r="Q793" s="40" t="s">
        <v>48</v>
      </c>
      <c r="R793" s="40" t="s">
        <v>49</v>
      </c>
      <c r="S793" s="40" t="s">
        <v>50</v>
      </c>
      <c r="T793" s="40" t="s">
        <v>51</v>
      </c>
      <c r="U793" s="40" t="s">
        <v>52</v>
      </c>
      <c r="V793" s="40" t="s">
        <v>53</v>
      </c>
      <c r="W793" s="40" t="s">
        <v>54</v>
      </c>
      <c r="X793" s="40" t="s">
        <v>55</v>
      </c>
      <c r="Y793" s="40" t="s">
        <v>56</v>
      </c>
      <c r="Z793" s="41"/>
    </row>
    <row r="794" customFormat="false" ht="13.2" hidden="false" customHeight="false" outlineLevel="0" collapsed="false">
      <c r="A794" s="42" t="n">
        <f aca="false">A759</f>
        <v>42826</v>
      </c>
      <c r="B794" s="64" t="n">
        <f aca="false">ROUND('[2]Время горизонтально'!B44*(1+'[2]Инфраструктурные платежи'!$D$8/100),2)</f>
        <v>0</v>
      </c>
      <c r="C794" s="64" t="n">
        <f aca="false">ROUND('[2]Время горизонтально'!C44*(1+'[2]Инфраструктурные платежи'!$D$8/100),2)</f>
        <v>20.31</v>
      </c>
      <c r="D794" s="64" t="n">
        <f aca="false">ROUND('[2]Время горизонтально'!D44*(1+'[2]Инфраструктурные платежи'!$D$8/100),2)</f>
        <v>7.34</v>
      </c>
      <c r="E794" s="64" t="n">
        <f aca="false">ROUND('[2]Время горизонтально'!E44*(1+'[2]Инфраструктурные платежи'!$D$8/100),2)</f>
        <v>47.23</v>
      </c>
      <c r="F794" s="64" t="n">
        <f aca="false">ROUND('[2]Время горизонтально'!F44*(1+'[2]Инфраструктурные платежи'!$D$8/100),2)</f>
        <v>92.46</v>
      </c>
      <c r="G794" s="64" t="n">
        <f aca="false">ROUND('[2]Время горизонтально'!G44*(1+'[2]Инфраструктурные платежи'!$D$8/100),2)</f>
        <v>122.51</v>
      </c>
      <c r="H794" s="64" t="n">
        <f aca="false">ROUND('[2]Время горизонтально'!H44*(1+'[2]Инфраструктурные платежи'!$D$8/100),2)</f>
        <v>57.13</v>
      </c>
      <c r="I794" s="64" t="n">
        <f aca="false">ROUND('[2]Время горизонтально'!I44*(1+'[2]Инфраструктурные платежи'!$D$8/100),2)</f>
        <v>0.24</v>
      </c>
      <c r="J794" s="64" t="n">
        <f aca="false">ROUND('[2]Время горизонтально'!J44*(1+'[2]Инфраструктурные платежи'!$D$8/100),2)</f>
        <v>4.85</v>
      </c>
      <c r="K794" s="64" t="n">
        <f aca="false">ROUND('[2]Время горизонтально'!K44*(1+'[2]Инфраструктурные платежи'!$D$8/100),2)</f>
        <v>0</v>
      </c>
      <c r="L794" s="64" t="n">
        <f aca="false">ROUND('[2]Время горизонтально'!L44*(1+'[2]Инфраструктурные платежи'!$D$8/100),2)</f>
        <v>0</v>
      </c>
      <c r="M794" s="64" t="n">
        <f aca="false">ROUND('[2]Время горизонтально'!M44*(1+'[2]Инфраструктурные платежи'!$D$8/100),2)</f>
        <v>0</v>
      </c>
      <c r="N794" s="64" t="n">
        <f aca="false">ROUND('[2]Время горизонтально'!N44*(1+'[2]Инфраструктурные платежи'!$D$8/100),2)</f>
        <v>0</v>
      </c>
      <c r="O794" s="64" t="n">
        <f aca="false">ROUND('[2]Время горизонтально'!O44*(1+'[2]Инфраструктурные платежи'!$D$8/100),2)</f>
        <v>0</v>
      </c>
      <c r="P794" s="64" t="n">
        <f aca="false">ROUND('[2]Время горизонтально'!P44*(1+'[2]Инфраструктурные платежи'!$D$8/100),2)</f>
        <v>0</v>
      </c>
      <c r="Q794" s="64" t="n">
        <f aca="false">ROUND('[2]Время горизонтально'!Q44*(1+'[2]Инфраструктурные платежи'!$D$8/100),2)</f>
        <v>0</v>
      </c>
      <c r="R794" s="64" t="n">
        <f aca="false">ROUND('[2]Время горизонтально'!R44*(1+'[2]Инфраструктурные платежи'!$D$8/100),2)</f>
        <v>0</v>
      </c>
      <c r="S794" s="64" t="n">
        <f aca="false">ROUND('[2]Время горизонтально'!S44*(1+'[2]Инфраструктурные платежи'!$D$8/100),2)</f>
        <v>0</v>
      </c>
      <c r="T794" s="64" t="n">
        <f aca="false">ROUND('[2]Время горизонтально'!T44*(1+'[2]Инфраструктурные платежи'!$D$8/100),2)</f>
        <v>0</v>
      </c>
      <c r="U794" s="64" t="n">
        <f aca="false">ROUND('[2]Время горизонтально'!U44*(1+'[2]Инфраструктурные платежи'!$D$8/100),2)</f>
        <v>0</v>
      </c>
      <c r="V794" s="64" t="n">
        <f aca="false">ROUND('[2]Время горизонтально'!V44*(1+'[2]Инфраструктурные платежи'!$D$8/100),2)</f>
        <v>0</v>
      </c>
      <c r="W794" s="64" t="n">
        <f aca="false">ROUND('[2]Время горизонтально'!W44*(1+'[2]Инфраструктурные платежи'!$D$8/100),2)</f>
        <v>0</v>
      </c>
      <c r="X794" s="64" t="n">
        <f aca="false">ROUND('[2]Время горизонтально'!X44*(1+'[2]Инфраструктурные платежи'!$D$8/100),2)</f>
        <v>0</v>
      </c>
      <c r="Y794" s="64" t="n">
        <f aca="false">ROUND('[2]Время горизонтально'!Y44*(1+'[2]Инфраструктурные платежи'!$D$8/100),2)</f>
        <v>0</v>
      </c>
      <c r="Z794" s="44"/>
    </row>
    <row r="795" customFormat="false" ht="13.2" hidden="false" customHeight="false" outlineLevel="0" collapsed="false">
      <c r="A795" s="42" t="n">
        <f aca="false">A760</f>
        <v>42827</v>
      </c>
      <c r="B795" s="64" t="n">
        <f aca="false">ROUND('[2]Время горизонтально'!B45*(1+'[2]Инфраструктурные платежи'!$D$8/100),2)</f>
        <v>0.43</v>
      </c>
      <c r="C795" s="64" t="n">
        <f aca="false">ROUND('[2]Время горизонтально'!C45*(1+'[2]Инфраструктурные платежи'!$D$8/100),2)</f>
        <v>0</v>
      </c>
      <c r="D795" s="64" t="n">
        <f aca="false">ROUND('[2]Время горизонтально'!D45*(1+'[2]Инфраструктурные платежи'!$D$8/100),2)</f>
        <v>0.41</v>
      </c>
      <c r="E795" s="64" t="n">
        <f aca="false">ROUND('[2]Время горизонтально'!E45*(1+'[2]Инфраструктурные платежи'!$D$8/100),2)</f>
        <v>9.41</v>
      </c>
      <c r="F795" s="64" t="n">
        <f aca="false">ROUND('[2]Время горизонтально'!F45*(1+'[2]Инфраструктурные платежи'!$D$8/100),2)</f>
        <v>83.55</v>
      </c>
      <c r="G795" s="64" t="n">
        <f aca="false">ROUND('[2]Время горизонтально'!G45*(1+'[2]Инфраструктурные платежи'!$D$8/100),2)</f>
        <v>141.12</v>
      </c>
      <c r="H795" s="64" t="n">
        <f aca="false">ROUND('[2]Время горизонтально'!H45*(1+'[2]Инфраструктурные платежи'!$D$8/100),2)</f>
        <v>256.88</v>
      </c>
      <c r="I795" s="64" t="n">
        <f aca="false">ROUND('[2]Время горизонтально'!I45*(1+'[2]Инфраструктурные платежи'!$D$8/100),2)</f>
        <v>188.84</v>
      </c>
      <c r="J795" s="64" t="n">
        <f aca="false">ROUND('[2]Время горизонтально'!J45*(1+'[2]Инфраструктурные платежи'!$D$8/100),2)</f>
        <v>198.75</v>
      </c>
      <c r="K795" s="64" t="n">
        <f aca="false">ROUND('[2]Время горизонтально'!K45*(1+'[2]Инфраструктурные платежи'!$D$8/100),2)</f>
        <v>120.44</v>
      </c>
      <c r="L795" s="64" t="n">
        <f aca="false">ROUND('[2]Время горизонтально'!L45*(1+'[2]Инфраструктурные платежи'!$D$8/100),2)</f>
        <v>87.72</v>
      </c>
      <c r="M795" s="64" t="n">
        <f aca="false">ROUND('[2]Время горизонтально'!M45*(1+'[2]Инфраструктурные платежи'!$D$8/100),2)</f>
        <v>0</v>
      </c>
      <c r="N795" s="64" t="n">
        <f aca="false">ROUND('[2]Время горизонтально'!N45*(1+'[2]Инфраструктурные платежи'!$D$8/100),2)</f>
        <v>0</v>
      </c>
      <c r="O795" s="64" t="n">
        <f aca="false">ROUND('[2]Время горизонтально'!O45*(1+'[2]Инфраструктурные платежи'!$D$8/100),2)</f>
        <v>0</v>
      </c>
      <c r="P795" s="64" t="n">
        <f aca="false">ROUND('[2]Время горизонтально'!P45*(1+'[2]Инфраструктурные платежи'!$D$8/100),2)</f>
        <v>0</v>
      </c>
      <c r="Q795" s="64" t="n">
        <f aca="false">ROUND('[2]Время горизонтально'!Q45*(1+'[2]Инфраструктурные платежи'!$D$8/100),2)</f>
        <v>0</v>
      </c>
      <c r="R795" s="64" t="n">
        <f aca="false">ROUND('[2]Время горизонтально'!R45*(1+'[2]Инфраструктурные платежи'!$D$8/100),2)</f>
        <v>0</v>
      </c>
      <c r="S795" s="64" t="n">
        <f aca="false">ROUND('[2]Время горизонтально'!S45*(1+'[2]Инфраструктурные платежи'!$D$8/100),2)</f>
        <v>0</v>
      </c>
      <c r="T795" s="64" t="n">
        <f aca="false">ROUND('[2]Время горизонтально'!T45*(1+'[2]Инфраструктурные платежи'!$D$8/100),2)</f>
        <v>0</v>
      </c>
      <c r="U795" s="64" t="n">
        <f aca="false">ROUND('[2]Время горизонтально'!U45*(1+'[2]Инфраструктурные платежи'!$D$8/100),2)</f>
        <v>0</v>
      </c>
      <c r="V795" s="64" t="n">
        <f aca="false">ROUND('[2]Время горизонтально'!V45*(1+'[2]Инфраструктурные платежи'!$D$8/100),2)</f>
        <v>0</v>
      </c>
      <c r="W795" s="64" t="n">
        <f aca="false">ROUND('[2]Время горизонтально'!W45*(1+'[2]Инфраструктурные платежи'!$D$8/100),2)</f>
        <v>0</v>
      </c>
      <c r="X795" s="64" t="n">
        <f aca="false">ROUND('[2]Время горизонтально'!X45*(1+'[2]Инфраструктурные платежи'!$D$8/100),2)</f>
        <v>0</v>
      </c>
      <c r="Y795" s="64" t="n">
        <f aca="false">ROUND('[2]Время горизонтально'!Y45*(1+'[2]Инфраструктурные платежи'!$D$8/100),2)</f>
        <v>0</v>
      </c>
      <c r="Z795" s="44"/>
    </row>
    <row r="796" customFormat="false" ht="13.2" hidden="false" customHeight="false" outlineLevel="0" collapsed="false">
      <c r="A796" s="42" t="n">
        <f aca="false">A761</f>
        <v>42828</v>
      </c>
      <c r="B796" s="64" t="n">
        <f aca="false">ROUND('[2]Время горизонтально'!B46*(1+'[2]Инфраструктурные платежи'!$D$8/100),2)</f>
        <v>0</v>
      </c>
      <c r="C796" s="64" t="n">
        <f aca="false">ROUND('[2]Время горизонтально'!C46*(1+'[2]Инфраструктурные платежи'!$D$8/100),2)</f>
        <v>0</v>
      </c>
      <c r="D796" s="64" t="n">
        <f aca="false">ROUND('[2]Время горизонтально'!D46*(1+'[2]Инфраструктурные платежи'!$D$8/100),2)</f>
        <v>0</v>
      </c>
      <c r="E796" s="64" t="n">
        <f aca="false">ROUND('[2]Время горизонтально'!E46*(1+'[2]Инфраструктурные платежи'!$D$8/100),2)</f>
        <v>0</v>
      </c>
      <c r="F796" s="64" t="n">
        <f aca="false">ROUND('[2]Время горизонтально'!F46*(1+'[2]Инфраструктурные платежи'!$D$8/100),2)</f>
        <v>24.72</v>
      </c>
      <c r="G796" s="64" t="n">
        <f aca="false">ROUND('[2]Время горизонтально'!G46*(1+'[2]Инфраструктурные платежи'!$D$8/100),2)</f>
        <v>77.75</v>
      </c>
      <c r="H796" s="64" t="n">
        <f aca="false">ROUND('[2]Время горизонтально'!H46*(1+'[2]Инфраструктурные платежи'!$D$8/100),2)</f>
        <v>100.1</v>
      </c>
      <c r="I796" s="64" t="n">
        <f aca="false">ROUND('[2]Время горизонтально'!I46*(1+'[2]Инфраструктурные платежи'!$D$8/100),2)</f>
        <v>20.13</v>
      </c>
      <c r="J796" s="64" t="n">
        <f aca="false">ROUND('[2]Время горизонтально'!J46*(1+'[2]Инфраструктурные платежи'!$D$8/100),2)</f>
        <v>72.21</v>
      </c>
      <c r="K796" s="64" t="n">
        <f aca="false">ROUND('[2]Время горизонтально'!K46*(1+'[2]Инфраструктурные платежи'!$D$8/100),2)</f>
        <v>35.69</v>
      </c>
      <c r="L796" s="64" t="n">
        <f aca="false">ROUND('[2]Время горизонтально'!L46*(1+'[2]Инфраструктурные платежи'!$D$8/100),2)</f>
        <v>0</v>
      </c>
      <c r="M796" s="64" t="n">
        <f aca="false">ROUND('[2]Время горизонтально'!M46*(1+'[2]Инфраструктурные платежи'!$D$8/100),2)</f>
        <v>0</v>
      </c>
      <c r="N796" s="64" t="n">
        <f aca="false">ROUND('[2]Время горизонтально'!N46*(1+'[2]Инфраструктурные платежи'!$D$8/100),2)</f>
        <v>0</v>
      </c>
      <c r="O796" s="64" t="n">
        <f aca="false">ROUND('[2]Время горизонтально'!O46*(1+'[2]Инфраструктурные платежи'!$D$8/100),2)</f>
        <v>0</v>
      </c>
      <c r="P796" s="64" t="n">
        <f aca="false">ROUND('[2]Время горизонтально'!P46*(1+'[2]Инфраструктурные платежи'!$D$8/100),2)</f>
        <v>0</v>
      </c>
      <c r="Q796" s="64" t="n">
        <f aca="false">ROUND('[2]Время горизонтально'!Q46*(1+'[2]Инфраструктурные платежи'!$D$8/100),2)</f>
        <v>0</v>
      </c>
      <c r="R796" s="64" t="n">
        <f aca="false">ROUND('[2]Время горизонтально'!R46*(1+'[2]Инфраструктурные платежи'!$D$8/100),2)</f>
        <v>0</v>
      </c>
      <c r="S796" s="64" t="n">
        <f aca="false">ROUND('[2]Время горизонтально'!S46*(1+'[2]Инфраструктурные платежи'!$D$8/100),2)</f>
        <v>0</v>
      </c>
      <c r="T796" s="64" t="n">
        <f aca="false">ROUND('[2]Время горизонтально'!T46*(1+'[2]Инфраструктурные платежи'!$D$8/100),2)</f>
        <v>0</v>
      </c>
      <c r="U796" s="64" t="n">
        <f aca="false">ROUND('[2]Время горизонтально'!U46*(1+'[2]Инфраструктурные платежи'!$D$8/100),2)</f>
        <v>0</v>
      </c>
      <c r="V796" s="64" t="n">
        <f aca="false">ROUND('[2]Время горизонтально'!V46*(1+'[2]Инфраструктурные платежи'!$D$8/100),2)</f>
        <v>0</v>
      </c>
      <c r="W796" s="64" t="n">
        <f aca="false">ROUND('[2]Время горизонтально'!W46*(1+'[2]Инфраструктурные платежи'!$D$8/100),2)</f>
        <v>0</v>
      </c>
      <c r="X796" s="64" t="n">
        <f aca="false">ROUND('[2]Время горизонтально'!X46*(1+'[2]Инфраструктурные платежи'!$D$8/100),2)</f>
        <v>0</v>
      </c>
      <c r="Y796" s="64" t="n">
        <f aca="false">ROUND('[2]Время горизонтально'!Y46*(1+'[2]Инфраструктурные платежи'!$D$8/100),2)</f>
        <v>0</v>
      </c>
      <c r="Z796" s="44"/>
    </row>
    <row r="797" customFormat="false" ht="13.2" hidden="false" customHeight="false" outlineLevel="0" collapsed="false">
      <c r="A797" s="42" t="n">
        <f aca="false">A762</f>
        <v>42829</v>
      </c>
      <c r="B797" s="64" t="n">
        <f aca="false">ROUND('[2]Время горизонтально'!B47*(1+'[2]Инфраструктурные платежи'!$D$8/100),2)</f>
        <v>0</v>
      </c>
      <c r="C797" s="64" t="n">
        <f aca="false">ROUND('[2]Время горизонтально'!C47*(1+'[2]Инфраструктурные платежи'!$D$8/100),2)</f>
        <v>0</v>
      </c>
      <c r="D797" s="64" t="n">
        <f aca="false">ROUND('[2]Время горизонтально'!D47*(1+'[2]Инфраструктурные платежи'!$D$8/100),2)</f>
        <v>17.92</v>
      </c>
      <c r="E797" s="64" t="n">
        <f aca="false">ROUND('[2]Время горизонтально'!E47*(1+'[2]Инфраструктурные платежи'!$D$8/100),2)</f>
        <v>2.9</v>
      </c>
      <c r="F797" s="64" t="n">
        <f aca="false">ROUND('[2]Время горизонтально'!F47*(1+'[2]Инфраструктурные платежи'!$D$8/100),2)</f>
        <v>24.21</v>
      </c>
      <c r="G797" s="64" t="n">
        <f aca="false">ROUND('[2]Время горизонтально'!G47*(1+'[2]Инфраструктурные платежи'!$D$8/100),2)</f>
        <v>1.34</v>
      </c>
      <c r="H797" s="64" t="n">
        <f aca="false">ROUND('[2]Время горизонтально'!H47*(1+'[2]Инфраструктурные платежи'!$D$8/100),2)</f>
        <v>15.5</v>
      </c>
      <c r="I797" s="64" t="n">
        <f aca="false">ROUND('[2]Время горизонтально'!I47*(1+'[2]Инфраструктурные платежи'!$D$8/100),2)</f>
        <v>13.15</v>
      </c>
      <c r="J797" s="64" t="n">
        <f aca="false">ROUND('[2]Время горизонтально'!J47*(1+'[2]Инфраструктурные платежи'!$D$8/100),2)</f>
        <v>0</v>
      </c>
      <c r="K797" s="64" t="n">
        <f aca="false">ROUND('[2]Время горизонтально'!K47*(1+'[2]Инфраструктурные платежи'!$D$8/100),2)</f>
        <v>0</v>
      </c>
      <c r="L797" s="64" t="n">
        <f aca="false">ROUND('[2]Время горизонтально'!L47*(1+'[2]Инфраструктурные платежи'!$D$8/100),2)</f>
        <v>0</v>
      </c>
      <c r="M797" s="64" t="n">
        <f aca="false">ROUND('[2]Время горизонтально'!M47*(1+'[2]Инфраструктурные платежи'!$D$8/100),2)</f>
        <v>0</v>
      </c>
      <c r="N797" s="64" t="n">
        <f aca="false">ROUND('[2]Время горизонтально'!N47*(1+'[2]Инфраструктурные платежи'!$D$8/100),2)</f>
        <v>0</v>
      </c>
      <c r="O797" s="64" t="n">
        <f aca="false">ROUND('[2]Время горизонтально'!O47*(1+'[2]Инфраструктурные платежи'!$D$8/100),2)</f>
        <v>0</v>
      </c>
      <c r="P797" s="64" t="n">
        <f aca="false">ROUND('[2]Время горизонтально'!P47*(1+'[2]Инфраструктурные платежи'!$D$8/100),2)</f>
        <v>0</v>
      </c>
      <c r="Q797" s="64" t="n">
        <f aca="false">ROUND('[2]Время горизонтально'!Q47*(1+'[2]Инфраструктурные платежи'!$D$8/100),2)</f>
        <v>0</v>
      </c>
      <c r="R797" s="64" t="n">
        <f aca="false">ROUND('[2]Время горизонтально'!R47*(1+'[2]Инфраструктурные платежи'!$D$8/100),2)</f>
        <v>0</v>
      </c>
      <c r="S797" s="64" t="n">
        <f aca="false">ROUND('[2]Время горизонтально'!S47*(1+'[2]Инфраструктурные платежи'!$D$8/100),2)</f>
        <v>0</v>
      </c>
      <c r="T797" s="64" t="n">
        <f aca="false">ROUND('[2]Время горизонтально'!T47*(1+'[2]Инфраструктурные платежи'!$D$8/100),2)</f>
        <v>0</v>
      </c>
      <c r="U797" s="64" t="n">
        <f aca="false">ROUND('[2]Время горизонтально'!U47*(1+'[2]Инфраструктурные платежи'!$D$8/100),2)</f>
        <v>0</v>
      </c>
      <c r="V797" s="64" t="n">
        <f aca="false">ROUND('[2]Время горизонтально'!V47*(1+'[2]Инфраструктурные платежи'!$D$8/100),2)</f>
        <v>0</v>
      </c>
      <c r="W797" s="64" t="n">
        <f aca="false">ROUND('[2]Время горизонтально'!W47*(1+'[2]Инфраструктурные платежи'!$D$8/100),2)</f>
        <v>0</v>
      </c>
      <c r="X797" s="64" t="n">
        <f aca="false">ROUND('[2]Время горизонтально'!X47*(1+'[2]Инфраструктурные платежи'!$D$8/100),2)</f>
        <v>0</v>
      </c>
      <c r="Y797" s="64" t="n">
        <f aca="false">ROUND('[2]Время горизонтально'!Y47*(1+'[2]Инфраструктурные платежи'!$D$8/100),2)</f>
        <v>0</v>
      </c>
      <c r="Z797" s="44"/>
    </row>
    <row r="798" customFormat="false" ht="13.2" hidden="false" customHeight="false" outlineLevel="0" collapsed="false">
      <c r="A798" s="42" t="n">
        <f aca="false">A763</f>
        <v>42830</v>
      </c>
      <c r="B798" s="64" t="n">
        <f aca="false">ROUND('[2]Время горизонтально'!B48*(1+'[2]Инфраструктурные платежи'!$D$8/100),2)</f>
        <v>0</v>
      </c>
      <c r="C798" s="64" t="n">
        <f aca="false">ROUND('[2]Время горизонтально'!C48*(1+'[2]Инфраструктурные платежи'!$D$8/100),2)</f>
        <v>0</v>
      </c>
      <c r="D798" s="64" t="n">
        <f aca="false">ROUND('[2]Время горизонтально'!D48*(1+'[2]Инфраструктурные платежи'!$D$8/100),2)</f>
        <v>0</v>
      </c>
      <c r="E798" s="64" t="n">
        <f aca="false">ROUND('[2]Время горизонтально'!E48*(1+'[2]Инфраструктурные платежи'!$D$8/100),2)</f>
        <v>23.41</v>
      </c>
      <c r="F798" s="64" t="n">
        <f aca="false">ROUND('[2]Время горизонтально'!F48*(1+'[2]Инфраструктурные платежи'!$D$8/100),2)</f>
        <v>39.6</v>
      </c>
      <c r="G798" s="64" t="n">
        <f aca="false">ROUND('[2]Время горизонтально'!G48*(1+'[2]Инфраструктурные платежи'!$D$8/100),2)</f>
        <v>47.28</v>
      </c>
      <c r="H798" s="64" t="n">
        <f aca="false">ROUND('[2]Время горизонтально'!H48*(1+'[2]Инфраструктурные платежи'!$D$8/100),2)</f>
        <v>0</v>
      </c>
      <c r="I798" s="64" t="n">
        <f aca="false">ROUND('[2]Время горизонтально'!I48*(1+'[2]Инфраструктурные платежи'!$D$8/100),2)</f>
        <v>55.82</v>
      </c>
      <c r="J798" s="64" t="n">
        <f aca="false">ROUND('[2]Время горизонтально'!J48*(1+'[2]Инфраструктурные платежи'!$D$8/100),2)</f>
        <v>22.31</v>
      </c>
      <c r="K798" s="64" t="n">
        <f aca="false">ROUND('[2]Время горизонтально'!K48*(1+'[2]Инфраструктурные платежи'!$D$8/100),2)</f>
        <v>0</v>
      </c>
      <c r="L798" s="64" t="n">
        <f aca="false">ROUND('[2]Время горизонтально'!L48*(1+'[2]Инфраструктурные платежи'!$D$8/100),2)</f>
        <v>0</v>
      </c>
      <c r="M798" s="64" t="n">
        <f aca="false">ROUND('[2]Время горизонтально'!M48*(1+'[2]Инфраструктурные платежи'!$D$8/100),2)</f>
        <v>0</v>
      </c>
      <c r="N798" s="64" t="n">
        <f aca="false">ROUND('[2]Время горизонтально'!N48*(1+'[2]Инфраструктурные платежи'!$D$8/100),2)</f>
        <v>0</v>
      </c>
      <c r="O798" s="64" t="n">
        <f aca="false">ROUND('[2]Время горизонтально'!O48*(1+'[2]Инфраструктурные платежи'!$D$8/100),2)</f>
        <v>0</v>
      </c>
      <c r="P798" s="64" t="n">
        <f aca="false">ROUND('[2]Время горизонтально'!P48*(1+'[2]Инфраструктурные платежи'!$D$8/100),2)</f>
        <v>0</v>
      </c>
      <c r="Q798" s="64" t="n">
        <f aca="false">ROUND('[2]Время горизонтально'!Q48*(1+'[2]Инфраструктурные платежи'!$D$8/100),2)</f>
        <v>0</v>
      </c>
      <c r="R798" s="64" t="n">
        <f aca="false">ROUND('[2]Время горизонтально'!R48*(1+'[2]Инфраструктурные платежи'!$D$8/100),2)</f>
        <v>0</v>
      </c>
      <c r="S798" s="64" t="n">
        <f aca="false">ROUND('[2]Время горизонтально'!S48*(1+'[2]Инфраструктурные платежи'!$D$8/100),2)</f>
        <v>0</v>
      </c>
      <c r="T798" s="64" t="n">
        <f aca="false">ROUND('[2]Время горизонтально'!T48*(1+'[2]Инфраструктурные платежи'!$D$8/100),2)</f>
        <v>0</v>
      </c>
      <c r="U798" s="64" t="n">
        <f aca="false">ROUND('[2]Время горизонтально'!U48*(1+'[2]Инфраструктурные платежи'!$D$8/100),2)</f>
        <v>0</v>
      </c>
      <c r="V798" s="64" t="n">
        <f aca="false">ROUND('[2]Время горизонтально'!V48*(1+'[2]Инфраструктурные платежи'!$D$8/100),2)</f>
        <v>0</v>
      </c>
      <c r="W798" s="64" t="n">
        <f aca="false">ROUND('[2]Время горизонтально'!W48*(1+'[2]Инфраструктурные платежи'!$D$8/100),2)</f>
        <v>0</v>
      </c>
      <c r="X798" s="64" t="n">
        <f aca="false">ROUND('[2]Время горизонтально'!X48*(1+'[2]Инфраструктурные платежи'!$D$8/100),2)</f>
        <v>0</v>
      </c>
      <c r="Y798" s="64" t="n">
        <f aca="false">ROUND('[2]Время горизонтально'!Y48*(1+'[2]Инфраструктурные платежи'!$D$8/100),2)</f>
        <v>0</v>
      </c>
      <c r="Z798" s="44"/>
    </row>
    <row r="799" customFormat="false" ht="13.2" hidden="false" customHeight="false" outlineLevel="0" collapsed="false">
      <c r="A799" s="42" t="n">
        <f aca="false">A764</f>
        <v>42831</v>
      </c>
      <c r="B799" s="64" t="n">
        <f aca="false">ROUND('[2]Время горизонтально'!B49*(1+'[2]Инфраструктурные платежи'!$D$8/100),2)</f>
        <v>0</v>
      </c>
      <c r="C799" s="64" t="n">
        <f aca="false">ROUND('[2]Время горизонтально'!C49*(1+'[2]Инфраструктурные платежи'!$D$8/100),2)</f>
        <v>11.93</v>
      </c>
      <c r="D799" s="64" t="n">
        <f aca="false">ROUND('[2]Время горизонтально'!D49*(1+'[2]Инфраструктурные платежи'!$D$8/100),2)</f>
        <v>0.07</v>
      </c>
      <c r="E799" s="64" t="n">
        <f aca="false">ROUND('[2]Время горизонтально'!E49*(1+'[2]Инфраструктурные платежи'!$D$8/100),2)</f>
        <v>49.04</v>
      </c>
      <c r="F799" s="64" t="n">
        <f aca="false">ROUND('[2]Время горизонтально'!F49*(1+'[2]Инфраструктурные платежи'!$D$8/100),2)</f>
        <v>116.1</v>
      </c>
      <c r="G799" s="64" t="n">
        <f aca="false">ROUND('[2]Время горизонтально'!G49*(1+'[2]Инфраструктурные платежи'!$D$8/100),2)</f>
        <v>115.41</v>
      </c>
      <c r="H799" s="64" t="n">
        <f aca="false">ROUND('[2]Время горизонтально'!H49*(1+'[2]Инфраструктурные платежи'!$D$8/100),2)</f>
        <v>168.61</v>
      </c>
      <c r="I799" s="64" t="n">
        <f aca="false">ROUND('[2]Время горизонтально'!I49*(1+'[2]Инфраструктурные платежи'!$D$8/100),2)</f>
        <v>98.87</v>
      </c>
      <c r="J799" s="64" t="n">
        <f aca="false">ROUND('[2]Время горизонтально'!J49*(1+'[2]Инфраструктурные платежи'!$D$8/100),2)</f>
        <v>124.78</v>
      </c>
      <c r="K799" s="64" t="n">
        <f aca="false">ROUND('[2]Время горизонтально'!K49*(1+'[2]Инфраструктурные платежи'!$D$8/100),2)</f>
        <v>67.28</v>
      </c>
      <c r="L799" s="64" t="n">
        <f aca="false">ROUND('[2]Время горизонтально'!L49*(1+'[2]Инфраструктурные платежи'!$D$8/100),2)</f>
        <v>14.43</v>
      </c>
      <c r="M799" s="64" t="n">
        <f aca="false">ROUND('[2]Время горизонтально'!M49*(1+'[2]Инфраструктурные платежи'!$D$8/100),2)</f>
        <v>6.39</v>
      </c>
      <c r="N799" s="64" t="n">
        <f aca="false">ROUND('[2]Время горизонтально'!N49*(1+'[2]Инфраструктурные платежи'!$D$8/100),2)</f>
        <v>0</v>
      </c>
      <c r="O799" s="64" t="n">
        <f aca="false">ROUND('[2]Время горизонтально'!O49*(1+'[2]Инфраструктурные платежи'!$D$8/100),2)</f>
        <v>0</v>
      </c>
      <c r="P799" s="64" t="n">
        <f aca="false">ROUND('[2]Время горизонтально'!P49*(1+'[2]Инфраструктурные платежи'!$D$8/100),2)</f>
        <v>0</v>
      </c>
      <c r="Q799" s="64" t="n">
        <f aca="false">ROUND('[2]Время горизонтально'!Q49*(1+'[2]Инфраструктурные платежи'!$D$8/100),2)</f>
        <v>0</v>
      </c>
      <c r="R799" s="64" t="n">
        <f aca="false">ROUND('[2]Время горизонтально'!R49*(1+'[2]Инфраструктурные платежи'!$D$8/100),2)</f>
        <v>0</v>
      </c>
      <c r="S799" s="64" t="n">
        <f aca="false">ROUND('[2]Время горизонтально'!S49*(1+'[2]Инфраструктурные платежи'!$D$8/100),2)</f>
        <v>0</v>
      </c>
      <c r="T799" s="64" t="n">
        <f aca="false">ROUND('[2]Время горизонтально'!T49*(1+'[2]Инфраструктурные платежи'!$D$8/100),2)</f>
        <v>0</v>
      </c>
      <c r="U799" s="64" t="n">
        <f aca="false">ROUND('[2]Время горизонтально'!U49*(1+'[2]Инфраструктурные платежи'!$D$8/100),2)</f>
        <v>0</v>
      </c>
      <c r="V799" s="64" t="n">
        <f aca="false">ROUND('[2]Время горизонтально'!V49*(1+'[2]Инфраструктурные платежи'!$D$8/100),2)</f>
        <v>0</v>
      </c>
      <c r="W799" s="64" t="n">
        <f aca="false">ROUND('[2]Время горизонтально'!W49*(1+'[2]Инфраструктурные платежи'!$D$8/100),2)</f>
        <v>0</v>
      </c>
      <c r="X799" s="64" t="n">
        <f aca="false">ROUND('[2]Время горизонтально'!X49*(1+'[2]Инфраструктурные платежи'!$D$8/100),2)</f>
        <v>0</v>
      </c>
      <c r="Y799" s="64" t="n">
        <f aca="false">ROUND('[2]Время горизонтально'!Y49*(1+'[2]Инфраструктурные платежи'!$D$8/100),2)</f>
        <v>0</v>
      </c>
      <c r="Z799" s="44"/>
    </row>
    <row r="800" customFormat="false" ht="13.2" hidden="false" customHeight="false" outlineLevel="0" collapsed="false">
      <c r="A800" s="42" t="n">
        <f aca="false">A765</f>
        <v>42832</v>
      </c>
      <c r="B800" s="64" t="n">
        <f aca="false">ROUND('[2]Время горизонтально'!B50*(1+'[2]Инфраструктурные платежи'!$D$8/100),2)</f>
        <v>0</v>
      </c>
      <c r="C800" s="64" t="n">
        <f aca="false">ROUND('[2]Время горизонтально'!C50*(1+'[2]Инфраструктурные платежи'!$D$8/100),2)</f>
        <v>0</v>
      </c>
      <c r="D800" s="64" t="n">
        <f aca="false">ROUND('[2]Время горизонтально'!D50*(1+'[2]Инфраструктурные платежи'!$D$8/100),2)</f>
        <v>0</v>
      </c>
      <c r="E800" s="64" t="n">
        <f aca="false">ROUND('[2]Время горизонтально'!E50*(1+'[2]Инфраструктурные платежи'!$D$8/100),2)</f>
        <v>48.71</v>
      </c>
      <c r="F800" s="64" t="n">
        <f aca="false">ROUND('[2]Время горизонтально'!F50*(1+'[2]Инфраструктурные платежи'!$D$8/100),2)</f>
        <v>105.16</v>
      </c>
      <c r="G800" s="64" t="n">
        <f aca="false">ROUND('[2]Время горизонтально'!G50*(1+'[2]Инфраструктурные платежи'!$D$8/100),2)</f>
        <v>109.34</v>
      </c>
      <c r="H800" s="64" t="n">
        <f aca="false">ROUND('[2]Время горизонтально'!H50*(1+'[2]Инфраструктурные платежи'!$D$8/100),2)</f>
        <v>220.13</v>
      </c>
      <c r="I800" s="64" t="n">
        <f aca="false">ROUND('[2]Время горизонтально'!I50*(1+'[2]Инфраструктурные платежи'!$D$8/100),2)</f>
        <v>164.77</v>
      </c>
      <c r="J800" s="64" t="n">
        <f aca="false">ROUND('[2]Время горизонтально'!J50*(1+'[2]Инфраструктурные платежи'!$D$8/100),2)</f>
        <v>166.26</v>
      </c>
      <c r="K800" s="64" t="n">
        <f aca="false">ROUND('[2]Время горизонтально'!K50*(1+'[2]Инфраструктурные платежи'!$D$8/100),2)</f>
        <v>158.88</v>
      </c>
      <c r="L800" s="64" t="n">
        <f aca="false">ROUND('[2]Время горизонтально'!L50*(1+'[2]Инфраструктурные платежи'!$D$8/100),2)</f>
        <v>126.75</v>
      </c>
      <c r="M800" s="64" t="n">
        <f aca="false">ROUND('[2]Время горизонтально'!M50*(1+'[2]Инфраструктурные платежи'!$D$8/100),2)</f>
        <v>105.11</v>
      </c>
      <c r="N800" s="64" t="n">
        <f aca="false">ROUND('[2]Время горизонтально'!N50*(1+'[2]Инфраструктурные платежи'!$D$8/100),2)</f>
        <v>109.71</v>
      </c>
      <c r="O800" s="64" t="n">
        <f aca="false">ROUND('[2]Время горизонтально'!O50*(1+'[2]Инфраструктурные платежи'!$D$8/100),2)</f>
        <v>123.64</v>
      </c>
      <c r="P800" s="64" t="n">
        <f aca="false">ROUND('[2]Время горизонтально'!P50*(1+'[2]Инфраструктурные платежи'!$D$8/100),2)</f>
        <v>131.57</v>
      </c>
      <c r="Q800" s="64" t="n">
        <f aca="false">ROUND('[2]Время горизонтально'!Q50*(1+'[2]Инфраструктурные платежи'!$D$8/100),2)</f>
        <v>119.49</v>
      </c>
      <c r="R800" s="64" t="n">
        <f aca="false">ROUND('[2]Время горизонтально'!R50*(1+'[2]Инфраструктурные платежи'!$D$8/100),2)</f>
        <v>143.9</v>
      </c>
      <c r="S800" s="64" t="n">
        <f aca="false">ROUND('[2]Время горизонтально'!S50*(1+'[2]Инфраструктурные платежи'!$D$8/100),2)</f>
        <v>154.84</v>
      </c>
      <c r="T800" s="64" t="n">
        <f aca="false">ROUND('[2]Время горизонтально'!T50*(1+'[2]Инфраструктурные платежи'!$D$8/100),2)</f>
        <v>93.56</v>
      </c>
      <c r="U800" s="64" t="n">
        <f aca="false">ROUND('[2]Время горизонтально'!U50*(1+'[2]Инфраструктурные платежи'!$D$8/100),2)</f>
        <v>0</v>
      </c>
      <c r="V800" s="64" t="n">
        <f aca="false">ROUND('[2]Время горизонтально'!V50*(1+'[2]Инфраструктурные платежи'!$D$8/100),2)</f>
        <v>0</v>
      </c>
      <c r="W800" s="64" t="n">
        <f aca="false">ROUND('[2]Время горизонтально'!W50*(1+'[2]Инфраструктурные платежи'!$D$8/100),2)</f>
        <v>0</v>
      </c>
      <c r="X800" s="64" t="n">
        <f aca="false">ROUND('[2]Время горизонтально'!X50*(1+'[2]Инфраструктурные платежи'!$D$8/100),2)</f>
        <v>0</v>
      </c>
      <c r="Y800" s="64" t="n">
        <f aca="false">ROUND('[2]Время горизонтально'!Y50*(1+'[2]Инфраструктурные платежи'!$D$8/100),2)</f>
        <v>0</v>
      </c>
      <c r="Z800" s="44"/>
    </row>
    <row r="801" customFormat="false" ht="13.2" hidden="false" customHeight="false" outlineLevel="0" collapsed="false">
      <c r="A801" s="42" t="n">
        <f aca="false">A766</f>
        <v>42833</v>
      </c>
      <c r="B801" s="64" t="n">
        <f aca="false">ROUND('[2]Время горизонтально'!B51*(1+'[2]Инфраструктурные платежи'!$D$8/100),2)</f>
        <v>0</v>
      </c>
      <c r="C801" s="64" t="n">
        <f aca="false">ROUND('[2]Время горизонтально'!C51*(1+'[2]Инфраструктурные платежи'!$D$8/100),2)</f>
        <v>0</v>
      </c>
      <c r="D801" s="64" t="n">
        <f aca="false">ROUND('[2]Время горизонтально'!D51*(1+'[2]Инфраструктурные платежи'!$D$8/100),2)</f>
        <v>43.62</v>
      </c>
      <c r="E801" s="64" t="n">
        <f aca="false">ROUND('[2]Время горизонтально'!E51*(1+'[2]Инфраструктурные платежи'!$D$8/100),2)</f>
        <v>74.78</v>
      </c>
      <c r="F801" s="64" t="n">
        <f aca="false">ROUND('[2]Время горизонтально'!F51*(1+'[2]Инфраструктурные платежи'!$D$8/100),2)</f>
        <v>75.72</v>
      </c>
      <c r="G801" s="64" t="n">
        <f aca="false">ROUND('[2]Время горизонтально'!G51*(1+'[2]Инфраструктурные платежи'!$D$8/100),2)</f>
        <v>191.29</v>
      </c>
      <c r="H801" s="64" t="n">
        <f aca="false">ROUND('[2]Время горизонтально'!H51*(1+'[2]Инфраструктурные платежи'!$D$8/100),2)</f>
        <v>145.39</v>
      </c>
      <c r="I801" s="64" t="n">
        <f aca="false">ROUND('[2]Время горизонтально'!I51*(1+'[2]Инфраструктурные платежи'!$D$8/100),2)</f>
        <v>130.93</v>
      </c>
      <c r="J801" s="64" t="n">
        <f aca="false">ROUND('[2]Время горизонтально'!J51*(1+'[2]Инфраструктурные платежи'!$D$8/100),2)</f>
        <v>161.27</v>
      </c>
      <c r="K801" s="64" t="n">
        <f aca="false">ROUND('[2]Время горизонтально'!K51*(1+'[2]Инфраструктурные платежи'!$D$8/100),2)</f>
        <v>129.21</v>
      </c>
      <c r="L801" s="64" t="n">
        <f aca="false">ROUND('[2]Время горизонтально'!L51*(1+'[2]Инфраструктурные платежи'!$D$8/100),2)</f>
        <v>65.67</v>
      </c>
      <c r="M801" s="64" t="n">
        <f aca="false">ROUND('[2]Время горизонтально'!M51*(1+'[2]Инфраструктурные платежи'!$D$8/100),2)</f>
        <v>21.05</v>
      </c>
      <c r="N801" s="64" t="n">
        <f aca="false">ROUND('[2]Время горизонтально'!N51*(1+'[2]Инфраструктурные платежи'!$D$8/100),2)</f>
        <v>9.52</v>
      </c>
      <c r="O801" s="64" t="n">
        <f aca="false">ROUND('[2]Время горизонтально'!O51*(1+'[2]Инфраструктурные платежи'!$D$8/100),2)</f>
        <v>0</v>
      </c>
      <c r="P801" s="64" t="n">
        <f aca="false">ROUND('[2]Время горизонтально'!P51*(1+'[2]Инфраструктурные платежи'!$D$8/100),2)</f>
        <v>0.17</v>
      </c>
      <c r="Q801" s="64" t="n">
        <f aca="false">ROUND('[2]Время горизонтально'!Q51*(1+'[2]Инфраструктурные платежи'!$D$8/100),2)</f>
        <v>0</v>
      </c>
      <c r="R801" s="64" t="n">
        <f aca="false">ROUND('[2]Время горизонтально'!R51*(1+'[2]Инфраструктурные платежи'!$D$8/100),2)</f>
        <v>0</v>
      </c>
      <c r="S801" s="64" t="n">
        <f aca="false">ROUND('[2]Время горизонтально'!S51*(1+'[2]Инфраструктурные платежи'!$D$8/100),2)</f>
        <v>0</v>
      </c>
      <c r="T801" s="64" t="n">
        <f aca="false">ROUND('[2]Время горизонтально'!T51*(1+'[2]Инфраструктурные платежи'!$D$8/100),2)</f>
        <v>0</v>
      </c>
      <c r="U801" s="64" t="n">
        <f aca="false">ROUND('[2]Время горизонтально'!U51*(1+'[2]Инфраструктурные платежи'!$D$8/100),2)</f>
        <v>0</v>
      </c>
      <c r="V801" s="64" t="n">
        <f aca="false">ROUND('[2]Время горизонтально'!V51*(1+'[2]Инфраструктурные платежи'!$D$8/100),2)</f>
        <v>0</v>
      </c>
      <c r="W801" s="64" t="n">
        <f aca="false">ROUND('[2]Время горизонтально'!W51*(1+'[2]Инфраструктурные платежи'!$D$8/100),2)</f>
        <v>0</v>
      </c>
      <c r="X801" s="64" t="n">
        <f aca="false">ROUND('[2]Время горизонтально'!X51*(1+'[2]Инфраструктурные платежи'!$D$8/100),2)</f>
        <v>0</v>
      </c>
      <c r="Y801" s="64" t="n">
        <f aca="false">ROUND('[2]Время горизонтально'!Y51*(1+'[2]Инфраструктурные платежи'!$D$8/100),2)</f>
        <v>0</v>
      </c>
      <c r="Z801" s="44"/>
    </row>
    <row r="802" customFormat="false" ht="13.2" hidden="false" customHeight="false" outlineLevel="0" collapsed="false">
      <c r="A802" s="42" t="n">
        <f aca="false">A767</f>
        <v>42834</v>
      </c>
      <c r="B802" s="64" t="n">
        <f aca="false">ROUND('[2]Время горизонтально'!B52*(1+'[2]Инфраструктурные платежи'!$D$8/100),2)</f>
        <v>0</v>
      </c>
      <c r="C802" s="64" t="n">
        <f aca="false">ROUND('[2]Время горизонтально'!C52*(1+'[2]Инфраструктурные платежи'!$D$8/100),2)</f>
        <v>0</v>
      </c>
      <c r="D802" s="64" t="n">
        <f aca="false">ROUND('[2]Время горизонтально'!D52*(1+'[2]Инфраструктурные платежи'!$D$8/100),2)</f>
        <v>0</v>
      </c>
      <c r="E802" s="64" t="n">
        <f aca="false">ROUND('[2]Время горизонтально'!E52*(1+'[2]Инфраструктурные платежи'!$D$8/100),2)</f>
        <v>0</v>
      </c>
      <c r="F802" s="64" t="n">
        <f aca="false">ROUND('[2]Время горизонтально'!F52*(1+'[2]Инфраструктурные платежи'!$D$8/100),2)</f>
        <v>69.96</v>
      </c>
      <c r="G802" s="64" t="n">
        <f aca="false">ROUND('[2]Время горизонтально'!G52*(1+'[2]Инфраструктурные платежи'!$D$8/100),2)</f>
        <v>86.23</v>
      </c>
      <c r="H802" s="64" t="n">
        <f aca="false">ROUND('[2]Время горизонтально'!H52*(1+'[2]Инфраструктурные платежи'!$D$8/100),2)</f>
        <v>189.93</v>
      </c>
      <c r="I802" s="64" t="n">
        <f aca="false">ROUND('[2]Время горизонтально'!I52*(1+'[2]Инфраструктурные платежи'!$D$8/100),2)</f>
        <v>65.47</v>
      </c>
      <c r="J802" s="64" t="n">
        <f aca="false">ROUND('[2]Время горизонтально'!J52*(1+'[2]Инфраструктурные платежи'!$D$8/100),2)</f>
        <v>97.2</v>
      </c>
      <c r="K802" s="64" t="n">
        <f aca="false">ROUND('[2]Время горизонтально'!K52*(1+'[2]Инфраструктурные платежи'!$D$8/100),2)</f>
        <v>88.61</v>
      </c>
      <c r="L802" s="64" t="n">
        <f aca="false">ROUND('[2]Время горизонтально'!L52*(1+'[2]Инфраструктурные платежи'!$D$8/100),2)</f>
        <v>59.99</v>
      </c>
      <c r="M802" s="64" t="n">
        <f aca="false">ROUND('[2]Время горизонтально'!M52*(1+'[2]Инфраструктурные платежи'!$D$8/100),2)</f>
        <v>39.43</v>
      </c>
      <c r="N802" s="64" t="n">
        <f aca="false">ROUND('[2]Время горизонтально'!N52*(1+'[2]Инфраструктурные платежи'!$D$8/100),2)</f>
        <v>34.11</v>
      </c>
      <c r="O802" s="64" t="n">
        <f aca="false">ROUND('[2]Время горизонтально'!O52*(1+'[2]Инфраструктурные платежи'!$D$8/100),2)</f>
        <v>40.23</v>
      </c>
      <c r="P802" s="64" t="n">
        <f aca="false">ROUND('[2]Время горизонтально'!P52*(1+'[2]Инфраструктурные платежи'!$D$8/100),2)</f>
        <v>53.55</v>
      </c>
      <c r="Q802" s="64" t="n">
        <f aca="false">ROUND('[2]Время горизонтально'!Q52*(1+'[2]Инфраструктурные платежи'!$D$8/100),2)</f>
        <v>12.54</v>
      </c>
      <c r="R802" s="64" t="n">
        <f aca="false">ROUND('[2]Время горизонтально'!R52*(1+'[2]Инфраструктурные платежи'!$D$8/100),2)</f>
        <v>0</v>
      </c>
      <c r="S802" s="64" t="n">
        <f aca="false">ROUND('[2]Время горизонтально'!S52*(1+'[2]Инфраструктурные платежи'!$D$8/100),2)</f>
        <v>4.41</v>
      </c>
      <c r="T802" s="64" t="n">
        <f aca="false">ROUND('[2]Время горизонтально'!T52*(1+'[2]Инфраструктурные платежи'!$D$8/100),2)</f>
        <v>0</v>
      </c>
      <c r="U802" s="64" t="n">
        <f aca="false">ROUND('[2]Время горизонтально'!U52*(1+'[2]Инфраструктурные платежи'!$D$8/100),2)</f>
        <v>0</v>
      </c>
      <c r="V802" s="64" t="n">
        <f aca="false">ROUND('[2]Время горизонтально'!V52*(1+'[2]Инфраструктурные платежи'!$D$8/100),2)</f>
        <v>0</v>
      </c>
      <c r="W802" s="64" t="n">
        <f aca="false">ROUND('[2]Время горизонтально'!W52*(1+'[2]Инфраструктурные платежи'!$D$8/100),2)</f>
        <v>0</v>
      </c>
      <c r="X802" s="64" t="n">
        <f aca="false">ROUND('[2]Время горизонтально'!X52*(1+'[2]Инфраструктурные платежи'!$D$8/100),2)</f>
        <v>0</v>
      </c>
      <c r="Y802" s="64" t="n">
        <f aca="false">ROUND('[2]Время горизонтально'!Y52*(1+'[2]Инфраструктурные платежи'!$D$8/100),2)</f>
        <v>0</v>
      </c>
      <c r="Z802" s="44"/>
    </row>
    <row r="803" customFormat="false" ht="13.2" hidden="false" customHeight="false" outlineLevel="0" collapsed="false">
      <c r="A803" s="42" t="n">
        <f aca="false">A768</f>
        <v>42835</v>
      </c>
      <c r="B803" s="64" t="n">
        <f aca="false">ROUND('[2]Время горизонтально'!B53*(1+'[2]Инфраструктурные платежи'!$D$8/100),2)</f>
        <v>0</v>
      </c>
      <c r="C803" s="64" t="n">
        <f aca="false">ROUND('[2]Время горизонтально'!C53*(1+'[2]Инфраструктурные платежи'!$D$8/100),2)</f>
        <v>0</v>
      </c>
      <c r="D803" s="64" t="n">
        <f aca="false">ROUND('[2]Время горизонтально'!D53*(1+'[2]Инфраструктурные платежи'!$D$8/100),2)</f>
        <v>0</v>
      </c>
      <c r="E803" s="64" t="n">
        <f aca="false">ROUND('[2]Время горизонтально'!E53*(1+'[2]Инфраструктурные платежи'!$D$8/100),2)</f>
        <v>0</v>
      </c>
      <c r="F803" s="64" t="n">
        <f aca="false">ROUND('[2]Время горизонтально'!F53*(1+'[2]Инфраструктурные платежи'!$D$8/100),2)</f>
        <v>0</v>
      </c>
      <c r="G803" s="64" t="n">
        <f aca="false">ROUND('[2]Время горизонтально'!G53*(1+'[2]Инфраструктурные платежи'!$D$8/100),2)</f>
        <v>52.9</v>
      </c>
      <c r="H803" s="64" t="n">
        <f aca="false">ROUND('[2]Время горизонтально'!H53*(1+'[2]Инфраструктурные платежи'!$D$8/100),2)</f>
        <v>19.15</v>
      </c>
      <c r="I803" s="64" t="n">
        <f aca="false">ROUND('[2]Время горизонтально'!I53*(1+'[2]Инфраструктурные платежи'!$D$8/100),2)</f>
        <v>0</v>
      </c>
      <c r="J803" s="64" t="n">
        <f aca="false">ROUND('[2]Время горизонтально'!J53*(1+'[2]Инфраструктурные платежи'!$D$8/100),2)</f>
        <v>0</v>
      </c>
      <c r="K803" s="64" t="n">
        <f aca="false">ROUND('[2]Время горизонтально'!K53*(1+'[2]Инфраструктурные платежи'!$D$8/100),2)</f>
        <v>0</v>
      </c>
      <c r="L803" s="64" t="n">
        <f aca="false">ROUND('[2]Время горизонтально'!L53*(1+'[2]Инфраструктурные платежи'!$D$8/100),2)</f>
        <v>0</v>
      </c>
      <c r="M803" s="64" t="n">
        <f aca="false">ROUND('[2]Время горизонтально'!M53*(1+'[2]Инфраструктурные платежи'!$D$8/100),2)</f>
        <v>0</v>
      </c>
      <c r="N803" s="64" t="n">
        <f aca="false">ROUND('[2]Время горизонтально'!N53*(1+'[2]Инфраструктурные платежи'!$D$8/100),2)</f>
        <v>0</v>
      </c>
      <c r="O803" s="64" t="n">
        <f aca="false">ROUND('[2]Время горизонтально'!O53*(1+'[2]Инфраструктурные платежи'!$D$8/100),2)</f>
        <v>0</v>
      </c>
      <c r="P803" s="64" t="n">
        <f aca="false">ROUND('[2]Время горизонтально'!P53*(1+'[2]Инфраструктурные платежи'!$D$8/100),2)</f>
        <v>0</v>
      </c>
      <c r="Q803" s="64" t="n">
        <f aca="false">ROUND('[2]Время горизонтально'!Q53*(1+'[2]Инфраструктурные платежи'!$D$8/100),2)</f>
        <v>0</v>
      </c>
      <c r="R803" s="64" t="n">
        <f aca="false">ROUND('[2]Время горизонтально'!R53*(1+'[2]Инфраструктурные платежи'!$D$8/100),2)</f>
        <v>0</v>
      </c>
      <c r="S803" s="64" t="n">
        <f aca="false">ROUND('[2]Время горизонтально'!S53*(1+'[2]Инфраструктурные платежи'!$D$8/100),2)</f>
        <v>0</v>
      </c>
      <c r="T803" s="64" t="n">
        <f aca="false">ROUND('[2]Время горизонтально'!T53*(1+'[2]Инфраструктурные платежи'!$D$8/100),2)</f>
        <v>0</v>
      </c>
      <c r="U803" s="64" t="n">
        <f aca="false">ROUND('[2]Время горизонтально'!U53*(1+'[2]Инфраструктурные платежи'!$D$8/100),2)</f>
        <v>0</v>
      </c>
      <c r="V803" s="64" t="n">
        <f aca="false">ROUND('[2]Время горизонтально'!V53*(1+'[2]Инфраструктурные платежи'!$D$8/100),2)</f>
        <v>0</v>
      </c>
      <c r="W803" s="64" t="n">
        <f aca="false">ROUND('[2]Время горизонтально'!W53*(1+'[2]Инфраструктурные платежи'!$D$8/100),2)</f>
        <v>0</v>
      </c>
      <c r="X803" s="64" t="n">
        <f aca="false">ROUND('[2]Время горизонтально'!X53*(1+'[2]Инфраструктурные платежи'!$D$8/100),2)</f>
        <v>0</v>
      </c>
      <c r="Y803" s="64" t="n">
        <f aca="false">ROUND('[2]Время горизонтально'!Y53*(1+'[2]Инфраструктурные платежи'!$D$8/100),2)</f>
        <v>0</v>
      </c>
      <c r="Z803" s="44"/>
    </row>
    <row r="804" customFormat="false" ht="13.2" hidden="false" customHeight="false" outlineLevel="0" collapsed="false">
      <c r="A804" s="42" t="n">
        <f aca="false">A769</f>
        <v>42836</v>
      </c>
      <c r="B804" s="64" t="n">
        <f aca="false">ROUND('[2]Время горизонтально'!B54*(1+'[2]Инфраструктурные платежи'!$D$8/100),2)</f>
        <v>0</v>
      </c>
      <c r="C804" s="64" t="n">
        <f aca="false">ROUND('[2]Время горизонтально'!C54*(1+'[2]Инфраструктурные платежи'!$D$8/100),2)</f>
        <v>0</v>
      </c>
      <c r="D804" s="64" t="n">
        <f aca="false">ROUND('[2]Время горизонтально'!D54*(1+'[2]Инфраструктурные платежи'!$D$8/100),2)</f>
        <v>0</v>
      </c>
      <c r="E804" s="64" t="n">
        <f aca="false">ROUND('[2]Время горизонтально'!E54*(1+'[2]Инфраструктурные платежи'!$D$8/100),2)</f>
        <v>0</v>
      </c>
      <c r="F804" s="64" t="n">
        <f aca="false">ROUND('[2]Время горизонтально'!F54*(1+'[2]Инфраструктурные платежи'!$D$8/100),2)</f>
        <v>0</v>
      </c>
      <c r="G804" s="64" t="n">
        <f aca="false">ROUND('[2]Время горизонтально'!G54*(1+'[2]Инфраструктурные платежи'!$D$8/100),2)</f>
        <v>0</v>
      </c>
      <c r="H804" s="64" t="n">
        <f aca="false">ROUND('[2]Время горизонтально'!H54*(1+'[2]Инфраструктурные платежи'!$D$8/100),2)</f>
        <v>3.44</v>
      </c>
      <c r="I804" s="64" t="n">
        <f aca="false">ROUND('[2]Время горизонтально'!I54*(1+'[2]Инфраструктурные платежи'!$D$8/100),2)</f>
        <v>8.86</v>
      </c>
      <c r="J804" s="64" t="n">
        <f aca="false">ROUND('[2]Время горизонтально'!J54*(1+'[2]Инфраструктурные платежи'!$D$8/100),2)</f>
        <v>23.9</v>
      </c>
      <c r="K804" s="64" t="n">
        <f aca="false">ROUND('[2]Время горизонтально'!K54*(1+'[2]Инфраструктурные платежи'!$D$8/100),2)</f>
        <v>0</v>
      </c>
      <c r="L804" s="64" t="n">
        <f aca="false">ROUND('[2]Время горизонтально'!L54*(1+'[2]Инфраструктурные платежи'!$D$8/100),2)</f>
        <v>0</v>
      </c>
      <c r="M804" s="64" t="n">
        <f aca="false">ROUND('[2]Время горизонтально'!M54*(1+'[2]Инфраструктурные платежи'!$D$8/100),2)</f>
        <v>0</v>
      </c>
      <c r="N804" s="64" t="n">
        <f aca="false">ROUND('[2]Время горизонтально'!N54*(1+'[2]Инфраструктурные платежи'!$D$8/100),2)</f>
        <v>0</v>
      </c>
      <c r="O804" s="64" t="n">
        <f aca="false">ROUND('[2]Время горизонтально'!O54*(1+'[2]Инфраструктурные платежи'!$D$8/100),2)</f>
        <v>0</v>
      </c>
      <c r="P804" s="64" t="n">
        <f aca="false">ROUND('[2]Время горизонтально'!P54*(1+'[2]Инфраструктурные платежи'!$D$8/100),2)</f>
        <v>0</v>
      </c>
      <c r="Q804" s="64" t="n">
        <f aca="false">ROUND('[2]Время горизонтально'!Q54*(1+'[2]Инфраструктурные платежи'!$D$8/100),2)</f>
        <v>0</v>
      </c>
      <c r="R804" s="64" t="n">
        <f aca="false">ROUND('[2]Время горизонтально'!R54*(1+'[2]Инфраструктурные платежи'!$D$8/100),2)</f>
        <v>0</v>
      </c>
      <c r="S804" s="64" t="n">
        <f aca="false">ROUND('[2]Время горизонтально'!S54*(1+'[2]Инфраструктурные платежи'!$D$8/100),2)</f>
        <v>0</v>
      </c>
      <c r="T804" s="64" t="n">
        <f aca="false">ROUND('[2]Время горизонтально'!T54*(1+'[2]Инфраструктурные платежи'!$D$8/100),2)</f>
        <v>0</v>
      </c>
      <c r="U804" s="64" t="n">
        <f aca="false">ROUND('[2]Время горизонтально'!U54*(1+'[2]Инфраструктурные платежи'!$D$8/100),2)</f>
        <v>0</v>
      </c>
      <c r="V804" s="64" t="n">
        <f aca="false">ROUND('[2]Время горизонтально'!V54*(1+'[2]Инфраструктурные платежи'!$D$8/100),2)</f>
        <v>0</v>
      </c>
      <c r="W804" s="64" t="n">
        <f aca="false">ROUND('[2]Время горизонтально'!W54*(1+'[2]Инфраструктурные платежи'!$D$8/100),2)</f>
        <v>0</v>
      </c>
      <c r="X804" s="64" t="n">
        <f aca="false">ROUND('[2]Время горизонтально'!X54*(1+'[2]Инфраструктурные платежи'!$D$8/100),2)</f>
        <v>0</v>
      </c>
      <c r="Y804" s="64" t="n">
        <f aca="false">ROUND('[2]Время горизонтально'!Y54*(1+'[2]Инфраструктурные платежи'!$D$8/100),2)</f>
        <v>0</v>
      </c>
      <c r="Z804" s="44"/>
    </row>
    <row r="805" customFormat="false" ht="13.2" hidden="false" customHeight="false" outlineLevel="0" collapsed="false">
      <c r="A805" s="42" t="n">
        <f aca="false">A770</f>
        <v>42837</v>
      </c>
      <c r="B805" s="64" t="n">
        <f aca="false">ROUND('[2]Время горизонтально'!B55*(1+'[2]Инфраструктурные платежи'!$D$8/100),2)</f>
        <v>0</v>
      </c>
      <c r="C805" s="64" t="n">
        <f aca="false">ROUND('[2]Время горизонтально'!C55*(1+'[2]Инфраструктурные платежи'!$D$8/100),2)</f>
        <v>0</v>
      </c>
      <c r="D805" s="64" t="n">
        <f aca="false">ROUND('[2]Время горизонтально'!D55*(1+'[2]Инфраструктурные платежи'!$D$8/100),2)</f>
        <v>0</v>
      </c>
      <c r="E805" s="64" t="n">
        <f aca="false">ROUND('[2]Время горизонтально'!E55*(1+'[2]Инфраструктурные платежи'!$D$8/100),2)</f>
        <v>0</v>
      </c>
      <c r="F805" s="64" t="n">
        <f aca="false">ROUND('[2]Время горизонтально'!F55*(1+'[2]Инфраструктурные платежи'!$D$8/100),2)</f>
        <v>0</v>
      </c>
      <c r="G805" s="64" t="n">
        <f aca="false">ROUND('[2]Время горизонтально'!G55*(1+'[2]Инфраструктурные платежи'!$D$8/100),2)</f>
        <v>0</v>
      </c>
      <c r="H805" s="64" t="n">
        <f aca="false">ROUND('[2]Время горизонтально'!H55*(1+'[2]Инфраструктурные платежи'!$D$8/100),2)</f>
        <v>0</v>
      </c>
      <c r="I805" s="64" t="n">
        <f aca="false">ROUND('[2]Время горизонтально'!I55*(1+'[2]Инфраструктурные платежи'!$D$8/100),2)</f>
        <v>0</v>
      </c>
      <c r="J805" s="64" t="n">
        <f aca="false">ROUND('[2]Время горизонтально'!J55*(1+'[2]Инфраструктурные платежи'!$D$8/100),2)</f>
        <v>0</v>
      </c>
      <c r="K805" s="64" t="n">
        <f aca="false">ROUND('[2]Время горизонтально'!K55*(1+'[2]Инфраструктурные платежи'!$D$8/100),2)</f>
        <v>0</v>
      </c>
      <c r="L805" s="64" t="n">
        <f aca="false">ROUND('[2]Время горизонтально'!L55*(1+'[2]Инфраструктурные платежи'!$D$8/100),2)</f>
        <v>0</v>
      </c>
      <c r="M805" s="64" t="n">
        <f aca="false">ROUND('[2]Время горизонтально'!M55*(1+'[2]Инфраструктурные платежи'!$D$8/100),2)</f>
        <v>0</v>
      </c>
      <c r="N805" s="64" t="n">
        <f aca="false">ROUND('[2]Время горизонтально'!N55*(1+'[2]Инфраструктурные платежи'!$D$8/100),2)</f>
        <v>0</v>
      </c>
      <c r="O805" s="64" t="n">
        <f aca="false">ROUND('[2]Время горизонтально'!O55*(1+'[2]Инфраструктурные платежи'!$D$8/100),2)</f>
        <v>0</v>
      </c>
      <c r="P805" s="64" t="n">
        <f aca="false">ROUND('[2]Время горизонтально'!P55*(1+'[2]Инфраструктурные платежи'!$D$8/100),2)</f>
        <v>0</v>
      </c>
      <c r="Q805" s="64" t="n">
        <f aca="false">ROUND('[2]Время горизонтально'!Q55*(1+'[2]Инфраструктурные платежи'!$D$8/100),2)</f>
        <v>0</v>
      </c>
      <c r="R805" s="64" t="n">
        <f aca="false">ROUND('[2]Время горизонтально'!R55*(1+'[2]Инфраструктурные платежи'!$D$8/100),2)</f>
        <v>0</v>
      </c>
      <c r="S805" s="64" t="n">
        <f aca="false">ROUND('[2]Время горизонтально'!S55*(1+'[2]Инфраструктурные платежи'!$D$8/100),2)</f>
        <v>0</v>
      </c>
      <c r="T805" s="64" t="n">
        <f aca="false">ROUND('[2]Время горизонтально'!T55*(1+'[2]Инфраструктурные платежи'!$D$8/100),2)</f>
        <v>0</v>
      </c>
      <c r="U805" s="64" t="n">
        <f aca="false">ROUND('[2]Время горизонтально'!U55*(1+'[2]Инфраструктурные платежи'!$D$8/100),2)</f>
        <v>0</v>
      </c>
      <c r="V805" s="64" t="n">
        <f aca="false">ROUND('[2]Время горизонтально'!V55*(1+'[2]Инфраструктурные платежи'!$D$8/100),2)</f>
        <v>0</v>
      </c>
      <c r="W805" s="64" t="n">
        <f aca="false">ROUND('[2]Время горизонтально'!W55*(1+'[2]Инфраструктурные платежи'!$D$8/100),2)</f>
        <v>0</v>
      </c>
      <c r="X805" s="64" t="n">
        <f aca="false">ROUND('[2]Время горизонтально'!X55*(1+'[2]Инфраструктурные платежи'!$D$8/100),2)</f>
        <v>0</v>
      </c>
      <c r="Y805" s="64" t="n">
        <f aca="false">ROUND('[2]Время горизонтально'!Y55*(1+'[2]Инфраструктурные платежи'!$D$8/100),2)</f>
        <v>0</v>
      </c>
      <c r="Z805" s="44"/>
    </row>
    <row r="806" customFormat="false" ht="13.2" hidden="false" customHeight="false" outlineLevel="0" collapsed="false">
      <c r="A806" s="42" t="n">
        <f aca="false">A771</f>
        <v>42838</v>
      </c>
      <c r="B806" s="64" t="n">
        <f aca="false">ROUND('[2]Время горизонтально'!B56*(1+'[2]Инфраструктурные платежи'!$D$8/100),2)</f>
        <v>0</v>
      </c>
      <c r="C806" s="64" t="n">
        <f aca="false">ROUND('[2]Время горизонтально'!C56*(1+'[2]Инфраструктурные платежи'!$D$8/100),2)</f>
        <v>0</v>
      </c>
      <c r="D806" s="64" t="n">
        <f aca="false">ROUND('[2]Время горизонтально'!D56*(1+'[2]Инфраструктурные платежи'!$D$8/100),2)</f>
        <v>0</v>
      </c>
      <c r="E806" s="64" t="n">
        <f aca="false">ROUND('[2]Время горизонтально'!E56*(1+'[2]Инфраструктурные платежи'!$D$8/100),2)</f>
        <v>0</v>
      </c>
      <c r="F806" s="64" t="n">
        <f aca="false">ROUND('[2]Время горизонтально'!F56*(1+'[2]Инфраструктурные платежи'!$D$8/100),2)</f>
        <v>0</v>
      </c>
      <c r="G806" s="64" t="n">
        <f aca="false">ROUND('[2]Время горизонтально'!G56*(1+'[2]Инфраструктурные платежи'!$D$8/100),2)</f>
        <v>25.5</v>
      </c>
      <c r="H806" s="64" t="n">
        <f aca="false">ROUND('[2]Время горизонтально'!H56*(1+'[2]Инфраструктурные платежи'!$D$8/100),2)</f>
        <v>77.06</v>
      </c>
      <c r="I806" s="64" t="n">
        <f aca="false">ROUND('[2]Время горизонтально'!I56*(1+'[2]Инфраструктурные платежи'!$D$8/100),2)</f>
        <v>0</v>
      </c>
      <c r="J806" s="64" t="n">
        <f aca="false">ROUND('[2]Время горизонтально'!J56*(1+'[2]Инфраструктурные платежи'!$D$8/100),2)</f>
        <v>0</v>
      </c>
      <c r="K806" s="64" t="n">
        <f aca="false">ROUND('[2]Время горизонтально'!K56*(1+'[2]Инфраструктурные платежи'!$D$8/100),2)</f>
        <v>0</v>
      </c>
      <c r="L806" s="64" t="n">
        <f aca="false">ROUND('[2]Время горизонтально'!L56*(1+'[2]Инфраструктурные платежи'!$D$8/100),2)</f>
        <v>0</v>
      </c>
      <c r="M806" s="64" t="n">
        <f aca="false">ROUND('[2]Время горизонтально'!M56*(1+'[2]Инфраструктурные платежи'!$D$8/100),2)</f>
        <v>0</v>
      </c>
      <c r="N806" s="64" t="n">
        <f aca="false">ROUND('[2]Время горизонтально'!N56*(1+'[2]Инфраструктурные платежи'!$D$8/100),2)</f>
        <v>0</v>
      </c>
      <c r="O806" s="64" t="n">
        <f aca="false">ROUND('[2]Время горизонтально'!O56*(1+'[2]Инфраструктурные платежи'!$D$8/100),2)</f>
        <v>0</v>
      </c>
      <c r="P806" s="64" t="n">
        <f aca="false">ROUND('[2]Время горизонтально'!P56*(1+'[2]Инфраструктурные платежи'!$D$8/100),2)</f>
        <v>0</v>
      </c>
      <c r="Q806" s="64" t="n">
        <f aca="false">ROUND('[2]Время горизонтально'!Q56*(1+'[2]Инфраструктурные платежи'!$D$8/100),2)</f>
        <v>0</v>
      </c>
      <c r="R806" s="64" t="n">
        <f aca="false">ROUND('[2]Время горизонтально'!R56*(1+'[2]Инфраструктурные платежи'!$D$8/100),2)</f>
        <v>0</v>
      </c>
      <c r="S806" s="64" t="n">
        <f aca="false">ROUND('[2]Время горизонтально'!S56*(1+'[2]Инфраструктурные платежи'!$D$8/100),2)</f>
        <v>0</v>
      </c>
      <c r="T806" s="64" t="n">
        <f aca="false">ROUND('[2]Время горизонтально'!T56*(1+'[2]Инфраструктурные платежи'!$D$8/100),2)</f>
        <v>0</v>
      </c>
      <c r="U806" s="64" t="n">
        <f aca="false">ROUND('[2]Время горизонтально'!U56*(1+'[2]Инфраструктурные платежи'!$D$8/100),2)</f>
        <v>0</v>
      </c>
      <c r="V806" s="64" t="n">
        <f aca="false">ROUND('[2]Время горизонтально'!V56*(1+'[2]Инфраструктурные платежи'!$D$8/100),2)</f>
        <v>0</v>
      </c>
      <c r="W806" s="64" t="n">
        <f aca="false">ROUND('[2]Время горизонтально'!W56*(1+'[2]Инфраструктурные платежи'!$D$8/100),2)</f>
        <v>0</v>
      </c>
      <c r="X806" s="64" t="n">
        <f aca="false">ROUND('[2]Время горизонтально'!X56*(1+'[2]Инфраструктурные платежи'!$D$8/100),2)</f>
        <v>0</v>
      </c>
      <c r="Y806" s="64" t="n">
        <f aca="false">ROUND('[2]Время горизонтально'!Y56*(1+'[2]Инфраструктурные платежи'!$D$8/100),2)</f>
        <v>0</v>
      </c>
      <c r="Z806" s="44"/>
    </row>
    <row r="807" customFormat="false" ht="13.2" hidden="false" customHeight="false" outlineLevel="0" collapsed="false">
      <c r="A807" s="42" t="n">
        <f aca="false">A772</f>
        <v>42839</v>
      </c>
      <c r="B807" s="64" t="n">
        <f aca="false">ROUND('[2]Время горизонтально'!B57*(1+'[2]Инфраструктурные платежи'!$D$8/100),2)</f>
        <v>0</v>
      </c>
      <c r="C807" s="64" t="n">
        <f aca="false">ROUND('[2]Время горизонтально'!C57*(1+'[2]Инфраструктурные платежи'!$D$8/100),2)</f>
        <v>0</v>
      </c>
      <c r="D807" s="64" t="n">
        <f aca="false">ROUND('[2]Время горизонтально'!D57*(1+'[2]Инфраструктурные платежи'!$D$8/100),2)</f>
        <v>0</v>
      </c>
      <c r="E807" s="64" t="n">
        <f aca="false">ROUND('[2]Время горизонтально'!E57*(1+'[2]Инфраструктурные платежи'!$D$8/100),2)</f>
        <v>0</v>
      </c>
      <c r="F807" s="64" t="n">
        <f aca="false">ROUND('[2]Время горизонтально'!F57*(1+'[2]Инфраструктурные платежи'!$D$8/100),2)</f>
        <v>0</v>
      </c>
      <c r="G807" s="64" t="n">
        <f aca="false">ROUND('[2]Время горизонтально'!G57*(1+'[2]Инфраструктурные платежи'!$D$8/100),2)</f>
        <v>58.11</v>
      </c>
      <c r="H807" s="64" t="n">
        <f aca="false">ROUND('[2]Время горизонтально'!H57*(1+'[2]Инфраструктурные платежи'!$D$8/100),2)</f>
        <v>134</v>
      </c>
      <c r="I807" s="64" t="n">
        <f aca="false">ROUND('[2]Время горизонтально'!I57*(1+'[2]Инфраструктурные платежи'!$D$8/100),2)</f>
        <v>34.42</v>
      </c>
      <c r="J807" s="64" t="n">
        <f aca="false">ROUND('[2]Время горизонтально'!J57*(1+'[2]Инфраструктурные платежи'!$D$8/100),2)</f>
        <v>51.02</v>
      </c>
      <c r="K807" s="64" t="n">
        <f aca="false">ROUND('[2]Время горизонтально'!K57*(1+'[2]Инфраструктурные платежи'!$D$8/100),2)</f>
        <v>12.19</v>
      </c>
      <c r="L807" s="64" t="n">
        <f aca="false">ROUND('[2]Время горизонтально'!L57*(1+'[2]Инфраструктурные платежи'!$D$8/100),2)</f>
        <v>0</v>
      </c>
      <c r="M807" s="64" t="n">
        <f aca="false">ROUND('[2]Время горизонтально'!M57*(1+'[2]Инфраструктурные платежи'!$D$8/100),2)</f>
        <v>0</v>
      </c>
      <c r="N807" s="64" t="n">
        <f aca="false">ROUND('[2]Время горизонтально'!N57*(1+'[2]Инфраструктурные платежи'!$D$8/100),2)</f>
        <v>0</v>
      </c>
      <c r="O807" s="64" t="n">
        <f aca="false">ROUND('[2]Время горизонтально'!O57*(1+'[2]Инфраструктурные платежи'!$D$8/100),2)</f>
        <v>0</v>
      </c>
      <c r="P807" s="64" t="n">
        <f aca="false">ROUND('[2]Время горизонтально'!P57*(1+'[2]Инфраструктурные платежи'!$D$8/100),2)</f>
        <v>0</v>
      </c>
      <c r="Q807" s="64" t="n">
        <f aca="false">ROUND('[2]Время горизонтально'!Q57*(1+'[2]Инфраструктурные платежи'!$D$8/100),2)</f>
        <v>0</v>
      </c>
      <c r="R807" s="64" t="n">
        <f aca="false">ROUND('[2]Время горизонтально'!R57*(1+'[2]Инфраструктурные платежи'!$D$8/100),2)</f>
        <v>0</v>
      </c>
      <c r="S807" s="64" t="n">
        <f aca="false">ROUND('[2]Время горизонтально'!S57*(1+'[2]Инфраструктурные платежи'!$D$8/100),2)</f>
        <v>0</v>
      </c>
      <c r="T807" s="64" t="n">
        <f aca="false">ROUND('[2]Время горизонтально'!T57*(1+'[2]Инфраструктурные платежи'!$D$8/100),2)</f>
        <v>0</v>
      </c>
      <c r="U807" s="64" t="n">
        <f aca="false">ROUND('[2]Время горизонтально'!U57*(1+'[2]Инфраструктурные платежи'!$D$8/100),2)</f>
        <v>0</v>
      </c>
      <c r="V807" s="64" t="n">
        <f aca="false">ROUND('[2]Время горизонтально'!V57*(1+'[2]Инфраструктурные платежи'!$D$8/100),2)</f>
        <v>0</v>
      </c>
      <c r="W807" s="64" t="n">
        <f aca="false">ROUND('[2]Время горизонтально'!W57*(1+'[2]Инфраструктурные платежи'!$D$8/100),2)</f>
        <v>0</v>
      </c>
      <c r="X807" s="64" t="n">
        <f aca="false">ROUND('[2]Время горизонтально'!X57*(1+'[2]Инфраструктурные платежи'!$D$8/100),2)</f>
        <v>0</v>
      </c>
      <c r="Y807" s="64" t="n">
        <f aca="false">ROUND('[2]Время горизонтально'!Y57*(1+'[2]Инфраструктурные платежи'!$D$8/100),2)</f>
        <v>0</v>
      </c>
      <c r="Z807" s="44"/>
    </row>
    <row r="808" customFormat="false" ht="13.2" hidden="false" customHeight="false" outlineLevel="0" collapsed="false">
      <c r="A808" s="42" t="n">
        <f aca="false">A773</f>
        <v>42840</v>
      </c>
      <c r="B808" s="64" t="n">
        <f aca="false">ROUND('[2]Время горизонтально'!B58*(1+'[2]Инфраструктурные платежи'!$D$8/100),2)</f>
        <v>0</v>
      </c>
      <c r="C808" s="64" t="n">
        <f aca="false">ROUND('[2]Время горизонтально'!C58*(1+'[2]Инфраструктурные платежи'!$D$8/100),2)</f>
        <v>0</v>
      </c>
      <c r="D808" s="64" t="n">
        <f aca="false">ROUND('[2]Время горизонтально'!D58*(1+'[2]Инфраструктурные платежи'!$D$8/100),2)</f>
        <v>0</v>
      </c>
      <c r="E808" s="64" t="n">
        <f aca="false">ROUND('[2]Время горизонтально'!E58*(1+'[2]Инфраструктурные платежи'!$D$8/100),2)</f>
        <v>0</v>
      </c>
      <c r="F808" s="64" t="n">
        <f aca="false">ROUND('[2]Время горизонтально'!F58*(1+'[2]Инфраструктурные платежи'!$D$8/100),2)</f>
        <v>0</v>
      </c>
      <c r="G808" s="64" t="n">
        <f aca="false">ROUND('[2]Время горизонтально'!G58*(1+'[2]Инфраструктурные платежи'!$D$8/100),2)</f>
        <v>0</v>
      </c>
      <c r="H808" s="64" t="n">
        <f aca="false">ROUND('[2]Время горизонтально'!H58*(1+'[2]Инфраструктурные платежи'!$D$8/100),2)</f>
        <v>9.08</v>
      </c>
      <c r="I808" s="64" t="n">
        <f aca="false">ROUND('[2]Время горизонтально'!I58*(1+'[2]Инфраструктурные платежи'!$D$8/100),2)</f>
        <v>0</v>
      </c>
      <c r="J808" s="64" t="n">
        <f aca="false">ROUND('[2]Время горизонтально'!J58*(1+'[2]Инфраструктурные платежи'!$D$8/100),2)</f>
        <v>0</v>
      </c>
      <c r="K808" s="64" t="n">
        <f aca="false">ROUND('[2]Время горизонтально'!K58*(1+'[2]Инфраструктурные платежи'!$D$8/100),2)</f>
        <v>0</v>
      </c>
      <c r="L808" s="64" t="n">
        <f aca="false">ROUND('[2]Время горизонтально'!L58*(1+'[2]Инфраструктурные платежи'!$D$8/100),2)</f>
        <v>0</v>
      </c>
      <c r="M808" s="64" t="n">
        <f aca="false">ROUND('[2]Время горизонтально'!M58*(1+'[2]Инфраструктурные платежи'!$D$8/100),2)</f>
        <v>0</v>
      </c>
      <c r="N808" s="64" t="n">
        <f aca="false">ROUND('[2]Время горизонтально'!N58*(1+'[2]Инфраструктурные платежи'!$D$8/100),2)</f>
        <v>0</v>
      </c>
      <c r="O808" s="64" t="n">
        <f aca="false">ROUND('[2]Время горизонтально'!O58*(1+'[2]Инфраструктурные платежи'!$D$8/100),2)</f>
        <v>0</v>
      </c>
      <c r="P808" s="64" t="n">
        <f aca="false">ROUND('[2]Время горизонтально'!P58*(1+'[2]Инфраструктурные платежи'!$D$8/100),2)</f>
        <v>0</v>
      </c>
      <c r="Q808" s="64" t="n">
        <f aca="false">ROUND('[2]Время горизонтально'!Q58*(1+'[2]Инфраструктурные платежи'!$D$8/100),2)</f>
        <v>0</v>
      </c>
      <c r="R808" s="64" t="n">
        <f aca="false">ROUND('[2]Время горизонтально'!R58*(1+'[2]Инфраструктурные платежи'!$D$8/100),2)</f>
        <v>0</v>
      </c>
      <c r="S808" s="64" t="n">
        <f aca="false">ROUND('[2]Время горизонтально'!S58*(1+'[2]Инфраструктурные платежи'!$D$8/100),2)</f>
        <v>0</v>
      </c>
      <c r="T808" s="64" t="n">
        <f aca="false">ROUND('[2]Время горизонтально'!T58*(1+'[2]Инфраструктурные платежи'!$D$8/100),2)</f>
        <v>0</v>
      </c>
      <c r="U808" s="64" t="n">
        <f aca="false">ROUND('[2]Время горизонтально'!U58*(1+'[2]Инфраструктурные платежи'!$D$8/100),2)</f>
        <v>0</v>
      </c>
      <c r="V808" s="64" t="n">
        <f aca="false">ROUND('[2]Время горизонтально'!V58*(1+'[2]Инфраструктурные платежи'!$D$8/100),2)</f>
        <v>0</v>
      </c>
      <c r="W808" s="64" t="n">
        <f aca="false">ROUND('[2]Время горизонтально'!W58*(1+'[2]Инфраструктурные платежи'!$D$8/100),2)</f>
        <v>0</v>
      </c>
      <c r="X808" s="64" t="n">
        <f aca="false">ROUND('[2]Время горизонтально'!X58*(1+'[2]Инфраструктурные платежи'!$D$8/100),2)</f>
        <v>0</v>
      </c>
      <c r="Y808" s="64" t="n">
        <f aca="false">ROUND('[2]Время горизонтально'!Y58*(1+'[2]Инфраструктурные платежи'!$D$8/100),2)</f>
        <v>0</v>
      </c>
      <c r="Z808" s="44"/>
    </row>
    <row r="809" customFormat="false" ht="13.2" hidden="false" customHeight="false" outlineLevel="0" collapsed="false">
      <c r="A809" s="42" t="n">
        <f aca="false">A774</f>
        <v>42841</v>
      </c>
      <c r="B809" s="64" t="n">
        <f aca="false">ROUND('[2]Время горизонтально'!B59*(1+'[2]Инфраструктурные платежи'!$D$8/100),2)</f>
        <v>0</v>
      </c>
      <c r="C809" s="64" t="n">
        <f aca="false">ROUND('[2]Время горизонтально'!C59*(1+'[2]Инфраструктурные платежи'!$D$8/100),2)</f>
        <v>0</v>
      </c>
      <c r="D809" s="64" t="n">
        <f aca="false">ROUND('[2]Время горизонтально'!D59*(1+'[2]Инфраструктурные платежи'!$D$8/100),2)</f>
        <v>0</v>
      </c>
      <c r="E809" s="64" t="n">
        <f aca="false">ROUND('[2]Время горизонтально'!E59*(1+'[2]Инфраструктурные платежи'!$D$8/100),2)</f>
        <v>0</v>
      </c>
      <c r="F809" s="64" t="n">
        <f aca="false">ROUND('[2]Время горизонтально'!F59*(1+'[2]Инфраструктурные платежи'!$D$8/100),2)</f>
        <v>37.07</v>
      </c>
      <c r="G809" s="64" t="n">
        <f aca="false">ROUND('[2]Время горизонтально'!G59*(1+'[2]Инфраструктурные платежи'!$D$8/100),2)</f>
        <v>101.88</v>
      </c>
      <c r="H809" s="64" t="n">
        <f aca="false">ROUND('[2]Время горизонтально'!H59*(1+'[2]Инфраструктурные платежи'!$D$8/100),2)</f>
        <v>87.11</v>
      </c>
      <c r="I809" s="64" t="n">
        <f aca="false">ROUND('[2]Время горизонтально'!I59*(1+'[2]Инфраструктурные платежи'!$D$8/100),2)</f>
        <v>24.63</v>
      </c>
      <c r="J809" s="64" t="n">
        <f aca="false">ROUND('[2]Время горизонтально'!J59*(1+'[2]Инфраструктурные платежи'!$D$8/100),2)</f>
        <v>0</v>
      </c>
      <c r="K809" s="64" t="n">
        <f aca="false">ROUND('[2]Время горизонтально'!K59*(1+'[2]Инфраструктурные платежи'!$D$8/100),2)</f>
        <v>0</v>
      </c>
      <c r="L809" s="64" t="n">
        <f aca="false">ROUND('[2]Время горизонтально'!L59*(1+'[2]Инфраструктурные платежи'!$D$8/100),2)</f>
        <v>0</v>
      </c>
      <c r="M809" s="64" t="n">
        <f aca="false">ROUND('[2]Время горизонтально'!M59*(1+'[2]Инфраструктурные платежи'!$D$8/100),2)</f>
        <v>0</v>
      </c>
      <c r="N809" s="64" t="n">
        <f aca="false">ROUND('[2]Время горизонтально'!N59*(1+'[2]Инфраструктурные платежи'!$D$8/100),2)</f>
        <v>0</v>
      </c>
      <c r="O809" s="64" t="n">
        <f aca="false">ROUND('[2]Время горизонтально'!O59*(1+'[2]Инфраструктурные платежи'!$D$8/100),2)</f>
        <v>0</v>
      </c>
      <c r="P809" s="64" t="n">
        <f aca="false">ROUND('[2]Время горизонтально'!P59*(1+'[2]Инфраструктурные платежи'!$D$8/100),2)</f>
        <v>0</v>
      </c>
      <c r="Q809" s="64" t="n">
        <f aca="false">ROUND('[2]Время горизонтально'!Q59*(1+'[2]Инфраструктурные платежи'!$D$8/100),2)</f>
        <v>0</v>
      </c>
      <c r="R809" s="64" t="n">
        <f aca="false">ROUND('[2]Время горизонтально'!R59*(1+'[2]Инфраструктурные платежи'!$D$8/100),2)</f>
        <v>0</v>
      </c>
      <c r="S809" s="64" t="n">
        <f aca="false">ROUND('[2]Время горизонтально'!S59*(1+'[2]Инфраструктурные платежи'!$D$8/100),2)</f>
        <v>0</v>
      </c>
      <c r="T809" s="64" t="n">
        <f aca="false">ROUND('[2]Время горизонтально'!T59*(1+'[2]Инфраструктурные платежи'!$D$8/100),2)</f>
        <v>0</v>
      </c>
      <c r="U809" s="64" t="n">
        <f aca="false">ROUND('[2]Время горизонтально'!U59*(1+'[2]Инфраструктурные платежи'!$D$8/100),2)</f>
        <v>0</v>
      </c>
      <c r="V809" s="64" t="n">
        <f aca="false">ROUND('[2]Время горизонтально'!V59*(1+'[2]Инфраструктурные платежи'!$D$8/100),2)</f>
        <v>0</v>
      </c>
      <c r="W809" s="64" t="n">
        <f aca="false">ROUND('[2]Время горизонтально'!W59*(1+'[2]Инфраструктурные платежи'!$D$8/100),2)</f>
        <v>0</v>
      </c>
      <c r="X809" s="64" t="n">
        <f aca="false">ROUND('[2]Время горизонтально'!X59*(1+'[2]Инфраструктурные платежи'!$D$8/100),2)</f>
        <v>0</v>
      </c>
      <c r="Y809" s="64" t="n">
        <f aca="false">ROUND('[2]Время горизонтально'!Y59*(1+'[2]Инфраструктурные платежи'!$D$8/100),2)</f>
        <v>0</v>
      </c>
      <c r="Z809" s="44"/>
    </row>
    <row r="810" customFormat="false" ht="13.2" hidden="false" customHeight="false" outlineLevel="0" collapsed="false">
      <c r="A810" s="42" t="n">
        <f aca="false">A775</f>
        <v>42842</v>
      </c>
      <c r="B810" s="64" t="n">
        <f aca="false">ROUND('[2]Время горизонтально'!B60*(1+'[2]Инфраструктурные платежи'!$D$8/100),2)</f>
        <v>0</v>
      </c>
      <c r="C810" s="64" t="n">
        <f aca="false">ROUND('[2]Время горизонтально'!C60*(1+'[2]Инфраструктурные платежи'!$D$8/100),2)</f>
        <v>0</v>
      </c>
      <c r="D810" s="64" t="n">
        <f aca="false">ROUND('[2]Время горизонтально'!D60*(1+'[2]Инфраструктурные платежи'!$D$8/100),2)</f>
        <v>0</v>
      </c>
      <c r="E810" s="64" t="n">
        <f aca="false">ROUND('[2]Время горизонтально'!E60*(1+'[2]Инфраструктурные платежи'!$D$8/100),2)</f>
        <v>0</v>
      </c>
      <c r="F810" s="64" t="n">
        <f aca="false">ROUND('[2]Время горизонтально'!F60*(1+'[2]Инфраструктурные платежи'!$D$8/100),2)</f>
        <v>0</v>
      </c>
      <c r="G810" s="64" t="n">
        <f aca="false">ROUND('[2]Время горизонтально'!G60*(1+'[2]Инфраструктурные платежи'!$D$8/100),2)</f>
        <v>70.31</v>
      </c>
      <c r="H810" s="64" t="n">
        <f aca="false">ROUND('[2]Время горизонтально'!H60*(1+'[2]Инфраструктурные платежи'!$D$8/100),2)</f>
        <v>69.94</v>
      </c>
      <c r="I810" s="64" t="n">
        <f aca="false">ROUND('[2]Время горизонтально'!I60*(1+'[2]Инфраструктурные платежи'!$D$8/100),2)</f>
        <v>59.75</v>
      </c>
      <c r="J810" s="64" t="n">
        <f aca="false">ROUND('[2]Время горизонтально'!J60*(1+'[2]Инфраструктурные платежи'!$D$8/100),2)</f>
        <v>1.45</v>
      </c>
      <c r="K810" s="64" t="n">
        <f aca="false">ROUND('[2]Время горизонтально'!K60*(1+'[2]Инфраструктурные платежи'!$D$8/100),2)</f>
        <v>0</v>
      </c>
      <c r="L810" s="64" t="n">
        <f aca="false">ROUND('[2]Время горизонтально'!L60*(1+'[2]Инфраструктурные платежи'!$D$8/100),2)</f>
        <v>0</v>
      </c>
      <c r="M810" s="64" t="n">
        <f aca="false">ROUND('[2]Время горизонтально'!M60*(1+'[2]Инфраструктурные платежи'!$D$8/100),2)</f>
        <v>0</v>
      </c>
      <c r="N810" s="64" t="n">
        <f aca="false">ROUND('[2]Время горизонтально'!N60*(1+'[2]Инфраструктурные платежи'!$D$8/100),2)</f>
        <v>0</v>
      </c>
      <c r="O810" s="64" t="n">
        <f aca="false">ROUND('[2]Время горизонтально'!O60*(1+'[2]Инфраструктурные платежи'!$D$8/100),2)</f>
        <v>0</v>
      </c>
      <c r="P810" s="64" t="n">
        <f aca="false">ROUND('[2]Время горизонтально'!P60*(1+'[2]Инфраструктурные платежи'!$D$8/100),2)</f>
        <v>0</v>
      </c>
      <c r="Q810" s="64" t="n">
        <f aca="false">ROUND('[2]Время горизонтально'!Q60*(1+'[2]Инфраструктурные платежи'!$D$8/100),2)</f>
        <v>0</v>
      </c>
      <c r="R810" s="64" t="n">
        <f aca="false">ROUND('[2]Время горизонтально'!R60*(1+'[2]Инфраструктурные платежи'!$D$8/100),2)</f>
        <v>0</v>
      </c>
      <c r="S810" s="64" t="n">
        <f aca="false">ROUND('[2]Время горизонтально'!S60*(1+'[2]Инфраструктурные платежи'!$D$8/100),2)</f>
        <v>0</v>
      </c>
      <c r="T810" s="64" t="n">
        <f aca="false">ROUND('[2]Время горизонтально'!T60*(1+'[2]Инфраструктурные платежи'!$D$8/100),2)</f>
        <v>0</v>
      </c>
      <c r="U810" s="64" t="n">
        <f aca="false">ROUND('[2]Время горизонтально'!U60*(1+'[2]Инфраструктурные платежи'!$D$8/100),2)</f>
        <v>0</v>
      </c>
      <c r="V810" s="64" t="n">
        <f aca="false">ROUND('[2]Время горизонтально'!V60*(1+'[2]Инфраструктурные платежи'!$D$8/100),2)</f>
        <v>0</v>
      </c>
      <c r="W810" s="64" t="n">
        <f aca="false">ROUND('[2]Время горизонтально'!W60*(1+'[2]Инфраструктурные платежи'!$D$8/100),2)</f>
        <v>0</v>
      </c>
      <c r="X810" s="64" t="n">
        <f aca="false">ROUND('[2]Время горизонтально'!X60*(1+'[2]Инфраструктурные платежи'!$D$8/100),2)</f>
        <v>0</v>
      </c>
      <c r="Y810" s="64" t="n">
        <f aca="false">ROUND('[2]Время горизонтально'!Y60*(1+'[2]Инфраструктурные платежи'!$D$8/100),2)</f>
        <v>0</v>
      </c>
      <c r="Z810" s="44"/>
    </row>
    <row r="811" customFormat="false" ht="13.2" hidden="false" customHeight="false" outlineLevel="0" collapsed="false">
      <c r="A811" s="42" t="n">
        <f aca="false">A776</f>
        <v>42843</v>
      </c>
      <c r="B811" s="64" t="n">
        <f aca="false">ROUND('[2]Время горизонтально'!B61*(1+'[2]Инфраструктурные платежи'!$D$8/100),2)</f>
        <v>0</v>
      </c>
      <c r="C811" s="64" t="n">
        <f aca="false">ROUND('[2]Время горизонтально'!C61*(1+'[2]Инфраструктурные платежи'!$D$8/100),2)</f>
        <v>0</v>
      </c>
      <c r="D811" s="64" t="n">
        <f aca="false">ROUND('[2]Время горизонтально'!D61*(1+'[2]Инфраструктурные платежи'!$D$8/100),2)</f>
        <v>0</v>
      </c>
      <c r="E811" s="64" t="n">
        <f aca="false">ROUND('[2]Время горизонтально'!E61*(1+'[2]Инфраструктурные платежи'!$D$8/100),2)</f>
        <v>11.31</v>
      </c>
      <c r="F811" s="64" t="n">
        <f aca="false">ROUND('[2]Время горизонтально'!F61*(1+'[2]Инфраструктурные платежи'!$D$8/100),2)</f>
        <v>0</v>
      </c>
      <c r="G811" s="64" t="n">
        <f aca="false">ROUND('[2]Время горизонтально'!G61*(1+'[2]Инфраструктурные платежи'!$D$8/100),2)</f>
        <v>0</v>
      </c>
      <c r="H811" s="64" t="n">
        <f aca="false">ROUND('[2]Время горизонтально'!H61*(1+'[2]Инфраструктурные платежи'!$D$8/100),2)</f>
        <v>0</v>
      </c>
      <c r="I811" s="64" t="n">
        <f aca="false">ROUND('[2]Время горизонтально'!I61*(1+'[2]Инфраструктурные платежи'!$D$8/100),2)</f>
        <v>18.78</v>
      </c>
      <c r="J811" s="64" t="n">
        <f aca="false">ROUND('[2]Время горизонтально'!J61*(1+'[2]Инфраструктурные платежи'!$D$8/100),2)</f>
        <v>71.41</v>
      </c>
      <c r="K811" s="64" t="n">
        <f aca="false">ROUND('[2]Время горизонтально'!K61*(1+'[2]Инфраструктурные платежи'!$D$8/100),2)</f>
        <v>33.25</v>
      </c>
      <c r="L811" s="64" t="n">
        <f aca="false">ROUND('[2]Время горизонтально'!L61*(1+'[2]Инфраструктурные платежи'!$D$8/100),2)</f>
        <v>36.03</v>
      </c>
      <c r="M811" s="64" t="n">
        <f aca="false">ROUND('[2]Время горизонтально'!M61*(1+'[2]Инфраструктурные платежи'!$D$8/100),2)</f>
        <v>27.4</v>
      </c>
      <c r="N811" s="64" t="n">
        <f aca="false">ROUND('[2]Время горизонтально'!N61*(1+'[2]Инфраструктурные платежи'!$D$8/100),2)</f>
        <v>24.54</v>
      </c>
      <c r="O811" s="64" t="n">
        <f aca="false">ROUND('[2]Время горизонтально'!O61*(1+'[2]Инфраструктурные платежи'!$D$8/100),2)</f>
        <v>16.18</v>
      </c>
      <c r="P811" s="64" t="n">
        <f aca="false">ROUND('[2]Время горизонтально'!P61*(1+'[2]Инфраструктурные платежи'!$D$8/100),2)</f>
        <v>3.21</v>
      </c>
      <c r="Q811" s="64" t="n">
        <f aca="false">ROUND('[2]Время горизонтально'!Q61*(1+'[2]Инфраструктурные платежи'!$D$8/100),2)</f>
        <v>0</v>
      </c>
      <c r="R811" s="64" t="n">
        <f aca="false">ROUND('[2]Время горизонтально'!R61*(1+'[2]Инфраструктурные платежи'!$D$8/100),2)</f>
        <v>0</v>
      </c>
      <c r="S811" s="64" t="n">
        <f aca="false">ROUND('[2]Время горизонтально'!S61*(1+'[2]Инфраструктурные платежи'!$D$8/100),2)</f>
        <v>0</v>
      </c>
      <c r="T811" s="64" t="n">
        <f aca="false">ROUND('[2]Время горизонтально'!T61*(1+'[2]Инфраструктурные платежи'!$D$8/100),2)</f>
        <v>0</v>
      </c>
      <c r="U811" s="64" t="n">
        <f aca="false">ROUND('[2]Время горизонтально'!U61*(1+'[2]Инфраструктурные платежи'!$D$8/100),2)</f>
        <v>0</v>
      </c>
      <c r="V811" s="64" t="n">
        <f aca="false">ROUND('[2]Время горизонтально'!V61*(1+'[2]Инфраструктурные платежи'!$D$8/100),2)</f>
        <v>0</v>
      </c>
      <c r="W811" s="64" t="n">
        <f aca="false">ROUND('[2]Время горизонтально'!W61*(1+'[2]Инфраструктурные платежи'!$D$8/100),2)</f>
        <v>0</v>
      </c>
      <c r="X811" s="64" t="n">
        <f aca="false">ROUND('[2]Время горизонтально'!X61*(1+'[2]Инфраструктурные платежи'!$D$8/100),2)</f>
        <v>0</v>
      </c>
      <c r="Y811" s="64" t="n">
        <f aca="false">ROUND('[2]Время горизонтально'!Y61*(1+'[2]Инфраструктурные платежи'!$D$8/100),2)</f>
        <v>0</v>
      </c>
      <c r="Z811" s="44"/>
    </row>
    <row r="812" customFormat="false" ht="13.2" hidden="false" customHeight="false" outlineLevel="0" collapsed="false">
      <c r="A812" s="42" t="n">
        <f aca="false">A777</f>
        <v>42844</v>
      </c>
      <c r="B812" s="64" t="n">
        <f aca="false">ROUND('[2]Время горизонтально'!B62*(1+'[2]Инфраструктурные платежи'!$D$8/100),2)</f>
        <v>10.93</v>
      </c>
      <c r="C812" s="64" t="n">
        <f aca="false">ROUND('[2]Время горизонтально'!C62*(1+'[2]Инфраструктурные платежи'!$D$8/100),2)</f>
        <v>0</v>
      </c>
      <c r="D812" s="64" t="n">
        <f aca="false">ROUND('[2]Время горизонтально'!D62*(1+'[2]Инфраструктурные платежи'!$D$8/100),2)</f>
        <v>25.19</v>
      </c>
      <c r="E812" s="64" t="n">
        <f aca="false">ROUND('[2]Время горизонтально'!E62*(1+'[2]Инфраструктурные платежи'!$D$8/100),2)</f>
        <v>53.24</v>
      </c>
      <c r="F812" s="64" t="n">
        <f aca="false">ROUND('[2]Время горизонтально'!F62*(1+'[2]Инфраструктурные платежи'!$D$8/100),2)</f>
        <v>40.79</v>
      </c>
      <c r="G812" s="64" t="n">
        <f aca="false">ROUND('[2]Время горизонтально'!G62*(1+'[2]Инфраструктурные платежи'!$D$8/100),2)</f>
        <v>26.07</v>
      </c>
      <c r="H812" s="64" t="n">
        <f aca="false">ROUND('[2]Время горизонтально'!H62*(1+'[2]Инфраструктурные платежи'!$D$8/100),2)</f>
        <v>0</v>
      </c>
      <c r="I812" s="64" t="n">
        <f aca="false">ROUND('[2]Время горизонтально'!I62*(1+'[2]Инфраструктурные платежи'!$D$8/100),2)</f>
        <v>0</v>
      </c>
      <c r="J812" s="64" t="n">
        <f aca="false">ROUND('[2]Время горизонтально'!J62*(1+'[2]Инфраструктурные платежи'!$D$8/100),2)</f>
        <v>0</v>
      </c>
      <c r="K812" s="64" t="n">
        <f aca="false">ROUND('[2]Время горизонтально'!K62*(1+'[2]Инфраструктурные платежи'!$D$8/100),2)</f>
        <v>0</v>
      </c>
      <c r="L812" s="64" t="n">
        <f aca="false">ROUND('[2]Время горизонтально'!L62*(1+'[2]Инфраструктурные платежи'!$D$8/100),2)</f>
        <v>0</v>
      </c>
      <c r="M812" s="64" t="n">
        <f aca="false">ROUND('[2]Время горизонтально'!M62*(1+'[2]Инфраструктурные платежи'!$D$8/100),2)</f>
        <v>0</v>
      </c>
      <c r="N812" s="64" t="n">
        <f aca="false">ROUND('[2]Время горизонтально'!N62*(1+'[2]Инфраструктурные платежи'!$D$8/100),2)</f>
        <v>0</v>
      </c>
      <c r="O812" s="64" t="n">
        <f aca="false">ROUND('[2]Время горизонтально'!O62*(1+'[2]Инфраструктурные платежи'!$D$8/100),2)</f>
        <v>0</v>
      </c>
      <c r="P812" s="64" t="n">
        <f aca="false">ROUND('[2]Время горизонтально'!P62*(1+'[2]Инфраструктурные платежи'!$D$8/100),2)</f>
        <v>0</v>
      </c>
      <c r="Q812" s="64" t="n">
        <f aca="false">ROUND('[2]Время горизонтально'!Q62*(1+'[2]Инфраструктурные платежи'!$D$8/100),2)</f>
        <v>0</v>
      </c>
      <c r="R812" s="64" t="n">
        <f aca="false">ROUND('[2]Время горизонтально'!R62*(1+'[2]Инфраструктурные платежи'!$D$8/100),2)</f>
        <v>0</v>
      </c>
      <c r="S812" s="64" t="n">
        <f aca="false">ROUND('[2]Время горизонтально'!S62*(1+'[2]Инфраструктурные платежи'!$D$8/100),2)</f>
        <v>0</v>
      </c>
      <c r="T812" s="64" t="n">
        <f aca="false">ROUND('[2]Время горизонтально'!T62*(1+'[2]Инфраструктурные платежи'!$D$8/100),2)</f>
        <v>0</v>
      </c>
      <c r="U812" s="64" t="n">
        <f aca="false">ROUND('[2]Время горизонтально'!U62*(1+'[2]Инфраструктурные платежи'!$D$8/100),2)</f>
        <v>0</v>
      </c>
      <c r="V812" s="64" t="n">
        <f aca="false">ROUND('[2]Время горизонтально'!V62*(1+'[2]Инфраструктурные платежи'!$D$8/100),2)</f>
        <v>0</v>
      </c>
      <c r="W812" s="64" t="n">
        <f aca="false">ROUND('[2]Время горизонтально'!W62*(1+'[2]Инфраструктурные платежи'!$D$8/100),2)</f>
        <v>0</v>
      </c>
      <c r="X812" s="64" t="n">
        <f aca="false">ROUND('[2]Время горизонтально'!X62*(1+'[2]Инфраструктурные платежи'!$D$8/100),2)</f>
        <v>0</v>
      </c>
      <c r="Y812" s="64" t="n">
        <f aca="false">ROUND('[2]Время горизонтально'!Y62*(1+'[2]Инфраструктурные платежи'!$D$8/100),2)</f>
        <v>0</v>
      </c>
      <c r="Z812" s="44"/>
    </row>
    <row r="813" customFormat="false" ht="13.2" hidden="false" customHeight="false" outlineLevel="0" collapsed="false">
      <c r="A813" s="42" t="n">
        <f aca="false">A778</f>
        <v>42845</v>
      </c>
      <c r="B813" s="64" t="n">
        <f aca="false">ROUND('[2]Время горизонтально'!B63*(1+'[2]Инфраструктурные платежи'!$D$8/100),2)</f>
        <v>0</v>
      </c>
      <c r="C813" s="64" t="n">
        <f aca="false">ROUND('[2]Время горизонтально'!C63*(1+'[2]Инфраструктурные платежи'!$D$8/100),2)</f>
        <v>0</v>
      </c>
      <c r="D813" s="64" t="n">
        <f aca="false">ROUND('[2]Время горизонтально'!D63*(1+'[2]Инфраструктурные платежи'!$D$8/100),2)</f>
        <v>0</v>
      </c>
      <c r="E813" s="64" t="n">
        <f aca="false">ROUND('[2]Время горизонтально'!E63*(1+'[2]Инфраструктурные платежи'!$D$8/100),2)</f>
        <v>0</v>
      </c>
      <c r="F813" s="64" t="n">
        <f aca="false">ROUND('[2]Время горизонтально'!F63*(1+'[2]Инфраструктурные платежи'!$D$8/100),2)</f>
        <v>0</v>
      </c>
      <c r="G813" s="64" t="n">
        <f aca="false">ROUND('[2]Время горизонтально'!G63*(1+'[2]Инфраструктурные платежи'!$D$8/100),2)</f>
        <v>39.42</v>
      </c>
      <c r="H813" s="64" t="n">
        <f aca="false">ROUND('[2]Время горизонтально'!H63*(1+'[2]Инфраструктурные платежи'!$D$8/100),2)</f>
        <v>73.08</v>
      </c>
      <c r="I813" s="64" t="n">
        <f aca="false">ROUND('[2]Время горизонтально'!I63*(1+'[2]Инфраструктурные платежи'!$D$8/100),2)</f>
        <v>25.2</v>
      </c>
      <c r="J813" s="64" t="n">
        <f aca="false">ROUND('[2]Время горизонтально'!J63*(1+'[2]Инфраструктурные платежи'!$D$8/100),2)</f>
        <v>0</v>
      </c>
      <c r="K813" s="64" t="n">
        <f aca="false">ROUND('[2]Время горизонтально'!K63*(1+'[2]Инфраструктурные платежи'!$D$8/100),2)</f>
        <v>0</v>
      </c>
      <c r="L813" s="64" t="n">
        <f aca="false">ROUND('[2]Время горизонтально'!L63*(1+'[2]Инфраструктурные платежи'!$D$8/100),2)</f>
        <v>0</v>
      </c>
      <c r="M813" s="64" t="n">
        <f aca="false">ROUND('[2]Время горизонтально'!M63*(1+'[2]Инфраструктурные платежи'!$D$8/100),2)</f>
        <v>0</v>
      </c>
      <c r="N813" s="64" t="n">
        <f aca="false">ROUND('[2]Время горизонтально'!N63*(1+'[2]Инфраструктурные платежи'!$D$8/100),2)</f>
        <v>0</v>
      </c>
      <c r="O813" s="64" t="n">
        <f aca="false">ROUND('[2]Время горизонтально'!O63*(1+'[2]Инфраструктурные платежи'!$D$8/100),2)</f>
        <v>0</v>
      </c>
      <c r="P813" s="64" t="n">
        <f aca="false">ROUND('[2]Время горизонтально'!P63*(1+'[2]Инфраструктурные платежи'!$D$8/100),2)</f>
        <v>0</v>
      </c>
      <c r="Q813" s="64" t="n">
        <f aca="false">ROUND('[2]Время горизонтально'!Q63*(1+'[2]Инфраструктурные платежи'!$D$8/100),2)</f>
        <v>0</v>
      </c>
      <c r="R813" s="64" t="n">
        <f aca="false">ROUND('[2]Время горизонтально'!R63*(1+'[2]Инфраструктурные платежи'!$D$8/100),2)</f>
        <v>0</v>
      </c>
      <c r="S813" s="64" t="n">
        <f aca="false">ROUND('[2]Время горизонтально'!S63*(1+'[2]Инфраструктурные платежи'!$D$8/100),2)</f>
        <v>0</v>
      </c>
      <c r="T813" s="64" t="n">
        <f aca="false">ROUND('[2]Время горизонтально'!T63*(1+'[2]Инфраструктурные платежи'!$D$8/100),2)</f>
        <v>0</v>
      </c>
      <c r="U813" s="64" t="n">
        <f aca="false">ROUND('[2]Время горизонтально'!U63*(1+'[2]Инфраструктурные платежи'!$D$8/100),2)</f>
        <v>0</v>
      </c>
      <c r="V813" s="64" t="n">
        <f aca="false">ROUND('[2]Время горизонтально'!V63*(1+'[2]Инфраструктурные платежи'!$D$8/100),2)</f>
        <v>0</v>
      </c>
      <c r="W813" s="64" t="n">
        <f aca="false">ROUND('[2]Время горизонтально'!W63*(1+'[2]Инфраструктурные платежи'!$D$8/100),2)</f>
        <v>0</v>
      </c>
      <c r="X813" s="64" t="n">
        <f aca="false">ROUND('[2]Время горизонтально'!X63*(1+'[2]Инфраструктурные платежи'!$D$8/100),2)</f>
        <v>0</v>
      </c>
      <c r="Y813" s="64" t="n">
        <f aca="false">ROUND('[2]Время горизонтально'!Y63*(1+'[2]Инфраструктурные платежи'!$D$8/100),2)</f>
        <v>0</v>
      </c>
      <c r="Z813" s="44"/>
    </row>
    <row r="814" customFormat="false" ht="13.2" hidden="false" customHeight="false" outlineLevel="0" collapsed="false">
      <c r="A814" s="42" t="n">
        <f aca="false">A779</f>
        <v>42846</v>
      </c>
      <c r="B814" s="64" t="n">
        <f aca="false">ROUND('[2]Время горизонтально'!B64*(1+'[2]Инфраструктурные платежи'!$D$8/100),2)</f>
        <v>0</v>
      </c>
      <c r="C814" s="64" t="n">
        <f aca="false">ROUND('[2]Время горизонтально'!C64*(1+'[2]Инфраструктурные платежи'!$D$8/100),2)</f>
        <v>0</v>
      </c>
      <c r="D814" s="64" t="n">
        <f aca="false">ROUND('[2]Время горизонтально'!D64*(1+'[2]Инфраструктурные платежи'!$D$8/100),2)</f>
        <v>0</v>
      </c>
      <c r="E814" s="64" t="n">
        <f aca="false">ROUND('[2]Время горизонтально'!E64*(1+'[2]Инфраструктурные платежи'!$D$8/100),2)</f>
        <v>0</v>
      </c>
      <c r="F814" s="64" t="n">
        <f aca="false">ROUND('[2]Время горизонтально'!F64*(1+'[2]Инфраструктурные платежи'!$D$8/100),2)</f>
        <v>0</v>
      </c>
      <c r="G814" s="64" t="n">
        <f aca="false">ROUND('[2]Время горизонтально'!G64*(1+'[2]Инфраструктурные платежи'!$D$8/100),2)</f>
        <v>19.58</v>
      </c>
      <c r="H814" s="64" t="n">
        <f aca="false">ROUND('[2]Время горизонтально'!H64*(1+'[2]Инфраструктурные платежи'!$D$8/100),2)</f>
        <v>88.42</v>
      </c>
      <c r="I814" s="64" t="n">
        <f aca="false">ROUND('[2]Время горизонтально'!I64*(1+'[2]Инфраструктурные платежи'!$D$8/100),2)</f>
        <v>47.13</v>
      </c>
      <c r="J814" s="64" t="n">
        <f aca="false">ROUND('[2]Время горизонтально'!J64*(1+'[2]Инфраструктурные платежи'!$D$8/100),2)</f>
        <v>7.76</v>
      </c>
      <c r="K814" s="64" t="n">
        <f aca="false">ROUND('[2]Время горизонтально'!K64*(1+'[2]Инфраструктурные платежи'!$D$8/100),2)</f>
        <v>0</v>
      </c>
      <c r="L814" s="64" t="n">
        <f aca="false">ROUND('[2]Время горизонтально'!L64*(1+'[2]Инфраструктурные платежи'!$D$8/100),2)</f>
        <v>0</v>
      </c>
      <c r="M814" s="64" t="n">
        <f aca="false">ROUND('[2]Время горизонтально'!M64*(1+'[2]Инфраструктурные платежи'!$D$8/100),2)</f>
        <v>0</v>
      </c>
      <c r="N814" s="64" t="n">
        <f aca="false">ROUND('[2]Время горизонтально'!N64*(1+'[2]Инфраструктурные платежи'!$D$8/100),2)</f>
        <v>0</v>
      </c>
      <c r="O814" s="64" t="n">
        <f aca="false">ROUND('[2]Время горизонтально'!O64*(1+'[2]Инфраструктурные платежи'!$D$8/100),2)</f>
        <v>0</v>
      </c>
      <c r="P814" s="64" t="n">
        <f aca="false">ROUND('[2]Время горизонтально'!P64*(1+'[2]Инфраструктурные платежи'!$D$8/100),2)</f>
        <v>0</v>
      </c>
      <c r="Q814" s="64" t="n">
        <f aca="false">ROUND('[2]Время горизонтально'!Q64*(1+'[2]Инфраструктурные платежи'!$D$8/100),2)</f>
        <v>0</v>
      </c>
      <c r="R814" s="64" t="n">
        <f aca="false">ROUND('[2]Время горизонтально'!R64*(1+'[2]Инфраструктурные платежи'!$D$8/100),2)</f>
        <v>0</v>
      </c>
      <c r="S814" s="64" t="n">
        <f aca="false">ROUND('[2]Время горизонтально'!S64*(1+'[2]Инфраструктурные платежи'!$D$8/100),2)</f>
        <v>0</v>
      </c>
      <c r="T814" s="64" t="n">
        <f aca="false">ROUND('[2]Время горизонтально'!T64*(1+'[2]Инфраструктурные платежи'!$D$8/100),2)</f>
        <v>0</v>
      </c>
      <c r="U814" s="64" t="n">
        <f aca="false">ROUND('[2]Время горизонтально'!U64*(1+'[2]Инфраструктурные платежи'!$D$8/100),2)</f>
        <v>0</v>
      </c>
      <c r="V814" s="64" t="n">
        <f aca="false">ROUND('[2]Время горизонтально'!V64*(1+'[2]Инфраструктурные платежи'!$D$8/100),2)</f>
        <v>0</v>
      </c>
      <c r="W814" s="64" t="n">
        <f aca="false">ROUND('[2]Время горизонтально'!W64*(1+'[2]Инфраструктурные платежи'!$D$8/100),2)</f>
        <v>0</v>
      </c>
      <c r="X814" s="64" t="n">
        <f aca="false">ROUND('[2]Время горизонтально'!X64*(1+'[2]Инфраструктурные платежи'!$D$8/100),2)</f>
        <v>0</v>
      </c>
      <c r="Y814" s="64" t="n">
        <f aca="false">ROUND('[2]Время горизонтально'!Y64*(1+'[2]Инфраструктурные платежи'!$D$8/100),2)</f>
        <v>0</v>
      </c>
      <c r="Z814" s="44"/>
    </row>
    <row r="815" customFormat="false" ht="13.2" hidden="false" customHeight="false" outlineLevel="0" collapsed="false">
      <c r="A815" s="42" t="n">
        <f aca="false">A780</f>
        <v>42847</v>
      </c>
      <c r="B815" s="64" t="n">
        <f aca="false">ROUND('[2]Время горизонтально'!B65*(1+'[2]Инфраструктурные платежи'!$D$8/100),2)</f>
        <v>0</v>
      </c>
      <c r="C815" s="64" t="n">
        <f aca="false">ROUND('[2]Время горизонтально'!C65*(1+'[2]Инфраструктурные платежи'!$D$8/100),2)</f>
        <v>0</v>
      </c>
      <c r="D815" s="64" t="n">
        <f aca="false">ROUND('[2]Время горизонтально'!D65*(1+'[2]Инфраструктурные платежи'!$D$8/100),2)</f>
        <v>0</v>
      </c>
      <c r="E815" s="64" t="n">
        <f aca="false">ROUND('[2]Время горизонтально'!E65*(1+'[2]Инфраструктурные платежи'!$D$8/100),2)</f>
        <v>0</v>
      </c>
      <c r="F815" s="64" t="n">
        <f aca="false">ROUND('[2]Время горизонтально'!F65*(1+'[2]Инфраструктурные платежи'!$D$8/100),2)</f>
        <v>0</v>
      </c>
      <c r="G815" s="64" t="n">
        <f aca="false">ROUND('[2]Время горизонтально'!G65*(1+'[2]Инфраструктурные платежи'!$D$8/100),2)</f>
        <v>14.06</v>
      </c>
      <c r="H815" s="64" t="n">
        <f aca="false">ROUND('[2]Время горизонтально'!H65*(1+'[2]Инфраструктурные платежи'!$D$8/100),2)</f>
        <v>37.46</v>
      </c>
      <c r="I815" s="64" t="n">
        <f aca="false">ROUND('[2]Время горизонтально'!I65*(1+'[2]Инфраструктурные платежи'!$D$8/100),2)</f>
        <v>0</v>
      </c>
      <c r="J815" s="64" t="n">
        <f aca="false">ROUND('[2]Время горизонтально'!J65*(1+'[2]Инфраструктурные платежи'!$D$8/100),2)</f>
        <v>0</v>
      </c>
      <c r="K815" s="64" t="n">
        <f aca="false">ROUND('[2]Время горизонтально'!K65*(1+'[2]Инфраструктурные платежи'!$D$8/100),2)</f>
        <v>0</v>
      </c>
      <c r="L815" s="64" t="n">
        <f aca="false">ROUND('[2]Время горизонтально'!L65*(1+'[2]Инфраструктурные платежи'!$D$8/100),2)</f>
        <v>0</v>
      </c>
      <c r="M815" s="64" t="n">
        <f aca="false">ROUND('[2]Время горизонтально'!M65*(1+'[2]Инфраструктурные платежи'!$D$8/100),2)</f>
        <v>0</v>
      </c>
      <c r="N815" s="64" t="n">
        <f aca="false">ROUND('[2]Время горизонтально'!N65*(1+'[2]Инфраструктурные платежи'!$D$8/100),2)</f>
        <v>0</v>
      </c>
      <c r="O815" s="64" t="n">
        <f aca="false">ROUND('[2]Время горизонтально'!O65*(1+'[2]Инфраструктурные платежи'!$D$8/100),2)</f>
        <v>0</v>
      </c>
      <c r="P815" s="64" t="n">
        <f aca="false">ROUND('[2]Время горизонтально'!P65*(1+'[2]Инфраструктурные платежи'!$D$8/100),2)</f>
        <v>0</v>
      </c>
      <c r="Q815" s="64" t="n">
        <f aca="false">ROUND('[2]Время горизонтально'!Q65*(1+'[2]Инфраструктурные платежи'!$D$8/100),2)</f>
        <v>0</v>
      </c>
      <c r="R815" s="64" t="n">
        <f aca="false">ROUND('[2]Время горизонтально'!R65*(1+'[2]Инфраструктурные платежи'!$D$8/100),2)</f>
        <v>0</v>
      </c>
      <c r="S815" s="64" t="n">
        <f aca="false">ROUND('[2]Время горизонтально'!S65*(1+'[2]Инфраструктурные платежи'!$D$8/100),2)</f>
        <v>0</v>
      </c>
      <c r="T815" s="64" t="n">
        <f aca="false">ROUND('[2]Время горизонтально'!T65*(1+'[2]Инфраструктурные платежи'!$D$8/100),2)</f>
        <v>0</v>
      </c>
      <c r="U815" s="64" t="n">
        <f aca="false">ROUND('[2]Время горизонтально'!U65*(1+'[2]Инфраструктурные платежи'!$D$8/100),2)</f>
        <v>0</v>
      </c>
      <c r="V815" s="64" t="n">
        <f aca="false">ROUND('[2]Время горизонтально'!V65*(1+'[2]Инфраструктурные платежи'!$D$8/100),2)</f>
        <v>0</v>
      </c>
      <c r="W815" s="64" t="n">
        <f aca="false">ROUND('[2]Время горизонтально'!W65*(1+'[2]Инфраструктурные платежи'!$D$8/100),2)</f>
        <v>0</v>
      </c>
      <c r="X815" s="64" t="n">
        <f aca="false">ROUND('[2]Время горизонтально'!X65*(1+'[2]Инфраструктурные платежи'!$D$8/100),2)</f>
        <v>0</v>
      </c>
      <c r="Y815" s="64" t="n">
        <f aca="false">ROUND('[2]Время горизонтально'!Y65*(1+'[2]Инфраструктурные платежи'!$D$8/100),2)</f>
        <v>0</v>
      </c>
      <c r="Z815" s="44"/>
    </row>
    <row r="816" customFormat="false" ht="13.2" hidden="false" customHeight="false" outlineLevel="0" collapsed="false">
      <c r="A816" s="42" t="n">
        <f aca="false">A781</f>
        <v>42848</v>
      </c>
      <c r="B816" s="64" t="n">
        <f aca="false">ROUND('[2]Время горизонтально'!B66*(1+'[2]Инфраструктурные платежи'!$D$8/100),2)</f>
        <v>0</v>
      </c>
      <c r="C816" s="64" t="n">
        <f aca="false">ROUND('[2]Время горизонтально'!C66*(1+'[2]Инфраструктурные платежи'!$D$8/100),2)</f>
        <v>0</v>
      </c>
      <c r="D816" s="64" t="n">
        <f aca="false">ROUND('[2]Время горизонтально'!D66*(1+'[2]Инфраструктурные платежи'!$D$8/100),2)</f>
        <v>0</v>
      </c>
      <c r="E816" s="64" t="n">
        <f aca="false">ROUND('[2]Время горизонтально'!E66*(1+'[2]Инфраструктурные платежи'!$D$8/100),2)</f>
        <v>0</v>
      </c>
      <c r="F816" s="64" t="n">
        <f aca="false">ROUND('[2]Время горизонтально'!F66*(1+'[2]Инфраструктурные платежи'!$D$8/100),2)</f>
        <v>0</v>
      </c>
      <c r="G816" s="64" t="n">
        <f aca="false">ROUND('[2]Время горизонтально'!G66*(1+'[2]Инфраструктурные платежи'!$D$8/100),2)</f>
        <v>0</v>
      </c>
      <c r="H816" s="64" t="n">
        <f aca="false">ROUND('[2]Время горизонтально'!H66*(1+'[2]Инфраструктурные платежи'!$D$8/100),2)</f>
        <v>1.04</v>
      </c>
      <c r="I816" s="64" t="n">
        <f aca="false">ROUND('[2]Время горизонтально'!I66*(1+'[2]Инфраструктурные платежи'!$D$8/100),2)</f>
        <v>17.91</v>
      </c>
      <c r="J816" s="64" t="n">
        <f aca="false">ROUND('[2]Время горизонтально'!J66*(1+'[2]Инфраструктурные платежи'!$D$8/100),2)</f>
        <v>15.7</v>
      </c>
      <c r="K816" s="64" t="n">
        <f aca="false">ROUND('[2]Время горизонтально'!K66*(1+'[2]Инфраструктурные платежи'!$D$8/100),2)</f>
        <v>0</v>
      </c>
      <c r="L816" s="64" t="n">
        <f aca="false">ROUND('[2]Время горизонтально'!L66*(1+'[2]Инфраструктурные платежи'!$D$8/100),2)</f>
        <v>0</v>
      </c>
      <c r="M816" s="64" t="n">
        <f aca="false">ROUND('[2]Время горизонтально'!M66*(1+'[2]Инфраструктурные платежи'!$D$8/100),2)</f>
        <v>0</v>
      </c>
      <c r="N816" s="64" t="n">
        <f aca="false">ROUND('[2]Время горизонтально'!N66*(1+'[2]Инфраструктурные платежи'!$D$8/100),2)</f>
        <v>0</v>
      </c>
      <c r="O816" s="64" t="n">
        <f aca="false">ROUND('[2]Время горизонтально'!O66*(1+'[2]Инфраструктурные платежи'!$D$8/100),2)</f>
        <v>0</v>
      </c>
      <c r="P816" s="64" t="n">
        <f aca="false">ROUND('[2]Время горизонтально'!P66*(1+'[2]Инфраструктурные платежи'!$D$8/100),2)</f>
        <v>0</v>
      </c>
      <c r="Q816" s="64" t="n">
        <f aca="false">ROUND('[2]Время горизонтально'!Q66*(1+'[2]Инфраструктурные платежи'!$D$8/100),2)</f>
        <v>0</v>
      </c>
      <c r="R816" s="64" t="n">
        <f aca="false">ROUND('[2]Время горизонтально'!R66*(1+'[2]Инфраструктурные платежи'!$D$8/100),2)</f>
        <v>0</v>
      </c>
      <c r="S816" s="64" t="n">
        <f aca="false">ROUND('[2]Время горизонтально'!S66*(1+'[2]Инфраструктурные платежи'!$D$8/100),2)</f>
        <v>0</v>
      </c>
      <c r="T816" s="64" t="n">
        <f aca="false">ROUND('[2]Время горизонтально'!T66*(1+'[2]Инфраструктурные платежи'!$D$8/100),2)</f>
        <v>0</v>
      </c>
      <c r="U816" s="64" t="n">
        <f aca="false">ROUND('[2]Время горизонтально'!U66*(1+'[2]Инфраструктурные платежи'!$D$8/100),2)</f>
        <v>0</v>
      </c>
      <c r="V816" s="64" t="n">
        <f aca="false">ROUND('[2]Время горизонтально'!V66*(1+'[2]Инфраструктурные платежи'!$D$8/100),2)</f>
        <v>0</v>
      </c>
      <c r="W816" s="64" t="n">
        <f aca="false">ROUND('[2]Время горизонтально'!W66*(1+'[2]Инфраструктурные платежи'!$D$8/100),2)</f>
        <v>0</v>
      </c>
      <c r="X816" s="64" t="n">
        <f aca="false">ROUND('[2]Время горизонтально'!X66*(1+'[2]Инфраструктурные платежи'!$D$8/100),2)</f>
        <v>0</v>
      </c>
      <c r="Y816" s="64" t="n">
        <f aca="false">ROUND('[2]Время горизонтально'!Y66*(1+'[2]Инфраструктурные платежи'!$D$8/100),2)</f>
        <v>0</v>
      </c>
      <c r="Z816" s="44"/>
    </row>
    <row r="817" customFormat="false" ht="13.2" hidden="false" customHeight="false" outlineLevel="0" collapsed="false">
      <c r="A817" s="42" t="n">
        <f aca="false">A782</f>
        <v>42849</v>
      </c>
      <c r="B817" s="64" t="n">
        <f aca="false">ROUND('[2]Время горизонтально'!B67*(1+'[2]Инфраструктурные платежи'!$D$8/100),2)</f>
        <v>0</v>
      </c>
      <c r="C817" s="64" t="n">
        <f aca="false">ROUND('[2]Время горизонтально'!C67*(1+'[2]Инфраструктурные платежи'!$D$8/100),2)</f>
        <v>0</v>
      </c>
      <c r="D817" s="64" t="n">
        <f aca="false">ROUND('[2]Время горизонтально'!D67*(1+'[2]Инфраструктурные платежи'!$D$8/100),2)</f>
        <v>0</v>
      </c>
      <c r="E817" s="64" t="n">
        <f aca="false">ROUND('[2]Время горизонтально'!E67*(1+'[2]Инфраструктурные платежи'!$D$8/100),2)</f>
        <v>0</v>
      </c>
      <c r="F817" s="64" t="n">
        <f aca="false">ROUND('[2]Время горизонтально'!F67*(1+'[2]Инфраструктурные платежи'!$D$8/100),2)</f>
        <v>0</v>
      </c>
      <c r="G817" s="64" t="n">
        <f aca="false">ROUND('[2]Время горизонтально'!G67*(1+'[2]Инфраструктурные платежи'!$D$8/100),2)</f>
        <v>0</v>
      </c>
      <c r="H817" s="64" t="n">
        <f aca="false">ROUND('[2]Время горизонтально'!H67*(1+'[2]Инфраструктурные платежи'!$D$8/100),2)</f>
        <v>0</v>
      </c>
      <c r="I817" s="64" t="n">
        <f aca="false">ROUND('[2]Время горизонтально'!I67*(1+'[2]Инфраструктурные платежи'!$D$8/100),2)</f>
        <v>0</v>
      </c>
      <c r="J817" s="64" t="n">
        <f aca="false">ROUND('[2]Время горизонтально'!J67*(1+'[2]Инфраструктурные платежи'!$D$8/100),2)</f>
        <v>0</v>
      </c>
      <c r="K817" s="64" t="n">
        <f aca="false">ROUND('[2]Время горизонтально'!K67*(1+'[2]Инфраструктурные платежи'!$D$8/100),2)</f>
        <v>0</v>
      </c>
      <c r="L817" s="64" t="n">
        <f aca="false">ROUND('[2]Время горизонтально'!L67*(1+'[2]Инфраструктурные платежи'!$D$8/100),2)</f>
        <v>0</v>
      </c>
      <c r="M817" s="64" t="n">
        <f aca="false">ROUND('[2]Время горизонтально'!M67*(1+'[2]Инфраструктурные платежи'!$D$8/100),2)</f>
        <v>0</v>
      </c>
      <c r="N817" s="64" t="n">
        <f aca="false">ROUND('[2]Время горизонтально'!N67*(1+'[2]Инфраструктурные платежи'!$D$8/100),2)</f>
        <v>0</v>
      </c>
      <c r="O817" s="64" t="n">
        <f aca="false">ROUND('[2]Время горизонтально'!O67*(1+'[2]Инфраструктурные платежи'!$D$8/100),2)</f>
        <v>0</v>
      </c>
      <c r="P817" s="64" t="n">
        <f aca="false">ROUND('[2]Время горизонтально'!P67*(1+'[2]Инфраструктурные платежи'!$D$8/100),2)</f>
        <v>0</v>
      </c>
      <c r="Q817" s="64" t="n">
        <f aca="false">ROUND('[2]Время горизонтально'!Q67*(1+'[2]Инфраструктурные платежи'!$D$8/100),2)</f>
        <v>0</v>
      </c>
      <c r="R817" s="64" t="n">
        <f aca="false">ROUND('[2]Время горизонтально'!R67*(1+'[2]Инфраструктурные платежи'!$D$8/100),2)</f>
        <v>0</v>
      </c>
      <c r="S817" s="64" t="n">
        <f aca="false">ROUND('[2]Время горизонтально'!S67*(1+'[2]Инфраструктурные платежи'!$D$8/100),2)</f>
        <v>0</v>
      </c>
      <c r="T817" s="64" t="n">
        <f aca="false">ROUND('[2]Время горизонтально'!T67*(1+'[2]Инфраструктурные платежи'!$D$8/100),2)</f>
        <v>0</v>
      </c>
      <c r="U817" s="64" t="n">
        <f aca="false">ROUND('[2]Время горизонтально'!U67*(1+'[2]Инфраструктурные платежи'!$D$8/100),2)</f>
        <v>0</v>
      </c>
      <c r="V817" s="64" t="n">
        <f aca="false">ROUND('[2]Время горизонтально'!V67*(1+'[2]Инфраструктурные платежи'!$D$8/100),2)</f>
        <v>0</v>
      </c>
      <c r="W817" s="64" t="n">
        <f aca="false">ROUND('[2]Время горизонтально'!W67*(1+'[2]Инфраструктурные платежи'!$D$8/100),2)</f>
        <v>0</v>
      </c>
      <c r="X817" s="64" t="n">
        <f aca="false">ROUND('[2]Время горизонтально'!X67*(1+'[2]Инфраструктурные платежи'!$D$8/100),2)</f>
        <v>0</v>
      </c>
      <c r="Y817" s="64" t="n">
        <f aca="false">ROUND('[2]Время горизонтально'!Y67*(1+'[2]Инфраструктурные платежи'!$D$8/100),2)</f>
        <v>0</v>
      </c>
      <c r="Z817" s="44"/>
    </row>
    <row r="818" customFormat="false" ht="13.2" hidden="false" customHeight="false" outlineLevel="0" collapsed="false">
      <c r="A818" s="42" t="n">
        <f aca="false">A783</f>
        <v>42850</v>
      </c>
      <c r="B818" s="64" t="n">
        <f aca="false">ROUND('[2]Время горизонтально'!B68*(1+'[2]Инфраструктурные платежи'!$D$8/100),2)</f>
        <v>0</v>
      </c>
      <c r="C818" s="64" t="n">
        <f aca="false">ROUND('[2]Время горизонтально'!C68*(1+'[2]Инфраструктурные платежи'!$D$8/100),2)</f>
        <v>0</v>
      </c>
      <c r="D818" s="64" t="n">
        <f aca="false">ROUND('[2]Время горизонтально'!D68*(1+'[2]Инфраструктурные платежи'!$D$8/100),2)</f>
        <v>0</v>
      </c>
      <c r="E818" s="64" t="n">
        <f aca="false">ROUND('[2]Время горизонтально'!E68*(1+'[2]Инфраструктурные платежи'!$D$8/100),2)</f>
        <v>0</v>
      </c>
      <c r="F818" s="64" t="n">
        <f aca="false">ROUND('[2]Время горизонтально'!F68*(1+'[2]Инфраструктурные платежи'!$D$8/100),2)</f>
        <v>0</v>
      </c>
      <c r="G818" s="64" t="n">
        <f aca="false">ROUND('[2]Время горизонтально'!G68*(1+'[2]Инфраструктурные платежи'!$D$8/100),2)</f>
        <v>0</v>
      </c>
      <c r="H818" s="64" t="n">
        <f aca="false">ROUND('[2]Время горизонтально'!H68*(1+'[2]Инфраструктурные платежи'!$D$8/100),2)</f>
        <v>0</v>
      </c>
      <c r="I818" s="64" t="n">
        <f aca="false">ROUND('[2]Время горизонтально'!I68*(1+'[2]Инфраструктурные платежи'!$D$8/100),2)</f>
        <v>0</v>
      </c>
      <c r="J818" s="64" t="n">
        <f aca="false">ROUND('[2]Время горизонтально'!J68*(1+'[2]Инфраструктурные платежи'!$D$8/100),2)</f>
        <v>0</v>
      </c>
      <c r="K818" s="64" t="n">
        <f aca="false">ROUND('[2]Время горизонтально'!K68*(1+'[2]Инфраструктурные платежи'!$D$8/100),2)</f>
        <v>0.19</v>
      </c>
      <c r="L818" s="64" t="n">
        <f aca="false">ROUND('[2]Время горизонтально'!L68*(1+'[2]Инфраструктурные платежи'!$D$8/100),2)</f>
        <v>0</v>
      </c>
      <c r="M818" s="64" t="n">
        <f aca="false">ROUND('[2]Время горизонтально'!M68*(1+'[2]Инфраструктурные платежи'!$D$8/100),2)</f>
        <v>0</v>
      </c>
      <c r="N818" s="64" t="n">
        <f aca="false">ROUND('[2]Время горизонтально'!N68*(1+'[2]Инфраструктурные платежи'!$D$8/100),2)</f>
        <v>0</v>
      </c>
      <c r="O818" s="64" t="n">
        <f aca="false">ROUND('[2]Время горизонтально'!O68*(1+'[2]Инфраструктурные платежи'!$D$8/100),2)</f>
        <v>0</v>
      </c>
      <c r="P818" s="64" t="n">
        <f aca="false">ROUND('[2]Время горизонтально'!P68*(1+'[2]Инфраструктурные платежи'!$D$8/100),2)</f>
        <v>0</v>
      </c>
      <c r="Q818" s="64" t="n">
        <f aca="false">ROUND('[2]Время горизонтально'!Q68*(1+'[2]Инфраструктурные платежи'!$D$8/100),2)</f>
        <v>0</v>
      </c>
      <c r="R818" s="64" t="n">
        <f aca="false">ROUND('[2]Время горизонтально'!R68*(1+'[2]Инфраструктурные платежи'!$D$8/100),2)</f>
        <v>0</v>
      </c>
      <c r="S818" s="64" t="n">
        <f aca="false">ROUND('[2]Время горизонтально'!S68*(1+'[2]Инфраструктурные платежи'!$D$8/100),2)</f>
        <v>0</v>
      </c>
      <c r="T818" s="64" t="n">
        <f aca="false">ROUND('[2]Время горизонтально'!T68*(1+'[2]Инфраструктурные платежи'!$D$8/100),2)</f>
        <v>0</v>
      </c>
      <c r="U818" s="64" t="n">
        <f aca="false">ROUND('[2]Время горизонтально'!U68*(1+'[2]Инфраструктурные платежи'!$D$8/100),2)</f>
        <v>0</v>
      </c>
      <c r="V818" s="64" t="n">
        <f aca="false">ROUND('[2]Время горизонтально'!V68*(1+'[2]Инфраструктурные платежи'!$D$8/100),2)</f>
        <v>0</v>
      </c>
      <c r="W818" s="64" t="n">
        <f aca="false">ROUND('[2]Время горизонтально'!W68*(1+'[2]Инфраструктурные платежи'!$D$8/100),2)</f>
        <v>0</v>
      </c>
      <c r="X818" s="64" t="n">
        <f aca="false">ROUND('[2]Время горизонтально'!X68*(1+'[2]Инфраструктурные платежи'!$D$8/100),2)</f>
        <v>0</v>
      </c>
      <c r="Y818" s="64" t="n">
        <f aca="false">ROUND('[2]Время горизонтально'!Y68*(1+'[2]Инфраструктурные платежи'!$D$8/100),2)</f>
        <v>0</v>
      </c>
      <c r="Z818" s="44"/>
    </row>
    <row r="819" customFormat="false" ht="13.2" hidden="false" customHeight="false" outlineLevel="0" collapsed="false">
      <c r="A819" s="42" t="n">
        <f aca="false">A784</f>
        <v>42851</v>
      </c>
      <c r="B819" s="64" t="n">
        <f aca="false">ROUND('[2]Время горизонтально'!B69*(1+'[2]Инфраструктурные платежи'!$D$8/100),2)</f>
        <v>0</v>
      </c>
      <c r="C819" s="64" t="n">
        <f aca="false">ROUND('[2]Время горизонтально'!C69*(1+'[2]Инфраструктурные платежи'!$D$8/100),2)</f>
        <v>0</v>
      </c>
      <c r="D819" s="64" t="n">
        <f aca="false">ROUND('[2]Время горизонтально'!D69*(1+'[2]Инфраструктурные платежи'!$D$8/100),2)</f>
        <v>0</v>
      </c>
      <c r="E819" s="64" t="n">
        <f aca="false">ROUND('[2]Время горизонтально'!E69*(1+'[2]Инфраструктурные платежи'!$D$8/100),2)</f>
        <v>0</v>
      </c>
      <c r="F819" s="64" t="n">
        <f aca="false">ROUND('[2]Время горизонтально'!F69*(1+'[2]Инфраструктурные платежи'!$D$8/100),2)</f>
        <v>0</v>
      </c>
      <c r="G819" s="64" t="n">
        <f aca="false">ROUND('[2]Время горизонтально'!G69*(1+'[2]Инфраструктурные платежи'!$D$8/100),2)</f>
        <v>0</v>
      </c>
      <c r="H819" s="64" t="n">
        <f aca="false">ROUND('[2]Время горизонтально'!H69*(1+'[2]Инфраструктурные платежи'!$D$8/100),2)</f>
        <v>0</v>
      </c>
      <c r="I819" s="64" t="n">
        <f aca="false">ROUND('[2]Время горизонтально'!I69*(1+'[2]Инфраструктурные платежи'!$D$8/100),2)</f>
        <v>0</v>
      </c>
      <c r="J819" s="64" t="n">
        <f aca="false">ROUND('[2]Время горизонтально'!J69*(1+'[2]Инфраструктурные платежи'!$D$8/100),2)</f>
        <v>0</v>
      </c>
      <c r="K819" s="64" t="n">
        <f aca="false">ROUND('[2]Время горизонтально'!K69*(1+'[2]Инфраструктурные платежи'!$D$8/100),2)</f>
        <v>0</v>
      </c>
      <c r="L819" s="64" t="n">
        <f aca="false">ROUND('[2]Время горизонтально'!L69*(1+'[2]Инфраструктурные платежи'!$D$8/100),2)</f>
        <v>0</v>
      </c>
      <c r="M819" s="64" t="n">
        <f aca="false">ROUND('[2]Время горизонтально'!M69*(1+'[2]Инфраструктурные платежи'!$D$8/100),2)</f>
        <v>0</v>
      </c>
      <c r="N819" s="64" t="n">
        <f aca="false">ROUND('[2]Время горизонтально'!N69*(1+'[2]Инфраструктурные платежи'!$D$8/100),2)</f>
        <v>0</v>
      </c>
      <c r="O819" s="64" t="n">
        <f aca="false">ROUND('[2]Время горизонтально'!O69*(1+'[2]Инфраструктурные платежи'!$D$8/100),2)</f>
        <v>0</v>
      </c>
      <c r="P819" s="64" t="n">
        <f aca="false">ROUND('[2]Время горизонтально'!P69*(1+'[2]Инфраструктурные платежи'!$D$8/100),2)</f>
        <v>0</v>
      </c>
      <c r="Q819" s="64" t="n">
        <f aca="false">ROUND('[2]Время горизонтально'!Q69*(1+'[2]Инфраструктурные платежи'!$D$8/100),2)</f>
        <v>0</v>
      </c>
      <c r="R819" s="64" t="n">
        <f aca="false">ROUND('[2]Время горизонтально'!R69*(1+'[2]Инфраструктурные платежи'!$D$8/100),2)</f>
        <v>0</v>
      </c>
      <c r="S819" s="64" t="n">
        <f aca="false">ROUND('[2]Время горизонтально'!S69*(1+'[2]Инфраструктурные платежи'!$D$8/100),2)</f>
        <v>0</v>
      </c>
      <c r="T819" s="64" t="n">
        <f aca="false">ROUND('[2]Время горизонтально'!T69*(1+'[2]Инфраструктурные платежи'!$D$8/100),2)</f>
        <v>0</v>
      </c>
      <c r="U819" s="64" t="n">
        <f aca="false">ROUND('[2]Время горизонтально'!U69*(1+'[2]Инфраструктурные платежи'!$D$8/100),2)</f>
        <v>0</v>
      </c>
      <c r="V819" s="64" t="n">
        <f aca="false">ROUND('[2]Время горизонтально'!V69*(1+'[2]Инфраструктурные платежи'!$D$8/100),2)</f>
        <v>0</v>
      </c>
      <c r="W819" s="64" t="n">
        <f aca="false">ROUND('[2]Время горизонтально'!W69*(1+'[2]Инфраструктурные платежи'!$D$8/100),2)</f>
        <v>0</v>
      </c>
      <c r="X819" s="64" t="n">
        <f aca="false">ROUND('[2]Время горизонтально'!X69*(1+'[2]Инфраструктурные платежи'!$D$8/100),2)</f>
        <v>0</v>
      </c>
      <c r="Y819" s="64" t="n">
        <f aca="false">ROUND('[2]Время горизонтально'!Y69*(1+'[2]Инфраструктурные платежи'!$D$8/100),2)</f>
        <v>0</v>
      </c>
      <c r="Z819" s="44"/>
    </row>
    <row r="820" customFormat="false" ht="13.2" hidden="false" customHeight="false" outlineLevel="0" collapsed="false">
      <c r="A820" s="42" t="n">
        <f aca="false">A785</f>
        <v>42852</v>
      </c>
      <c r="B820" s="64" t="n">
        <f aca="false">ROUND('[2]Время горизонтально'!B70*(1+'[2]Инфраструктурные платежи'!$D$8/100),2)</f>
        <v>0</v>
      </c>
      <c r="C820" s="64" t="n">
        <f aca="false">ROUND('[2]Время горизонтально'!C70*(1+'[2]Инфраструктурные платежи'!$D$8/100),2)</f>
        <v>0</v>
      </c>
      <c r="D820" s="64" t="n">
        <f aca="false">ROUND('[2]Время горизонтально'!D70*(1+'[2]Инфраструктурные платежи'!$D$8/100),2)</f>
        <v>0</v>
      </c>
      <c r="E820" s="64" t="n">
        <f aca="false">ROUND('[2]Время горизонтально'!E70*(1+'[2]Инфраструктурные платежи'!$D$8/100),2)</f>
        <v>0</v>
      </c>
      <c r="F820" s="64" t="n">
        <f aca="false">ROUND('[2]Время горизонтально'!F70*(1+'[2]Инфраструктурные платежи'!$D$8/100),2)</f>
        <v>0</v>
      </c>
      <c r="G820" s="64" t="n">
        <f aca="false">ROUND('[2]Время горизонтально'!G70*(1+'[2]Инфраструктурные платежи'!$D$8/100),2)</f>
        <v>101.25</v>
      </c>
      <c r="H820" s="64" t="n">
        <f aca="false">ROUND('[2]Время горизонтально'!H70*(1+'[2]Инфраструктурные платежи'!$D$8/100),2)</f>
        <v>101.9</v>
      </c>
      <c r="I820" s="64" t="n">
        <f aca="false">ROUND('[2]Время горизонтально'!I70*(1+'[2]Инфраструктурные платежи'!$D$8/100),2)</f>
        <v>0</v>
      </c>
      <c r="J820" s="64" t="n">
        <f aca="false">ROUND('[2]Время горизонтально'!J70*(1+'[2]Инфраструктурные платежи'!$D$8/100),2)</f>
        <v>0.12</v>
      </c>
      <c r="K820" s="64" t="n">
        <f aca="false">ROUND('[2]Время горизонтально'!K70*(1+'[2]Инфраструктурные платежи'!$D$8/100),2)</f>
        <v>0</v>
      </c>
      <c r="L820" s="64" t="n">
        <f aca="false">ROUND('[2]Время горизонтально'!L70*(1+'[2]Инфраструктурные платежи'!$D$8/100),2)</f>
        <v>0</v>
      </c>
      <c r="M820" s="64" t="n">
        <f aca="false">ROUND('[2]Время горизонтально'!M70*(1+'[2]Инфраструктурные платежи'!$D$8/100),2)</f>
        <v>0</v>
      </c>
      <c r="N820" s="64" t="n">
        <f aca="false">ROUND('[2]Время горизонтально'!N70*(1+'[2]Инфраструктурные платежи'!$D$8/100),2)</f>
        <v>0</v>
      </c>
      <c r="O820" s="64" t="n">
        <f aca="false">ROUND('[2]Время горизонтально'!O70*(1+'[2]Инфраструктурные платежи'!$D$8/100),2)</f>
        <v>0</v>
      </c>
      <c r="P820" s="64" t="n">
        <f aca="false">ROUND('[2]Время горизонтально'!P70*(1+'[2]Инфраструктурные платежи'!$D$8/100),2)</f>
        <v>0</v>
      </c>
      <c r="Q820" s="64" t="n">
        <f aca="false">ROUND('[2]Время горизонтально'!Q70*(1+'[2]Инфраструктурные платежи'!$D$8/100),2)</f>
        <v>0</v>
      </c>
      <c r="R820" s="64" t="n">
        <f aca="false">ROUND('[2]Время горизонтально'!R70*(1+'[2]Инфраструктурные платежи'!$D$8/100),2)</f>
        <v>0</v>
      </c>
      <c r="S820" s="64" t="n">
        <f aca="false">ROUND('[2]Время горизонтально'!S70*(1+'[2]Инфраструктурные платежи'!$D$8/100),2)</f>
        <v>0</v>
      </c>
      <c r="T820" s="64" t="n">
        <f aca="false">ROUND('[2]Время горизонтально'!T70*(1+'[2]Инфраструктурные платежи'!$D$8/100),2)</f>
        <v>0</v>
      </c>
      <c r="U820" s="64" t="n">
        <f aca="false">ROUND('[2]Время горизонтально'!U70*(1+'[2]Инфраструктурные платежи'!$D$8/100),2)</f>
        <v>0</v>
      </c>
      <c r="V820" s="64" t="n">
        <f aca="false">ROUND('[2]Время горизонтально'!V70*(1+'[2]Инфраструктурные платежи'!$D$8/100),2)</f>
        <v>0</v>
      </c>
      <c r="W820" s="64" t="n">
        <f aca="false">ROUND('[2]Время горизонтально'!W70*(1+'[2]Инфраструктурные платежи'!$D$8/100),2)</f>
        <v>0</v>
      </c>
      <c r="X820" s="64" t="n">
        <f aca="false">ROUND('[2]Время горизонтально'!X70*(1+'[2]Инфраструктурные платежи'!$D$8/100),2)</f>
        <v>0</v>
      </c>
      <c r="Y820" s="64" t="n">
        <f aca="false">ROUND('[2]Время горизонтально'!Y70*(1+'[2]Инфраструктурные платежи'!$D$8/100),2)</f>
        <v>0</v>
      </c>
      <c r="Z820" s="44"/>
    </row>
    <row r="821" customFormat="false" ht="13.2" hidden="false" customHeight="false" outlineLevel="0" collapsed="false">
      <c r="A821" s="42" t="n">
        <f aca="false">A786</f>
        <v>42853</v>
      </c>
      <c r="B821" s="64" t="n">
        <f aca="false">ROUND('[2]Время горизонтально'!B71*(1+'[2]Инфраструктурные платежи'!$D$8/100),2)</f>
        <v>0</v>
      </c>
      <c r="C821" s="64" t="n">
        <f aca="false">ROUND('[2]Время горизонтально'!C71*(1+'[2]Инфраструктурные платежи'!$D$8/100),2)</f>
        <v>0</v>
      </c>
      <c r="D821" s="64" t="n">
        <f aca="false">ROUND('[2]Время горизонтально'!D71*(1+'[2]Инфраструктурные платежи'!$D$8/100),2)</f>
        <v>0</v>
      </c>
      <c r="E821" s="64" t="n">
        <f aca="false">ROUND('[2]Время горизонтально'!E71*(1+'[2]Инфраструктурные платежи'!$D$8/100),2)</f>
        <v>0</v>
      </c>
      <c r="F821" s="64" t="n">
        <f aca="false">ROUND('[2]Время горизонтально'!F71*(1+'[2]Инфраструктурные платежи'!$D$8/100),2)</f>
        <v>0</v>
      </c>
      <c r="G821" s="64" t="n">
        <f aca="false">ROUND('[2]Время горизонтально'!G71*(1+'[2]Инфраструктурные платежи'!$D$8/100),2)</f>
        <v>0</v>
      </c>
      <c r="H821" s="64" t="n">
        <f aca="false">ROUND('[2]Время горизонтально'!H71*(1+'[2]Инфраструктурные платежи'!$D$8/100),2)</f>
        <v>19.78</v>
      </c>
      <c r="I821" s="64" t="n">
        <f aca="false">ROUND('[2]Время горизонтально'!I71*(1+'[2]Инфраструктурные платежи'!$D$8/100),2)</f>
        <v>0</v>
      </c>
      <c r="J821" s="64" t="n">
        <f aca="false">ROUND('[2]Время горизонтально'!J71*(1+'[2]Инфраструктурные платежи'!$D$8/100),2)</f>
        <v>0.45</v>
      </c>
      <c r="K821" s="64" t="n">
        <f aca="false">ROUND('[2]Время горизонтально'!K71*(1+'[2]Инфраструктурные платежи'!$D$8/100),2)</f>
        <v>0</v>
      </c>
      <c r="L821" s="64" t="n">
        <f aca="false">ROUND('[2]Время горизонтально'!L71*(1+'[2]Инфраструктурные платежи'!$D$8/100),2)</f>
        <v>0</v>
      </c>
      <c r="M821" s="64" t="n">
        <f aca="false">ROUND('[2]Время горизонтально'!M71*(1+'[2]Инфраструктурные платежи'!$D$8/100),2)</f>
        <v>0</v>
      </c>
      <c r="N821" s="64" t="n">
        <f aca="false">ROUND('[2]Время горизонтально'!N71*(1+'[2]Инфраструктурные платежи'!$D$8/100),2)</f>
        <v>0</v>
      </c>
      <c r="O821" s="64" t="n">
        <f aca="false">ROUND('[2]Время горизонтально'!O71*(1+'[2]Инфраструктурные платежи'!$D$8/100),2)</f>
        <v>0</v>
      </c>
      <c r="P821" s="64" t="n">
        <f aca="false">ROUND('[2]Время горизонтально'!P71*(1+'[2]Инфраструктурные платежи'!$D$8/100),2)</f>
        <v>0</v>
      </c>
      <c r="Q821" s="64" t="n">
        <f aca="false">ROUND('[2]Время горизонтально'!Q71*(1+'[2]Инфраструктурные платежи'!$D$8/100),2)</f>
        <v>0</v>
      </c>
      <c r="R821" s="64" t="n">
        <f aca="false">ROUND('[2]Время горизонтально'!R71*(1+'[2]Инфраструктурные платежи'!$D$8/100),2)</f>
        <v>0</v>
      </c>
      <c r="S821" s="64" t="n">
        <f aca="false">ROUND('[2]Время горизонтально'!S71*(1+'[2]Инфраструктурные платежи'!$D$8/100),2)</f>
        <v>0</v>
      </c>
      <c r="T821" s="64" t="n">
        <f aca="false">ROUND('[2]Время горизонтально'!T71*(1+'[2]Инфраструктурные платежи'!$D$8/100),2)</f>
        <v>0</v>
      </c>
      <c r="U821" s="64" t="n">
        <f aca="false">ROUND('[2]Время горизонтально'!U71*(1+'[2]Инфраструктурные платежи'!$D$8/100),2)</f>
        <v>0</v>
      </c>
      <c r="V821" s="64" t="n">
        <f aca="false">ROUND('[2]Время горизонтально'!V71*(1+'[2]Инфраструктурные платежи'!$D$8/100),2)</f>
        <v>0</v>
      </c>
      <c r="W821" s="64" t="n">
        <f aca="false">ROUND('[2]Время горизонтально'!W71*(1+'[2]Инфраструктурные платежи'!$D$8/100),2)</f>
        <v>0</v>
      </c>
      <c r="X821" s="64" t="n">
        <f aca="false">ROUND('[2]Время горизонтально'!X71*(1+'[2]Инфраструктурные платежи'!$D$8/100),2)</f>
        <v>0</v>
      </c>
      <c r="Y821" s="64" t="n">
        <f aca="false">ROUND('[2]Время горизонтально'!Y71*(1+'[2]Инфраструктурные платежи'!$D$8/100),2)</f>
        <v>0</v>
      </c>
      <c r="Z821" s="44"/>
    </row>
    <row r="822" customFormat="false" ht="13.2" hidden="true" customHeight="false" outlineLevel="0" collapsed="false">
      <c r="A822" s="42" t="n">
        <f aca="false">A787</f>
        <v>42854</v>
      </c>
      <c r="B822" s="64" t="n">
        <f aca="false">ROUND('[2]Время горизонтально'!B72*(1+'[2]Инфраструктурные платежи'!$D$8/100),2)</f>
        <v>0</v>
      </c>
      <c r="C822" s="64" t="n">
        <f aca="false">ROUND('[2]Время горизонтально'!C72*(1+'[2]Инфраструктурные платежи'!$D$8/100),2)</f>
        <v>0</v>
      </c>
      <c r="D822" s="64" t="n">
        <f aca="false">ROUND('[2]Время горизонтально'!D72*(1+'[2]Инфраструктурные платежи'!$D$8/100),2)</f>
        <v>0</v>
      </c>
      <c r="E822" s="64" t="n">
        <f aca="false">ROUND('[2]Время горизонтально'!E72*(1+'[2]Инфраструктурные платежи'!$D$8/100),2)</f>
        <v>0</v>
      </c>
      <c r="F822" s="64" t="n">
        <f aca="false">ROUND('[2]Время горизонтально'!F72*(1+'[2]Инфраструктурные платежи'!$D$8/100),2)</f>
        <v>0</v>
      </c>
      <c r="G822" s="64" t="n">
        <f aca="false">ROUND('[2]Время горизонтально'!G72*(1+'[2]Инфраструктурные платежи'!$D$8/100),2)</f>
        <v>14.06</v>
      </c>
      <c r="H822" s="64" t="n">
        <f aca="false">ROUND('[2]Время горизонтально'!H72*(1+'[2]Инфраструктурные платежи'!$D$8/100),2)</f>
        <v>37.46</v>
      </c>
      <c r="I822" s="64" t="n">
        <f aca="false">ROUND('[2]Время горизонтально'!I72*(1+'[2]Инфраструктурные платежи'!$D$8/100),2)</f>
        <v>0</v>
      </c>
      <c r="J822" s="64" t="n">
        <f aca="false">ROUND('[2]Время горизонтально'!J72*(1+'[2]Инфраструктурные платежи'!$D$8/100),2)</f>
        <v>0</v>
      </c>
      <c r="K822" s="64" t="n">
        <f aca="false">ROUND('[2]Время горизонтально'!K72*(1+'[2]Инфраструктурные платежи'!$D$8/100),2)</f>
        <v>0</v>
      </c>
      <c r="L822" s="64" t="n">
        <f aca="false">ROUND('[2]Время горизонтально'!L72*(1+'[2]Инфраструктурные платежи'!$D$8/100),2)</f>
        <v>0</v>
      </c>
      <c r="M822" s="64" t="n">
        <f aca="false">ROUND('[2]Время горизонтально'!M72*(1+'[2]Инфраструктурные платежи'!$D$8/100),2)</f>
        <v>0</v>
      </c>
      <c r="N822" s="64" t="n">
        <f aca="false">ROUND('[2]Время горизонтально'!N72*(1+'[2]Инфраструктурные платежи'!$D$8/100),2)</f>
        <v>0</v>
      </c>
      <c r="O822" s="64" t="n">
        <f aca="false">ROUND('[2]Время горизонтально'!O72*(1+'[2]Инфраструктурные платежи'!$D$8/100),2)</f>
        <v>0</v>
      </c>
      <c r="P822" s="64" t="n">
        <f aca="false">ROUND('[2]Время горизонтально'!P72*(1+'[2]Инфраструктурные платежи'!$D$8/100),2)</f>
        <v>0</v>
      </c>
      <c r="Q822" s="64" t="n">
        <f aca="false">ROUND('[2]Время горизонтально'!Q72*(1+'[2]Инфраструктурные платежи'!$D$8/100),2)</f>
        <v>0</v>
      </c>
      <c r="R822" s="64" t="n">
        <f aca="false">ROUND('[2]Время горизонтально'!R72*(1+'[2]Инфраструктурные платежи'!$D$8/100),2)</f>
        <v>0</v>
      </c>
      <c r="S822" s="64" t="n">
        <f aca="false">ROUND('[2]Время горизонтально'!S72*(1+'[2]Инфраструктурные платежи'!$D$8/100),2)</f>
        <v>0</v>
      </c>
      <c r="T822" s="64" t="n">
        <f aca="false">ROUND('[2]Время горизонтально'!T72*(1+'[2]Инфраструктурные платежи'!$D$8/100),2)</f>
        <v>0</v>
      </c>
      <c r="U822" s="64" t="n">
        <f aca="false">ROUND('[2]Время горизонтально'!U72*(1+'[2]Инфраструктурные платежи'!$D$8/100),2)</f>
        <v>0</v>
      </c>
      <c r="V822" s="64" t="n">
        <f aca="false">ROUND('[2]Время горизонтально'!V72*(1+'[2]Инфраструктурные платежи'!$D$8/100),2)</f>
        <v>0</v>
      </c>
      <c r="W822" s="64" t="n">
        <f aca="false">ROUND('[2]Время горизонтально'!W72*(1+'[2]Инфраструктурные платежи'!$D$8/100),2)</f>
        <v>0</v>
      </c>
      <c r="X822" s="64" t="n">
        <f aca="false">ROUND('[2]Время горизонтально'!X72*(1+'[2]Инфраструктурные платежи'!$D$8/100),2)</f>
        <v>0</v>
      </c>
      <c r="Y822" s="64" t="n">
        <f aca="false">ROUND('[2]Время горизонтально'!Y72*(1+'[2]Инфраструктурные платежи'!$D$8/100),2)</f>
        <v>0</v>
      </c>
      <c r="Z822" s="44"/>
    </row>
    <row r="823" customFormat="false" ht="13.2" hidden="true" customHeight="false" outlineLevel="0" collapsed="false">
      <c r="A823" s="42" t="n">
        <f aca="false">A788</f>
        <v>42855</v>
      </c>
      <c r="B823" s="64" t="n">
        <f aca="false">ROUND('[2]Время горизонтально'!B73*(1+'[2]Инфраструктурные платежи'!$D$8/100),2)</f>
        <v>0</v>
      </c>
      <c r="C823" s="64" t="n">
        <f aca="false">ROUND('[2]Время горизонтально'!C73*(1+'[2]Инфраструктурные платежи'!$D$8/100),2)</f>
        <v>0</v>
      </c>
      <c r="D823" s="64" t="n">
        <f aca="false">ROUND('[2]Время горизонтально'!D73*(1+'[2]Инфраструктурные платежи'!$D$8/100),2)</f>
        <v>0</v>
      </c>
      <c r="E823" s="64" t="n">
        <f aca="false">ROUND('[2]Время горизонтально'!E73*(1+'[2]Инфраструктурные платежи'!$D$8/100),2)</f>
        <v>0</v>
      </c>
      <c r="F823" s="64" t="n">
        <f aca="false">ROUND('[2]Время горизонтально'!F73*(1+'[2]Инфраструктурные платежи'!$D$8/100),2)</f>
        <v>0</v>
      </c>
      <c r="G823" s="64" t="n">
        <f aca="false">ROUND('[2]Время горизонтально'!G73*(1+'[2]Инфраструктурные платежи'!$D$8/100),2)</f>
        <v>0</v>
      </c>
      <c r="H823" s="64" t="n">
        <f aca="false">ROUND('[2]Время горизонтально'!H73*(1+'[2]Инфраструктурные платежи'!$D$8/100),2)</f>
        <v>1.04</v>
      </c>
      <c r="I823" s="64" t="n">
        <f aca="false">ROUND('[2]Время горизонтально'!I73*(1+'[2]Инфраструктурные платежи'!$D$8/100),2)</f>
        <v>17.91</v>
      </c>
      <c r="J823" s="64" t="n">
        <f aca="false">ROUND('[2]Время горизонтально'!J73*(1+'[2]Инфраструктурные платежи'!$D$8/100),2)</f>
        <v>15.7</v>
      </c>
      <c r="K823" s="64" t="n">
        <f aca="false">ROUND('[2]Время горизонтально'!K73*(1+'[2]Инфраструктурные платежи'!$D$8/100),2)</f>
        <v>0</v>
      </c>
      <c r="L823" s="64" t="n">
        <f aca="false">ROUND('[2]Время горизонтально'!L73*(1+'[2]Инфраструктурные платежи'!$D$8/100),2)</f>
        <v>0</v>
      </c>
      <c r="M823" s="64" t="n">
        <f aca="false">ROUND('[2]Время горизонтально'!M73*(1+'[2]Инфраструктурные платежи'!$D$8/100),2)</f>
        <v>0</v>
      </c>
      <c r="N823" s="64" t="n">
        <f aca="false">ROUND('[2]Время горизонтально'!N73*(1+'[2]Инфраструктурные платежи'!$D$8/100),2)</f>
        <v>0</v>
      </c>
      <c r="O823" s="64" t="n">
        <f aca="false">ROUND('[2]Время горизонтально'!O73*(1+'[2]Инфраструктурные платежи'!$D$8/100),2)</f>
        <v>0</v>
      </c>
      <c r="P823" s="64" t="n">
        <f aca="false">ROUND('[2]Время горизонтально'!P73*(1+'[2]Инфраструктурные платежи'!$D$8/100),2)</f>
        <v>0</v>
      </c>
      <c r="Q823" s="64" t="n">
        <f aca="false">ROUND('[2]Время горизонтально'!Q73*(1+'[2]Инфраструктурные платежи'!$D$8/100),2)</f>
        <v>0</v>
      </c>
      <c r="R823" s="64" t="n">
        <f aca="false">ROUND('[2]Время горизонтально'!R73*(1+'[2]Инфраструктурные платежи'!$D$8/100),2)</f>
        <v>0</v>
      </c>
      <c r="S823" s="64" t="n">
        <f aca="false">ROUND('[2]Время горизонтально'!S73*(1+'[2]Инфраструктурные платежи'!$D$8/100),2)</f>
        <v>0</v>
      </c>
      <c r="T823" s="64" t="n">
        <f aca="false">ROUND('[2]Время горизонтально'!T73*(1+'[2]Инфраструктурные платежи'!$D$8/100),2)</f>
        <v>0</v>
      </c>
      <c r="U823" s="64" t="n">
        <f aca="false">ROUND('[2]Время горизонтально'!U73*(1+'[2]Инфраструктурные платежи'!$D$8/100),2)</f>
        <v>0</v>
      </c>
      <c r="V823" s="64" t="n">
        <f aca="false">ROUND('[2]Время горизонтально'!V73*(1+'[2]Инфраструктурные платежи'!$D$8/100),2)</f>
        <v>0</v>
      </c>
      <c r="W823" s="64" t="n">
        <f aca="false">ROUND('[2]Время горизонтально'!W73*(1+'[2]Инфраструктурные платежи'!$D$8/100),2)</f>
        <v>0</v>
      </c>
      <c r="X823" s="64" t="n">
        <f aca="false">ROUND('[2]Время горизонтально'!X73*(1+'[2]Инфраструктурные платежи'!$D$8/100),2)</f>
        <v>0</v>
      </c>
      <c r="Y823" s="64" t="n">
        <f aca="false">ROUND('[2]Время горизонтально'!Y73*(1+'[2]Инфраструктурные платежи'!$D$8/100),2)</f>
        <v>0</v>
      </c>
      <c r="Z823" s="44"/>
    </row>
    <row r="824" customFormat="false" ht="13.2" hidden="true" customHeight="false" outlineLevel="0" collapsed="false">
      <c r="A824" s="42" t="n">
        <f aca="false">A789</f>
        <v>42856</v>
      </c>
      <c r="B824" s="64" t="n">
        <f aca="false">ROUND('[2]Время горизонтально'!B74*(1+'[2]Инфраструктурные платежи'!$D$8/100),2)</f>
        <v>0</v>
      </c>
      <c r="C824" s="64" t="n">
        <f aca="false">ROUND('[2]Время горизонтально'!C74*(1+'[2]Инфраструктурные платежи'!$D$8/100),2)</f>
        <v>0</v>
      </c>
      <c r="D824" s="64" t="n">
        <f aca="false">ROUND('[2]Время горизонтально'!D74*(1+'[2]Инфраструктурные платежи'!$D$8/100),2)</f>
        <v>0</v>
      </c>
      <c r="E824" s="64" t="n">
        <f aca="false">ROUND('[2]Время горизонтально'!E74*(1+'[2]Инфраструктурные платежи'!$D$8/100),2)</f>
        <v>0</v>
      </c>
      <c r="F824" s="64" t="n">
        <f aca="false">ROUND('[2]Время горизонтально'!F74*(1+'[2]Инфраструктурные платежи'!$D$8/100),2)</f>
        <v>0</v>
      </c>
      <c r="G824" s="64" t="n">
        <f aca="false">ROUND('[2]Время горизонтально'!G74*(1+'[2]Инфраструктурные платежи'!$D$8/100),2)</f>
        <v>0</v>
      </c>
      <c r="H824" s="64" t="n">
        <f aca="false">ROUND('[2]Время горизонтально'!H74*(1+'[2]Инфраструктурные платежи'!$D$8/100),2)</f>
        <v>0</v>
      </c>
      <c r="I824" s="64" t="n">
        <f aca="false">ROUND('[2]Время горизонтально'!I74*(1+'[2]Инфраструктурные платежи'!$D$8/100),2)</f>
        <v>0</v>
      </c>
      <c r="J824" s="64" t="n">
        <f aca="false">ROUND('[2]Время горизонтально'!J74*(1+'[2]Инфраструктурные платежи'!$D$8/100),2)</f>
        <v>0</v>
      </c>
      <c r="K824" s="64" t="n">
        <f aca="false">ROUND('[2]Время горизонтально'!K74*(1+'[2]Инфраструктурные платежи'!$D$8/100),2)</f>
        <v>0</v>
      </c>
      <c r="L824" s="64" t="n">
        <f aca="false">ROUND('[2]Время горизонтально'!L74*(1+'[2]Инфраструктурные платежи'!$D$8/100),2)</f>
        <v>0</v>
      </c>
      <c r="M824" s="64" t="n">
        <f aca="false">ROUND('[2]Время горизонтально'!M74*(1+'[2]Инфраструктурные платежи'!$D$8/100),2)</f>
        <v>0</v>
      </c>
      <c r="N824" s="64" t="n">
        <f aca="false">ROUND('[2]Время горизонтально'!N74*(1+'[2]Инфраструктурные платежи'!$D$8/100),2)</f>
        <v>0</v>
      </c>
      <c r="O824" s="64" t="n">
        <f aca="false">ROUND('[2]Время горизонтально'!O74*(1+'[2]Инфраструктурные платежи'!$D$8/100),2)</f>
        <v>0</v>
      </c>
      <c r="P824" s="64" t="n">
        <f aca="false">ROUND('[2]Время горизонтально'!P74*(1+'[2]Инфраструктурные платежи'!$D$8/100),2)</f>
        <v>0</v>
      </c>
      <c r="Q824" s="64" t="n">
        <f aca="false">ROUND('[2]Время горизонтально'!Q74*(1+'[2]Инфраструктурные платежи'!$D$8/100),2)</f>
        <v>0</v>
      </c>
      <c r="R824" s="64" t="n">
        <f aca="false">ROUND('[2]Время горизонтально'!R74*(1+'[2]Инфраструктурные платежи'!$D$8/100),2)</f>
        <v>0</v>
      </c>
      <c r="S824" s="64" t="n">
        <f aca="false">ROUND('[2]Время горизонтально'!S74*(1+'[2]Инфраструктурные платежи'!$D$8/100),2)</f>
        <v>0</v>
      </c>
      <c r="T824" s="64" t="n">
        <f aca="false">ROUND('[2]Время горизонтально'!T74*(1+'[2]Инфраструктурные платежи'!$D$8/100),2)</f>
        <v>0</v>
      </c>
      <c r="U824" s="64" t="n">
        <f aca="false">ROUND('[2]Время горизонтально'!U74*(1+'[2]Инфраструктурные платежи'!$D$8/100),2)</f>
        <v>0</v>
      </c>
      <c r="V824" s="64" t="n">
        <f aca="false">ROUND('[2]Время горизонтально'!V74*(1+'[2]Инфраструктурные платежи'!$D$8/100),2)</f>
        <v>0</v>
      </c>
      <c r="W824" s="64" t="n">
        <f aca="false">ROUND('[2]Время горизонтально'!W74*(1+'[2]Инфраструктурные платежи'!$D$8/100),2)</f>
        <v>0</v>
      </c>
      <c r="X824" s="64" t="n">
        <f aca="false">ROUND('[2]Время горизонтально'!X74*(1+'[2]Инфраструктурные платежи'!$D$8/100),2)</f>
        <v>0</v>
      </c>
      <c r="Y824" s="64" t="n">
        <f aca="false">ROUND('[2]Время горизонтально'!Y74*(1+'[2]Инфраструктурные платежи'!$D$8/100),2)</f>
        <v>0</v>
      </c>
      <c r="Z824" s="44"/>
    </row>
    <row r="825" customFormat="false" ht="13.2" hidden="false" customHeight="false" outlineLevel="0" collapsed="false">
      <c r="Z825" s="56"/>
    </row>
    <row r="826" customFormat="false" ht="15.6" hidden="false" customHeight="false" outlineLevel="0" collapsed="false">
      <c r="A826" s="63" t="s">
        <v>77</v>
      </c>
      <c r="B826" s="37" t="s">
        <v>78</v>
      </c>
      <c r="C826" s="37"/>
      <c r="D826" s="37"/>
      <c r="E826" s="37"/>
      <c r="F826" s="37"/>
      <c r="G826" s="37"/>
      <c r="H826" s="37"/>
      <c r="I826" s="37"/>
      <c r="J826" s="37"/>
      <c r="K826" s="37"/>
      <c r="L826" s="37"/>
      <c r="M826" s="37"/>
      <c r="N826" s="37"/>
      <c r="O826" s="37"/>
      <c r="P826" s="37"/>
      <c r="Q826" s="37"/>
      <c r="R826" s="37"/>
      <c r="S826" s="37"/>
      <c r="T826" s="37"/>
      <c r="U826" s="37"/>
      <c r="V826" s="37"/>
      <c r="W826" s="37"/>
      <c r="X826" s="37"/>
      <c r="Y826" s="37"/>
      <c r="Z826" s="65"/>
    </row>
    <row r="827" customFormat="false" ht="15.6" hidden="false" customHeight="false" outlineLevel="0" collapsed="false">
      <c r="A827" s="39" t="s">
        <v>32</v>
      </c>
      <c r="B827" s="40" t="s">
        <v>33</v>
      </c>
      <c r="C827" s="40" t="s">
        <v>34</v>
      </c>
      <c r="D827" s="40" t="s">
        <v>35</v>
      </c>
      <c r="E827" s="40" t="s">
        <v>36</v>
      </c>
      <c r="F827" s="40" t="s">
        <v>37</v>
      </c>
      <c r="G827" s="40" t="s">
        <v>38</v>
      </c>
      <c r="H827" s="40" t="s">
        <v>39</v>
      </c>
      <c r="I827" s="40" t="s">
        <v>40</v>
      </c>
      <c r="J827" s="40" t="s">
        <v>41</v>
      </c>
      <c r="K827" s="40" t="s">
        <v>42</v>
      </c>
      <c r="L827" s="40" t="s">
        <v>43</v>
      </c>
      <c r="M827" s="40" t="s">
        <v>44</v>
      </c>
      <c r="N827" s="40" t="s">
        <v>45</v>
      </c>
      <c r="O827" s="40" t="s">
        <v>46</v>
      </c>
      <c r="P827" s="40" t="s">
        <v>47</v>
      </c>
      <c r="Q827" s="40" t="s">
        <v>48</v>
      </c>
      <c r="R827" s="40" t="s">
        <v>49</v>
      </c>
      <c r="S827" s="40" t="s">
        <v>50</v>
      </c>
      <c r="T827" s="40" t="s">
        <v>51</v>
      </c>
      <c r="U827" s="40" t="s">
        <v>52</v>
      </c>
      <c r="V827" s="40" t="s">
        <v>53</v>
      </c>
      <c r="W827" s="40" t="s">
        <v>54</v>
      </c>
      <c r="X827" s="40" t="s">
        <v>55</v>
      </c>
      <c r="Y827" s="40" t="s">
        <v>56</v>
      </c>
      <c r="Z827" s="41"/>
    </row>
    <row r="828" customFormat="false" ht="13.2" hidden="false" customHeight="false" outlineLevel="0" collapsed="false">
      <c r="A828" s="42" t="n">
        <f aca="false">A794</f>
        <v>42826</v>
      </c>
      <c r="B828" s="64" t="n">
        <f aca="false">ROUND('[2]Время горизонтально'!B79*(1+'[2]Инфраструктурные платежи'!$D$8/100),2)</f>
        <v>5.91</v>
      </c>
      <c r="C828" s="64" t="n">
        <f aca="false">ROUND('[2]Время горизонтально'!C79*(1+'[2]Инфраструктурные платежи'!$D$8/100),2)</f>
        <v>0</v>
      </c>
      <c r="D828" s="64" t="n">
        <f aca="false">ROUND('[2]Время горизонтально'!D79*(1+'[2]Инфраструктурные платежи'!$D$8/100),2)</f>
        <v>0</v>
      </c>
      <c r="E828" s="64" t="n">
        <f aca="false">ROUND('[2]Время горизонтально'!E79*(1+'[2]Инфраструктурные платежи'!$D$8/100),2)</f>
        <v>0</v>
      </c>
      <c r="F828" s="64" t="n">
        <f aca="false">ROUND('[2]Время горизонтально'!F79*(1+'[2]Инфраструктурные платежи'!$D$8/100),2)</f>
        <v>0</v>
      </c>
      <c r="G828" s="64" t="n">
        <f aca="false">ROUND('[2]Время горизонтально'!G79*(1+'[2]Инфраструктурные платежи'!$D$8/100),2)</f>
        <v>0</v>
      </c>
      <c r="H828" s="64" t="n">
        <f aca="false">ROUND('[2]Время горизонтально'!H79*(1+'[2]Инфраструктурные платежи'!$D$8/100),2)</f>
        <v>0</v>
      </c>
      <c r="I828" s="64" t="n">
        <f aca="false">ROUND('[2]Время горизонтально'!I79*(1+'[2]Инфраструктурные платежи'!$D$8/100),2)</f>
        <v>5.23</v>
      </c>
      <c r="J828" s="64" t="n">
        <f aca="false">ROUND('[2]Время горизонтально'!J79*(1+'[2]Инфраструктурные платежи'!$D$8/100),2)</f>
        <v>1.32</v>
      </c>
      <c r="K828" s="64" t="n">
        <f aca="false">ROUND('[2]Время горизонтально'!K79*(1+'[2]Инфраструктурные платежи'!$D$8/100),2)</f>
        <v>58.33</v>
      </c>
      <c r="L828" s="64" t="n">
        <f aca="false">ROUND('[2]Время горизонтально'!L79*(1+'[2]Инфраструктурные платежи'!$D$8/100),2)</f>
        <v>99.15</v>
      </c>
      <c r="M828" s="64" t="n">
        <f aca="false">ROUND('[2]Время горизонтально'!M79*(1+'[2]Инфраструктурные платежи'!$D$8/100),2)</f>
        <v>114.45</v>
      </c>
      <c r="N828" s="64" t="n">
        <f aca="false">ROUND('[2]Время горизонтально'!N79*(1+'[2]Инфраструктурные платежи'!$D$8/100),2)</f>
        <v>136.35</v>
      </c>
      <c r="O828" s="64" t="n">
        <f aca="false">ROUND('[2]Время горизонтально'!O79*(1+'[2]Инфраструктурные платежи'!$D$8/100),2)</f>
        <v>151</v>
      </c>
      <c r="P828" s="64" t="n">
        <f aca="false">ROUND('[2]Время горизонтально'!P79*(1+'[2]Инфраструктурные платежи'!$D$8/100),2)</f>
        <v>177.61</v>
      </c>
      <c r="Q828" s="64" t="n">
        <f aca="false">ROUND('[2]Время горизонтально'!Q79*(1+'[2]Инфраструктурные платежи'!$D$8/100),2)</f>
        <v>162.06</v>
      </c>
      <c r="R828" s="64" t="n">
        <f aca="false">ROUND('[2]Время горизонтально'!R79*(1+'[2]Инфраструктурные платежи'!$D$8/100),2)</f>
        <v>107.61</v>
      </c>
      <c r="S828" s="64" t="n">
        <f aca="false">ROUND('[2]Время горизонтально'!S79*(1+'[2]Инфраструктурные платежи'!$D$8/100),2)</f>
        <v>74.62</v>
      </c>
      <c r="T828" s="64" t="n">
        <f aca="false">ROUND('[2]Время горизонтально'!T79*(1+'[2]Инфраструктурные платежи'!$D$8/100),2)</f>
        <v>38.5</v>
      </c>
      <c r="U828" s="64" t="n">
        <f aca="false">ROUND('[2]Время горизонтально'!U79*(1+'[2]Инфраструктурные платежи'!$D$8/100),2)</f>
        <v>466.38</v>
      </c>
      <c r="V828" s="64" t="n">
        <f aca="false">ROUND('[2]Время горизонтально'!V79*(1+'[2]Инфраструктурные платежи'!$D$8/100),2)</f>
        <v>377.19</v>
      </c>
      <c r="W828" s="64" t="n">
        <f aca="false">ROUND('[2]Время горизонтально'!W79*(1+'[2]Инфраструктурные платежи'!$D$8/100),2)</f>
        <v>546.37</v>
      </c>
      <c r="X828" s="64" t="n">
        <f aca="false">ROUND('[2]Время горизонтально'!X79*(1+'[2]Инфраструктурные платежи'!$D$8/100),2)</f>
        <v>662.81</v>
      </c>
      <c r="Y828" s="64" t="n">
        <f aca="false">ROUND('[2]Время горизонтально'!Y79*(1+'[2]Инфраструктурные платежи'!$D$8/100),2)</f>
        <v>1028.14</v>
      </c>
      <c r="Z828" s="44"/>
    </row>
    <row r="829" customFormat="false" ht="13.2" hidden="false" customHeight="false" outlineLevel="0" collapsed="false">
      <c r="A829" s="42" t="n">
        <f aca="false">A795</f>
        <v>42827</v>
      </c>
      <c r="B829" s="64" t="n">
        <f aca="false">ROUND('[2]Время горизонтально'!B80*(1+'[2]Инфраструктурные платежи'!$D$8/100),2)</f>
        <v>4.95</v>
      </c>
      <c r="C829" s="64" t="n">
        <f aca="false">ROUND('[2]Время горизонтально'!C80*(1+'[2]Инфраструктурные платежи'!$D$8/100),2)</f>
        <v>24.87</v>
      </c>
      <c r="D829" s="64" t="n">
        <f aca="false">ROUND('[2]Время горизонтально'!D80*(1+'[2]Инфраструктурные платежи'!$D$8/100),2)</f>
        <v>4.87</v>
      </c>
      <c r="E829" s="64" t="n">
        <f aca="false">ROUND('[2]Время горизонтально'!E80*(1+'[2]Инфраструктурные платежи'!$D$8/100),2)</f>
        <v>0.83</v>
      </c>
      <c r="F829" s="64" t="n">
        <f aca="false">ROUND('[2]Время горизонтально'!F80*(1+'[2]Инфраструктурные платежи'!$D$8/100),2)</f>
        <v>0</v>
      </c>
      <c r="G829" s="64" t="n">
        <f aca="false">ROUND('[2]Время горизонтально'!G80*(1+'[2]Инфраструктурные платежи'!$D$8/100),2)</f>
        <v>0</v>
      </c>
      <c r="H829" s="64" t="n">
        <f aca="false">ROUND('[2]Время горизонтально'!H80*(1+'[2]Инфраструктурные платежи'!$D$8/100),2)</f>
        <v>0</v>
      </c>
      <c r="I829" s="64" t="n">
        <f aca="false">ROUND('[2]Время горизонтально'!I80*(1+'[2]Инфраструктурные платежи'!$D$8/100),2)</f>
        <v>0</v>
      </c>
      <c r="J829" s="64" t="n">
        <f aca="false">ROUND('[2]Время горизонтально'!J80*(1+'[2]Инфраструктурные платежи'!$D$8/100),2)</f>
        <v>0</v>
      </c>
      <c r="K829" s="64" t="n">
        <f aca="false">ROUND('[2]Время горизонтально'!K80*(1+'[2]Инфраструктурные платежи'!$D$8/100),2)</f>
        <v>0</v>
      </c>
      <c r="L829" s="64" t="n">
        <f aca="false">ROUND('[2]Время горизонтально'!L80*(1+'[2]Инфраструктурные платежи'!$D$8/100),2)</f>
        <v>0</v>
      </c>
      <c r="M829" s="64" t="n">
        <f aca="false">ROUND('[2]Время горизонтально'!M80*(1+'[2]Инфраструктурные платежи'!$D$8/100),2)</f>
        <v>120.25</v>
      </c>
      <c r="N829" s="64" t="n">
        <f aca="false">ROUND('[2]Время горизонтально'!N80*(1+'[2]Инфраструктурные платежи'!$D$8/100),2)</f>
        <v>32.37</v>
      </c>
      <c r="O829" s="64" t="n">
        <f aca="false">ROUND('[2]Время горизонтально'!O80*(1+'[2]Инфраструктурные платежи'!$D$8/100),2)</f>
        <v>33.02</v>
      </c>
      <c r="P829" s="64" t="n">
        <f aca="false">ROUND('[2]Время горизонтально'!P80*(1+'[2]Инфраструктурные платежи'!$D$8/100),2)</f>
        <v>37.88</v>
      </c>
      <c r="Q829" s="64" t="n">
        <f aca="false">ROUND('[2]Время горизонтально'!Q80*(1+'[2]Инфраструктурные платежи'!$D$8/100),2)</f>
        <v>52.03</v>
      </c>
      <c r="R829" s="64" t="n">
        <f aca="false">ROUND('[2]Время горизонтально'!R80*(1+'[2]Инфраструктурные платежи'!$D$8/100),2)</f>
        <v>144.57</v>
      </c>
      <c r="S829" s="64" t="n">
        <f aca="false">ROUND('[2]Время горизонтально'!S80*(1+'[2]Инфраструктурные платежи'!$D$8/100),2)</f>
        <v>88.86</v>
      </c>
      <c r="T829" s="64" t="n">
        <f aca="false">ROUND('[2]Время горизонтально'!T80*(1+'[2]Инфраструктурные платежи'!$D$8/100),2)</f>
        <v>198.29</v>
      </c>
      <c r="U829" s="64" t="n">
        <f aca="false">ROUND('[2]Время горизонтально'!U80*(1+'[2]Инфраструктурные платежи'!$D$8/100),2)</f>
        <v>237.15</v>
      </c>
      <c r="V829" s="64" t="n">
        <f aca="false">ROUND('[2]Время горизонтально'!V80*(1+'[2]Инфраструктурные платежи'!$D$8/100),2)</f>
        <v>320.69</v>
      </c>
      <c r="W829" s="64" t="n">
        <f aca="false">ROUND('[2]Время горизонтально'!W80*(1+'[2]Инфраструктурные платежи'!$D$8/100),2)</f>
        <v>376.03</v>
      </c>
      <c r="X829" s="64" t="n">
        <f aca="false">ROUND('[2]Время горизонтально'!X80*(1+'[2]Инфраструктурные платежи'!$D$8/100),2)</f>
        <v>858.65</v>
      </c>
      <c r="Y829" s="64" t="n">
        <f aca="false">ROUND('[2]Время горизонтально'!Y80*(1+'[2]Инфраструктурные платежи'!$D$8/100),2)</f>
        <v>581.81</v>
      </c>
      <c r="Z829" s="44"/>
    </row>
    <row r="830" customFormat="false" ht="13.2" hidden="false" customHeight="false" outlineLevel="0" collapsed="false">
      <c r="A830" s="42" t="n">
        <f aca="false">A796</f>
        <v>42828</v>
      </c>
      <c r="B830" s="64" t="n">
        <f aca="false">ROUND('[2]Время горизонтально'!B81*(1+'[2]Инфраструктурные платежи'!$D$8/100),2)</f>
        <v>125.05</v>
      </c>
      <c r="C830" s="64" t="n">
        <f aca="false">ROUND('[2]Время горизонтально'!C81*(1+'[2]Инфраструктурные платежи'!$D$8/100),2)</f>
        <v>96.52</v>
      </c>
      <c r="D830" s="64" t="n">
        <f aca="false">ROUND('[2]Время горизонтально'!D81*(1+'[2]Инфраструктурные платежи'!$D$8/100),2)</f>
        <v>64.14</v>
      </c>
      <c r="E830" s="64" t="n">
        <f aca="false">ROUND('[2]Время горизонтально'!E81*(1+'[2]Инфраструктурные платежи'!$D$8/100),2)</f>
        <v>5.57</v>
      </c>
      <c r="F830" s="64" t="n">
        <f aca="false">ROUND('[2]Время горизонтально'!F81*(1+'[2]Инфраструктурные платежи'!$D$8/100),2)</f>
        <v>0</v>
      </c>
      <c r="G830" s="64" t="n">
        <f aca="false">ROUND('[2]Время горизонтально'!G81*(1+'[2]Инфраструктурные платежи'!$D$8/100),2)</f>
        <v>0</v>
      </c>
      <c r="H830" s="64" t="n">
        <f aca="false">ROUND('[2]Время горизонтально'!H81*(1+'[2]Инфраструктурные платежи'!$D$8/100),2)</f>
        <v>0</v>
      </c>
      <c r="I830" s="64" t="n">
        <f aca="false">ROUND('[2]Время горизонтально'!I81*(1+'[2]Инфраструктурные платежи'!$D$8/100),2)</f>
        <v>0</v>
      </c>
      <c r="J830" s="64" t="n">
        <f aca="false">ROUND('[2]Время горизонтально'!J81*(1+'[2]Инфраструктурные платежи'!$D$8/100),2)</f>
        <v>0</v>
      </c>
      <c r="K830" s="64" t="n">
        <f aca="false">ROUND('[2]Время горизонтально'!K81*(1+'[2]Инфраструктурные платежи'!$D$8/100),2)</f>
        <v>0</v>
      </c>
      <c r="L830" s="64" t="n">
        <f aca="false">ROUND('[2]Время горизонтально'!L81*(1+'[2]Инфраструктурные платежи'!$D$8/100),2)</f>
        <v>36.28</v>
      </c>
      <c r="M830" s="64" t="n">
        <f aca="false">ROUND('[2]Время горизонтально'!M81*(1+'[2]Инфраструктурные платежи'!$D$8/100),2)</f>
        <v>42.67</v>
      </c>
      <c r="N830" s="64" t="n">
        <f aca="false">ROUND('[2]Время горизонтально'!N81*(1+'[2]Инфраструктурные платежи'!$D$8/100),2)</f>
        <v>64.79</v>
      </c>
      <c r="O830" s="64" t="n">
        <f aca="false">ROUND('[2]Время горизонтально'!O81*(1+'[2]Инфраструктурные платежи'!$D$8/100),2)</f>
        <v>130.43</v>
      </c>
      <c r="P830" s="64" t="n">
        <f aca="false">ROUND('[2]Время горизонтально'!P81*(1+'[2]Инфраструктурные платежи'!$D$8/100),2)</f>
        <v>161.17</v>
      </c>
      <c r="Q830" s="64" t="n">
        <f aca="false">ROUND('[2]Время горизонтально'!Q81*(1+'[2]Инфраструктурные платежи'!$D$8/100),2)</f>
        <v>112.25</v>
      </c>
      <c r="R830" s="64" t="n">
        <f aca="false">ROUND('[2]Время горизонтально'!R81*(1+'[2]Инфраструктурные платежи'!$D$8/100),2)</f>
        <v>158.71</v>
      </c>
      <c r="S830" s="64" t="n">
        <f aca="false">ROUND('[2]Время горизонтально'!S81*(1+'[2]Инфраструктурные платежи'!$D$8/100),2)</f>
        <v>174.45</v>
      </c>
      <c r="T830" s="64" t="n">
        <f aca="false">ROUND('[2]Время горизонтально'!T81*(1+'[2]Инфраструктурные платежи'!$D$8/100),2)</f>
        <v>174.64</v>
      </c>
      <c r="U830" s="64" t="n">
        <f aca="false">ROUND('[2]Время горизонтально'!U81*(1+'[2]Инфраструктурные платежи'!$D$8/100),2)</f>
        <v>266.94</v>
      </c>
      <c r="V830" s="64" t="n">
        <f aca="false">ROUND('[2]Время горизонтально'!V81*(1+'[2]Инфраструктурные платежи'!$D$8/100),2)</f>
        <v>241.77</v>
      </c>
      <c r="W830" s="64" t="n">
        <f aca="false">ROUND('[2]Время горизонтально'!W81*(1+'[2]Инфраструктурные платежи'!$D$8/100),2)</f>
        <v>286.27</v>
      </c>
      <c r="X830" s="64" t="n">
        <f aca="false">ROUND('[2]Время горизонтально'!X81*(1+'[2]Инфраструктурные платежи'!$D$8/100),2)</f>
        <v>378.99</v>
      </c>
      <c r="Y830" s="64" t="n">
        <f aca="false">ROUND('[2]Время горизонтально'!Y81*(1+'[2]Инфраструктурные платежи'!$D$8/100),2)</f>
        <v>284.49</v>
      </c>
      <c r="Z830" s="44"/>
    </row>
    <row r="831" customFormat="false" ht="13.2" hidden="false" customHeight="false" outlineLevel="0" collapsed="false">
      <c r="A831" s="42" t="n">
        <f aca="false">A797</f>
        <v>42829</v>
      </c>
      <c r="B831" s="64" t="n">
        <f aca="false">ROUND('[2]Время горизонтально'!B82*(1+'[2]Инфраструктурные платежи'!$D$8/100),2)</f>
        <v>71.41</v>
      </c>
      <c r="C831" s="64" t="n">
        <f aca="false">ROUND('[2]Время горизонтально'!C82*(1+'[2]Инфраструктурные платежи'!$D$8/100),2)</f>
        <v>14.55</v>
      </c>
      <c r="D831" s="64" t="n">
        <f aca="false">ROUND('[2]Время горизонтально'!D82*(1+'[2]Инфраструктурные платежи'!$D$8/100),2)</f>
        <v>0</v>
      </c>
      <c r="E831" s="64" t="n">
        <f aca="false">ROUND('[2]Время горизонтально'!E82*(1+'[2]Инфраструктурные платежи'!$D$8/100),2)</f>
        <v>0</v>
      </c>
      <c r="F831" s="64" t="n">
        <f aca="false">ROUND('[2]Время горизонтально'!F82*(1+'[2]Инфраструктурные платежи'!$D$8/100),2)</f>
        <v>0</v>
      </c>
      <c r="G831" s="64" t="n">
        <f aca="false">ROUND('[2]Время горизонтально'!G82*(1+'[2]Инфраструктурные платежи'!$D$8/100),2)</f>
        <v>1.61</v>
      </c>
      <c r="H831" s="64" t="n">
        <f aca="false">ROUND('[2]Время горизонтально'!H82*(1+'[2]Инфраструктурные платежи'!$D$8/100),2)</f>
        <v>0</v>
      </c>
      <c r="I831" s="64" t="n">
        <f aca="false">ROUND('[2]Время горизонтально'!I82*(1+'[2]Инфраструктурные платежи'!$D$8/100),2)</f>
        <v>0</v>
      </c>
      <c r="J831" s="64" t="n">
        <f aca="false">ROUND('[2]Время горизонтально'!J82*(1+'[2]Инфраструктурные платежи'!$D$8/100),2)</f>
        <v>159.86</v>
      </c>
      <c r="K831" s="64" t="n">
        <f aca="false">ROUND('[2]Время горизонтально'!K82*(1+'[2]Инфраструктурные платежи'!$D$8/100),2)</f>
        <v>140.8</v>
      </c>
      <c r="L831" s="64" t="n">
        <f aca="false">ROUND('[2]Время горизонтально'!L82*(1+'[2]Инфраструктурные платежи'!$D$8/100),2)</f>
        <v>122.84</v>
      </c>
      <c r="M831" s="64" t="n">
        <f aca="false">ROUND('[2]Время горизонтально'!M82*(1+'[2]Инфраструктурные платежи'!$D$8/100),2)</f>
        <v>143.64</v>
      </c>
      <c r="N831" s="64" t="n">
        <f aca="false">ROUND('[2]Время горизонтально'!N82*(1+'[2]Инфраструктурные платежи'!$D$8/100),2)</f>
        <v>201.36</v>
      </c>
      <c r="O831" s="64" t="n">
        <f aca="false">ROUND('[2]Время горизонтально'!O82*(1+'[2]Инфраструктурные платежи'!$D$8/100),2)</f>
        <v>189.49</v>
      </c>
      <c r="P831" s="64" t="n">
        <f aca="false">ROUND('[2]Время горизонтально'!P82*(1+'[2]Инфраструктурные платежи'!$D$8/100),2)</f>
        <v>204.4</v>
      </c>
      <c r="Q831" s="64" t="n">
        <f aca="false">ROUND('[2]Время горизонтально'!Q82*(1+'[2]Инфраструктурные платежи'!$D$8/100),2)</f>
        <v>179.98</v>
      </c>
      <c r="R831" s="64" t="n">
        <f aca="false">ROUND('[2]Время горизонтально'!R82*(1+'[2]Инфраструктурные платежи'!$D$8/100),2)</f>
        <v>169.67</v>
      </c>
      <c r="S831" s="64" t="n">
        <f aca="false">ROUND('[2]Время горизонтально'!S82*(1+'[2]Инфраструктурные платежи'!$D$8/100),2)</f>
        <v>152.33</v>
      </c>
      <c r="T831" s="64" t="n">
        <f aca="false">ROUND('[2]Время горизонтально'!T82*(1+'[2]Инфраструктурные платежи'!$D$8/100),2)</f>
        <v>308.34</v>
      </c>
      <c r="U831" s="64" t="n">
        <f aca="false">ROUND('[2]Время горизонтально'!U82*(1+'[2]Инфраструктурные платежи'!$D$8/100),2)</f>
        <v>332.95</v>
      </c>
      <c r="V831" s="64" t="n">
        <f aca="false">ROUND('[2]Время горизонтально'!V82*(1+'[2]Инфраструктурные платежи'!$D$8/100),2)</f>
        <v>401.64</v>
      </c>
      <c r="W831" s="64" t="n">
        <f aca="false">ROUND('[2]Время горизонтально'!W82*(1+'[2]Инфраструктурные платежи'!$D$8/100),2)</f>
        <v>487.35</v>
      </c>
      <c r="X831" s="64" t="n">
        <f aca="false">ROUND('[2]Время горизонтально'!X82*(1+'[2]Инфраструктурные платежи'!$D$8/100),2)</f>
        <v>1198.29</v>
      </c>
      <c r="Y831" s="64" t="n">
        <f aca="false">ROUND('[2]Время горизонтально'!Y82*(1+'[2]Инфраструктурные платежи'!$D$8/100),2)</f>
        <v>1027.51</v>
      </c>
      <c r="Z831" s="44"/>
    </row>
    <row r="832" customFormat="false" ht="13.2" hidden="false" customHeight="false" outlineLevel="0" collapsed="false">
      <c r="A832" s="42" t="n">
        <f aca="false">A798</f>
        <v>42830</v>
      </c>
      <c r="B832" s="64" t="n">
        <f aca="false">ROUND('[2]Время горизонтально'!B83*(1+'[2]Инфраструктурные платежи'!$D$8/100),2)</f>
        <v>192.89</v>
      </c>
      <c r="C832" s="64" t="n">
        <f aca="false">ROUND('[2]Время горизонтально'!C83*(1+'[2]Инфраструктурные платежи'!$D$8/100),2)</f>
        <v>146.8</v>
      </c>
      <c r="D832" s="64" t="n">
        <f aca="false">ROUND('[2]Время горизонтально'!D83*(1+'[2]Инфраструктурные платежи'!$D$8/100),2)</f>
        <v>49.48</v>
      </c>
      <c r="E832" s="64" t="n">
        <f aca="false">ROUND('[2]Время горизонтально'!E83*(1+'[2]Инфраструктурные платежи'!$D$8/100),2)</f>
        <v>0</v>
      </c>
      <c r="F832" s="64" t="n">
        <f aca="false">ROUND('[2]Время горизонтально'!F83*(1+'[2]Инфраструктурные платежи'!$D$8/100),2)</f>
        <v>0</v>
      </c>
      <c r="G832" s="64" t="n">
        <f aca="false">ROUND('[2]Время горизонтально'!G83*(1+'[2]Инфраструктурные платежи'!$D$8/100),2)</f>
        <v>0</v>
      </c>
      <c r="H832" s="64" t="n">
        <f aca="false">ROUND('[2]Время горизонтально'!H83*(1+'[2]Инфраструктурные платежи'!$D$8/100),2)</f>
        <v>24.23</v>
      </c>
      <c r="I832" s="64" t="n">
        <f aca="false">ROUND('[2]Время горизонтально'!I83*(1+'[2]Инфраструктурные платежи'!$D$8/100),2)</f>
        <v>0</v>
      </c>
      <c r="J832" s="64" t="n">
        <f aca="false">ROUND('[2]Время горизонтально'!J83*(1+'[2]Инфраструктурные платежи'!$D$8/100),2)</f>
        <v>0</v>
      </c>
      <c r="K832" s="64" t="n">
        <f aca="false">ROUND('[2]Время горизонтально'!K83*(1+'[2]Инфраструктурные платежи'!$D$8/100),2)</f>
        <v>147.45</v>
      </c>
      <c r="L832" s="64" t="n">
        <f aca="false">ROUND('[2]Время горизонтально'!L83*(1+'[2]Инфраструктурные платежи'!$D$8/100),2)</f>
        <v>129.38</v>
      </c>
      <c r="M832" s="64" t="n">
        <f aca="false">ROUND('[2]Время горизонтально'!M83*(1+'[2]Инфраструктурные платежи'!$D$8/100),2)</f>
        <v>150.64</v>
      </c>
      <c r="N832" s="64" t="n">
        <f aca="false">ROUND('[2]Время горизонтально'!N83*(1+'[2]Инфраструктурные платежи'!$D$8/100),2)</f>
        <v>136.5</v>
      </c>
      <c r="O832" s="64" t="n">
        <f aca="false">ROUND('[2]Время горизонтально'!O83*(1+'[2]Инфраструктурные платежи'!$D$8/100),2)</f>
        <v>157.04</v>
      </c>
      <c r="P832" s="64" t="n">
        <f aca="false">ROUND('[2]Время горизонтально'!P83*(1+'[2]Инфраструктурные платежи'!$D$8/100),2)</f>
        <v>315</v>
      </c>
      <c r="Q832" s="64" t="n">
        <f aca="false">ROUND('[2]Время горизонтально'!Q83*(1+'[2]Инфраструктурные платежи'!$D$8/100),2)</f>
        <v>271.68</v>
      </c>
      <c r="R832" s="64" t="n">
        <f aca="false">ROUND('[2]Время горизонтально'!R83*(1+'[2]Инфраструктурные платежи'!$D$8/100),2)</f>
        <v>190.52</v>
      </c>
      <c r="S832" s="64" t="n">
        <f aca="false">ROUND('[2]Время горизонтально'!S83*(1+'[2]Инфраструктурные платежи'!$D$8/100),2)</f>
        <v>33.34</v>
      </c>
      <c r="T832" s="64" t="n">
        <f aca="false">ROUND('[2]Время горизонтально'!T83*(1+'[2]Инфраструктурные платежи'!$D$8/100),2)</f>
        <v>47.84</v>
      </c>
      <c r="U832" s="64" t="n">
        <f aca="false">ROUND('[2]Время горизонтально'!U83*(1+'[2]Инфраструктурные платежи'!$D$8/100),2)</f>
        <v>316.72</v>
      </c>
      <c r="V832" s="64" t="n">
        <f aca="false">ROUND('[2]Время горизонтально'!V83*(1+'[2]Инфраструктурные платежи'!$D$8/100),2)</f>
        <v>140.75</v>
      </c>
      <c r="W832" s="64" t="n">
        <f aca="false">ROUND('[2]Время горизонтально'!W83*(1+'[2]Инфраструктурные платежи'!$D$8/100),2)</f>
        <v>412.76</v>
      </c>
      <c r="X832" s="64" t="n">
        <f aca="false">ROUND('[2]Время горизонтально'!X83*(1+'[2]Инфраструктурные платежи'!$D$8/100),2)</f>
        <v>1157.37</v>
      </c>
      <c r="Y832" s="64" t="n">
        <f aca="false">ROUND('[2]Время горизонтально'!Y83*(1+'[2]Инфраструктурные платежи'!$D$8/100),2)</f>
        <v>1065.84</v>
      </c>
      <c r="Z832" s="44"/>
    </row>
    <row r="833" customFormat="false" ht="13.2" hidden="false" customHeight="false" outlineLevel="0" collapsed="false">
      <c r="A833" s="42" t="n">
        <f aca="false">A799</f>
        <v>42831</v>
      </c>
      <c r="B833" s="64" t="n">
        <f aca="false">ROUND('[2]Время горизонтально'!B84*(1+'[2]Инфраструктурные платежи'!$D$8/100),2)</f>
        <v>23.05</v>
      </c>
      <c r="C833" s="64" t="n">
        <f aca="false">ROUND('[2]Время горизонтально'!C84*(1+'[2]Инфраструктурные платежи'!$D$8/100),2)</f>
        <v>0</v>
      </c>
      <c r="D833" s="64" t="n">
        <f aca="false">ROUND('[2]Время горизонтально'!D84*(1+'[2]Инфраструктурные платежи'!$D$8/100),2)</f>
        <v>5.01</v>
      </c>
      <c r="E833" s="64" t="n">
        <f aca="false">ROUND('[2]Время горизонтально'!E84*(1+'[2]Инфраструктурные платежи'!$D$8/100),2)</f>
        <v>0</v>
      </c>
      <c r="F833" s="64" t="n">
        <f aca="false">ROUND('[2]Время горизонтально'!F84*(1+'[2]Инфраструктурные платежи'!$D$8/100),2)</f>
        <v>0</v>
      </c>
      <c r="G833" s="64" t="n">
        <f aca="false">ROUND('[2]Время горизонтально'!G84*(1+'[2]Инфраструктурные платежи'!$D$8/100),2)</f>
        <v>0</v>
      </c>
      <c r="H833" s="64" t="n">
        <f aca="false">ROUND('[2]Время горизонтально'!H84*(1+'[2]Инфраструктурные платежи'!$D$8/100),2)</f>
        <v>0</v>
      </c>
      <c r="I833" s="64" t="n">
        <f aca="false">ROUND('[2]Время горизонтально'!I84*(1+'[2]Инфраструктурные платежи'!$D$8/100),2)</f>
        <v>0</v>
      </c>
      <c r="J833" s="64" t="n">
        <f aca="false">ROUND('[2]Время горизонтально'!J84*(1+'[2]Инфраструктурные платежи'!$D$8/100),2)</f>
        <v>0</v>
      </c>
      <c r="K833" s="64" t="n">
        <f aca="false">ROUND('[2]Время горизонтально'!K84*(1+'[2]Инфраструктурные платежи'!$D$8/100),2)</f>
        <v>0</v>
      </c>
      <c r="L833" s="64" t="n">
        <f aca="false">ROUND('[2]Время горизонтально'!L84*(1+'[2]Инфраструктурные платежи'!$D$8/100),2)</f>
        <v>0</v>
      </c>
      <c r="M833" s="64" t="n">
        <f aca="false">ROUND('[2]Время горизонтально'!M84*(1+'[2]Инфраструктурные платежи'!$D$8/100),2)</f>
        <v>0</v>
      </c>
      <c r="N833" s="64" t="n">
        <f aca="false">ROUND('[2]Время горизонтально'!N84*(1+'[2]Инфраструктурные платежи'!$D$8/100),2)</f>
        <v>9.26</v>
      </c>
      <c r="O833" s="64" t="n">
        <f aca="false">ROUND('[2]Время горизонтально'!O84*(1+'[2]Инфраструктурные платежи'!$D$8/100),2)</f>
        <v>29.95</v>
      </c>
      <c r="P833" s="64" t="n">
        <f aca="false">ROUND('[2]Время горизонтально'!P84*(1+'[2]Инфраструктурные платежи'!$D$8/100),2)</f>
        <v>15.06</v>
      </c>
      <c r="Q833" s="64" t="n">
        <f aca="false">ROUND('[2]Время горизонтально'!Q84*(1+'[2]Инфраструктурные платежи'!$D$8/100),2)</f>
        <v>25.4</v>
      </c>
      <c r="R833" s="64" t="n">
        <f aca="false">ROUND('[2]Время горизонтально'!R84*(1+'[2]Инфраструктурные платежи'!$D$8/100),2)</f>
        <v>105.16</v>
      </c>
      <c r="S833" s="64" t="n">
        <f aca="false">ROUND('[2]Время горизонтально'!S84*(1+'[2]Инфраструктурные платежи'!$D$8/100),2)</f>
        <v>70.46</v>
      </c>
      <c r="T833" s="64" t="n">
        <f aca="false">ROUND('[2]Время горизонтально'!T84*(1+'[2]Инфраструктурные платежи'!$D$8/100),2)</f>
        <v>181.77</v>
      </c>
      <c r="U833" s="64" t="n">
        <f aca="false">ROUND('[2]Время горизонтально'!U84*(1+'[2]Инфраструктурные платежи'!$D$8/100),2)</f>
        <v>236.37</v>
      </c>
      <c r="V833" s="64" t="n">
        <f aca="false">ROUND('[2]Время горизонтально'!V84*(1+'[2]Инфраструктурные платежи'!$D$8/100),2)</f>
        <v>254.04</v>
      </c>
      <c r="W833" s="64" t="n">
        <f aca="false">ROUND('[2]Время горизонтально'!W84*(1+'[2]Инфраструктурные платежи'!$D$8/100),2)</f>
        <v>315.17</v>
      </c>
      <c r="X833" s="64" t="n">
        <f aca="false">ROUND('[2]Время горизонтально'!X84*(1+'[2]Инфраструктурные платежи'!$D$8/100),2)</f>
        <v>314.37</v>
      </c>
      <c r="Y833" s="64" t="n">
        <f aca="false">ROUND('[2]Время горизонтально'!Y84*(1+'[2]Инфраструктурные платежи'!$D$8/100),2)</f>
        <v>195.47</v>
      </c>
      <c r="Z833" s="44"/>
    </row>
    <row r="834" customFormat="false" ht="13.2" hidden="false" customHeight="false" outlineLevel="0" collapsed="false">
      <c r="A834" s="42" t="n">
        <f aca="false">A800</f>
        <v>42832</v>
      </c>
      <c r="B834" s="64" t="n">
        <f aca="false">ROUND('[2]Время горизонтально'!B85*(1+'[2]Инфраструктурные платежи'!$D$8/100),2)</f>
        <v>23.08</v>
      </c>
      <c r="C834" s="64" t="n">
        <f aca="false">ROUND('[2]Время горизонтально'!C85*(1+'[2]Инфраструктурные платежи'!$D$8/100),2)</f>
        <v>7.51</v>
      </c>
      <c r="D834" s="64" t="n">
        <f aca="false">ROUND('[2]Время горизонтально'!D85*(1+'[2]Инфраструктурные платежи'!$D$8/100),2)</f>
        <v>8.11</v>
      </c>
      <c r="E834" s="64" t="n">
        <f aca="false">ROUND('[2]Время горизонтально'!E85*(1+'[2]Инфраструктурные платежи'!$D$8/100),2)</f>
        <v>0</v>
      </c>
      <c r="F834" s="64" t="n">
        <f aca="false">ROUND('[2]Время горизонтально'!F85*(1+'[2]Инфраструктурные платежи'!$D$8/100),2)</f>
        <v>0</v>
      </c>
      <c r="G834" s="64" t="n">
        <f aca="false">ROUND('[2]Время горизонтально'!G85*(1+'[2]Инфраструктурные платежи'!$D$8/100),2)</f>
        <v>0</v>
      </c>
      <c r="H834" s="64" t="n">
        <f aca="false">ROUND('[2]Время горизонтально'!H85*(1+'[2]Инфраструктурные платежи'!$D$8/100),2)</f>
        <v>0</v>
      </c>
      <c r="I834" s="64" t="n">
        <f aca="false">ROUND('[2]Время горизонтально'!I85*(1+'[2]Инфраструктурные платежи'!$D$8/100),2)</f>
        <v>0</v>
      </c>
      <c r="J834" s="64" t="n">
        <f aca="false">ROUND('[2]Время горизонтально'!J85*(1+'[2]Инфраструктурные платежи'!$D$8/100),2)</f>
        <v>0</v>
      </c>
      <c r="K834" s="64" t="n">
        <f aca="false">ROUND('[2]Время горизонтально'!K85*(1+'[2]Инфраструктурные платежи'!$D$8/100),2)</f>
        <v>0</v>
      </c>
      <c r="L834" s="64" t="n">
        <f aca="false">ROUND('[2]Время горизонтально'!L85*(1+'[2]Инфраструктурные платежи'!$D$8/100),2)</f>
        <v>0</v>
      </c>
      <c r="M834" s="64" t="n">
        <f aca="false">ROUND('[2]Время горизонтально'!M85*(1+'[2]Инфраструктурные платежи'!$D$8/100),2)</f>
        <v>0</v>
      </c>
      <c r="N834" s="64" t="n">
        <f aca="false">ROUND('[2]Время горизонтально'!N85*(1+'[2]Инфраструктурные платежи'!$D$8/100),2)</f>
        <v>0</v>
      </c>
      <c r="O834" s="64" t="n">
        <f aca="false">ROUND('[2]Время горизонтально'!O85*(1+'[2]Инфраструктурные платежи'!$D$8/100),2)</f>
        <v>0</v>
      </c>
      <c r="P834" s="64" t="n">
        <f aca="false">ROUND('[2]Время горизонтально'!P85*(1+'[2]Инфраструктурные платежи'!$D$8/100),2)</f>
        <v>0</v>
      </c>
      <c r="Q834" s="64" t="n">
        <f aca="false">ROUND('[2]Время горизонтально'!Q85*(1+'[2]Инфраструктурные платежи'!$D$8/100),2)</f>
        <v>0</v>
      </c>
      <c r="R834" s="64" t="n">
        <f aca="false">ROUND('[2]Время горизонтально'!R85*(1+'[2]Инфраструктурные платежи'!$D$8/100),2)</f>
        <v>0</v>
      </c>
      <c r="S834" s="64" t="n">
        <f aca="false">ROUND('[2]Время горизонтально'!S85*(1+'[2]Инфраструктурные платежи'!$D$8/100),2)</f>
        <v>0</v>
      </c>
      <c r="T834" s="64" t="n">
        <f aca="false">ROUND('[2]Время горизонтально'!T85*(1+'[2]Инфраструктурные платежи'!$D$8/100),2)</f>
        <v>0</v>
      </c>
      <c r="U834" s="64" t="n">
        <f aca="false">ROUND('[2]Время горизонтально'!U85*(1+'[2]Инфраструктурные платежи'!$D$8/100),2)</f>
        <v>9.63</v>
      </c>
      <c r="V834" s="64" t="n">
        <f aca="false">ROUND('[2]Время горизонтально'!V85*(1+'[2]Инфраструктурные платежи'!$D$8/100),2)</f>
        <v>83.92</v>
      </c>
      <c r="W834" s="64" t="n">
        <f aca="false">ROUND('[2]Время горизонтально'!W85*(1+'[2]Инфраструктурные платежи'!$D$8/100),2)</f>
        <v>239.49</v>
      </c>
      <c r="X834" s="64" t="n">
        <f aca="false">ROUND('[2]Время горизонтально'!X85*(1+'[2]Инфраструктурные платежи'!$D$8/100),2)</f>
        <v>323.85</v>
      </c>
      <c r="Y834" s="64" t="n">
        <f aca="false">ROUND('[2]Время горизонтально'!Y85*(1+'[2]Инфраструктурные платежи'!$D$8/100),2)</f>
        <v>309.25</v>
      </c>
      <c r="Z834" s="44"/>
    </row>
    <row r="835" customFormat="false" ht="13.2" hidden="false" customHeight="false" outlineLevel="0" collapsed="false">
      <c r="A835" s="42" t="n">
        <f aca="false">A801</f>
        <v>42833</v>
      </c>
      <c r="B835" s="64" t="n">
        <f aca="false">ROUND('[2]Время горизонтально'!B86*(1+'[2]Инфраструктурные платежи'!$D$8/100),2)</f>
        <v>123.4</v>
      </c>
      <c r="C835" s="64" t="n">
        <f aca="false">ROUND('[2]Время горизонтально'!C86*(1+'[2]Инфраструктурные платежи'!$D$8/100),2)</f>
        <v>66.14</v>
      </c>
      <c r="D835" s="64" t="n">
        <f aca="false">ROUND('[2]Время горизонтально'!D86*(1+'[2]Инфраструктурные платежи'!$D$8/100),2)</f>
        <v>0</v>
      </c>
      <c r="E835" s="64" t="n">
        <f aca="false">ROUND('[2]Время горизонтально'!E86*(1+'[2]Инфраструктурные платежи'!$D$8/100),2)</f>
        <v>0</v>
      </c>
      <c r="F835" s="64" t="n">
        <f aca="false">ROUND('[2]Время горизонтально'!F86*(1+'[2]Инфраструктурные платежи'!$D$8/100),2)</f>
        <v>0</v>
      </c>
      <c r="G835" s="64" t="n">
        <f aca="false">ROUND('[2]Время горизонтально'!G86*(1+'[2]Инфраструктурные платежи'!$D$8/100),2)</f>
        <v>0</v>
      </c>
      <c r="H835" s="64" t="n">
        <f aca="false">ROUND('[2]Время горизонтально'!H86*(1+'[2]Инфраструктурные платежи'!$D$8/100),2)</f>
        <v>0</v>
      </c>
      <c r="I835" s="64" t="n">
        <f aca="false">ROUND('[2]Время горизонтально'!I86*(1+'[2]Инфраструктурные платежи'!$D$8/100),2)</f>
        <v>0</v>
      </c>
      <c r="J835" s="64" t="n">
        <f aca="false">ROUND('[2]Время горизонтально'!J86*(1+'[2]Инфраструктурные платежи'!$D$8/100),2)</f>
        <v>0</v>
      </c>
      <c r="K835" s="64" t="n">
        <f aca="false">ROUND('[2]Время горизонтально'!K86*(1+'[2]Инфраструктурные платежи'!$D$8/100),2)</f>
        <v>0</v>
      </c>
      <c r="L835" s="64" t="n">
        <f aca="false">ROUND('[2]Время горизонтально'!L86*(1+'[2]Инфраструктурные платежи'!$D$8/100),2)</f>
        <v>0</v>
      </c>
      <c r="M835" s="64" t="n">
        <f aca="false">ROUND('[2]Время горизонтально'!M86*(1+'[2]Инфраструктурные платежи'!$D$8/100),2)</f>
        <v>0</v>
      </c>
      <c r="N835" s="64" t="n">
        <f aca="false">ROUND('[2]Время горизонтально'!N86*(1+'[2]Инфраструктурные платежи'!$D$8/100),2)</f>
        <v>0.18</v>
      </c>
      <c r="O835" s="64" t="n">
        <f aca="false">ROUND('[2]Время горизонтально'!O86*(1+'[2]Инфраструктурные платежи'!$D$8/100),2)</f>
        <v>46.63</v>
      </c>
      <c r="P835" s="64" t="n">
        <f aca="false">ROUND('[2]Время горизонтально'!P86*(1+'[2]Инфраструктурные платежи'!$D$8/100),2)</f>
        <v>95.77</v>
      </c>
      <c r="Q835" s="64" t="n">
        <f aca="false">ROUND('[2]Время горизонтально'!Q86*(1+'[2]Инфраструктурные платежи'!$D$8/100),2)</f>
        <v>119.24</v>
      </c>
      <c r="R835" s="64" t="n">
        <f aca="false">ROUND('[2]Время горизонтально'!R86*(1+'[2]Инфраструктурные платежи'!$D$8/100),2)</f>
        <v>177.87</v>
      </c>
      <c r="S835" s="64" t="n">
        <f aca="false">ROUND('[2]Время горизонтально'!S86*(1+'[2]Инфраструктурные платежи'!$D$8/100),2)</f>
        <v>197.49</v>
      </c>
      <c r="T835" s="64" t="n">
        <f aca="false">ROUND('[2]Время горизонтально'!T86*(1+'[2]Инфраструктурные платежи'!$D$8/100),2)</f>
        <v>196.64</v>
      </c>
      <c r="U835" s="64" t="n">
        <f aca="false">ROUND('[2]Время горизонтально'!U86*(1+'[2]Инфраструктурные платежи'!$D$8/100),2)</f>
        <v>373.93</v>
      </c>
      <c r="V835" s="64" t="n">
        <f aca="false">ROUND('[2]Время горизонтально'!V86*(1+'[2]Инфраструктурные платежи'!$D$8/100),2)</f>
        <v>403.03</v>
      </c>
      <c r="W835" s="64" t="n">
        <f aca="false">ROUND('[2]Время горизонтально'!W86*(1+'[2]Инфраструктурные платежи'!$D$8/100),2)</f>
        <v>410.18</v>
      </c>
      <c r="X835" s="64" t="n">
        <f aca="false">ROUND('[2]Время горизонтально'!X86*(1+'[2]Инфраструктурные платежи'!$D$8/100),2)</f>
        <v>863.98</v>
      </c>
      <c r="Y835" s="64" t="n">
        <f aca="false">ROUND('[2]Время горизонтально'!Y86*(1+'[2]Инфраструктурные платежи'!$D$8/100),2)</f>
        <v>1120.63</v>
      </c>
      <c r="Z835" s="44"/>
    </row>
    <row r="836" customFormat="false" ht="13.2" hidden="false" customHeight="false" outlineLevel="0" collapsed="false">
      <c r="A836" s="42" t="n">
        <f aca="false">A802</f>
        <v>42834</v>
      </c>
      <c r="B836" s="64" t="n">
        <f aca="false">ROUND('[2]Время горизонтально'!B87*(1+'[2]Инфраструктурные платежи'!$D$8/100),2)</f>
        <v>195.47</v>
      </c>
      <c r="C836" s="64" t="n">
        <f aca="false">ROUND('[2]Время горизонтально'!C87*(1+'[2]Инфраструктурные платежи'!$D$8/100),2)</f>
        <v>183.87</v>
      </c>
      <c r="D836" s="64" t="n">
        <f aca="false">ROUND('[2]Время горизонтально'!D87*(1+'[2]Инфраструктурные платежи'!$D$8/100),2)</f>
        <v>107.97</v>
      </c>
      <c r="E836" s="64" t="n">
        <f aca="false">ROUND('[2]Время горизонтально'!E87*(1+'[2]Инфраструктурные платежи'!$D$8/100),2)</f>
        <v>77.39</v>
      </c>
      <c r="F836" s="64" t="n">
        <f aca="false">ROUND('[2]Время горизонтально'!F87*(1+'[2]Инфраструктурные платежи'!$D$8/100),2)</f>
        <v>0</v>
      </c>
      <c r="G836" s="64" t="n">
        <f aca="false">ROUND('[2]Время горизонтально'!G87*(1+'[2]Инфраструктурные платежи'!$D$8/100),2)</f>
        <v>0</v>
      </c>
      <c r="H836" s="64" t="n">
        <f aca="false">ROUND('[2]Время горизонтально'!H87*(1+'[2]Инфраструктурные платежи'!$D$8/100),2)</f>
        <v>0</v>
      </c>
      <c r="I836" s="64" t="n">
        <f aca="false">ROUND('[2]Время горизонтально'!I87*(1+'[2]Инфраструктурные платежи'!$D$8/100),2)</f>
        <v>0</v>
      </c>
      <c r="J836" s="64" t="n">
        <f aca="false">ROUND('[2]Время горизонтально'!J87*(1+'[2]Инфраструктурные платежи'!$D$8/100),2)</f>
        <v>0</v>
      </c>
      <c r="K836" s="64" t="n">
        <f aca="false">ROUND('[2]Время горизонтально'!K87*(1+'[2]Инфраструктурные платежи'!$D$8/100),2)</f>
        <v>0</v>
      </c>
      <c r="L836" s="64" t="n">
        <f aca="false">ROUND('[2]Время горизонтально'!L87*(1+'[2]Инфраструктурные платежи'!$D$8/100),2)</f>
        <v>0</v>
      </c>
      <c r="M836" s="64" t="n">
        <f aca="false">ROUND('[2]Время горизонтально'!M87*(1+'[2]Инфраструктурные платежи'!$D$8/100),2)</f>
        <v>0</v>
      </c>
      <c r="N836" s="64" t="n">
        <f aca="false">ROUND('[2]Время горизонтально'!N87*(1+'[2]Инфраструктурные платежи'!$D$8/100),2)</f>
        <v>0</v>
      </c>
      <c r="O836" s="64" t="n">
        <f aca="false">ROUND('[2]Время горизонтально'!O87*(1+'[2]Инфраструктурные платежи'!$D$8/100),2)</f>
        <v>0</v>
      </c>
      <c r="P836" s="64" t="n">
        <f aca="false">ROUND('[2]Время горизонтально'!P87*(1+'[2]Инфраструктурные платежи'!$D$8/100),2)</f>
        <v>0</v>
      </c>
      <c r="Q836" s="64" t="n">
        <f aca="false">ROUND('[2]Время горизонтально'!Q87*(1+'[2]Инфраструктурные платежи'!$D$8/100),2)</f>
        <v>0.21</v>
      </c>
      <c r="R836" s="64" t="n">
        <f aca="false">ROUND('[2]Время горизонтально'!R87*(1+'[2]Инфраструктурные платежи'!$D$8/100),2)</f>
        <v>60.9</v>
      </c>
      <c r="S836" s="64" t="n">
        <f aca="false">ROUND('[2]Время горизонтально'!S87*(1+'[2]Инфраструктурные платежи'!$D$8/100),2)</f>
        <v>0.26</v>
      </c>
      <c r="T836" s="64" t="n">
        <f aca="false">ROUND('[2]Время горизонтально'!T87*(1+'[2]Инфраструктурные платежи'!$D$8/100),2)</f>
        <v>125.38</v>
      </c>
      <c r="U836" s="64" t="n">
        <f aca="false">ROUND('[2]Время горизонтально'!U87*(1+'[2]Инфраструктурные платежи'!$D$8/100),2)</f>
        <v>319.14</v>
      </c>
      <c r="V836" s="64" t="n">
        <f aca="false">ROUND('[2]Время горизонтально'!V87*(1+'[2]Инфраструктурные платежи'!$D$8/100),2)</f>
        <v>302.32</v>
      </c>
      <c r="W836" s="64" t="n">
        <f aca="false">ROUND('[2]Время горизонтально'!W87*(1+'[2]Инфраструктурные платежи'!$D$8/100),2)</f>
        <v>440.61</v>
      </c>
      <c r="X836" s="64" t="n">
        <f aca="false">ROUND('[2]Время горизонтально'!X87*(1+'[2]Инфраструктурные платежи'!$D$8/100),2)</f>
        <v>476.66</v>
      </c>
      <c r="Y836" s="64" t="n">
        <f aca="false">ROUND('[2]Время горизонтально'!Y87*(1+'[2]Инфраструктурные платежи'!$D$8/100),2)</f>
        <v>775.83</v>
      </c>
      <c r="Z836" s="44"/>
    </row>
    <row r="837" customFormat="false" ht="13.2" hidden="false" customHeight="false" outlineLevel="0" collapsed="false">
      <c r="A837" s="42" t="n">
        <f aca="false">A803</f>
        <v>42835</v>
      </c>
      <c r="B837" s="64" t="n">
        <f aca="false">ROUND('[2]Время горизонтально'!B88*(1+'[2]Инфраструктурные платежи'!$D$8/100),2)</f>
        <v>175.8</v>
      </c>
      <c r="C837" s="64" t="n">
        <f aca="false">ROUND('[2]Время горизонтально'!C88*(1+'[2]Инфраструктурные платежи'!$D$8/100),2)</f>
        <v>118.53</v>
      </c>
      <c r="D837" s="64" t="n">
        <f aca="false">ROUND('[2]Время горизонтально'!D88*(1+'[2]Инфраструктурные платежи'!$D$8/100),2)</f>
        <v>93.19</v>
      </c>
      <c r="E837" s="64" t="n">
        <f aca="false">ROUND('[2]Время горизонтально'!E88*(1+'[2]Инфраструктурные платежи'!$D$8/100),2)</f>
        <v>60.8</v>
      </c>
      <c r="F837" s="64" t="n">
        <f aca="false">ROUND('[2]Время горизонтально'!F88*(1+'[2]Инфраструктурные платежи'!$D$8/100),2)</f>
        <v>71.84</v>
      </c>
      <c r="G837" s="64" t="n">
        <f aca="false">ROUND('[2]Время горизонтально'!G88*(1+'[2]Инфраструктурные платежи'!$D$8/100),2)</f>
        <v>0</v>
      </c>
      <c r="H837" s="64" t="n">
        <f aca="false">ROUND('[2]Время горизонтально'!H88*(1+'[2]Инфраструктурные платежи'!$D$8/100),2)</f>
        <v>0</v>
      </c>
      <c r="I837" s="64" t="n">
        <f aca="false">ROUND('[2]Время горизонтально'!I88*(1+'[2]Инфраструктурные платежи'!$D$8/100),2)</f>
        <v>63.88</v>
      </c>
      <c r="J837" s="64" t="n">
        <f aca="false">ROUND('[2]Время горизонтально'!J88*(1+'[2]Инфраструктурные платежи'!$D$8/100),2)</f>
        <v>47.83</v>
      </c>
      <c r="K837" s="64" t="n">
        <f aca="false">ROUND('[2]Время горизонтально'!K88*(1+'[2]Инфраструктурные платежи'!$D$8/100),2)</f>
        <v>85.55</v>
      </c>
      <c r="L837" s="64" t="n">
        <f aca="false">ROUND('[2]Время горизонтально'!L88*(1+'[2]Инфраструктурные платежи'!$D$8/100),2)</f>
        <v>131.11</v>
      </c>
      <c r="M837" s="64" t="n">
        <f aca="false">ROUND('[2]Время горизонтально'!M88*(1+'[2]Инфраструктурные платежи'!$D$8/100),2)</f>
        <v>215.47</v>
      </c>
      <c r="N837" s="64" t="n">
        <f aca="false">ROUND('[2]Время горизонтально'!N88*(1+'[2]Инфраструктурные платежи'!$D$8/100),2)</f>
        <v>189.75</v>
      </c>
      <c r="O837" s="64" t="n">
        <f aca="false">ROUND('[2]Время горизонтально'!O88*(1+'[2]Инфраструктурные платежи'!$D$8/100),2)</f>
        <v>196.43</v>
      </c>
      <c r="P837" s="64" t="n">
        <f aca="false">ROUND('[2]Время горизонтально'!P88*(1+'[2]Инфраструктурные платежи'!$D$8/100),2)</f>
        <v>198.51</v>
      </c>
      <c r="Q837" s="64" t="n">
        <f aca="false">ROUND('[2]Время горизонтально'!Q88*(1+'[2]Инфраструктурные платежи'!$D$8/100),2)</f>
        <v>197.12</v>
      </c>
      <c r="R837" s="64" t="n">
        <f aca="false">ROUND('[2]Время горизонтально'!R88*(1+'[2]Инфраструктурные платежи'!$D$8/100),2)</f>
        <v>232.94</v>
      </c>
      <c r="S837" s="64" t="n">
        <f aca="false">ROUND('[2]Время горизонтально'!S88*(1+'[2]Инфраструктурные платежи'!$D$8/100),2)</f>
        <v>286.12</v>
      </c>
      <c r="T837" s="64" t="n">
        <f aca="false">ROUND('[2]Время горизонтально'!T88*(1+'[2]Инфраструктурные платежи'!$D$8/100),2)</f>
        <v>314.32</v>
      </c>
      <c r="U837" s="64" t="n">
        <f aca="false">ROUND('[2]Время горизонтально'!U88*(1+'[2]Инфраструктурные платежи'!$D$8/100),2)</f>
        <v>378.16</v>
      </c>
      <c r="V837" s="64" t="n">
        <f aca="false">ROUND('[2]Время горизонтально'!V88*(1+'[2]Инфраструктурные платежи'!$D$8/100),2)</f>
        <v>385.67</v>
      </c>
      <c r="W837" s="64" t="n">
        <f aca="false">ROUND('[2]Время горизонтально'!W88*(1+'[2]Инфраструктурные платежи'!$D$8/100),2)</f>
        <v>511.76</v>
      </c>
      <c r="X837" s="64" t="n">
        <f aca="false">ROUND('[2]Время горизонтально'!X88*(1+'[2]Инфраструктурные платежи'!$D$8/100),2)</f>
        <v>394.74</v>
      </c>
      <c r="Y837" s="64" t="n">
        <f aca="false">ROUND('[2]Время горизонтально'!Y88*(1+'[2]Инфраструктурные платежи'!$D$8/100),2)</f>
        <v>320.05</v>
      </c>
      <c r="Z837" s="44"/>
    </row>
    <row r="838" customFormat="false" ht="13.2" hidden="false" customHeight="false" outlineLevel="0" collapsed="false">
      <c r="A838" s="42" t="n">
        <f aca="false">A804</f>
        <v>42836</v>
      </c>
      <c r="B838" s="64" t="n">
        <f aca="false">ROUND('[2]Время горизонтально'!B89*(1+'[2]Инфраструктурные платежи'!$D$8/100),2)</f>
        <v>107.65</v>
      </c>
      <c r="C838" s="64" t="n">
        <f aca="false">ROUND('[2]Время горизонтально'!C89*(1+'[2]Инфраструктурные платежи'!$D$8/100),2)</f>
        <v>70.25</v>
      </c>
      <c r="D838" s="64" t="n">
        <f aca="false">ROUND('[2]Время горизонтально'!D89*(1+'[2]Инфраструктурные платежи'!$D$8/100),2)</f>
        <v>114.01</v>
      </c>
      <c r="E838" s="64" t="n">
        <f aca="false">ROUND('[2]Время горизонтально'!E89*(1+'[2]Инфраструктурные платежи'!$D$8/100),2)</f>
        <v>118.7</v>
      </c>
      <c r="F838" s="64" t="n">
        <f aca="false">ROUND('[2]Время горизонтально'!F89*(1+'[2]Инфраструктурные платежи'!$D$8/100),2)</f>
        <v>100.63</v>
      </c>
      <c r="G838" s="64" t="n">
        <f aca="false">ROUND('[2]Время горизонтально'!G89*(1+'[2]Инфраструктурные платежи'!$D$8/100),2)</f>
        <v>10.98</v>
      </c>
      <c r="H838" s="64" t="n">
        <f aca="false">ROUND('[2]Время горизонтально'!H89*(1+'[2]Инфраструктурные платежи'!$D$8/100),2)</f>
        <v>0.51</v>
      </c>
      <c r="I838" s="64" t="n">
        <f aca="false">ROUND('[2]Время горизонтально'!I89*(1+'[2]Инфраструктурные платежи'!$D$8/100),2)</f>
        <v>0</v>
      </c>
      <c r="J838" s="64" t="n">
        <f aca="false">ROUND('[2]Время горизонтально'!J89*(1+'[2]Инфраструктурные платежи'!$D$8/100),2)</f>
        <v>0</v>
      </c>
      <c r="K838" s="64" t="n">
        <f aca="false">ROUND('[2]Время горизонтально'!K89*(1+'[2]Инфраструктурные платежи'!$D$8/100),2)</f>
        <v>24.24</v>
      </c>
      <c r="L838" s="64" t="n">
        <f aca="false">ROUND('[2]Время горизонтально'!L89*(1+'[2]Инфраструктурные платежи'!$D$8/100),2)</f>
        <v>72.56</v>
      </c>
      <c r="M838" s="64" t="n">
        <f aca="false">ROUND('[2]Время горизонтально'!M89*(1+'[2]Инфраструктурные платежи'!$D$8/100),2)</f>
        <v>50.51</v>
      </c>
      <c r="N838" s="64" t="n">
        <f aca="false">ROUND('[2]Время горизонтально'!N89*(1+'[2]Инфраструктурные платежи'!$D$8/100),2)</f>
        <v>54.77</v>
      </c>
      <c r="O838" s="64" t="n">
        <f aca="false">ROUND('[2]Время горизонтально'!O89*(1+'[2]Инфраструктурные платежи'!$D$8/100),2)</f>
        <v>101.28</v>
      </c>
      <c r="P838" s="64" t="n">
        <f aca="false">ROUND('[2]Время горизонтально'!P89*(1+'[2]Инфраструктурные платежи'!$D$8/100),2)</f>
        <v>143.24</v>
      </c>
      <c r="Q838" s="64" t="n">
        <f aca="false">ROUND('[2]Время горизонтально'!Q89*(1+'[2]Инфраструктурные платежи'!$D$8/100),2)</f>
        <v>137.25</v>
      </c>
      <c r="R838" s="64" t="n">
        <f aca="false">ROUND('[2]Время горизонтально'!R89*(1+'[2]Инфраструктурные платежи'!$D$8/100),2)</f>
        <v>245.78</v>
      </c>
      <c r="S838" s="64" t="n">
        <f aca="false">ROUND('[2]Время горизонтально'!S89*(1+'[2]Инфраструктурные платежи'!$D$8/100),2)</f>
        <v>189.3</v>
      </c>
      <c r="T838" s="64" t="n">
        <f aca="false">ROUND('[2]Время горизонтально'!T89*(1+'[2]Инфраструктурные платежи'!$D$8/100),2)</f>
        <v>275.19</v>
      </c>
      <c r="U838" s="64" t="n">
        <f aca="false">ROUND('[2]Время горизонтально'!U89*(1+'[2]Инфраструктурные платежи'!$D$8/100),2)</f>
        <v>397.4</v>
      </c>
      <c r="V838" s="64" t="n">
        <f aca="false">ROUND('[2]Время горизонтально'!V89*(1+'[2]Инфраструктурные платежи'!$D$8/100),2)</f>
        <v>346.42</v>
      </c>
      <c r="W838" s="64" t="n">
        <f aca="false">ROUND('[2]Время горизонтально'!W89*(1+'[2]Инфраструктурные платежи'!$D$8/100),2)</f>
        <v>366.34</v>
      </c>
      <c r="X838" s="64" t="n">
        <f aca="false">ROUND('[2]Время горизонтально'!X89*(1+'[2]Инфраструктурные платежи'!$D$8/100),2)</f>
        <v>705.68</v>
      </c>
      <c r="Y838" s="64" t="n">
        <f aca="false">ROUND('[2]Время горизонтально'!Y89*(1+'[2]Инфраструктурные платежи'!$D$8/100),2)</f>
        <v>414.03</v>
      </c>
      <c r="Z838" s="44"/>
    </row>
    <row r="839" customFormat="false" ht="13.2" hidden="false" customHeight="false" outlineLevel="0" collapsed="false">
      <c r="A839" s="42" t="n">
        <f aca="false">A805</f>
        <v>42837</v>
      </c>
      <c r="B839" s="64" t="n">
        <f aca="false">ROUND('[2]Время горизонтально'!B90*(1+'[2]Инфраструктурные платежи'!$D$8/100),2)</f>
        <v>268.7</v>
      </c>
      <c r="C839" s="64" t="n">
        <f aca="false">ROUND('[2]Время горизонтально'!C90*(1+'[2]Инфраструктурные платежи'!$D$8/100),2)</f>
        <v>189.53</v>
      </c>
      <c r="D839" s="64" t="n">
        <f aca="false">ROUND('[2]Время горизонтально'!D90*(1+'[2]Инфраструктурные платежи'!$D$8/100),2)</f>
        <v>117.61</v>
      </c>
      <c r="E839" s="64" t="n">
        <f aca="false">ROUND('[2]Время горизонтально'!E90*(1+'[2]Инфраструктурные платежи'!$D$8/100),2)</f>
        <v>33.87</v>
      </c>
      <c r="F839" s="64" t="n">
        <f aca="false">ROUND('[2]Время горизонтально'!F90*(1+'[2]Инфраструктурные платежи'!$D$8/100),2)</f>
        <v>57.65</v>
      </c>
      <c r="G839" s="64" t="n">
        <f aca="false">ROUND('[2]Время горизонтально'!G90*(1+'[2]Инфраструктурные платежи'!$D$8/100),2)</f>
        <v>49.89</v>
      </c>
      <c r="H839" s="64" t="n">
        <f aca="false">ROUND('[2]Время горизонтально'!H90*(1+'[2]Инфраструктурные платежи'!$D$8/100),2)</f>
        <v>111.5</v>
      </c>
      <c r="I839" s="64" t="n">
        <f aca="false">ROUND('[2]Время горизонтально'!I90*(1+'[2]Инфраструктурные платежи'!$D$8/100),2)</f>
        <v>59.88</v>
      </c>
      <c r="J839" s="64" t="n">
        <f aca="false">ROUND('[2]Время горизонтально'!J90*(1+'[2]Инфраструктурные платежи'!$D$8/100),2)</f>
        <v>58.65</v>
      </c>
      <c r="K839" s="64" t="n">
        <f aca="false">ROUND('[2]Время горизонтально'!K90*(1+'[2]Инфраструктурные платежи'!$D$8/100),2)</f>
        <v>126.97</v>
      </c>
      <c r="L839" s="64" t="n">
        <f aca="false">ROUND('[2]Время горизонтально'!L90*(1+'[2]Инфраструктурные платежи'!$D$8/100),2)</f>
        <v>140.4</v>
      </c>
      <c r="M839" s="64" t="n">
        <f aca="false">ROUND('[2]Время горизонтально'!M90*(1+'[2]Инфраструктурные платежи'!$D$8/100),2)</f>
        <v>188.89</v>
      </c>
      <c r="N839" s="64" t="n">
        <f aca="false">ROUND('[2]Время горизонтально'!N90*(1+'[2]Инфраструктурные платежи'!$D$8/100),2)</f>
        <v>244.7</v>
      </c>
      <c r="O839" s="64" t="n">
        <f aca="false">ROUND('[2]Время горизонтально'!O90*(1+'[2]Инфраструктурные платежи'!$D$8/100),2)</f>
        <v>254.43</v>
      </c>
      <c r="P839" s="64" t="n">
        <f aca="false">ROUND('[2]Время горизонтально'!P90*(1+'[2]Инфраструктурные платежи'!$D$8/100),2)</f>
        <v>278.82</v>
      </c>
      <c r="Q839" s="64" t="n">
        <f aca="false">ROUND('[2]Время горизонтально'!Q90*(1+'[2]Инфраструктурные платежи'!$D$8/100),2)</f>
        <v>288.38</v>
      </c>
      <c r="R839" s="64" t="n">
        <f aca="false">ROUND('[2]Время горизонтально'!R90*(1+'[2]Инфраструктурные платежи'!$D$8/100),2)</f>
        <v>402.7</v>
      </c>
      <c r="S839" s="64" t="n">
        <f aca="false">ROUND('[2]Время горизонтально'!S90*(1+'[2]Инфраструктурные платежи'!$D$8/100),2)</f>
        <v>296.6</v>
      </c>
      <c r="T839" s="64" t="n">
        <f aca="false">ROUND('[2]Время горизонтально'!T90*(1+'[2]Инфраструктурные платежи'!$D$8/100),2)</f>
        <v>431.51</v>
      </c>
      <c r="U839" s="64" t="n">
        <f aca="false">ROUND('[2]Время горизонтально'!U90*(1+'[2]Инфраструктурные платежи'!$D$8/100),2)</f>
        <v>548.3</v>
      </c>
      <c r="V839" s="64" t="n">
        <f aca="false">ROUND('[2]Время горизонтально'!V90*(1+'[2]Инфраструктурные платежи'!$D$8/100),2)</f>
        <v>726.62</v>
      </c>
      <c r="W839" s="64" t="n">
        <f aca="false">ROUND('[2]Время горизонтально'!W90*(1+'[2]Инфраструктурные платежи'!$D$8/100),2)</f>
        <v>1214.98</v>
      </c>
      <c r="X839" s="64" t="n">
        <f aca="false">ROUND('[2]Время горизонтально'!X90*(1+'[2]Инфраструктурные платежи'!$D$8/100),2)</f>
        <v>1186.31</v>
      </c>
      <c r="Y839" s="64" t="n">
        <f aca="false">ROUND('[2]Время горизонтально'!Y90*(1+'[2]Инфраструктурные платежи'!$D$8/100),2)</f>
        <v>1056.53</v>
      </c>
      <c r="Z839" s="44"/>
    </row>
    <row r="840" customFormat="false" ht="13.2" hidden="false" customHeight="false" outlineLevel="0" collapsed="false">
      <c r="A840" s="42" t="n">
        <f aca="false">A806</f>
        <v>42838</v>
      </c>
      <c r="B840" s="64" t="n">
        <f aca="false">ROUND('[2]Время горизонтально'!B91*(1+'[2]Инфраструктурные платежи'!$D$8/100),2)</f>
        <v>191.85</v>
      </c>
      <c r="C840" s="64" t="n">
        <f aca="false">ROUND('[2]Время горизонтально'!C91*(1+'[2]Инфраструктурные платежи'!$D$8/100),2)</f>
        <v>175.37</v>
      </c>
      <c r="D840" s="64" t="n">
        <f aca="false">ROUND('[2]Время горизонтально'!D91*(1+'[2]Инфраструктурные платежи'!$D$8/100),2)</f>
        <v>140.75</v>
      </c>
      <c r="E840" s="64" t="n">
        <f aca="false">ROUND('[2]Время горизонтально'!E91*(1+'[2]Инфраструктурные платежи'!$D$8/100),2)</f>
        <v>114.25</v>
      </c>
      <c r="F840" s="64" t="n">
        <f aca="false">ROUND('[2]Время горизонтально'!F91*(1+'[2]Инфраструктурные платежи'!$D$8/100),2)</f>
        <v>12.37</v>
      </c>
      <c r="G840" s="64" t="n">
        <f aca="false">ROUND('[2]Время горизонтально'!G91*(1+'[2]Инфраструктурные платежи'!$D$8/100),2)</f>
        <v>0</v>
      </c>
      <c r="H840" s="64" t="n">
        <f aca="false">ROUND('[2]Время горизонтально'!H91*(1+'[2]Инфраструктурные платежи'!$D$8/100),2)</f>
        <v>0</v>
      </c>
      <c r="I840" s="64" t="n">
        <f aca="false">ROUND('[2]Время горизонтально'!I91*(1+'[2]Инфраструктурные платежи'!$D$8/100),2)</f>
        <v>91.39</v>
      </c>
      <c r="J840" s="64" t="n">
        <f aca="false">ROUND('[2]Время горизонтально'!J91*(1+'[2]Инфраструктурные платежи'!$D$8/100),2)</f>
        <v>36.11</v>
      </c>
      <c r="K840" s="64" t="n">
        <f aca="false">ROUND('[2]Время горизонтально'!K91*(1+'[2]Инфраструктурные платежи'!$D$8/100),2)</f>
        <v>58.16</v>
      </c>
      <c r="L840" s="64" t="n">
        <f aca="false">ROUND('[2]Время горизонтально'!L91*(1+'[2]Инфраструктурные платежи'!$D$8/100),2)</f>
        <v>90.2</v>
      </c>
      <c r="M840" s="64" t="n">
        <f aca="false">ROUND('[2]Время горизонтально'!M91*(1+'[2]Инфраструктурные платежи'!$D$8/100),2)</f>
        <v>125.59</v>
      </c>
      <c r="N840" s="64" t="n">
        <f aca="false">ROUND('[2]Время горизонтально'!N91*(1+'[2]Инфраструктурные платежи'!$D$8/100),2)</f>
        <v>108.49</v>
      </c>
      <c r="O840" s="64" t="n">
        <f aca="false">ROUND('[2]Время горизонтально'!O91*(1+'[2]Инфраструктурные платежи'!$D$8/100),2)</f>
        <v>93.38</v>
      </c>
      <c r="P840" s="64" t="n">
        <f aca="false">ROUND('[2]Время горизонтально'!P91*(1+'[2]Инфраструктурные платежи'!$D$8/100),2)</f>
        <v>105.19</v>
      </c>
      <c r="Q840" s="64" t="n">
        <f aca="false">ROUND('[2]Время горизонтально'!Q91*(1+'[2]Инфраструктурные платежи'!$D$8/100),2)</f>
        <v>139.7</v>
      </c>
      <c r="R840" s="64" t="n">
        <f aca="false">ROUND('[2]Время горизонтально'!R91*(1+'[2]Инфраструктурные платежи'!$D$8/100),2)</f>
        <v>151.63</v>
      </c>
      <c r="S840" s="64" t="n">
        <f aca="false">ROUND('[2]Время горизонтально'!S91*(1+'[2]Инфраструктурные платежи'!$D$8/100),2)</f>
        <v>117.43</v>
      </c>
      <c r="T840" s="64" t="n">
        <f aca="false">ROUND('[2]Время горизонтально'!T91*(1+'[2]Инфраструктурные платежи'!$D$8/100),2)</f>
        <v>277.29</v>
      </c>
      <c r="U840" s="64" t="n">
        <f aca="false">ROUND('[2]Время горизонтально'!U91*(1+'[2]Инфраструктурные платежи'!$D$8/100),2)</f>
        <v>530.89</v>
      </c>
      <c r="V840" s="64" t="n">
        <f aca="false">ROUND('[2]Время горизонтально'!V91*(1+'[2]Инфраструктурные платежи'!$D$8/100),2)</f>
        <v>508.64</v>
      </c>
      <c r="W840" s="64" t="n">
        <f aca="false">ROUND('[2]Время горизонтально'!W91*(1+'[2]Инфраструктурные платежи'!$D$8/100),2)</f>
        <v>759.47</v>
      </c>
      <c r="X840" s="64" t="n">
        <f aca="false">ROUND('[2]Время горизонтально'!X91*(1+'[2]Инфраструктурные платежи'!$D$8/100),2)</f>
        <v>629.6</v>
      </c>
      <c r="Y840" s="64" t="n">
        <f aca="false">ROUND('[2]Время горизонтально'!Y91*(1+'[2]Инфраструктурные платежи'!$D$8/100),2)</f>
        <v>598.31</v>
      </c>
      <c r="Z840" s="44"/>
    </row>
    <row r="841" customFormat="false" ht="13.2" hidden="false" customHeight="false" outlineLevel="0" collapsed="false">
      <c r="A841" s="42" t="n">
        <f aca="false">A807</f>
        <v>42839</v>
      </c>
      <c r="B841" s="64" t="n">
        <f aca="false">ROUND('[2]Время горизонтально'!B92*(1+'[2]Инфраструктурные платежи'!$D$8/100),2)</f>
        <v>134.33</v>
      </c>
      <c r="C841" s="64" t="n">
        <f aca="false">ROUND('[2]Время горизонтально'!C92*(1+'[2]Инфраструктурные платежи'!$D$8/100),2)</f>
        <v>191.6</v>
      </c>
      <c r="D841" s="64" t="n">
        <f aca="false">ROUND('[2]Время горизонтально'!D92*(1+'[2]Инфраструктурные платежи'!$D$8/100),2)</f>
        <v>159.49</v>
      </c>
      <c r="E841" s="64" t="n">
        <f aca="false">ROUND('[2]Время горизонтально'!E92*(1+'[2]Инфраструктурные платежи'!$D$8/100),2)</f>
        <v>94.54</v>
      </c>
      <c r="F841" s="64" t="n">
        <f aca="false">ROUND('[2]Время горизонтально'!F92*(1+'[2]Инфраструктурные платежи'!$D$8/100),2)</f>
        <v>123.75</v>
      </c>
      <c r="G841" s="64" t="n">
        <f aca="false">ROUND('[2]Время горизонтально'!G92*(1+'[2]Инфраструктурные платежи'!$D$8/100),2)</f>
        <v>0</v>
      </c>
      <c r="H841" s="64" t="n">
        <f aca="false">ROUND('[2]Время горизонтально'!H92*(1+'[2]Инфраструктурные платежи'!$D$8/100),2)</f>
        <v>0</v>
      </c>
      <c r="I841" s="64" t="n">
        <f aca="false">ROUND('[2]Время горизонтально'!I92*(1+'[2]Инфраструктурные платежи'!$D$8/100),2)</f>
        <v>0</v>
      </c>
      <c r="J841" s="64" t="n">
        <f aca="false">ROUND('[2]Время горизонтально'!J92*(1+'[2]Инфраструктурные платежи'!$D$8/100),2)</f>
        <v>0</v>
      </c>
      <c r="K841" s="64" t="n">
        <f aca="false">ROUND('[2]Время горизонтально'!K92*(1+'[2]Инфраструктурные платежи'!$D$8/100),2)</f>
        <v>0</v>
      </c>
      <c r="L841" s="64" t="n">
        <f aca="false">ROUND('[2]Время горизонтально'!L92*(1+'[2]Инфраструктурные платежи'!$D$8/100),2)</f>
        <v>108.77</v>
      </c>
      <c r="M841" s="64" t="n">
        <f aca="false">ROUND('[2]Время горизонтально'!M92*(1+'[2]Инфраструктурные платежи'!$D$8/100),2)</f>
        <v>104.51</v>
      </c>
      <c r="N841" s="64" t="n">
        <f aca="false">ROUND('[2]Время горизонтально'!N92*(1+'[2]Инфраструктурные платежи'!$D$8/100),2)</f>
        <v>105.02</v>
      </c>
      <c r="O841" s="64" t="n">
        <f aca="false">ROUND('[2]Время горизонтально'!O92*(1+'[2]Инфраструктурные платежи'!$D$8/100),2)</f>
        <v>126.67</v>
      </c>
      <c r="P841" s="64" t="n">
        <f aca="false">ROUND('[2]Время горизонтально'!P92*(1+'[2]Инфраструктурные платежи'!$D$8/100),2)</f>
        <v>172.19</v>
      </c>
      <c r="Q841" s="64" t="n">
        <f aca="false">ROUND('[2]Время горизонтально'!Q92*(1+'[2]Инфраструктурные платежи'!$D$8/100),2)</f>
        <v>227.03</v>
      </c>
      <c r="R841" s="64" t="n">
        <f aca="false">ROUND('[2]Время горизонтально'!R92*(1+'[2]Инфраструктурные платежи'!$D$8/100),2)</f>
        <v>324.59</v>
      </c>
      <c r="S841" s="64" t="n">
        <f aca="false">ROUND('[2]Время горизонтально'!S92*(1+'[2]Инфраструктурные платежи'!$D$8/100),2)</f>
        <v>355.34</v>
      </c>
      <c r="T841" s="64" t="n">
        <f aca="false">ROUND('[2]Время горизонтально'!T92*(1+'[2]Инфраструктурные платежи'!$D$8/100),2)</f>
        <v>313.58</v>
      </c>
      <c r="U841" s="64" t="n">
        <f aca="false">ROUND('[2]Время горизонтально'!U92*(1+'[2]Инфраструктурные платежи'!$D$8/100),2)</f>
        <v>584.18</v>
      </c>
      <c r="V841" s="64" t="n">
        <f aca="false">ROUND('[2]Время горизонтально'!V92*(1+'[2]Инфраструктурные платежи'!$D$8/100),2)</f>
        <v>807.05</v>
      </c>
      <c r="W841" s="64" t="n">
        <f aca="false">ROUND('[2]Время горизонтально'!W92*(1+'[2]Инфраструктурные платежи'!$D$8/100),2)</f>
        <v>796.53</v>
      </c>
      <c r="X841" s="64" t="n">
        <f aca="false">ROUND('[2]Время горизонтально'!X92*(1+'[2]Инфраструктурные платежи'!$D$8/100),2)</f>
        <v>1188.64</v>
      </c>
      <c r="Y841" s="64" t="n">
        <f aca="false">ROUND('[2]Время горизонтально'!Y92*(1+'[2]Инфраструктурные платежи'!$D$8/100),2)</f>
        <v>1121.9</v>
      </c>
      <c r="Z841" s="44"/>
    </row>
    <row r="842" customFormat="false" ht="13.2" hidden="false" customHeight="false" outlineLevel="0" collapsed="false">
      <c r="A842" s="42" t="n">
        <f aca="false">A808</f>
        <v>42840</v>
      </c>
      <c r="B842" s="64" t="n">
        <f aca="false">ROUND('[2]Время горизонтально'!B93*(1+'[2]Инфраструктурные платежи'!$D$8/100),2)</f>
        <v>197.7</v>
      </c>
      <c r="C842" s="64" t="n">
        <f aca="false">ROUND('[2]Время горизонтально'!C93*(1+'[2]Инфраструктурные платежи'!$D$8/100),2)</f>
        <v>157.8</v>
      </c>
      <c r="D842" s="64" t="n">
        <f aca="false">ROUND('[2]Время горизонтально'!D93*(1+'[2]Инфраструктурные платежи'!$D$8/100),2)</f>
        <v>154.3</v>
      </c>
      <c r="E842" s="64" t="n">
        <f aca="false">ROUND('[2]Время горизонтально'!E93*(1+'[2]Инфраструктурные платежи'!$D$8/100),2)</f>
        <v>148.97</v>
      </c>
      <c r="F842" s="64" t="n">
        <f aca="false">ROUND('[2]Время горизонтально'!F93*(1+'[2]Инфраструктурные платежи'!$D$8/100),2)</f>
        <v>124.34</v>
      </c>
      <c r="G842" s="64" t="n">
        <f aca="false">ROUND('[2]Время горизонтально'!G93*(1+'[2]Инфраструктурные платежи'!$D$8/100),2)</f>
        <v>110.81</v>
      </c>
      <c r="H842" s="64" t="n">
        <f aca="false">ROUND('[2]Время горизонтально'!H93*(1+'[2]Инфраструктурные платежи'!$D$8/100),2)</f>
        <v>0</v>
      </c>
      <c r="I842" s="64" t="n">
        <f aca="false">ROUND('[2]Время горизонтально'!I93*(1+'[2]Инфраструктурные платежи'!$D$8/100),2)</f>
        <v>188.43</v>
      </c>
      <c r="J842" s="64" t="n">
        <f aca="false">ROUND('[2]Время горизонтально'!J93*(1+'[2]Инфраструктурные платежи'!$D$8/100),2)</f>
        <v>39.22</v>
      </c>
      <c r="K842" s="64" t="n">
        <f aca="false">ROUND('[2]Время горизонтально'!K93*(1+'[2]Инфраструктурные платежи'!$D$8/100),2)</f>
        <v>75</v>
      </c>
      <c r="L842" s="64" t="n">
        <f aca="false">ROUND('[2]Время горизонтально'!L93*(1+'[2]Инфраструктурные платежи'!$D$8/100),2)</f>
        <v>182.15</v>
      </c>
      <c r="M842" s="64" t="n">
        <f aca="false">ROUND('[2]Время горизонтально'!M93*(1+'[2]Инфраструктурные платежи'!$D$8/100),2)</f>
        <v>252.07</v>
      </c>
      <c r="N842" s="64" t="n">
        <f aca="false">ROUND('[2]Время горизонтально'!N93*(1+'[2]Инфраструктурные платежи'!$D$8/100),2)</f>
        <v>323.17</v>
      </c>
      <c r="O842" s="64" t="n">
        <f aca="false">ROUND('[2]Время горизонтально'!O93*(1+'[2]Инфраструктурные платежи'!$D$8/100),2)</f>
        <v>317.86</v>
      </c>
      <c r="P842" s="64" t="n">
        <f aca="false">ROUND('[2]Время горизонтально'!P93*(1+'[2]Инфраструктурные платежи'!$D$8/100),2)</f>
        <v>390.8</v>
      </c>
      <c r="Q842" s="64" t="n">
        <f aca="false">ROUND('[2]Время горизонтально'!Q93*(1+'[2]Инфраструктурные платежи'!$D$8/100),2)</f>
        <v>393.79</v>
      </c>
      <c r="R842" s="64" t="n">
        <f aca="false">ROUND('[2]Время горизонтально'!R93*(1+'[2]Инфраструктурные платежи'!$D$8/100),2)</f>
        <v>395.82</v>
      </c>
      <c r="S842" s="64" t="n">
        <f aca="false">ROUND('[2]Время горизонтально'!S93*(1+'[2]Инфраструктурные платежи'!$D$8/100),2)</f>
        <v>396.18</v>
      </c>
      <c r="T842" s="64" t="n">
        <f aca="false">ROUND('[2]Время горизонтально'!T93*(1+'[2]Инфраструктурные платежи'!$D$8/100),2)</f>
        <v>325.27</v>
      </c>
      <c r="U842" s="64" t="n">
        <f aca="false">ROUND('[2]Время горизонтально'!U93*(1+'[2]Инфраструктурные платежи'!$D$8/100),2)</f>
        <v>477.52</v>
      </c>
      <c r="V842" s="64" t="n">
        <f aca="false">ROUND('[2]Время горизонтально'!V93*(1+'[2]Инфраструктурные платежи'!$D$8/100),2)</f>
        <v>603.02</v>
      </c>
      <c r="W842" s="64" t="n">
        <f aca="false">ROUND('[2]Время горизонтально'!W93*(1+'[2]Инфраструктурные платежи'!$D$8/100),2)</f>
        <v>586.98</v>
      </c>
      <c r="X842" s="64" t="n">
        <f aca="false">ROUND('[2]Время горизонтально'!X93*(1+'[2]Инфраструктурные платежи'!$D$8/100),2)</f>
        <v>520.52</v>
      </c>
      <c r="Y842" s="64" t="n">
        <f aca="false">ROUND('[2]Время горизонтально'!Y93*(1+'[2]Инфраструктурные платежи'!$D$8/100),2)</f>
        <v>1046.16</v>
      </c>
      <c r="Z842" s="44"/>
    </row>
    <row r="843" customFormat="false" ht="13.2" hidden="false" customHeight="false" outlineLevel="0" collapsed="false">
      <c r="A843" s="42" t="n">
        <f aca="false">A809</f>
        <v>42841</v>
      </c>
      <c r="B843" s="64" t="n">
        <f aca="false">ROUND('[2]Время горизонтально'!B94*(1+'[2]Инфраструктурные платежи'!$D$8/100),2)</f>
        <v>211.69</v>
      </c>
      <c r="C843" s="64" t="n">
        <f aca="false">ROUND('[2]Время горизонтально'!C94*(1+'[2]Инфраструктурные платежи'!$D$8/100),2)</f>
        <v>141.11</v>
      </c>
      <c r="D843" s="64" t="n">
        <f aca="false">ROUND('[2]Время горизонтально'!D94*(1+'[2]Инфраструктурные платежи'!$D$8/100),2)</f>
        <v>89.78</v>
      </c>
      <c r="E843" s="64" t="n">
        <f aca="false">ROUND('[2]Время горизонтально'!E94*(1+'[2]Инфраструктурные платежи'!$D$8/100),2)</f>
        <v>51.14</v>
      </c>
      <c r="F843" s="64" t="n">
        <f aca="false">ROUND('[2]Время горизонтально'!F94*(1+'[2]Инфраструктурные платежи'!$D$8/100),2)</f>
        <v>0</v>
      </c>
      <c r="G843" s="64" t="n">
        <f aca="false">ROUND('[2]Время горизонтально'!G94*(1+'[2]Инфраструктурные платежи'!$D$8/100),2)</f>
        <v>0</v>
      </c>
      <c r="H843" s="64" t="n">
        <f aca="false">ROUND('[2]Время горизонтально'!H94*(1+'[2]Инфраструктурные платежи'!$D$8/100),2)</f>
        <v>0</v>
      </c>
      <c r="I843" s="64" t="n">
        <f aca="false">ROUND('[2]Время горизонтально'!I94*(1+'[2]Инфраструктурные платежи'!$D$8/100),2)</f>
        <v>0</v>
      </c>
      <c r="J843" s="64" t="n">
        <f aca="false">ROUND('[2]Время горизонтально'!J94*(1+'[2]Инфраструктурные платежи'!$D$8/100),2)</f>
        <v>46.6</v>
      </c>
      <c r="K843" s="64" t="n">
        <f aca="false">ROUND('[2]Время горизонтально'!K94*(1+'[2]Инфраструктурные платежи'!$D$8/100),2)</f>
        <v>59.94</v>
      </c>
      <c r="L843" s="64" t="n">
        <f aca="false">ROUND('[2]Время горизонтально'!L94*(1+'[2]Инфраструктурные платежи'!$D$8/100),2)</f>
        <v>145.07</v>
      </c>
      <c r="M843" s="64" t="n">
        <f aca="false">ROUND('[2]Время горизонтально'!M94*(1+'[2]Инфраструктурные платежи'!$D$8/100),2)</f>
        <v>184.39</v>
      </c>
      <c r="N843" s="64" t="n">
        <f aca="false">ROUND('[2]Время горизонтально'!N94*(1+'[2]Инфраструктурные платежи'!$D$8/100),2)</f>
        <v>195.68</v>
      </c>
      <c r="O843" s="64" t="n">
        <f aca="false">ROUND('[2]Время горизонтально'!O94*(1+'[2]Инфраструктурные платежи'!$D$8/100),2)</f>
        <v>205.19</v>
      </c>
      <c r="P843" s="64" t="n">
        <f aca="false">ROUND('[2]Время горизонтально'!P94*(1+'[2]Инфраструктурные платежи'!$D$8/100),2)</f>
        <v>190.26</v>
      </c>
      <c r="Q843" s="64" t="n">
        <f aca="false">ROUND('[2]Время горизонтально'!Q94*(1+'[2]Инфраструктурные платежи'!$D$8/100),2)</f>
        <v>291.99</v>
      </c>
      <c r="R843" s="64" t="n">
        <f aca="false">ROUND('[2]Время горизонтально'!R94*(1+'[2]Инфраструктурные платежи'!$D$8/100),2)</f>
        <v>316.46</v>
      </c>
      <c r="S843" s="64" t="n">
        <f aca="false">ROUND('[2]Время горизонтально'!S94*(1+'[2]Инфраструктурные платежи'!$D$8/100),2)</f>
        <v>351.95</v>
      </c>
      <c r="T843" s="64" t="n">
        <f aca="false">ROUND('[2]Время горизонтально'!T94*(1+'[2]Инфраструктурные платежи'!$D$8/100),2)</f>
        <v>366.94</v>
      </c>
      <c r="U843" s="64" t="n">
        <f aca="false">ROUND('[2]Время горизонтально'!U94*(1+'[2]Инфраструктурные платежи'!$D$8/100),2)</f>
        <v>543.63</v>
      </c>
      <c r="V843" s="64" t="n">
        <f aca="false">ROUND('[2]Время горизонтально'!V94*(1+'[2]Инфраструктурные платежи'!$D$8/100),2)</f>
        <v>754.23</v>
      </c>
      <c r="W843" s="64" t="n">
        <f aca="false">ROUND('[2]Время горизонтально'!W94*(1+'[2]Инфраструктурные платежи'!$D$8/100),2)</f>
        <v>712.95</v>
      </c>
      <c r="X843" s="64" t="n">
        <f aca="false">ROUND('[2]Время горизонтально'!X94*(1+'[2]Инфраструктурные платежи'!$D$8/100),2)</f>
        <v>698.03</v>
      </c>
      <c r="Y843" s="64" t="n">
        <f aca="false">ROUND('[2]Время горизонтально'!Y94*(1+'[2]Инфраструктурные платежи'!$D$8/100),2)</f>
        <v>968.43</v>
      </c>
      <c r="Z843" s="44"/>
    </row>
    <row r="844" customFormat="false" ht="13.2" hidden="false" customHeight="false" outlineLevel="0" collapsed="false">
      <c r="A844" s="42" t="n">
        <f aca="false">A810</f>
        <v>42842</v>
      </c>
      <c r="B844" s="64" t="n">
        <f aca="false">ROUND('[2]Время горизонтально'!B95*(1+'[2]Инфраструктурные платежи'!$D$8/100),2)</f>
        <v>267.42</v>
      </c>
      <c r="C844" s="64" t="n">
        <f aca="false">ROUND('[2]Время горизонтально'!C95*(1+'[2]Инфраструктурные платежи'!$D$8/100),2)</f>
        <v>175.54</v>
      </c>
      <c r="D844" s="64" t="n">
        <f aca="false">ROUND('[2]Время горизонтально'!D95*(1+'[2]Инфраструктурные платежи'!$D$8/100),2)</f>
        <v>105.67</v>
      </c>
      <c r="E844" s="64" t="n">
        <f aca="false">ROUND('[2]Время горизонтально'!E95*(1+'[2]Инфраструктурные платежи'!$D$8/100),2)</f>
        <v>29.9</v>
      </c>
      <c r="F844" s="64" t="n">
        <f aca="false">ROUND('[2]Время горизонтально'!F95*(1+'[2]Инфраструктурные платежи'!$D$8/100),2)</f>
        <v>13.64</v>
      </c>
      <c r="G844" s="64" t="n">
        <f aca="false">ROUND('[2]Время горизонтально'!G95*(1+'[2]Инфраструктурные платежи'!$D$8/100),2)</f>
        <v>0</v>
      </c>
      <c r="H844" s="64" t="n">
        <f aca="false">ROUND('[2]Время горизонтально'!H95*(1+'[2]Инфраструктурные платежи'!$D$8/100),2)</f>
        <v>0</v>
      </c>
      <c r="I844" s="64" t="n">
        <f aca="false">ROUND('[2]Время горизонтально'!I95*(1+'[2]Инфраструктурные платежи'!$D$8/100),2)</f>
        <v>0</v>
      </c>
      <c r="J844" s="64" t="n">
        <f aca="false">ROUND('[2]Время горизонтально'!J95*(1+'[2]Инфраструктурные платежи'!$D$8/100),2)</f>
        <v>0.04</v>
      </c>
      <c r="K844" s="64" t="n">
        <f aca="false">ROUND('[2]Время горизонтально'!K95*(1+'[2]Инфраструктурные платежи'!$D$8/100),2)</f>
        <v>18.65</v>
      </c>
      <c r="L844" s="64" t="n">
        <f aca="false">ROUND('[2]Время горизонтально'!L95*(1+'[2]Инфраструктурные платежи'!$D$8/100),2)</f>
        <v>111.89</v>
      </c>
      <c r="M844" s="64" t="n">
        <f aca="false">ROUND('[2]Время горизонтально'!M95*(1+'[2]Инфраструктурные платежи'!$D$8/100),2)</f>
        <v>171.95</v>
      </c>
      <c r="N844" s="64" t="n">
        <f aca="false">ROUND('[2]Время горизонтально'!N95*(1+'[2]Инфраструктурные платежи'!$D$8/100),2)</f>
        <v>197.38</v>
      </c>
      <c r="O844" s="64" t="n">
        <f aca="false">ROUND('[2]Время горизонтально'!O95*(1+'[2]Инфраструктурные платежи'!$D$8/100),2)</f>
        <v>186.83</v>
      </c>
      <c r="P844" s="64" t="n">
        <f aca="false">ROUND('[2]Время горизонтально'!P95*(1+'[2]Инфраструктурные платежи'!$D$8/100),2)</f>
        <v>181.32</v>
      </c>
      <c r="Q844" s="64" t="n">
        <f aca="false">ROUND('[2]Время горизонтально'!Q95*(1+'[2]Инфраструктурные платежи'!$D$8/100),2)</f>
        <v>198.03</v>
      </c>
      <c r="R844" s="64" t="n">
        <f aca="false">ROUND('[2]Время горизонтально'!R95*(1+'[2]Инфраструктурные платежи'!$D$8/100),2)</f>
        <v>192.99</v>
      </c>
      <c r="S844" s="64" t="n">
        <f aca="false">ROUND('[2]Время горизонтально'!S95*(1+'[2]Инфраструктурные платежи'!$D$8/100),2)</f>
        <v>200.32</v>
      </c>
      <c r="T844" s="64" t="n">
        <f aca="false">ROUND('[2]Время горизонтально'!T95*(1+'[2]Инфраструктурные платежи'!$D$8/100),2)</f>
        <v>310.29</v>
      </c>
      <c r="U844" s="64" t="n">
        <f aca="false">ROUND('[2]Время горизонтально'!U95*(1+'[2]Инфраструктурные платежи'!$D$8/100),2)</f>
        <v>321.05</v>
      </c>
      <c r="V844" s="64" t="n">
        <f aca="false">ROUND('[2]Время горизонтально'!V95*(1+'[2]Инфраструктурные платежи'!$D$8/100),2)</f>
        <v>400.31</v>
      </c>
      <c r="W844" s="64" t="n">
        <f aca="false">ROUND('[2]Время горизонтально'!W95*(1+'[2]Инфраструктурные платежи'!$D$8/100),2)</f>
        <v>497.48</v>
      </c>
      <c r="X844" s="64" t="n">
        <f aca="false">ROUND('[2]Время горизонтально'!X95*(1+'[2]Инфраструктурные платежи'!$D$8/100),2)</f>
        <v>654.22</v>
      </c>
      <c r="Y844" s="64" t="n">
        <f aca="false">ROUND('[2]Время горизонтально'!Y95*(1+'[2]Инфраструктурные платежи'!$D$8/100),2)</f>
        <v>460.52</v>
      </c>
      <c r="Z844" s="44"/>
    </row>
    <row r="845" customFormat="false" ht="13.2" hidden="false" customHeight="false" outlineLevel="0" collapsed="false">
      <c r="A845" s="42" t="n">
        <f aca="false">A811</f>
        <v>42843</v>
      </c>
      <c r="B845" s="64" t="n">
        <f aca="false">ROUND('[2]Время горизонтально'!B96*(1+'[2]Инфраструктурные платежи'!$D$8/100),2)</f>
        <v>146.01</v>
      </c>
      <c r="C845" s="64" t="n">
        <f aca="false">ROUND('[2]Время горизонтально'!C96*(1+'[2]Инфраструктурные платежи'!$D$8/100),2)</f>
        <v>115.41</v>
      </c>
      <c r="D845" s="64" t="n">
        <f aca="false">ROUND('[2]Время горизонтально'!D96*(1+'[2]Инфраструктурные платежи'!$D$8/100),2)</f>
        <v>14.88</v>
      </c>
      <c r="E845" s="64" t="n">
        <f aca="false">ROUND('[2]Время горизонтально'!E96*(1+'[2]Инфраструктурные платежи'!$D$8/100),2)</f>
        <v>0</v>
      </c>
      <c r="F845" s="64" t="n">
        <f aca="false">ROUND('[2]Время горизонтально'!F96*(1+'[2]Инфраструктурные платежи'!$D$8/100),2)</f>
        <v>44.39</v>
      </c>
      <c r="G845" s="64" t="n">
        <f aca="false">ROUND('[2]Время горизонтально'!G96*(1+'[2]Инфраструктурные платежи'!$D$8/100),2)</f>
        <v>48.43</v>
      </c>
      <c r="H845" s="64" t="n">
        <f aca="false">ROUND('[2]Время горизонтально'!H96*(1+'[2]Инфраструктурные платежи'!$D$8/100),2)</f>
        <v>17.72</v>
      </c>
      <c r="I845" s="64" t="n">
        <f aca="false">ROUND('[2]Время горизонтально'!I96*(1+'[2]Инфраструктурные платежи'!$D$8/100),2)</f>
        <v>0</v>
      </c>
      <c r="J845" s="64" t="n">
        <f aca="false">ROUND('[2]Время горизонтально'!J96*(1+'[2]Инфраструктурные платежи'!$D$8/100),2)</f>
        <v>0</v>
      </c>
      <c r="K845" s="64" t="n">
        <f aca="false">ROUND('[2]Время горизонтально'!K96*(1+'[2]Инфраструктурные платежи'!$D$8/100),2)</f>
        <v>0</v>
      </c>
      <c r="L845" s="64" t="n">
        <f aca="false">ROUND('[2]Время горизонтально'!L96*(1+'[2]Инфраструктурные платежи'!$D$8/100),2)</f>
        <v>0</v>
      </c>
      <c r="M845" s="64" t="n">
        <f aca="false">ROUND('[2]Время горизонтально'!M96*(1+'[2]Инфраструктурные платежи'!$D$8/100),2)</f>
        <v>0</v>
      </c>
      <c r="N845" s="64" t="n">
        <f aca="false">ROUND('[2]Время горизонтально'!N96*(1+'[2]Инфраструктурные платежи'!$D$8/100),2)</f>
        <v>0</v>
      </c>
      <c r="O845" s="64" t="n">
        <f aca="false">ROUND('[2]Время горизонтально'!O96*(1+'[2]Инфраструктурные платежи'!$D$8/100),2)</f>
        <v>0</v>
      </c>
      <c r="P845" s="64" t="n">
        <f aca="false">ROUND('[2]Время горизонтально'!P96*(1+'[2]Инфраструктурные платежи'!$D$8/100),2)</f>
        <v>0.85</v>
      </c>
      <c r="Q845" s="64" t="n">
        <f aca="false">ROUND('[2]Время горизонтально'!Q96*(1+'[2]Инфраструктурные платежи'!$D$8/100),2)</f>
        <v>127.57</v>
      </c>
      <c r="R845" s="64" t="n">
        <f aca="false">ROUND('[2]Время горизонтально'!R96*(1+'[2]Инфраструктурные платежи'!$D$8/100),2)</f>
        <v>188.8</v>
      </c>
      <c r="S845" s="64" t="n">
        <f aca="false">ROUND('[2]Время горизонтально'!S96*(1+'[2]Инфраструктурные платежи'!$D$8/100),2)</f>
        <v>109.06</v>
      </c>
      <c r="T845" s="64" t="n">
        <f aca="false">ROUND('[2]Время горизонтально'!T96*(1+'[2]Инфраструктурные платежи'!$D$8/100),2)</f>
        <v>130.88</v>
      </c>
      <c r="U845" s="64" t="n">
        <f aca="false">ROUND('[2]Время горизонтально'!U96*(1+'[2]Инфраструктурные платежи'!$D$8/100),2)</f>
        <v>184.86</v>
      </c>
      <c r="V845" s="64" t="n">
        <f aca="false">ROUND('[2]Время горизонтально'!V96*(1+'[2]Инфраструктурные платежи'!$D$8/100),2)</f>
        <v>271.02</v>
      </c>
      <c r="W845" s="64" t="n">
        <f aca="false">ROUND('[2]Время горизонтально'!W96*(1+'[2]Инфраструктурные платежи'!$D$8/100),2)</f>
        <v>438.16</v>
      </c>
      <c r="X845" s="64" t="n">
        <f aca="false">ROUND('[2]Время горизонтально'!X96*(1+'[2]Инфраструктурные платежи'!$D$8/100),2)</f>
        <v>1146.37</v>
      </c>
      <c r="Y845" s="64" t="n">
        <f aca="false">ROUND('[2]Время горизонтально'!Y96*(1+'[2]Инфраструктурные платежи'!$D$8/100),2)</f>
        <v>560.3</v>
      </c>
      <c r="Z845" s="44"/>
    </row>
    <row r="846" customFormat="false" ht="13.2" hidden="false" customHeight="false" outlineLevel="0" collapsed="false">
      <c r="A846" s="42" t="n">
        <f aca="false">A812</f>
        <v>42844</v>
      </c>
      <c r="B846" s="64" t="n">
        <f aca="false">ROUND('[2]Время горизонтально'!B97*(1+'[2]Инфраструктурные платежи'!$D$8/100),2)</f>
        <v>0</v>
      </c>
      <c r="C846" s="64" t="n">
        <f aca="false">ROUND('[2]Время горизонтально'!C97*(1+'[2]Инфраструктурные платежи'!$D$8/100),2)</f>
        <v>26.54</v>
      </c>
      <c r="D846" s="64" t="n">
        <f aca="false">ROUND('[2]Время горизонтально'!D97*(1+'[2]Инфраструктурные платежи'!$D$8/100),2)</f>
        <v>0</v>
      </c>
      <c r="E846" s="64" t="n">
        <f aca="false">ROUND('[2]Время горизонтально'!E97*(1+'[2]Инфраструктурные платежи'!$D$8/100),2)</f>
        <v>0</v>
      </c>
      <c r="F846" s="64" t="n">
        <f aca="false">ROUND('[2]Время горизонтально'!F97*(1+'[2]Инфраструктурные платежи'!$D$8/100),2)</f>
        <v>0</v>
      </c>
      <c r="G846" s="64" t="n">
        <f aca="false">ROUND('[2]Время горизонтально'!G97*(1+'[2]Инфраструктурные платежи'!$D$8/100),2)</f>
        <v>0</v>
      </c>
      <c r="H846" s="64" t="n">
        <f aca="false">ROUND('[2]Время горизонтально'!H97*(1+'[2]Инфраструктурные платежи'!$D$8/100),2)</f>
        <v>20.61</v>
      </c>
      <c r="I846" s="64" t="n">
        <f aca="false">ROUND('[2]Время горизонтально'!I97*(1+'[2]Инфраструктурные платежи'!$D$8/100),2)</f>
        <v>158.61</v>
      </c>
      <c r="J846" s="64" t="n">
        <f aca="false">ROUND('[2]Время горизонтально'!J97*(1+'[2]Инфраструктурные платежи'!$D$8/100),2)</f>
        <v>70.18</v>
      </c>
      <c r="K846" s="64" t="n">
        <f aca="false">ROUND('[2]Время горизонтально'!K97*(1+'[2]Инфраструктурные платежи'!$D$8/100),2)</f>
        <v>183.36</v>
      </c>
      <c r="L846" s="64" t="n">
        <f aca="false">ROUND('[2]Время горизонтально'!L97*(1+'[2]Инфраструктурные платежи'!$D$8/100),2)</f>
        <v>211.65</v>
      </c>
      <c r="M846" s="64" t="n">
        <f aca="false">ROUND('[2]Время горизонтально'!M97*(1+'[2]Инфраструктурные платежи'!$D$8/100),2)</f>
        <v>218.75</v>
      </c>
      <c r="N846" s="64" t="n">
        <f aca="false">ROUND('[2]Время горизонтально'!N97*(1+'[2]Инфраструктурные платежи'!$D$8/100),2)</f>
        <v>240.83</v>
      </c>
      <c r="O846" s="64" t="n">
        <f aca="false">ROUND('[2]Время горизонтально'!O97*(1+'[2]Инфраструктурные платежи'!$D$8/100),2)</f>
        <v>232.23</v>
      </c>
      <c r="P846" s="64" t="n">
        <f aca="false">ROUND('[2]Время горизонтально'!P97*(1+'[2]Инфраструктурные платежи'!$D$8/100),2)</f>
        <v>209.88</v>
      </c>
      <c r="Q846" s="64" t="n">
        <f aca="false">ROUND('[2]Время горизонтально'!Q97*(1+'[2]Инфраструктурные платежи'!$D$8/100),2)</f>
        <v>184.07</v>
      </c>
      <c r="R846" s="64" t="n">
        <f aca="false">ROUND('[2]Время горизонтально'!R97*(1+'[2]Инфраструктурные платежи'!$D$8/100),2)</f>
        <v>169.48</v>
      </c>
      <c r="S846" s="64" t="n">
        <f aca="false">ROUND('[2]Время горизонтально'!S97*(1+'[2]Инфраструктурные платежи'!$D$8/100),2)</f>
        <v>102.32</v>
      </c>
      <c r="T846" s="64" t="n">
        <f aca="false">ROUND('[2]Время горизонтально'!T97*(1+'[2]Инфраструктурные платежи'!$D$8/100),2)</f>
        <v>52.86</v>
      </c>
      <c r="U846" s="64" t="n">
        <f aca="false">ROUND('[2]Время горизонтально'!U97*(1+'[2]Инфраструктурные платежи'!$D$8/100),2)</f>
        <v>172.3</v>
      </c>
      <c r="V846" s="64" t="n">
        <f aca="false">ROUND('[2]Время горизонтально'!V97*(1+'[2]Инфраструктурные платежи'!$D$8/100),2)</f>
        <v>232.17</v>
      </c>
      <c r="W846" s="64" t="n">
        <f aca="false">ROUND('[2]Время горизонтально'!W97*(1+'[2]Инфраструктурные платежи'!$D$8/100),2)</f>
        <v>359.87</v>
      </c>
      <c r="X846" s="64" t="n">
        <f aca="false">ROUND('[2]Время горизонтально'!X97*(1+'[2]Инфраструктурные платежи'!$D$8/100),2)</f>
        <v>496.84</v>
      </c>
      <c r="Y846" s="64" t="n">
        <f aca="false">ROUND('[2]Время горизонтально'!Y97*(1+'[2]Инфраструктурные платежи'!$D$8/100),2)</f>
        <v>1069.32</v>
      </c>
      <c r="Z846" s="44"/>
    </row>
    <row r="847" customFormat="false" ht="13.2" hidden="false" customHeight="false" outlineLevel="0" collapsed="false">
      <c r="A847" s="42" t="n">
        <f aca="false">A813</f>
        <v>42845</v>
      </c>
      <c r="B847" s="64" t="n">
        <f aca="false">ROUND('[2]Время горизонтально'!B98*(1+'[2]Инфраструктурные платежи'!$D$8/100),2)</f>
        <v>210.91</v>
      </c>
      <c r="C847" s="64" t="n">
        <f aca="false">ROUND('[2]Время горизонтально'!C98*(1+'[2]Инфраструктурные платежи'!$D$8/100),2)</f>
        <v>193.41</v>
      </c>
      <c r="D847" s="64" t="n">
        <f aca="false">ROUND('[2]Время горизонтально'!D98*(1+'[2]Инфраструктурные платежи'!$D$8/100),2)</f>
        <v>115.95</v>
      </c>
      <c r="E847" s="64" t="n">
        <f aca="false">ROUND('[2]Время горизонтально'!E98*(1+'[2]Инфраструктурные платежи'!$D$8/100),2)</f>
        <v>193.02</v>
      </c>
      <c r="F847" s="64" t="n">
        <f aca="false">ROUND('[2]Время горизонтально'!F98*(1+'[2]Инфраструктурные платежи'!$D$8/100),2)</f>
        <v>47.15</v>
      </c>
      <c r="G847" s="64" t="n">
        <f aca="false">ROUND('[2]Время горизонтально'!G98*(1+'[2]Инфраструктурные платежи'!$D$8/100),2)</f>
        <v>0</v>
      </c>
      <c r="H847" s="64" t="n">
        <f aca="false">ROUND('[2]Время горизонтально'!H98*(1+'[2]Инфраструктурные платежи'!$D$8/100),2)</f>
        <v>0</v>
      </c>
      <c r="I847" s="64" t="n">
        <f aca="false">ROUND('[2]Время горизонтально'!I98*(1+'[2]Инфраструктурные платежи'!$D$8/100),2)</f>
        <v>0</v>
      </c>
      <c r="J847" s="64" t="n">
        <f aca="false">ROUND('[2]Время горизонтально'!J98*(1+'[2]Инфраструктурные платежи'!$D$8/100),2)</f>
        <v>25.2</v>
      </c>
      <c r="K847" s="64" t="n">
        <f aca="false">ROUND('[2]Время горизонтально'!K98*(1+'[2]Инфраструктурные платежи'!$D$8/100),2)</f>
        <v>32.79</v>
      </c>
      <c r="L847" s="64" t="n">
        <f aca="false">ROUND('[2]Время горизонтально'!L98*(1+'[2]Инфраструктурные платежи'!$D$8/100),2)</f>
        <v>45.18</v>
      </c>
      <c r="M847" s="64" t="n">
        <f aca="false">ROUND('[2]Время горизонтально'!M98*(1+'[2]Инфраструктурные платежи'!$D$8/100),2)</f>
        <v>58.82</v>
      </c>
      <c r="N847" s="64" t="n">
        <f aca="false">ROUND('[2]Время горизонтально'!N98*(1+'[2]Инфраструктурные платежи'!$D$8/100),2)</f>
        <v>54.3</v>
      </c>
      <c r="O847" s="64" t="n">
        <f aca="false">ROUND('[2]Время горизонтально'!O98*(1+'[2]Инфраструктурные платежи'!$D$8/100),2)</f>
        <v>49.52</v>
      </c>
      <c r="P847" s="64" t="n">
        <f aca="false">ROUND('[2]Время горизонтально'!P98*(1+'[2]Инфраструктурные платежи'!$D$8/100),2)</f>
        <v>51.59</v>
      </c>
      <c r="Q847" s="64" t="n">
        <f aca="false">ROUND('[2]Время горизонтально'!Q98*(1+'[2]Инфраструктурные платежи'!$D$8/100),2)</f>
        <v>69.01</v>
      </c>
      <c r="R847" s="64" t="n">
        <f aca="false">ROUND('[2]Время горизонтально'!R98*(1+'[2]Инфраструктурные платежи'!$D$8/100),2)</f>
        <v>126.14</v>
      </c>
      <c r="S847" s="64" t="n">
        <f aca="false">ROUND('[2]Время горизонтально'!S98*(1+'[2]Инфраструктурные платежи'!$D$8/100),2)</f>
        <v>108.01</v>
      </c>
      <c r="T847" s="64" t="n">
        <f aca="false">ROUND('[2]Время горизонтально'!T98*(1+'[2]Инфраструктурные платежи'!$D$8/100),2)</f>
        <v>157.28</v>
      </c>
      <c r="U847" s="64" t="n">
        <f aca="false">ROUND('[2]Время горизонтально'!U98*(1+'[2]Инфраструктурные платежи'!$D$8/100),2)</f>
        <v>284.82</v>
      </c>
      <c r="V847" s="64" t="n">
        <f aca="false">ROUND('[2]Время горизонтально'!V98*(1+'[2]Инфраструктурные платежи'!$D$8/100),2)</f>
        <v>360.96</v>
      </c>
      <c r="W847" s="64" t="n">
        <f aca="false">ROUND('[2]Время горизонтально'!W98*(1+'[2]Инфраструктурные платежи'!$D$8/100),2)</f>
        <v>431.91</v>
      </c>
      <c r="X847" s="64" t="n">
        <f aca="false">ROUND('[2]Время горизонтально'!X98*(1+'[2]Инфраструктурные платежи'!$D$8/100),2)</f>
        <v>1195.29</v>
      </c>
      <c r="Y847" s="64" t="n">
        <f aca="false">ROUND('[2]Время горизонтально'!Y98*(1+'[2]Инфраструктурные платежи'!$D$8/100),2)</f>
        <v>1115</v>
      </c>
      <c r="Z847" s="44"/>
    </row>
    <row r="848" customFormat="false" ht="13.2" hidden="false" customHeight="false" outlineLevel="0" collapsed="false">
      <c r="A848" s="42" t="n">
        <f aca="false">A814</f>
        <v>42846</v>
      </c>
      <c r="B848" s="64" t="n">
        <f aca="false">ROUND('[2]Время горизонтально'!B99*(1+'[2]Инфраструктурные платежи'!$D$8/100),2)</f>
        <v>231.12</v>
      </c>
      <c r="C848" s="64" t="n">
        <f aca="false">ROUND('[2]Время горизонтально'!C99*(1+'[2]Инфраструктурные платежи'!$D$8/100),2)</f>
        <v>188.47</v>
      </c>
      <c r="D848" s="64" t="n">
        <f aca="false">ROUND('[2]Время горизонтально'!D99*(1+'[2]Инфраструктурные платежи'!$D$8/100),2)</f>
        <v>88.47</v>
      </c>
      <c r="E848" s="64" t="n">
        <f aca="false">ROUND('[2]Время горизонтально'!E99*(1+'[2]Инфраструктурные платежи'!$D$8/100),2)</f>
        <v>105.18</v>
      </c>
      <c r="F848" s="64" t="n">
        <f aca="false">ROUND('[2]Время горизонтально'!F99*(1+'[2]Инфраструктурные платежи'!$D$8/100),2)</f>
        <v>51.62</v>
      </c>
      <c r="G848" s="64" t="n">
        <f aca="false">ROUND('[2]Время горизонтально'!G99*(1+'[2]Инфраструктурные платежи'!$D$8/100),2)</f>
        <v>0</v>
      </c>
      <c r="H848" s="64" t="n">
        <f aca="false">ROUND('[2]Время горизонтально'!H99*(1+'[2]Инфраструктурные платежи'!$D$8/100),2)</f>
        <v>0</v>
      </c>
      <c r="I848" s="64" t="n">
        <f aca="false">ROUND('[2]Время горизонтально'!I99*(1+'[2]Инфраструктурные платежи'!$D$8/100),2)</f>
        <v>0</v>
      </c>
      <c r="J848" s="64" t="n">
        <f aca="false">ROUND('[2]Время горизонтально'!J99*(1+'[2]Инфраструктурные платежи'!$D$8/100),2)</f>
        <v>0</v>
      </c>
      <c r="K848" s="64" t="n">
        <f aca="false">ROUND('[2]Время горизонтально'!K99*(1+'[2]Инфраструктурные платежи'!$D$8/100),2)</f>
        <v>33.91</v>
      </c>
      <c r="L848" s="64" t="n">
        <f aca="false">ROUND('[2]Время горизонтально'!L99*(1+'[2]Инфраструктурные платежи'!$D$8/100),2)</f>
        <v>55.4</v>
      </c>
      <c r="M848" s="64" t="n">
        <f aca="false">ROUND('[2]Время горизонтально'!M99*(1+'[2]Инфраструктурные платежи'!$D$8/100),2)</f>
        <v>115.4</v>
      </c>
      <c r="N848" s="64" t="n">
        <f aca="false">ROUND('[2]Время горизонтально'!N99*(1+'[2]Инфраструктурные платежи'!$D$8/100),2)</f>
        <v>149.22</v>
      </c>
      <c r="O848" s="64" t="n">
        <f aca="false">ROUND('[2]Время горизонтально'!O99*(1+'[2]Инфраструктурные платежи'!$D$8/100),2)</f>
        <v>177.3</v>
      </c>
      <c r="P848" s="64" t="n">
        <f aca="false">ROUND('[2]Время горизонтально'!P99*(1+'[2]Инфраструктурные платежи'!$D$8/100),2)</f>
        <v>196.08</v>
      </c>
      <c r="Q848" s="64" t="n">
        <f aca="false">ROUND('[2]Время горизонтально'!Q99*(1+'[2]Инфраструктурные платежи'!$D$8/100),2)</f>
        <v>186.78</v>
      </c>
      <c r="R848" s="64" t="n">
        <f aca="false">ROUND('[2]Время горизонтально'!R99*(1+'[2]Инфраструктурные платежи'!$D$8/100),2)</f>
        <v>181.7</v>
      </c>
      <c r="S848" s="64" t="n">
        <f aca="false">ROUND('[2]Время горизонтально'!S99*(1+'[2]Инфраструктурные платежи'!$D$8/100),2)</f>
        <v>162.64</v>
      </c>
      <c r="T848" s="64" t="n">
        <f aca="false">ROUND('[2]Время горизонтально'!T99*(1+'[2]Инфраструктурные платежи'!$D$8/100),2)</f>
        <v>199.84</v>
      </c>
      <c r="U848" s="64" t="n">
        <f aca="false">ROUND('[2]Время горизонтально'!U99*(1+'[2]Инфраструктурные платежи'!$D$8/100),2)</f>
        <v>298.97</v>
      </c>
      <c r="V848" s="64" t="n">
        <f aca="false">ROUND('[2]Время горизонтально'!V99*(1+'[2]Инфраструктурные платежи'!$D$8/100),2)</f>
        <v>412.74</v>
      </c>
      <c r="W848" s="64" t="n">
        <f aca="false">ROUND('[2]Время горизонтально'!W99*(1+'[2]Инфраструктурные платежи'!$D$8/100),2)</f>
        <v>484.73</v>
      </c>
      <c r="X848" s="64" t="n">
        <f aca="false">ROUND('[2]Время горизонтально'!X99*(1+'[2]Инфраструктурные платежи'!$D$8/100),2)</f>
        <v>805.6</v>
      </c>
      <c r="Y848" s="64" t="n">
        <f aca="false">ROUND('[2]Время горизонтально'!Y99*(1+'[2]Инфраструктурные платежи'!$D$8/100),2)</f>
        <v>1114.91</v>
      </c>
      <c r="Z848" s="44"/>
    </row>
    <row r="849" customFormat="false" ht="13.2" hidden="false" customHeight="false" outlineLevel="0" collapsed="false">
      <c r="A849" s="42" t="n">
        <f aca="false">A815</f>
        <v>42847</v>
      </c>
      <c r="B849" s="64" t="n">
        <f aca="false">ROUND('[2]Время горизонтально'!B100*(1+'[2]Инфраструктурные платежи'!$D$8/100),2)</f>
        <v>280.05</v>
      </c>
      <c r="C849" s="64" t="n">
        <f aca="false">ROUND('[2]Время горизонтально'!C100*(1+'[2]Инфраструктурные платежи'!$D$8/100),2)</f>
        <v>230.61</v>
      </c>
      <c r="D849" s="64" t="n">
        <f aca="false">ROUND('[2]Время горизонтально'!D100*(1+'[2]Инфраструктурные платежи'!$D$8/100),2)</f>
        <v>119.09</v>
      </c>
      <c r="E849" s="64" t="n">
        <f aca="false">ROUND('[2]Время горизонтально'!E100*(1+'[2]Инфраструктурные платежи'!$D$8/100),2)</f>
        <v>95.6</v>
      </c>
      <c r="F849" s="64" t="n">
        <f aca="false">ROUND('[2]Время горизонтально'!F100*(1+'[2]Инфраструктурные платежи'!$D$8/100),2)</f>
        <v>11.2</v>
      </c>
      <c r="G849" s="64" t="n">
        <f aca="false">ROUND('[2]Время горизонтально'!G100*(1+'[2]Инфраструктурные платежи'!$D$8/100),2)</f>
        <v>0</v>
      </c>
      <c r="H849" s="64" t="n">
        <f aca="false">ROUND('[2]Время горизонтально'!H100*(1+'[2]Инфраструктурные платежи'!$D$8/100),2)</f>
        <v>0</v>
      </c>
      <c r="I849" s="64" t="n">
        <f aca="false">ROUND('[2]Время горизонтально'!I100*(1+'[2]Инфраструктурные платежи'!$D$8/100),2)</f>
        <v>70.43</v>
      </c>
      <c r="J849" s="64" t="n">
        <f aca="false">ROUND('[2]Время горизонтально'!J100*(1+'[2]Инфраструктурные платежи'!$D$8/100),2)</f>
        <v>60.52</v>
      </c>
      <c r="K849" s="64" t="n">
        <f aca="false">ROUND('[2]Время горизонтально'!K100*(1+'[2]Инфраструктурные платежи'!$D$8/100),2)</f>
        <v>82.33</v>
      </c>
      <c r="L849" s="64" t="n">
        <f aca="false">ROUND('[2]Время горизонтально'!L100*(1+'[2]Инфраструктурные платежи'!$D$8/100),2)</f>
        <v>113.35</v>
      </c>
      <c r="M849" s="64" t="n">
        <f aca="false">ROUND('[2]Время горизонтально'!M100*(1+'[2]Инфраструктурные платежи'!$D$8/100),2)</f>
        <v>106.25</v>
      </c>
      <c r="N849" s="64" t="n">
        <f aca="false">ROUND('[2]Время горизонтально'!N100*(1+'[2]Инфраструктурные платежи'!$D$8/100),2)</f>
        <v>136.61</v>
      </c>
      <c r="O849" s="64" t="n">
        <f aca="false">ROUND('[2]Время горизонтально'!O100*(1+'[2]Инфраструктурные платежи'!$D$8/100),2)</f>
        <v>240.86</v>
      </c>
      <c r="P849" s="64" t="n">
        <f aca="false">ROUND('[2]Время горизонтально'!P100*(1+'[2]Инфраструктурные платежи'!$D$8/100),2)</f>
        <v>237.41</v>
      </c>
      <c r="Q849" s="64" t="n">
        <f aca="false">ROUND('[2]Время горизонтально'!Q100*(1+'[2]Инфраструктурные платежи'!$D$8/100),2)</f>
        <v>258.24</v>
      </c>
      <c r="R849" s="64" t="n">
        <f aca="false">ROUND('[2]Время горизонтально'!R100*(1+'[2]Инфраструктурные платежи'!$D$8/100),2)</f>
        <v>331.48</v>
      </c>
      <c r="S849" s="64" t="n">
        <f aca="false">ROUND('[2]Время горизонтально'!S100*(1+'[2]Инфраструктурные платежи'!$D$8/100),2)</f>
        <v>303.1</v>
      </c>
      <c r="T849" s="64" t="n">
        <f aca="false">ROUND('[2]Время горизонтально'!T100*(1+'[2]Инфраструктурные платежи'!$D$8/100),2)</f>
        <v>305.9</v>
      </c>
      <c r="U849" s="64" t="n">
        <f aca="false">ROUND('[2]Время горизонтально'!U100*(1+'[2]Инфраструктурные платежи'!$D$8/100),2)</f>
        <v>329.84</v>
      </c>
      <c r="V849" s="64" t="n">
        <f aca="false">ROUND('[2]Время горизонтально'!V100*(1+'[2]Инфраструктурные платежи'!$D$8/100),2)</f>
        <v>325.41</v>
      </c>
      <c r="W849" s="64" t="n">
        <f aca="false">ROUND('[2]Время горизонтально'!W100*(1+'[2]Инфраструктурные платежи'!$D$8/100),2)</f>
        <v>487.97</v>
      </c>
      <c r="X849" s="64" t="n">
        <f aca="false">ROUND('[2]Время горизонтально'!X100*(1+'[2]Инфраструктурные платежи'!$D$8/100),2)</f>
        <v>845.22</v>
      </c>
      <c r="Y849" s="64" t="n">
        <f aca="false">ROUND('[2]Время горизонтально'!Y100*(1+'[2]Инфраструктурные платежи'!$D$8/100),2)</f>
        <v>780.81</v>
      </c>
      <c r="Z849" s="44"/>
    </row>
    <row r="850" customFormat="false" ht="13.2" hidden="false" customHeight="false" outlineLevel="0" collapsed="false">
      <c r="A850" s="42" t="n">
        <f aca="false">A816</f>
        <v>42848</v>
      </c>
      <c r="B850" s="64" t="n">
        <f aca="false">ROUND('[2]Время горизонтально'!B101*(1+'[2]Инфраструктурные платежи'!$D$8/100),2)</f>
        <v>178.37</v>
      </c>
      <c r="C850" s="64" t="n">
        <f aca="false">ROUND('[2]Время горизонтально'!C101*(1+'[2]Инфраструктурные платежи'!$D$8/100),2)</f>
        <v>185.31</v>
      </c>
      <c r="D850" s="64" t="n">
        <f aca="false">ROUND('[2]Время горизонтально'!D101*(1+'[2]Инфраструктурные платежи'!$D$8/100),2)</f>
        <v>160.86</v>
      </c>
      <c r="E850" s="64" t="n">
        <f aca="false">ROUND('[2]Время горизонтально'!E101*(1+'[2]Инфраструктурные платежи'!$D$8/100),2)</f>
        <v>99.84</v>
      </c>
      <c r="F850" s="64" t="n">
        <f aca="false">ROUND('[2]Время горизонтально'!F101*(1+'[2]Инфраструктурные платежи'!$D$8/100),2)</f>
        <v>51.85</v>
      </c>
      <c r="G850" s="64" t="n">
        <f aca="false">ROUND('[2]Время горизонтально'!G101*(1+'[2]Инфраструктурные платежи'!$D$8/100),2)</f>
        <v>56.73</v>
      </c>
      <c r="H850" s="64" t="n">
        <f aca="false">ROUND('[2]Время горизонтально'!H101*(1+'[2]Инфраструктурные платежи'!$D$8/100),2)</f>
        <v>0.74</v>
      </c>
      <c r="I850" s="64" t="n">
        <f aca="false">ROUND('[2]Время горизонтально'!I101*(1+'[2]Инфраструктурные платежи'!$D$8/100),2)</f>
        <v>0</v>
      </c>
      <c r="J850" s="64" t="n">
        <f aca="false">ROUND('[2]Время горизонтально'!J101*(1+'[2]Инфраструктурные платежи'!$D$8/100),2)</f>
        <v>0</v>
      </c>
      <c r="K850" s="64" t="n">
        <f aca="false">ROUND('[2]Время горизонтально'!K101*(1+'[2]Инфраструктурные платежи'!$D$8/100),2)</f>
        <v>40.27</v>
      </c>
      <c r="L850" s="64" t="n">
        <f aca="false">ROUND('[2]Время горизонтально'!L101*(1+'[2]Инфраструктурные платежи'!$D$8/100),2)</f>
        <v>29.82</v>
      </c>
      <c r="M850" s="64" t="n">
        <f aca="false">ROUND('[2]Время горизонтально'!M101*(1+'[2]Инфраструктурные платежи'!$D$8/100),2)</f>
        <v>137.3</v>
      </c>
      <c r="N850" s="64" t="n">
        <f aca="false">ROUND('[2]Время горизонтально'!N101*(1+'[2]Инфраструктурные платежи'!$D$8/100),2)</f>
        <v>149.88</v>
      </c>
      <c r="O850" s="64" t="n">
        <f aca="false">ROUND('[2]Время горизонтально'!O101*(1+'[2]Инфраструктурные платежи'!$D$8/100),2)</f>
        <v>150.29</v>
      </c>
      <c r="P850" s="64" t="n">
        <f aca="false">ROUND('[2]Время горизонтально'!P101*(1+'[2]Инфраструктурные платежи'!$D$8/100),2)</f>
        <v>142.09</v>
      </c>
      <c r="Q850" s="64" t="n">
        <f aca="false">ROUND('[2]Время горизонтально'!Q101*(1+'[2]Инфраструктурные платежи'!$D$8/100),2)</f>
        <v>131.42</v>
      </c>
      <c r="R850" s="64" t="n">
        <f aca="false">ROUND('[2]Время горизонтально'!R101*(1+'[2]Инфраструктурные платежи'!$D$8/100),2)</f>
        <v>150.29</v>
      </c>
      <c r="S850" s="64" t="n">
        <f aca="false">ROUND('[2]Время горизонтально'!S101*(1+'[2]Инфраструктурные платежи'!$D$8/100),2)</f>
        <v>258.73</v>
      </c>
      <c r="T850" s="64" t="n">
        <f aca="false">ROUND('[2]Время горизонтально'!T101*(1+'[2]Инфраструктурные платежи'!$D$8/100),2)</f>
        <v>200.93</v>
      </c>
      <c r="U850" s="64" t="n">
        <f aca="false">ROUND('[2]Время горизонтально'!U101*(1+'[2]Инфраструктурные платежи'!$D$8/100),2)</f>
        <v>293.5</v>
      </c>
      <c r="V850" s="64" t="n">
        <f aca="false">ROUND('[2]Время горизонтально'!V101*(1+'[2]Инфраструктурные платежи'!$D$8/100),2)</f>
        <v>360.64</v>
      </c>
      <c r="W850" s="64" t="n">
        <f aca="false">ROUND('[2]Время горизонтально'!W101*(1+'[2]Инфраструктурные платежи'!$D$8/100),2)</f>
        <v>443.13</v>
      </c>
      <c r="X850" s="64" t="n">
        <f aca="false">ROUND('[2]Время горизонтально'!X101*(1+'[2]Инфраструктурные платежи'!$D$8/100),2)</f>
        <v>522.6</v>
      </c>
      <c r="Y850" s="64" t="n">
        <f aca="false">ROUND('[2]Время горизонтально'!Y101*(1+'[2]Инфраструктурные платежи'!$D$8/100),2)</f>
        <v>461.01</v>
      </c>
      <c r="Z850" s="44"/>
    </row>
    <row r="851" customFormat="false" ht="13.2" hidden="false" customHeight="false" outlineLevel="0" collapsed="false">
      <c r="A851" s="42" t="n">
        <f aca="false">A817</f>
        <v>42849</v>
      </c>
      <c r="B851" s="64" t="n">
        <f aca="false">ROUND('[2]Время горизонтально'!B102*(1+'[2]Инфраструктурные платежи'!$D$8/100),2)</f>
        <v>61.04</v>
      </c>
      <c r="C851" s="64" t="n">
        <f aca="false">ROUND('[2]Время горизонтально'!C102*(1+'[2]Инфраструктурные платежи'!$D$8/100),2)</f>
        <v>47.27</v>
      </c>
      <c r="D851" s="64" t="n">
        <f aca="false">ROUND('[2]Время горизонтально'!D102*(1+'[2]Инфраструктурные платежи'!$D$8/100),2)</f>
        <v>182.01</v>
      </c>
      <c r="E851" s="64" t="n">
        <f aca="false">ROUND('[2]Время горизонтально'!E102*(1+'[2]Инфраструктурные платежи'!$D$8/100),2)</f>
        <v>162.37</v>
      </c>
      <c r="F851" s="64" t="n">
        <f aca="false">ROUND('[2]Время горизонтально'!F102*(1+'[2]Инфраструктурные платежи'!$D$8/100),2)</f>
        <v>127.16</v>
      </c>
      <c r="G851" s="64" t="n">
        <f aca="false">ROUND('[2]Время горизонтально'!G102*(1+'[2]Инфраструктурные платежи'!$D$8/100),2)</f>
        <v>92.51</v>
      </c>
      <c r="H851" s="64" t="n">
        <f aca="false">ROUND('[2]Время горизонтально'!H102*(1+'[2]Инфраструктурные платежи'!$D$8/100),2)</f>
        <v>131.24</v>
      </c>
      <c r="I851" s="64" t="n">
        <f aca="false">ROUND('[2]Время горизонтально'!I102*(1+'[2]Инфраструктурные платежи'!$D$8/100),2)</f>
        <v>165.42</v>
      </c>
      <c r="J851" s="64" t="n">
        <f aca="false">ROUND('[2]Время горизонтально'!J102*(1+'[2]Инфраструктурные платежи'!$D$8/100),2)</f>
        <v>23.97</v>
      </c>
      <c r="K851" s="64" t="n">
        <f aca="false">ROUND('[2]Время горизонтально'!K102*(1+'[2]Инфраструктурные платежи'!$D$8/100),2)</f>
        <v>11.3</v>
      </c>
      <c r="L851" s="64" t="n">
        <f aca="false">ROUND('[2]Время горизонтально'!L102*(1+'[2]Инфраструктурные платежи'!$D$8/100),2)</f>
        <v>54.09</v>
      </c>
      <c r="M851" s="64" t="n">
        <f aca="false">ROUND('[2]Время горизонтально'!M102*(1+'[2]Инфраструктурные платежи'!$D$8/100),2)</f>
        <v>66.08</v>
      </c>
      <c r="N851" s="64" t="n">
        <f aca="false">ROUND('[2]Время горизонтально'!N102*(1+'[2]Инфраструктурные платежи'!$D$8/100),2)</f>
        <v>55.72</v>
      </c>
      <c r="O851" s="64" t="n">
        <f aca="false">ROUND('[2]Время горизонтально'!O102*(1+'[2]Инфраструктурные платежи'!$D$8/100),2)</f>
        <v>63.61</v>
      </c>
      <c r="P851" s="64" t="n">
        <f aca="false">ROUND('[2]Время горизонтально'!P102*(1+'[2]Инфраструктурные платежи'!$D$8/100),2)</f>
        <v>78.57</v>
      </c>
      <c r="Q851" s="64" t="n">
        <f aca="false">ROUND('[2]Время горизонтально'!Q102*(1+'[2]Инфраструктурные платежи'!$D$8/100),2)</f>
        <v>76.35</v>
      </c>
      <c r="R851" s="64" t="n">
        <f aca="false">ROUND('[2]Время горизонтально'!R102*(1+'[2]Инфраструктурные платежи'!$D$8/100),2)</f>
        <v>28.09</v>
      </c>
      <c r="S851" s="64" t="n">
        <f aca="false">ROUND('[2]Время горизонтально'!S102*(1+'[2]Инфраструктурные платежи'!$D$8/100),2)</f>
        <v>27.15</v>
      </c>
      <c r="T851" s="64" t="n">
        <f aca="false">ROUND('[2]Время горизонтально'!T102*(1+'[2]Инфраструктурные платежи'!$D$8/100),2)</f>
        <v>24.71</v>
      </c>
      <c r="U851" s="64" t="n">
        <f aca="false">ROUND('[2]Время горизонтально'!U102*(1+'[2]Инфраструктурные платежи'!$D$8/100),2)</f>
        <v>49.39</v>
      </c>
      <c r="V851" s="64" t="n">
        <f aca="false">ROUND('[2]Время горизонтально'!V102*(1+'[2]Инфраструктурные платежи'!$D$8/100),2)</f>
        <v>231.47</v>
      </c>
      <c r="W851" s="64" t="n">
        <f aca="false">ROUND('[2]Время горизонтально'!W102*(1+'[2]Инфраструктурные платежи'!$D$8/100),2)</f>
        <v>322.58</v>
      </c>
      <c r="X851" s="64" t="n">
        <f aca="false">ROUND('[2]Время горизонтально'!X102*(1+'[2]Инфраструктурные платежи'!$D$8/100),2)</f>
        <v>342.86</v>
      </c>
      <c r="Y851" s="64" t="n">
        <f aca="false">ROUND('[2]Время горизонтально'!Y102*(1+'[2]Инфраструктурные платежи'!$D$8/100),2)</f>
        <v>536.82</v>
      </c>
      <c r="Z851" s="44"/>
    </row>
    <row r="852" customFormat="false" ht="13.2" hidden="false" customHeight="false" outlineLevel="0" collapsed="false">
      <c r="A852" s="42" t="n">
        <f aca="false">A818</f>
        <v>42850</v>
      </c>
      <c r="B852" s="64" t="n">
        <f aca="false">ROUND('[2]Время горизонтально'!B103*(1+'[2]Инфраструктурные платежи'!$D$8/100),2)</f>
        <v>328.62</v>
      </c>
      <c r="C852" s="64" t="n">
        <f aca="false">ROUND('[2]Время горизонтально'!C103*(1+'[2]Инфраструктурные платежи'!$D$8/100),2)</f>
        <v>186.57</v>
      </c>
      <c r="D852" s="64" t="n">
        <f aca="false">ROUND('[2]Время горизонтально'!D103*(1+'[2]Инфраструктурные платежи'!$D$8/100),2)</f>
        <v>160.15</v>
      </c>
      <c r="E852" s="64" t="n">
        <f aca="false">ROUND('[2]Время горизонтально'!E103*(1+'[2]Инфраструктурные платежи'!$D$8/100),2)</f>
        <v>125.41</v>
      </c>
      <c r="F852" s="64" t="n">
        <f aca="false">ROUND('[2]Время горизонтально'!F103*(1+'[2]Инфраструктурные платежи'!$D$8/100),2)</f>
        <v>80.79</v>
      </c>
      <c r="G852" s="64" t="n">
        <f aca="false">ROUND('[2]Время горизонтально'!G103*(1+'[2]Инфраструктурные платежи'!$D$8/100),2)</f>
        <v>58.81</v>
      </c>
      <c r="H852" s="64" t="n">
        <f aca="false">ROUND('[2]Время горизонтально'!H103*(1+'[2]Инфраструктурные платежи'!$D$8/100),2)</f>
        <v>56.22</v>
      </c>
      <c r="I852" s="64" t="n">
        <f aca="false">ROUND('[2]Время горизонтально'!I103*(1+'[2]Инфраструктурные платежи'!$D$8/100),2)</f>
        <v>9.2</v>
      </c>
      <c r="J852" s="64" t="n">
        <f aca="false">ROUND('[2]Время горизонтально'!J103*(1+'[2]Инфраструктурные платежи'!$D$8/100),2)</f>
        <v>99.59</v>
      </c>
      <c r="K852" s="64" t="n">
        <f aca="false">ROUND('[2]Время горизонтально'!K103*(1+'[2]Инфраструктурные платежи'!$D$8/100),2)</f>
        <v>5.61</v>
      </c>
      <c r="L852" s="64" t="n">
        <f aca="false">ROUND('[2]Время горизонтально'!L103*(1+'[2]Инфраструктурные платежи'!$D$8/100),2)</f>
        <v>14.71</v>
      </c>
      <c r="M852" s="64" t="n">
        <f aca="false">ROUND('[2]Время горизонтально'!M103*(1+'[2]Инфраструктурные платежи'!$D$8/100),2)</f>
        <v>18.94</v>
      </c>
      <c r="N852" s="64" t="n">
        <f aca="false">ROUND('[2]Время горизонтально'!N103*(1+'[2]Инфраструктурные платежи'!$D$8/100),2)</f>
        <v>73.87</v>
      </c>
      <c r="O852" s="64" t="n">
        <f aca="false">ROUND('[2]Время горизонтально'!O103*(1+'[2]Инфраструктурные платежи'!$D$8/100),2)</f>
        <v>89.54</v>
      </c>
      <c r="P852" s="64" t="n">
        <f aca="false">ROUND('[2]Время горизонтально'!P103*(1+'[2]Инфраструктурные платежи'!$D$8/100),2)</f>
        <v>128.4</v>
      </c>
      <c r="Q852" s="64" t="n">
        <f aca="false">ROUND('[2]Время горизонтально'!Q103*(1+'[2]Инфраструктурные платежи'!$D$8/100),2)</f>
        <v>132.29</v>
      </c>
      <c r="R852" s="64" t="n">
        <f aca="false">ROUND('[2]Время горизонтально'!R103*(1+'[2]Инфраструктурные платежи'!$D$8/100),2)</f>
        <v>124.51</v>
      </c>
      <c r="S852" s="64" t="n">
        <f aca="false">ROUND('[2]Время горизонтально'!S103*(1+'[2]Инфраструктурные платежи'!$D$8/100),2)</f>
        <v>151.78</v>
      </c>
      <c r="T852" s="64" t="n">
        <f aca="false">ROUND('[2]Время горизонтально'!T103*(1+'[2]Инфраструктурные платежи'!$D$8/100),2)</f>
        <v>160.06</v>
      </c>
      <c r="U852" s="64" t="n">
        <f aca="false">ROUND('[2]Время горизонтально'!U103*(1+'[2]Инфраструктурные платежи'!$D$8/100),2)</f>
        <v>241.95</v>
      </c>
      <c r="V852" s="64" t="n">
        <f aca="false">ROUND('[2]Время горизонтально'!V103*(1+'[2]Инфраструктурные платежи'!$D$8/100),2)</f>
        <v>321.89</v>
      </c>
      <c r="W852" s="64" t="n">
        <f aca="false">ROUND('[2]Время горизонтально'!W103*(1+'[2]Инфраструктурные платежи'!$D$8/100),2)</f>
        <v>554.16</v>
      </c>
      <c r="X852" s="64" t="n">
        <f aca="false">ROUND('[2]Время горизонтально'!X103*(1+'[2]Инфраструктурные платежи'!$D$8/100),2)</f>
        <v>454.53</v>
      </c>
      <c r="Y852" s="64" t="n">
        <f aca="false">ROUND('[2]Время горизонтально'!Y103*(1+'[2]Инфраструктурные платежи'!$D$8/100),2)</f>
        <v>774.88</v>
      </c>
      <c r="Z852" s="44"/>
    </row>
    <row r="853" customFormat="false" ht="13.2" hidden="false" customHeight="false" outlineLevel="0" collapsed="false">
      <c r="A853" s="42" t="n">
        <f aca="false">A819</f>
        <v>42851</v>
      </c>
      <c r="B853" s="64" t="n">
        <f aca="false">ROUND('[2]Время горизонтально'!B104*(1+'[2]Инфраструктурные платежи'!$D$8/100),2)</f>
        <v>371.81</v>
      </c>
      <c r="C853" s="64" t="n">
        <f aca="false">ROUND('[2]Время горизонтально'!C104*(1+'[2]Инфраструктурные платежи'!$D$8/100),2)</f>
        <v>285.64</v>
      </c>
      <c r="D853" s="64" t="n">
        <f aca="false">ROUND('[2]Время горизонтально'!D104*(1+'[2]Инфраструктурные платежи'!$D$8/100),2)</f>
        <v>200.22</v>
      </c>
      <c r="E853" s="64" t="n">
        <f aca="false">ROUND('[2]Время горизонтально'!E104*(1+'[2]Инфраструктурные платежи'!$D$8/100),2)</f>
        <v>105.29</v>
      </c>
      <c r="F853" s="64" t="n">
        <f aca="false">ROUND('[2]Время горизонтально'!F104*(1+'[2]Инфраструктурные платежи'!$D$8/100),2)</f>
        <v>63.66</v>
      </c>
      <c r="G853" s="64" t="n">
        <f aca="false">ROUND('[2]Время горизонтально'!G104*(1+'[2]Инфраструктурные платежи'!$D$8/100),2)</f>
        <v>63.3</v>
      </c>
      <c r="H853" s="64" t="n">
        <f aca="false">ROUND('[2]Время горизонтально'!H104*(1+'[2]Инфраструктурные платежи'!$D$8/100),2)</f>
        <v>91.43</v>
      </c>
      <c r="I853" s="64" t="n">
        <f aca="false">ROUND('[2]Время горизонтально'!I104*(1+'[2]Инфраструктурные платежи'!$D$8/100),2)</f>
        <v>138.62</v>
      </c>
      <c r="J853" s="64" t="n">
        <f aca="false">ROUND('[2]Время горизонтально'!J104*(1+'[2]Инфраструктурные платежи'!$D$8/100),2)</f>
        <v>8.67</v>
      </c>
      <c r="K853" s="64" t="n">
        <f aca="false">ROUND('[2]Время горизонтально'!K104*(1+'[2]Инфраструктурные платежи'!$D$8/100),2)</f>
        <v>123.98</v>
      </c>
      <c r="L853" s="64" t="n">
        <f aca="false">ROUND('[2]Время горизонтально'!L104*(1+'[2]Инфраструктурные платежи'!$D$8/100),2)</f>
        <v>178.26</v>
      </c>
      <c r="M853" s="64" t="n">
        <f aca="false">ROUND('[2]Время горизонтально'!M104*(1+'[2]Инфраструктурные платежи'!$D$8/100),2)</f>
        <v>198.03</v>
      </c>
      <c r="N853" s="64" t="n">
        <f aca="false">ROUND('[2]Время горизонтально'!N104*(1+'[2]Инфраструктурные платежи'!$D$8/100),2)</f>
        <v>211.11</v>
      </c>
      <c r="O853" s="64" t="n">
        <f aca="false">ROUND('[2]Время горизонтально'!O104*(1+'[2]Инфраструктурные платежи'!$D$8/100),2)</f>
        <v>212.53</v>
      </c>
      <c r="P853" s="64" t="n">
        <f aca="false">ROUND('[2]Время горизонтально'!P104*(1+'[2]Инфраструктурные платежи'!$D$8/100),2)</f>
        <v>186.21</v>
      </c>
      <c r="Q853" s="64" t="n">
        <f aca="false">ROUND('[2]Время горизонтально'!Q104*(1+'[2]Инфраструктурные платежи'!$D$8/100),2)</f>
        <v>180.08</v>
      </c>
      <c r="R853" s="64" t="n">
        <f aca="false">ROUND('[2]Время горизонтально'!R104*(1+'[2]Инфраструктурные платежи'!$D$8/100),2)</f>
        <v>172.51</v>
      </c>
      <c r="S853" s="64" t="n">
        <f aca="false">ROUND('[2]Время горизонтально'!S104*(1+'[2]Инфраструктурные платежи'!$D$8/100),2)</f>
        <v>152.76</v>
      </c>
      <c r="T853" s="64" t="n">
        <f aca="false">ROUND('[2]Время горизонтально'!T104*(1+'[2]Инфраструктурные платежи'!$D$8/100),2)</f>
        <v>131.79</v>
      </c>
      <c r="U853" s="64" t="n">
        <f aca="false">ROUND('[2]Время горизонтально'!U104*(1+'[2]Инфраструктурные платежи'!$D$8/100),2)</f>
        <v>184.72</v>
      </c>
      <c r="V853" s="64" t="n">
        <f aca="false">ROUND('[2]Время горизонтально'!V104*(1+'[2]Инфраструктурные платежи'!$D$8/100),2)</f>
        <v>235.83</v>
      </c>
      <c r="W853" s="64" t="n">
        <f aca="false">ROUND('[2]Время горизонтально'!W104*(1+'[2]Инфраструктурные платежи'!$D$8/100),2)</f>
        <v>362.79</v>
      </c>
      <c r="X853" s="64" t="n">
        <f aca="false">ROUND('[2]Время горизонтально'!X104*(1+'[2]Инфраструктурные платежи'!$D$8/100),2)</f>
        <v>345.68</v>
      </c>
      <c r="Y853" s="64" t="n">
        <f aca="false">ROUND('[2]Время горизонтально'!Y104*(1+'[2]Инфраструктурные платежи'!$D$8/100),2)</f>
        <v>660.48</v>
      </c>
      <c r="Z853" s="44"/>
    </row>
    <row r="854" customFormat="false" ht="13.2" hidden="false" customHeight="false" outlineLevel="0" collapsed="false">
      <c r="A854" s="42" t="n">
        <f aca="false">A820</f>
        <v>42852</v>
      </c>
      <c r="B854" s="64" t="n">
        <f aca="false">ROUND('[2]Время горизонтально'!B105*(1+'[2]Инфраструктурные платежи'!$D$8/100),2)</f>
        <v>278.87</v>
      </c>
      <c r="C854" s="64" t="n">
        <f aca="false">ROUND('[2]Время горизонтально'!C105*(1+'[2]Инфраструктурные платежи'!$D$8/100),2)</f>
        <v>282.19</v>
      </c>
      <c r="D854" s="64" t="n">
        <f aca="false">ROUND('[2]Время горизонтально'!D105*(1+'[2]Инфраструктурные платежи'!$D$8/100),2)</f>
        <v>181.08</v>
      </c>
      <c r="E854" s="64" t="n">
        <f aca="false">ROUND('[2]Время горизонтально'!E105*(1+'[2]Инфраструктурные платежи'!$D$8/100),2)</f>
        <v>98.2</v>
      </c>
      <c r="F854" s="64" t="n">
        <f aca="false">ROUND('[2]Время горизонтально'!F105*(1+'[2]Инфраструктурные платежи'!$D$8/100),2)</f>
        <v>50.46</v>
      </c>
      <c r="G854" s="64" t="n">
        <f aca="false">ROUND('[2]Время горизонтально'!G105*(1+'[2]Инфраструктурные платежи'!$D$8/100),2)</f>
        <v>0</v>
      </c>
      <c r="H854" s="64" t="n">
        <f aca="false">ROUND('[2]Время горизонтально'!H105*(1+'[2]Инфраструктурные платежи'!$D$8/100),2)</f>
        <v>0</v>
      </c>
      <c r="I854" s="64" t="n">
        <f aca="false">ROUND('[2]Время горизонтально'!I105*(1+'[2]Инфраструктурные платежи'!$D$8/100),2)</f>
        <v>28.75</v>
      </c>
      <c r="J854" s="64" t="n">
        <f aca="false">ROUND('[2]Время горизонтально'!J105*(1+'[2]Инфраструктурные платежи'!$D$8/100),2)</f>
        <v>19.99</v>
      </c>
      <c r="K854" s="64" t="n">
        <f aca="false">ROUND('[2]Время горизонтально'!K105*(1+'[2]Инфраструктурные платежи'!$D$8/100),2)</f>
        <v>81.51</v>
      </c>
      <c r="L854" s="64" t="n">
        <f aca="false">ROUND('[2]Время горизонтально'!L105*(1+'[2]Инфраструктурные платежи'!$D$8/100),2)</f>
        <v>111.37</v>
      </c>
      <c r="M854" s="64" t="n">
        <f aca="false">ROUND('[2]Время горизонтально'!M105*(1+'[2]Инфраструктурные платежи'!$D$8/100),2)</f>
        <v>109.2</v>
      </c>
      <c r="N854" s="64" t="n">
        <f aca="false">ROUND('[2]Время горизонтально'!N105*(1+'[2]Инфраструктурные платежи'!$D$8/100),2)</f>
        <v>165.11</v>
      </c>
      <c r="O854" s="64" t="n">
        <f aca="false">ROUND('[2]Время горизонтально'!O105*(1+'[2]Инфраструктурные платежи'!$D$8/100),2)</f>
        <v>187.67</v>
      </c>
      <c r="P854" s="64" t="n">
        <f aca="false">ROUND('[2]Время горизонтально'!P105*(1+'[2]Инфраструктурные платежи'!$D$8/100),2)</f>
        <v>197.96</v>
      </c>
      <c r="Q854" s="64" t="n">
        <f aca="false">ROUND('[2]Время горизонтально'!Q105*(1+'[2]Инфраструктурные платежи'!$D$8/100),2)</f>
        <v>221.72</v>
      </c>
      <c r="R854" s="64" t="n">
        <f aca="false">ROUND('[2]Время горизонтально'!R105*(1+'[2]Инфраструктурные платежи'!$D$8/100),2)</f>
        <v>247.12</v>
      </c>
      <c r="S854" s="64" t="n">
        <f aca="false">ROUND('[2]Время горизонтально'!S105*(1+'[2]Инфраструктурные платежи'!$D$8/100),2)</f>
        <v>297.89</v>
      </c>
      <c r="T854" s="64" t="n">
        <f aca="false">ROUND('[2]Время горизонтально'!T105*(1+'[2]Инфраструктурные платежи'!$D$8/100),2)</f>
        <v>358.61</v>
      </c>
      <c r="U854" s="64" t="n">
        <f aca="false">ROUND('[2]Время горизонтально'!U105*(1+'[2]Инфраструктурные платежи'!$D$8/100),2)</f>
        <v>317.16</v>
      </c>
      <c r="V854" s="64" t="n">
        <f aca="false">ROUND('[2]Время горизонтально'!V105*(1+'[2]Инфраструктурные платежи'!$D$8/100),2)</f>
        <v>325.76</v>
      </c>
      <c r="W854" s="64" t="n">
        <f aca="false">ROUND('[2]Время горизонтально'!W105*(1+'[2]Инфраструктурные платежи'!$D$8/100),2)</f>
        <v>516.65</v>
      </c>
      <c r="X854" s="64" t="n">
        <f aca="false">ROUND('[2]Время горизонтально'!X105*(1+'[2]Инфраструктурные платежи'!$D$8/100),2)</f>
        <v>402.89</v>
      </c>
      <c r="Y854" s="64" t="n">
        <f aca="false">ROUND('[2]Время горизонтально'!Y105*(1+'[2]Инфраструктурные платежи'!$D$8/100),2)</f>
        <v>293.57</v>
      </c>
      <c r="Z854" s="44"/>
    </row>
    <row r="855" customFormat="false" ht="13.2" hidden="false" customHeight="false" outlineLevel="0" collapsed="false">
      <c r="A855" s="42" t="n">
        <f aca="false">A821</f>
        <v>42853</v>
      </c>
      <c r="B855" s="64" t="n">
        <f aca="false">ROUND('[2]Время горизонтально'!B106*(1+'[2]Инфраструктурные платежи'!$D$8/100),2)</f>
        <v>78.26</v>
      </c>
      <c r="C855" s="64" t="n">
        <f aca="false">ROUND('[2]Время горизонтально'!C106*(1+'[2]Инфраструктурные платежи'!$D$8/100),2)</f>
        <v>225.52</v>
      </c>
      <c r="D855" s="64" t="n">
        <f aca="false">ROUND('[2]Время горизонтально'!D106*(1+'[2]Инфраструктурные платежи'!$D$8/100),2)</f>
        <v>204.28</v>
      </c>
      <c r="E855" s="64" t="n">
        <f aca="false">ROUND('[2]Время горизонтально'!E106*(1+'[2]Инфраструктурные платежи'!$D$8/100),2)</f>
        <v>231.6</v>
      </c>
      <c r="F855" s="64" t="n">
        <f aca="false">ROUND('[2]Время горизонтально'!F106*(1+'[2]Инфраструктурные платежи'!$D$8/100),2)</f>
        <v>216.42</v>
      </c>
      <c r="G855" s="64" t="n">
        <f aca="false">ROUND('[2]Время горизонтально'!G106*(1+'[2]Инфраструктурные платежи'!$D$8/100),2)</f>
        <v>4.29</v>
      </c>
      <c r="H855" s="64" t="n">
        <f aca="false">ROUND('[2]Время горизонтально'!H106*(1+'[2]Инфраструктурные платежи'!$D$8/100),2)</f>
        <v>0</v>
      </c>
      <c r="I855" s="64" t="n">
        <f aca="false">ROUND('[2]Время горизонтально'!I106*(1+'[2]Инфраструктурные платежи'!$D$8/100),2)</f>
        <v>57.27</v>
      </c>
      <c r="J855" s="64" t="n">
        <f aca="false">ROUND('[2]Время горизонтально'!J106*(1+'[2]Инфраструктурные платежи'!$D$8/100),2)</f>
        <v>2.64</v>
      </c>
      <c r="K855" s="64" t="n">
        <f aca="false">ROUND('[2]Время горизонтально'!K106*(1+'[2]Инфраструктурные платежи'!$D$8/100),2)</f>
        <v>27.53</v>
      </c>
      <c r="L855" s="64" t="n">
        <f aca="false">ROUND('[2]Время горизонтально'!L106*(1+'[2]Инфраструктурные платежи'!$D$8/100),2)</f>
        <v>42.46</v>
      </c>
      <c r="M855" s="64" t="n">
        <f aca="false">ROUND('[2]Время горизонтально'!M106*(1+'[2]Инфраструктурные платежи'!$D$8/100),2)</f>
        <v>74.17</v>
      </c>
      <c r="N855" s="64" t="n">
        <f aca="false">ROUND('[2]Время горизонтально'!N106*(1+'[2]Инфраструктурные платежи'!$D$8/100),2)</f>
        <v>116.39</v>
      </c>
      <c r="O855" s="64" t="n">
        <f aca="false">ROUND('[2]Время горизонтально'!O106*(1+'[2]Инфраструктурные платежи'!$D$8/100),2)</f>
        <v>130.93</v>
      </c>
      <c r="P855" s="64" t="n">
        <f aca="false">ROUND('[2]Время горизонтально'!P106*(1+'[2]Инфраструктурные платежи'!$D$8/100),2)</f>
        <v>271.18</v>
      </c>
      <c r="Q855" s="64" t="n">
        <f aca="false">ROUND('[2]Время горизонтально'!Q106*(1+'[2]Инфраструктурные платежи'!$D$8/100),2)</f>
        <v>292.6</v>
      </c>
      <c r="R855" s="64" t="n">
        <f aca="false">ROUND('[2]Время горизонтально'!R106*(1+'[2]Инфраструктурные платежи'!$D$8/100),2)</f>
        <v>321.61</v>
      </c>
      <c r="S855" s="64" t="n">
        <f aca="false">ROUND('[2]Время горизонтально'!S106*(1+'[2]Инфраструктурные платежи'!$D$8/100),2)</f>
        <v>411.71</v>
      </c>
      <c r="T855" s="64" t="n">
        <f aca="false">ROUND('[2]Время горизонтально'!T106*(1+'[2]Инфраструктурные платежи'!$D$8/100),2)</f>
        <v>271.23</v>
      </c>
      <c r="U855" s="64" t="n">
        <f aca="false">ROUND('[2]Время горизонтально'!U106*(1+'[2]Инфраструктурные платежи'!$D$8/100),2)</f>
        <v>319.03</v>
      </c>
      <c r="V855" s="64" t="n">
        <f aca="false">ROUND('[2]Время горизонтально'!V106*(1+'[2]Инфраструктурные платежи'!$D$8/100),2)</f>
        <v>184.04</v>
      </c>
      <c r="W855" s="64" t="n">
        <f aca="false">ROUND('[2]Время горизонтально'!W106*(1+'[2]Инфраструктурные платежи'!$D$8/100),2)</f>
        <v>422.67</v>
      </c>
      <c r="X855" s="64" t="n">
        <f aca="false">ROUND('[2]Время горизонтально'!X106*(1+'[2]Инфраструктурные платежи'!$D$8/100),2)</f>
        <v>410.57</v>
      </c>
      <c r="Y855" s="64" t="n">
        <f aca="false">ROUND('[2]Время горизонтально'!Y106*(1+'[2]Инфраструктурные платежи'!$D$8/100),2)</f>
        <v>344.3</v>
      </c>
      <c r="Z855" s="44"/>
    </row>
    <row r="856" customFormat="false" ht="13.2" hidden="true" customHeight="false" outlineLevel="0" collapsed="false">
      <c r="A856" s="42" t="n">
        <f aca="false">A822</f>
        <v>42854</v>
      </c>
      <c r="B856" s="64" t="n">
        <f aca="false">ROUND('[2]Время горизонтально'!B107*(1+'[2]Инфраструктурные платежи'!$D$8/100),2)</f>
        <v>280.05</v>
      </c>
      <c r="C856" s="64" t="n">
        <f aca="false">ROUND('[2]Время горизонтально'!C107*(1+'[2]Инфраструктурные платежи'!$D$8/100),2)</f>
        <v>230.61</v>
      </c>
      <c r="D856" s="64" t="n">
        <f aca="false">ROUND('[2]Время горизонтально'!D107*(1+'[2]Инфраструктурные платежи'!$D$8/100),2)</f>
        <v>119.09</v>
      </c>
      <c r="E856" s="64" t="n">
        <f aca="false">ROUND('[2]Время горизонтально'!E107*(1+'[2]Инфраструктурные платежи'!$D$8/100),2)</f>
        <v>95.6</v>
      </c>
      <c r="F856" s="64" t="n">
        <f aca="false">ROUND('[2]Время горизонтально'!F107*(1+'[2]Инфраструктурные платежи'!$D$8/100),2)</f>
        <v>11.2</v>
      </c>
      <c r="G856" s="64" t="n">
        <f aca="false">ROUND('[2]Время горизонтально'!G107*(1+'[2]Инфраструктурные платежи'!$D$8/100),2)</f>
        <v>0</v>
      </c>
      <c r="H856" s="64" t="n">
        <f aca="false">ROUND('[2]Время горизонтально'!H107*(1+'[2]Инфраструктурные платежи'!$D$8/100),2)</f>
        <v>0</v>
      </c>
      <c r="I856" s="64" t="n">
        <f aca="false">ROUND('[2]Время горизонтально'!I107*(1+'[2]Инфраструктурные платежи'!$D$8/100),2)</f>
        <v>70.43</v>
      </c>
      <c r="J856" s="64" t="n">
        <f aca="false">ROUND('[2]Время горизонтально'!J107*(1+'[2]Инфраструктурные платежи'!$D$8/100),2)</f>
        <v>60.52</v>
      </c>
      <c r="K856" s="64" t="n">
        <f aca="false">ROUND('[2]Время горизонтально'!K107*(1+'[2]Инфраструктурные платежи'!$D$8/100),2)</f>
        <v>82.33</v>
      </c>
      <c r="L856" s="64" t="n">
        <f aca="false">ROUND('[2]Время горизонтально'!L107*(1+'[2]Инфраструктурные платежи'!$D$8/100),2)</f>
        <v>113.35</v>
      </c>
      <c r="M856" s="64" t="n">
        <f aca="false">ROUND('[2]Время горизонтально'!M107*(1+'[2]Инфраструктурные платежи'!$D$8/100),2)</f>
        <v>106.25</v>
      </c>
      <c r="N856" s="64" t="n">
        <f aca="false">ROUND('[2]Время горизонтально'!N107*(1+'[2]Инфраструктурные платежи'!$D$8/100),2)</f>
        <v>136.61</v>
      </c>
      <c r="O856" s="64" t="n">
        <f aca="false">ROUND('[2]Время горизонтально'!O107*(1+'[2]Инфраструктурные платежи'!$D$8/100),2)</f>
        <v>240.86</v>
      </c>
      <c r="P856" s="64" t="n">
        <f aca="false">ROUND('[2]Время горизонтально'!P107*(1+'[2]Инфраструктурные платежи'!$D$8/100),2)</f>
        <v>237.41</v>
      </c>
      <c r="Q856" s="64" t="n">
        <f aca="false">ROUND('[2]Время горизонтально'!Q107*(1+'[2]Инфраструктурные платежи'!$D$8/100),2)</f>
        <v>258.24</v>
      </c>
      <c r="R856" s="64" t="n">
        <f aca="false">ROUND('[2]Время горизонтально'!R107*(1+'[2]Инфраструктурные платежи'!$D$8/100),2)</f>
        <v>331.48</v>
      </c>
      <c r="S856" s="64" t="n">
        <f aca="false">ROUND('[2]Время горизонтально'!S107*(1+'[2]Инфраструктурные платежи'!$D$8/100),2)</f>
        <v>303.1</v>
      </c>
      <c r="T856" s="64" t="n">
        <f aca="false">ROUND('[2]Время горизонтально'!T107*(1+'[2]Инфраструктурные платежи'!$D$8/100),2)</f>
        <v>305.9</v>
      </c>
      <c r="U856" s="64" t="n">
        <f aca="false">ROUND('[2]Время горизонтально'!U107*(1+'[2]Инфраструктурные платежи'!$D$8/100),2)</f>
        <v>329.84</v>
      </c>
      <c r="V856" s="64" t="n">
        <f aca="false">ROUND('[2]Время горизонтально'!V107*(1+'[2]Инфраструктурные платежи'!$D$8/100),2)</f>
        <v>325.41</v>
      </c>
      <c r="W856" s="64" t="n">
        <f aca="false">ROUND('[2]Время горизонтально'!W107*(1+'[2]Инфраструктурные платежи'!$D$8/100),2)</f>
        <v>487.97</v>
      </c>
      <c r="X856" s="64" t="n">
        <f aca="false">ROUND('[2]Время горизонтально'!X107*(1+'[2]Инфраструктурные платежи'!$D$8/100),2)</f>
        <v>845.22</v>
      </c>
      <c r="Y856" s="64" t="n">
        <f aca="false">ROUND('[2]Время горизонтально'!Y107*(1+'[2]Инфраструктурные платежи'!$D$8/100),2)</f>
        <v>780.81</v>
      </c>
      <c r="Z856" s="44"/>
    </row>
    <row r="857" customFormat="false" ht="13.2" hidden="true" customHeight="false" outlineLevel="0" collapsed="false">
      <c r="A857" s="42" t="n">
        <f aca="false">A823</f>
        <v>42855</v>
      </c>
      <c r="B857" s="64" t="n">
        <f aca="false">ROUND('[2]Время горизонтально'!B108*(1+'[2]Инфраструктурные платежи'!$D$8/100),2)</f>
        <v>178.37</v>
      </c>
      <c r="C857" s="64" t="n">
        <f aca="false">ROUND('[2]Время горизонтально'!C108*(1+'[2]Инфраструктурные платежи'!$D$8/100),2)</f>
        <v>185.31</v>
      </c>
      <c r="D857" s="64" t="n">
        <f aca="false">ROUND('[2]Время горизонтально'!D108*(1+'[2]Инфраструктурные платежи'!$D$8/100),2)</f>
        <v>160.86</v>
      </c>
      <c r="E857" s="64" t="n">
        <f aca="false">ROUND('[2]Время горизонтально'!E108*(1+'[2]Инфраструктурные платежи'!$D$8/100),2)</f>
        <v>99.84</v>
      </c>
      <c r="F857" s="64" t="n">
        <f aca="false">ROUND('[2]Время горизонтально'!F108*(1+'[2]Инфраструктурные платежи'!$D$8/100),2)</f>
        <v>51.85</v>
      </c>
      <c r="G857" s="64" t="n">
        <f aca="false">ROUND('[2]Время горизонтально'!G108*(1+'[2]Инфраструктурные платежи'!$D$8/100),2)</f>
        <v>56.73</v>
      </c>
      <c r="H857" s="64" t="n">
        <f aca="false">ROUND('[2]Время горизонтально'!H108*(1+'[2]Инфраструктурные платежи'!$D$8/100),2)</f>
        <v>0.74</v>
      </c>
      <c r="I857" s="64" t="n">
        <f aca="false">ROUND('[2]Время горизонтально'!I108*(1+'[2]Инфраструктурные платежи'!$D$8/100),2)</f>
        <v>0</v>
      </c>
      <c r="J857" s="64" t="n">
        <f aca="false">ROUND('[2]Время горизонтально'!J108*(1+'[2]Инфраструктурные платежи'!$D$8/100),2)</f>
        <v>0</v>
      </c>
      <c r="K857" s="64" t="n">
        <f aca="false">ROUND('[2]Время горизонтально'!K108*(1+'[2]Инфраструктурные платежи'!$D$8/100),2)</f>
        <v>40.27</v>
      </c>
      <c r="L857" s="64" t="n">
        <f aca="false">ROUND('[2]Время горизонтально'!L108*(1+'[2]Инфраструктурные платежи'!$D$8/100),2)</f>
        <v>29.82</v>
      </c>
      <c r="M857" s="64" t="n">
        <f aca="false">ROUND('[2]Время горизонтально'!M108*(1+'[2]Инфраструктурные платежи'!$D$8/100),2)</f>
        <v>137.3</v>
      </c>
      <c r="N857" s="64" t="n">
        <f aca="false">ROUND('[2]Время горизонтально'!N108*(1+'[2]Инфраструктурные платежи'!$D$8/100),2)</f>
        <v>149.88</v>
      </c>
      <c r="O857" s="64" t="n">
        <f aca="false">ROUND('[2]Время горизонтально'!O108*(1+'[2]Инфраструктурные платежи'!$D$8/100),2)</f>
        <v>150.29</v>
      </c>
      <c r="P857" s="64" t="n">
        <f aca="false">ROUND('[2]Время горизонтально'!P108*(1+'[2]Инфраструктурные платежи'!$D$8/100),2)</f>
        <v>142.09</v>
      </c>
      <c r="Q857" s="64" t="n">
        <f aca="false">ROUND('[2]Время горизонтально'!Q108*(1+'[2]Инфраструктурные платежи'!$D$8/100),2)</f>
        <v>131.42</v>
      </c>
      <c r="R857" s="64" t="n">
        <f aca="false">ROUND('[2]Время горизонтально'!R108*(1+'[2]Инфраструктурные платежи'!$D$8/100),2)</f>
        <v>150.29</v>
      </c>
      <c r="S857" s="64" t="n">
        <f aca="false">ROUND('[2]Время горизонтально'!S108*(1+'[2]Инфраструктурные платежи'!$D$8/100),2)</f>
        <v>258.73</v>
      </c>
      <c r="T857" s="64" t="n">
        <f aca="false">ROUND('[2]Время горизонтально'!T108*(1+'[2]Инфраструктурные платежи'!$D$8/100),2)</f>
        <v>200.93</v>
      </c>
      <c r="U857" s="64" t="n">
        <f aca="false">ROUND('[2]Время горизонтально'!U108*(1+'[2]Инфраструктурные платежи'!$D$8/100),2)</f>
        <v>293.5</v>
      </c>
      <c r="V857" s="64" t="n">
        <f aca="false">ROUND('[2]Время горизонтально'!V108*(1+'[2]Инфраструктурные платежи'!$D$8/100),2)</f>
        <v>360.64</v>
      </c>
      <c r="W857" s="64" t="n">
        <f aca="false">ROUND('[2]Время горизонтально'!W108*(1+'[2]Инфраструктурные платежи'!$D$8/100),2)</f>
        <v>443.13</v>
      </c>
      <c r="X857" s="64" t="n">
        <f aca="false">ROUND('[2]Время горизонтально'!X108*(1+'[2]Инфраструктурные платежи'!$D$8/100),2)</f>
        <v>522.6</v>
      </c>
      <c r="Y857" s="64" t="n">
        <f aca="false">ROUND('[2]Время горизонтально'!Y108*(1+'[2]Инфраструктурные платежи'!$D$8/100),2)</f>
        <v>461.01</v>
      </c>
      <c r="Z857" s="44"/>
    </row>
    <row r="858" customFormat="false" ht="13.2" hidden="true" customHeight="false" outlineLevel="0" collapsed="false">
      <c r="A858" s="42" t="n">
        <f aca="false">A824</f>
        <v>42856</v>
      </c>
      <c r="B858" s="64" t="n">
        <f aca="false">ROUND('[2]Время горизонтально'!B109*(1+'[2]Инфраструктурные платежи'!$D$8/100),2)</f>
        <v>0</v>
      </c>
      <c r="C858" s="64" t="n">
        <f aca="false">ROUND('[2]Время горизонтально'!C109*(1+'[2]Инфраструктурные платежи'!$D$8/100),2)</f>
        <v>0</v>
      </c>
      <c r="D858" s="64" t="n">
        <f aca="false">ROUND('[2]Время горизонтально'!D109*(1+'[2]Инфраструктурные платежи'!$D$8/100),2)</f>
        <v>0</v>
      </c>
      <c r="E858" s="64" t="n">
        <f aca="false">ROUND('[2]Время горизонтально'!E109*(1+'[2]Инфраструктурные платежи'!$D$8/100),2)</f>
        <v>0</v>
      </c>
      <c r="F858" s="64" t="n">
        <f aca="false">ROUND('[2]Время горизонтально'!F109*(1+'[2]Инфраструктурные платежи'!$D$8/100),2)</f>
        <v>0</v>
      </c>
      <c r="G858" s="64" t="n">
        <f aca="false">ROUND('[2]Время горизонтально'!G109*(1+'[2]Инфраструктурные платежи'!$D$8/100),2)</f>
        <v>0</v>
      </c>
      <c r="H858" s="64" t="n">
        <f aca="false">ROUND('[2]Время горизонтально'!H109*(1+'[2]Инфраструктурные платежи'!$D$8/100),2)</f>
        <v>0</v>
      </c>
      <c r="I858" s="64" t="n">
        <f aca="false">ROUND('[2]Время горизонтально'!I109*(1+'[2]Инфраструктурные платежи'!$D$8/100),2)</f>
        <v>0</v>
      </c>
      <c r="J858" s="64" t="n">
        <f aca="false">ROUND('[2]Время горизонтально'!J109*(1+'[2]Инфраструктурные платежи'!$D$8/100),2)</f>
        <v>0</v>
      </c>
      <c r="K858" s="64" t="n">
        <f aca="false">ROUND('[2]Время горизонтально'!K109*(1+'[2]Инфраструктурные платежи'!$D$8/100),2)</f>
        <v>0</v>
      </c>
      <c r="L858" s="64" t="n">
        <f aca="false">ROUND('[2]Время горизонтально'!L109*(1+'[2]Инфраструктурные платежи'!$D$8/100),2)</f>
        <v>0</v>
      </c>
      <c r="M858" s="64" t="n">
        <f aca="false">ROUND('[2]Время горизонтально'!M109*(1+'[2]Инфраструктурные платежи'!$D$8/100),2)</f>
        <v>0</v>
      </c>
      <c r="N858" s="64" t="n">
        <f aca="false">ROUND('[2]Время горизонтально'!N109*(1+'[2]Инфраструктурные платежи'!$D$8/100),2)</f>
        <v>0</v>
      </c>
      <c r="O858" s="64" t="n">
        <f aca="false">ROUND('[2]Время горизонтально'!O109*(1+'[2]Инфраструктурные платежи'!$D$8/100),2)</f>
        <v>0</v>
      </c>
      <c r="P858" s="64" t="n">
        <f aca="false">ROUND('[2]Время горизонтально'!P109*(1+'[2]Инфраструктурные платежи'!$D$8/100),2)</f>
        <v>0</v>
      </c>
      <c r="Q858" s="64" t="n">
        <f aca="false">ROUND('[2]Время горизонтально'!Q109*(1+'[2]Инфраструктурные платежи'!$D$8/100),2)</f>
        <v>0</v>
      </c>
      <c r="R858" s="64" t="n">
        <f aca="false">ROUND('[2]Время горизонтально'!R109*(1+'[2]Инфраструктурные платежи'!$D$8/100),2)</f>
        <v>0</v>
      </c>
      <c r="S858" s="64" t="n">
        <f aca="false">ROUND('[2]Время горизонтально'!S109*(1+'[2]Инфраструктурные платежи'!$D$8/100),2)</f>
        <v>0</v>
      </c>
      <c r="T858" s="64" t="n">
        <f aca="false">ROUND('[2]Время горизонтально'!T109*(1+'[2]Инфраструктурные платежи'!$D$8/100),2)</f>
        <v>0</v>
      </c>
      <c r="U858" s="64" t="n">
        <f aca="false">ROUND('[2]Время горизонтально'!U109*(1+'[2]Инфраструктурные платежи'!$D$8/100),2)</f>
        <v>0</v>
      </c>
      <c r="V858" s="64" t="n">
        <f aca="false">ROUND('[2]Время горизонтально'!V109*(1+'[2]Инфраструктурные платежи'!$D$8/100),2)</f>
        <v>0</v>
      </c>
      <c r="W858" s="64" t="n">
        <f aca="false">ROUND('[2]Время горизонтально'!W109*(1+'[2]Инфраструктурные платежи'!$D$8/100),2)</f>
        <v>0</v>
      </c>
      <c r="X858" s="64" t="n">
        <f aca="false">ROUND('[2]Время горизонтально'!X109*(1+'[2]Инфраструктурные платежи'!$D$8/100),2)</f>
        <v>0</v>
      </c>
      <c r="Y858" s="64" t="n">
        <f aca="false">ROUND('[2]Время горизонтально'!Y109*(1+'[2]Инфраструктурные платежи'!$D$8/100),2)</f>
        <v>0</v>
      </c>
      <c r="Z858" s="44"/>
    </row>
    <row r="860" customFormat="false" ht="27.75" hidden="false" customHeight="true" outlineLevel="0" collapsed="false">
      <c r="A860" s="66" t="s">
        <v>79</v>
      </c>
      <c r="B860" s="66"/>
      <c r="C860" s="66"/>
      <c r="D860" s="66"/>
      <c r="E860" s="66"/>
      <c r="F860" s="66"/>
      <c r="G860" s="66"/>
      <c r="H860" s="67" t="n">
        <f aca="false">ROUND('[2]Время горизонтально'!$H$151:$I$151*(1+'[2]Инфраструктурные платежи'!$D$8/100),2)</f>
        <v>9.14</v>
      </c>
      <c r="I860" s="67"/>
    </row>
    <row r="861" customFormat="false" ht="26.25" hidden="false" customHeight="true" outlineLevel="0" collapsed="false">
      <c r="A861" s="48" t="s">
        <v>80</v>
      </c>
      <c r="B861" s="48"/>
      <c r="C861" s="48"/>
      <c r="D861" s="48"/>
      <c r="E861" s="48"/>
      <c r="F861" s="48"/>
      <c r="G861" s="48"/>
      <c r="H861" s="67" t="n">
        <f aca="false">ROUND('[2]Время горизонтально'!$H$152:$I$152*(1+'[2]Инфраструктурные платежи'!$D$8/100),2)</f>
        <v>312.94</v>
      </c>
      <c r="I861" s="67"/>
    </row>
    <row r="863" customFormat="false" ht="27" hidden="false" customHeight="true" outlineLevel="0" collapsed="false">
      <c r="A863" s="58" t="s">
        <v>67</v>
      </c>
      <c r="B863" s="58"/>
      <c r="C863" s="58"/>
      <c r="D863" s="58"/>
      <c r="E863" s="58"/>
      <c r="F863" s="58"/>
      <c r="G863" s="58"/>
      <c r="H863" s="49" t="n">
        <f aca="false">ROUND('[2]Время горизонтально'!$H$154:$I$154*(1+'[2]Инфраструктурные платежи'!$D$8/100),2)</f>
        <v>624264.72</v>
      </c>
      <c r="I863" s="49"/>
    </row>
    <row r="864" customFormat="false" ht="13.2" hidden="false" customHeight="false" outlineLevel="0" collapsed="false">
      <c r="A864" s="53"/>
      <c r="B864" s="54"/>
      <c r="C864" s="54"/>
      <c r="D864" s="54"/>
      <c r="E864" s="54"/>
      <c r="F864" s="54"/>
      <c r="G864" s="54"/>
      <c r="H864" s="54"/>
      <c r="I864" s="54"/>
      <c r="J864" s="54"/>
      <c r="K864" s="54"/>
      <c r="L864" s="54"/>
      <c r="M864" s="54"/>
      <c r="N864" s="54"/>
      <c r="O864" s="54"/>
      <c r="P864" s="54"/>
      <c r="Q864" s="54"/>
      <c r="R864" s="54"/>
      <c r="S864" s="54"/>
      <c r="T864" s="54"/>
      <c r="U864" s="54"/>
      <c r="V864" s="54"/>
      <c r="W864" s="54"/>
      <c r="X864" s="54"/>
      <c r="Y864" s="54"/>
      <c r="Z864" s="44"/>
    </row>
  </sheetData>
  <mergeCells count="55">
    <mergeCell ref="B1:Y1"/>
    <mergeCell ref="B2:Z2"/>
    <mergeCell ref="B3:Z3"/>
    <mergeCell ref="B4:Z5"/>
    <mergeCell ref="B7:Y7"/>
    <mergeCell ref="B42:Y42"/>
    <mergeCell ref="B77:Y77"/>
    <mergeCell ref="B111:Y111"/>
    <mergeCell ref="B145:Y145"/>
    <mergeCell ref="B179:Y179"/>
    <mergeCell ref="A213:G213"/>
    <mergeCell ref="H213:I213"/>
    <mergeCell ref="A214:G214"/>
    <mergeCell ref="H214:I214"/>
    <mergeCell ref="A216:G216"/>
    <mergeCell ref="H216:I216"/>
    <mergeCell ref="B217:Z218"/>
    <mergeCell ref="B221:Y221"/>
    <mergeCell ref="B256:Y256"/>
    <mergeCell ref="B291:Y291"/>
    <mergeCell ref="B325:Y325"/>
    <mergeCell ref="B360:Y360"/>
    <mergeCell ref="B394:Y394"/>
    <mergeCell ref="A428:G428"/>
    <mergeCell ref="H428:I428"/>
    <mergeCell ref="A429:G429"/>
    <mergeCell ref="H429:I429"/>
    <mergeCell ref="A431:G431"/>
    <mergeCell ref="H431:I431"/>
    <mergeCell ref="B433:Z434"/>
    <mergeCell ref="B437:Y437"/>
    <mergeCell ref="B472:Y472"/>
    <mergeCell ref="B507:Y507"/>
    <mergeCell ref="B541:Y541"/>
    <mergeCell ref="B576:Y576"/>
    <mergeCell ref="B610:Y610"/>
    <mergeCell ref="A644:G644"/>
    <mergeCell ref="H644:I644"/>
    <mergeCell ref="A645:G645"/>
    <mergeCell ref="H645:I645"/>
    <mergeCell ref="A647:G647"/>
    <mergeCell ref="H647:I647"/>
    <mergeCell ref="B649:Z650"/>
    <mergeCell ref="B653:Y653"/>
    <mergeCell ref="B688:Y688"/>
    <mergeCell ref="B723:Y723"/>
    <mergeCell ref="B757:Y757"/>
    <mergeCell ref="B792:Y792"/>
    <mergeCell ref="B826:Y826"/>
    <mergeCell ref="A860:G860"/>
    <mergeCell ref="H860:I860"/>
    <mergeCell ref="A861:G861"/>
    <mergeCell ref="H861:I861"/>
    <mergeCell ref="A863:G863"/>
    <mergeCell ref="H863:I86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11.55078125" defaultRowHeight="13.2" zeroHeight="false" outlineLevelRow="0" outlineLevelCol="0"/>
  <cols>
    <col collapsed="false" customWidth="false" hidden="false" outlineLevel="0" max="257" min="1" style="15" width="11.55"/>
  </cols>
  <sheetData>
    <row r="1" s="22" customFormat="true" ht="15.6" hidden="false" customHeight="false" outlineLevel="0" collapsed="false">
      <c r="B1" s="23" t="str">
        <f aca="false">'[2]3 цк '!B1:Y1</f>
        <v>ПЕРИОД: Апрель 2017 год</v>
      </c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</row>
    <row r="2" customFormat="false" ht="17.4" hidden="false" customHeight="false" outlineLevel="0" collapsed="false">
      <c r="B2" s="24" t="s">
        <v>81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</row>
    <row r="3" s="25" customFormat="true" ht="24.9" hidden="false" customHeight="true" outlineLevel="0" collapsed="false">
      <c r="B3" s="26" t="s">
        <v>82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</row>
    <row r="4" customFormat="false" ht="24.9" hidden="false" customHeight="true" outlineLevel="0" collapsed="false">
      <c r="B4" s="27" t="s">
        <v>29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</row>
    <row r="5" customFormat="false" ht="18.75" hidden="false" customHeight="true" outlineLevel="0" collapsed="false">
      <c r="A5" s="28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</row>
    <row r="6" customFormat="false" ht="18.75" hidden="false" customHeight="true" outlineLevel="0" collapsed="false">
      <c r="A6" s="28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</row>
    <row r="7" customFormat="false" ht="15.6" hidden="false" customHeight="true" outlineLevel="0" collapsed="false">
      <c r="A7" s="36" t="s">
        <v>30</v>
      </c>
      <c r="B7" s="37" t="s">
        <v>31</v>
      </c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8"/>
    </row>
    <row r="8" customFormat="false" ht="15.6" hidden="false" customHeight="false" outlineLevel="0" collapsed="false">
      <c r="A8" s="39" t="s">
        <v>32</v>
      </c>
      <c r="B8" s="40" t="s">
        <v>33</v>
      </c>
      <c r="C8" s="40" t="s">
        <v>34</v>
      </c>
      <c r="D8" s="40" t="s">
        <v>35</v>
      </c>
      <c r="E8" s="40" t="s">
        <v>36</v>
      </c>
      <c r="F8" s="40" t="s">
        <v>37</v>
      </c>
      <c r="G8" s="40" t="s">
        <v>38</v>
      </c>
      <c r="H8" s="40" t="s">
        <v>39</v>
      </c>
      <c r="I8" s="40" t="s">
        <v>40</v>
      </c>
      <c r="J8" s="40" t="s">
        <v>41</v>
      </c>
      <c r="K8" s="40" t="s">
        <v>42</v>
      </c>
      <c r="L8" s="40" t="s">
        <v>43</v>
      </c>
      <c r="M8" s="40" t="s">
        <v>44</v>
      </c>
      <c r="N8" s="40" t="s">
        <v>45</v>
      </c>
      <c r="O8" s="40" t="s">
        <v>46</v>
      </c>
      <c r="P8" s="40" t="s">
        <v>47</v>
      </c>
      <c r="Q8" s="40" t="s">
        <v>48</v>
      </c>
      <c r="R8" s="40" t="s">
        <v>49</v>
      </c>
      <c r="S8" s="40" t="s">
        <v>50</v>
      </c>
      <c r="T8" s="40" t="s">
        <v>51</v>
      </c>
      <c r="U8" s="40" t="s">
        <v>52</v>
      </c>
      <c r="V8" s="40" t="s">
        <v>53</v>
      </c>
      <c r="W8" s="40" t="s">
        <v>54</v>
      </c>
      <c r="X8" s="40" t="s">
        <v>55</v>
      </c>
      <c r="Y8" s="40" t="s">
        <v>56</v>
      </c>
      <c r="Z8" s="41"/>
    </row>
    <row r="9" customFormat="false" ht="13.2" hidden="false" customHeight="false" outlineLevel="0" collapsed="false">
      <c r="A9" s="42" t="n">
        <f aca="false">'[2]Время горизонтально'!$A$1</f>
        <v>42826</v>
      </c>
      <c r="B9" s="43" t="n">
        <f aca="false">ROUND('[2]Инфраструктурные платежи'!$D$11+'[2]Услуги по передаче 2014'!$D$8+'[2]Время горизонтально'!B114*(1+'[2]Инфраструктурные платежи'!$D$5/100),2)</f>
        <v>1157.84</v>
      </c>
      <c r="C9" s="43" t="n">
        <f aca="false">ROUND('[2]Инфраструктурные платежи'!$D$11+'[2]Услуги по передаче 2014'!$D$8+'[2]Время горизонтально'!C114*(1+'[2]Инфраструктурные платежи'!$D$5/100),2)</f>
        <v>1091.46</v>
      </c>
      <c r="D9" s="43" t="n">
        <f aca="false">ROUND('[2]Инфраструктурные платежи'!$D$11+'[2]Услуги по передаче 2014'!$D$8+'[2]Время горизонтально'!D114*(1+'[2]Инфраструктурные платежи'!$D$5/100),2)</f>
        <v>1079.99</v>
      </c>
      <c r="E9" s="43" t="n">
        <f aca="false">ROUND('[2]Инфраструктурные платежи'!$D$11+'[2]Услуги по передаче 2014'!$D$8+'[2]Время горизонтально'!E114*(1+'[2]Инфраструктурные платежи'!$D$5/100),2)</f>
        <v>1081.51</v>
      </c>
      <c r="F9" s="43" t="n">
        <f aca="false">ROUND('[2]Инфраструктурные платежи'!$D$11+'[2]Услуги по передаче 2014'!$D$8+'[2]Время горизонтально'!F114*(1+'[2]Инфраструктурные платежи'!$D$5/100),2)</f>
        <v>1118.02</v>
      </c>
      <c r="G9" s="43" t="n">
        <f aca="false">ROUND('[2]Инфраструктурные платежи'!$D$11+'[2]Услуги по передаче 2014'!$D$8+'[2]Время горизонтально'!G114*(1+'[2]Инфраструктурные платежи'!$D$5/100),2)</f>
        <v>1245.88</v>
      </c>
      <c r="H9" s="43" t="n">
        <f aca="false">ROUND('[2]Инфраструктурные платежи'!$D$11+'[2]Услуги по передаче 2014'!$D$8+'[2]Время горизонтально'!H114*(1+'[2]Инфраструктурные платежи'!$D$5/100),2)</f>
        <v>1371.41</v>
      </c>
      <c r="I9" s="43" t="n">
        <f aca="false">ROUND('[2]Инфраструктурные платежи'!$D$11+'[2]Услуги по передаче 2014'!$D$8+'[2]Время горизонтально'!I114*(1+'[2]Инфраструктурные платежи'!$D$5/100),2)</f>
        <v>1550.2</v>
      </c>
      <c r="J9" s="43" t="n">
        <f aca="false">ROUND('[2]Инфраструктурные платежи'!$D$11+'[2]Услуги по передаче 2014'!$D$8+'[2]Время горизонтально'!J114*(1+'[2]Инфраструктурные платежи'!$D$5/100),2)</f>
        <v>1576.83</v>
      </c>
      <c r="K9" s="43" t="n">
        <f aca="false">ROUND('[2]Инфраструктурные платежи'!$D$11+'[2]Услуги по передаче 2014'!$D$8+'[2]Время горизонтально'!K114*(1+'[2]Инфраструктурные платежи'!$D$5/100),2)</f>
        <v>1586.86</v>
      </c>
      <c r="L9" s="43" t="n">
        <f aca="false">ROUND('[2]Инфраструктурные платежи'!$D$11+'[2]Услуги по передаче 2014'!$D$8+'[2]Время горизонтально'!L114*(1+'[2]Инфраструктурные платежи'!$D$5/100),2)</f>
        <v>1591.63</v>
      </c>
      <c r="M9" s="43" t="n">
        <f aca="false">ROUND('[2]Инфраструктурные платежи'!$D$11+'[2]Услуги по передаче 2014'!$D$8+'[2]Время горизонтально'!M114*(1+'[2]Инфраструктурные платежи'!$D$5/100),2)</f>
        <v>1630.68</v>
      </c>
      <c r="N9" s="43" t="n">
        <f aca="false">ROUND('[2]Инфраструктурные платежи'!$D$11+'[2]Услуги по передаче 2014'!$D$8+'[2]Время горизонтально'!N114*(1+'[2]Инфраструктурные платежи'!$D$5/100),2)</f>
        <v>1602.95</v>
      </c>
      <c r="O9" s="43" t="n">
        <f aca="false">ROUND('[2]Инфраструктурные платежи'!$D$11+'[2]Услуги по передаче 2014'!$D$8+'[2]Время горизонтально'!O114*(1+'[2]Инфраструктурные платежи'!$D$5/100),2)</f>
        <v>1562.8</v>
      </c>
      <c r="P9" s="43" t="n">
        <f aca="false">ROUND('[2]Инфраструктурные платежи'!$D$11+'[2]Услуги по передаче 2014'!$D$8+'[2]Время горизонтально'!P114*(1+'[2]Инфраструктурные платежи'!$D$5/100),2)</f>
        <v>1560.76</v>
      </c>
      <c r="Q9" s="43" t="n">
        <f aca="false">ROUND('[2]Инфраструктурные платежи'!$D$11+'[2]Услуги по передаче 2014'!$D$8+'[2]Время горизонтально'!Q114*(1+'[2]Инфраструктурные платежи'!$D$5/100),2)</f>
        <v>1543.36</v>
      </c>
      <c r="R9" s="43" t="n">
        <f aca="false">ROUND('[2]Инфраструктурные платежи'!$D$11+'[2]Услуги по передаче 2014'!$D$8+'[2]Время горизонтально'!R114*(1+'[2]Инфраструктурные платежи'!$D$5/100),2)</f>
        <v>1540.25</v>
      </c>
      <c r="S9" s="43" t="n">
        <f aca="false">ROUND('[2]Инфраструктурные платежи'!$D$11+'[2]Услуги по передаче 2014'!$D$8+'[2]Время горизонтально'!S114*(1+'[2]Инфраструктурные платежи'!$D$5/100),2)</f>
        <v>1544.4</v>
      </c>
      <c r="T9" s="43" t="n">
        <f aca="false">ROUND('[2]Инфраструктурные платежи'!$D$11+'[2]Услуги по передаче 2014'!$D$8+'[2]Время горизонтально'!T114*(1+'[2]Инфраструктурные платежи'!$D$5/100),2)</f>
        <v>1541.12</v>
      </c>
      <c r="U9" s="43" t="n">
        <f aca="false">ROUND('[2]Инфраструктурные платежи'!$D$11+'[2]Услуги по передаче 2014'!$D$8+'[2]Время горизонтально'!U114*(1+'[2]Инфраструктурные платежи'!$D$5/100),2)</f>
        <v>1537.45</v>
      </c>
      <c r="V9" s="43" t="n">
        <f aca="false">ROUND('[2]Инфраструктурные платежи'!$D$11+'[2]Услуги по передаче 2014'!$D$8+'[2]Время горизонтально'!V114*(1+'[2]Инфраструктурные платежи'!$D$5/100),2)</f>
        <v>1526.44</v>
      </c>
      <c r="W9" s="43" t="n">
        <f aca="false">ROUND('[2]Инфраструктурные платежи'!$D$11+'[2]Услуги по передаче 2014'!$D$8+'[2]Время горизонтально'!W114*(1+'[2]Инфраструктурные платежи'!$D$5/100),2)</f>
        <v>1516.11</v>
      </c>
      <c r="X9" s="43" t="n">
        <f aca="false">ROUND('[2]Инфраструктурные платежи'!$D$11+'[2]Услуги по передаче 2014'!$D$8+'[2]Время горизонтально'!X114*(1+'[2]Инфраструктурные платежи'!$D$5/100),2)</f>
        <v>1407.81</v>
      </c>
      <c r="Y9" s="43" t="n">
        <f aca="false">ROUND('[2]Инфраструктурные платежи'!$D$11+'[2]Услуги по передаче 2014'!$D$8+'[2]Время горизонтально'!Y114*(1+'[2]Инфраструктурные платежи'!$D$5/100),2)</f>
        <v>1240.66</v>
      </c>
      <c r="Z9" s="44"/>
    </row>
    <row r="10" customFormat="false" ht="13.2" hidden="false" customHeight="false" outlineLevel="0" collapsed="false">
      <c r="A10" s="42" t="n">
        <f aca="false">A9+1</f>
        <v>42827</v>
      </c>
      <c r="B10" s="43" t="n">
        <f aca="false">ROUND('[2]Инфраструктурные платежи'!$D$11+'[2]Услуги по передаче 2014'!$D$8+'[2]Время горизонтально'!B115*(1+'[2]Инфраструктурные платежи'!$D$5/100),2)</f>
        <v>1153.81</v>
      </c>
      <c r="C10" s="43" t="n">
        <f aca="false">ROUND('[2]Инфраструктурные платежи'!$D$11+'[2]Услуги по передаче 2014'!$D$8+'[2]Время горизонтально'!C115*(1+'[2]Инфраструктурные платежи'!$D$5/100),2)</f>
        <v>1093.21</v>
      </c>
      <c r="D10" s="43" t="n">
        <f aca="false">ROUND('[2]Инфраструктурные платежи'!$D$11+'[2]Услуги по передаче 2014'!$D$8+'[2]Время горизонтально'!D115*(1+'[2]Инфраструктурные платежи'!$D$5/100),2)</f>
        <v>1070.15</v>
      </c>
      <c r="E10" s="43" t="n">
        <f aca="false">ROUND('[2]Инфраструктурные платежи'!$D$11+'[2]Услуги по передаче 2014'!$D$8+'[2]Время горизонтально'!E115*(1+'[2]Инфраструктурные платежи'!$D$5/100),2)</f>
        <v>1066.71</v>
      </c>
      <c r="F10" s="43" t="n">
        <f aca="false">ROUND('[2]Инфраструктурные платежи'!$D$11+'[2]Услуги по передаче 2014'!$D$8+'[2]Время горизонтально'!F115*(1+'[2]Инфраструктурные платежи'!$D$5/100),2)</f>
        <v>1146.99</v>
      </c>
      <c r="G10" s="43" t="n">
        <f aca="false">ROUND('[2]Инфраструктурные платежи'!$D$11+'[2]Услуги по передаче 2014'!$D$8+'[2]Время горизонтально'!G115*(1+'[2]Инфраструктурные платежи'!$D$5/100),2)</f>
        <v>1238.42</v>
      </c>
      <c r="H10" s="43" t="n">
        <f aca="false">ROUND('[2]Инфраструктурные платежи'!$D$11+'[2]Услуги по передаче 2014'!$D$8+'[2]Время горизонтально'!H115*(1+'[2]Инфраструктурные платежи'!$D$5/100),2)</f>
        <v>1364.05</v>
      </c>
      <c r="I10" s="43" t="n">
        <f aca="false">ROUND('[2]Инфраструктурные платежи'!$D$11+'[2]Услуги по передаче 2014'!$D$8+'[2]Время горизонтально'!I115*(1+'[2]Инфраструктурные платежи'!$D$5/100),2)</f>
        <v>1503.72</v>
      </c>
      <c r="J10" s="43" t="n">
        <f aca="false">ROUND('[2]Инфраструктурные платежи'!$D$11+'[2]Услуги по передаче 2014'!$D$8+'[2]Время горизонтально'!J115*(1+'[2]Инфраструктурные платежи'!$D$5/100),2)</f>
        <v>1543.53</v>
      </c>
      <c r="K10" s="43" t="n">
        <f aca="false">ROUND('[2]Инфраструктурные платежи'!$D$11+'[2]Услуги по передаче 2014'!$D$8+'[2]Время горизонтально'!K115*(1+'[2]Инфраструктурные платежи'!$D$5/100),2)</f>
        <v>1593.77</v>
      </c>
      <c r="L10" s="43" t="n">
        <f aca="false">ROUND('[2]Инфраструктурные платежи'!$D$11+'[2]Услуги по передаче 2014'!$D$8+'[2]Время горизонтально'!L115*(1+'[2]Инфраструктурные платежи'!$D$5/100),2)</f>
        <v>1602.04</v>
      </c>
      <c r="M10" s="43" t="n">
        <f aca="false">ROUND('[2]Инфраструктурные платежи'!$D$11+'[2]Услуги по передаче 2014'!$D$8+'[2]Время горизонтально'!M115*(1+'[2]Инфраструктурные платежи'!$D$5/100),2)</f>
        <v>1570.75</v>
      </c>
      <c r="N10" s="43" t="n">
        <f aca="false">ROUND('[2]Инфраструктурные платежи'!$D$11+'[2]Услуги по передаче 2014'!$D$8+'[2]Время горизонтально'!N115*(1+'[2]Инфраструктурные платежи'!$D$5/100),2)</f>
        <v>1558.75</v>
      </c>
      <c r="O10" s="43" t="n">
        <f aca="false">ROUND('[2]Инфраструктурные платежи'!$D$11+'[2]Услуги по передаче 2014'!$D$8+'[2]Время горизонтально'!O115*(1+'[2]Инфраструктурные платежи'!$D$5/100),2)</f>
        <v>1646.53</v>
      </c>
      <c r="P10" s="43" t="n">
        <f aca="false">ROUND('[2]Инфраструктурные платежи'!$D$11+'[2]Услуги по передаче 2014'!$D$8+'[2]Время горизонтально'!P115*(1+'[2]Инфраструктурные платежи'!$D$5/100),2)</f>
        <v>1638.12</v>
      </c>
      <c r="Q10" s="43" t="n">
        <f aca="false">ROUND('[2]Инфраструктурные платежи'!$D$11+'[2]Услуги по передаче 2014'!$D$8+'[2]Время горизонтально'!Q115*(1+'[2]Инфраструктурные платежи'!$D$5/100),2)</f>
        <v>1520.84</v>
      </c>
      <c r="R10" s="43" t="n">
        <f aca="false">ROUND('[2]Инфраструктурные платежи'!$D$11+'[2]Услуги по передаче 2014'!$D$8+'[2]Время горизонтально'!R115*(1+'[2]Инфраструктурные платежи'!$D$5/100),2)</f>
        <v>1519.45</v>
      </c>
      <c r="S10" s="43" t="n">
        <f aca="false">ROUND('[2]Инфраструктурные платежи'!$D$11+'[2]Услуги по передаче 2014'!$D$8+'[2]Время горизонтально'!S115*(1+'[2]Инфраструктурные платежи'!$D$5/100),2)</f>
        <v>1531.55</v>
      </c>
      <c r="T10" s="43" t="n">
        <f aca="false">ROUND('[2]Инфраструктурные платежи'!$D$11+'[2]Услуги по передаче 2014'!$D$8+'[2]Время горизонтально'!T115*(1+'[2]Инфраструктурные платежи'!$D$5/100),2)</f>
        <v>1528.44</v>
      </c>
      <c r="U10" s="43" t="n">
        <f aca="false">ROUND('[2]Инфраструктурные платежи'!$D$11+'[2]Услуги по передаче 2014'!$D$8+'[2]Время горизонтально'!U115*(1+'[2]Инфраструктурные платежи'!$D$5/100),2)</f>
        <v>1518.04</v>
      </c>
      <c r="V10" s="43" t="n">
        <f aca="false">ROUND('[2]Инфраструктурные платежи'!$D$11+'[2]Услуги по передаче 2014'!$D$8+'[2]Время горизонтально'!V115*(1+'[2]Инфраструктурные платежи'!$D$5/100),2)</f>
        <v>1504.69</v>
      </c>
      <c r="W10" s="43" t="n">
        <f aca="false">ROUND('[2]Инфраструктурные платежи'!$D$11+'[2]Услуги по передаче 2014'!$D$8+'[2]Время горизонтально'!W115*(1+'[2]Инфраструктурные платежи'!$D$5/100),2)</f>
        <v>1483.19</v>
      </c>
      <c r="X10" s="43" t="n">
        <f aca="false">ROUND('[2]Инфраструктурные платежи'!$D$11+'[2]Услуги по передаче 2014'!$D$8+'[2]Время горизонтально'!X115*(1+'[2]Инфраструктурные платежи'!$D$5/100),2)</f>
        <v>1461.13</v>
      </c>
      <c r="Y10" s="43" t="n">
        <f aca="false">ROUND('[2]Инфраструктурные платежи'!$D$11+'[2]Услуги по передаче 2014'!$D$8+'[2]Время горизонтально'!Y115*(1+'[2]Инфраструктурные платежи'!$D$5/100),2)</f>
        <v>1270.34</v>
      </c>
      <c r="Z10" s="44"/>
    </row>
    <row r="11" customFormat="false" ht="13.2" hidden="false" customHeight="false" outlineLevel="0" collapsed="false">
      <c r="A11" s="42" t="n">
        <f aca="false">A10+1</f>
        <v>42828</v>
      </c>
      <c r="B11" s="43" t="n">
        <f aca="false">ROUND('[2]Инфраструктурные платежи'!$D$11+'[2]Услуги по передаче 2014'!$D$8+'[2]Время горизонтально'!B116*(1+'[2]Инфраструктурные платежи'!$D$5/100),2)</f>
        <v>1167.23</v>
      </c>
      <c r="C11" s="43" t="n">
        <f aca="false">ROUND('[2]Инфраструктурные платежи'!$D$11+'[2]Услуги по передаче 2014'!$D$8+'[2]Время горизонтально'!C116*(1+'[2]Инфраструктурные платежи'!$D$5/100),2)</f>
        <v>1130.63</v>
      </c>
      <c r="D11" s="43" t="n">
        <f aca="false">ROUND('[2]Инфраструктурные платежи'!$D$11+'[2]Услуги по передаче 2014'!$D$8+'[2]Время горизонтально'!D116*(1+'[2]Инфраструктурные платежи'!$D$5/100),2)</f>
        <v>1114.85</v>
      </c>
      <c r="E11" s="43" t="n">
        <f aca="false">ROUND('[2]Инфраструктурные платежи'!$D$11+'[2]Услуги по передаче 2014'!$D$8+'[2]Время горизонтально'!E116*(1+'[2]Инфраструктурные платежи'!$D$5/100),2)</f>
        <v>1110.38</v>
      </c>
      <c r="F11" s="43" t="n">
        <f aca="false">ROUND('[2]Инфраструктурные платежи'!$D$11+'[2]Услуги по передаче 2014'!$D$8+'[2]Время горизонтально'!F116*(1+'[2]Инфраструктурные платежи'!$D$5/100),2)</f>
        <v>1170.38</v>
      </c>
      <c r="G11" s="43" t="n">
        <f aca="false">ROUND('[2]Инфраструктурные платежи'!$D$11+'[2]Услуги по передаче 2014'!$D$8+'[2]Время горизонтально'!G116*(1+'[2]Инфраструктурные платежи'!$D$5/100),2)</f>
        <v>1274</v>
      </c>
      <c r="H11" s="43" t="n">
        <f aca="false">ROUND('[2]Инфраструктурные платежи'!$D$11+'[2]Услуги по передаче 2014'!$D$8+'[2]Время горизонтально'!H116*(1+'[2]Инфраструктурные платежи'!$D$5/100),2)</f>
        <v>1388.3</v>
      </c>
      <c r="I11" s="43" t="n">
        <f aca="false">ROUND('[2]Инфраструктурные платежи'!$D$11+'[2]Услуги по передаче 2014'!$D$8+'[2]Время горизонтально'!I116*(1+'[2]Инфраструктурные платежи'!$D$5/100),2)</f>
        <v>1532.95</v>
      </c>
      <c r="J11" s="43" t="n">
        <f aca="false">ROUND('[2]Инфраструктурные платежи'!$D$11+'[2]Услуги по передаче 2014'!$D$8+'[2]Время горизонтально'!J116*(1+'[2]Инфраструктурные платежи'!$D$5/100),2)</f>
        <v>1559.33</v>
      </c>
      <c r="K11" s="43" t="n">
        <f aca="false">ROUND('[2]Инфраструктурные платежи'!$D$11+'[2]Услуги по передаче 2014'!$D$8+'[2]Время горизонтально'!K116*(1+'[2]Инфраструктурные платежи'!$D$5/100),2)</f>
        <v>1622.03</v>
      </c>
      <c r="L11" s="43" t="n">
        <f aca="false">ROUND('[2]Инфраструктурные платежи'!$D$11+'[2]Услуги по передаче 2014'!$D$8+'[2]Время горизонтально'!L116*(1+'[2]Инфраструктурные платежи'!$D$5/100),2)</f>
        <v>1634.04</v>
      </c>
      <c r="M11" s="43" t="n">
        <f aca="false">ROUND('[2]Инфраструктурные платежи'!$D$11+'[2]Услуги по передаче 2014'!$D$8+'[2]Время горизонтально'!M116*(1+'[2]Инфраструктурные платежи'!$D$5/100),2)</f>
        <v>1576.72</v>
      </c>
      <c r="N11" s="43" t="n">
        <f aca="false">ROUND('[2]Инфраструктурные платежи'!$D$11+'[2]Услуги по передаче 2014'!$D$8+'[2]Время горизонтально'!N116*(1+'[2]Инфраструктурные платежи'!$D$5/100),2)</f>
        <v>1557.36</v>
      </c>
      <c r="O11" s="43" t="n">
        <f aca="false">ROUND('[2]Инфраструктурные платежи'!$D$11+'[2]Услуги по передаче 2014'!$D$8+'[2]Время горизонтально'!O116*(1+'[2]Инфраструктурные платежи'!$D$5/100),2)</f>
        <v>1624.5</v>
      </c>
      <c r="P11" s="43" t="n">
        <f aca="false">ROUND('[2]Инфраструктурные платежи'!$D$11+'[2]Услуги по передаче 2014'!$D$8+'[2]Время горизонтально'!P116*(1+'[2]Инфраструктурные платежи'!$D$5/100),2)</f>
        <v>1604.33</v>
      </c>
      <c r="Q11" s="43" t="n">
        <f aca="false">ROUND('[2]Инфраструктурные платежи'!$D$11+'[2]Услуги по передаче 2014'!$D$8+'[2]Время горизонтально'!Q116*(1+'[2]Инфраструктурные платежи'!$D$5/100),2)</f>
        <v>1524.58</v>
      </c>
      <c r="R11" s="43" t="n">
        <f aca="false">ROUND('[2]Инфраструктурные платежи'!$D$11+'[2]Услуги по передаче 2014'!$D$8+'[2]Время горизонтально'!R116*(1+'[2]Инфраструктурные платежи'!$D$5/100),2)</f>
        <v>1519.34</v>
      </c>
      <c r="S11" s="43" t="n">
        <f aca="false">ROUND('[2]Инфраструктурные платежи'!$D$11+'[2]Услуги по передаче 2014'!$D$8+'[2]Время горизонтально'!S116*(1+'[2]Инфраструктурные платежи'!$D$5/100),2)</f>
        <v>1526.08</v>
      </c>
      <c r="T11" s="43" t="n">
        <f aca="false">ROUND('[2]Инфраструктурные платежи'!$D$11+'[2]Услуги по передаче 2014'!$D$8+'[2]Время горизонтально'!T116*(1+'[2]Инфраструктурные платежи'!$D$5/100),2)</f>
        <v>1521.09</v>
      </c>
      <c r="U11" s="43" t="n">
        <f aca="false">ROUND('[2]Инфраструктурные платежи'!$D$11+'[2]Услуги по передаче 2014'!$D$8+'[2]Время горизонтально'!U116*(1+'[2]Инфраструктурные платежи'!$D$5/100),2)</f>
        <v>1515.18</v>
      </c>
      <c r="V11" s="43" t="n">
        <f aca="false">ROUND('[2]Инфраструктурные платежи'!$D$11+'[2]Услуги по передаче 2014'!$D$8+'[2]Время горизонтально'!V116*(1+'[2]Инфраструктурные платежи'!$D$5/100),2)</f>
        <v>1506.68</v>
      </c>
      <c r="W11" s="43" t="n">
        <f aca="false">ROUND('[2]Инфраструктурные платежи'!$D$11+'[2]Услуги по передаче 2014'!$D$8+'[2]Время горизонтально'!W116*(1+'[2]Инфраструктурные платежи'!$D$5/100),2)</f>
        <v>1494.23</v>
      </c>
      <c r="X11" s="43" t="n">
        <f aca="false">ROUND('[2]Инфраструктурные платежи'!$D$11+'[2]Услуги по передаче 2014'!$D$8+'[2]Время горизонтально'!X116*(1+'[2]Инфраструктурные платежи'!$D$5/100),2)</f>
        <v>1481.36</v>
      </c>
      <c r="Y11" s="43" t="n">
        <f aca="false">ROUND('[2]Инфраструктурные платежи'!$D$11+'[2]Услуги по передаче 2014'!$D$8+'[2]Время горизонтально'!Y116*(1+'[2]Инфраструктурные платежи'!$D$5/100),2)</f>
        <v>1399.62</v>
      </c>
      <c r="Z11" s="44"/>
    </row>
    <row r="12" customFormat="false" ht="13.2" hidden="false" customHeight="false" outlineLevel="0" collapsed="false">
      <c r="A12" s="42" t="n">
        <f aca="false">A11+1</f>
        <v>42829</v>
      </c>
      <c r="B12" s="43" t="n">
        <f aca="false">ROUND('[2]Инфраструктурные платежи'!$D$11+'[2]Услуги по передаче 2014'!$D$8+'[2]Время горизонтально'!B117*(1+'[2]Инфраструктурные платежи'!$D$5/100),2)</f>
        <v>1252.44</v>
      </c>
      <c r="C12" s="43" t="n">
        <f aca="false">ROUND('[2]Инфраструктурные платежи'!$D$11+'[2]Услуги по передаче 2014'!$D$8+'[2]Время горизонтально'!C117*(1+'[2]Инфраструктурные платежи'!$D$5/100),2)</f>
        <v>1160.9</v>
      </c>
      <c r="D12" s="43" t="n">
        <f aca="false">ROUND('[2]Инфраструктурные платежи'!$D$11+'[2]Услуги по передаче 2014'!$D$8+'[2]Время горизонтально'!D117*(1+'[2]Инфраструктурные платежи'!$D$5/100),2)</f>
        <v>1144.31</v>
      </c>
      <c r="E12" s="43" t="n">
        <f aca="false">ROUND('[2]Инфраструктурные платежи'!$D$11+'[2]Услуги по передаче 2014'!$D$8+'[2]Время горизонтально'!E117*(1+'[2]Инфраструктурные платежи'!$D$5/100),2)</f>
        <v>1126.3</v>
      </c>
      <c r="F12" s="43" t="n">
        <f aca="false">ROUND('[2]Инфраструктурные платежи'!$D$11+'[2]Услуги по передаче 2014'!$D$8+'[2]Время горизонтально'!F117*(1+'[2]Инфраструктурные платежи'!$D$5/100),2)</f>
        <v>1154.24</v>
      </c>
      <c r="G12" s="43" t="n">
        <f aca="false">ROUND('[2]Инфраструктурные платежи'!$D$11+'[2]Услуги по передаче 2014'!$D$8+'[2]Время горизонтально'!G117*(1+'[2]Инфраструктурные платежи'!$D$5/100),2)</f>
        <v>1199.73</v>
      </c>
      <c r="H12" s="43" t="n">
        <f aca="false">ROUND('[2]Инфраструктурные платежи'!$D$11+'[2]Услуги по передаче 2014'!$D$8+'[2]Время горизонтально'!H117*(1+'[2]Инфраструктурные платежи'!$D$5/100),2)</f>
        <v>1231.38</v>
      </c>
      <c r="I12" s="43" t="n">
        <f aca="false">ROUND('[2]Инфраструктурные платежи'!$D$11+'[2]Услуги по передаче 2014'!$D$8+'[2]Время горизонтально'!I117*(1+'[2]Инфраструктурные платежи'!$D$5/100),2)</f>
        <v>1337.06</v>
      </c>
      <c r="J12" s="43" t="n">
        <f aca="false">ROUND('[2]Инфраструктурные платежи'!$D$11+'[2]Услуги по передаче 2014'!$D$8+'[2]Время горизонтально'!J117*(1+'[2]Инфраструктурные платежи'!$D$5/100),2)</f>
        <v>1484.06</v>
      </c>
      <c r="K12" s="43" t="n">
        <f aca="false">ROUND('[2]Инфраструктурные платежи'!$D$11+'[2]Услуги по передаче 2014'!$D$8+'[2]Время горизонтально'!K117*(1+'[2]Инфраструктурные платежи'!$D$5/100),2)</f>
        <v>1491.66</v>
      </c>
      <c r="L12" s="43" t="n">
        <f aca="false">ROUND('[2]Инфраструктурные платежи'!$D$11+'[2]Услуги по передаче 2014'!$D$8+'[2]Время горизонтально'!L117*(1+'[2]Инфраструктурные платежи'!$D$5/100),2)</f>
        <v>1490.54</v>
      </c>
      <c r="M12" s="43" t="n">
        <f aca="false">ROUND('[2]Инфраструктурные платежи'!$D$11+'[2]Услуги по передаче 2014'!$D$8+'[2]Время горизонтально'!M117*(1+'[2]Инфраструктурные платежи'!$D$5/100),2)</f>
        <v>1485.72</v>
      </c>
      <c r="N12" s="43" t="n">
        <f aca="false">ROUND('[2]Инфраструктурные платежи'!$D$11+'[2]Услуги по передаче 2014'!$D$8+'[2]Время горизонтально'!N117*(1+'[2]Инфраструктурные платежи'!$D$5/100),2)</f>
        <v>1484.22</v>
      </c>
      <c r="O12" s="43" t="n">
        <f aca="false">ROUND('[2]Инфраструктурные платежи'!$D$11+'[2]Услуги по передаче 2014'!$D$8+'[2]Время горизонтально'!O117*(1+'[2]Инфраструктурные платежи'!$D$5/100),2)</f>
        <v>1479.39</v>
      </c>
      <c r="P12" s="43" t="n">
        <f aca="false">ROUND('[2]Инфраструктурные платежи'!$D$11+'[2]Услуги по передаче 2014'!$D$8+'[2]Время горизонтально'!P117*(1+'[2]Инфраструктурные платежи'!$D$5/100),2)</f>
        <v>1477.27</v>
      </c>
      <c r="Q12" s="43" t="n">
        <f aca="false">ROUND('[2]Инфраструктурные платежи'!$D$11+'[2]Услуги по передаче 2014'!$D$8+'[2]Время горизонтально'!Q117*(1+'[2]Инфраструктурные платежи'!$D$5/100),2)</f>
        <v>1478.17</v>
      </c>
      <c r="R12" s="43" t="n">
        <f aca="false">ROUND('[2]Инфраструктурные платежи'!$D$11+'[2]Услуги по передаче 2014'!$D$8+'[2]Время горизонтально'!R117*(1+'[2]Инфраструктурные платежи'!$D$5/100),2)</f>
        <v>1480.06</v>
      </c>
      <c r="S12" s="43" t="n">
        <f aca="false">ROUND('[2]Инфраструктурные платежи'!$D$11+'[2]Услуги по передаче 2014'!$D$8+'[2]Время горизонтально'!S117*(1+'[2]Инфраструктурные платежи'!$D$5/100),2)</f>
        <v>1487.88</v>
      </c>
      <c r="T12" s="43" t="n">
        <f aca="false">ROUND('[2]Инфраструктурные платежи'!$D$11+'[2]Услуги по передаче 2014'!$D$8+'[2]Время горизонтально'!T117*(1+'[2]Инфраструктурные платежи'!$D$5/100),2)</f>
        <v>1483.27</v>
      </c>
      <c r="U12" s="43" t="n">
        <f aca="false">ROUND('[2]Инфраструктурные платежи'!$D$11+'[2]Услуги по передаче 2014'!$D$8+'[2]Время горизонтально'!U117*(1+'[2]Инфраструктурные платежи'!$D$5/100),2)</f>
        <v>1478.17</v>
      </c>
      <c r="V12" s="43" t="n">
        <f aca="false">ROUND('[2]Инфраструктурные платежи'!$D$11+'[2]Услуги по передаче 2014'!$D$8+'[2]Время горизонтально'!V117*(1+'[2]Инфраструктурные платежи'!$D$5/100),2)</f>
        <v>1470.06</v>
      </c>
      <c r="W12" s="43" t="n">
        <f aca="false">ROUND('[2]Инфраструктурные платежи'!$D$11+'[2]Услуги по передаче 2014'!$D$8+'[2]Время горизонтально'!W117*(1+'[2]Инфраструктурные платежи'!$D$5/100),2)</f>
        <v>1456.67</v>
      </c>
      <c r="X12" s="43" t="n">
        <f aca="false">ROUND('[2]Инфраструктурные платежи'!$D$11+'[2]Услуги по передаче 2014'!$D$8+'[2]Время горизонтально'!X117*(1+'[2]Инфраструктурные платежи'!$D$5/100),2)</f>
        <v>1415.16</v>
      </c>
      <c r="Y12" s="43" t="n">
        <f aca="false">ROUND('[2]Инфраструктурные платежи'!$D$11+'[2]Услуги по передаче 2014'!$D$8+'[2]Время горизонтально'!Y117*(1+'[2]Инфраструктурные платежи'!$D$5/100),2)</f>
        <v>1240.43</v>
      </c>
      <c r="Z12" s="44"/>
    </row>
    <row r="13" customFormat="false" ht="13.2" hidden="false" customHeight="false" outlineLevel="0" collapsed="false">
      <c r="A13" s="42" t="n">
        <f aca="false">A12+1</f>
        <v>42830</v>
      </c>
      <c r="B13" s="43" t="n">
        <f aca="false">ROUND('[2]Инфраструктурные платежи'!$D$11+'[2]Услуги по передаче 2014'!$D$8+'[2]Время горизонтально'!B118*(1+'[2]Инфраструктурные платежи'!$D$5/100),2)</f>
        <v>1149.4</v>
      </c>
      <c r="C13" s="43" t="n">
        <f aca="false">ROUND('[2]Инфраструктурные платежи'!$D$11+'[2]Услуги по передаче 2014'!$D$8+'[2]Время горизонтально'!C118*(1+'[2]Инфраструктурные платежи'!$D$5/100),2)</f>
        <v>1097.06</v>
      </c>
      <c r="D13" s="43" t="n">
        <f aca="false">ROUND('[2]Инфраструктурные платежи'!$D$11+'[2]Услуги по передаче 2014'!$D$8+'[2]Время горизонтально'!D118*(1+'[2]Инфраструктурные платежи'!$D$5/100),2)</f>
        <v>1064.57</v>
      </c>
      <c r="E13" s="43" t="n">
        <f aca="false">ROUND('[2]Инфраструктурные платежи'!$D$11+'[2]Услуги по передаче 2014'!$D$8+'[2]Время горизонтально'!E118*(1+'[2]Инфраструктурные платежи'!$D$5/100),2)</f>
        <v>1020.02</v>
      </c>
      <c r="F13" s="43" t="n">
        <f aca="false">ROUND('[2]Инфраструктурные платежи'!$D$11+'[2]Услуги по передаче 2014'!$D$8+'[2]Время горизонтально'!F118*(1+'[2]Инфраструктурные платежи'!$D$5/100),2)</f>
        <v>1028.71</v>
      </c>
      <c r="G13" s="43" t="n">
        <f aca="false">ROUND('[2]Инфраструктурные платежи'!$D$11+'[2]Услуги по передаче 2014'!$D$8+'[2]Время горизонтально'!G118*(1+'[2]Инфраструктурные платежи'!$D$5/100),2)</f>
        <v>1094.65</v>
      </c>
      <c r="H13" s="43" t="n">
        <f aca="false">ROUND('[2]Инфраструктурные платежи'!$D$11+'[2]Услуги по передаче 2014'!$D$8+'[2]Время горизонтально'!H118*(1+'[2]Инфраструктурные платежи'!$D$5/100),2)</f>
        <v>1113.4</v>
      </c>
      <c r="I13" s="43" t="n">
        <f aca="false">ROUND('[2]Инфраструктурные платежи'!$D$11+'[2]Услуги по передаче 2014'!$D$8+'[2]Время горизонтально'!I118*(1+'[2]Инфраструктурные платежи'!$D$5/100),2)</f>
        <v>1098.41</v>
      </c>
      <c r="J13" s="43" t="n">
        <f aca="false">ROUND('[2]Инфраструктурные платежи'!$D$11+'[2]Услуги по передаче 2014'!$D$8+'[2]Время горизонтально'!J118*(1+'[2]Инфраструктурные платежи'!$D$5/100),2)</f>
        <v>1208.26</v>
      </c>
      <c r="K13" s="43" t="n">
        <f aca="false">ROUND('[2]Инфраструктурные платежи'!$D$11+'[2]Услуги по передаче 2014'!$D$8+'[2]Время горизонтально'!K118*(1+'[2]Инфраструктурные платежи'!$D$5/100),2)</f>
        <v>1391.74</v>
      </c>
      <c r="L13" s="43" t="n">
        <f aca="false">ROUND('[2]Инфраструктурные платежи'!$D$11+'[2]Услуги по передаче 2014'!$D$8+'[2]Время горизонтально'!L118*(1+'[2]Инфраструктурные платежи'!$D$5/100),2)</f>
        <v>1438.27</v>
      </c>
      <c r="M13" s="43" t="n">
        <f aca="false">ROUND('[2]Инфраструктурные платежи'!$D$11+'[2]Услуги по передаче 2014'!$D$8+'[2]Время горизонтально'!M118*(1+'[2]Инфраструктурные платежи'!$D$5/100),2)</f>
        <v>1435.19</v>
      </c>
      <c r="N13" s="43" t="n">
        <f aca="false">ROUND('[2]Инфраструктурные платежи'!$D$11+'[2]Услуги по передаче 2014'!$D$8+'[2]Время горизонтально'!N118*(1+'[2]Инфраструктурные платежи'!$D$5/100),2)</f>
        <v>1436.74</v>
      </c>
      <c r="O13" s="43" t="n">
        <f aca="false">ROUND('[2]Инфраструктурные платежи'!$D$11+'[2]Услуги по передаче 2014'!$D$8+'[2]Время горизонтально'!O118*(1+'[2]Инфраструктурные платежи'!$D$5/100),2)</f>
        <v>1434.61</v>
      </c>
      <c r="P13" s="43" t="n">
        <f aca="false">ROUND('[2]Инфраструктурные платежи'!$D$11+'[2]Услуги по передаче 2014'!$D$8+'[2]Время горизонтально'!P118*(1+'[2]Инфраструктурные платежи'!$D$5/100),2)</f>
        <v>1433.64</v>
      </c>
      <c r="Q13" s="43" t="n">
        <f aca="false">ROUND('[2]Инфраструктурные платежи'!$D$11+'[2]Услуги по передаче 2014'!$D$8+'[2]Время горизонтально'!Q118*(1+'[2]Инфраструктурные платежи'!$D$5/100),2)</f>
        <v>1435.07</v>
      </c>
      <c r="R13" s="43" t="n">
        <f aca="false">ROUND('[2]Инфраструктурные платежи'!$D$11+'[2]Услуги по передаче 2014'!$D$8+'[2]Время горизонтально'!R118*(1+'[2]Инфраструктурные платежи'!$D$5/100),2)</f>
        <v>1440.86</v>
      </c>
      <c r="S13" s="43" t="n">
        <f aca="false">ROUND('[2]Инфраструктурные платежи'!$D$11+'[2]Услуги по передаче 2014'!$D$8+'[2]Время горизонтально'!S118*(1+'[2]Инфраструктурные платежи'!$D$5/100),2)</f>
        <v>1450.12</v>
      </c>
      <c r="T13" s="43" t="n">
        <f aca="false">ROUND('[2]Инфраструктурные платежи'!$D$11+'[2]Услуги по передаче 2014'!$D$8+'[2]Время горизонтально'!T118*(1+'[2]Инфраструктурные платежи'!$D$5/100),2)</f>
        <v>1453.91</v>
      </c>
      <c r="U13" s="43" t="n">
        <f aca="false">ROUND('[2]Инфраструктурные платежи'!$D$11+'[2]Услуги по передаче 2014'!$D$8+'[2]Время горизонтально'!U118*(1+'[2]Инфраструктурные платежи'!$D$5/100),2)</f>
        <v>1447.92</v>
      </c>
      <c r="V13" s="43" t="n">
        <f aca="false">ROUND('[2]Инфраструктурные платежи'!$D$11+'[2]Услуги по передаче 2014'!$D$8+'[2]Время горизонтально'!V118*(1+'[2]Инфраструктурные платежи'!$D$5/100),2)</f>
        <v>1441.18</v>
      </c>
      <c r="W13" s="43" t="n">
        <f aca="false">ROUND('[2]Инфраструктурные платежи'!$D$11+'[2]Услуги по передаче 2014'!$D$8+'[2]Время горизонтально'!W118*(1+'[2]Инфраструктурные платежи'!$D$5/100),2)</f>
        <v>1424.37</v>
      </c>
      <c r="X13" s="43" t="n">
        <f aca="false">ROUND('[2]Инфраструктурные платежи'!$D$11+'[2]Услуги по передаче 2014'!$D$8+'[2]Время горизонтально'!X118*(1+'[2]Инфраструктурные платежи'!$D$5/100),2)</f>
        <v>1400.49</v>
      </c>
      <c r="Y13" s="43" t="n">
        <f aca="false">ROUND('[2]Инфраструктурные платежи'!$D$11+'[2]Услуги по передаче 2014'!$D$8+'[2]Время горизонтально'!Y118*(1+'[2]Инфраструктурные платежи'!$D$5/100),2)</f>
        <v>1275.7</v>
      </c>
      <c r="Z13" s="44"/>
    </row>
    <row r="14" customFormat="false" ht="13.2" hidden="false" customHeight="false" outlineLevel="0" collapsed="false">
      <c r="A14" s="42" t="n">
        <f aca="false">A13+1</f>
        <v>42831</v>
      </c>
      <c r="B14" s="43" t="n">
        <f aca="false">ROUND('[2]Инфраструктурные платежи'!$D$11+'[2]Услуги по передаче 2014'!$D$8+'[2]Время горизонтально'!B119*(1+'[2]Инфраструктурные платежи'!$D$5/100),2)</f>
        <v>1166.45</v>
      </c>
      <c r="C14" s="43" t="n">
        <f aca="false">ROUND('[2]Инфраструктурные платежи'!$D$11+'[2]Услуги по передаче 2014'!$D$8+'[2]Время горизонтально'!C119*(1+'[2]Инфраструктурные платежи'!$D$5/100),2)</f>
        <v>1112.93</v>
      </c>
      <c r="D14" s="43" t="n">
        <f aca="false">ROUND('[2]Инфраструктурные платежи'!$D$11+'[2]Услуги по передаче 2014'!$D$8+'[2]Время горизонтально'!D119*(1+'[2]Инфраструктурные платежи'!$D$5/100),2)</f>
        <v>1043.88</v>
      </c>
      <c r="E14" s="43" t="n">
        <f aca="false">ROUND('[2]Инфраструктурные платежи'!$D$11+'[2]Услуги по передаче 2014'!$D$8+'[2]Время горизонтально'!E119*(1+'[2]Инфраструктурные платежи'!$D$5/100),2)</f>
        <v>1042.96</v>
      </c>
      <c r="F14" s="43" t="n">
        <f aca="false">ROUND('[2]Инфраструктурные платежи'!$D$11+'[2]Услуги по передаче 2014'!$D$8+'[2]Время горизонтально'!F119*(1+'[2]Инфраструктурные платежи'!$D$5/100),2)</f>
        <v>1097.66</v>
      </c>
      <c r="G14" s="43" t="n">
        <f aca="false">ROUND('[2]Инфраструктурные платежи'!$D$11+'[2]Услуги по передаче 2014'!$D$8+'[2]Время горизонтально'!G119*(1+'[2]Инфраструктурные платежи'!$D$5/100),2)</f>
        <v>1239.74</v>
      </c>
      <c r="H14" s="43" t="n">
        <f aca="false">ROUND('[2]Инфраструктурные платежи'!$D$11+'[2]Услуги по передаче 2014'!$D$8+'[2]Время горизонтально'!H119*(1+'[2]Инфраструктурные платежи'!$D$5/100),2)</f>
        <v>1344.89</v>
      </c>
      <c r="I14" s="43" t="n">
        <f aca="false">ROUND('[2]Инфраструктурные платежи'!$D$11+'[2]Услуги по передаче 2014'!$D$8+'[2]Время горизонтально'!I119*(1+'[2]Инфраструктурные платежи'!$D$5/100),2)</f>
        <v>1502.44</v>
      </c>
      <c r="J14" s="43" t="n">
        <f aca="false">ROUND('[2]Инфраструктурные платежи'!$D$11+'[2]Услуги по передаче 2014'!$D$8+'[2]Время горизонтально'!J119*(1+'[2]Инфраструктурные платежи'!$D$5/100),2)</f>
        <v>1543.81</v>
      </c>
      <c r="K14" s="43" t="n">
        <f aca="false">ROUND('[2]Инфраструктурные платежи'!$D$11+'[2]Услуги по передаче 2014'!$D$8+'[2]Время горизонтально'!K119*(1+'[2]Инфраструктурные платежи'!$D$5/100),2)</f>
        <v>1549.81</v>
      </c>
      <c r="L14" s="43" t="n">
        <f aca="false">ROUND('[2]Инфраструктурные платежи'!$D$11+'[2]Услуги по передаче 2014'!$D$8+'[2]Время горизонтально'!L119*(1+'[2]Инфраструктурные платежи'!$D$5/100),2)</f>
        <v>1536.41</v>
      </c>
      <c r="M14" s="43" t="n">
        <f aca="false">ROUND('[2]Инфраструктурные платежи'!$D$11+'[2]Услуги по передаче 2014'!$D$8+'[2]Время горизонтально'!M119*(1+'[2]Инфраструктурные платежи'!$D$5/100),2)</f>
        <v>1509.89</v>
      </c>
      <c r="N14" s="43" t="n">
        <f aca="false">ROUND('[2]Инфраструктурные платежи'!$D$11+'[2]Услуги по передаче 2014'!$D$8+'[2]Время горизонтально'!N119*(1+'[2]Инфраструктурные платежи'!$D$5/100),2)</f>
        <v>1502.59</v>
      </c>
      <c r="O14" s="43" t="n">
        <f aca="false">ROUND('[2]Инфраструктурные платежи'!$D$11+'[2]Услуги по передаче 2014'!$D$8+'[2]Время горизонтально'!O119*(1+'[2]Инфраструктурные платежи'!$D$5/100),2)</f>
        <v>1509.94</v>
      </c>
      <c r="P14" s="43" t="n">
        <f aca="false">ROUND('[2]Инфраструктурные платежи'!$D$11+'[2]Услуги по передаче 2014'!$D$8+'[2]Время горизонтально'!P119*(1+'[2]Инфраструктурные платежи'!$D$5/100),2)</f>
        <v>1514.96</v>
      </c>
      <c r="Q14" s="43" t="n">
        <f aca="false">ROUND('[2]Инфраструктурные платежи'!$D$11+'[2]Услуги по передаче 2014'!$D$8+'[2]Время горизонтально'!Q119*(1+'[2]Инфраструктурные платежи'!$D$5/100),2)</f>
        <v>1495.27</v>
      </c>
      <c r="R14" s="43" t="n">
        <f aca="false">ROUND('[2]Инфраструктурные платежи'!$D$11+'[2]Услуги по передаче 2014'!$D$8+'[2]Время горизонтально'!R119*(1+'[2]Инфраструктурные платежи'!$D$5/100),2)</f>
        <v>1495.03</v>
      </c>
      <c r="S14" s="43" t="n">
        <f aca="false">ROUND('[2]Инфраструктурные платежи'!$D$11+'[2]Услуги по передаче 2014'!$D$8+'[2]Время горизонтально'!S119*(1+'[2]Инфраструктурные платежи'!$D$5/100),2)</f>
        <v>1506.01</v>
      </c>
      <c r="T14" s="43" t="n">
        <f aca="false">ROUND('[2]Инфраструктурные платежи'!$D$11+'[2]Услуги по передаче 2014'!$D$8+'[2]Время горизонтально'!T119*(1+'[2]Инфраструктурные платежи'!$D$5/100),2)</f>
        <v>1496.2</v>
      </c>
      <c r="U14" s="43" t="n">
        <f aca="false">ROUND('[2]Инфраструктурные платежи'!$D$11+'[2]Услуги по передаче 2014'!$D$8+'[2]Время горизонтально'!U119*(1+'[2]Инфраструктурные платежи'!$D$5/100),2)</f>
        <v>1488.98</v>
      </c>
      <c r="V14" s="43" t="n">
        <f aca="false">ROUND('[2]Инфраструктурные платежи'!$D$11+'[2]Услуги по передаче 2014'!$D$8+'[2]Время горизонтально'!V119*(1+'[2]Инфраструктурные платежи'!$D$5/100),2)</f>
        <v>1470.24</v>
      </c>
      <c r="W14" s="43" t="n">
        <f aca="false">ROUND('[2]Инфраструктурные платежи'!$D$11+'[2]Услуги по передаче 2014'!$D$8+'[2]Время горизонтально'!W119*(1+'[2]Инфраструктурные платежи'!$D$5/100),2)</f>
        <v>1444.65</v>
      </c>
      <c r="X14" s="43" t="n">
        <f aca="false">ROUND('[2]Инфраструктурные платежи'!$D$11+'[2]Услуги по передаче 2014'!$D$8+'[2]Время горизонтально'!X119*(1+'[2]Инфраструктурные платежи'!$D$5/100),2)</f>
        <v>1398.27</v>
      </c>
      <c r="Y14" s="43" t="n">
        <f aca="false">ROUND('[2]Инфраструктурные платежи'!$D$11+'[2]Услуги по передаче 2014'!$D$8+'[2]Время горизонтально'!Y119*(1+'[2]Инфраструктурные платежи'!$D$5/100),2)</f>
        <v>1243.43</v>
      </c>
      <c r="Z14" s="44"/>
    </row>
    <row r="15" customFormat="false" ht="13.2" hidden="false" customHeight="false" outlineLevel="0" collapsed="false">
      <c r="A15" s="42" t="n">
        <f aca="false">A14+1</f>
        <v>42832</v>
      </c>
      <c r="B15" s="43" t="n">
        <f aca="false">ROUND('[2]Инфраструктурные платежи'!$D$11+'[2]Услуги по передаче 2014'!$D$8+'[2]Время горизонтально'!B120*(1+'[2]Инфраструктурные платежи'!$D$5/100),2)</f>
        <v>1138.35</v>
      </c>
      <c r="C15" s="43" t="n">
        <f aca="false">ROUND('[2]Инфраструктурные платежи'!$D$11+'[2]Услуги по передаче 2014'!$D$8+'[2]Время горизонтально'!C120*(1+'[2]Инфраструктурные платежи'!$D$5/100),2)</f>
        <v>1048.15</v>
      </c>
      <c r="D15" s="43" t="n">
        <f aca="false">ROUND('[2]Инфраструктурные платежи'!$D$11+'[2]Услуги по передаче 2014'!$D$8+'[2]Время горизонтально'!D120*(1+'[2]Инфраструктурные платежи'!$D$5/100),2)</f>
        <v>1037.02</v>
      </c>
      <c r="E15" s="43" t="n">
        <f aca="false">ROUND('[2]Инфраструктурные платежи'!$D$11+'[2]Услуги по передаче 2014'!$D$8+'[2]Время горизонтально'!E120*(1+'[2]Инфраструктурные платежи'!$D$5/100),2)</f>
        <v>994.35</v>
      </c>
      <c r="F15" s="43" t="n">
        <f aca="false">ROUND('[2]Инфраструктурные платежи'!$D$11+'[2]Услуги по передаче 2014'!$D$8+'[2]Время горизонтально'!F120*(1+'[2]Инфраструктурные платежи'!$D$5/100),2)</f>
        <v>1075.32</v>
      </c>
      <c r="G15" s="43" t="n">
        <f aca="false">ROUND('[2]Инфраструктурные платежи'!$D$11+'[2]Услуги по передаче 2014'!$D$8+'[2]Время горизонтально'!G120*(1+'[2]Инфраструктурные платежи'!$D$5/100),2)</f>
        <v>1221.61</v>
      </c>
      <c r="H15" s="43" t="n">
        <f aca="false">ROUND('[2]Инфраструктурные платежи'!$D$11+'[2]Услуги по передаче 2014'!$D$8+'[2]Время горизонтально'!H120*(1+'[2]Инфраструктурные платежи'!$D$5/100),2)</f>
        <v>1364.52</v>
      </c>
      <c r="I15" s="43" t="n">
        <f aca="false">ROUND('[2]Инфраструктурные платежи'!$D$11+'[2]Услуги по передаче 2014'!$D$8+'[2]Время горизонтально'!I120*(1+'[2]Инфраструктурные платежи'!$D$5/100),2)</f>
        <v>1491.4</v>
      </c>
      <c r="J15" s="43" t="n">
        <f aca="false">ROUND('[2]Инфраструктурные платежи'!$D$11+'[2]Услуги по передаче 2014'!$D$8+'[2]Время горизонтально'!J120*(1+'[2]Инфраструктурные платежи'!$D$5/100),2)</f>
        <v>1522.32</v>
      </c>
      <c r="K15" s="43" t="n">
        <f aca="false">ROUND('[2]Инфраструктурные платежи'!$D$11+'[2]Услуги по передаче 2014'!$D$8+'[2]Время горизонтально'!K120*(1+'[2]Инфраструктурные платежи'!$D$5/100),2)</f>
        <v>1532.38</v>
      </c>
      <c r="L15" s="43" t="n">
        <f aca="false">ROUND('[2]Инфраструктурные платежи'!$D$11+'[2]Услуги по передаче 2014'!$D$8+'[2]Время горизонтально'!L120*(1+'[2]Инфраструктурные платежи'!$D$5/100),2)</f>
        <v>1517.16</v>
      </c>
      <c r="M15" s="43" t="n">
        <f aca="false">ROUND('[2]Инфраструктурные платежи'!$D$11+'[2]Услуги по передаче 2014'!$D$8+'[2]Время горизонтально'!M120*(1+'[2]Инфраструктурные платежи'!$D$5/100),2)</f>
        <v>1508.35</v>
      </c>
      <c r="N15" s="43" t="n">
        <f aca="false">ROUND('[2]Инфраструктурные платежи'!$D$11+'[2]Услуги по передаче 2014'!$D$8+'[2]Время горизонтально'!N120*(1+'[2]Инфраструктурные платежи'!$D$5/100),2)</f>
        <v>1508.31</v>
      </c>
      <c r="O15" s="43" t="n">
        <f aca="false">ROUND('[2]Инфраструктурные платежи'!$D$11+'[2]Услуги по передаче 2014'!$D$8+'[2]Время горизонтально'!O120*(1+'[2]Инфраструктурные платежи'!$D$5/100),2)</f>
        <v>1507.54</v>
      </c>
      <c r="P15" s="43" t="n">
        <f aca="false">ROUND('[2]Инфраструктурные платежи'!$D$11+'[2]Услуги по передаче 2014'!$D$8+'[2]Время горизонтально'!P120*(1+'[2]Инфраструктурные платежи'!$D$5/100),2)</f>
        <v>1503.56</v>
      </c>
      <c r="Q15" s="43" t="n">
        <f aca="false">ROUND('[2]Инфраструктурные платежи'!$D$11+'[2]Услуги по передаче 2014'!$D$8+'[2]Время горизонтально'!Q120*(1+'[2]Инфраструктурные платежи'!$D$5/100),2)</f>
        <v>1493.94</v>
      </c>
      <c r="R15" s="43" t="n">
        <f aca="false">ROUND('[2]Инфраструктурные платежи'!$D$11+'[2]Услуги по передаче 2014'!$D$8+'[2]Время горизонтально'!R120*(1+'[2]Инфраструктурные платежи'!$D$5/100),2)</f>
        <v>1484.6</v>
      </c>
      <c r="S15" s="43" t="n">
        <f aca="false">ROUND('[2]Инфраструктурные платежи'!$D$11+'[2]Услуги по передаче 2014'!$D$8+'[2]Время горизонтально'!S120*(1+'[2]Инфраструктурные платежи'!$D$5/100),2)</f>
        <v>1501.6</v>
      </c>
      <c r="T15" s="43" t="n">
        <f aca="false">ROUND('[2]Инфраструктурные платежи'!$D$11+'[2]Услуги по передаче 2014'!$D$8+'[2]Время горизонтально'!T120*(1+'[2]Инфраструктурные платежи'!$D$5/100),2)</f>
        <v>1507.19</v>
      </c>
      <c r="U15" s="43" t="n">
        <f aca="false">ROUND('[2]Инфраструктурные платежи'!$D$11+'[2]Услуги по передаче 2014'!$D$8+'[2]Время горизонтально'!U120*(1+'[2]Инфраструктурные платежи'!$D$5/100),2)</f>
        <v>1496.14</v>
      </c>
      <c r="V15" s="43" t="n">
        <f aca="false">ROUND('[2]Инфраструктурные платежи'!$D$11+'[2]Услуги по передаче 2014'!$D$8+'[2]Время горизонтально'!V120*(1+'[2]Инфраструктурные платежи'!$D$5/100),2)</f>
        <v>1476.76</v>
      </c>
      <c r="W15" s="43" t="n">
        <f aca="false">ROUND('[2]Инфраструктурные платежи'!$D$11+'[2]Услуги по передаче 2014'!$D$8+'[2]Время горизонтально'!W120*(1+'[2]Инфраструктурные платежи'!$D$5/100),2)</f>
        <v>1430.59</v>
      </c>
      <c r="X15" s="43" t="n">
        <f aca="false">ROUND('[2]Инфраструктурные платежи'!$D$11+'[2]Услуги по передаче 2014'!$D$8+'[2]Время горизонтально'!X120*(1+'[2]Инфраструктурные платежи'!$D$5/100),2)</f>
        <v>1353.23</v>
      </c>
      <c r="Y15" s="43" t="n">
        <f aca="false">ROUND('[2]Инфраструктурные платежи'!$D$11+'[2]Услуги по передаче 2014'!$D$8+'[2]Время горизонтально'!Y120*(1+'[2]Инфраструктурные платежи'!$D$5/100),2)</f>
        <v>1234.14</v>
      </c>
      <c r="Z15" s="44"/>
    </row>
    <row r="16" customFormat="false" ht="13.2" hidden="false" customHeight="false" outlineLevel="0" collapsed="false">
      <c r="A16" s="42" t="n">
        <f aca="false">A15+1</f>
        <v>42833</v>
      </c>
      <c r="B16" s="43" t="n">
        <f aca="false">ROUND('[2]Инфраструктурные платежи'!$D$11+'[2]Услуги по передаче 2014'!$D$8+'[2]Время горизонтально'!B121*(1+'[2]Инфраструктурные платежи'!$D$5/100),2)</f>
        <v>1186</v>
      </c>
      <c r="C16" s="43" t="n">
        <f aca="false">ROUND('[2]Инфраструктурные платежи'!$D$11+'[2]Услуги по передаче 2014'!$D$8+'[2]Время горизонтально'!C121*(1+'[2]Инфраструктурные платежи'!$D$5/100),2)</f>
        <v>1137.44</v>
      </c>
      <c r="D16" s="43" t="n">
        <f aca="false">ROUND('[2]Инфраструктурные платежи'!$D$11+'[2]Услуги по передаче 2014'!$D$8+'[2]Время горизонтально'!D121*(1+'[2]Инфраструктурные платежи'!$D$5/100),2)</f>
        <v>1101.19</v>
      </c>
      <c r="E16" s="43" t="n">
        <f aca="false">ROUND('[2]Инфраструктурные платежи'!$D$11+'[2]Услуги по передаче 2014'!$D$8+'[2]Время горизонтально'!E121*(1+'[2]Инфраструктурные платежи'!$D$5/100),2)</f>
        <v>1098.71</v>
      </c>
      <c r="F16" s="43" t="n">
        <f aca="false">ROUND('[2]Инфраструктурные платежи'!$D$11+'[2]Услуги по передаче 2014'!$D$8+'[2]Время горизонтально'!F121*(1+'[2]Инфраструктурные платежи'!$D$5/100),2)</f>
        <v>1187.47</v>
      </c>
      <c r="G16" s="43" t="n">
        <f aca="false">ROUND('[2]Инфраструктурные платежи'!$D$11+'[2]Услуги по передаче 2014'!$D$8+'[2]Время горизонтально'!G121*(1+'[2]Инфраструктурные платежи'!$D$5/100),2)</f>
        <v>1310.77</v>
      </c>
      <c r="H16" s="43" t="n">
        <f aca="false">ROUND('[2]Инфраструктурные платежи'!$D$11+'[2]Услуги по передаче 2014'!$D$8+'[2]Время горизонтально'!H121*(1+'[2]Инфраструктурные платежи'!$D$5/100),2)</f>
        <v>1485.53</v>
      </c>
      <c r="I16" s="43" t="n">
        <f aca="false">ROUND('[2]Инфраструктурные платежи'!$D$11+'[2]Услуги по передаче 2014'!$D$8+'[2]Время горизонтально'!I121*(1+'[2]Инфраструктурные платежи'!$D$5/100),2)</f>
        <v>1576.91</v>
      </c>
      <c r="J16" s="43" t="n">
        <f aca="false">ROUND('[2]Инфраструктурные платежи'!$D$11+'[2]Услуги по передаче 2014'!$D$8+'[2]Время горизонтально'!J121*(1+'[2]Инфраструктурные платежи'!$D$5/100),2)</f>
        <v>1604.44</v>
      </c>
      <c r="K16" s="43" t="n">
        <f aca="false">ROUND('[2]Инфраструктурные платежи'!$D$11+'[2]Услуги по передаче 2014'!$D$8+'[2]Время горизонтально'!K121*(1+'[2]Инфраструктурные платежи'!$D$5/100),2)</f>
        <v>1645.64</v>
      </c>
      <c r="L16" s="43" t="n">
        <f aca="false">ROUND('[2]Инфраструктурные платежи'!$D$11+'[2]Услуги по передаче 2014'!$D$8+'[2]Время горизонтально'!L121*(1+'[2]Инфраструктурные платежи'!$D$5/100),2)</f>
        <v>1645.27</v>
      </c>
      <c r="M16" s="43" t="n">
        <f aca="false">ROUND('[2]Инфраструктурные платежи'!$D$11+'[2]Услуги по передаче 2014'!$D$8+'[2]Время горизонтально'!M121*(1+'[2]Инфраструктурные платежи'!$D$5/100),2)</f>
        <v>1611.85</v>
      </c>
      <c r="N16" s="43" t="n">
        <f aca="false">ROUND('[2]Инфраструктурные платежи'!$D$11+'[2]Услуги по передаче 2014'!$D$8+'[2]Время горизонтально'!N121*(1+'[2]Инфраструктурные платежи'!$D$5/100),2)</f>
        <v>1600.54</v>
      </c>
      <c r="O16" s="43" t="n">
        <f aca="false">ROUND('[2]Инфраструктурные платежи'!$D$11+'[2]Услуги по передаче 2014'!$D$8+'[2]Время горизонтально'!O121*(1+'[2]Инфраструктурные платежи'!$D$5/100),2)</f>
        <v>1614.46</v>
      </c>
      <c r="P16" s="43" t="n">
        <f aca="false">ROUND('[2]Инфраструктурные платежи'!$D$11+'[2]Услуги по передаче 2014'!$D$8+'[2]Время горизонтально'!P121*(1+'[2]Инфраструктурные платежи'!$D$5/100),2)</f>
        <v>1613.77</v>
      </c>
      <c r="Q16" s="43" t="n">
        <f aca="false">ROUND('[2]Инфраструктурные платежи'!$D$11+'[2]Услуги по передаче 2014'!$D$8+'[2]Время горизонтально'!Q121*(1+'[2]Инфраструктурные платежи'!$D$5/100),2)</f>
        <v>1574.49</v>
      </c>
      <c r="R16" s="43" t="n">
        <f aca="false">ROUND('[2]Инфраструктурные платежи'!$D$11+'[2]Услуги по передаче 2014'!$D$8+'[2]Время горизонтально'!R121*(1+'[2]Инфраструктурные платежи'!$D$5/100),2)</f>
        <v>1568.74</v>
      </c>
      <c r="S16" s="43" t="n">
        <f aca="false">ROUND('[2]Инфраструктурные платежи'!$D$11+'[2]Услуги по передаче 2014'!$D$8+'[2]Время горизонтально'!S121*(1+'[2]Инфраструктурные платежи'!$D$5/100),2)</f>
        <v>1579.89</v>
      </c>
      <c r="T16" s="43" t="n">
        <f aca="false">ROUND('[2]Инфраструктурные платежи'!$D$11+'[2]Услуги по передаче 2014'!$D$8+'[2]Время горизонтально'!T121*(1+'[2]Инфраструктурные платежи'!$D$5/100),2)</f>
        <v>1577.44</v>
      </c>
      <c r="U16" s="43" t="n">
        <f aca="false">ROUND('[2]Инфраструктурные платежи'!$D$11+'[2]Услуги по передаче 2014'!$D$8+'[2]Время горизонтально'!U121*(1+'[2]Инфраструктурные платежи'!$D$5/100),2)</f>
        <v>1569.64</v>
      </c>
      <c r="V16" s="43" t="n">
        <f aca="false">ROUND('[2]Инфраструктурные платежи'!$D$11+'[2]Услуги по передаче 2014'!$D$8+'[2]Время горизонтально'!V121*(1+'[2]Инфраструктурные платежи'!$D$5/100),2)</f>
        <v>1554.91</v>
      </c>
      <c r="W16" s="43" t="n">
        <f aca="false">ROUND('[2]Инфраструктурные платежи'!$D$11+'[2]Услуги по передаче 2014'!$D$8+'[2]Время горизонтально'!W121*(1+'[2]Инфраструктурные платежи'!$D$5/100),2)</f>
        <v>1516.07</v>
      </c>
      <c r="X16" s="43" t="n">
        <f aca="false">ROUND('[2]Инфраструктурные платежи'!$D$11+'[2]Услуги по передаче 2014'!$D$8+'[2]Время горизонтально'!X121*(1+'[2]Инфраструктурные платежи'!$D$5/100),2)</f>
        <v>1437.38</v>
      </c>
      <c r="Y16" s="43" t="n">
        <f aca="false">ROUND('[2]Инфраструктурные платежи'!$D$11+'[2]Услуги по передаче 2014'!$D$8+'[2]Время горизонтально'!Y121*(1+'[2]Инфраструктурные платежи'!$D$5/100),2)</f>
        <v>1335.49</v>
      </c>
      <c r="Z16" s="44"/>
    </row>
    <row r="17" customFormat="false" ht="13.2" hidden="false" customHeight="false" outlineLevel="0" collapsed="false">
      <c r="A17" s="42" t="n">
        <f aca="false">A16+1</f>
        <v>42834</v>
      </c>
      <c r="B17" s="43" t="n">
        <f aca="false">ROUND('[2]Инфраструктурные платежи'!$D$11+'[2]Услуги по передаче 2014'!$D$8+'[2]Время горизонтально'!B122*(1+'[2]Инфраструктурные платежи'!$D$5/100),2)</f>
        <v>1163.49</v>
      </c>
      <c r="C17" s="43" t="n">
        <f aca="false">ROUND('[2]Инфраструктурные платежи'!$D$11+'[2]Услуги по передаче 2014'!$D$8+'[2]Время горизонтально'!C122*(1+'[2]Инфраструктурные платежи'!$D$5/100),2)</f>
        <v>1113.95</v>
      </c>
      <c r="D17" s="43" t="n">
        <f aca="false">ROUND('[2]Инфраструктурные платежи'!$D$11+'[2]Услуги по передаче 2014'!$D$8+'[2]Время горизонтально'!D122*(1+'[2]Инфраструктурные платежи'!$D$5/100),2)</f>
        <v>1094.19</v>
      </c>
      <c r="E17" s="43" t="n">
        <f aca="false">ROUND('[2]Инфраструктурные платежи'!$D$11+'[2]Услуги по передаче 2014'!$D$8+'[2]Время горизонтально'!E122*(1+'[2]Инфраструктурные платежи'!$D$5/100),2)</f>
        <v>1078.75</v>
      </c>
      <c r="F17" s="43" t="n">
        <f aca="false">ROUND('[2]Инфраструктурные платежи'!$D$11+'[2]Услуги по передаче 2014'!$D$8+'[2]Время горизонтально'!F122*(1+'[2]Инфраструктурные платежи'!$D$5/100),2)</f>
        <v>1159.41</v>
      </c>
      <c r="G17" s="43" t="n">
        <f aca="false">ROUND('[2]Инфраструктурные платежи'!$D$11+'[2]Услуги по передаче 2014'!$D$8+'[2]Время горизонтально'!G122*(1+'[2]Инфраструктурные платежи'!$D$5/100),2)</f>
        <v>1286.26</v>
      </c>
      <c r="H17" s="43" t="n">
        <f aca="false">ROUND('[2]Инфраструктурные платежи'!$D$11+'[2]Услуги по передаче 2014'!$D$8+'[2]Время горизонтально'!H122*(1+'[2]Инфраструктурные платежи'!$D$5/100),2)</f>
        <v>1368.52</v>
      </c>
      <c r="I17" s="43" t="n">
        <f aca="false">ROUND('[2]Инфраструктурные платежи'!$D$11+'[2]Услуги по передаче 2014'!$D$8+'[2]Время горизонтально'!I122*(1+'[2]Инфраструктурные платежи'!$D$5/100),2)</f>
        <v>1547.81</v>
      </c>
      <c r="J17" s="43" t="n">
        <f aca="false">ROUND('[2]Инфраструктурные платежи'!$D$11+'[2]Услуги по передаче 2014'!$D$8+'[2]Время горизонтально'!J122*(1+'[2]Инфраструктурные платежи'!$D$5/100),2)</f>
        <v>1590.62</v>
      </c>
      <c r="K17" s="43" t="n">
        <f aca="false">ROUND('[2]Инфраструктурные платежи'!$D$11+'[2]Услуги по передаче 2014'!$D$8+'[2]Время горизонтально'!K122*(1+'[2]Инфраструктурные платежи'!$D$5/100),2)</f>
        <v>1609.14</v>
      </c>
      <c r="L17" s="43" t="n">
        <f aca="false">ROUND('[2]Инфраструктурные платежи'!$D$11+'[2]Услуги по передаче 2014'!$D$8+'[2]Время горизонтально'!L122*(1+'[2]Инфраструктурные платежи'!$D$5/100),2)</f>
        <v>1604.09</v>
      </c>
      <c r="M17" s="43" t="n">
        <f aca="false">ROUND('[2]Инфраструктурные платежи'!$D$11+'[2]Услуги по передаче 2014'!$D$8+'[2]Время горизонтально'!M122*(1+'[2]Инфраструктурные платежи'!$D$5/100),2)</f>
        <v>1583.34</v>
      </c>
      <c r="N17" s="43" t="n">
        <f aca="false">ROUND('[2]Инфраструктурные платежи'!$D$11+'[2]Услуги по передаче 2014'!$D$8+'[2]Время горизонтально'!N122*(1+'[2]Инфраструктурные платежи'!$D$5/100),2)</f>
        <v>1568.27</v>
      </c>
      <c r="O17" s="43" t="n">
        <f aca="false">ROUND('[2]Инфраструктурные платежи'!$D$11+'[2]Услуги по передаче 2014'!$D$8+'[2]Время горизонтально'!O122*(1+'[2]Инфраструктурные платежи'!$D$5/100),2)</f>
        <v>1590.52</v>
      </c>
      <c r="P17" s="43" t="n">
        <f aca="false">ROUND('[2]Инфраструктурные платежи'!$D$11+'[2]Услуги по передаче 2014'!$D$8+'[2]Время горизонтально'!P122*(1+'[2]Инфраструктурные платежи'!$D$5/100),2)</f>
        <v>1590.55</v>
      </c>
      <c r="Q17" s="43" t="n">
        <f aca="false">ROUND('[2]Инфраструктурные платежи'!$D$11+'[2]Услуги по передаче 2014'!$D$8+'[2]Время горизонтально'!Q122*(1+'[2]Инфраструктурные платежи'!$D$5/100),2)</f>
        <v>1547.38</v>
      </c>
      <c r="R17" s="43" t="n">
        <f aca="false">ROUND('[2]Инфраструктурные платежи'!$D$11+'[2]Услуги по передаче 2014'!$D$8+'[2]Время горизонтально'!R122*(1+'[2]Инфраструктурные платежи'!$D$5/100),2)</f>
        <v>1545.46</v>
      </c>
      <c r="S17" s="43" t="n">
        <f aca="false">ROUND('[2]Инфраструктурные платежи'!$D$11+'[2]Услуги по передаче 2014'!$D$8+'[2]Время горизонтально'!S122*(1+'[2]Инфраструктурные платежи'!$D$5/100),2)</f>
        <v>1558.42</v>
      </c>
      <c r="T17" s="43" t="n">
        <f aca="false">ROUND('[2]Инфраструктурные платежи'!$D$11+'[2]Услуги по передаче 2014'!$D$8+'[2]Время горизонтально'!T122*(1+'[2]Инфраструктурные платежи'!$D$5/100),2)</f>
        <v>1574.9</v>
      </c>
      <c r="U17" s="43" t="n">
        <f aca="false">ROUND('[2]Инфраструктурные платежи'!$D$11+'[2]Услуги по передаче 2014'!$D$8+'[2]Время горизонтально'!U122*(1+'[2]Инфраструктурные платежи'!$D$5/100),2)</f>
        <v>1564.53</v>
      </c>
      <c r="V17" s="43" t="n">
        <f aca="false">ROUND('[2]Инфраструктурные платежи'!$D$11+'[2]Услуги по передаче 2014'!$D$8+'[2]Время горизонтально'!V122*(1+'[2]Инфраструктурные платежи'!$D$5/100),2)</f>
        <v>1544.1</v>
      </c>
      <c r="W17" s="43" t="n">
        <f aca="false">ROUND('[2]Инфраструктурные платежи'!$D$11+'[2]Услуги по передаче 2014'!$D$8+'[2]Время горизонтально'!W122*(1+'[2]Инфраструктурные платежи'!$D$5/100),2)</f>
        <v>1519.07</v>
      </c>
      <c r="X17" s="43" t="n">
        <f aca="false">ROUND('[2]Инфраструктурные платежи'!$D$11+'[2]Услуги по передаче 2014'!$D$8+'[2]Время горизонтально'!X122*(1+'[2]Инфраструктурные платежи'!$D$5/100),2)</f>
        <v>1384.59</v>
      </c>
      <c r="Y17" s="43" t="n">
        <f aca="false">ROUND('[2]Инфраструктурные платежи'!$D$11+'[2]Услуги по передаче 2014'!$D$8+'[2]Время горизонтально'!Y122*(1+'[2]Инфраструктурные платежи'!$D$5/100),2)</f>
        <v>1325.38</v>
      </c>
      <c r="Z17" s="44"/>
    </row>
    <row r="18" customFormat="false" ht="13.2" hidden="false" customHeight="false" outlineLevel="0" collapsed="false">
      <c r="A18" s="42" t="n">
        <f aca="false">A17+1</f>
        <v>42835</v>
      </c>
      <c r="B18" s="43" t="n">
        <f aca="false">ROUND('[2]Инфраструктурные платежи'!$D$11+'[2]Услуги по передаче 2014'!$D$8+'[2]Время горизонтально'!B123*(1+'[2]Инфраструктурные платежи'!$D$5/100),2)</f>
        <v>1194.65</v>
      </c>
      <c r="C18" s="43" t="n">
        <f aca="false">ROUND('[2]Инфраструктурные платежи'!$D$11+'[2]Услуги по передаче 2014'!$D$8+'[2]Время горизонтально'!C123*(1+'[2]Инфраструктурные платежи'!$D$5/100),2)</f>
        <v>1156.38</v>
      </c>
      <c r="D18" s="43" t="n">
        <f aca="false">ROUND('[2]Инфраструктурные платежи'!$D$11+'[2]Услуги по передаче 2014'!$D$8+'[2]Время горизонтально'!D123*(1+'[2]Инфраструктурные платежи'!$D$5/100),2)</f>
        <v>1145.67</v>
      </c>
      <c r="E18" s="43" t="n">
        <f aca="false">ROUND('[2]Инфраструктурные платежи'!$D$11+'[2]Услуги по передаче 2014'!$D$8+'[2]Время горизонтально'!E123*(1+'[2]Инфраструктурные платежи'!$D$5/100),2)</f>
        <v>1150.51</v>
      </c>
      <c r="F18" s="43" t="n">
        <f aca="false">ROUND('[2]Инфраструктурные платежи'!$D$11+'[2]Услуги по передаче 2014'!$D$8+'[2]Время горизонтально'!F123*(1+'[2]Инфраструктурные платежи'!$D$5/100),2)</f>
        <v>1200.5</v>
      </c>
      <c r="G18" s="43" t="n">
        <f aca="false">ROUND('[2]Инфраструктурные платежи'!$D$11+'[2]Услуги по передаче 2014'!$D$8+'[2]Время горизонтально'!G123*(1+'[2]Инфраструктурные платежи'!$D$5/100),2)</f>
        <v>1320.84</v>
      </c>
      <c r="H18" s="43" t="n">
        <f aca="false">ROUND('[2]Инфраструктурные платежи'!$D$11+'[2]Услуги по передаче 2014'!$D$8+'[2]Время горизонтально'!H123*(1+'[2]Инфраструктурные платежи'!$D$5/100),2)</f>
        <v>1441.32</v>
      </c>
      <c r="I18" s="43" t="n">
        <f aca="false">ROUND('[2]Инфраструктурные платежи'!$D$11+'[2]Услуги по передаче 2014'!$D$8+'[2]Время горизонтально'!I123*(1+'[2]Инфраструктурные платежи'!$D$5/100),2)</f>
        <v>1567.05</v>
      </c>
      <c r="J18" s="43" t="n">
        <f aca="false">ROUND('[2]Инфраструктурные платежи'!$D$11+'[2]Услуги по передаче 2014'!$D$8+'[2]Время горизонтально'!J123*(1+'[2]Инфраструктурные платежи'!$D$5/100),2)</f>
        <v>1595.74</v>
      </c>
      <c r="K18" s="43" t="n">
        <f aca="false">ROUND('[2]Инфраструктурные платежи'!$D$11+'[2]Услуги по передаче 2014'!$D$8+'[2]Время горизонтально'!K123*(1+'[2]Инфраструктурные платежи'!$D$5/100),2)</f>
        <v>1616.81</v>
      </c>
      <c r="L18" s="43" t="n">
        <f aca="false">ROUND('[2]Инфраструктурные платежи'!$D$11+'[2]Услуги по передаче 2014'!$D$8+'[2]Время горизонтально'!L123*(1+'[2]Инфраструктурные платежи'!$D$5/100),2)</f>
        <v>1629.75</v>
      </c>
      <c r="M18" s="43" t="n">
        <f aca="false">ROUND('[2]Инфраструктурные платежи'!$D$11+'[2]Услуги по передаче 2014'!$D$8+'[2]Время горизонтально'!M123*(1+'[2]Инфраструктурные платежи'!$D$5/100),2)</f>
        <v>1622.85</v>
      </c>
      <c r="N18" s="43" t="n">
        <f aca="false">ROUND('[2]Инфраструктурные платежи'!$D$11+'[2]Услуги по передаче 2014'!$D$8+'[2]Время горизонтально'!N123*(1+'[2]Инфраструктурные платежи'!$D$5/100),2)</f>
        <v>1601.69</v>
      </c>
      <c r="O18" s="43" t="n">
        <f aca="false">ROUND('[2]Инфраструктурные платежи'!$D$11+'[2]Услуги по передаче 2014'!$D$8+'[2]Время горизонтально'!O123*(1+'[2]Инфраструктурные платежи'!$D$5/100),2)</f>
        <v>1634.56</v>
      </c>
      <c r="P18" s="43" t="n">
        <f aca="false">ROUND('[2]Инфраструктурные платежи'!$D$11+'[2]Услуги по передаче 2014'!$D$8+'[2]Время горизонтально'!P123*(1+'[2]Инфраструктурные платежи'!$D$5/100),2)</f>
        <v>1612.56</v>
      </c>
      <c r="Q18" s="43" t="n">
        <f aca="false">ROUND('[2]Инфраструктурные платежи'!$D$11+'[2]Услуги по передаче 2014'!$D$8+'[2]Время горизонтально'!Q123*(1+'[2]Инфраструктурные платежи'!$D$5/100),2)</f>
        <v>1573.79</v>
      </c>
      <c r="R18" s="43" t="n">
        <f aca="false">ROUND('[2]Инфраструктурные платежи'!$D$11+'[2]Услуги по передаче 2014'!$D$8+'[2]Время горизонтально'!R123*(1+'[2]Инфраструктурные платежи'!$D$5/100),2)</f>
        <v>1562.94</v>
      </c>
      <c r="S18" s="43" t="n">
        <f aca="false">ROUND('[2]Инфраструктурные платежи'!$D$11+'[2]Услуги по передаче 2014'!$D$8+'[2]Время горизонтально'!S123*(1+'[2]Инфраструктурные платежи'!$D$5/100),2)</f>
        <v>1578.28</v>
      </c>
      <c r="T18" s="43" t="n">
        <f aca="false">ROUND('[2]Инфраструктурные платежи'!$D$11+'[2]Услуги по передаче 2014'!$D$8+'[2]Время горизонтально'!T123*(1+'[2]Инфраструктурные платежи'!$D$5/100),2)</f>
        <v>1577.84</v>
      </c>
      <c r="U18" s="43" t="n">
        <f aca="false">ROUND('[2]Инфраструктурные платежи'!$D$11+'[2]Услуги по передаче 2014'!$D$8+'[2]Время горизонтально'!U123*(1+'[2]Инфраструктурные платежи'!$D$5/100),2)</f>
        <v>1566.12</v>
      </c>
      <c r="V18" s="43" t="n">
        <f aca="false">ROUND('[2]Инфраструктурные платежи'!$D$11+'[2]Услуги по передаче 2014'!$D$8+'[2]Время горизонтально'!V123*(1+'[2]Инфраструктурные платежи'!$D$5/100),2)</f>
        <v>1548.06</v>
      </c>
      <c r="W18" s="43" t="n">
        <f aca="false">ROUND('[2]Инфраструктурные платежи'!$D$11+'[2]Услуги по передаче 2014'!$D$8+'[2]Время горизонтально'!W123*(1+'[2]Инфраструктурные платежи'!$D$5/100),2)</f>
        <v>1521.73</v>
      </c>
      <c r="X18" s="43" t="n">
        <f aca="false">ROUND('[2]Инфраструктурные платежи'!$D$11+'[2]Услуги по передаче 2014'!$D$8+'[2]Время горизонтально'!X123*(1+'[2]Инфраструктурные платежи'!$D$5/100),2)</f>
        <v>1408.49</v>
      </c>
      <c r="Y18" s="43" t="n">
        <f aca="false">ROUND('[2]Инфраструктурные платежи'!$D$11+'[2]Услуги по передаче 2014'!$D$8+'[2]Время горизонтально'!Y123*(1+'[2]Инфраструктурные платежи'!$D$5/100),2)</f>
        <v>1347.18</v>
      </c>
      <c r="Z18" s="44"/>
    </row>
    <row r="19" customFormat="false" ht="13.2" hidden="false" customHeight="false" outlineLevel="0" collapsed="false">
      <c r="A19" s="42" t="n">
        <f aca="false">A18+1</f>
        <v>42836</v>
      </c>
      <c r="B19" s="43" t="n">
        <f aca="false">ROUND('[2]Инфраструктурные платежи'!$D$11+'[2]Услуги по передаче 2014'!$D$8+'[2]Время горизонтально'!B124*(1+'[2]Инфраструктурные платежи'!$D$5/100),2)</f>
        <v>1294.02</v>
      </c>
      <c r="C19" s="43" t="n">
        <f aca="false">ROUND('[2]Инфраструктурные платежи'!$D$11+'[2]Услуги по передаче 2014'!$D$8+'[2]Время горизонтально'!C124*(1+'[2]Инфраструктурные платежи'!$D$5/100),2)</f>
        <v>1176.8</v>
      </c>
      <c r="D19" s="43" t="n">
        <f aca="false">ROUND('[2]Инфраструктурные платежи'!$D$11+'[2]Услуги по передаче 2014'!$D$8+'[2]Время горизонтально'!D124*(1+'[2]Инфраструктурные платежи'!$D$5/100),2)</f>
        <v>1154.23</v>
      </c>
      <c r="E19" s="43" t="n">
        <f aca="false">ROUND('[2]Инфраструктурные платежи'!$D$11+'[2]Услуги по передаче 2014'!$D$8+'[2]Время горизонтально'!E124*(1+'[2]Инфраструктурные платежи'!$D$5/100),2)</f>
        <v>1152.75</v>
      </c>
      <c r="F19" s="43" t="n">
        <f aca="false">ROUND('[2]Инфраструктурные платежи'!$D$11+'[2]Услуги по передаче 2014'!$D$8+'[2]Время горизонтально'!F124*(1+'[2]Инфраструктурные платежи'!$D$5/100),2)</f>
        <v>1158.76</v>
      </c>
      <c r="G19" s="43" t="n">
        <f aca="false">ROUND('[2]Инфраструктурные платежи'!$D$11+'[2]Услуги по передаче 2014'!$D$8+'[2]Время горизонтально'!G124*(1+'[2]Инфраструктурные платежи'!$D$5/100),2)</f>
        <v>1236.88</v>
      </c>
      <c r="H19" s="43" t="n">
        <f aca="false">ROUND('[2]Инфраструктурные платежи'!$D$11+'[2]Услуги по передаче 2014'!$D$8+'[2]Время горизонтально'!H124*(1+'[2]Инфраструктурные платежи'!$D$5/100),2)</f>
        <v>1312.41</v>
      </c>
      <c r="I19" s="43" t="n">
        <f aca="false">ROUND('[2]Инфраструктурные платежи'!$D$11+'[2]Услуги по передаче 2014'!$D$8+'[2]Время горизонтально'!I124*(1+'[2]Инфраструктурные платежи'!$D$5/100),2)</f>
        <v>1449.84</v>
      </c>
      <c r="J19" s="43" t="n">
        <f aca="false">ROUND('[2]Инфраструктурные платежи'!$D$11+'[2]Услуги по передаче 2014'!$D$8+'[2]Время горизонтально'!J124*(1+'[2]Инфраструктурные платежи'!$D$5/100),2)</f>
        <v>1479.08</v>
      </c>
      <c r="K19" s="43" t="n">
        <f aca="false">ROUND('[2]Инфраструктурные платежи'!$D$11+'[2]Услуги по передаче 2014'!$D$8+'[2]Время горизонтально'!K124*(1+'[2]Инфраструктурные платежи'!$D$5/100),2)</f>
        <v>1545.83</v>
      </c>
      <c r="L19" s="43" t="n">
        <f aca="false">ROUND('[2]Инфраструктурные платежи'!$D$11+'[2]Услуги по передаче 2014'!$D$8+'[2]Время горизонтально'!L124*(1+'[2]Инфраструктурные платежи'!$D$5/100),2)</f>
        <v>1552.21</v>
      </c>
      <c r="M19" s="43" t="n">
        <f aca="false">ROUND('[2]Инфраструктурные платежи'!$D$11+'[2]Услуги по передаче 2014'!$D$8+'[2]Время горизонтально'!M124*(1+'[2]Инфраструктурные платежи'!$D$5/100),2)</f>
        <v>1546.15</v>
      </c>
      <c r="N19" s="43" t="n">
        <f aca="false">ROUND('[2]Инфраструктурные платежи'!$D$11+'[2]Услуги по передаче 2014'!$D$8+'[2]Время горизонтально'!N124*(1+'[2]Инфраструктурные платежи'!$D$5/100),2)</f>
        <v>1543.02</v>
      </c>
      <c r="O19" s="43" t="n">
        <f aca="false">ROUND('[2]Инфраструктурные платежи'!$D$11+'[2]Услуги по передаче 2014'!$D$8+'[2]Время горизонтально'!O124*(1+'[2]Инфраструктурные платежи'!$D$5/100),2)</f>
        <v>1534.28</v>
      </c>
      <c r="P19" s="43" t="n">
        <f aca="false">ROUND('[2]Инфраструктурные платежи'!$D$11+'[2]Услуги по передаче 2014'!$D$8+'[2]Время горизонтально'!P124*(1+'[2]Инфраструктурные платежи'!$D$5/100),2)</f>
        <v>1529.79</v>
      </c>
      <c r="Q19" s="43" t="n">
        <f aca="false">ROUND('[2]Инфраструктурные платежи'!$D$11+'[2]Услуги по передаче 2014'!$D$8+'[2]Время горизонтально'!Q124*(1+'[2]Инфраструктурные платежи'!$D$5/100),2)</f>
        <v>1528.04</v>
      </c>
      <c r="R19" s="43" t="n">
        <f aca="false">ROUND('[2]Инфраструктурные платежи'!$D$11+'[2]Услуги по передаче 2014'!$D$8+'[2]Время горизонтально'!R124*(1+'[2]Инфраструктурные платежи'!$D$5/100),2)</f>
        <v>1532.04</v>
      </c>
      <c r="S19" s="43" t="n">
        <f aca="false">ROUND('[2]Инфраструктурные платежи'!$D$11+'[2]Услуги по передаче 2014'!$D$8+'[2]Время горизонтально'!S124*(1+'[2]Инфраструктурные платежи'!$D$5/100),2)</f>
        <v>1558.11</v>
      </c>
      <c r="T19" s="43" t="n">
        <f aca="false">ROUND('[2]Инфраструктурные платежи'!$D$11+'[2]Услуги по передаче 2014'!$D$8+'[2]Время горизонтально'!T124*(1+'[2]Инфраструктурные платежи'!$D$5/100),2)</f>
        <v>1553.65</v>
      </c>
      <c r="U19" s="43" t="n">
        <f aca="false">ROUND('[2]Инфраструктурные платежи'!$D$11+'[2]Услуги по передаче 2014'!$D$8+'[2]Время горизонтально'!U124*(1+'[2]Инфраструктурные платежи'!$D$5/100),2)</f>
        <v>1544.77</v>
      </c>
      <c r="V19" s="43" t="n">
        <f aca="false">ROUND('[2]Инфраструктурные платежи'!$D$11+'[2]Услуги по передаче 2014'!$D$8+'[2]Время горизонтально'!V124*(1+'[2]Инфраструктурные платежи'!$D$5/100),2)</f>
        <v>1531.75</v>
      </c>
      <c r="W19" s="43" t="n">
        <f aca="false">ROUND('[2]Инфраструктурные платежи'!$D$11+'[2]Услуги по передаче 2014'!$D$8+'[2]Время горизонтально'!W124*(1+'[2]Инфраструктурные платежи'!$D$5/100),2)</f>
        <v>1504.76</v>
      </c>
      <c r="X19" s="43" t="n">
        <f aca="false">ROUND('[2]Инфраструктурные платежи'!$D$11+'[2]Услуги по передаче 2014'!$D$8+'[2]Время горизонтально'!X124*(1+'[2]Инфраструктурные платежи'!$D$5/100),2)</f>
        <v>1422.88</v>
      </c>
      <c r="Y19" s="43" t="n">
        <f aca="false">ROUND('[2]Инфраструктурные платежи'!$D$11+'[2]Услуги по передаче 2014'!$D$8+'[2]Время горизонтально'!Y124*(1+'[2]Инфраструктурные платежи'!$D$5/100),2)</f>
        <v>1291.9</v>
      </c>
      <c r="Z19" s="44"/>
    </row>
    <row r="20" customFormat="false" ht="13.2" hidden="false" customHeight="false" outlineLevel="0" collapsed="false">
      <c r="A20" s="42" t="n">
        <f aca="false">A19+1</f>
        <v>42837</v>
      </c>
      <c r="B20" s="43" t="n">
        <f aca="false">ROUND('[2]Инфраструктурные платежи'!$D$11+'[2]Услуги по передаче 2014'!$D$8+'[2]Время горизонтально'!B125*(1+'[2]Инфраструктурные платежи'!$D$5/100),2)</f>
        <v>1216.87</v>
      </c>
      <c r="C20" s="43" t="n">
        <f aca="false">ROUND('[2]Инфраструктурные платежи'!$D$11+'[2]Услуги по передаче 2014'!$D$8+'[2]Время горизонтально'!C125*(1+'[2]Инфраструктурные платежи'!$D$5/100),2)</f>
        <v>1145.39</v>
      </c>
      <c r="D20" s="43" t="n">
        <f aca="false">ROUND('[2]Инфраструктурные платежи'!$D$11+'[2]Услуги по передаче 2014'!$D$8+'[2]Время горизонтально'!D125*(1+'[2]Инфраструктурные платежи'!$D$5/100),2)</f>
        <v>1122.7</v>
      </c>
      <c r="E20" s="43" t="n">
        <f aca="false">ROUND('[2]Инфраструктурные платежи'!$D$11+'[2]Услуги по передаче 2014'!$D$8+'[2]Время горизонтально'!E125*(1+'[2]Инфраструктурные платежи'!$D$5/100),2)</f>
        <v>1063.35</v>
      </c>
      <c r="F20" s="43" t="n">
        <f aca="false">ROUND('[2]Инфраструктурные платежи'!$D$11+'[2]Услуги по передаче 2014'!$D$8+'[2]Время горизонтально'!F125*(1+'[2]Инфраструктурные платежи'!$D$5/100),2)</f>
        <v>1053.05</v>
      </c>
      <c r="G20" s="43" t="n">
        <f aca="false">ROUND('[2]Инфраструктурные платежи'!$D$11+'[2]Услуги по передаче 2014'!$D$8+'[2]Время горизонтально'!G125*(1+'[2]Инфраструктурные платежи'!$D$5/100),2)</f>
        <v>1149.3</v>
      </c>
      <c r="H20" s="43" t="n">
        <f aca="false">ROUND('[2]Инфраструктурные платежи'!$D$11+'[2]Услуги по передаче 2014'!$D$8+'[2]Время горизонтально'!H125*(1+'[2]Инфраструктурные платежи'!$D$5/100),2)</f>
        <v>1205.43</v>
      </c>
      <c r="I20" s="43" t="n">
        <f aca="false">ROUND('[2]Инфраструктурные платежи'!$D$11+'[2]Услуги по передаче 2014'!$D$8+'[2]Время горизонтально'!I125*(1+'[2]Инфраструктурные платежи'!$D$5/100),2)</f>
        <v>1202.56</v>
      </c>
      <c r="J20" s="43" t="n">
        <f aca="false">ROUND('[2]Инфраструктурные платежи'!$D$11+'[2]Услуги по передаче 2014'!$D$8+'[2]Время горизонтально'!J125*(1+'[2]Инфраструктурные платежи'!$D$5/100),2)</f>
        <v>1250.33</v>
      </c>
      <c r="K20" s="43" t="n">
        <f aca="false">ROUND('[2]Инфраструктурные платежи'!$D$11+'[2]Услуги по передаче 2014'!$D$8+'[2]Время горизонтально'!K125*(1+'[2]Инфраструктурные платежи'!$D$5/100),2)</f>
        <v>1427.49</v>
      </c>
      <c r="L20" s="43" t="n">
        <f aca="false">ROUND('[2]Инфраструктурные платежи'!$D$11+'[2]Услуги по передаче 2014'!$D$8+'[2]Время горизонтально'!L125*(1+'[2]Инфраструктурные платежи'!$D$5/100),2)</f>
        <v>1426.87</v>
      </c>
      <c r="M20" s="43" t="n">
        <f aca="false">ROUND('[2]Инфраструктурные платежи'!$D$11+'[2]Услуги по передаче 2014'!$D$8+'[2]Время горизонтально'!M125*(1+'[2]Инфраструктурные платежи'!$D$5/100),2)</f>
        <v>1427.58</v>
      </c>
      <c r="N20" s="43" t="n">
        <f aca="false">ROUND('[2]Инфраструктурные платежи'!$D$11+'[2]Услуги по передаче 2014'!$D$8+'[2]Время горизонтально'!N125*(1+'[2]Инфраструктурные платежи'!$D$5/100),2)</f>
        <v>1428.63</v>
      </c>
      <c r="O20" s="43" t="n">
        <f aca="false">ROUND('[2]Инфраструктурные платежи'!$D$11+'[2]Услуги по передаче 2014'!$D$8+'[2]Время горизонтально'!O125*(1+'[2]Инфраструктурные платежи'!$D$5/100),2)</f>
        <v>1424.24</v>
      </c>
      <c r="P20" s="43" t="n">
        <f aca="false">ROUND('[2]Инфраструктурные платежи'!$D$11+'[2]Услуги по передаче 2014'!$D$8+'[2]Время горизонтально'!P125*(1+'[2]Инфраструктурные платежи'!$D$5/100),2)</f>
        <v>1424.4</v>
      </c>
      <c r="Q20" s="43" t="n">
        <f aca="false">ROUND('[2]Инфраструктурные платежи'!$D$11+'[2]Услуги по передаче 2014'!$D$8+'[2]Время горизонтально'!Q125*(1+'[2]Инфраструктурные платежи'!$D$5/100),2)</f>
        <v>1425.97</v>
      </c>
      <c r="R20" s="43" t="n">
        <f aca="false">ROUND('[2]Инфраструктурные платежи'!$D$11+'[2]Услуги по передаче 2014'!$D$8+'[2]Время горизонтально'!R125*(1+'[2]Инфраструктурные платежи'!$D$5/100),2)</f>
        <v>1431.35</v>
      </c>
      <c r="S20" s="43" t="n">
        <f aca="false">ROUND('[2]Инфраструктурные платежи'!$D$11+'[2]Услуги по передаче 2014'!$D$8+'[2]Время горизонтально'!S125*(1+'[2]Инфраструктурные платежи'!$D$5/100),2)</f>
        <v>1486.7</v>
      </c>
      <c r="T20" s="43" t="n">
        <f aca="false">ROUND('[2]Инфраструктурные платежи'!$D$11+'[2]Услуги по передаче 2014'!$D$8+'[2]Время горизонтально'!T125*(1+'[2]Инфраструктурные платежи'!$D$5/100),2)</f>
        <v>1504.94</v>
      </c>
      <c r="U20" s="43" t="n">
        <f aca="false">ROUND('[2]Инфраструктурные платежи'!$D$11+'[2]Услуги по передаче 2014'!$D$8+'[2]Время горизонтально'!U125*(1+'[2]Инфраструктурные платежи'!$D$5/100),2)</f>
        <v>1499.12</v>
      </c>
      <c r="V20" s="43" t="n">
        <f aca="false">ROUND('[2]Инфраструктурные платежи'!$D$11+'[2]Услуги по передаче 2014'!$D$8+'[2]Время горизонтально'!V125*(1+'[2]Инфраструктурные платежи'!$D$5/100),2)</f>
        <v>1470.69</v>
      </c>
      <c r="W20" s="43" t="n">
        <f aca="false">ROUND('[2]Инфраструктурные платежи'!$D$11+'[2]Услуги по передаче 2014'!$D$8+'[2]Время горизонтально'!W125*(1+'[2]Инфраструктурные платежи'!$D$5/100),2)</f>
        <v>1424.17</v>
      </c>
      <c r="X20" s="43" t="n">
        <f aca="false">ROUND('[2]Инфраструктурные платежи'!$D$11+'[2]Услуги по передаче 2014'!$D$8+'[2]Время горизонтально'!X125*(1+'[2]Инфраструктурные платежи'!$D$5/100),2)</f>
        <v>1397.55</v>
      </c>
      <c r="Y20" s="43" t="n">
        <f aca="false">ROUND('[2]Инфраструктурные платежи'!$D$11+'[2]Услуги по передаче 2014'!$D$8+'[2]Время горизонтально'!Y125*(1+'[2]Инфраструктурные платежи'!$D$5/100),2)</f>
        <v>1262.07</v>
      </c>
      <c r="Z20" s="44"/>
    </row>
    <row r="21" customFormat="false" ht="13.2" hidden="false" customHeight="false" outlineLevel="0" collapsed="false">
      <c r="A21" s="42" t="n">
        <f aca="false">A20+1</f>
        <v>42838</v>
      </c>
      <c r="B21" s="43" t="n">
        <f aca="false">ROUND('[2]Инфраструктурные платежи'!$D$11+'[2]Услуги по передаче 2014'!$D$8+'[2]Время горизонтально'!B126*(1+'[2]Инфраструктурные платежи'!$D$5/100),2)</f>
        <v>1147.08</v>
      </c>
      <c r="C21" s="43" t="n">
        <f aca="false">ROUND('[2]Инфраструктурные платежи'!$D$11+'[2]Услуги по передаче 2014'!$D$8+'[2]Время горизонтально'!C126*(1+'[2]Инфраструктурные платежи'!$D$5/100),2)</f>
        <v>1084.96</v>
      </c>
      <c r="D21" s="43" t="n">
        <f aca="false">ROUND('[2]Инфраструктурные платежи'!$D$11+'[2]Услуги по передаче 2014'!$D$8+'[2]Время горизонтально'!D126*(1+'[2]Инфраструктурные платежи'!$D$5/100),2)</f>
        <v>1041.09</v>
      </c>
      <c r="E21" s="43" t="n">
        <f aca="false">ROUND('[2]Инфраструктурные платежи'!$D$11+'[2]Услуги по передаче 2014'!$D$8+'[2]Время горизонтально'!E126*(1+'[2]Инфраструктурные платежи'!$D$5/100),2)</f>
        <v>1033.76</v>
      </c>
      <c r="F21" s="43" t="n">
        <f aca="false">ROUND('[2]Инфраструктурные платежи'!$D$11+'[2]Услуги по передаче 2014'!$D$8+'[2]Время горизонтально'!F126*(1+'[2]Инфраструктурные платежи'!$D$5/100),2)</f>
        <v>1084.21</v>
      </c>
      <c r="G21" s="43" t="n">
        <f aca="false">ROUND('[2]Инфраструктурные платежи'!$D$11+'[2]Услуги по передаче 2014'!$D$8+'[2]Время горизонтально'!G126*(1+'[2]Инфраструктурные платежи'!$D$5/100),2)</f>
        <v>1228.49</v>
      </c>
      <c r="H21" s="43" t="n">
        <f aca="false">ROUND('[2]Инфраструктурные платежи'!$D$11+'[2]Услуги по передаче 2014'!$D$8+'[2]Время горизонтально'!H126*(1+'[2]Инфраструктурные платежи'!$D$5/100),2)</f>
        <v>1333.48</v>
      </c>
      <c r="I21" s="43" t="n">
        <f aca="false">ROUND('[2]Инфраструктурные платежи'!$D$11+'[2]Услуги по передаче 2014'!$D$8+'[2]Время горизонтально'!I126*(1+'[2]Инфраструктурные платежи'!$D$5/100),2)</f>
        <v>1550.56</v>
      </c>
      <c r="J21" s="43" t="n">
        <f aca="false">ROUND('[2]Инфраструктурные платежи'!$D$11+'[2]Услуги по передаче 2014'!$D$8+'[2]Время горизонтально'!J126*(1+'[2]Инфраструктурные платежи'!$D$5/100),2)</f>
        <v>1601.07</v>
      </c>
      <c r="K21" s="43" t="n">
        <f aca="false">ROUND('[2]Инфраструктурные платежи'!$D$11+'[2]Услуги по передаче 2014'!$D$8+'[2]Время горизонтально'!K126*(1+'[2]Инфраструктурные платежи'!$D$5/100),2)</f>
        <v>1601.36</v>
      </c>
      <c r="L21" s="43" t="n">
        <f aca="false">ROUND('[2]Инфраструктурные платежи'!$D$11+'[2]Услуги по передаче 2014'!$D$8+'[2]Время горизонтально'!L126*(1+'[2]Инфраструктурные платежи'!$D$5/100),2)</f>
        <v>1610.91</v>
      </c>
      <c r="M21" s="43" t="n">
        <f aca="false">ROUND('[2]Инфраструктурные платежи'!$D$11+'[2]Услуги по передаче 2014'!$D$8+'[2]Время горизонтально'!M126*(1+'[2]Инфраструктурные платежи'!$D$5/100),2)</f>
        <v>1602.67</v>
      </c>
      <c r="N21" s="43" t="n">
        <f aca="false">ROUND('[2]Инфраструктурные платежи'!$D$11+'[2]Услуги по передаче 2014'!$D$8+'[2]Время горизонтально'!N126*(1+'[2]Инфраструктурные платежи'!$D$5/100),2)</f>
        <v>1599.68</v>
      </c>
      <c r="O21" s="43" t="n">
        <f aca="false">ROUND('[2]Инфраструктурные платежи'!$D$11+'[2]Услуги по передаче 2014'!$D$8+'[2]Время горизонтально'!O126*(1+'[2]Инфраструктурные платежи'!$D$5/100),2)</f>
        <v>1612.01</v>
      </c>
      <c r="P21" s="43" t="n">
        <f aca="false">ROUND('[2]Инфраструктурные платежи'!$D$11+'[2]Услуги по передаче 2014'!$D$8+'[2]Время горизонтально'!P126*(1+'[2]Инфраструктурные платежи'!$D$5/100),2)</f>
        <v>1605.71</v>
      </c>
      <c r="Q21" s="43" t="n">
        <f aca="false">ROUND('[2]Инфраструктурные платежи'!$D$11+'[2]Услуги по передаче 2014'!$D$8+'[2]Время горизонтально'!Q126*(1+'[2]Инфраструктурные платежи'!$D$5/100),2)</f>
        <v>1583.46</v>
      </c>
      <c r="R21" s="43" t="n">
        <f aca="false">ROUND('[2]Инфраструктурные платежи'!$D$11+'[2]Услуги по передаче 2014'!$D$8+'[2]Время горизонтально'!R126*(1+'[2]Инфраструктурные платежи'!$D$5/100),2)</f>
        <v>1576.21</v>
      </c>
      <c r="S21" s="43" t="n">
        <f aca="false">ROUND('[2]Инфраструктурные платежи'!$D$11+'[2]Услуги по передаче 2014'!$D$8+'[2]Время горизонтально'!S126*(1+'[2]Инфраструктурные платежи'!$D$5/100),2)</f>
        <v>1589.78</v>
      </c>
      <c r="T21" s="43" t="n">
        <f aca="false">ROUND('[2]Инфраструктурные платежи'!$D$11+'[2]Услуги по передаче 2014'!$D$8+'[2]Время горизонтально'!T126*(1+'[2]Инфраструктурные платежи'!$D$5/100),2)</f>
        <v>1587</v>
      </c>
      <c r="U21" s="43" t="n">
        <f aca="false">ROUND('[2]Инфраструктурные платежи'!$D$11+'[2]Услуги по передаче 2014'!$D$8+'[2]Время горизонтально'!U126*(1+'[2]Инфраструктурные платежи'!$D$5/100),2)</f>
        <v>1577.87</v>
      </c>
      <c r="V21" s="43" t="n">
        <f aca="false">ROUND('[2]Инфраструктурные платежи'!$D$11+'[2]Услуги по передаче 2014'!$D$8+'[2]Время горизонтально'!V126*(1+'[2]Инфраструктурные платежи'!$D$5/100),2)</f>
        <v>1558.91</v>
      </c>
      <c r="W21" s="43" t="n">
        <f aca="false">ROUND('[2]Инфраструктурные платежи'!$D$11+'[2]Услуги по передаче 2014'!$D$8+'[2]Время горизонтально'!W126*(1+'[2]Инфраструктурные платежи'!$D$5/100),2)</f>
        <v>1498.7</v>
      </c>
      <c r="X21" s="43" t="n">
        <f aca="false">ROUND('[2]Инфраструктурные платежи'!$D$11+'[2]Услуги по передаче 2014'!$D$8+'[2]Время горизонтально'!X126*(1+'[2]Инфраструктурные платежи'!$D$5/100),2)</f>
        <v>1369.78</v>
      </c>
      <c r="Y21" s="43" t="n">
        <f aca="false">ROUND('[2]Инфраструктурные платежи'!$D$11+'[2]Услуги по передаче 2014'!$D$8+'[2]Время горизонтально'!Y126*(1+'[2]Инфраструктурные платежи'!$D$5/100),2)</f>
        <v>1303.36</v>
      </c>
      <c r="Z21" s="44"/>
    </row>
    <row r="22" customFormat="false" ht="13.2" hidden="false" customHeight="false" outlineLevel="0" collapsed="false">
      <c r="A22" s="42" t="n">
        <f aca="false">A21+1</f>
        <v>42839</v>
      </c>
      <c r="B22" s="43" t="n">
        <f aca="false">ROUND('[2]Инфраструктурные платежи'!$D$11+'[2]Услуги по передаче 2014'!$D$8+'[2]Время горизонтально'!B127*(1+'[2]Инфраструктурные платежи'!$D$5/100),2)</f>
        <v>1218.19</v>
      </c>
      <c r="C22" s="43" t="n">
        <f aca="false">ROUND('[2]Инфраструктурные платежи'!$D$11+'[2]Услуги по передаче 2014'!$D$8+'[2]Время горизонтально'!C127*(1+'[2]Инфраструктурные платежи'!$D$5/100),2)</f>
        <v>1164.48</v>
      </c>
      <c r="D22" s="43" t="n">
        <f aca="false">ROUND('[2]Инфраструктурные платежи'!$D$11+'[2]Услуги по передаче 2014'!$D$8+'[2]Время горизонтально'!D127*(1+'[2]Инфраструктурные платежи'!$D$5/100),2)</f>
        <v>1145.74</v>
      </c>
      <c r="E22" s="43" t="n">
        <f aca="false">ROUND('[2]Инфраструктурные платежи'!$D$11+'[2]Услуги по передаче 2014'!$D$8+'[2]Время горизонтально'!E127*(1+'[2]Инфраструктурные платежи'!$D$5/100),2)</f>
        <v>1135.07</v>
      </c>
      <c r="F22" s="43" t="n">
        <f aca="false">ROUND('[2]Инфраструктурные платежи'!$D$11+'[2]Услуги по передаче 2014'!$D$8+'[2]Время горизонтально'!F127*(1+'[2]Инфраструктурные платежи'!$D$5/100),2)</f>
        <v>1199.33</v>
      </c>
      <c r="G22" s="43" t="n">
        <f aca="false">ROUND('[2]Инфраструктурные платежи'!$D$11+'[2]Услуги по передаче 2014'!$D$8+'[2]Время горизонтально'!G127*(1+'[2]Инфраструктурные платежи'!$D$5/100),2)</f>
        <v>1303.19</v>
      </c>
      <c r="H22" s="43" t="n">
        <f aca="false">ROUND('[2]Инфраструктурные платежи'!$D$11+'[2]Услуги по передаче 2014'!$D$8+'[2]Время горизонтально'!H127*(1+'[2]Инфраструктурные платежи'!$D$5/100),2)</f>
        <v>1425.5</v>
      </c>
      <c r="I22" s="43" t="n">
        <f aca="false">ROUND('[2]Инфраструктурные платежи'!$D$11+'[2]Услуги по передаче 2014'!$D$8+'[2]Время горизонтально'!I127*(1+'[2]Инфраструктурные платежи'!$D$5/100),2)</f>
        <v>1601.88</v>
      </c>
      <c r="J22" s="43" t="n">
        <f aca="false">ROUND('[2]Инфраструктурные платежи'!$D$11+'[2]Услуги по передаче 2014'!$D$8+'[2]Время горизонтально'!J127*(1+'[2]Инфраструктурные платежи'!$D$5/100),2)</f>
        <v>1622.28</v>
      </c>
      <c r="K22" s="43" t="n">
        <f aca="false">ROUND('[2]Инфраструктурные платежи'!$D$11+'[2]Услуги по передаче 2014'!$D$8+'[2]Время горизонтально'!K127*(1+'[2]Инфраструктурные платежи'!$D$5/100),2)</f>
        <v>1626.86</v>
      </c>
      <c r="L22" s="43" t="n">
        <f aca="false">ROUND('[2]Инфраструктурные платежи'!$D$11+'[2]Услуги по передаче 2014'!$D$8+'[2]Время горизонтально'!L127*(1+'[2]Инфраструктурные платежи'!$D$5/100),2)</f>
        <v>1622.9</v>
      </c>
      <c r="M22" s="43" t="n">
        <f aca="false">ROUND('[2]Инфраструктурные платежи'!$D$11+'[2]Услуги по передаче 2014'!$D$8+'[2]Время горизонтально'!M127*(1+'[2]Инфраструктурные платежи'!$D$5/100),2)</f>
        <v>1612.97</v>
      </c>
      <c r="N22" s="43" t="n">
        <f aca="false">ROUND('[2]Инфраструктурные платежи'!$D$11+'[2]Услуги по передаче 2014'!$D$8+'[2]Время горизонтально'!N127*(1+'[2]Инфраструктурные платежи'!$D$5/100),2)</f>
        <v>1592.93</v>
      </c>
      <c r="O22" s="43" t="n">
        <f aca="false">ROUND('[2]Инфраструктурные платежи'!$D$11+'[2]Услуги по передаче 2014'!$D$8+'[2]Время горизонтально'!O127*(1+'[2]Инфраструктурные платежи'!$D$5/100),2)</f>
        <v>1604.21</v>
      </c>
      <c r="P22" s="43" t="n">
        <f aca="false">ROUND('[2]Инфраструктурные платежи'!$D$11+'[2]Услуги по передаче 2014'!$D$8+'[2]Время горизонтально'!P127*(1+'[2]Инфраструктурные платежи'!$D$5/100),2)</f>
        <v>1603</v>
      </c>
      <c r="Q22" s="43" t="n">
        <f aca="false">ROUND('[2]Инфраструктурные платежи'!$D$11+'[2]Услуги по передаче 2014'!$D$8+'[2]Время горизонтально'!Q127*(1+'[2]Инфраструктурные платежи'!$D$5/100),2)</f>
        <v>1583.65</v>
      </c>
      <c r="R22" s="43" t="n">
        <f aca="false">ROUND('[2]Инфраструктурные платежи'!$D$11+'[2]Услуги по передаче 2014'!$D$8+'[2]Время горизонтально'!R127*(1+'[2]Инфраструктурные платежи'!$D$5/100),2)</f>
        <v>1583.72</v>
      </c>
      <c r="S22" s="43" t="n">
        <f aca="false">ROUND('[2]Инфраструктурные платежи'!$D$11+'[2]Услуги по передаче 2014'!$D$8+'[2]Время горизонтально'!S127*(1+'[2]Инфраструктурные платежи'!$D$5/100),2)</f>
        <v>1596.78</v>
      </c>
      <c r="T22" s="43" t="n">
        <f aca="false">ROUND('[2]Инфраструктурные платежи'!$D$11+'[2]Услуги по передаче 2014'!$D$8+'[2]Время горизонтально'!T127*(1+'[2]Инфраструктурные платежи'!$D$5/100),2)</f>
        <v>1593.87</v>
      </c>
      <c r="U22" s="43" t="n">
        <f aca="false">ROUND('[2]Инфраструктурные платежи'!$D$11+'[2]Услуги по передаче 2014'!$D$8+'[2]Время горизонтально'!U127*(1+'[2]Инфраструктурные платежи'!$D$5/100),2)</f>
        <v>1587.61</v>
      </c>
      <c r="V22" s="43" t="n">
        <f aca="false">ROUND('[2]Инфраструктурные платежи'!$D$11+'[2]Услуги по передаче 2014'!$D$8+'[2]Время горизонтально'!V127*(1+'[2]Инфраструктурные платежи'!$D$5/100),2)</f>
        <v>1572.21</v>
      </c>
      <c r="W22" s="43" t="n">
        <f aca="false">ROUND('[2]Инфраструктурные платежи'!$D$11+'[2]Услуги по передаче 2014'!$D$8+'[2]Время горизонтально'!W127*(1+'[2]Инфраструктурные платежи'!$D$5/100),2)</f>
        <v>1540.34</v>
      </c>
      <c r="X22" s="43" t="n">
        <f aca="false">ROUND('[2]Инфраструктурные платежи'!$D$11+'[2]Услуги по передаче 2014'!$D$8+'[2]Время горизонтально'!X127*(1+'[2]Инфраструктурные платежи'!$D$5/100),2)</f>
        <v>1404.31</v>
      </c>
      <c r="Y22" s="43" t="n">
        <f aca="false">ROUND('[2]Инфраструктурные платежи'!$D$11+'[2]Услуги по передаче 2014'!$D$8+'[2]Время горизонтально'!Y127*(1+'[2]Инфраструктурные платежи'!$D$5/100),2)</f>
        <v>1337.91</v>
      </c>
      <c r="Z22" s="44"/>
    </row>
    <row r="23" customFormat="false" ht="13.2" hidden="false" customHeight="false" outlineLevel="0" collapsed="false">
      <c r="A23" s="42" t="n">
        <f aca="false">A22+1</f>
        <v>42840</v>
      </c>
      <c r="B23" s="43" t="n">
        <f aca="false">ROUND('[2]Инфраструктурные платежи'!$D$11+'[2]Услуги по передаче 2014'!$D$8+'[2]Время горизонтально'!B128*(1+'[2]Инфраструктурные платежи'!$D$5/100),2)</f>
        <v>1157.31</v>
      </c>
      <c r="C23" s="43" t="n">
        <f aca="false">ROUND('[2]Инфраструктурные платежи'!$D$11+'[2]Услуги по передаче 2014'!$D$8+'[2]Время горизонтально'!C128*(1+'[2]Инфраструктурные платежи'!$D$5/100),2)</f>
        <v>1107.18</v>
      </c>
      <c r="D23" s="43" t="n">
        <f aca="false">ROUND('[2]Инфраструктурные платежи'!$D$11+'[2]Услуги по передаче 2014'!$D$8+'[2]Время горизонтально'!D128*(1+'[2]Инфраструктурные платежи'!$D$5/100),2)</f>
        <v>1095.36</v>
      </c>
      <c r="E23" s="43" t="n">
        <f aca="false">ROUND('[2]Инфраструктурные платежи'!$D$11+'[2]Услуги по передаче 2014'!$D$8+'[2]Время горизонтально'!E128*(1+'[2]Инфраструктурные платежи'!$D$5/100),2)</f>
        <v>1096.4</v>
      </c>
      <c r="F23" s="43" t="n">
        <f aca="false">ROUND('[2]Инфраструктурные платежи'!$D$11+'[2]Услуги по передаче 2014'!$D$8+'[2]Время горизонтально'!F128*(1+'[2]Инфраструктурные платежи'!$D$5/100),2)</f>
        <v>1148.48</v>
      </c>
      <c r="G23" s="43" t="n">
        <f aca="false">ROUND('[2]Инфраструктурные платежи'!$D$11+'[2]Услуги по передаче 2014'!$D$8+'[2]Время горизонтально'!G128*(1+'[2]Инфраструктурные платежи'!$D$5/100),2)</f>
        <v>1274.7</v>
      </c>
      <c r="H23" s="43" t="n">
        <f aca="false">ROUND('[2]Инфраструктурные платежи'!$D$11+'[2]Услуги по передаче 2014'!$D$8+'[2]Время горизонтально'!H128*(1+'[2]Инфраструктурные платежи'!$D$5/100),2)</f>
        <v>1356.96</v>
      </c>
      <c r="I23" s="43" t="n">
        <f aca="false">ROUND('[2]Инфраструктурные платежи'!$D$11+'[2]Услуги по передаче 2014'!$D$8+'[2]Время горизонтально'!I128*(1+'[2]Инфраструктурные платежи'!$D$5/100),2)</f>
        <v>1545.48</v>
      </c>
      <c r="J23" s="43" t="n">
        <f aca="false">ROUND('[2]Инфраструктурные платежи'!$D$11+'[2]Услуги по передаче 2014'!$D$8+'[2]Время горизонтально'!J128*(1+'[2]Инфраструктурные платежи'!$D$5/100),2)</f>
        <v>1607.75</v>
      </c>
      <c r="K23" s="43" t="n">
        <f aca="false">ROUND('[2]Инфраструктурные платежи'!$D$11+'[2]Услуги по передаче 2014'!$D$8+'[2]Время горизонтально'!K128*(1+'[2]Инфраструктурные платежи'!$D$5/100),2)</f>
        <v>1606.58</v>
      </c>
      <c r="L23" s="43" t="n">
        <f aca="false">ROUND('[2]Инфраструктурные платежи'!$D$11+'[2]Услуги по передаче 2014'!$D$8+'[2]Время горизонтально'!L128*(1+'[2]Инфраструктурные платежи'!$D$5/100),2)</f>
        <v>1604.69</v>
      </c>
      <c r="M23" s="43" t="n">
        <f aca="false">ROUND('[2]Инфраструктурные платежи'!$D$11+'[2]Услуги по передаче 2014'!$D$8+'[2]Время горизонтально'!M128*(1+'[2]Инфраструктурные платежи'!$D$5/100),2)</f>
        <v>1590.91</v>
      </c>
      <c r="N23" s="43" t="n">
        <f aca="false">ROUND('[2]Инфраструктурные платежи'!$D$11+'[2]Услуги по передаче 2014'!$D$8+'[2]Время горизонтально'!N128*(1+'[2]Инфраструктурные платежи'!$D$5/100),2)</f>
        <v>1586.03</v>
      </c>
      <c r="O23" s="43" t="n">
        <f aca="false">ROUND('[2]Инфраструктурные платежи'!$D$11+'[2]Услуги по передаче 2014'!$D$8+'[2]Время горизонтально'!O128*(1+'[2]Инфраструктурные платежи'!$D$5/100),2)</f>
        <v>1595.33</v>
      </c>
      <c r="P23" s="43" t="n">
        <f aca="false">ROUND('[2]Инфраструктурные платежи'!$D$11+'[2]Услуги по передаче 2014'!$D$8+'[2]Время горизонтально'!P128*(1+'[2]Инфраструктурные платежи'!$D$5/100),2)</f>
        <v>1591.67</v>
      </c>
      <c r="Q23" s="43" t="n">
        <f aca="false">ROUND('[2]Инфраструктурные платежи'!$D$11+'[2]Услуги по передаче 2014'!$D$8+'[2]Время горизонтально'!Q128*(1+'[2]Инфраструктурные платежи'!$D$5/100),2)</f>
        <v>1573.52</v>
      </c>
      <c r="R23" s="43" t="n">
        <f aca="false">ROUND('[2]Инфраструктурные платежи'!$D$11+'[2]Услуги по передаче 2014'!$D$8+'[2]Время горизонтально'!R128*(1+'[2]Инфраструктурные платежи'!$D$5/100),2)</f>
        <v>1569.08</v>
      </c>
      <c r="S23" s="43" t="n">
        <f aca="false">ROUND('[2]Инфраструктурные платежи'!$D$11+'[2]Услуги по передаче 2014'!$D$8+'[2]Время горизонтально'!S128*(1+'[2]Инфраструктурные платежи'!$D$5/100),2)</f>
        <v>1580.05</v>
      </c>
      <c r="T23" s="43" t="n">
        <f aca="false">ROUND('[2]Инфраструктурные платежи'!$D$11+'[2]Услуги по передаче 2014'!$D$8+'[2]Время горизонтально'!T128*(1+'[2]Инфраструктурные платежи'!$D$5/100),2)</f>
        <v>1578.69</v>
      </c>
      <c r="U23" s="43" t="n">
        <f aca="false">ROUND('[2]Инфраструктурные платежи'!$D$11+'[2]Услуги по передаче 2014'!$D$8+'[2]Время горизонтально'!U128*(1+'[2]Инфраструктурные платежи'!$D$5/100),2)</f>
        <v>1573.66</v>
      </c>
      <c r="V23" s="43" t="n">
        <f aca="false">ROUND('[2]Инфраструктурные платежи'!$D$11+'[2]Услуги по передаче 2014'!$D$8+'[2]Время горизонтально'!V128*(1+'[2]Инфраструктурные платежи'!$D$5/100),2)</f>
        <v>1554.51</v>
      </c>
      <c r="W23" s="43" t="n">
        <f aca="false">ROUND('[2]Инфраструктурные платежи'!$D$11+'[2]Услуги по передаче 2014'!$D$8+'[2]Время горизонтально'!W128*(1+'[2]Инфраструктурные платежи'!$D$5/100),2)</f>
        <v>1521.46</v>
      </c>
      <c r="X23" s="43" t="n">
        <f aca="false">ROUND('[2]Инфраструктурные платежи'!$D$11+'[2]Услуги по передаче 2014'!$D$8+'[2]Время горизонтально'!X128*(1+'[2]Инфраструктурные платежи'!$D$5/100),2)</f>
        <v>1381.67</v>
      </c>
      <c r="Y23" s="43" t="n">
        <f aca="false">ROUND('[2]Инфраструктурные платежи'!$D$11+'[2]Услуги по передаче 2014'!$D$8+'[2]Время горизонтально'!Y128*(1+'[2]Инфраструктурные платежи'!$D$5/100),2)</f>
        <v>1256.87</v>
      </c>
      <c r="Z23" s="44"/>
    </row>
    <row r="24" customFormat="false" ht="13.2" hidden="false" customHeight="false" outlineLevel="0" collapsed="false">
      <c r="A24" s="42" t="n">
        <f aca="false">A23+1</f>
        <v>42841</v>
      </c>
      <c r="B24" s="43" t="n">
        <f aca="false">ROUND('[2]Инфраструктурные платежи'!$D$11+'[2]Услуги по передаче 2014'!$D$8+'[2]Время горизонтально'!B129*(1+'[2]Инфраструктурные платежи'!$D$5/100),2)</f>
        <v>1138.95</v>
      </c>
      <c r="C24" s="43" t="n">
        <f aca="false">ROUND('[2]Инфраструктурные платежи'!$D$11+'[2]Услуги по передаче 2014'!$D$8+'[2]Время горизонтально'!C129*(1+'[2]Инфраструктурные платежи'!$D$5/100),2)</f>
        <v>1068.67</v>
      </c>
      <c r="D24" s="43" t="n">
        <f aca="false">ROUND('[2]Инфраструктурные платежи'!$D$11+'[2]Услуги по передаче 2014'!$D$8+'[2]Время горизонтально'!D129*(1+'[2]Инфраструктурные платежи'!$D$5/100),2)</f>
        <v>1057</v>
      </c>
      <c r="E24" s="43" t="n">
        <f aca="false">ROUND('[2]Инфраструктурные платежи'!$D$11+'[2]Услуги по передаче 2014'!$D$8+'[2]Время горизонтально'!E129*(1+'[2]Инфраструктурные платежи'!$D$5/100),2)</f>
        <v>1059.86</v>
      </c>
      <c r="F24" s="43" t="n">
        <f aca="false">ROUND('[2]Инфраструктурные платежи'!$D$11+'[2]Услуги по передаче 2014'!$D$8+'[2]Время горизонтально'!F129*(1+'[2]Инфраструктурные платежи'!$D$5/100),2)</f>
        <v>1091.63</v>
      </c>
      <c r="G24" s="43" t="n">
        <f aca="false">ROUND('[2]Инфраструктурные платежи'!$D$11+'[2]Услуги по передаче 2014'!$D$8+'[2]Время горизонтально'!G129*(1+'[2]Инфраструктурные платежи'!$D$5/100),2)</f>
        <v>1201.31</v>
      </c>
      <c r="H24" s="43" t="n">
        <f aca="false">ROUND('[2]Инфраструктурные платежи'!$D$11+'[2]Услуги по передаче 2014'!$D$8+'[2]Время горизонтально'!H129*(1+'[2]Инфраструктурные платежи'!$D$5/100),2)</f>
        <v>1296.81</v>
      </c>
      <c r="I24" s="43" t="n">
        <f aca="false">ROUND('[2]Инфраструктурные платежи'!$D$11+'[2]Услуги по передаче 2014'!$D$8+'[2]Время горизонтально'!I129*(1+'[2]Инфраструктурные платежи'!$D$5/100),2)</f>
        <v>1392.95</v>
      </c>
      <c r="J24" s="43" t="n">
        <f aca="false">ROUND('[2]Инфраструктурные платежи'!$D$11+'[2]Услуги по передаче 2014'!$D$8+'[2]Время горизонтально'!J129*(1+'[2]Инфраструктурные платежи'!$D$5/100),2)</f>
        <v>1543.02</v>
      </c>
      <c r="K24" s="43" t="n">
        <f aca="false">ROUND('[2]Инфраструктурные платежи'!$D$11+'[2]Услуги по передаче 2014'!$D$8+'[2]Время горизонтально'!K129*(1+'[2]Инфраструктурные платежи'!$D$5/100),2)</f>
        <v>1547.34</v>
      </c>
      <c r="L24" s="43" t="n">
        <f aca="false">ROUND('[2]Инфраструктурные платежи'!$D$11+'[2]Услуги по передаче 2014'!$D$8+'[2]Время горизонтально'!L129*(1+'[2]Инфраструктурные платежи'!$D$5/100),2)</f>
        <v>1537.66</v>
      </c>
      <c r="M24" s="43" t="n">
        <f aca="false">ROUND('[2]Инфраструктурные платежи'!$D$11+'[2]Услуги по передаче 2014'!$D$8+'[2]Время горизонтально'!M129*(1+'[2]Инфраструктурные платежи'!$D$5/100),2)</f>
        <v>1534.94</v>
      </c>
      <c r="N24" s="43" t="n">
        <f aca="false">ROUND('[2]Инфраструктурные платежи'!$D$11+'[2]Услуги по передаче 2014'!$D$8+'[2]Время горизонтально'!N129*(1+'[2]Инфраструктурные платежи'!$D$5/100),2)</f>
        <v>1531.27</v>
      </c>
      <c r="O24" s="43" t="n">
        <f aca="false">ROUND('[2]Инфраструктурные платежи'!$D$11+'[2]Услуги по передаче 2014'!$D$8+'[2]Время горизонтально'!O129*(1+'[2]Инфраструктурные платежи'!$D$5/100),2)</f>
        <v>1531.01</v>
      </c>
      <c r="P24" s="43" t="n">
        <f aca="false">ROUND('[2]Инфраструктурные платежи'!$D$11+'[2]Услуги по передаче 2014'!$D$8+'[2]Время горизонтально'!P129*(1+'[2]Инфраструктурные платежи'!$D$5/100),2)</f>
        <v>1528.4</v>
      </c>
      <c r="Q24" s="43" t="n">
        <f aca="false">ROUND('[2]Инфраструктурные платежи'!$D$11+'[2]Услуги по передаче 2014'!$D$8+'[2]Время горизонтально'!Q129*(1+'[2]Инфраструктурные платежи'!$D$5/100),2)</f>
        <v>1524.25</v>
      </c>
      <c r="R24" s="43" t="n">
        <f aca="false">ROUND('[2]Инфраструктурные платежи'!$D$11+'[2]Услуги по передаче 2014'!$D$8+'[2]Время горизонтально'!R129*(1+'[2]Инфраструктурные платежи'!$D$5/100),2)</f>
        <v>1515.46</v>
      </c>
      <c r="S24" s="43" t="n">
        <f aca="false">ROUND('[2]Инфраструктурные платежи'!$D$11+'[2]Услуги по передаче 2014'!$D$8+'[2]Время горизонтально'!S129*(1+'[2]Инфраструктурные платежи'!$D$5/100),2)</f>
        <v>1514.92</v>
      </c>
      <c r="T24" s="43" t="n">
        <f aca="false">ROUND('[2]Инфраструктурные платежи'!$D$11+'[2]Услуги по передаче 2014'!$D$8+'[2]Время горизонтально'!T129*(1+'[2]Инфраструктурные платежи'!$D$5/100),2)</f>
        <v>1546.61</v>
      </c>
      <c r="U24" s="43" t="n">
        <f aca="false">ROUND('[2]Инфраструктурные платежи'!$D$11+'[2]Услуги по передаче 2014'!$D$8+'[2]Время горизонтально'!U129*(1+'[2]Инфраструктурные платежи'!$D$5/100),2)</f>
        <v>1521.66</v>
      </c>
      <c r="V24" s="43" t="n">
        <f aca="false">ROUND('[2]Инфраструктурные платежи'!$D$11+'[2]Услуги по передаче 2014'!$D$8+'[2]Время горизонтально'!V129*(1+'[2]Инфраструктурные платежи'!$D$5/100),2)</f>
        <v>1507.95</v>
      </c>
      <c r="W24" s="43" t="n">
        <f aca="false">ROUND('[2]Инфраструктурные платежи'!$D$11+'[2]Услуги по передаче 2014'!$D$8+'[2]Время горизонтально'!W129*(1+'[2]Инфраструктурные платежи'!$D$5/100),2)</f>
        <v>1456.11</v>
      </c>
      <c r="X24" s="43" t="n">
        <f aca="false">ROUND('[2]Инфраструктурные платежи'!$D$11+'[2]Услуги по передаче 2014'!$D$8+'[2]Время горизонтально'!X129*(1+'[2]Инфраструктурные платежи'!$D$5/100),2)</f>
        <v>1342.66</v>
      </c>
      <c r="Y24" s="43" t="n">
        <f aca="false">ROUND('[2]Инфраструктурные платежи'!$D$11+'[2]Услуги по передаче 2014'!$D$8+'[2]Время горизонтально'!Y129*(1+'[2]Инфраструктурные платежи'!$D$5/100),2)</f>
        <v>1180.17</v>
      </c>
      <c r="Z24" s="44"/>
    </row>
    <row r="25" customFormat="false" ht="13.2" hidden="false" customHeight="false" outlineLevel="0" collapsed="false">
      <c r="A25" s="42" t="n">
        <f aca="false">A24+1</f>
        <v>42842</v>
      </c>
      <c r="B25" s="43" t="n">
        <f aca="false">ROUND('[2]Инфраструктурные платежи'!$D$11+'[2]Услуги по передаче 2014'!$D$8+'[2]Время горизонтально'!B130*(1+'[2]Инфраструктурные платежи'!$D$5/100),2)</f>
        <v>1119.44</v>
      </c>
      <c r="C25" s="43" t="n">
        <f aca="false">ROUND('[2]Инфраструктурные платежи'!$D$11+'[2]Услуги по передаче 2014'!$D$8+'[2]Время горизонтально'!C130*(1+'[2]Инфраструктурные платежи'!$D$5/100),2)</f>
        <v>1055.11</v>
      </c>
      <c r="D25" s="43" t="n">
        <f aca="false">ROUND('[2]Инфраструктурные платежи'!$D$11+'[2]Услуги по передаче 2014'!$D$8+'[2]Время горизонтально'!D130*(1+'[2]Инфраструктурные платежи'!$D$5/100),2)</f>
        <v>1003.44</v>
      </c>
      <c r="E25" s="43" t="n">
        <f aca="false">ROUND('[2]Инфраструктурные платежи'!$D$11+'[2]Услуги по передаче 2014'!$D$8+'[2]Время горизонтально'!E130*(1+'[2]Инфраструктурные платежи'!$D$5/100),2)</f>
        <v>1001.44</v>
      </c>
      <c r="F25" s="43" t="n">
        <f aca="false">ROUND('[2]Инфраструктурные платежи'!$D$11+'[2]Услуги по передаче 2014'!$D$8+'[2]Время горизонтально'!F130*(1+'[2]Инфраструктурные платежи'!$D$5/100),2)</f>
        <v>1085.46</v>
      </c>
      <c r="G25" s="43" t="n">
        <f aca="false">ROUND('[2]Инфраструктурные платежи'!$D$11+'[2]Услуги по передаче 2014'!$D$8+'[2]Время горизонтально'!G130*(1+'[2]Инфраструктурные платежи'!$D$5/100),2)</f>
        <v>1187.06</v>
      </c>
      <c r="H25" s="43" t="n">
        <f aca="false">ROUND('[2]Инфраструктурные платежи'!$D$11+'[2]Услуги по передаче 2014'!$D$8+'[2]Время горизонтально'!H130*(1+'[2]Инфраструктурные платежи'!$D$5/100),2)</f>
        <v>1257.54</v>
      </c>
      <c r="I25" s="43" t="n">
        <f aca="false">ROUND('[2]Инфраструктурные платежи'!$D$11+'[2]Услуги по передаче 2014'!$D$8+'[2]Время горизонтально'!I130*(1+'[2]Инфраструктурные платежи'!$D$5/100),2)</f>
        <v>1385.06</v>
      </c>
      <c r="J25" s="43" t="n">
        <f aca="false">ROUND('[2]Инфраструктурные платежи'!$D$11+'[2]Услуги по передаче 2014'!$D$8+'[2]Время горизонтально'!J130*(1+'[2]Инфраструктурные платежи'!$D$5/100),2)</f>
        <v>1574.84</v>
      </c>
      <c r="K25" s="43" t="n">
        <f aca="false">ROUND('[2]Инфраструктурные платежи'!$D$11+'[2]Услуги по передаче 2014'!$D$8+'[2]Время горизонтально'!K130*(1+'[2]Инфраструктурные платежи'!$D$5/100),2)</f>
        <v>1575.58</v>
      </c>
      <c r="L25" s="43" t="n">
        <f aca="false">ROUND('[2]Инфраструктурные платежи'!$D$11+'[2]Услуги по передаче 2014'!$D$8+'[2]Время горизонтально'!L130*(1+'[2]Инфраструктурные платежи'!$D$5/100),2)</f>
        <v>1564.69</v>
      </c>
      <c r="M25" s="43" t="n">
        <f aca="false">ROUND('[2]Инфраструктурные платежи'!$D$11+'[2]Услуги по передаче 2014'!$D$8+'[2]Время горизонтально'!M130*(1+'[2]Инфраструктурные платежи'!$D$5/100),2)</f>
        <v>1560.12</v>
      </c>
      <c r="N25" s="43" t="n">
        <f aca="false">ROUND('[2]Инфраструктурные платежи'!$D$11+'[2]Услуги по передаче 2014'!$D$8+'[2]Время горизонтально'!N130*(1+'[2]Инфраструктурные платежи'!$D$5/100),2)</f>
        <v>1558.11</v>
      </c>
      <c r="O25" s="43" t="n">
        <f aca="false">ROUND('[2]Инфраструктурные платежи'!$D$11+'[2]Услуги по передаче 2014'!$D$8+'[2]Время горизонтально'!O130*(1+'[2]Инфраструктурные платежи'!$D$5/100),2)</f>
        <v>1557.89</v>
      </c>
      <c r="P25" s="43" t="n">
        <f aca="false">ROUND('[2]Инфраструктурные платежи'!$D$11+'[2]Услуги по передаче 2014'!$D$8+'[2]Время горизонтально'!P130*(1+'[2]Инфраструктурные платежи'!$D$5/100),2)</f>
        <v>1552.15</v>
      </c>
      <c r="Q25" s="43" t="n">
        <f aca="false">ROUND('[2]Инфраструктурные платежи'!$D$11+'[2]Услуги по передаче 2014'!$D$8+'[2]Время горизонтально'!Q130*(1+'[2]Инфраструктурные платежи'!$D$5/100),2)</f>
        <v>1550.27</v>
      </c>
      <c r="R25" s="43" t="n">
        <f aca="false">ROUND('[2]Инфраструктурные платежи'!$D$11+'[2]Услуги по передаче 2014'!$D$8+'[2]Время горизонтально'!R130*(1+'[2]Инфраструктурные платежи'!$D$5/100),2)</f>
        <v>1529.5</v>
      </c>
      <c r="S25" s="43" t="n">
        <f aca="false">ROUND('[2]Инфраструктурные платежи'!$D$11+'[2]Услуги по передаче 2014'!$D$8+'[2]Время горизонтально'!S130*(1+'[2]Инфраструктурные платежи'!$D$5/100),2)</f>
        <v>1538.02</v>
      </c>
      <c r="T25" s="43" t="n">
        <f aca="false">ROUND('[2]Инфраструктурные платежи'!$D$11+'[2]Услуги по передаче 2014'!$D$8+'[2]Время горизонтально'!T130*(1+'[2]Инфраструктурные платежи'!$D$5/100),2)</f>
        <v>1549.63</v>
      </c>
      <c r="U25" s="43" t="n">
        <f aca="false">ROUND('[2]Инфраструктурные платежи'!$D$11+'[2]Услуги по передаче 2014'!$D$8+'[2]Время горизонтально'!U130*(1+'[2]Инфраструктурные платежи'!$D$5/100),2)</f>
        <v>1535.05</v>
      </c>
      <c r="V25" s="43" t="n">
        <f aca="false">ROUND('[2]Инфраструктурные платежи'!$D$11+'[2]Услуги по передаче 2014'!$D$8+'[2]Время горизонтально'!V130*(1+'[2]Инфраструктурные платежи'!$D$5/100),2)</f>
        <v>1528.36</v>
      </c>
      <c r="W25" s="43" t="n">
        <f aca="false">ROUND('[2]Инфраструктурные платежи'!$D$11+'[2]Услуги по передаче 2014'!$D$8+'[2]Время горизонтально'!W130*(1+'[2]Инфраструктурные платежи'!$D$5/100),2)</f>
        <v>1508.06</v>
      </c>
      <c r="X25" s="43" t="n">
        <f aca="false">ROUND('[2]Инфраструктурные платежи'!$D$11+'[2]Услуги по передаче 2014'!$D$8+'[2]Время горизонтально'!X130*(1+'[2]Инфраструктурные платежи'!$D$5/100),2)</f>
        <v>1385.03</v>
      </c>
      <c r="Y25" s="43" t="n">
        <f aca="false">ROUND('[2]Инфраструктурные платежи'!$D$11+'[2]Услуги по передаче 2014'!$D$8+'[2]Время горизонтально'!Y130*(1+'[2]Инфраструктурные платежи'!$D$5/100),2)</f>
        <v>1178.94</v>
      </c>
      <c r="Z25" s="44"/>
    </row>
    <row r="26" customFormat="false" ht="13.2" hidden="false" customHeight="false" outlineLevel="0" collapsed="false">
      <c r="A26" s="42" t="n">
        <f aca="false">A25+1</f>
        <v>42843</v>
      </c>
      <c r="B26" s="43" t="n">
        <f aca="false">ROUND('[2]Инфраструктурные платежи'!$D$11+'[2]Услуги по передаче 2014'!$D$8+'[2]Время горизонтально'!B131*(1+'[2]Инфраструктурные платежи'!$D$5/100),2)</f>
        <v>1204.18</v>
      </c>
      <c r="C26" s="43" t="n">
        <f aca="false">ROUND('[2]Инфраструктурные платежи'!$D$11+'[2]Услуги по передаче 2014'!$D$8+'[2]Время горизонтально'!C131*(1+'[2]Инфраструктурные платежи'!$D$5/100),2)</f>
        <v>1143.38</v>
      </c>
      <c r="D26" s="43" t="n">
        <f aca="false">ROUND('[2]Инфраструктурные платежи'!$D$11+'[2]Услуги по передаче 2014'!$D$8+'[2]Время горизонтально'!D131*(1+'[2]Инфраструктурные платежи'!$D$5/100),2)</f>
        <v>1091.55</v>
      </c>
      <c r="E26" s="43" t="n">
        <f aca="false">ROUND('[2]Инфраструктурные платежи'!$D$11+'[2]Услуги по передаче 2014'!$D$8+'[2]Время горизонтально'!E131*(1+'[2]Инфраструктурные платежи'!$D$5/100),2)</f>
        <v>1084.05</v>
      </c>
      <c r="F26" s="43" t="n">
        <f aca="false">ROUND('[2]Инфраструктурные платежи'!$D$11+'[2]Услуги по передаче 2014'!$D$8+'[2]Время горизонтально'!F131*(1+'[2]Инфраструктурные платежи'!$D$5/100),2)</f>
        <v>1106.07</v>
      </c>
      <c r="G26" s="43" t="n">
        <f aca="false">ROUND('[2]Инфраструктурные платежи'!$D$11+'[2]Услуги по передаче 2014'!$D$8+'[2]Время горизонтально'!G131*(1+'[2]Инфраструктурные платежи'!$D$5/100),2)</f>
        <v>1185.47</v>
      </c>
      <c r="H26" s="43" t="n">
        <f aca="false">ROUND('[2]Инфраструктурные платежи'!$D$11+'[2]Услуги по передаче 2014'!$D$8+'[2]Время горизонтально'!H131*(1+'[2]Инфраструктурные платежи'!$D$5/100),2)</f>
        <v>1246.43</v>
      </c>
      <c r="I26" s="43" t="n">
        <f aca="false">ROUND('[2]Инфраструктурные платежи'!$D$11+'[2]Услуги по передаче 2014'!$D$8+'[2]Время горизонтально'!I131*(1+'[2]Инфраструктурные платежи'!$D$5/100),2)</f>
        <v>1271.62</v>
      </c>
      <c r="J26" s="43" t="n">
        <f aca="false">ROUND('[2]Инфраструктурные платежи'!$D$11+'[2]Услуги по передаче 2014'!$D$8+'[2]Время горизонтально'!J131*(1+'[2]Инфраструктурные платежи'!$D$5/100),2)</f>
        <v>1486.44</v>
      </c>
      <c r="K26" s="43" t="n">
        <f aca="false">ROUND('[2]Инфраструктурные платежи'!$D$11+'[2]Услуги по передаче 2014'!$D$8+'[2]Время горизонтально'!K131*(1+'[2]Инфраструктурные платежи'!$D$5/100),2)</f>
        <v>1591.45</v>
      </c>
      <c r="L26" s="43" t="n">
        <f aca="false">ROUND('[2]Инфраструктурные платежи'!$D$11+'[2]Услуги по передаче 2014'!$D$8+'[2]Время горизонтально'!L131*(1+'[2]Инфраструктурные платежи'!$D$5/100),2)</f>
        <v>1597.49</v>
      </c>
      <c r="M26" s="43" t="n">
        <f aca="false">ROUND('[2]Инфраструктурные платежи'!$D$11+'[2]Услуги по передаче 2014'!$D$8+'[2]Время горизонтально'!M131*(1+'[2]Инфраструктурные платежи'!$D$5/100),2)</f>
        <v>1590.41</v>
      </c>
      <c r="N26" s="43" t="n">
        <f aca="false">ROUND('[2]Инфраструктурные платежи'!$D$11+'[2]Услуги по передаче 2014'!$D$8+'[2]Время горизонтально'!N131*(1+'[2]Инфраструктурные платежи'!$D$5/100),2)</f>
        <v>1585.9</v>
      </c>
      <c r="O26" s="43" t="n">
        <f aca="false">ROUND('[2]Инфраструктурные платежи'!$D$11+'[2]Услуги по передаче 2014'!$D$8+'[2]Время горизонтально'!O131*(1+'[2]Инфраструктурные платежи'!$D$5/100),2)</f>
        <v>1575.88</v>
      </c>
      <c r="P26" s="43" t="n">
        <f aca="false">ROUND('[2]Инфраструктурные платежи'!$D$11+'[2]Услуги по передаче 2014'!$D$8+'[2]Время горизонтально'!P131*(1+'[2]Инфраструктурные платежи'!$D$5/100),2)</f>
        <v>1572.16</v>
      </c>
      <c r="Q26" s="43" t="n">
        <f aca="false">ROUND('[2]Инфраструктурные платежи'!$D$11+'[2]Услуги по передаче 2014'!$D$8+'[2]Время горизонтально'!Q131*(1+'[2]Инфраструктурные платежи'!$D$5/100),2)</f>
        <v>1525.3</v>
      </c>
      <c r="R26" s="43" t="n">
        <f aca="false">ROUND('[2]Инфраструктурные платежи'!$D$11+'[2]Услуги по передаче 2014'!$D$8+'[2]Время горизонтально'!R131*(1+'[2]Инфраструктурные платежи'!$D$5/100),2)</f>
        <v>1507.91</v>
      </c>
      <c r="S26" s="43" t="n">
        <f aca="false">ROUND('[2]Инфраструктурные платежи'!$D$11+'[2]Услуги по передаче 2014'!$D$8+'[2]Время горизонтально'!S131*(1+'[2]Инфраструктурные платежи'!$D$5/100),2)</f>
        <v>1579.36</v>
      </c>
      <c r="T26" s="43" t="n">
        <f aca="false">ROUND('[2]Инфраструктурные платежи'!$D$11+'[2]Услуги по передаче 2014'!$D$8+'[2]Время горизонтально'!T131*(1+'[2]Инфраструктурные платежи'!$D$5/100),2)</f>
        <v>1594.71</v>
      </c>
      <c r="U26" s="43" t="n">
        <f aca="false">ROUND('[2]Инфраструктурные платежи'!$D$11+'[2]Услуги по передаче 2014'!$D$8+'[2]Время горизонтально'!U131*(1+'[2]Инфраструктурные платежи'!$D$5/100),2)</f>
        <v>1578.68</v>
      </c>
      <c r="V26" s="43" t="n">
        <f aca="false">ROUND('[2]Инфраструктурные платежи'!$D$11+'[2]Услуги по передаче 2014'!$D$8+'[2]Время горизонтально'!V131*(1+'[2]Инфраструктурные платежи'!$D$5/100),2)</f>
        <v>1565.84</v>
      </c>
      <c r="W26" s="43" t="n">
        <f aca="false">ROUND('[2]Инфраструктурные платежи'!$D$11+'[2]Услуги по передаче 2014'!$D$8+'[2]Время горизонтально'!W131*(1+'[2]Инфраструктурные платежи'!$D$5/100),2)</f>
        <v>1521.34</v>
      </c>
      <c r="X26" s="43" t="n">
        <f aca="false">ROUND('[2]Инфраструктурные платежи'!$D$11+'[2]Услуги по передаче 2014'!$D$8+'[2]Время горизонтально'!X131*(1+'[2]Инфраструктурные платежи'!$D$5/100),2)</f>
        <v>1370.11</v>
      </c>
      <c r="Y26" s="43" t="n">
        <f aca="false">ROUND('[2]Инфраструктурные платежи'!$D$11+'[2]Услуги по передаче 2014'!$D$8+'[2]Время горизонтально'!Y131*(1+'[2]Инфраструктурные платежи'!$D$5/100),2)</f>
        <v>1247.62</v>
      </c>
      <c r="Z26" s="44"/>
    </row>
    <row r="27" customFormat="false" ht="13.2" hidden="false" customHeight="false" outlineLevel="0" collapsed="false">
      <c r="A27" s="42" t="n">
        <f aca="false">A26+1</f>
        <v>42844</v>
      </c>
      <c r="B27" s="43" t="n">
        <f aca="false">ROUND('[2]Инфраструктурные платежи'!$D$11+'[2]Услуги по передаче 2014'!$D$8+'[2]Время горизонтально'!B132*(1+'[2]Инфраструктурные платежи'!$D$5/100),2)</f>
        <v>1249.92</v>
      </c>
      <c r="C27" s="43" t="n">
        <f aca="false">ROUND('[2]Инфраструктурные платежи'!$D$11+'[2]Услуги по передаче 2014'!$D$8+'[2]Время горизонтально'!C132*(1+'[2]Инфраструктурные платежи'!$D$5/100),2)</f>
        <v>1145.62</v>
      </c>
      <c r="D27" s="43" t="n">
        <f aca="false">ROUND('[2]Инфраструктурные платежи'!$D$11+'[2]Услуги по передаче 2014'!$D$8+'[2]Время горизонтально'!D132*(1+'[2]Инфраструктурные платежи'!$D$5/100),2)</f>
        <v>1068.91</v>
      </c>
      <c r="E27" s="43" t="n">
        <f aca="false">ROUND('[2]Инфраструктурные платежи'!$D$11+'[2]Услуги по передаче 2014'!$D$8+'[2]Время горизонтально'!E132*(1+'[2]Инфраструктурные платежи'!$D$5/100),2)</f>
        <v>1050.01</v>
      </c>
      <c r="F27" s="43" t="n">
        <f aca="false">ROUND('[2]Инфраструктурные платежи'!$D$11+'[2]Услуги по передаче 2014'!$D$8+'[2]Время горизонтально'!F132*(1+'[2]Инфраструктурные платежи'!$D$5/100),2)</f>
        <v>1073.11</v>
      </c>
      <c r="G27" s="43" t="n">
        <f aca="false">ROUND('[2]Инфраструктурные платежи'!$D$11+'[2]Услуги по передаче 2014'!$D$8+'[2]Время горизонтально'!G132*(1+'[2]Инфраструктурные платежи'!$D$5/100),2)</f>
        <v>1156.79</v>
      </c>
      <c r="H27" s="43" t="n">
        <f aca="false">ROUND('[2]Инфраструктурные платежи'!$D$11+'[2]Услуги по передаче 2014'!$D$8+'[2]Время горизонтально'!H132*(1+'[2]Инфраструктурные платежи'!$D$5/100),2)</f>
        <v>1198.68</v>
      </c>
      <c r="I27" s="43" t="n">
        <f aca="false">ROUND('[2]Инфраструктурные платежи'!$D$11+'[2]Услуги по передаче 2014'!$D$8+'[2]Время горизонтально'!I132*(1+'[2]Инфраструктурные платежи'!$D$5/100),2)</f>
        <v>1203.27</v>
      </c>
      <c r="J27" s="43" t="n">
        <f aca="false">ROUND('[2]Инфраструктурные платежи'!$D$11+'[2]Услуги по передаче 2014'!$D$8+'[2]Время горизонтально'!J132*(1+'[2]Инфраструктурные платежи'!$D$5/100),2)</f>
        <v>1285.58</v>
      </c>
      <c r="K27" s="43" t="n">
        <f aca="false">ROUND('[2]Инфраструктурные платежи'!$D$11+'[2]Услуги по передаче 2014'!$D$8+'[2]Время горизонтально'!K132*(1+'[2]Инфраструктурные платежи'!$D$5/100),2)</f>
        <v>1555.41</v>
      </c>
      <c r="L27" s="43" t="n">
        <f aca="false">ROUND('[2]Инфраструктурные платежи'!$D$11+'[2]Услуги по передаче 2014'!$D$8+'[2]Время горизонтально'!L132*(1+'[2]Инфраструктурные платежи'!$D$5/100),2)</f>
        <v>1556.72</v>
      </c>
      <c r="M27" s="43" t="n">
        <f aca="false">ROUND('[2]Инфраструктурные платежи'!$D$11+'[2]Услуги по передаче 2014'!$D$8+'[2]Время горизонтально'!M132*(1+'[2]Инфраструктурные платежи'!$D$5/100),2)</f>
        <v>1554.8</v>
      </c>
      <c r="N27" s="43" t="n">
        <f aca="false">ROUND('[2]Инфраструктурные платежи'!$D$11+'[2]Услуги по передаче 2014'!$D$8+'[2]Время горизонтально'!N132*(1+'[2]Инфраструктурные платежи'!$D$5/100),2)</f>
        <v>1553.23</v>
      </c>
      <c r="O27" s="43" t="n">
        <f aca="false">ROUND('[2]Инфраструктурные платежи'!$D$11+'[2]Услуги по передаче 2014'!$D$8+'[2]Время горизонтально'!O132*(1+'[2]Инфраструктурные платежи'!$D$5/100),2)</f>
        <v>1551.13</v>
      </c>
      <c r="P27" s="43" t="n">
        <f aca="false">ROUND('[2]Инфраструктурные платежи'!$D$11+'[2]Услуги по передаче 2014'!$D$8+'[2]Время горизонтально'!P132*(1+'[2]Инфраструктурные платежи'!$D$5/100),2)</f>
        <v>1550.48</v>
      </c>
      <c r="Q27" s="43" t="n">
        <f aca="false">ROUND('[2]Инфраструктурные платежи'!$D$11+'[2]Услуги по передаче 2014'!$D$8+'[2]Время горизонтально'!Q132*(1+'[2]Инфраструктурные платежи'!$D$5/100),2)</f>
        <v>1531.41</v>
      </c>
      <c r="R27" s="43" t="n">
        <f aca="false">ROUND('[2]Инфраструктурные платежи'!$D$11+'[2]Услуги по передаче 2014'!$D$8+'[2]Время горизонтально'!R132*(1+'[2]Инфраструктурные платежи'!$D$5/100),2)</f>
        <v>1541.62</v>
      </c>
      <c r="S27" s="43" t="n">
        <f aca="false">ROUND('[2]Инфраструктурные платежи'!$D$11+'[2]Услуги по передаче 2014'!$D$8+'[2]Время горизонтально'!S132*(1+'[2]Инфраструктурные платежи'!$D$5/100),2)</f>
        <v>1565.63</v>
      </c>
      <c r="T27" s="43" t="n">
        <f aca="false">ROUND('[2]Инфраструктурные платежи'!$D$11+'[2]Услуги по передаче 2014'!$D$8+'[2]Время горизонтально'!T132*(1+'[2]Инфраструктурные платежи'!$D$5/100),2)</f>
        <v>1575.08</v>
      </c>
      <c r="U27" s="43" t="n">
        <f aca="false">ROUND('[2]Инфраструктурные платежи'!$D$11+'[2]Услуги по передаче 2014'!$D$8+'[2]Время горизонтально'!U132*(1+'[2]Инфраструктурные платежи'!$D$5/100),2)</f>
        <v>1571.22</v>
      </c>
      <c r="V27" s="43" t="n">
        <f aca="false">ROUND('[2]Инфраструктурные платежи'!$D$11+'[2]Услуги по передаче 2014'!$D$8+'[2]Время горизонтально'!V132*(1+'[2]Инфраструктурные платежи'!$D$5/100),2)</f>
        <v>1557.41</v>
      </c>
      <c r="W27" s="43" t="n">
        <f aca="false">ROUND('[2]Инфраструктурные платежи'!$D$11+'[2]Услуги по передаче 2014'!$D$8+'[2]Время горизонтально'!W132*(1+'[2]Инфраструктурные платежи'!$D$5/100),2)</f>
        <v>1547.48</v>
      </c>
      <c r="X27" s="43" t="n">
        <f aca="false">ROUND('[2]Инфраструктурные платежи'!$D$11+'[2]Услуги по передаче 2014'!$D$8+'[2]Время горизонтально'!X132*(1+'[2]Инфраструктурные платежи'!$D$5/100),2)</f>
        <v>1479.77</v>
      </c>
      <c r="Y27" s="43" t="n">
        <f aca="false">ROUND('[2]Инфраструктурные платежи'!$D$11+'[2]Услуги по передаче 2014'!$D$8+'[2]Время горизонтально'!Y132*(1+'[2]Инфраструктурные платежи'!$D$5/100),2)</f>
        <v>1285.53</v>
      </c>
      <c r="Z27" s="44"/>
    </row>
    <row r="28" customFormat="false" ht="13.2" hidden="false" customHeight="false" outlineLevel="0" collapsed="false">
      <c r="A28" s="42" t="n">
        <f aca="false">A27+1</f>
        <v>42845</v>
      </c>
      <c r="B28" s="43" t="n">
        <f aca="false">ROUND('[2]Инфраструктурные платежи'!$D$11+'[2]Услуги по передаче 2014'!$D$8+'[2]Время горизонтально'!B133*(1+'[2]Инфраструктурные платежи'!$D$5/100),2)</f>
        <v>1188.77</v>
      </c>
      <c r="C28" s="43" t="n">
        <f aca="false">ROUND('[2]Инфраструктурные платежи'!$D$11+'[2]Услуги по передаче 2014'!$D$8+'[2]Время горизонтально'!C133*(1+'[2]Инфраструктурные платежи'!$D$5/100),2)</f>
        <v>1124.85</v>
      </c>
      <c r="D28" s="43" t="n">
        <f aca="false">ROUND('[2]Инфраструктурные платежи'!$D$11+'[2]Услуги по передаче 2014'!$D$8+'[2]Время горизонтально'!D133*(1+'[2]Инфраструктурные платежи'!$D$5/100),2)</f>
        <v>1082.82</v>
      </c>
      <c r="E28" s="43" t="n">
        <f aca="false">ROUND('[2]Инфраструктурные платежи'!$D$11+'[2]Услуги по передаче 2014'!$D$8+'[2]Время горизонтально'!E133*(1+'[2]Инфраструктурные платежи'!$D$5/100),2)</f>
        <v>1087.66</v>
      </c>
      <c r="F28" s="43" t="n">
        <f aca="false">ROUND('[2]Инфраструктурные платежи'!$D$11+'[2]Услуги по передаче 2014'!$D$8+'[2]Время горизонтально'!F133*(1+'[2]Инфраструктурные платежи'!$D$5/100),2)</f>
        <v>1168.76</v>
      </c>
      <c r="G28" s="43" t="n">
        <f aca="false">ROUND('[2]Инфраструктурные платежи'!$D$11+'[2]Услуги по передаче 2014'!$D$8+'[2]Время горизонтально'!G133*(1+'[2]Инфраструктурные платежи'!$D$5/100),2)</f>
        <v>1289.44</v>
      </c>
      <c r="H28" s="43" t="n">
        <f aca="false">ROUND('[2]Инфраструктурные платежи'!$D$11+'[2]Услуги по передаче 2014'!$D$8+'[2]Время горизонтально'!H133*(1+'[2]Инфраструктурные платежи'!$D$5/100),2)</f>
        <v>1384.56</v>
      </c>
      <c r="I28" s="43" t="n">
        <f aca="false">ROUND('[2]Инфраструктурные платежи'!$D$11+'[2]Услуги по передаче 2014'!$D$8+'[2]Время горизонтально'!I133*(1+'[2]Инфраструктурные платежи'!$D$5/100),2)</f>
        <v>1530.93</v>
      </c>
      <c r="J28" s="43" t="n">
        <f aca="false">ROUND('[2]Инфраструктурные платежи'!$D$11+'[2]Услуги по передаче 2014'!$D$8+'[2]Время горизонтально'!J133*(1+'[2]Инфраструктурные платежи'!$D$5/100),2)</f>
        <v>1681.47</v>
      </c>
      <c r="K28" s="43" t="n">
        <f aca="false">ROUND('[2]Инфраструктурные платежи'!$D$11+'[2]Услуги по передаче 2014'!$D$8+'[2]Время горизонтально'!K133*(1+'[2]Инфраструктурные платежи'!$D$5/100),2)</f>
        <v>1688.11</v>
      </c>
      <c r="L28" s="43" t="n">
        <f aca="false">ROUND('[2]Инфраструктурные платежи'!$D$11+'[2]Услуги по передаче 2014'!$D$8+'[2]Время горизонтально'!L133*(1+'[2]Инфраструктурные платежи'!$D$5/100),2)</f>
        <v>1681.54</v>
      </c>
      <c r="M28" s="43" t="n">
        <f aca="false">ROUND('[2]Инфраструктурные платежи'!$D$11+'[2]Услуги по передаче 2014'!$D$8+'[2]Время горизонтально'!M133*(1+'[2]Инфраструктурные платежи'!$D$5/100),2)</f>
        <v>1681.14</v>
      </c>
      <c r="N28" s="43" t="n">
        <f aca="false">ROUND('[2]Инфраструктурные платежи'!$D$11+'[2]Услуги по передаче 2014'!$D$8+'[2]Время горизонтально'!N133*(1+'[2]Инфраструктурные платежи'!$D$5/100),2)</f>
        <v>1675.35</v>
      </c>
      <c r="O28" s="43" t="n">
        <f aca="false">ROUND('[2]Инфраструктурные платежи'!$D$11+'[2]Услуги по передаче 2014'!$D$8+'[2]Время горизонтально'!O133*(1+'[2]Инфраструктурные платежи'!$D$5/100),2)</f>
        <v>1680</v>
      </c>
      <c r="P28" s="43" t="n">
        <f aca="false">ROUND('[2]Инфраструктурные платежи'!$D$11+'[2]Услуги по передаче 2014'!$D$8+'[2]Время горизонтально'!P133*(1+'[2]Инфраструктурные платежи'!$D$5/100),2)</f>
        <v>1672.38</v>
      </c>
      <c r="Q28" s="43" t="n">
        <f aca="false">ROUND('[2]Инфраструктурные платежи'!$D$11+'[2]Услуги по передаче 2014'!$D$8+'[2]Время горизонтально'!Q133*(1+'[2]Инфраструктурные платежи'!$D$5/100),2)</f>
        <v>1652.17</v>
      </c>
      <c r="R28" s="43" t="n">
        <f aca="false">ROUND('[2]Инфраструктурные платежи'!$D$11+'[2]Услуги по передаче 2014'!$D$8+'[2]Время горизонтально'!R133*(1+'[2]Инфраструктурные платежи'!$D$5/100),2)</f>
        <v>1627.7</v>
      </c>
      <c r="S28" s="43" t="n">
        <f aca="false">ROUND('[2]Инфраструктурные платежи'!$D$11+'[2]Услуги по передаче 2014'!$D$8+'[2]Время горизонтально'!S133*(1+'[2]Инфраструктурные платежи'!$D$5/100),2)</f>
        <v>1622.54</v>
      </c>
      <c r="T28" s="43" t="n">
        <f aca="false">ROUND('[2]Инфраструктурные платежи'!$D$11+'[2]Услуги по передаче 2014'!$D$8+'[2]Время горизонтально'!T133*(1+'[2]Инфраструктурные платежи'!$D$5/100),2)</f>
        <v>1657.66</v>
      </c>
      <c r="U28" s="43" t="n">
        <f aca="false">ROUND('[2]Инфраструктурные платежи'!$D$11+'[2]Услуги по передаче 2014'!$D$8+'[2]Время горизонтально'!U133*(1+'[2]Инфраструктурные платежи'!$D$5/100),2)</f>
        <v>1639.04</v>
      </c>
      <c r="V28" s="43" t="n">
        <f aca="false">ROUND('[2]Инфраструктурные платежи'!$D$11+'[2]Услуги по передаче 2014'!$D$8+'[2]Время горизонтально'!V133*(1+'[2]Инфраструктурные платежи'!$D$5/100),2)</f>
        <v>1653.64</v>
      </c>
      <c r="W28" s="43" t="n">
        <f aca="false">ROUND('[2]Инфраструктурные платежи'!$D$11+'[2]Услуги по передаче 2014'!$D$8+'[2]Время горизонтально'!W133*(1+'[2]Инфраструктурные платежи'!$D$5/100),2)</f>
        <v>1575.97</v>
      </c>
      <c r="X28" s="43" t="n">
        <f aca="false">ROUND('[2]Инфраструктурные платежи'!$D$11+'[2]Услуги по передаче 2014'!$D$8+'[2]Время горизонтально'!X133*(1+'[2]Инфраструктурные платежи'!$D$5/100),2)</f>
        <v>1417.65</v>
      </c>
      <c r="Y28" s="43" t="n">
        <f aca="false">ROUND('[2]Инфраструктурные платежи'!$D$11+'[2]Услуги по передаче 2014'!$D$8+'[2]Время горизонтально'!Y133*(1+'[2]Инфраструктурные платежи'!$D$5/100),2)</f>
        <v>1329.61</v>
      </c>
      <c r="Z28" s="44"/>
    </row>
    <row r="29" customFormat="false" ht="13.2" hidden="false" customHeight="false" outlineLevel="0" collapsed="false">
      <c r="A29" s="42" t="n">
        <f aca="false">A28+1</f>
        <v>42846</v>
      </c>
      <c r="B29" s="43" t="n">
        <f aca="false">ROUND('[2]Инфраструктурные платежи'!$D$11+'[2]Услуги по передаче 2014'!$D$8+'[2]Время горизонтально'!B134*(1+'[2]Инфраструктурные платежи'!$D$5/100),2)</f>
        <v>1199.1</v>
      </c>
      <c r="C29" s="43" t="n">
        <f aca="false">ROUND('[2]Инфраструктурные платежи'!$D$11+'[2]Услуги по передаче 2014'!$D$8+'[2]Время горизонтально'!C134*(1+'[2]Инфраструктурные платежи'!$D$5/100),2)</f>
        <v>1138.62</v>
      </c>
      <c r="D29" s="43" t="n">
        <f aca="false">ROUND('[2]Инфраструктурные платежи'!$D$11+'[2]Услуги по передаче 2014'!$D$8+'[2]Время горизонтально'!D134*(1+'[2]Инфраструктурные платежи'!$D$5/100),2)</f>
        <v>1111.11</v>
      </c>
      <c r="E29" s="43" t="n">
        <f aca="false">ROUND('[2]Инфраструктурные платежи'!$D$11+'[2]Услуги по передаче 2014'!$D$8+'[2]Время горизонтально'!E134*(1+'[2]Инфраструктурные платежи'!$D$5/100),2)</f>
        <v>1106.77</v>
      </c>
      <c r="F29" s="43" t="n">
        <f aca="false">ROUND('[2]Инфраструктурные платежи'!$D$11+'[2]Услуги по передаче 2014'!$D$8+'[2]Время горизонтально'!F134*(1+'[2]Инфраструктурные платежи'!$D$5/100),2)</f>
        <v>1171.37</v>
      </c>
      <c r="G29" s="43" t="n">
        <f aca="false">ROUND('[2]Инфраструктурные платежи'!$D$11+'[2]Услуги по передаче 2014'!$D$8+'[2]Время горизонтально'!G134*(1+'[2]Инфраструктурные платежи'!$D$5/100),2)</f>
        <v>1286.33</v>
      </c>
      <c r="H29" s="43" t="n">
        <f aca="false">ROUND('[2]Инфраструктурные платежи'!$D$11+'[2]Услуги по передаче 2014'!$D$8+'[2]Время горизонтально'!H134*(1+'[2]Инфраструктурные платежи'!$D$5/100),2)</f>
        <v>1381.34</v>
      </c>
      <c r="I29" s="43" t="n">
        <f aca="false">ROUND('[2]Инфраструктурные платежи'!$D$11+'[2]Услуги по передаче 2014'!$D$8+'[2]Время горизонтально'!I134*(1+'[2]Инфраструктурные платежи'!$D$5/100),2)</f>
        <v>1622.83</v>
      </c>
      <c r="J29" s="43" t="n">
        <f aca="false">ROUND('[2]Инфраструктурные платежи'!$D$11+'[2]Услуги по передаче 2014'!$D$8+'[2]Время горизонтально'!J134*(1+'[2]Инфраструктурные платежи'!$D$5/100),2)</f>
        <v>1698.19</v>
      </c>
      <c r="K29" s="43" t="n">
        <f aca="false">ROUND('[2]Инфраструктурные платежи'!$D$11+'[2]Услуги по передаче 2014'!$D$8+'[2]Время горизонтально'!K134*(1+'[2]Инфраструктурные платежи'!$D$5/100),2)</f>
        <v>1723.71</v>
      </c>
      <c r="L29" s="43" t="n">
        <f aca="false">ROUND('[2]Инфраструктурные платежи'!$D$11+'[2]Услуги по передаче 2014'!$D$8+'[2]Время горизонтально'!L134*(1+'[2]Инфраструктурные платежи'!$D$5/100),2)</f>
        <v>1720.89</v>
      </c>
      <c r="M29" s="43" t="n">
        <f aca="false">ROUND('[2]Инфраструктурные платежи'!$D$11+'[2]Услуги по передаче 2014'!$D$8+'[2]Время горизонтально'!M134*(1+'[2]Инфраструктурные платежи'!$D$5/100),2)</f>
        <v>1721.15</v>
      </c>
      <c r="N29" s="43" t="n">
        <f aca="false">ROUND('[2]Инфраструктурные платежи'!$D$11+'[2]Услуги по передаче 2014'!$D$8+'[2]Время горизонтально'!N134*(1+'[2]Инфраструктурные платежи'!$D$5/100),2)</f>
        <v>1708.31</v>
      </c>
      <c r="O29" s="43" t="n">
        <f aca="false">ROUND('[2]Инфраструктурные платежи'!$D$11+'[2]Услуги по передаче 2014'!$D$8+'[2]Время горизонтально'!O134*(1+'[2]Инфраструктурные платежи'!$D$5/100),2)</f>
        <v>1721.44</v>
      </c>
      <c r="P29" s="43" t="n">
        <f aca="false">ROUND('[2]Инфраструктурные платежи'!$D$11+'[2]Услуги по передаче 2014'!$D$8+'[2]Время горизонтально'!P134*(1+'[2]Инфраструктурные платежи'!$D$5/100),2)</f>
        <v>1718.95</v>
      </c>
      <c r="Q29" s="43" t="n">
        <f aca="false">ROUND('[2]Инфраструктурные платежи'!$D$11+'[2]Услуги по передаче 2014'!$D$8+'[2]Время горизонтально'!Q134*(1+'[2]Инфраструктурные платежи'!$D$5/100),2)</f>
        <v>1698.8</v>
      </c>
      <c r="R29" s="43" t="n">
        <f aca="false">ROUND('[2]Инфраструктурные платежи'!$D$11+'[2]Услуги по передаче 2014'!$D$8+'[2]Время горизонтально'!R134*(1+'[2]Инфраструктурные платежи'!$D$5/100),2)</f>
        <v>1673.98</v>
      </c>
      <c r="S29" s="43" t="n">
        <f aca="false">ROUND('[2]Инфраструктурные платежи'!$D$11+'[2]Услуги по передаче 2014'!$D$8+'[2]Время горизонтально'!S134*(1+'[2]Инфраструктурные платежи'!$D$5/100),2)</f>
        <v>1673.01</v>
      </c>
      <c r="T29" s="43" t="n">
        <f aca="false">ROUND('[2]Инфраструктурные платежи'!$D$11+'[2]Услуги по передаче 2014'!$D$8+'[2]Время горизонтально'!T134*(1+'[2]Инфраструктурные платежи'!$D$5/100),2)</f>
        <v>1690.03</v>
      </c>
      <c r="U29" s="43" t="n">
        <f aca="false">ROUND('[2]Инфраструктурные платежи'!$D$11+'[2]Услуги по передаче 2014'!$D$8+'[2]Время горизонтально'!U134*(1+'[2]Инфраструктурные платежи'!$D$5/100),2)</f>
        <v>1685.29</v>
      </c>
      <c r="V29" s="43" t="n">
        <f aca="false">ROUND('[2]Инфраструктурные платежи'!$D$11+'[2]Услуги по передаче 2014'!$D$8+'[2]Время горизонтально'!V134*(1+'[2]Инфраструктурные платежи'!$D$5/100),2)</f>
        <v>1686.28</v>
      </c>
      <c r="W29" s="43" t="n">
        <f aca="false">ROUND('[2]Инфраструктурные платежи'!$D$11+'[2]Услуги по передаче 2014'!$D$8+'[2]Время горизонтально'!W134*(1+'[2]Инфраструктурные платежи'!$D$5/100),2)</f>
        <v>1650.61</v>
      </c>
      <c r="X29" s="43" t="n">
        <f aca="false">ROUND('[2]Инфраструктурные платежи'!$D$11+'[2]Услуги по передаче 2014'!$D$8+'[2]Время горизонтально'!X134*(1+'[2]Инфраструктурные платежи'!$D$5/100),2)</f>
        <v>1558.4</v>
      </c>
      <c r="Y29" s="43" t="n">
        <f aca="false">ROUND('[2]Инфраструктурные платежи'!$D$11+'[2]Услуги по передаче 2014'!$D$8+'[2]Время горизонтально'!Y134*(1+'[2]Инфраструктурные платежи'!$D$5/100),2)</f>
        <v>1331.04</v>
      </c>
      <c r="Z29" s="44"/>
    </row>
    <row r="30" customFormat="false" ht="13.2" hidden="false" customHeight="false" outlineLevel="0" collapsed="false">
      <c r="A30" s="42" t="n">
        <f aca="false">A29+1</f>
        <v>42847</v>
      </c>
      <c r="B30" s="43" t="n">
        <f aca="false">ROUND('[2]Инфраструктурные платежи'!$D$11+'[2]Услуги по передаче 2014'!$D$8+'[2]Время горизонтально'!B135*(1+'[2]Инфраструктурные платежи'!$D$5/100),2)</f>
        <v>1217.48</v>
      </c>
      <c r="C30" s="43" t="n">
        <f aca="false">ROUND('[2]Инфраструктурные платежи'!$D$11+'[2]Услуги по передаче 2014'!$D$8+'[2]Время горизонтально'!C135*(1+'[2]Инфраструктурные платежи'!$D$5/100),2)</f>
        <v>1157.96</v>
      </c>
      <c r="D30" s="43" t="n">
        <f aca="false">ROUND('[2]Инфраструктурные платежи'!$D$11+'[2]Услуги по передаче 2014'!$D$8+'[2]Время горизонтально'!D135*(1+'[2]Инфраструктурные платежи'!$D$5/100),2)</f>
        <v>1115.53</v>
      </c>
      <c r="E30" s="43" t="n">
        <f aca="false">ROUND('[2]Инфраструктурные платежи'!$D$11+'[2]Услуги по передаче 2014'!$D$8+'[2]Время горизонтально'!E135*(1+'[2]Инфраструктурные платежи'!$D$5/100),2)</f>
        <v>1111.95</v>
      </c>
      <c r="F30" s="43" t="n">
        <f aca="false">ROUND('[2]Инфраструктурные платежи'!$D$11+'[2]Услуги по передаче 2014'!$D$8+'[2]Время горизонтально'!F135*(1+'[2]Инфраструктурные платежи'!$D$5/100),2)</f>
        <v>1165.01</v>
      </c>
      <c r="G30" s="43" t="n">
        <f aca="false">ROUND('[2]Инфраструктурные платежи'!$D$11+'[2]Услуги по передаче 2014'!$D$8+'[2]Время горизонтально'!G135*(1+'[2]Инфраструктурные платежи'!$D$5/100),2)</f>
        <v>1282.56</v>
      </c>
      <c r="H30" s="43" t="n">
        <f aca="false">ROUND('[2]Инфраструктурные платежи'!$D$11+'[2]Услуги по передаче 2014'!$D$8+'[2]Время горизонтально'!H135*(1+'[2]Инфраструктурные платежи'!$D$5/100),2)</f>
        <v>1353.32</v>
      </c>
      <c r="I30" s="43" t="n">
        <f aca="false">ROUND('[2]Инфраструктурные платежи'!$D$11+'[2]Услуги по передаче 2014'!$D$8+'[2]Время горизонтально'!I135*(1+'[2]Инфраструктурные платежи'!$D$5/100),2)</f>
        <v>1597.66</v>
      </c>
      <c r="J30" s="43" t="n">
        <f aca="false">ROUND('[2]Инфраструктурные платежи'!$D$11+'[2]Услуги по передаче 2014'!$D$8+'[2]Время горизонтально'!J135*(1+'[2]Инфраструктурные платежи'!$D$5/100),2)</f>
        <v>1643.67</v>
      </c>
      <c r="K30" s="43" t="n">
        <f aca="false">ROUND('[2]Инфраструктурные платежи'!$D$11+'[2]Услуги по передаче 2014'!$D$8+'[2]Время горизонтально'!K135*(1+'[2]Инфраструктурные платежи'!$D$5/100),2)</f>
        <v>1664.58</v>
      </c>
      <c r="L30" s="43" t="n">
        <f aca="false">ROUND('[2]Инфраструктурные платежи'!$D$11+'[2]Услуги по передаче 2014'!$D$8+'[2]Время горизонтально'!L135*(1+'[2]Инфраструктурные платежи'!$D$5/100),2)</f>
        <v>1659.38</v>
      </c>
      <c r="M30" s="43" t="n">
        <f aca="false">ROUND('[2]Инфраструктурные платежи'!$D$11+'[2]Услуги по передаче 2014'!$D$8+'[2]Время горизонтально'!M135*(1+'[2]Инфраструктурные платежи'!$D$5/100),2)</f>
        <v>1660.8</v>
      </c>
      <c r="N30" s="43" t="n">
        <f aca="false">ROUND('[2]Инфраструктурные платежи'!$D$11+'[2]Услуги по передаче 2014'!$D$8+'[2]Время горизонтально'!N135*(1+'[2]Инфраструктурные платежи'!$D$5/100),2)</f>
        <v>1649.29</v>
      </c>
      <c r="O30" s="43" t="n">
        <f aca="false">ROUND('[2]Инфраструктурные платежи'!$D$11+'[2]Услуги по передаче 2014'!$D$8+'[2]Время горизонтально'!O135*(1+'[2]Инфраструктурные платежи'!$D$5/100),2)</f>
        <v>1662.85</v>
      </c>
      <c r="P30" s="43" t="n">
        <f aca="false">ROUND('[2]Инфраструктурные платежи'!$D$11+'[2]Услуги по передаче 2014'!$D$8+'[2]Время горизонтально'!P135*(1+'[2]Инфраструктурные платежи'!$D$5/100),2)</f>
        <v>1650.22</v>
      </c>
      <c r="Q30" s="43" t="n">
        <f aca="false">ROUND('[2]Инфраструктурные платежи'!$D$11+'[2]Услуги по передаче 2014'!$D$8+'[2]Время горизонтально'!Q135*(1+'[2]Инфраструктурные платежи'!$D$5/100),2)</f>
        <v>1625.24</v>
      </c>
      <c r="R30" s="43" t="n">
        <f aca="false">ROUND('[2]Инфраструктурные платежи'!$D$11+'[2]Услуги по передаче 2014'!$D$8+'[2]Время горизонтально'!R135*(1+'[2]Инфраструктурные платежи'!$D$5/100),2)</f>
        <v>1606.15</v>
      </c>
      <c r="S30" s="43" t="n">
        <f aca="false">ROUND('[2]Инфраструктурные платежи'!$D$11+'[2]Услуги по передаче 2014'!$D$8+'[2]Время горизонтально'!S135*(1+'[2]Инфраструктурные платежи'!$D$5/100),2)</f>
        <v>1611.66</v>
      </c>
      <c r="T30" s="43" t="n">
        <f aca="false">ROUND('[2]Инфраструктурные платежи'!$D$11+'[2]Услуги по передаче 2014'!$D$8+'[2]Время горизонтально'!T135*(1+'[2]Инфраструктурные платежи'!$D$5/100),2)</f>
        <v>1634.11</v>
      </c>
      <c r="U30" s="43" t="n">
        <f aca="false">ROUND('[2]Инфраструктурные платежи'!$D$11+'[2]Услуги по передаче 2014'!$D$8+'[2]Время горизонтально'!U135*(1+'[2]Инфраструктурные платежи'!$D$5/100),2)</f>
        <v>1631.3</v>
      </c>
      <c r="V30" s="43" t="n">
        <f aca="false">ROUND('[2]Инфраструктурные платежи'!$D$11+'[2]Услуги по передаче 2014'!$D$8+'[2]Время горизонтально'!V135*(1+'[2]Инфраструктурные платежи'!$D$5/100),2)</f>
        <v>1635.48</v>
      </c>
      <c r="W30" s="43" t="n">
        <f aca="false">ROUND('[2]Инфраструктурные платежи'!$D$11+'[2]Услуги по передаче 2014'!$D$8+'[2]Время горизонтально'!W135*(1+'[2]Инфраструктурные платежи'!$D$5/100),2)</f>
        <v>1607.23</v>
      </c>
      <c r="X30" s="43" t="n">
        <f aca="false">ROUND('[2]Инфраструктурные платежи'!$D$11+'[2]Услуги по передаче 2014'!$D$8+'[2]Время горизонтально'!X135*(1+'[2]Инфраструктурные платежи'!$D$5/100),2)</f>
        <v>1578.83</v>
      </c>
      <c r="Y30" s="43" t="n">
        <f aca="false">ROUND('[2]Инфраструктурные платежи'!$D$11+'[2]Услуги по передаче 2014'!$D$8+'[2]Время горизонтально'!Y135*(1+'[2]Инфраструктурные платежи'!$D$5/100),2)</f>
        <v>1358.41</v>
      </c>
      <c r="Z30" s="44"/>
    </row>
    <row r="31" customFormat="false" ht="13.2" hidden="false" customHeight="false" outlineLevel="0" collapsed="false">
      <c r="A31" s="42" t="n">
        <f aca="false">A30+1</f>
        <v>42848</v>
      </c>
      <c r="B31" s="43" t="n">
        <f aca="false">ROUND('[2]Инфраструктурные платежи'!$D$11+'[2]Услуги по передаче 2014'!$D$8+'[2]Время горизонтально'!B136*(1+'[2]Инфраструктурные платежи'!$D$5/100),2)</f>
        <v>1341.42</v>
      </c>
      <c r="C31" s="43" t="n">
        <f aca="false">ROUND('[2]Инфраструктурные платежи'!$D$11+'[2]Услуги по передаче 2014'!$D$8+'[2]Время горизонтально'!C136*(1+'[2]Инфраструктурные платежи'!$D$5/100),2)</f>
        <v>1231.55</v>
      </c>
      <c r="D31" s="43" t="n">
        <f aca="false">ROUND('[2]Инфраструктурные платежи'!$D$11+'[2]Услуги по передаче 2014'!$D$8+'[2]Время горизонтально'!D136*(1+'[2]Инфраструктурные платежи'!$D$5/100),2)</f>
        <v>1177.22</v>
      </c>
      <c r="E31" s="43" t="n">
        <f aca="false">ROUND('[2]Инфраструктурные платежи'!$D$11+'[2]Услуги по передаче 2014'!$D$8+'[2]Время горизонтально'!E136*(1+'[2]Инфраструктурные платежи'!$D$5/100),2)</f>
        <v>1154.25</v>
      </c>
      <c r="F31" s="43" t="n">
        <f aca="false">ROUND('[2]Инфраструктурные платежи'!$D$11+'[2]Услуги по передаче 2014'!$D$8+'[2]Время горизонтально'!F136*(1+'[2]Инфраструктурные платежи'!$D$5/100),2)</f>
        <v>1180.4</v>
      </c>
      <c r="G31" s="43" t="n">
        <f aca="false">ROUND('[2]Инфраструктурные платежи'!$D$11+'[2]Услуги по передаче 2014'!$D$8+'[2]Время горизонтально'!G136*(1+'[2]Инфраструктурные платежи'!$D$5/100),2)</f>
        <v>1243.52</v>
      </c>
      <c r="H31" s="43" t="n">
        <f aca="false">ROUND('[2]Инфраструктурные платежи'!$D$11+'[2]Услуги по передаче 2014'!$D$8+'[2]Время горизонтально'!H136*(1+'[2]Инфраструктурные платежи'!$D$5/100),2)</f>
        <v>1267.66</v>
      </c>
      <c r="I31" s="43" t="n">
        <f aca="false">ROUND('[2]Инфраструктурные платежи'!$D$11+'[2]Услуги по передаче 2014'!$D$8+'[2]Время горизонтально'!I136*(1+'[2]Инфраструктурные платежи'!$D$5/100),2)</f>
        <v>1272.99</v>
      </c>
      <c r="J31" s="43" t="n">
        <f aca="false">ROUND('[2]Инфраструктурные платежи'!$D$11+'[2]Услуги по передаче 2014'!$D$8+'[2]Время горизонтально'!J136*(1+'[2]Инфраструктурные платежи'!$D$5/100),2)</f>
        <v>1396.31</v>
      </c>
      <c r="K31" s="43" t="n">
        <f aca="false">ROUND('[2]Инфраструктурные платежи'!$D$11+'[2]Услуги по передаче 2014'!$D$8+'[2]Время горизонтально'!K136*(1+'[2]Инфраструктурные платежи'!$D$5/100),2)</f>
        <v>1565.35</v>
      </c>
      <c r="L31" s="43" t="n">
        <f aca="false">ROUND('[2]Инфраструктурные платежи'!$D$11+'[2]Услуги по передаче 2014'!$D$8+'[2]Время горизонтально'!L136*(1+'[2]Инфраструктурные платежи'!$D$5/100),2)</f>
        <v>1566.25</v>
      </c>
      <c r="M31" s="43" t="n">
        <f aca="false">ROUND('[2]Инфраструктурные платежи'!$D$11+'[2]Услуги по передаче 2014'!$D$8+'[2]Время горизонтально'!M136*(1+'[2]Инфраструктурные платежи'!$D$5/100),2)</f>
        <v>1564.29</v>
      </c>
      <c r="N31" s="43" t="n">
        <f aca="false">ROUND('[2]Инфраструктурные платежи'!$D$11+'[2]Услуги по передаче 2014'!$D$8+'[2]Время горизонтально'!N136*(1+'[2]Инфраструктурные платежи'!$D$5/100),2)</f>
        <v>1561.09</v>
      </c>
      <c r="O31" s="43" t="n">
        <f aca="false">ROUND('[2]Инфраструктурные платежи'!$D$11+'[2]Услуги по передаче 2014'!$D$8+'[2]Время горизонтально'!O136*(1+'[2]Инфраструктурные платежи'!$D$5/100),2)</f>
        <v>1558.52</v>
      </c>
      <c r="P31" s="43" t="n">
        <f aca="false">ROUND('[2]Инфраструктурные платежи'!$D$11+'[2]Услуги по передаче 2014'!$D$8+'[2]Время горизонтально'!P136*(1+'[2]Инфраструктурные платежи'!$D$5/100),2)</f>
        <v>1559.12</v>
      </c>
      <c r="Q31" s="43" t="n">
        <f aca="false">ROUND('[2]Инфраструктурные платежи'!$D$11+'[2]Услуги по передаче 2014'!$D$8+'[2]Время горизонтально'!Q136*(1+'[2]Инфраструктурные платежи'!$D$5/100),2)</f>
        <v>1559.06</v>
      </c>
      <c r="R31" s="43" t="n">
        <f aca="false">ROUND('[2]Инфраструктурные платежи'!$D$11+'[2]Услуги по передаче 2014'!$D$8+'[2]Время горизонтально'!R136*(1+'[2]Инфраструктурные платежи'!$D$5/100),2)</f>
        <v>1561.94</v>
      </c>
      <c r="S31" s="43" t="n">
        <f aca="false">ROUND('[2]Инфраструктурные платежи'!$D$11+'[2]Услуги по передаче 2014'!$D$8+'[2]Время горизонтально'!S136*(1+'[2]Инфраструктурные платежи'!$D$5/100),2)</f>
        <v>1570.85</v>
      </c>
      <c r="T31" s="43" t="n">
        <f aca="false">ROUND('[2]Инфраструктурные платежи'!$D$11+'[2]Услуги по передаче 2014'!$D$8+'[2]Время горизонтально'!T136*(1+'[2]Инфраструктурные платежи'!$D$5/100),2)</f>
        <v>1580.61</v>
      </c>
      <c r="U31" s="43" t="n">
        <f aca="false">ROUND('[2]Инфраструктурные платежи'!$D$11+'[2]Услуги по передаче 2014'!$D$8+'[2]Время горизонтально'!U136*(1+'[2]Инфраструктурные платежи'!$D$5/100),2)</f>
        <v>1574.39</v>
      </c>
      <c r="V31" s="43" t="n">
        <f aca="false">ROUND('[2]Инфраструктурные платежи'!$D$11+'[2]Услуги по передаче 2014'!$D$8+'[2]Время горизонтально'!V136*(1+'[2]Инфраструктурные платежи'!$D$5/100),2)</f>
        <v>1569.14</v>
      </c>
      <c r="W31" s="43" t="n">
        <f aca="false">ROUND('[2]Инфраструктурные платежи'!$D$11+'[2]Услуги по передаче 2014'!$D$8+'[2]Время горизонтально'!W136*(1+'[2]Инфраструктурные платежи'!$D$5/100),2)</f>
        <v>1557.64</v>
      </c>
      <c r="X31" s="43" t="n">
        <f aca="false">ROUND('[2]Инфраструктурные платежи'!$D$11+'[2]Услуги по передаче 2014'!$D$8+'[2]Время горизонтально'!X136*(1+'[2]Инфраструктурные платежи'!$D$5/100),2)</f>
        <v>1518.43</v>
      </c>
      <c r="Y31" s="43" t="n">
        <f aca="false">ROUND('[2]Инфраструктурные платежи'!$D$11+'[2]Услуги по передаче 2014'!$D$8+'[2]Время горизонтально'!Y136*(1+'[2]Инфраструктурные платежи'!$D$5/100),2)</f>
        <v>1360.84</v>
      </c>
      <c r="Z31" s="44"/>
    </row>
    <row r="32" customFormat="false" ht="13.2" hidden="false" customHeight="false" outlineLevel="0" collapsed="false">
      <c r="A32" s="42" t="n">
        <f aca="false">A31+1</f>
        <v>42849</v>
      </c>
      <c r="B32" s="43" t="n">
        <f aca="false">ROUND('[2]Инфраструктурные платежи'!$D$11+'[2]Услуги по передаче 2014'!$D$8+'[2]Время горизонтально'!B137*(1+'[2]Инфраструктурные платежи'!$D$5/100),2)</f>
        <v>1303.77</v>
      </c>
      <c r="C32" s="43" t="n">
        <f aca="false">ROUND('[2]Инфраструктурные платежи'!$D$11+'[2]Услуги по передаче 2014'!$D$8+'[2]Время горизонтально'!C137*(1+'[2]Инфраструктурные платежи'!$D$5/100),2)</f>
        <v>1194.83</v>
      </c>
      <c r="D32" s="43" t="n">
        <f aca="false">ROUND('[2]Инфраструктурные платежи'!$D$11+'[2]Услуги по передаче 2014'!$D$8+'[2]Время горизонтально'!D137*(1+'[2]Инфраструктурные платежи'!$D$5/100),2)</f>
        <v>1161.88</v>
      </c>
      <c r="E32" s="43" t="n">
        <f aca="false">ROUND('[2]Инфраструктурные платежи'!$D$11+'[2]Услуги по передаче 2014'!$D$8+'[2]Время горизонтально'!E137*(1+'[2]Инфраструктурные платежи'!$D$5/100),2)</f>
        <v>1146.08</v>
      </c>
      <c r="F32" s="43" t="n">
        <f aca="false">ROUND('[2]Инфраструктурные платежи'!$D$11+'[2]Услуги по передаче 2014'!$D$8+'[2]Время горизонтально'!F137*(1+'[2]Инфраструктурные платежи'!$D$5/100),2)</f>
        <v>1156.67</v>
      </c>
      <c r="G32" s="43" t="n">
        <f aca="false">ROUND('[2]Инфраструктурные платежи'!$D$11+'[2]Услуги по передаче 2014'!$D$8+'[2]Время горизонтально'!G137*(1+'[2]Инфраструктурные платежи'!$D$5/100),2)</f>
        <v>1209.02</v>
      </c>
      <c r="H32" s="43" t="n">
        <f aca="false">ROUND('[2]Инфраструктурные платежи'!$D$11+'[2]Услуги по передаче 2014'!$D$8+'[2]Время горизонтально'!H137*(1+'[2]Инфраструктурные платежи'!$D$5/100),2)</f>
        <v>1249.79</v>
      </c>
      <c r="I32" s="43" t="n">
        <f aca="false">ROUND('[2]Инфраструктурные платежи'!$D$11+'[2]Услуги по передаче 2014'!$D$8+'[2]Время горизонтально'!I137*(1+'[2]Инфраструктурные платежи'!$D$5/100),2)</f>
        <v>1286.84</v>
      </c>
      <c r="J32" s="43" t="n">
        <f aca="false">ROUND('[2]Инфраструктурные платежи'!$D$11+'[2]Услуги по передаче 2014'!$D$8+'[2]Время горизонтально'!J137*(1+'[2]Инфраструктурные платежи'!$D$5/100),2)</f>
        <v>1419.19</v>
      </c>
      <c r="K32" s="43" t="n">
        <f aca="false">ROUND('[2]Инфраструктурные платежи'!$D$11+'[2]Услуги по передаче 2014'!$D$8+'[2]Время горизонтально'!K137*(1+'[2]Инфраструктурные платежи'!$D$5/100),2)</f>
        <v>1574.6</v>
      </c>
      <c r="L32" s="43" t="n">
        <f aca="false">ROUND('[2]Инфраструктурные платежи'!$D$11+'[2]Услуги по передаче 2014'!$D$8+'[2]Время горизонтально'!L137*(1+'[2]Инфраструктурные платежи'!$D$5/100),2)</f>
        <v>1579.81</v>
      </c>
      <c r="M32" s="43" t="n">
        <f aca="false">ROUND('[2]Инфраструктурные платежи'!$D$11+'[2]Услуги по передаче 2014'!$D$8+'[2]Время горизонтально'!M137*(1+'[2]Инфраструктурные платежи'!$D$5/100),2)</f>
        <v>1577.9</v>
      </c>
      <c r="N32" s="43" t="n">
        <f aca="false">ROUND('[2]Инфраструктурные платежи'!$D$11+'[2]Услуги по передаче 2014'!$D$8+'[2]Время горизонтально'!N137*(1+'[2]Инфраструктурные платежи'!$D$5/100),2)</f>
        <v>1576.79</v>
      </c>
      <c r="O32" s="43" t="n">
        <f aca="false">ROUND('[2]Инфраструктурные платежи'!$D$11+'[2]Услуги по передаче 2014'!$D$8+'[2]Время горизонтально'!O137*(1+'[2]Инфраструктурные платежи'!$D$5/100),2)</f>
        <v>1574.06</v>
      </c>
      <c r="P32" s="43" t="n">
        <f aca="false">ROUND('[2]Инфраструктурные платежи'!$D$11+'[2]Услуги по передаче 2014'!$D$8+'[2]Время горизонтально'!P137*(1+'[2]Инфраструктурные платежи'!$D$5/100),2)</f>
        <v>1571.99</v>
      </c>
      <c r="Q32" s="43" t="n">
        <f aca="false">ROUND('[2]Инфраструктурные платежи'!$D$11+'[2]Услуги по передаче 2014'!$D$8+'[2]Время горизонтально'!Q137*(1+'[2]Инфраструктурные платежи'!$D$5/100),2)</f>
        <v>1573.37</v>
      </c>
      <c r="R32" s="43" t="n">
        <f aca="false">ROUND('[2]Инфраструктурные платежи'!$D$11+'[2]Услуги по передаче 2014'!$D$8+'[2]Время горизонтально'!R137*(1+'[2]Инфраструктурные платежи'!$D$5/100),2)</f>
        <v>1577.65</v>
      </c>
      <c r="S32" s="43" t="n">
        <f aca="false">ROUND('[2]Инфраструктурные платежи'!$D$11+'[2]Услуги по передаче 2014'!$D$8+'[2]Время горизонтально'!S137*(1+'[2]Инфраструктурные платежи'!$D$5/100),2)</f>
        <v>1586.65</v>
      </c>
      <c r="T32" s="43" t="n">
        <f aca="false">ROUND('[2]Инфраструктурные платежи'!$D$11+'[2]Услуги по передаче 2014'!$D$8+'[2]Время горизонтально'!T137*(1+'[2]Инфраструктурные платежи'!$D$5/100),2)</f>
        <v>1599.01</v>
      </c>
      <c r="U32" s="43" t="n">
        <f aca="false">ROUND('[2]Инфраструктурные платежи'!$D$11+'[2]Услуги по передаче 2014'!$D$8+'[2]Время горизонтально'!U137*(1+'[2]Инфраструктурные платежи'!$D$5/100),2)</f>
        <v>1585.17</v>
      </c>
      <c r="V32" s="43" t="n">
        <f aca="false">ROUND('[2]Инфраструктурные платежи'!$D$11+'[2]Услуги по передаче 2014'!$D$8+'[2]Время горизонтально'!V137*(1+'[2]Инфраструктурные платежи'!$D$5/100),2)</f>
        <v>1578.73</v>
      </c>
      <c r="W32" s="43" t="n">
        <f aca="false">ROUND('[2]Инфраструктурные платежи'!$D$11+'[2]Услуги по передаче 2014'!$D$8+'[2]Время горизонтально'!W137*(1+'[2]Инфраструктурные платежи'!$D$5/100),2)</f>
        <v>1561.7</v>
      </c>
      <c r="X32" s="43" t="n">
        <f aca="false">ROUND('[2]Инфраструктурные платежи'!$D$11+'[2]Услуги по передаче 2014'!$D$8+'[2]Время горизонтально'!X137*(1+'[2]Инфраструктурные платежи'!$D$5/100),2)</f>
        <v>1499.44</v>
      </c>
      <c r="Y32" s="43" t="n">
        <f aca="false">ROUND('[2]Инфраструктурные платежи'!$D$11+'[2]Услуги по передаче 2014'!$D$8+'[2]Время горизонтально'!Y137*(1+'[2]Инфраструктурные платежи'!$D$5/100),2)</f>
        <v>1271.26</v>
      </c>
      <c r="Z32" s="44"/>
    </row>
    <row r="33" customFormat="false" ht="13.2" hidden="false" customHeight="false" outlineLevel="0" collapsed="false">
      <c r="A33" s="42" t="n">
        <f aca="false">A32+1</f>
        <v>42850</v>
      </c>
      <c r="B33" s="43" t="n">
        <f aca="false">ROUND('[2]Инфраструктурные платежи'!$D$11+'[2]Услуги по передаче 2014'!$D$8+'[2]Время горизонтально'!B138*(1+'[2]Инфраструктурные платежи'!$D$5/100),2)</f>
        <v>1488.08</v>
      </c>
      <c r="C33" s="43" t="n">
        <f aca="false">ROUND('[2]Инфраструктурные платежи'!$D$11+'[2]Услуги по передаче 2014'!$D$8+'[2]Время горизонтально'!C138*(1+'[2]Инфраструктурные платежи'!$D$5/100),2)</f>
        <v>1237.08</v>
      </c>
      <c r="D33" s="43" t="n">
        <f aca="false">ROUND('[2]Инфраструктурные платежи'!$D$11+'[2]Услуги по передаче 2014'!$D$8+'[2]Время горизонтально'!D138*(1+'[2]Инфраструктурные платежи'!$D$5/100),2)</f>
        <v>1168.13</v>
      </c>
      <c r="E33" s="43" t="n">
        <f aca="false">ROUND('[2]Инфраструктурные платежи'!$D$11+'[2]Услуги по передаче 2014'!$D$8+'[2]Время горизонтально'!E138*(1+'[2]Инфраструктурные платежи'!$D$5/100),2)</f>
        <v>1150.61</v>
      </c>
      <c r="F33" s="43" t="n">
        <f aca="false">ROUND('[2]Инфраструктурные платежи'!$D$11+'[2]Услуги по передаче 2014'!$D$8+'[2]Время горизонтально'!F138*(1+'[2]Инфраструктурные платежи'!$D$5/100),2)</f>
        <v>1164.53</v>
      </c>
      <c r="G33" s="43" t="n">
        <f aca="false">ROUND('[2]Инфраструктурные платежи'!$D$11+'[2]Услуги по передаче 2014'!$D$8+'[2]Время горизонтально'!G138*(1+'[2]Инфраструктурные платежи'!$D$5/100),2)</f>
        <v>1216.78</v>
      </c>
      <c r="H33" s="43" t="n">
        <f aca="false">ROUND('[2]Инфраструктурные платежи'!$D$11+'[2]Услуги по передаче 2014'!$D$8+'[2]Время горизонтально'!H138*(1+'[2]Инфраструктурные платежи'!$D$5/100),2)</f>
        <v>1296.01</v>
      </c>
      <c r="I33" s="43" t="n">
        <f aca="false">ROUND('[2]Инфраструктурные платежи'!$D$11+'[2]Услуги по передаче 2014'!$D$8+'[2]Время горизонтально'!I138*(1+'[2]Инфраструктурные платежи'!$D$5/100),2)</f>
        <v>1339.61</v>
      </c>
      <c r="J33" s="43" t="n">
        <f aca="false">ROUND('[2]Инфраструктурные платежи'!$D$11+'[2]Услуги по передаче 2014'!$D$8+'[2]Время горизонтально'!J138*(1+'[2]Инфраструктурные платежи'!$D$5/100),2)</f>
        <v>1542.36</v>
      </c>
      <c r="K33" s="43" t="n">
        <f aca="false">ROUND('[2]Инфраструктурные платежи'!$D$11+'[2]Услуги по передаче 2014'!$D$8+'[2]Время горизонтально'!K138*(1+'[2]Инфраструктурные платежи'!$D$5/100),2)</f>
        <v>1596.36</v>
      </c>
      <c r="L33" s="43" t="n">
        <f aca="false">ROUND('[2]Инфраструктурные платежи'!$D$11+'[2]Услуги по передаче 2014'!$D$8+'[2]Время горизонтально'!L138*(1+'[2]Инфраструктурные платежи'!$D$5/100),2)</f>
        <v>1595.68</v>
      </c>
      <c r="M33" s="43" t="n">
        <f aca="false">ROUND('[2]Инфраструктурные платежи'!$D$11+'[2]Услуги по передаче 2014'!$D$8+'[2]Время горизонтально'!M138*(1+'[2]Инфраструктурные платежи'!$D$5/100),2)</f>
        <v>1593.49</v>
      </c>
      <c r="N33" s="43" t="n">
        <f aca="false">ROUND('[2]Инфраструктурные платежи'!$D$11+'[2]Услуги по передаче 2014'!$D$8+'[2]Время горизонтально'!N138*(1+'[2]Инфраструктурные платежи'!$D$5/100),2)</f>
        <v>1591.82</v>
      </c>
      <c r="O33" s="43" t="n">
        <f aca="false">ROUND('[2]Инфраструктурные платежи'!$D$11+'[2]Услуги по передаче 2014'!$D$8+'[2]Время горизонтально'!O138*(1+'[2]Инфраструктурные платежи'!$D$5/100),2)</f>
        <v>1588.91</v>
      </c>
      <c r="P33" s="43" t="n">
        <f aca="false">ROUND('[2]Инфраструктурные платежи'!$D$11+'[2]Услуги по передаче 2014'!$D$8+'[2]Время горизонтально'!P138*(1+'[2]Инфраструктурные платежи'!$D$5/100),2)</f>
        <v>1548.19</v>
      </c>
      <c r="Q33" s="43" t="n">
        <f aca="false">ROUND('[2]Инфраструктурные платежи'!$D$11+'[2]Услуги по передаче 2014'!$D$8+'[2]Время горизонтально'!Q138*(1+'[2]Инфраструктурные платежи'!$D$5/100),2)</f>
        <v>1553.17</v>
      </c>
      <c r="R33" s="43" t="n">
        <f aca="false">ROUND('[2]Инфраструктурные платежи'!$D$11+'[2]Услуги по передаче 2014'!$D$8+'[2]Время горизонтально'!R138*(1+'[2]Инфраструктурные платежи'!$D$5/100),2)</f>
        <v>1565.87</v>
      </c>
      <c r="S33" s="43" t="n">
        <f aca="false">ROUND('[2]Инфраструктурные платежи'!$D$11+'[2]Услуги по передаче 2014'!$D$8+'[2]Время горизонтально'!S138*(1+'[2]Инфраструктурные платежи'!$D$5/100),2)</f>
        <v>1588.91</v>
      </c>
      <c r="T33" s="43" t="n">
        <f aca="false">ROUND('[2]Инфраструктурные платежи'!$D$11+'[2]Услуги по передаче 2014'!$D$8+'[2]Время горизонтально'!T138*(1+'[2]Инфраструктурные платежи'!$D$5/100),2)</f>
        <v>1595.8</v>
      </c>
      <c r="U33" s="43" t="n">
        <f aca="false">ROUND('[2]Инфраструктурные платежи'!$D$11+'[2]Услуги по передаче 2014'!$D$8+'[2]Время горизонтально'!U138*(1+'[2]Инфраструктурные платежи'!$D$5/100),2)</f>
        <v>1591.53</v>
      </c>
      <c r="V33" s="43" t="n">
        <f aca="false">ROUND('[2]Инфраструктурные платежи'!$D$11+'[2]Услуги по передаче 2014'!$D$8+'[2]Время горизонтально'!V138*(1+'[2]Инфраструктурные платежи'!$D$5/100),2)</f>
        <v>1585.28</v>
      </c>
      <c r="W33" s="43" t="n">
        <f aca="false">ROUND('[2]Инфраструктурные платежи'!$D$11+'[2]Услуги по передаче 2014'!$D$8+'[2]Время горизонтально'!W138*(1+'[2]Инфраструктурные платежи'!$D$5/100),2)</f>
        <v>1562.83</v>
      </c>
      <c r="X33" s="43" t="n">
        <f aca="false">ROUND('[2]Инфраструктурные платежи'!$D$11+'[2]Услуги по передаче 2014'!$D$8+'[2]Время горизонтально'!X138*(1+'[2]Инфраструктурные платежи'!$D$5/100),2)</f>
        <v>1501.25</v>
      </c>
      <c r="Y33" s="43" t="n">
        <f aca="false">ROUND('[2]Инфраструктурные платежи'!$D$11+'[2]Услуги по передаче 2014'!$D$8+'[2]Время горизонтально'!Y138*(1+'[2]Инфраструктурные платежи'!$D$5/100),2)</f>
        <v>1351.23</v>
      </c>
      <c r="Z33" s="44"/>
    </row>
    <row r="34" customFormat="false" ht="13.2" hidden="false" customHeight="false" outlineLevel="0" collapsed="false">
      <c r="A34" s="42" t="n">
        <f aca="false">A33+1</f>
        <v>42851</v>
      </c>
      <c r="B34" s="43" t="n">
        <f aca="false">ROUND('[2]Инфраструктурные платежи'!$D$11+'[2]Услуги по передаче 2014'!$D$8+'[2]Время горизонтально'!B139*(1+'[2]Инфраструктурные платежи'!$D$5/100),2)</f>
        <v>1333.68</v>
      </c>
      <c r="C34" s="43" t="n">
        <f aca="false">ROUND('[2]Инфраструктурные платежи'!$D$11+'[2]Услуги по передаче 2014'!$D$8+'[2]Время горизонтально'!C139*(1+'[2]Инфраструктурные платежи'!$D$5/100),2)</f>
        <v>1189.15</v>
      </c>
      <c r="D34" s="43" t="n">
        <f aca="false">ROUND('[2]Инфраструктурные платежи'!$D$11+'[2]Услуги по передаче 2014'!$D$8+'[2]Время горизонтально'!D139*(1+'[2]Инфраструктурные платежи'!$D$5/100),2)</f>
        <v>1131.63</v>
      </c>
      <c r="E34" s="43" t="n">
        <f aca="false">ROUND('[2]Инфраструктурные платежи'!$D$11+'[2]Услуги по передаче 2014'!$D$8+'[2]Время горизонтально'!E139*(1+'[2]Инфраструктурные платежи'!$D$5/100),2)</f>
        <v>1120.2</v>
      </c>
      <c r="F34" s="43" t="n">
        <f aca="false">ROUND('[2]Инфраструктурные платежи'!$D$11+'[2]Услуги по передаче 2014'!$D$8+'[2]Время горизонтально'!F139*(1+'[2]Инфраструктурные платежи'!$D$5/100),2)</f>
        <v>1140.82</v>
      </c>
      <c r="G34" s="43" t="n">
        <f aca="false">ROUND('[2]Инфраструктурные платежи'!$D$11+'[2]Услуги по передаче 2014'!$D$8+'[2]Время горизонтально'!G139*(1+'[2]Инфраструктурные платежи'!$D$5/100),2)</f>
        <v>1174.14</v>
      </c>
      <c r="H34" s="43" t="n">
        <f aca="false">ROUND('[2]Инфраструктурные платежи'!$D$11+'[2]Услуги по передаче 2014'!$D$8+'[2]Время горизонтально'!H139*(1+'[2]Инфраструктурные платежи'!$D$5/100),2)</f>
        <v>1216.72</v>
      </c>
      <c r="I34" s="43" t="n">
        <f aca="false">ROUND('[2]Инфраструктурные платежи'!$D$11+'[2]Услуги по передаче 2014'!$D$8+'[2]Время горизонтально'!I139*(1+'[2]Инфраструктурные платежи'!$D$5/100),2)</f>
        <v>1232.93</v>
      </c>
      <c r="J34" s="43" t="n">
        <f aca="false">ROUND('[2]Инфраструктурные платежи'!$D$11+'[2]Услуги по передаче 2014'!$D$8+'[2]Время горизонтально'!J139*(1+'[2]Инфраструктурные платежи'!$D$5/100),2)</f>
        <v>1364.4</v>
      </c>
      <c r="K34" s="43" t="n">
        <f aca="false">ROUND('[2]Инфраструктурные платежи'!$D$11+'[2]Услуги по передаче 2014'!$D$8+'[2]Время горизонтально'!K139*(1+'[2]Инфраструктурные платежи'!$D$5/100),2)</f>
        <v>1571.03</v>
      </c>
      <c r="L34" s="43" t="n">
        <f aca="false">ROUND('[2]Инфраструктурные платежи'!$D$11+'[2]Услуги по передаче 2014'!$D$8+'[2]Время горизонтально'!L139*(1+'[2]Инфраструктурные платежи'!$D$5/100),2)</f>
        <v>1587.81</v>
      </c>
      <c r="M34" s="43" t="n">
        <f aca="false">ROUND('[2]Инфраструктурные платежи'!$D$11+'[2]Услуги по передаче 2014'!$D$8+'[2]Время горизонтально'!M139*(1+'[2]Инфраструктурные платежи'!$D$5/100),2)</f>
        <v>1586.64</v>
      </c>
      <c r="N34" s="43" t="n">
        <f aca="false">ROUND('[2]Инфраструктурные платежи'!$D$11+'[2]Услуги по передаче 2014'!$D$8+'[2]Время горизонтально'!N139*(1+'[2]Инфраструктурные платежи'!$D$5/100),2)</f>
        <v>1585.58</v>
      </c>
      <c r="O34" s="43" t="n">
        <f aca="false">ROUND('[2]Инфраструктурные платежи'!$D$11+'[2]Услуги по передаче 2014'!$D$8+'[2]Время горизонтально'!O139*(1+'[2]Инфраструктурные платежи'!$D$5/100),2)</f>
        <v>1581.09</v>
      </c>
      <c r="P34" s="43" t="n">
        <f aca="false">ROUND('[2]Инфраструктурные платежи'!$D$11+'[2]Услуги по передаче 2014'!$D$8+'[2]Время горизонтально'!P139*(1+'[2]Инфраструктурные платежи'!$D$5/100),2)</f>
        <v>1580.29</v>
      </c>
      <c r="Q34" s="43" t="n">
        <f aca="false">ROUND('[2]Инфраструктурные платежи'!$D$11+'[2]Услуги по передаче 2014'!$D$8+'[2]Время горизонтально'!Q139*(1+'[2]Инфраструктурные платежи'!$D$5/100),2)</f>
        <v>1582.34</v>
      </c>
      <c r="R34" s="43" t="n">
        <f aca="false">ROUND('[2]Инфраструктурные платежи'!$D$11+'[2]Услуги по передаче 2014'!$D$8+'[2]Время горизонтально'!R139*(1+'[2]Инфраструктурные платежи'!$D$5/100),2)</f>
        <v>1588.92</v>
      </c>
      <c r="S34" s="43" t="n">
        <f aca="false">ROUND('[2]Инфраструктурные платежи'!$D$11+'[2]Услуги по передаче 2014'!$D$8+'[2]Время горизонтально'!S139*(1+'[2]Инфраструктурные платежи'!$D$5/100),2)</f>
        <v>1596.91</v>
      </c>
      <c r="T34" s="43" t="n">
        <f aca="false">ROUND('[2]Инфраструктурные платежи'!$D$11+'[2]Услуги по передаче 2014'!$D$8+'[2]Время горизонтально'!T139*(1+'[2]Инфраструктурные платежи'!$D$5/100),2)</f>
        <v>1603.06</v>
      </c>
      <c r="U34" s="43" t="n">
        <f aca="false">ROUND('[2]Инфраструктурные платежи'!$D$11+'[2]Услуги по передаче 2014'!$D$8+'[2]Время горизонтально'!U139*(1+'[2]Инфраструктурные платежи'!$D$5/100),2)</f>
        <v>1597.37</v>
      </c>
      <c r="V34" s="43" t="n">
        <f aca="false">ROUND('[2]Инфраструктурные платежи'!$D$11+'[2]Услуги по передаче 2014'!$D$8+'[2]Время горизонтально'!V139*(1+'[2]Инфраструктурные платежи'!$D$5/100),2)</f>
        <v>1590.26</v>
      </c>
      <c r="W34" s="43" t="n">
        <f aca="false">ROUND('[2]Инфраструктурные платежи'!$D$11+'[2]Услуги по передаче 2014'!$D$8+'[2]Время горизонтально'!W139*(1+'[2]Инфраструктурные платежи'!$D$5/100),2)</f>
        <v>1580.18</v>
      </c>
      <c r="X34" s="43" t="n">
        <f aca="false">ROUND('[2]Инфраструктурные платежи'!$D$11+'[2]Услуги по передаче 2014'!$D$8+'[2]Время горизонтально'!X139*(1+'[2]Инфраструктурные платежи'!$D$5/100),2)</f>
        <v>1528.05</v>
      </c>
      <c r="Y34" s="43" t="n">
        <f aca="false">ROUND('[2]Инфраструктурные платежи'!$D$11+'[2]Услуги по передаче 2014'!$D$8+'[2]Время горизонтально'!Y139*(1+'[2]Инфраструктурные платежи'!$D$5/100),2)</f>
        <v>1398.64</v>
      </c>
      <c r="Z34" s="44"/>
    </row>
    <row r="35" customFormat="false" ht="13.2" hidden="false" customHeight="false" outlineLevel="0" collapsed="false">
      <c r="A35" s="42" t="n">
        <f aca="false">A34+1</f>
        <v>42852</v>
      </c>
      <c r="B35" s="43" t="n">
        <f aca="false">ROUND('[2]Инфраструктурные платежи'!$D$11+'[2]Услуги по передаче 2014'!$D$8+'[2]Время горизонтально'!B140*(1+'[2]Инфраструктурные платежи'!$D$5/100),2)</f>
        <v>1263.47</v>
      </c>
      <c r="C35" s="43" t="n">
        <f aca="false">ROUND('[2]Инфраструктурные платежи'!$D$11+'[2]Услуги по передаче 2014'!$D$8+'[2]Время горизонтально'!C140*(1+'[2]Инфраструктурные платежи'!$D$5/100),2)</f>
        <v>1195.4</v>
      </c>
      <c r="D35" s="43" t="n">
        <f aca="false">ROUND('[2]Инфраструктурные платежи'!$D$11+'[2]Услуги по передаче 2014'!$D$8+'[2]Время горизонтально'!D140*(1+'[2]Инфраструктурные платежи'!$D$5/100),2)</f>
        <v>1142.18</v>
      </c>
      <c r="E35" s="43" t="n">
        <f aca="false">ROUND('[2]Инфраструктурные платежи'!$D$11+'[2]Услуги по передаче 2014'!$D$8+'[2]Время горизонтально'!E140*(1+'[2]Инфраструктурные платежи'!$D$5/100),2)</f>
        <v>1118.58</v>
      </c>
      <c r="F35" s="43" t="n">
        <f aca="false">ROUND('[2]Инфраструктурные платежи'!$D$11+'[2]Услуги по передаче 2014'!$D$8+'[2]Время горизонтально'!F140*(1+'[2]Инфраструктурные платежи'!$D$5/100),2)</f>
        <v>1184.8</v>
      </c>
      <c r="G35" s="43" t="n">
        <f aca="false">ROUND('[2]Инфраструктурные платежи'!$D$11+'[2]Услуги по передаче 2014'!$D$8+'[2]Время горизонтально'!G140*(1+'[2]Инфраструктурные платежи'!$D$5/100),2)</f>
        <v>1257.18</v>
      </c>
      <c r="H35" s="43" t="n">
        <f aca="false">ROUND('[2]Инфраструктурные платежи'!$D$11+'[2]Услуги по передаче 2014'!$D$8+'[2]Время горизонтально'!H140*(1+'[2]Инфраструктурные платежи'!$D$5/100),2)</f>
        <v>1403.9</v>
      </c>
      <c r="I35" s="43" t="n">
        <f aca="false">ROUND('[2]Инфраструктурные платежи'!$D$11+'[2]Услуги по передаче 2014'!$D$8+'[2]Время горизонтально'!I140*(1+'[2]Инфраструктурные платежи'!$D$5/100),2)</f>
        <v>1620.47</v>
      </c>
      <c r="J35" s="43" t="n">
        <f aca="false">ROUND('[2]Инфраструктурные платежи'!$D$11+'[2]Услуги по передаче 2014'!$D$8+'[2]Время горизонтально'!J140*(1+'[2]Инфраструктурные платежи'!$D$5/100),2)</f>
        <v>1636.08</v>
      </c>
      <c r="K35" s="43" t="n">
        <f aca="false">ROUND('[2]Инфраструктурные платежи'!$D$11+'[2]Услуги по передаче 2014'!$D$8+'[2]Время горизонтально'!K140*(1+'[2]Инфраструктурные платежи'!$D$5/100),2)</f>
        <v>1629.83</v>
      </c>
      <c r="L35" s="43" t="n">
        <f aca="false">ROUND('[2]Инфраструктурные платежи'!$D$11+'[2]Услуги по передаче 2014'!$D$8+'[2]Время горизонтально'!L140*(1+'[2]Инфраструктурные платежи'!$D$5/100),2)</f>
        <v>1622.25</v>
      </c>
      <c r="M35" s="43" t="n">
        <f aca="false">ROUND('[2]Инфраструктурные платежи'!$D$11+'[2]Услуги по передаче 2014'!$D$8+'[2]Время горизонтально'!M140*(1+'[2]Инфраструктурные платежи'!$D$5/100),2)</f>
        <v>1623.68</v>
      </c>
      <c r="N35" s="43" t="n">
        <f aca="false">ROUND('[2]Инфраструктурные платежи'!$D$11+'[2]Услуги по передаче 2014'!$D$8+'[2]Время горизонтально'!N140*(1+'[2]Инфраструктурные платежи'!$D$5/100),2)</f>
        <v>1621.88</v>
      </c>
      <c r="O35" s="43" t="n">
        <f aca="false">ROUND('[2]Инфраструктурные платежи'!$D$11+'[2]Услуги по передаче 2014'!$D$8+'[2]Время горизонтально'!O140*(1+'[2]Инфраструктурные платежи'!$D$5/100),2)</f>
        <v>1627.1</v>
      </c>
      <c r="P35" s="43" t="n">
        <f aca="false">ROUND('[2]Инфраструктурные платежи'!$D$11+'[2]Услуги по передаче 2014'!$D$8+'[2]Время горизонтально'!P140*(1+'[2]Инфраструктурные платежи'!$D$5/100),2)</f>
        <v>1620.97</v>
      </c>
      <c r="Q35" s="43" t="n">
        <f aca="false">ROUND('[2]Инфраструктурные платежи'!$D$11+'[2]Услуги по передаче 2014'!$D$8+'[2]Время горизонтально'!Q140*(1+'[2]Инфраструктурные платежи'!$D$5/100),2)</f>
        <v>1612.35</v>
      </c>
      <c r="R35" s="43" t="n">
        <f aca="false">ROUND('[2]Инфраструктурные платежи'!$D$11+'[2]Услуги по передаче 2014'!$D$8+'[2]Время горизонтально'!R140*(1+'[2]Инфраструктурные платежи'!$D$5/100),2)</f>
        <v>1607.05</v>
      </c>
      <c r="S35" s="43" t="n">
        <f aca="false">ROUND('[2]Инфраструктурные платежи'!$D$11+'[2]Услуги по передаче 2014'!$D$8+'[2]Время горизонтально'!S140*(1+'[2]Инфраструктурные платежи'!$D$5/100),2)</f>
        <v>1615.76</v>
      </c>
      <c r="T35" s="43" t="n">
        <f aca="false">ROUND('[2]Инфраструктурные платежи'!$D$11+'[2]Услуги по передаче 2014'!$D$8+'[2]Время горизонтально'!T140*(1+'[2]Инфраструктурные платежи'!$D$5/100),2)</f>
        <v>1619.5</v>
      </c>
      <c r="U35" s="43" t="n">
        <f aca="false">ROUND('[2]Инфраструктурные платежи'!$D$11+'[2]Услуги по передаче 2014'!$D$8+'[2]Время горизонтально'!U140*(1+'[2]Инфраструктурные платежи'!$D$5/100),2)</f>
        <v>1609.15</v>
      </c>
      <c r="V35" s="43" t="n">
        <f aca="false">ROUND('[2]Инфраструктурные платежи'!$D$11+'[2]Услуги по передаче 2014'!$D$8+'[2]Время горизонтально'!V140*(1+'[2]Инфраструктурные платежи'!$D$5/100),2)</f>
        <v>1600.14</v>
      </c>
      <c r="W35" s="43" t="n">
        <f aca="false">ROUND('[2]Инфраструктурные платежи'!$D$11+'[2]Услуги по передаче 2014'!$D$8+'[2]Время горизонтально'!W140*(1+'[2]Инфраструктурные платежи'!$D$5/100),2)</f>
        <v>1585.32</v>
      </c>
      <c r="X35" s="43" t="n">
        <f aca="false">ROUND('[2]Инфраструктурные платежи'!$D$11+'[2]Услуги по передаче 2014'!$D$8+'[2]Время горизонтально'!X140*(1+'[2]Инфраструктурные платежи'!$D$5/100),2)</f>
        <v>1426.66</v>
      </c>
      <c r="Y35" s="43" t="n">
        <f aca="false">ROUND('[2]Инфраструктурные платежи'!$D$11+'[2]Услуги по передаче 2014'!$D$8+'[2]Время горизонтально'!Y140*(1+'[2]Инфраструктурные платежи'!$D$5/100),2)</f>
        <v>1273.97</v>
      </c>
      <c r="Z35" s="44"/>
    </row>
    <row r="36" customFormat="false" ht="13.2" hidden="false" customHeight="false" outlineLevel="0" collapsed="false">
      <c r="A36" s="42" t="n">
        <f aca="false">A35+1</f>
        <v>42853</v>
      </c>
      <c r="B36" s="43" t="n">
        <f aca="false">ROUND('[2]Инфраструктурные платежи'!$D$11+'[2]Услуги по передаче 2014'!$D$8+'[2]Время горизонтально'!B141*(1+'[2]Инфраструктурные платежи'!$D$5/100),2)</f>
        <v>1201.4</v>
      </c>
      <c r="C36" s="43" t="n">
        <f aca="false">ROUND('[2]Инфраструктурные платежи'!$D$11+'[2]Услуги по передаче 2014'!$D$8+'[2]Время горизонтально'!C141*(1+'[2]Инфраструктурные платежи'!$D$5/100),2)</f>
        <v>1125.01</v>
      </c>
      <c r="D36" s="43" t="n">
        <f aca="false">ROUND('[2]Инфраструктурные платежи'!$D$11+'[2]Услуги по передаче 2014'!$D$8+'[2]Время горизонтально'!D141*(1+'[2]Инфраструктурные платежи'!$D$5/100),2)</f>
        <v>1095.66</v>
      </c>
      <c r="E36" s="43" t="n">
        <f aca="false">ROUND('[2]Инфраструктурные платежи'!$D$11+'[2]Услуги по передаче 2014'!$D$8+'[2]Время горизонтально'!E141*(1+'[2]Инфраструктурные платежи'!$D$5/100),2)</f>
        <v>1078.24</v>
      </c>
      <c r="F36" s="43" t="n">
        <f aca="false">ROUND('[2]Инфраструктурные платежи'!$D$11+'[2]Услуги по передаче 2014'!$D$8+'[2]Время горизонтально'!F141*(1+'[2]Инфраструктурные платежи'!$D$5/100),2)</f>
        <v>1145.82</v>
      </c>
      <c r="G36" s="43" t="n">
        <f aca="false">ROUND('[2]Инфраструктурные платежи'!$D$11+'[2]Услуги по передаче 2014'!$D$8+'[2]Время горизонтально'!G141*(1+'[2]Инфраструктурные платежи'!$D$5/100),2)</f>
        <v>1216.83</v>
      </c>
      <c r="H36" s="43" t="n">
        <f aca="false">ROUND('[2]Инфраструктурные платежи'!$D$11+'[2]Услуги по передаче 2014'!$D$8+'[2]Время горизонтально'!H141*(1+'[2]Инфраструктурные платежи'!$D$5/100),2)</f>
        <v>1355.88</v>
      </c>
      <c r="I36" s="43" t="n">
        <f aca="false">ROUND('[2]Инфраструктурные платежи'!$D$11+'[2]Услуги по передаче 2014'!$D$8+'[2]Время горизонтально'!I141*(1+'[2]Инфраструктурные платежи'!$D$5/100),2)</f>
        <v>1511.16</v>
      </c>
      <c r="J36" s="43" t="n">
        <f aca="false">ROUND('[2]Инфраструктурные платежи'!$D$11+'[2]Услуги по передаче 2014'!$D$8+'[2]Время горизонтально'!J141*(1+'[2]Инфраструктурные платежи'!$D$5/100),2)</f>
        <v>1520.03</v>
      </c>
      <c r="K36" s="43" t="n">
        <f aca="false">ROUND('[2]Инфраструктурные платежи'!$D$11+'[2]Услуги по передаче 2014'!$D$8+'[2]Время горизонтально'!K141*(1+'[2]Инфраструктурные платежи'!$D$5/100),2)</f>
        <v>1521.4</v>
      </c>
      <c r="L36" s="43" t="n">
        <f aca="false">ROUND('[2]Инфраструктурные платежи'!$D$11+'[2]Услуги по передаче 2014'!$D$8+'[2]Время горизонтально'!L141*(1+'[2]Инфраструктурные платежи'!$D$5/100),2)</f>
        <v>1519.35</v>
      </c>
      <c r="M36" s="43" t="n">
        <f aca="false">ROUND('[2]Инфраструктурные платежи'!$D$11+'[2]Услуги по передаче 2014'!$D$8+'[2]Время горизонтально'!M141*(1+'[2]Инфраструктурные платежи'!$D$5/100),2)</f>
        <v>1523.89</v>
      </c>
      <c r="N36" s="43" t="n">
        <f aca="false">ROUND('[2]Инфраструктурные платежи'!$D$11+'[2]Услуги по передаче 2014'!$D$8+'[2]Время горизонтально'!N141*(1+'[2]Инфраструктурные платежи'!$D$5/100),2)</f>
        <v>1517.23</v>
      </c>
      <c r="O36" s="43" t="n">
        <f aca="false">ROUND('[2]Инфраструктурные платежи'!$D$11+'[2]Услуги по передаче 2014'!$D$8+'[2]Время горизонтально'!O141*(1+'[2]Инфраструктурные платежи'!$D$5/100),2)</f>
        <v>1523.89</v>
      </c>
      <c r="P36" s="43" t="n">
        <f aca="false">ROUND('[2]Инфраструктурные платежи'!$D$11+'[2]Услуги по передаче 2014'!$D$8+'[2]Время горизонтально'!P141*(1+'[2]Инфраструктурные платежи'!$D$5/100),2)</f>
        <v>1521.89</v>
      </c>
      <c r="Q36" s="43" t="n">
        <f aca="false">ROUND('[2]Инфраструктурные платежи'!$D$11+'[2]Услуги по передаче 2014'!$D$8+'[2]Время горизонтально'!Q141*(1+'[2]Инфраструктурные платежи'!$D$5/100),2)</f>
        <v>1507.83</v>
      </c>
      <c r="R36" s="43" t="n">
        <f aca="false">ROUND('[2]Инфраструктурные платежи'!$D$11+'[2]Услуги по передаче 2014'!$D$8+'[2]Время горизонтально'!R141*(1+'[2]Инфраструктурные платежи'!$D$5/100),2)</f>
        <v>1496.98</v>
      </c>
      <c r="S36" s="43" t="n">
        <f aca="false">ROUND('[2]Инфраструктурные платежи'!$D$11+'[2]Услуги по передаче 2014'!$D$8+'[2]Время горизонтально'!S141*(1+'[2]Инфраструктурные платежи'!$D$5/100),2)</f>
        <v>1497.51</v>
      </c>
      <c r="T36" s="43" t="n">
        <f aca="false">ROUND('[2]Инфраструктурные платежи'!$D$11+'[2]Услуги по передаче 2014'!$D$8+'[2]Время горизонтально'!T141*(1+'[2]Инфраструктурные платежи'!$D$5/100),2)</f>
        <v>1568.81</v>
      </c>
      <c r="U36" s="43" t="n">
        <f aca="false">ROUND('[2]Инфраструктурные платежи'!$D$11+'[2]Услуги по передаче 2014'!$D$8+'[2]Время горизонтально'!U141*(1+'[2]Инфраструктурные платежи'!$D$5/100),2)</f>
        <v>1520.91</v>
      </c>
      <c r="V36" s="43" t="n">
        <f aca="false">ROUND('[2]Инфраструктурные платежи'!$D$11+'[2]Услуги по передаче 2014'!$D$8+'[2]Время горизонтально'!V141*(1+'[2]Инфраструктурные платежи'!$D$5/100),2)</f>
        <v>1498.96</v>
      </c>
      <c r="W36" s="43" t="n">
        <f aca="false">ROUND('[2]Инфраструктурные платежи'!$D$11+'[2]Услуги по передаче 2014'!$D$8+'[2]Время горизонтально'!W141*(1+'[2]Инфраструктурные платежи'!$D$5/100),2)</f>
        <v>1487.43</v>
      </c>
      <c r="X36" s="43" t="n">
        <f aca="false">ROUND('[2]Инфраструктурные платежи'!$D$11+'[2]Услуги по передаче 2014'!$D$8+'[2]Время горизонтально'!X141*(1+'[2]Инфраструктурные платежи'!$D$5/100),2)</f>
        <v>1392.23</v>
      </c>
      <c r="Y36" s="43" t="n">
        <f aca="false">ROUND('[2]Инфраструктурные платежи'!$D$11+'[2]Услуги по передаче 2014'!$D$8+'[2]Время горизонтально'!Y141*(1+'[2]Инфраструктурные платежи'!$D$5/100),2)</f>
        <v>1302.2</v>
      </c>
      <c r="Z36" s="44"/>
    </row>
    <row r="37" customFormat="false" ht="13.2" hidden="true" customHeight="false" outlineLevel="0" collapsed="false">
      <c r="A37" s="42" t="n">
        <f aca="false">A36+1</f>
        <v>42854</v>
      </c>
      <c r="B37" s="43" t="n">
        <f aca="false">ROUND('[2]Инфраструктурные платежи'!$D$11+'[2]Услуги по передаче 2014'!$D$8+'[2]Время горизонтально'!B142*(1+'[2]Инфраструктурные платежи'!$D$5/100),2)</f>
        <v>1217.48</v>
      </c>
      <c r="C37" s="43" t="n">
        <f aca="false">ROUND('[2]Инфраструктурные платежи'!$D$11+'[2]Услуги по передаче 2014'!$D$8+'[2]Время горизонтально'!C142*(1+'[2]Инфраструктурные платежи'!$D$5/100),2)</f>
        <v>1157.96</v>
      </c>
      <c r="D37" s="43" t="n">
        <f aca="false">ROUND('[2]Инфраструктурные платежи'!$D$11+'[2]Услуги по передаче 2014'!$D$8+'[2]Время горизонтально'!D142*(1+'[2]Инфраструктурные платежи'!$D$5/100),2)</f>
        <v>1115.53</v>
      </c>
      <c r="E37" s="43" t="n">
        <f aca="false">ROUND('[2]Инфраструктурные платежи'!$D$11+'[2]Услуги по передаче 2014'!$D$8+'[2]Время горизонтально'!E142*(1+'[2]Инфраструктурные платежи'!$D$5/100),2)</f>
        <v>1111.95</v>
      </c>
      <c r="F37" s="43" t="n">
        <f aca="false">ROUND('[2]Инфраструктурные платежи'!$D$11+'[2]Услуги по передаче 2014'!$D$8+'[2]Время горизонтально'!F142*(1+'[2]Инфраструктурные платежи'!$D$5/100),2)</f>
        <v>1165.01</v>
      </c>
      <c r="G37" s="43" t="n">
        <f aca="false">ROUND('[2]Инфраструктурные платежи'!$D$11+'[2]Услуги по передаче 2014'!$D$8+'[2]Время горизонтально'!G142*(1+'[2]Инфраструктурные платежи'!$D$5/100),2)</f>
        <v>1282.56</v>
      </c>
      <c r="H37" s="43" t="n">
        <f aca="false">ROUND('[2]Инфраструктурные платежи'!$D$11+'[2]Услуги по передаче 2014'!$D$8+'[2]Время горизонтально'!H142*(1+'[2]Инфраструктурные платежи'!$D$5/100),2)</f>
        <v>1353.32</v>
      </c>
      <c r="I37" s="43" t="n">
        <f aca="false">ROUND('[2]Инфраструктурные платежи'!$D$11+'[2]Услуги по передаче 2014'!$D$8+'[2]Время горизонтально'!I142*(1+'[2]Инфраструктурные платежи'!$D$5/100),2)</f>
        <v>1597.66</v>
      </c>
      <c r="J37" s="43" t="n">
        <f aca="false">ROUND('[2]Инфраструктурные платежи'!$D$11+'[2]Услуги по передаче 2014'!$D$8+'[2]Время горизонтально'!J142*(1+'[2]Инфраструктурные платежи'!$D$5/100),2)</f>
        <v>1643.67</v>
      </c>
      <c r="K37" s="43" t="n">
        <f aca="false">ROUND('[2]Инфраструктурные платежи'!$D$11+'[2]Услуги по передаче 2014'!$D$8+'[2]Время горизонтально'!K142*(1+'[2]Инфраструктурные платежи'!$D$5/100),2)</f>
        <v>1664.58</v>
      </c>
      <c r="L37" s="43" t="n">
        <f aca="false">ROUND('[2]Инфраструктурные платежи'!$D$11+'[2]Услуги по передаче 2014'!$D$8+'[2]Время горизонтально'!L142*(1+'[2]Инфраструктурные платежи'!$D$5/100),2)</f>
        <v>1659.38</v>
      </c>
      <c r="M37" s="43" t="n">
        <f aca="false">ROUND('[2]Инфраструктурные платежи'!$D$11+'[2]Услуги по передаче 2014'!$D$8+'[2]Время горизонтально'!M142*(1+'[2]Инфраструктурные платежи'!$D$5/100),2)</f>
        <v>1660.8</v>
      </c>
      <c r="N37" s="43" t="n">
        <f aca="false">ROUND('[2]Инфраструктурные платежи'!$D$11+'[2]Услуги по передаче 2014'!$D$8+'[2]Время горизонтально'!N142*(1+'[2]Инфраструктурные платежи'!$D$5/100),2)</f>
        <v>1649.29</v>
      </c>
      <c r="O37" s="43" t="n">
        <f aca="false">ROUND('[2]Инфраструктурные платежи'!$D$11+'[2]Услуги по передаче 2014'!$D$8+'[2]Время горизонтально'!O142*(1+'[2]Инфраструктурные платежи'!$D$5/100),2)</f>
        <v>1662.85</v>
      </c>
      <c r="P37" s="43" t="n">
        <f aca="false">ROUND('[2]Инфраструктурные платежи'!$D$11+'[2]Услуги по передаче 2014'!$D$8+'[2]Время горизонтально'!P142*(1+'[2]Инфраструктурные платежи'!$D$5/100),2)</f>
        <v>1650.22</v>
      </c>
      <c r="Q37" s="43" t="n">
        <f aca="false">ROUND('[2]Инфраструктурные платежи'!$D$11+'[2]Услуги по передаче 2014'!$D$8+'[2]Время горизонтально'!Q142*(1+'[2]Инфраструктурные платежи'!$D$5/100),2)</f>
        <v>1625.24</v>
      </c>
      <c r="R37" s="43" t="n">
        <f aca="false">ROUND('[2]Инфраструктурные платежи'!$D$11+'[2]Услуги по передаче 2014'!$D$8+'[2]Время горизонтально'!R142*(1+'[2]Инфраструктурные платежи'!$D$5/100),2)</f>
        <v>1606.15</v>
      </c>
      <c r="S37" s="43" t="n">
        <f aca="false">ROUND('[2]Инфраструктурные платежи'!$D$11+'[2]Услуги по передаче 2014'!$D$8+'[2]Время горизонтально'!S142*(1+'[2]Инфраструктурные платежи'!$D$5/100),2)</f>
        <v>1611.66</v>
      </c>
      <c r="T37" s="43" t="n">
        <f aca="false">ROUND('[2]Инфраструктурные платежи'!$D$11+'[2]Услуги по передаче 2014'!$D$8+'[2]Время горизонтально'!T142*(1+'[2]Инфраструктурные платежи'!$D$5/100),2)</f>
        <v>1634.11</v>
      </c>
      <c r="U37" s="43" t="n">
        <f aca="false">ROUND('[2]Инфраструктурные платежи'!$D$11+'[2]Услуги по передаче 2014'!$D$8+'[2]Время горизонтально'!U142*(1+'[2]Инфраструктурные платежи'!$D$5/100),2)</f>
        <v>1631.3</v>
      </c>
      <c r="V37" s="43" t="n">
        <f aca="false">ROUND('[2]Инфраструктурные платежи'!$D$11+'[2]Услуги по передаче 2014'!$D$8+'[2]Время горизонтально'!V142*(1+'[2]Инфраструктурные платежи'!$D$5/100),2)</f>
        <v>1635.48</v>
      </c>
      <c r="W37" s="43" t="n">
        <f aca="false">ROUND('[2]Инфраструктурные платежи'!$D$11+'[2]Услуги по передаче 2014'!$D$8+'[2]Время горизонтально'!W142*(1+'[2]Инфраструктурные платежи'!$D$5/100),2)</f>
        <v>1607.23</v>
      </c>
      <c r="X37" s="43" t="n">
        <f aca="false">ROUND('[2]Инфраструктурные платежи'!$D$11+'[2]Услуги по передаче 2014'!$D$8+'[2]Время горизонтально'!X142*(1+'[2]Инфраструктурные платежи'!$D$5/100),2)</f>
        <v>1578.83</v>
      </c>
      <c r="Y37" s="43" t="n">
        <f aca="false">ROUND('[2]Инфраструктурные платежи'!$D$11+'[2]Услуги по передаче 2014'!$D$8+'[2]Время горизонтально'!Y142*(1+'[2]Инфраструктурные платежи'!$D$5/100),2)</f>
        <v>1358.41</v>
      </c>
      <c r="Z37" s="44"/>
    </row>
    <row r="38" customFormat="false" ht="13.2" hidden="true" customHeight="false" outlineLevel="0" collapsed="false">
      <c r="A38" s="42" t="n">
        <f aca="false">A37+1</f>
        <v>42855</v>
      </c>
      <c r="B38" s="43" t="n">
        <f aca="false">ROUND('[2]Инфраструктурные платежи'!$D$11+'[2]Услуги по передаче 2014'!$D$8+'[2]Время горизонтально'!B143*(1+'[2]Инфраструктурные платежи'!$D$5/100),2)</f>
        <v>1341.42</v>
      </c>
      <c r="C38" s="43" t="n">
        <f aca="false">ROUND('[2]Инфраструктурные платежи'!$D$11+'[2]Услуги по передаче 2014'!$D$8+'[2]Время горизонтально'!C143*(1+'[2]Инфраструктурные платежи'!$D$5/100),2)</f>
        <v>1231.55</v>
      </c>
      <c r="D38" s="43" t="n">
        <f aca="false">ROUND('[2]Инфраструктурные платежи'!$D$11+'[2]Услуги по передаче 2014'!$D$8+'[2]Время горизонтально'!D143*(1+'[2]Инфраструктурные платежи'!$D$5/100),2)</f>
        <v>1177.22</v>
      </c>
      <c r="E38" s="43" t="n">
        <f aca="false">ROUND('[2]Инфраструктурные платежи'!$D$11+'[2]Услуги по передаче 2014'!$D$8+'[2]Время горизонтально'!E143*(1+'[2]Инфраструктурные платежи'!$D$5/100),2)</f>
        <v>1154.25</v>
      </c>
      <c r="F38" s="43" t="n">
        <f aca="false">ROUND('[2]Инфраструктурные платежи'!$D$11+'[2]Услуги по передаче 2014'!$D$8+'[2]Время горизонтально'!F143*(1+'[2]Инфраструктурные платежи'!$D$5/100),2)</f>
        <v>1180.4</v>
      </c>
      <c r="G38" s="43" t="n">
        <f aca="false">ROUND('[2]Инфраструктурные платежи'!$D$11+'[2]Услуги по передаче 2014'!$D$8+'[2]Время горизонтально'!G143*(1+'[2]Инфраструктурные платежи'!$D$5/100),2)</f>
        <v>1243.52</v>
      </c>
      <c r="H38" s="43" t="n">
        <f aca="false">ROUND('[2]Инфраструктурные платежи'!$D$11+'[2]Услуги по передаче 2014'!$D$8+'[2]Время горизонтально'!H143*(1+'[2]Инфраструктурные платежи'!$D$5/100),2)</f>
        <v>1267.66</v>
      </c>
      <c r="I38" s="43" t="n">
        <f aca="false">ROUND('[2]Инфраструктурные платежи'!$D$11+'[2]Услуги по передаче 2014'!$D$8+'[2]Время горизонтально'!I143*(1+'[2]Инфраструктурные платежи'!$D$5/100),2)</f>
        <v>1272.99</v>
      </c>
      <c r="J38" s="43" t="n">
        <f aca="false">ROUND('[2]Инфраструктурные платежи'!$D$11+'[2]Услуги по передаче 2014'!$D$8+'[2]Время горизонтально'!J143*(1+'[2]Инфраструктурные платежи'!$D$5/100),2)</f>
        <v>1396.31</v>
      </c>
      <c r="K38" s="43" t="n">
        <f aca="false">ROUND('[2]Инфраструктурные платежи'!$D$11+'[2]Услуги по передаче 2014'!$D$8+'[2]Время горизонтально'!K143*(1+'[2]Инфраструктурные платежи'!$D$5/100),2)</f>
        <v>1565.35</v>
      </c>
      <c r="L38" s="43" t="n">
        <f aca="false">ROUND('[2]Инфраструктурные платежи'!$D$11+'[2]Услуги по передаче 2014'!$D$8+'[2]Время горизонтально'!L143*(1+'[2]Инфраструктурные платежи'!$D$5/100),2)</f>
        <v>1566.25</v>
      </c>
      <c r="M38" s="43" t="n">
        <f aca="false">ROUND('[2]Инфраструктурные платежи'!$D$11+'[2]Услуги по передаче 2014'!$D$8+'[2]Время горизонтально'!M143*(1+'[2]Инфраструктурные платежи'!$D$5/100),2)</f>
        <v>1564.29</v>
      </c>
      <c r="N38" s="43" t="n">
        <f aca="false">ROUND('[2]Инфраструктурные платежи'!$D$11+'[2]Услуги по передаче 2014'!$D$8+'[2]Время горизонтально'!N143*(1+'[2]Инфраструктурные платежи'!$D$5/100),2)</f>
        <v>1561.09</v>
      </c>
      <c r="O38" s="43" t="n">
        <f aca="false">ROUND('[2]Инфраструктурные платежи'!$D$11+'[2]Услуги по передаче 2014'!$D$8+'[2]Время горизонтально'!O143*(1+'[2]Инфраструктурные платежи'!$D$5/100),2)</f>
        <v>1558.52</v>
      </c>
      <c r="P38" s="43" t="n">
        <f aca="false">ROUND('[2]Инфраструктурные платежи'!$D$11+'[2]Услуги по передаче 2014'!$D$8+'[2]Время горизонтально'!P143*(1+'[2]Инфраструктурные платежи'!$D$5/100),2)</f>
        <v>1559.12</v>
      </c>
      <c r="Q38" s="43" t="n">
        <f aca="false">ROUND('[2]Инфраструктурные платежи'!$D$11+'[2]Услуги по передаче 2014'!$D$8+'[2]Время горизонтально'!Q143*(1+'[2]Инфраструктурные платежи'!$D$5/100),2)</f>
        <v>1559.06</v>
      </c>
      <c r="R38" s="43" t="n">
        <f aca="false">ROUND('[2]Инфраструктурные платежи'!$D$11+'[2]Услуги по передаче 2014'!$D$8+'[2]Время горизонтально'!R143*(1+'[2]Инфраструктурные платежи'!$D$5/100),2)</f>
        <v>1561.94</v>
      </c>
      <c r="S38" s="43" t="n">
        <f aca="false">ROUND('[2]Инфраструктурные платежи'!$D$11+'[2]Услуги по передаче 2014'!$D$8+'[2]Время горизонтально'!S143*(1+'[2]Инфраструктурные платежи'!$D$5/100),2)</f>
        <v>1570.85</v>
      </c>
      <c r="T38" s="43" t="n">
        <f aca="false">ROUND('[2]Инфраструктурные платежи'!$D$11+'[2]Услуги по передаче 2014'!$D$8+'[2]Время горизонтально'!T143*(1+'[2]Инфраструктурные платежи'!$D$5/100),2)</f>
        <v>1580.61</v>
      </c>
      <c r="U38" s="43" t="n">
        <f aca="false">ROUND('[2]Инфраструктурные платежи'!$D$11+'[2]Услуги по передаче 2014'!$D$8+'[2]Время горизонтально'!U143*(1+'[2]Инфраструктурные платежи'!$D$5/100),2)</f>
        <v>1574.39</v>
      </c>
      <c r="V38" s="43" t="n">
        <f aca="false">ROUND('[2]Инфраструктурные платежи'!$D$11+'[2]Услуги по передаче 2014'!$D$8+'[2]Время горизонтально'!V143*(1+'[2]Инфраструктурные платежи'!$D$5/100),2)</f>
        <v>1569.14</v>
      </c>
      <c r="W38" s="43" t="n">
        <f aca="false">ROUND('[2]Инфраструктурные платежи'!$D$11+'[2]Услуги по передаче 2014'!$D$8+'[2]Время горизонтально'!W143*(1+'[2]Инфраструктурные платежи'!$D$5/100),2)</f>
        <v>1557.64</v>
      </c>
      <c r="X38" s="43" t="n">
        <f aca="false">ROUND('[2]Инфраструктурные платежи'!$D$11+'[2]Услуги по передаче 2014'!$D$8+'[2]Время горизонтально'!X143*(1+'[2]Инфраструктурные платежи'!$D$5/100),2)</f>
        <v>1518.43</v>
      </c>
      <c r="Y38" s="43" t="n">
        <f aca="false">ROUND('[2]Инфраструктурные платежи'!$D$11+'[2]Услуги по передаче 2014'!$D$8+'[2]Время горизонтально'!Y143*(1+'[2]Инфраструктурные платежи'!$D$5/100),2)</f>
        <v>1360.84</v>
      </c>
      <c r="Z38" s="44"/>
    </row>
    <row r="39" customFormat="false" ht="13.2" hidden="true" customHeight="false" outlineLevel="0" collapsed="false">
      <c r="A39" s="42" t="n">
        <f aca="false">A38+1</f>
        <v>42856</v>
      </c>
      <c r="B39" s="43" t="n">
        <f aca="false">ROUND('[2]Инфраструктурные платежи'!$D$11+'[2]Услуги по передаче 2014'!$D$8+'[2]Время горизонтально'!B144*(1+'[2]Инфраструктурные платежи'!$D$5/100),2)</f>
        <v>168.91</v>
      </c>
      <c r="C39" s="43" t="n">
        <f aca="false">ROUND('[2]Инфраструктурные платежи'!$D$11+'[2]Услуги по передаче 2014'!$D$8+'[2]Время горизонтально'!C144*(1+'[2]Инфраструктурные платежи'!$D$5/100),2)</f>
        <v>168.91</v>
      </c>
      <c r="D39" s="43" t="n">
        <f aca="false">ROUND('[2]Инфраструктурные платежи'!$D$11+'[2]Услуги по передаче 2014'!$D$8+'[2]Время горизонтально'!D144*(1+'[2]Инфраструктурные платежи'!$D$5/100),2)</f>
        <v>168.91</v>
      </c>
      <c r="E39" s="43" t="n">
        <f aca="false">ROUND('[2]Инфраструктурные платежи'!$D$11+'[2]Услуги по передаче 2014'!$D$8+'[2]Время горизонтально'!E144*(1+'[2]Инфраструктурные платежи'!$D$5/100),2)</f>
        <v>168.91</v>
      </c>
      <c r="F39" s="43" t="n">
        <f aca="false">ROUND('[2]Инфраструктурные платежи'!$D$11+'[2]Услуги по передаче 2014'!$D$8+'[2]Время горизонтально'!F144*(1+'[2]Инфраструктурные платежи'!$D$5/100),2)</f>
        <v>168.91</v>
      </c>
      <c r="G39" s="43" t="n">
        <f aca="false">ROUND('[2]Инфраструктурные платежи'!$D$11+'[2]Услуги по передаче 2014'!$D$8+'[2]Время горизонтально'!G144*(1+'[2]Инфраструктурные платежи'!$D$5/100),2)</f>
        <v>168.91</v>
      </c>
      <c r="H39" s="43" t="n">
        <f aca="false">ROUND('[2]Инфраструктурные платежи'!$D$11+'[2]Услуги по передаче 2014'!$D$8+'[2]Время горизонтально'!H144*(1+'[2]Инфраструктурные платежи'!$D$5/100),2)</f>
        <v>168.91</v>
      </c>
      <c r="I39" s="43" t="n">
        <f aca="false">ROUND('[2]Инфраструктурные платежи'!$D$11+'[2]Услуги по передаче 2014'!$D$8+'[2]Время горизонтально'!I144*(1+'[2]Инфраструктурные платежи'!$D$5/100),2)</f>
        <v>168.91</v>
      </c>
      <c r="J39" s="43" t="n">
        <f aca="false">ROUND('[2]Инфраструктурные платежи'!$D$11+'[2]Услуги по передаче 2014'!$D$8+'[2]Время горизонтально'!J144*(1+'[2]Инфраструктурные платежи'!$D$5/100),2)</f>
        <v>168.91</v>
      </c>
      <c r="K39" s="43" t="n">
        <f aca="false">ROUND('[2]Инфраструктурные платежи'!$D$11+'[2]Услуги по передаче 2014'!$D$8+'[2]Время горизонтально'!K144*(1+'[2]Инфраструктурные платежи'!$D$5/100),2)</f>
        <v>168.91</v>
      </c>
      <c r="L39" s="43" t="n">
        <f aca="false">ROUND('[2]Инфраструктурные платежи'!$D$11+'[2]Услуги по передаче 2014'!$D$8+'[2]Время горизонтально'!L144*(1+'[2]Инфраструктурные платежи'!$D$5/100),2)</f>
        <v>168.91</v>
      </c>
      <c r="M39" s="43" t="n">
        <f aca="false">ROUND('[2]Инфраструктурные платежи'!$D$11+'[2]Услуги по передаче 2014'!$D$8+'[2]Время горизонтально'!M144*(1+'[2]Инфраструктурные платежи'!$D$5/100),2)</f>
        <v>168.91</v>
      </c>
      <c r="N39" s="43" t="n">
        <f aca="false">ROUND('[2]Инфраструктурные платежи'!$D$11+'[2]Услуги по передаче 2014'!$D$8+'[2]Время горизонтально'!N144*(1+'[2]Инфраструктурные платежи'!$D$5/100),2)</f>
        <v>168.91</v>
      </c>
      <c r="O39" s="43" t="n">
        <f aca="false">ROUND('[2]Инфраструктурные платежи'!$D$11+'[2]Услуги по передаче 2014'!$D$8+'[2]Время горизонтально'!O144*(1+'[2]Инфраструктурные платежи'!$D$5/100),2)</f>
        <v>168.91</v>
      </c>
      <c r="P39" s="43" t="n">
        <f aca="false">ROUND('[2]Инфраструктурные платежи'!$D$11+'[2]Услуги по передаче 2014'!$D$8+'[2]Время горизонтально'!P144*(1+'[2]Инфраструктурные платежи'!$D$5/100),2)</f>
        <v>168.91</v>
      </c>
      <c r="Q39" s="43" t="n">
        <f aca="false">ROUND('[2]Инфраструктурные платежи'!$D$11+'[2]Услуги по передаче 2014'!$D$8+'[2]Время горизонтально'!Q144*(1+'[2]Инфраструктурные платежи'!$D$5/100),2)</f>
        <v>168.91</v>
      </c>
      <c r="R39" s="43" t="n">
        <f aca="false">ROUND('[2]Инфраструктурные платежи'!$D$11+'[2]Услуги по передаче 2014'!$D$8+'[2]Время горизонтально'!R144*(1+'[2]Инфраструктурные платежи'!$D$5/100),2)</f>
        <v>168.91</v>
      </c>
      <c r="S39" s="43" t="n">
        <f aca="false">ROUND('[2]Инфраструктурные платежи'!$D$11+'[2]Услуги по передаче 2014'!$D$8+'[2]Время горизонтально'!S144*(1+'[2]Инфраструктурные платежи'!$D$5/100),2)</f>
        <v>168.91</v>
      </c>
      <c r="T39" s="43" t="n">
        <f aca="false">ROUND('[2]Инфраструктурные платежи'!$D$11+'[2]Услуги по передаче 2014'!$D$8+'[2]Время горизонтально'!T144*(1+'[2]Инфраструктурные платежи'!$D$5/100),2)</f>
        <v>168.91</v>
      </c>
      <c r="U39" s="43" t="n">
        <f aca="false">ROUND('[2]Инфраструктурные платежи'!$D$11+'[2]Услуги по передаче 2014'!$D$8+'[2]Время горизонтально'!U144*(1+'[2]Инфраструктурные платежи'!$D$5/100),2)</f>
        <v>168.91</v>
      </c>
      <c r="V39" s="43" t="n">
        <f aca="false">ROUND('[2]Инфраструктурные платежи'!$D$11+'[2]Услуги по передаче 2014'!$D$8+'[2]Время горизонтально'!V144*(1+'[2]Инфраструктурные платежи'!$D$5/100),2)</f>
        <v>168.91</v>
      </c>
      <c r="W39" s="43" t="n">
        <f aca="false">ROUND('[2]Инфраструктурные платежи'!$D$11+'[2]Услуги по передаче 2014'!$D$8+'[2]Время горизонтально'!W144*(1+'[2]Инфраструктурные платежи'!$D$5/100),2)</f>
        <v>168.91</v>
      </c>
      <c r="X39" s="43" t="n">
        <f aca="false">ROUND('[2]Инфраструктурные платежи'!$D$11+'[2]Услуги по передаче 2014'!$D$8+'[2]Время горизонтально'!X144*(1+'[2]Инфраструктурные платежи'!$D$5/100),2)</f>
        <v>168.91</v>
      </c>
      <c r="Y39" s="43" t="n">
        <f aca="false">ROUND('[2]Инфраструктурные платежи'!$D$11+'[2]Услуги по передаче 2014'!$D$8+'[2]Время горизонтально'!Y144*(1+'[2]Инфраструктурные платежи'!$D$5/100),2)</f>
        <v>168.91</v>
      </c>
      <c r="Z39" s="44"/>
    </row>
    <row r="40" customFormat="false" ht="13.2" hidden="false" customHeight="false" outlineLevel="0" collapsed="false">
      <c r="A40" s="45"/>
      <c r="B40" s="46"/>
      <c r="C40" s="30"/>
      <c r="D40" s="30"/>
      <c r="E40" s="30"/>
      <c r="F40" s="30"/>
      <c r="G40" s="30"/>
      <c r="H40" s="30"/>
      <c r="I40" s="30"/>
      <c r="J40" s="30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47"/>
    </row>
    <row r="41" customFormat="false" ht="13.2" hidden="false" customHeight="false" outlineLevel="0" collapsed="false">
      <c r="A41" s="45"/>
      <c r="B41" s="46"/>
      <c r="C41" s="30"/>
      <c r="D41" s="30"/>
      <c r="E41" s="30"/>
      <c r="F41" s="30"/>
      <c r="G41" s="30"/>
      <c r="H41" s="30"/>
      <c r="I41" s="30"/>
      <c r="J41" s="30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47"/>
    </row>
    <row r="42" customFormat="false" ht="15.6" hidden="false" customHeight="true" outlineLevel="0" collapsed="false">
      <c r="A42" s="36" t="s">
        <v>30</v>
      </c>
      <c r="B42" s="37" t="s">
        <v>57</v>
      </c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8"/>
    </row>
    <row r="43" customFormat="false" ht="15.6" hidden="false" customHeight="false" outlineLevel="0" collapsed="false">
      <c r="A43" s="39" t="s">
        <v>32</v>
      </c>
      <c r="B43" s="40" t="s">
        <v>33</v>
      </c>
      <c r="C43" s="40" t="s">
        <v>34</v>
      </c>
      <c r="D43" s="40" t="s">
        <v>35</v>
      </c>
      <c r="E43" s="40" t="s">
        <v>36</v>
      </c>
      <c r="F43" s="40" t="s">
        <v>37</v>
      </c>
      <c r="G43" s="40" t="s">
        <v>38</v>
      </c>
      <c r="H43" s="40" t="s">
        <v>39</v>
      </c>
      <c r="I43" s="40" t="s">
        <v>40</v>
      </c>
      <c r="J43" s="40" t="s">
        <v>41</v>
      </c>
      <c r="K43" s="40" t="s">
        <v>42</v>
      </c>
      <c r="L43" s="40" t="s">
        <v>43</v>
      </c>
      <c r="M43" s="40" t="s">
        <v>44</v>
      </c>
      <c r="N43" s="40" t="s">
        <v>45</v>
      </c>
      <c r="O43" s="40" t="s">
        <v>46</v>
      </c>
      <c r="P43" s="40" t="s">
        <v>47</v>
      </c>
      <c r="Q43" s="40" t="s">
        <v>48</v>
      </c>
      <c r="R43" s="40" t="s">
        <v>49</v>
      </c>
      <c r="S43" s="40" t="s">
        <v>50</v>
      </c>
      <c r="T43" s="40" t="s">
        <v>51</v>
      </c>
      <c r="U43" s="40" t="s">
        <v>52</v>
      </c>
      <c r="V43" s="40" t="s">
        <v>53</v>
      </c>
      <c r="W43" s="40" t="s">
        <v>54</v>
      </c>
      <c r="X43" s="40" t="s">
        <v>55</v>
      </c>
      <c r="Y43" s="40" t="s">
        <v>56</v>
      </c>
      <c r="Z43" s="41"/>
    </row>
    <row r="44" customFormat="false" ht="13.2" hidden="false" customHeight="false" outlineLevel="0" collapsed="false">
      <c r="A44" s="42" t="n">
        <f aca="false">A9</f>
        <v>42826</v>
      </c>
      <c r="B44" s="43" t="n">
        <f aca="false">ROUND('[2]Инфраструктурные платежи'!$D$11+'[2]Услуги по передаче 2014'!$E$8+'[2]Время горизонтально'!B114*(1+'[2]Инфраструктурные платежи'!$D$5/100),2)</f>
        <v>1221.02</v>
      </c>
      <c r="C44" s="43" t="n">
        <f aca="false">ROUND('[2]Инфраструктурные платежи'!$D$11+'[2]Услуги по передаче 2014'!$E$8+'[2]Время горизонтально'!C114*(1+'[2]Инфраструктурные платежи'!$D$5/100),2)</f>
        <v>1154.64</v>
      </c>
      <c r="D44" s="43" t="n">
        <f aca="false">ROUND('[2]Инфраструктурные платежи'!$D$11+'[2]Услуги по передаче 2014'!$E$8+'[2]Время горизонтально'!D114*(1+'[2]Инфраструктурные платежи'!$D$5/100),2)</f>
        <v>1143.17</v>
      </c>
      <c r="E44" s="43" t="n">
        <f aca="false">ROUND('[2]Инфраструктурные платежи'!$D$11+'[2]Услуги по передаче 2014'!$E$8+'[2]Время горизонтально'!E114*(1+'[2]Инфраструктурные платежи'!$D$5/100),2)</f>
        <v>1144.69</v>
      </c>
      <c r="F44" s="43" t="n">
        <f aca="false">ROUND('[2]Инфраструктурные платежи'!$D$11+'[2]Услуги по передаче 2014'!$E$8+'[2]Время горизонтально'!F114*(1+'[2]Инфраструктурные платежи'!$D$5/100),2)</f>
        <v>1181.2</v>
      </c>
      <c r="G44" s="43" t="n">
        <f aca="false">ROUND('[2]Инфраструктурные платежи'!$D$11+'[2]Услуги по передаче 2014'!$E$8+'[2]Время горизонтально'!G114*(1+'[2]Инфраструктурные платежи'!$D$5/100),2)</f>
        <v>1309.06</v>
      </c>
      <c r="H44" s="43" t="n">
        <f aca="false">ROUND('[2]Инфраструктурные платежи'!$D$11+'[2]Услуги по передаче 2014'!$E$8+'[2]Время горизонтально'!H114*(1+'[2]Инфраструктурные платежи'!$D$5/100),2)</f>
        <v>1434.59</v>
      </c>
      <c r="I44" s="43" t="n">
        <f aca="false">ROUND('[2]Инфраструктурные платежи'!$D$11+'[2]Услуги по передаче 2014'!$E$8+'[2]Время горизонтально'!I114*(1+'[2]Инфраструктурные платежи'!$D$5/100),2)</f>
        <v>1613.38</v>
      </c>
      <c r="J44" s="43" t="n">
        <f aca="false">ROUND('[2]Инфраструктурные платежи'!$D$11+'[2]Услуги по передаче 2014'!$E$8+'[2]Время горизонтально'!J114*(1+'[2]Инфраструктурные платежи'!$D$5/100),2)</f>
        <v>1640.01</v>
      </c>
      <c r="K44" s="43" t="n">
        <f aca="false">ROUND('[2]Инфраструктурные платежи'!$D$11+'[2]Услуги по передаче 2014'!$E$8+'[2]Время горизонтально'!K114*(1+'[2]Инфраструктурные платежи'!$D$5/100),2)</f>
        <v>1650.04</v>
      </c>
      <c r="L44" s="43" t="n">
        <f aca="false">ROUND('[2]Инфраструктурные платежи'!$D$11+'[2]Услуги по передаче 2014'!$E$8+'[2]Время горизонтально'!L114*(1+'[2]Инфраструктурные платежи'!$D$5/100),2)</f>
        <v>1654.81</v>
      </c>
      <c r="M44" s="43" t="n">
        <f aca="false">ROUND('[2]Инфраструктурные платежи'!$D$11+'[2]Услуги по передаче 2014'!$E$8+'[2]Время горизонтально'!M114*(1+'[2]Инфраструктурные платежи'!$D$5/100),2)</f>
        <v>1693.86</v>
      </c>
      <c r="N44" s="43" t="n">
        <f aca="false">ROUND('[2]Инфраструктурные платежи'!$D$11+'[2]Услуги по передаче 2014'!$E$8+'[2]Время горизонтально'!N114*(1+'[2]Инфраструктурные платежи'!$D$5/100),2)</f>
        <v>1666.13</v>
      </c>
      <c r="O44" s="43" t="n">
        <f aca="false">ROUND('[2]Инфраструктурные платежи'!$D$11+'[2]Услуги по передаче 2014'!$E$8+'[2]Время горизонтально'!O114*(1+'[2]Инфраструктурные платежи'!$D$5/100),2)</f>
        <v>1625.98</v>
      </c>
      <c r="P44" s="43" t="n">
        <f aca="false">ROUND('[2]Инфраструктурные платежи'!$D$11+'[2]Услуги по передаче 2014'!$E$8+'[2]Время горизонтально'!P114*(1+'[2]Инфраструктурные платежи'!$D$5/100),2)</f>
        <v>1623.94</v>
      </c>
      <c r="Q44" s="43" t="n">
        <f aca="false">ROUND('[2]Инфраструктурные платежи'!$D$11+'[2]Услуги по передаче 2014'!$E$8+'[2]Время горизонтально'!Q114*(1+'[2]Инфраструктурные платежи'!$D$5/100),2)</f>
        <v>1606.54</v>
      </c>
      <c r="R44" s="43" t="n">
        <f aca="false">ROUND('[2]Инфраструктурные платежи'!$D$11+'[2]Услуги по передаче 2014'!$E$8+'[2]Время горизонтально'!R114*(1+'[2]Инфраструктурные платежи'!$D$5/100),2)</f>
        <v>1603.43</v>
      </c>
      <c r="S44" s="43" t="n">
        <f aca="false">ROUND('[2]Инфраструктурные платежи'!$D$11+'[2]Услуги по передаче 2014'!$E$8+'[2]Время горизонтально'!S114*(1+'[2]Инфраструктурные платежи'!$D$5/100),2)</f>
        <v>1607.58</v>
      </c>
      <c r="T44" s="43" t="n">
        <f aca="false">ROUND('[2]Инфраструктурные платежи'!$D$11+'[2]Услуги по передаче 2014'!$E$8+'[2]Время горизонтально'!T114*(1+'[2]Инфраструктурные платежи'!$D$5/100),2)</f>
        <v>1604.3</v>
      </c>
      <c r="U44" s="43" t="n">
        <f aca="false">ROUND('[2]Инфраструктурные платежи'!$D$11+'[2]Услуги по передаче 2014'!$E$8+'[2]Время горизонтально'!U114*(1+'[2]Инфраструктурные платежи'!$D$5/100),2)</f>
        <v>1600.63</v>
      </c>
      <c r="V44" s="43" t="n">
        <f aca="false">ROUND('[2]Инфраструктурные платежи'!$D$11+'[2]Услуги по передаче 2014'!$E$8+'[2]Время горизонтально'!V114*(1+'[2]Инфраструктурные платежи'!$D$5/100),2)</f>
        <v>1589.62</v>
      </c>
      <c r="W44" s="43" t="n">
        <f aca="false">ROUND('[2]Инфраструктурные платежи'!$D$11+'[2]Услуги по передаче 2014'!$E$8+'[2]Время горизонтально'!W114*(1+'[2]Инфраструктурные платежи'!$D$5/100),2)</f>
        <v>1579.29</v>
      </c>
      <c r="X44" s="43" t="n">
        <f aca="false">ROUND('[2]Инфраструктурные платежи'!$D$11+'[2]Услуги по передаче 2014'!$E$8+'[2]Время горизонтально'!X114*(1+'[2]Инфраструктурные платежи'!$D$5/100),2)</f>
        <v>1470.99</v>
      </c>
      <c r="Y44" s="43" t="n">
        <f aca="false">ROUND('[2]Инфраструктурные платежи'!$D$11+'[2]Услуги по передаче 2014'!$E$8+'[2]Время горизонтально'!Y114*(1+'[2]Инфраструктурные платежи'!$D$5/100),2)</f>
        <v>1303.84</v>
      </c>
      <c r="Z44" s="44"/>
    </row>
    <row r="45" customFormat="false" ht="13.2" hidden="false" customHeight="false" outlineLevel="0" collapsed="false">
      <c r="A45" s="42" t="n">
        <f aca="false">A10</f>
        <v>42827</v>
      </c>
      <c r="B45" s="43" t="n">
        <f aca="false">ROUND('[2]Инфраструктурные платежи'!$D$11+'[2]Услуги по передаче 2014'!$E$8+'[2]Время горизонтально'!B115*(1+'[2]Инфраструктурные платежи'!$D$5/100),2)</f>
        <v>1216.99</v>
      </c>
      <c r="C45" s="43" t="n">
        <f aca="false">ROUND('[2]Инфраструктурные платежи'!$D$11+'[2]Услуги по передаче 2014'!$E$8+'[2]Время горизонтально'!C115*(1+'[2]Инфраструктурные платежи'!$D$5/100),2)</f>
        <v>1156.39</v>
      </c>
      <c r="D45" s="43" t="n">
        <f aca="false">ROUND('[2]Инфраструктурные платежи'!$D$11+'[2]Услуги по передаче 2014'!$E$8+'[2]Время горизонтально'!D115*(1+'[2]Инфраструктурные платежи'!$D$5/100),2)</f>
        <v>1133.33</v>
      </c>
      <c r="E45" s="43" t="n">
        <f aca="false">ROUND('[2]Инфраструктурные платежи'!$D$11+'[2]Услуги по передаче 2014'!$E$8+'[2]Время горизонтально'!E115*(1+'[2]Инфраструктурные платежи'!$D$5/100),2)</f>
        <v>1129.89</v>
      </c>
      <c r="F45" s="43" t="n">
        <f aca="false">ROUND('[2]Инфраструктурные платежи'!$D$11+'[2]Услуги по передаче 2014'!$E$8+'[2]Время горизонтально'!F115*(1+'[2]Инфраструктурные платежи'!$D$5/100),2)</f>
        <v>1210.17</v>
      </c>
      <c r="G45" s="43" t="n">
        <f aca="false">ROUND('[2]Инфраструктурные платежи'!$D$11+'[2]Услуги по передаче 2014'!$E$8+'[2]Время горизонтально'!G115*(1+'[2]Инфраструктурные платежи'!$D$5/100),2)</f>
        <v>1301.6</v>
      </c>
      <c r="H45" s="43" t="n">
        <f aca="false">ROUND('[2]Инфраструктурные платежи'!$D$11+'[2]Услуги по передаче 2014'!$E$8+'[2]Время горизонтально'!H115*(1+'[2]Инфраструктурные платежи'!$D$5/100),2)</f>
        <v>1427.23</v>
      </c>
      <c r="I45" s="43" t="n">
        <f aca="false">ROUND('[2]Инфраструктурные платежи'!$D$11+'[2]Услуги по передаче 2014'!$E$8+'[2]Время горизонтально'!I115*(1+'[2]Инфраструктурные платежи'!$D$5/100),2)</f>
        <v>1566.9</v>
      </c>
      <c r="J45" s="43" t="n">
        <f aca="false">ROUND('[2]Инфраструктурные платежи'!$D$11+'[2]Услуги по передаче 2014'!$E$8+'[2]Время горизонтально'!J115*(1+'[2]Инфраструктурные платежи'!$D$5/100),2)</f>
        <v>1606.71</v>
      </c>
      <c r="K45" s="43" t="n">
        <f aca="false">ROUND('[2]Инфраструктурные платежи'!$D$11+'[2]Услуги по передаче 2014'!$E$8+'[2]Время горизонтально'!K115*(1+'[2]Инфраструктурные платежи'!$D$5/100),2)</f>
        <v>1656.95</v>
      </c>
      <c r="L45" s="43" t="n">
        <f aca="false">ROUND('[2]Инфраструктурные платежи'!$D$11+'[2]Услуги по передаче 2014'!$E$8+'[2]Время горизонтально'!L115*(1+'[2]Инфраструктурные платежи'!$D$5/100),2)</f>
        <v>1665.22</v>
      </c>
      <c r="M45" s="43" t="n">
        <f aca="false">ROUND('[2]Инфраструктурные платежи'!$D$11+'[2]Услуги по передаче 2014'!$E$8+'[2]Время горизонтально'!M115*(1+'[2]Инфраструктурные платежи'!$D$5/100),2)</f>
        <v>1633.93</v>
      </c>
      <c r="N45" s="43" t="n">
        <f aca="false">ROUND('[2]Инфраструктурные платежи'!$D$11+'[2]Услуги по передаче 2014'!$E$8+'[2]Время горизонтально'!N115*(1+'[2]Инфраструктурные платежи'!$D$5/100),2)</f>
        <v>1621.93</v>
      </c>
      <c r="O45" s="43" t="n">
        <f aca="false">ROUND('[2]Инфраструктурные платежи'!$D$11+'[2]Услуги по передаче 2014'!$E$8+'[2]Время горизонтально'!O115*(1+'[2]Инфраструктурные платежи'!$D$5/100),2)</f>
        <v>1709.71</v>
      </c>
      <c r="P45" s="43" t="n">
        <f aca="false">ROUND('[2]Инфраструктурные платежи'!$D$11+'[2]Услуги по передаче 2014'!$E$8+'[2]Время горизонтально'!P115*(1+'[2]Инфраструктурные платежи'!$D$5/100),2)</f>
        <v>1701.3</v>
      </c>
      <c r="Q45" s="43" t="n">
        <f aca="false">ROUND('[2]Инфраструктурные платежи'!$D$11+'[2]Услуги по передаче 2014'!$E$8+'[2]Время горизонтально'!Q115*(1+'[2]Инфраструктурные платежи'!$D$5/100),2)</f>
        <v>1584.02</v>
      </c>
      <c r="R45" s="43" t="n">
        <f aca="false">ROUND('[2]Инфраструктурные платежи'!$D$11+'[2]Услуги по передаче 2014'!$E$8+'[2]Время горизонтально'!R115*(1+'[2]Инфраструктурные платежи'!$D$5/100),2)</f>
        <v>1582.63</v>
      </c>
      <c r="S45" s="43" t="n">
        <f aca="false">ROUND('[2]Инфраструктурные платежи'!$D$11+'[2]Услуги по передаче 2014'!$E$8+'[2]Время горизонтально'!S115*(1+'[2]Инфраструктурные платежи'!$D$5/100),2)</f>
        <v>1594.73</v>
      </c>
      <c r="T45" s="43" t="n">
        <f aca="false">ROUND('[2]Инфраструктурные платежи'!$D$11+'[2]Услуги по передаче 2014'!$E$8+'[2]Время горизонтально'!T115*(1+'[2]Инфраструктурные платежи'!$D$5/100),2)</f>
        <v>1591.62</v>
      </c>
      <c r="U45" s="43" t="n">
        <f aca="false">ROUND('[2]Инфраструктурные платежи'!$D$11+'[2]Услуги по передаче 2014'!$E$8+'[2]Время горизонтально'!U115*(1+'[2]Инфраструктурные платежи'!$D$5/100),2)</f>
        <v>1581.22</v>
      </c>
      <c r="V45" s="43" t="n">
        <f aca="false">ROUND('[2]Инфраструктурные платежи'!$D$11+'[2]Услуги по передаче 2014'!$E$8+'[2]Время горизонтально'!V115*(1+'[2]Инфраструктурные платежи'!$D$5/100),2)</f>
        <v>1567.87</v>
      </c>
      <c r="W45" s="43" t="n">
        <f aca="false">ROUND('[2]Инфраструктурные платежи'!$D$11+'[2]Услуги по передаче 2014'!$E$8+'[2]Время горизонтально'!W115*(1+'[2]Инфраструктурные платежи'!$D$5/100),2)</f>
        <v>1546.37</v>
      </c>
      <c r="X45" s="43" t="n">
        <f aca="false">ROUND('[2]Инфраструктурные платежи'!$D$11+'[2]Услуги по передаче 2014'!$E$8+'[2]Время горизонтально'!X115*(1+'[2]Инфраструктурные платежи'!$D$5/100),2)</f>
        <v>1524.31</v>
      </c>
      <c r="Y45" s="43" t="n">
        <f aca="false">ROUND('[2]Инфраструктурные платежи'!$D$11+'[2]Услуги по передаче 2014'!$E$8+'[2]Время горизонтально'!Y115*(1+'[2]Инфраструктурные платежи'!$D$5/100),2)</f>
        <v>1333.52</v>
      </c>
      <c r="Z45" s="44"/>
    </row>
    <row r="46" customFormat="false" ht="13.2" hidden="false" customHeight="false" outlineLevel="0" collapsed="false">
      <c r="A46" s="42" t="n">
        <f aca="false">A11</f>
        <v>42828</v>
      </c>
      <c r="B46" s="43" t="n">
        <f aca="false">ROUND('[2]Инфраструктурные платежи'!$D$11+'[2]Услуги по передаче 2014'!$E$8+'[2]Время горизонтально'!B116*(1+'[2]Инфраструктурные платежи'!$D$5/100),2)</f>
        <v>1230.41</v>
      </c>
      <c r="C46" s="43" t="n">
        <f aca="false">ROUND('[2]Инфраструктурные платежи'!$D$11+'[2]Услуги по передаче 2014'!$E$8+'[2]Время горизонтально'!C116*(1+'[2]Инфраструктурные платежи'!$D$5/100),2)</f>
        <v>1193.81</v>
      </c>
      <c r="D46" s="43" t="n">
        <f aca="false">ROUND('[2]Инфраструктурные платежи'!$D$11+'[2]Услуги по передаче 2014'!$E$8+'[2]Время горизонтально'!D116*(1+'[2]Инфраструктурные платежи'!$D$5/100),2)</f>
        <v>1178.03</v>
      </c>
      <c r="E46" s="43" t="n">
        <f aca="false">ROUND('[2]Инфраструктурные платежи'!$D$11+'[2]Услуги по передаче 2014'!$E$8+'[2]Время горизонтально'!E116*(1+'[2]Инфраструктурные платежи'!$D$5/100),2)</f>
        <v>1173.56</v>
      </c>
      <c r="F46" s="43" t="n">
        <f aca="false">ROUND('[2]Инфраструктурные платежи'!$D$11+'[2]Услуги по передаче 2014'!$E$8+'[2]Время горизонтально'!F116*(1+'[2]Инфраструктурные платежи'!$D$5/100),2)</f>
        <v>1233.56</v>
      </c>
      <c r="G46" s="43" t="n">
        <f aca="false">ROUND('[2]Инфраструктурные платежи'!$D$11+'[2]Услуги по передаче 2014'!$E$8+'[2]Время горизонтально'!G116*(1+'[2]Инфраструктурные платежи'!$D$5/100),2)</f>
        <v>1337.18</v>
      </c>
      <c r="H46" s="43" t="n">
        <f aca="false">ROUND('[2]Инфраструктурные платежи'!$D$11+'[2]Услуги по передаче 2014'!$E$8+'[2]Время горизонтально'!H116*(1+'[2]Инфраструктурные платежи'!$D$5/100),2)</f>
        <v>1451.48</v>
      </c>
      <c r="I46" s="43" t="n">
        <f aca="false">ROUND('[2]Инфраструктурные платежи'!$D$11+'[2]Услуги по передаче 2014'!$E$8+'[2]Время горизонтально'!I116*(1+'[2]Инфраструктурные платежи'!$D$5/100),2)</f>
        <v>1596.13</v>
      </c>
      <c r="J46" s="43" t="n">
        <f aca="false">ROUND('[2]Инфраструктурные платежи'!$D$11+'[2]Услуги по передаче 2014'!$E$8+'[2]Время горизонтально'!J116*(1+'[2]Инфраструктурные платежи'!$D$5/100),2)</f>
        <v>1622.51</v>
      </c>
      <c r="K46" s="43" t="n">
        <f aca="false">ROUND('[2]Инфраструктурные платежи'!$D$11+'[2]Услуги по передаче 2014'!$E$8+'[2]Время горизонтально'!K116*(1+'[2]Инфраструктурные платежи'!$D$5/100),2)</f>
        <v>1685.21</v>
      </c>
      <c r="L46" s="43" t="n">
        <f aca="false">ROUND('[2]Инфраструктурные платежи'!$D$11+'[2]Услуги по передаче 2014'!$E$8+'[2]Время горизонтально'!L116*(1+'[2]Инфраструктурные платежи'!$D$5/100),2)</f>
        <v>1697.22</v>
      </c>
      <c r="M46" s="43" t="n">
        <f aca="false">ROUND('[2]Инфраструктурные платежи'!$D$11+'[2]Услуги по передаче 2014'!$E$8+'[2]Время горизонтально'!M116*(1+'[2]Инфраструктурные платежи'!$D$5/100),2)</f>
        <v>1639.9</v>
      </c>
      <c r="N46" s="43" t="n">
        <f aca="false">ROUND('[2]Инфраструктурные платежи'!$D$11+'[2]Услуги по передаче 2014'!$E$8+'[2]Время горизонтально'!N116*(1+'[2]Инфраструктурные платежи'!$D$5/100),2)</f>
        <v>1620.54</v>
      </c>
      <c r="O46" s="43" t="n">
        <f aca="false">ROUND('[2]Инфраструктурные платежи'!$D$11+'[2]Услуги по передаче 2014'!$E$8+'[2]Время горизонтально'!O116*(1+'[2]Инфраструктурные платежи'!$D$5/100),2)</f>
        <v>1687.68</v>
      </c>
      <c r="P46" s="43" t="n">
        <f aca="false">ROUND('[2]Инфраструктурные платежи'!$D$11+'[2]Услуги по передаче 2014'!$E$8+'[2]Время горизонтально'!P116*(1+'[2]Инфраструктурные платежи'!$D$5/100),2)</f>
        <v>1667.51</v>
      </c>
      <c r="Q46" s="43" t="n">
        <f aca="false">ROUND('[2]Инфраструктурные платежи'!$D$11+'[2]Услуги по передаче 2014'!$E$8+'[2]Время горизонтально'!Q116*(1+'[2]Инфраструктурные платежи'!$D$5/100),2)</f>
        <v>1587.76</v>
      </c>
      <c r="R46" s="43" t="n">
        <f aca="false">ROUND('[2]Инфраструктурные платежи'!$D$11+'[2]Услуги по передаче 2014'!$E$8+'[2]Время горизонтально'!R116*(1+'[2]Инфраструктурные платежи'!$D$5/100),2)</f>
        <v>1582.52</v>
      </c>
      <c r="S46" s="43" t="n">
        <f aca="false">ROUND('[2]Инфраструктурные платежи'!$D$11+'[2]Услуги по передаче 2014'!$E$8+'[2]Время горизонтально'!S116*(1+'[2]Инфраструктурные платежи'!$D$5/100),2)</f>
        <v>1589.26</v>
      </c>
      <c r="T46" s="43" t="n">
        <f aca="false">ROUND('[2]Инфраструктурные платежи'!$D$11+'[2]Услуги по передаче 2014'!$E$8+'[2]Время горизонтально'!T116*(1+'[2]Инфраструктурные платежи'!$D$5/100),2)</f>
        <v>1584.27</v>
      </c>
      <c r="U46" s="43" t="n">
        <f aca="false">ROUND('[2]Инфраструктурные платежи'!$D$11+'[2]Услуги по передаче 2014'!$E$8+'[2]Время горизонтально'!U116*(1+'[2]Инфраструктурные платежи'!$D$5/100),2)</f>
        <v>1578.36</v>
      </c>
      <c r="V46" s="43" t="n">
        <f aca="false">ROUND('[2]Инфраструктурные платежи'!$D$11+'[2]Услуги по передаче 2014'!$E$8+'[2]Время горизонтально'!V116*(1+'[2]Инфраструктурные платежи'!$D$5/100),2)</f>
        <v>1569.86</v>
      </c>
      <c r="W46" s="43" t="n">
        <f aca="false">ROUND('[2]Инфраструктурные платежи'!$D$11+'[2]Услуги по передаче 2014'!$E$8+'[2]Время горизонтально'!W116*(1+'[2]Инфраструктурные платежи'!$D$5/100),2)</f>
        <v>1557.41</v>
      </c>
      <c r="X46" s="43" t="n">
        <f aca="false">ROUND('[2]Инфраструктурные платежи'!$D$11+'[2]Услуги по передаче 2014'!$E$8+'[2]Время горизонтально'!X116*(1+'[2]Инфраструктурные платежи'!$D$5/100),2)</f>
        <v>1544.54</v>
      </c>
      <c r="Y46" s="43" t="n">
        <f aca="false">ROUND('[2]Инфраструктурные платежи'!$D$11+'[2]Услуги по передаче 2014'!$E$8+'[2]Время горизонтально'!Y116*(1+'[2]Инфраструктурные платежи'!$D$5/100),2)</f>
        <v>1462.8</v>
      </c>
      <c r="Z46" s="44"/>
    </row>
    <row r="47" customFormat="false" ht="13.2" hidden="false" customHeight="false" outlineLevel="0" collapsed="false">
      <c r="A47" s="42" t="n">
        <f aca="false">A12</f>
        <v>42829</v>
      </c>
      <c r="B47" s="43" t="n">
        <f aca="false">ROUND('[2]Инфраструктурные платежи'!$D$11+'[2]Услуги по передаче 2014'!$E$8+'[2]Время горизонтально'!B117*(1+'[2]Инфраструктурные платежи'!$D$5/100),2)</f>
        <v>1315.62</v>
      </c>
      <c r="C47" s="43" t="n">
        <f aca="false">ROUND('[2]Инфраструктурные платежи'!$D$11+'[2]Услуги по передаче 2014'!$E$8+'[2]Время горизонтально'!C117*(1+'[2]Инфраструктурные платежи'!$D$5/100),2)</f>
        <v>1224.08</v>
      </c>
      <c r="D47" s="43" t="n">
        <f aca="false">ROUND('[2]Инфраструктурные платежи'!$D$11+'[2]Услуги по передаче 2014'!$E$8+'[2]Время горизонтально'!D117*(1+'[2]Инфраструктурные платежи'!$D$5/100),2)</f>
        <v>1207.49</v>
      </c>
      <c r="E47" s="43" t="n">
        <f aca="false">ROUND('[2]Инфраструктурные платежи'!$D$11+'[2]Услуги по передаче 2014'!$E$8+'[2]Время горизонтально'!E117*(1+'[2]Инфраструктурные платежи'!$D$5/100),2)</f>
        <v>1189.48</v>
      </c>
      <c r="F47" s="43" t="n">
        <f aca="false">ROUND('[2]Инфраструктурные платежи'!$D$11+'[2]Услуги по передаче 2014'!$E$8+'[2]Время горизонтально'!F117*(1+'[2]Инфраструктурные платежи'!$D$5/100),2)</f>
        <v>1217.42</v>
      </c>
      <c r="G47" s="43" t="n">
        <f aca="false">ROUND('[2]Инфраструктурные платежи'!$D$11+'[2]Услуги по передаче 2014'!$E$8+'[2]Время горизонтально'!G117*(1+'[2]Инфраструктурные платежи'!$D$5/100),2)</f>
        <v>1262.91</v>
      </c>
      <c r="H47" s="43" t="n">
        <f aca="false">ROUND('[2]Инфраструктурные платежи'!$D$11+'[2]Услуги по передаче 2014'!$E$8+'[2]Время горизонтально'!H117*(1+'[2]Инфраструктурные платежи'!$D$5/100),2)</f>
        <v>1294.56</v>
      </c>
      <c r="I47" s="43" t="n">
        <f aca="false">ROUND('[2]Инфраструктурные платежи'!$D$11+'[2]Услуги по передаче 2014'!$E$8+'[2]Время горизонтально'!I117*(1+'[2]Инфраструктурные платежи'!$D$5/100),2)</f>
        <v>1400.24</v>
      </c>
      <c r="J47" s="43" t="n">
        <f aca="false">ROUND('[2]Инфраструктурные платежи'!$D$11+'[2]Услуги по передаче 2014'!$E$8+'[2]Время горизонтально'!J117*(1+'[2]Инфраструктурные платежи'!$D$5/100),2)</f>
        <v>1547.24</v>
      </c>
      <c r="K47" s="43" t="n">
        <f aca="false">ROUND('[2]Инфраструктурные платежи'!$D$11+'[2]Услуги по передаче 2014'!$E$8+'[2]Время горизонтально'!K117*(1+'[2]Инфраструктурные платежи'!$D$5/100),2)</f>
        <v>1554.84</v>
      </c>
      <c r="L47" s="43" t="n">
        <f aca="false">ROUND('[2]Инфраструктурные платежи'!$D$11+'[2]Услуги по передаче 2014'!$E$8+'[2]Время горизонтально'!L117*(1+'[2]Инфраструктурные платежи'!$D$5/100),2)</f>
        <v>1553.72</v>
      </c>
      <c r="M47" s="43" t="n">
        <f aca="false">ROUND('[2]Инфраструктурные платежи'!$D$11+'[2]Услуги по передаче 2014'!$E$8+'[2]Время горизонтально'!M117*(1+'[2]Инфраструктурные платежи'!$D$5/100),2)</f>
        <v>1548.9</v>
      </c>
      <c r="N47" s="43" t="n">
        <f aca="false">ROUND('[2]Инфраструктурные платежи'!$D$11+'[2]Услуги по передаче 2014'!$E$8+'[2]Время горизонтально'!N117*(1+'[2]Инфраструктурные платежи'!$D$5/100),2)</f>
        <v>1547.4</v>
      </c>
      <c r="O47" s="43" t="n">
        <f aca="false">ROUND('[2]Инфраструктурные платежи'!$D$11+'[2]Услуги по передаче 2014'!$E$8+'[2]Время горизонтально'!O117*(1+'[2]Инфраструктурные платежи'!$D$5/100),2)</f>
        <v>1542.57</v>
      </c>
      <c r="P47" s="43" t="n">
        <f aca="false">ROUND('[2]Инфраструктурные платежи'!$D$11+'[2]Услуги по передаче 2014'!$E$8+'[2]Время горизонтально'!P117*(1+'[2]Инфраструктурные платежи'!$D$5/100),2)</f>
        <v>1540.45</v>
      </c>
      <c r="Q47" s="43" t="n">
        <f aca="false">ROUND('[2]Инфраструктурные платежи'!$D$11+'[2]Услуги по передаче 2014'!$E$8+'[2]Время горизонтально'!Q117*(1+'[2]Инфраструктурные платежи'!$D$5/100),2)</f>
        <v>1541.35</v>
      </c>
      <c r="R47" s="43" t="n">
        <f aca="false">ROUND('[2]Инфраструктурные платежи'!$D$11+'[2]Услуги по передаче 2014'!$E$8+'[2]Время горизонтально'!R117*(1+'[2]Инфраструктурные платежи'!$D$5/100),2)</f>
        <v>1543.24</v>
      </c>
      <c r="S47" s="43" t="n">
        <f aca="false">ROUND('[2]Инфраструктурные платежи'!$D$11+'[2]Услуги по передаче 2014'!$E$8+'[2]Время горизонтально'!S117*(1+'[2]Инфраструктурные платежи'!$D$5/100),2)</f>
        <v>1551.06</v>
      </c>
      <c r="T47" s="43" t="n">
        <f aca="false">ROUND('[2]Инфраструктурные платежи'!$D$11+'[2]Услуги по передаче 2014'!$E$8+'[2]Время горизонтально'!T117*(1+'[2]Инфраструктурные платежи'!$D$5/100),2)</f>
        <v>1546.45</v>
      </c>
      <c r="U47" s="43" t="n">
        <f aca="false">ROUND('[2]Инфраструктурные платежи'!$D$11+'[2]Услуги по передаче 2014'!$E$8+'[2]Время горизонтально'!U117*(1+'[2]Инфраструктурные платежи'!$D$5/100),2)</f>
        <v>1541.35</v>
      </c>
      <c r="V47" s="43" t="n">
        <f aca="false">ROUND('[2]Инфраструктурные платежи'!$D$11+'[2]Услуги по передаче 2014'!$E$8+'[2]Время горизонтально'!V117*(1+'[2]Инфраструктурные платежи'!$D$5/100),2)</f>
        <v>1533.24</v>
      </c>
      <c r="W47" s="43" t="n">
        <f aca="false">ROUND('[2]Инфраструктурные платежи'!$D$11+'[2]Услуги по передаче 2014'!$E$8+'[2]Время горизонтально'!W117*(1+'[2]Инфраструктурные платежи'!$D$5/100),2)</f>
        <v>1519.85</v>
      </c>
      <c r="X47" s="43" t="n">
        <f aca="false">ROUND('[2]Инфраструктурные платежи'!$D$11+'[2]Услуги по передаче 2014'!$E$8+'[2]Время горизонтально'!X117*(1+'[2]Инфраструктурные платежи'!$D$5/100),2)</f>
        <v>1478.34</v>
      </c>
      <c r="Y47" s="43" t="n">
        <f aca="false">ROUND('[2]Инфраструктурные платежи'!$D$11+'[2]Услуги по передаче 2014'!$E$8+'[2]Время горизонтально'!Y117*(1+'[2]Инфраструктурные платежи'!$D$5/100),2)</f>
        <v>1303.61</v>
      </c>
      <c r="Z47" s="44"/>
    </row>
    <row r="48" customFormat="false" ht="13.2" hidden="false" customHeight="false" outlineLevel="0" collapsed="false">
      <c r="A48" s="42" t="n">
        <f aca="false">A13</f>
        <v>42830</v>
      </c>
      <c r="B48" s="43" t="n">
        <f aca="false">ROUND('[2]Инфраструктурные платежи'!$D$11+'[2]Услуги по передаче 2014'!$E$8+'[2]Время горизонтально'!B118*(1+'[2]Инфраструктурные платежи'!$D$5/100),2)</f>
        <v>1212.58</v>
      </c>
      <c r="C48" s="43" t="n">
        <f aca="false">ROUND('[2]Инфраструктурные платежи'!$D$11+'[2]Услуги по передаче 2014'!$E$8+'[2]Время горизонтально'!C118*(1+'[2]Инфраструктурные платежи'!$D$5/100),2)</f>
        <v>1160.24</v>
      </c>
      <c r="D48" s="43" t="n">
        <f aca="false">ROUND('[2]Инфраструктурные платежи'!$D$11+'[2]Услуги по передаче 2014'!$E$8+'[2]Время горизонтально'!D118*(1+'[2]Инфраструктурные платежи'!$D$5/100),2)</f>
        <v>1127.75</v>
      </c>
      <c r="E48" s="43" t="n">
        <f aca="false">ROUND('[2]Инфраструктурные платежи'!$D$11+'[2]Услуги по передаче 2014'!$E$8+'[2]Время горизонтально'!E118*(1+'[2]Инфраструктурные платежи'!$D$5/100),2)</f>
        <v>1083.2</v>
      </c>
      <c r="F48" s="43" t="n">
        <f aca="false">ROUND('[2]Инфраструктурные платежи'!$D$11+'[2]Услуги по передаче 2014'!$E$8+'[2]Время горизонтально'!F118*(1+'[2]Инфраструктурные платежи'!$D$5/100),2)</f>
        <v>1091.89</v>
      </c>
      <c r="G48" s="43" t="n">
        <f aca="false">ROUND('[2]Инфраструктурные платежи'!$D$11+'[2]Услуги по передаче 2014'!$E$8+'[2]Время горизонтально'!G118*(1+'[2]Инфраструктурные платежи'!$D$5/100),2)</f>
        <v>1157.83</v>
      </c>
      <c r="H48" s="43" t="n">
        <f aca="false">ROUND('[2]Инфраструктурные платежи'!$D$11+'[2]Услуги по передаче 2014'!$E$8+'[2]Время горизонтально'!H118*(1+'[2]Инфраструктурные платежи'!$D$5/100),2)</f>
        <v>1176.58</v>
      </c>
      <c r="I48" s="43" t="n">
        <f aca="false">ROUND('[2]Инфраструктурные платежи'!$D$11+'[2]Услуги по передаче 2014'!$E$8+'[2]Время горизонтально'!I118*(1+'[2]Инфраструктурные платежи'!$D$5/100),2)</f>
        <v>1161.59</v>
      </c>
      <c r="J48" s="43" t="n">
        <f aca="false">ROUND('[2]Инфраструктурные платежи'!$D$11+'[2]Услуги по передаче 2014'!$E$8+'[2]Время горизонтально'!J118*(1+'[2]Инфраструктурные платежи'!$D$5/100),2)</f>
        <v>1271.44</v>
      </c>
      <c r="K48" s="43" t="n">
        <f aca="false">ROUND('[2]Инфраструктурные платежи'!$D$11+'[2]Услуги по передаче 2014'!$E$8+'[2]Время горизонтально'!K118*(1+'[2]Инфраструктурные платежи'!$D$5/100),2)</f>
        <v>1454.92</v>
      </c>
      <c r="L48" s="43" t="n">
        <f aca="false">ROUND('[2]Инфраструктурные платежи'!$D$11+'[2]Услуги по передаче 2014'!$E$8+'[2]Время горизонтально'!L118*(1+'[2]Инфраструктурные платежи'!$D$5/100),2)</f>
        <v>1501.45</v>
      </c>
      <c r="M48" s="43" t="n">
        <f aca="false">ROUND('[2]Инфраструктурные платежи'!$D$11+'[2]Услуги по передаче 2014'!$E$8+'[2]Время горизонтально'!M118*(1+'[2]Инфраструктурные платежи'!$D$5/100),2)</f>
        <v>1498.37</v>
      </c>
      <c r="N48" s="43" t="n">
        <f aca="false">ROUND('[2]Инфраструктурные платежи'!$D$11+'[2]Услуги по передаче 2014'!$E$8+'[2]Время горизонтально'!N118*(1+'[2]Инфраструктурные платежи'!$D$5/100),2)</f>
        <v>1499.92</v>
      </c>
      <c r="O48" s="43" t="n">
        <f aca="false">ROUND('[2]Инфраструктурные платежи'!$D$11+'[2]Услуги по передаче 2014'!$E$8+'[2]Время горизонтально'!O118*(1+'[2]Инфраструктурные платежи'!$D$5/100),2)</f>
        <v>1497.79</v>
      </c>
      <c r="P48" s="43" t="n">
        <f aca="false">ROUND('[2]Инфраструктурные платежи'!$D$11+'[2]Услуги по передаче 2014'!$E$8+'[2]Время горизонтально'!P118*(1+'[2]Инфраструктурные платежи'!$D$5/100),2)</f>
        <v>1496.82</v>
      </c>
      <c r="Q48" s="43" t="n">
        <f aca="false">ROUND('[2]Инфраструктурные платежи'!$D$11+'[2]Услуги по передаче 2014'!$E$8+'[2]Время горизонтально'!Q118*(1+'[2]Инфраструктурные платежи'!$D$5/100),2)</f>
        <v>1498.25</v>
      </c>
      <c r="R48" s="43" t="n">
        <f aca="false">ROUND('[2]Инфраструктурные платежи'!$D$11+'[2]Услуги по передаче 2014'!$E$8+'[2]Время горизонтально'!R118*(1+'[2]Инфраструктурные платежи'!$D$5/100),2)</f>
        <v>1504.04</v>
      </c>
      <c r="S48" s="43" t="n">
        <f aca="false">ROUND('[2]Инфраструктурные платежи'!$D$11+'[2]Услуги по передаче 2014'!$E$8+'[2]Время горизонтально'!S118*(1+'[2]Инфраструктурные платежи'!$D$5/100),2)</f>
        <v>1513.3</v>
      </c>
      <c r="T48" s="43" t="n">
        <f aca="false">ROUND('[2]Инфраструктурные платежи'!$D$11+'[2]Услуги по передаче 2014'!$E$8+'[2]Время горизонтально'!T118*(1+'[2]Инфраструктурные платежи'!$D$5/100),2)</f>
        <v>1517.09</v>
      </c>
      <c r="U48" s="43" t="n">
        <f aca="false">ROUND('[2]Инфраструктурные платежи'!$D$11+'[2]Услуги по передаче 2014'!$E$8+'[2]Время горизонтально'!U118*(1+'[2]Инфраструктурные платежи'!$D$5/100),2)</f>
        <v>1511.1</v>
      </c>
      <c r="V48" s="43" t="n">
        <f aca="false">ROUND('[2]Инфраструктурные платежи'!$D$11+'[2]Услуги по передаче 2014'!$E$8+'[2]Время горизонтально'!V118*(1+'[2]Инфраструктурные платежи'!$D$5/100),2)</f>
        <v>1504.36</v>
      </c>
      <c r="W48" s="43" t="n">
        <f aca="false">ROUND('[2]Инфраструктурные платежи'!$D$11+'[2]Услуги по передаче 2014'!$E$8+'[2]Время горизонтально'!W118*(1+'[2]Инфраструктурные платежи'!$D$5/100),2)</f>
        <v>1487.55</v>
      </c>
      <c r="X48" s="43" t="n">
        <f aca="false">ROUND('[2]Инфраструктурные платежи'!$D$11+'[2]Услуги по передаче 2014'!$E$8+'[2]Время горизонтально'!X118*(1+'[2]Инфраструктурные платежи'!$D$5/100),2)</f>
        <v>1463.67</v>
      </c>
      <c r="Y48" s="43" t="n">
        <f aca="false">ROUND('[2]Инфраструктурные платежи'!$D$11+'[2]Услуги по передаче 2014'!$E$8+'[2]Время горизонтально'!Y118*(1+'[2]Инфраструктурные платежи'!$D$5/100),2)</f>
        <v>1338.88</v>
      </c>
      <c r="Z48" s="44"/>
    </row>
    <row r="49" customFormat="false" ht="13.2" hidden="false" customHeight="false" outlineLevel="0" collapsed="false">
      <c r="A49" s="42" t="n">
        <f aca="false">A14</f>
        <v>42831</v>
      </c>
      <c r="B49" s="43" t="n">
        <f aca="false">ROUND('[2]Инфраструктурные платежи'!$D$11+'[2]Услуги по передаче 2014'!$E$8+'[2]Время горизонтально'!B119*(1+'[2]Инфраструктурные платежи'!$D$5/100),2)</f>
        <v>1229.63</v>
      </c>
      <c r="C49" s="43" t="n">
        <f aca="false">ROUND('[2]Инфраструктурные платежи'!$D$11+'[2]Услуги по передаче 2014'!$E$8+'[2]Время горизонтально'!C119*(1+'[2]Инфраструктурные платежи'!$D$5/100),2)</f>
        <v>1176.11</v>
      </c>
      <c r="D49" s="43" t="n">
        <f aca="false">ROUND('[2]Инфраструктурные платежи'!$D$11+'[2]Услуги по передаче 2014'!$E$8+'[2]Время горизонтально'!D119*(1+'[2]Инфраструктурные платежи'!$D$5/100),2)</f>
        <v>1107.06</v>
      </c>
      <c r="E49" s="43" t="n">
        <f aca="false">ROUND('[2]Инфраструктурные платежи'!$D$11+'[2]Услуги по передаче 2014'!$E$8+'[2]Время горизонтально'!E119*(1+'[2]Инфраструктурные платежи'!$D$5/100),2)</f>
        <v>1106.14</v>
      </c>
      <c r="F49" s="43" t="n">
        <f aca="false">ROUND('[2]Инфраструктурные платежи'!$D$11+'[2]Услуги по передаче 2014'!$E$8+'[2]Время горизонтально'!F119*(1+'[2]Инфраструктурные платежи'!$D$5/100),2)</f>
        <v>1160.84</v>
      </c>
      <c r="G49" s="43" t="n">
        <f aca="false">ROUND('[2]Инфраструктурные платежи'!$D$11+'[2]Услуги по передаче 2014'!$E$8+'[2]Время горизонтально'!G119*(1+'[2]Инфраструктурные платежи'!$D$5/100),2)</f>
        <v>1302.92</v>
      </c>
      <c r="H49" s="43" t="n">
        <f aca="false">ROUND('[2]Инфраструктурные платежи'!$D$11+'[2]Услуги по передаче 2014'!$E$8+'[2]Время горизонтально'!H119*(1+'[2]Инфраструктурные платежи'!$D$5/100),2)</f>
        <v>1408.07</v>
      </c>
      <c r="I49" s="43" t="n">
        <f aca="false">ROUND('[2]Инфраструктурные платежи'!$D$11+'[2]Услуги по передаче 2014'!$E$8+'[2]Время горизонтально'!I119*(1+'[2]Инфраструктурные платежи'!$D$5/100),2)</f>
        <v>1565.62</v>
      </c>
      <c r="J49" s="43" t="n">
        <f aca="false">ROUND('[2]Инфраструктурные платежи'!$D$11+'[2]Услуги по передаче 2014'!$E$8+'[2]Время горизонтально'!J119*(1+'[2]Инфраструктурные платежи'!$D$5/100),2)</f>
        <v>1606.99</v>
      </c>
      <c r="K49" s="43" t="n">
        <f aca="false">ROUND('[2]Инфраструктурные платежи'!$D$11+'[2]Услуги по передаче 2014'!$E$8+'[2]Время горизонтально'!K119*(1+'[2]Инфраструктурные платежи'!$D$5/100),2)</f>
        <v>1612.99</v>
      </c>
      <c r="L49" s="43" t="n">
        <f aca="false">ROUND('[2]Инфраструктурные платежи'!$D$11+'[2]Услуги по передаче 2014'!$E$8+'[2]Время горизонтально'!L119*(1+'[2]Инфраструктурные платежи'!$D$5/100),2)</f>
        <v>1599.59</v>
      </c>
      <c r="M49" s="43" t="n">
        <f aca="false">ROUND('[2]Инфраструктурные платежи'!$D$11+'[2]Услуги по передаче 2014'!$E$8+'[2]Время горизонтально'!M119*(1+'[2]Инфраструктурные платежи'!$D$5/100),2)</f>
        <v>1573.07</v>
      </c>
      <c r="N49" s="43" t="n">
        <f aca="false">ROUND('[2]Инфраструктурные платежи'!$D$11+'[2]Услуги по передаче 2014'!$E$8+'[2]Время горизонтально'!N119*(1+'[2]Инфраструктурные платежи'!$D$5/100),2)</f>
        <v>1565.77</v>
      </c>
      <c r="O49" s="43" t="n">
        <f aca="false">ROUND('[2]Инфраструктурные платежи'!$D$11+'[2]Услуги по передаче 2014'!$E$8+'[2]Время горизонтально'!O119*(1+'[2]Инфраструктурные платежи'!$D$5/100),2)</f>
        <v>1573.12</v>
      </c>
      <c r="P49" s="43" t="n">
        <f aca="false">ROUND('[2]Инфраструктурные платежи'!$D$11+'[2]Услуги по передаче 2014'!$E$8+'[2]Время горизонтально'!P119*(1+'[2]Инфраструктурные платежи'!$D$5/100),2)</f>
        <v>1578.14</v>
      </c>
      <c r="Q49" s="43" t="n">
        <f aca="false">ROUND('[2]Инфраструктурные платежи'!$D$11+'[2]Услуги по передаче 2014'!$E$8+'[2]Время горизонтально'!Q119*(1+'[2]Инфраструктурные платежи'!$D$5/100),2)</f>
        <v>1558.45</v>
      </c>
      <c r="R49" s="43" t="n">
        <f aca="false">ROUND('[2]Инфраструктурные платежи'!$D$11+'[2]Услуги по передаче 2014'!$E$8+'[2]Время горизонтально'!R119*(1+'[2]Инфраструктурные платежи'!$D$5/100),2)</f>
        <v>1558.21</v>
      </c>
      <c r="S49" s="43" t="n">
        <f aca="false">ROUND('[2]Инфраструктурные платежи'!$D$11+'[2]Услуги по передаче 2014'!$E$8+'[2]Время горизонтально'!S119*(1+'[2]Инфраструктурные платежи'!$D$5/100),2)</f>
        <v>1569.19</v>
      </c>
      <c r="T49" s="43" t="n">
        <f aca="false">ROUND('[2]Инфраструктурные платежи'!$D$11+'[2]Услуги по передаче 2014'!$E$8+'[2]Время горизонтально'!T119*(1+'[2]Инфраструктурные платежи'!$D$5/100),2)</f>
        <v>1559.38</v>
      </c>
      <c r="U49" s="43" t="n">
        <f aca="false">ROUND('[2]Инфраструктурные платежи'!$D$11+'[2]Услуги по передаче 2014'!$E$8+'[2]Время горизонтально'!U119*(1+'[2]Инфраструктурные платежи'!$D$5/100),2)</f>
        <v>1552.16</v>
      </c>
      <c r="V49" s="43" t="n">
        <f aca="false">ROUND('[2]Инфраструктурные платежи'!$D$11+'[2]Услуги по передаче 2014'!$E$8+'[2]Время горизонтально'!V119*(1+'[2]Инфраструктурные платежи'!$D$5/100),2)</f>
        <v>1533.42</v>
      </c>
      <c r="W49" s="43" t="n">
        <f aca="false">ROUND('[2]Инфраструктурные платежи'!$D$11+'[2]Услуги по передаче 2014'!$E$8+'[2]Время горизонтально'!W119*(1+'[2]Инфраструктурные платежи'!$D$5/100),2)</f>
        <v>1507.83</v>
      </c>
      <c r="X49" s="43" t="n">
        <f aca="false">ROUND('[2]Инфраструктурные платежи'!$D$11+'[2]Услуги по передаче 2014'!$E$8+'[2]Время горизонтально'!X119*(1+'[2]Инфраструктурные платежи'!$D$5/100),2)</f>
        <v>1461.45</v>
      </c>
      <c r="Y49" s="43" t="n">
        <f aca="false">ROUND('[2]Инфраструктурные платежи'!$D$11+'[2]Услуги по передаче 2014'!$E$8+'[2]Время горизонтально'!Y119*(1+'[2]Инфраструктурные платежи'!$D$5/100),2)</f>
        <v>1306.61</v>
      </c>
      <c r="Z49" s="44"/>
    </row>
    <row r="50" customFormat="false" ht="13.2" hidden="false" customHeight="false" outlineLevel="0" collapsed="false">
      <c r="A50" s="42" t="n">
        <f aca="false">A15</f>
        <v>42832</v>
      </c>
      <c r="B50" s="43" t="n">
        <f aca="false">ROUND('[2]Инфраструктурные платежи'!$D$11+'[2]Услуги по передаче 2014'!$E$8+'[2]Время горизонтально'!B120*(1+'[2]Инфраструктурные платежи'!$D$5/100),2)</f>
        <v>1201.53</v>
      </c>
      <c r="C50" s="43" t="n">
        <f aca="false">ROUND('[2]Инфраструктурные платежи'!$D$11+'[2]Услуги по передаче 2014'!$E$8+'[2]Время горизонтально'!C120*(1+'[2]Инфраструктурные платежи'!$D$5/100),2)</f>
        <v>1111.33</v>
      </c>
      <c r="D50" s="43" t="n">
        <f aca="false">ROUND('[2]Инфраструктурные платежи'!$D$11+'[2]Услуги по передаче 2014'!$E$8+'[2]Время горизонтально'!D120*(1+'[2]Инфраструктурные платежи'!$D$5/100),2)</f>
        <v>1100.2</v>
      </c>
      <c r="E50" s="43" t="n">
        <f aca="false">ROUND('[2]Инфраструктурные платежи'!$D$11+'[2]Услуги по передаче 2014'!$E$8+'[2]Время горизонтально'!E120*(1+'[2]Инфраструктурные платежи'!$D$5/100),2)</f>
        <v>1057.53</v>
      </c>
      <c r="F50" s="43" t="n">
        <f aca="false">ROUND('[2]Инфраструктурные платежи'!$D$11+'[2]Услуги по передаче 2014'!$E$8+'[2]Время горизонтально'!F120*(1+'[2]Инфраструктурные платежи'!$D$5/100),2)</f>
        <v>1138.5</v>
      </c>
      <c r="G50" s="43" t="n">
        <f aca="false">ROUND('[2]Инфраструктурные платежи'!$D$11+'[2]Услуги по передаче 2014'!$E$8+'[2]Время горизонтально'!G120*(1+'[2]Инфраструктурные платежи'!$D$5/100),2)</f>
        <v>1284.79</v>
      </c>
      <c r="H50" s="43" t="n">
        <f aca="false">ROUND('[2]Инфраструктурные платежи'!$D$11+'[2]Услуги по передаче 2014'!$E$8+'[2]Время горизонтально'!H120*(1+'[2]Инфраструктурные платежи'!$D$5/100),2)</f>
        <v>1427.7</v>
      </c>
      <c r="I50" s="43" t="n">
        <f aca="false">ROUND('[2]Инфраструктурные платежи'!$D$11+'[2]Услуги по передаче 2014'!$E$8+'[2]Время горизонтально'!I120*(1+'[2]Инфраструктурные платежи'!$D$5/100),2)</f>
        <v>1554.58</v>
      </c>
      <c r="J50" s="43" t="n">
        <f aca="false">ROUND('[2]Инфраструктурные платежи'!$D$11+'[2]Услуги по передаче 2014'!$E$8+'[2]Время горизонтально'!J120*(1+'[2]Инфраструктурные платежи'!$D$5/100),2)</f>
        <v>1585.5</v>
      </c>
      <c r="K50" s="43" t="n">
        <f aca="false">ROUND('[2]Инфраструктурные платежи'!$D$11+'[2]Услуги по передаче 2014'!$E$8+'[2]Время горизонтально'!K120*(1+'[2]Инфраструктурные платежи'!$D$5/100),2)</f>
        <v>1595.56</v>
      </c>
      <c r="L50" s="43" t="n">
        <f aca="false">ROUND('[2]Инфраструктурные платежи'!$D$11+'[2]Услуги по передаче 2014'!$E$8+'[2]Время горизонтально'!L120*(1+'[2]Инфраструктурные платежи'!$D$5/100),2)</f>
        <v>1580.34</v>
      </c>
      <c r="M50" s="43" t="n">
        <f aca="false">ROUND('[2]Инфраструктурные платежи'!$D$11+'[2]Услуги по передаче 2014'!$E$8+'[2]Время горизонтально'!M120*(1+'[2]Инфраструктурные платежи'!$D$5/100),2)</f>
        <v>1571.53</v>
      </c>
      <c r="N50" s="43" t="n">
        <f aca="false">ROUND('[2]Инфраструктурные платежи'!$D$11+'[2]Услуги по передаче 2014'!$E$8+'[2]Время горизонтально'!N120*(1+'[2]Инфраструктурные платежи'!$D$5/100),2)</f>
        <v>1571.49</v>
      </c>
      <c r="O50" s="43" t="n">
        <f aca="false">ROUND('[2]Инфраструктурные платежи'!$D$11+'[2]Услуги по передаче 2014'!$E$8+'[2]Время горизонтально'!O120*(1+'[2]Инфраструктурные платежи'!$D$5/100),2)</f>
        <v>1570.72</v>
      </c>
      <c r="P50" s="43" t="n">
        <f aca="false">ROUND('[2]Инфраструктурные платежи'!$D$11+'[2]Услуги по передаче 2014'!$E$8+'[2]Время горизонтально'!P120*(1+'[2]Инфраструктурные платежи'!$D$5/100),2)</f>
        <v>1566.74</v>
      </c>
      <c r="Q50" s="43" t="n">
        <f aca="false">ROUND('[2]Инфраструктурные платежи'!$D$11+'[2]Услуги по передаче 2014'!$E$8+'[2]Время горизонтально'!Q120*(1+'[2]Инфраструктурные платежи'!$D$5/100),2)</f>
        <v>1557.12</v>
      </c>
      <c r="R50" s="43" t="n">
        <f aca="false">ROUND('[2]Инфраструктурные платежи'!$D$11+'[2]Услуги по передаче 2014'!$E$8+'[2]Время горизонтально'!R120*(1+'[2]Инфраструктурные платежи'!$D$5/100),2)</f>
        <v>1547.78</v>
      </c>
      <c r="S50" s="43" t="n">
        <f aca="false">ROUND('[2]Инфраструктурные платежи'!$D$11+'[2]Услуги по передаче 2014'!$E$8+'[2]Время горизонтально'!S120*(1+'[2]Инфраструктурные платежи'!$D$5/100),2)</f>
        <v>1564.78</v>
      </c>
      <c r="T50" s="43" t="n">
        <f aca="false">ROUND('[2]Инфраструктурные платежи'!$D$11+'[2]Услуги по передаче 2014'!$E$8+'[2]Время горизонтально'!T120*(1+'[2]Инфраструктурные платежи'!$D$5/100),2)</f>
        <v>1570.37</v>
      </c>
      <c r="U50" s="43" t="n">
        <f aca="false">ROUND('[2]Инфраструктурные платежи'!$D$11+'[2]Услуги по передаче 2014'!$E$8+'[2]Время горизонтально'!U120*(1+'[2]Инфраструктурные платежи'!$D$5/100),2)</f>
        <v>1559.32</v>
      </c>
      <c r="V50" s="43" t="n">
        <f aca="false">ROUND('[2]Инфраструктурные платежи'!$D$11+'[2]Услуги по передаче 2014'!$E$8+'[2]Время горизонтально'!V120*(1+'[2]Инфраструктурные платежи'!$D$5/100),2)</f>
        <v>1539.94</v>
      </c>
      <c r="W50" s="43" t="n">
        <f aca="false">ROUND('[2]Инфраструктурные платежи'!$D$11+'[2]Услуги по передаче 2014'!$E$8+'[2]Время горизонтально'!W120*(1+'[2]Инфраструктурные платежи'!$D$5/100),2)</f>
        <v>1493.77</v>
      </c>
      <c r="X50" s="43" t="n">
        <f aca="false">ROUND('[2]Инфраструктурные платежи'!$D$11+'[2]Услуги по передаче 2014'!$E$8+'[2]Время горизонтально'!X120*(1+'[2]Инфраструктурные платежи'!$D$5/100),2)</f>
        <v>1416.41</v>
      </c>
      <c r="Y50" s="43" t="n">
        <f aca="false">ROUND('[2]Инфраструктурные платежи'!$D$11+'[2]Услуги по передаче 2014'!$E$8+'[2]Время горизонтально'!Y120*(1+'[2]Инфраструктурные платежи'!$D$5/100),2)</f>
        <v>1297.32</v>
      </c>
      <c r="Z50" s="44"/>
    </row>
    <row r="51" customFormat="false" ht="13.2" hidden="false" customHeight="false" outlineLevel="0" collapsed="false">
      <c r="A51" s="42" t="n">
        <f aca="false">A16</f>
        <v>42833</v>
      </c>
      <c r="B51" s="43" t="n">
        <f aca="false">ROUND('[2]Инфраструктурные платежи'!$D$11+'[2]Услуги по передаче 2014'!$E$8+'[2]Время горизонтально'!B121*(1+'[2]Инфраструктурные платежи'!$D$5/100),2)</f>
        <v>1249.18</v>
      </c>
      <c r="C51" s="43" t="n">
        <f aca="false">ROUND('[2]Инфраструктурные платежи'!$D$11+'[2]Услуги по передаче 2014'!$E$8+'[2]Время горизонтально'!C121*(1+'[2]Инфраструктурные платежи'!$D$5/100),2)</f>
        <v>1200.62</v>
      </c>
      <c r="D51" s="43" t="n">
        <f aca="false">ROUND('[2]Инфраструктурные платежи'!$D$11+'[2]Услуги по передаче 2014'!$E$8+'[2]Время горизонтально'!D121*(1+'[2]Инфраструктурные платежи'!$D$5/100),2)</f>
        <v>1164.37</v>
      </c>
      <c r="E51" s="43" t="n">
        <f aca="false">ROUND('[2]Инфраструктурные платежи'!$D$11+'[2]Услуги по передаче 2014'!$E$8+'[2]Время горизонтально'!E121*(1+'[2]Инфраструктурные платежи'!$D$5/100),2)</f>
        <v>1161.89</v>
      </c>
      <c r="F51" s="43" t="n">
        <f aca="false">ROUND('[2]Инфраструктурные платежи'!$D$11+'[2]Услуги по передаче 2014'!$E$8+'[2]Время горизонтально'!F121*(1+'[2]Инфраструктурные платежи'!$D$5/100),2)</f>
        <v>1250.65</v>
      </c>
      <c r="G51" s="43" t="n">
        <f aca="false">ROUND('[2]Инфраструктурные платежи'!$D$11+'[2]Услуги по передаче 2014'!$E$8+'[2]Время горизонтально'!G121*(1+'[2]Инфраструктурные платежи'!$D$5/100),2)</f>
        <v>1373.95</v>
      </c>
      <c r="H51" s="43" t="n">
        <f aca="false">ROUND('[2]Инфраструктурные платежи'!$D$11+'[2]Услуги по передаче 2014'!$E$8+'[2]Время горизонтально'!H121*(1+'[2]Инфраструктурные платежи'!$D$5/100),2)</f>
        <v>1548.71</v>
      </c>
      <c r="I51" s="43" t="n">
        <f aca="false">ROUND('[2]Инфраструктурные платежи'!$D$11+'[2]Услуги по передаче 2014'!$E$8+'[2]Время горизонтально'!I121*(1+'[2]Инфраструктурные платежи'!$D$5/100),2)</f>
        <v>1640.09</v>
      </c>
      <c r="J51" s="43" t="n">
        <f aca="false">ROUND('[2]Инфраструктурные платежи'!$D$11+'[2]Услуги по передаче 2014'!$E$8+'[2]Время горизонтально'!J121*(1+'[2]Инфраструктурные платежи'!$D$5/100),2)</f>
        <v>1667.62</v>
      </c>
      <c r="K51" s="43" t="n">
        <f aca="false">ROUND('[2]Инфраструктурные платежи'!$D$11+'[2]Услуги по передаче 2014'!$E$8+'[2]Время горизонтально'!K121*(1+'[2]Инфраструктурные платежи'!$D$5/100),2)</f>
        <v>1708.82</v>
      </c>
      <c r="L51" s="43" t="n">
        <f aca="false">ROUND('[2]Инфраструктурные платежи'!$D$11+'[2]Услуги по передаче 2014'!$E$8+'[2]Время горизонтально'!L121*(1+'[2]Инфраструктурные платежи'!$D$5/100),2)</f>
        <v>1708.45</v>
      </c>
      <c r="M51" s="43" t="n">
        <f aca="false">ROUND('[2]Инфраструктурные платежи'!$D$11+'[2]Услуги по передаче 2014'!$E$8+'[2]Время горизонтально'!M121*(1+'[2]Инфраструктурные платежи'!$D$5/100),2)</f>
        <v>1675.03</v>
      </c>
      <c r="N51" s="43" t="n">
        <f aca="false">ROUND('[2]Инфраструктурные платежи'!$D$11+'[2]Услуги по передаче 2014'!$E$8+'[2]Время горизонтально'!N121*(1+'[2]Инфраструктурные платежи'!$D$5/100),2)</f>
        <v>1663.72</v>
      </c>
      <c r="O51" s="43" t="n">
        <f aca="false">ROUND('[2]Инфраструктурные платежи'!$D$11+'[2]Услуги по передаче 2014'!$E$8+'[2]Время горизонтально'!O121*(1+'[2]Инфраструктурные платежи'!$D$5/100),2)</f>
        <v>1677.64</v>
      </c>
      <c r="P51" s="43" t="n">
        <f aca="false">ROUND('[2]Инфраструктурные платежи'!$D$11+'[2]Услуги по передаче 2014'!$E$8+'[2]Время горизонтально'!P121*(1+'[2]Инфраструктурные платежи'!$D$5/100),2)</f>
        <v>1676.95</v>
      </c>
      <c r="Q51" s="43" t="n">
        <f aca="false">ROUND('[2]Инфраструктурные платежи'!$D$11+'[2]Услуги по передаче 2014'!$E$8+'[2]Время горизонтально'!Q121*(1+'[2]Инфраструктурные платежи'!$D$5/100),2)</f>
        <v>1637.67</v>
      </c>
      <c r="R51" s="43" t="n">
        <f aca="false">ROUND('[2]Инфраструктурные платежи'!$D$11+'[2]Услуги по передаче 2014'!$E$8+'[2]Время горизонтально'!R121*(1+'[2]Инфраструктурные платежи'!$D$5/100),2)</f>
        <v>1631.92</v>
      </c>
      <c r="S51" s="43" t="n">
        <f aca="false">ROUND('[2]Инфраструктурные платежи'!$D$11+'[2]Услуги по передаче 2014'!$E$8+'[2]Время горизонтально'!S121*(1+'[2]Инфраструктурные платежи'!$D$5/100),2)</f>
        <v>1643.07</v>
      </c>
      <c r="T51" s="43" t="n">
        <f aca="false">ROUND('[2]Инфраструктурные платежи'!$D$11+'[2]Услуги по передаче 2014'!$E$8+'[2]Время горизонтально'!T121*(1+'[2]Инфраструктурные платежи'!$D$5/100),2)</f>
        <v>1640.62</v>
      </c>
      <c r="U51" s="43" t="n">
        <f aca="false">ROUND('[2]Инфраструктурные платежи'!$D$11+'[2]Услуги по передаче 2014'!$E$8+'[2]Время горизонтально'!U121*(1+'[2]Инфраструктурные платежи'!$D$5/100),2)</f>
        <v>1632.82</v>
      </c>
      <c r="V51" s="43" t="n">
        <f aca="false">ROUND('[2]Инфраструктурные платежи'!$D$11+'[2]Услуги по передаче 2014'!$E$8+'[2]Время горизонтально'!V121*(1+'[2]Инфраструктурные платежи'!$D$5/100),2)</f>
        <v>1618.09</v>
      </c>
      <c r="W51" s="43" t="n">
        <f aca="false">ROUND('[2]Инфраструктурные платежи'!$D$11+'[2]Услуги по передаче 2014'!$E$8+'[2]Время горизонтально'!W121*(1+'[2]Инфраструктурные платежи'!$D$5/100),2)</f>
        <v>1579.25</v>
      </c>
      <c r="X51" s="43" t="n">
        <f aca="false">ROUND('[2]Инфраструктурные платежи'!$D$11+'[2]Услуги по передаче 2014'!$E$8+'[2]Время горизонтально'!X121*(1+'[2]Инфраструктурные платежи'!$D$5/100),2)</f>
        <v>1500.56</v>
      </c>
      <c r="Y51" s="43" t="n">
        <f aca="false">ROUND('[2]Инфраструктурные платежи'!$D$11+'[2]Услуги по передаче 2014'!$E$8+'[2]Время горизонтально'!Y121*(1+'[2]Инфраструктурные платежи'!$D$5/100),2)</f>
        <v>1398.67</v>
      </c>
      <c r="Z51" s="44"/>
    </row>
    <row r="52" customFormat="false" ht="13.2" hidden="false" customHeight="false" outlineLevel="0" collapsed="false">
      <c r="A52" s="42" t="n">
        <f aca="false">A17</f>
        <v>42834</v>
      </c>
      <c r="B52" s="43" t="n">
        <f aca="false">ROUND('[2]Инфраструктурные платежи'!$D$11+'[2]Услуги по передаче 2014'!$E$8+'[2]Время горизонтально'!B122*(1+'[2]Инфраструктурные платежи'!$D$5/100),2)</f>
        <v>1226.67</v>
      </c>
      <c r="C52" s="43" t="n">
        <f aca="false">ROUND('[2]Инфраструктурные платежи'!$D$11+'[2]Услуги по передаче 2014'!$E$8+'[2]Время горизонтально'!C122*(1+'[2]Инфраструктурные платежи'!$D$5/100),2)</f>
        <v>1177.13</v>
      </c>
      <c r="D52" s="43" t="n">
        <f aca="false">ROUND('[2]Инфраструктурные платежи'!$D$11+'[2]Услуги по передаче 2014'!$E$8+'[2]Время горизонтально'!D122*(1+'[2]Инфраструктурные платежи'!$D$5/100),2)</f>
        <v>1157.37</v>
      </c>
      <c r="E52" s="43" t="n">
        <f aca="false">ROUND('[2]Инфраструктурные платежи'!$D$11+'[2]Услуги по передаче 2014'!$E$8+'[2]Время горизонтально'!E122*(1+'[2]Инфраструктурные платежи'!$D$5/100),2)</f>
        <v>1141.93</v>
      </c>
      <c r="F52" s="43" t="n">
        <f aca="false">ROUND('[2]Инфраструктурные платежи'!$D$11+'[2]Услуги по передаче 2014'!$E$8+'[2]Время горизонтально'!F122*(1+'[2]Инфраструктурные платежи'!$D$5/100),2)</f>
        <v>1222.59</v>
      </c>
      <c r="G52" s="43" t="n">
        <f aca="false">ROUND('[2]Инфраструктурные платежи'!$D$11+'[2]Услуги по передаче 2014'!$E$8+'[2]Время горизонтально'!G122*(1+'[2]Инфраструктурные платежи'!$D$5/100),2)</f>
        <v>1349.44</v>
      </c>
      <c r="H52" s="43" t="n">
        <f aca="false">ROUND('[2]Инфраструктурные платежи'!$D$11+'[2]Услуги по передаче 2014'!$E$8+'[2]Время горизонтально'!H122*(1+'[2]Инфраструктурные платежи'!$D$5/100),2)</f>
        <v>1431.7</v>
      </c>
      <c r="I52" s="43" t="n">
        <f aca="false">ROUND('[2]Инфраструктурные платежи'!$D$11+'[2]Услуги по передаче 2014'!$E$8+'[2]Время горизонтально'!I122*(1+'[2]Инфраструктурные платежи'!$D$5/100),2)</f>
        <v>1610.99</v>
      </c>
      <c r="J52" s="43" t="n">
        <f aca="false">ROUND('[2]Инфраструктурные платежи'!$D$11+'[2]Услуги по передаче 2014'!$E$8+'[2]Время горизонтально'!J122*(1+'[2]Инфраструктурные платежи'!$D$5/100),2)</f>
        <v>1653.8</v>
      </c>
      <c r="K52" s="43" t="n">
        <f aca="false">ROUND('[2]Инфраструктурные платежи'!$D$11+'[2]Услуги по передаче 2014'!$E$8+'[2]Время горизонтально'!K122*(1+'[2]Инфраструктурные платежи'!$D$5/100),2)</f>
        <v>1672.32</v>
      </c>
      <c r="L52" s="43" t="n">
        <f aca="false">ROUND('[2]Инфраструктурные платежи'!$D$11+'[2]Услуги по передаче 2014'!$E$8+'[2]Время горизонтально'!L122*(1+'[2]Инфраструктурные платежи'!$D$5/100),2)</f>
        <v>1667.27</v>
      </c>
      <c r="M52" s="43" t="n">
        <f aca="false">ROUND('[2]Инфраструктурные платежи'!$D$11+'[2]Услуги по передаче 2014'!$E$8+'[2]Время горизонтально'!M122*(1+'[2]Инфраструктурные платежи'!$D$5/100),2)</f>
        <v>1646.52</v>
      </c>
      <c r="N52" s="43" t="n">
        <f aca="false">ROUND('[2]Инфраструктурные платежи'!$D$11+'[2]Услуги по передаче 2014'!$E$8+'[2]Время горизонтально'!N122*(1+'[2]Инфраструктурные платежи'!$D$5/100),2)</f>
        <v>1631.45</v>
      </c>
      <c r="O52" s="43" t="n">
        <f aca="false">ROUND('[2]Инфраструктурные платежи'!$D$11+'[2]Услуги по передаче 2014'!$E$8+'[2]Время горизонтально'!O122*(1+'[2]Инфраструктурные платежи'!$D$5/100),2)</f>
        <v>1653.7</v>
      </c>
      <c r="P52" s="43" t="n">
        <f aca="false">ROUND('[2]Инфраструктурные платежи'!$D$11+'[2]Услуги по передаче 2014'!$E$8+'[2]Время горизонтально'!P122*(1+'[2]Инфраструктурные платежи'!$D$5/100),2)</f>
        <v>1653.73</v>
      </c>
      <c r="Q52" s="43" t="n">
        <f aca="false">ROUND('[2]Инфраструктурные платежи'!$D$11+'[2]Услуги по передаче 2014'!$E$8+'[2]Время горизонтально'!Q122*(1+'[2]Инфраструктурные платежи'!$D$5/100),2)</f>
        <v>1610.56</v>
      </c>
      <c r="R52" s="43" t="n">
        <f aca="false">ROUND('[2]Инфраструктурные платежи'!$D$11+'[2]Услуги по передаче 2014'!$E$8+'[2]Время горизонтально'!R122*(1+'[2]Инфраструктурные платежи'!$D$5/100),2)</f>
        <v>1608.64</v>
      </c>
      <c r="S52" s="43" t="n">
        <f aca="false">ROUND('[2]Инфраструктурные платежи'!$D$11+'[2]Услуги по передаче 2014'!$E$8+'[2]Время горизонтально'!S122*(1+'[2]Инфраструктурные платежи'!$D$5/100),2)</f>
        <v>1621.6</v>
      </c>
      <c r="T52" s="43" t="n">
        <f aca="false">ROUND('[2]Инфраструктурные платежи'!$D$11+'[2]Услуги по передаче 2014'!$E$8+'[2]Время горизонтально'!T122*(1+'[2]Инфраструктурные платежи'!$D$5/100),2)</f>
        <v>1638.08</v>
      </c>
      <c r="U52" s="43" t="n">
        <f aca="false">ROUND('[2]Инфраструктурные платежи'!$D$11+'[2]Услуги по передаче 2014'!$E$8+'[2]Время горизонтально'!U122*(1+'[2]Инфраструктурные платежи'!$D$5/100),2)</f>
        <v>1627.71</v>
      </c>
      <c r="V52" s="43" t="n">
        <f aca="false">ROUND('[2]Инфраструктурные платежи'!$D$11+'[2]Услуги по передаче 2014'!$E$8+'[2]Время горизонтально'!V122*(1+'[2]Инфраструктурные платежи'!$D$5/100),2)</f>
        <v>1607.28</v>
      </c>
      <c r="W52" s="43" t="n">
        <f aca="false">ROUND('[2]Инфраструктурные платежи'!$D$11+'[2]Услуги по передаче 2014'!$E$8+'[2]Время горизонтально'!W122*(1+'[2]Инфраструктурные платежи'!$D$5/100),2)</f>
        <v>1582.25</v>
      </c>
      <c r="X52" s="43" t="n">
        <f aca="false">ROUND('[2]Инфраструктурные платежи'!$D$11+'[2]Услуги по передаче 2014'!$E$8+'[2]Время горизонтально'!X122*(1+'[2]Инфраструктурные платежи'!$D$5/100),2)</f>
        <v>1447.77</v>
      </c>
      <c r="Y52" s="43" t="n">
        <f aca="false">ROUND('[2]Инфраструктурные платежи'!$D$11+'[2]Услуги по передаче 2014'!$E$8+'[2]Время горизонтально'!Y122*(1+'[2]Инфраструктурные платежи'!$D$5/100),2)</f>
        <v>1388.56</v>
      </c>
      <c r="Z52" s="44"/>
    </row>
    <row r="53" customFormat="false" ht="13.2" hidden="false" customHeight="false" outlineLevel="0" collapsed="false">
      <c r="A53" s="42" t="n">
        <f aca="false">A18</f>
        <v>42835</v>
      </c>
      <c r="B53" s="43" t="n">
        <f aca="false">ROUND('[2]Инфраструктурные платежи'!$D$11+'[2]Услуги по передаче 2014'!$E$8+'[2]Время горизонтально'!B123*(1+'[2]Инфраструктурные платежи'!$D$5/100),2)</f>
        <v>1257.83</v>
      </c>
      <c r="C53" s="43" t="n">
        <f aca="false">ROUND('[2]Инфраструктурные платежи'!$D$11+'[2]Услуги по передаче 2014'!$E$8+'[2]Время горизонтально'!C123*(1+'[2]Инфраструктурные платежи'!$D$5/100),2)</f>
        <v>1219.56</v>
      </c>
      <c r="D53" s="43" t="n">
        <f aca="false">ROUND('[2]Инфраструктурные платежи'!$D$11+'[2]Услуги по передаче 2014'!$E$8+'[2]Время горизонтально'!D123*(1+'[2]Инфраструктурные платежи'!$D$5/100),2)</f>
        <v>1208.85</v>
      </c>
      <c r="E53" s="43" t="n">
        <f aca="false">ROUND('[2]Инфраструктурные платежи'!$D$11+'[2]Услуги по передаче 2014'!$E$8+'[2]Время горизонтально'!E123*(1+'[2]Инфраструктурные платежи'!$D$5/100),2)</f>
        <v>1213.69</v>
      </c>
      <c r="F53" s="43" t="n">
        <f aca="false">ROUND('[2]Инфраструктурные платежи'!$D$11+'[2]Услуги по передаче 2014'!$E$8+'[2]Время горизонтально'!F123*(1+'[2]Инфраструктурные платежи'!$D$5/100),2)</f>
        <v>1263.68</v>
      </c>
      <c r="G53" s="43" t="n">
        <f aca="false">ROUND('[2]Инфраструктурные платежи'!$D$11+'[2]Услуги по передаче 2014'!$E$8+'[2]Время горизонтально'!G123*(1+'[2]Инфраструктурные платежи'!$D$5/100),2)</f>
        <v>1384.02</v>
      </c>
      <c r="H53" s="43" t="n">
        <f aca="false">ROUND('[2]Инфраструктурные платежи'!$D$11+'[2]Услуги по передаче 2014'!$E$8+'[2]Время горизонтально'!H123*(1+'[2]Инфраструктурные платежи'!$D$5/100),2)</f>
        <v>1504.5</v>
      </c>
      <c r="I53" s="43" t="n">
        <f aca="false">ROUND('[2]Инфраструктурные платежи'!$D$11+'[2]Услуги по передаче 2014'!$E$8+'[2]Время горизонтально'!I123*(1+'[2]Инфраструктурные платежи'!$D$5/100),2)</f>
        <v>1630.23</v>
      </c>
      <c r="J53" s="43" t="n">
        <f aca="false">ROUND('[2]Инфраструктурные платежи'!$D$11+'[2]Услуги по передаче 2014'!$E$8+'[2]Время горизонтально'!J123*(1+'[2]Инфраструктурные платежи'!$D$5/100),2)</f>
        <v>1658.92</v>
      </c>
      <c r="K53" s="43" t="n">
        <f aca="false">ROUND('[2]Инфраструктурные платежи'!$D$11+'[2]Услуги по передаче 2014'!$E$8+'[2]Время горизонтально'!K123*(1+'[2]Инфраструктурные платежи'!$D$5/100),2)</f>
        <v>1679.99</v>
      </c>
      <c r="L53" s="43" t="n">
        <f aca="false">ROUND('[2]Инфраструктурные платежи'!$D$11+'[2]Услуги по передаче 2014'!$E$8+'[2]Время горизонтально'!L123*(1+'[2]Инфраструктурные платежи'!$D$5/100),2)</f>
        <v>1692.93</v>
      </c>
      <c r="M53" s="43" t="n">
        <f aca="false">ROUND('[2]Инфраструктурные платежи'!$D$11+'[2]Услуги по передаче 2014'!$E$8+'[2]Время горизонтально'!M123*(1+'[2]Инфраструктурные платежи'!$D$5/100),2)</f>
        <v>1686.03</v>
      </c>
      <c r="N53" s="43" t="n">
        <f aca="false">ROUND('[2]Инфраструктурные платежи'!$D$11+'[2]Услуги по передаче 2014'!$E$8+'[2]Время горизонтально'!N123*(1+'[2]Инфраструктурные платежи'!$D$5/100),2)</f>
        <v>1664.87</v>
      </c>
      <c r="O53" s="43" t="n">
        <f aca="false">ROUND('[2]Инфраструктурные платежи'!$D$11+'[2]Услуги по передаче 2014'!$E$8+'[2]Время горизонтально'!O123*(1+'[2]Инфраструктурные платежи'!$D$5/100),2)</f>
        <v>1697.74</v>
      </c>
      <c r="P53" s="43" t="n">
        <f aca="false">ROUND('[2]Инфраструктурные платежи'!$D$11+'[2]Услуги по передаче 2014'!$E$8+'[2]Время горизонтально'!P123*(1+'[2]Инфраструктурные платежи'!$D$5/100),2)</f>
        <v>1675.74</v>
      </c>
      <c r="Q53" s="43" t="n">
        <f aca="false">ROUND('[2]Инфраструктурные платежи'!$D$11+'[2]Услуги по передаче 2014'!$E$8+'[2]Время горизонтально'!Q123*(1+'[2]Инфраструктурные платежи'!$D$5/100),2)</f>
        <v>1636.97</v>
      </c>
      <c r="R53" s="43" t="n">
        <f aca="false">ROUND('[2]Инфраструктурные платежи'!$D$11+'[2]Услуги по передаче 2014'!$E$8+'[2]Время горизонтально'!R123*(1+'[2]Инфраструктурные платежи'!$D$5/100),2)</f>
        <v>1626.12</v>
      </c>
      <c r="S53" s="43" t="n">
        <f aca="false">ROUND('[2]Инфраструктурные платежи'!$D$11+'[2]Услуги по передаче 2014'!$E$8+'[2]Время горизонтально'!S123*(1+'[2]Инфраструктурные платежи'!$D$5/100),2)</f>
        <v>1641.46</v>
      </c>
      <c r="T53" s="43" t="n">
        <f aca="false">ROUND('[2]Инфраструктурные платежи'!$D$11+'[2]Услуги по передаче 2014'!$E$8+'[2]Время горизонтально'!T123*(1+'[2]Инфраструктурные платежи'!$D$5/100),2)</f>
        <v>1641.02</v>
      </c>
      <c r="U53" s="43" t="n">
        <f aca="false">ROUND('[2]Инфраструктурные платежи'!$D$11+'[2]Услуги по передаче 2014'!$E$8+'[2]Время горизонтально'!U123*(1+'[2]Инфраструктурные платежи'!$D$5/100),2)</f>
        <v>1629.3</v>
      </c>
      <c r="V53" s="43" t="n">
        <f aca="false">ROUND('[2]Инфраструктурные платежи'!$D$11+'[2]Услуги по передаче 2014'!$E$8+'[2]Время горизонтально'!V123*(1+'[2]Инфраструктурные платежи'!$D$5/100),2)</f>
        <v>1611.24</v>
      </c>
      <c r="W53" s="43" t="n">
        <f aca="false">ROUND('[2]Инфраструктурные платежи'!$D$11+'[2]Услуги по передаче 2014'!$E$8+'[2]Время горизонтально'!W123*(1+'[2]Инфраструктурные платежи'!$D$5/100),2)</f>
        <v>1584.91</v>
      </c>
      <c r="X53" s="43" t="n">
        <f aca="false">ROUND('[2]Инфраструктурные платежи'!$D$11+'[2]Услуги по передаче 2014'!$E$8+'[2]Время горизонтально'!X123*(1+'[2]Инфраструктурные платежи'!$D$5/100),2)</f>
        <v>1471.67</v>
      </c>
      <c r="Y53" s="43" t="n">
        <f aca="false">ROUND('[2]Инфраструктурные платежи'!$D$11+'[2]Услуги по передаче 2014'!$E$8+'[2]Время горизонтально'!Y123*(1+'[2]Инфраструктурные платежи'!$D$5/100),2)</f>
        <v>1410.36</v>
      </c>
      <c r="Z53" s="44"/>
    </row>
    <row r="54" customFormat="false" ht="13.2" hidden="false" customHeight="false" outlineLevel="0" collapsed="false">
      <c r="A54" s="42" t="n">
        <f aca="false">A19</f>
        <v>42836</v>
      </c>
      <c r="B54" s="43" t="n">
        <f aca="false">ROUND('[2]Инфраструктурные платежи'!$D$11+'[2]Услуги по передаче 2014'!$E$8+'[2]Время горизонтально'!B124*(1+'[2]Инфраструктурные платежи'!$D$5/100),2)</f>
        <v>1357.2</v>
      </c>
      <c r="C54" s="43" t="n">
        <f aca="false">ROUND('[2]Инфраструктурные платежи'!$D$11+'[2]Услуги по передаче 2014'!$E$8+'[2]Время горизонтально'!C124*(1+'[2]Инфраструктурные платежи'!$D$5/100),2)</f>
        <v>1239.98</v>
      </c>
      <c r="D54" s="43" t="n">
        <f aca="false">ROUND('[2]Инфраструктурные платежи'!$D$11+'[2]Услуги по передаче 2014'!$E$8+'[2]Время горизонтально'!D124*(1+'[2]Инфраструктурные платежи'!$D$5/100),2)</f>
        <v>1217.41</v>
      </c>
      <c r="E54" s="43" t="n">
        <f aca="false">ROUND('[2]Инфраструктурные платежи'!$D$11+'[2]Услуги по передаче 2014'!$E$8+'[2]Время горизонтально'!E124*(1+'[2]Инфраструктурные платежи'!$D$5/100),2)</f>
        <v>1215.93</v>
      </c>
      <c r="F54" s="43" t="n">
        <f aca="false">ROUND('[2]Инфраструктурные платежи'!$D$11+'[2]Услуги по передаче 2014'!$E$8+'[2]Время горизонтально'!F124*(1+'[2]Инфраструктурные платежи'!$D$5/100),2)</f>
        <v>1221.94</v>
      </c>
      <c r="G54" s="43" t="n">
        <f aca="false">ROUND('[2]Инфраструктурные платежи'!$D$11+'[2]Услуги по передаче 2014'!$E$8+'[2]Время горизонтально'!G124*(1+'[2]Инфраструктурные платежи'!$D$5/100),2)</f>
        <v>1300.06</v>
      </c>
      <c r="H54" s="43" t="n">
        <f aca="false">ROUND('[2]Инфраструктурные платежи'!$D$11+'[2]Услуги по передаче 2014'!$E$8+'[2]Время горизонтально'!H124*(1+'[2]Инфраструктурные платежи'!$D$5/100),2)</f>
        <v>1375.59</v>
      </c>
      <c r="I54" s="43" t="n">
        <f aca="false">ROUND('[2]Инфраструктурные платежи'!$D$11+'[2]Услуги по передаче 2014'!$E$8+'[2]Время горизонтально'!I124*(1+'[2]Инфраструктурные платежи'!$D$5/100),2)</f>
        <v>1513.02</v>
      </c>
      <c r="J54" s="43" t="n">
        <f aca="false">ROUND('[2]Инфраструктурные платежи'!$D$11+'[2]Услуги по передаче 2014'!$E$8+'[2]Время горизонтально'!J124*(1+'[2]Инфраструктурные платежи'!$D$5/100),2)</f>
        <v>1542.26</v>
      </c>
      <c r="K54" s="43" t="n">
        <f aca="false">ROUND('[2]Инфраструктурные платежи'!$D$11+'[2]Услуги по передаче 2014'!$E$8+'[2]Время горизонтально'!K124*(1+'[2]Инфраструктурные платежи'!$D$5/100),2)</f>
        <v>1609.01</v>
      </c>
      <c r="L54" s="43" t="n">
        <f aca="false">ROUND('[2]Инфраструктурные платежи'!$D$11+'[2]Услуги по передаче 2014'!$E$8+'[2]Время горизонтально'!L124*(1+'[2]Инфраструктурные платежи'!$D$5/100),2)</f>
        <v>1615.39</v>
      </c>
      <c r="M54" s="43" t="n">
        <f aca="false">ROUND('[2]Инфраструктурные платежи'!$D$11+'[2]Услуги по передаче 2014'!$E$8+'[2]Время горизонтально'!M124*(1+'[2]Инфраструктурные платежи'!$D$5/100),2)</f>
        <v>1609.33</v>
      </c>
      <c r="N54" s="43" t="n">
        <f aca="false">ROUND('[2]Инфраструктурные платежи'!$D$11+'[2]Услуги по передаче 2014'!$E$8+'[2]Время горизонтально'!N124*(1+'[2]Инфраструктурные платежи'!$D$5/100),2)</f>
        <v>1606.2</v>
      </c>
      <c r="O54" s="43" t="n">
        <f aca="false">ROUND('[2]Инфраструктурные платежи'!$D$11+'[2]Услуги по передаче 2014'!$E$8+'[2]Время горизонтально'!O124*(1+'[2]Инфраструктурные платежи'!$D$5/100),2)</f>
        <v>1597.46</v>
      </c>
      <c r="P54" s="43" t="n">
        <f aca="false">ROUND('[2]Инфраструктурные платежи'!$D$11+'[2]Услуги по передаче 2014'!$E$8+'[2]Время горизонтально'!P124*(1+'[2]Инфраструктурные платежи'!$D$5/100),2)</f>
        <v>1592.97</v>
      </c>
      <c r="Q54" s="43" t="n">
        <f aca="false">ROUND('[2]Инфраструктурные платежи'!$D$11+'[2]Услуги по передаче 2014'!$E$8+'[2]Время горизонтально'!Q124*(1+'[2]Инфраструктурные платежи'!$D$5/100),2)</f>
        <v>1591.22</v>
      </c>
      <c r="R54" s="43" t="n">
        <f aca="false">ROUND('[2]Инфраструктурные платежи'!$D$11+'[2]Услуги по передаче 2014'!$E$8+'[2]Время горизонтально'!R124*(1+'[2]Инфраструктурные платежи'!$D$5/100),2)</f>
        <v>1595.22</v>
      </c>
      <c r="S54" s="43" t="n">
        <f aca="false">ROUND('[2]Инфраструктурные платежи'!$D$11+'[2]Услуги по передаче 2014'!$E$8+'[2]Время горизонтально'!S124*(1+'[2]Инфраструктурные платежи'!$D$5/100),2)</f>
        <v>1621.29</v>
      </c>
      <c r="T54" s="43" t="n">
        <f aca="false">ROUND('[2]Инфраструктурные платежи'!$D$11+'[2]Услуги по передаче 2014'!$E$8+'[2]Время горизонтально'!T124*(1+'[2]Инфраструктурные платежи'!$D$5/100),2)</f>
        <v>1616.83</v>
      </c>
      <c r="U54" s="43" t="n">
        <f aca="false">ROUND('[2]Инфраструктурные платежи'!$D$11+'[2]Услуги по передаче 2014'!$E$8+'[2]Время горизонтально'!U124*(1+'[2]Инфраструктурные платежи'!$D$5/100),2)</f>
        <v>1607.95</v>
      </c>
      <c r="V54" s="43" t="n">
        <f aca="false">ROUND('[2]Инфраструктурные платежи'!$D$11+'[2]Услуги по передаче 2014'!$E$8+'[2]Время горизонтально'!V124*(1+'[2]Инфраструктурные платежи'!$D$5/100),2)</f>
        <v>1594.93</v>
      </c>
      <c r="W54" s="43" t="n">
        <f aca="false">ROUND('[2]Инфраструктурные платежи'!$D$11+'[2]Услуги по передаче 2014'!$E$8+'[2]Время горизонтально'!W124*(1+'[2]Инфраструктурные платежи'!$D$5/100),2)</f>
        <v>1567.94</v>
      </c>
      <c r="X54" s="43" t="n">
        <f aca="false">ROUND('[2]Инфраструктурные платежи'!$D$11+'[2]Услуги по передаче 2014'!$E$8+'[2]Время горизонтально'!X124*(1+'[2]Инфраструктурные платежи'!$D$5/100),2)</f>
        <v>1486.06</v>
      </c>
      <c r="Y54" s="43" t="n">
        <f aca="false">ROUND('[2]Инфраструктурные платежи'!$D$11+'[2]Услуги по передаче 2014'!$E$8+'[2]Время горизонтально'!Y124*(1+'[2]Инфраструктурные платежи'!$D$5/100),2)</f>
        <v>1355.08</v>
      </c>
      <c r="Z54" s="44"/>
    </row>
    <row r="55" customFormat="false" ht="13.2" hidden="false" customHeight="false" outlineLevel="0" collapsed="false">
      <c r="A55" s="42" t="n">
        <f aca="false">A20</f>
        <v>42837</v>
      </c>
      <c r="B55" s="43" t="n">
        <f aca="false">ROUND('[2]Инфраструктурные платежи'!$D$11+'[2]Услуги по передаче 2014'!$E$8+'[2]Время горизонтально'!B125*(1+'[2]Инфраструктурные платежи'!$D$5/100),2)</f>
        <v>1280.05</v>
      </c>
      <c r="C55" s="43" t="n">
        <f aca="false">ROUND('[2]Инфраструктурные платежи'!$D$11+'[2]Услуги по передаче 2014'!$E$8+'[2]Время горизонтально'!C125*(1+'[2]Инфраструктурные платежи'!$D$5/100),2)</f>
        <v>1208.57</v>
      </c>
      <c r="D55" s="43" t="n">
        <f aca="false">ROUND('[2]Инфраструктурные платежи'!$D$11+'[2]Услуги по передаче 2014'!$E$8+'[2]Время горизонтально'!D125*(1+'[2]Инфраструктурные платежи'!$D$5/100),2)</f>
        <v>1185.88</v>
      </c>
      <c r="E55" s="43" t="n">
        <f aca="false">ROUND('[2]Инфраструктурные платежи'!$D$11+'[2]Услуги по передаче 2014'!$E$8+'[2]Время горизонтально'!E125*(1+'[2]Инфраструктурные платежи'!$D$5/100),2)</f>
        <v>1126.53</v>
      </c>
      <c r="F55" s="43" t="n">
        <f aca="false">ROUND('[2]Инфраструктурные платежи'!$D$11+'[2]Услуги по передаче 2014'!$E$8+'[2]Время горизонтально'!F125*(1+'[2]Инфраструктурные платежи'!$D$5/100),2)</f>
        <v>1116.23</v>
      </c>
      <c r="G55" s="43" t="n">
        <f aca="false">ROUND('[2]Инфраструктурные платежи'!$D$11+'[2]Услуги по передаче 2014'!$E$8+'[2]Время горизонтально'!G125*(1+'[2]Инфраструктурные платежи'!$D$5/100),2)</f>
        <v>1212.48</v>
      </c>
      <c r="H55" s="43" t="n">
        <f aca="false">ROUND('[2]Инфраструктурные платежи'!$D$11+'[2]Услуги по передаче 2014'!$E$8+'[2]Время горизонтально'!H125*(1+'[2]Инфраструктурные платежи'!$D$5/100),2)</f>
        <v>1268.61</v>
      </c>
      <c r="I55" s="43" t="n">
        <f aca="false">ROUND('[2]Инфраструктурные платежи'!$D$11+'[2]Услуги по передаче 2014'!$E$8+'[2]Время горизонтально'!I125*(1+'[2]Инфраструктурные платежи'!$D$5/100),2)</f>
        <v>1265.74</v>
      </c>
      <c r="J55" s="43" t="n">
        <f aca="false">ROUND('[2]Инфраструктурные платежи'!$D$11+'[2]Услуги по передаче 2014'!$E$8+'[2]Время горизонтально'!J125*(1+'[2]Инфраструктурные платежи'!$D$5/100),2)</f>
        <v>1313.51</v>
      </c>
      <c r="K55" s="43" t="n">
        <f aca="false">ROUND('[2]Инфраструктурные платежи'!$D$11+'[2]Услуги по передаче 2014'!$E$8+'[2]Время горизонтально'!K125*(1+'[2]Инфраструктурные платежи'!$D$5/100),2)</f>
        <v>1490.67</v>
      </c>
      <c r="L55" s="43" t="n">
        <f aca="false">ROUND('[2]Инфраструктурные платежи'!$D$11+'[2]Услуги по передаче 2014'!$E$8+'[2]Время горизонтально'!L125*(1+'[2]Инфраструктурные платежи'!$D$5/100),2)</f>
        <v>1490.05</v>
      </c>
      <c r="M55" s="43" t="n">
        <f aca="false">ROUND('[2]Инфраструктурные платежи'!$D$11+'[2]Услуги по передаче 2014'!$E$8+'[2]Время горизонтально'!M125*(1+'[2]Инфраструктурные платежи'!$D$5/100),2)</f>
        <v>1490.76</v>
      </c>
      <c r="N55" s="43" t="n">
        <f aca="false">ROUND('[2]Инфраструктурные платежи'!$D$11+'[2]Услуги по передаче 2014'!$E$8+'[2]Время горизонтально'!N125*(1+'[2]Инфраструктурные платежи'!$D$5/100),2)</f>
        <v>1491.81</v>
      </c>
      <c r="O55" s="43" t="n">
        <f aca="false">ROUND('[2]Инфраструктурные платежи'!$D$11+'[2]Услуги по передаче 2014'!$E$8+'[2]Время горизонтально'!O125*(1+'[2]Инфраструктурные платежи'!$D$5/100),2)</f>
        <v>1487.42</v>
      </c>
      <c r="P55" s="43" t="n">
        <f aca="false">ROUND('[2]Инфраструктурные платежи'!$D$11+'[2]Услуги по передаче 2014'!$E$8+'[2]Время горизонтально'!P125*(1+'[2]Инфраструктурные платежи'!$D$5/100),2)</f>
        <v>1487.58</v>
      </c>
      <c r="Q55" s="43" t="n">
        <f aca="false">ROUND('[2]Инфраструктурные платежи'!$D$11+'[2]Услуги по передаче 2014'!$E$8+'[2]Время горизонтально'!Q125*(1+'[2]Инфраструктурные платежи'!$D$5/100),2)</f>
        <v>1489.15</v>
      </c>
      <c r="R55" s="43" t="n">
        <f aca="false">ROUND('[2]Инфраструктурные платежи'!$D$11+'[2]Услуги по передаче 2014'!$E$8+'[2]Время горизонтально'!R125*(1+'[2]Инфраструктурные платежи'!$D$5/100),2)</f>
        <v>1494.53</v>
      </c>
      <c r="S55" s="43" t="n">
        <f aca="false">ROUND('[2]Инфраструктурные платежи'!$D$11+'[2]Услуги по передаче 2014'!$E$8+'[2]Время горизонтально'!S125*(1+'[2]Инфраструктурные платежи'!$D$5/100),2)</f>
        <v>1549.88</v>
      </c>
      <c r="T55" s="43" t="n">
        <f aca="false">ROUND('[2]Инфраструктурные платежи'!$D$11+'[2]Услуги по передаче 2014'!$E$8+'[2]Время горизонтально'!T125*(1+'[2]Инфраструктурные платежи'!$D$5/100),2)</f>
        <v>1568.12</v>
      </c>
      <c r="U55" s="43" t="n">
        <f aca="false">ROUND('[2]Инфраструктурные платежи'!$D$11+'[2]Услуги по передаче 2014'!$E$8+'[2]Время горизонтально'!U125*(1+'[2]Инфраструктурные платежи'!$D$5/100),2)</f>
        <v>1562.3</v>
      </c>
      <c r="V55" s="43" t="n">
        <f aca="false">ROUND('[2]Инфраструктурные платежи'!$D$11+'[2]Услуги по передаче 2014'!$E$8+'[2]Время горизонтально'!V125*(1+'[2]Инфраструктурные платежи'!$D$5/100),2)</f>
        <v>1533.87</v>
      </c>
      <c r="W55" s="43" t="n">
        <f aca="false">ROUND('[2]Инфраструктурные платежи'!$D$11+'[2]Услуги по передаче 2014'!$E$8+'[2]Время горизонтально'!W125*(1+'[2]Инфраструктурные платежи'!$D$5/100),2)</f>
        <v>1487.35</v>
      </c>
      <c r="X55" s="43" t="n">
        <f aca="false">ROUND('[2]Инфраструктурные платежи'!$D$11+'[2]Услуги по передаче 2014'!$E$8+'[2]Время горизонтально'!X125*(1+'[2]Инфраструктурные платежи'!$D$5/100),2)</f>
        <v>1460.73</v>
      </c>
      <c r="Y55" s="43" t="n">
        <f aca="false">ROUND('[2]Инфраструктурные платежи'!$D$11+'[2]Услуги по передаче 2014'!$E$8+'[2]Время горизонтально'!Y125*(1+'[2]Инфраструктурные платежи'!$D$5/100),2)</f>
        <v>1325.25</v>
      </c>
      <c r="Z55" s="44"/>
    </row>
    <row r="56" customFormat="false" ht="13.2" hidden="false" customHeight="false" outlineLevel="0" collapsed="false">
      <c r="A56" s="42" t="n">
        <f aca="false">A21</f>
        <v>42838</v>
      </c>
      <c r="B56" s="43" t="n">
        <f aca="false">ROUND('[2]Инфраструктурные платежи'!$D$11+'[2]Услуги по передаче 2014'!$E$8+'[2]Время горизонтально'!B126*(1+'[2]Инфраструктурные платежи'!$D$5/100),2)</f>
        <v>1210.26</v>
      </c>
      <c r="C56" s="43" t="n">
        <f aca="false">ROUND('[2]Инфраструктурные платежи'!$D$11+'[2]Услуги по передаче 2014'!$E$8+'[2]Время горизонтально'!C126*(1+'[2]Инфраструктурные платежи'!$D$5/100),2)</f>
        <v>1148.14</v>
      </c>
      <c r="D56" s="43" t="n">
        <f aca="false">ROUND('[2]Инфраструктурные платежи'!$D$11+'[2]Услуги по передаче 2014'!$E$8+'[2]Время горизонтально'!D126*(1+'[2]Инфраструктурные платежи'!$D$5/100),2)</f>
        <v>1104.27</v>
      </c>
      <c r="E56" s="43" t="n">
        <f aca="false">ROUND('[2]Инфраструктурные платежи'!$D$11+'[2]Услуги по передаче 2014'!$E$8+'[2]Время горизонтально'!E126*(1+'[2]Инфраструктурные платежи'!$D$5/100),2)</f>
        <v>1096.94</v>
      </c>
      <c r="F56" s="43" t="n">
        <f aca="false">ROUND('[2]Инфраструктурные платежи'!$D$11+'[2]Услуги по передаче 2014'!$E$8+'[2]Время горизонтально'!F126*(1+'[2]Инфраструктурные платежи'!$D$5/100),2)</f>
        <v>1147.39</v>
      </c>
      <c r="G56" s="43" t="n">
        <f aca="false">ROUND('[2]Инфраструктурные платежи'!$D$11+'[2]Услуги по передаче 2014'!$E$8+'[2]Время горизонтально'!G126*(1+'[2]Инфраструктурные платежи'!$D$5/100),2)</f>
        <v>1291.67</v>
      </c>
      <c r="H56" s="43" t="n">
        <f aca="false">ROUND('[2]Инфраструктурные платежи'!$D$11+'[2]Услуги по передаче 2014'!$E$8+'[2]Время горизонтально'!H126*(1+'[2]Инфраструктурные платежи'!$D$5/100),2)</f>
        <v>1396.66</v>
      </c>
      <c r="I56" s="43" t="n">
        <f aca="false">ROUND('[2]Инфраструктурные платежи'!$D$11+'[2]Услуги по передаче 2014'!$E$8+'[2]Время горизонтально'!I126*(1+'[2]Инфраструктурные платежи'!$D$5/100),2)</f>
        <v>1613.74</v>
      </c>
      <c r="J56" s="43" t="n">
        <f aca="false">ROUND('[2]Инфраструктурные платежи'!$D$11+'[2]Услуги по передаче 2014'!$E$8+'[2]Время горизонтально'!J126*(1+'[2]Инфраструктурные платежи'!$D$5/100),2)</f>
        <v>1664.25</v>
      </c>
      <c r="K56" s="43" t="n">
        <f aca="false">ROUND('[2]Инфраструктурные платежи'!$D$11+'[2]Услуги по передаче 2014'!$E$8+'[2]Время горизонтально'!K126*(1+'[2]Инфраструктурные платежи'!$D$5/100),2)</f>
        <v>1664.54</v>
      </c>
      <c r="L56" s="43" t="n">
        <f aca="false">ROUND('[2]Инфраструктурные платежи'!$D$11+'[2]Услуги по передаче 2014'!$E$8+'[2]Время горизонтально'!L126*(1+'[2]Инфраструктурные платежи'!$D$5/100),2)</f>
        <v>1674.09</v>
      </c>
      <c r="M56" s="43" t="n">
        <f aca="false">ROUND('[2]Инфраструктурные платежи'!$D$11+'[2]Услуги по передаче 2014'!$E$8+'[2]Время горизонтально'!M126*(1+'[2]Инфраструктурные платежи'!$D$5/100),2)</f>
        <v>1665.85</v>
      </c>
      <c r="N56" s="43" t="n">
        <f aca="false">ROUND('[2]Инфраструктурные платежи'!$D$11+'[2]Услуги по передаче 2014'!$E$8+'[2]Время горизонтально'!N126*(1+'[2]Инфраструктурные платежи'!$D$5/100),2)</f>
        <v>1662.86</v>
      </c>
      <c r="O56" s="43" t="n">
        <f aca="false">ROUND('[2]Инфраструктурные платежи'!$D$11+'[2]Услуги по передаче 2014'!$E$8+'[2]Время горизонтально'!O126*(1+'[2]Инфраструктурные платежи'!$D$5/100),2)</f>
        <v>1675.19</v>
      </c>
      <c r="P56" s="43" t="n">
        <f aca="false">ROUND('[2]Инфраструктурные платежи'!$D$11+'[2]Услуги по передаче 2014'!$E$8+'[2]Время горизонтально'!P126*(1+'[2]Инфраструктурные платежи'!$D$5/100),2)</f>
        <v>1668.89</v>
      </c>
      <c r="Q56" s="43" t="n">
        <f aca="false">ROUND('[2]Инфраструктурные платежи'!$D$11+'[2]Услуги по передаче 2014'!$E$8+'[2]Время горизонтально'!Q126*(1+'[2]Инфраструктурные платежи'!$D$5/100),2)</f>
        <v>1646.64</v>
      </c>
      <c r="R56" s="43" t="n">
        <f aca="false">ROUND('[2]Инфраструктурные платежи'!$D$11+'[2]Услуги по передаче 2014'!$E$8+'[2]Время горизонтально'!R126*(1+'[2]Инфраструктурные платежи'!$D$5/100),2)</f>
        <v>1639.39</v>
      </c>
      <c r="S56" s="43" t="n">
        <f aca="false">ROUND('[2]Инфраструктурные платежи'!$D$11+'[2]Услуги по передаче 2014'!$E$8+'[2]Время горизонтально'!S126*(1+'[2]Инфраструктурные платежи'!$D$5/100),2)</f>
        <v>1652.96</v>
      </c>
      <c r="T56" s="43" t="n">
        <f aca="false">ROUND('[2]Инфраструктурные платежи'!$D$11+'[2]Услуги по передаче 2014'!$E$8+'[2]Время горизонтально'!T126*(1+'[2]Инфраструктурные платежи'!$D$5/100),2)</f>
        <v>1650.18</v>
      </c>
      <c r="U56" s="43" t="n">
        <f aca="false">ROUND('[2]Инфраструктурные платежи'!$D$11+'[2]Услуги по передаче 2014'!$E$8+'[2]Время горизонтально'!U126*(1+'[2]Инфраструктурные платежи'!$D$5/100),2)</f>
        <v>1641.05</v>
      </c>
      <c r="V56" s="43" t="n">
        <f aca="false">ROUND('[2]Инфраструктурные платежи'!$D$11+'[2]Услуги по передаче 2014'!$E$8+'[2]Время горизонтально'!V126*(1+'[2]Инфраструктурные платежи'!$D$5/100),2)</f>
        <v>1622.09</v>
      </c>
      <c r="W56" s="43" t="n">
        <f aca="false">ROUND('[2]Инфраструктурные платежи'!$D$11+'[2]Услуги по передаче 2014'!$E$8+'[2]Время горизонтально'!W126*(1+'[2]Инфраструктурные платежи'!$D$5/100),2)</f>
        <v>1561.88</v>
      </c>
      <c r="X56" s="43" t="n">
        <f aca="false">ROUND('[2]Инфраструктурные платежи'!$D$11+'[2]Услуги по передаче 2014'!$E$8+'[2]Время горизонтально'!X126*(1+'[2]Инфраструктурные платежи'!$D$5/100),2)</f>
        <v>1432.96</v>
      </c>
      <c r="Y56" s="43" t="n">
        <f aca="false">ROUND('[2]Инфраструктурные платежи'!$D$11+'[2]Услуги по передаче 2014'!$E$8+'[2]Время горизонтально'!Y126*(1+'[2]Инфраструктурные платежи'!$D$5/100),2)</f>
        <v>1366.54</v>
      </c>
      <c r="Z56" s="44"/>
    </row>
    <row r="57" customFormat="false" ht="13.2" hidden="false" customHeight="false" outlineLevel="0" collapsed="false">
      <c r="A57" s="42" t="n">
        <f aca="false">A22</f>
        <v>42839</v>
      </c>
      <c r="B57" s="43" t="n">
        <f aca="false">ROUND('[2]Инфраструктурные платежи'!$D$11+'[2]Услуги по передаче 2014'!$E$8+'[2]Время горизонтально'!B127*(1+'[2]Инфраструктурные платежи'!$D$5/100),2)</f>
        <v>1281.37</v>
      </c>
      <c r="C57" s="43" t="n">
        <f aca="false">ROUND('[2]Инфраструктурные платежи'!$D$11+'[2]Услуги по передаче 2014'!$E$8+'[2]Время горизонтально'!C127*(1+'[2]Инфраструктурные платежи'!$D$5/100),2)</f>
        <v>1227.66</v>
      </c>
      <c r="D57" s="43" t="n">
        <f aca="false">ROUND('[2]Инфраструктурные платежи'!$D$11+'[2]Услуги по передаче 2014'!$E$8+'[2]Время горизонтально'!D127*(1+'[2]Инфраструктурные платежи'!$D$5/100),2)</f>
        <v>1208.92</v>
      </c>
      <c r="E57" s="43" t="n">
        <f aca="false">ROUND('[2]Инфраструктурные платежи'!$D$11+'[2]Услуги по передаче 2014'!$E$8+'[2]Время горизонтально'!E127*(1+'[2]Инфраструктурные платежи'!$D$5/100),2)</f>
        <v>1198.25</v>
      </c>
      <c r="F57" s="43" t="n">
        <f aca="false">ROUND('[2]Инфраструктурные платежи'!$D$11+'[2]Услуги по передаче 2014'!$E$8+'[2]Время горизонтально'!F127*(1+'[2]Инфраструктурные платежи'!$D$5/100),2)</f>
        <v>1262.51</v>
      </c>
      <c r="G57" s="43" t="n">
        <f aca="false">ROUND('[2]Инфраструктурные платежи'!$D$11+'[2]Услуги по передаче 2014'!$E$8+'[2]Время горизонтально'!G127*(1+'[2]Инфраструктурные платежи'!$D$5/100),2)</f>
        <v>1366.37</v>
      </c>
      <c r="H57" s="43" t="n">
        <f aca="false">ROUND('[2]Инфраструктурные платежи'!$D$11+'[2]Услуги по передаче 2014'!$E$8+'[2]Время горизонтально'!H127*(1+'[2]Инфраструктурные платежи'!$D$5/100),2)</f>
        <v>1488.68</v>
      </c>
      <c r="I57" s="43" t="n">
        <f aca="false">ROUND('[2]Инфраструктурные платежи'!$D$11+'[2]Услуги по передаче 2014'!$E$8+'[2]Время горизонтально'!I127*(1+'[2]Инфраструктурные платежи'!$D$5/100),2)</f>
        <v>1665.06</v>
      </c>
      <c r="J57" s="43" t="n">
        <f aca="false">ROUND('[2]Инфраструктурные платежи'!$D$11+'[2]Услуги по передаче 2014'!$E$8+'[2]Время горизонтально'!J127*(1+'[2]Инфраструктурные платежи'!$D$5/100),2)</f>
        <v>1685.46</v>
      </c>
      <c r="K57" s="43" t="n">
        <f aca="false">ROUND('[2]Инфраструктурные платежи'!$D$11+'[2]Услуги по передаче 2014'!$E$8+'[2]Время горизонтально'!K127*(1+'[2]Инфраструктурные платежи'!$D$5/100),2)</f>
        <v>1690.04</v>
      </c>
      <c r="L57" s="43" t="n">
        <f aca="false">ROUND('[2]Инфраструктурные платежи'!$D$11+'[2]Услуги по передаче 2014'!$E$8+'[2]Время горизонтально'!L127*(1+'[2]Инфраструктурные платежи'!$D$5/100),2)</f>
        <v>1686.08</v>
      </c>
      <c r="M57" s="43" t="n">
        <f aca="false">ROUND('[2]Инфраструктурные платежи'!$D$11+'[2]Услуги по передаче 2014'!$E$8+'[2]Время горизонтально'!M127*(1+'[2]Инфраструктурные платежи'!$D$5/100),2)</f>
        <v>1676.15</v>
      </c>
      <c r="N57" s="43" t="n">
        <f aca="false">ROUND('[2]Инфраструктурные платежи'!$D$11+'[2]Услуги по передаче 2014'!$E$8+'[2]Время горизонтально'!N127*(1+'[2]Инфраструктурные платежи'!$D$5/100),2)</f>
        <v>1656.11</v>
      </c>
      <c r="O57" s="43" t="n">
        <f aca="false">ROUND('[2]Инфраструктурные платежи'!$D$11+'[2]Услуги по передаче 2014'!$E$8+'[2]Время горизонтально'!O127*(1+'[2]Инфраструктурные платежи'!$D$5/100),2)</f>
        <v>1667.39</v>
      </c>
      <c r="P57" s="43" t="n">
        <f aca="false">ROUND('[2]Инфраструктурные платежи'!$D$11+'[2]Услуги по передаче 2014'!$E$8+'[2]Время горизонтально'!P127*(1+'[2]Инфраструктурные платежи'!$D$5/100),2)</f>
        <v>1666.18</v>
      </c>
      <c r="Q57" s="43" t="n">
        <f aca="false">ROUND('[2]Инфраструктурные платежи'!$D$11+'[2]Услуги по передаче 2014'!$E$8+'[2]Время горизонтально'!Q127*(1+'[2]Инфраструктурные платежи'!$D$5/100),2)</f>
        <v>1646.83</v>
      </c>
      <c r="R57" s="43" t="n">
        <f aca="false">ROUND('[2]Инфраструктурные платежи'!$D$11+'[2]Услуги по передаче 2014'!$E$8+'[2]Время горизонтально'!R127*(1+'[2]Инфраструктурные платежи'!$D$5/100),2)</f>
        <v>1646.9</v>
      </c>
      <c r="S57" s="43" t="n">
        <f aca="false">ROUND('[2]Инфраструктурные платежи'!$D$11+'[2]Услуги по передаче 2014'!$E$8+'[2]Время горизонтально'!S127*(1+'[2]Инфраструктурные платежи'!$D$5/100),2)</f>
        <v>1659.96</v>
      </c>
      <c r="T57" s="43" t="n">
        <f aca="false">ROUND('[2]Инфраструктурные платежи'!$D$11+'[2]Услуги по передаче 2014'!$E$8+'[2]Время горизонтально'!T127*(1+'[2]Инфраструктурные платежи'!$D$5/100),2)</f>
        <v>1657.05</v>
      </c>
      <c r="U57" s="43" t="n">
        <f aca="false">ROUND('[2]Инфраструктурные платежи'!$D$11+'[2]Услуги по передаче 2014'!$E$8+'[2]Время горизонтально'!U127*(1+'[2]Инфраструктурные платежи'!$D$5/100),2)</f>
        <v>1650.79</v>
      </c>
      <c r="V57" s="43" t="n">
        <f aca="false">ROUND('[2]Инфраструктурные платежи'!$D$11+'[2]Услуги по передаче 2014'!$E$8+'[2]Время горизонтально'!V127*(1+'[2]Инфраструктурные платежи'!$D$5/100),2)</f>
        <v>1635.39</v>
      </c>
      <c r="W57" s="43" t="n">
        <f aca="false">ROUND('[2]Инфраструктурные платежи'!$D$11+'[2]Услуги по передаче 2014'!$E$8+'[2]Время горизонтально'!W127*(1+'[2]Инфраструктурные платежи'!$D$5/100),2)</f>
        <v>1603.52</v>
      </c>
      <c r="X57" s="43" t="n">
        <f aca="false">ROUND('[2]Инфраструктурные платежи'!$D$11+'[2]Услуги по передаче 2014'!$E$8+'[2]Время горизонтально'!X127*(1+'[2]Инфраструктурные платежи'!$D$5/100),2)</f>
        <v>1467.49</v>
      </c>
      <c r="Y57" s="43" t="n">
        <f aca="false">ROUND('[2]Инфраструктурные платежи'!$D$11+'[2]Услуги по передаче 2014'!$E$8+'[2]Время горизонтально'!Y127*(1+'[2]Инфраструктурные платежи'!$D$5/100),2)</f>
        <v>1401.09</v>
      </c>
      <c r="Z57" s="44"/>
    </row>
    <row r="58" customFormat="false" ht="13.2" hidden="false" customHeight="false" outlineLevel="0" collapsed="false">
      <c r="A58" s="42" t="n">
        <f aca="false">A23</f>
        <v>42840</v>
      </c>
      <c r="B58" s="43" t="n">
        <f aca="false">ROUND('[2]Инфраструктурные платежи'!$D$11+'[2]Услуги по передаче 2014'!$E$8+'[2]Время горизонтально'!B128*(1+'[2]Инфраструктурные платежи'!$D$5/100),2)</f>
        <v>1220.49</v>
      </c>
      <c r="C58" s="43" t="n">
        <f aca="false">ROUND('[2]Инфраструктурные платежи'!$D$11+'[2]Услуги по передаче 2014'!$E$8+'[2]Время горизонтально'!C128*(1+'[2]Инфраструктурные платежи'!$D$5/100),2)</f>
        <v>1170.36</v>
      </c>
      <c r="D58" s="43" t="n">
        <f aca="false">ROUND('[2]Инфраструктурные платежи'!$D$11+'[2]Услуги по передаче 2014'!$E$8+'[2]Время горизонтально'!D128*(1+'[2]Инфраструктурные платежи'!$D$5/100),2)</f>
        <v>1158.54</v>
      </c>
      <c r="E58" s="43" t="n">
        <f aca="false">ROUND('[2]Инфраструктурные платежи'!$D$11+'[2]Услуги по передаче 2014'!$E$8+'[2]Время горизонтально'!E128*(1+'[2]Инфраструктурные платежи'!$D$5/100),2)</f>
        <v>1159.58</v>
      </c>
      <c r="F58" s="43" t="n">
        <f aca="false">ROUND('[2]Инфраструктурные платежи'!$D$11+'[2]Услуги по передаче 2014'!$E$8+'[2]Время горизонтально'!F128*(1+'[2]Инфраструктурные платежи'!$D$5/100),2)</f>
        <v>1211.66</v>
      </c>
      <c r="G58" s="43" t="n">
        <f aca="false">ROUND('[2]Инфраструктурные платежи'!$D$11+'[2]Услуги по передаче 2014'!$E$8+'[2]Время горизонтально'!G128*(1+'[2]Инфраструктурные платежи'!$D$5/100),2)</f>
        <v>1337.88</v>
      </c>
      <c r="H58" s="43" t="n">
        <f aca="false">ROUND('[2]Инфраструктурные платежи'!$D$11+'[2]Услуги по передаче 2014'!$E$8+'[2]Время горизонтально'!H128*(1+'[2]Инфраструктурные платежи'!$D$5/100),2)</f>
        <v>1420.14</v>
      </c>
      <c r="I58" s="43" t="n">
        <f aca="false">ROUND('[2]Инфраструктурные платежи'!$D$11+'[2]Услуги по передаче 2014'!$E$8+'[2]Время горизонтально'!I128*(1+'[2]Инфраструктурные платежи'!$D$5/100),2)</f>
        <v>1608.66</v>
      </c>
      <c r="J58" s="43" t="n">
        <f aca="false">ROUND('[2]Инфраструктурные платежи'!$D$11+'[2]Услуги по передаче 2014'!$E$8+'[2]Время горизонтально'!J128*(1+'[2]Инфраструктурные платежи'!$D$5/100),2)</f>
        <v>1670.93</v>
      </c>
      <c r="K58" s="43" t="n">
        <f aca="false">ROUND('[2]Инфраструктурные платежи'!$D$11+'[2]Услуги по передаче 2014'!$E$8+'[2]Время горизонтально'!K128*(1+'[2]Инфраструктурные платежи'!$D$5/100),2)</f>
        <v>1669.76</v>
      </c>
      <c r="L58" s="43" t="n">
        <f aca="false">ROUND('[2]Инфраструктурные платежи'!$D$11+'[2]Услуги по передаче 2014'!$E$8+'[2]Время горизонтально'!L128*(1+'[2]Инфраструктурные платежи'!$D$5/100),2)</f>
        <v>1667.87</v>
      </c>
      <c r="M58" s="43" t="n">
        <f aca="false">ROUND('[2]Инфраструктурные платежи'!$D$11+'[2]Услуги по передаче 2014'!$E$8+'[2]Время горизонтально'!M128*(1+'[2]Инфраструктурные платежи'!$D$5/100),2)</f>
        <v>1654.09</v>
      </c>
      <c r="N58" s="43" t="n">
        <f aca="false">ROUND('[2]Инфраструктурные платежи'!$D$11+'[2]Услуги по передаче 2014'!$E$8+'[2]Время горизонтально'!N128*(1+'[2]Инфраструктурные платежи'!$D$5/100),2)</f>
        <v>1649.21</v>
      </c>
      <c r="O58" s="43" t="n">
        <f aca="false">ROUND('[2]Инфраструктурные платежи'!$D$11+'[2]Услуги по передаче 2014'!$E$8+'[2]Время горизонтально'!O128*(1+'[2]Инфраструктурные платежи'!$D$5/100),2)</f>
        <v>1658.51</v>
      </c>
      <c r="P58" s="43" t="n">
        <f aca="false">ROUND('[2]Инфраструктурные платежи'!$D$11+'[2]Услуги по передаче 2014'!$E$8+'[2]Время горизонтально'!P128*(1+'[2]Инфраструктурные платежи'!$D$5/100),2)</f>
        <v>1654.85</v>
      </c>
      <c r="Q58" s="43" t="n">
        <f aca="false">ROUND('[2]Инфраструктурные платежи'!$D$11+'[2]Услуги по передаче 2014'!$E$8+'[2]Время горизонтально'!Q128*(1+'[2]Инфраструктурные платежи'!$D$5/100),2)</f>
        <v>1636.7</v>
      </c>
      <c r="R58" s="43" t="n">
        <f aca="false">ROUND('[2]Инфраструктурные платежи'!$D$11+'[2]Услуги по передаче 2014'!$E$8+'[2]Время горизонтально'!R128*(1+'[2]Инфраструктурные платежи'!$D$5/100),2)</f>
        <v>1632.26</v>
      </c>
      <c r="S58" s="43" t="n">
        <f aca="false">ROUND('[2]Инфраструктурные платежи'!$D$11+'[2]Услуги по передаче 2014'!$E$8+'[2]Время горизонтально'!S128*(1+'[2]Инфраструктурные платежи'!$D$5/100),2)</f>
        <v>1643.23</v>
      </c>
      <c r="T58" s="43" t="n">
        <f aca="false">ROUND('[2]Инфраструктурные платежи'!$D$11+'[2]Услуги по передаче 2014'!$E$8+'[2]Время горизонтально'!T128*(1+'[2]Инфраструктурные платежи'!$D$5/100),2)</f>
        <v>1641.87</v>
      </c>
      <c r="U58" s="43" t="n">
        <f aca="false">ROUND('[2]Инфраструктурные платежи'!$D$11+'[2]Услуги по передаче 2014'!$E$8+'[2]Время горизонтально'!U128*(1+'[2]Инфраструктурные платежи'!$D$5/100),2)</f>
        <v>1636.84</v>
      </c>
      <c r="V58" s="43" t="n">
        <f aca="false">ROUND('[2]Инфраструктурные платежи'!$D$11+'[2]Услуги по передаче 2014'!$E$8+'[2]Время горизонтально'!V128*(1+'[2]Инфраструктурные платежи'!$D$5/100),2)</f>
        <v>1617.69</v>
      </c>
      <c r="W58" s="43" t="n">
        <f aca="false">ROUND('[2]Инфраструктурные платежи'!$D$11+'[2]Услуги по передаче 2014'!$E$8+'[2]Время горизонтально'!W128*(1+'[2]Инфраструктурные платежи'!$D$5/100),2)</f>
        <v>1584.64</v>
      </c>
      <c r="X58" s="43" t="n">
        <f aca="false">ROUND('[2]Инфраструктурные платежи'!$D$11+'[2]Услуги по передаче 2014'!$E$8+'[2]Время горизонтально'!X128*(1+'[2]Инфраструктурные платежи'!$D$5/100),2)</f>
        <v>1444.85</v>
      </c>
      <c r="Y58" s="43" t="n">
        <f aca="false">ROUND('[2]Инфраструктурные платежи'!$D$11+'[2]Услуги по передаче 2014'!$E$8+'[2]Время горизонтально'!Y128*(1+'[2]Инфраструктурные платежи'!$D$5/100),2)</f>
        <v>1320.05</v>
      </c>
      <c r="Z58" s="44"/>
    </row>
    <row r="59" customFormat="false" ht="13.2" hidden="false" customHeight="false" outlineLevel="0" collapsed="false">
      <c r="A59" s="42" t="n">
        <f aca="false">A24</f>
        <v>42841</v>
      </c>
      <c r="B59" s="43" t="n">
        <f aca="false">ROUND('[2]Инфраструктурные платежи'!$D$11+'[2]Услуги по передаче 2014'!$E$8+'[2]Время горизонтально'!B129*(1+'[2]Инфраструктурные платежи'!$D$5/100),2)</f>
        <v>1202.13</v>
      </c>
      <c r="C59" s="43" t="n">
        <f aca="false">ROUND('[2]Инфраструктурные платежи'!$D$11+'[2]Услуги по передаче 2014'!$E$8+'[2]Время горизонтально'!C129*(1+'[2]Инфраструктурные платежи'!$D$5/100),2)</f>
        <v>1131.85</v>
      </c>
      <c r="D59" s="43" t="n">
        <f aca="false">ROUND('[2]Инфраструктурные платежи'!$D$11+'[2]Услуги по передаче 2014'!$E$8+'[2]Время горизонтально'!D129*(1+'[2]Инфраструктурные платежи'!$D$5/100),2)</f>
        <v>1120.18</v>
      </c>
      <c r="E59" s="43" t="n">
        <f aca="false">ROUND('[2]Инфраструктурные платежи'!$D$11+'[2]Услуги по передаче 2014'!$E$8+'[2]Время горизонтально'!E129*(1+'[2]Инфраструктурные платежи'!$D$5/100),2)</f>
        <v>1123.04</v>
      </c>
      <c r="F59" s="43" t="n">
        <f aca="false">ROUND('[2]Инфраструктурные платежи'!$D$11+'[2]Услуги по передаче 2014'!$E$8+'[2]Время горизонтально'!F129*(1+'[2]Инфраструктурные платежи'!$D$5/100),2)</f>
        <v>1154.81</v>
      </c>
      <c r="G59" s="43" t="n">
        <f aca="false">ROUND('[2]Инфраструктурные платежи'!$D$11+'[2]Услуги по передаче 2014'!$E$8+'[2]Время горизонтально'!G129*(1+'[2]Инфраструктурные платежи'!$D$5/100),2)</f>
        <v>1264.49</v>
      </c>
      <c r="H59" s="43" t="n">
        <f aca="false">ROUND('[2]Инфраструктурные платежи'!$D$11+'[2]Услуги по передаче 2014'!$E$8+'[2]Время горизонтально'!H129*(1+'[2]Инфраструктурные платежи'!$D$5/100),2)</f>
        <v>1359.99</v>
      </c>
      <c r="I59" s="43" t="n">
        <f aca="false">ROUND('[2]Инфраструктурные платежи'!$D$11+'[2]Услуги по передаче 2014'!$E$8+'[2]Время горизонтально'!I129*(1+'[2]Инфраструктурные платежи'!$D$5/100),2)</f>
        <v>1456.13</v>
      </c>
      <c r="J59" s="43" t="n">
        <f aca="false">ROUND('[2]Инфраструктурные платежи'!$D$11+'[2]Услуги по передаче 2014'!$E$8+'[2]Время горизонтально'!J129*(1+'[2]Инфраструктурные платежи'!$D$5/100),2)</f>
        <v>1606.2</v>
      </c>
      <c r="K59" s="43" t="n">
        <f aca="false">ROUND('[2]Инфраструктурные платежи'!$D$11+'[2]Услуги по передаче 2014'!$E$8+'[2]Время горизонтально'!K129*(1+'[2]Инфраструктурные платежи'!$D$5/100),2)</f>
        <v>1610.52</v>
      </c>
      <c r="L59" s="43" t="n">
        <f aca="false">ROUND('[2]Инфраструктурные платежи'!$D$11+'[2]Услуги по передаче 2014'!$E$8+'[2]Время горизонтально'!L129*(1+'[2]Инфраструктурные платежи'!$D$5/100),2)</f>
        <v>1600.84</v>
      </c>
      <c r="M59" s="43" t="n">
        <f aca="false">ROUND('[2]Инфраструктурные платежи'!$D$11+'[2]Услуги по передаче 2014'!$E$8+'[2]Время горизонтально'!M129*(1+'[2]Инфраструктурные платежи'!$D$5/100),2)</f>
        <v>1598.12</v>
      </c>
      <c r="N59" s="43" t="n">
        <f aca="false">ROUND('[2]Инфраструктурные платежи'!$D$11+'[2]Услуги по передаче 2014'!$E$8+'[2]Время горизонтально'!N129*(1+'[2]Инфраструктурные платежи'!$D$5/100),2)</f>
        <v>1594.45</v>
      </c>
      <c r="O59" s="43" t="n">
        <f aca="false">ROUND('[2]Инфраструктурные платежи'!$D$11+'[2]Услуги по передаче 2014'!$E$8+'[2]Время горизонтально'!O129*(1+'[2]Инфраструктурные платежи'!$D$5/100),2)</f>
        <v>1594.19</v>
      </c>
      <c r="P59" s="43" t="n">
        <f aca="false">ROUND('[2]Инфраструктурные платежи'!$D$11+'[2]Услуги по передаче 2014'!$E$8+'[2]Время горизонтально'!P129*(1+'[2]Инфраструктурные платежи'!$D$5/100),2)</f>
        <v>1591.58</v>
      </c>
      <c r="Q59" s="43" t="n">
        <f aca="false">ROUND('[2]Инфраструктурные платежи'!$D$11+'[2]Услуги по передаче 2014'!$E$8+'[2]Время горизонтально'!Q129*(1+'[2]Инфраструктурные платежи'!$D$5/100),2)</f>
        <v>1587.43</v>
      </c>
      <c r="R59" s="43" t="n">
        <f aca="false">ROUND('[2]Инфраструктурные платежи'!$D$11+'[2]Услуги по передаче 2014'!$E$8+'[2]Время горизонтально'!R129*(1+'[2]Инфраструктурные платежи'!$D$5/100),2)</f>
        <v>1578.64</v>
      </c>
      <c r="S59" s="43" t="n">
        <f aca="false">ROUND('[2]Инфраструктурные платежи'!$D$11+'[2]Услуги по передаче 2014'!$E$8+'[2]Время горизонтально'!S129*(1+'[2]Инфраструктурные платежи'!$D$5/100),2)</f>
        <v>1578.1</v>
      </c>
      <c r="T59" s="43" t="n">
        <f aca="false">ROUND('[2]Инфраструктурные платежи'!$D$11+'[2]Услуги по передаче 2014'!$E$8+'[2]Время горизонтально'!T129*(1+'[2]Инфраструктурные платежи'!$D$5/100),2)</f>
        <v>1609.79</v>
      </c>
      <c r="U59" s="43" t="n">
        <f aca="false">ROUND('[2]Инфраструктурные платежи'!$D$11+'[2]Услуги по передаче 2014'!$E$8+'[2]Время горизонтально'!U129*(1+'[2]Инфраструктурные платежи'!$D$5/100),2)</f>
        <v>1584.84</v>
      </c>
      <c r="V59" s="43" t="n">
        <f aca="false">ROUND('[2]Инфраструктурные платежи'!$D$11+'[2]Услуги по передаче 2014'!$E$8+'[2]Время горизонтально'!V129*(1+'[2]Инфраструктурные платежи'!$D$5/100),2)</f>
        <v>1571.13</v>
      </c>
      <c r="W59" s="43" t="n">
        <f aca="false">ROUND('[2]Инфраструктурные платежи'!$D$11+'[2]Услуги по передаче 2014'!$E$8+'[2]Время горизонтально'!W129*(1+'[2]Инфраструктурные платежи'!$D$5/100),2)</f>
        <v>1519.29</v>
      </c>
      <c r="X59" s="43" t="n">
        <f aca="false">ROUND('[2]Инфраструктурные платежи'!$D$11+'[2]Услуги по передаче 2014'!$E$8+'[2]Время горизонтально'!X129*(1+'[2]Инфраструктурные платежи'!$D$5/100),2)</f>
        <v>1405.84</v>
      </c>
      <c r="Y59" s="43" t="n">
        <f aca="false">ROUND('[2]Инфраструктурные платежи'!$D$11+'[2]Услуги по передаче 2014'!$E$8+'[2]Время горизонтально'!Y129*(1+'[2]Инфраструктурные платежи'!$D$5/100),2)</f>
        <v>1243.35</v>
      </c>
      <c r="Z59" s="44"/>
    </row>
    <row r="60" customFormat="false" ht="13.2" hidden="false" customHeight="false" outlineLevel="0" collapsed="false">
      <c r="A60" s="42" t="n">
        <f aca="false">A25</f>
        <v>42842</v>
      </c>
      <c r="B60" s="43" t="n">
        <f aca="false">ROUND('[2]Инфраструктурные платежи'!$D$11+'[2]Услуги по передаче 2014'!$E$8+'[2]Время горизонтально'!B130*(1+'[2]Инфраструктурные платежи'!$D$5/100),2)</f>
        <v>1182.62</v>
      </c>
      <c r="C60" s="43" t="n">
        <f aca="false">ROUND('[2]Инфраструктурные платежи'!$D$11+'[2]Услуги по передаче 2014'!$E$8+'[2]Время горизонтально'!C130*(1+'[2]Инфраструктурные платежи'!$D$5/100),2)</f>
        <v>1118.29</v>
      </c>
      <c r="D60" s="43" t="n">
        <f aca="false">ROUND('[2]Инфраструктурные платежи'!$D$11+'[2]Услуги по передаче 2014'!$E$8+'[2]Время горизонтально'!D130*(1+'[2]Инфраструктурные платежи'!$D$5/100),2)</f>
        <v>1066.62</v>
      </c>
      <c r="E60" s="43" t="n">
        <f aca="false">ROUND('[2]Инфраструктурные платежи'!$D$11+'[2]Услуги по передаче 2014'!$E$8+'[2]Время горизонтально'!E130*(1+'[2]Инфраструктурные платежи'!$D$5/100),2)</f>
        <v>1064.62</v>
      </c>
      <c r="F60" s="43" t="n">
        <f aca="false">ROUND('[2]Инфраструктурные платежи'!$D$11+'[2]Услуги по передаче 2014'!$E$8+'[2]Время горизонтально'!F130*(1+'[2]Инфраструктурные платежи'!$D$5/100),2)</f>
        <v>1148.64</v>
      </c>
      <c r="G60" s="43" t="n">
        <f aca="false">ROUND('[2]Инфраструктурные платежи'!$D$11+'[2]Услуги по передаче 2014'!$E$8+'[2]Время горизонтально'!G130*(1+'[2]Инфраструктурные платежи'!$D$5/100),2)</f>
        <v>1250.24</v>
      </c>
      <c r="H60" s="43" t="n">
        <f aca="false">ROUND('[2]Инфраструктурные платежи'!$D$11+'[2]Услуги по передаче 2014'!$E$8+'[2]Время горизонтально'!H130*(1+'[2]Инфраструктурные платежи'!$D$5/100),2)</f>
        <v>1320.72</v>
      </c>
      <c r="I60" s="43" t="n">
        <f aca="false">ROUND('[2]Инфраструктурные платежи'!$D$11+'[2]Услуги по передаче 2014'!$E$8+'[2]Время горизонтально'!I130*(1+'[2]Инфраструктурные платежи'!$D$5/100),2)</f>
        <v>1448.24</v>
      </c>
      <c r="J60" s="43" t="n">
        <f aca="false">ROUND('[2]Инфраструктурные платежи'!$D$11+'[2]Услуги по передаче 2014'!$E$8+'[2]Время горизонтально'!J130*(1+'[2]Инфраструктурные платежи'!$D$5/100),2)</f>
        <v>1638.02</v>
      </c>
      <c r="K60" s="43" t="n">
        <f aca="false">ROUND('[2]Инфраструктурные платежи'!$D$11+'[2]Услуги по передаче 2014'!$E$8+'[2]Время горизонтально'!K130*(1+'[2]Инфраструктурные платежи'!$D$5/100),2)</f>
        <v>1638.76</v>
      </c>
      <c r="L60" s="43" t="n">
        <f aca="false">ROUND('[2]Инфраструктурные платежи'!$D$11+'[2]Услуги по передаче 2014'!$E$8+'[2]Время горизонтально'!L130*(1+'[2]Инфраструктурные платежи'!$D$5/100),2)</f>
        <v>1627.87</v>
      </c>
      <c r="M60" s="43" t="n">
        <f aca="false">ROUND('[2]Инфраструктурные платежи'!$D$11+'[2]Услуги по передаче 2014'!$E$8+'[2]Время горизонтально'!M130*(1+'[2]Инфраструктурные платежи'!$D$5/100),2)</f>
        <v>1623.3</v>
      </c>
      <c r="N60" s="43" t="n">
        <f aca="false">ROUND('[2]Инфраструктурные платежи'!$D$11+'[2]Услуги по передаче 2014'!$E$8+'[2]Время горизонтально'!N130*(1+'[2]Инфраструктурные платежи'!$D$5/100),2)</f>
        <v>1621.29</v>
      </c>
      <c r="O60" s="43" t="n">
        <f aca="false">ROUND('[2]Инфраструктурные платежи'!$D$11+'[2]Услуги по передаче 2014'!$E$8+'[2]Время горизонтально'!O130*(1+'[2]Инфраструктурные платежи'!$D$5/100),2)</f>
        <v>1621.07</v>
      </c>
      <c r="P60" s="43" t="n">
        <f aca="false">ROUND('[2]Инфраструктурные платежи'!$D$11+'[2]Услуги по передаче 2014'!$E$8+'[2]Время горизонтально'!P130*(1+'[2]Инфраструктурные платежи'!$D$5/100),2)</f>
        <v>1615.33</v>
      </c>
      <c r="Q60" s="43" t="n">
        <f aca="false">ROUND('[2]Инфраструктурные платежи'!$D$11+'[2]Услуги по передаче 2014'!$E$8+'[2]Время горизонтально'!Q130*(1+'[2]Инфраструктурные платежи'!$D$5/100),2)</f>
        <v>1613.45</v>
      </c>
      <c r="R60" s="43" t="n">
        <f aca="false">ROUND('[2]Инфраструктурные платежи'!$D$11+'[2]Услуги по передаче 2014'!$E$8+'[2]Время горизонтально'!R130*(1+'[2]Инфраструктурные платежи'!$D$5/100),2)</f>
        <v>1592.68</v>
      </c>
      <c r="S60" s="43" t="n">
        <f aca="false">ROUND('[2]Инфраструктурные платежи'!$D$11+'[2]Услуги по передаче 2014'!$E$8+'[2]Время горизонтально'!S130*(1+'[2]Инфраструктурные платежи'!$D$5/100),2)</f>
        <v>1601.2</v>
      </c>
      <c r="T60" s="43" t="n">
        <f aca="false">ROUND('[2]Инфраструктурные платежи'!$D$11+'[2]Услуги по передаче 2014'!$E$8+'[2]Время горизонтально'!T130*(1+'[2]Инфраструктурные платежи'!$D$5/100),2)</f>
        <v>1612.81</v>
      </c>
      <c r="U60" s="43" t="n">
        <f aca="false">ROUND('[2]Инфраструктурные платежи'!$D$11+'[2]Услуги по передаче 2014'!$E$8+'[2]Время горизонтально'!U130*(1+'[2]Инфраструктурные платежи'!$D$5/100),2)</f>
        <v>1598.23</v>
      </c>
      <c r="V60" s="43" t="n">
        <f aca="false">ROUND('[2]Инфраструктурные платежи'!$D$11+'[2]Услуги по передаче 2014'!$E$8+'[2]Время горизонтально'!V130*(1+'[2]Инфраструктурные платежи'!$D$5/100),2)</f>
        <v>1591.54</v>
      </c>
      <c r="W60" s="43" t="n">
        <f aca="false">ROUND('[2]Инфраструктурные платежи'!$D$11+'[2]Услуги по передаче 2014'!$E$8+'[2]Время горизонтально'!W130*(1+'[2]Инфраструктурные платежи'!$D$5/100),2)</f>
        <v>1571.24</v>
      </c>
      <c r="X60" s="43" t="n">
        <f aca="false">ROUND('[2]Инфраструктурные платежи'!$D$11+'[2]Услуги по передаче 2014'!$E$8+'[2]Время горизонтально'!X130*(1+'[2]Инфраструктурные платежи'!$D$5/100),2)</f>
        <v>1448.21</v>
      </c>
      <c r="Y60" s="43" t="n">
        <f aca="false">ROUND('[2]Инфраструктурные платежи'!$D$11+'[2]Услуги по передаче 2014'!$E$8+'[2]Время горизонтально'!Y130*(1+'[2]Инфраструктурные платежи'!$D$5/100),2)</f>
        <v>1242.12</v>
      </c>
      <c r="Z60" s="44"/>
    </row>
    <row r="61" customFormat="false" ht="13.2" hidden="false" customHeight="false" outlineLevel="0" collapsed="false">
      <c r="A61" s="42" t="n">
        <f aca="false">A26</f>
        <v>42843</v>
      </c>
      <c r="B61" s="43" t="n">
        <f aca="false">ROUND('[2]Инфраструктурные платежи'!$D$11+'[2]Услуги по передаче 2014'!$E$8+'[2]Время горизонтально'!B131*(1+'[2]Инфраструктурные платежи'!$D$5/100),2)</f>
        <v>1267.36</v>
      </c>
      <c r="C61" s="43" t="n">
        <f aca="false">ROUND('[2]Инфраструктурные платежи'!$D$11+'[2]Услуги по передаче 2014'!$E$8+'[2]Время горизонтально'!C131*(1+'[2]Инфраструктурные платежи'!$D$5/100),2)</f>
        <v>1206.56</v>
      </c>
      <c r="D61" s="43" t="n">
        <f aca="false">ROUND('[2]Инфраструктурные платежи'!$D$11+'[2]Услуги по передаче 2014'!$E$8+'[2]Время горизонтально'!D131*(1+'[2]Инфраструктурные платежи'!$D$5/100),2)</f>
        <v>1154.73</v>
      </c>
      <c r="E61" s="43" t="n">
        <f aca="false">ROUND('[2]Инфраструктурные платежи'!$D$11+'[2]Услуги по передаче 2014'!$E$8+'[2]Время горизонтально'!E131*(1+'[2]Инфраструктурные платежи'!$D$5/100),2)</f>
        <v>1147.23</v>
      </c>
      <c r="F61" s="43" t="n">
        <f aca="false">ROUND('[2]Инфраструктурные платежи'!$D$11+'[2]Услуги по передаче 2014'!$E$8+'[2]Время горизонтально'!F131*(1+'[2]Инфраструктурные платежи'!$D$5/100),2)</f>
        <v>1169.25</v>
      </c>
      <c r="G61" s="43" t="n">
        <f aca="false">ROUND('[2]Инфраструктурные платежи'!$D$11+'[2]Услуги по передаче 2014'!$E$8+'[2]Время горизонтально'!G131*(1+'[2]Инфраструктурные платежи'!$D$5/100),2)</f>
        <v>1248.65</v>
      </c>
      <c r="H61" s="43" t="n">
        <f aca="false">ROUND('[2]Инфраструктурные платежи'!$D$11+'[2]Услуги по передаче 2014'!$E$8+'[2]Время горизонтально'!H131*(1+'[2]Инфраструктурные платежи'!$D$5/100),2)</f>
        <v>1309.61</v>
      </c>
      <c r="I61" s="43" t="n">
        <f aca="false">ROUND('[2]Инфраструктурные платежи'!$D$11+'[2]Услуги по передаче 2014'!$E$8+'[2]Время горизонтально'!I131*(1+'[2]Инфраструктурные платежи'!$D$5/100),2)</f>
        <v>1334.8</v>
      </c>
      <c r="J61" s="43" t="n">
        <f aca="false">ROUND('[2]Инфраструктурные платежи'!$D$11+'[2]Услуги по передаче 2014'!$E$8+'[2]Время горизонтально'!J131*(1+'[2]Инфраструктурные платежи'!$D$5/100),2)</f>
        <v>1549.62</v>
      </c>
      <c r="K61" s="43" t="n">
        <f aca="false">ROUND('[2]Инфраструктурные платежи'!$D$11+'[2]Услуги по передаче 2014'!$E$8+'[2]Время горизонтально'!K131*(1+'[2]Инфраструктурные платежи'!$D$5/100),2)</f>
        <v>1654.63</v>
      </c>
      <c r="L61" s="43" t="n">
        <f aca="false">ROUND('[2]Инфраструктурные платежи'!$D$11+'[2]Услуги по передаче 2014'!$E$8+'[2]Время горизонтально'!L131*(1+'[2]Инфраструктурные платежи'!$D$5/100),2)</f>
        <v>1660.67</v>
      </c>
      <c r="M61" s="43" t="n">
        <f aca="false">ROUND('[2]Инфраструктурные платежи'!$D$11+'[2]Услуги по передаче 2014'!$E$8+'[2]Время горизонтально'!M131*(1+'[2]Инфраструктурные платежи'!$D$5/100),2)</f>
        <v>1653.59</v>
      </c>
      <c r="N61" s="43" t="n">
        <f aca="false">ROUND('[2]Инфраструктурные платежи'!$D$11+'[2]Услуги по передаче 2014'!$E$8+'[2]Время горизонтально'!N131*(1+'[2]Инфраструктурные платежи'!$D$5/100),2)</f>
        <v>1649.08</v>
      </c>
      <c r="O61" s="43" t="n">
        <f aca="false">ROUND('[2]Инфраструктурные платежи'!$D$11+'[2]Услуги по передаче 2014'!$E$8+'[2]Время горизонтально'!O131*(1+'[2]Инфраструктурные платежи'!$D$5/100),2)</f>
        <v>1639.06</v>
      </c>
      <c r="P61" s="43" t="n">
        <f aca="false">ROUND('[2]Инфраструктурные платежи'!$D$11+'[2]Услуги по передаче 2014'!$E$8+'[2]Время горизонтально'!P131*(1+'[2]Инфраструктурные платежи'!$D$5/100),2)</f>
        <v>1635.34</v>
      </c>
      <c r="Q61" s="43" t="n">
        <f aca="false">ROUND('[2]Инфраструктурные платежи'!$D$11+'[2]Услуги по передаче 2014'!$E$8+'[2]Время горизонтально'!Q131*(1+'[2]Инфраструктурные платежи'!$D$5/100),2)</f>
        <v>1588.48</v>
      </c>
      <c r="R61" s="43" t="n">
        <f aca="false">ROUND('[2]Инфраструктурные платежи'!$D$11+'[2]Услуги по передаче 2014'!$E$8+'[2]Время горизонтально'!R131*(1+'[2]Инфраструктурные платежи'!$D$5/100),2)</f>
        <v>1571.09</v>
      </c>
      <c r="S61" s="43" t="n">
        <f aca="false">ROUND('[2]Инфраструктурные платежи'!$D$11+'[2]Услуги по передаче 2014'!$E$8+'[2]Время горизонтально'!S131*(1+'[2]Инфраструктурные платежи'!$D$5/100),2)</f>
        <v>1642.54</v>
      </c>
      <c r="T61" s="43" t="n">
        <f aca="false">ROUND('[2]Инфраструктурные платежи'!$D$11+'[2]Услуги по передаче 2014'!$E$8+'[2]Время горизонтально'!T131*(1+'[2]Инфраструктурные платежи'!$D$5/100),2)</f>
        <v>1657.89</v>
      </c>
      <c r="U61" s="43" t="n">
        <f aca="false">ROUND('[2]Инфраструктурные платежи'!$D$11+'[2]Услуги по передаче 2014'!$E$8+'[2]Время горизонтально'!U131*(1+'[2]Инфраструктурные платежи'!$D$5/100),2)</f>
        <v>1641.86</v>
      </c>
      <c r="V61" s="43" t="n">
        <f aca="false">ROUND('[2]Инфраструктурные платежи'!$D$11+'[2]Услуги по передаче 2014'!$E$8+'[2]Время горизонтально'!V131*(1+'[2]Инфраструктурные платежи'!$D$5/100),2)</f>
        <v>1629.02</v>
      </c>
      <c r="W61" s="43" t="n">
        <f aca="false">ROUND('[2]Инфраструктурные платежи'!$D$11+'[2]Услуги по передаче 2014'!$E$8+'[2]Время горизонтально'!W131*(1+'[2]Инфраструктурные платежи'!$D$5/100),2)</f>
        <v>1584.52</v>
      </c>
      <c r="X61" s="43" t="n">
        <f aca="false">ROUND('[2]Инфраструктурные платежи'!$D$11+'[2]Услуги по передаче 2014'!$E$8+'[2]Время горизонтально'!X131*(1+'[2]Инфраструктурные платежи'!$D$5/100),2)</f>
        <v>1433.29</v>
      </c>
      <c r="Y61" s="43" t="n">
        <f aca="false">ROUND('[2]Инфраструктурные платежи'!$D$11+'[2]Услуги по передаче 2014'!$E$8+'[2]Время горизонтально'!Y131*(1+'[2]Инфраструктурные платежи'!$D$5/100),2)</f>
        <v>1310.8</v>
      </c>
      <c r="Z61" s="44"/>
    </row>
    <row r="62" customFormat="false" ht="13.2" hidden="false" customHeight="false" outlineLevel="0" collapsed="false">
      <c r="A62" s="42" t="n">
        <f aca="false">A27</f>
        <v>42844</v>
      </c>
      <c r="B62" s="43" t="n">
        <f aca="false">ROUND('[2]Инфраструктурные платежи'!$D$11+'[2]Услуги по передаче 2014'!$E$8+'[2]Время горизонтально'!B132*(1+'[2]Инфраструктурные платежи'!$D$5/100),2)</f>
        <v>1313.1</v>
      </c>
      <c r="C62" s="43" t="n">
        <f aca="false">ROUND('[2]Инфраструктурные платежи'!$D$11+'[2]Услуги по передаче 2014'!$E$8+'[2]Время горизонтально'!C132*(1+'[2]Инфраструктурные платежи'!$D$5/100),2)</f>
        <v>1208.8</v>
      </c>
      <c r="D62" s="43" t="n">
        <f aca="false">ROUND('[2]Инфраструктурные платежи'!$D$11+'[2]Услуги по передаче 2014'!$E$8+'[2]Время горизонтально'!D132*(1+'[2]Инфраструктурные платежи'!$D$5/100),2)</f>
        <v>1132.09</v>
      </c>
      <c r="E62" s="43" t="n">
        <f aca="false">ROUND('[2]Инфраструктурные платежи'!$D$11+'[2]Услуги по передаче 2014'!$E$8+'[2]Время горизонтально'!E132*(1+'[2]Инфраструктурные платежи'!$D$5/100),2)</f>
        <v>1113.19</v>
      </c>
      <c r="F62" s="43" t="n">
        <f aca="false">ROUND('[2]Инфраструктурные платежи'!$D$11+'[2]Услуги по передаче 2014'!$E$8+'[2]Время горизонтально'!F132*(1+'[2]Инфраструктурные платежи'!$D$5/100),2)</f>
        <v>1136.29</v>
      </c>
      <c r="G62" s="43" t="n">
        <f aca="false">ROUND('[2]Инфраструктурные платежи'!$D$11+'[2]Услуги по передаче 2014'!$E$8+'[2]Время горизонтально'!G132*(1+'[2]Инфраструктурные платежи'!$D$5/100),2)</f>
        <v>1219.97</v>
      </c>
      <c r="H62" s="43" t="n">
        <f aca="false">ROUND('[2]Инфраструктурные платежи'!$D$11+'[2]Услуги по передаче 2014'!$E$8+'[2]Время горизонтально'!H132*(1+'[2]Инфраструктурные платежи'!$D$5/100),2)</f>
        <v>1261.86</v>
      </c>
      <c r="I62" s="43" t="n">
        <f aca="false">ROUND('[2]Инфраструктурные платежи'!$D$11+'[2]Услуги по передаче 2014'!$E$8+'[2]Время горизонтально'!I132*(1+'[2]Инфраструктурные платежи'!$D$5/100),2)</f>
        <v>1266.45</v>
      </c>
      <c r="J62" s="43" t="n">
        <f aca="false">ROUND('[2]Инфраструктурные платежи'!$D$11+'[2]Услуги по передаче 2014'!$E$8+'[2]Время горизонтально'!J132*(1+'[2]Инфраструктурные платежи'!$D$5/100),2)</f>
        <v>1348.76</v>
      </c>
      <c r="K62" s="43" t="n">
        <f aca="false">ROUND('[2]Инфраструктурные платежи'!$D$11+'[2]Услуги по передаче 2014'!$E$8+'[2]Время горизонтально'!K132*(1+'[2]Инфраструктурные платежи'!$D$5/100),2)</f>
        <v>1618.59</v>
      </c>
      <c r="L62" s="43" t="n">
        <f aca="false">ROUND('[2]Инфраструктурные платежи'!$D$11+'[2]Услуги по передаче 2014'!$E$8+'[2]Время горизонтально'!L132*(1+'[2]Инфраструктурные платежи'!$D$5/100),2)</f>
        <v>1619.9</v>
      </c>
      <c r="M62" s="43" t="n">
        <f aca="false">ROUND('[2]Инфраструктурные платежи'!$D$11+'[2]Услуги по передаче 2014'!$E$8+'[2]Время горизонтально'!M132*(1+'[2]Инфраструктурные платежи'!$D$5/100),2)</f>
        <v>1617.98</v>
      </c>
      <c r="N62" s="43" t="n">
        <f aca="false">ROUND('[2]Инфраструктурные платежи'!$D$11+'[2]Услуги по передаче 2014'!$E$8+'[2]Время горизонтально'!N132*(1+'[2]Инфраструктурные платежи'!$D$5/100),2)</f>
        <v>1616.41</v>
      </c>
      <c r="O62" s="43" t="n">
        <f aca="false">ROUND('[2]Инфраструктурные платежи'!$D$11+'[2]Услуги по передаче 2014'!$E$8+'[2]Время горизонтально'!O132*(1+'[2]Инфраструктурные платежи'!$D$5/100),2)</f>
        <v>1614.31</v>
      </c>
      <c r="P62" s="43" t="n">
        <f aca="false">ROUND('[2]Инфраструктурные платежи'!$D$11+'[2]Услуги по передаче 2014'!$E$8+'[2]Время горизонтально'!P132*(1+'[2]Инфраструктурные платежи'!$D$5/100),2)</f>
        <v>1613.66</v>
      </c>
      <c r="Q62" s="43" t="n">
        <f aca="false">ROUND('[2]Инфраструктурные платежи'!$D$11+'[2]Услуги по передаче 2014'!$E$8+'[2]Время горизонтально'!Q132*(1+'[2]Инфраструктурные платежи'!$D$5/100),2)</f>
        <v>1594.59</v>
      </c>
      <c r="R62" s="43" t="n">
        <f aca="false">ROUND('[2]Инфраструктурные платежи'!$D$11+'[2]Услуги по передаче 2014'!$E$8+'[2]Время горизонтально'!R132*(1+'[2]Инфраструктурные платежи'!$D$5/100),2)</f>
        <v>1604.8</v>
      </c>
      <c r="S62" s="43" t="n">
        <f aca="false">ROUND('[2]Инфраструктурные платежи'!$D$11+'[2]Услуги по передаче 2014'!$E$8+'[2]Время горизонтально'!S132*(1+'[2]Инфраструктурные платежи'!$D$5/100),2)</f>
        <v>1628.81</v>
      </c>
      <c r="T62" s="43" t="n">
        <f aca="false">ROUND('[2]Инфраструктурные платежи'!$D$11+'[2]Услуги по передаче 2014'!$E$8+'[2]Время горизонтально'!T132*(1+'[2]Инфраструктурные платежи'!$D$5/100),2)</f>
        <v>1638.26</v>
      </c>
      <c r="U62" s="43" t="n">
        <f aca="false">ROUND('[2]Инфраструктурные платежи'!$D$11+'[2]Услуги по передаче 2014'!$E$8+'[2]Время горизонтально'!U132*(1+'[2]Инфраструктурные платежи'!$D$5/100),2)</f>
        <v>1634.4</v>
      </c>
      <c r="V62" s="43" t="n">
        <f aca="false">ROUND('[2]Инфраструктурные платежи'!$D$11+'[2]Услуги по передаче 2014'!$E$8+'[2]Время горизонтально'!V132*(1+'[2]Инфраструктурные платежи'!$D$5/100),2)</f>
        <v>1620.59</v>
      </c>
      <c r="W62" s="43" t="n">
        <f aca="false">ROUND('[2]Инфраструктурные платежи'!$D$11+'[2]Услуги по передаче 2014'!$E$8+'[2]Время горизонтально'!W132*(1+'[2]Инфраструктурные платежи'!$D$5/100),2)</f>
        <v>1610.66</v>
      </c>
      <c r="X62" s="43" t="n">
        <f aca="false">ROUND('[2]Инфраструктурные платежи'!$D$11+'[2]Услуги по передаче 2014'!$E$8+'[2]Время горизонтально'!X132*(1+'[2]Инфраструктурные платежи'!$D$5/100),2)</f>
        <v>1542.95</v>
      </c>
      <c r="Y62" s="43" t="n">
        <f aca="false">ROUND('[2]Инфраструктурные платежи'!$D$11+'[2]Услуги по передаче 2014'!$E$8+'[2]Время горизонтально'!Y132*(1+'[2]Инфраструктурные платежи'!$D$5/100),2)</f>
        <v>1348.71</v>
      </c>
      <c r="Z62" s="44"/>
    </row>
    <row r="63" customFormat="false" ht="13.2" hidden="false" customHeight="false" outlineLevel="0" collapsed="false">
      <c r="A63" s="42" t="n">
        <f aca="false">A28</f>
        <v>42845</v>
      </c>
      <c r="B63" s="43" t="n">
        <f aca="false">ROUND('[2]Инфраструктурные платежи'!$D$11+'[2]Услуги по передаче 2014'!$E$8+'[2]Время горизонтально'!B133*(1+'[2]Инфраструктурные платежи'!$D$5/100),2)</f>
        <v>1251.95</v>
      </c>
      <c r="C63" s="43" t="n">
        <f aca="false">ROUND('[2]Инфраструктурные платежи'!$D$11+'[2]Услуги по передаче 2014'!$E$8+'[2]Время горизонтально'!C133*(1+'[2]Инфраструктурные платежи'!$D$5/100),2)</f>
        <v>1188.03</v>
      </c>
      <c r="D63" s="43" t="n">
        <f aca="false">ROUND('[2]Инфраструктурные платежи'!$D$11+'[2]Услуги по передаче 2014'!$E$8+'[2]Время горизонтально'!D133*(1+'[2]Инфраструктурные платежи'!$D$5/100),2)</f>
        <v>1146</v>
      </c>
      <c r="E63" s="43" t="n">
        <f aca="false">ROUND('[2]Инфраструктурные платежи'!$D$11+'[2]Услуги по передаче 2014'!$E$8+'[2]Время горизонтально'!E133*(1+'[2]Инфраструктурные платежи'!$D$5/100),2)</f>
        <v>1150.84</v>
      </c>
      <c r="F63" s="43" t="n">
        <f aca="false">ROUND('[2]Инфраструктурные платежи'!$D$11+'[2]Услуги по передаче 2014'!$E$8+'[2]Время горизонтально'!F133*(1+'[2]Инфраструктурные платежи'!$D$5/100),2)</f>
        <v>1231.94</v>
      </c>
      <c r="G63" s="43" t="n">
        <f aca="false">ROUND('[2]Инфраструктурные платежи'!$D$11+'[2]Услуги по передаче 2014'!$E$8+'[2]Время горизонтально'!G133*(1+'[2]Инфраструктурные платежи'!$D$5/100),2)</f>
        <v>1352.62</v>
      </c>
      <c r="H63" s="43" t="n">
        <f aca="false">ROUND('[2]Инфраструктурные платежи'!$D$11+'[2]Услуги по передаче 2014'!$E$8+'[2]Время горизонтально'!H133*(1+'[2]Инфраструктурные платежи'!$D$5/100),2)</f>
        <v>1447.74</v>
      </c>
      <c r="I63" s="43" t="n">
        <f aca="false">ROUND('[2]Инфраструктурные платежи'!$D$11+'[2]Услуги по передаче 2014'!$E$8+'[2]Время горизонтально'!I133*(1+'[2]Инфраструктурные платежи'!$D$5/100),2)</f>
        <v>1594.11</v>
      </c>
      <c r="J63" s="43" t="n">
        <f aca="false">ROUND('[2]Инфраструктурные платежи'!$D$11+'[2]Услуги по передаче 2014'!$E$8+'[2]Время горизонтально'!J133*(1+'[2]Инфраструктурные платежи'!$D$5/100),2)</f>
        <v>1744.65</v>
      </c>
      <c r="K63" s="43" t="n">
        <f aca="false">ROUND('[2]Инфраструктурные платежи'!$D$11+'[2]Услуги по передаче 2014'!$E$8+'[2]Время горизонтально'!K133*(1+'[2]Инфраструктурные платежи'!$D$5/100),2)</f>
        <v>1751.29</v>
      </c>
      <c r="L63" s="43" t="n">
        <f aca="false">ROUND('[2]Инфраструктурные платежи'!$D$11+'[2]Услуги по передаче 2014'!$E$8+'[2]Время горизонтально'!L133*(1+'[2]Инфраструктурные платежи'!$D$5/100),2)</f>
        <v>1744.72</v>
      </c>
      <c r="M63" s="43" t="n">
        <f aca="false">ROUND('[2]Инфраструктурные платежи'!$D$11+'[2]Услуги по передаче 2014'!$E$8+'[2]Время горизонтально'!M133*(1+'[2]Инфраструктурные платежи'!$D$5/100),2)</f>
        <v>1744.32</v>
      </c>
      <c r="N63" s="43" t="n">
        <f aca="false">ROUND('[2]Инфраструктурные платежи'!$D$11+'[2]Услуги по передаче 2014'!$E$8+'[2]Время горизонтально'!N133*(1+'[2]Инфраструктурные платежи'!$D$5/100),2)</f>
        <v>1738.53</v>
      </c>
      <c r="O63" s="43" t="n">
        <f aca="false">ROUND('[2]Инфраструктурные платежи'!$D$11+'[2]Услуги по передаче 2014'!$E$8+'[2]Время горизонтально'!O133*(1+'[2]Инфраструктурные платежи'!$D$5/100),2)</f>
        <v>1743.18</v>
      </c>
      <c r="P63" s="43" t="n">
        <f aca="false">ROUND('[2]Инфраструктурные платежи'!$D$11+'[2]Услуги по передаче 2014'!$E$8+'[2]Время горизонтально'!P133*(1+'[2]Инфраструктурные платежи'!$D$5/100),2)</f>
        <v>1735.56</v>
      </c>
      <c r="Q63" s="43" t="n">
        <f aca="false">ROUND('[2]Инфраструктурные платежи'!$D$11+'[2]Услуги по передаче 2014'!$E$8+'[2]Время горизонтально'!Q133*(1+'[2]Инфраструктурные платежи'!$D$5/100),2)</f>
        <v>1715.35</v>
      </c>
      <c r="R63" s="43" t="n">
        <f aca="false">ROUND('[2]Инфраструктурные платежи'!$D$11+'[2]Услуги по передаче 2014'!$E$8+'[2]Время горизонтально'!R133*(1+'[2]Инфраструктурные платежи'!$D$5/100),2)</f>
        <v>1690.88</v>
      </c>
      <c r="S63" s="43" t="n">
        <f aca="false">ROUND('[2]Инфраструктурные платежи'!$D$11+'[2]Услуги по передаче 2014'!$E$8+'[2]Время горизонтально'!S133*(1+'[2]Инфраструктурные платежи'!$D$5/100),2)</f>
        <v>1685.72</v>
      </c>
      <c r="T63" s="43" t="n">
        <f aca="false">ROUND('[2]Инфраструктурные платежи'!$D$11+'[2]Услуги по передаче 2014'!$E$8+'[2]Время горизонтально'!T133*(1+'[2]Инфраструктурные платежи'!$D$5/100),2)</f>
        <v>1720.84</v>
      </c>
      <c r="U63" s="43" t="n">
        <f aca="false">ROUND('[2]Инфраструктурные платежи'!$D$11+'[2]Услуги по передаче 2014'!$E$8+'[2]Время горизонтально'!U133*(1+'[2]Инфраструктурные платежи'!$D$5/100),2)</f>
        <v>1702.22</v>
      </c>
      <c r="V63" s="43" t="n">
        <f aca="false">ROUND('[2]Инфраструктурные платежи'!$D$11+'[2]Услуги по передаче 2014'!$E$8+'[2]Время горизонтально'!V133*(1+'[2]Инфраструктурные платежи'!$D$5/100),2)</f>
        <v>1716.82</v>
      </c>
      <c r="W63" s="43" t="n">
        <f aca="false">ROUND('[2]Инфраструктурные платежи'!$D$11+'[2]Услуги по передаче 2014'!$E$8+'[2]Время горизонтально'!W133*(1+'[2]Инфраструктурные платежи'!$D$5/100),2)</f>
        <v>1639.15</v>
      </c>
      <c r="X63" s="43" t="n">
        <f aca="false">ROUND('[2]Инфраструктурные платежи'!$D$11+'[2]Услуги по передаче 2014'!$E$8+'[2]Время горизонтально'!X133*(1+'[2]Инфраструктурные платежи'!$D$5/100),2)</f>
        <v>1480.83</v>
      </c>
      <c r="Y63" s="43" t="n">
        <f aca="false">ROUND('[2]Инфраструктурные платежи'!$D$11+'[2]Услуги по передаче 2014'!$E$8+'[2]Время горизонтально'!Y133*(1+'[2]Инфраструктурные платежи'!$D$5/100),2)</f>
        <v>1392.79</v>
      </c>
      <c r="Z63" s="44"/>
    </row>
    <row r="64" customFormat="false" ht="13.2" hidden="false" customHeight="false" outlineLevel="0" collapsed="false">
      <c r="A64" s="42" t="n">
        <f aca="false">A29</f>
        <v>42846</v>
      </c>
      <c r="B64" s="43" t="n">
        <f aca="false">ROUND('[2]Инфраструктурные платежи'!$D$11+'[2]Услуги по передаче 2014'!$E$8+'[2]Время горизонтально'!B134*(1+'[2]Инфраструктурные платежи'!$D$5/100),2)</f>
        <v>1262.28</v>
      </c>
      <c r="C64" s="43" t="n">
        <f aca="false">ROUND('[2]Инфраструктурные платежи'!$D$11+'[2]Услуги по передаче 2014'!$E$8+'[2]Время горизонтально'!C134*(1+'[2]Инфраструктурные платежи'!$D$5/100),2)</f>
        <v>1201.8</v>
      </c>
      <c r="D64" s="43" t="n">
        <f aca="false">ROUND('[2]Инфраструктурные платежи'!$D$11+'[2]Услуги по передаче 2014'!$E$8+'[2]Время горизонтально'!D134*(1+'[2]Инфраструктурные платежи'!$D$5/100),2)</f>
        <v>1174.29</v>
      </c>
      <c r="E64" s="43" t="n">
        <f aca="false">ROUND('[2]Инфраструктурные платежи'!$D$11+'[2]Услуги по передаче 2014'!$E$8+'[2]Время горизонтально'!E134*(1+'[2]Инфраструктурные платежи'!$D$5/100),2)</f>
        <v>1169.95</v>
      </c>
      <c r="F64" s="43" t="n">
        <f aca="false">ROUND('[2]Инфраструктурные платежи'!$D$11+'[2]Услуги по передаче 2014'!$E$8+'[2]Время горизонтально'!F134*(1+'[2]Инфраструктурные платежи'!$D$5/100),2)</f>
        <v>1234.55</v>
      </c>
      <c r="G64" s="43" t="n">
        <f aca="false">ROUND('[2]Инфраструктурные платежи'!$D$11+'[2]Услуги по передаче 2014'!$E$8+'[2]Время горизонтально'!G134*(1+'[2]Инфраструктурные платежи'!$D$5/100),2)</f>
        <v>1349.51</v>
      </c>
      <c r="H64" s="43" t="n">
        <f aca="false">ROUND('[2]Инфраструктурные платежи'!$D$11+'[2]Услуги по передаче 2014'!$E$8+'[2]Время горизонтально'!H134*(1+'[2]Инфраструктурные платежи'!$D$5/100),2)</f>
        <v>1444.52</v>
      </c>
      <c r="I64" s="43" t="n">
        <f aca="false">ROUND('[2]Инфраструктурные платежи'!$D$11+'[2]Услуги по передаче 2014'!$E$8+'[2]Время горизонтально'!I134*(1+'[2]Инфраструктурные платежи'!$D$5/100),2)</f>
        <v>1686.01</v>
      </c>
      <c r="J64" s="43" t="n">
        <f aca="false">ROUND('[2]Инфраструктурные платежи'!$D$11+'[2]Услуги по передаче 2014'!$E$8+'[2]Время горизонтально'!J134*(1+'[2]Инфраструктурные платежи'!$D$5/100),2)</f>
        <v>1761.37</v>
      </c>
      <c r="K64" s="43" t="n">
        <f aca="false">ROUND('[2]Инфраструктурные платежи'!$D$11+'[2]Услуги по передаче 2014'!$E$8+'[2]Время горизонтально'!K134*(1+'[2]Инфраструктурные платежи'!$D$5/100),2)</f>
        <v>1786.89</v>
      </c>
      <c r="L64" s="43" t="n">
        <f aca="false">ROUND('[2]Инфраструктурные платежи'!$D$11+'[2]Услуги по передаче 2014'!$E$8+'[2]Время горизонтально'!L134*(1+'[2]Инфраструктурные платежи'!$D$5/100),2)</f>
        <v>1784.07</v>
      </c>
      <c r="M64" s="43" t="n">
        <f aca="false">ROUND('[2]Инфраструктурные платежи'!$D$11+'[2]Услуги по передаче 2014'!$E$8+'[2]Время горизонтально'!M134*(1+'[2]Инфраструктурные платежи'!$D$5/100),2)</f>
        <v>1784.33</v>
      </c>
      <c r="N64" s="43" t="n">
        <f aca="false">ROUND('[2]Инфраструктурные платежи'!$D$11+'[2]Услуги по передаче 2014'!$E$8+'[2]Время горизонтально'!N134*(1+'[2]Инфраструктурные платежи'!$D$5/100),2)</f>
        <v>1771.49</v>
      </c>
      <c r="O64" s="43" t="n">
        <f aca="false">ROUND('[2]Инфраструктурные платежи'!$D$11+'[2]Услуги по передаче 2014'!$E$8+'[2]Время горизонтально'!O134*(1+'[2]Инфраструктурные платежи'!$D$5/100),2)</f>
        <v>1784.62</v>
      </c>
      <c r="P64" s="43" t="n">
        <f aca="false">ROUND('[2]Инфраструктурные платежи'!$D$11+'[2]Услуги по передаче 2014'!$E$8+'[2]Время горизонтально'!P134*(1+'[2]Инфраструктурные платежи'!$D$5/100),2)</f>
        <v>1782.13</v>
      </c>
      <c r="Q64" s="43" t="n">
        <f aca="false">ROUND('[2]Инфраструктурные платежи'!$D$11+'[2]Услуги по передаче 2014'!$E$8+'[2]Время горизонтально'!Q134*(1+'[2]Инфраструктурные платежи'!$D$5/100),2)</f>
        <v>1761.98</v>
      </c>
      <c r="R64" s="43" t="n">
        <f aca="false">ROUND('[2]Инфраструктурные платежи'!$D$11+'[2]Услуги по передаче 2014'!$E$8+'[2]Время горизонтально'!R134*(1+'[2]Инфраструктурные платежи'!$D$5/100),2)</f>
        <v>1737.16</v>
      </c>
      <c r="S64" s="43" t="n">
        <f aca="false">ROUND('[2]Инфраструктурные платежи'!$D$11+'[2]Услуги по передаче 2014'!$E$8+'[2]Время горизонтально'!S134*(1+'[2]Инфраструктурные платежи'!$D$5/100),2)</f>
        <v>1736.19</v>
      </c>
      <c r="T64" s="43" t="n">
        <f aca="false">ROUND('[2]Инфраструктурные платежи'!$D$11+'[2]Услуги по передаче 2014'!$E$8+'[2]Время горизонтально'!T134*(1+'[2]Инфраструктурные платежи'!$D$5/100),2)</f>
        <v>1753.21</v>
      </c>
      <c r="U64" s="43" t="n">
        <f aca="false">ROUND('[2]Инфраструктурные платежи'!$D$11+'[2]Услуги по передаче 2014'!$E$8+'[2]Время горизонтально'!U134*(1+'[2]Инфраструктурные платежи'!$D$5/100),2)</f>
        <v>1748.47</v>
      </c>
      <c r="V64" s="43" t="n">
        <f aca="false">ROUND('[2]Инфраструктурные платежи'!$D$11+'[2]Услуги по передаче 2014'!$E$8+'[2]Время горизонтально'!V134*(1+'[2]Инфраструктурные платежи'!$D$5/100),2)</f>
        <v>1749.46</v>
      </c>
      <c r="W64" s="43" t="n">
        <f aca="false">ROUND('[2]Инфраструктурные платежи'!$D$11+'[2]Услуги по передаче 2014'!$E$8+'[2]Время горизонтально'!W134*(1+'[2]Инфраструктурные платежи'!$D$5/100),2)</f>
        <v>1713.79</v>
      </c>
      <c r="X64" s="43" t="n">
        <f aca="false">ROUND('[2]Инфраструктурные платежи'!$D$11+'[2]Услуги по передаче 2014'!$E$8+'[2]Время горизонтально'!X134*(1+'[2]Инфраструктурные платежи'!$D$5/100),2)</f>
        <v>1621.58</v>
      </c>
      <c r="Y64" s="43" t="n">
        <f aca="false">ROUND('[2]Инфраструктурные платежи'!$D$11+'[2]Услуги по передаче 2014'!$E$8+'[2]Время горизонтально'!Y134*(1+'[2]Инфраструктурные платежи'!$D$5/100),2)</f>
        <v>1394.22</v>
      </c>
      <c r="Z64" s="44"/>
    </row>
    <row r="65" customFormat="false" ht="13.2" hidden="false" customHeight="false" outlineLevel="0" collapsed="false">
      <c r="A65" s="42" t="n">
        <f aca="false">A30</f>
        <v>42847</v>
      </c>
      <c r="B65" s="43" t="n">
        <f aca="false">ROUND('[2]Инфраструктурные платежи'!$D$11+'[2]Услуги по передаче 2014'!$E$8+'[2]Время горизонтально'!B135*(1+'[2]Инфраструктурные платежи'!$D$5/100),2)</f>
        <v>1280.66</v>
      </c>
      <c r="C65" s="43" t="n">
        <f aca="false">ROUND('[2]Инфраструктурные платежи'!$D$11+'[2]Услуги по передаче 2014'!$E$8+'[2]Время горизонтально'!C135*(1+'[2]Инфраструктурные платежи'!$D$5/100),2)</f>
        <v>1221.14</v>
      </c>
      <c r="D65" s="43" t="n">
        <f aca="false">ROUND('[2]Инфраструктурные платежи'!$D$11+'[2]Услуги по передаче 2014'!$E$8+'[2]Время горизонтально'!D135*(1+'[2]Инфраструктурные платежи'!$D$5/100),2)</f>
        <v>1178.71</v>
      </c>
      <c r="E65" s="43" t="n">
        <f aca="false">ROUND('[2]Инфраструктурные платежи'!$D$11+'[2]Услуги по передаче 2014'!$E$8+'[2]Время горизонтально'!E135*(1+'[2]Инфраструктурные платежи'!$D$5/100),2)</f>
        <v>1175.13</v>
      </c>
      <c r="F65" s="43" t="n">
        <f aca="false">ROUND('[2]Инфраструктурные платежи'!$D$11+'[2]Услуги по передаче 2014'!$E$8+'[2]Время горизонтально'!F135*(1+'[2]Инфраструктурные платежи'!$D$5/100),2)</f>
        <v>1228.19</v>
      </c>
      <c r="G65" s="43" t="n">
        <f aca="false">ROUND('[2]Инфраструктурные платежи'!$D$11+'[2]Услуги по передаче 2014'!$E$8+'[2]Время горизонтально'!G135*(1+'[2]Инфраструктурные платежи'!$D$5/100),2)</f>
        <v>1345.74</v>
      </c>
      <c r="H65" s="43" t="n">
        <f aca="false">ROUND('[2]Инфраструктурные платежи'!$D$11+'[2]Услуги по передаче 2014'!$E$8+'[2]Время горизонтально'!H135*(1+'[2]Инфраструктурные платежи'!$D$5/100),2)</f>
        <v>1416.5</v>
      </c>
      <c r="I65" s="43" t="n">
        <f aca="false">ROUND('[2]Инфраструктурные платежи'!$D$11+'[2]Услуги по передаче 2014'!$E$8+'[2]Время горизонтально'!I135*(1+'[2]Инфраструктурные платежи'!$D$5/100),2)</f>
        <v>1660.84</v>
      </c>
      <c r="J65" s="43" t="n">
        <f aca="false">ROUND('[2]Инфраструктурные платежи'!$D$11+'[2]Услуги по передаче 2014'!$E$8+'[2]Время горизонтально'!J135*(1+'[2]Инфраструктурные платежи'!$D$5/100),2)</f>
        <v>1706.85</v>
      </c>
      <c r="K65" s="43" t="n">
        <f aca="false">ROUND('[2]Инфраструктурные платежи'!$D$11+'[2]Услуги по передаче 2014'!$E$8+'[2]Время горизонтально'!K135*(1+'[2]Инфраструктурные платежи'!$D$5/100),2)</f>
        <v>1727.76</v>
      </c>
      <c r="L65" s="43" t="n">
        <f aca="false">ROUND('[2]Инфраструктурные платежи'!$D$11+'[2]Услуги по передаче 2014'!$E$8+'[2]Время горизонтально'!L135*(1+'[2]Инфраструктурные платежи'!$D$5/100),2)</f>
        <v>1722.56</v>
      </c>
      <c r="M65" s="43" t="n">
        <f aca="false">ROUND('[2]Инфраструктурные платежи'!$D$11+'[2]Услуги по передаче 2014'!$E$8+'[2]Время горизонтально'!M135*(1+'[2]Инфраструктурные платежи'!$D$5/100),2)</f>
        <v>1723.98</v>
      </c>
      <c r="N65" s="43" t="n">
        <f aca="false">ROUND('[2]Инфраструктурные платежи'!$D$11+'[2]Услуги по передаче 2014'!$E$8+'[2]Время горизонтально'!N135*(1+'[2]Инфраструктурные платежи'!$D$5/100),2)</f>
        <v>1712.47</v>
      </c>
      <c r="O65" s="43" t="n">
        <f aca="false">ROUND('[2]Инфраструктурные платежи'!$D$11+'[2]Услуги по передаче 2014'!$E$8+'[2]Время горизонтально'!O135*(1+'[2]Инфраструктурные платежи'!$D$5/100),2)</f>
        <v>1726.03</v>
      </c>
      <c r="P65" s="43" t="n">
        <f aca="false">ROUND('[2]Инфраструктурные платежи'!$D$11+'[2]Услуги по передаче 2014'!$E$8+'[2]Время горизонтально'!P135*(1+'[2]Инфраструктурные платежи'!$D$5/100),2)</f>
        <v>1713.4</v>
      </c>
      <c r="Q65" s="43" t="n">
        <f aca="false">ROUND('[2]Инфраструктурные платежи'!$D$11+'[2]Услуги по передаче 2014'!$E$8+'[2]Время горизонтально'!Q135*(1+'[2]Инфраструктурные платежи'!$D$5/100),2)</f>
        <v>1688.42</v>
      </c>
      <c r="R65" s="43" t="n">
        <f aca="false">ROUND('[2]Инфраструктурные платежи'!$D$11+'[2]Услуги по передаче 2014'!$E$8+'[2]Время горизонтально'!R135*(1+'[2]Инфраструктурные платежи'!$D$5/100),2)</f>
        <v>1669.33</v>
      </c>
      <c r="S65" s="43" t="n">
        <f aca="false">ROUND('[2]Инфраструктурные платежи'!$D$11+'[2]Услуги по передаче 2014'!$E$8+'[2]Время горизонтально'!S135*(1+'[2]Инфраструктурные платежи'!$D$5/100),2)</f>
        <v>1674.84</v>
      </c>
      <c r="T65" s="43" t="n">
        <f aca="false">ROUND('[2]Инфраструктурные платежи'!$D$11+'[2]Услуги по передаче 2014'!$E$8+'[2]Время горизонтально'!T135*(1+'[2]Инфраструктурные платежи'!$D$5/100),2)</f>
        <v>1697.29</v>
      </c>
      <c r="U65" s="43" t="n">
        <f aca="false">ROUND('[2]Инфраструктурные платежи'!$D$11+'[2]Услуги по передаче 2014'!$E$8+'[2]Время горизонтально'!U135*(1+'[2]Инфраструктурные платежи'!$D$5/100),2)</f>
        <v>1694.48</v>
      </c>
      <c r="V65" s="43" t="n">
        <f aca="false">ROUND('[2]Инфраструктурные платежи'!$D$11+'[2]Услуги по передаче 2014'!$E$8+'[2]Время горизонтально'!V135*(1+'[2]Инфраструктурные платежи'!$D$5/100),2)</f>
        <v>1698.66</v>
      </c>
      <c r="W65" s="43" t="n">
        <f aca="false">ROUND('[2]Инфраструктурные платежи'!$D$11+'[2]Услуги по передаче 2014'!$E$8+'[2]Время горизонтально'!W135*(1+'[2]Инфраструктурные платежи'!$D$5/100),2)</f>
        <v>1670.41</v>
      </c>
      <c r="X65" s="43" t="n">
        <f aca="false">ROUND('[2]Инфраструктурные платежи'!$D$11+'[2]Услуги по передаче 2014'!$E$8+'[2]Время горизонтально'!X135*(1+'[2]Инфраструктурные платежи'!$D$5/100),2)</f>
        <v>1642.01</v>
      </c>
      <c r="Y65" s="43" t="n">
        <f aca="false">ROUND('[2]Инфраструктурные платежи'!$D$11+'[2]Услуги по передаче 2014'!$E$8+'[2]Время горизонтально'!Y135*(1+'[2]Инфраструктурные платежи'!$D$5/100),2)</f>
        <v>1421.59</v>
      </c>
      <c r="Z65" s="44"/>
    </row>
    <row r="66" customFormat="false" ht="13.2" hidden="false" customHeight="false" outlineLevel="0" collapsed="false">
      <c r="A66" s="42" t="n">
        <f aca="false">A31</f>
        <v>42848</v>
      </c>
      <c r="B66" s="43" t="n">
        <f aca="false">ROUND('[2]Инфраструктурные платежи'!$D$11+'[2]Услуги по передаче 2014'!$E$8+'[2]Время горизонтально'!B136*(1+'[2]Инфраструктурные платежи'!$D$5/100),2)</f>
        <v>1404.6</v>
      </c>
      <c r="C66" s="43" t="n">
        <f aca="false">ROUND('[2]Инфраструктурные платежи'!$D$11+'[2]Услуги по передаче 2014'!$E$8+'[2]Время горизонтально'!C136*(1+'[2]Инфраструктурные платежи'!$D$5/100),2)</f>
        <v>1294.73</v>
      </c>
      <c r="D66" s="43" t="n">
        <f aca="false">ROUND('[2]Инфраструктурные платежи'!$D$11+'[2]Услуги по передаче 2014'!$E$8+'[2]Время горизонтально'!D136*(1+'[2]Инфраструктурные платежи'!$D$5/100),2)</f>
        <v>1240.4</v>
      </c>
      <c r="E66" s="43" t="n">
        <f aca="false">ROUND('[2]Инфраструктурные платежи'!$D$11+'[2]Услуги по передаче 2014'!$E$8+'[2]Время горизонтально'!E136*(1+'[2]Инфраструктурные платежи'!$D$5/100),2)</f>
        <v>1217.43</v>
      </c>
      <c r="F66" s="43" t="n">
        <f aca="false">ROUND('[2]Инфраструктурные платежи'!$D$11+'[2]Услуги по передаче 2014'!$E$8+'[2]Время горизонтально'!F136*(1+'[2]Инфраструктурные платежи'!$D$5/100),2)</f>
        <v>1243.58</v>
      </c>
      <c r="G66" s="43" t="n">
        <f aca="false">ROUND('[2]Инфраструктурные платежи'!$D$11+'[2]Услуги по передаче 2014'!$E$8+'[2]Время горизонтально'!G136*(1+'[2]Инфраструктурные платежи'!$D$5/100),2)</f>
        <v>1306.7</v>
      </c>
      <c r="H66" s="43" t="n">
        <f aca="false">ROUND('[2]Инфраструктурные платежи'!$D$11+'[2]Услуги по передаче 2014'!$E$8+'[2]Время горизонтально'!H136*(1+'[2]Инфраструктурные платежи'!$D$5/100),2)</f>
        <v>1330.84</v>
      </c>
      <c r="I66" s="43" t="n">
        <f aca="false">ROUND('[2]Инфраструктурные платежи'!$D$11+'[2]Услуги по передаче 2014'!$E$8+'[2]Время горизонтально'!I136*(1+'[2]Инфраструктурные платежи'!$D$5/100),2)</f>
        <v>1336.17</v>
      </c>
      <c r="J66" s="43" t="n">
        <f aca="false">ROUND('[2]Инфраструктурные платежи'!$D$11+'[2]Услуги по передаче 2014'!$E$8+'[2]Время горизонтально'!J136*(1+'[2]Инфраструктурные платежи'!$D$5/100),2)</f>
        <v>1459.49</v>
      </c>
      <c r="K66" s="43" t="n">
        <f aca="false">ROUND('[2]Инфраструктурные платежи'!$D$11+'[2]Услуги по передаче 2014'!$E$8+'[2]Время горизонтально'!K136*(1+'[2]Инфраструктурные платежи'!$D$5/100),2)</f>
        <v>1628.53</v>
      </c>
      <c r="L66" s="43" t="n">
        <f aca="false">ROUND('[2]Инфраструктурные платежи'!$D$11+'[2]Услуги по передаче 2014'!$E$8+'[2]Время горизонтально'!L136*(1+'[2]Инфраструктурные платежи'!$D$5/100),2)</f>
        <v>1629.43</v>
      </c>
      <c r="M66" s="43" t="n">
        <f aca="false">ROUND('[2]Инфраструктурные платежи'!$D$11+'[2]Услуги по передаче 2014'!$E$8+'[2]Время горизонтально'!M136*(1+'[2]Инфраструктурные платежи'!$D$5/100),2)</f>
        <v>1627.47</v>
      </c>
      <c r="N66" s="43" t="n">
        <f aca="false">ROUND('[2]Инфраструктурные платежи'!$D$11+'[2]Услуги по передаче 2014'!$E$8+'[2]Время горизонтально'!N136*(1+'[2]Инфраструктурные платежи'!$D$5/100),2)</f>
        <v>1624.27</v>
      </c>
      <c r="O66" s="43" t="n">
        <f aca="false">ROUND('[2]Инфраструктурные платежи'!$D$11+'[2]Услуги по передаче 2014'!$E$8+'[2]Время горизонтально'!O136*(1+'[2]Инфраструктурные платежи'!$D$5/100),2)</f>
        <v>1621.7</v>
      </c>
      <c r="P66" s="43" t="n">
        <f aca="false">ROUND('[2]Инфраструктурные платежи'!$D$11+'[2]Услуги по передаче 2014'!$E$8+'[2]Время горизонтально'!P136*(1+'[2]Инфраструктурные платежи'!$D$5/100),2)</f>
        <v>1622.3</v>
      </c>
      <c r="Q66" s="43" t="n">
        <f aca="false">ROUND('[2]Инфраструктурные платежи'!$D$11+'[2]Услуги по передаче 2014'!$E$8+'[2]Время горизонтально'!Q136*(1+'[2]Инфраструктурные платежи'!$D$5/100),2)</f>
        <v>1622.24</v>
      </c>
      <c r="R66" s="43" t="n">
        <f aca="false">ROUND('[2]Инфраструктурные платежи'!$D$11+'[2]Услуги по передаче 2014'!$E$8+'[2]Время горизонтально'!R136*(1+'[2]Инфраструктурные платежи'!$D$5/100),2)</f>
        <v>1625.12</v>
      </c>
      <c r="S66" s="43" t="n">
        <f aca="false">ROUND('[2]Инфраструктурные платежи'!$D$11+'[2]Услуги по передаче 2014'!$E$8+'[2]Время горизонтально'!S136*(1+'[2]Инфраструктурные платежи'!$D$5/100),2)</f>
        <v>1634.03</v>
      </c>
      <c r="T66" s="43" t="n">
        <f aca="false">ROUND('[2]Инфраструктурные платежи'!$D$11+'[2]Услуги по передаче 2014'!$E$8+'[2]Время горизонтально'!T136*(1+'[2]Инфраструктурные платежи'!$D$5/100),2)</f>
        <v>1643.79</v>
      </c>
      <c r="U66" s="43" t="n">
        <f aca="false">ROUND('[2]Инфраструктурные платежи'!$D$11+'[2]Услуги по передаче 2014'!$E$8+'[2]Время горизонтально'!U136*(1+'[2]Инфраструктурные платежи'!$D$5/100),2)</f>
        <v>1637.57</v>
      </c>
      <c r="V66" s="43" t="n">
        <f aca="false">ROUND('[2]Инфраструктурные платежи'!$D$11+'[2]Услуги по передаче 2014'!$E$8+'[2]Время горизонтально'!V136*(1+'[2]Инфраструктурные платежи'!$D$5/100),2)</f>
        <v>1632.32</v>
      </c>
      <c r="W66" s="43" t="n">
        <f aca="false">ROUND('[2]Инфраструктурные платежи'!$D$11+'[2]Услуги по передаче 2014'!$E$8+'[2]Время горизонтально'!W136*(1+'[2]Инфраструктурные платежи'!$D$5/100),2)</f>
        <v>1620.82</v>
      </c>
      <c r="X66" s="43" t="n">
        <f aca="false">ROUND('[2]Инфраструктурные платежи'!$D$11+'[2]Услуги по передаче 2014'!$E$8+'[2]Время горизонтально'!X136*(1+'[2]Инфраструктурные платежи'!$D$5/100),2)</f>
        <v>1581.61</v>
      </c>
      <c r="Y66" s="43" t="n">
        <f aca="false">ROUND('[2]Инфраструктурные платежи'!$D$11+'[2]Услуги по передаче 2014'!$E$8+'[2]Время горизонтально'!Y136*(1+'[2]Инфраструктурные платежи'!$D$5/100),2)</f>
        <v>1424.02</v>
      </c>
      <c r="Z66" s="44"/>
    </row>
    <row r="67" customFormat="false" ht="13.2" hidden="false" customHeight="false" outlineLevel="0" collapsed="false">
      <c r="A67" s="42" t="n">
        <f aca="false">A32</f>
        <v>42849</v>
      </c>
      <c r="B67" s="43" t="n">
        <f aca="false">ROUND('[2]Инфраструктурные платежи'!$D$11+'[2]Услуги по передаче 2014'!$E$8+'[2]Время горизонтально'!B137*(1+'[2]Инфраструктурные платежи'!$D$5/100),2)</f>
        <v>1366.95</v>
      </c>
      <c r="C67" s="43" t="n">
        <f aca="false">ROUND('[2]Инфраструктурные платежи'!$D$11+'[2]Услуги по передаче 2014'!$E$8+'[2]Время горизонтально'!C137*(1+'[2]Инфраструктурные платежи'!$D$5/100),2)</f>
        <v>1258.01</v>
      </c>
      <c r="D67" s="43" t="n">
        <f aca="false">ROUND('[2]Инфраструктурные платежи'!$D$11+'[2]Услуги по передаче 2014'!$E$8+'[2]Время горизонтально'!D137*(1+'[2]Инфраструктурные платежи'!$D$5/100),2)</f>
        <v>1225.06</v>
      </c>
      <c r="E67" s="43" t="n">
        <f aca="false">ROUND('[2]Инфраструктурные платежи'!$D$11+'[2]Услуги по передаче 2014'!$E$8+'[2]Время горизонтально'!E137*(1+'[2]Инфраструктурные платежи'!$D$5/100),2)</f>
        <v>1209.26</v>
      </c>
      <c r="F67" s="43" t="n">
        <f aca="false">ROUND('[2]Инфраструктурные платежи'!$D$11+'[2]Услуги по передаче 2014'!$E$8+'[2]Время горизонтально'!F137*(1+'[2]Инфраструктурные платежи'!$D$5/100),2)</f>
        <v>1219.85</v>
      </c>
      <c r="G67" s="43" t="n">
        <f aca="false">ROUND('[2]Инфраструктурные платежи'!$D$11+'[2]Услуги по передаче 2014'!$E$8+'[2]Время горизонтально'!G137*(1+'[2]Инфраструктурные платежи'!$D$5/100),2)</f>
        <v>1272.2</v>
      </c>
      <c r="H67" s="43" t="n">
        <f aca="false">ROUND('[2]Инфраструктурные платежи'!$D$11+'[2]Услуги по передаче 2014'!$E$8+'[2]Время горизонтально'!H137*(1+'[2]Инфраструктурные платежи'!$D$5/100),2)</f>
        <v>1312.97</v>
      </c>
      <c r="I67" s="43" t="n">
        <f aca="false">ROUND('[2]Инфраструктурные платежи'!$D$11+'[2]Услуги по передаче 2014'!$E$8+'[2]Время горизонтально'!I137*(1+'[2]Инфраструктурные платежи'!$D$5/100),2)</f>
        <v>1350.02</v>
      </c>
      <c r="J67" s="43" t="n">
        <f aca="false">ROUND('[2]Инфраструктурные платежи'!$D$11+'[2]Услуги по передаче 2014'!$E$8+'[2]Время горизонтально'!J137*(1+'[2]Инфраструктурные платежи'!$D$5/100),2)</f>
        <v>1482.37</v>
      </c>
      <c r="K67" s="43" t="n">
        <f aca="false">ROUND('[2]Инфраструктурные платежи'!$D$11+'[2]Услуги по передаче 2014'!$E$8+'[2]Время горизонтально'!K137*(1+'[2]Инфраструктурные платежи'!$D$5/100),2)</f>
        <v>1637.78</v>
      </c>
      <c r="L67" s="43" t="n">
        <f aca="false">ROUND('[2]Инфраструктурные платежи'!$D$11+'[2]Услуги по передаче 2014'!$E$8+'[2]Время горизонтально'!L137*(1+'[2]Инфраструктурные платежи'!$D$5/100),2)</f>
        <v>1642.99</v>
      </c>
      <c r="M67" s="43" t="n">
        <f aca="false">ROUND('[2]Инфраструктурные платежи'!$D$11+'[2]Услуги по передаче 2014'!$E$8+'[2]Время горизонтально'!M137*(1+'[2]Инфраструктурные платежи'!$D$5/100),2)</f>
        <v>1641.08</v>
      </c>
      <c r="N67" s="43" t="n">
        <f aca="false">ROUND('[2]Инфраструктурные платежи'!$D$11+'[2]Услуги по передаче 2014'!$E$8+'[2]Время горизонтально'!N137*(1+'[2]Инфраструктурные платежи'!$D$5/100),2)</f>
        <v>1639.97</v>
      </c>
      <c r="O67" s="43" t="n">
        <f aca="false">ROUND('[2]Инфраструктурные платежи'!$D$11+'[2]Услуги по передаче 2014'!$E$8+'[2]Время горизонтально'!O137*(1+'[2]Инфраструктурные платежи'!$D$5/100),2)</f>
        <v>1637.24</v>
      </c>
      <c r="P67" s="43" t="n">
        <f aca="false">ROUND('[2]Инфраструктурные платежи'!$D$11+'[2]Услуги по передаче 2014'!$E$8+'[2]Время горизонтально'!P137*(1+'[2]Инфраструктурные платежи'!$D$5/100),2)</f>
        <v>1635.17</v>
      </c>
      <c r="Q67" s="43" t="n">
        <f aca="false">ROUND('[2]Инфраструктурные платежи'!$D$11+'[2]Услуги по передаче 2014'!$E$8+'[2]Время горизонтально'!Q137*(1+'[2]Инфраструктурные платежи'!$D$5/100),2)</f>
        <v>1636.55</v>
      </c>
      <c r="R67" s="43" t="n">
        <f aca="false">ROUND('[2]Инфраструктурные платежи'!$D$11+'[2]Услуги по передаче 2014'!$E$8+'[2]Время горизонтально'!R137*(1+'[2]Инфраструктурные платежи'!$D$5/100),2)</f>
        <v>1640.83</v>
      </c>
      <c r="S67" s="43" t="n">
        <f aca="false">ROUND('[2]Инфраструктурные платежи'!$D$11+'[2]Услуги по передаче 2014'!$E$8+'[2]Время горизонтально'!S137*(1+'[2]Инфраструктурные платежи'!$D$5/100),2)</f>
        <v>1649.83</v>
      </c>
      <c r="T67" s="43" t="n">
        <f aca="false">ROUND('[2]Инфраструктурные платежи'!$D$11+'[2]Услуги по передаче 2014'!$E$8+'[2]Время горизонтально'!T137*(1+'[2]Инфраструктурные платежи'!$D$5/100),2)</f>
        <v>1662.19</v>
      </c>
      <c r="U67" s="43" t="n">
        <f aca="false">ROUND('[2]Инфраструктурные платежи'!$D$11+'[2]Услуги по передаче 2014'!$E$8+'[2]Время горизонтально'!U137*(1+'[2]Инфраструктурные платежи'!$D$5/100),2)</f>
        <v>1648.35</v>
      </c>
      <c r="V67" s="43" t="n">
        <f aca="false">ROUND('[2]Инфраструктурные платежи'!$D$11+'[2]Услуги по передаче 2014'!$E$8+'[2]Время горизонтально'!V137*(1+'[2]Инфраструктурные платежи'!$D$5/100),2)</f>
        <v>1641.91</v>
      </c>
      <c r="W67" s="43" t="n">
        <f aca="false">ROUND('[2]Инфраструктурные платежи'!$D$11+'[2]Услуги по передаче 2014'!$E$8+'[2]Время горизонтально'!W137*(1+'[2]Инфраструктурные платежи'!$D$5/100),2)</f>
        <v>1624.88</v>
      </c>
      <c r="X67" s="43" t="n">
        <f aca="false">ROUND('[2]Инфраструктурные платежи'!$D$11+'[2]Услуги по передаче 2014'!$E$8+'[2]Время горизонтально'!X137*(1+'[2]Инфраструктурные платежи'!$D$5/100),2)</f>
        <v>1562.62</v>
      </c>
      <c r="Y67" s="43" t="n">
        <f aca="false">ROUND('[2]Инфраструктурные платежи'!$D$11+'[2]Услуги по передаче 2014'!$E$8+'[2]Время горизонтально'!Y137*(1+'[2]Инфраструктурные платежи'!$D$5/100),2)</f>
        <v>1334.44</v>
      </c>
      <c r="Z67" s="44"/>
    </row>
    <row r="68" customFormat="false" ht="13.2" hidden="false" customHeight="false" outlineLevel="0" collapsed="false">
      <c r="A68" s="42" t="n">
        <f aca="false">A33</f>
        <v>42850</v>
      </c>
      <c r="B68" s="43" t="n">
        <f aca="false">ROUND('[2]Инфраструктурные платежи'!$D$11+'[2]Услуги по передаче 2014'!$E$8+'[2]Время горизонтально'!B138*(1+'[2]Инфраструктурные платежи'!$D$5/100),2)</f>
        <v>1551.26</v>
      </c>
      <c r="C68" s="43" t="n">
        <f aca="false">ROUND('[2]Инфраструктурные платежи'!$D$11+'[2]Услуги по передаче 2014'!$E$8+'[2]Время горизонтально'!C138*(1+'[2]Инфраструктурные платежи'!$D$5/100),2)</f>
        <v>1300.26</v>
      </c>
      <c r="D68" s="43" t="n">
        <f aca="false">ROUND('[2]Инфраструктурные платежи'!$D$11+'[2]Услуги по передаче 2014'!$E$8+'[2]Время горизонтально'!D138*(1+'[2]Инфраструктурные платежи'!$D$5/100),2)</f>
        <v>1231.31</v>
      </c>
      <c r="E68" s="43" t="n">
        <f aca="false">ROUND('[2]Инфраструктурные платежи'!$D$11+'[2]Услуги по передаче 2014'!$E$8+'[2]Время горизонтально'!E138*(1+'[2]Инфраструктурные платежи'!$D$5/100),2)</f>
        <v>1213.79</v>
      </c>
      <c r="F68" s="43" t="n">
        <f aca="false">ROUND('[2]Инфраструктурные платежи'!$D$11+'[2]Услуги по передаче 2014'!$E$8+'[2]Время горизонтально'!F138*(1+'[2]Инфраструктурные платежи'!$D$5/100),2)</f>
        <v>1227.71</v>
      </c>
      <c r="G68" s="43" t="n">
        <f aca="false">ROUND('[2]Инфраструктурные платежи'!$D$11+'[2]Услуги по передаче 2014'!$E$8+'[2]Время горизонтально'!G138*(1+'[2]Инфраструктурные платежи'!$D$5/100),2)</f>
        <v>1279.96</v>
      </c>
      <c r="H68" s="43" t="n">
        <f aca="false">ROUND('[2]Инфраструктурные платежи'!$D$11+'[2]Услуги по передаче 2014'!$E$8+'[2]Время горизонтально'!H138*(1+'[2]Инфраструктурные платежи'!$D$5/100),2)</f>
        <v>1359.19</v>
      </c>
      <c r="I68" s="43" t="n">
        <f aca="false">ROUND('[2]Инфраструктурные платежи'!$D$11+'[2]Услуги по передаче 2014'!$E$8+'[2]Время горизонтально'!I138*(1+'[2]Инфраструктурные платежи'!$D$5/100),2)</f>
        <v>1402.79</v>
      </c>
      <c r="J68" s="43" t="n">
        <f aca="false">ROUND('[2]Инфраструктурные платежи'!$D$11+'[2]Услуги по передаче 2014'!$E$8+'[2]Время горизонтально'!J138*(1+'[2]Инфраструктурные платежи'!$D$5/100),2)</f>
        <v>1605.54</v>
      </c>
      <c r="K68" s="43" t="n">
        <f aca="false">ROUND('[2]Инфраструктурные платежи'!$D$11+'[2]Услуги по передаче 2014'!$E$8+'[2]Время горизонтально'!K138*(1+'[2]Инфраструктурные платежи'!$D$5/100),2)</f>
        <v>1659.54</v>
      </c>
      <c r="L68" s="43" t="n">
        <f aca="false">ROUND('[2]Инфраструктурные платежи'!$D$11+'[2]Услуги по передаче 2014'!$E$8+'[2]Время горизонтально'!L138*(1+'[2]Инфраструктурные платежи'!$D$5/100),2)</f>
        <v>1658.86</v>
      </c>
      <c r="M68" s="43" t="n">
        <f aca="false">ROUND('[2]Инфраструктурные платежи'!$D$11+'[2]Услуги по передаче 2014'!$E$8+'[2]Время горизонтально'!M138*(1+'[2]Инфраструктурные платежи'!$D$5/100),2)</f>
        <v>1656.67</v>
      </c>
      <c r="N68" s="43" t="n">
        <f aca="false">ROUND('[2]Инфраструктурные платежи'!$D$11+'[2]Услуги по передаче 2014'!$E$8+'[2]Время горизонтально'!N138*(1+'[2]Инфраструктурные платежи'!$D$5/100),2)</f>
        <v>1655</v>
      </c>
      <c r="O68" s="43" t="n">
        <f aca="false">ROUND('[2]Инфраструктурные платежи'!$D$11+'[2]Услуги по передаче 2014'!$E$8+'[2]Время горизонтально'!O138*(1+'[2]Инфраструктурные платежи'!$D$5/100),2)</f>
        <v>1652.09</v>
      </c>
      <c r="P68" s="43" t="n">
        <f aca="false">ROUND('[2]Инфраструктурные платежи'!$D$11+'[2]Услуги по передаче 2014'!$E$8+'[2]Время горизонтально'!P138*(1+'[2]Инфраструктурные платежи'!$D$5/100),2)</f>
        <v>1611.37</v>
      </c>
      <c r="Q68" s="43" t="n">
        <f aca="false">ROUND('[2]Инфраструктурные платежи'!$D$11+'[2]Услуги по передаче 2014'!$E$8+'[2]Время горизонтально'!Q138*(1+'[2]Инфраструктурные платежи'!$D$5/100),2)</f>
        <v>1616.35</v>
      </c>
      <c r="R68" s="43" t="n">
        <f aca="false">ROUND('[2]Инфраструктурные платежи'!$D$11+'[2]Услуги по передаче 2014'!$E$8+'[2]Время горизонтально'!R138*(1+'[2]Инфраструктурные платежи'!$D$5/100),2)</f>
        <v>1629.05</v>
      </c>
      <c r="S68" s="43" t="n">
        <f aca="false">ROUND('[2]Инфраструктурные платежи'!$D$11+'[2]Услуги по передаче 2014'!$E$8+'[2]Время горизонтально'!S138*(1+'[2]Инфраструктурные платежи'!$D$5/100),2)</f>
        <v>1652.09</v>
      </c>
      <c r="T68" s="43" t="n">
        <f aca="false">ROUND('[2]Инфраструктурные платежи'!$D$11+'[2]Услуги по передаче 2014'!$E$8+'[2]Время горизонтально'!T138*(1+'[2]Инфраструктурные платежи'!$D$5/100),2)</f>
        <v>1658.98</v>
      </c>
      <c r="U68" s="43" t="n">
        <f aca="false">ROUND('[2]Инфраструктурные платежи'!$D$11+'[2]Услуги по передаче 2014'!$E$8+'[2]Время горизонтально'!U138*(1+'[2]Инфраструктурные платежи'!$D$5/100),2)</f>
        <v>1654.71</v>
      </c>
      <c r="V68" s="43" t="n">
        <f aca="false">ROUND('[2]Инфраструктурные платежи'!$D$11+'[2]Услуги по передаче 2014'!$E$8+'[2]Время горизонтально'!V138*(1+'[2]Инфраструктурные платежи'!$D$5/100),2)</f>
        <v>1648.46</v>
      </c>
      <c r="W68" s="43" t="n">
        <f aca="false">ROUND('[2]Инфраструктурные платежи'!$D$11+'[2]Услуги по передаче 2014'!$E$8+'[2]Время горизонтально'!W138*(1+'[2]Инфраструктурные платежи'!$D$5/100),2)</f>
        <v>1626.01</v>
      </c>
      <c r="X68" s="43" t="n">
        <f aca="false">ROUND('[2]Инфраструктурные платежи'!$D$11+'[2]Услуги по передаче 2014'!$E$8+'[2]Время горизонтально'!X138*(1+'[2]Инфраструктурные платежи'!$D$5/100),2)</f>
        <v>1564.43</v>
      </c>
      <c r="Y68" s="43" t="n">
        <f aca="false">ROUND('[2]Инфраструктурные платежи'!$D$11+'[2]Услуги по передаче 2014'!$E$8+'[2]Время горизонтально'!Y138*(1+'[2]Инфраструктурные платежи'!$D$5/100),2)</f>
        <v>1414.41</v>
      </c>
      <c r="Z68" s="44"/>
    </row>
    <row r="69" customFormat="false" ht="13.2" hidden="false" customHeight="false" outlineLevel="0" collapsed="false">
      <c r="A69" s="42" t="n">
        <f aca="false">A34</f>
        <v>42851</v>
      </c>
      <c r="B69" s="43" t="n">
        <f aca="false">ROUND('[2]Инфраструктурные платежи'!$D$11+'[2]Услуги по передаче 2014'!$E$8+'[2]Время горизонтально'!B139*(1+'[2]Инфраструктурные платежи'!$D$5/100),2)</f>
        <v>1396.86</v>
      </c>
      <c r="C69" s="43" t="n">
        <f aca="false">ROUND('[2]Инфраструктурные платежи'!$D$11+'[2]Услуги по передаче 2014'!$E$8+'[2]Время горизонтально'!C139*(1+'[2]Инфраструктурные платежи'!$D$5/100),2)</f>
        <v>1252.33</v>
      </c>
      <c r="D69" s="43" t="n">
        <f aca="false">ROUND('[2]Инфраструктурные платежи'!$D$11+'[2]Услуги по передаче 2014'!$E$8+'[2]Время горизонтально'!D139*(1+'[2]Инфраструктурные платежи'!$D$5/100),2)</f>
        <v>1194.81</v>
      </c>
      <c r="E69" s="43" t="n">
        <f aca="false">ROUND('[2]Инфраструктурные платежи'!$D$11+'[2]Услуги по передаче 2014'!$E$8+'[2]Время горизонтально'!E139*(1+'[2]Инфраструктурные платежи'!$D$5/100),2)</f>
        <v>1183.38</v>
      </c>
      <c r="F69" s="43" t="n">
        <f aca="false">ROUND('[2]Инфраструктурные платежи'!$D$11+'[2]Услуги по передаче 2014'!$E$8+'[2]Время горизонтально'!F139*(1+'[2]Инфраструктурные платежи'!$D$5/100),2)</f>
        <v>1204</v>
      </c>
      <c r="G69" s="43" t="n">
        <f aca="false">ROUND('[2]Инфраструктурные платежи'!$D$11+'[2]Услуги по передаче 2014'!$E$8+'[2]Время горизонтально'!G139*(1+'[2]Инфраструктурные платежи'!$D$5/100),2)</f>
        <v>1237.32</v>
      </c>
      <c r="H69" s="43" t="n">
        <f aca="false">ROUND('[2]Инфраструктурные платежи'!$D$11+'[2]Услуги по передаче 2014'!$E$8+'[2]Время горизонтально'!H139*(1+'[2]Инфраструктурные платежи'!$D$5/100),2)</f>
        <v>1279.9</v>
      </c>
      <c r="I69" s="43" t="n">
        <f aca="false">ROUND('[2]Инфраструктурные платежи'!$D$11+'[2]Услуги по передаче 2014'!$E$8+'[2]Время горизонтально'!I139*(1+'[2]Инфраструктурные платежи'!$D$5/100),2)</f>
        <v>1296.11</v>
      </c>
      <c r="J69" s="43" t="n">
        <f aca="false">ROUND('[2]Инфраструктурные платежи'!$D$11+'[2]Услуги по передаче 2014'!$E$8+'[2]Время горизонтально'!J139*(1+'[2]Инфраструктурные платежи'!$D$5/100),2)</f>
        <v>1427.58</v>
      </c>
      <c r="K69" s="43" t="n">
        <f aca="false">ROUND('[2]Инфраструктурные платежи'!$D$11+'[2]Услуги по передаче 2014'!$E$8+'[2]Время горизонтально'!K139*(1+'[2]Инфраструктурные платежи'!$D$5/100),2)</f>
        <v>1634.21</v>
      </c>
      <c r="L69" s="43" t="n">
        <f aca="false">ROUND('[2]Инфраструктурные платежи'!$D$11+'[2]Услуги по передаче 2014'!$E$8+'[2]Время горизонтально'!L139*(1+'[2]Инфраструктурные платежи'!$D$5/100),2)</f>
        <v>1650.99</v>
      </c>
      <c r="M69" s="43" t="n">
        <f aca="false">ROUND('[2]Инфраструктурные платежи'!$D$11+'[2]Услуги по передаче 2014'!$E$8+'[2]Время горизонтально'!M139*(1+'[2]Инфраструктурные платежи'!$D$5/100),2)</f>
        <v>1649.82</v>
      </c>
      <c r="N69" s="43" t="n">
        <f aca="false">ROUND('[2]Инфраструктурные платежи'!$D$11+'[2]Услуги по передаче 2014'!$E$8+'[2]Время горизонтально'!N139*(1+'[2]Инфраструктурные платежи'!$D$5/100),2)</f>
        <v>1648.76</v>
      </c>
      <c r="O69" s="43" t="n">
        <f aca="false">ROUND('[2]Инфраструктурные платежи'!$D$11+'[2]Услуги по передаче 2014'!$E$8+'[2]Время горизонтально'!O139*(1+'[2]Инфраструктурные платежи'!$D$5/100),2)</f>
        <v>1644.27</v>
      </c>
      <c r="P69" s="43" t="n">
        <f aca="false">ROUND('[2]Инфраструктурные платежи'!$D$11+'[2]Услуги по передаче 2014'!$E$8+'[2]Время горизонтально'!P139*(1+'[2]Инфраструктурные платежи'!$D$5/100),2)</f>
        <v>1643.47</v>
      </c>
      <c r="Q69" s="43" t="n">
        <f aca="false">ROUND('[2]Инфраструктурные платежи'!$D$11+'[2]Услуги по передаче 2014'!$E$8+'[2]Время горизонтально'!Q139*(1+'[2]Инфраструктурные платежи'!$D$5/100),2)</f>
        <v>1645.52</v>
      </c>
      <c r="R69" s="43" t="n">
        <f aca="false">ROUND('[2]Инфраструктурные платежи'!$D$11+'[2]Услуги по передаче 2014'!$E$8+'[2]Время горизонтально'!R139*(1+'[2]Инфраструктурные платежи'!$D$5/100),2)</f>
        <v>1652.1</v>
      </c>
      <c r="S69" s="43" t="n">
        <f aca="false">ROUND('[2]Инфраструктурные платежи'!$D$11+'[2]Услуги по передаче 2014'!$E$8+'[2]Время горизонтально'!S139*(1+'[2]Инфраструктурные платежи'!$D$5/100),2)</f>
        <v>1660.09</v>
      </c>
      <c r="T69" s="43" t="n">
        <f aca="false">ROUND('[2]Инфраструктурные платежи'!$D$11+'[2]Услуги по передаче 2014'!$E$8+'[2]Время горизонтально'!T139*(1+'[2]Инфраструктурные платежи'!$D$5/100),2)</f>
        <v>1666.24</v>
      </c>
      <c r="U69" s="43" t="n">
        <f aca="false">ROUND('[2]Инфраструктурные платежи'!$D$11+'[2]Услуги по передаче 2014'!$E$8+'[2]Время горизонтально'!U139*(1+'[2]Инфраструктурные платежи'!$D$5/100),2)</f>
        <v>1660.55</v>
      </c>
      <c r="V69" s="43" t="n">
        <f aca="false">ROUND('[2]Инфраструктурные платежи'!$D$11+'[2]Услуги по передаче 2014'!$E$8+'[2]Время горизонтально'!V139*(1+'[2]Инфраструктурные платежи'!$D$5/100),2)</f>
        <v>1653.44</v>
      </c>
      <c r="W69" s="43" t="n">
        <f aca="false">ROUND('[2]Инфраструктурные платежи'!$D$11+'[2]Услуги по передаче 2014'!$E$8+'[2]Время горизонтально'!W139*(1+'[2]Инфраструктурные платежи'!$D$5/100),2)</f>
        <v>1643.36</v>
      </c>
      <c r="X69" s="43" t="n">
        <f aca="false">ROUND('[2]Инфраструктурные платежи'!$D$11+'[2]Услуги по передаче 2014'!$E$8+'[2]Время горизонтально'!X139*(1+'[2]Инфраструктурные платежи'!$D$5/100),2)</f>
        <v>1591.23</v>
      </c>
      <c r="Y69" s="43" t="n">
        <f aca="false">ROUND('[2]Инфраструктурные платежи'!$D$11+'[2]Услуги по передаче 2014'!$E$8+'[2]Время горизонтально'!Y139*(1+'[2]Инфраструктурные платежи'!$D$5/100),2)</f>
        <v>1461.82</v>
      </c>
      <c r="Z69" s="44"/>
    </row>
    <row r="70" customFormat="false" ht="13.2" hidden="false" customHeight="false" outlineLevel="0" collapsed="false">
      <c r="A70" s="42" t="n">
        <f aca="false">A35</f>
        <v>42852</v>
      </c>
      <c r="B70" s="43" t="n">
        <f aca="false">ROUND('[2]Инфраструктурные платежи'!$D$11+'[2]Услуги по передаче 2014'!$E$8+'[2]Время горизонтально'!B140*(1+'[2]Инфраструктурные платежи'!$D$5/100),2)</f>
        <v>1326.65</v>
      </c>
      <c r="C70" s="43" t="n">
        <f aca="false">ROUND('[2]Инфраструктурные платежи'!$D$11+'[2]Услуги по передаче 2014'!$E$8+'[2]Время горизонтально'!C140*(1+'[2]Инфраструктурные платежи'!$D$5/100),2)</f>
        <v>1258.58</v>
      </c>
      <c r="D70" s="43" t="n">
        <f aca="false">ROUND('[2]Инфраструктурные платежи'!$D$11+'[2]Услуги по передаче 2014'!$E$8+'[2]Время горизонтально'!D140*(1+'[2]Инфраструктурные платежи'!$D$5/100),2)</f>
        <v>1205.36</v>
      </c>
      <c r="E70" s="43" t="n">
        <f aca="false">ROUND('[2]Инфраструктурные платежи'!$D$11+'[2]Услуги по передаче 2014'!$E$8+'[2]Время горизонтально'!E140*(1+'[2]Инфраструктурные платежи'!$D$5/100),2)</f>
        <v>1181.76</v>
      </c>
      <c r="F70" s="43" t="n">
        <f aca="false">ROUND('[2]Инфраструктурные платежи'!$D$11+'[2]Услуги по передаче 2014'!$E$8+'[2]Время горизонтально'!F140*(1+'[2]Инфраструктурные платежи'!$D$5/100),2)</f>
        <v>1247.98</v>
      </c>
      <c r="G70" s="43" t="n">
        <f aca="false">ROUND('[2]Инфраструктурные платежи'!$D$11+'[2]Услуги по передаче 2014'!$E$8+'[2]Время горизонтально'!G140*(1+'[2]Инфраструктурные платежи'!$D$5/100),2)</f>
        <v>1320.36</v>
      </c>
      <c r="H70" s="43" t="n">
        <f aca="false">ROUND('[2]Инфраструктурные платежи'!$D$11+'[2]Услуги по передаче 2014'!$E$8+'[2]Время горизонтально'!H140*(1+'[2]Инфраструктурные платежи'!$D$5/100),2)</f>
        <v>1467.08</v>
      </c>
      <c r="I70" s="43" t="n">
        <f aca="false">ROUND('[2]Инфраструктурные платежи'!$D$11+'[2]Услуги по передаче 2014'!$E$8+'[2]Время горизонтально'!I140*(1+'[2]Инфраструктурные платежи'!$D$5/100),2)</f>
        <v>1683.65</v>
      </c>
      <c r="J70" s="43" t="n">
        <f aca="false">ROUND('[2]Инфраструктурные платежи'!$D$11+'[2]Услуги по передаче 2014'!$E$8+'[2]Время горизонтально'!J140*(1+'[2]Инфраструктурные платежи'!$D$5/100),2)</f>
        <v>1699.26</v>
      </c>
      <c r="K70" s="43" t="n">
        <f aca="false">ROUND('[2]Инфраструктурные платежи'!$D$11+'[2]Услуги по передаче 2014'!$E$8+'[2]Время горизонтально'!K140*(1+'[2]Инфраструктурные платежи'!$D$5/100),2)</f>
        <v>1693.01</v>
      </c>
      <c r="L70" s="43" t="n">
        <f aca="false">ROUND('[2]Инфраструктурные платежи'!$D$11+'[2]Услуги по передаче 2014'!$E$8+'[2]Время горизонтально'!L140*(1+'[2]Инфраструктурные платежи'!$D$5/100),2)</f>
        <v>1685.43</v>
      </c>
      <c r="M70" s="43" t="n">
        <f aca="false">ROUND('[2]Инфраструктурные платежи'!$D$11+'[2]Услуги по передаче 2014'!$E$8+'[2]Время горизонтально'!M140*(1+'[2]Инфраструктурные платежи'!$D$5/100),2)</f>
        <v>1686.86</v>
      </c>
      <c r="N70" s="43" t="n">
        <f aca="false">ROUND('[2]Инфраструктурные платежи'!$D$11+'[2]Услуги по передаче 2014'!$E$8+'[2]Время горизонтально'!N140*(1+'[2]Инфраструктурные платежи'!$D$5/100),2)</f>
        <v>1685.06</v>
      </c>
      <c r="O70" s="43" t="n">
        <f aca="false">ROUND('[2]Инфраструктурные платежи'!$D$11+'[2]Услуги по передаче 2014'!$E$8+'[2]Время горизонтально'!O140*(1+'[2]Инфраструктурные платежи'!$D$5/100),2)</f>
        <v>1690.28</v>
      </c>
      <c r="P70" s="43" t="n">
        <f aca="false">ROUND('[2]Инфраструктурные платежи'!$D$11+'[2]Услуги по передаче 2014'!$E$8+'[2]Время горизонтально'!P140*(1+'[2]Инфраструктурные платежи'!$D$5/100),2)</f>
        <v>1684.15</v>
      </c>
      <c r="Q70" s="43" t="n">
        <f aca="false">ROUND('[2]Инфраструктурные платежи'!$D$11+'[2]Услуги по передаче 2014'!$E$8+'[2]Время горизонтально'!Q140*(1+'[2]Инфраструктурные платежи'!$D$5/100),2)</f>
        <v>1675.53</v>
      </c>
      <c r="R70" s="43" t="n">
        <f aca="false">ROUND('[2]Инфраструктурные платежи'!$D$11+'[2]Услуги по передаче 2014'!$E$8+'[2]Время горизонтально'!R140*(1+'[2]Инфраструктурные платежи'!$D$5/100),2)</f>
        <v>1670.23</v>
      </c>
      <c r="S70" s="43" t="n">
        <f aca="false">ROUND('[2]Инфраструктурные платежи'!$D$11+'[2]Услуги по передаче 2014'!$E$8+'[2]Время горизонтально'!S140*(1+'[2]Инфраструктурные платежи'!$D$5/100),2)</f>
        <v>1678.94</v>
      </c>
      <c r="T70" s="43" t="n">
        <f aca="false">ROUND('[2]Инфраструктурные платежи'!$D$11+'[2]Услуги по передаче 2014'!$E$8+'[2]Время горизонтально'!T140*(1+'[2]Инфраструктурные платежи'!$D$5/100),2)</f>
        <v>1682.68</v>
      </c>
      <c r="U70" s="43" t="n">
        <f aca="false">ROUND('[2]Инфраструктурные платежи'!$D$11+'[2]Услуги по передаче 2014'!$E$8+'[2]Время горизонтально'!U140*(1+'[2]Инфраструктурные платежи'!$D$5/100),2)</f>
        <v>1672.33</v>
      </c>
      <c r="V70" s="43" t="n">
        <f aca="false">ROUND('[2]Инфраструктурные платежи'!$D$11+'[2]Услуги по передаче 2014'!$E$8+'[2]Время горизонтально'!V140*(1+'[2]Инфраструктурные платежи'!$D$5/100),2)</f>
        <v>1663.32</v>
      </c>
      <c r="W70" s="43" t="n">
        <f aca="false">ROUND('[2]Инфраструктурные платежи'!$D$11+'[2]Услуги по передаче 2014'!$E$8+'[2]Время горизонтально'!W140*(1+'[2]Инфраструктурные платежи'!$D$5/100),2)</f>
        <v>1648.5</v>
      </c>
      <c r="X70" s="43" t="n">
        <f aca="false">ROUND('[2]Инфраструктурные платежи'!$D$11+'[2]Услуги по передаче 2014'!$E$8+'[2]Время горизонтально'!X140*(1+'[2]Инфраструктурные платежи'!$D$5/100),2)</f>
        <v>1489.84</v>
      </c>
      <c r="Y70" s="43" t="n">
        <f aca="false">ROUND('[2]Инфраструктурные платежи'!$D$11+'[2]Услуги по передаче 2014'!$E$8+'[2]Время горизонтально'!Y140*(1+'[2]Инфраструктурные платежи'!$D$5/100),2)</f>
        <v>1337.15</v>
      </c>
      <c r="Z70" s="44"/>
    </row>
    <row r="71" customFormat="false" ht="13.2" hidden="false" customHeight="false" outlineLevel="0" collapsed="false">
      <c r="A71" s="42" t="n">
        <f aca="false">A36</f>
        <v>42853</v>
      </c>
      <c r="B71" s="43" t="n">
        <f aca="false">ROUND('[2]Инфраструктурные платежи'!$D$11+'[2]Услуги по передаче 2014'!$E$8+'[2]Время горизонтально'!B141*(1+'[2]Инфраструктурные платежи'!$D$5/100),2)</f>
        <v>1264.58</v>
      </c>
      <c r="C71" s="43" t="n">
        <f aca="false">ROUND('[2]Инфраструктурные платежи'!$D$11+'[2]Услуги по передаче 2014'!$E$8+'[2]Время горизонтально'!C141*(1+'[2]Инфраструктурные платежи'!$D$5/100),2)</f>
        <v>1188.19</v>
      </c>
      <c r="D71" s="43" t="n">
        <f aca="false">ROUND('[2]Инфраструктурные платежи'!$D$11+'[2]Услуги по передаче 2014'!$E$8+'[2]Время горизонтально'!D141*(1+'[2]Инфраструктурные платежи'!$D$5/100),2)</f>
        <v>1158.84</v>
      </c>
      <c r="E71" s="43" t="n">
        <f aca="false">ROUND('[2]Инфраструктурные платежи'!$D$11+'[2]Услуги по передаче 2014'!$E$8+'[2]Время горизонтально'!E141*(1+'[2]Инфраструктурные платежи'!$D$5/100),2)</f>
        <v>1141.42</v>
      </c>
      <c r="F71" s="43" t="n">
        <f aca="false">ROUND('[2]Инфраструктурные платежи'!$D$11+'[2]Услуги по передаче 2014'!$E$8+'[2]Время горизонтально'!F141*(1+'[2]Инфраструктурные платежи'!$D$5/100),2)</f>
        <v>1209</v>
      </c>
      <c r="G71" s="43" t="n">
        <f aca="false">ROUND('[2]Инфраструктурные платежи'!$D$11+'[2]Услуги по передаче 2014'!$E$8+'[2]Время горизонтально'!G141*(1+'[2]Инфраструктурные платежи'!$D$5/100),2)</f>
        <v>1280.01</v>
      </c>
      <c r="H71" s="43" t="n">
        <f aca="false">ROUND('[2]Инфраструктурные платежи'!$D$11+'[2]Услуги по передаче 2014'!$E$8+'[2]Время горизонтально'!H141*(1+'[2]Инфраструктурные платежи'!$D$5/100),2)</f>
        <v>1419.06</v>
      </c>
      <c r="I71" s="43" t="n">
        <f aca="false">ROUND('[2]Инфраструктурные платежи'!$D$11+'[2]Услуги по передаче 2014'!$E$8+'[2]Время горизонтально'!I141*(1+'[2]Инфраструктурные платежи'!$D$5/100),2)</f>
        <v>1574.34</v>
      </c>
      <c r="J71" s="43" t="n">
        <f aca="false">ROUND('[2]Инфраструктурные платежи'!$D$11+'[2]Услуги по передаче 2014'!$E$8+'[2]Время горизонтально'!J141*(1+'[2]Инфраструктурные платежи'!$D$5/100),2)</f>
        <v>1583.21</v>
      </c>
      <c r="K71" s="43" t="n">
        <f aca="false">ROUND('[2]Инфраструктурные платежи'!$D$11+'[2]Услуги по передаче 2014'!$E$8+'[2]Время горизонтально'!K141*(1+'[2]Инфраструктурные платежи'!$D$5/100),2)</f>
        <v>1584.58</v>
      </c>
      <c r="L71" s="43" t="n">
        <f aca="false">ROUND('[2]Инфраструктурные платежи'!$D$11+'[2]Услуги по передаче 2014'!$E$8+'[2]Время горизонтально'!L141*(1+'[2]Инфраструктурные платежи'!$D$5/100),2)</f>
        <v>1582.53</v>
      </c>
      <c r="M71" s="43" t="n">
        <f aca="false">ROUND('[2]Инфраструктурные платежи'!$D$11+'[2]Услуги по передаче 2014'!$E$8+'[2]Время горизонтально'!M141*(1+'[2]Инфраструктурные платежи'!$D$5/100),2)</f>
        <v>1587.07</v>
      </c>
      <c r="N71" s="43" t="n">
        <f aca="false">ROUND('[2]Инфраструктурные платежи'!$D$11+'[2]Услуги по передаче 2014'!$E$8+'[2]Время горизонтально'!N141*(1+'[2]Инфраструктурные платежи'!$D$5/100),2)</f>
        <v>1580.41</v>
      </c>
      <c r="O71" s="43" t="n">
        <f aca="false">ROUND('[2]Инфраструктурные платежи'!$D$11+'[2]Услуги по передаче 2014'!$E$8+'[2]Время горизонтально'!O141*(1+'[2]Инфраструктурные платежи'!$D$5/100),2)</f>
        <v>1587.07</v>
      </c>
      <c r="P71" s="43" t="n">
        <f aca="false">ROUND('[2]Инфраструктурные платежи'!$D$11+'[2]Услуги по передаче 2014'!$E$8+'[2]Время горизонтально'!P141*(1+'[2]Инфраструктурные платежи'!$D$5/100),2)</f>
        <v>1585.07</v>
      </c>
      <c r="Q71" s="43" t="n">
        <f aca="false">ROUND('[2]Инфраструктурные платежи'!$D$11+'[2]Услуги по передаче 2014'!$E$8+'[2]Время горизонтально'!Q141*(1+'[2]Инфраструктурные платежи'!$D$5/100),2)</f>
        <v>1571.01</v>
      </c>
      <c r="R71" s="43" t="n">
        <f aca="false">ROUND('[2]Инфраструктурные платежи'!$D$11+'[2]Услуги по передаче 2014'!$E$8+'[2]Время горизонтально'!R141*(1+'[2]Инфраструктурные платежи'!$D$5/100),2)</f>
        <v>1560.16</v>
      </c>
      <c r="S71" s="43" t="n">
        <f aca="false">ROUND('[2]Инфраструктурные платежи'!$D$11+'[2]Услуги по передаче 2014'!$E$8+'[2]Время горизонтально'!S141*(1+'[2]Инфраструктурные платежи'!$D$5/100),2)</f>
        <v>1560.69</v>
      </c>
      <c r="T71" s="43" t="n">
        <f aca="false">ROUND('[2]Инфраструктурные платежи'!$D$11+'[2]Услуги по передаче 2014'!$E$8+'[2]Время горизонтально'!T141*(1+'[2]Инфраструктурные платежи'!$D$5/100),2)</f>
        <v>1631.99</v>
      </c>
      <c r="U71" s="43" t="n">
        <f aca="false">ROUND('[2]Инфраструктурные платежи'!$D$11+'[2]Услуги по передаче 2014'!$E$8+'[2]Время горизонтально'!U141*(1+'[2]Инфраструктурные платежи'!$D$5/100),2)</f>
        <v>1584.09</v>
      </c>
      <c r="V71" s="43" t="n">
        <f aca="false">ROUND('[2]Инфраструктурные платежи'!$D$11+'[2]Услуги по передаче 2014'!$E$8+'[2]Время горизонтально'!V141*(1+'[2]Инфраструктурные платежи'!$D$5/100),2)</f>
        <v>1562.14</v>
      </c>
      <c r="W71" s="43" t="n">
        <f aca="false">ROUND('[2]Инфраструктурные платежи'!$D$11+'[2]Услуги по передаче 2014'!$E$8+'[2]Время горизонтально'!W141*(1+'[2]Инфраструктурные платежи'!$D$5/100),2)</f>
        <v>1550.61</v>
      </c>
      <c r="X71" s="43" t="n">
        <f aca="false">ROUND('[2]Инфраструктурные платежи'!$D$11+'[2]Услуги по передаче 2014'!$E$8+'[2]Время горизонтально'!X141*(1+'[2]Инфраструктурные платежи'!$D$5/100),2)</f>
        <v>1455.41</v>
      </c>
      <c r="Y71" s="43" t="n">
        <f aca="false">ROUND('[2]Инфраструктурные платежи'!$D$11+'[2]Услуги по передаче 2014'!$E$8+'[2]Время горизонтально'!Y141*(1+'[2]Инфраструктурные платежи'!$D$5/100),2)</f>
        <v>1365.38</v>
      </c>
      <c r="Z71" s="44"/>
    </row>
    <row r="72" customFormat="false" ht="13.2" hidden="true" customHeight="false" outlineLevel="0" collapsed="false">
      <c r="A72" s="42" t="n">
        <f aca="false">A37</f>
        <v>42854</v>
      </c>
      <c r="B72" s="43" t="n">
        <f aca="false">ROUND('[2]Инфраструктурные платежи'!$D$11+'[2]Услуги по передаче 2014'!$E$8+'[2]Время горизонтально'!B142*(1+'[2]Инфраструктурные платежи'!$D$5/100),2)</f>
        <v>1280.66</v>
      </c>
      <c r="C72" s="43" t="n">
        <f aca="false">ROUND('[2]Инфраструктурные платежи'!$D$11+'[2]Услуги по передаче 2014'!$E$8+'[2]Время горизонтально'!C142*(1+'[2]Инфраструктурные платежи'!$D$5/100),2)</f>
        <v>1221.14</v>
      </c>
      <c r="D72" s="43" t="n">
        <f aca="false">ROUND('[2]Инфраструктурные платежи'!$D$11+'[2]Услуги по передаче 2014'!$E$8+'[2]Время горизонтально'!D142*(1+'[2]Инфраструктурные платежи'!$D$5/100),2)</f>
        <v>1178.71</v>
      </c>
      <c r="E72" s="43" t="n">
        <f aca="false">ROUND('[2]Инфраструктурные платежи'!$D$11+'[2]Услуги по передаче 2014'!$E$8+'[2]Время горизонтально'!E142*(1+'[2]Инфраструктурные платежи'!$D$5/100),2)</f>
        <v>1175.13</v>
      </c>
      <c r="F72" s="43" t="n">
        <f aca="false">ROUND('[2]Инфраструктурные платежи'!$D$11+'[2]Услуги по передаче 2014'!$E$8+'[2]Время горизонтально'!F142*(1+'[2]Инфраструктурные платежи'!$D$5/100),2)</f>
        <v>1228.19</v>
      </c>
      <c r="G72" s="43" t="n">
        <f aca="false">ROUND('[2]Инфраструктурные платежи'!$D$11+'[2]Услуги по передаче 2014'!$E$8+'[2]Время горизонтально'!G142*(1+'[2]Инфраструктурные платежи'!$D$5/100),2)</f>
        <v>1345.74</v>
      </c>
      <c r="H72" s="43" t="n">
        <f aca="false">ROUND('[2]Инфраструктурные платежи'!$D$11+'[2]Услуги по передаче 2014'!$E$8+'[2]Время горизонтально'!H142*(1+'[2]Инфраструктурные платежи'!$D$5/100),2)</f>
        <v>1416.5</v>
      </c>
      <c r="I72" s="43" t="n">
        <f aca="false">ROUND('[2]Инфраструктурные платежи'!$D$11+'[2]Услуги по передаче 2014'!$E$8+'[2]Время горизонтально'!I142*(1+'[2]Инфраструктурные платежи'!$D$5/100),2)</f>
        <v>1660.84</v>
      </c>
      <c r="J72" s="43" t="n">
        <f aca="false">ROUND('[2]Инфраструктурные платежи'!$D$11+'[2]Услуги по передаче 2014'!$E$8+'[2]Время горизонтально'!J142*(1+'[2]Инфраструктурные платежи'!$D$5/100),2)</f>
        <v>1706.85</v>
      </c>
      <c r="K72" s="43" t="n">
        <f aca="false">ROUND('[2]Инфраструктурные платежи'!$D$11+'[2]Услуги по передаче 2014'!$E$8+'[2]Время горизонтально'!K142*(1+'[2]Инфраструктурные платежи'!$D$5/100),2)</f>
        <v>1727.76</v>
      </c>
      <c r="L72" s="43" t="n">
        <f aca="false">ROUND('[2]Инфраструктурные платежи'!$D$11+'[2]Услуги по передаче 2014'!$E$8+'[2]Время горизонтально'!L142*(1+'[2]Инфраструктурные платежи'!$D$5/100),2)</f>
        <v>1722.56</v>
      </c>
      <c r="M72" s="43" t="n">
        <f aca="false">ROUND('[2]Инфраструктурные платежи'!$D$11+'[2]Услуги по передаче 2014'!$E$8+'[2]Время горизонтально'!M142*(1+'[2]Инфраструктурные платежи'!$D$5/100),2)</f>
        <v>1723.98</v>
      </c>
      <c r="N72" s="43" t="n">
        <f aca="false">ROUND('[2]Инфраструктурные платежи'!$D$11+'[2]Услуги по передаче 2014'!$E$8+'[2]Время горизонтально'!N142*(1+'[2]Инфраструктурные платежи'!$D$5/100),2)</f>
        <v>1712.47</v>
      </c>
      <c r="O72" s="43" t="n">
        <f aca="false">ROUND('[2]Инфраструктурные платежи'!$D$11+'[2]Услуги по передаче 2014'!$E$8+'[2]Время горизонтально'!O142*(1+'[2]Инфраструктурные платежи'!$D$5/100),2)</f>
        <v>1726.03</v>
      </c>
      <c r="P72" s="43" t="n">
        <f aca="false">ROUND('[2]Инфраструктурные платежи'!$D$11+'[2]Услуги по передаче 2014'!$E$8+'[2]Время горизонтально'!P142*(1+'[2]Инфраструктурные платежи'!$D$5/100),2)</f>
        <v>1713.4</v>
      </c>
      <c r="Q72" s="43" t="n">
        <f aca="false">ROUND('[2]Инфраструктурные платежи'!$D$11+'[2]Услуги по передаче 2014'!$E$8+'[2]Время горизонтально'!Q142*(1+'[2]Инфраструктурные платежи'!$D$5/100),2)</f>
        <v>1688.42</v>
      </c>
      <c r="R72" s="43" t="n">
        <f aca="false">ROUND('[2]Инфраструктурные платежи'!$D$11+'[2]Услуги по передаче 2014'!$E$8+'[2]Время горизонтально'!R142*(1+'[2]Инфраструктурные платежи'!$D$5/100),2)</f>
        <v>1669.33</v>
      </c>
      <c r="S72" s="43" t="n">
        <f aca="false">ROUND('[2]Инфраструктурные платежи'!$D$11+'[2]Услуги по передаче 2014'!$E$8+'[2]Время горизонтально'!S142*(1+'[2]Инфраструктурные платежи'!$D$5/100),2)</f>
        <v>1674.84</v>
      </c>
      <c r="T72" s="43" t="n">
        <f aca="false">ROUND('[2]Инфраструктурные платежи'!$D$11+'[2]Услуги по передаче 2014'!$E$8+'[2]Время горизонтально'!T142*(1+'[2]Инфраструктурные платежи'!$D$5/100),2)</f>
        <v>1697.29</v>
      </c>
      <c r="U72" s="43" t="n">
        <f aca="false">ROUND('[2]Инфраструктурные платежи'!$D$11+'[2]Услуги по передаче 2014'!$E$8+'[2]Время горизонтально'!U142*(1+'[2]Инфраструктурные платежи'!$D$5/100),2)</f>
        <v>1694.48</v>
      </c>
      <c r="V72" s="43" t="n">
        <f aca="false">ROUND('[2]Инфраструктурные платежи'!$D$11+'[2]Услуги по передаче 2014'!$E$8+'[2]Время горизонтально'!V142*(1+'[2]Инфраструктурные платежи'!$D$5/100),2)</f>
        <v>1698.66</v>
      </c>
      <c r="W72" s="43" t="n">
        <f aca="false">ROUND('[2]Инфраструктурные платежи'!$D$11+'[2]Услуги по передаче 2014'!$E$8+'[2]Время горизонтально'!W142*(1+'[2]Инфраструктурные платежи'!$D$5/100),2)</f>
        <v>1670.41</v>
      </c>
      <c r="X72" s="43" t="n">
        <f aca="false">ROUND('[2]Инфраструктурные платежи'!$D$11+'[2]Услуги по передаче 2014'!$E$8+'[2]Время горизонтально'!X142*(1+'[2]Инфраструктурные платежи'!$D$5/100),2)</f>
        <v>1642.01</v>
      </c>
      <c r="Y72" s="43" t="n">
        <f aca="false">ROUND('[2]Инфраструктурные платежи'!$D$11+'[2]Услуги по передаче 2014'!$E$8+'[2]Время горизонтально'!Y142*(1+'[2]Инфраструктурные платежи'!$D$5/100),2)</f>
        <v>1421.59</v>
      </c>
      <c r="Z72" s="44"/>
    </row>
    <row r="73" customFormat="false" ht="13.2" hidden="true" customHeight="false" outlineLevel="0" collapsed="false">
      <c r="A73" s="42" t="n">
        <f aca="false">A38</f>
        <v>42855</v>
      </c>
      <c r="B73" s="43" t="n">
        <f aca="false">ROUND('[2]Инфраструктурные платежи'!$D$11+'[2]Услуги по передаче 2014'!$E$8+'[2]Время горизонтально'!B143*(1+'[2]Инфраструктурные платежи'!$D$5/100),2)</f>
        <v>1404.6</v>
      </c>
      <c r="C73" s="43" t="n">
        <f aca="false">ROUND('[2]Инфраструктурные платежи'!$D$11+'[2]Услуги по передаче 2014'!$E$8+'[2]Время горизонтально'!C143*(1+'[2]Инфраструктурные платежи'!$D$5/100),2)</f>
        <v>1294.73</v>
      </c>
      <c r="D73" s="43" t="n">
        <f aca="false">ROUND('[2]Инфраструктурные платежи'!$D$11+'[2]Услуги по передаче 2014'!$E$8+'[2]Время горизонтально'!D143*(1+'[2]Инфраструктурные платежи'!$D$5/100),2)</f>
        <v>1240.4</v>
      </c>
      <c r="E73" s="43" t="n">
        <f aca="false">ROUND('[2]Инфраструктурные платежи'!$D$11+'[2]Услуги по передаче 2014'!$E$8+'[2]Время горизонтально'!E143*(1+'[2]Инфраструктурные платежи'!$D$5/100),2)</f>
        <v>1217.43</v>
      </c>
      <c r="F73" s="43" t="n">
        <f aca="false">ROUND('[2]Инфраструктурные платежи'!$D$11+'[2]Услуги по передаче 2014'!$E$8+'[2]Время горизонтально'!F143*(1+'[2]Инфраструктурные платежи'!$D$5/100),2)</f>
        <v>1243.58</v>
      </c>
      <c r="G73" s="43" t="n">
        <f aca="false">ROUND('[2]Инфраструктурные платежи'!$D$11+'[2]Услуги по передаче 2014'!$E$8+'[2]Время горизонтально'!G143*(1+'[2]Инфраструктурные платежи'!$D$5/100),2)</f>
        <v>1306.7</v>
      </c>
      <c r="H73" s="43" t="n">
        <f aca="false">ROUND('[2]Инфраструктурные платежи'!$D$11+'[2]Услуги по передаче 2014'!$E$8+'[2]Время горизонтально'!H143*(1+'[2]Инфраструктурные платежи'!$D$5/100),2)</f>
        <v>1330.84</v>
      </c>
      <c r="I73" s="43" t="n">
        <f aca="false">ROUND('[2]Инфраструктурные платежи'!$D$11+'[2]Услуги по передаче 2014'!$E$8+'[2]Время горизонтально'!I143*(1+'[2]Инфраструктурные платежи'!$D$5/100),2)</f>
        <v>1336.17</v>
      </c>
      <c r="J73" s="43" t="n">
        <f aca="false">ROUND('[2]Инфраструктурные платежи'!$D$11+'[2]Услуги по передаче 2014'!$E$8+'[2]Время горизонтально'!J143*(1+'[2]Инфраструктурные платежи'!$D$5/100),2)</f>
        <v>1459.49</v>
      </c>
      <c r="K73" s="43" t="n">
        <f aca="false">ROUND('[2]Инфраструктурные платежи'!$D$11+'[2]Услуги по передаче 2014'!$E$8+'[2]Время горизонтально'!K143*(1+'[2]Инфраструктурные платежи'!$D$5/100),2)</f>
        <v>1628.53</v>
      </c>
      <c r="L73" s="43" t="n">
        <f aca="false">ROUND('[2]Инфраструктурные платежи'!$D$11+'[2]Услуги по передаче 2014'!$E$8+'[2]Время горизонтально'!L143*(1+'[2]Инфраструктурные платежи'!$D$5/100),2)</f>
        <v>1629.43</v>
      </c>
      <c r="M73" s="43" t="n">
        <f aca="false">ROUND('[2]Инфраструктурные платежи'!$D$11+'[2]Услуги по передаче 2014'!$E$8+'[2]Время горизонтально'!M143*(1+'[2]Инфраструктурные платежи'!$D$5/100),2)</f>
        <v>1627.47</v>
      </c>
      <c r="N73" s="43" t="n">
        <f aca="false">ROUND('[2]Инфраструктурные платежи'!$D$11+'[2]Услуги по передаче 2014'!$E$8+'[2]Время горизонтально'!N143*(1+'[2]Инфраструктурные платежи'!$D$5/100),2)</f>
        <v>1624.27</v>
      </c>
      <c r="O73" s="43" t="n">
        <f aca="false">ROUND('[2]Инфраструктурные платежи'!$D$11+'[2]Услуги по передаче 2014'!$E$8+'[2]Время горизонтально'!O143*(1+'[2]Инфраструктурные платежи'!$D$5/100),2)</f>
        <v>1621.7</v>
      </c>
      <c r="P73" s="43" t="n">
        <f aca="false">ROUND('[2]Инфраструктурные платежи'!$D$11+'[2]Услуги по передаче 2014'!$E$8+'[2]Время горизонтально'!P143*(1+'[2]Инфраструктурные платежи'!$D$5/100),2)</f>
        <v>1622.3</v>
      </c>
      <c r="Q73" s="43" t="n">
        <f aca="false">ROUND('[2]Инфраструктурные платежи'!$D$11+'[2]Услуги по передаче 2014'!$E$8+'[2]Время горизонтально'!Q143*(1+'[2]Инфраструктурные платежи'!$D$5/100),2)</f>
        <v>1622.24</v>
      </c>
      <c r="R73" s="43" t="n">
        <f aca="false">ROUND('[2]Инфраструктурные платежи'!$D$11+'[2]Услуги по передаче 2014'!$E$8+'[2]Время горизонтально'!R143*(1+'[2]Инфраструктурные платежи'!$D$5/100),2)</f>
        <v>1625.12</v>
      </c>
      <c r="S73" s="43" t="n">
        <f aca="false">ROUND('[2]Инфраструктурные платежи'!$D$11+'[2]Услуги по передаче 2014'!$E$8+'[2]Время горизонтально'!S143*(1+'[2]Инфраструктурные платежи'!$D$5/100),2)</f>
        <v>1634.03</v>
      </c>
      <c r="T73" s="43" t="n">
        <f aca="false">ROUND('[2]Инфраструктурные платежи'!$D$11+'[2]Услуги по передаче 2014'!$E$8+'[2]Время горизонтально'!T143*(1+'[2]Инфраструктурные платежи'!$D$5/100),2)</f>
        <v>1643.79</v>
      </c>
      <c r="U73" s="43" t="n">
        <f aca="false">ROUND('[2]Инфраструктурные платежи'!$D$11+'[2]Услуги по передаче 2014'!$E$8+'[2]Время горизонтально'!U143*(1+'[2]Инфраструктурные платежи'!$D$5/100),2)</f>
        <v>1637.57</v>
      </c>
      <c r="V73" s="43" t="n">
        <f aca="false">ROUND('[2]Инфраструктурные платежи'!$D$11+'[2]Услуги по передаче 2014'!$E$8+'[2]Время горизонтально'!V143*(1+'[2]Инфраструктурные платежи'!$D$5/100),2)</f>
        <v>1632.32</v>
      </c>
      <c r="W73" s="43" t="n">
        <f aca="false">ROUND('[2]Инфраструктурные платежи'!$D$11+'[2]Услуги по передаче 2014'!$E$8+'[2]Время горизонтально'!W143*(1+'[2]Инфраструктурные платежи'!$D$5/100),2)</f>
        <v>1620.82</v>
      </c>
      <c r="X73" s="43" t="n">
        <f aca="false">ROUND('[2]Инфраструктурные платежи'!$D$11+'[2]Услуги по передаче 2014'!$E$8+'[2]Время горизонтально'!X143*(1+'[2]Инфраструктурные платежи'!$D$5/100),2)</f>
        <v>1581.61</v>
      </c>
      <c r="Y73" s="43" t="n">
        <f aca="false">ROUND('[2]Инфраструктурные платежи'!$D$11+'[2]Услуги по передаче 2014'!$E$8+'[2]Время горизонтально'!Y143*(1+'[2]Инфраструктурные платежи'!$D$5/100),2)</f>
        <v>1424.02</v>
      </c>
      <c r="Z73" s="44"/>
    </row>
    <row r="74" customFormat="false" ht="13.2" hidden="true" customHeight="false" outlineLevel="0" collapsed="false">
      <c r="A74" s="42" t="n">
        <f aca="false">A39</f>
        <v>42856</v>
      </c>
      <c r="B74" s="43" t="n">
        <f aca="false">ROUND('[2]Инфраструктурные платежи'!$D$11+'[2]Услуги по передаче 2014'!$E$8+'[2]Время горизонтально'!B144*(1+'[2]Инфраструктурные платежи'!$D$5/100),2)</f>
        <v>232.09</v>
      </c>
      <c r="C74" s="43" t="n">
        <f aca="false">ROUND('[2]Инфраструктурные платежи'!$D$11+'[2]Услуги по передаче 2014'!$E$8+'[2]Время горизонтально'!C144*(1+'[2]Инфраструктурные платежи'!$D$5/100),2)</f>
        <v>232.09</v>
      </c>
      <c r="D74" s="43" t="n">
        <f aca="false">ROUND('[2]Инфраструктурные платежи'!$D$11+'[2]Услуги по передаче 2014'!$E$8+'[2]Время горизонтально'!D144*(1+'[2]Инфраструктурные платежи'!$D$5/100),2)</f>
        <v>232.09</v>
      </c>
      <c r="E74" s="43" t="n">
        <f aca="false">ROUND('[2]Инфраструктурные платежи'!$D$11+'[2]Услуги по передаче 2014'!$E$8+'[2]Время горизонтально'!E144*(1+'[2]Инфраструктурные платежи'!$D$5/100),2)</f>
        <v>232.09</v>
      </c>
      <c r="F74" s="43" t="n">
        <f aca="false">ROUND('[2]Инфраструктурные платежи'!$D$11+'[2]Услуги по передаче 2014'!$E$8+'[2]Время горизонтально'!F144*(1+'[2]Инфраструктурные платежи'!$D$5/100),2)</f>
        <v>232.09</v>
      </c>
      <c r="G74" s="43" t="n">
        <f aca="false">ROUND('[2]Инфраструктурные платежи'!$D$11+'[2]Услуги по передаче 2014'!$E$8+'[2]Время горизонтально'!G144*(1+'[2]Инфраструктурные платежи'!$D$5/100),2)</f>
        <v>232.09</v>
      </c>
      <c r="H74" s="43" t="n">
        <f aca="false">ROUND('[2]Инфраструктурные платежи'!$D$11+'[2]Услуги по передаче 2014'!$E$8+'[2]Время горизонтально'!H144*(1+'[2]Инфраструктурные платежи'!$D$5/100),2)</f>
        <v>232.09</v>
      </c>
      <c r="I74" s="43" t="n">
        <f aca="false">ROUND('[2]Инфраструктурные платежи'!$D$11+'[2]Услуги по передаче 2014'!$E$8+'[2]Время горизонтально'!I144*(1+'[2]Инфраструктурные платежи'!$D$5/100),2)</f>
        <v>232.09</v>
      </c>
      <c r="J74" s="43" t="n">
        <f aca="false">ROUND('[2]Инфраструктурные платежи'!$D$11+'[2]Услуги по передаче 2014'!$E$8+'[2]Время горизонтально'!J144*(1+'[2]Инфраструктурные платежи'!$D$5/100),2)</f>
        <v>232.09</v>
      </c>
      <c r="K74" s="43" t="n">
        <f aca="false">ROUND('[2]Инфраструктурные платежи'!$D$11+'[2]Услуги по передаче 2014'!$E$8+'[2]Время горизонтально'!K144*(1+'[2]Инфраструктурные платежи'!$D$5/100),2)</f>
        <v>232.09</v>
      </c>
      <c r="L74" s="43" t="n">
        <f aca="false">ROUND('[2]Инфраструктурные платежи'!$D$11+'[2]Услуги по передаче 2014'!$E$8+'[2]Время горизонтально'!L144*(1+'[2]Инфраструктурные платежи'!$D$5/100),2)</f>
        <v>232.09</v>
      </c>
      <c r="M74" s="43" t="n">
        <f aca="false">ROUND('[2]Инфраструктурные платежи'!$D$11+'[2]Услуги по передаче 2014'!$E$8+'[2]Время горизонтально'!M144*(1+'[2]Инфраструктурные платежи'!$D$5/100),2)</f>
        <v>232.09</v>
      </c>
      <c r="N74" s="43" t="n">
        <f aca="false">ROUND('[2]Инфраструктурные платежи'!$D$11+'[2]Услуги по передаче 2014'!$E$8+'[2]Время горизонтально'!N144*(1+'[2]Инфраструктурные платежи'!$D$5/100),2)</f>
        <v>232.09</v>
      </c>
      <c r="O74" s="43" t="n">
        <f aca="false">ROUND('[2]Инфраструктурные платежи'!$D$11+'[2]Услуги по передаче 2014'!$E$8+'[2]Время горизонтально'!O144*(1+'[2]Инфраструктурные платежи'!$D$5/100),2)</f>
        <v>232.09</v>
      </c>
      <c r="P74" s="43" t="n">
        <f aca="false">ROUND('[2]Инфраструктурные платежи'!$D$11+'[2]Услуги по передаче 2014'!$E$8+'[2]Время горизонтально'!P144*(1+'[2]Инфраструктурные платежи'!$D$5/100),2)</f>
        <v>232.09</v>
      </c>
      <c r="Q74" s="43" t="n">
        <f aca="false">ROUND('[2]Инфраструктурные платежи'!$D$11+'[2]Услуги по передаче 2014'!$E$8+'[2]Время горизонтально'!Q144*(1+'[2]Инфраструктурные платежи'!$D$5/100),2)</f>
        <v>232.09</v>
      </c>
      <c r="R74" s="43" t="n">
        <f aca="false">ROUND('[2]Инфраструктурные платежи'!$D$11+'[2]Услуги по передаче 2014'!$E$8+'[2]Время горизонтально'!R144*(1+'[2]Инфраструктурные платежи'!$D$5/100),2)</f>
        <v>232.09</v>
      </c>
      <c r="S74" s="43" t="n">
        <f aca="false">ROUND('[2]Инфраструктурные платежи'!$D$11+'[2]Услуги по передаче 2014'!$E$8+'[2]Время горизонтально'!S144*(1+'[2]Инфраструктурные платежи'!$D$5/100),2)</f>
        <v>232.09</v>
      </c>
      <c r="T74" s="43" t="n">
        <f aca="false">ROUND('[2]Инфраструктурные платежи'!$D$11+'[2]Услуги по передаче 2014'!$E$8+'[2]Время горизонтально'!T144*(1+'[2]Инфраструктурные платежи'!$D$5/100),2)</f>
        <v>232.09</v>
      </c>
      <c r="U74" s="43" t="n">
        <f aca="false">ROUND('[2]Инфраструктурные платежи'!$D$11+'[2]Услуги по передаче 2014'!$E$8+'[2]Время горизонтально'!U144*(1+'[2]Инфраструктурные платежи'!$D$5/100),2)</f>
        <v>232.09</v>
      </c>
      <c r="V74" s="43" t="n">
        <f aca="false">ROUND('[2]Инфраструктурные платежи'!$D$11+'[2]Услуги по передаче 2014'!$E$8+'[2]Время горизонтально'!V144*(1+'[2]Инфраструктурные платежи'!$D$5/100),2)</f>
        <v>232.09</v>
      </c>
      <c r="W74" s="43" t="n">
        <f aca="false">ROUND('[2]Инфраструктурные платежи'!$D$11+'[2]Услуги по передаче 2014'!$E$8+'[2]Время горизонтально'!W144*(1+'[2]Инфраструктурные платежи'!$D$5/100),2)</f>
        <v>232.09</v>
      </c>
      <c r="X74" s="43" t="n">
        <f aca="false">ROUND('[2]Инфраструктурные платежи'!$D$11+'[2]Услуги по передаче 2014'!$E$8+'[2]Время горизонтально'!X144*(1+'[2]Инфраструктурные платежи'!$D$5/100),2)</f>
        <v>232.09</v>
      </c>
      <c r="Y74" s="43" t="n">
        <f aca="false">ROUND('[2]Инфраструктурные платежи'!$D$11+'[2]Услуги по передаче 2014'!$E$8+'[2]Время горизонтально'!Y144*(1+'[2]Инфраструктурные платежи'!$D$5/100),2)</f>
        <v>232.09</v>
      </c>
      <c r="Z74" s="44"/>
    </row>
    <row r="75" customFormat="false" ht="13.2" hidden="false" customHeight="false" outlineLevel="0" collapsed="false">
      <c r="A75" s="45"/>
      <c r="B75" s="46"/>
      <c r="C75" s="30"/>
      <c r="D75" s="30"/>
      <c r="E75" s="30"/>
      <c r="F75" s="30"/>
      <c r="G75" s="30"/>
      <c r="H75" s="30"/>
      <c r="I75" s="30"/>
      <c r="J75" s="30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47"/>
    </row>
    <row r="76" customFormat="false" ht="13.2" hidden="false" customHeight="false" outlineLevel="0" collapsed="false">
      <c r="A76" s="45"/>
      <c r="B76" s="46"/>
      <c r="C76" s="30"/>
      <c r="D76" s="30"/>
      <c r="E76" s="30"/>
      <c r="F76" s="30"/>
      <c r="G76" s="30"/>
      <c r="H76" s="30"/>
      <c r="I76" s="30"/>
      <c r="J76" s="30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47"/>
    </row>
    <row r="77" customFormat="false" ht="15.6" hidden="false" customHeight="false" outlineLevel="0" collapsed="false">
      <c r="A77" s="36" t="s">
        <v>30</v>
      </c>
      <c r="B77" s="37" t="s">
        <v>58</v>
      </c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8"/>
    </row>
    <row r="78" customFormat="false" ht="15.6" hidden="false" customHeight="false" outlineLevel="0" collapsed="false">
      <c r="A78" s="39" t="s">
        <v>32</v>
      </c>
      <c r="B78" s="40" t="s">
        <v>33</v>
      </c>
      <c r="C78" s="40" t="s">
        <v>34</v>
      </c>
      <c r="D78" s="40" t="s">
        <v>35</v>
      </c>
      <c r="E78" s="40" t="s">
        <v>36</v>
      </c>
      <c r="F78" s="40" t="s">
        <v>37</v>
      </c>
      <c r="G78" s="40" t="s">
        <v>38</v>
      </c>
      <c r="H78" s="40" t="s">
        <v>39</v>
      </c>
      <c r="I78" s="40" t="s">
        <v>40</v>
      </c>
      <c r="J78" s="40" t="s">
        <v>41</v>
      </c>
      <c r="K78" s="40" t="s">
        <v>42</v>
      </c>
      <c r="L78" s="40" t="s">
        <v>43</v>
      </c>
      <c r="M78" s="40" t="s">
        <v>44</v>
      </c>
      <c r="N78" s="40" t="s">
        <v>45</v>
      </c>
      <c r="O78" s="40" t="s">
        <v>46</v>
      </c>
      <c r="P78" s="40" t="s">
        <v>47</v>
      </c>
      <c r="Q78" s="40" t="s">
        <v>48</v>
      </c>
      <c r="R78" s="40" t="s">
        <v>49</v>
      </c>
      <c r="S78" s="40" t="s">
        <v>50</v>
      </c>
      <c r="T78" s="40" t="s">
        <v>51</v>
      </c>
      <c r="U78" s="40" t="s">
        <v>52</v>
      </c>
      <c r="V78" s="40" t="s">
        <v>53</v>
      </c>
      <c r="W78" s="40" t="s">
        <v>54</v>
      </c>
      <c r="X78" s="40" t="s">
        <v>55</v>
      </c>
      <c r="Y78" s="40" t="s">
        <v>56</v>
      </c>
      <c r="Z78" s="41"/>
    </row>
    <row r="79" customFormat="false" ht="13.2" hidden="false" customHeight="false" outlineLevel="0" collapsed="false">
      <c r="A79" s="42" t="n">
        <f aca="false">A44</f>
        <v>42826</v>
      </c>
      <c r="B79" s="43" t="n">
        <f aca="false">ROUND('[2]Инфраструктурные платежи'!$D$11+'[2]Услуги по передаче 2014'!$F$8+'[2]Время горизонтально'!B114*(1+'[2]Инфраструктурные платежи'!$D$5/100),2)</f>
        <v>1347.46</v>
      </c>
      <c r="C79" s="43" t="n">
        <f aca="false">ROUND('[2]Инфраструктурные платежи'!$D$11+'[2]Услуги по передаче 2014'!$F$8+'[2]Время горизонтально'!C114*(1+'[2]Инфраструктурные платежи'!$D$5/100),2)</f>
        <v>1281.08</v>
      </c>
      <c r="D79" s="43" t="n">
        <f aca="false">ROUND('[2]Инфраструктурные платежи'!$D$11+'[2]Услуги по передаче 2014'!$F$8+'[2]Время горизонтально'!D114*(1+'[2]Инфраструктурные платежи'!$D$5/100),2)</f>
        <v>1269.61</v>
      </c>
      <c r="E79" s="43" t="n">
        <f aca="false">ROUND('[2]Инфраструктурные платежи'!$D$11+'[2]Услуги по передаче 2014'!$F$8+'[2]Время горизонтально'!E114*(1+'[2]Инфраструктурные платежи'!$D$5/100),2)</f>
        <v>1271.13</v>
      </c>
      <c r="F79" s="43" t="n">
        <f aca="false">ROUND('[2]Инфраструктурные платежи'!$D$11+'[2]Услуги по передаче 2014'!$F$8+'[2]Время горизонтально'!F114*(1+'[2]Инфраструктурные платежи'!$D$5/100),2)</f>
        <v>1307.64</v>
      </c>
      <c r="G79" s="43" t="n">
        <f aca="false">ROUND('[2]Инфраструктурные платежи'!$D$11+'[2]Услуги по передаче 2014'!$F$8+'[2]Время горизонтально'!G114*(1+'[2]Инфраструктурные платежи'!$D$5/100),2)</f>
        <v>1435.5</v>
      </c>
      <c r="H79" s="43" t="n">
        <f aca="false">ROUND('[2]Инфраструктурные платежи'!$D$11+'[2]Услуги по передаче 2014'!$F$8+'[2]Время горизонтально'!H114*(1+'[2]Инфраструктурные платежи'!$D$5/100),2)</f>
        <v>1561.03</v>
      </c>
      <c r="I79" s="43" t="n">
        <f aca="false">ROUND('[2]Инфраструктурные платежи'!$D$11+'[2]Услуги по передаче 2014'!$F$8+'[2]Время горизонтально'!I114*(1+'[2]Инфраструктурные платежи'!$D$5/100),2)</f>
        <v>1739.82</v>
      </c>
      <c r="J79" s="43" t="n">
        <f aca="false">ROUND('[2]Инфраструктурные платежи'!$D$11+'[2]Услуги по передаче 2014'!$F$8+'[2]Время горизонтально'!J114*(1+'[2]Инфраструктурные платежи'!$D$5/100),2)</f>
        <v>1766.45</v>
      </c>
      <c r="K79" s="43" t="n">
        <f aca="false">ROUND('[2]Инфраструктурные платежи'!$D$11+'[2]Услуги по передаче 2014'!$F$8+'[2]Время горизонтально'!K114*(1+'[2]Инфраструктурные платежи'!$D$5/100),2)</f>
        <v>1776.48</v>
      </c>
      <c r="L79" s="43" t="n">
        <f aca="false">ROUND('[2]Инфраструктурные платежи'!$D$11+'[2]Услуги по передаче 2014'!$F$8+'[2]Время горизонтально'!L114*(1+'[2]Инфраструктурные платежи'!$D$5/100),2)</f>
        <v>1781.25</v>
      </c>
      <c r="M79" s="43" t="n">
        <f aca="false">ROUND('[2]Инфраструктурные платежи'!$D$11+'[2]Услуги по передаче 2014'!$F$8+'[2]Время горизонтально'!M114*(1+'[2]Инфраструктурные платежи'!$D$5/100),2)</f>
        <v>1820.3</v>
      </c>
      <c r="N79" s="43" t="n">
        <f aca="false">ROUND('[2]Инфраструктурные платежи'!$D$11+'[2]Услуги по передаче 2014'!$F$8+'[2]Время горизонтально'!N114*(1+'[2]Инфраструктурные платежи'!$D$5/100),2)</f>
        <v>1792.57</v>
      </c>
      <c r="O79" s="43" t="n">
        <f aca="false">ROUND('[2]Инфраструктурные платежи'!$D$11+'[2]Услуги по передаче 2014'!$F$8+'[2]Время горизонтально'!O114*(1+'[2]Инфраструктурные платежи'!$D$5/100),2)</f>
        <v>1752.42</v>
      </c>
      <c r="P79" s="43" t="n">
        <f aca="false">ROUND('[2]Инфраструктурные платежи'!$D$11+'[2]Услуги по передаче 2014'!$F$8+'[2]Время горизонтально'!P114*(1+'[2]Инфраструктурные платежи'!$D$5/100),2)</f>
        <v>1750.38</v>
      </c>
      <c r="Q79" s="43" t="n">
        <f aca="false">ROUND('[2]Инфраструктурные платежи'!$D$11+'[2]Услуги по передаче 2014'!$F$8+'[2]Время горизонтально'!Q114*(1+'[2]Инфраструктурные платежи'!$D$5/100),2)</f>
        <v>1732.98</v>
      </c>
      <c r="R79" s="43" t="n">
        <f aca="false">ROUND('[2]Инфраструктурные платежи'!$D$11+'[2]Услуги по передаче 2014'!$F$8+'[2]Время горизонтально'!R114*(1+'[2]Инфраструктурные платежи'!$D$5/100),2)</f>
        <v>1729.87</v>
      </c>
      <c r="S79" s="43" t="n">
        <f aca="false">ROUND('[2]Инфраструктурные платежи'!$D$11+'[2]Услуги по передаче 2014'!$F$8+'[2]Время горизонтально'!S114*(1+'[2]Инфраструктурные платежи'!$D$5/100),2)</f>
        <v>1734.02</v>
      </c>
      <c r="T79" s="43" t="n">
        <f aca="false">ROUND('[2]Инфраструктурные платежи'!$D$11+'[2]Услуги по передаче 2014'!$F$8+'[2]Время горизонтально'!T114*(1+'[2]Инфраструктурные платежи'!$D$5/100),2)</f>
        <v>1730.74</v>
      </c>
      <c r="U79" s="43" t="n">
        <f aca="false">ROUND('[2]Инфраструктурные платежи'!$D$11+'[2]Услуги по передаче 2014'!$F$8+'[2]Время горизонтально'!U114*(1+'[2]Инфраструктурные платежи'!$D$5/100),2)</f>
        <v>1727.07</v>
      </c>
      <c r="V79" s="43" t="n">
        <f aca="false">ROUND('[2]Инфраструктурные платежи'!$D$11+'[2]Услуги по передаче 2014'!$F$8+'[2]Время горизонтально'!V114*(1+'[2]Инфраструктурные платежи'!$D$5/100),2)</f>
        <v>1716.06</v>
      </c>
      <c r="W79" s="43" t="n">
        <f aca="false">ROUND('[2]Инфраструктурные платежи'!$D$11+'[2]Услуги по передаче 2014'!$F$8+'[2]Время горизонтально'!W114*(1+'[2]Инфраструктурные платежи'!$D$5/100),2)</f>
        <v>1705.73</v>
      </c>
      <c r="X79" s="43" t="n">
        <f aca="false">ROUND('[2]Инфраструктурные платежи'!$D$11+'[2]Услуги по передаче 2014'!$F$8+'[2]Время горизонтально'!X114*(1+'[2]Инфраструктурные платежи'!$D$5/100),2)</f>
        <v>1597.43</v>
      </c>
      <c r="Y79" s="43" t="n">
        <f aca="false">ROUND('[2]Инфраструктурные платежи'!$D$11+'[2]Услуги по передаче 2014'!$F$8+'[2]Время горизонтально'!Y114*(1+'[2]Инфраструктурные платежи'!$D$5/100),2)</f>
        <v>1430.28</v>
      </c>
      <c r="Z79" s="44"/>
    </row>
    <row r="80" customFormat="false" ht="13.2" hidden="false" customHeight="false" outlineLevel="0" collapsed="false">
      <c r="A80" s="42" t="n">
        <f aca="false">A45</f>
        <v>42827</v>
      </c>
      <c r="B80" s="43" t="n">
        <f aca="false">ROUND('[2]Инфраструктурные платежи'!$D$11+'[2]Услуги по передаче 2014'!$F$8+'[2]Время горизонтально'!B115*(1+'[2]Инфраструктурные платежи'!$D$5/100),2)</f>
        <v>1343.43</v>
      </c>
      <c r="C80" s="43" t="n">
        <f aca="false">ROUND('[2]Инфраструктурные платежи'!$D$11+'[2]Услуги по передаче 2014'!$F$8+'[2]Время горизонтально'!C115*(1+'[2]Инфраструктурные платежи'!$D$5/100),2)</f>
        <v>1282.83</v>
      </c>
      <c r="D80" s="43" t="n">
        <f aca="false">ROUND('[2]Инфраструктурные платежи'!$D$11+'[2]Услуги по передаче 2014'!$F$8+'[2]Время горизонтально'!D115*(1+'[2]Инфраструктурные платежи'!$D$5/100),2)</f>
        <v>1259.77</v>
      </c>
      <c r="E80" s="43" t="n">
        <f aca="false">ROUND('[2]Инфраструктурные платежи'!$D$11+'[2]Услуги по передаче 2014'!$F$8+'[2]Время горизонтально'!E115*(1+'[2]Инфраструктурные платежи'!$D$5/100),2)</f>
        <v>1256.33</v>
      </c>
      <c r="F80" s="43" t="n">
        <f aca="false">ROUND('[2]Инфраструктурные платежи'!$D$11+'[2]Услуги по передаче 2014'!$F$8+'[2]Время горизонтально'!F115*(1+'[2]Инфраструктурные платежи'!$D$5/100),2)</f>
        <v>1336.61</v>
      </c>
      <c r="G80" s="43" t="n">
        <f aca="false">ROUND('[2]Инфраструктурные платежи'!$D$11+'[2]Услуги по передаче 2014'!$F$8+'[2]Время горизонтально'!G115*(1+'[2]Инфраструктурные платежи'!$D$5/100),2)</f>
        <v>1428.04</v>
      </c>
      <c r="H80" s="43" t="n">
        <f aca="false">ROUND('[2]Инфраструктурные платежи'!$D$11+'[2]Услуги по передаче 2014'!$F$8+'[2]Время горизонтально'!H115*(1+'[2]Инфраструктурные платежи'!$D$5/100),2)</f>
        <v>1553.67</v>
      </c>
      <c r="I80" s="43" t="n">
        <f aca="false">ROUND('[2]Инфраструктурные платежи'!$D$11+'[2]Услуги по передаче 2014'!$F$8+'[2]Время горизонтально'!I115*(1+'[2]Инфраструктурные платежи'!$D$5/100),2)</f>
        <v>1693.34</v>
      </c>
      <c r="J80" s="43" t="n">
        <f aca="false">ROUND('[2]Инфраструктурные платежи'!$D$11+'[2]Услуги по передаче 2014'!$F$8+'[2]Время горизонтально'!J115*(1+'[2]Инфраструктурные платежи'!$D$5/100),2)</f>
        <v>1733.15</v>
      </c>
      <c r="K80" s="43" t="n">
        <f aca="false">ROUND('[2]Инфраструктурные платежи'!$D$11+'[2]Услуги по передаче 2014'!$F$8+'[2]Время горизонтально'!K115*(1+'[2]Инфраструктурные платежи'!$D$5/100),2)</f>
        <v>1783.39</v>
      </c>
      <c r="L80" s="43" t="n">
        <f aca="false">ROUND('[2]Инфраструктурные платежи'!$D$11+'[2]Услуги по передаче 2014'!$F$8+'[2]Время горизонтально'!L115*(1+'[2]Инфраструктурные платежи'!$D$5/100),2)</f>
        <v>1791.66</v>
      </c>
      <c r="M80" s="43" t="n">
        <f aca="false">ROUND('[2]Инфраструктурные платежи'!$D$11+'[2]Услуги по передаче 2014'!$F$8+'[2]Время горизонтально'!M115*(1+'[2]Инфраструктурные платежи'!$D$5/100),2)</f>
        <v>1760.37</v>
      </c>
      <c r="N80" s="43" t="n">
        <f aca="false">ROUND('[2]Инфраструктурные платежи'!$D$11+'[2]Услуги по передаче 2014'!$F$8+'[2]Время горизонтально'!N115*(1+'[2]Инфраструктурные платежи'!$D$5/100),2)</f>
        <v>1748.37</v>
      </c>
      <c r="O80" s="43" t="n">
        <f aca="false">ROUND('[2]Инфраструктурные платежи'!$D$11+'[2]Услуги по передаче 2014'!$F$8+'[2]Время горизонтально'!O115*(1+'[2]Инфраструктурные платежи'!$D$5/100),2)</f>
        <v>1836.15</v>
      </c>
      <c r="P80" s="43" t="n">
        <f aca="false">ROUND('[2]Инфраструктурные платежи'!$D$11+'[2]Услуги по передаче 2014'!$F$8+'[2]Время горизонтально'!P115*(1+'[2]Инфраструктурные платежи'!$D$5/100),2)</f>
        <v>1827.74</v>
      </c>
      <c r="Q80" s="43" t="n">
        <f aca="false">ROUND('[2]Инфраструктурные платежи'!$D$11+'[2]Услуги по передаче 2014'!$F$8+'[2]Время горизонтально'!Q115*(1+'[2]Инфраструктурные платежи'!$D$5/100),2)</f>
        <v>1710.46</v>
      </c>
      <c r="R80" s="43" t="n">
        <f aca="false">ROUND('[2]Инфраструктурные платежи'!$D$11+'[2]Услуги по передаче 2014'!$F$8+'[2]Время горизонтально'!R115*(1+'[2]Инфраструктурные платежи'!$D$5/100),2)</f>
        <v>1709.07</v>
      </c>
      <c r="S80" s="43" t="n">
        <f aca="false">ROUND('[2]Инфраструктурные платежи'!$D$11+'[2]Услуги по передаче 2014'!$F$8+'[2]Время горизонтально'!S115*(1+'[2]Инфраструктурные платежи'!$D$5/100),2)</f>
        <v>1721.17</v>
      </c>
      <c r="T80" s="43" t="n">
        <f aca="false">ROUND('[2]Инфраструктурные платежи'!$D$11+'[2]Услуги по передаче 2014'!$F$8+'[2]Время горизонтально'!T115*(1+'[2]Инфраструктурные платежи'!$D$5/100),2)</f>
        <v>1718.06</v>
      </c>
      <c r="U80" s="43" t="n">
        <f aca="false">ROUND('[2]Инфраструктурные платежи'!$D$11+'[2]Услуги по передаче 2014'!$F$8+'[2]Время горизонтально'!U115*(1+'[2]Инфраструктурные платежи'!$D$5/100),2)</f>
        <v>1707.66</v>
      </c>
      <c r="V80" s="43" t="n">
        <f aca="false">ROUND('[2]Инфраструктурные платежи'!$D$11+'[2]Услуги по передаче 2014'!$F$8+'[2]Время горизонтально'!V115*(1+'[2]Инфраструктурные платежи'!$D$5/100),2)</f>
        <v>1694.31</v>
      </c>
      <c r="W80" s="43" t="n">
        <f aca="false">ROUND('[2]Инфраструктурные платежи'!$D$11+'[2]Услуги по передаче 2014'!$F$8+'[2]Время горизонтально'!W115*(1+'[2]Инфраструктурные платежи'!$D$5/100),2)</f>
        <v>1672.81</v>
      </c>
      <c r="X80" s="43" t="n">
        <f aca="false">ROUND('[2]Инфраструктурные платежи'!$D$11+'[2]Услуги по передаче 2014'!$F$8+'[2]Время горизонтально'!X115*(1+'[2]Инфраструктурные платежи'!$D$5/100),2)</f>
        <v>1650.75</v>
      </c>
      <c r="Y80" s="43" t="n">
        <f aca="false">ROUND('[2]Инфраструктурные платежи'!$D$11+'[2]Услуги по передаче 2014'!$F$8+'[2]Время горизонтально'!Y115*(1+'[2]Инфраструктурные платежи'!$D$5/100),2)</f>
        <v>1459.96</v>
      </c>
      <c r="Z80" s="44"/>
    </row>
    <row r="81" customFormat="false" ht="13.2" hidden="false" customHeight="false" outlineLevel="0" collapsed="false">
      <c r="A81" s="42" t="n">
        <f aca="false">A46</f>
        <v>42828</v>
      </c>
      <c r="B81" s="43" t="n">
        <f aca="false">ROUND('[2]Инфраструктурные платежи'!$D$11+'[2]Услуги по передаче 2014'!$F$8+'[2]Время горизонтально'!B116*(1+'[2]Инфраструктурные платежи'!$D$5/100),2)</f>
        <v>1356.85</v>
      </c>
      <c r="C81" s="43" t="n">
        <f aca="false">ROUND('[2]Инфраструктурные платежи'!$D$11+'[2]Услуги по передаче 2014'!$F$8+'[2]Время горизонтально'!C116*(1+'[2]Инфраструктурные платежи'!$D$5/100),2)</f>
        <v>1320.25</v>
      </c>
      <c r="D81" s="43" t="n">
        <f aca="false">ROUND('[2]Инфраструктурные платежи'!$D$11+'[2]Услуги по передаче 2014'!$F$8+'[2]Время горизонтально'!D116*(1+'[2]Инфраструктурные платежи'!$D$5/100),2)</f>
        <v>1304.47</v>
      </c>
      <c r="E81" s="43" t="n">
        <f aca="false">ROUND('[2]Инфраструктурные платежи'!$D$11+'[2]Услуги по передаче 2014'!$F$8+'[2]Время горизонтально'!E116*(1+'[2]Инфраструктурные платежи'!$D$5/100),2)</f>
        <v>1300</v>
      </c>
      <c r="F81" s="43" t="n">
        <f aca="false">ROUND('[2]Инфраструктурные платежи'!$D$11+'[2]Услуги по передаче 2014'!$F$8+'[2]Время горизонтально'!F116*(1+'[2]Инфраструктурные платежи'!$D$5/100),2)</f>
        <v>1360</v>
      </c>
      <c r="G81" s="43" t="n">
        <f aca="false">ROUND('[2]Инфраструктурные платежи'!$D$11+'[2]Услуги по передаче 2014'!$F$8+'[2]Время горизонтально'!G116*(1+'[2]Инфраструктурные платежи'!$D$5/100),2)</f>
        <v>1463.62</v>
      </c>
      <c r="H81" s="43" t="n">
        <f aca="false">ROUND('[2]Инфраструктурные платежи'!$D$11+'[2]Услуги по передаче 2014'!$F$8+'[2]Время горизонтально'!H116*(1+'[2]Инфраструктурные платежи'!$D$5/100),2)</f>
        <v>1577.92</v>
      </c>
      <c r="I81" s="43" t="n">
        <f aca="false">ROUND('[2]Инфраструктурные платежи'!$D$11+'[2]Услуги по передаче 2014'!$F$8+'[2]Время горизонтально'!I116*(1+'[2]Инфраструктурные платежи'!$D$5/100),2)</f>
        <v>1722.57</v>
      </c>
      <c r="J81" s="43" t="n">
        <f aca="false">ROUND('[2]Инфраструктурные платежи'!$D$11+'[2]Услуги по передаче 2014'!$F$8+'[2]Время горизонтально'!J116*(1+'[2]Инфраструктурные платежи'!$D$5/100),2)</f>
        <v>1748.95</v>
      </c>
      <c r="K81" s="43" t="n">
        <f aca="false">ROUND('[2]Инфраструктурные платежи'!$D$11+'[2]Услуги по передаче 2014'!$F$8+'[2]Время горизонтально'!K116*(1+'[2]Инфраструктурные платежи'!$D$5/100),2)</f>
        <v>1811.65</v>
      </c>
      <c r="L81" s="43" t="n">
        <f aca="false">ROUND('[2]Инфраструктурные платежи'!$D$11+'[2]Услуги по передаче 2014'!$F$8+'[2]Время горизонтально'!L116*(1+'[2]Инфраструктурные платежи'!$D$5/100),2)</f>
        <v>1823.66</v>
      </c>
      <c r="M81" s="43" t="n">
        <f aca="false">ROUND('[2]Инфраструктурные платежи'!$D$11+'[2]Услуги по передаче 2014'!$F$8+'[2]Время горизонтально'!M116*(1+'[2]Инфраструктурные платежи'!$D$5/100),2)</f>
        <v>1766.34</v>
      </c>
      <c r="N81" s="43" t="n">
        <f aca="false">ROUND('[2]Инфраструктурные платежи'!$D$11+'[2]Услуги по передаче 2014'!$F$8+'[2]Время горизонтально'!N116*(1+'[2]Инфраструктурные платежи'!$D$5/100),2)</f>
        <v>1746.98</v>
      </c>
      <c r="O81" s="43" t="n">
        <f aca="false">ROUND('[2]Инфраструктурные платежи'!$D$11+'[2]Услуги по передаче 2014'!$F$8+'[2]Время горизонтально'!O116*(1+'[2]Инфраструктурные платежи'!$D$5/100),2)</f>
        <v>1814.12</v>
      </c>
      <c r="P81" s="43" t="n">
        <f aca="false">ROUND('[2]Инфраструктурные платежи'!$D$11+'[2]Услуги по передаче 2014'!$F$8+'[2]Время горизонтально'!P116*(1+'[2]Инфраструктурные платежи'!$D$5/100),2)</f>
        <v>1793.95</v>
      </c>
      <c r="Q81" s="43" t="n">
        <f aca="false">ROUND('[2]Инфраструктурные платежи'!$D$11+'[2]Услуги по передаче 2014'!$F$8+'[2]Время горизонтально'!Q116*(1+'[2]Инфраструктурные платежи'!$D$5/100),2)</f>
        <v>1714.2</v>
      </c>
      <c r="R81" s="43" t="n">
        <f aca="false">ROUND('[2]Инфраструктурные платежи'!$D$11+'[2]Услуги по передаче 2014'!$F$8+'[2]Время горизонтально'!R116*(1+'[2]Инфраструктурные платежи'!$D$5/100),2)</f>
        <v>1708.96</v>
      </c>
      <c r="S81" s="43" t="n">
        <f aca="false">ROUND('[2]Инфраструктурные платежи'!$D$11+'[2]Услуги по передаче 2014'!$F$8+'[2]Время горизонтально'!S116*(1+'[2]Инфраструктурные платежи'!$D$5/100),2)</f>
        <v>1715.7</v>
      </c>
      <c r="T81" s="43" t="n">
        <f aca="false">ROUND('[2]Инфраструктурные платежи'!$D$11+'[2]Услуги по передаче 2014'!$F$8+'[2]Время горизонтально'!T116*(1+'[2]Инфраструктурные платежи'!$D$5/100),2)</f>
        <v>1710.71</v>
      </c>
      <c r="U81" s="43" t="n">
        <f aca="false">ROUND('[2]Инфраструктурные платежи'!$D$11+'[2]Услуги по передаче 2014'!$F$8+'[2]Время горизонтально'!U116*(1+'[2]Инфраструктурные платежи'!$D$5/100),2)</f>
        <v>1704.8</v>
      </c>
      <c r="V81" s="43" t="n">
        <f aca="false">ROUND('[2]Инфраструктурные платежи'!$D$11+'[2]Услуги по передаче 2014'!$F$8+'[2]Время горизонтально'!V116*(1+'[2]Инфраструктурные платежи'!$D$5/100),2)</f>
        <v>1696.3</v>
      </c>
      <c r="W81" s="43" t="n">
        <f aca="false">ROUND('[2]Инфраструктурные платежи'!$D$11+'[2]Услуги по передаче 2014'!$F$8+'[2]Время горизонтально'!W116*(1+'[2]Инфраструктурные платежи'!$D$5/100),2)</f>
        <v>1683.85</v>
      </c>
      <c r="X81" s="43" t="n">
        <f aca="false">ROUND('[2]Инфраструктурные платежи'!$D$11+'[2]Услуги по передаче 2014'!$F$8+'[2]Время горизонтально'!X116*(1+'[2]Инфраструктурные платежи'!$D$5/100),2)</f>
        <v>1670.98</v>
      </c>
      <c r="Y81" s="43" t="n">
        <f aca="false">ROUND('[2]Инфраструктурные платежи'!$D$11+'[2]Услуги по передаче 2014'!$F$8+'[2]Время горизонтально'!Y116*(1+'[2]Инфраструктурные платежи'!$D$5/100),2)</f>
        <v>1589.24</v>
      </c>
      <c r="Z81" s="44"/>
    </row>
    <row r="82" customFormat="false" ht="13.2" hidden="false" customHeight="false" outlineLevel="0" collapsed="false">
      <c r="A82" s="42" t="n">
        <f aca="false">A47</f>
        <v>42829</v>
      </c>
      <c r="B82" s="43" t="n">
        <f aca="false">ROUND('[2]Инфраструктурные платежи'!$D$11+'[2]Услуги по передаче 2014'!$F$8+'[2]Время горизонтально'!B117*(1+'[2]Инфраструктурные платежи'!$D$5/100),2)</f>
        <v>1442.06</v>
      </c>
      <c r="C82" s="43" t="n">
        <f aca="false">ROUND('[2]Инфраструктурные платежи'!$D$11+'[2]Услуги по передаче 2014'!$F$8+'[2]Время горизонтально'!C117*(1+'[2]Инфраструктурные платежи'!$D$5/100),2)</f>
        <v>1350.52</v>
      </c>
      <c r="D82" s="43" t="n">
        <f aca="false">ROUND('[2]Инфраструктурные платежи'!$D$11+'[2]Услуги по передаче 2014'!$F$8+'[2]Время горизонтально'!D117*(1+'[2]Инфраструктурные платежи'!$D$5/100),2)</f>
        <v>1333.93</v>
      </c>
      <c r="E82" s="43" t="n">
        <f aca="false">ROUND('[2]Инфраструктурные платежи'!$D$11+'[2]Услуги по передаче 2014'!$F$8+'[2]Время горизонтально'!E117*(1+'[2]Инфраструктурные платежи'!$D$5/100),2)</f>
        <v>1315.92</v>
      </c>
      <c r="F82" s="43" t="n">
        <f aca="false">ROUND('[2]Инфраструктурные платежи'!$D$11+'[2]Услуги по передаче 2014'!$F$8+'[2]Время горизонтально'!F117*(1+'[2]Инфраструктурные платежи'!$D$5/100),2)</f>
        <v>1343.86</v>
      </c>
      <c r="G82" s="43" t="n">
        <f aca="false">ROUND('[2]Инфраструктурные платежи'!$D$11+'[2]Услуги по передаче 2014'!$F$8+'[2]Время горизонтально'!G117*(1+'[2]Инфраструктурные платежи'!$D$5/100),2)</f>
        <v>1389.35</v>
      </c>
      <c r="H82" s="43" t="n">
        <f aca="false">ROUND('[2]Инфраструктурные платежи'!$D$11+'[2]Услуги по передаче 2014'!$F$8+'[2]Время горизонтально'!H117*(1+'[2]Инфраструктурные платежи'!$D$5/100),2)</f>
        <v>1421</v>
      </c>
      <c r="I82" s="43" t="n">
        <f aca="false">ROUND('[2]Инфраструктурные платежи'!$D$11+'[2]Услуги по передаче 2014'!$F$8+'[2]Время горизонтально'!I117*(1+'[2]Инфраструктурные платежи'!$D$5/100),2)</f>
        <v>1526.68</v>
      </c>
      <c r="J82" s="43" t="n">
        <f aca="false">ROUND('[2]Инфраструктурные платежи'!$D$11+'[2]Услуги по передаче 2014'!$F$8+'[2]Время горизонтально'!J117*(1+'[2]Инфраструктурные платежи'!$D$5/100),2)</f>
        <v>1673.68</v>
      </c>
      <c r="K82" s="43" t="n">
        <f aca="false">ROUND('[2]Инфраструктурные платежи'!$D$11+'[2]Услуги по передаче 2014'!$F$8+'[2]Время горизонтально'!K117*(1+'[2]Инфраструктурные платежи'!$D$5/100),2)</f>
        <v>1681.28</v>
      </c>
      <c r="L82" s="43" t="n">
        <f aca="false">ROUND('[2]Инфраструктурные платежи'!$D$11+'[2]Услуги по передаче 2014'!$F$8+'[2]Время горизонтально'!L117*(1+'[2]Инфраструктурные платежи'!$D$5/100),2)</f>
        <v>1680.16</v>
      </c>
      <c r="M82" s="43" t="n">
        <f aca="false">ROUND('[2]Инфраструктурные платежи'!$D$11+'[2]Услуги по передаче 2014'!$F$8+'[2]Время горизонтально'!M117*(1+'[2]Инфраструктурные платежи'!$D$5/100),2)</f>
        <v>1675.34</v>
      </c>
      <c r="N82" s="43" t="n">
        <f aca="false">ROUND('[2]Инфраструктурные платежи'!$D$11+'[2]Услуги по передаче 2014'!$F$8+'[2]Время горизонтально'!N117*(1+'[2]Инфраструктурные платежи'!$D$5/100),2)</f>
        <v>1673.84</v>
      </c>
      <c r="O82" s="43" t="n">
        <f aca="false">ROUND('[2]Инфраструктурные платежи'!$D$11+'[2]Услуги по передаче 2014'!$F$8+'[2]Время горизонтально'!O117*(1+'[2]Инфраструктурные платежи'!$D$5/100),2)</f>
        <v>1669.01</v>
      </c>
      <c r="P82" s="43" t="n">
        <f aca="false">ROUND('[2]Инфраструктурные платежи'!$D$11+'[2]Услуги по передаче 2014'!$F$8+'[2]Время горизонтально'!P117*(1+'[2]Инфраструктурные платежи'!$D$5/100),2)</f>
        <v>1666.89</v>
      </c>
      <c r="Q82" s="43" t="n">
        <f aca="false">ROUND('[2]Инфраструктурные платежи'!$D$11+'[2]Услуги по передаче 2014'!$F$8+'[2]Время горизонтально'!Q117*(1+'[2]Инфраструктурные платежи'!$D$5/100),2)</f>
        <v>1667.79</v>
      </c>
      <c r="R82" s="43" t="n">
        <f aca="false">ROUND('[2]Инфраструктурные платежи'!$D$11+'[2]Услуги по передаче 2014'!$F$8+'[2]Время горизонтально'!R117*(1+'[2]Инфраструктурные платежи'!$D$5/100),2)</f>
        <v>1669.68</v>
      </c>
      <c r="S82" s="43" t="n">
        <f aca="false">ROUND('[2]Инфраструктурные платежи'!$D$11+'[2]Услуги по передаче 2014'!$F$8+'[2]Время горизонтально'!S117*(1+'[2]Инфраструктурные платежи'!$D$5/100),2)</f>
        <v>1677.5</v>
      </c>
      <c r="T82" s="43" t="n">
        <f aca="false">ROUND('[2]Инфраструктурные платежи'!$D$11+'[2]Услуги по передаче 2014'!$F$8+'[2]Время горизонтально'!T117*(1+'[2]Инфраструктурные платежи'!$D$5/100),2)</f>
        <v>1672.89</v>
      </c>
      <c r="U82" s="43" t="n">
        <f aca="false">ROUND('[2]Инфраструктурные платежи'!$D$11+'[2]Услуги по передаче 2014'!$F$8+'[2]Время горизонтально'!U117*(1+'[2]Инфраструктурные платежи'!$D$5/100),2)</f>
        <v>1667.79</v>
      </c>
      <c r="V82" s="43" t="n">
        <f aca="false">ROUND('[2]Инфраструктурные платежи'!$D$11+'[2]Услуги по передаче 2014'!$F$8+'[2]Время горизонтально'!V117*(1+'[2]Инфраструктурные платежи'!$D$5/100),2)</f>
        <v>1659.68</v>
      </c>
      <c r="W82" s="43" t="n">
        <f aca="false">ROUND('[2]Инфраструктурные платежи'!$D$11+'[2]Услуги по передаче 2014'!$F$8+'[2]Время горизонтально'!W117*(1+'[2]Инфраструктурные платежи'!$D$5/100),2)</f>
        <v>1646.29</v>
      </c>
      <c r="X82" s="43" t="n">
        <f aca="false">ROUND('[2]Инфраструктурные платежи'!$D$11+'[2]Услуги по передаче 2014'!$F$8+'[2]Время горизонтально'!X117*(1+'[2]Инфраструктурные платежи'!$D$5/100),2)</f>
        <v>1604.78</v>
      </c>
      <c r="Y82" s="43" t="n">
        <f aca="false">ROUND('[2]Инфраструктурные платежи'!$D$11+'[2]Услуги по передаче 2014'!$F$8+'[2]Время горизонтально'!Y117*(1+'[2]Инфраструктурные платежи'!$D$5/100),2)</f>
        <v>1430.05</v>
      </c>
      <c r="Z82" s="44"/>
    </row>
    <row r="83" customFormat="false" ht="13.2" hidden="false" customHeight="false" outlineLevel="0" collapsed="false">
      <c r="A83" s="42" t="n">
        <f aca="false">A48</f>
        <v>42830</v>
      </c>
      <c r="B83" s="43" t="n">
        <f aca="false">ROUND('[2]Инфраструктурные платежи'!$D$11+'[2]Услуги по передаче 2014'!$F$8+'[2]Время горизонтально'!B118*(1+'[2]Инфраструктурные платежи'!$D$5/100),2)</f>
        <v>1339.02</v>
      </c>
      <c r="C83" s="43" t="n">
        <f aca="false">ROUND('[2]Инфраструктурные платежи'!$D$11+'[2]Услуги по передаче 2014'!$F$8+'[2]Время горизонтально'!C118*(1+'[2]Инфраструктурные платежи'!$D$5/100),2)</f>
        <v>1286.68</v>
      </c>
      <c r="D83" s="43" t="n">
        <f aca="false">ROUND('[2]Инфраструктурные платежи'!$D$11+'[2]Услуги по передаче 2014'!$F$8+'[2]Время горизонтально'!D118*(1+'[2]Инфраструктурные платежи'!$D$5/100),2)</f>
        <v>1254.19</v>
      </c>
      <c r="E83" s="43" t="n">
        <f aca="false">ROUND('[2]Инфраструктурные платежи'!$D$11+'[2]Услуги по передаче 2014'!$F$8+'[2]Время горизонтально'!E118*(1+'[2]Инфраструктурные платежи'!$D$5/100),2)</f>
        <v>1209.64</v>
      </c>
      <c r="F83" s="43" t="n">
        <f aca="false">ROUND('[2]Инфраструктурные платежи'!$D$11+'[2]Услуги по передаче 2014'!$F$8+'[2]Время горизонтально'!F118*(1+'[2]Инфраструктурные платежи'!$D$5/100),2)</f>
        <v>1218.33</v>
      </c>
      <c r="G83" s="43" t="n">
        <f aca="false">ROUND('[2]Инфраструктурные платежи'!$D$11+'[2]Услуги по передаче 2014'!$F$8+'[2]Время горизонтально'!G118*(1+'[2]Инфраструктурные платежи'!$D$5/100),2)</f>
        <v>1284.27</v>
      </c>
      <c r="H83" s="43" t="n">
        <f aca="false">ROUND('[2]Инфраструктурные платежи'!$D$11+'[2]Услуги по передаче 2014'!$F$8+'[2]Время горизонтально'!H118*(1+'[2]Инфраструктурные платежи'!$D$5/100),2)</f>
        <v>1303.02</v>
      </c>
      <c r="I83" s="43" t="n">
        <f aca="false">ROUND('[2]Инфраструктурные платежи'!$D$11+'[2]Услуги по передаче 2014'!$F$8+'[2]Время горизонтально'!I118*(1+'[2]Инфраструктурные платежи'!$D$5/100),2)</f>
        <v>1288.03</v>
      </c>
      <c r="J83" s="43" t="n">
        <f aca="false">ROUND('[2]Инфраструктурные платежи'!$D$11+'[2]Услуги по передаче 2014'!$F$8+'[2]Время горизонтально'!J118*(1+'[2]Инфраструктурные платежи'!$D$5/100),2)</f>
        <v>1397.88</v>
      </c>
      <c r="K83" s="43" t="n">
        <f aca="false">ROUND('[2]Инфраструктурные платежи'!$D$11+'[2]Услуги по передаче 2014'!$F$8+'[2]Время горизонтально'!K118*(1+'[2]Инфраструктурные платежи'!$D$5/100),2)</f>
        <v>1581.36</v>
      </c>
      <c r="L83" s="43" t="n">
        <f aca="false">ROUND('[2]Инфраструктурные платежи'!$D$11+'[2]Услуги по передаче 2014'!$F$8+'[2]Время горизонтально'!L118*(1+'[2]Инфраструктурные платежи'!$D$5/100),2)</f>
        <v>1627.89</v>
      </c>
      <c r="M83" s="43" t="n">
        <f aca="false">ROUND('[2]Инфраструктурные платежи'!$D$11+'[2]Услуги по передаче 2014'!$F$8+'[2]Время горизонтально'!M118*(1+'[2]Инфраструктурные платежи'!$D$5/100),2)</f>
        <v>1624.81</v>
      </c>
      <c r="N83" s="43" t="n">
        <f aca="false">ROUND('[2]Инфраструктурные платежи'!$D$11+'[2]Услуги по передаче 2014'!$F$8+'[2]Время горизонтально'!N118*(1+'[2]Инфраструктурные платежи'!$D$5/100),2)</f>
        <v>1626.36</v>
      </c>
      <c r="O83" s="43" t="n">
        <f aca="false">ROUND('[2]Инфраструктурные платежи'!$D$11+'[2]Услуги по передаче 2014'!$F$8+'[2]Время горизонтально'!O118*(1+'[2]Инфраструктурные платежи'!$D$5/100),2)</f>
        <v>1624.23</v>
      </c>
      <c r="P83" s="43" t="n">
        <f aca="false">ROUND('[2]Инфраструктурные платежи'!$D$11+'[2]Услуги по передаче 2014'!$F$8+'[2]Время горизонтально'!P118*(1+'[2]Инфраструктурные платежи'!$D$5/100),2)</f>
        <v>1623.26</v>
      </c>
      <c r="Q83" s="43" t="n">
        <f aca="false">ROUND('[2]Инфраструктурные платежи'!$D$11+'[2]Услуги по передаче 2014'!$F$8+'[2]Время горизонтально'!Q118*(1+'[2]Инфраструктурные платежи'!$D$5/100),2)</f>
        <v>1624.69</v>
      </c>
      <c r="R83" s="43" t="n">
        <f aca="false">ROUND('[2]Инфраструктурные платежи'!$D$11+'[2]Услуги по передаче 2014'!$F$8+'[2]Время горизонтально'!R118*(1+'[2]Инфраструктурные платежи'!$D$5/100),2)</f>
        <v>1630.48</v>
      </c>
      <c r="S83" s="43" t="n">
        <f aca="false">ROUND('[2]Инфраструктурные платежи'!$D$11+'[2]Услуги по передаче 2014'!$F$8+'[2]Время горизонтально'!S118*(1+'[2]Инфраструктурные платежи'!$D$5/100),2)</f>
        <v>1639.74</v>
      </c>
      <c r="T83" s="43" t="n">
        <f aca="false">ROUND('[2]Инфраструктурные платежи'!$D$11+'[2]Услуги по передаче 2014'!$F$8+'[2]Время горизонтально'!T118*(1+'[2]Инфраструктурные платежи'!$D$5/100),2)</f>
        <v>1643.53</v>
      </c>
      <c r="U83" s="43" t="n">
        <f aca="false">ROUND('[2]Инфраструктурные платежи'!$D$11+'[2]Услуги по передаче 2014'!$F$8+'[2]Время горизонтально'!U118*(1+'[2]Инфраструктурные платежи'!$D$5/100),2)</f>
        <v>1637.54</v>
      </c>
      <c r="V83" s="43" t="n">
        <f aca="false">ROUND('[2]Инфраструктурные платежи'!$D$11+'[2]Услуги по передаче 2014'!$F$8+'[2]Время горизонтально'!V118*(1+'[2]Инфраструктурные платежи'!$D$5/100),2)</f>
        <v>1630.8</v>
      </c>
      <c r="W83" s="43" t="n">
        <f aca="false">ROUND('[2]Инфраструктурные платежи'!$D$11+'[2]Услуги по передаче 2014'!$F$8+'[2]Время горизонтально'!W118*(1+'[2]Инфраструктурные платежи'!$D$5/100),2)</f>
        <v>1613.99</v>
      </c>
      <c r="X83" s="43" t="n">
        <f aca="false">ROUND('[2]Инфраструктурные платежи'!$D$11+'[2]Услуги по передаче 2014'!$F$8+'[2]Время горизонтально'!X118*(1+'[2]Инфраструктурные платежи'!$D$5/100),2)</f>
        <v>1590.11</v>
      </c>
      <c r="Y83" s="43" t="n">
        <f aca="false">ROUND('[2]Инфраструктурные платежи'!$D$11+'[2]Услуги по передаче 2014'!$F$8+'[2]Время горизонтально'!Y118*(1+'[2]Инфраструктурные платежи'!$D$5/100),2)</f>
        <v>1465.32</v>
      </c>
      <c r="Z83" s="44"/>
    </row>
    <row r="84" customFormat="false" ht="13.2" hidden="false" customHeight="false" outlineLevel="0" collapsed="false">
      <c r="A84" s="42" t="n">
        <f aca="false">A49</f>
        <v>42831</v>
      </c>
      <c r="B84" s="43" t="n">
        <f aca="false">ROUND('[2]Инфраструктурные платежи'!$D$11+'[2]Услуги по передаче 2014'!$F$8+'[2]Время горизонтально'!B119*(1+'[2]Инфраструктурные платежи'!$D$5/100),2)</f>
        <v>1356.07</v>
      </c>
      <c r="C84" s="43" t="n">
        <f aca="false">ROUND('[2]Инфраструктурные платежи'!$D$11+'[2]Услуги по передаче 2014'!$F$8+'[2]Время горизонтально'!C119*(1+'[2]Инфраструктурные платежи'!$D$5/100),2)</f>
        <v>1302.55</v>
      </c>
      <c r="D84" s="43" t="n">
        <f aca="false">ROUND('[2]Инфраструктурные платежи'!$D$11+'[2]Услуги по передаче 2014'!$F$8+'[2]Время горизонтально'!D119*(1+'[2]Инфраструктурные платежи'!$D$5/100),2)</f>
        <v>1233.5</v>
      </c>
      <c r="E84" s="43" t="n">
        <f aca="false">ROUND('[2]Инфраструктурные платежи'!$D$11+'[2]Услуги по передаче 2014'!$F$8+'[2]Время горизонтально'!E119*(1+'[2]Инфраструктурные платежи'!$D$5/100),2)</f>
        <v>1232.58</v>
      </c>
      <c r="F84" s="43" t="n">
        <f aca="false">ROUND('[2]Инфраструктурные платежи'!$D$11+'[2]Услуги по передаче 2014'!$F$8+'[2]Время горизонтально'!F119*(1+'[2]Инфраструктурные платежи'!$D$5/100),2)</f>
        <v>1287.28</v>
      </c>
      <c r="G84" s="43" t="n">
        <f aca="false">ROUND('[2]Инфраструктурные платежи'!$D$11+'[2]Услуги по передаче 2014'!$F$8+'[2]Время горизонтально'!G119*(1+'[2]Инфраструктурные платежи'!$D$5/100),2)</f>
        <v>1429.36</v>
      </c>
      <c r="H84" s="43" t="n">
        <f aca="false">ROUND('[2]Инфраструктурные платежи'!$D$11+'[2]Услуги по передаче 2014'!$F$8+'[2]Время горизонтально'!H119*(1+'[2]Инфраструктурные платежи'!$D$5/100),2)</f>
        <v>1534.51</v>
      </c>
      <c r="I84" s="43" t="n">
        <f aca="false">ROUND('[2]Инфраструктурные платежи'!$D$11+'[2]Услуги по передаче 2014'!$F$8+'[2]Время горизонтально'!I119*(1+'[2]Инфраструктурные платежи'!$D$5/100),2)</f>
        <v>1692.06</v>
      </c>
      <c r="J84" s="43" t="n">
        <f aca="false">ROUND('[2]Инфраструктурные платежи'!$D$11+'[2]Услуги по передаче 2014'!$F$8+'[2]Время горизонтально'!J119*(1+'[2]Инфраструктурные платежи'!$D$5/100),2)</f>
        <v>1733.43</v>
      </c>
      <c r="K84" s="43" t="n">
        <f aca="false">ROUND('[2]Инфраструктурные платежи'!$D$11+'[2]Услуги по передаче 2014'!$F$8+'[2]Время горизонтально'!K119*(1+'[2]Инфраструктурные платежи'!$D$5/100),2)</f>
        <v>1739.43</v>
      </c>
      <c r="L84" s="43" t="n">
        <f aca="false">ROUND('[2]Инфраструктурные платежи'!$D$11+'[2]Услуги по передаче 2014'!$F$8+'[2]Время горизонтально'!L119*(1+'[2]Инфраструктурные платежи'!$D$5/100),2)</f>
        <v>1726.03</v>
      </c>
      <c r="M84" s="43" t="n">
        <f aca="false">ROUND('[2]Инфраструктурные платежи'!$D$11+'[2]Услуги по передаче 2014'!$F$8+'[2]Время горизонтально'!M119*(1+'[2]Инфраструктурные платежи'!$D$5/100),2)</f>
        <v>1699.51</v>
      </c>
      <c r="N84" s="43" t="n">
        <f aca="false">ROUND('[2]Инфраструктурные платежи'!$D$11+'[2]Услуги по передаче 2014'!$F$8+'[2]Время горизонтально'!N119*(1+'[2]Инфраструктурные платежи'!$D$5/100),2)</f>
        <v>1692.21</v>
      </c>
      <c r="O84" s="43" t="n">
        <f aca="false">ROUND('[2]Инфраструктурные платежи'!$D$11+'[2]Услуги по передаче 2014'!$F$8+'[2]Время горизонтально'!O119*(1+'[2]Инфраструктурные платежи'!$D$5/100),2)</f>
        <v>1699.56</v>
      </c>
      <c r="P84" s="43" t="n">
        <f aca="false">ROUND('[2]Инфраструктурные платежи'!$D$11+'[2]Услуги по передаче 2014'!$F$8+'[2]Время горизонтально'!P119*(1+'[2]Инфраструктурные платежи'!$D$5/100),2)</f>
        <v>1704.58</v>
      </c>
      <c r="Q84" s="43" t="n">
        <f aca="false">ROUND('[2]Инфраструктурные платежи'!$D$11+'[2]Услуги по передаче 2014'!$F$8+'[2]Время горизонтально'!Q119*(1+'[2]Инфраструктурные платежи'!$D$5/100),2)</f>
        <v>1684.89</v>
      </c>
      <c r="R84" s="43" t="n">
        <f aca="false">ROUND('[2]Инфраструктурные платежи'!$D$11+'[2]Услуги по передаче 2014'!$F$8+'[2]Время горизонтально'!R119*(1+'[2]Инфраструктурные платежи'!$D$5/100),2)</f>
        <v>1684.65</v>
      </c>
      <c r="S84" s="43" t="n">
        <f aca="false">ROUND('[2]Инфраструктурные платежи'!$D$11+'[2]Услуги по передаче 2014'!$F$8+'[2]Время горизонтально'!S119*(1+'[2]Инфраструктурные платежи'!$D$5/100),2)</f>
        <v>1695.63</v>
      </c>
      <c r="T84" s="43" t="n">
        <f aca="false">ROUND('[2]Инфраструктурные платежи'!$D$11+'[2]Услуги по передаче 2014'!$F$8+'[2]Время горизонтально'!T119*(1+'[2]Инфраструктурные платежи'!$D$5/100),2)</f>
        <v>1685.82</v>
      </c>
      <c r="U84" s="43" t="n">
        <f aca="false">ROUND('[2]Инфраструктурные платежи'!$D$11+'[2]Услуги по передаче 2014'!$F$8+'[2]Время горизонтально'!U119*(1+'[2]Инфраструктурные платежи'!$D$5/100),2)</f>
        <v>1678.6</v>
      </c>
      <c r="V84" s="43" t="n">
        <f aca="false">ROUND('[2]Инфраструктурные платежи'!$D$11+'[2]Услуги по передаче 2014'!$F$8+'[2]Время горизонтально'!V119*(1+'[2]Инфраструктурные платежи'!$D$5/100),2)</f>
        <v>1659.86</v>
      </c>
      <c r="W84" s="43" t="n">
        <f aca="false">ROUND('[2]Инфраструктурные платежи'!$D$11+'[2]Услуги по передаче 2014'!$F$8+'[2]Время горизонтально'!W119*(1+'[2]Инфраструктурные платежи'!$D$5/100),2)</f>
        <v>1634.27</v>
      </c>
      <c r="X84" s="43" t="n">
        <f aca="false">ROUND('[2]Инфраструктурные платежи'!$D$11+'[2]Услуги по передаче 2014'!$F$8+'[2]Время горизонтально'!X119*(1+'[2]Инфраструктурные платежи'!$D$5/100),2)</f>
        <v>1587.89</v>
      </c>
      <c r="Y84" s="43" t="n">
        <f aca="false">ROUND('[2]Инфраструктурные платежи'!$D$11+'[2]Услуги по передаче 2014'!$F$8+'[2]Время горизонтально'!Y119*(1+'[2]Инфраструктурные платежи'!$D$5/100),2)</f>
        <v>1433.05</v>
      </c>
      <c r="Z84" s="44"/>
    </row>
    <row r="85" customFormat="false" ht="13.2" hidden="false" customHeight="false" outlineLevel="0" collapsed="false">
      <c r="A85" s="42" t="n">
        <f aca="false">A50</f>
        <v>42832</v>
      </c>
      <c r="B85" s="43" t="n">
        <f aca="false">ROUND('[2]Инфраструктурные платежи'!$D$11+'[2]Услуги по передаче 2014'!$F$8+'[2]Время горизонтально'!B120*(1+'[2]Инфраструктурные платежи'!$D$5/100),2)</f>
        <v>1327.97</v>
      </c>
      <c r="C85" s="43" t="n">
        <f aca="false">ROUND('[2]Инфраструктурные платежи'!$D$11+'[2]Услуги по передаче 2014'!$F$8+'[2]Время горизонтально'!C120*(1+'[2]Инфраструктурные платежи'!$D$5/100),2)</f>
        <v>1237.77</v>
      </c>
      <c r="D85" s="43" t="n">
        <f aca="false">ROUND('[2]Инфраструктурные платежи'!$D$11+'[2]Услуги по передаче 2014'!$F$8+'[2]Время горизонтально'!D120*(1+'[2]Инфраструктурные платежи'!$D$5/100),2)</f>
        <v>1226.64</v>
      </c>
      <c r="E85" s="43" t="n">
        <f aca="false">ROUND('[2]Инфраструктурные платежи'!$D$11+'[2]Услуги по передаче 2014'!$F$8+'[2]Время горизонтально'!E120*(1+'[2]Инфраструктурные платежи'!$D$5/100),2)</f>
        <v>1183.97</v>
      </c>
      <c r="F85" s="43" t="n">
        <f aca="false">ROUND('[2]Инфраструктурные платежи'!$D$11+'[2]Услуги по передаче 2014'!$F$8+'[2]Время горизонтально'!F120*(1+'[2]Инфраструктурные платежи'!$D$5/100),2)</f>
        <v>1264.94</v>
      </c>
      <c r="G85" s="43" t="n">
        <f aca="false">ROUND('[2]Инфраструктурные платежи'!$D$11+'[2]Услуги по передаче 2014'!$F$8+'[2]Время горизонтально'!G120*(1+'[2]Инфраструктурные платежи'!$D$5/100),2)</f>
        <v>1411.23</v>
      </c>
      <c r="H85" s="43" t="n">
        <f aca="false">ROUND('[2]Инфраструктурные платежи'!$D$11+'[2]Услуги по передаче 2014'!$F$8+'[2]Время горизонтально'!H120*(1+'[2]Инфраструктурные платежи'!$D$5/100),2)</f>
        <v>1554.14</v>
      </c>
      <c r="I85" s="43" t="n">
        <f aca="false">ROUND('[2]Инфраструктурные платежи'!$D$11+'[2]Услуги по передаче 2014'!$F$8+'[2]Время горизонтально'!I120*(1+'[2]Инфраструктурные платежи'!$D$5/100),2)</f>
        <v>1681.02</v>
      </c>
      <c r="J85" s="43" t="n">
        <f aca="false">ROUND('[2]Инфраструктурные платежи'!$D$11+'[2]Услуги по передаче 2014'!$F$8+'[2]Время горизонтально'!J120*(1+'[2]Инфраструктурные платежи'!$D$5/100),2)</f>
        <v>1711.94</v>
      </c>
      <c r="K85" s="43" t="n">
        <f aca="false">ROUND('[2]Инфраструктурные платежи'!$D$11+'[2]Услуги по передаче 2014'!$F$8+'[2]Время горизонтально'!K120*(1+'[2]Инфраструктурные платежи'!$D$5/100),2)</f>
        <v>1722</v>
      </c>
      <c r="L85" s="43" t="n">
        <f aca="false">ROUND('[2]Инфраструктурные платежи'!$D$11+'[2]Услуги по передаче 2014'!$F$8+'[2]Время горизонтально'!L120*(1+'[2]Инфраструктурные платежи'!$D$5/100),2)</f>
        <v>1706.78</v>
      </c>
      <c r="M85" s="43" t="n">
        <f aca="false">ROUND('[2]Инфраструктурные платежи'!$D$11+'[2]Услуги по передаче 2014'!$F$8+'[2]Время горизонтально'!M120*(1+'[2]Инфраструктурные платежи'!$D$5/100),2)</f>
        <v>1697.97</v>
      </c>
      <c r="N85" s="43" t="n">
        <f aca="false">ROUND('[2]Инфраструктурные платежи'!$D$11+'[2]Услуги по передаче 2014'!$F$8+'[2]Время горизонтально'!N120*(1+'[2]Инфраструктурные платежи'!$D$5/100),2)</f>
        <v>1697.93</v>
      </c>
      <c r="O85" s="43" t="n">
        <f aca="false">ROUND('[2]Инфраструктурные платежи'!$D$11+'[2]Услуги по передаче 2014'!$F$8+'[2]Время горизонтально'!O120*(1+'[2]Инфраструктурные платежи'!$D$5/100),2)</f>
        <v>1697.16</v>
      </c>
      <c r="P85" s="43" t="n">
        <f aca="false">ROUND('[2]Инфраструктурные платежи'!$D$11+'[2]Услуги по передаче 2014'!$F$8+'[2]Время горизонтально'!P120*(1+'[2]Инфраструктурные платежи'!$D$5/100),2)</f>
        <v>1693.18</v>
      </c>
      <c r="Q85" s="43" t="n">
        <f aca="false">ROUND('[2]Инфраструктурные платежи'!$D$11+'[2]Услуги по передаче 2014'!$F$8+'[2]Время горизонтально'!Q120*(1+'[2]Инфраструктурные платежи'!$D$5/100),2)</f>
        <v>1683.56</v>
      </c>
      <c r="R85" s="43" t="n">
        <f aca="false">ROUND('[2]Инфраструктурные платежи'!$D$11+'[2]Услуги по передаче 2014'!$F$8+'[2]Время горизонтально'!R120*(1+'[2]Инфраструктурные платежи'!$D$5/100),2)</f>
        <v>1674.22</v>
      </c>
      <c r="S85" s="43" t="n">
        <f aca="false">ROUND('[2]Инфраструктурные платежи'!$D$11+'[2]Услуги по передаче 2014'!$F$8+'[2]Время горизонтально'!S120*(1+'[2]Инфраструктурные платежи'!$D$5/100),2)</f>
        <v>1691.22</v>
      </c>
      <c r="T85" s="43" t="n">
        <f aca="false">ROUND('[2]Инфраструктурные платежи'!$D$11+'[2]Услуги по передаче 2014'!$F$8+'[2]Время горизонтально'!T120*(1+'[2]Инфраструктурные платежи'!$D$5/100),2)</f>
        <v>1696.81</v>
      </c>
      <c r="U85" s="43" t="n">
        <f aca="false">ROUND('[2]Инфраструктурные платежи'!$D$11+'[2]Услуги по передаче 2014'!$F$8+'[2]Время горизонтально'!U120*(1+'[2]Инфраструктурные платежи'!$D$5/100),2)</f>
        <v>1685.76</v>
      </c>
      <c r="V85" s="43" t="n">
        <f aca="false">ROUND('[2]Инфраструктурные платежи'!$D$11+'[2]Услуги по передаче 2014'!$F$8+'[2]Время горизонтально'!V120*(1+'[2]Инфраструктурные платежи'!$D$5/100),2)</f>
        <v>1666.38</v>
      </c>
      <c r="W85" s="43" t="n">
        <f aca="false">ROUND('[2]Инфраструктурные платежи'!$D$11+'[2]Услуги по передаче 2014'!$F$8+'[2]Время горизонтально'!W120*(1+'[2]Инфраструктурные платежи'!$D$5/100),2)</f>
        <v>1620.21</v>
      </c>
      <c r="X85" s="43" t="n">
        <f aca="false">ROUND('[2]Инфраструктурные платежи'!$D$11+'[2]Услуги по передаче 2014'!$F$8+'[2]Время горизонтально'!X120*(1+'[2]Инфраструктурные платежи'!$D$5/100),2)</f>
        <v>1542.85</v>
      </c>
      <c r="Y85" s="43" t="n">
        <f aca="false">ROUND('[2]Инфраструктурные платежи'!$D$11+'[2]Услуги по передаче 2014'!$F$8+'[2]Время горизонтально'!Y120*(1+'[2]Инфраструктурные платежи'!$D$5/100),2)</f>
        <v>1423.76</v>
      </c>
      <c r="Z85" s="44"/>
    </row>
    <row r="86" customFormat="false" ht="13.2" hidden="false" customHeight="false" outlineLevel="0" collapsed="false">
      <c r="A86" s="42" t="n">
        <f aca="false">A51</f>
        <v>42833</v>
      </c>
      <c r="B86" s="43" t="n">
        <f aca="false">ROUND('[2]Инфраструктурные платежи'!$D$11+'[2]Услуги по передаче 2014'!$F$8+'[2]Время горизонтально'!B121*(1+'[2]Инфраструктурные платежи'!$D$5/100),2)</f>
        <v>1375.62</v>
      </c>
      <c r="C86" s="43" t="n">
        <f aca="false">ROUND('[2]Инфраструктурные платежи'!$D$11+'[2]Услуги по передаче 2014'!$F$8+'[2]Время горизонтально'!C121*(1+'[2]Инфраструктурные платежи'!$D$5/100),2)</f>
        <v>1327.06</v>
      </c>
      <c r="D86" s="43" t="n">
        <f aca="false">ROUND('[2]Инфраструктурные платежи'!$D$11+'[2]Услуги по передаче 2014'!$F$8+'[2]Время горизонтально'!D121*(1+'[2]Инфраструктурные платежи'!$D$5/100),2)</f>
        <v>1290.81</v>
      </c>
      <c r="E86" s="43" t="n">
        <f aca="false">ROUND('[2]Инфраструктурные платежи'!$D$11+'[2]Услуги по передаче 2014'!$F$8+'[2]Время горизонтально'!E121*(1+'[2]Инфраструктурные платежи'!$D$5/100),2)</f>
        <v>1288.33</v>
      </c>
      <c r="F86" s="43" t="n">
        <f aca="false">ROUND('[2]Инфраструктурные платежи'!$D$11+'[2]Услуги по передаче 2014'!$F$8+'[2]Время горизонтально'!F121*(1+'[2]Инфраструктурные платежи'!$D$5/100),2)</f>
        <v>1377.09</v>
      </c>
      <c r="G86" s="43" t="n">
        <f aca="false">ROUND('[2]Инфраструктурные платежи'!$D$11+'[2]Услуги по передаче 2014'!$F$8+'[2]Время горизонтально'!G121*(1+'[2]Инфраструктурные платежи'!$D$5/100),2)</f>
        <v>1500.39</v>
      </c>
      <c r="H86" s="43" t="n">
        <f aca="false">ROUND('[2]Инфраструктурные платежи'!$D$11+'[2]Услуги по передаче 2014'!$F$8+'[2]Время горизонтально'!H121*(1+'[2]Инфраструктурные платежи'!$D$5/100),2)</f>
        <v>1675.15</v>
      </c>
      <c r="I86" s="43" t="n">
        <f aca="false">ROUND('[2]Инфраструктурные платежи'!$D$11+'[2]Услуги по передаче 2014'!$F$8+'[2]Время горизонтально'!I121*(1+'[2]Инфраструктурные платежи'!$D$5/100),2)</f>
        <v>1766.53</v>
      </c>
      <c r="J86" s="43" t="n">
        <f aca="false">ROUND('[2]Инфраструктурные платежи'!$D$11+'[2]Услуги по передаче 2014'!$F$8+'[2]Время горизонтально'!J121*(1+'[2]Инфраструктурные платежи'!$D$5/100),2)</f>
        <v>1794.06</v>
      </c>
      <c r="K86" s="43" t="n">
        <f aca="false">ROUND('[2]Инфраструктурные платежи'!$D$11+'[2]Услуги по передаче 2014'!$F$8+'[2]Время горизонтально'!K121*(1+'[2]Инфраструктурные платежи'!$D$5/100),2)</f>
        <v>1835.26</v>
      </c>
      <c r="L86" s="43" t="n">
        <f aca="false">ROUND('[2]Инфраструктурные платежи'!$D$11+'[2]Услуги по передаче 2014'!$F$8+'[2]Время горизонтально'!L121*(1+'[2]Инфраструктурные платежи'!$D$5/100),2)</f>
        <v>1834.89</v>
      </c>
      <c r="M86" s="43" t="n">
        <f aca="false">ROUND('[2]Инфраструктурные платежи'!$D$11+'[2]Услуги по передаче 2014'!$F$8+'[2]Время горизонтально'!M121*(1+'[2]Инфраструктурные платежи'!$D$5/100),2)</f>
        <v>1801.47</v>
      </c>
      <c r="N86" s="43" t="n">
        <f aca="false">ROUND('[2]Инфраструктурные платежи'!$D$11+'[2]Услуги по передаче 2014'!$F$8+'[2]Время горизонтально'!N121*(1+'[2]Инфраструктурные платежи'!$D$5/100),2)</f>
        <v>1790.16</v>
      </c>
      <c r="O86" s="43" t="n">
        <f aca="false">ROUND('[2]Инфраструктурные платежи'!$D$11+'[2]Услуги по передаче 2014'!$F$8+'[2]Время горизонтально'!O121*(1+'[2]Инфраструктурные платежи'!$D$5/100),2)</f>
        <v>1804.08</v>
      </c>
      <c r="P86" s="43" t="n">
        <f aca="false">ROUND('[2]Инфраструктурные платежи'!$D$11+'[2]Услуги по передаче 2014'!$F$8+'[2]Время горизонтально'!P121*(1+'[2]Инфраструктурные платежи'!$D$5/100),2)</f>
        <v>1803.39</v>
      </c>
      <c r="Q86" s="43" t="n">
        <f aca="false">ROUND('[2]Инфраструктурные платежи'!$D$11+'[2]Услуги по передаче 2014'!$F$8+'[2]Время горизонтально'!Q121*(1+'[2]Инфраструктурные платежи'!$D$5/100),2)</f>
        <v>1764.11</v>
      </c>
      <c r="R86" s="43" t="n">
        <f aca="false">ROUND('[2]Инфраструктурные платежи'!$D$11+'[2]Услуги по передаче 2014'!$F$8+'[2]Время горизонтально'!R121*(1+'[2]Инфраструктурные платежи'!$D$5/100),2)</f>
        <v>1758.36</v>
      </c>
      <c r="S86" s="43" t="n">
        <f aca="false">ROUND('[2]Инфраструктурные платежи'!$D$11+'[2]Услуги по передаче 2014'!$F$8+'[2]Время горизонтально'!S121*(1+'[2]Инфраструктурные платежи'!$D$5/100),2)</f>
        <v>1769.51</v>
      </c>
      <c r="T86" s="43" t="n">
        <f aca="false">ROUND('[2]Инфраструктурные платежи'!$D$11+'[2]Услуги по передаче 2014'!$F$8+'[2]Время горизонтально'!T121*(1+'[2]Инфраструктурные платежи'!$D$5/100),2)</f>
        <v>1767.06</v>
      </c>
      <c r="U86" s="43" t="n">
        <f aca="false">ROUND('[2]Инфраструктурные платежи'!$D$11+'[2]Услуги по передаче 2014'!$F$8+'[2]Время горизонтально'!U121*(1+'[2]Инфраструктурные платежи'!$D$5/100),2)</f>
        <v>1759.26</v>
      </c>
      <c r="V86" s="43" t="n">
        <f aca="false">ROUND('[2]Инфраструктурные платежи'!$D$11+'[2]Услуги по передаче 2014'!$F$8+'[2]Время горизонтально'!V121*(1+'[2]Инфраструктурные платежи'!$D$5/100),2)</f>
        <v>1744.53</v>
      </c>
      <c r="W86" s="43" t="n">
        <f aca="false">ROUND('[2]Инфраструктурные платежи'!$D$11+'[2]Услуги по передаче 2014'!$F$8+'[2]Время горизонтально'!W121*(1+'[2]Инфраструктурные платежи'!$D$5/100),2)</f>
        <v>1705.69</v>
      </c>
      <c r="X86" s="43" t="n">
        <f aca="false">ROUND('[2]Инфраструктурные платежи'!$D$11+'[2]Услуги по передаче 2014'!$F$8+'[2]Время горизонтально'!X121*(1+'[2]Инфраструктурные платежи'!$D$5/100),2)</f>
        <v>1627</v>
      </c>
      <c r="Y86" s="43" t="n">
        <f aca="false">ROUND('[2]Инфраструктурные платежи'!$D$11+'[2]Услуги по передаче 2014'!$F$8+'[2]Время горизонтально'!Y121*(1+'[2]Инфраструктурные платежи'!$D$5/100),2)</f>
        <v>1525.11</v>
      </c>
      <c r="Z86" s="44"/>
    </row>
    <row r="87" customFormat="false" ht="13.2" hidden="false" customHeight="false" outlineLevel="0" collapsed="false">
      <c r="A87" s="42" t="n">
        <f aca="false">A52</f>
        <v>42834</v>
      </c>
      <c r="B87" s="43" t="n">
        <f aca="false">ROUND('[2]Инфраструктурные платежи'!$D$11+'[2]Услуги по передаче 2014'!$F$8+'[2]Время горизонтально'!B122*(1+'[2]Инфраструктурные платежи'!$D$5/100),2)</f>
        <v>1353.11</v>
      </c>
      <c r="C87" s="43" t="n">
        <f aca="false">ROUND('[2]Инфраструктурные платежи'!$D$11+'[2]Услуги по передаче 2014'!$F$8+'[2]Время горизонтально'!C122*(1+'[2]Инфраструктурные платежи'!$D$5/100),2)</f>
        <v>1303.57</v>
      </c>
      <c r="D87" s="43" t="n">
        <f aca="false">ROUND('[2]Инфраструктурные платежи'!$D$11+'[2]Услуги по передаче 2014'!$F$8+'[2]Время горизонтально'!D122*(1+'[2]Инфраструктурные платежи'!$D$5/100),2)</f>
        <v>1283.81</v>
      </c>
      <c r="E87" s="43" t="n">
        <f aca="false">ROUND('[2]Инфраструктурные платежи'!$D$11+'[2]Услуги по передаче 2014'!$F$8+'[2]Время горизонтально'!E122*(1+'[2]Инфраструктурные платежи'!$D$5/100),2)</f>
        <v>1268.37</v>
      </c>
      <c r="F87" s="43" t="n">
        <f aca="false">ROUND('[2]Инфраструктурные платежи'!$D$11+'[2]Услуги по передаче 2014'!$F$8+'[2]Время горизонтально'!F122*(1+'[2]Инфраструктурные платежи'!$D$5/100),2)</f>
        <v>1349.03</v>
      </c>
      <c r="G87" s="43" t="n">
        <f aca="false">ROUND('[2]Инфраструктурные платежи'!$D$11+'[2]Услуги по передаче 2014'!$F$8+'[2]Время горизонтально'!G122*(1+'[2]Инфраструктурные платежи'!$D$5/100),2)</f>
        <v>1475.88</v>
      </c>
      <c r="H87" s="43" t="n">
        <f aca="false">ROUND('[2]Инфраструктурные платежи'!$D$11+'[2]Услуги по передаче 2014'!$F$8+'[2]Время горизонтально'!H122*(1+'[2]Инфраструктурные платежи'!$D$5/100),2)</f>
        <v>1558.14</v>
      </c>
      <c r="I87" s="43" t="n">
        <f aca="false">ROUND('[2]Инфраструктурные платежи'!$D$11+'[2]Услуги по передаче 2014'!$F$8+'[2]Время горизонтально'!I122*(1+'[2]Инфраструктурные платежи'!$D$5/100),2)</f>
        <v>1737.43</v>
      </c>
      <c r="J87" s="43" t="n">
        <f aca="false">ROUND('[2]Инфраструктурные платежи'!$D$11+'[2]Услуги по передаче 2014'!$F$8+'[2]Время горизонтально'!J122*(1+'[2]Инфраструктурные платежи'!$D$5/100),2)</f>
        <v>1780.24</v>
      </c>
      <c r="K87" s="43" t="n">
        <f aca="false">ROUND('[2]Инфраструктурные платежи'!$D$11+'[2]Услуги по передаче 2014'!$F$8+'[2]Время горизонтально'!K122*(1+'[2]Инфраструктурные платежи'!$D$5/100),2)</f>
        <v>1798.76</v>
      </c>
      <c r="L87" s="43" t="n">
        <f aca="false">ROUND('[2]Инфраструктурные платежи'!$D$11+'[2]Услуги по передаче 2014'!$F$8+'[2]Время горизонтально'!L122*(1+'[2]Инфраструктурные платежи'!$D$5/100),2)</f>
        <v>1793.71</v>
      </c>
      <c r="M87" s="43" t="n">
        <f aca="false">ROUND('[2]Инфраструктурные платежи'!$D$11+'[2]Услуги по передаче 2014'!$F$8+'[2]Время горизонтально'!M122*(1+'[2]Инфраструктурные платежи'!$D$5/100),2)</f>
        <v>1772.96</v>
      </c>
      <c r="N87" s="43" t="n">
        <f aca="false">ROUND('[2]Инфраструктурные платежи'!$D$11+'[2]Услуги по передаче 2014'!$F$8+'[2]Время горизонтально'!N122*(1+'[2]Инфраструктурные платежи'!$D$5/100),2)</f>
        <v>1757.89</v>
      </c>
      <c r="O87" s="43" t="n">
        <f aca="false">ROUND('[2]Инфраструктурные платежи'!$D$11+'[2]Услуги по передаче 2014'!$F$8+'[2]Время горизонтально'!O122*(1+'[2]Инфраструктурные платежи'!$D$5/100),2)</f>
        <v>1780.14</v>
      </c>
      <c r="P87" s="43" t="n">
        <f aca="false">ROUND('[2]Инфраструктурные платежи'!$D$11+'[2]Услуги по передаче 2014'!$F$8+'[2]Время горизонтально'!P122*(1+'[2]Инфраструктурные платежи'!$D$5/100),2)</f>
        <v>1780.17</v>
      </c>
      <c r="Q87" s="43" t="n">
        <f aca="false">ROUND('[2]Инфраструктурные платежи'!$D$11+'[2]Услуги по передаче 2014'!$F$8+'[2]Время горизонтально'!Q122*(1+'[2]Инфраструктурные платежи'!$D$5/100),2)</f>
        <v>1737</v>
      </c>
      <c r="R87" s="43" t="n">
        <f aca="false">ROUND('[2]Инфраструктурные платежи'!$D$11+'[2]Услуги по передаче 2014'!$F$8+'[2]Время горизонтально'!R122*(1+'[2]Инфраструктурные платежи'!$D$5/100),2)</f>
        <v>1735.08</v>
      </c>
      <c r="S87" s="43" t="n">
        <f aca="false">ROUND('[2]Инфраструктурные платежи'!$D$11+'[2]Услуги по передаче 2014'!$F$8+'[2]Время горизонтально'!S122*(1+'[2]Инфраструктурные платежи'!$D$5/100),2)</f>
        <v>1748.04</v>
      </c>
      <c r="T87" s="43" t="n">
        <f aca="false">ROUND('[2]Инфраструктурные платежи'!$D$11+'[2]Услуги по передаче 2014'!$F$8+'[2]Время горизонтально'!T122*(1+'[2]Инфраструктурные платежи'!$D$5/100),2)</f>
        <v>1764.52</v>
      </c>
      <c r="U87" s="43" t="n">
        <f aca="false">ROUND('[2]Инфраструктурные платежи'!$D$11+'[2]Услуги по передаче 2014'!$F$8+'[2]Время горизонтально'!U122*(1+'[2]Инфраструктурные платежи'!$D$5/100),2)</f>
        <v>1754.15</v>
      </c>
      <c r="V87" s="43" t="n">
        <f aca="false">ROUND('[2]Инфраструктурные платежи'!$D$11+'[2]Услуги по передаче 2014'!$F$8+'[2]Время горизонтально'!V122*(1+'[2]Инфраструктурные платежи'!$D$5/100),2)</f>
        <v>1733.72</v>
      </c>
      <c r="W87" s="43" t="n">
        <f aca="false">ROUND('[2]Инфраструктурные платежи'!$D$11+'[2]Услуги по передаче 2014'!$F$8+'[2]Время горизонтально'!W122*(1+'[2]Инфраструктурные платежи'!$D$5/100),2)</f>
        <v>1708.69</v>
      </c>
      <c r="X87" s="43" t="n">
        <f aca="false">ROUND('[2]Инфраструктурные платежи'!$D$11+'[2]Услуги по передаче 2014'!$F$8+'[2]Время горизонтально'!X122*(1+'[2]Инфраструктурные платежи'!$D$5/100),2)</f>
        <v>1574.21</v>
      </c>
      <c r="Y87" s="43" t="n">
        <f aca="false">ROUND('[2]Инфраструктурные платежи'!$D$11+'[2]Услуги по передаче 2014'!$F$8+'[2]Время горизонтально'!Y122*(1+'[2]Инфраструктурные платежи'!$D$5/100),2)</f>
        <v>1515</v>
      </c>
      <c r="Z87" s="44"/>
    </row>
    <row r="88" customFormat="false" ht="13.2" hidden="false" customHeight="false" outlineLevel="0" collapsed="false">
      <c r="A88" s="42" t="n">
        <f aca="false">A53</f>
        <v>42835</v>
      </c>
      <c r="B88" s="43" t="n">
        <f aca="false">ROUND('[2]Инфраструктурные платежи'!$D$11+'[2]Услуги по передаче 2014'!$F$8+'[2]Время горизонтально'!B123*(1+'[2]Инфраструктурные платежи'!$D$5/100),2)</f>
        <v>1384.27</v>
      </c>
      <c r="C88" s="43" t="n">
        <f aca="false">ROUND('[2]Инфраструктурные платежи'!$D$11+'[2]Услуги по передаче 2014'!$F$8+'[2]Время горизонтально'!C123*(1+'[2]Инфраструктурные платежи'!$D$5/100),2)</f>
        <v>1346</v>
      </c>
      <c r="D88" s="43" t="n">
        <f aca="false">ROUND('[2]Инфраструктурные платежи'!$D$11+'[2]Услуги по передаче 2014'!$F$8+'[2]Время горизонтально'!D123*(1+'[2]Инфраструктурные платежи'!$D$5/100),2)</f>
        <v>1335.29</v>
      </c>
      <c r="E88" s="43" t="n">
        <f aca="false">ROUND('[2]Инфраструктурные платежи'!$D$11+'[2]Услуги по передаче 2014'!$F$8+'[2]Время горизонтально'!E123*(1+'[2]Инфраструктурные платежи'!$D$5/100),2)</f>
        <v>1340.13</v>
      </c>
      <c r="F88" s="43" t="n">
        <f aca="false">ROUND('[2]Инфраструктурные платежи'!$D$11+'[2]Услуги по передаче 2014'!$F$8+'[2]Время горизонтально'!F123*(1+'[2]Инфраструктурные платежи'!$D$5/100),2)</f>
        <v>1390.12</v>
      </c>
      <c r="G88" s="43" t="n">
        <f aca="false">ROUND('[2]Инфраструктурные платежи'!$D$11+'[2]Услуги по передаче 2014'!$F$8+'[2]Время горизонтально'!G123*(1+'[2]Инфраструктурные платежи'!$D$5/100),2)</f>
        <v>1510.46</v>
      </c>
      <c r="H88" s="43" t="n">
        <f aca="false">ROUND('[2]Инфраструктурные платежи'!$D$11+'[2]Услуги по передаче 2014'!$F$8+'[2]Время горизонтально'!H123*(1+'[2]Инфраструктурные платежи'!$D$5/100),2)</f>
        <v>1630.94</v>
      </c>
      <c r="I88" s="43" t="n">
        <f aca="false">ROUND('[2]Инфраструктурные платежи'!$D$11+'[2]Услуги по передаче 2014'!$F$8+'[2]Время горизонтально'!I123*(1+'[2]Инфраструктурные платежи'!$D$5/100),2)</f>
        <v>1756.67</v>
      </c>
      <c r="J88" s="43" t="n">
        <f aca="false">ROUND('[2]Инфраструктурные платежи'!$D$11+'[2]Услуги по передаче 2014'!$F$8+'[2]Время горизонтально'!J123*(1+'[2]Инфраструктурные платежи'!$D$5/100),2)</f>
        <v>1785.36</v>
      </c>
      <c r="K88" s="43" t="n">
        <f aca="false">ROUND('[2]Инфраструктурные платежи'!$D$11+'[2]Услуги по передаче 2014'!$F$8+'[2]Время горизонтально'!K123*(1+'[2]Инфраструктурные платежи'!$D$5/100),2)</f>
        <v>1806.43</v>
      </c>
      <c r="L88" s="43" t="n">
        <f aca="false">ROUND('[2]Инфраструктурные платежи'!$D$11+'[2]Услуги по передаче 2014'!$F$8+'[2]Время горизонтально'!L123*(1+'[2]Инфраструктурные платежи'!$D$5/100),2)</f>
        <v>1819.37</v>
      </c>
      <c r="M88" s="43" t="n">
        <f aca="false">ROUND('[2]Инфраструктурные платежи'!$D$11+'[2]Услуги по передаче 2014'!$F$8+'[2]Время горизонтально'!M123*(1+'[2]Инфраструктурные платежи'!$D$5/100),2)</f>
        <v>1812.47</v>
      </c>
      <c r="N88" s="43" t="n">
        <f aca="false">ROUND('[2]Инфраструктурные платежи'!$D$11+'[2]Услуги по передаче 2014'!$F$8+'[2]Время горизонтально'!N123*(1+'[2]Инфраструктурные платежи'!$D$5/100),2)</f>
        <v>1791.31</v>
      </c>
      <c r="O88" s="43" t="n">
        <f aca="false">ROUND('[2]Инфраструктурные платежи'!$D$11+'[2]Услуги по передаче 2014'!$F$8+'[2]Время горизонтально'!O123*(1+'[2]Инфраструктурные платежи'!$D$5/100),2)</f>
        <v>1824.18</v>
      </c>
      <c r="P88" s="43" t="n">
        <f aca="false">ROUND('[2]Инфраструктурные платежи'!$D$11+'[2]Услуги по передаче 2014'!$F$8+'[2]Время горизонтально'!P123*(1+'[2]Инфраструктурные платежи'!$D$5/100),2)</f>
        <v>1802.18</v>
      </c>
      <c r="Q88" s="43" t="n">
        <f aca="false">ROUND('[2]Инфраструктурные платежи'!$D$11+'[2]Услуги по передаче 2014'!$F$8+'[2]Время горизонтально'!Q123*(1+'[2]Инфраструктурные платежи'!$D$5/100),2)</f>
        <v>1763.41</v>
      </c>
      <c r="R88" s="43" t="n">
        <f aca="false">ROUND('[2]Инфраструктурные платежи'!$D$11+'[2]Услуги по передаче 2014'!$F$8+'[2]Время горизонтально'!R123*(1+'[2]Инфраструктурные платежи'!$D$5/100),2)</f>
        <v>1752.56</v>
      </c>
      <c r="S88" s="43" t="n">
        <f aca="false">ROUND('[2]Инфраструктурные платежи'!$D$11+'[2]Услуги по передаче 2014'!$F$8+'[2]Время горизонтально'!S123*(1+'[2]Инфраструктурные платежи'!$D$5/100),2)</f>
        <v>1767.9</v>
      </c>
      <c r="T88" s="43" t="n">
        <f aca="false">ROUND('[2]Инфраструктурные платежи'!$D$11+'[2]Услуги по передаче 2014'!$F$8+'[2]Время горизонтально'!T123*(1+'[2]Инфраструктурные платежи'!$D$5/100),2)</f>
        <v>1767.46</v>
      </c>
      <c r="U88" s="43" t="n">
        <f aca="false">ROUND('[2]Инфраструктурные платежи'!$D$11+'[2]Услуги по передаче 2014'!$F$8+'[2]Время горизонтально'!U123*(1+'[2]Инфраструктурные платежи'!$D$5/100),2)</f>
        <v>1755.74</v>
      </c>
      <c r="V88" s="43" t="n">
        <f aca="false">ROUND('[2]Инфраструктурные платежи'!$D$11+'[2]Услуги по передаче 2014'!$F$8+'[2]Время горизонтально'!V123*(1+'[2]Инфраструктурные платежи'!$D$5/100),2)</f>
        <v>1737.68</v>
      </c>
      <c r="W88" s="43" t="n">
        <f aca="false">ROUND('[2]Инфраструктурные платежи'!$D$11+'[2]Услуги по передаче 2014'!$F$8+'[2]Время горизонтально'!W123*(1+'[2]Инфраструктурные платежи'!$D$5/100),2)</f>
        <v>1711.35</v>
      </c>
      <c r="X88" s="43" t="n">
        <f aca="false">ROUND('[2]Инфраструктурные платежи'!$D$11+'[2]Услуги по передаче 2014'!$F$8+'[2]Время горизонтально'!X123*(1+'[2]Инфраструктурные платежи'!$D$5/100),2)</f>
        <v>1598.11</v>
      </c>
      <c r="Y88" s="43" t="n">
        <f aca="false">ROUND('[2]Инфраструктурные платежи'!$D$11+'[2]Услуги по передаче 2014'!$F$8+'[2]Время горизонтально'!Y123*(1+'[2]Инфраструктурные платежи'!$D$5/100),2)</f>
        <v>1536.8</v>
      </c>
      <c r="Z88" s="44"/>
    </row>
    <row r="89" customFormat="false" ht="13.2" hidden="false" customHeight="false" outlineLevel="0" collapsed="false">
      <c r="A89" s="42" t="n">
        <f aca="false">A54</f>
        <v>42836</v>
      </c>
      <c r="B89" s="43" t="n">
        <f aca="false">ROUND('[2]Инфраструктурные платежи'!$D$11+'[2]Услуги по передаче 2014'!$F$8+'[2]Время горизонтально'!B124*(1+'[2]Инфраструктурные платежи'!$D$5/100),2)</f>
        <v>1483.64</v>
      </c>
      <c r="C89" s="43" t="n">
        <f aca="false">ROUND('[2]Инфраструктурные платежи'!$D$11+'[2]Услуги по передаче 2014'!$F$8+'[2]Время горизонтально'!C124*(1+'[2]Инфраструктурные платежи'!$D$5/100),2)</f>
        <v>1366.42</v>
      </c>
      <c r="D89" s="43" t="n">
        <f aca="false">ROUND('[2]Инфраструктурные платежи'!$D$11+'[2]Услуги по передаче 2014'!$F$8+'[2]Время горизонтально'!D124*(1+'[2]Инфраструктурные платежи'!$D$5/100),2)</f>
        <v>1343.85</v>
      </c>
      <c r="E89" s="43" t="n">
        <f aca="false">ROUND('[2]Инфраструктурные платежи'!$D$11+'[2]Услуги по передаче 2014'!$F$8+'[2]Время горизонтально'!E124*(1+'[2]Инфраструктурные платежи'!$D$5/100),2)</f>
        <v>1342.37</v>
      </c>
      <c r="F89" s="43" t="n">
        <f aca="false">ROUND('[2]Инфраструктурные платежи'!$D$11+'[2]Услуги по передаче 2014'!$F$8+'[2]Время горизонтально'!F124*(1+'[2]Инфраструктурные платежи'!$D$5/100),2)</f>
        <v>1348.38</v>
      </c>
      <c r="G89" s="43" t="n">
        <f aca="false">ROUND('[2]Инфраструктурные платежи'!$D$11+'[2]Услуги по передаче 2014'!$F$8+'[2]Время горизонтально'!G124*(1+'[2]Инфраструктурные платежи'!$D$5/100),2)</f>
        <v>1426.5</v>
      </c>
      <c r="H89" s="43" t="n">
        <f aca="false">ROUND('[2]Инфраструктурные платежи'!$D$11+'[2]Услуги по передаче 2014'!$F$8+'[2]Время горизонтально'!H124*(1+'[2]Инфраструктурные платежи'!$D$5/100),2)</f>
        <v>1502.03</v>
      </c>
      <c r="I89" s="43" t="n">
        <f aca="false">ROUND('[2]Инфраструктурные платежи'!$D$11+'[2]Услуги по передаче 2014'!$F$8+'[2]Время горизонтально'!I124*(1+'[2]Инфраструктурные платежи'!$D$5/100),2)</f>
        <v>1639.46</v>
      </c>
      <c r="J89" s="43" t="n">
        <f aca="false">ROUND('[2]Инфраструктурные платежи'!$D$11+'[2]Услуги по передаче 2014'!$F$8+'[2]Время горизонтально'!J124*(1+'[2]Инфраструктурные платежи'!$D$5/100),2)</f>
        <v>1668.7</v>
      </c>
      <c r="K89" s="43" t="n">
        <f aca="false">ROUND('[2]Инфраструктурные платежи'!$D$11+'[2]Услуги по передаче 2014'!$F$8+'[2]Время горизонтально'!K124*(1+'[2]Инфраструктурные платежи'!$D$5/100),2)</f>
        <v>1735.45</v>
      </c>
      <c r="L89" s="43" t="n">
        <f aca="false">ROUND('[2]Инфраструктурные платежи'!$D$11+'[2]Услуги по передаче 2014'!$F$8+'[2]Время горизонтально'!L124*(1+'[2]Инфраструктурные платежи'!$D$5/100),2)</f>
        <v>1741.83</v>
      </c>
      <c r="M89" s="43" t="n">
        <f aca="false">ROUND('[2]Инфраструктурные платежи'!$D$11+'[2]Услуги по передаче 2014'!$F$8+'[2]Время горизонтально'!M124*(1+'[2]Инфраструктурные платежи'!$D$5/100),2)</f>
        <v>1735.77</v>
      </c>
      <c r="N89" s="43" t="n">
        <f aca="false">ROUND('[2]Инфраструктурные платежи'!$D$11+'[2]Услуги по передаче 2014'!$F$8+'[2]Время горизонтально'!N124*(1+'[2]Инфраструктурные платежи'!$D$5/100),2)</f>
        <v>1732.64</v>
      </c>
      <c r="O89" s="43" t="n">
        <f aca="false">ROUND('[2]Инфраструктурные платежи'!$D$11+'[2]Услуги по передаче 2014'!$F$8+'[2]Время горизонтально'!O124*(1+'[2]Инфраструктурные платежи'!$D$5/100),2)</f>
        <v>1723.9</v>
      </c>
      <c r="P89" s="43" t="n">
        <f aca="false">ROUND('[2]Инфраструктурные платежи'!$D$11+'[2]Услуги по передаче 2014'!$F$8+'[2]Время горизонтально'!P124*(1+'[2]Инфраструктурные платежи'!$D$5/100),2)</f>
        <v>1719.41</v>
      </c>
      <c r="Q89" s="43" t="n">
        <f aca="false">ROUND('[2]Инфраструктурные платежи'!$D$11+'[2]Услуги по передаче 2014'!$F$8+'[2]Время горизонтально'!Q124*(1+'[2]Инфраструктурные платежи'!$D$5/100),2)</f>
        <v>1717.66</v>
      </c>
      <c r="R89" s="43" t="n">
        <f aca="false">ROUND('[2]Инфраструктурные платежи'!$D$11+'[2]Услуги по передаче 2014'!$F$8+'[2]Время горизонтально'!R124*(1+'[2]Инфраструктурные платежи'!$D$5/100),2)</f>
        <v>1721.66</v>
      </c>
      <c r="S89" s="43" t="n">
        <f aca="false">ROUND('[2]Инфраструктурные платежи'!$D$11+'[2]Услуги по передаче 2014'!$F$8+'[2]Время горизонтально'!S124*(1+'[2]Инфраструктурные платежи'!$D$5/100),2)</f>
        <v>1747.73</v>
      </c>
      <c r="T89" s="43" t="n">
        <f aca="false">ROUND('[2]Инфраструктурные платежи'!$D$11+'[2]Услуги по передаче 2014'!$F$8+'[2]Время горизонтально'!T124*(1+'[2]Инфраструктурные платежи'!$D$5/100),2)</f>
        <v>1743.27</v>
      </c>
      <c r="U89" s="43" t="n">
        <f aca="false">ROUND('[2]Инфраструктурные платежи'!$D$11+'[2]Услуги по передаче 2014'!$F$8+'[2]Время горизонтально'!U124*(1+'[2]Инфраструктурные платежи'!$D$5/100),2)</f>
        <v>1734.39</v>
      </c>
      <c r="V89" s="43" t="n">
        <f aca="false">ROUND('[2]Инфраструктурные платежи'!$D$11+'[2]Услуги по передаче 2014'!$F$8+'[2]Время горизонтально'!V124*(1+'[2]Инфраструктурные платежи'!$D$5/100),2)</f>
        <v>1721.37</v>
      </c>
      <c r="W89" s="43" t="n">
        <f aca="false">ROUND('[2]Инфраструктурные платежи'!$D$11+'[2]Услуги по передаче 2014'!$F$8+'[2]Время горизонтально'!W124*(1+'[2]Инфраструктурные платежи'!$D$5/100),2)</f>
        <v>1694.38</v>
      </c>
      <c r="X89" s="43" t="n">
        <f aca="false">ROUND('[2]Инфраструктурные платежи'!$D$11+'[2]Услуги по передаче 2014'!$F$8+'[2]Время горизонтально'!X124*(1+'[2]Инфраструктурные платежи'!$D$5/100),2)</f>
        <v>1612.5</v>
      </c>
      <c r="Y89" s="43" t="n">
        <f aca="false">ROUND('[2]Инфраструктурные платежи'!$D$11+'[2]Услуги по передаче 2014'!$F$8+'[2]Время горизонтально'!Y124*(1+'[2]Инфраструктурные платежи'!$D$5/100),2)</f>
        <v>1481.52</v>
      </c>
      <c r="Z89" s="44"/>
    </row>
    <row r="90" customFormat="false" ht="13.2" hidden="false" customHeight="false" outlineLevel="0" collapsed="false">
      <c r="A90" s="42" t="n">
        <f aca="false">A55</f>
        <v>42837</v>
      </c>
      <c r="B90" s="43" t="n">
        <f aca="false">ROUND('[2]Инфраструктурные платежи'!$D$11+'[2]Услуги по передаче 2014'!$F$8+'[2]Время горизонтально'!B125*(1+'[2]Инфраструктурные платежи'!$D$5/100),2)</f>
        <v>1406.49</v>
      </c>
      <c r="C90" s="43" t="n">
        <f aca="false">ROUND('[2]Инфраструктурные платежи'!$D$11+'[2]Услуги по передаче 2014'!$F$8+'[2]Время горизонтально'!C125*(1+'[2]Инфраструктурные платежи'!$D$5/100),2)</f>
        <v>1335.01</v>
      </c>
      <c r="D90" s="43" t="n">
        <f aca="false">ROUND('[2]Инфраструктурные платежи'!$D$11+'[2]Услуги по передаче 2014'!$F$8+'[2]Время горизонтально'!D125*(1+'[2]Инфраструктурные платежи'!$D$5/100),2)</f>
        <v>1312.32</v>
      </c>
      <c r="E90" s="43" t="n">
        <f aca="false">ROUND('[2]Инфраструктурные платежи'!$D$11+'[2]Услуги по передаче 2014'!$F$8+'[2]Время горизонтально'!E125*(1+'[2]Инфраструктурные платежи'!$D$5/100),2)</f>
        <v>1252.97</v>
      </c>
      <c r="F90" s="43" t="n">
        <f aca="false">ROUND('[2]Инфраструктурные платежи'!$D$11+'[2]Услуги по передаче 2014'!$F$8+'[2]Время горизонтально'!F125*(1+'[2]Инфраструктурные платежи'!$D$5/100),2)</f>
        <v>1242.67</v>
      </c>
      <c r="G90" s="43" t="n">
        <f aca="false">ROUND('[2]Инфраструктурные платежи'!$D$11+'[2]Услуги по передаче 2014'!$F$8+'[2]Время горизонтально'!G125*(1+'[2]Инфраструктурные платежи'!$D$5/100),2)</f>
        <v>1338.92</v>
      </c>
      <c r="H90" s="43" t="n">
        <f aca="false">ROUND('[2]Инфраструктурные платежи'!$D$11+'[2]Услуги по передаче 2014'!$F$8+'[2]Время горизонтально'!H125*(1+'[2]Инфраструктурные платежи'!$D$5/100),2)</f>
        <v>1395.05</v>
      </c>
      <c r="I90" s="43" t="n">
        <f aca="false">ROUND('[2]Инфраструктурные платежи'!$D$11+'[2]Услуги по передаче 2014'!$F$8+'[2]Время горизонтально'!I125*(1+'[2]Инфраструктурные платежи'!$D$5/100),2)</f>
        <v>1392.18</v>
      </c>
      <c r="J90" s="43" t="n">
        <f aca="false">ROUND('[2]Инфраструктурные платежи'!$D$11+'[2]Услуги по передаче 2014'!$F$8+'[2]Время горизонтально'!J125*(1+'[2]Инфраструктурные платежи'!$D$5/100),2)</f>
        <v>1439.95</v>
      </c>
      <c r="K90" s="43" t="n">
        <f aca="false">ROUND('[2]Инфраструктурные платежи'!$D$11+'[2]Услуги по передаче 2014'!$F$8+'[2]Время горизонтально'!K125*(1+'[2]Инфраструктурные платежи'!$D$5/100),2)</f>
        <v>1617.11</v>
      </c>
      <c r="L90" s="43" t="n">
        <f aca="false">ROUND('[2]Инфраструктурные платежи'!$D$11+'[2]Услуги по передаче 2014'!$F$8+'[2]Время горизонтально'!L125*(1+'[2]Инфраструктурные платежи'!$D$5/100),2)</f>
        <v>1616.49</v>
      </c>
      <c r="M90" s="43" t="n">
        <f aca="false">ROUND('[2]Инфраструктурные платежи'!$D$11+'[2]Услуги по передаче 2014'!$F$8+'[2]Время горизонтально'!M125*(1+'[2]Инфраструктурные платежи'!$D$5/100),2)</f>
        <v>1617.2</v>
      </c>
      <c r="N90" s="43" t="n">
        <f aca="false">ROUND('[2]Инфраструктурные платежи'!$D$11+'[2]Услуги по передаче 2014'!$F$8+'[2]Время горизонтально'!N125*(1+'[2]Инфраструктурные платежи'!$D$5/100),2)</f>
        <v>1618.25</v>
      </c>
      <c r="O90" s="43" t="n">
        <f aca="false">ROUND('[2]Инфраструктурные платежи'!$D$11+'[2]Услуги по передаче 2014'!$F$8+'[2]Время горизонтально'!O125*(1+'[2]Инфраструктурные платежи'!$D$5/100),2)</f>
        <v>1613.86</v>
      </c>
      <c r="P90" s="43" t="n">
        <f aca="false">ROUND('[2]Инфраструктурные платежи'!$D$11+'[2]Услуги по передаче 2014'!$F$8+'[2]Время горизонтально'!P125*(1+'[2]Инфраструктурные платежи'!$D$5/100),2)</f>
        <v>1614.02</v>
      </c>
      <c r="Q90" s="43" t="n">
        <f aca="false">ROUND('[2]Инфраструктурные платежи'!$D$11+'[2]Услуги по передаче 2014'!$F$8+'[2]Время горизонтально'!Q125*(1+'[2]Инфраструктурные платежи'!$D$5/100),2)</f>
        <v>1615.59</v>
      </c>
      <c r="R90" s="43" t="n">
        <f aca="false">ROUND('[2]Инфраструктурные платежи'!$D$11+'[2]Услуги по передаче 2014'!$F$8+'[2]Время горизонтально'!R125*(1+'[2]Инфраструктурные платежи'!$D$5/100),2)</f>
        <v>1620.97</v>
      </c>
      <c r="S90" s="43" t="n">
        <f aca="false">ROUND('[2]Инфраструктурные платежи'!$D$11+'[2]Услуги по передаче 2014'!$F$8+'[2]Время горизонтально'!S125*(1+'[2]Инфраструктурные платежи'!$D$5/100),2)</f>
        <v>1676.32</v>
      </c>
      <c r="T90" s="43" t="n">
        <f aca="false">ROUND('[2]Инфраструктурные платежи'!$D$11+'[2]Услуги по передаче 2014'!$F$8+'[2]Время горизонтально'!T125*(1+'[2]Инфраструктурные платежи'!$D$5/100),2)</f>
        <v>1694.56</v>
      </c>
      <c r="U90" s="43" t="n">
        <f aca="false">ROUND('[2]Инфраструктурные платежи'!$D$11+'[2]Услуги по передаче 2014'!$F$8+'[2]Время горизонтально'!U125*(1+'[2]Инфраструктурные платежи'!$D$5/100),2)</f>
        <v>1688.74</v>
      </c>
      <c r="V90" s="43" t="n">
        <f aca="false">ROUND('[2]Инфраструктурные платежи'!$D$11+'[2]Услуги по передаче 2014'!$F$8+'[2]Время горизонтально'!V125*(1+'[2]Инфраструктурные платежи'!$D$5/100),2)</f>
        <v>1660.31</v>
      </c>
      <c r="W90" s="43" t="n">
        <f aca="false">ROUND('[2]Инфраструктурные платежи'!$D$11+'[2]Услуги по передаче 2014'!$F$8+'[2]Время горизонтально'!W125*(1+'[2]Инфраструктурные платежи'!$D$5/100),2)</f>
        <v>1613.79</v>
      </c>
      <c r="X90" s="43" t="n">
        <f aca="false">ROUND('[2]Инфраструктурные платежи'!$D$11+'[2]Услуги по передаче 2014'!$F$8+'[2]Время горизонтально'!X125*(1+'[2]Инфраструктурные платежи'!$D$5/100),2)</f>
        <v>1587.17</v>
      </c>
      <c r="Y90" s="43" t="n">
        <f aca="false">ROUND('[2]Инфраструктурные платежи'!$D$11+'[2]Услуги по передаче 2014'!$F$8+'[2]Время горизонтально'!Y125*(1+'[2]Инфраструктурные платежи'!$D$5/100),2)</f>
        <v>1451.69</v>
      </c>
      <c r="Z90" s="44"/>
    </row>
    <row r="91" customFormat="false" ht="13.2" hidden="false" customHeight="false" outlineLevel="0" collapsed="false">
      <c r="A91" s="42" t="n">
        <f aca="false">A56</f>
        <v>42838</v>
      </c>
      <c r="B91" s="43" t="n">
        <f aca="false">ROUND('[2]Инфраструктурные платежи'!$D$11+'[2]Услуги по передаче 2014'!$F$8+'[2]Время горизонтально'!B126*(1+'[2]Инфраструктурные платежи'!$D$5/100),2)</f>
        <v>1336.7</v>
      </c>
      <c r="C91" s="43" t="n">
        <f aca="false">ROUND('[2]Инфраструктурные платежи'!$D$11+'[2]Услуги по передаче 2014'!$F$8+'[2]Время горизонтально'!C126*(1+'[2]Инфраструктурные платежи'!$D$5/100),2)</f>
        <v>1274.58</v>
      </c>
      <c r="D91" s="43" t="n">
        <f aca="false">ROUND('[2]Инфраструктурные платежи'!$D$11+'[2]Услуги по передаче 2014'!$F$8+'[2]Время горизонтально'!D126*(1+'[2]Инфраструктурные платежи'!$D$5/100),2)</f>
        <v>1230.71</v>
      </c>
      <c r="E91" s="43" t="n">
        <f aca="false">ROUND('[2]Инфраструктурные платежи'!$D$11+'[2]Услуги по передаче 2014'!$F$8+'[2]Время горизонтально'!E126*(1+'[2]Инфраструктурные платежи'!$D$5/100),2)</f>
        <v>1223.38</v>
      </c>
      <c r="F91" s="43" t="n">
        <f aca="false">ROUND('[2]Инфраструктурные платежи'!$D$11+'[2]Услуги по передаче 2014'!$F$8+'[2]Время горизонтально'!F126*(1+'[2]Инфраструктурные платежи'!$D$5/100),2)</f>
        <v>1273.83</v>
      </c>
      <c r="G91" s="43" t="n">
        <f aca="false">ROUND('[2]Инфраструктурные платежи'!$D$11+'[2]Услуги по передаче 2014'!$F$8+'[2]Время горизонтально'!G126*(1+'[2]Инфраструктурные платежи'!$D$5/100),2)</f>
        <v>1418.11</v>
      </c>
      <c r="H91" s="43" t="n">
        <f aca="false">ROUND('[2]Инфраструктурные платежи'!$D$11+'[2]Услуги по передаче 2014'!$F$8+'[2]Время горизонтально'!H126*(1+'[2]Инфраструктурные платежи'!$D$5/100),2)</f>
        <v>1523.1</v>
      </c>
      <c r="I91" s="43" t="n">
        <f aca="false">ROUND('[2]Инфраструктурные платежи'!$D$11+'[2]Услуги по передаче 2014'!$F$8+'[2]Время горизонтально'!I126*(1+'[2]Инфраструктурные платежи'!$D$5/100),2)</f>
        <v>1740.18</v>
      </c>
      <c r="J91" s="43" t="n">
        <f aca="false">ROUND('[2]Инфраструктурные платежи'!$D$11+'[2]Услуги по передаче 2014'!$F$8+'[2]Время горизонтально'!J126*(1+'[2]Инфраструктурные платежи'!$D$5/100),2)</f>
        <v>1790.69</v>
      </c>
      <c r="K91" s="43" t="n">
        <f aca="false">ROUND('[2]Инфраструктурные платежи'!$D$11+'[2]Услуги по передаче 2014'!$F$8+'[2]Время горизонтально'!K126*(1+'[2]Инфраструктурные платежи'!$D$5/100),2)</f>
        <v>1790.98</v>
      </c>
      <c r="L91" s="43" t="n">
        <f aca="false">ROUND('[2]Инфраструктурные платежи'!$D$11+'[2]Услуги по передаче 2014'!$F$8+'[2]Время горизонтально'!L126*(1+'[2]Инфраструктурные платежи'!$D$5/100),2)</f>
        <v>1800.53</v>
      </c>
      <c r="M91" s="43" t="n">
        <f aca="false">ROUND('[2]Инфраструктурные платежи'!$D$11+'[2]Услуги по передаче 2014'!$F$8+'[2]Время горизонтально'!M126*(1+'[2]Инфраструктурные платежи'!$D$5/100),2)</f>
        <v>1792.29</v>
      </c>
      <c r="N91" s="43" t="n">
        <f aca="false">ROUND('[2]Инфраструктурные платежи'!$D$11+'[2]Услуги по передаче 2014'!$F$8+'[2]Время горизонтально'!N126*(1+'[2]Инфраструктурные платежи'!$D$5/100),2)</f>
        <v>1789.3</v>
      </c>
      <c r="O91" s="43" t="n">
        <f aca="false">ROUND('[2]Инфраструктурные платежи'!$D$11+'[2]Услуги по передаче 2014'!$F$8+'[2]Время горизонтально'!O126*(1+'[2]Инфраструктурные платежи'!$D$5/100),2)</f>
        <v>1801.63</v>
      </c>
      <c r="P91" s="43" t="n">
        <f aca="false">ROUND('[2]Инфраструктурные платежи'!$D$11+'[2]Услуги по передаче 2014'!$F$8+'[2]Время горизонтально'!P126*(1+'[2]Инфраструктурные платежи'!$D$5/100),2)</f>
        <v>1795.33</v>
      </c>
      <c r="Q91" s="43" t="n">
        <f aca="false">ROUND('[2]Инфраструктурные платежи'!$D$11+'[2]Услуги по передаче 2014'!$F$8+'[2]Время горизонтально'!Q126*(1+'[2]Инфраструктурные платежи'!$D$5/100),2)</f>
        <v>1773.08</v>
      </c>
      <c r="R91" s="43" t="n">
        <f aca="false">ROUND('[2]Инфраструктурные платежи'!$D$11+'[2]Услуги по передаче 2014'!$F$8+'[2]Время горизонтально'!R126*(1+'[2]Инфраструктурные платежи'!$D$5/100),2)</f>
        <v>1765.83</v>
      </c>
      <c r="S91" s="43" t="n">
        <f aca="false">ROUND('[2]Инфраструктурные платежи'!$D$11+'[2]Услуги по передаче 2014'!$F$8+'[2]Время горизонтально'!S126*(1+'[2]Инфраструктурные платежи'!$D$5/100),2)</f>
        <v>1779.4</v>
      </c>
      <c r="T91" s="43" t="n">
        <f aca="false">ROUND('[2]Инфраструктурные платежи'!$D$11+'[2]Услуги по передаче 2014'!$F$8+'[2]Время горизонтально'!T126*(1+'[2]Инфраструктурные платежи'!$D$5/100),2)</f>
        <v>1776.62</v>
      </c>
      <c r="U91" s="43" t="n">
        <f aca="false">ROUND('[2]Инфраструктурные платежи'!$D$11+'[2]Услуги по передаче 2014'!$F$8+'[2]Время горизонтально'!U126*(1+'[2]Инфраструктурные платежи'!$D$5/100),2)</f>
        <v>1767.49</v>
      </c>
      <c r="V91" s="43" t="n">
        <f aca="false">ROUND('[2]Инфраструктурные платежи'!$D$11+'[2]Услуги по передаче 2014'!$F$8+'[2]Время горизонтально'!V126*(1+'[2]Инфраструктурные платежи'!$D$5/100),2)</f>
        <v>1748.53</v>
      </c>
      <c r="W91" s="43" t="n">
        <f aca="false">ROUND('[2]Инфраструктурные платежи'!$D$11+'[2]Услуги по передаче 2014'!$F$8+'[2]Время горизонтально'!W126*(1+'[2]Инфраструктурные платежи'!$D$5/100),2)</f>
        <v>1688.32</v>
      </c>
      <c r="X91" s="43" t="n">
        <f aca="false">ROUND('[2]Инфраструктурные платежи'!$D$11+'[2]Услуги по передаче 2014'!$F$8+'[2]Время горизонтально'!X126*(1+'[2]Инфраструктурные платежи'!$D$5/100),2)</f>
        <v>1559.4</v>
      </c>
      <c r="Y91" s="43" t="n">
        <f aca="false">ROUND('[2]Инфраструктурные платежи'!$D$11+'[2]Услуги по передаче 2014'!$F$8+'[2]Время горизонтально'!Y126*(1+'[2]Инфраструктурные платежи'!$D$5/100),2)</f>
        <v>1492.98</v>
      </c>
      <c r="Z91" s="44"/>
    </row>
    <row r="92" customFormat="false" ht="13.2" hidden="false" customHeight="false" outlineLevel="0" collapsed="false">
      <c r="A92" s="42" t="n">
        <f aca="false">A57</f>
        <v>42839</v>
      </c>
      <c r="B92" s="43" t="n">
        <f aca="false">ROUND('[2]Инфраструктурные платежи'!$D$11+'[2]Услуги по передаче 2014'!$F$8+'[2]Время горизонтально'!B127*(1+'[2]Инфраструктурные платежи'!$D$5/100),2)</f>
        <v>1407.81</v>
      </c>
      <c r="C92" s="43" t="n">
        <f aca="false">ROUND('[2]Инфраструктурные платежи'!$D$11+'[2]Услуги по передаче 2014'!$F$8+'[2]Время горизонтально'!C127*(1+'[2]Инфраструктурные платежи'!$D$5/100),2)</f>
        <v>1354.1</v>
      </c>
      <c r="D92" s="43" t="n">
        <f aca="false">ROUND('[2]Инфраструктурные платежи'!$D$11+'[2]Услуги по передаче 2014'!$F$8+'[2]Время горизонтально'!D127*(1+'[2]Инфраструктурные платежи'!$D$5/100),2)</f>
        <v>1335.36</v>
      </c>
      <c r="E92" s="43" t="n">
        <f aca="false">ROUND('[2]Инфраструктурные платежи'!$D$11+'[2]Услуги по передаче 2014'!$F$8+'[2]Время горизонтально'!E127*(1+'[2]Инфраструктурные платежи'!$D$5/100),2)</f>
        <v>1324.69</v>
      </c>
      <c r="F92" s="43" t="n">
        <f aca="false">ROUND('[2]Инфраструктурные платежи'!$D$11+'[2]Услуги по передаче 2014'!$F$8+'[2]Время горизонтально'!F127*(1+'[2]Инфраструктурные платежи'!$D$5/100),2)</f>
        <v>1388.95</v>
      </c>
      <c r="G92" s="43" t="n">
        <f aca="false">ROUND('[2]Инфраструктурные платежи'!$D$11+'[2]Услуги по передаче 2014'!$F$8+'[2]Время горизонтально'!G127*(1+'[2]Инфраструктурные платежи'!$D$5/100),2)</f>
        <v>1492.81</v>
      </c>
      <c r="H92" s="43" t="n">
        <f aca="false">ROUND('[2]Инфраструктурные платежи'!$D$11+'[2]Услуги по передаче 2014'!$F$8+'[2]Время горизонтально'!H127*(1+'[2]Инфраструктурные платежи'!$D$5/100),2)</f>
        <v>1615.12</v>
      </c>
      <c r="I92" s="43" t="n">
        <f aca="false">ROUND('[2]Инфраструктурные платежи'!$D$11+'[2]Услуги по передаче 2014'!$F$8+'[2]Время горизонтально'!I127*(1+'[2]Инфраструктурные платежи'!$D$5/100),2)</f>
        <v>1791.5</v>
      </c>
      <c r="J92" s="43" t="n">
        <f aca="false">ROUND('[2]Инфраструктурные платежи'!$D$11+'[2]Услуги по передаче 2014'!$F$8+'[2]Время горизонтально'!J127*(1+'[2]Инфраструктурные платежи'!$D$5/100),2)</f>
        <v>1811.9</v>
      </c>
      <c r="K92" s="43" t="n">
        <f aca="false">ROUND('[2]Инфраструктурные платежи'!$D$11+'[2]Услуги по передаче 2014'!$F$8+'[2]Время горизонтально'!K127*(1+'[2]Инфраструктурные платежи'!$D$5/100),2)</f>
        <v>1816.48</v>
      </c>
      <c r="L92" s="43" t="n">
        <f aca="false">ROUND('[2]Инфраструктурные платежи'!$D$11+'[2]Услуги по передаче 2014'!$F$8+'[2]Время горизонтально'!L127*(1+'[2]Инфраструктурные платежи'!$D$5/100),2)</f>
        <v>1812.52</v>
      </c>
      <c r="M92" s="43" t="n">
        <f aca="false">ROUND('[2]Инфраструктурные платежи'!$D$11+'[2]Услуги по передаче 2014'!$F$8+'[2]Время горизонтально'!M127*(1+'[2]Инфраструктурные платежи'!$D$5/100),2)</f>
        <v>1802.59</v>
      </c>
      <c r="N92" s="43" t="n">
        <f aca="false">ROUND('[2]Инфраструктурные платежи'!$D$11+'[2]Услуги по передаче 2014'!$F$8+'[2]Время горизонтально'!N127*(1+'[2]Инфраструктурные платежи'!$D$5/100),2)</f>
        <v>1782.55</v>
      </c>
      <c r="O92" s="43" t="n">
        <f aca="false">ROUND('[2]Инфраструктурные платежи'!$D$11+'[2]Услуги по передаче 2014'!$F$8+'[2]Время горизонтально'!O127*(1+'[2]Инфраструктурные платежи'!$D$5/100),2)</f>
        <v>1793.83</v>
      </c>
      <c r="P92" s="43" t="n">
        <f aca="false">ROUND('[2]Инфраструктурные платежи'!$D$11+'[2]Услуги по передаче 2014'!$F$8+'[2]Время горизонтально'!P127*(1+'[2]Инфраструктурные платежи'!$D$5/100),2)</f>
        <v>1792.62</v>
      </c>
      <c r="Q92" s="43" t="n">
        <f aca="false">ROUND('[2]Инфраструктурные платежи'!$D$11+'[2]Услуги по передаче 2014'!$F$8+'[2]Время горизонтально'!Q127*(1+'[2]Инфраструктурные платежи'!$D$5/100),2)</f>
        <v>1773.27</v>
      </c>
      <c r="R92" s="43" t="n">
        <f aca="false">ROUND('[2]Инфраструктурные платежи'!$D$11+'[2]Услуги по передаче 2014'!$F$8+'[2]Время горизонтально'!R127*(1+'[2]Инфраструктурные платежи'!$D$5/100),2)</f>
        <v>1773.34</v>
      </c>
      <c r="S92" s="43" t="n">
        <f aca="false">ROUND('[2]Инфраструктурные платежи'!$D$11+'[2]Услуги по передаче 2014'!$F$8+'[2]Время горизонтально'!S127*(1+'[2]Инфраструктурные платежи'!$D$5/100),2)</f>
        <v>1786.4</v>
      </c>
      <c r="T92" s="43" t="n">
        <f aca="false">ROUND('[2]Инфраструктурные платежи'!$D$11+'[2]Услуги по передаче 2014'!$F$8+'[2]Время горизонтально'!T127*(1+'[2]Инфраструктурные платежи'!$D$5/100),2)</f>
        <v>1783.49</v>
      </c>
      <c r="U92" s="43" t="n">
        <f aca="false">ROUND('[2]Инфраструктурные платежи'!$D$11+'[2]Услуги по передаче 2014'!$F$8+'[2]Время горизонтально'!U127*(1+'[2]Инфраструктурные платежи'!$D$5/100),2)</f>
        <v>1777.23</v>
      </c>
      <c r="V92" s="43" t="n">
        <f aca="false">ROUND('[2]Инфраструктурные платежи'!$D$11+'[2]Услуги по передаче 2014'!$F$8+'[2]Время горизонтально'!V127*(1+'[2]Инфраструктурные платежи'!$D$5/100),2)</f>
        <v>1761.83</v>
      </c>
      <c r="W92" s="43" t="n">
        <f aca="false">ROUND('[2]Инфраструктурные платежи'!$D$11+'[2]Услуги по передаче 2014'!$F$8+'[2]Время горизонтально'!W127*(1+'[2]Инфраструктурные платежи'!$D$5/100),2)</f>
        <v>1729.96</v>
      </c>
      <c r="X92" s="43" t="n">
        <f aca="false">ROUND('[2]Инфраструктурные платежи'!$D$11+'[2]Услуги по передаче 2014'!$F$8+'[2]Время горизонтально'!X127*(1+'[2]Инфраструктурные платежи'!$D$5/100),2)</f>
        <v>1593.93</v>
      </c>
      <c r="Y92" s="43" t="n">
        <f aca="false">ROUND('[2]Инфраструктурные платежи'!$D$11+'[2]Услуги по передаче 2014'!$F$8+'[2]Время горизонтально'!Y127*(1+'[2]Инфраструктурные платежи'!$D$5/100),2)</f>
        <v>1527.53</v>
      </c>
      <c r="Z92" s="44"/>
    </row>
    <row r="93" customFormat="false" ht="13.2" hidden="false" customHeight="false" outlineLevel="0" collapsed="false">
      <c r="A93" s="42" t="n">
        <f aca="false">A58</f>
        <v>42840</v>
      </c>
      <c r="B93" s="43" t="n">
        <f aca="false">ROUND('[2]Инфраструктурные платежи'!$D$11+'[2]Услуги по передаче 2014'!$F$8+'[2]Время горизонтально'!B128*(1+'[2]Инфраструктурные платежи'!$D$5/100),2)</f>
        <v>1346.93</v>
      </c>
      <c r="C93" s="43" t="n">
        <f aca="false">ROUND('[2]Инфраструктурные платежи'!$D$11+'[2]Услуги по передаче 2014'!$F$8+'[2]Время горизонтально'!C128*(1+'[2]Инфраструктурные платежи'!$D$5/100),2)</f>
        <v>1296.8</v>
      </c>
      <c r="D93" s="43" t="n">
        <f aca="false">ROUND('[2]Инфраструктурные платежи'!$D$11+'[2]Услуги по передаче 2014'!$F$8+'[2]Время горизонтально'!D128*(1+'[2]Инфраструктурные платежи'!$D$5/100),2)</f>
        <v>1284.98</v>
      </c>
      <c r="E93" s="43" t="n">
        <f aca="false">ROUND('[2]Инфраструктурные платежи'!$D$11+'[2]Услуги по передаче 2014'!$F$8+'[2]Время горизонтально'!E128*(1+'[2]Инфраструктурные платежи'!$D$5/100),2)</f>
        <v>1286.02</v>
      </c>
      <c r="F93" s="43" t="n">
        <f aca="false">ROUND('[2]Инфраструктурные платежи'!$D$11+'[2]Услуги по передаче 2014'!$F$8+'[2]Время горизонтально'!F128*(1+'[2]Инфраструктурные платежи'!$D$5/100),2)</f>
        <v>1338.1</v>
      </c>
      <c r="G93" s="43" t="n">
        <f aca="false">ROUND('[2]Инфраструктурные платежи'!$D$11+'[2]Услуги по передаче 2014'!$F$8+'[2]Время горизонтально'!G128*(1+'[2]Инфраструктурные платежи'!$D$5/100),2)</f>
        <v>1464.32</v>
      </c>
      <c r="H93" s="43" t="n">
        <f aca="false">ROUND('[2]Инфраструктурные платежи'!$D$11+'[2]Услуги по передаче 2014'!$F$8+'[2]Время горизонтально'!H128*(1+'[2]Инфраструктурные платежи'!$D$5/100),2)</f>
        <v>1546.58</v>
      </c>
      <c r="I93" s="43" t="n">
        <f aca="false">ROUND('[2]Инфраструктурные платежи'!$D$11+'[2]Услуги по передаче 2014'!$F$8+'[2]Время горизонтально'!I128*(1+'[2]Инфраструктурные платежи'!$D$5/100),2)</f>
        <v>1735.1</v>
      </c>
      <c r="J93" s="43" t="n">
        <f aca="false">ROUND('[2]Инфраструктурные платежи'!$D$11+'[2]Услуги по передаче 2014'!$F$8+'[2]Время горизонтально'!J128*(1+'[2]Инфраструктурные платежи'!$D$5/100),2)</f>
        <v>1797.37</v>
      </c>
      <c r="K93" s="43" t="n">
        <f aca="false">ROUND('[2]Инфраструктурные платежи'!$D$11+'[2]Услуги по передаче 2014'!$F$8+'[2]Время горизонтально'!K128*(1+'[2]Инфраструктурные платежи'!$D$5/100),2)</f>
        <v>1796.2</v>
      </c>
      <c r="L93" s="43" t="n">
        <f aca="false">ROUND('[2]Инфраструктурные платежи'!$D$11+'[2]Услуги по передаче 2014'!$F$8+'[2]Время горизонтально'!L128*(1+'[2]Инфраструктурные платежи'!$D$5/100),2)</f>
        <v>1794.31</v>
      </c>
      <c r="M93" s="43" t="n">
        <f aca="false">ROUND('[2]Инфраструктурные платежи'!$D$11+'[2]Услуги по передаче 2014'!$F$8+'[2]Время горизонтально'!M128*(1+'[2]Инфраструктурные платежи'!$D$5/100),2)</f>
        <v>1780.53</v>
      </c>
      <c r="N93" s="43" t="n">
        <f aca="false">ROUND('[2]Инфраструктурные платежи'!$D$11+'[2]Услуги по передаче 2014'!$F$8+'[2]Время горизонтально'!N128*(1+'[2]Инфраструктурные платежи'!$D$5/100),2)</f>
        <v>1775.65</v>
      </c>
      <c r="O93" s="43" t="n">
        <f aca="false">ROUND('[2]Инфраструктурные платежи'!$D$11+'[2]Услуги по передаче 2014'!$F$8+'[2]Время горизонтально'!O128*(1+'[2]Инфраструктурные платежи'!$D$5/100),2)</f>
        <v>1784.95</v>
      </c>
      <c r="P93" s="43" t="n">
        <f aca="false">ROUND('[2]Инфраструктурные платежи'!$D$11+'[2]Услуги по передаче 2014'!$F$8+'[2]Время горизонтально'!P128*(1+'[2]Инфраструктурные платежи'!$D$5/100),2)</f>
        <v>1781.29</v>
      </c>
      <c r="Q93" s="43" t="n">
        <f aca="false">ROUND('[2]Инфраструктурные платежи'!$D$11+'[2]Услуги по передаче 2014'!$F$8+'[2]Время горизонтально'!Q128*(1+'[2]Инфраструктурные платежи'!$D$5/100),2)</f>
        <v>1763.14</v>
      </c>
      <c r="R93" s="43" t="n">
        <f aca="false">ROUND('[2]Инфраструктурные платежи'!$D$11+'[2]Услуги по передаче 2014'!$F$8+'[2]Время горизонтально'!R128*(1+'[2]Инфраструктурные платежи'!$D$5/100),2)</f>
        <v>1758.7</v>
      </c>
      <c r="S93" s="43" t="n">
        <f aca="false">ROUND('[2]Инфраструктурные платежи'!$D$11+'[2]Услуги по передаче 2014'!$F$8+'[2]Время горизонтально'!S128*(1+'[2]Инфраструктурные платежи'!$D$5/100),2)</f>
        <v>1769.67</v>
      </c>
      <c r="T93" s="43" t="n">
        <f aca="false">ROUND('[2]Инфраструктурные платежи'!$D$11+'[2]Услуги по передаче 2014'!$F$8+'[2]Время горизонтально'!T128*(1+'[2]Инфраструктурные платежи'!$D$5/100),2)</f>
        <v>1768.31</v>
      </c>
      <c r="U93" s="43" t="n">
        <f aca="false">ROUND('[2]Инфраструктурные платежи'!$D$11+'[2]Услуги по передаче 2014'!$F$8+'[2]Время горизонтально'!U128*(1+'[2]Инфраструктурные платежи'!$D$5/100),2)</f>
        <v>1763.28</v>
      </c>
      <c r="V93" s="43" t="n">
        <f aca="false">ROUND('[2]Инфраструктурные платежи'!$D$11+'[2]Услуги по передаче 2014'!$F$8+'[2]Время горизонтально'!V128*(1+'[2]Инфраструктурные платежи'!$D$5/100),2)</f>
        <v>1744.13</v>
      </c>
      <c r="W93" s="43" t="n">
        <f aca="false">ROUND('[2]Инфраструктурные платежи'!$D$11+'[2]Услуги по передаче 2014'!$F$8+'[2]Время горизонтально'!W128*(1+'[2]Инфраструктурные платежи'!$D$5/100),2)</f>
        <v>1711.08</v>
      </c>
      <c r="X93" s="43" t="n">
        <f aca="false">ROUND('[2]Инфраструктурные платежи'!$D$11+'[2]Услуги по передаче 2014'!$F$8+'[2]Время горизонтально'!X128*(1+'[2]Инфраструктурные платежи'!$D$5/100),2)</f>
        <v>1571.29</v>
      </c>
      <c r="Y93" s="43" t="n">
        <f aca="false">ROUND('[2]Инфраструктурные платежи'!$D$11+'[2]Услуги по передаче 2014'!$F$8+'[2]Время горизонтально'!Y128*(1+'[2]Инфраструктурные платежи'!$D$5/100),2)</f>
        <v>1446.49</v>
      </c>
      <c r="Z93" s="44"/>
    </row>
    <row r="94" customFormat="false" ht="13.2" hidden="false" customHeight="false" outlineLevel="0" collapsed="false">
      <c r="A94" s="42" t="n">
        <f aca="false">A59</f>
        <v>42841</v>
      </c>
      <c r="B94" s="43" t="n">
        <f aca="false">ROUND('[2]Инфраструктурные платежи'!$D$11+'[2]Услуги по передаче 2014'!$F$8+'[2]Время горизонтально'!B129*(1+'[2]Инфраструктурные платежи'!$D$5/100),2)</f>
        <v>1328.57</v>
      </c>
      <c r="C94" s="43" t="n">
        <f aca="false">ROUND('[2]Инфраструктурные платежи'!$D$11+'[2]Услуги по передаче 2014'!$F$8+'[2]Время горизонтально'!C129*(1+'[2]Инфраструктурные платежи'!$D$5/100),2)</f>
        <v>1258.29</v>
      </c>
      <c r="D94" s="43" t="n">
        <f aca="false">ROUND('[2]Инфраструктурные платежи'!$D$11+'[2]Услуги по передаче 2014'!$F$8+'[2]Время горизонтально'!D129*(1+'[2]Инфраструктурные платежи'!$D$5/100),2)</f>
        <v>1246.62</v>
      </c>
      <c r="E94" s="43" t="n">
        <f aca="false">ROUND('[2]Инфраструктурные платежи'!$D$11+'[2]Услуги по передаче 2014'!$F$8+'[2]Время горизонтально'!E129*(1+'[2]Инфраструктурные платежи'!$D$5/100),2)</f>
        <v>1249.48</v>
      </c>
      <c r="F94" s="43" t="n">
        <f aca="false">ROUND('[2]Инфраструктурные платежи'!$D$11+'[2]Услуги по передаче 2014'!$F$8+'[2]Время горизонтально'!F129*(1+'[2]Инфраструктурные платежи'!$D$5/100),2)</f>
        <v>1281.25</v>
      </c>
      <c r="G94" s="43" t="n">
        <f aca="false">ROUND('[2]Инфраструктурные платежи'!$D$11+'[2]Услуги по передаче 2014'!$F$8+'[2]Время горизонтально'!G129*(1+'[2]Инфраструктурные платежи'!$D$5/100),2)</f>
        <v>1390.93</v>
      </c>
      <c r="H94" s="43" t="n">
        <f aca="false">ROUND('[2]Инфраструктурные платежи'!$D$11+'[2]Услуги по передаче 2014'!$F$8+'[2]Время горизонтально'!H129*(1+'[2]Инфраструктурные платежи'!$D$5/100),2)</f>
        <v>1486.43</v>
      </c>
      <c r="I94" s="43" t="n">
        <f aca="false">ROUND('[2]Инфраструктурные платежи'!$D$11+'[2]Услуги по передаче 2014'!$F$8+'[2]Время горизонтально'!I129*(1+'[2]Инфраструктурные платежи'!$D$5/100),2)</f>
        <v>1582.57</v>
      </c>
      <c r="J94" s="43" t="n">
        <f aca="false">ROUND('[2]Инфраструктурные платежи'!$D$11+'[2]Услуги по передаче 2014'!$F$8+'[2]Время горизонтально'!J129*(1+'[2]Инфраструктурные платежи'!$D$5/100),2)</f>
        <v>1732.64</v>
      </c>
      <c r="K94" s="43" t="n">
        <f aca="false">ROUND('[2]Инфраструктурные платежи'!$D$11+'[2]Услуги по передаче 2014'!$F$8+'[2]Время горизонтально'!K129*(1+'[2]Инфраструктурные платежи'!$D$5/100),2)</f>
        <v>1736.96</v>
      </c>
      <c r="L94" s="43" t="n">
        <f aca="false">ROUND('[2]Инфраструктурные платежи'!$D$11+'[2]Услуги по передаче 2014'!$F$8+'[2]Время горизонтально'!L129*(1+'[2]Инфраструктурные платежи'!$D$5/100),2)</f>
        <v>1727.28</v>
      </c>
      <c r="M94" s="43" t="n">
        <f aca="false">ROUND('[2]Инфраструктурные платежи'!$D$11+'[2]Услуги по передаче 2014'!$F$8+'[2]Время горизонтально'!M129*(1+'[2]Инфраструктурные платежи'!$D$5/100),2)</f>
        <v>1724.56</v>
      </c>
      <c r="N94" s="43" t="n">
        <f aca="false">ROUND('[2]Инфраструктурные платежи'!$D$11+'[2]Услуги по передаче 2014'!$F$8+'[2]Время горизонтально'!N129*(1+'[2]Инфраструктурные платежи'!$D$5/100),2)</f>
        <v>1720.89</v>
      </c>
      <c r="O94" s="43" t="n">
        <f aca="false">ROUND('[2]Инфраструктурные платежи'!$D$11+'[2]Услуги по передаче 2014'!$F$8+'[2]Время горизонтально'!O129*(1+'[2]Инфраструктурные платежи'!$D$5/100),2)</f>
        <v>1720.63</v>
      </c>
      <c r="P94" s="43" t="n">
        <f aca="false">ROUND('[2]Инфраструктурные платежи'!$D$11+'[2]Услуги по передаче 2014'!$F$8+'[2]Время горизонтально'!P129*(1+'[2]Инфраструктурные платежи'!$D$5/100),2)</f>
        <v>1718.02</v>
      </c>
      <c r="Q94" s="43" t="n">
        <f aca="false">ROUND('[2]Инфраструктурные платежи'!$D$11+'[2]Услуги по передаче 2014'!$F$8+'[2]Время горизонтально'!Q129*(1+'[2]Инфраструктурные платежи'!$D$5/100),2)</f>
        <v>1713.87</v>
      </c>
      <c r="R94" s="43" t="n">
        <f aca="false">ROUND('[2]Инфраструктурные платежи'!$D$11+'[2]Услуги по передаче 2014'!$F$8+'[2]Время горизонтально'!R129*(1+'[2]Инфраструктурные платежи'!$D$5/100),2)</f>
        <v>1705.08</v>
      </c>
      <c r="S94" s="43" t="n">
        <f aca="false">ROUND('[2]Инфраструктурные платежи'!$D$11+'[2]Услуги по передаче 2014'!$F$8+'[2]Время горизонтально'!S129*(1+'[2]Инфраструктурные платежи'!$D$5/100),2)</f>
        <v>1704.54</v>
      </c>
      <c r="T94" s="43" t="n">
        <f aca="false">ROUND('[2]Инфраструктурные платежи'!$D$11+'[2]Услуги по передаче 2014'!$F$8+'[2]Время горизонтально'!T129*(1+'[2]Инфраструктурные платежи'!$D$5/100),2)</f>
        <v>1736.23</v>
      </c>
      <c r="U94" s="43" t="n">
        <f aca="false">ROUND('[2]Инфраструктурные платежи'!$D$11+'[2]Услуги по передаче 2014'!$F$8+'[2]Время горизонтально'!U129*(1+'[2]Инфраструктурные платежи'!$D$5/100),2)</f>
        <v>1711.28</v>
      </c>
      <c r="V94" s="43" t="n">
        <f aca="false">ROUND('[2]Инфраструктурные платежи'!$D$11+'[2]Услуги по передаче 2014'!$F$8+'[2]Время горизонтально'!V129*(1+'[2]Инфраструктурные платежи'!$D$5/100),2)</f>
        <v>1697.57</v>
      </c>
      <c r="W94" s="43" t="n">
        <f aca="false">ROUND('[2]Инфраструктурные платежи'!$D$11+'[2]Услуги по передаче 2014'!$F$8+'[2]Время горизонтально'!W129*(1+'[2]Инфраструктурные платежи'!$D$5/100),2)</f>
        <v>1645.73</v>
      </c>
      <c r="X94" s="43" t="n">
        <f aca="false">ROUND('[2]Инфраструктурные платежи'!$D$11+'[2]Услуги по передаче 2014'!$F$8+'[2]Время горизонтально'!X129*(1+'[2]Инфраструктурные платежи'!$D$5/100),2)</f>
        <v>1532.28</v>
      </c>
      <c r="Y94" s="43" t="n">
        <f aca="false">ROUND('[2]Инфраструктурные платежи'!$D$11+'[2]Услуги по передаче 2014'!$F$8+'[2]Время горизонтально'!Y129*(1+'[2]Инфраструктурные платежи'!$D$5/100),2)</f>
        <v>1369.79</v>
      </c>
      <c r="Z94" s="44"/>
    </row>
    <row r="95" customFormat="false" ht="13.2" hidden="false" customHeight="false" outlineLevel="0" collapsed="false">
      <c r="A95" s="42" t="n">
        <f aca="false">A60</f>
        <v>42842</v>
      </c>
      <c r="B95" s="43" t="n">
        <f aca="false">ROUND('[2]Инфраструктурные платежи'!$D$11+'[2]Услуги по передаче 2014'!$F$8+'[2]Время горизонтально'!B130*(1+'[2]Инфраструктурные платежи'!$D$5/100),2)</f>
        <v>1309.06</v>
      </c>
      <c r="C95" s="43" t="n">
        <f aca="false">ROUND('[2]Инфраструктурные платежи'!$D$11+'[2]Услуги по передаче 2014'!$F$8+'[2]Время горизонтально'!C130*(1+'[2]Инфраструктурные платежи'!$D$5/100),2)</f>
        <v>1244.73</v>
      </c>
      <c r="D95" s="43" t="n">
        <f aca="false">ROUND('[2]Инфраструктурные платежи'!$D$11+'[2]Услуги по передаче 2014'!$F$8+'[2]Время горизонтально'!D130*(1+'[2]Инфраструктурные платежи'!$D$5/100),2)</f>
        <v>1193.06</v>
      </c>
      <c r="E95" s="43" t="n">
        <f aca="false">ROUND('[2]Инфраструктурные платежи'!$D$11+'[2]Услуги по передаче 2014'!$F$8+'[2]Время горизонтально'!E130*(1+'[2]Инфраструктурные платежи'!$D$5/100),2)</f>
        <v>1191.06</v>
      </c>
      <c r="F95" s="43" t="n">
        <f aca="false">ROUND('[2]Инфраструктурные платежи'!$D$11+'[2]Услуги по передаче 2014'!$F$8+'[2]Время горизонтально'!F130*(1+'[2]Инфраструктурные платежи'!$D$5/100),2)</f>
        <v>1275.08</v>
      </c>
      <c r="G95" s="43" t="n">
        <f aca="false">ROUND('[2]Инфраструктурные платежи'!$D$11+'[2]Услуги по передаче 2014'!$F$8+'[2]Время горизонтально'!G130*(1+'[2]Инфраструктурные платежи'!$D$5/100),2)</f>
        <v>1376.68</v>
      </c>
      <c r="H95" s="43" t="n">
        <f aca="false">ROUND('[2]Инфраструктурные платежи'!$D$11+'[2]Услуги по передаче 2014'!$F$8+'[2]Время горизонтально'!H130*(1+'[2]Инфраструктурные платежи'!$D$5/100),2)</f>
        <v>1447.16</v>
      </c>
      <c r="I95" s="43" t="n">
        <f aca="false">ROUND('[2]Инфраструктурные платежи'!$D$11+'[2]Услуги по передаче 2014'!$F$8+'[2]Время горизонтально'!I130*(1+'[2]Инфраструктурные платежи'!$D$5/100),2)</f>
        <v>1574.68</v>
      </c>
      <c r="J95" s="43" t="n">
        <f aca="false">ROUND('[2]Инфраструктурные платежи'!$D$11+'[2]Услуги по передаче 2014'!$F$8+'[2]Время горизонтально'!J130*(1+'[2]Инфраструктурные платежи'!$D$5/100),2)</f>
        <v>1764.46</v>
      </c>
      <c r="K95" s="43" t="n">
        <f aca="false">ROUND('[2]Инфраструктурные платежи'!$D$11+'[2]Услуги по передаче 2014'!$F$8+'[2]Время горизонтально'!K130*(1+'[2]Инфраструктурные платежи'!$D$5/100),2)</f>
        <v>1765.2</v>
      </c>
      <c r="L95" s="43" t="n">
        <f aca="false">ROUND('[2]Инфраструктурные платежи'!$D$11+'[2]Услуги по передаче 2014'!$F$8+'[2]Время горизонтально'!L130*(1+'[2]Инфраструктурные платежи'!$D$5/100),2)</f>
        <v>1754.31</v>
      </c>
      <c r="M95" s="43" t="n">
        <f aca="false">ROUND('[2]Инфраструктурные платежи'!$D$11+'[2]Услуги по передаче 2014'!$F$8+'[2]Время горизонтально'!M130*(1+'[2]Инфраструктурные платежи'!$D$5/100),2)</f>
        <v>1749.74</v>
      </c>
      <c r="N95" s="43" t="n">
        <f aca="false">ROUND('[2]Инфраструктурные платежи'!$D$11+'[2]Услуги по передаче 2014'!$F$8+'[2]Время горизонтально'!N130*(1+'[2]Инфраструктурные платежи'!$D$5/100),2)</f>
        <v>1747.73</v>
      </c>
      <c r="O95" s="43" t="n">
        <f aca="false">ROUND('[2]Инфраструктурные платежи'!$D$11+'[2]Услуги по передаче 2014'!$F$8+'[2]Время горизонтально'!O130*(1+'[2]Инфраструктурные платежи'!$D$5/100),2)</f>
        <v>1747.51</v>
      </c>
      <c r="P95" s="43" t="n">
        <f aca="false">ROUND('[2]Инфраструктурные платежи'!$D$11+'[2]Услуги по передаче 2014'!$F$8+'[2]Время горизонтально'!P130*(1+'[2]Инфраструктурные платежи'!$D$5/100),2)</f>
        <v>1741.77</v>
      </c>
      <c r="Q95" s="43" t="n">
        <f aca="false">ROUND('[2]Инфраструктурные платежи'!$D$11+'[2]Услуги по передаче 2014'!$F$8+'[2]Время горизонтально'!Q130*(1+'[2]Инфраструктурные платежи'!$D$5/100),2)</f>
        <v>1739.89</v>
      </c>
      <c r="R95" s="43" t="n">
        <f aca="false">ROUND('[2]Инфраструктурные платежи'!$D$11+'[2]Услуги по передаче 2014'!$F$8+'[2]Время горизонтально'!R130*(1+'[2]Инфраструктурные платежи'!$D$5/100),2)</f>
        <v>1719.12</v>
      </c>
      <c r="S95" s="43" t="n">
        <f aca="false">ROUND('[2]Инфраструктурные платежи'!$D$11+'[2]Услуги по передаче 2014'!$F$8+'[2]Время горизонтально'!S130*(1+'[2]Инфраструктурные платежи'!$D$5/100),2)</f>
        <v>1727.64</v>
      </c>
      <c r="T95" s="43" t="n">
        <f aca="false">ROUND('[2]Инфраструктурные платежи'!$D$11+'[2]Услуги по передаче 2014'!$F$8+'[2]Время горизонтально'!T130*(1+'[2]Инфраструктурные платежи'!$D$5/100),2)</f>
        <v>1739.25</v>
      </c>
      <c r="U95" s="43" t="n">
        <f aca="false">ROUND('[2]Инфраструктурные платежи'!$D$11+'[2]Услуги по передаче 2014'!$F$8+'[2]Время горизонтально'!U130*(1+'[2]Инфраструктурные платежи'!$D$5/100),2)</f>
        <v>1724.67</v>
      </c>
      <c r="V95" s="43" t="n">
        <f aca="false">ROUND('[2]Инфраструктурные платежи'!$D$11+'[2]Услуги по передаче 2014'!$F$8+'[2]Время горизонтально'!V130*(1+'[2]Инфраструктурные платежи'!$D$5/100),2)</f>
        <v>1717.98</v>
      </c>
      <c r="W95" s="43" t="n">
        <f aca="false">ROUND('[2]Инфраструктурные платежи'!$D$11+'[2]Услуги по передаче 2014'!$F$8+'[2]Время горизонтально'!W130*(1+'[2]Инфраструктурные платежи'!$D$5/100),2)</f>
        <v>1697.68</v>
      </c>
      <c r="X95" s="43" t="n">
        <f aca="false">ROUND('[2]Инфраструктурные платежи'!$D$11+'[2]Услуги по передаче 2014'!$F$8+'[2]Время горизонтально'!X130*(1+'[2]Инфраструктурные платежи'!$D$5/100),2)</f>
        <v>1574.65</v>
      </c>
      <c r="Y95" s="43" t="n">
        <f aca="false">ROUND('[2]Инфраструктурные платежи'!$D$11+'[2]Услуги по передаче 2014'!$F$8+'[2]Время горизонтально'!Y130*(1+'[2]Инфраструктурные платежи'!$D$5/100),2)</f>
        <v>1368.56</v>
      </c>
      <c r="Z95" s="44"/>
    </row>
    <row r="96" customFormat="false" ht="13.2" hidden="false" customHeight="false" outlineLevel="0" collapsed="false">
      <c r="A96" s="42" t="n">
        <f aca="false">A61</f>
        <v>42843</v>
      </c>
      <c r="B96" s="43" t="n">
        <f aca="false">ROUND('[2]Инфраструктурные платежи'!$D$11+'[2]Услуги по передаче 2014'!$F$8+'[2]Время горизонтально'!B131*(1+'[2]Инфраструктурные платежи'!$D$5/100),2)</f>
        <v>1393.8</v>
      </c>
      <c r="C96" s="43" t="n">
        <f aca="false">ROUND('[2]Инфраструктурные платежи'!$D$11+'[2]Услуги по передаче 2014'!$F$8+'[2]Время горизонтально'!C131*(1+'[2]Инфраструктурные платежи'!$D$5/100),2)</f>
        <v>1333</v>
      </c>
      <c r="D96" s="43" t="n">
        <f aca="false">ROUND('[2]Инфраструктурные платежи'!$D$11+'[2]Услуги по передаче 2014'!$F$8+'[2]Время горизонтально'!D131*(1+'[2]Инфраструктурные платежи'!$D$5/100),2)</f>
        <v>1281.17</v>
      </c>
      <c r="E96" s="43" t="n">
        <f aca="false">ROUND('[2]Инфраструктурные платежи'!$D$11+'[2]Услуги по передаче 2014'!$F$8+'[2]Время горизонтально'!E131*(1+'[2]Инфраструктурные платежи'!$D$5/100),2)</f>
        <v>1273.67</v>
      </c>
      <c r="F96" s="43" t="n">
        <f aca="false">ROUND('[2]Инфраструктурные платежи'!$D$11+'[2]Услуги по передаче 2014'!$F$8+'[2]Время горизонтально'!F131*(1+'[2]Инфраструктурные платежи'!$D$5/100),2)</f>
        <v>1295.69</v>
      </c>
      <c r="G96" s="43" t="n">
        <f aca="false">ROUND('[2]Инфраструктурные платежи'!$D$11+'[2]Услуги по передаче 2014'!$F$8+'[2]Время горизонтально'!G131*(1+'[2]Инфраструктурные платежи'!$D$5/100),2)</f>
        <v>1375.09</v>
      </c>
      <c r="H96" s="43" t="n">
        <f aca="false">ROUND('[2]Инфраструктурные платежи'!$D$11+'[2]Услуги по передаче 2014'!$F$8+'[2]Время горизонтально'!H131*(1+'[2]Инфраструктурные платежи'!$D$5/100),2)</f>
        <v>1436.05</v>
      </c>
      <c r="I96" s="43" t="n">
        <f aca="false">ROUND('[2]Инфраструктурные платежи'!$D$11+'[2]Услуги по передаче 2014'!$F$8+'[2]Время горизонтально'!I131*(1+'[2]Инфраструктурные платежи'!$D$5/100),2)</f>
        <v>1461.24</v>
      </c>
      <c r="J96" s="43" t="n">
        <f aca="false">ROUND('[2]Инфраструктурные платежи'!$D$11+'[2]Услуги по передаче 2014'!$F$8+'[2]Время горизонтально'!J131*(1+'[2]Инфраструктурные платежи'!$D$5/100),2)</f>
        <v>1676.06</v>
      </c>
      <c r="K96" s="43" t="n">
        <f aca="false">ROUND('[2]Инфраструктурные платежи'!$D$11+'[2]Услуги по передаче 2014'!$F$8+'[2]Время горизонтально'!K131*(1+'[2]Инфраструктурные платежи'!$D$5/100),2)</f>
        <v>1781.07</v>
      </c>
      <c r="L96" s="43" t="n">
        <f aca="false">ROUND('[2]Инфраструктурные платежи'!$D$11+'[2]Услуги по передаче 2014'!$F$8+'[2]Время горизонтально'!L131*(1+'[2]Инфраструктурные платежи'!$D$5/100),2)</f>
        <v>1787.11</v>
      </c>
      <c r="M96" s="43" t="n">
        <f aca="false">ROUND('[2]Инфраструктурные платежи'!$D$11+'[2]Услуги по передаче 2014'!$F$8+'[2]Время горизонтально'!M131*(1+'[2]Инфраструктурные платежи'!$D$5/100),2)</f>
        <v>1780.03</v>
      </c>
      <c r="N96" s="43" t="n">
        <f aca="false">ROUND('[2]Инфраструктурные платежи'!$D$11+'[2]Услуги по передаче 2014'!$F$8+'[2]Время горизонтально'!N131*(1+'[2]Инфраструктурные платежи'!$D$5/100),2)</f>
        <v>1775.52</v>
      </c>
      <c r="O96" s="43" t="n">
        <f aca="false">ROUND('[2]Инфраструктурные платежи'!$D$11+'[2]Услуги по передаче 2014'!$F$8+'[2]Время горизонтально'!O131*(1+'[2]Инфраструктурные платежи'!$D$5/100),2)</f>
        <v>1765.5</v>
      </c>
      <c r="P96" s="43" t="n">
        <f aca="false">ROUND('[2]Инфраструктурные платежи'!$D$11+'[2]Услуги по передаче 2014'!$F$8+'[2]Время горизонтально'!P131*(1+'[2]Инфраструктурные платежи'!$D$5/100),2)</f>
        <v>1761.78</v>
      </c>
      <c r="Q96" s="43" t="n">
        <f aca="false">ROUND('[2]Инфраструктурные платежи'!$D$11+'[2]Услуги по передаче 2014'!$F$8+'[2]Время горизонтально'!Q131*(1+'[2]Инфраструктурные платежи'!$D$5/100),2)</f>
        <v>1714.92</v>
      </c>
      <c r="R96" s="43" t="n">
        <f aca="false">ROUND('[2]Инфраструктурные платежи'!$D$11+'[2]Услуги по передаче 2014'!$F$8+'[2]Время горизонтально'!R131*(1+'[2]Инфраструктурные платежи'!$D$5/100),2)</f>
        <v>1697.53</v>
      </c>
      <c r="S96" s="43" t="n">
        <f aca="false">ROUND('[2]Инфраструктурные платежи'!$D$11+'[2]Услуги по передаче 2014'!$F$8+'[2]Время горизонтально'!S131*(1+'[2]Инфраструктурные платежи'!$D$5/100),2)</f>
        <v>1768.98</v>
      </c>
      <c r="T96" s="43" t="n">
        <f aca="false">ROUND('[2]Инфраструктурные платежи'!$D$11+'[2]Услуги по передаче 2014'!$F$8+'[2]Время горизонтально'!T131*(1+'[2]Инфраструктурные платежи'!$D$5/100),2)</f>
        <v>1784.33</v>
      </c>
      <c r="U96" s="43" t="n">
        <f aca="false">ROUND('[2]Инфраструктурные платежи'!$D$11+'[2]Услуги по передаче 2014'!$F$8+'[2]Время горизонтально'!U131*(1+'[2]Инфраструктурные платежи'!$D$5/100),2)</f>
        <v>1768.3</v>
      </c>
      <c r="V96" s="43" t="n">
        <f aca="false">ROUND('[2]Инфраструктурные платежи'!$D$11+'[2]Услуги по передаче 2014'!$F$8+'[2]Время горизонтально'!V131*(1+'[2]Инфраструктурные платежи'!$D$5/100),2)</f>
        <v>1755.46</v>
      </c>
      <c r="W96" s="43" t="n">
        <f aca="false">ROUND('[2]Инфраструктурные платежи'!$D$11+'[2]Услуги по передаче 2014'!$F$8+'[2]Время горизонтально'!W131*(1+'[2]Инфраструктурные платежи'!$D$5/100),2)</f>
        <v>1710.96</v>
      </c>
      <c r="X96" s="43" t="n">
        <f aca="false">ROUND('[2]Инфраструктурные платежи'!$D$11+'[2]Услуги по передаче 2014'!$F$8+'[2]Время горизонтально'!X131*(1+'[2]Инфраструктурные платежи'!$D$5/100),2)</f>
        <v>1559.73</v>
      </c>
      <c r="Y96" s="43" t="n">
        <f aca="false">ROUND('[2]Инфраструктурные платежи'!$D$11+'[2]Услуги по передаче 2014'!$F$8+'[2]Время горизонтально'!Y131*(1+'[2]Инфраструктурные платежи'!$D$5/100),2)</f>
        <v>1437.24</v>
      </c>
      <c r="Z96" s="44"/>
    </row>
    <row r="97" customFormat="false" ht="13.2" hidden="false" customHeight="false" outlineLevel="0" collapsed="false">
      <c r="A97" s="42" t="n">
        <f aca="false">A62</f>
        <v>42844</v>
      </c>
      <c r="B97" s="43" t="n">
        <f aca="false">ROUND('[2]Инфраструктурные платежи'!$D$11+'[2]Услуги по передаче 2014'!$F$8+'[2]Время горизонтально'!B132*(1+'[2]Инфраструктурные платежи'!$D$5/100),2)</f>
        <v>1439.54</v>
      </c>
      <c r="C97" s="43" t="n">
        <f aca="false">ROUND('[2]Инфраструктурные платежи'!$D$11+'[2]Услуги по передаче 2014'!$F$8+'[2]Время горизонтально'!C132*(1+'[2]Инфраструктурные платежи'!$D$5/100),2)</f>
        <v>1335.24</v>
      </c>
      <c r="D97" s="43" t="n">
        <f aca="false">ROUND('[2]Инфраструктурные платежи'!$D$11+'[2]Услуги по передаче 2014'!$F$8+'[2]Время горизонтально'!D132*(1+'[2]Инфраструктурные платежи'!$D$5/100),2)</f>
        <v>1258.53</v>
      </c>
      <c r="E97" s="43" t="n">
        <f aca="false">ROUND('[2]Инфраструктурные платежи'!$D$11+'[2]Услуги по передаче 2014'!$F$8+'[2]Время горизонтально'!E132*(1+'[2]Инфраструктурные платежи'!$D$5/100),2)</f>
        <v>1239.63</v>
      </c>
      <c r="F97" s="43" t="n">
        <f aca="false">ROUND('[2]Инфраструктурные платежи'!$D$11+'[2]Услуги по передаче 2014'!$F$8+'[2]Время горизонтально'!F132*(1+'[2]Инфраструктурные платежи'!$D$5/100),2)</f>
        <v>1262.73</v>
      </c>
      <c r="G97" s="43" t="n">
        <f aca="false">ROUND('[2]Инфраструктурные платежи'!$D$11+'[2]Услуги по передаче 2014'!$F$8+'[2]Время горизонтально'!G132*(1+'[2]Инфраструктурные платежи'!$D$5/100),2)</f>
        <v>1346.41</v>
      </c>
      <c r="H97" s="43" t="n">
        <f aca="false">ROUND('[2]Инфраструктурные платежи'!$D$11+'[2]Услуги по передаче 2014'!$F$8+'[2]Время горизонтально'!H132*(1+'[2]Инфраструктурные платежи'!$D$5/100),2)</f>
        <v>1388.3</v>
      </c>
      <c r="I97" s="43" t="n">
        <f aca="false">ROUND('[2]Инфраструктурные платежи'!$D$11+'[2]Услуги по передаче 2014'!$F$8+'[2]Время горизонтально'!I132*(1+'[2]Инфраструктурные платежи'!$D$5/100),2)</f>
        <v>1392.89</v>
      </c>
      <c r="J97" s="43" t="n">
        <f aca="false">ROUND('[2]Инфраструктурные платежи'!$D$11+'[2]Услуги по передаче 2014'!$F$8+'[2]Время горизонтально'!J132*(1+'[2]Инфраструктурные платежи'!$D$5/100),2)</f>
        <v>1475.2</v>
      </c>
      <c r="K97" s="43" t="n">
        <f aca="false">ROUND('[2]Инфраструктурные платежи'!$D$11+'[2]Услуги по передаче 2014'!$F$8+'[2]Время горизонтально'!K132*(1+'[2]Инфраструктурные платежи'!$D$5/100),2)</f>
        <v>1745.03</v>
      </c>
      <c r="L97" s="43" t="n">
        <f aca="false">ROUND('[2]Инфраструктурные платежи'!$D$11+'[2]Услуги по передаче 2014'!$F$8+'[2]Время горизонтально'!L132*(1+'[2]Инфраструктурные платежи'!$D$5/100),2)</f>
        <v>1746.34</v>
      </c>
      <c r="M97" s="43" t="n">
        <f aca="false">ROUND('[2]Инфраструктурные платежи'!$D$11+'[2]Услуги по передаче 2014'!$F$8+'[2]Время горизонтально'!M132*(1+'[2]Инфраструктурные платежи'!$D$5/100),2)</f>
        <v>1744.42</v>
      </c>
      <c r="N97" s="43" t="n">
        <f aca="false">ROUND('[2]Инфраструктурные платежи'!$D$11+'[2]Услуги по передаче 2014'!$F$8+'[2]Время горизонтально'!N132*(1+'[2]Инфраструктурные платежи'!$D$5/100),2)</f>
        <v>1742.85</v>
      </c>
      <c r="O97" s="43" t="n">
        <f aca="false">ROUND('[2]Инфраструктурные платежи'!$D$11+'[2]Услуги по передаче 2014'!$F$8+'[2]Время горизонтально'!O132*(1+'[2]Инфраструктурные платежи'!$D$5/100),2)</f>
        <v>1740.75</v>
      </c>
      <c r="P97" s="43" t="n">
        <f aca="false">ROUND('[2]Инфраструктурные платежи'!$D$11+'[2]Услуги по передаче 2014'!$F$8+'[2]Время горизонтально'!P132*(1+'[2]Инфраструктурные платежи'!$D$5/100),2)</f>
        <v>1740.1</v>
      </c>
      <c r="Q97" s="43" t="n">
        <f aca="false">ROUND('[2]Инфраструктурные платежи'!$D$11+'[2]Услуги по передаче 2014'!$F$8+'[2]Время горизонтально'!Q132*(1+'[2]Инфраструктурные платежи'!$D$5/100),2)</f>
        <v>1721.03</v>
      </c>
      <c r="R97" s="43" t="n">
        <f aca="false">ROUND('[2]Инфраструктурные платежи'!$D$11+'[2]Услуги по передаче 2014'!$F$8+'[2]Время горизонтально'!R132*(1+'[2]Инфраструктурные платежи'!$D$5/100),2)</f>
        <v>1731.24</v>
      </c>
      <c r="S97" s="43" t="n">
        <f aca="false">ROUND('[2]Инфраструктурные платежи'!$D$11+'[2]Услуги по передаче 2014'!$F$8+'[2]Время горизонтально'!S132*(1+'[2]Инфраструктурные платежи'!$D$5/100),2)</f>
        <v>1755.25</v>
      </c>
      <c r="T97" s="43" t="n">
        <f aca="false">ROUND('[2]Инфраструктурные платежи'!$D$11+'[2]Услуги по передаче 2014'!$F$8+'[2]Время горизонтально'!T132*(1+'[2]Инфраструктурные платежи'!$D$5/100),2)</f>
        <v>1764.7</v>
      </c>
      <c r="U97" s="43" t="n">
        <f aca="false">ROUND('[2]Инфраструктурные платежи'!$D$11+'[2]Услуги по передаче 2014'!$F$8+'[2]Время горизонтально'!U132*(1+'[2]Инфраструктурные платежи'!$D$5/100),2)</f>
        <v>1760.84</v>
      </c>
      <c r="V97" s="43" t="n">
        <f aca="false">ROUND('[2]Инфраструктурные платежи'!$D$11+'[2]Услуги по передаче 2014'!$F$8+'[2]Время горизонтально'!V132*(1+'[2]Инфраструктурные платежи'!$D$5/100),2)</f>
        <v>1747.03</v>
      </c>
      <c r="W97" s="43" t="n">
        <f aca="false">ROUND('[2]Инфраструктурные платежи'!$D$11+'[2]Услуги по передаче 2014'!$F$8+'[2]Время горизонтально'!W132*(1+'[2]Инфраструктурные платежи'!$D$5/100),2)</f>
        <v>1737.1</v>
      </c>
      <c r="X97" s="43" t="n">
        <f aca="false">ROUND('[2]Инфраструктурные платежи'!$D$11+'[2]Услуги по передаче 2014'!$F$8+'[2]Время горизонтально'!X132*(1+'[2]Инфраструктурные платежи'!$D$5/100),2)</f>
        <v>1669.39</v>
      </c>
      <c r="Y97" s="43" t="n">
        <f aca="false">ROUND('[2]Инфраструктурные платежи'!$D$11+'[2]Услуги по передаче 2014'!$F$8+'[2]Время горизонтально'!Y132*(1+'[2]Инфраструктурные платежи'!$D$5/100),2)</f>
        <v>1475.15</v>
      </c>
      <c r="Z97" s="44"/>
    </row>
    <row r="98" customFormat="false" ht="13.2" hidden="false" customHeight="false" outlineLevel="0" collapsed="false">
      <c r="A98" s="42" t="n">
        <f aca="false">A63</f>
        <v>42845</v>
      </c>
      <c r="B98" s="43" t="n">
        <f aca="false">ROUND('[2]Инфраструктурные платежи'!$D$11+'[2]Услуги по передаче 2014'!$F$8+'[2]Время горизонтально'!B133*(1+'[2]Инфраструктурные платежи'!$D$5/100),2)</f>
        <v>1378.39</v>
      </c>
      <c r="C98" s="43" t="n">
        <f aca="false">ROUND('[2]Инфраструктурные платежи'!$D$11+'[2]Услуги по передаче 2014'!$F$8+'[2]Время горизонтально'!C133*(1+'[2]Инфраструктурные платежи'!$D$5/100),2)</f>
        <v>1314.47</v>
      </c>
      <c r="D98" s="43" t="n">
        <f aca="false">ROUND('[2]Инфраструктурные платежи'!$D$11+'[2]Услуги по передаче 2014'!$F$8+'[2]Время горизонтально'!D133*(1+'[2]Инфраструктурные платежи'!$D$5/100),2)</f>
        <v>1272.44</v>
      </c>
      <c r="E98" s="43" t="n">
        <f aca="false">ROUND('[2]Инфраструктурные платежи'!$D$11+'[2]Услуги по передаче 2014'!$F$8+'[2]Время горизонтально'!E133*(1+'[2]Инфраструктурные платежи'!$D$5/100),2)</f>
        <v>1277.28</v>
      </c>
      <c r="F98" s="43" t="n">
        <f aca="false">ROUND('[2]Инфраструктурные платежи'!$D$11+'[2]Услуги по передаче 2014'!$F$8+'[2]Время горизонтально'!F133*(1+'[2]Инфраструктурные платежи'!$D$5/100),2)</f>
        <v>1358.38</v>
      </c>
      <c r="G98" s="43" t="n">
        <f aca="false">ROUND('[2]Инфраструктурные платежи'!$D$11+'[2]Услуги по передаче 2014'!$F$8+'[2]Время горизонтально'!G133*(1+'[2]Инфраструктурные платежи'!$D$5/100),2)</f>
        <v>1479.06</v>
      </c>
      <c r="H98" s="43" t="n">
        <f aca="false">ROUND('[2]Инфраструктурные платежи'!$D$11+'[2]Услуги по передаче 2014'!$F$8+'[2]Время горизонтально'!H133*(1+'[2]Инфраструктурные платежи'!$D$5/100),2)</f>
        <v>1574.18</v>
      </c>
      <c r="I98" s="43" t="n">
        <f aca="false">ROUND('[2]Инфраструктурные платежи'!$D$11+'[2]Услуги по передаче 2014'!$F$8+'[2]Время горизонтально'!I133*(1+'[2]Инфраструктурные платежи'!$D$5/100),2)</f>
        <v>1720.55</v>
      </c>
      <c r="J98" s="43" t="n">
        <f aca="false">ROUND('[2]Инфраструктурные платежи'!$D$11+'[2]Услуги по передаче 2014'!$F$8+'[2]Время горизонтально'!J133*(1+'[2]Инфраструктурные платежи'!$D$5/100),2)</f>
        <v>1871.09</v>
      </c>
      <c r="K98" s="43" t="n">
        <f aca="false">ROUND('[2]Инфраструктурные платежи'!$D$11+'[2]Услуги по передаче 2014'!$F$8+'[2]Время горизонтально'!K133*(1+'[2]Инфраструктурные платежи'!$D$5/100),2)</f>
        <v>1877.73</v>
      </c>
      <c r="L98" s="43" t="n">
        <f aca="false">ROUND('[2]Инфраструктурные платежи'!$D$11+'[2]Услуги по передаче 2014'!$F$8+'[2]Время горизонтально'!L133*(1+'[2]Инфраструктурные платежи'!$D$5/100),2)</f>
        <v>1871.16</v>
      </c>
      <c r="M98" s="43" t="n">
        <f aca="false">ROUND('[2]Инфраструктурные платежи'!$D$11+'[2]Услуги по передаче 2014'!$F$8+'[2]Время горизонтально'!M133*(1+'[2]Инфраструктурные платежи'!$D$5/100),2)</f>
        <v>1870.76</v>
      </c>
      <c r="N98" s="43" t="n">
        <f aca="false">ROUND('[2]Инфраструктурные платежи'!$D$11+'[2]Услуги по передаче 2014'!$F$8+'[2]Время горизонтально'!N133*(1+'[2]Инфраструктурные платежи'!$D$5/100),2)</f>
        <v>1864.97</v>
      </c>
      <c r="O98" s="43" t="n">
        <f aca="false">ROUND('[2]Инфраструктурные платежи'!$D$11+'[2]Услуги по передаче 2014'!$F$8+'[2]Время горизонтально'!O133*(1+'[2]Инфраструктурные платежи'!$D$5/100),2)</f>
        <v>1869.62</v>
      </c>
      <c r="P98" s="43" t="n">
        <f aca="false">ROUND('[2]Инфраструктурные платежи'!$D$11+'[2]Услуги по передаче 2014'!$F$8+'[2]Время горизонтально'!P133*(1+'[2]Инфраструктурные платежи'!$D$5/100),2)</f>
        <v>1862</v>
      </c>
      <c r="Q98" s="43" t="n">
        <f aca="false">ROUND('[2]Инфраструктурные платежи'!$D$11+'[2]Услуги по передаче 2014'!$F$8+'[2]Время горизонтально'!Q133*(1+'[2]Инфраструктурные платежи'!$D$5/100),2)</f>
        <v>1841.79</v>
      </c>
      <c r="R98" s="43" t="n">
        <f aca="false">ROUND('[2]Инфраструктурные платежи'!$D$11+'[2]Услуги по передаче 2014'!$F$8+'[2]Время горизонтально'!R133*(1+'[2]Инфраструктурные платежи'!$D$5/100),2)</f>
        <v>1817.32</v>
      </c>
      <c r="S98" s="43" t="n">
        <f aca="false">ROUND('[2]Инфраструктурные платежи'!$D$11+'[2]Услуги по передаче 2014'!$F$8+'[2]Время горизонтально'!S133*(1+'[2]Инфраструктурные платежи'!$D$5/100),2)</f>
        <v>1812.16</v>
      </c>
      <c r="T98" s="43" t="n">
        <f aca="false">ROUND('[2]Инфраструктурные платежи'!$D$11+'[2]Услуги по передаче 2014'!$F$8+'[2]Время горизонтально'!T133*(1+'[2]Инфраструктурные платежи'!$D$5/100),2)</f>
        <v>1847.28</v>
      </c>
      <c r="U98" s="43" t="n">
        <f aca="false">ROUND('[2]Инфраструктурные платежи'!$D$11+'[2]Услуги по передаче 2014'!$F$8+'[2]Время горизонтально'!U133*(1+'[2]Инфраструктурные платежи'!$D$5/100),2)</f>
        <v>1828.66</v>
      </c>
      <c r="V98" s="43" t="n">
        <f aca="false">ROUND('[2]Инфраструктурные платежи'!$D$11+'[2]Услуги по передаче 2014'!$F$8+'[2]Время горизонтально'!V133*(1+'[2]Инфраструктурные платежи'!$D$5/100),2)</f>
        <v>1843.26</v>
      </c>
      <c r="W98" s="43" t="n">
        <f aca="false">ROUND('[2]Инфраструктурные платежи'!$D$11+'[2]Услуги по передаче 2014'!$F$8+'[2]Время горизонтально'!W133*(1+'[2]Инфраструктурные платежи'!$D$5/100),2)</f>
        <v>1765.59</v>
      </c>
      <c r="X98" s="43" t="n">
        <f aca="false">ROUND('[2]Инфраструктурные платежи'!$D$11+'[2]Услуги по передаче 2014'!$F$8+'[2]Время горизонтально'!X133*(1+'[2]Инфраструктурные платежи'!$D$5/100),2)</f>
        <v>1607.27</v>
      </c>
      <c r="Y98" s="43" t="n">
        <f aca="false">ROUND('[2]Инфраструктурные платежи'!$D$11+'[2]Услуги по передаче 2014'!$F$8+'[2]Время горизонтально'!Y133*(1+'[2]Инфраструктурные платежи'!$D$5/100),2)</f>
        <v>1519.23</v>
      </c>
      <c r="Z98" s="44"/>
    </row>
    <row r="99" customFormat="false" ht="13.2" hidden="false" customHeight="false" outlineLevel="0" collapsed="false">
      <c r="A99" s="42" t="n">
        <f aca="false">A64</f>
        <v>42846</v>
      </c>
      <c r="B99" s="43" t="n">
        <f aca="false">ROUND('[2]Инфраструктурные платежи'!$D$11+'[2]Услуги по передаче 2014'!$F$8+'[2]Время горизонтально'!B134*(1+'[2]Инфраструктурные платежи'!$D$5/100),2)</f>
        <v>1388.72</v>
      </c>
      <c r="C99" s="43" t="n">
        <f aca="false">ROUND('[2]Инфраструктурные платежи'!$D$11+'[2]Услуги по передаче 2014'!$F$8+'[2]Время горизонтально'!C134*(1+'[2]Инфраструктурные платежи'!$D$5/100),2)</f>
        <v>1328.24</v>
      </c>
      <c r="D99" s="43" t="n">
        <f aca="false">ROUND('[2]Инфраструктурные платежи'!$D$11+'[2]Услуги по передаче 2014'!$F$8+'[2]Время горизонтально'!D134*(1+'[2]Инфраструктурные платежи'!$D$5/100),2)</f>
        <v>1300.73</v>
      </c>
      <c r="E99" s="43" t="n">
        <f aca="false">ROUND('[2]Инфраструктурные платежи'!$D$11+'[2]Услуги по передаче 2014'!$F$8+'[2]Время горизонтально'!E134*(1+'[2]Инфраструктурные платежи'!$D$5/100),2)</f>
        <v>1296.39</v>
      </c>
      <c r="F99" s="43" t="n">
        <f aca="false">ROUND('[2]Инфраструктурные платежи'!$D$11+'[2]Услуги по передаче 2014'!$F$8+'[2]Время горизонтально'!F134*(1+'[2]Инфраструктурные платежи'!$D$5/100),2)</f>
        <v>1360.99</v>
      </c>
      <c r="G99" s="43" t="n">
        <f aca="false">ROUND('[2]Инфраструктурные платежи'!$D$11+'[2]Услуги по передаче 2014'!$F$8+'[2]Время горизонтально'!G134*(1+'[2]Инфраструктурные платежи'!$D$5/100),2)</f>
        <v>1475.95</v>
      </c>
      <c r="H99" s="43" t="n">
        <f aca="false">ROUND('[2]Инфраструктурные платежи'!$D$11+'[2]Услуги по передаче 2014'!$F$8+'[2]Время горизонтально'!H134*(1+'[2]Инфраструктурные платежи'!$D$5/100),2)</f>
        <v>1570.96</v>
      </c>
      <c r="I99" s="43" t="n">
        <f aca="false">ROUND('[2]Инфраструктурные платежи'!$D$11+'[2]Услуги по передаче 2014'!$F$8+'[2]Время горизонтально'!I134*(1+'[2]Инфраструктурные платежи'!$D$5/100),2)</f>
        <v>1812.45</v>
      </c>
      <c r="J99" s="43" t="n">
        <f aca="false">ROUND('[2]Инфраструктурные платежи'!$D$11+'[2]Услуги по передаче 2014'!$F$8+'[2]Время горизонтально'!J134*(1+'[2]Инфраструктурные платежи'!$D$5/100),2)</f>
        <v>1887.81</v>
      </c>
      <c r="K99" s="43" t="n">
        <f aca="false">ROUND('[2]Инфраструктурные платежи'!$D$11+'[2]Услуги по передаче 2014'!$F$8+'[2]Время горизонтально'!K134*(1+'[2]Инфраструктурные платежи'!$D$5/100),2)</f>
        <v>1913.33</v>
      </c>
      <c r="L99" s="43" t="n">
        <f aca="false">ROUND('[2]Инфраструктурные платежи'!$D$11+'[2]Услуги по передаче 2014'!$F$8+'[2]Время горизонтально'!L134*(1+'[2]Инфраструктурные платежи'!$D$5/100),2)</f>
        <v>1910.51</v>
      </c>
      <c r="M99" s="43" t="n">
        <f aca="false">ROUND('[2]Инфраструктурные платежи'!$D$11+'[2]Услуги по передаче 2014'!$F$8+'[2]Время горизонтально'!M134*(1+'[2]Инфраструктурные платежи'!$D$5/100),2)</f>
        <v>1910.77</v>
      </c>
      <c r="N99" s="43" t="n">
        <f aca="false">ROUND('[2]Инфраструктурные платежи'!$D$11+'[2]Услуги по передаче 2014'!$F$8+'[2]Время горизонтально'!N134*(1+'[2]Инфраструктурные платежи'!$D$5/100),2)</f>
        <v>1897.93</v>
      </c>
      <c r="O99" s="43" t="n">
        <f aca="false">ROUND('[2]Инфраструктурные платежи'!$D$11+'[2]Услуги по передаче 2014'!$F$8+'[2]Время горизонтально'!O134*(1+'[2]Инфраструктурные платежи'!$D$5/100),2)</f>
        <v>1911.06</v>
      </c>
      <c r="P99" s="43" t="n">
        <f aca="false">ROUND('[2]Инфраструктурные платежи'!$D$11+'[2]Услуги по передаче 2014'!$F$8+'[2]Время горизонтально'!P134*(1+'[2]Инфраструктурные платежи'!$D$5/100),2)</f>
        <v>1908.57</v>
      </c>
      <c r="Q99" s="43" t="n">
        <f aca="false">ROUND('[2]Инфраструктурные платежи'!$D$11+'[2]Услуги по передаче 2014'!$F$8+'[2]Время горизонтально'!Q134*(1+'[2]Инфраструктурные платежи'!$D$5/100),2)</f>
        <v>1888.42</v>
      </c>
      <c r="R99" s="43" t="n">
        <f aca="false">ROUND('[2]Инфраструктурные платежи'!$D$11+'[2]Услуги по передаче 2014'!$F$8+'[2]Время горизонтально'!R134*(1+'[2]Инфраструктурные платежи'!$D$5/100),2)</f>
        <v>1863.6</v>
      </c>
      <c r="S99" s="43" t="n">
        <f aca="false">ROUND('[2]Инфраструктурные платежи'!$D$11+'[2]Услуги по передаче 2014'!$F$8+'[2]Время горизонтально'!S134*(1+'[2]Инфраструктурные платежи'!$D$5/100),2)</f>
        <v>1862.63</v>
      </c>
      <c r="T99" s="43" t="n">
        <f aca="false">ROUND('[2]Инфраструктурные платежи'!$D$11+'[2]Услуги по передаче 2014'!$F$8+'[2]Время горизонтально'!T134*(1+'[2]Инфраструктурные платежи'!$D$5/100),2)</f>
        <v>1879.65</v>
      </c>
      <c r="U99" s="43" t="n">
        <f aca="false">ROUND('[2]Инфраструктурные платежи'!$D$11+'[2]Услуги по передаче 2014'!$F$8+'[2]Время горизонтально'!U134*(1+'[2]Инфраструктурные платежи'!$D$5/100),2)</f>
        <v>1874.91</v>
      </c>
      <c r="V99" s="43" t="n">
        <f aca="false">ROUND('[2]Инфраструктурные платежи'!$D$11+'[2]Услуги по передаче 2014'!$F$8+'[2]Время горизонтально'!V134*(1+'[2]Инфраструктурные платежи'!$D$5/100),2)</f>
        <v>1875.9</v>
      </c>
      <c r="W99" s="43" t="n">
        <f aca="false">ROUND('[2]Инфраструктурные платежи'!$D$11+'[2]Услуги по передаче 2014'!$F$8+'[2]Время горизонтально'!W134*(1+'[2]Инфраструктурные платежи'!$D$5/100),2)</f>
        <v>1840.23</v>
      </c>
      <c r="X99" s="43" t="n">
        <f aca="false">ROUND('[2]Инфраструктурные платежи'!$D$11+'[2]Услуги по передаче 2014'!$F$8+'[2]Время горизонтально'!X134*(1+'[2]Инфраструктурные платежи'!$D$5/100),2)</f>
        <v>1748.02</v>
      </c>
      <c r="Y99" s="43" t="n">
        <f aca="false">ROUND('[2]Инфраструктурные платежи'!$D$11+'[2]Услуги по передаче 2014'!$F$8+'[2]Время горизонтально'!Y134*(1+'[2]Инфраструктурные платежи'!$D$5/100),2)</f>
        <v>1520.66</v>
      </c>
      <c r="Z99" s="44"/>
    </row>
    <row r="100" customFormat="false" ht="13.2" hidden="false" customHeight="false" outlineLevel="0" collapsed="false">
      <c r="A100" s="42" t="n">
        <f aca="false">A65</f>
        <v>42847</v>
      </c>
      <c r="B100" s="43" t="n">
        <f aca="false">ROUND('[2]Инфраструктурные платежи'!$D$11+'[2]Услуги по передаче 2014'!$F$8+'[2]Время горизонтально'!B135*(1+'[2]Инфраструктурные платежи'!$D$5/100),2)</f>
        <v>1407.1</v>
      </c>
      <c r="C100" s="43" t="n">
        <f aca="false">ROUND('[2]Инфраструктурные платежи'!$D$11+'[2]Услуги по передаче 2014'!$F$8+'[2]Время горизонтально'!C135*(1+'[2]Инфраструктурные платежи'!$D$5/100),2)</f>
        <v>1347.58</v>
      </c>
      <c r="D100" s="43" t="n">
        <f aca="false">ROUND('[2]Инфраструктурные платежи'!$D$11+'[2]Услуги по передаче 2014'!$F$8+'[2]Время горизонтально'!D135*(1+'[2]Инфраструктурные платежи'!$D$5/100),2)</f>
        <v>1305.15</v>
      </c>
      <c r="E100" s="43" t="n">
        <f aca="false">ROUND('[2]Инфраструктурные платежи'!$D$11+'[2]Услуги по передаче 2014'!$F$8+'[2]Время горизонтально'!E135*(1+'[2]Инфраструктурные платежи'!$D$5/100),2)</f>
        <v>1301.57</v>
      </c>
      <c r="F100" s="43" t="n">
        <f aca="false">ROUND('[2]Инфраструктурные платежи'!$D$11+'[2]Услуги по передаче 2014'!$F$8+'[2]Время горизонтально'!F135*(1+'[2]Инфраструктурные платежи'!$D$5/100),2)</f>
        <v>1354.63</v>
      </c>
      <c r="G100" s="43" t="n">
        <f aca="false">ROUND('[2]Инфраструктурные платежи'!$D$11+'[2]Услуги по передаче 2014'!$F$8+'[2]Время горизонтально'!G135*(1+'[2]Инфраструктурные платежи'!$D$5/100),2)</f>
        <v>1472.18</v>
      </c>
      <c r="H100" s="43" t="n">
        <f aca="false">ROUND('[2]Инфраструктурные платежи'!$D$11+'[2]Услуги по передаче 2014'!$F$8+'[2]Время горизонтально'!H135*(1+'[2]Инфраструктурные платежи'!$D$5/100),2)</f>
        <v>1542.94</v>
      </c>
      <c r="I100" s="43" t="n">
        <f aca="false">ROUND('[2]Инфраструктурные платежи'!$D$11+'[2]Услуги по передаче 2014'!$F$8+'[2]Время горизонтально'!I135*(1+'[2]Инфраструктурные платежи'!$D$5/100),2)</f>
        <v>1787.28</v>
      </c>
      <c r="J100" s="43" t="n">
        <f aca="false">ROUND('[2]Инфраструктурные платежи'!$D$11+'[2]Услуги по передаче 2014'!$F$8+'[2]Время горизонтально'!J135*(1+'[2]Инфраструктурные платежи'!$D$5/100),2)</f>
        <v>1833.29</v>
      </c>
      <c r="K100" s="43" t="n">
        <f aca="false">ROUND('[2]Инфраструктурные платежи'!$D$11+'[2]Услуги по передаче 2014'!$F$8+'[2]Время горизонтально'!K135*(1+'[2]Инфраструктурные платежи'!$D$5/100),2)</f>
        <v>1854.2</v>
      </c>
      <c r="L100" s="43" t="n">
        <f aca="false">ROUND('[2]Инфраструктурные платежи'!$D$11+'[2]Услуги по передаче 2014'!$F$8+'[2]Время горизонтально'!L135*(1+'[2]Инфраструктурные платежи'!$D$5/100),2)</f>
        <v>1849</v>
      </c>
      <c r="M100" s="43" t="n">
        <f aca="false">ROUND('[2]Инфраструктурные платежи'!$D$11+'[2]Услуги по передаче 2014'!$F$8+'[2]Время горизонтально'!M135*(1+'[2]Инфраструктурные платежи'!$D$5/100),2)</f>
        <v>1850.42</v>
      </c>
      <c r="N100" s="43" t="n">
        <f aca="false">ROUND('[2]Инфраструктурные платежи'!$D$11+'[2]Услуги по передаче 2014'!$F$8+'[2]Время горизонтально'!N135*(1+'[2]Инфраструктурные платежи'!$D$5/100),2)</f>
        <v>1838.91</v>
      </c>
      <c r="O100" s="43" t="n">
        <f aca="false">ROUND('[2]Инфраструктурные платежи'!$D$11+'[2]Услуги по передаче 2014'!$F$8+'[2]Время горизонтально'!O135*(1+'[2]Инфраструктурные платежи'!$D$5/100),2)</f>
        <v>1852.47</v>
      </c>
      <c r="P100" s="43" t="n">
        <f aca="false">ROUND('[2]Инфраструктурные платежи'!$D$11+'[2]Услуги по передаче 2014'!$F$8+'[2]Время горизонтально'!P135*(1+'[2]Инфраструктурные платежи'!$D$5/100),2)</f>
        <v>1839.84</v>
      </c>
      <c r="Q100" s="43" t="n">
        <f aca="false">ROUND('[2]Инфраструктурные платежи'!$D$11+'[2]Услуги по передаче 2014'!$F$8+'[2]Время горизонтально'!Q135*(1+'[2]Инфраструктурные платежи'!$D$5/100),2)</f>
        <v>1814.86</v>
      </c>
      <c r="R100" s="43" t="n">
        <f aca="false">ROUND('[2]Инфраструктурные платежи'!$D$11+'[2]Услуги по передаче 2014'!$F$8+'[2]Время горизонтально'!R135*(1+'[2]Инфраструктурные платежи'!$D$5/100),2)</f>
        <v>1795.77</v>
      </c>
      <c r="S100" s="43" t="n">
        <f aca="false">ROUND('[2]Инфраструктурные платежи'!$D$11+'[2]Услуги по передаче 2014'!$F$8+'[2]Время горизонтально'!S135*(1+'[2]Инфраструктурные платежи'!$D$5/100),2)</f>
        <v>1801.28</v>
      </c>
      <c r="T100" s="43" t="n">
        <f aca="false">ROUND('[2]Инфраструктурные платежи'!$D$11+'[2]Услуги по передаче 2014'!$F$8+'[2]Время горизонтально'!T135*(1+'[2]Инфраструктурные платежи'!$D$5/100),2)</f>
        <v>1823.73</v>
      </c>
      <c r="U100" s="43" t="n">
        <f aca="false">ROUND('[2]Инфраструктурные платежи'!$D$11+'[2]Услуги по передаче 2014'!$F$8+'[2]Время горизонтально'!U135*(1+'[2]Инфраструктурные платежи'!$D$5/100),2)</f>
        <v>1820.92</v>
      </c>
      <c r="V100" s="43" t="n">
        <f aca="false">ROUND('[2]Инфраструктурные платежи'!$D$11+'[2]Услуги по передаче 2014'!$F$8+'[2]Время горизонтально'!V135*(1+'[2]Инфраструктурные платежи'!$D$5/100),2)</f>
        <v>1825.1</v>
      </c>
      <c r="W100" s="43" t="n">
        <f aca="false">ROUND('[2]Инфраструктурные платежи'!$D$11+'[2]Услуги по передаче 2014'!$F$8+'[2]Время горизонтально'!W135*(1+'[2]Инфраструктурные платежи'!$D$5/100),2)</f>
        <v>1796.85</v>
      </c>
      <c r="X100" s="43" t="n">
        <f aca="false">ROUND('[2]Инфраструктурные платежи'!$D$11+'[2]Услуги по передаче 2014'!$F$8+'[2]Время горизонтально'!X135*(1+'[2]Инфраструктурные платежи'!$D$5/100),2)</f>
        <v>1768.45</v>
      </c>
      <c r="Y100" s="43" t="n">
        <f aca="false">ROUND('[2]Инфраструктурные платежи'!$D$11+'[2]Услуги по передаче 2014'!$F$8+'[2]Время горизонтально'!Y135*(1+'[2]Инфраструктурные платежи'!$D$5/100),2)</f>
        <v>1548.03</v>
      </c>
      <c r="Z100" s="44"/>
    </row>
    <row r="101" customFormat="false" ht="13.2" hidden="false" customHeight="false" outlineLevel="0" collapsed="false">
      <c r="A101" s="42" t="n">
        <f aca="false">A66</f>
        <v>42848</v>
      </c>
      <c r="B101" s="43" t="n">
        <f aca="false">ROUND('[2]Инфраструктурные платежи'!$D$11+'[2]Услуги по передаче 2014'!$F$8+'[2]Время горизонтально'!B136*(1+'[2]Инфраструктурные платежи'!$D$5/100),2)</f>
        <v>1531.04</v>
      </c>
      <c r="C101" s="43" t="n">
        <f aca="false">ROUND('[2]Инфраструктурные платежи'!$D$11+'[2]Услуги по передаче 2014'!$F$8+'[2]Время горизонтально'!C136*(1+'[2]Инфраструктурные платежи'!$D$5/100),2)</f>
        <v>1421.17</v>
      </c>
      <c r="D101" s="43" t="n">
        <f aca="false">ROUND('[2]Инфраструктурные платежи'!$D$11+'[2]Услуги по передаче 2014'!$F$8+'[2]Время горизонтально'!D136*(1+'[2]Инфраструктурные платежи'!$D$5/100),2)</f>
        <v>1366.84</v>
      </c>
      <c r="E101" s="43" t="n">
        <f aca="false">ROUND('[2]Инфраструктурные платежи'!$D$11+'[2]Услуги по передаче 2014'!$F$8+'[2]Время горизонтально'!E136*(1+'[2]Инфраструктурные платежи'!$D$5/100),2)</f>
        <v>1343.87</v>
      </c>
      <c r="F101" s="43" t="n">
        <f aca="false">ROUND('[2]Инфраструктурные платежи'!$D$11+'[2]Услуги по передаче 2014'!$F$8+'[2]Время горизонтально'!F136*(1+'[2]Инфраструктурные платежи'!$D$5/100),2)</f>
        <v>1370.02</v>
      </c>
      <c r="G101" s="43" t="n">
        <f aca="false">ROUND('[2]Инфраструктурные платежи'!$D$11+'[2]Услуги по передаче 2014'!$F$8+'[2]Время горизонтально'!G136*(1+'[2]Инфраструктурные платежи'!$D$5/100),2)</f>
        <v>1433.14</v>
      </c>
      <c r="H101" s="43" t="n">
        <f aca="false">ROUND('[2]Инфраструктурные платежи'!$D$11+'[2]Услуги по передаче 2014'!$F$8+'[2]Время горизонтально'!H136*(1+'[2]Инфраструктурные платежи'!$D$5/100),2)</f>
        <v>1457.28</v>
      </c>
      <c r="I101" s="43" t="n">
        <f aca="false">ROUND('[2]Инфраструктурные платежи'!$D$11+'[2]Услуги по передаче 2014'!$F$8+'[2]Время горизонтально'!I136*(1+'[2]Инфраструктурные платежи'!$D$5/100),2)</f>
        <v>1462.61</v>
      </c>
      <c r="J101" s="43" t="n">
        <f aca="false">ROUND('[2]Инфраструктурные платежи'!$D$11+'[2]Услуги по передаче 2014'!$F$8+'[2]Время горизонтально'!J136*(1+'[2]Инфраструктурные платежи'!$D$5/100),2)</f>
        <v>1585.93</v>
      </c>
      <c r="K101" s="43" t="n">
        <f aca="false">ROUND('[2]Инфраструктурные платежи'!$D$11+'[2]Услуги по передаче 2014'!$F$8+'[2]Время горизонтально'!K136*(1+'[2]Инфраструктурные платежи'!$D$5/100),2)</f>
        <v>1754.97</v>
      </c>
      <c r="L101" s="43" t="n">
        <f aca="false">ROUND('[2]Инфраструктурные платежи'!$D$11+'[2]Услуги по передаче 2014'!$F$8+'[2]Время горизонтально'!L136*(1+'[2]Инфраструктурные платежи'!$D$5/100),2)</f>
        <v>1755.87</v>
      </c>
      <c r="M101" s="43" t="n">
        <f aca="false">ROUND('[2]Инфраструктурные платежи'!$D$11+'[2]Услуги по передаче 2014'!$F$8+'[2]Время горизонтально'!M136*(1+'[2]Инфраструктурные платежи'!$D$5/100),2)</f>
        <v>1753.91</v>
      </c>
      <c r="N101" s="43" t="n">
        <f aca="false">ROUND('[2]Инфраструктурные платежи'!$D$11+'[2]Услуги по передаче 2014'!$F$8+'[2]Время горизонтально'!N136*(1+'[2]Инфраструктурные платежи'!$D$5/100),2)</f>
        <v>1750.71</v>
      </c>
      <c r="O101" s="43" t="n">
        <f aca="false">ROUND('[2]Инфраструктурные платежи'!$D$11+'[2]Услуги по передаче 2014'!$F$8+'[2]Время горизонтально'!O136*(1+'[2]Инфраструктурные платежи'!$D$5/100),2)</f>
        <v>1748.14</v>
      </c>
      <c r="P101" s="43" t="n">
        <f aca="false">ROUND('[2]Инфраструктурные платежи'!$D$11+'[2]Услуги по передаче 2014'!$F$8+'[2]Время горизонтально'!P136*(1+'[2]Инфраструктурные платежи'!$D$5/100),2)</f>
        <v>1748.74</v>
      </c>
      <c r="Q101" s="43" t="n">
        <f aca="false">ROUND('[2]Инфраструктурные платежи'!$D$11+'[2]Услуги по передаче 2014'!$F$8+'[2]Время горизонтально'!Q136*(1+'[2]Инфраструктурные платежи'!$D$5/100),2)</f>
        <v>1748.68</v>
      </c>
      <c r="R101" s="43" t="n">
        <f aca="false">ROUND('[2]Инфраструктурные платежи'!$D$11+'[2]Услуги по передаче 2014'!$F$8+'[2]Время горизонтально'!R136*(1+'[2]Инфраструктурные платежи'!$D$5/100),2)</f>
        <v>1751.56</v>
      </c>
      <c r="S101" s="43" t="n">
        <f aca="false">ROUND('[2]Инфраструктурные платежи'!$D$11+'[2]Услуги по передаче 2014'!$F$8+'[2]Время горизонтально'!S136*(1+'[2]Инфраструктурные платежи'!$D$5/100),2)</f>
        <v>1760.47</v>
      </c>
      <c r="T101" s="43" t="n">
        <f aca="false">ROUND('[2]Инфраструктурные платежи'!$D$11+'[2]Услуги по передаче 2014'!$F$8+'[2]Время горизонтально'!T136*(1+'[2]Инфраструктурные платежи'!$D$5/100),2)</f>
        <v>1770.23</v>
      </c>
      <c r="U101" s="43" t="n">
        <f aca="false">ROUND('[2]Инфраструктурные платежи'!$D$11+'[2]Услуги по передаче 2014'!$F$8+'[2]Время горизонтально'!U136*(1+'[2]Инфраструктурные платежи'!$D$5/100),2)</f>
        <v>1764.01</v>
      </c>
      <c r="V101" s="43" t="n">
        <f aca="false">ROUND('[2]Инфраструктурные платежи'!$D$11+'[2]Услуги по передаче 2014'!$F$8+'[2]Время горизонтально'!V136*(1+'[2]Инфраструктурные платежи'!$D$5/100),2)</f>
        <v>1758.76</v>
      </c>
      <c r="W101" s="43" t="n">
        <f aca="false">ROUND('[2]Инфраструктурные платежи'!$D$11+'[2]Услуги по передаче 2014'!$F$8+'[2]Время горизонтально'!W136*(1+'[2]Инфраструктурные платежи'!$D$5/100),2)</f>
        <v>1747.26</v>
      </c>
      <c r="X101" s="43" t="n">
        <f aca="false">ROUND('[2]Инфраструктурные платежи'!$D$11+'[2]Услуги по передаче 2014'!$F$8+'[2]Время горизонтально'!X136*(1+'[2]Инфраструктурные платежи'!$D$5/100),2)</f>
        <v>1708.05</v>
      </c>
      <c r="Y101" s="43" t="n">
        <f aca="false">ROUND('[2]Инфраструктурные платежи'!$D$11+'[2]Услуги по передаче 2014'!$F$8+'[2]Время горизонтально'!Y136*(1+'[2]Инфраструктурные платежи'!$D$5/100),2)</f>
        <v>1550.46</v>
      </c>
      <c r="Z101" s="44"/>
    </row>
    <row r="102" customFormat="false" ht="13.2" hidden="false" customHeight="false" outlineLevel="0" collapsed="false">
      <c r="A102" s="42" t="n">
        <f aca="false">A67</f>
        <v>42849</v>
      </c>
      <c r="B102" s="43" t="n">
        <f aca="false">ROUND('[2]Инфраструктурные платежи'!$D$11+'[2]Услуги по передаче 2014'!$F$8+'[2]Время горизонтально'!B137*(1+'[2]Инфраструктурные платежи'!$D$5/100),2)</f>
        <v>1493.39</v>
      </c>
      <c r="C102" s="43" t="n">
        <f aca="false">ROUND('[2]Инфраструктурные платежи'!$D$11+'[2]Услуги по передаче 2014'!$F$8+'[2]Время горизонтально'!C137*(1+'[2]Инфраструктурные платежи'!$D$5/100),2)</f>
        <v>1384.45</v>
      </c>
      <c r="D102" s="43" t="n">
        <f aca="false">ROUND('[2]Инфраструктурные платежи'!$D$11+'[2]Услуги по передаче 2014'!$F$8+'[2]Время горизонтально'!D137*(1+'[2]Инфраструктурные платежи'!$D$5/100),2)</f>
        <v>1351.5</v>
      </c>
      <c r="E102" s="43" t="n">
        <f aca="false">ROUND('[2]Инфраструктурные платежи'!$D$11+'[2]Услуги по передаче 2014'!$F$8+'[2]Время горизонтально'!E137*(1+'[2]Инфраструктурные платежи'!$D$5/100),2)</f>
        <v>1335.7</v>
      </c>
      <c r="F102" s="43" t="n">
        <f aca="false">ROUND('[2]Инфраструктурные платежи'!$D$11+'[2]Услуги по передаче 2014'!$F$8+'[2]Время горизонтально'!F137*(1+'[2]Инфраструктурные платежи'!$D$5/100),2)</f>
        <v>1346.29</v>
      </c>
      <c r="G102" s="43" t="n">
        <f aca="false">ROUND('[2]Инфраструктурные платежи'!$D$11+'[2]Услуги по передаче 2014'!$F$8+'[2]Время горизонтально'!G137*(1+'[2]Инфраструктурные платежи'!$D$5/100),2)</f>
        <v>1398.64</v>
      </c>
      <c r="H102" s="43" t="n">
        <f aca="false">ROUND('[2]Инфраструктурные платежи'!$D$11+'[2]Услуги по передаче 2014'!$F$8+'[2]Время горизонтально'!H137*(1+'[2]Инфраструктурные платежи'!$D$5/100),2)</f>
        <v>1439.41</v>
      </c>
      <c r="I102" s="43" t="n">
        <f aca="false">ROUND('[2]Инфраструктурные платежи'!$D$11+'[2]Услуги по передаче 2014'!$F$8+'[2]Время горизонтально'!I137*(1+'[2]Инфраструктурные платежи'!$D$5/100),2)</f>
        <v>1476.46</v>
      </c>
      <c r="J102" s="43" t="n">
        <f aca="false">ROUND('[2]Инфраструктурные платежи'!$D$11+'[2]Услуги по передаче 2014'!$F$8+'[2]Время горизонтально'!J137*(1+'[2]Инфраструктурные платежи'!$D$5/100),2)</f>
        <v>1608.81</v>
      </c>
      <c r="K102" s="43" t="n">
        <f aca="false">ROUND('[2]Инфраструктурные платежи'!$D$11+'[2]Услуги по передаче 2014'!$F$8+'[2]Время горизонтально'!K137*(1+'[2]Инфраструктурные платежи'!$D$5/100),2)</f>
        <v>1764.22</v>
      </c>
      <c r="L102" s="43" t="n">
        <f aca="false">ROUND('[2]Инфраструктурные платежи'!$D$11+'[2]Услуги по передаче 2014'!$F$8+'[2]Время горизонтально'!L137*(1+'[2]Инфраструктурные платежи'!$D$5/100),2)</f>
        <v>1769.43</v>
      </c>
      <c r="M102" s="43" t="n">
        <f aca="false">ROUND('[2]Инфраструктурные платежи'!$D$11+'[2]Услуги по передаче 2014'!$F$8+'[2]Время горизонтально'!M137*(1+'[2]Инфраструктурные платежи'!$D$5/100),2)</f>
        <v>1767.52</v>
      </c>
      <c r="N102" s="43" t="n">
        <f aca="false">ROUND('[2]Инфраструктурные платежи'!$D$11+'[2]Услуги по передаче 2014'!$F$8+'[2]Время горизонтально'!N137*(1+'[2]Инфраструктурные платежи'!$D$5/100),2)</f>
        <v>1766.41</v>
      </c>
      <c r="O102" s="43" t="n">
        <f aca="false">ROUND('[2]Инфраструктурные платежи'!$D$11+'[2]Услуги по передаче 2014'!$F$8+'[2]Время горизонтально'!O137*(1+'[2]Инфраструктурные платежи'!$D$5/100),2)</f>
        <v>1763.68</v>
      </c>
      <c r="P102" s="43" t="n">
        <f aca="false">ROUND('[2]Инфраструктурные платежи'!$D$11+'[2]Услуги по передаче 2014'!$F$8+'[2]Время горизонтально'!P137*(1+'[2]Инфраструктурные платежи'!$D$5/100),2)</f>
        <v>1761.61</v>
      </c>
      <c r="Q102" s="43" t="n">
        <f aca="false">ROUND('[2]Инфраструктурные платежи'!$D$11+'[2]Услуги по передаче 2014'!$F$8+'[2]Время горизонтально'!Q137*(1+'[2]Инфраструктурные платежи'!$D$5/100),2)</f>
        <v>1762.99</v>
      </c>
      <c r="R102" s="43" t="n">
        <f aca="false">ROUND('[2]Инфраструктурные платежи'!$D$11+'[2]Услуги по передаче 2014'!$F$8+'[2]Время горизонтально'!R137*(1+'[2]Инфраструктурные платежи'!$D$5/100),2)</f>
        <v>1767.27</v>
      </c>
      <c r="S102" s="43" t="n">
        <f aca="false">ROUND('[2]Инфраструктурные платежи'!$D$11+'[2]Услуги по передаче 2014'!$F$8+'[2]Время горизонтально'!S137*(1+'[2]Инфраструктурные платежи'!$D$5/100),2)</f>
        <v>1776.27</v>
      </c>
      <c r="T102" s="43" t="n">
        <f aca="false">ROUND('[2]Инфраструктурные платежи'!$D$11+'[2]Услуги по передаче 2014'!$F$8+'[2]Время горизонтально'!T137*(1+'[2]Инфраструктурные платежи'!$D$5/100),2)</f>
        <v>1788.63</v>
      </c>
      <c r="U102" s="43" t="n">
        <f aca="false">ROUND('[2]Инфраструктурные платежи'!$D$11+'[2]Услуги по передаче 2014'!$F$8+'[2]Время горизонтально'!U137*(1+'[2]Инфраструктурные платежи'!$D$5/100),2)</f>
        <v>1774.79</v>
      </c>
      <c r="V102" s="43" t="n">
        <f aca="false">ROUND('[2]Инфраструктурные платежи'!$D$11+'[2]Услуги по передаче 2014'!$F$8+'[2]Время горизонтально'!V137*(1+'[2]Инфраструктурные платежи'!$D$5/100),2)</f>
        <v>1768.35</v>
      </c>
      <c r="W102" s="43" t="n">
        <f aca="false">ROUND('[2]Инфраструктурные платежи'!$D$11+'[2]Услуги по передаче 2014'!$F$8+'[2]Время горизонтально'!W137*(1+'[2]Инфраструктурные платежи'!$D$5/100),2)</f>
        <v>1751.32</v>
      </c>
      <c r="X102" s="43" t="n">
        <f aca="false">ROUND('[2]Инфраструктурные платежи'!$D$11+'[2]Услуги по передаче 2014'!$F$8+'[2]Время горизонтально'!X137*(1+'[2]Инфраструктурные платежи'!$D$5/100),2)</f>
        <v>1689.06</v>
      </c>
      <c r="Y102" s="43" t="n">
        <f aca="false">ROUND('[2]Инфраструктурные платежи'!$D$11+'[2]Услуги по передаче 2014'!$F$8+'[2]Время горизонтально'!Y137*(1+'[2]Инфраструктурные платежи'!$D$5/100),2)</f>
        <v>1460.88</v>
      </c>
      <c r="Z102" s="44"/>
    </row>
    <row r="103" customFormat="false" ht="13.2" hidden="false" customHeight="false" outlineLevel="0" collapsed="false">
      <c r="A103" s="42" t="n">
        <f aca="false">A68</f>
        <v>42850</v>
      </c>
      <c r="B103" s="43" t="n">
        <f aca="false">ROUND('[2]Инфраструктурные платежи'!$D$11+'[2]Услуги по передаче 2014'!$F$8+'[2]Время горизонтально'!B138*(1+'[2]Инфраструктурные платежи'!$D$5/100),2)</f>
        <v>1677.7</v>
      </c>
      <c r="C103" s="43" t="n">
        <f aca="false">ROUND('[2]Инфраструктурные платежи'!$D$11+'[2]Услуги по передаче 2014'!$F$8+'[2]Время горизонтально'!C138*(1+'[2]Инфраструктурные платежи'!$D$5/100),2)</f>
        <v>1426.7</v>
      </c>
      <c r="D103" s="43" t="n">
        <f aca="false">ROUND('[2]Инфраструктурные платежи'!$D$11+'[2]Услуги по передаче 2014'!$F$8+'[2]Время горизонтально'!D138*(1+'[2]Инфраструктурные платежи'!$D$5/100),2)</f>
        <v>1357.75</v>
      </c>
      <c r="E103" s="43" t="n">
        <f aca="false">ROUND('[2]Инфраструктурные платежи'!$D$11+'[2]Услуги по передаче 2014'!$F$8+'[2]Время горизонтально'!E138*(1+'[2]Инфраструктурные платежи'!$D$5/100),2)</f>
        <v>1340.23</v>
      </c>
      <c r="F103" s="43" t="n">
        <f aca="false">ROUND('[2]Инфраструктурные платежи'!$D$11+'[2]Услуги по передаче 2014'!$F$8+'[2]Время горизонтально'!F138*(1+'[2]Инфраструктурные платежи'!$D$5/100),2)</f>
        <v>1354.15</v>
      </c>
      <c r="G103" s="43" t="n">
        <f aca="false">ROUND('[2]Инфраструктурные платежи'!$D$11+'[2]Услуги по передаче 2014'!$F$8+'[2]Время горизонтально'!G138*(1+'[2]Инфраструктурные платежи'!$D$5/100),2)</f>
        <v>1406.4</v>
      </c>
      <c r="H103" s="43" t="n">
        <f aca="false">ROUND('[2]Инфраструктурные платежи'!$D$11+'[2]Услуги по передаче 2014'!$F$8+'[2]Время горизонтально'!H138*(1+'[2]Инфраструктурные платежи'!$D$5/100),2)</f>
        <v>1485.63</v>
      </c>
      <c r="I103" s="43" t="n">
        <f aca="false">ROUND('[2]Инфраструктурные платежи'!$D$11+'[2]Услуги по передаче 2014'!$F$8+'[2]Время горизонтально'!I138*(1+'[2]Инфраструктурные платежи'!$D$5/100),2)</f>
        <v>1529.23</v>
      </c>
      <c r="J103" s="43" t="n">
        <f aca="false">ROUND('[2]Инфраструктурные платежи'!$D$11+'[2]Услуги по передаче 2014'!$F$8+'[2]Время горизонтально'!J138*(1+'[2]Инфраструктурные платежи'!$D$5/100),2)</f>
        <v>1731.98</v>
      </c>
      <c r="K103" s="43" t="n">
        <f aca="false">ROUND('[2]Инфраструктурные платежи'!$D$11+'[2]Услуги по передаче 2014'!$F$8+'[2]Время горизонтально'!K138*(1+'[2]Инфраструктурные платежи'!$D$5/100),2)</f>
        <v>1785.98</v>
      </c>
      <c r="L103" s="43" t="n">
        <f aca="false">ROUND('[2]Инфраструктурные платежи'!$D$11+'[2]Услуги по передаче 2014'!$F$8+'[2]Время горизонтально'!L138*(1+'[2]Инфраструктурные платежи'!$D$5/100),2)</f>
        <v>1785.3</v>
      </c>
      <c r="M103" s="43" t="n">
        <f aca="false">ROUND('[2]Инфраструктурные платежи'!$D$11+'[2]Услуги по передаче 2014'!$F$8+'[2]Время горизонтально'!M138*(1+'[2]Инфраструктурные платежи'!$D$5/100),2)</f>
        <v>1783.11</v>
      </c>
      <c r="N103" s="43" t="n">
        <f aca="false">ROUND('[2]Инфраструктурные платежи'!$D$11+'[2]Услуги по передаче 2014'!$F$8+'[2]Время горизонтально'!N138*(1+'[2]Инфраструктурные платежи'!$D$5/100),2)</f>
        <v>1781.44</v>
      </c>
      <c r="O103" s="43" t="n">
        <f aca="false">ROUND('[2]Инфраструктурные платежи'!$D$11+'[2]Услуги по передаче 2014'!$F$8+'[2]Время горизонтально'!O138*(1+'[2]Инфраструктурные платежи'!$D$5/100),2)</f>
        <v>1778.53</v>
      </c>
      <c r="P103" s="43" t="n">
        <f aca="false">ROUND('[2]Инфраструктурные платежи'!$D$11+'[2]Услуги по передаче 2014'!$F$8+'[2]Время горизонтально'!P138*(1+'[2]Инфраструктурные платежи'!$D$5/100),2)</f>
        <v>1737.81</v>
      </c>
      <c r="Q103" s="43" t="n">
        <f aca="false">ROUND('[2]Инфраструктурные платежи'!$D$11+'[2]Услуги по передаче 2014'!$F$8+'[2]Время горизонтально'!Q138*(1+'[2]Инфраструктурные платежи'!$D$5/100),2)</f>
        <v>1742.79</v>
      </c>
      <c r="R103" s="43" t="n">
        <f aca="false">ROUND('[2]Инфраструктурные платежи'!$D$11+'[2]Услуги по передаче 2014'!$F$8+'[2]Время горизонтально'!R138*(1+'[2]Инфраструктурные платежи'!$D$5/100),2)</f>
        <v>1755.49</v>
      </c>
      <c r="S103" s="43" t="n">
        <f aca="false">ROUND('[2]Инфраструктурные платежи'!$D$11+'[2]Услуги по передаче 2014'!$F$8+'[2]Время горизонтально'!S138*(1+'[2]Инфраструктурные платежи'!$D$5/100),2)</f>
        <v>1778.53</v>
      </c>
      <c r="T103" s="43" t="n">
        <f aca="false">ROUND('[2]Инфраструктурные платежи'!$D$11+'[2]Услуги по передаче 2014'!$F$8+'[2]Время горизонтально'!T138*(1+'[2]Инфраструктурные платежи'!$D$5/100),2)</f>
        <v>1785.42</v>
      </c>
      <c r="U103" s="43" t="n">
        <f aca="false">ROUND('[2]Инфраструктурные платежи'!$D$11+'[2]Услуги по передаче 2014'!$F$8+'[2]Время горизонтально'!U138*(1+'[2]Инфраструктурные платежи'!$D$5/100),2)</f>
        <v>1781.15</v>
      </c>
      <c r="V103" s="43" t="n">
        <f aca="false">ROUND('[2]Инфраструктурные платежи'!$D$11+'[2]Услуги по передаче 2014'!$F$8+'[2]Время горизонтально'!V138*(1+'[2]Инфраструктурные платежи'!$D$5/100),2)</f>
        <v>1774.9</v>
      </c>
      <c r="W103" s="43" t="n">
        <f aca="false">ROUND('[2]Инфраструктурные платежи'!$D$11+'[2]Услуги по передаче 2014'!$F$8+'[2]Время горизонтально'!W138*(1+'[2]Инфраструктурные платежи'!$D$5/100),2)</f>
        <v>1752.45</v>
      </c>
      <c r="X103" s="43" t="n">
        <f aca="false">ROUND('[2]Инфраструктурные платежи'!$D$11+'[2]Услуги по передаче 2014'!$F$8+'[2]Время горизонтально'!X138*(1+'[2]Инфраструктурные платежи'!$D$5/100),2)</f>
        <v>1690.87</v>
      </c>
      <c r="Y103" s="43" t="n">
        <f aca="false">ROUND('[2]Инфраструктурные платежи'!$D$11+'[2]Услуги по передаче 2014'!$F$8+'[2]Время горизонтально'!Y138*(1+'[2]Инфраструктурные платежи'!$D$5/100),2)</f>
        <v>1540.85</v>
      </c>
      <c r="Z103" s="44"/>
    </row>
    <row r="104" customFormat="false" ht="13.2" hidden="false" customHeight="false" outlineLevel="0" collapsed="false">
      <c r="A104" s="42" t="n">
        <f aca="false">A69</f>
        <v>42851</v>
      </c>
      <c r="B104" s="43" t="n">
        <f aca="false">ROUND('[2]Инфраструктурные платежи'!$D$11+'[2]Услуги по передаче 2014'!$F$8+'[2]Время горизонтально'!B139*(1+'[2]Инфраструктурные платежи'!$D$5/100),2)</f>
        <v>1523.3</v>
      </c>
      <c r="C104" s="43" t="n">
        <f aca="false">ROUND('[2]Инфраструктурные платежи'!$D$11+'[2]Услуги по передаче 2014'!$F$8+'[2]Время горизонтально'!C139*(1+'[2]Инфраструктурные платежи'!$D$5/100),2)</f>
        <v>1378.77</v>
      </c>
      <c r="D104" s="43" t="n">
        <f aca="false">ROUND('[2]Инфраструктурные платежи'!$D$11+'[2]Услуги по передаче 2014'!$F$8+'[2]Время горизонтально'!D139*(1+'[2]Инфраструктурные платежи'!$D$5/100),2)</f>
        <v>1321.25</v>
      </c>
      <c r="E104" s="43" t="n">
        <f aca="false">ROUND('[2]Инфраструктурные платежи'!$D$11+'[2]Услуги по передаче 2014'!$F$8+'[2]Время горизонтально'!E139*(1+'[2]Инфраструктурные платежи'!$D$5/100),2)</f>
        <v>1309.82</v>
      </c>
      <c r="F104" s="43" t="n">
        <f aca="false">ROUND('[2]Инфраструктурные платежи'!$D$11+'[2]Услуги по передаче 2014'!$F$8+'[2]Время горизонтально'!F139*(1+'[2]Инфраструктурные платежи'!$D$5/100),2)</f>
        <v>1330.44</v>
      </c>
      <c r="G104" s="43" t="n">
        <f aca="false">ROUND('[2]Инфраструктурные платежи'!$D$11+'[2]Услуги по передаче 2014'!$F$8+'[2]Время горизонтально'!G139*(1+'[2]Инфраструктурные платежи'!$D$5/100),2)</f>
        <v>1363.76</v>
      </c>
      <c r="H104" s="43" t="n">
        <f aca="false">ROUND('[2]Инфраструктурные платежи'!$D$11+'[2]Услуги по передаче 2014'!$F$8+'[2]Время горизонтально'!H139*(1+'[2]Инфраструктурные платежи'!$D$5/100),2)</f>
        <v>1406.34</v>
      </c>
      <c r="I104" s="43" t="n">
        <f aca="false">ROUND('[2]Инфраструктурные платежи'!$D$11+'[2]Услуги по передаче 2014'!$F$8+'[2]Время горизонтально'!I139*(1+'[2]Инфраструктурные платежи'!$D$5/100),2)</f>
        <v>1422.55</v>
      </c>
      <c r="J104" s="43" t="n">
        <f aca="false">ROUND('[2]Инфраструктурные платежи'!$D$11+'[2]Услуги по передаче 2014'!$F$8+'[2]Время горизонтально'!J139*(1+'[2]Инфраструктурные платежи'!$D$5/100),2)</f>
        <v>1554.02</v>
      </c>
      <c r="K104" s="43" t="n">
        <f aca="false">ROUND('[2]Инфраструктурные платежи'!$D$11+'[2]Услуги по передаче 2014'!$F$8+'[2]Время горизонтально'!K139*(1+'[2]Инфраструктурные платежи'!$D$5/100),2)</f>
        <v>1760.65</v>
      </c>
      <c r="L104" s="43" t="n">
        <f aca="false">ROUND('[2]Инфраструктурные платежи'!$D$11+'[2]Услуги по передаче 2014'!$F$8+'[2]Время горизонтально'!L139*(1+'[2]Инфраструктурные платежи'!$D$5/100),2)</f>
        <v>1777.43</v>
      </c>
      <c r="M104" s="43" t="n">
        <f aca="false">ROUND('[2]Инфраструктурные платежи'!$D$11+'[2]Услуги по передаче 2014'!$F$8+'[2]Время горизонтально'!M139*(1+'[2]Инфраструктурные платежи'!$D$5/100),2)</f>
        <v>1776.26</v>
      </c>
      <c r="N104" s="43" t="n">
        <f aca="false">ROUND('[2]Инфраструктурные платежи'!$D$11+'[2]Услуги по передаче 2014'!$F$8+'[2]Время горизонтально'!N139*(1+'[2]Инфраструктурные платежи'!$D$5/100),2)</f>
        <v>1775.2</v>
      </c>
      <c r="O104" s="43" t="n">
        <f aca="false">ROUND('[2]Инфраструктурные платежи'!$D$11+'[2]Услуги по передаче 2014'!$F$8+'[2]Время горизонтально'!O139*(1+'[2]Инфраструктурные платежи'!$D$5/100),2)</f>
        <v>1770.71</v>
      </c>
      <c r="P104" s="43" t="n">
        <f aca="false">ROUND('[2]Инфраструктурные платежи'!$D$11+'[2]Услуги по передаче 2014'!$F$8+'[2]Время горизонтально'!P139*(1+'[2]Инфраструктурные платежи'!$D$5/100),2)</f>
        <v>1769.91</v>
      </c>
      <c r="Q104" s="43" t="n">
        <f aca="false">ROUND('[2]Инфраструктурные платежи'!$D$11+'[2]Услуги по передаче 2014'!$F$8+'[2]Время горизонтально'!Q139*(1+'[2]Инфраструктурные платежи'!$D$5/100),2)</f>
        <v>1771.96</v>
      </c>
      <c r="R104" s="43" t="n">
        <f aca="false">ROUND('[2]Инфраструктурные платежи'!$D$11+'[2]Услуги по передаче 2014'!$F$8+'[2]Время горизонтально'!R139*(1+'[2]Инфраструктурные платежи'!$D$5/100),2)</f>
        <v>1778.54</v>
      </c>
      <c r="S104" s="43" t="n">
        <f aca="false">ROUND('[2]Инфраструктурные платежи'!$D$11+'[2]Услуги по передаче 2014'!$F$8+'[2]Время горизонтально'!S139*(1+'[2]Инфраструктурные платежи'!$D$5/100),2)</f>
        <v>1786.53</v>
      </c>
      <c r="T104" s="43" t="n">
        <f aca="false">ROUND('[2]Инфраструктурные платежи'!$D$11+'[2]Услуги по передаче 2014'!$F$8+'[2]Время горизонтально'!T139*(1+'[2]Инфраструктурные платежи'!$D$5/100),2)</f>
        <v>1792.68</v>
      </c>
      <c r="U104" s="43" t="n">
        <f aca="false">ROUND('[2]Инфраструктурные платежи'!$D$11+'[2]Услуги по передаче 2014'!$F$8+'[2]Время горизонтально'!U139*(1+'[2]Инфраструктурные платежи'!$D$5/100),2)</f>
        <v>1786.99</v>
      </c>
      <c r="V104" s="43" t="n">
        <f aca="false">ROUND('[2]Инфраструктурные платежи'!$D$11+'[2]Услуги по передаче 2014'!$F$8+'[2]Время горизонтально'!V139*(1+'[2]Инфраструктурные платежи'!$D$5/100),2)</f>
        <v>1779.88</v>
      </c>
      <c r="W104" s="43" t="n">
        <f aca="false">ROUND('[2]Инфраструктурные платежи'!$D$11+'[2]Услуги по передаче 2014'!$F$8+'[2]Время горизонтально'!W139*(1+'[2]Инфраструктурные платежи'!$D$5/100),2)</f>
        <v>1769.8</v>
      </c>
      <c r="X104" s="43" t="n">
        <f aca="false">ROUND('[2]Инфраструктурные платежи'!$D$11+'[2]Услуги по передаче 2014'!$F$8+'[2]Время горизонтально'!X139*(1+'[2]Инфраструктурные платежи'!$D$5/100),2)</f>
        <v>1717.67</v>
      </c>
      <c r="Y104" s="43" t="n">
        <f aca="false">ROUND('[2]Инфраструктурные платежи'!$D$11+'[2]Услуги по передаче 2014'!$F$8+'[2]Время горизонтально'!Y139*(1+'[2]Инфраструктурные платежи'!$D$5/100),2)</f>
        <v>1588.26</v>
      </c>
      <c r="Z104" s="44"/>
    </row>
    <row r="105" customFormat="false" ht="13.2" hidden="false" customHeight="false" outlineLevel="0" collapsed="false">
      <c r="A105" s="42" t="n">
        <f aca="false">A70</f>
        <v>42852</v>
      </c>
      <c r="B105" s="43" t="n">
        <f aca="false">ROUND('[2]Инфраструктурные платежи'!$D$11+'[2]Услуги по передаче 2014'!$F$8+'[2]Время горизонтально'!B140*(1+'[2]Инфраструктурные платежи'!$D$5/100),2)</f>
        <v>1453.09</v>
      </c>
      <c r="C105" s="43" t="n">
        <f aca="false">ROUND('[2]Инфраструктурные платежи'!$D$11+'[2]Услуги по передаче 2014'!$F$8+'[2]Время горизонтально'!C140*(1+'[2]Инфраструктурные платежи'!$D$5/100),2)</f>
        <v>1385.02</v>
      </c>
      <c r="D105" s="43" t="n">
        <f aca="false">ROUND('[2]Инфраструктурные платежи'!$D$11+'[2]Услуги по передаче 2014'!$F$8+'[2]Время горизонтально'!D140*(1+'[2]Инфраструктурные платежи'!$D$5/100),2)</f>
        <v>1331.8</v>
      </c>
      <c r="E105" s="43" t="n">
        <f aca="false">ROUND('[2]Инфраструктурные платежи'!$D$11+'[2]Услуги по передаче 2014'!$F$8+'[2]Время горизонтально'!E140*(1+'[2]Инфраструктурные платежи'!$D$5/100),2)</f>
        <v>1308.2</v>
      </c>
      <c r="F105" s="43" t="n">
        <f aca="false">ROUND('[2]Инфраструктурные платежи'!$D$11+'[2]Услуги по передаче 2014'!$F$8+'[2]Время горизонтально'!F140*(1+'[2]Инфраструктурные платежи'!$D$5/100),2)</f>
        <v>1374.42</v>
      </c>
      <c r="G105" s="43" t="n">
        <f aca="false">ROUND('[2]Инфраструктурные платежи'!$D$11+'[2]Услуги по передаче 2014'!$F$8+'[2]Время горизонтально'!G140*(1+'[2]Инфраструктурные платежи'!$D$5/100),2)</f>
        <v>1446.8</v>
      </c>
      <c r="H105" s="43" t="n">
        <f aca="false">ROUND('[2]Инфраструктурные платежи'!$D$11+'[2]Услуги по передаче 2014'!$F$8+'[2]Время горизонтально'!H140*(1+'[2]Инфраструктурные платежи'!$D$5/100),2)</f>
        <v>1593.52</v>
      </c>
      <c r="I105" s="43" t="n">
        <f aca="false">ROUND('[2]Инфраструктурные платежи'!$D$11+'[2]Услуги по передаче 2014'!$F$8+'[2]Время горизонтально'!I140*(1+'[2]Инфраструктурные платежи'!$D$5/100),2)</f>
        <v>1810.09</v>
      </c>
      <c r="J105" s="43" t="n">
        <f aca="false">ROUND('[2]Инфраструктурные платежи'!$D$11+'[2]Услуги по передаче 2014'!$F$8+'[2]Время горизонтально'!J140*(1+'[2]Инфраструктурные платежи'!$D$5/100),2)</f>
        <v>1825.7</v>
      </c>
      <c r="K105" s="43" t="n">
        <f aca="false">ROUND('[2]Инфраструктурные платежи'!$D$11+'[2]Услуги по передаче 2014'!$F$8+'[2]Время горизонтально'!K140*(1+'[2]Инфраструктурные платежи'!$D$5/100),2)</f>
        <v>1819.45</v>
      </c>
      <c r="L105" s="43" t="n">
        <f aca="false">ROUND('[2]Инфраструктурные платежи'!$D$11+'[2]Услуги по передаче 2014'!$F$8+'[2]Время горизонтально'!L140*(1+'[2]Инфраструктурные платежи'!$D$5/100),2)</f>
        <v>1811.87</v>
      </c>
      <c r="M105" s="43" t="n">
        <f aca="false">ROUND('[2]Инфраструктурные платежи'!$D$11+'[2]Услуги по передаче 2014'!$F$8+'[2]Время горизонтально'!M140*(1+'[2]Инфраструктурные платежи'!$D$5/100),2)</f>
        <v>1813.3</v>
      </c>
      <c r="N105" s="43" t="n">
        <f aca="false">ROUND('[2]Инфраструктурные платежи'!$D$11+'[2]Услуги по передаче 2014'!$F$8+'[2]Время горизонтально'!N140*(1+'[2]Инфраструктурные платежи'!$D$5/100),2)</f>
        <v>1811.5</v>
      </c>
      <c r="O105" s="43" t="n">
        <f aca="false">ROUND('[2]Инфраструктурные платежи'!$D$11+'[2]Услуги по передаче 2014'!$F$8+'[2]Время горизонтально'!O140*(1+'[2]Инфраструктурные платежи'!$D$5/100),2)</f>
        <v>1816.72</v>
      </c>
      <c r="P105" s="43" t="n">
        <f aca="false">ROUND('[2]Инфраструктурные платежи'!$D$11+'[2]Услуги по передаче 2014'!$F$8+'[2]Время горизонтально'!P140*(1+'[2]Инфраструктурные платежи'!$D$5/100),2)</f>
        <v>1810.59</v>
      </c>
      <c r="Q105" s="43" t="n">
        <f aca="false">ROUND('[2]Инфраструктурные платежи'!$D$11+'[2]Услуги по передаче 2014'!$F$8+'[2]Время горизонтально'!Q140*(1+'[2]Инфраструктурные платежи'!$D$5/100),2)</f>
        <v>1801.97</v>
      </c>
      <c r="R105" s="43" t="n">
        <f aca="false">ROUND('[2]Инфраструктурные платежи'!$D$11+'[2]Услуги по передаче 2014'!$F$8+'[2]Время горизонтально'!R140*(1+'[2]Инфраструктурные платежи'!$D$5/100),2)</f>
        <v>1796.67</v>
      </c>
      <c r="S105" s="43" t="n">
        <f aca="false">ROUND('[2]Инфраструктурные платежи'!$D$11+'[2]Услуги по передаче 2014'!$F$8+'[2]Время горизонтально'!S140*(1+'[2]Инфраструктурные платежи'!$D$5/100),2)</f>
        <v>1805.38</v>
      </c>
      <c r="T105" s="43" t="n">
        <f aca="false">ROUND('[2]Инфраструктурные платежи'!$D$11+'[2]Услуги по передаче 2014'!$F$8+'[2]Время горизонтально'!T140*(1+'[2]Инфраструктурные платежи'!$D$5/100),2)</f>
        <v>1809.12</v>
      </c>
      <c r="U105" s="43" t="n">
        <f aca="false">ROUND('[2]Инфраструктурные платежи'!$D$11+'[2]Услуги по передаче 2014'!$F$8+'[2]Время горизонтально'!U140*(1+'[2]Инфраструктурные платежи'!$D$5/100),2)</f>
        <v>1798.77</v>
      </c>
      <c r="V105" s="43" t="n">
        <f aca="false">ROUND('[2]Инфраструктурные платежи'!$D$11+'[2]Услуги по передаче 2014'!$F$8+'[2]Время горизонтально'!V140*(1+'[2]Инфраструктурные платежи'!$D$5/100),2)</f>
        <v>1789.76</v>
      </c>
      <c r="W105" s="43" t="n">
        <f aca="false">ROUND('[2]Инфраструктурные платежи'!$D$11+'[2]Услуги по передаче 2014'!$F$8+'[2]Время горизонтально'!W140*(1+'[2]Инфраструктурные платежи'!$D$5/100),2)</f>
        <v>1774.94</v>
      </c>
      <c r="X105" s="43" t="n">
        <f aca="false">ROUND('[2]Инфраструктурные платежи'!$D$11+'[2]Услуги по передаче 2014'!$F$8+'[2]Время горизонтально'!X140*(1+'[2]Инфраструктурные платежи'!$D$5/100),2)</f>
        <v>1616.28</v>
      </c>
      <c r="Y105" s="43" t="n">
        <f aca="false">ROUND('[2]Инфраструктурные платежи'!$D$11+'[2]Услуги по передаче 2014'!$F$8+'[2]Время горизонтально'!Y140*(1+'[2]Инфраструктурные платежи'!$D$5/100),2)</f>
        <v>1463.59</v>
      </c>
      <c r="Z105" s="44"/>
    </row>
    <row r="106" customFormat="false" ht="13.2" hidden="false" customHeight="false" outlineLevel="0" collapsed="false">
      <c r="A106" s="42" t="n">
        <f aca="false">A71</f>
        <v>42853</v>
      </c>
      <c r="B106" s="43" t="n">
        <f aca="false">ROUND('[2]Инфраструктурные платежи'!$D$11+'[2]Услуги по передаче 2014'!$F$8+'[2]Время горизонтально'!B141*(1+'[2]Инфраструктурные платежи'!$D$5/100),2)</f>
        <v>1391.02</v>
      </c>
      <c r="C106" s="43" t="n">
        <f aca="false">ROUND('[2]Инфраструктурные платежи'!$D$11+'[2]Услуги по передаче 2014'!$F$8+'[2]Время горизонтально'!C141*(1+'[2]Инфраструктурные платежи'!$D$5/100),2)</f>
        <v>1314.63</v>
      </c>
      <c r="D106" s="43" t="n">
        <f aca="false">ROUND('[2]Инфраструктурные платежи'!$D$11+'[2]Услуги по передаче 2014'!$F$8+'[2]Время горизонтально'!D141*(1+'[2]Инфраструктурные платежи'!$D$5/100),2)</f>
        <v>1285.28</v>
      </c>
      <c r="E106" s="43" t="n">
        <f aca="false">ROUND('[2]Инфраструктурные платежи'!$D$11+'[2]Услуги по передаче 2014'!$F$8+'[2]Время горизонтально'!E141*(1+'[2]Инфраструктурные платежи'!$D$5/100),2)</f>
        <v>1267.86</v>
      </c>
      <c r="F106" s="43" t="n">
        <f aca="false">ROUND('[2]Инфраструктурные платежи'!$D$11+'[2]Услуги по передаче 2014'!$F$8+'[2]Время горизонтально'!F141*(1+'[2]Инфраструктурные платежи'!$D$5/100),2)</f>
        <v>1335.44</v>
      </c>
      <c r="G106" s="43" t="n">
        <f aca="false">ROUND('[2]Инфраструктурные платежи'!$D$11+'[2]Услуги по передаче 2014'!$F$8+'[2]Время горизонтально'!G141*(1+'[2]Инфраструктурные платежи'!$D$5/100),2)</f>
        <v>1406.45</v>
      </c>
      <c r="H106" s="43" t="n">
        <f aca="false">ROUND('[2]Инфраструктурные платежи'!$D$11+'[2]Услуги по передаче 2014'!$F$8+'[2]Время горизонтально'!H141*(1+'[2]Инфраструктурные платежи'!$D$5/100),2)</f>
        <v>1545.5</v>
      </c>
      <c r="I106" s="43" t="n">
        <f aca="false">ROUND('[2]Инфраструктурные платежи'!$D$11+'[2]Услуги по передаче 2014'!$F$8+'[2]Время горизонтально'!I141*(1+'[2]Инфраструктурные платежи'!$D$5/100),2)</f>
        <v>1700.78</v>
      </c>
      <c r="J106" s="43" t="n">
        <f aca="false">ROUND('[2]Инфраструктурные платежи'!$D$11+'[2]Услуги по передаче 2014'!$F$8+'[2]Время горизонтально'!J141*(1+'[2]Инфраструктурные платежи'!$D$5/100),2)</f>
        <v>1709.65</v>
      </c>
      <c r="K106" s="43" t="n">
        <f aca="false">ROUND('[2]Инфраструктурные платежи'!$D$11+'[2]Услуги по передаче 2014'!$F$8+'[2]Время горизонтально'!K141*(1+'[2]Инфраструктурные платежи'!$D$5/100),2)</f>
        <v>1711.02</v>
      </c>
      <c r="L106" s="43" t="n">
        <f aca="false">ROUND('[2]Инфраструктурные платежи'!$D$11+'[2]Услуги по передаче 2014'!$F$8+'[2]Время горизонтально'!L141*(1+'[2]Инфраструктурные платежи'!$D$5/100),2)</f>
        <v>1708.97</v>
      </c>
      <c r="M106" s="43" t="n">
        <f aca="false">ROUND('[2]Инфраструктурные платежи'!$D$11+'[2]Услуги по передаче 2014'!$F$8+'[2]Время горизонтально'!M141*(1+'[2]Инфраструктурные платежи'!$D$5/100),2)</f>
        <v>1713.51</v>
      </c>
      <c r="N106" s="43" t="n">
        <f aca="false">ROUND('[2]Инфраструктурные платежи'!$D$11+'[2]Услуги по передаче 2014'!$F$8+'[2]Время горизонтально'!N141*(1+'[2]Инфраструктурные платежи'!$D$5/100),2)</f>
        <v>1706.85</v>
      </c>
      <c r="O106" s="43" t="n">
        <f aca="false">ROUND('[2]Инфраструктурные платежи'!$D$11+'[2]Услуги по передаче 2014'!$F$8+'[2]Время горизонтально'!O141*(1+'[2]Инфраструктурные платежи'!$D$5/100),2)</f>
        <v>1713.51</v>
      </c>
      <c r="P106" s="43" t="n">
        <f aca="false">ROUND('[2]Инфраструктурные платежи'!$D$11+'[2]Услуги по передаче 2014'!$F$8+'[2]Время горизонтально'!P141*(1+'[2]Инфраструктурные платежи'!$D$5/100),2)</f>
        <v>1711.51</v>
      </c>
      <c r="Q106" s="43" t="n">
        <f aca="false">ROUND('[2]Инфраструктурные платежи'!$D$11+'[2]Услуги по передаче 2014'!$F$8+'[2]Время горизонтально'!Q141*(1+'[2]Инфраструктурные платежи'!$D$5/100),2)</f>
        <v>1697.45</v>
      </c>
      <c r="R106" s="43" t="n">
        <f aca="false">ROUND('[2]Инфраструктурные платежи'!$D$11+'[2]Услуги по передаче 2014'!$F$8+'[2]Время горизонтально'!R141*(1+'[2]Инфраструктурные платежи'!$D$5/100),2)</f>
        <v>1686.6</v>
      </c>
      <c r="S106" s="43" t="n">
        <f aca="false">ROUND('[2]Инфраструктурные платежи'!$D$11+'[2]Услуги по передаче 2014'!$F$8+'[2]Время горизонтально'!S141*(1+'[2]Инфраструктурные платежи'!$D$5/100),2)</f>
        <v>1687.13</v>
      </c>
      <c r="T106" s="43" t="n">
        <f aca="false">ROUND('[2]Инфраструктурные платежи'!$D$11+'[2]Услуги по передаче 2014'!$F$8+'[2]Время горизонтально'!T141*(1+'[2]Инфраструктурные платежи'!$D$5/100),2)</f>
        <v>1758.43</v>
      </c>
      <c r="U106" s="43" t="n">
        <f aca="false">ROUND('[2]Инфраструктурные платежи'!$D$11+'[2]Услуги по передаче 2014'!$F$8+'[2]Время горизонтально'!U141*(1+'[2]Инфраструктурные платежи'!$D$5/100),2)</f>
        <v>1710.53</v>
      </c>
      <c r="V106" s="43" t="n">
        <f aca="false">ROUND('[2]Инфраструктурные платежи'!$D$11+'[2]Услуги по передаче 2014'!$F$8+'[2]Время горизонтально'!V141*(1+'[2]Инфраструктурные платежи'!$D$5/100),2)</f>
        <v>1688.58</v>
      </c>
      <c r="W106" s="43" t="n">
        <f aca="false">ROUND('[2]Инфраструктурные платежи'!$D$11+'[2]Услуги по передаче 2014'!$F$8+'[2]Время горизонтально'!W141*(1+'[2]Инфраструктурные платежи'!$D$5/100),2)</f>
        <v>1677.05</v>
      </c>
      <c r="X106" s="43" t="n">
        <f aca="false">ROUND('[2]Инфраструктурные платежи'!$D$11+'[2]Услуги по передаче 2014'!$F$8+'[2]Время горизонтально'!X141*(1+'[2]Инфраструктурные платежи'!$D$5/100),2)</f>
        <v>1581.85</v>
      </c>
      <c r="Y106" s="43" t="n">
        <f aca="false">ROUND('[2]Инфраструктурные платежи'!$D$11+'[2]Услуги по передаче 2014'!$F$8+'[2]Время горизонтально'!Y141*(1+'[2]Инфраструктурные платежи'!$D$5/100),2)</f>
        <v>1491.82</v>
      </c>
      <c r="Z106" s="44"/>
    </row>
    <row r="107" customFormat="false" ht="13.2" hidden="true" customHeight="false" outlineLevel="0" collapsed="false">
      <c r="A107" s="42" t="n">
        <f aca="false">A72</f>
        <v>42854</v>
      </c>
      <c r="B107" s="43" t="n">
        <f aca="false">ROUND('[2]Инфраструктурные платежи'!$D$11+'[2]Услуги по передаче 2014'!$F$8+'[2]Время горизонтально'!B142*(1+'[2]Инфраструктурные платежи'!$D$5/100),2)</f>
        <v>1407.1</v>
      </c>
      <c r="C107" s="43" t="n">
        <f aca="false">ROUND('[2]Инфраструктурные платежи'!$D$11+'[2]Услуги по передаче 2014'!$F$8+'[2]Время горизонтально'!C142*(1+'[2]Инфраструктурные платежи'!$D$5/100),2)</f>
        <v>1347.58</v>
      </c>
      <c r="D107" s="43" t="n">
        <f aca="false">ROUND('[2]Инфраструктурные платежи'!$D$11+'[2]Услуги по передаче 2014'!$F$8+'[2]Время горизонтально'!D142*(1+'[2]Инфраструктурные платежи'!$D$5/100),2)</f>
        <v>1305.15</v>
      </c>
      <c r="E107" s="43" t="n">
        <f aca="false">ROUND('[2]Инфраструктурные платежи'!$D$11+'[2]Услуги по передаче 2014'!$F$8+'[2]Время горизонтально'!E142*(1+'[2]Инфраструктурные платежи'!$D$5/100),2)</f>
        <v>1301.57</v>
      </c>
      <c r="F107" s="43" t="n">
        <f aca="false">ROUND('[2]Инфраструктурные платежи'!$D$11+'[2]Услуги по передаче 2014'!$F$8+'[2]Время горизонтально'!F142*(1+'[2]Инфраструктурные платежи'!$D$5/100),2)</f>
        <v>1354.63</v>
      </c>
      <c r="G107" s="43" t="n">
        <f aca="false">ROUND('[2]Инфраструктурные платежи'!$D$11+'[2]Услуги по передаче 2014'!$F$8+'[2]Время горизонтально'!G142*(1+'[2]Инфраструктурные платежи'!$D$5/100),2)</f>
        <v>1472.18</v>
      </c>
      <c r="H107" s="43" t="n">
        <f aca="false">ROUND('[2]Инфраструктурные платежи'!$D$11+'[2]Услуги по передаче 2014'!$F$8+'[2]Время горизонтально'!H142*(1+'[2]Инфраструктурные платежи'!$D$5/100),2)</f>
        <v>1542.94</v>
      </c>
      <c r="I107" s="43" t="n">
        <f aca="false">ROUND('[2]Инфраструктурные платежи'!$D$11+'[2]Услуги по передаче 2014'!$F$8+'[2]Время горизонтально'!I142*(1+'[2]Инфраструктурные платежи'!$D$5/100),2)</f>
        <v>1787.28</v>
      </c>
      <c r="J107" s="43" t="n">
        <f aca="false">ROUND('[2]Инфраструктурные платежи'!$D$11+'[2]Услуги по передаче 2014'!$F$8+'[2]Время горизонтально'!J142*(1+'[2]Инфраструктурные платежи'!$D$5/100),2)</f>
        <v>1833.29</v>
      </c>
      <c r="K107" s="43" t="n">
        <f aca="false">ROUND('[2]Инфраструктурные платежи'!$D$11+'[2]Услуги по передаче 2014'!$F$8+'[2]Время горизонтально'!K142*(1+'[2]Инфраструктурные платежи'!$D$5/100),2)</f>
        <v>1854.2</v>
      </c>
      <c r="L107" s="43" t="n">
        <f aca="false">ROUND('[2]Инфраструктурные платежи'!$D$11+'[2]Услуги по передаче 2014'!$F$8+'[2]Время горизонтально'!L142*(1+'[2]Инфраструктурные платежи'!$D$5/100),2)</f>
        <v>1849</v>
      </c>
      <c r="M107" s="43" t="n">
        <f aca="false">ROUND('[2]Инфраструктурные платежи'!$D$11+'[2]Услуги по передаче 2014'!$F$8+'[2]Время горизонтально'!M142*(1+'[2]Инфраструктурные платежи'!$D$5/100),2)</f>
        <v>1850.42</v>
      </c>
      <c r="N107" s="43" t="n">
        <f aca="false">ROUND('[2]Инфраструктурные платежи'!$D$11+'[2]Услуги по передаче 2014'!$F$8+'[2]Время горизонтально'!N142*(1+'[2]Инфраструктурные платежи'!$D$5/100),2)</f>
        <v>1838.91</v>
      </c>
      <c r="O107" s="43" t="n">
        <f aca="false">ROUND('[2]Инфраструктурные платежи'!$D$11+'[2]Услуги по передаче 2014'!$F$8+'[2]Время горизонтально'!O142*(1+'[2]Инфраструктурные платежи'!$D$5/100),2)</f>
        <v>1852.47</v>
      </c>
      <c r="P107" s="43" t="n">
        <f aca="false">ROUND('[2]Инфраструктурные платежи'!$D$11+'[2]Услуги по передаче 2014'!$F$8+'[2]Время горизонтально'!P142*(1+'[2]Инфраструктурные платежи'!$D$5/100),2)</f>
        <v>1839.84</v>
      </c>
      <c r="Q107" s="43" t="n">
        <f aca="false">ROUND('[2]Инфраструктурные платежи'!$D$11+'[2]Услуги по передаче 2014'!$F$8+'[2]Время горизонтально'!Q142*(1+'[2]Инфраструктурные платежи'!$D$5/100),2)</f>
        <v>1814.86</v>
      </c>
      <c r="R107" s="43" t="n">
        <f aca="false">ROUND('[2]Инфраструктурные платежи'!$D$11+'[2]Услуги по передаче 2014'!$F$8+'[2]Время горизонтально'!R142*(1+'[2]Инфраструктурные платежи'!$D$5/100),2)</f>
        <v>1795.77</v>
      </c>
      <c r="S107" s="43" t="n">
        <f aca="false">ROUND('[2]Инфраструктурные платежи'!$D$11+'[2]Услуги по передаче 2014'!$F$8+'[2]Время горизонтально'!S142*(1+'[2]Инфраструктурные платежи'!$D$5/100),2)</f>
        <v>1801.28</v>
      </c>
      <c r="T107" s="43" t="n">
        <f aca="false">ROUND('[2]Инфраструктурные платежи'!$D$11+'[2]Услуги по передаче 2014'!$F$8+'[2]Время горизонтально'!T142*(1+'[2]Инфраструктурные платежи'!$D$5/100),2)</f>
        <v>1823.73</v>
      </c>
      <c r="U107" s="43" t="n">
        <f aca="false">ROUND('[2]Инфраструктурные платежи'!$D$11+'[2]Услуги по передаче 2014'!$F$8+'[2]Время горизонтально'!U142*(1+'[2]Инфраструктурные платежи'!$D$5/100),2)</f>
        <v>1820.92</v>
      </c>
      <c r="V107" s="43" t="n">
        <f aca="false">ROUND('[2]Инфраструктурные платежи'!$D$11+'[2]Услуги по передаче 2014'!$F$8+'[2]Время горизонтально'!V142*(1+'[2]Инфраструктурные платежи'!$D$5/100),2)</f>
        <v>1825.1</v>
      </c>
      <c r="W107" s="43" t="n">
        <f aca="false">ROUND('[2]Инфраструктурные платежи'!$D$11+'[2]Услуги по передаче 2014'!$F$8+'[2]Время горизонтально'!W142*(1+'[2]Инфраструктурные платежи'!$D$5/100),2)</f>
        <v>1796.85</v>
      </c>
      <c r="X107" s="43" t="n">
        <f aca="false">ROUND('[2]Инфраструктурные платежи'!$D$11+'[2]Услуги по передаче 2014'!$F$8+'[2]Время горизонтально'!X142*(1+'[2]Инфраструктурные платежи'!$D$5/100),2)</f>
        <v>1768.45</v>
      </c>
      <c r="Y107" s="43" t="n">
        <f aca="false">ROUND('[2]Инфраструктурные платежи'!$D$11+'[2]Услуги по передаче 2014'!$F$8+'[2]Время горизонтально'!Y142*(1+'[2]Инфраструктурные платежи'!$D$5/100),2)</f>
        <v>1548.03</v>
      </c>
      <c r="Z107" s="44"/>
    </row>
    <row r="108" customFormat="false" ht="13.2" hidden="true" customHeight="false" outlineLevel="0" collapsed="false">
      <c r="A108" s="42" t="n">
        <f aca="false">A73</f>
        <v>42855</v>
      </c>
      <c r="B108" s="43" t="n">
        <f aca="false">ROUND('[2]Инфраструктурные платежи'!$D$11+'[2]Услуги по передаче 2014'!$F$8+'[2]Время горизонтально'!B143*(1+'[2]Инфраструктурные платежи'!$D$5/100),2)</f>
        <v>1531.04</v>
      </c>
      <c r="C108" s="43" t="n">
        <f aca="false">ROUND('[2]Инфраструктурные платежи'!$D$11+'[2]Услуги по передаче 2014'!$F$8+'[2]Время горизонтально'!C143*(1+'[2]Инфраструктурные платежи'!$D$5/100),2)</f>
        <v>1421.17</v>
      </c>
      <c r="D108" s="43" t="n">
        <f aca="false">ROUND('[2]Инфраструктурные платежи'!$D$11+'[2]Услуги по передаче 2014'!$F$8+'[2]Время горизонтально'!D143*(1+'[2]Инфраструктурные платежи'!$D$5/100),2)</f>
        <v>1366.84</v>
      </c>
      <c r="E108" s="43" t="n">
        <f aca="false">ROUND('[2]Инфраструктурные платежи'!$D$11+'[2]Услуги по передаче 2014'!$F$8+'[2]Время горизонтально'!E143*(1+'[2]Инфраструктурные платежи'!$D$5/100),2)</f>
        <v>1343.87</v>
      </c>
      <c r="F108" s="43" t="n">
        <f aca="false">ROUND('[2]Инфраструктурные платежи'!$D$11+'[2]Услуги по передаче 2014'!$F$8+'[2]Время горизонтально'!F143*(1+'[2]Инфраструктурные платежи'!$D$5/100),2)</f>
        <v>1370.02</v>
      </c>
      <c r="G108" s="43" t="n">
        <f aca="false">ROUND('[2]Инфраструктурные платежи'!$D$11+'[2]Услуги по передаче 2014'!$F$8+'[2]Время горизонтально'!G143*(1+'[2]Инфраструктурные платежи'!$D$5/100),2)</f>
        <v>1433.14</v>
      </c>
      <c r="H108" s="43" t="n">
        <f aca="false">ROUND('[2]Инфраструктурные платежи'!$D$11+'[2]Услуги по передаче 2014'!$F$8+'[2]Время горизонтально'!H143*(1+'[2]Инфраструктурные платежи'!$D$5/100),2)</f>
        <v>1457.28</v>
      </c>
      <c r="I108" s="43" t="n">
        <f aca="false">ROUND('[2]Инфраструктурные платежи'!$D$11+'[2]Услуги по передаче 2014'!$F$8+'[2]Время горизонтально'!I143*(1+'[2]Инфраструктурные платежи'!$D$5/100),2)</f>
        <v>1462.61</v>
      </c>
      <c r="J108" s="43" t="n">
        <f aca="false">ROUND('[2]Инфраструктурные платежи'!$D$11+'[2]Услуги по передаче 2014'!$F$8+'[2]Время горизонтально'!J143*(1+'[2]Инфраструктурные платежи'!$D$5/100),2)</f>
        <v>1585.93</v>
      </c>
      <c r="K108" s="43" t="n">
        <f aca="false">ROUND('[2]Инфраструктурные платежи'!$D$11+'[2]Услуги по передаче 2014'!$F$8+'[2]Время горизонтально'!K143*(1+'[2]Инфраструктурные платежи'!$D$5/100),2)</f>
        <v>1754.97</v>
      </c>
      <c r="L108" s="43" t="n">
        <f aca="false">ROUND('[2]Инфраструктурные платежи'!$D$11+'[2]Услуги по передаче 2014'!$F$8+'[2]Время горизонтально'!L143*(1+'[2]Инфраструктурные платежи'!$D$5/100),2)</f>
        <v>1755.87</v>
      </c>
      <c r="M108" s="43" t="n">
        <f aca="false">ROUND('[2]Инфраструктурные платежи'!$D$11+'[2]Услуги по передаче 2014'!$F$8+'[2]Время горизонтально'!M143*(1+'[2]Инфраструктурные платежи'!$D$5/100),2)</f>
        <v>1753.91</v>
      </c>
      <c r="N108" s="43" t="n">
        <f aca="false">ROUND('[2]Инфраструктурные платежи'!$D$11+'[2]Услуги по передаче 2014'!$F$8+'[2]Время горизонтально'!N143*(1+'[2]Инфраструктурные платежи'!$D$5/100),2)</f>
        <v>1750.71</v>
      </c>
      <c r="O108" s="43" t="n">
        <f aca="false">ROUND('[2]Инфраструктурные платежи'!$D$11+'[2]Услуги по передаче 2014'!$F$8+'[2]Время горизонтально'!O143*(1+'[2]Инфраструктурные платежи'!$D$5/100),2)</f>
        <v>1748.14</v>
      </c>
      <c r="P108" s="43" t="n">
        <f aca="false">ROUND('[2]Инфраструктурные платежи'!$D$11+'[2]Услуги по передаче 2014'!$F$8+'[2]Время горизонтально'!P143*(1+'[2]Инфраструктурные платежи'!$D$5/100),2)</f>
        <v>1748.74</v>
      </c>
      <c r="Q108" s="43" t="n">
        <f aca="false">ROUND('[2]Инфраструктурные платежи'!$D$11+'[2]Услуги по передаче 2014'!$F$8+'[2]Время горизонтально'!Q143*(1+'[2]Инфраструктурные платежи'!$D$5/100),2)</f>
        <v>1748.68</v>
      </c>
      <c r="R108" s="43" t="n">
        <f aca="false">ROUND('[2]Инфраструктурные платежи'!$D$11+'[2]Услуги по передаче 2014'!$F$8+'[2]Время горизонтально'!R143*(1+'[2]Инфраструктурные платежи'!$D$5/100),2)</f>
        <v>1751.56</v>
      </c>
      <c r="S108" s="43" t="n">
        <f aca="false">ROUND('[2]Инфраструктурные платежи'!$D$11+'[2]Услуги по передаче 2014'!$F$8+'[2]Время горизонтально'!S143*(1+'[2]Инфраструктурные платежи'!$D$5/100),2)</f>
        <v>1760.47</v>
      </c>
      <c r="T108" s="43" t="n">
        <f aca="false">ROUND('[2]Инфраструктурные платежи'!$D$11+'[2]Услуги по передаче 2014'!$F$8+'[2]Время горизонтально'!T143*(1+'[2]Инфраструктурные платежи'!$D$5/100),2)</f>
        <v>1770.23</v>
      </c>
      <c r="U108" s="43" t="n">
        <f aca="false">ROUND('[2]Инфраструктурные платежи'!$D$11+'[2]Услуги по передаче 2014'!$F$8+'[2]Время горизонтально'!U143*(1+'[2]Инфраструктурные платежи'!$D$5/100),2)</f>
        <v>1764.01</v>
      </c>
      <c r="V108" s="43" t="n">
        <f aca="false">ROUND('[2]Инфраструктурные платежи'!$D$11+'[2]Услуги по передаче 2014'!$F$8+'[2]Время горизонтально'!V143*(1+'[2]Инфраструктурные платежи'!$D$5/100),2)</f>
        <v>1758.76</v>
      </c>
      <c r="W108" s="43" t="n">
        <f aca="false">ROUND('[2]Инфраструктурные платежи'!$D$11+'[2]Услуги по передаче 2014'!$F$8+'[2]Время горизонтально'!W143*(1+'[2]Инфраструктурные платежи'!$D$5/100),2)</f>
        <v>1747.26</v>
      </c>
      <c r="X108" s="43" t="n">
        <f aca="false">ROUND('[2]Инфраструктурные платежи'!$D$11+'[2]Услуги по передаче 2014'!$F$8+'[2]Время горизонтально'!X143*(1+'[2]Инфраструктурные платежи'!$D$5/100),2)</f>
        <v>1708.05</v>
      </c>
      <c r="Y108" s="43" t="n">
        <f aca="false">ROUND('[2]Инфраструктурные платежи'!$D$11+'[2]Услуги по передаче 2014'!$F$8+'[2]Время горизонтально'!Y143*(1+'[2]Инфраструктурные платежи'!$D$5/100),2)</f>
        <v>1550.46</v>
      </c>
      <c r="Z108" s="44"/>
    </row>
    <row r="109" customFormat="false" ht="13.2" hidden="true" customHeight="false" outlineLevel="0" collapsed="false">
      <c r="A109" s="42" t="n">
        <f aca="false">A74</f>
        <v>42856</v>
      </c>
      <c r="B109" s="43" t="n">
        <f aca="false">ROUND('[2]Инфраструктурные платежи'!$D$11+'[2]Услуги по передаче 2014'!$F$8+'[2]Время горизонтально'!B144*(1+'[2]Инфраструктурные платежи'!$D$5/100),2)</f>
        <v>358.53</v>
      </c>
      <c r="C109" s="43" t="n">
        <f aca="false">ROUND('[2]Инфраструктурные платежи'!$D$11+'[2]Услуги по передаче 2014'!$F$8+'[2]Время горизонтально'!C144*(1+'[2]Инфраструктурные платежи'!$D$5/100),2)</f>
        <v>358.53</v>
      </c>
      <c r="D109" s="43" t="n">
        <f aca="false">ROUND('[2]Инфраструктурные платежи'!$D$11+'[2]Услуги по передаче 2014'!$F$8+'[2]Время горизонтально'!D144*(1+'[2]Инфраструктурные платежи'!$D$5/100),2)</f>
        <v>358.53</v>
      </c>
      <c r="E109" s="43" t="n">
        <f aca="false">ROUND('[2]Инфраструктурные платежи'!$D$11+'[2]Услуги по передаче 2014'!$F$8+'[2]Время горизонтально'!E144*(1+'[2]Инфраструктурные платежи'!$D$5/100),2)</f>
        <v>358.53</v>
      </c>
      <c r="F109" s="43" t="n">
        <f aca="false">ROUND('[2]Инфраструктурные платежи'!$D$11+'[2]Услуги по передаче 2014'!$F$8+'[2]Время горизонтально'!F144*(1+'[2]Инфраструктурные платежи'!$D$5/100),2)</f>
        <v>358.53</v>
      </c>
      <c r="G109" s="43" t="n">
        <f aca="false">ROUND('[2]Инфраструктурные платежи'!$D$11+'[2]Услуги по передаче 2014'!$F$8+'[2]Время горизонтально'!G144*(1+'[2]Инфраструктурные платежи'!$D$5/100),2)</f>
        <v>358.53</v>
      </c>
      <c r="H109" s="43" t="n">
        <f aca="false">ROUND('[2]Инфраструктурные платежи'!$D$11+'[2]Услуги по передаче 2014'!$F$8+'[2]Время горизонтально'!H144*(1+'[2]Инфраструктурные платежи'!$D$5/100),2)</f>
        <v>358.53</v>
      </c>
      <c r="I109" s="43" t="n">
        <f aca="false">ROUND('[2]Инфраструктурные платежи'!$D$11+'[2]Услуги по передаче 2014'!$F$8+'[2]Время горизонтально'!I144*(1+'[2]Инфраструктурные платежи'!$D$5/100),2)</f>
        <v>358.53</v>
      </c>
      <c r="J109" s="43" t="n">
        <f aca="false">ROUND('[2]Инфраструктурные платежи'!$D$11+'[2]Услуги по передаче 2014'!$F$8+'[2]Время горизонтально'!J144*(1+'[2]Инфраструктурные платежи'!$D$5/100),2)</f>
        <v>358.53</v>
      </c>
      <c r="K109" s="43" t="n">
        <f aca="false">ROUND('[2]Инфраструктурные платежи'!$D$11+'[2]Услуги по передаче 2014'!$F$8+'[2]Время горизонтально'!K144*(1+'[2]Инфраструктурные платежи'!$D$5/100),2)</f>
        <v>358.53</v>
      </c>
      <c r="L109" s="43" t="n">
        <f aca="false">ROUND('[2]Инфраструктурные платежи'!$D$11+'[2]Услуги по передаче 2014'!$F$8+'[2]Время горизонтально'!L144*(1+'[2]Инфраструктурные платежи'!$D$5/100),2)</f>
        <v>358.53</v>
      </c>
      <c r="M109" s="43" t="n">
        <f aca="false">ROUND('[2]Инфраструктурные платежи'!$D$11+'[2]Услуги по передаче 2014'!$F$8+'[2]Время горизонтально'!M144*(1+'[2]Инфраструктурные платежи'!$D$5/100),2)</f>
        <v>358.53</v>
      </c>
      <c r="N109" s="43" t="n">
        <f aca="false">ROUND('[2]Инфраструктурные платежи'!$D$11+'[2]Услуги по передаче 2014'!$F$8+'[2]Время горизонтально'!N144*(1+'[2]Инфраструктурные платежи'!$D$5/100),2)</f>
        <v>358.53</v>
      </c>
      <c r="O109" s="43" t="n">
        <f aca="false">ROUND('[2]Инфраструктурные платежи'!$D$11+'[2]Услуги по передаче 2014'!$F$8+'[2]Время горизонтально'!O144*(1+'[2]Инфраструктурные платежи'!$D$5/100),2)</f>
        <v>358.53</v>
      </c>
      <c r="P109" s="43" t="n">
        <f aca="false">ROUND('[2]Инфраструктурные платежи'!$D$11+'[2]Услуги по передаче 2014'!$F$8+'[2]Время горизонтально'!P144*(1+'[2]Инфраструктурные платежи'!$D$5/100),2)</f>
        <v>358.53</v>
      </c>
      <c r="Q109" s="43" t="n">
        <f aca="false">ROUND('[2]Инфраструктурные платежи'!$D$11+'[2]Услуги по передаче 2014'!$F$8+'[2]Время горизонтально'!Q144*(1+'[2]Инфраструктурные платежи'!$D$5/100),2)</f>
        <v>358.53</v>
      </c>
      <c r="R109" s="43" t="n">
        <f aca="false">ROUND('[2]Инфраструктурные платежи'!$D$11+'[2]Услуги по передаче 2014'!$F$8+'[2]Время горизонтально'!R144*(1+'[2]Инфраструктурные платежи'!$D$5/100),2)</f>
        <v>358.53</v>
      </c>
      <c r="S109" s="43" t="n">
        <f aca="false">ROUND('[2]Инфраструктурные платежи'!$D$11+'[2]Услуги по передаче 2014'!$F$8+'[2]Время горизонтально'!S144*(1+'[2]Инфраструктурные платежи'!$D$5/100),2)</f>
        <v>358.53</v>
      </c>
      <c r="T109" s="43" t="n">
        <f aca="false">ROUND('[2]Инфраструктурные платежи'!$D$11+'[2]Услуги по передаче 2014'!$F$8+'[2]Время горизонтально'!T144*(1+'[2]Инфраструктурные платежи'!$D$5/100),2)</f>
        <v>358.53</v>
      </c>
      <c r="U109" s="43" t="n">
        <f aca="false">ROUND('[2]Инфраструктурные платежи'!$D$11+'[2]Услуги по передаче 2014'!$F$8+'[2]Время горизонтально'!U144*(1+'[2]Инфраструктурные платежи'!$D$5/100),2)</f>
        <v>358.53</v>
      </c>
      <c r="V109" s="43" t="n">
        <f aca="false">ROUND('[2]Инфраструктурные платежи'!$D$11+'[2]Услуги по передаче 2014'!$F$8+'[2]Время горизонтально'!V144*(1+'[2]Инфраструктурные платежи'!$D$5/100),2)</f>
        <v>358.53</v>
      </c>
      <c r="W109" s="43" t="n">
        <f aca="false">ROUND('[2]Инфраструктурные платежи'!$D$11+'[2]Услуги по передаче 2014'!$F$8+'[2]Время горизонтально'!W144*(1+'[2]Инфраструктурные платежи'!$D$5/100),2)</f>
        <v>358.53</v>
      </c>
      <c r="X109" s="43" t="n">
        <f aca="false">ROUND('[2]Инфраструктурные платежи'!$D$11+'[2]Услуги по передаче 2014'!$F$8+'[2]Время горизонтально'!X144*(1+'[2]Инфраструктурные платежи'!$D$5/100),2)</f>
        <v>358.53</v>
      </c>
      <c r="Y109" s="43" t="n">
        <f aca="false">ROUND('[2]Инфраструктурные платежи'!$D$11+'[2]Услуги по передаче 2014'!$F$8+'[2]Время горизонтально'!Y144*(1+'[2]Инфраструктурные платежи'!$D$5/100),2)</f>
        <v>358.53</v>
      </c>
      <c r="Z109" s="44"/>
    </row>
    <row r="111" customFormat="false" ht="15.6" hidden="false" customHeight="false" outlineLevel="0" collapsed="false">
      <c r="A111" s="36" t="s">
        <v>30</v>
      </c>
      <c r="B111" s="37" t="s">
        <v>59</v>
      </c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8"/>
    </row>
    <row r="112" customFormat="false" ht="15.6" hidden="false" customHeight="false" outlineLevel="0" collapsed="false">
      <c r="A112" s="39" t="s">
        <v>32</v>
      </c>
      <c r="B112" s="40" t="s">
        <v>33</v>
      </c>
      <c r="C112" s="40" t="s">
        <v>34</v>
      </c>
      <c r="D112" s="40" t="s">
        <v>35</v>
      </c>
      <c r="E112" s="40" t="s">
        <v>36</v>
      </c>
      <c r="F112" s="40" t="s">
        <v>37</v>
      </c>
      <c r="G112" s="40" t="s">
        <v>38</v>
      </c>
      <c r="H112" s="40" t="s">
        <v>39</v>
      </c>
      <c r="I112" s="40" t="s">
        <v>40</v>
      </c>
      <c r="J112" s="40" t="s">
        <v>41</v>
      </c>
      <c r="K112" s="40" t="s">
        <v>42</v>
      </c>
      <c r="L112" s="40" t="s">
        <v>43</v>
      </c>
      <c r="M112" s="40" t="s">
        <v>44</v>
      </c>
      <c r="N112" s="40" t="s">
        <v>45</v>
      </c>
      <c r="O112" s="40" t="s">
        <v>46</v>
      </c>
      <c r="P112" s="40" t="s">
        <v>47</v>
      </c>
      <c r="Q112" s="40" t="s">
        <v>48</v>
      </c>
      <c r="R112" s="40" t="s">
        <v>49</v>
      </c>
      <c r="S112" s="40" t="s">
        <v>50</v>
      </c>
      <c r="T112" s="40" t="s">
        <v>51</v>
      </c>
      <c r="U112" s="40" t="s">
        <v>52</v>
      </c>
      <c r="V112" s="40" t="s">
        <v>53</v>
      </c>
      <c r="W112" s="40" t="s">
        <v>54</v>
      </c>
      <c r="X112" s="40" t="s">
        <v>55</v>
      </c>
      <c r="Y112" s="40" t="s">
        <v>56</v>
      </c>
      <c r="Z112" s="41"/>
    </row>
    <row r="113" customFormat="false" ht="13.2" hidden="false" customHeight="false" outlineLevel="0" collapsed="false">
      <c r="A113" s="42" t="n">
        <f aca="false">A79</f>
        <v>42826</v>
      </c>
      <c r="B113" s="43" t="n">
        <f aca="false">ROUND('[2]Инфраструктурные платежи'!$D$11+'[2]Услуги по передаче 2014'!$G$8+'[2]Время горизонтально'!B114*(1+'[2]Инфраструктурные платежи'!$D$5/100),2)</f>
        <v>1789.42</v>
      </c>
      <c r="C113" s="43" t="n">
        <f aca="false">ROUND('[2]Инфраструктурные платежи'!$D$11+'[2]Услуги по передаче 2014'!$G$8+'[2]Время горизонтально'!C114*(1+'[2]Инфраструктурные платежи'!$D$5/100),2)</f>
        <v>1723.04</v>
      </c>
      <c r="D113" s="43" t="n">
        <f aca="false">ROUND('[2]Инфраструктурные платежи'!$D$11+'[2]Услуги по передаче 2014'!$G$8+'[2]Время горизонтально'!D114*(1+'[2]Инфраструктурные платежи'!$D$5/100),2)</f>
        <v>1711.57</v>
      </c>
      <c r="E113" s="43" t="n">
        <f aca="false">ROUND('[2]Инфраструктурные платежи'!$D$11+'[2]Услуги по передаче 2014'!$G$8+'[2]Время горизонтально'!E114*(1+'[2]Инфраструктурные платежи'!$D$5/100),2)</f>
        <v>1713.09</v>
      </c>
      <c r="F113" s="43" t="n">
        <f aca="false">ROUND('[2]Инфраструктурные платежи'!$D$11+'[2]Услуги по передаче 2014'!$G$8+'[2]Время горизонтально'!F114*(1+'[2]Инфраструктурные платежи'!$D$5/100),2)</f>
        <v>1749.6</v>
      </c>
      <c r="G113" s="43" t="n">
        <f aca="false">ROUND('[2]Инфраструктурные платежи'!$D$11+'[2]Услуги по передаче 2014'!$G$8+'[2]Время горизонтально'!G114*(1+'[2]Инфраструктурные платежи'!$D$5/100),2)</f>
        <v>1877.46</v>
      </c>
      <c r="H113" s="43" t="n">
        <f aca="false">ROUND('[2]Инфраструктурные платежи'!$D$11+'[2]Услуги по передаче 2014'!$G$8+'[2]Время горизонтально'!H114*(1+'[2]Инфраструктурные платежи'!$D$5/100),2)</f>
        <v>2002.99</v>
      </c>
      <c r="I113" s="43" t="n">
        <f aca="false">ROUND('[2]Инфраструктурные платежи'!$D$11+'[2]Услуги по передаче 2014'!$G$8+'[2]Время горизонтально'!I114*(1+'[2]Инфраструктурные платежи'!$D$5/100),2)</f>
        <v>2181.78</v>
      </c>
      <c r="J113" s="43" t="n">
        <f aca="false">ROUND('[2]Инфраструктурные платежи'!$D$11+'[2]Услуги по передаче 2014'!$G$8+'[2]Время горизонтально'!J114*(1+'[2]Инфраструктурные платежи'!$D$5/100),2)</f>
        <v>2208.41</v>
      </c>
      <c r="K113" s="43" t="n">
        <f aca="false">ROUND('[2]Инфраструктурные платежи'!$D$11+'[2]Услуги по передаче 2014'!$G$8+'[2]Время горизонтально'!K114*(1+'[2]Инфраструктурные платежи'!$D$5/100),2)</f>
        <v>2218.44</v>
      </c>
      <c r="L113" s="43" t="n">
        <f aca="false">ROUND('[2]Инфраструктурные платежи'!$D$11+'[2]Услуги по передаче 2014'!$G$8+'[2]Время горизонтально'!L114*(1+'[2]Инфраструктурные платежи'!$D$5/100),2)</f>
        <v>2223.21</v>
      </c>
      <c r="M113" s="43" t="n">
        <f aca="false">ROUND('[2]Инфраструктурные платежи'!$D$11+'[2]Услуги по передаче 2014'!$G$8+'[2]Время горизонтально'!M114*(1+'[2]Инфраструктурные платежи'!$D$5/100),2)</f>
        <v>2262.26</v>
      </c>
      <c r="N113" s="43" t="n">
        <f aca="false">ROUND('[2]Инфраструктурные платежи'!$D$11+'[2]Услуги по передаче 2014'!$G$8+'[2]Время горизонтально'!N114*(1+'[2]Инфраструктурные платежи'!$D$5/100),2)</f>
        <v>2234.53</v>
      </c>
      <c r="O113" s="43" t="n">
        <f aca="false">ROUND('[2]Инфраструктурные платежи'!$D$11+'[2]Услуги по передаче 2014'!$G$8+'[2]Время горизонтально'!O114*(1+'[2]Инфраструктурные платежи'!$D$5/100),2)</f>
        <v>2194.38</v>
      </c>
      <c r="P113" s="43" t="n">
        <f aca="false">ROUND('[2]Инфраструктурные платежи'!$D$11+'[2]Услуги по передаче 2014'!$G$8+'[2]Время горизонтально'!P114*(1+'[2]Инфраструктурные платежи'!$D$5/100),2)</f>
        <v>2192.34</v>
      </c>
      <c r="Q113" s="43" t="n">
        <f aca="false">ROUND('[2]Инфраструктурные платежи'!$D$11+'[2]Услуги по передаче 2014'!$G$8+'[2]Время горизонтально'!Q114*(1+'[2]Инфраструктурные платежи'!$D$5/100),2)</f>
        <v>2174.94</v>
      </c>
      <c r="R113" s="43" t="n">
        <f aca="false">ROUND('[2]Инфраструктурные платежи'!$D$11+'[2]Услуги по передаче 2014'!$G$8+'[2]Время горизонтально'!R114*(1+'[2]Инфраструктурные платежи'!$D$5/100),2)</f>
        <v>2171.83</v>
      </c>
      <c r="S113" s="43" t="n">
        <f aca="false">ROUND('[2]Инфраструктурные платежи'!$D$11+'[2]Услуги по передаче 2014'!$G$8+'[2]Время горизонтально'!S114*(1+'[2]Инфраструктурные платежи'!$D$5/100),2)</f>
        <v>2175.98</v>
      </c>
      <c r="T113" s="43" t="n">
        <f aca="false">ROUND('[2]Инфраструктурные платежи'!$D$11+'[2]Услуги по передаче 2014'!$G$8+'[2]Время горизонтально'!T114*(1+'[2]Инфраструктурные платежи'!$D$5/100),2)</f>
        <v>2172.7</v>
      </c>
      <c r="U113" s="43" t="n">
        <f aca="false">ROUND('[2]Инфраструктурные платежи'!$D$11+'[2]Услуги по передаче 2014'!$G$8+'[2]Время горизонтально'!U114*(1+'[2]Инфраструктурные платежи'!$D$5/100),2)</f>
        <v>2169.03</v>
      </c>
      <c r="V113" s="43" t="n">
        <f aca="false">ROUND('[2]Инфраструктурные платежи'!$D$11+'[2]Услуги по передаче 2014'!$G$8+'[2]Время горизонтально'!V114*(1+'[2]Инфраструктурные платежи'!$D$5/100),2)</f>
        <v>2158.02</v>
      </c>
      <c r="W113" s="43" t="n">
        <f aca="false">ROUND('[2]Инфраструктурные платежи'!$D$11+'[2]Услуги по передаче 2014'!$G$8+'[2]Время горизонтально'!W114*(1+'[2]Инфраструктурные платежи'!$D$5/100),2)</f>
        <v>2147.69</v>
      </c>
      <c r="X113" s="43" t="n">
        <f aca="false">ROUND('[2]Инфраструктурные платежи'!$D$11+'[2]Услуги по передаче 2014'!$G$8+'[2]Время горизонтально'!X114*(1+'[2]Инфраструктурные платежи'!$D$5/100),2)</f>
        <v>2039.39</v>
      </c>
      <c r="Y113" s="43" t="n">
        <f aca="false">ROUND('[2]Инфраструктурные платежи'!$D$11+'[2]Услуги по передаче 2014'!$G$8+'[2]Время горизонтально'!Y114*(1+'[2]Инфраструктурные платежи'!$D$5/100),2)</f>
        <v>1872.24</v>
      </c>
      <c r="Z113" s="44"/>
    </row>
    <row r="114" customFormat="false" ht="13.2" hidden="false" customHeight="false" outlineLevel="0" collapsed="false">
      <c r="A114" s="42" t="n">
        <f aca="false">A80</f>
        <v>42827</v>
      </c>
      <c r="B114" s="43" t="n">
        <f aca="false">ROUND('[2]Инфраструктурные платежи'!$D$11+'[2]Услуги по передаче 2014'!$G$8+'[2]Время горизонтально'!B115*(1+'[2]Инфраструктурные платежи'!$D$5/100),2)</f>
        <v>1785.39</v>
      </c>
      <c r="C114" s="43" t="n">
        <f aca="false">ROUND('[2]Инфраструктурные платежи'!$D$11+'[2]Услуги по передаче 2014'!$G$8+'[2]Время горизонтально'!C115*(1+'[2]Инфраструктурные платежи'!$D$5/100),2)</f>
        <v>1724.79</v>
      </c>
      <c r="D114" s="43" t="n">
        <f aca="false">ROUND('[2]Инфраструктурные платежи'!$D$11+'[2]Услуги по передаче 2014'!$G$8+'[2]Время горизонтально'!D115*(1+'[2]Инфраструктурные платежи'!$D$5/100),2)</f>
        <v>1701.73</v>
      </c>
      <c r="E114" s="43" t="n">
        <f aca="false">ROUND('[2]Инфраструктурные платежи'!$D$11+'[2]Услуги по передаче 2014'!$G$8+'[2]Время горизонтально'!E115*(1+'[2]Инфраструктурные платежи'!$D$5/100),2)</f>
        <v>1698.29</v>
      </c>
      <c r="F114" s="43" t="n">
        <f aca="false">ROUND('[2]Инфраструктурные платежи'!$D$11+'[2]Услуги по передаче 2014'!$G$8+'[2]Время горизонтально'!F115*(1+'[2]Инфраструктурные платежи'!$D$5/100),2)</f>
        <v>1778.57</v>
      </c>
      <c r="G114" s="43" t="n">
        <f aca="false">ROUND('[2]Инфраструктурные платежи'!$D$11+'[2]Услуги по передаче 2014'!$G$8+'[2]Время горизонтально'!G115*(1+'[2]Инфраструктурные платежи'!$D$5/100),2)</f>
        <v>1870</v>
      </c>
      <c r="H114" s="43" t="n">
        <f aca="false">ROUND('[2]Инфраструктурные платежи'!$D$11+'[2]Услуги по передаче 2014'!$G$8+'[2]Время горизонтально'!H115*(1+'[2]Инфраструктурные платежи'!$D$5/100),2)</f>
        <v>1995.63</v>
      </c>
      <c r="I114" s="43" t="n">
        <f aca="false">ROUND('[2]Инфраструктурные платежи'!$D$11+'[2]Услуги по передаче 2014'!$G$8+'[2]Время горизонтально'!I115*(1+'[2]Инфраструктурные платежи'!$D$5/100),2)</f>
        <v>2135.3</v>
      </c>
      <c r="J114" s="43" t="n">
        <f aca="false">ROUND('[2]Инфраструктурные платежи'!$D$11+'[2]Услуги по передаче 2014'!$G$8+'[2]Время горизонтально'!J115*(1+'[2]Инфраструктурные платежи'!$D$5/100),2)</f>
        <v>2175.11</v>
      </c>
      <c r="K114" s="43" t="n">
        <f aca="false">ROUND('[2]Инфраструктурные платежи'!$D$11+'[2]Услуги по передаче 2014'!$G$8+'[2]Время горизонтально'!K115*(1+'[2]Инфраструктурные платежи'!$D$5/100),2)</f>
        <v>2225.35</v>
      </c>
      <c r="L114" s="43" t="n">
        <f aca="false">ROUND('[2]Инфраструктурные платежи'!$D$11+'[2]Услуги по передаче 2014'!$G$8+'[2]Время горизонтально'!L115*(1+'[2]Инфраструктурные платежи'!$D$5/100),2)</f>
        <v>2233.62</v>
      </c>
      <c r="M114" s="43" t="n">
        <f aca="false">ROUND('[2]Инфраструктурные платежи'!$D$11+'[2]Услуги по передаче 2014'!$G$8+'[2]Время горизонтально'!M115*(1+'[2]Инфраструктурные платежи'!$D$5/100),2)</f>
        <v>2202.33</v>
      </c>
      <c r="N114" s="43" t="n">
        <f aca="false">ROUND('[2]Инфраструктурные платежи'!$D$11+'[2]Услуги по передаче 2014'!$G$8+'[2]Время горизонтально'!N115*(1+'[2]Инфраструктурные платежи'!$D$5/100),2)</f>
        <v>2190.33</v>
      </c>
      <c r="O114" s="43" t="n">
        <f aca="false">ROUND('[2]Инфраструктурные платежи'!$D$11+'[2]Услуги по передаче 2014'!$G$8+'[2]Время горизонтально'!O115*(1+'[2]Инфраструктурные платежи'!$D$5/100),2)</f>
        <v>2278.11</v>
      </c>
      <c r="P114" s="43" t="n">
        <f aca="false">ROUND('[2]Инфраструктурные платежи'!$D$11+'[2]Услуги по передаче 2014'!$G$8+'[2]Время горизонтально'!P115*(1+'[2]Инфраструктурные платежи'!$D$5/100),2)</f>
        <v>2269.7</v>
      </c>
      <c r="Q114" s="43" t="n">
        <f aca="false">ROUND('[2]Инфраструктурные платежи'!$D$11+'[2]Услуги по передаче 2014'!$G$8+'[2]Время горизонтально'!Q115*(1+'[2]Инфраструктурные платежи'!$D$5/100),2)</f>
        <v>2152.42</v>
      </c>
      <c r="R114" s="43" t="n">
        <f aca="false">ROUND('[2]Инфраструктурные платежи'!$D$11+'[2]Услуги по передаче 2014'!$G$8+'[2]Время горизонтально'!R115*(1+'[2]Инфраструктурные платежи'!$D$5/100),2)</f>
        <v>2151.03</v>
      </c>
      <c r="S114" s="43" t="n">
        <f aca="false">ROUND('[2]Инфраструктурные платежи'!$D$11+'[2]Услуги по передаче 2014'!$G$8+'[2]Время горизонтально'!S115*(1+'[2]Инфраструктурные платежи'!$D$5/100),2)</f>
        <v>2163.13</v>
      </c>
      <c r="T114" s="43" t="n">
        <f aca="false">ROUND('[2]Инфраструктурные платежи'!$D$11+'[2]Услуги по передаче 2014'!$G$8+'[2]Время горизонтально'!T115*(1+'[2]Инфраструктурные платежи'!$D$5/100),2)</f>
        <v>2160.02</v>
      </c>
      <c r="U114" s="43" t="n">
        <f aca="false">ROUND('[2]Инфраструктурные платежи'!$D$11+'[2]Услуги по передаче 2014'!$G$8+'[2]Время горизонтально'!U115*(1+'[2]Инфраструктурные платежи'!$D$5/100),2)</f>
        <v>2149.62</v>
      </c>
      <c r="V114" s="43" t="n">
        <f aca="false">ROUND('[2]Инфраструктурные платежи'!$D$11+'[2]Услуги по передаче 2014'!$G$8+'[2]Время горизонтально'!V115*(1+'[2]Инфраструктурные платежи'!$D$5/100),2)</f>
        <v>2136.27</v>
      </c>
      <c r="W114" s="43" t="n">
        <f aca="false">ROUND('[2]Инфраструктурные платежи'!$D$11+'[2]Услуги по передаче 2014'!$G$8+'[2]Время горизонтально'!W115*(1+'[2]Инфраструктурные платежи'!$D$5/100),2)</f>
        <v>2114.77</v>
      </c>
      <c r="X114" s="43" t="n">
        <f aca="false">ROUND('[2]Инфраструктурные платежи'!$D$11+'[2]Услуги по передаче 2014'!$G$8+'[2]Время горизонтально'!X115*(1+'[2]Инфраструктурные платежи'!$D$5/100),2)</f>
        <v>2092.71</v>
      </c>
      <c r="Y114" s="43" t="n">
        <f aca="false">ROUND('[2]Инфраструктурные платежи'!$D$11+'[2]Услуги по передаче 2014'!$G$8+'[2]Время горизонтально'!Y115*(1+'[2]Инфраструктурные платежи'!$D$5/100),2)</f>
        <v>1901.92</v>
      </c>
      <c r="Z114" s="44"/>
    </row>
    <row r="115" customFormat="false" ht="13.2" hidden="false" customHeight="false" outlineLevel="0" collapsed="false">
      <c r="A115" s="42" t="n">
        <f aca="false">A81</f>
        <v>42828</v>
      </c>
      <c r="B115" s="43" t="n">
        <f aca="false">ROUND('[2]Инфраструктурные платежи'!$D$11+'[2]Услуги по передаче 2014'!$G$8+'[2]Время горизонтально'!B116*(1+'[2]Инфраструктурные платежи'!$D$5/100),2)</f>
        <v>1798.81</v>
      </c>
      <c r="C115" s="43" t="n">
        <f aca="false">ROUND('[2]Инфраструктурные платежи'!$D$11+'[2]Услуги по передаче 2014'!$G$8+'[2]Время горизонтально'!C116*(1+'[2]Инфраструктурные платежи'!$D$5/100),2)</f>
        <v>1762.21</v>
      </c>
      <c r="D115" s="43" t="n">
        <f aca="false">ROUND('[2]Инфраструктурные платежи'!$D$11+'[2]Услуги по передаче 2014'!$G$8+'[2]Время горизонтально'!D116*(1+'[2]Инфраструктурные платежи'!$D$5/100),2)</f>
        <v>1746.43</v>
      </c>
      <c r="E115" s="43" t="n">
        <f aca="false">ROUND('[2]Инфраструктурные платежи'!$D$11+'[2]Услуги по передаче 2014'!$G$8+'[2]Время горизонтально'!E116*(1+'[2]Инфраструктурные платежи'!$D$5/100),2)</f>
        <v>1741.96</v>
      </c>
      <c r="F115" s="43" t="n">
        <f aca="false">ROUND('[2]Инфраструктурные платежи'!$D$11+'[2]Услуги по передаче 2014'!$G$8+'[2]Время горизонтально'!F116*(1+'[2]Инфраструктурные платежи'!$D$5/100),2)</f>
        <v>1801.96</v>
      </c>
      <c r="G115" s="43" t="n">
        <f aca="false">ROUND('[2]Инфраструктурные платежи'!$D$11+'[2]Услуги по передаче 2014'!$G$8+'[2]Время горизонтально'!G116*(1+'[2]Инфраструктурные платежи'!$D$5/100),2)</f>
        <v>1905.58</v>
      </c>
      <c r="H115" s="43" t="n">
        <f aca="false">ROUND('[2]Инфраструктурные платежи'!$D$11+'[2]Услуги по передаче 2014'!$G$8+'[2]Время горизонтально'!H116*(1+'[2]Инфраструктурные платежи'!$D$5/100),2)</f>
        <v>2019.88</v>
      </c>
      <c r="I115" s="43" t="n">
        <f aca="false">ROUND('[2]Инфраструктурные платежи'!$D$11+'[2]Услуги по передаче 2014'!$G$8+'[2]Время горизонтально'!I116*(1+'[2]Инфраструктурные платежи'!$D$5/100),2)</f>
        <v>2164.53</v>
      </c>
      <c r="J115" s="43" t="n">
        <f aca="false">ROUND('[2]Инфраструктурные платежи'!$D$11+'[2]Услуги по передаче 2014'!$G$8+'[2]Время горизонтально'!J116*(1+'[2]Инфраструктурные платежи'!$D$5/100),2)</f>
        <v>2190.91</v>
      </c>
      <c r="K115" s="43" t="n">
        <f aca="false">ROUND('[2]Инфраструктурные платежи'!$D$11+'[2]Услуги по передаче 2014'!$G$8+'[2]Время горизонтально'!K116*(1+'[2]Инфраструктурные платежи'!$D$5/100),2)</f>
        <v>2253.61</v>
      </c>
      <c r="L115" s="43" t="n">
        <f aca="false">ROUND('[2]Инфраструктурные платежи'!$D$11+'[2]Услуги по передаче 2014'!$G$8+'[2]Время горизонтально'!L116*(1+'[2]Инфраструктурные платежи'!$D$5/100),2)</f>
        <v>2265.62</v>
      </c>
      <c r="M115" s="43" t="n">
        <f aca="false">ROUND('[2]Инфраструктурные платежи'!$D$11+'[2]Услуги по передаче 2014'!$G$8+'[2]Время горизонтально'!M116*(1+'[2]Инфраструктурные платежи'!$D$5/100),2)</f>
        <v>2208.3</v>
      </c>
      <c r="N115" s="43" t="n">
        <f aca="false">ROUND('[2]Инфраструктурные платежи'!$D$11+'[2]Услуги по передаче 2014'!$G$8+'[2]Время горизонтально'!N116*(1+'[2]Инфраструктурные платежи'!$D$5/100),2)</f>
        <v>2188.94</v>
      </c>
      <c r="O115" s="43" t="n">
        <f aca="false">ROUND('[2]Инфраструктурные платежи'!$D$11+'[2]Услуги по передаче 2014'!$G$8+'[2]Время горизонтально'!O116*(1+'[2]Инфраструктурные платежи'!$D$5/100),2)</f>
        <v>2256.08</v>
      </c>
      <c r="P115" s="43" t="n">
        <f aca="false">ROUND('[2]Инфраструктурные платежи'!$D$11+'[2]Услуги по передаче 2014'!$G$8+'[2]Время горизонтально'!P116*(1+'[2]Инфраструктурные платежи'!$D$5/100),2)</f>
        <v>2235.91</v>
      </c>
      <c r="Q115" s="43" t="n">
        <f aca="false">ROUND('[2]Инфраструктурные платежи'!$D$11+'[2]Услуги по передаче 2014'!$G$8+'[2]Время горизонтально'!Q116*(1+'[2]Инфраструктурные платежи'!$D$5/100),2)</f>
        <v>2156.16</v>
      </c>
      <c r="R115" s="43" t="n">
        <f aca="false">ROUND('[2]Инфраструктурные платежи'!$D$11+'[2]Услуги по передаче 2014'!$G$8+'[2]Время горизонтально'!R116*(1+'[2]Инфраструктурные платежи'!$D$5/100),2)</f>
        <v>2150.92</v>
      </c>
      <c r="S115" s="43" t="n">
        <f aca="false">ROUND('[2]Инфраструктурные платежи'!$D$11+'[2]Услуги по передаче 2014'!$G$8+'[2]Время горизонтально'!S116*(1+'[2]Инфраструктурные платежи'!$D$5/100),2)</f>
        <v>2157.66</v>
      </c>
      <c r="T115" s="43" t="n">
        <f aca="false">ROUND('[2]Инфраструктурные платежи'!$D$11+'[2]Услуги по передаче 2014'!$G$8+'[2]Время горизонтально'!T116*(1+'[2]Инфраструктурные платежи'!$D$5/100),2)</f>
        <v>2152.67</v>
      </c>
      <c r="U115" s="43" t="n">
        <f aca="false">ROUND('[2]Инфраструктурные платежи'!$D$11+'[2]Услуги по передаче 2014'!$G$8+'[2]Время горизонтально'!U116*(1+'[2]Инфраструктурные платежи'!$D$5/100),2)</f>
        <v>2146.76</v>
      </c>
      <c r="V115" s="43" t="n">
        <f aca="false">ROUND('[2]Инфраструктурные платежи'!$D$11+'[2]Услуги по передаче 2014'!$G$8+'[2]Время горизонтально'!V116*(1+'[2]Инфраструктурные платежи'!$D$5/100),2)</f>
        <v>2138.26</v>
      </c>
      <c r="W115" s="43" t="n">
        <f aca="false">ROUND('[2]Инфраструктурные платежи'!$D$11+'[2]Услуги по передаче 2014'!$G$8+'[2]Время горизонтально'!W116*(1+'[2]Инфраструктурные платежи'!$D$5/100),2)</f>
        <v>2125.81</v>
      </c>
      <c r="X115" s="43" t="n">
        <f aca="false">ROUND('[2]Инфраструктурные платежи'!$D$11+'[2]Услуги по передаче 2014'!$G$8+'[2]Время горизонтально'!X116*(1+'[2]Инфраструктурные платежи'!$D$5/100),2)</f>
        <v>2112.94</v>
      </c>
      <c r="Y115" s="43" t="n">
        <f aca="false">ROUND('[2]Инфраструктурные платежи'!$D$11+'[2]Услуги по передаче 2014'!$G$8+'[2]Время горизонтально'!Y116*(1+'[2]Инфраструктурные платежи'!$D$5/100),2)</f>
        <v>2031.2</v>
      </c>
      <c r="Z115" s="44"/>
    </row>
    <row r="116" customFormat="false" ht="13.2" hidden="false" customHeight="false" outlineLevel="0" collapsed="false">
      <c r="A116" s="42" t="n">
        <f aca="false">A82</f>
        <v>42829</v>
      </c>
      <c r="B116" s="43" t="n">
        <f aca="false">ROUND('[2]Инфраструктурные платежи'!$D$11+'[2]Услуги по передаче 2014'!$G$8+'[2]Время горизонтально'!B117*(1+'[2]Инфраструктурные платежи'!$D$5/100),2)</f>
        <v>1884.02</v>
      </c>
      <c r="C116" s="43" t="n">
        <f aca="false">ROUND('[2]Инфраструктурные платежи'!$D$11+'[2]Услуги по передаче 2014'!$G$8+'[2]Время горизонтально'!C117*(1+'[2]Инфраструктурные платежи'!$D$5/100),2)</f>
        <v>1792.48</v>
      </c>
      <c r="D116" s="43" t="n">
        <f aca="false">ROUND('[2]Инфраструктурные платежи'!$D$11+'[2]Услуги по передаче 2014'!$G$8+'[2]Время горизонтально'!D117*(1+'[2]Инфраструктурные платежи'!$D$5/100),2)</f>
        <v>1775.89</v>
      </c>
      <c r="E116" s="43" t="n">
        <f aca="false">ROUND('[2]Инфраструктурные платежи'!$D$11+'[2]Услуги по передаче 2014'!$G$8+'[2]Время горизонтально'!E117*(1+'[2]Инфраструктурные платежи'!$D$5/100),2)</f>
        <v>1757.88</v>
      </c>
      <c r="F116" s="43" t="n">
        <f aca="false">ROUND('[2]Инфраструктурные платежи'!$D$11+'[2]Услуги по передаче 2014'!$G$8+'[2]Время горизонтально'!F117*(1+'[2]Инфраструктурные платежи'!$D$5/100),2)</f>
        <v>1785.82</v>
      </c>
      <c r="G116" s="43" t="n">
        <f aca="false">ROUND('[2]Инфраструктурные платежи'!$D$11+'[2]Услуги по передаче 2014'!$G$8+'[2]Время горизонтально'!G117*(1+'[2]Инфраструктурные платежи'!$D$5/100),2)</f>
        <v>1831.31</v>
      </c>
      <c r="H116" s="43" t="n">
        <f aca="false">ROUND('[2]Инфраструктурные платежи'!$D$11+'[2]Услуги по передаче 2014'!$G$8+'[2]Время горизонтально'!H117*(1+'[2]Инфраструктурные платежи'!$D$5/100),2)</f>
        <v>1862.96</v>
      </c>
      <c r="I116" s="43" t="n">
        <f aca="false">ROUND('[2]Инфраструктурные платежи'!$D$11+'[2]Услуги по передаче 2014'!$G$8+'[2]Время горизонтально'!I117*(1+'[2]Инфраструктурные платежи'!$D$5/100),2)</f>
        <v>1968.64</v>
      </c>
      <c r="J116" s="43" t="n">
        <f aca="false">ROUND('[2]Инфраструктурные платежи'!$D$11+'[2]Услуги по передаче 2014'!$G$8+'[2]Время горизонтально'!J117*(1+'[2]Инфраструктурные платежи'!$D$5/100),2)</f>
        <v>2115.64</v>
      </c>
      <c r="K116" s="43" t="n">
        <f aca="false">ROUND('[2]Инфраструктурные платежи'!$D$11+'[2]Услуги по передаче 2014'!$G$8+'[2]Время горизонтально'!K117*(1+'[2]Инфраструктурные платежи'!$D$5/100),2)</f>
        <v>2123.24</v>
      </c>
      <c r="L116" s="43" t="n">
        <f aca="false">ROUND('[2]Инфраструктурные платежи'!$D$11+'[2]Услуги по передаче 2014'!$G$8+'[2]Время горизонтально'!L117*(1+'[2]Инфраструктурные платежи'!$D$5/100),2)</f>
        <v>2122.12</v>
      </c>
      <c r="M116" s="43" t="n">
        <f aca="false">ROUND('[2]Инфраструктурные платежи'!$D$11+'[2]Услуги по передаче 2014'!$G$8+'[2]Время горизонтально'!M117*(1+'[2]Инфраструктурные платежи'!$D$5/100),2)</f>
        <v>2117.3</v>
      </c>
      <c r="N116" s="43" t="n">
        <f aca="false">ROUND('[2]Инфраструктурные платежи'!$D$11+'[2]Услуги по передаче 2014'!$G$8+'[2]Время горизонтально'!N117*(1+'[2]Инфраструктурные платежи'!$D$5/100),2)</f>
        <v>2115.8</v>
      </c>
      <c r="O116" s="43" t="n">
        <f aca="false">ROUND('[2]Инфраструктурные платежи'!$D$11+'[2]Услуги по передаче 2014'!$G$8+'[2]Время горизонтально'!O117*(1+'[2]Инфраструктурные платежи'!$D$5/100),2)</f>
        <v>2110.97</v>
      </c>
      <c r="P116" s="43" t="n">
        <f aca="false">ROUND('[2]Инфраструктурные платежи'!$D$11+'[2]Услуги по передаче 2014'!$G$8+'[2]Время горизонтально'!P117*(1+'[2]Инфраструктурные платежи'!$D$5/100),2)</f>
        <v>2108.85</v>
      </c>
      <c r="Q116" s="43" t="n">
        <f aca="false">ROUND('[2]Инфраструктурные платежи'!$D$11+'[2]Услуги по передаче 2014'!$G$8+'[2]Время горизонтально'!Q117*(1+'[2]Инфраструктурные платежи'!$D$5/100),2)</f>
        <v>2109.75</v>
      </c>
      <c r="R116" s="43" t="n">
        <f aca="false">ROUND('[2]Инфраструктурные платежи'!$D$11+'[2]Услуги по передаче 2014'!$G$8+'[2]Время горизонтально'!R117*(1+'[2]Инфраструктурные платежи'!$D$5/100),2)</f>
        <v>2111.64</v>
      </c>
      <c r="S116" s="43" t="n">
        <f aca="false">ROUND('[2]Инфраструктурные платежи'!$D$11+'[2]Услуги по передаче 2014'!$G$8+'[2]Время горизонтально'!S117*(1+'[2]Инфраструктурные платежи'!$D$5/100),2)</f>
        <v>2119.46</v>
      </c>
      <c r="T116" s="43" t="n">
        <f aca="false">ROUND('[2]Инфраструктурные платежи'!$D$11+'[2]Услуги по передаче 2014'!$G$8+'[2]Время горизонтально'!T117*(1+'[2]Инфраструктурные платежи'!$D$5/100),2)</f>
        <v>2114.85</v>
      </c>
      <c r="U116" s="43" t="n">
        <f aca="false">ROUND('[2]Инфраструктурные платежи'!$D$11+'[2]Услуги по передаче 2014'!$G$8+'[2]Время горизонтально'!U117*(1+'[2]Инфраструктурные платежи'!$D$5/100),2)</f>
        <v>2109.75</v>
      </c>
      <c r="V116" s="43" t="n">
        <f aca="false">ROUND('[2]Инфраструктурные платежи'!$D$11+'[2]Услуги по передаче 2014'!$G$8+'[2]Время горизонтально'!V117*(1+'[2]Инфраструктурные платежи'!$D$5/100),2)</f>
        <v>2101.64</v>
      </c>
      <c r="W116" s="43" t="n">
        <f aca="false">ROUND('[2]Инфраструктурные платежи'!$D$11+'[2]Услуги по передаче 2014'!$G$8+'[2]Время горизонтально'!W117*(1+'[2]Инфраструктурные платежи'!$D$5/100),2)</f>
        <v>2088.25</v>
      </c>
      <c r="X116" s="43" t="n">
        <f aca="false">ROUND('[2]Инфраструктурные платежи'!$D$11+'[2]Услуги по передаче 2014'!$G$8+'[2]Время горизонтально'!X117*(1+'[2]Инфраструктурные платежи'!$D$5/100),2)</f>
        <v>2046.74</v>
      </c>
      <c r="Y116" s="43" t="n">
        <f aca="false">ROUND('[2]Инфраструктурные платежи'!$D$11+'[2]Услуги по передаче 2014'!$G$8+'[2]Время горизонтально'!Y117*(1+'[2]Инфраструктурные платежи'!$D$5/100),2)</f>
        <v>1872.01</v>
      </c>
      <c r="Z116" s="44"/>
    </row>
    <row r="117" customFormat="false" ht="13.2" hidden="false" customHeight="false" outlineLevel="0" collapsed="false">
      <c r="A117" s="42" t="n">
        <f aca="false">A83</f>
        <v>42830</v>
      </c>
      <c r="B117" s="43" t="n">
        <f aca="false">ROUND('[2]Инфраструктурные платежи'!$D$11+'[2]Услуги по передаче 2014'!$G$8+'[2]Время горизонтально'!B118*(1+'[2]Инфраструктурные платежи'!$D$5/100),2)</f>
        <v>1780.98</v>
      </c>
      <c r="C117" s="43" t="n">
        <f aca="false">ROUND('[2]Инфраструктурные платежи'!$D$11+'[2]Услуги по передаче 2014'!$G$8+'[2]Время горизонтально'!C118*(1+'[2]Инфраструктурные платежи'!$D$5/100),2)</f>
        <v>1728.64</v>
      </c>
      <c r="D117" s="43" t="n">
        <f aca="false">ROUND('[2]Инфраструктурные платежи'!$D$11+'[2]Услуги по передаче 2014'!$G$8+'[2]Время горизонтально'!D118*(1+'[2]Инфраструктурные платежи'!$D$5/100),2)</f>
        <v>1696.15</v>
      </c>
      <c r="E117" s="43" t="n">
        <f aca="false">ROUND('[2]Инфраструктурные платежи'!$D$11+'[2]Услуги по передаче 2014'!$G$8+'[2]Время горизонтально'!E118*(1+'[2]Инфраструктурные платежи'!$D$5/100),2)</f>
        <v>1651.6</v>
      </c>
      <c r="F117" s="43" t="n">
        <f aca="false">ROUND('[2]Инфраструктурные платежи'!$D$11+'[2]Услуги по передаче 2014'!$G$8+'[2]Время горизонтально'!F118*(1+'[2]Инфраструктурные платежи'!$D$5/100),2)</f>
        <v>1660.29</v>
      </c>
      <c r="G117" s="43" t="n">
        <f aca="false">ROUND('[2]Инфраструктурные платежи'!$D$11+'[2]Услуги по передаче 2014'!$G$8+'[2]Время горизонтально'!G118*(1+'[2]Инфраструктурные платежи'!$D$5/100),2)</f>
        <v>1726.23</v>
      </c>
      <c r="H117" s="43" t="n">
        <f aca="false">ROUND('[2]Инфраструктурные платежи'!$D$11+'[2]Услуги по передаче 2014'!$G$8+'[2]Время горизонтально'!H118*(1+'[2]Инфраструктурные платежи'!$D$5/100),2)</f>
        <v>1744.98</v>
      </c>
      <c r="I117" s="43" t="n">
        <f aca="false">ROUND('[2]Инфраструктурные платежи'!$D$11+'[2]Услуги по передаче 2014'!$G$8+'[2]Время горизонтально'!I118*(1+'[2]Инфраструктурные платежи'!$D$5/100),2)</f>
        <v>1729.99</v>
      </c>
      <c r="J117" s="43" t="n">
        <f aca="false">ROUND('[2]Инфраструктурные платежи'!$D$11+'[2]Услуги по передаче 2014'!$G$8+'[2]Время горизонтально'!J118*(1+'[2]Инфраструктурные платежи'!$D$5/100),2)</f>
        <v>1839.84</v>
      </c>
      <c r="K117" s="43" t="n">
        <f aca="false">ROUND('[2]Инфраструктурные платежи'!$D$11+'[2]Услуги по передаче 2014'!$G$8+'[2]Время горизонтально'!K118*(1+'[2]Инфраструктурные платежи'!$D$5/100),2)</f>
        <v>2023.32</v>
      </c>
      <c r="L117" s="43" t="n">
        <f aca="false">ROUND('[2]Инфраструктурные платежи'!$D$11+'[2]Услуги по передаче 2014'!$G$8+'[2]Время горизонтально'!L118*(1+'[2]Инфраструктурные платежи'!$D$5/100),2)</f>
        <v>2069.85</v>
      </c>
      <c r="M117" s="43" t="n">
        <f aca="false">ROUND('[2]Инфраструктурные платежи'!$D$11+'[2]Услуги по передаче 2014'!$G$8+'[2]Время горизонтально'!M118*(1+'[2]Инфраструктурные платежи'!$D$5/100),2)</f>
        <v>2066.77</v>
      </c>
      <c r="N117" s="43" t="n">
        <f aca="false">ROUND('[2]Инфраструктурные платежи'!$D$11+'[2]Услуги по передаче 2014'!$G$8+'[2]Время горизонтально'!N118*(1+'[2]Инфраструктурные платежи'!$D$5/100),2)</f>
        <v>2068.32</v>
      </c>
      <c r="O117" s="43" t="n">
        <f aca="false">ROUND('[2]Инфраструктурные платежи'!$D$11+'[2]Услуги по передаче 2014'!$G$8+'[2]Время горизонтально'!O118*(1+'[2]Инфраструктурные платежи'!$D$5/100),2)</f>
        <v>2066.19</v>
      </c>
      <c r="P117" s="43" t="n">
        <f aca="false">ROUND('[2]Инфраструктурные платежи'!$D$11+'[2]Услуги по передаче 2014'!$G$8+'[2]Время горизонтально'!P118*(1+'[2]Инфраструктурные платежи'!$D$5/100),2)</f>
        <v>2065.22</v>
      </c>
      <c r="Q117" s="43" t="n">
        <f aca="false">ROUND('[2]Инфраструктурные платежи'!$D$11+'[2]Услуги по передаче 2014'!$G$8+'[2]Время горизонтально'!Q118*(1+'[2]Инфраструктурные платежи'!$D$5/100),2)</f>
        <v>2066.65</v>
      </c>
      <c r="R117" s="43" t="n">
        <f aca="false">ROUND('[2]Инфраструктурные платежи'!$D$11+'[2]Услуги по передаче 2014'!$G$8+'[2]Время горизонтально'!R118*(1+'[2]Инфраструктурные платежи'!$D$5/100),2)</f>
        <v>2072.44</v>
      </c>
      <c r="S117" s="43" t="n">
        <f aca="false">ROUND('[2]Инфраструктурные платежи'!$D$11+'[2]Услуги по передаче 2014'!$G$8+'[2]Время горизонтально'!S118*(1+'[2]Инфраструктурные платежи'!$D$5/100),2)</f>
        <v>2081.7</v>
      </c>
      <c r="T117" s="43" t="n">
        <f aca="false">ROUND('[2]Инфраструктурные платежи'!$D$11+'[2]Услуги по передаче 2014'!$G$8+'[2]Время горизонтально'!T118*(1+'[2]Инфраструктурные платежи'!$D$5/100),2)</f>
        <v>2085.49</v>
      </c>
      <c r="U117" s="43" t="n">
        <f aca="false">ROUND('[2]Инфраструктурные платежи'!$D$11+'[2]Услуги по передаче 2014'!$G$8+'[2]Время горизонтально'!U118*(1+'[2]Инфраструктурные платежи'!$D$5/100),2)</f>
        <v>2079.5</v>
      </c>
      <c r="V117" s="43" t="n">
        <f aca="false">ROUND('[2]Инфраструктурные платежи'!$D$11+'[2]Услуги по передаче 2014'!$G$8+'[2]Время горизонтально'!V118*(1+'[2]Инфраструктурные платежи'!$D$5/100),2)</f>
        <v>2072.76</v>
      </c>
      <c r="W117" s="43" t="n">
        <f aca="false">ROUND('[2]Инфраструктурные платежи'!$D$11+'[2]Услуги по передаче 2014'!$G$8+'[2]Время горизонтально'!W118*(1+'[2]Инфраструктурные платежи'!$D$5/100),2)</f>
        <v>2055.95</v>
      </c>
      <c r="X117" s="43" t="n">
        <f aca="false">ROUND('[2]Инфраструктурные платежи'!$D$11+'[2]Услуги по передаче 2014'!$G$8+'[2]Время горизонтально'!X118*(1+'[2]Инфраструктурные платежи'!$D$5/100),2)</f>
        <v>2032.07</v>
      </c>
      <c r="Y117" s="43" t="n">
        <f aca="false">ROUND('[2]Инфраструктурные платежи'!$D$11+'[2]Услуги по передаче 2014'!$G$8+'[2]Время горизонтально'!Y118*(1+'[2]Инфраструктурные платежи'!$D$5/100),2)</f>
        <v>1907.28</v>
      </c>
      <c r="Z117" s="44"/>
    </row>
    <row r="118" customFormat="false" ht="13.2" hidden="false" customHeight="false" outlineLevel="0" collapsed="false">
      <c r="A118" s="42" t="n">
        <f aca="false">A84</f>
        <v>42831</v>
      </c>
      <c r="B118" s="43" t="n">
        <f aca="false">ROUND('[2]Инфраструктурные платежи'!$D$11+'[2]Услуги по передаче 2014'!$G$8+'[2]Время горизонтально'!B119*(1+'[2]Инфраструктурные платежи'!$D$5/100),2)</f>
        <v>1798.03</v>
      </c>
      <c r="C118" s="43" t="n">
        <f aca="false">ROUND('[2]Инфраструктурные платежи'!$D$11+'[2]Услуги по передаче 2014'!$G$8+'[2]Время горизонтально'!C119*(1+'[2]Инфраструктурные платежи'!$D$5/100),2)</f>
        <v>1744.51</v>
      </c>
      <c r="D118" s="43" t="n">
        <f aca="false">ROUND('[2]Инфраструктурные платежи'!$D$11+'[2]Услуги по передаче 2014'!$G$8+'[2]Время горизонтально'!D119*(1+'[2]Инфраструктурные платежи'!$D$5/100),2)</f>
        <v>1675.46</v>
      </c>
      <c r="E118" s="43" t="n">
        <f aca="false">ROUND('[2]Инфраструктурные платежи'!$D$11+'[2]Услуги по передаче 2014'!$G$8+'[2]Время горизонтально'!E119*(1+'[2]Инфраструктурные платежи'!$D$5/100),2)</f>
        <v>1674.54</v>
      </c>
      <c r="F118" s="43" t="n">
        <f aca="false">ROUND('[2]Инфраструктурные платежи'!$D$11+'[2]Услуги по передаче 2014'!$G$8+'[2]Время горизонтально'!F119*(1+'[2]Инфраструктурные платежи'!$D$5/100),2)</f>
        <v>1729.24</v>
      </c>
      <c r="G118" s="43" t="n">
        <f aca="false">ROUND('[2]Инфраструктурные платежи'!$D$11+'[2]Услуги по передаче 2014'!$G$8+'[2]Время горизонтально'!G119*(1+'[2]Инфраструктурные платежи'!$D$5/100),2)</f>
        <v>1871.32</v>
      </c>
      <c r="H118" s="43" t="n">
        <f aca="false">ROUND('[2]Инфраструктурные платежи'!$D$11+'[2]Услуги по передаче 2014'!$G$8+'[2]Время горизонтально'!H119*(1+'[2]Инфраструктурные платежи'!$D$5/100),2)</f>
        <v>1976.47</v>
      </c>
      <c r="I118" s="43" t="n">
        <f aca="false">ROUND('[2]Инфраструктурные платежи'!$D$11+'[2]Услуги по передаче 2014'!$G$8+'[2]Время горизонтально'!I119*(1+'[2]Инфраструктурные платежи'!$D$5/100),2)</f>
        <v>2134.02</v>
      </c>
      <c r="J118" s="43" t="n">
        <f aca="false">ROUND('[2]Инфраструктурные платежи'!$D$11+'[2]Услуги по передаче 2014'!$G$8+'[2]Время горизонтально'!J119*(1+'[2]Инфраструктурные платежи'!$D$5/100),2)</f>
        <v>2175.39</v>
      </c>
      <c r="K118" s="43" t="n">
        <f aca="false">ROUND('[2]Инфраструктурные платежи'!$D$11+'[2]Услуги по передаче 2014'!$G$8+'[2]Время горизонтально'!K119*(1+'[2]Инфраструктурные платежи'!$D$5/100),2)</f>
        <v>2181.39</v>
      </c>
      <c r="L118" s="43" t="n">
        <f aca="false">ROUND('[2]Инфраструктурные платежи'!$D$11+'[2]Услуги по передаче 2014'!$G$8+'[2]Время горизонтально'!L119*(1+'[2]Инфраструктурные платежи'!$D$5/100),2)</f>
        <v>2167.99</v>
      </c>
      <c r="M118" s="43" t="n">
        <f aca="false">ROUND('[2]Инфраструктурные платежи'!$D$11+'[2]Услуги по передаче 2014'!$G$8+'[2]Время горизонтально'!M119*(1+'[2]Инфраструктурные платежи'!$D$5/100),2)</f>
        <v>2141.47</v>
      </c>
      <c r="N118" s="43" t="n">
        <f aca="false">ROUND('[2]Инфраструктурные платежи'!$D$11+'[2]Услуги по передаче 2014'!$G$8+'[2]Время горизонтально'!N119*(1+'[2]Инфраструктурные платежи'!$D$5/100),2)</f>
        <v>2134.17</v>
      </c>
      <c r="O118" s="43" t="n">
        <f aca="false">ROUND('[2]Инфраструктурные платежи'!$D$11+'[2]Услуги по передаче 2014'!$G$8+'[2]Время горизонтально'!O119*(1+'[2]Инфраструктурные платежи'!$D$5/100),2)</f>
        <v>2141.52</v>
      </c>
      <c r="P118" s="43" t="n">
        <f aca="false">ROUND('[2]Инфраструктурные платежи'!$D$11+'[2]Услуги по передаче 2014'!$G$8+'[2]Время горизонтально'!P119*(1+'[2]Инфраструктурные платежи'!$D$5/100),2)</f>
        <v>2146.54</v>
      </c>
      <c r="Q118" s="43" t="n">
        <f aca="false">ROUND('[2]Инфраструктурные платежи'!$D$11+'[2]Услуги по передаче 2014'!$G$8+'[2]Время горизонтально'!Q119*(1+'[2]Инфраструктурные платежи'!$D$5/100),2)</f>
        <v>2126.85</v>
      </c>
      <c r="R118" s="43" t="n">
        <f aca="false">ROUND('[2]Инфраструктурные платежи'!$D$11+'[2]Услуги по передаче 2014'!$G$8+'[2]Время горизонтально'!R119*(1+'[2]Инфраструктурные платежи'!$D$5/100),2)</f>
        <v>2126.61</v>
      </c>
      <c r="S118" s="43" t="n">
        <f aca="false">ROUND('[2]Инфраструктурные платежи'!$D$11+'[2]Услуги по передаче 2014'!$G$8+'[2]Время горизонтально'!S119*(1+'[2]Инфраструктурные платежи'!$D$5/100),2)</f>
        <v>2137.59</v>
      </c>
      <c r="T118" s="43" t="n">
        <f aca="false">ROUND('[2]Инфраструктурные платежи'!$D$11+'[2]Услуги по передаче 2014'!$G$8+'[2]Время горизонтально'!T119*(1+'[2]Инфраструктурные платежи'!$D$5/100),2)</f>
        <v>2127.78</v>
      </c>
      <c r="U118" s="43" t="n">
        <f aca="false">ROUND('[2]Инфраструктурные платежи'!$D$11+'[2]Услуги по передаче 2014'!$G$8+'[2]Время горизонтально'!U119*(1+'[2]Инфраструктурные платежи'!$D$5/100),2)</f>
        <v>2120.56</v>
      </c>
      <c r="V118" s="43" t="n">
        <f aca="false">ROUND('[2]Инфраструктурные платежи'!$D$11+'[2]Услуги по передаче 2014'!$G$8+'[2]Время горизонтально'!V119*(1+'[2]Инфраструктурные платежи'!$D$5/100),2)</f>
        <v>2101.82</v>
      </c>
      <c r="W118" s="43" t="n">
        <f aca="false">ROUND('[2]Инфраструктурные платежи'!$D$11+'[2]Услуги по передаче 2014'!$G$8+'[2]Время горизонтально'!W119*(1+'[2]Инфраструктурные платежи'!$D$5/100),2)</f>
        <v>2076.23</v>
      </c>
      <c r="X118" s="43" t="n">
        <f aca="false">ROUND('[2]Инфраструктурные платежи'!$D$11+'[2]Услуги по передаче 2014'!$G$8+'[2]Время горизонтально'!X119*(1+'[2]Инфраструктурные платежи'!$D$5/100),2)</f>
        <v>2029.85</v>
      </c>
      <c r="Y118" s="43" t="n">
        <f aca="false">ROUND('[2]Инфраструктурные платежи'!$D$11+'[2]Услуги по передаче 2014'!$G$8+'[2]Время горизонтально'!Y119*(1+'[2]Инфраструктурные платежи'!$D$5/100),2)</f>
        <v>1875.01</v>
      </c>
      <c r="Z118" s="44"/>
    </row>
    <row r="119" customFormat="false" ht="13.2" hidden="false" customHeight="false" outlineLevel="0" collapsed="false">
      <c r="A119" s="42" t="n">
        <f aca="false">A85</f>
        <v>42832</v>
      </c>
      <c r="B119" s="43" t="n">
        <f aca="false">ROUND('[2]Инфраструктурные платежи'!$D$11+'[2]Услуги по передаче 2014'!$G$8+'[2]Время горизонтально'!B120*(1+'[2]Инфраструктурные платежи'!$D$5/100),2)</f>
        <v>1769.93</v>
      </c>
      <c r="C119" s="43" t="n">
        <f aca="false">ROUND('[2]Инфраструктурные платежи'!$D$11+'[2]Услуги по передаче 2014'!$G$8+'[2]Время горизонтально'!C120*(1+'[2]Инфраструктурные платежи'!$D$5/100),2)</f>
        <v>1679.73</v>
      </c>
      <c r="D119" s="43" t="n">
        <f aca="false">ROUND('[2]Инфраструктурные платежи'!$D$11+'[2]Услуги по передаче 2014'!$G$8+'[2]Время горизонтально'!D120*(1+'[2]Инфраструктурные платежи'!$D$5/100),2)</f>
        <v>1668.6</v>
      </c>
      <c r="E119" s="43" t="n">
        <f aca="false">ROUND('[2]Инфраструктурные платежи'!$D$11+'[2]Услуги по передаче 2014'!$G$8+'[2]Время горизонтально'!E120*(1+'[2]Инфраструктурные платежи'!$D$5/100),2)</f>
        <v>1625.93</v>
      </c>
      <c r="F119" s="43" t="n">
        <f aca="false">ROUND('[2]Инфраструктурные платежи'!$D$11+'[2]Услуги по передаче 2014'!$G$8+'[2]Время горизонтально'!F120*(1+'[2]Инфраструктурные платежи'!$D$5/100),2)</f>
        <v>1706.9</v>
      </c>
      <c r="G119" s="43" t="n">
        <f aca="false">ROUND('[2]Инфраструктурные платежи'!$D$11+'[2]Услуги по передаче 2014'!$G$8+'[2]Время горизонтально'!G120*(1+'[2]Инфраструктурные платежи'!$D$5/100),2)</f>
        <v>1853.19</v>
      </c>
      <c r="H119" s="43" t="n">
        <f aca="false">ROUND('[2]Инфраструктурные платежи'!$D$11+'[2]Услуги по передаче 2014'!$G$8+'[2]Время горизонтально'!H120*(1+'[2]Инфраструктурные платежи'!$D$5/100),2)</f>
        <v>1996.1</v>
      </c>
      <c r="I119" s="43" t="n">
        <f aca="false">ROUND('[2]Инфраструктурные платежи'!$D$11+'[2]Услуги по передаче 2014'!$G$8+'[2]Время горизонтально'!I120*(1+'[2]Инфраструктурные платежи'!$D$5/100),2)</f>
        <v>2122.98</v>
      </c>
      <c r="J119" s="43" t="n">
        <f aca="false">ROUND('[2]Инфраструктурные платежи'!$D$11+'[2]Услуги по передаче 2014'!$G$8+'[2]Время горизонтально'!J120*(1+'[2]Инфраструктурные платежи'!$D$5/100),2)</f>
        <v>2153.9</v>
      </c>
      <c r="K119" s="43" t="n">
        <f aca="false">ROUND('[2]Инфраструктурные платежи'!$D$11+'[2]Услуги по передаче 2014'!$G$8+'[2]Время горизонтально'!K120*(1+'[2]Инфраструктурные платежи'!$D$5/100),2)</f>
        <v>2163.96</v>
      </c>
      <c r="L119" s="43" t="n">
        <f aca="false">ROUND('[2]Инфраструктурные платежи'!$D$11+'[2]Услуги по передаче 2014'!$G$8+'[2]Время горизонтально'!L120*(1+'[2]Инфраструктурные платежи'!$D$5/100),2)</f>
        <v>2148.74</v>
      </c>
      <c r="M119" s="43" t="n">
        <f aca="false">ROUND('[2]Инфраструктурные платежи'!$D$11+'[2]Услуги по передаче 2014'!$G$8+'[2]Время горизонтально'!M120*(1+'[2]Инфраструктурные платежи'!$D$5/100),2)</f>
        <v>2139.93</v>
      </c>
      <c r="N119" s="43" t="n">
        <f aca="false">ROUND('[2]Инфраструктурные платежи'!$D$11+'[2]Услуги по передаче 2014'!$G$8+'[2]Время горизонтально'!N120*(1+'[2]Инфраструктурные платежи'!$D$5/100),2)</f>
        <v>2139.89</v>
      </c>
      <c r="O119" s="43" t="n">
        <f aca="false">ROUND('[2]Инфраструктурные платежи'!$D$11+'[2]Услуги по передаче 2014'!$G$8+'[2]Время горизонтально'!O120*(1+'[2]Инфраструктурные платежи'!$D$5/100),2)</f>
        <v>2139.12</v>
      </c>
      <c r="P119" s="43" t="n">
        <f aca="false">ROUND('[2]Инфраструктурные платежи'!$D$11+'[2]Услуги по передаче 2014'!$G$8+'[2]Время горизонтально'!P120*(1+'[2]Инфраструктурные платежи'!$D$5/100),2)</f>
        <v>2135.14</v>
      </c>
      <c r="Q119" s="43" t="n">
        <f aca="false">ROUND('[2]Инфраструктурные платежи'!$D$11+'[2]Услуги по передаче 2014'!$G$8+'[2]Время горизонтально'!Q120*(1+'[2]Инфраструктурные платежи'!$D$5/100),2)</f>
        <v>2125.52</v>
      </c>
      <c r="R119" s="43" t="n">
        <f aca="false">ROUND('[2]Инфраструктурные платежи'!$D$11+'[2]Услуги по передаче 2014'!$G$8+'[2]Время горизонтально'!R120*(1+'[2]Инфраструктурные платежи'!$D$5/100),2)</f>
        <v>2116.18</v>
      </c>
      <c r="S119" s="43" t="n">
        <f aca="false">ROUND('[2]Инфраструктурные платежи'!$D$11+'[2]Услуги по передаче 2014'!$G$8+'[2]Время горизонтально'!S120*(1+'[2]Инфраструктурные платежи'!$D$5/100),2)</f>
        <v>2133.18</v>
      </c>
      <c r="T119" s="43" t="n">
        <f aca="false">ROUND('[2]Инфраструктурные платежи'!$D$11+'[2]Услуги по передаче 2014'!$G$8+'[2]Время горизонтально'!T120*(1+'[2]Инфраструктурные платежи'!$D$5/100),2)</f>
        <v>2138.77</v>
      </c>
      <c r="U119" s="43" t="n">
        <f aca="false">ROUND('[2]Инфраструктурные платежи'!$D$11+'[2]Услуги по передаче 2014'!$G$8+'[2]Время горизонтально'!U120*(1+'[2]Инфраструктурные платежи'!$D$5/100),2)</f>
        <v>2127.72</v>
      </c>
      <c r="V119" s="43" t="n">
        <f aca="false">ROUND('[2]Инфраструктурные платежи'!$D$11+'[2]Услуги по передаче 2014'!$G$8+'[2]Время горизонтально'!V120*(1+'[2]Инфраструктурные платежи'!$D$5/100),2)</f>
        <v>2108.34</v>
      </c>
      <c r="W119" s="43" t="n">
        <f aca="false">ROUND('[2]Инфраструктурные платежи'!$D$11+'[2]Услуги по передаче 2014'!$G$8+'[2]Время горизонтально'!W120*(1+'[2]Инфраструктурные платежи'!$D$5/100),2)</f>
        <v>2062.17</v>
      </c>
      <c r="X119" s="43" t="n">
        <f aca="false">ROUND('[2]Инфраструктурные платежи'!$D$11+'[2]Услуги по передаче 2014'!$G$8+'[2]Время горизонтально'!X120*(1+'[2]Инфраструктурные платежи'!$D$5/100),2)</f>
        <v>1984.81</v>
      </c>
      <c r="Y119" s="43" t="n">
        <f aca="false">ROUND('[2]Инфраструктурные платежи'!$D$11+'[2]Услуги по передаче 2014'!$G$8+'[2]Время горизонтально'!Y120*(1+'[2]Инфраструктурные платежи'!$D$5/100),2)</f>
        <v>1865.72</v>
      </c>
      <c r="Z119" s="44"/>
    </row>
    <row r="120" customFormat="false" ht="13.2" hidden="false" customHeight="false" outlineLevel="0" collapsed="false">
      <c r="A120" s="42" t="n">
        <f aca="false">A86</f>
        <v>42833</v>
      </c>
      <c r="B120" s="43" t="n">
        <f aca="false">ROUND('[2]Инфраструктурные платежи'!$D$11+'[2]Услуги по передаче 2014'!$G$8+'[2]Время горизонтально'!B121*(1+'[2]Инфраструктурные платежи'!$D$5/100),2)</f>
        <v>1817.58</v>
      </c>
      <c r="C120" s="43" t="n">
        <f aca="false">ROUND('[2]Инфраструктурные платежи'!$D$11+'[2]Услуги по передаче 2014'!$G$8+'[2]Время горизонтально'!C121*(1+'[2]Инфраструктурные платежи'!$D$5/100),2)</f>
        <v>1769.02</v>
      </c>
      <c r="D120" s="43" t="n">
        <f aca="false">ROUND('[2]Инфраструктурные платежи'!$D$11+'[2]Услуги по передаче 2014'!$G$8+'[2]Время горизонтально'!D121*(1+'[2]Инфраструктурные платежи'!$D$5/100),2)</f>
        <v>1732.77</v>
      </c>
      <c r="E120" s="43" t="n">
        <f aca="false">ROUND('[2]Инфраструктурные платежи'!$D$11+'[2]Услуги по передаче 2014'!$G$8+'[2]Время горизонтально'!E121*(1+'[2]Инфраструктурные платежи'!$D$5/100),2)</f>
        <v>1730.29</v>
      </c>
      <c r="F120" s="43" t="n">
        <f aca="false">ROUND('[2]Инфраструктурные платежи'!$D$11+'[2]Услуги по передаче 2014'!$G$8+'[2]Время горизонтально'!F121*(1+'[2]Инфраструктурные платежи'!$D$5/100),2)</f>
        <v>1819.05</v>
      </c>
      <c r="G120" s="43" t="n">
        <f aca="false">ROUND('[2]Инфраструктурные платежи'!$D$11+'[2]Услуги по передаче 2014'!$G$8+'[2]Время горизонтально'!G121*(1+'[2]Инфраструктурные платежи'!$D$5/100),2)</f>
        <v>1942.35</v>
      </c>
      <c r="H120" s="43" t="n">
        <f aca="false">ROUND('[2]Инфраструктурные платежи'!$D$11+'[2]Услуги по передаче 2014'!$G$8+'[2]Время горизонтально'!H121*(1+'[2]Инфраструктурные платежи'!$D$5/100),2)</f>
        <v>2117.11</v>
      </c>
      <c r="I120" s="43" t="n">
        <f aca="false">ROUND('[2]Инфраструктурные платежи'!$D$11+'[2]Услуги по передаче 2014'!$G$8+'[2]Время горизонтально'!I121*(1+'[2]Инфраструктурные платежи'!$D$5/100),2)</f>
        <v>2208.49</v>
      </c>
      <c r="J120" s="43" t="n">
        <f aca="false">ROUND('[2]Инфраструктурные платежи'!$D$11+'[2]Услуги по передаче 2014'!$G$8+'[2]Время горизонтально'!J121*(1+'[2]Инфраструктурные платежи'!$D$5/100),2)</f>
        <v>2236.02</v>
      </c>
      <c r="K120" s="43" t="n">
        <f aca="false">ROUND('[2]Инфраструктурные платежи'!$D$11+'[2]Услуги по передаче 2014'!$G$8+'[2]Время горизонтально'!K121*(1+'[2]Инфраструктурные платежи'!$D$5/100),2)</f>
        <v>2277.22</v>
      </c>
      <c r="L120" s="43" t="n">
        <f aca="false">ROUND('[2]Инфраструктурные платежи'!$D$11+'[2]Услуги по передаче 2014'!$G$8+'[2]Время горизонтально'!L121*(1+'[2]Инфраструктурные платежи'!$D$5/100),2)</f>
        <v>2276.85</v>
      </c>
      <c r="M120" s="43" t="n">
        <f aca="false">ROUND('[2]Инфраструктурные платежи'!$D$11+'[2]Услуги по передаче 2014'!$G$8+'[2]Время горизонтально'!M121*(1+'[2]Инфраструктурные платежи'!$D$5/100),2)</f>
        <v>2243.43</v>
      </c>
      <c r="N120" s="43" t="n">
        <f aca="false">ROUND('[2]Инфраструктурные платежи'!$D$11+'[2]Услуги по передаче 2014'!$G$8+'[2]Время горизонтально'!N121*(1+'[2]Инфраструктурные платежи'!$D$5/100),2)</f>
        <v>2232.12</v>
      </c>
      <c r="O120" s="43" t="n">
        <f aca="false">ROUND('[2]Инфраструктурные платежи'!$D$11+'[2]Услуги по передаче 2014'!$G$8+'[2]Время горизонтально'!O121*(1+'[2]Инфраструктурные платежи'!$D$5/100),2)</f>
        <v>2246.04</v>
      </c>
      <c r="P120" s="43" t="n">
        <f aca="false">ROUND('[2]Инфраструктурные платежи'!$D$11+'[2]Услуги по передаче 2014'!$G$8+'[2]Время горизонтально'!P121*(1+'[2]Инфраструктурные платежи'!$D$5/100),2)</f>
        <v>2245.35</v>
      </c>
      <c r="Q120" s="43" t="n">
        <f aca="false">ROUND('[2]Инфраструктурные платежи'!$D$11+'[2]Услуги по передаче 2014'!$G$8+'[2]Время горизонтально'!Q121*(1+'[2]Инфраструктурные платежи'!$D$5/100),2)</f>
        <v>2206.07</v>
      </c>
      <c r="R120" s="43" t="n">
        <f aca="false">ROUND('[2]Инфраструктурные платежи'!$D$11+'[2]Услуги по передаче 2014'!$G$8+'[2]Время горизонтально'!R121*(1+'[2]Инфраструктурные платежи'!$D$5/100),2)</f>
        <v>2200.32</v>
      </c>
      <c r="S120" s="43" t="n">
        <f aca="false">ROUND('[2]Инфраструктурные платежи'!$D$11+'[2]Услуги по передаче 2014'!$G$8+'[2]Время горизонтально'!S121*(1+'[2]Инфраструктурные платежи'!$D$5/100),2)</f>
        <v>2211.47</v>
      </c>
      <c r="T120" s="43" t="n">
        <f aca="false">ROUND('[2]Инфраструктурные платежи'!$D$11+'[2]Услуги по передаче 2014'!$G$8+'[2]Время горизонтально'!T121*(1+'[2]Инфраструктурные платежи'!$D$5/100),2)</f>
        <v>2209.02</v>
      </c>
      <c r="U120" s="43" t="n">
        <f aca="false">ROUND('[2]Инфраструктурные платежи'!$D$11+'[2]Услуги по передаче 2014'!$G$8+'[2]Время горизонтально'!U121*(1+'[2]Инфраструктурные платежи'!$D$5/100),2)</f>
        <v>2201.22</v>
      </c>
      <c r="V120" s="43" t="n">
        <f aca="false">ROUND('[2]Инфраструктурные платежи'!$D$11+'[2]Услуги по передаче 2014'!$G$8+'[2]Время горизонтально'!V121*(1+'[2]Инфраструктурные платежи'!$D$5/100),2)</f>
        <v>2186.49</v>
      </c>
      <c r="W120" s="43" t="n">
        <f aca="false">ROUND('[2]Инфраструктурные платежи'!$D$11+'[2]Услуги по передаче 2014'!$G$8+'[2]Время горизонтально'!W121*(1+'[2]Инфраструктурные платежи'!$D$5/100),2)</f>
        <v>2147.65</v>
      </c>
      <c r="X120" s="43" t="n">
        <f aca="false">ROUND('[2]Инфраструктурные платежи'!$D$11+'[2]Услуги по передаче 2014'!$G$8+'[2]Время горизонтально'!X121*(1+'[2]Инфраструктурные платежи'!$D$5/100),2)</f>
        <v>2068.96</v>
      </c>
      <c r="Y120" s="43" t="n">
        <f aca="false">ROUND('[2]Инфраструктурные платежи'!$D$11+'[2]Услуги по передаче 2014'!$G$8+'[2]Время горизонтально'!Y121*(1+'[2]Инфраструктурные платежи'!$D$5/100),2)</f>
        <v>1967.07</v>
      </c>
      <c r="Z120" s="44"/>
    </row>
    <row r="121" customFormat="false" ht="13.2" hidden="false" customHeight="false" outlineLevel="0" collapsed="false">
      <c r="A121" s="42" t="n">
        <f aca="false">A87</f>
        <v>42834</v>
      </c>
      <c r="B121" s="43" t="n">
        <f aca="false">ROUND('[2]Инфраструктурные платежи'!$D$11+'[2]Услуги по передаче 2014'!$G$8+'[2]Время горизонтально'!B122*(1+'[2]Инфраструктурные платежи'!$D$5/100),2)</f>
        <v>1795.07</v>
      </c>
      <c r="C121" s="43" t="n">
        <f aca="false">ROUND('[2]Инфраструктурные платежи'!$D$11+'[2]Услуги по передаче 2014'!$G$8+'[2]Время горизонтально'!C122*(1+'[2]Инфраструктурные платежи'!$D$5/100),2)</f>
        <v>1745.53</v>
      </c>
      <c r="D121" s="43" t="n">
        <f aca="false">ROUND('[2]Инфраструктурные платежи'!$D$11+'[2]Услуги по передаче 2014'!$G$8+'[2]Время горизонтально'!D122*(1+'[2]Инфраструктурные платежи'!$D$5/100),2)</f>
        <v>1725.77</v>
      </c>
      <c r="E121" s="43" t="n">
        <f aca="false">ROUND('[2]Инфраструктурные платежи'!$D$11+'[2]Услуги по передаче 2014'!$G$8+'[2]Время горизонтально'!E122*(1+'[2]Инфраструктурные платежи'!$D$5/100),2)</f>
        <v>1710.33</v>
      </c>
      <c r="F121" s="43" t="n">
        <f aca="false">ROUND('[2]Инфраструктурные платежи'!$D$11+'[2]Услуги по передаче 2014'!$G$8+'[2]Время горизонтально'!F122*(1+'[2]Инфраструктурные платежи'!$D$5/100),2)</f>
        <v>1790.99</v>
      </c>
      <c r="G121" s="43" t="n">
        <f aca="false">ROUND('[2]Инфраструктурные платежи'!$D$11+'[2]Услуги по передаче 2014'!$G$8+'[2]Время горизонтально'!G122*(1+'[2]Инфраструктурные платежи'!$D$5/100),2)</f>
        <v>1917.84</v>
      </c>
      <c r="H121" s="43" t="n">
        <f aca="false">ROUND('[2]Инфраструктурные платежи'!$D$11+'[2]Услуги по передаче 2014'!$G$8+'[2]Время горизонтально'!H122*(1+'[2]Инфраструктурные платежи'!$D$5/100),2)</f>
        <v>2000.1</v>
      </c>
      <c r="I121" s="43" t="n">
        <f aca="false">ROUND('[2]Инфраструктурные платежи'!$D$11+'[2]Услуги по передаче 2014'!$G$8+'[2]Время горизонтально'!I122*(1+'[2]Инфраструктурные платежи'!$D$5/100),2)</f>
        <v>2179.39</v>
      </c>
      <c r="J121" s="43" t="n">
        <f aca="false">ROUND('[2]Инфраструктурные платежи'!$D$11+'[2]Услуги по передаче 2014'!$G$8+'[2]Время горизонтально'!J122*(1+'[2]Инфраструктурные платежи'!$D$5/100),2)</f>
        <v>2222.2</v>
      </c>
      <c r="K121" s="43" t="n">
        <f aca="false">ROUND('[2]Инфраструктурные платежи'!$D$11+'[2]Услуги по передаче 2014'!$G$8+'[2]Время горизонтально'!K122*(1+'[2]Инфраструктурные платежи'!$D$5/100),2)</f>
        <v>2240.72</v>
      </c>
      <c r="L121" s="43" t="n">
        <f aca="false">ROUND('[2]Инфраструктурные платежи'!$D$11+'[2]Услуги по передаче 2014'!$G$8+'[2]Время горизонтально'!L122*(1+'[2]Инфраструктурные платежи'!$D$5/100),2)</f>
        <v>2235.67</v>
      </c>
      <c r="M121" s="43" t="n">
        <f aca="false">ROUND('[2]Инфраструктурные платежи'!$D$11+'[2]Услуги по передаче 2014'!$G$8+'[2]Время горизонтально'!M122*(1+'[2]Инфраструктурные платежи'!$D$5/100),2)</f>
        <v>2214.92</v>
      </c>
      <c r="N121" s="43" t="n">
        <f aca="false">ROUND('[2]Инфраструктурные платежи'!$D$11+'[2]Услуги по передаче 2014'!$G$8+'[2]Время горизонтально'!N122*(1+'[2]Инфраструктурные платежи'!$D$5/100),2)</f>
        <v>2199.85</v>
      </c>
      <c r="O121" s="43" t="n">
        <f aca="false">ROUND('[2]Инфраструктурные платежи'!$D$11+'[2]Услуги по передаче 2014'!$G$8+'[2]Время горизонтально'!O122*(1+'[2]Инфраструктурные платежи'!$D$5/100),2)</f>
        <v>2222.1</v>
      </c>
      <c r="P121" s="43" t="n">
        <f aca="false">ROUND('[2]Инфраструктурные платежи'!$D$11+'[2]Услуги по передаче 2014'!$G$8+'[2]Время горизонтально'!P122*(1+'[2]Инфраструктурные платежи'!$D$5/100),2)</f>
        <v>2222.13</v>
      </c>
      <c r="Q121" s="43" t="n">
        <f aca="false">ROUND('[2]Инфраструктурные платежи'!$D$11+'[2]Услуги по передаче 2014'!$G$8+'[2]Время горизонтально'!Q122*(1+'[2]Инфраструктурные платежи'!$D$5/100),2)</f>
        <v>2178.96</v>
      </c>
      <c r="R121" s="43" t="n">
        <f aca="false">ROUND('[2]Инфраструктурные платежи'!$D$11+'[2]Услуги по передаче 2014'!$G$8+'[2]Время горизонтально'!R122*(1+'[2]Инфраструктурные платежи'!$D$5/100),2)</f>
        <v>2177.04</v>
      </c>
      <c r="S121" s="43" t="n">
        <f aca="false">ROUND('[2]Инфраструктурные платежи'!$D$11+'[2]Услуги по передаче 2014'!$G$8+'[2]Время горизонтально'!S122*(1+'[2]Инфраструктурные платежи'!$D$5/100),2)</f>
        <v>2190</v>
      </c>
      <c r="T121" s="43" t="n">
        <f aca="false">ROUND('[2]Инфраструктурные платежи'!$D$11+'[2]Услуги по передаче 2014'!$G$8+'[2]Время горизонтально'!T122*(1+'[2]Инфраструктурные платежи'!$D$5/100),2)</f>
        <v>2206.48</v>
      </c>
      <c r="U121" s="43" t="n">
        <f aca="false">ROUND('[2]Инфраструктурные платежи'!$D$11+'[2]Услуги по передаче 2014'!$G$8+'[2]Время горизонтально'!U122*(1+'[2]Инфраструктурные платежи'!$D$5/100),2)</f>
        <v>2196.11</v>
      </c>
      <c r="V121" s="43" t="n">
        <f aca="false">ROUND('[2]Инфраструктурные платежи'!$D$11+'[2]Услуги по передаче 2014'!$G$8+'[2]Время горизонтально'!V122*(1+'[2]Инфраструктурные платежи'!$D$5/100),2)</f>
        <v>2175.68</v>
      </c>
      <c r="W121" s="43" t="n">
        <f aca="false">ROUND('[2]Инфраструктурные платежи'!$D$11+'[2]Услуги по передаче 2014'!$G$8+'[2]Время горизонтально'!W122*(1+'[2]Инфраструктурные платежи'!$D$5/100),2)</f>
        <v>2150.65</v>
      </c>
      <c r="X121" s="43" t="n">
        <f aca="false">ROUND('[2]Инфраструктурные платежи'!$D$11+'[2]Услуги по передаче 2014'!$G$8+'[2]Время горизонтально'!X122*(1+'[2]Инфраструктурные платежи'!$D$5/100),2)</f>
        <v>2016.17</v>
      </c>
      <c r="Y121" s="43" t="n">
        <f aca="false">ROUND('[2]Инфраструктурные платежи'!$D$11+'[2]Услуги по передаче 2014'!$G$8+'[2]Время горизонтально'!Y122*(1+'[2]Инфраструктурные платежи'!$D$5/100),2)</f>
        <v>1956.96</v>
      </c>
      <c r="Z121" s="44"/>
    </row>
    <row r="122" customFormat="false" ht="13.2" hidden="false" customHeight="false" outlineLevel="0" collapsed="false">
      <c r="A122" s="42" t="n">
        <f aca="false">A88</f>
        <v>42835</v>
      </c>
      <c r="B122" s="43" t="n">
        <f aca="false">ROUND('[2]Инфраструктурные платежи'!$D$11+'[2]Услуги по передаче 2014'!$G$8+'[2]Время горизонтально'!B123*(1+'[2]Инфраструктурные платежи'!$D$5/100),2)</f>
        <v>1826.23</v>
      </c>
      <c r="C122" s="43" t="n">
        <f aca="false">ROUND('[2]Инфраструктурные платежи'!$D$11+'[2]Услуги по передаче 2014'!$G$8+'[2]Время горизонтально'!C123*(1+'[2]Инфраструктурные платежи'!$D$5/100),2)</f>
        <v>1787.96</v>
      </c>
      <c r="D122" s="43" t="n">
        <f aca="false">ROUND('[2]Инфраструктурные платежи'!$D$11+'[2]Услуги по передаче 2014'!$G$8+'[2]Время горизонтально'!D123*(1+'[2]Инфраструктурные платежи'!$D$5/100),2)</f>
        <v>1777.25</v>
      </c>
      <c r="E122" s="43" t="n">
        <f aca="false">ROUND('[2]Инфраструктурные платежи'!$D$11+'[2]Услуги по передаче 2014'!$G$8+'[2]Время горизонтально'!E123*(1+'[2]Инфраструктурные платежи'!$D$5/100),2)</f>
        <v>1782.09</v>
      </c>
      <c r="F122" s="43" t="n">
        <f aca="false">ROUND('[2]Инфраструктурные платежи'!$D$11+'[2]Услуги по передаче 2014'!$G$8+'[2]Время горизонтально'!F123*(1+'[2]Инфраструктурные платежи'!$D$5/100),2)</f>
        <v>1832.08</v>
      </c>
      <c r="G122" s="43" t="n">
        <f aca="false">ROUND('[2]Инфраструктурные платежи'!$D$11+'[2]Услуги по передаче 2014'!$G$8+'[2]Время горизонтально'!G123*(1+'[2]Инфраструктурные платежи'!$D$5/100),2)</f>
        <v>1952.42</v>
      </c>
      <c r="H122" s="43" t="n">
        <f aca="false">ROUND('[2]Инфраструктурные платежи'!$D$11+'[2]Услуги по передаче 2014'!$G$8+'[2]Время горизонтально'!H123*(1+'[2]Инфраструктурные платежи'!$D$5/100),2)</f>
        <v>2072.9</v>
      </c>
      <c r="I122" s="43" t="n">
        <f aca="false">ROUND('[2]Инфраструктурные платежи'!$D$11+'[2]Услуги по передаче 2014'!$G$8+'[2]Время горизонтально'!I123*(1+'[2]Инфраструктурные платежи'!$D$5/100),2)</f>
        <v>2198.63</v>
      </c>
      <c r="J122" s="43" t="n">
        <f aca="false">ROUND('[2]Инфраструктурные платежи'!$D$11+'[2]Услуги по передаче 2014'!$G$8+'[2]Время горизонтально'!J123*(1+'[2]Инфраструктурные платежи'!$D$5/100),2)</f>
        <v>2227.32</v>
      </c>
      <c r="K122" s="43" t="n">
        <f aca="false">ROUND('[2]Инфраструктурные платежи'!$D$11+'[2]Услуги по передаче 2014'!$G$8+'[2]Время горизонтально'!K123*(1+'[2]Инфраструктурные платежи'!$D$5/100),2)</f>
        <v>2248.39</v>
      </c>
      <c r="L122" s="43" t="n">
        <f aca="false">ROUND('[2]Инфраструктурные платежи'!$D$11+'[2]Услуги по передаче 2014'!$G$8+'[2]Время горизонтально'!L123*(1+'[2]Инфраструктурные платежи'!$D$5/100),2)</f>
        <v>2261.33</v>
      </c>
      <c r="M122" s="43" t="n">
        <f aca="false">ROUND('[2]Инфраструктурные платежи'!$D$11+'[2]Услуги по передаче 2014'!$G$8+'[2]Время горизонтально'!M123*(1+'[2]Инфраструктурные платежи'!$D$5/100),2)</f>
        <v>2254.43</v>
      </c>
      <c r="N122" s="43" t="n">
        <f aca="false">ROUND('[2]Инфраструктурные платежи'!$D$11+'[2]Услуги по передаче 2014'!$G$8+'[2]Время горизонтально'!N123*(1+'[2]Инфраструктурные платежи'!$D$5/100),2)</f>
        <v>2233.27</v>
      </c>
      <c r="O122" s="43" t="n">
        <f aca="false">ROUND('[2]Инфраструктурные платежи'!$D$11+'[2]Услуги по передаче 2014'!$G$8+'[2]Время горизонтально'!O123*(1+'[2]Инфраструктурные платежи'!$D$5/100),2)</f>
        <v>2266.14</v>
      </c>
      <c r="P122" s="43" t="n">
        <f aca="false">ROUND('[2]Инфраструктурные платежи'!$D$11+'[2]Услуги по передаче 2014'!$G$8+'[2]Время горизонтально'!P123*(1+'[2]Инфраструктурные платежи'!$D$5/100),2)</f>
        <v>2244.14</v>
      </c>
      <c r="Q122" s="43" t="n">
        <f aca="false">ROUND('[2]Инфраструктурные платежи'!$D$11+'[2]Услуги по передаче 2014'!$G$8+'[2]Время горизонтально'!Q123*(1+'[2]Инфраструктурные платежи'!$D$5/100),2)</f>
        <v>2205.37</v>
      </c>
      <c r="R122" s="43" t="n">
        <f aca="false">ROUND('[2]Инфраструктурные платежи'!$D$11+'[2]Услуги по передаче 2014'!$G$8+'[2]Время горизонтально'!R123*(1+'[2]Инфраструктурные платежи'!$D$5/100),2)</f>
        <v>2194.52</v>
      </c>
      <c r="S122" s="43" t="n">
        <f aca="false">ROUND('[2]Инфраструктурные платежи'!$D$11+'[2]Услуги по передаче 2014'!$G$8+'[2]Время горизонтально'!S123*(1+'[2]Инфраструктурные платежи'!$D$5/100),2)</f>
        <v>2209.86</v>
      </c>
      <c r="T122" s="43" t="n">
        <f aca="false">ROUND('[2]Инфраструктурные платежи'!$D$11+'[2]Услуги по передаче 2014'!$G$8+'[2]Время горизонтально'!T123*(1+'[2]Инфраструктурные платежи'!$D$5/100),2)</f>
        <v>2209.42</v>
      </c>
      <c r="U122" s="43" t="n">
        <f aca="false">ROUND('[2]Инфраструктурные платежи'!$D$11+'[2]Услуги по передаче 2014'!$G$8+'[2]Время горизонтально'!U123*(1+'[2]Инфраструктурные платежи'!$D$5/100),2)</f>
        <v>2197.7</v>
      </c>
      <c r="V122" s="43" t="n">
        <f aca="false">ROUND('[2]Инфраструктурные платежи'!$D$11+'[2]Услуги по передаче 2014'!$G$8+'[2]Время горизонтально'!V123*(1+'[2]Инфраструктурные платежи'!$D$5/100),2)</f>
        <v>2179.64</v>
      </c>
      <c r="W122" s="43" t="n">
        <f aca="false">ROUND('[2]Инфраструктурные платежи'!$D$11+'[2]Услуги по передаче 2014'!$G$8+'[2]Время горизонтально'!W123*(1+'[2]Инфраструктурные платежи'!$D$5/100),2)</f>
        <v>2153.31</v>
      </c>
      <c r="X122" s="43" t="n">
        <f aca="false">ROUND('[2]Инфраструктурные платежи'!$D$11+'[2]Услуги по передаче 2014'!$G$8+'[2]Время горизонтально'!X123*(1+'[2]Инфраструктурные платежи'!$D$5/100),2)</f>
        <v>2040.07</v>
      </c>
      <c r="Y122" s="43" t="n">
        <f aca="false">ROUND('[2]Инфраструктурные платежи'!$D$11+'[2]Услуги по передаче 2014'!$G$8+'[2]Время горизонтально'!Y123*(1+'[2]Инфраструктурные платежи'!$D$5/100),2)</f>
        <v>1978.76</v>
      </c>
      <c r="Z122" s="44"/>
    </row>
    <row r="123" customFormat="false" ht="13.2" hidden="false" customHeight="false" outlineLevel="0" collapsed="false">
      <c r="A123" s="42" t="n">
        <f aca="false">A89</f>
        <v>42836</v>
      </c>
      <c r="B123" s="43" t="n">
        <f aca="false">ROUND('[2]Инфраструктурные платежи'!$D$11+'[2]Услуги по передаче 2014'!$G$8+'[2]Время горизонтально'!B124*(1+'[2]Инфраструктурные платежи'!$D$5/100),2)</f>
        <v>1925.6</v>
      </c>
      <c r="C123" s="43" t="n">
        <f aca="false">ROUND('[2]Инфраструктурные платежи'!$D$11+'[2]Услуги по передаче 2014'!$G$8+'[2]Время горизонтально'!C124*(1+'[2]Инфраструктурные платежи'!$D$5/100),2)</f>
        <v>1808.38</v>
      </c>
      <c r="D123" s="43" t="n">
        <f aca="false">ROUND('[2]Инфраструктурные платежи'!$D$11+'[2]Услуги по передаче 2014'!$G$8+'[2]Время горизонтально'!D124*(1+'[2]Инфраструктурные платежи'!$D$5/100),2)</f>
        <v>1785.81</v>
      </c>
      <c r="E123" s="43" t="n">
        <f aca="false">ROUND('[2]Инфраструктурные платежи'!$D$11+'[2]Услуги по передаче 2014'!$G$8+'[2]Время горизонтально'!E124*(1+'[2]Инфраструктурные платежи'!$D$5/100),2)</f>
        <v>1784.33</v>
      </c>
      <c r="F123" s="43" t="n">
        <f aca="false">ROUND('[2]Инфраструктурные платежи'!$D$11+'[2]Услуги по передаче 2014'!$G$8+'[2]Время горизонтально'!F124*(1+'[2]Инфраструктурные платежи'!$D$5/100),2)</f>
        <v>1790.34</v>
      </c>
      <c r="G123" s="43" t="n">
        <f aca="false">ROUND('[2]Инфраструктурные платежи'!$D$11+'[2]Услуги по передаче 2014'!$G$8+'[2]Время горизонтально'!G124*(1+'[2]Инфраструктурные платежи'!$D$5/100),2)</f>
        <v>1868.46</v>
      </c>
      <c r="H123" s="43" t="n">
        <f aca="false">ROUND('[2]Инфраструктурные платежи'!$D$11+'[2]Услуги по передаче 2014'!$G$8+'[2]Время горизонтально'!H124*(1+'[2]Инфраструктурные платежи'!$D$5/100),2)</f>
        <v>1943.99</v>
      </c>
      <c r="I123" s="43" t="n">
        <f aca="false">ROUND('[2]Инфраструктурные платежи'!$D$11+'[2]Услуги по передаче 2014'!$G$8+'[2]Время горизонтально'!I124*(1+'[2]Инфраструктурные платежи'!$D$5/100),2)</f>
        <v>2081.42</v>
      </c>
      <c r="J123" s="43" t="n">
        <f aca="false">ROUND('[2]Инфраструктурные платежи'!$D$11+'[2]Услуги по передаче 2014'!$G$8+'[2]Время горизонтально'!J124*(1+'[2]Инфраструктурные платежи'!$D$5/100),2)</f>
        <v>2110.66</v>
      </c>
      <c r="K123" s="43" t="n">
        <f aca="false">ROUND('[2]Инфраструктурные платежи'!$D$11+'[2]Услуги по передаче 2014'!$G$8+'[2]Время горизонтально'!K124*(1+'[2]Инфраструктурные платежи'!$D$5/100),2)</f>
        <v>2177.41</v>
      </c>
      <c r="L123" s="43" t="n">
        <f aca="false">ROUND('[2]Инфраструктурные платежи'!$D$11+'[2]Услуги по передаче 2014'!$G$8+'[2]Время горизонтально'!L124*(1+'[2]Инфраструктурные платежи'!$D$5/100),2)</f>
        <v>2183.79</v>
      </c>
      <c r="M123" s="43" t="n">
        <f aca="false">ROUND('[2]Инфраструктурные платежи'!$D$11+'[2]Услуги по передаче 2014'!$G$8+'[2]Время горизонтально'!M124*(1+'[2]Инфраструктурные платежи'!$D$5/100),2)</f>
        <v>2177.73</v>
      </c>
      <c r="N123" s="43" t="n">
        <f aca="false">ROUND('[2]Инфраструктурные платежи'!$D$11+'[2]Услуги по передаче 2014'!$G$8+'[2]Время горизонтально'!N124*(1+'[2]Инфраструктурные платежи'!$D$5/100),2)</f>
        <v>2174.6</v>
      </c>
      <c r="O123" s="43" t="n">
        <f aca="false">ROUND('[2]Инфраструктурные платежи'!$D$11+'[2]Услуги по передаче 2014'!$G$8+'[2]Время горизонтально'!O124*(1+'[2]Инфраструктурные платежи'!$D$5/100),2)</f>
        <v>2165.86</v>
      </c>
      <c r="P123" s="43" t="n">
        <f aca="false">ROUND('[2]Инфраструктурные платежи'!$D$11+'[2]Услуги по передаче 2014'!$G$8+'[2]Время горизонтально'!P124*(1+'[2]Инфраструктурные платежи'!$D$5/100),2)</f>
        <v>2161.37</v>
      </c>
      <c r="Q123" s="43" t="n">
        <f aca="false">ROUND('[2]Инфраструктурные платежи'!$D$11+'[2]Услуги по передаче 2014'!$G$8+'[2]Время горизонтально'!Q124*(1+'[2]Инфраструктурные платежи'!$D$5/100),2)</f>
        <v>2159.62</v>
      </c>
      <c r="R123" s="43" t="n">
        <f aca="false">ROUND('[2]Инфраструктурные платежи'!$D$11+'[2]Услуги по передаче 2014'!$G$8+'[2]Время горизонтально'!R124*(1+'[2]Инфраструктурные платежи'!$D$5/100),2)</f>
        <v>2163.62</v>
      </c>
      <c r="S123" s="43" t="n">
        <f aca="false">ROUND('[2]Инфраструктурные платежи'!$D$11+'[2]Услуги по передаче 2014'!$G$8+'[2]Время горизонтально'!S124*(1+'[2]Инфраструктурные платежи'!$D$5/100),2)</f>
        <v>2189.69</v>
      </c>
      <c r="T123" s="43" t="n">
        <f aca="false">ROUND('[2]Инфраструктурные платежи'!$D$11+'[2]Услуги по передаче 2014'!$G$8+'[2]Время горизонтально'!T124*(1+'[2]Инфраструктурные платежи'!$D$5/100),2)</f>
        <v>2185.23</v>
      </c>
      <c r="U123" s="43" t="n">
        <f aca="false">ROUND('[2]Инфраструктурные платежи'!$D$11+'[2]Услуги по передаче 2014'!$G$8+'[2]Время горизонтально'!U124*(1+'[2]Инфраструктурные платежи'!$D$5/100),2)</f>
        <v>2176.35</v>
      </c>
      <c r="V123" s="43" t="n">
        <f aca="false">ROUND('[2]Инфраструктурные платежи'!$D$11+'[2]Услуги по передаче 2014'!$G$8+'[2]Время горизонтально'!V124*(1+'[2]Инфраструктурные платежи'!$D$5/100),2)</f>
        <v>2163.33</v>
      </c>
      <c r="W123" s="43" t="n">
        <f aca="false">ROUND('[2]Инфраструктурные платежи'!$D$11+'[2]Услуги по передаче 2014'!$G$8+'[2]Время горизонтально'!W124*(1+'[2]Инфраструктурные платежи'!$D$5/100),2)</f>
        <v>2136.34</v>
      </c>
      <c r="X123" s="43" t="n">
        <f aca="false">ROUND('[2]Инфраструктурные платежи'!$D$11+'[2]Услуги по передаче 2014'!$G$8+'[2]Время горизонтально'!X124*(1+'[2]Инфраструктурные платежи'!$D$5/100),2)</f>
        <v>2054.46</v>
      </c>
      <c r="Y123" s="43" t="n">
        <f aca="false">ROUND('[2]Инфраструктурные платежи'!$D$11+'[2]Услуги по передаче 2014'!$G$8+'[2]Время горизонтально'!Y124*(1+'[2]Инфраструктурные платежи'!$D$5/100),2)</f>
        <v>1923.48</v>
      </c>
      <c r="Z123" s="44"/>
    </row>
    <row r="124" customFormat="false" ht="13.2" hidden="false" customHeight="false" outlineLevel="0" collapsed="false">
      <c r="A124" s="42" t="n">
        <f aca="false">A90</f>
        <v>42837</v>
      </c>
      <c r="B124" s="43" t="n">
        <f aca="false">ROUND('[2]Инфраструктурные платежи'!$D$11+'[2]Услуги по передаче 2014'!$G$8+'[2]Время горизонтально'!B125*(1+'[2]Инфраструктурные платежи'!$D$5/100),2)</f>
        <v>1848.45</v>
      </c>
      <c r="C124" s="43" t="n">
        <f aca="false">ROUND('[2]Инфраструктурные платежи'!$D$11+'[2]Услуги по передаче 2014'!$G$8+'[2]Время горизонтально'!C125*(1+'[2]Инфраструктурные платежи'!$D$5/100),2)</f>
        <v>1776.97</v>
      </c>
      <c r="D124" s="43" t="n">
        <f aca="false">ROUND('[2]Инфраструктурные платежи'!$D$11+'[2]Услуги по передаче 2014'!$G$8+'[2]Время горизонтально'!D125*(1+'[2]Инфраструктурные платежи'!$D$5/100),2)</f>
        <v>1754.28</v>
      </c>
      <c r="E124" s="43" t="n">
        <f aca="false">ROUND('[2]Инфраструктурные платежи'!$D$11+'[2]Услуги по передаче 2014'!$G$8+'[2]Время горизонтально'!E125*(1+'[2]Инфраструктурные платежи'!$D$5/100),2)</f>
        <v>1694.93</v>
      </c>
      <c r="F124" s="43" t="n">
        <f aca="false">ROUND('[2]Инфраструктурные платежи'!$D$11+'[2]Услуги по передаче 2014'!$G$8+'[2]Время горизонтально'!F125*(1+'[2]Инфраструктурные платежи'!$D$5/100),2)</f>
        <v>1684.63</v>
      </c>
      <c r="G124" s="43" t="n">
        <f aca="false">ROUND('[2]Инфраструктурные платежи'!$D$11+'[2]Услуги по передаче 2014'!$G$8+'[2]Время горизонтально'!G125*(1+'[2]Инфраструктурные платежи'!$D$5/100),2)</f>
        <v>1780.88</v>
      </c>
      <c r="H124" s="43" t="n">
        <f aca="false">ROUND('[2]Инфраструктурные платежи'!$D$11+'[2]Услуги по передаче 2014'!$G$8+'[2]Время горизонтально'!H125*(1+'[2]Инфраструктурные платежи'!$D$5/100),2)</f>
        <v>1837.01</v>
      </c>
      <c r="I124" s="43" t="n">
        <f aca="false">ROUND('[2]Инфраструктурные платежи'!$D$11+'[2]Услуги по передаче 2014'!$G$8+'[2]Время горизонтально'!I125*(1+'[2]Инфраструктурные платежи'!$D$5/100),2)</f>
        <v>1834.14</v>
      </c>
      <c r="J124" s="43" t="n">
        <f aca="false">ROUND('[2]Инфраструктурные платежи'!$D$11+'[2]Услуги по передаче 2014'!$G$8+'[2]Время горизонтально'!J125*(1+'[2]Инфраструктурные платежи'!$D$5/100),2)</f>
        <v>1881.91</v>
      </c>
      <c r="K124" s="43" t="n">
        <f aca="false">ROUND('[2]Инфраструктурные платежи'!$D$11+'[2]Услуги по передаче 2014'!$G$8+'[2]Время горизонтально'!K125*(1+'[2]Инфраструктурные платежи'!$D$5/100),2)</f>
        <v>2059.07</v>
      </c>
      <c r="L124" s="43" t="n">
        <f aca="false">ROUND('[2]Инфраструктурные платежи'!$D$11+'[2]Услуги по передаче 2014'!$G$8+'[2]Время горизонтально'!L125*(1+'[2]Инфраструктурные платежи'!$D$5/100),2)</f>
        <v>2058.45</v>
      </c>
      <c r="M124" s="43" t="n">
        <f aca="false">ROUND('[2]Инфраструктурные платежи'!$D$11+'[2]Услуги по передаче 2014'!$G$8+'[2]Время горизонтально'!M125*(1+'[2]Инфраструктурные платежи'!$D$5/100),2)</f>
        <v>2059.16</v>
      </c>
      <c r="N124" s="43" t="n">
        <f aca="false">ROUND('[2]Инфраструктурные платежи'!$D$11+'[2]Услуги по передаче 2014'!$G$8+'[2]Время горизонтально'!N125*(1+'[2]Инфраструктурные платежи'!$D$5/100),2)</f>
        <v>2060.21</v>
      </c>
      <c r="O124" s="43" t="n">
        <f aca="false">ROUND('[2]Инфраструктурные платежи'!$D$11+'[2]Услуги по передаче 2014'!$G$8+'[2]Время горизонтально'!O125*(1+'[2]Инфраструктурные платежи'!$D$5/100),2)</f>
        <v>2055.82</v>
      </c>
      <c r="P124" s="43" t="n">
        <f aca="false">ROUND('[2]Инфраструктурные платежи'!$D$11+'[2]Услуги по передаче 2014'!$G$8+'[2]Время горизонтально'!P125*(1+'[2]Инфраструктурные платежи'!$D$5/100),2)</f>
        <v>2055.98</v>
      </c>
      <c r="Q124" s="43" t="n">
        <f aca="false">ROUND('[2]Инфраструктурные платежи'!$D$11+'[2]Услуги по передаче 2014'!$G$8+'[2]Время горизонтально'!Q125*(1+'[2]Инфраструктурные платежи'!$D$5/100),2)</f>
        <v>2057.55</v>
      </c>
      <c r="R124" s="43" t="n">
        <f aca="false">ROUND('[2]Инфраструктурные платежи'!$D$11+'[2]Услуги по передаче 2014'!$G$8+'[2]Время горизонтально'!R125*(1+'[2]Инфраструктурные платежи'!$D$5/100),2)</f>
        <v>2062.93</v>
      </c>
      <c r="S124" s="43" t="n">
        <f aca="false">ROUND('[2]Инфраструктурные платежи'!$D$11+'[2]Услуги по передаче 2014'!$G$8+'[2]Время горизонтально'!S125*(1+'[2]Инфраструктурные платежи'!$D$5/100),2)</f>
        <v>2118.28</v>
      </c>
      <c r="T124" s="43" t="n">
        <f aca="false">ROUND('[2]Инфраструктурные платежи'!$D$11+'[2]Услуги по передаче 2014'!$G$8+'[2]Время горизонтально'!T125*(1+'[2]Инфраструктурные платежи'!$D$5/100),2)</f>
        <v>2136.52</v>
      </c>
      <c r="U124" s="43" t="n">
        <f aca="false">ROUND('[2]Инфраструктурные платежи'!$D$11+'[2]Услуги по передаче 2014'!$G$8+'[2]Время горизонтально'!U125*(1+'[2]Инфраструктурные платежи'!$D$5/100),2)</f>
        <v>2130.7</v>
      </c>
      <c r="V124" s="43" t="n">
        <f aca="false">ROUND('[2]Инфраструктурные платежи'!$D$11+'[2]Услуги по передаче 2014'!$G$8+'[2]Время горизонтально'!V125*(1+'[2]Инфраструктурные платежи'!$D$5/100),2)</f>
        <v>2102.27</v>
      </c>
      <c r="W124" s="43" t="n">
        <f aca="false">ROUND('[2]Инфраструктурные платежи'!$D$11+'[2]Услуги по передаче 2014'!$G$8+'[2]Время горизонтально'!W125*(1+'[2]Инфраструктурные платежи'!$D$5/100),2)</f>
        <v>2055.75</v>
      </c>
      <c r="X124" s="43" t="n">
        <f aca="false">ROUND('[2]Инфраструктурные платежи'!$D$11+'[2]Услуги по передаче 2014'!$G$8+'[2]Время горизонтально'!X125*(1+'[2]Инфраструктурные платежи'!$D$5/100),2)</f>
        <v>2029.13</v>
      </c>
      <c r="Y124" s="43" t="n">
        <f aca="false">ROUND('[2]Инфраструктурные платежи'!$D$11+'[2]Услуги по передаче 2014'!$G$8+'[2]Время горизонтально'!Y125*(1+'[2]Инфраструктурные платежи'!$D$5/100),2)</f>
        <v>1893.65</v>
      </c>
      <c r="Z124" s="44"/>
    </row>
    <row r="125" customFormat="false" ht="13.2" hidden="false" customHeight="false" outlineLevel="0" collapsed="false">
      <c r="A125" s="42" t="n">
        <f aca="false">A91</f>
        <v>42838</v>
      </c>
      <c r="B125" s="43" t="n">
        <f aca="false">ROUND('[2]Инфраструктурные платежи'!$D$11+'[2]Услуги по передаче 2014'!$G$8+'[2]Время горизонтально'!B126*(1+'[2]Инфраструктурные платежи'!$D$5/100),2)</f>
        <v>1778.66</v>
      </c>
      <c r="C125" s="43" t="n">
        <f aca="false">ROUND('[2]Инфраструктурные платежи'!$D$11+'[2]Услуги по передаче 2014'!$G$8+'[2]Время горизонтально'!C126*(1+'[2]Инфраструктурные платежи'!$D$5/100),2)</f>
        <v>1716.54</v>
      </c>
      <c r="D125" s="43" t="n">
        <f aca="false">ROUND('[2]Инфраструктурные платежи'!$D$11+'[2]Услуги по передаче 2014'!$G$8+'[2]Время горизонтально'!D126*(1+'[2]Инфраструктурные платежи'!$D$5/100),2)</f>
        <v>1672.67</v>
      </c>
      <c r="E125" s="43" t="n">
        <f aca="false">ROUND('[2]Инфраструктурные платежи'!$D$11+'[2]Услуги по передаче 2014'!$G$8+'[2]Время горизонтально'!E126*(1+'[2]Инфраструктурные платежи'!$D$5/100),2)</f>
        <v>1665.34</v>
      </c>
      <c r="F125" s="43" t="n">
        <f aca="false">ROUND('[2]Инфраструктурные платежи'!$D$11+'[2]Услуги по передаче 2014'!$G$8+'[2]Время горизонтально'!F126*(1+'[2]Инфраструктурные платежи'!$D$5/100),2)</f>
        <v>1715.79</v>
      </c>
      <c r="G125" s="43" t="n">
        <f aca="false">ROUND('[2]Инфраструктурные платежи'!$D$11+'[2]Услуги по передаче 2014'!$G$8+'[2]Время горизонтально'!G126*(1+'[2]Инфраструктурные платежи'!$D$5/100),2)</f>
        <v>1860.07</v>
      </c>
      <c r="H125" s="43" t="n">
        <f aca="false">ROUND('[2]Инфраструктурные платежи'!$D$11+'[2]Услуги по передаче 2014'!$G$8+'[2]Время горизонтально'!H126*(1+'[2]Инфраструктурные платежи'!$D$5/100),2)</f>
        <v>1965.06</v>
      </c>
      <c r="I125" s="43" t="n">
        <f aca="false">ROUND('[2]Инфраструктурные платежи'!$D$11+'[2]Услуги по передаче 2014'!$G$8+'[2]Время горизонтально'!I126*(1+'[2]Инфраструктурные платежи'!$D$5/100),2)</f>
        <v>2182.14</v>
      </c>
      <c r="J125" s="43" t="n">
        <f aca="false">ROUND('[2]Инфраструктурные платежи'!$D$11+'[2]Услуги по передаче 2014'!$G$8+'[2]Время горизонтально'!J126*(1+'[2]Инфраструктурные платежи'!$D$5/100),2)</f>
        <v>2232.65</v>
      </c>
      <c r="K125" s="43" t="n">
        <f aca="false">ROUND('[2]Инфраструктурные платежи'!$D$11+'[2]Услуги по передаче 2014'!$G$8+'[2]Время горизонтально'!K126*(1+'[2]Инфраструктурные платежи'!$D$5/100),2)</f>
        <v>2232.94</v>
      </c>
      <c r="L125" s="43" t="n">
        <f aca="false">ROUND('[2]Инфраструктурные платежи'!$D$11+'[2]Услуги по передаче 2014'!$G$8+'[2]Время горизонтально'!L126*(1+'[2]Инфраструктурные платежи'!$D$5/100),2)</f>
        <v>2242.49</v>
      </c>
      <c r="M125" s="43" t="n">
        <f aca="false">ROUND('[2]Инфраструктурные платежи'!$D$11+'[2]Услуги по передаче 2014'!$G$8+'[2]Время горизонтально'!M126*(1+'[2]Инфраструктурные платежи'!$D$5/100),2)</f>
        <v>2234.25</v>
      </c>
      <c r="N125" s="43" t="n">
        <f aca="false">ROUND('[2]Инфраструктурные платежи'!$D$11+'[2]Услуги по передаче 2014'!$G$8+'[2]Время горизонтально'!N126*(1+'[2]Инфраструктурные платежи'!$D$5/100),2)</f>
        <v>2231.26</v>
      </c>
      <c r="O125" s="43" t="n">
        <f aca="false">ROUND('[2]Инфраструктурные платежи'!$D$11+'[2]Услуги по передаче 2014'!$G$8+'[2]Время горизонтально'!O126*(1+'[2]Инфраструктурные платежи'!$D$5/100),2)</f>
        <v>2243.59</v>
      </c>
      <c r="P125" s="43" t="n">
        <f aca="false">ROUND('[2]Инфраструктурные платежи'!$D$11+'[2]Услуги по передаче 2014'!$G$8+'[2]Время горизонтально'!P126*(1+'[2]Инфраструктурные платежи'!$D$5/100),2)</f>
        <v>2237.29</v>
      </c>
      <c r="Q125" s="43" t="n">
        <f aca="false">ROUND('[2]Инфраструктурные платежи'!$D$11+'[2]Услуги по передаче 2014'!$G$8+'[2]Время горизонтально'!Q126*(1+'[2]Инфраструктурные платежи'!$D$5/100),2)</f>
        <v>2215.04</v>
      </c>
      <c r="R125" s="43" t="n">
        <f aca="false">ROUND('[2]Инфраструктурные платежи'!$D$11+'[2]Услуги по передаче 2014'!$G$8+'[2]Время горизонтально'!R126*(1+'[2]Инфраструктурные платежи'!$D$5/100),2)</f>
        <v>2207.79</v>
      </c>
      <c r="S125" s="43" t="n">
        <f aca="false">ROUND('[2]Инфраструктурные платежи'!$D$11+'[2]Услуги по передаче 2014'!$G$8+'[2]Время горизонтально'!S126*(1+'[2]Инфраструктурные платежи'!$D$5/100),2)</f>
        <v>2221.36</v>
      </c>
      <c r="T125" s="43" t="n">
        <f aca="false">ROUND('[2]Инфраструктурные платежи'!$D$11+'[2]Услуги по передаче 2014'!$G$8+'[2]Время горизонтально'!T126*(1+'[2]Инфраструктурные платежи'!$D$5/100),2)</f>
        <v>2218.58</v>
      </c>
      <c r="U125" s="43" t="n">
        <f aca="false">ROUND('[2]Инфраструктурные платежи'!$D$11+'[2]Услуги по передаче 2014'!$G$8+'[2]Время горизонтально'!U126*(1+'[2]Инфраструктурные платежи'!$D$5/100),2)</f>
        <v>2209.45</v>
      </c>
      <c r="V125" s="43" t="n">
        <f aca="false">ROUND('[2]Инфраструктурные платежи'!$D$11+'[2]Услуги по передаче 2014'!$G$8+'[2]Время горизонтально'!V126*(1+'[2]Инфраструктурные платежи'!$D$5/100),2)</f>
        <v>2190.49</v>
      </c>
      <c r="W125" s="43" t="n">
        <f aca="false">ROUND('[2]Инфраструктурные платежи'!$D$11+'[2]Услуги по передаче 2014'!$G$8+'[2]Время горизонтально'!W126*(1+'[2]Инфраструктурные платежи'!$D$5/100),2)</f>
        <v>2130.28</v>
      </c>
      <c r="X125" s="43" t="n">
        <f aca="false">ROUND('[2]Инфраструктурные платежи'!$D$11+'[2]Услуги по передаче 2014'!$G$8+'[2]Время горизонтально'!X126*(1+'[2]Инфраструктурные платежи'!$D$5/100),2)</f>
        <v>2001.36</v>
      </c>
      <c r="Y125" s="43" t="n">
        <f aca="false">ROUND('[2]Инфраструктурные платежи'!$D$11+'[2]Услуги по передаче 2014'!$G$8+'[2]Время горизонтально'!Y126*(1+'[2]Инфраструктурные платежи'!$D$5/100),2)</f>
        <v>1934.94</v>
      </c>
      <c r="Z125" s="44"/>
    </row>
    <row r="126" customFormat="false" ht="13.2" hidden="false" customHeight="false" outlineLevel="0" collapsed="false">
      <c r="A126" s="42" t="n">
        <f aca="false">A92</f>
        <v>42839</v>
      </c>
      <c r="B126" s="43" t="n">
        <f aca="false">ROUND('[2]Инфраструктурные платежи'!$D$11+'[2]Услуги по передаче 2014'!$G$8+'[2]Время горизонтально'!B127*(1+'[2]Инфраструктурные платежи'!$D$5/100),2)</f>
        <v>1849.77</v>
      </c>
      <c r="C126" s="43" t="n">
        <f aca="false">ROUND('[2]Инфраструктурные платежи'!$D$11+'[2]Услуги по передаче 2014'!$G$8+'[2]Время горизонтально'!C127*(1+'[2]Инфраструктурные платежи'!$D$5/100),2)</f>
        <v>1796.06</v>
      </c>
      <c r="D126" s="43" t="n">
        <f aca="false">ROUND('[2]Инфраструктурные платежи'!$D$11+'[2]Услуги по передаче 2014'!$G$8+'[2]Время горизонтально'!D127*(1+'[2]Инфраструктурные платежи'!$D$5/100),2)</f>
        <v>1777.32</v>
      </c>
      <c r="E126" s="43" t="n">
        <f aca="false">ROUND('[2]Инфраструктурные платежи'!$D$11+'[2]Услуги по передаче 2014'!$G$8+'[2]Время горизонтально'!E127*(1+'[2]Инфраструктурные платежи'!$D$5/100),2)</f>
        <v>1766.65</v>
      </c>
      <c r="F126" s="43" t="n">
        <f aca="false">ROUND('[2]Инфраструктурные платежи'!$D$11+'[2]Услуги по передаче 2014'!$G$8+'[2]Время горизонтально'!F127*(1+'[2]Инфраструктурные платежи'!$D$5/100),2)</f>
        <v>1830.91</v>
      </c>
      <c r="G126" s="43" t="n">
        <f aca="false">ROUND('[2]Инфраструктурные платежи'!$D$11+'[2]Услуги по передаче 2014'!$G$8+'[2]Время горизонтально'!G127*(1+'[2]Инфраструктурные платежи'!$D$5/100),2)</f>
        <v>1934.77</v>
      </c>
      <c r="H126" s="43" t="n">
        <f aca="false">ROUND('[2]Инфраструктурные платежи'!$D$11+'[2]Услуги по передаче 2014'!$G$8+'[2]Время горизонтально'!H127*(1+'[2]Инфраструктурные платежи'!$D$5/100),2)</f>
        <v>2057.08</v>
      </c>
      <c r="I126" s="43" t="n">
        <f aca="false">ROUND('[2]Инфраструктурные платежи'!$D$11+'[2]Услуги по передаче 2014'!$G$8+'[2]Время горизонтально'!I127*(1+'[2]Инфраструктурные платежи'!$D$5/100),2)</f>
        <v>2233.46</v>
      </c>
      <c r="J126" s="43" t="n">
        <f aca="false">ROUND('[2]Инфраструктурные платежи'!$D$11+'[2]Услуги по передаче 2014'!$G$8+'[2]Время горизонтально'!J127*(1+'[2]Инфраструктурные платежи'!$D$5/100),2)</f>
        <v>2253.86</v>
      </c>
      <c r="K126" s="43" t="n">
        <f aca="false">ROUND('[2]Инфраструктурные платежи'!$D$11+'[2]Услуги по передаче 2014'!$G$8+'[2]Время горизонтально'!K127*(1+'[2]Инфраструктурные платежи'!$D$5/100),2)</f>
        <v>2258.44</v>
      </c>
      <c r="L126" s="43" t="n">
        <f aca="false">ROUND('[2]Инфраструктурные платежи'!$D$11+'[2]Услуги по передаче 2014'!$G$8+'[2]Время горизонтально'!L127*(1+'[2]Инфраструктурные платежи'!$D$5/100),2)</f>
        <v>2254.48</v>
      </c>
      <c r="M126" s="43" t="n">
        <f aca="false">ROUND('[2]Инфраструктурные платежи'!$D$11+'[2]Услуги по передаче 2014'!$G$8+'[2]Время горизонтально'!M127*(1+'[2]Инфраструктурные платежи'!$D$5/100),2)</f>
        <v>2244.55</v>
      </c>
      <c r="N126" s="43" t="n">
        <f aca="false">ROUND('[2]Инфраструктурные платежи'!$D$11+'[2]Услуги по передаче 2014'!$G$8+'[2]Время горизонтально'!N127*(1+'[2]Инфраструктурные платежи'!$D$5/100),2)</f>
        <v>2224.51</v>
      </c>
      <c r="O126" s="43" t="n">
        <f aca="false">ROUND('[2]Инфраструктурные платежи'!$D$11+'[2]Услуги по передаче 2014'!$G$8+'[2]Время горизонтально'!O127*(1+'[2]Инфраструктурные платежи'!$D$5/100),2)</f>
        <v>2235.79</v>
      </c>
      <c r="P126" s="43" t="n">
        <f aca="false">ROUND('[2]Инфраструктурные платежи'!$D$11+'[2]Услуги по передаче 2014'!$G$8+'[2]Время горизонтально'!P127*(1+'[2]Инфраструктурные платежи'!$D$5/100),2)</f>
        <v>2234.58</v>
      </c>
      <c r="Q126" s="43" t="n">
        <f aca="false">ROUND('[2]Инфраструктурные платежи'!$D$11+'[2]Услуги по передаче 2014'!$G$8+'[2]Время горизонтально'!Q127*(1+'[2]Инфраструктурные платежи'!$D$5/100),2)</f>
        <v>2215.23</v>
      </c>
      <c r="R126" s="43" t="n">
        <f aca="false">ROUND('[2]Инфраструктурные платежи'!$D$11+'[2]Услуги по передаче 2014'!$G$8+'[2]Время горизонтально'!R127*(1+'[2]Инфраструктурные платежи'!$D$5/100),2)</f>
        <v>2215.3</v>
      </c>
      <c r="S126" s="43" t="n">
        <f aca="false">ROUND('[2]Инфраструктурные платежи'!$D$11+'[2]Услуги по передаче 2014'!$G$8+'[2]Время горизонтально'!S127*(1+'[2]Инфраструктурные платежи'!$D$5/100),2)</f>
        <v>2228.36</v>
      </c>
      <c r="T126" s="43" t="n">
        <f aca="false">ROUND('[2]Инфраструктурные платежи'!$D$11+'[2]Услуги по передаче 2014'!$G$8+'[2]Время горизонтально'!T127*(1+'[2]Инфраструктурные платежи'!$D$5/100),2)</f>
        <v>2225.45</v>
      </c>
      <c r="U126" s="43" t="n">
        <f aca="false">ROUND('[2]Инфраструктурные платежи'!$D$11+'[2]Услуги по передаче 2014'!$G$8+'[2]Время горизонтально'!U127*(1+'[2]Инфраструктурные платежи'!$D$5/100),2)</f>
        <v>2219.19</v>
      </c>
      <c r="V126" s="43" t="n">
        <f aca="false">ROUND('[2]Инфраструктурные платежи'!$D$11+'[2]Услуги по передаче 2014'!$G$8+'[2]Время горизонтально'!V127*(1+'[2]Инфраструктурные платежи'!$D$5/100),2)</f>
        <v>2203.79</v>
      </c>
      <c r="W126" s="43" t="n">
        <f aca="false">ROUND('[2]Инфраструктурные платежи'!$D$11+'[2]Услуги по передаче 2014'!$G$8+'[2]Время горизонтально'!W127*(1+'[2]Инфраструктурные платежи'!$D$5/100),2)</f>
        <v>2171.92</v>
      </c>
      <c r="X126" s="43" t="n">
        <f aca="false">ROUND('[2]Инфраструктурные платежи'!$D$11+'[2]Услуги по передаче 2014'!$G$8+'[2]Время горизонтально'!X127*(1+'[2]Инфраструктурные платежи'!$D$5/100),2)</f>
        <v>2035.89</v>
      </c>
      <c r="Y126" s="43" t="n">
        <f aca="false">ROUND('[2]Инфраструктурные платежи'!$D$11+'[2]Услуги по передаче 2014'!$G$8+'[2]Время горизонтально'!Y127*(1+'[2]Инфраструктурные платежи'!$D$5/100),2)</f>
        <v>1969.49</v>
      </c>
      <c r="Z126" s="44"/>
    </row>
    <row r="127" customFormat="false" ht="13.2" hidden="false" customHeight="false" outlineLevel="0" collapsed="false">
      <c r="A127" s="42" t="n">
        <f aca="false">A93</f>
        <v>42840</v>
      </c>
      <c r="B127" s="43" t="n">
        <f aca="false">ROUND('[2]Инфраструктурные платежи'!$D$11+'[2]Услуги по передаче 2014'!$G$8+'[2]Время горизонтально'!B128*(1+'[2]Инфраструктурные платежи'!$D$5/100),2)</f>
        <v>1788.89</v>
      </c>
      <c r="C127" s="43" t="n">
        <f aca="false">ROUND('[2]Инфраструктурные платежи'!$D$11+'[2]Услуги по передаче 2014'!$G$8+'[2]Время горизонтально'!C128*(1+'[2]Инфраструктурные платежи'!$D$5/100),2)</f>
        <v>1738.76</v>
      </c>
      <c r="D127" s="43" t="n">
        <f aca="false">ROUND('[2]Инфраструктурные платежи'!$D$11+'[2]Услуги по передаче 2014'!$G$8+'[2]Время горизонтально'!D128*(1+'[2]Инфраструктурные платежи'!$D$5/100),2)</f>
        <v>1726.94</v>
      </c>
      <c r="E127" s="43" t="n">
        <f aca="false">ROUND('[2]Инфраструктурные платежи'!$D$11+'[2]Услуги по передаче 2014'!$G$8+'[2]Время горизонтально'!E128*(1+'[2]Инфраструктурные платежи'!$D$5/100),2)</f>
        <v>1727.98</v>
      </c>
      <c r="F127" s="43" t="n">
        <f aca="false">ROUND('[2]Инфраструктурные платежи'!$D$11+'[2]Услуги по передаче 2014'!$G$8+'[2]Время горизонтально'!F128*(1+'[2]Инфраструктурные платежи'!$D$5/100),2)</f>
        <v>1780.06</v>
      </c>
      <c r="G127" s="43" t="n">
        <f aca="false">ROUND('[2]Инфраструктурные платежи'!$D$11+'[2]Услуги по передаче 2014'!$G$8+'[2]Время горизонтально'!G128*(1+'[2]Инфраструктурные платежи'!$D$5/100),2)</f>
        <v>1906.28</v>
      </c>
      <c r="H127" s="43" t="n">
        <f aca="false">ROUND('[2]Инфраструктурные платежи'!$D$11+'[2]Услуги по передаче 2014'!$G$8+'[2]Время горизонтально'!H128*(1+'[2]Инфраструктурные платежи'!$D$5/100),2)</f>
        <v>1988.54</v>
      </c>
      <c r="I127" s="43" t="n">
        <f aca="false">ROUND('[2]Инфраструктурные платежи'!$D$11+'[2]Услуги по передаче 2014'!$G$8+'[2]Время горизонтально'!I128*(1+'[2]Инфраструктурные платежи'!$D$5/100),2)</f>
        <v>2177.06</v>
      </c>
      <c r="J127" s="43" t="n">
        <f aca="false">ROUND('[2]Инфраструктурные платежи'!$D$11+'[2]Услуги по передаче 2014'!$G$8+'[2]Время горизонтально'!J128*(1+'[2]Инфраструктурные платежи'!$D$5/100),2)</f>
        <v>2239.33</v>
      </c>
      <c r="K127" s="43" t="n">
        <f aca="false">ROUND('[2]Инфраструктурные платежи'!$D$11+'[2]Услуги по передаче 2014'!$G$8+'[2]Время горизонтально'!K128*(1+'[2]Инфраструктурные платежи'!$D$5/100),2)</f>
        <v>2238.16</v>
      </c>
      <c r="L127" s="43" t="n">
        <f aca="false">ROUND('[2]Инфраструктурные платежи'!$D$11+'[2]Услуги по передаче 2014'!$G$8+'[2]Время горизонтально'!L128*(1+'[2]Инфраструктурные платежи'!$D$5/100),2)</f>
        <v>2236.27</v>
      </c>
      <c r="M127" s="43" t="n">
        <f aca="false">ROUND('[2]Инфраструктурные платежи'!$D$11+'[2]Услуги по передаче 2014'!$G$8+'[2]Время горизонтально'!M128*(1+'[2]Инфраструктурные платежи'!$D$5/100),2)</f>
        <v>2222.49</v>
      </c>
      <c r="N127" s="43" t="n">
        <f aca="false">ROUND('[2]Инфраструктурные платежи'!$D$11+'[2]Услуги по передаче 2014'!$G$8+'[2]Время горизонтально'!N128*(1+'[2]Инфраструктурные платежи'!$D$5/100),2)</f>
        <v>2217.61</v>
      </c>
      <c r="O127" s="43" t="n">
        <f aca="false">ROUND('[2]Инфраструктурные платежи'!$D$11+'[2]Услуги по передаче 2014'!$G$8+'[2]Время горизонтально'!O128*(1+'[2]Инфраструктурные платежи'!$D$5/100),2)</f>
        <v>2226.91</v>
      </c>
      <c r="P127" s="43" t="n">
        <f aca="false">ROUND('[2]Инфраструктурные платежи'!$D$11+'[2]Услуги по передаче 2014'!$G$8+'[2]Время горизонтально'!P128*(1+'[2]Инфраструктурные платежи'!$D$5/100),2)</f>
        <v>2223.25</v>
      </c>
      <c r="Q127" s="43" t="n">
        <f aca="false">ROUND('[2]Инфраструктурные платежи'!$D$11+'[2]Услуги по передаче 2014'!$G$8+'[2]Время горизонтально'!Q128*(1+'[2]Инфраструктурные платежи'!$D$5/100),2)</f>
        <v>2205.1</v>
      </c>
      <c r="R127" s="43" t="n">
        <f aca="false">ROUND('[2]Инфраструктурные платежи'!$D$11+'[2]Услуги по передаче 2014'!$G$8+'[2]Время горизонтально'!R128*(1+'[2]Инфраструктурные платежи'!$D$5/100),2)</f>
        <v>2200.66</v>
      </c>
      <c r="S127" s="43" t="n">
        <f aca="false">ROUND('[2]Инфраструктурные платежи'!$D$11+'[2]Услуги по передаче 2014'!$G$8+'[2]Время горизонтально'!S128*(1+'[2]Инфраструктурные платежи'!$D$5/100),2)</f>
        <v>2211.63</v>
      </c>
      <c r="T127" s="43" t="n">
        <f aca="false">ROUND('[2]Инфраструктурные платежи'!$D$11+'[2]Услуги по передаче 2014'!$G$8+'[2]Время горизонтально'!T128*(1+'[2]Инфраструктурные платежи'!$D$5/100),2)</f>
        <v>2210.27</v>
      </c>
      <c r="U127" s="43" t="n">
        <f aca="false">ROUND('[2]Инфраструктурные платежи'!$D$11+'[2]Услуги по передаче 2014'!$G$8+'[2]Время горизонтально'!U128*(1+'[2]Инфраструктурные платежи'!$D$5/100),2)</f>
        <v>2205.24</v>
      </c>
      <c r="V127" s="43" t="n">
        <f aca="false">ROUND('[2]Инфраструктурные платежи'!$D$11+'[2]Услуги по передаче 2014'!$G$8+'[2]Время горизонтально'!V128*(1+'[2]Инфраструктурные платежи'!$D$5/100),2)</f>
        <v>2186.09</v>
      </c>
      <c r="W127" s="43" t="n">
        <f aca="false">ROUND('[2]Инфраструктурные платежи'!$D$11+'[2]Услуги по передаче 2014'!$G$8+'[2]Время горизонтально'!W128*(1+'[2]Инфраструктурные платежи'!$D$5/100),2)</f>
        <v>2153.04</v>
      </c>
      <c r="X127" s="43" t="n">
        <f aca="false">ROUND('[2]Инфраструктурные платежи'!$D$11+'[2]Услуги по передаче 2014'!$G$8+'[2]Время горизонтально'!X128*(1+'[2]Инфраструктурные платежи'!$D$5/100),2)</f>
        <v>2013.25</v>
      </c>
      <c r="Y127" s="43" t="n">
        <f aca="false">ROUND('[2]Инфраструктурные платежи'!$D$11+'[2]Услуги по передаче 2014'!$G$8+'[2]Время горизонтально'!Y128*(1+'[2]Инфраструктурные платежи'!$D$5/100),2)</f>
        <v>1888.45</v>
      </c>
      <c r="Z127" s="44"/>
    </row>
    <row r="128" customFormat="false" ht="13.2" hidden="false" customHeight="false" outlineLevel="0" collapsed="false">
      <c r="A128" s="42" t="n">
        <f aca="false">A94</f>
        <v>42841</v>
      </c>
      <c r="B128" s="43" t="n">
        <f aca="false">ROUND('[2]Инфраструктурные платежи'!$D$11+'[2]Услуги по передаче 2014'!$G$8+'[2]Время горизонтально'!B129*(1+'[2]Инфраструктурные платежи'!$D$5/100),2)</f>
        <v>1770.53</v>
      </c>
      <c r="C128" s="43" t="n">
        <f aca="false">ROUND('[2]Инфраструктурные платежи'!$D$11+'[2]Услуги по передаче 2014'!$G$8+'[2]Время горизонтально'!C129*(1+'[2]Инфраструктурные платежи'!$D$5/100),2)</f>
        <v>1700.25</v>
      </c>
      <c r="D128" s="43" t="n">
        <f aca="false">ROUND('[2]Инфраструктурные платежи'!$D$11+'[2]Услуги по передаче 2014'!$G$8+'[2]Время горизонтально'!D129*(1+'[2]Инфраструктурные платежи'!$D$5/100),2)</f>
        <v>1688.58</v>
      </c>
      <c r="E128" s="43" t="n">
        <f aca="false">ROUND('[2]Инфраструктурные платежи'!$D$11+'[2]Услуги по передаче 2014'!$G$8+'[2]Время горизонтально'!E129*(1+'[2]Инфраструктурные платежи'!$D$5/100),2)</f>
        <v>1691.44</v>
      </c>
      <c r="F128" s="43" t="n">
        <f aca="false">ROUND('[2]Инфраструктурные платежи'!$D$11+'[2]Услуги по передаче 2014'!$G$8+'[2]Время горизонтально'!F129*(1+'[2]Инфраструктурные платежи'!$D$5/100),2)</f>
        <v>1723.21</v>
      </c>
      <c r="G128" s="43" t="n">
        <f aca="false">ROUND('[2]Инфраструктурные платежи'!$D$11+'[2]Услуги по передаче 2014'!$G$8+'[2]Время горизонтально'!G129*(1+'[2]Инфраструктурные платежи'!$D$5/100),2)</f>
        <v>1832.89</v>
      </c>
      <c r="H128" s="43" t="n">
        <f aca="false">ROUND('[2]Инфраструктурные платежи'!$D$11+'[2]Услуги по передаче 2014'!$G$8+'[2]Время горизонтально'!H129*(1+'[2]Инфраструктурные платежи'!$D$5/100),2)</f>
        <v>1928.39</v>
      </c>
      <c r="I128" s="43" t="n">
        <f aca="false">ROUND('[2]Инфраструктурные платежи'!$D$11+'[2]Услуги по передаче 2014'!$G$8+'[2]Время горизонтально'!I129*(1+'[2]Инфраструктурные платежи'!$D$5/100),2)</f>
        <v>2024.53</v>
      </c>
      <c r="J128" s="43" t="n">
        <f aca="false">ROUND('[2]Инфраструктурные платежи'!$D$11+'[2]Услуги по передаче 2014'!$G$8+'[2]Время горизонтально'!J129*(1+'[2]Инфраструктурные платежи'!$D$5/100),2)</f>
        <v>2174.6</v>
      </c>
      <c r="K128" s="43" t="n">
        <f aca="false">ROUND('[2]Инфраструктурные платежи'!$D$11+'[2]Услуги по передаче 2014'!$G$8+'[2]Время горизонтально'!K129*(1+'[2]Инфраструктурные платежи'!$D$5/100),2)</f>
        <v>2178.92</v>
      </c>
      <c r="L128" s="43" t="n">
        <f aca="false">ROUND('[2]Инфраструктурные платежи'!$D$11+'[2]Услуги по передаче 2014'!$G$8+'[2]Время горизонтально'!L129*(1+'[2]Инфраструктурные платежи'!$D$5/100),2)</f>
        <v>2169.24</v>
      </c>
      <c r="M128" s="43" t="n">
        <f aca="false">ROUND('[2]Инфраструктурные платежи'!$D$11+'[2]Услуги по передаче 2014'!$G$8+'[2]Время горизонтально'!M129*(1+'[2]Инфраструктурные платежи'!$D$5/100),2)</f>
        <v>2166.52</v>
      </c>
      <c r="N128" s="43" t="n">
        <f aca="false">ROUND('[2]Инфраструктурные платежи'!$D$11+'[2]Услуги по передаче 2014'!$G$8+'[2]Время горизонтально'!N129*(1+'[2]Инфраструктурные платежи'!$D$5/100),2)</f>
        <v>2162.85</v>
      </c>
      <c r="O128" s="43" t="n">
        <f aca="false">ROUND('[2]Инфраструктурные платежи'!$D$11+'[2]Услуги по передаче 2014'!$G$8+'[2]Время горизонтально'!O129*(1+'[2]Инфраструктурные платежи'!$D$5/100),2)</f>
        <v>2162.59</v>
      </c>
      <c r="P128" s="43" t="n">
        <f aca="false">ROUND('[2]Инфраструктурные платежи'!$D$11+'[2]Услуги по передаче 2014'!$G$8+'[2]Время горизонтально'!P129*(1+'[2]Инфраструктурные платежи'!$D$5/100),2)</f>
        <v>2159.98</v>
      </c>
      <c r="Q128" s="43" t="n">
        <f aca="false">ROUND('[2]Инфраструктурные платежи'!$D$11+'[2]Услуги по передаче 2014'!$G$8+'[2]Время горизонтально'!Q129*(1+'[2]Инфраструктурные платежи'!$D$5/100),2)</f>
        <v>2155.83</v>
      </c>
      <c r="R128" s="43" t="n">
        <f aca="false">ROUND('[2]Инфраструктурные платежи'!$D$11+'[2]Услуги по передаче 2014'!$G$8+'[2]Время горизонтально'!R129*(1+'[2]Инфраструктурные платежи'!$D$5/100),2)</f>
        <v>2147.04</v>
      </c>
      <c r="S128" s="43" t="n">
        <f aca="false">ROUND('[2]Инфраструктурные платежи'!$D$11+'[2]Услуги по передаче 2014'!$G$8+'[2]Время горизонтально'!S129*(1+'[2]Инфраструктурные платежи'!$D$5/100),2)</f>
        <v>2146.5</v>
      </c>
      <c r="T128" s="43" t="n">
        <f aca="false">ROUND('[2]Инфраструктурные платежи'!$D$11+'[2]Услуги по передаче 2014'!$G$8+'[2]Время горизонтально'!T129*(1+'[2]Инфраструктурные платежи'!$D$5/100),2)</f>
        <v>2178.19</v>
      </c>
      <c r="U128" s="43" t="n">
        <f aca="false">ROUND('[2]Инфраструктурные платежи'!$D$11+'[2]Услуги по передаче 2014'!$G$8+'[2]Время горизонтально'!U129*(1+'[2]Инфраструктурные платежи'!$D$5/100),2)</f>
        <v>2153.24</v>
      </c>
      <c r="V128" s="43" t="n">
        <f aca="false">ROUND('[2]Инфраструктурные платежи'!$D$11+'[2]Услуги по передаче 2014'!$G$8+'[2]Время горизонтально'!V129*(1+'[2]Инфраструктурные платежи'!$D$5/100),2)</f>
        <v>2139.53</v>
      </c>
      <c r="W128" s="43" t="n">
        <f aca="false">ROUND('[2]Инфраструктурные платежи'!$D$11+'[2]Услуги по передаче 2014'!$G$8+'[2]Время горизонтально'!W129*(1+'[2]Инфраструктурные платежи'!$D$5/100),2)</f>
        <v>2087.69</v>
      </c>
      <c r="X128" s="43" t="n">
        <f aca="false">ROUND('[2]Инфраструктурные платежи'!$D$11+'[2]Услуги по передаче 2014'!$G$8+'[2]Время горизонтально'!X129*(1+'[2]Инфраструктурные платежи'!$D$5/100),2)</f>
        <v>1974.24</v>
      </c>
      <c r="Y128" s="43" t="n">
        <f aca="false">ROUND('[2]Инфраструктурные платежи'!$D$11+'[2]Услуги по передаче 2014'!$G$8+'[2]Время горизонтально'!Y129*(1+'[2]Инфраструктурные платежи'!$D$5/100),2)</f>
        <v>1811.75</v>
      </c>
      <c r="Z128" s="44"/>
    </row>
    <row r="129" customFormat="false" ht="13.2" hidden="false" customHeight="false" outlineLevel="0" collapsed="false">
      <c r="A129" s="42" t="n">
        <f aca="false">A95</f>
        <v>42842</v>
      </c>
      <c r="B129" s="43" t="n">
        <f aca="false">ROUND('[2]Инфраструктурные платежи'!$D$11+'[2]Услуги по передаче 2014'!$G$8+'[2]Время горизонтально'!B130*(1+'[2]Инфраструктурные платежи'!$D$5/100),2)</f>
        <v>1751.02</v>
      </c>
      <c r="C129" s="43" t="n">
        <f aca="false">ROUND('[2]Инфраструктурные платежи'!$D$11+'[2]Услуги по передаче 2014'!$G$8+'[2]Время горизонтально'!C130*(1+'[2]Инфраструктурные платежи'!$D$5/100),2)</f>
        <v>1686.69</v>
      </c>
      <c r="D129" s="43" t="n">
        <f aca="false">ROUND('[2]Инфраструктурные платежи'!$D$11+'[2]Услуги по передаче 2014'!$G$8+'[2]Время горизонтально'!D130*(1+'[2]Инфраструктурные платежи'!$D$5/100),2)</f>
        <v>1635.02</v>
      </c>
      <c r="E129" s="43" t="n">
        <f aca="false">ROUND('[2]Инфраструктурные платежи'!$D$11+'[2]Услуги по передаче 2014'!$G$8+'[2]Время горизонтально'!E130*(1+'[2]Инфраструктурные платежи'!$D$5/100),2)</f>
        <v>1633.02</v>
      </c>
      <c r="F129" s="43" t="n">
        <f aca="false">ROUND('[2]Инфраструктурные платежи'!$D$11+'[2]Услуги по передаче 2014'!$G$8+'[2]Время горизонтально'!F130*(1+'[2]Инфраструктурные платежи'!$D$5/100),2)</f>
        <v>1717.04</v>
      </c>
      <c r="G129" s="43" t="n">
        <f aca="false">ROUND('[2]Инфраструктурные платежи'!$D$11+'[2]Услуги по передаче 2014'!$G$8+'[2]Время горизонтально'!G130*(1+'[2]Инфраструктурные платежи'!$D$5/100),2)</f>
        <v>1818.64</v>
      </c>
      <c r="H129" s="43" t="n">
        <f aca="false">ROUND('[2]Инфраструктурные платежи'!$D$11+'[2]Услуги по передаче 2014'!$G$8+'[2]Время горизонтально'!H130*(1+'[2]Инфраструктурные платежи'!$D$5/100),2)</f>
        <v>1889.12</v>
      </c>
      <c r="I129" s="43" t="n">
        <f aca="false">ROUND('[2]Инфраструктурные платежи'!$D$11+'[2]Услуги по передаче 2014'!$G$8+'[2]Время горизонтально'!I130*(1+'[2]Инфраструктурные платежи'!$D$5/100),2)</f>
        <v>2016.64</v>
      </c>
      <c r="J129" s="43" t="n">
        <f aca="false">ROUND('[2]Инфраструктурные платежи'!$D$11+'[2]Услуги по передаче 2014'!$G$8+'[2]Время горизонтально'!J130*(1+'[2]Инфраструктурные платежи'!$D$5/100),2)</f>
        <v>2206.42</v>
      </c>
      <c r="K129" s="43" t="n">
        <f aca="false">ROUND('[2]Инфраструктурные платежи'!$D$11+'[2]Услуги по передаче 2014'!$G$8+'[2]Время горизонтально'!K130*(1+'[2]Инфраструктурные платежи'!$D$5/100),2)</f>
        <v>2207.16</v>
      </c>
      <c r="L129" s="43" t="n">
        <f aca="false">ROUND('[2]Инфраструктурные платежи'!$D$11+'[2]Услуги по передаче 2014'!$G$8+'[2]Время горизонтально'!L130*(1+'[2]Инфраструктурные платежи'!$D$5/100),2)</f>
        <v>2196.27</v>
      </c>
      <c r="M129" s="43" t="n">
        <f aca="false">ROUND('[2]Инфраструктурные платежи'!$D$11+'[2]Услуги по передаче 2014'!$G$8+'[2]Время горизонтально'!M130*(1+'[2]Инфраструктурные платежи'!$D$5/100),2)</f>
        <v>2191.7</v>
      </c>
      <c r="N129" s="43" t="n">
        <f aca="false">ROUND('[2]Инфраструктурные платежи'!$D$11+'[2]Услуги по передаче 2014'!$G$8+'[2]Время горизонтально'!N130*(1+'[2]Инфраструктурные платежи'!$D$5/100),2)</f>
        <v>2189.69</v>
      </c>
      <c r="O129" s="43" t="n">
        <f aca="false">ROUND('[2]Инфраструктурные платежи'!$D$11+'[2]Услуги по передаче 2014'!$G$8+'[2]Время горизонтально'!O130*(1+'[2]Инфраструктурные платежи'!$D$5/100),2)</f>
        <v>2189.47</v>
      </c>
      <c r="P129" s="43" t="n">
        <f aca="false">ROUND('[2]Инфраструктурные платежи'!$D$11+'[2]Услуги по передаче 2014'!$G$8+'[2]Время горизонтально'!P130*(1+'[2]Инфраструктурные платежи'!$D$5/100),2)</f>
        <v>2183.73</v>
      </c>
      <c r="Q129" s="43" t="n">
        <f aca="false">ROUND('[2]Инфраструктурные платежи'!$D$11+'[2]Услуги по передаче 2014'!$G$8+'[2]Время горизонтально'!Q130*(1+'[2]Инфраструктурные платежи'!$D$5/100),2)</f>
        <v>2181.85</v>
      </c>
      <c r="R129" s="43" t="n">
        <f aca="false">ROUND('[2]Инфраструктурные платежи'!$D$11+'[2]Услуги по передаче 2014'!$G$8+'[2]Время горизонтально'!R130*(1+'[2]Инфраструктурные платежи'!$D$5/100),2)</f>
        <v>2161.08</v>
      </c>
      <c r="S129" s="43" t="n">
        <f aca="false">ROUND('[2]Инфраструктурные платежи'!$D$11+'[2]Услуги по передаче 2014'!$G$8+'[2]Время горизонтально'!S130*(1+'[2]Инфраструктурные платежи'!$D$5/100),2)</f>
        <v>2169.6</v>
      </c>
      <c r="T129" s="43" t="n">
        <f aca="false">ROUND('[2]Инфраструктурные платежи'!$D$11+'[2]Услуги по передаче 2014'!$G$8+'[2]Время горизонтально'!T130*(1+'[2]Инфраструктурные платежи'!$D$5/100),2)</f>
        <v>2181.21</v>
      </c>
      <c r="U129" s="43" t="n">
        <f aca="false">ROUND('[2]Инфраструктурные платежи'!$D$11+'[2]Услуги по передаче 2014'!$G$8+'[2]Время горизонтально'!U130*(1+'[2]Инфраструктурные платежи'!$D$5/100),2)</f>
        <v>2166.63</v>
      </c>
      <c r="V129" s="43" t="n">
        <f aca="false">ROUND('[2]Инфраструктурные платежи'!$D$11+'[2]Услуги по передаче 2014'!$G$8+'[2]Время горизонтально'!V130*(1+'[2]Инфраструктурные платежи'!$D$5/100),2)</f>
        <v>2159.94</v>
      </c>
      <c r="W129" s="43" t="n">
        <f aca="false">ROUND('[2]Инфраструктурные платежи'!$D$11+'[2]Услуги по передаче 2014'!$G$8+'[2]Время горизонтально'!W130*(1+'[2]Инфраструктурные платежи'!$D$5/100),2)</f>
        <v>2139.64</v>
      </c>
      <c r="X129" s="43" t="n">
        <f aca="false">ROUND('[2]Инфраструктурные платежи'!$D$11+'[2]Услуги по передаче 2014'!$G$8+'[2]Время горизонтально'!X130*(1+'[2]Инфраструктурные платежи'!$D$5/100),2)</f>
        <v>2016.61</v>
      </c>
      <c r="Y129" s="43" t="n">
        <f aca="false">ROUND('[2]Инфраструктурные платежи'!$D$11+'[2]Услуги по передаче 2014'!$G$8+'[2]Время горизонтально'!Y130*(1+'[2]Инфраструктурные платежи'!$D$5/100),2)</f>
        <v>1810.52</v>
      </c>
      <c r="Z129" s="44"/>
    </row>
    <row r="130" customFormat="false" ht="13.2" hidden="false" customHeight="false" outlineLevel="0" collapsed="false">
      <c r="A130" s="42" t="n">
        <f aca="false">A96</f>
        <v>42843</v>
      </c>
      <c r="B130" s="43" t="n">
        <f aca="false">ROUND('[2]Инфраструктурные платежи'!$D$11+'[2]Услуги по передаче 2014'!$G$8+'[2]Время горизонтально'!B131*(1+'[2]Инфраструктурные платежи'!$D$5/100),2)</f>
        <v>1835.76</v>
      </c>
      <c r="C130" s="43" t="n">
        <f aca="false">ROUND('[2]Инфраструктурные платежи'!$D$11+'[2]Услуги по передаче 2014'!$G$8+'[2]Время горизонтально'!C131*(1+'[2]Инфраструктурные платежи'!$D$5/100),2)</f>
        <v>1774.96</v>
      </c>
      <c r="D130" s="43" t="n">
        <f aca="false">ROUND('[2]Инфраструктурные платежи'!$D$11+'[2]Услуги по передаче 2014'!$G$8+'[2]Время горизонтально'!D131*(1+'[2]Инфраструктурные платежи'!$D$5/100),2)</f>
        <v>1723.13</v>
      </c>
      <c r="E130" s="43" t="n">
        <f aca="false">ROUND('[2]Инфраструктурные платежи'!$D$11+'[2]Услуги по передаче 2014'!$G$8+'[2]Время горизонтально'!E131*(1+'[2]Инфраструктурные платежи'!$D$5/100),2)</f>
        <v>1715.63</v>
      </c>
      <c r="F130" s="43" t="n">
        <f aca="false">ROUND('[2]Инфраструктурные платежи'!$D$11+'[2]Услуги по передаче 2014'!$G$8+'[2]Время горизонтально'!F131*(1+'[2]Инфраструктурные платежи'!$D$5/100),2)</f>
        <v>1737.65</v>
      </c>
      <c r="G130" s="43" t="n">
        <f aca="false">ROUND('[2]Инфраструктурные платежи'!$D$11+'[2]Услуги по передаче 2014'!$G$8+'[2]Время горизонтально'!G131*(1+'[2]Инфраструктурные платежи'!$D$5/100),2)</f>
        <v>1817.05</v>
      </c>
      <c r="H130" s="43" t="n">
        <f aca="false">ROUND('[2]Инфраструктурные платежи'!$D$11+'[2]Услуги по передаче 2014'!$G$8+'[2]Время горизонтально'!H131*(1+'[2]Инфраструктурные платежи'!$D$5/100),2)</f>
        <v>1878.01</v>
      </c>
      <c r="I130" s="43" t="n">
        <f aca="false">ROUND('[2]Инфраструктурные платежи'!$D$11+'[2]Услуги по передаче 2014'!$G$8+'[2]Время горизонтально'!I131*(1+'[2]Инфраструктурные платежи'!$D$5/100),2)</f>
        <v>1903.2</v>
      </c>
      <c r="J130" s="43" t="n">
        <f aca="false">ROUND('[2]Инфраструктурные платежи'!$D$11+'[2]Услуги по передаче 2014'!$G$8+'[2]Время горизонтально'!J131*(1+'[2]Инфраструктурные платежи'!$D$5/100),2)</f>
        <v>2118.02</v>
      </c>
      <c r="K130" s="43" t="n">
        <f aca="false">ROUND('[2]Инфраструктурные платежи'!$D$11+'[2]Услуги по передаче 2014'!$G$8+'[2]Время горизонтально'!K131*(1+'[2]Инфраструктурные платежи'!$D$5/100),2)</f>
        <v>2223.03</v>
      </c>
      <c r="L130" s="43" t="n">
        <f aca="false">ROUND('[2]Инфраструктурные платежи'!$D$11+'[2]Услуги по передаче 2014'!$G$8+'[2]Время горизонтально'!L131*(1+'[2]Инфраструктурные платежи'!$D$5/100),2)</f>
        <v>2229.07</v>
      </c>
      <c r="M130" s="43" t="n">
        <f aca="false">ROUND('[2]Инфраструктурные платежи'!$D$11+'[2]Услуги по передаче 2014'!$G$8+'[2]Время горизонтально'!M131*(1+'[2]Инфраструктурные платежи'!$D$5/100),2)</f>
        <v>2221.99</v>
      </c>
      <c r="N130" s="43" t="n">
        <f aca="false">ROUND('[2]Инфраструктурные платежи'!$D$11+'[2]Услуги по передаче 2014'!$G$8+'[2]Время горизонтально'!N131*(1+'[2]Инфраструктурные платежи'!$D$5/100),2)</f>
        <v>2217.48</v>
      </c>
      <c r="O130" s="43" t="n">
        <f aca="false">ROUND('[2]Инфраструктурные платежи'!$D$11+'[2]Услуги по передаче 2014'!$G$8+'[2]Время горизонтально'!O131*(1+'[2]Инфраструктурные платежи'!$D$5/100),2)</f>
        <v>2207.46</v>
      </c>
      <c r="P130" s="43" t="n">
        <f aca="false">ROUND('[2]Инфраструктурные платежи'!$D$11+'[2]Услуги по передаче 2014'!$G$8+'[2]Время горизонтально'!P131*(1+'[2]Инфраструктурные платежи'!$D$5/100),2)</f>
        <v>2203.74</v>
      </c>
      <c r="Q130" s="43" t="n">
        <f aca="false">ROUND('[2]Инфраструктурные платежи'!$D$11+'[2]Услуги по передаче 2014'!$G$8+'[2]Время горизонтально'!Q131*(1+'[2]Инфраструктурные платежи'!$D$5/100),2)</f>
        <v>2156.88</v>
      </c>
      <c r="R130" s="43" t="n">
        <f aca="false">ROUND('[2]Инфраструктурные платежи'!$D$11+'[2]Услуги по передаче 2014'!$G$8+'[2]Время горизонтально'!R131*(1+'[2]Инфраструктурные платежи'!$D$5/100),2)</f>
        <v>2139.49</v>
      </c>
      <c r="S130" s="43" t="n">
        <f aca="false">ROUND('[2]Инфраструктурные платежи'!$D$11+'[2]Услуги по передаче 2014'!$G$8+'[2]Время горизонтально'!S131*(1+'[2]Инфраструктурные платежи'!$D$5/100),2)</f>
        <v>2210.94</v>
      </c>
      <c r="T130" s="43" t="n">
        <f aca="false">ROUND('[2]Инфраструктурные платежи'!$D$11+'[2]Услуги по передаче 2014'!$G$8+'[2]Время горизонтально'!T131*(1+'[2]Инфраструктурные платежи'!$D$5/100),2)</f>
        <v>2226.29</v>
      </c>
      <c r="U130" s="43" t="n">
        <f aca="false">ROUND('[2]Инфраструктурные платежи'!$D$11+'[2]Услуги по передаче 2014'!$G$8+'[2]Время горизонтально'!U131*(1+'[2]Инфраструктурные платежи'!$D$5/100),2)</f>
        <v>2210.26</v>
      </c>
      <c r="V130" s="43" t="n">
        <f aca="false">ROUND('[2]Инфраструктурные платежи'!$D$11+'[2]Услуги по передаче 2014'!$G$8+'[2]Время горизонтально'!V131*(1+'[2]Инфраструктурные платежи'!$D$5/100),2)</f>
        <v>2197.42</v>
      </c>
      <c r="W130" s="43" t="n">
        <f aca="false">ROUND('[2]Инфраструктурные платежи'!$D$11+'[2]Услуги по передаче 2014'!$G$8+'[2]Время горизонтально'!W131*(1+'[2]Инфраструктурные платежи'!$D$5/100),2)</f>
        <v>2152.92</v>
      </c>
      <c r="X130" s="43" t="n">
        <f aca="false">ROUND('[2]Инфраструктурные платежи'!$D$11+'[2]Услуги по передаче 2014'!$G$8+'[2]Время горизонтально'!X131*(1+'[2]Инфраструктурные платежи'!$D$5/100),2)</f>
        <v>2001.69</v>
      </c>
      <c r="Y130" s="43" t="n">
        <f aca="false">ROUND('[2]Инфраструктурные платежи'!$D$11+'[2]Услуги по передаче 2014'!$G$8+'[2]Время горизонтально'!Y131*(1+'[2]Инфраструктурные платежи'!$D$5/100),2)</f>
        <v>1879.2</v>
      </c>
      <c r="Z130" s="44"/>
    </row>
    <row r="131" customFormat="false" ht="13.2" hidden="false" customHeight="false" outlineLevel="0" collapsed="false">
      <c r="A131" s="42" t="n">
        <f aca="false">A97</f>
        <v>42844</v>
      </c>
      <c r="B131" s="43" t="n">
        <f aca="false">ROUND('[2]Инфраструктурные платежи'!$D$11+'[2]Услуги по передаче 2014'!$G$8+'[2]Время горизонтально'!B132*(1+'[2]Инфраструктурные платежи'!$D$5/100),2)</f>
        <v>1881.5</v>
      </c>
      <c r="C131" s="43" t="n">
        <f aca="false">ROUND('[2]Инфраструктурные платежи'!$D$11+'[2]Услуги по передаче 2014'!$G$8+'[2]Время горизонтально'!C132*(1+'[2]Инфраструктурные платежи'!$D$5/100),2)</f>
        <v>1777.2</v>
      </c>
      <c r="D131" s="43" t="n">
        <f aca="false">ROUND('[2]Инфраструктурные платежи'!$D$11+'[2]Услуги по передаче 2014'!$G$8+'[2]Время горизонтально'!D132*(1+'[2]Инфраструктурные платежи'!$D$5/100),2)</f>
        <v>1700.49</v>
      </c>
      <c r="E131" s="43" t="n">
        <f aca="false">ROUND('[2]Инфраструктурные платежи'!$D$11+'[2]Услуги по передаче 2014'!$G$8+'[2]Время горизонтально'!E132*(1+'[2]Инфраструктурные платежи'!$D$5/100),2)</f>
        <v>1681.59</v>
      </c>
      <c r="F131" s="43" t="n">
        <f aca="false">ROUND('[2]Инфраструктурные платежи'!$D$11+'[2]Услуги по передаче 2014'!$G$8+'[2]Время горизонтально'!F132*(1+'[2]Инфраструктурные платежи'!$D$5/100),2)</f>
        <v>1704.69</v>
      </c>
      <c r="G131" s="43" t="n">
        <f aca="false">ROUND('[2]Инфраструктурные платежи'!$D$11+'[2]Услуги по передаче 2014'!$G$8+'[2]Время горизонтально'!G132*(1+'[2]Инфраструктурные платежи'!$D$5/100),2)</f>
        <v>1788.37</v>
      </c>
      <c r="H131" s="43" t="n">
        <f aca="false">ROUND('[2]Инфраструктурные платежи'!$D$11+'[2]Услуги по передаче 2014'!$G$8+'[2]Время горизонтально'!H132*(1+'[2]Инфраструктурные платежи'!$D$5/100),2)</f>
        <v>1830.26</v>
      </c>
      <c r="I131" s="43" t="n">
        <f aca="false">ROUND('[2]Инфраструктурные платежи'!$D$11+'[2]Услуги по передаче 2014'!$G$8+'[2]Время горизонтально'!I132*(1+'[2]Инфраструктурные платежи'!$D$5/100),2)</f>
        <v>1834.85</v>
      </c>
      <c r="J131" s="43" t="n">
        <f aca="false">ROUND('[2]Инфраструктурные платежи'!$D$11+'[2]Услуги по передаче 2014'!$G$8+'[2]Время горизонтально'!J132*(1+'[2]Инфраструктурные платежи'!$D$5/100),2)</f>
        <v>1917.16</v>
      </c>
      <c r="K131" s="43" t="n">
        <f aca="false">ROUND('[2]Инфраструктурные платежи'!$D$11+'[2]Услуги по передаче 2014'!$G$8+'[2]Время горизонтально'!K132*(1+'[2]Инфраструктурные платежи'!$D$5/100),2)</f>
        <v>2186.99</v>
      </c>
      <c r="L131" s="43" t="n">
        <f aca="false">ROUND('[2]Инфраструктурные платежи'!$D$11+'[2]Услуги по передаче 2014'!$G$8+'[2]Время горизонтально'!L132*(1+'[2]Инфраструктурные платежи'!$D$5/100),2)</f>
        <v>2188.3</v>
      </c>
      <c r="M131" s="43" t="n">
        <f aca="false">ROUND('[2]Инфраструктурные платежи'!$D$11+'[2]Услуги по передаче 2014'!$G$8+'[2]Время горизонтально'!M132*(1+'[2]Инфраструктурные платежи'!$D$5/100),2)</f>
        <v>2186.38</v>
      </c>
      <c r="N131" s="43" t="n">
        <f aca="false">ROUND('[2]Инфраструктурные платежи'!$D$11+'[2]Услуги по передаче 2014'!$G$8+'[2]Время горизонтально'!N132*(1+'[2]Инфраструктурные платежи'!$D$5/100),2)</f>
        <v>2184.81</v>
      </c>
      <c r="O131" s="43" t="n">
        <f aca="false">ROUND('[2]Инфраструктурные платежи'!$D$11+'[2]Услуги по передаче 2014'!$G$8+'[2]Время горизонтально'!O132*(1+'[2]Инфраструктурные платежи'!$D$5/100),2)</f>
        <v>2182.71</v>
      </c>
      <c r="P131" s="43" t="n">
        <f aca="false">ROUND('[2]Инфраструктурные платежи'!$D$11+'[2]Услуги по передаче 2014'!$G$8+'[2]Время горизонтально'!P132*(1+'[2]Инфраструктурные платежи'!$D$5/100),2)</f>
        <v>2182.06</v>
      </c>
      <c r="Q131" s="43" t="n">
        <f aca="false">ROUND('[2]Инфраструктурные платежи'!$D$11+'[2]Услуги по передаче 2014'!$G$8+'[2]Время горизонтально'!Q132*(1+'[2]Инфраструктурные платежи'!$D$5/100),2)</f>
        <v>2162.99</v>
      </c>
      <c r="R131" s="43" t="n">
        <f aca="false">ROUND('[2]Инфраструктурные платежи'!$D$11+'[2]Услуги по передаче 2014'!$G$8+'[2]Время горизонтально'!R132*(1+'[2]Инфраструктурные платежи'!$D$5/100),2)</f>
        <v>2173.2</v>
      </c>
      <c r="S131" s="43" t="n">
        <f aca="false">ROUND('[2]Инфраструктурные платежи'!$D$11+'[2]Услуги по передаче 2014'!$G$8+'[2]Время горизонтально'!S132*(1+'[2]Инфраструктурные платежи'!$D$5/100),2)</f>
        <v>2197.21</v>
      </c>
      <c r="T131" s="43" t="n">
        <f aca="false">ROUND('[2]Инфраструктурные платежи'!$D$11+'[2]Услуги по передаче 2014'!$G$8+'[2]Время горизонтально'!T132*(1+'[2]Инфраструктурные платежи'!$D$5/100),2)</f>
        <v>2206.66</v>
      </c>
      <c r="U131" s="43" t="n">
        <f aca="false">ROUND('[2]Инфраструктурные платежи'!$D$11+'[2]Услуги по передаче 2014'!$G$8+'[2]Время горизонтально'!U132*(1+'[2]Инфраструктурные платежи'!$D$5/100),2)</f>
        <v>2202.8</v>
      </c>
      <c r="V131" s="43" t="n">
        <f aca="false">ROUND('[2]Инфраструктурные платежи'!$D$11+'[2]Услуги по передаче 2014'!$G$8+'[2]Время горизонтально'!V132*(1+'[2]Инфраструктурные платежи'!$D$5/100),2)</f>
        <v>2188.99</v>
      </c>
      <c r="W131" s="43" t="n">
        <f aca="false">ROUND('[2]Инфраструктурные платежи'!$D$11+'[2]Услуги по передаче 2014'!$G$8+'[2]Время горизонтально'!W132*(1+'[2]Инфраструктурные платежи'!$D$5/100),2)</f>
        <v>2179.06</v>
      </c>
      <c r="X131" s="43" t="n">
        <f aca="false">ROUND('[2]Инфраструктурные платежи'!$D$11+'[2]Услуги по передаче 2014'!$G$8+'[2]Время горизонтально'!X132*(1+'[2]Инфраструктурные платежи'!$D$5/100),2)</f>
        <v>2111.35</v>
      </c>
      <c r="Y131" s="43" t="n">
        <f aca="false">ROUND('[2]Инфраструктурные платежи'!$D$11+'[2]Услуги по передаче 2014'!$G$8+'[2]Время горизонтально'!Y132*(1+'[2]Инфраструктурные платежи'!$D$5/100),2)</f>
        <v>1917.11</v>
      </c>
      <c r="Z131" s="44"/>
    </row>
    <row r="132" customFormat="false" ht="13.2" hidden="false" customHeight="false" outlineLevel="0" collapsed="false">
      <c r="A132" s="42" t="n">
        <f aca="false">A98</f>
        <v>42845</v>
      </c>
      <c r="B132" s="43" t="n">
        <f aca="false">ROUND('[2]Инфраструктурные платежи'!$D$11+'[2]Услуги по передаче 2014'!$G$8+'[2]Время горизонтально'!B133*(1+'[2]Инфраструктурные платежи'!$D$5/100),2)</f>
        <v>1820.35</v>
      </c>
      <c r="C132" s="43" t="n">
        <f aca="false">ROUND('[2]Инфраструктурные платежи'!$D$11+'[2]Услуги по передаче 2014'!$G$8+'[2]Время горизонтально'!C133*(1+'[2]Инфраструктурные платежи'!$D$5/100),2)</f>
        <v>1756.43</v>
      </c>
      <c r="D132" s="43" t="n">
        <f aca="false">ROUND('[2]Инфраструктурные платежи'!$D$11+'[2]Услуги по передаче 2014'!$G$8+'[2]Время горизонтально'!D133*(1+'[2]Инфраструктурные платежи'!$D$5/100),2)</f>
        <v>1714.4</v>
      </c>
      <c r="E132" s="43" t="n">
        <f aca="false">ROUND('[2]Инфраструктурные платежи'!$D$11+'[2]Услуги по передаче 2014'!$G$8+'[2]Время горизонтально'!E133*(1+'[2]Инфраструктурные платежи'!$D$5/100),2)</f>
        <v>1719.24</v>
      </c>
      <c r="F132" s="43" t="n">
        <f aca="false">ROUND('[2]Инфраструктурные платежи'!$D$11+'[2]Услуги по передаче 2014'!$G$8+'[2]Время горизонтально'!F133*(1+'[2]Инфраструктурные платежи'!$D$5/100),2)</f>
        <v>1800.34</v>
      </c>
      <c r="G132" s="43" t="n">
        <f aca="false">ROUND('[2]Инфраструктурные платежи'!$D$11+'[2]Услуги по передаче 2014'!$G$8+'[2]Время горизонтально'!G133*(1+'[2]Инфраструктурные платежи'!$D$5/100),2)</f>
        <v>1921.02</v>
      </c>
      <c r="H132" s="43" t="n">
        <f aca="false">ROUND('[2]Инфраструктурные платежи'!$D$11+'[2]Услуги по передаче 2014'!$G$8+'[2]Время горизонтально'!H133*(1+'[2]Инфраструктурные платежи'!$D$5/100),2)</f>
        <v>2016.14</v>
      </c>
      <c r="I132" s="43" t="n">
        <f aca="false">ROUND('[2]Инфраструктурные платежи'!$D$11+'[2]Услуги по передаче 2014'!$G$8+'[2]Время горизонтально'!I133*(1+'[2]Инфраструктурные платежи'!$D$5/100),2)</f>
        <v>2162.51</v>
      </c>
      <c r="J132" s="43" t="n">
        <f aca="false">ROUND('[2]Инфраструктурные платежи'!$D$11+'[2]Услуги по передаче 2014'!$G$8+'[2]Время горизонтально'!J133*(1+'[2]Инфраструктурные платежи'!$D$5/100),2)</f>
        <v>2313.05</v>
      </c>
      <c r="K132" s="43" t="n">
        <f aca="false">ROUND('[2]Инфраструктурные платежи'!$D$11+'[2]Услуги по передаче 2014'!$G$8+'[2]Время горизонтально'!K133*(1+'[2]Инфраструктурные платежи'!$D$5/100),2)</f>
        <v>2319.69</v>
      </c>
      <c r="L132" s="43" t="n">
        <f aca="false">ROUND('[2]Инфраструктурные платежи'!$D$11+'[2]Услуги по передаче 2014'!$G$8+'[2]Время горизонтально'!L133*(1+'[2]Инфраструктурные платежи'!$D$5/100),2)</f>
        <v>2313.12</v>
      </c>
      <c r="M132" s="43" t="n">
        <f aca="false">ROUND('[2]Инфраструктурные платежи'!$D$11+'[2]Услуги по передаче 2014'!$G$8+'[2]Время горизонтально'!M133*(1+'[2]Инфраструктурные платежи'!$D$5/100),2)</f>
        <v>2312.72</v>
      </c>
      <c r="N132" s="43" t="n">
        <f aca="false">ROUND('[2]Инфраструктурные платежи'!$D$11+'[2]Услуги по передаче 2014'!$G$8+'[2]Время горизонтально'!N133*(1+'[2]Инфраструктурные платежи'!$D$5/100),2)</f>
        <v>2306.93</v>
      </c>
      <c r="O132" s="43" t="n">
        <f aca="false">ROUND('[2]Инфраструктурные платежи'!$D$11+'[2]Услуги по передаче 2014'!$G$8+'[2]Время горизонтально'!O133*(1+'[2]Инфраструктурные платежи'!$D$5/100),2)</f>
        <v>2311.58</v>
      </c>
      <c r="P132" s="43" t="n">
        <f aca="false">ROUND('[2]Инфраструктурные платежи'!$D$11+'[2]Услуги по передаче 2014'!$G$8+'[2]Время горизонтально'!P133*(1+'[2]Инфраструктурные платежи'!$D$5/100),2)</f>
        <v>2303.96</v>
      </c>
      <c r="Q132" s="43" t="n">
        <f aca="false">ROUND('[2]Инфраструктурные платежи'!$D$11+'[2]Услуги по передаче 2014'!$G$8+'[2]Время горизонтально'!Q133*(1+'[2]Инфраструктурные платежи'!$D$5/100),2)</f>
        <v>2283.75</v>
      </c>
      <c r="R132" s="43" t="n">
        <f aca="false">ROUND('[2]Инфраструктурные платежи'!$D$11+'[2]Услуги по передаче 2014'!$G$8+'[2]Время горизонтально'!R133*(1+'[2]Инфраструктурные платежи'!$D$5/100),2)</f>
        <v>2259.28</v>
      </c>
      <c r="S132" s="43" t="n">
        <f aca="false">ROUND('[2]Инфраструктурные платежи'!$D$11+'[2]Услуги по передаче 2014'!$G$8+'[2]Время горизонтально'!S133*(1+'[2]Инфраструктурные платежи'!$D$5/100),2)</f>
        <v>2254.12</v>
      </c>
      <c r="T132" s="43" t="n">
        <f aca="false">ROUND('[2]Инфраструктурные платежи'!$D$11+'[2]Услуги по передаче 2014'!$G$8+'[2]Время горизонтально'!T133*(1+'[2]Инфраструктурные платежи'!$D$5/100),2)</f>
        <v>2289.24</v>
      </c>
      <c r="U132" s="43" t="n">
        <f aca="false">ROUND('[2]Инфраструктурные платежи'!$D$11+'[2]Услуги по передаче 2014'!$G$8+'[2]Время горизонтально'!U133*(1+'[2]Инфраструктурные платежи'!$D$5/100),2)</f>
        <v>2270.62</v>
      </c>
      <c r="V132" s="43" t="n">
        <f aca="false">ROUND('[2]Инфраструктурные платежи'!$D$11+'[2]Услуги по передаче 2014'!$G$8+'[2]Время горизонтально'!V133*(1+'[2]Инфраструктурные платежи'!$D$5/100),2)</f>
        <v>2285.22</v>
      </c>
      <c r="W132" s="43" t="n">
        <f aca="false">ROUND('[2]Инфраструктурные платежи'!$D$11+'[2]Услуги по передаче 2014'!$G$8+'[2]Время горизонтально'!W133*(1+'[2]Инфраструктурные платежи'!$D$5/100),2)</f>
        <v>2207.55</v>
      </c>
      <c r="X132" s="43" t="n">
        <f aca="false">ROUND('[2]Инфраструктурные платежи'!$D$11+'[2]Услуги по передаче 2014'!$G$8+'[2]Время горизонтально'!X133*(1+'[2]Инфраструктурные платежи'!$D$5/100),2)</f>
        <v>2049.23</v>
      </c>
      <c r="Y132" s="43" t="n">
        <f aca="false">ROUND('[2]Инфраструктурные платежи'!$D$11+'[2]Услуги по передаче 2014'!$G$8+'[2]Время горизонтально'!Y133*(1+'[2]Инфраструктурные платежи'!$D$5/100),2)</f>
        <v>1961.19</v>
      </c>
      <c r="Z132" s="44"/>
    </row>
    <row r="133" customFormat="false" ht="13.2" hidden="false" customHeight="false" outlineLevel="0" collapsed="false">
      <c r="A133" s="42" t="n">
        <f aca="false">A99</f>
        <v>42846</v>
      </c>
      <c r="B133" s="43" t="n">
        <f aca="false">ROUND('[2]Инфраструктурные платежи'!$D$11+'[2]Услуги по передаче 2014'!$G$8+'[2]Время горизонтально'!B134*(1+'[2]Инфраструктурные платежи'!$D$5/100),2)</f>
        <v>1830.68</v>
      </c>
      <c r="C133" s="43" t="n">
        <f aca="false">ROUND('[2]Инфраструктурные платежи'!$D$11+'[2]Услуги по передаче 2014'!$G$8+'[2]Время горизонтально'!C134*(1+'[2]Инфраструктурные платежи'!$D$5/100),2)</f>
        <v>1770.2</v>
      </c>
      <c r="D133" s="43" t="n">
        <f aca="false">ROUND('[2]Инфраструктурные платежи'!$D$11+'[2]Услуги по передаче 2014'!$G$8+'[2]Время горизонтально'!D134*(1+'[2]Инфраструктурные платежи'!$D$5/100),2)</f>
        <v>1742.69</v>
      </c>
      <c r="E133" s="43" t="n">
        <f aca="false">ROUND('[2]Инфраструктурные платежи'!$D$11+'[2]Услуги по передаче 2014'!$G$8+'[2]Время горизонтально'!E134*(1+'[2]Инфраструктурные платежи'!$D$5/100),2)</f>
        <v>1738.35</v>
      </c>
      <c r="F133" s="43" t="n">
        <f aca="false">ROUND('[2]Инфраструктурные платежи'!$D$11+'[2]Услуги по передаче 2014'!$G$8+'[2]Время горизонтально'!F134*(1+'[2]Инфраструктурные платежи'!$D$5/100),2)</f>
        <v>1802.95</v>
      </c>
      <c r="G133" s="43" t="n">
        <f aca="false">ROUND('[2]Инфраструктурные платежи'!$D$11+'[2]Услуги по передаче 2014'!$G$8+'[2]Время горизонтально'!G134*(1+'[2]Инфраструктурные платежи'!$D$5/100),2)</f>
        <v>1917.91</v>
      </c>
      <c r="H133" s="43" t="n">
        <f aca="false">ROUND('[2]Инфраструктурные платежи'!$D$11+'[2]Услуги по передаче 2014'!$G$8+'[2]Время горизонтально'!H134*(1+'[2]Инфраструктурные платежи'!$D$5/100),2)</f>
        <v>2012.92</v>
      </c>
      <c r="I133" s="43" t="n">
        <f aca="false">ROUND('[2]Инфраструктурные платежи'!$D$11+'[2]Услуги по передаче 2014'!$G$8+'[2]Время горизонтально'!I134*(1+'[2]Инфраструктурные платежи'!$D$5/100),2)</f>
        <v>2254.41</v>
      </c>
      <c r="J133" s="43" t="n">
        <f aca="false">ROUND('[2]Инфраструктурные платежи'!$D$11+'[2]Услуги по передаче 2014'!$G$8+'[2]Время горизонтально'!J134*(1+'[2]Инфраструктурные платежи'!$D$5/100),2)</f>
        <v>2329.77</v>
      </c>
      <c r="K133" s="43" t="n">
        <f aca="false">ROUND('[2]Инфраструктурные платежи'!$D$11+'[2]Услуги по передаче 2014'!$G$8+'[2]Время горизонтально'!K134*(1+'[2]Инфраструктурные платежи'!$D$5/100),2)</f>
        <v>2355.29</v>
      </c>
      <c r="L133" s="43" t="n">
        <f aca="false">ROUND('[2]Инфраструктурные платежи'!$D$11+'[2]Услуги по передаче 2014'!$G$8+'[2]Время горизонтально'!L134*(1+'[2]Инфраструктурные платежи'!$D$5/100),2)</f>
        <v>2352.47</v>
      </c>
      <c r="M133" s="43" t="n">
        <f aca="false">ROUND('[2]Инфраструктурные платежи'!$D$11+'[2]Услуги по передаче 2014'!$G$8+'[2]Время горизонтально'!M134*(1+'[2]Инфраструктурные платежи'!$D$5/100),2)</f>
        <v>2352.73</v>
      </c>
      <c r="N133" s="43" t="n">
        <f aca="false">ROUND('[2]Инфраструктурные платежи'!$D$11+'[2]Услуги по передаче 2014'!$G$8+'[2]Время горизонтально'!N134*(1+'[2]Инфраструктурные платежи'!$D$5/100),2)</f>
        <v>2339.89</v>
      </c>
      <c r="O133" s="43" t="n">
        <f aca="false">ROUND('[2]Инфраструктурные платежи'!$D$11+'[2]Услуги по передаче 2014'!$G$8+'[2]Время горизонтально'!O134*(1+'[2]Инфраструктурные платежи'!$D$5/100),2)</f>
        <v>2353.02</v>
      </c>
      <c r="P133" s="43" t="n">
        <f aca="false">ROUND('[2]Инфраструктурные платежи'!$D$11+'[2]Услуги по передаче 2014'!$G$8+'[2]Время горизонтально'!P134*(1+'[2]Инфраструктурные платежи'!$D$5/100),2)</f>
        <v>2350.53</v>
      </c>
      <c r="Q133" s="43" t="n">
        <f aca="false">ROUND('[2]Инфраструктурные платежи'!$D$11+'[2]Услуги по передаче 2014'!$G$8+'[2]Время горизонтально'!Q134*(1+'[2]Инфраструктурные платежи'!$D$5/100),2)</f>
        <v>2330.38</v>
      </c>
      <c r="R133" s="43" t="n">
        <f aca="false">ROUND('[2]Инфраструктурные платежи'!$D$11+'[2]Услуги по передаче 2014'!$G$8+'[2]Время горизонтально'!R134*(1+'[2]Инфраструктурные платежи'!$D$5/100),2)</f>
        <v>2305.56</v>
      </c>
      <c r="S133" s="43" t="n">
        <f aca="false">ROUND('[2]Инфраструктурные платежи'!$D$11+'[2]Услуги по передаче 2014'!$G$8+'[2]Время горизонтально'!S134*(1+'[2]Инфраструктурные платежи'!$D$5/100),2)</f>
        <v>2304.59</v>
      </c>
      <c r="T133" s="43" t="n">
        <f aca="false">ROUND('[2]Инфраструктурные платежи'!$D$11+'[2]Услуги по передаче 2014'!$G$8+'[2]Время горизонтально'!T134*(1+'[2]Инфраструктурные платежи'!$D$5/100),2)</f>
        <v>2321.61</v>
      </c>
      <c r="U133" s="43" t="n">
        <f aca="false">ROUND('[2]Инфраструктурные платежи'!$D$11+'[2]Услуги по передаче 2014'!$G$8+'[2]Время горизонтально'!U134*(1+'[2]Инфраструктурные платежи'!$D$5/100),2)</f>
        <v>2316.87</v>
      </c>
      <c r="V133" s="43" t="n">
        <f aca="false">ROUND('[2]Инфраструктурные платежи'!$D$11+'[2]Услуги по передаче 2014'!$G$8+'[2]Время горизонтально'!V134*(1+'[2]Инфраструктурные платежи'!$D$5/100),2)</f>
        <v>2317.86</v>
      </c>
      <c r="W133" s="43" t="n">
        <f aca="false">ROUND('[2]Инфраструктурные платежи'!$D$11+'[2]Услуги по передаче 2014'!$G$8+'[2]Время горизонтально'!W134*(1+'[2]Инфраструктурные платежи'!$D$5/100),2)</f>
        <v>2282.19</v>
      </c>
      <c r="X133" s="43" t="n">
        <f aca="false">ROUND('[2]Инфраструктурные платежи'!$D$11+'[2]Услуги по передаче 2014'!$G$8+'[2]Время горизонтально'!X134*(1+'[2]Инфраструктурные платежи'!$D$5/100),2)</f>
        <v>2189.98</v>
      </c>
      <c r="Y133" s="43" t="n">
        <f aca="false">ROUND('[2]Инфраструктурные платежи'!$D$11+'[2]Услуги по передаче 2014'!$G$8+'[2]Время горизонтально'!Y134*(1+'[2]Инфраструктурные платежи'!$D$5/100),2)</f>
        <v>1962.62</v>
      </c>
      <c r="Z133" s="44"/>
    </row>
    <row r="134" customFormat="false" ht="13.2" hidden="false" customHeight="false" outlineLevel="0" collapsed="false">
      <c r="A134" s="42" t="n">
        <f aca="false">A100</f>
        <v>42847</v>
      </c>
      <c r="B134" s="43" t="n">
        <f aca="false">ROUND('[2]Инфраструктурные платежи'!$D$11+'[2]Услуги по передаче 2014'!$G$8+'[2]Время горизонтально'!B135*(1+'[2]Инфраструктурные платежи'!$D$5/100),2)</f>
        <v>1849.06</v>
      </c>
      <c r="C134" s="43" t="n">
        <f aca="false">ROUND('[2]Инфраструктурные платежи'!$D$11+'[2]Услуги по передаче 2014'!$G$8+'[2]Время горизонтально'!C135*(1+'[2]Инфраструктурные платежи'!$D$5/100),2)</f>
        <v>1789.54</v>
      </c>
      <c r="D134" s="43" t="n">
        <f aca="false">ROUND('[2]Инфраструктурные платежи'!$D$11+'[2]Услуги по передаче 2014'!$G$8+'[2]Время горизонтально'!D135*(1+'[2]Инфраструктурные платежи'!$D$5/100),2)</f>
        <v>1747.11</v>
      </c>
      <c r="E134" s="43" t="n">
        <f aca="false">ROUND('[2]Инфраструктурные платежи'!$D$11+'[2]Услуги по передаче 2014'!$G$8+'[2]Время горизонтально'!E135*(1+'[2]Инфраструктурные платежи'!$D$5/100),2)</f>
        <v>1743.53</v>
      </c>
      <c r="F134" s="43" t="n">
        <f aca="false">ROUND('[2]Инфраструктурные платежи'!$D$11+'[2]Услуги по передаче 2014'!$G$8+'[2]Время горизонтально'!F135*(1+'[2]Инфраструктурные платежи'!$D$5/100),2)</f>
        <v>1796.59</v>
      </c>
      <c r="G134" s="43" t="n">
        <f aca="false">ROUND('[2]Инфраструктурные платежи'!$D$11+'[2]Услуги по передаче 2014'!$G$8+'[2]Время горизонтально'!G135*(1+'[2]Инфраструктурные платежи'!$D$5/100),2)</f>
        <v>1914.14</v>
      </c>
      <c r="H134" s="43" t="n">
        <f aca="false">ROUND('[2]Инфраструктурные платежи'!$D$11+'[2]Услуги по передаче 2014'!$G$8+'[2]Время горизонтально'!H135*(1+'[2]Инфраструктурные платежи'!$D$5/100),2)</f>
        <v>1984.9</v>
      </c>
      <c r="I134" s="43" t="n">
        <f aca="false">ROUND('[2]Инфраструктурные платежи'!$D$11+'[2]Услуги по передаче 2014'!$G$8+'[2]Время горизонтально'!I135*(1+'[2]Инфраструктурные платежи'!$D$5/100),2)</f>
        <v>2229.24</v>
      </c>
      <c r="J134" s="43" t="n">
        <f aca="false">ROUND('[2]Инфраструктурные платежи'!$D$11+'[2]Услуги по передаче 2014'!$G$8+'[2]Время горизонтально'!J135*(1+'[2]Инфраструктурные платежи'!$D$5/100),2)</f>
        <v>2275.25</v>
      </c>
      <c r="K134" s="43" t="n">
        <f aca="false">ROUND('[2]Инфраструктурные платежи'!$D$11+'[2]Услуги по передаче 2014'!$G$8+'[2]Время горизонтально'!K135*(1+'[2]Инфраструктурные платежи'!$D$5/100),2)</f>
        <v>2296.16</v>
      </c>
      <c r="L134" s="43" t="n">
        <f aca="false">ROUND('[2]Инфраструктурные платежи'!$D$11+'[2]Услуги по передаче 2014'!$G$8+'[2]Время горизонтально'!L135*(1+'[2]Инфраструктурные платежи'!$D$5/100),2)</f>
        <v>2290.96</v>
      </c>
      <c r="M134" s="43" t="n">
        <f aca="false">ROUND('[2]Инфраструктурные платежи'!$D$11+'[2]Услуги по передаче 2014'!$G$8+'[2]Время горизонтально'!M135*(1+'[2]Инфраструктурные платежи'!$D$5/100),2)</f>
        <v>2292.38</v>
      </c>
      <c r="N134" s="43" t="n">
        <f aca="false">ROUND('[2]Инфраструктурные платежи'!$D$11+'[2]Услуги по передаче 2014'!$G$8+'[2]Время горизонтально'!N135*(1+'[2]Инфраструктурные платежи'!$D$5/100),2)</f>
        <v>2280.87</v>
      </c>
      <c r="O134" s="43" t="n">
        <f aca="false">ROUND('[2]Инфраструктурные платежи'!$D$11+'[2]Услуги по передаче 2014'!$G$8+'[2]Время горизонтально'!O135*(1+'[2]Инфраструктурные платежи'!$D$5/100),2)</f>
        <v>2294.43</v>
      </c>
      <c r="P134" s="43" t="n">
        <f aca="false">ROUND('[2]Инфраструктурные платежи'!$D$11+'[2]Услуги по передаче 2014'!$G$8+'[2]Время горизонтально'!P135*(1+'[2]Инфраструктурные платежи'!$D$5/100),2)</f>
        <v>2281.8</v>
      </c>
      <c r="Q134" s="43" t="n">
        <f aca="false">ROUND('[2]Инфраструктурные платежи'!$D$11+'[2]Услуги по передаче 2014'!$G$8+'[2]Время горизонтально'!Q135*(1+'[2]Инфраструктурные платежи'!$D$5/100),2)</f>
        <v>2256.82</v>
      </c>
      <c r="R134" s="43" t="n">
        <f aca="false">ROUND('[2]Инфраструктурные платежи'!$D$11+'[2]Услуги по передаче 2014'!$G$8+'[2]Время горизонтально'!R135*(1+'[2]Инфраструктурные платежи'!$D$5/100),2)</f>
        <v>2237.73</v>
      </c>
      <c r="S134" s="43" t="n">
        <f aca="false">ROUND('[2]Инфраструктурные платежи'!$D$11+'[2]Услуги по передаче 2014'!$G$8+'[2]Время горизонтально'!S135*(1+'[2]Инфраструктурные платежи'!$D$5/100),2)</f>
        <v>2243.24</v>
      </c>
      <c r="T134" s="43" t="n">
        <f aca="false">ROUND('[2]Инфраструктурные платежи'!$D$11+'[2]Услуги по передаче 2014'!$G$8+'[2]Время горизонтально'!T135*(1+'[2]Инфраструктурные платежи'!$D$5/100),2)</f>
        <v>2265.69</v>
      </c>
      <c r="U134" s="43" t="n">
        <f aca="false">ROUND('[2]Инфраструктурные платежи'!$D$11+'[2]Услуги по передаче 2014'!$G$8+'[2]Время горизонтально'!U135*(1+'[2]Инфраструктурные платежи'!$D$5/100),2)</f>
        <v>2262.88</v>
      </c>
      <c r="V134" s="43" t="n">
        <f aca="false">ROUND('[2]Инфраструктурные платежи'!$D$11+'[2]Услуги по передаче 2014'!$G$8+'[2]Время горизонтально'!V135*(1+'[2]Инфраструктурные платежи'!$D$5/100),2)</f>
        <v>2267.06</v>
      </c>
      <c r="W134" s="43" t="n">
        <f aca="false">ROUND('[2]Инфраструктурные платежи'!$D$11+'[2]Услуги по передаче 2014'!$G$8+'[2]Время горизонтально'!W135*(1+'[2]Инфраструктурные платежи'!$D$5/100),2)</f>
        <v>2238.81</v>
      </c>
      <c r="X134" s="43" t="n">
        <f aca="false">ROUND('[2]Инфраструктурные платежи'!$D$11+'[2]Услуги по передаче 2014'!$G$8+'[2]Время горизонтально'!X135*(1+'[2]Инфраструктурные платежи'!$D$5/100),2)</f>
        <v>2210.41</v>
      </c>
      <c r="Y134" s="43" t="n">
        <f aca="false">ROUND('[2]Инфраструктурные платежи'!$D$11+'[2]Услуги по передаче 2014'!$G$8+'[2]Время горизонтально'!Y135*(1+'[2]Инфраструктурные платежи'!$D$5/100),2)</f>
        <v>1989.99</v>
      </c>
      <c r="Z134" s="44"/>
    </row>
    <row r="135" customFormat="false" ht="13.2" hidden="false" customHeight="false" outlineLevel="0" collapsed="false">
      <c r="A135" s="42" t="n">
        <f aca="false">A101</f>
        <v>42848</v>
      </c>
      <c r="B135" s="43" t="n">
        <f aca="false">ROUND('[2]Инфраструктурные платежи'!$D$11+'[2]Услуги по передаче 2014'!$G$8+'[2]Время горизонтально'!B136*(1+'[2]Инфраструктурные платежи'!$D$5/100),2)</f>
        <v>1973</v>
      </c>
      <c r="C135" s="43" t="n">
        <f aca="false">ROUND('[2]Инфраструктурные платежи'!$D$11+'[2]Услуги по передаче 2014'!$G$8+'[2]Время горизонтально'!C136*(1+'[2]Инфраструктурные платежи'!$D$5/100),2)</f>
        <v>1863.13</v>
      </c>
      <c r="D135" s="43" t="n">
        <f aca="false">ROUND('[2]Инфраструктурные платежи'!$D$11+'[2]Услуги по передаче 2014'!$G$8+'[2]Время горизонтально'!D136*(1+'[2]Инфраструктурные платежи'!$D$5/100),2)</f>
        <v>1808.8</v>
      </c>
      <c r="E135" s="43" t="n">
        <f aca="false">ROUND('[2]Инфраструктурные платежи'!$D$11+'[2]Услуги по передаче 2014'!$G$8+'[2]Время горизонтально'!E136*(1+'[2]Инфраструктурные платежи'!$D$5/100),2)</f>
        <v>1785.83</v>
      </c>
      <c r="F135" s="43" t="n">
        <f aca="false">ROUND('[2]Инфраструктурные платежи'!$D$11+'[2]Услуги по передаче 2014'!$G$8+'[2]Время горизонтально'!F136*(1+'[2]Инфраструктурные платежи'!$D$5/100),2)</f>
        <v>1811.98</v>
      </c>
      <c r="G135" s="43" t="n">
        <f aca="false">ROUND('[2]Инфраструктурные платежи'!$D$11+'[2]Услуги по передаче 2014'!$G$8+'[2]Время горизонтально'!G136*(1+'[2]Инфраструктурные платежи'!$D$5/100),2)</f>
        <v>1875.1</v>
      </c>
      <c r="H135" s="43" t="n">
        <f aca="false">ROUND('[2]Инфраструктурные платежи'!$D$11+'[2]Услуги по передаче 2014'!$G$8+'[2]Время горизонтально'!H136*(1+'[2]Инфраструктурные платежи'!$D$5/100),2)</f>
        <v>1899.24</v>
      </c>
      <c r="I135" s="43" t="n">
        <f aca="false">ROUND('[2]Инфраструктурные платежи'!$D$11+'[2]Услуги по передаче 2014'!$G$8+'[2]Время горизонтально'!I136*(1+'[2]Инфраструктурные платежи'!$D$5/100),2)</f>
        <v>1904.57</v>
      </c>
      <c r="J135" s="43" t="n">
        <f aca="false">ROUND('[2]Инфраструктурные платежи'!$D$11+'[2]Услуги по передаче 2014'!$G$8+'[2]Время горизонтально'!J136*(1+'[2]Инфраструктурные платежи'!$D$5/100),2)</f>
        <v>2027.89</v>
      </c>
      <c r="K135" s="43" t="n">
        <f aca="false">ROUND('[2]Инфраструктурные платежи'!$D$11+'[2]Услуги по передаче 2014'!$G$8+'[2]Время горизонтально'!K136*(1+'[2]Инфраструктурные платежи'!$D$5/100),2)</f>
        <v>2196.93</v>
      </c>
      <c r="L135" s="43" t="n">
        <f aca="false">ROUND('[2]Инфраструктурные платежи'!$D$11+'[2]Услуги по передаче 2014'!$G$8+'[2]Время горизонтально'!L136*(1+'[2]Инфраструктурные платежи'!$D$5/100),2)</f>
        <v>2197.83</v>
      </c>
      <c r="M135" s="43" t="n">
        <f aca="false">ROUND('[2]Инфраструктурные платежи'!$D$11+'[2]Услуги по передаче 2014'!$G$8+'[2]Время горизонтально'!M136*(1+'[2]Инфраструктурные платежи'!$D$5/100),2)</f>
        <v>2195.87</v>
      </c>
      <c r="N135" s="43" t="n">
        <f aca="false">ROUND('[2]Инфраструктурные платежи'!$D$11+'[2]Услуги по передаче 2014'!$G$8+'[2]Время горизонтально'!N136*(1+'[2]Инфраструктурные платежи'!$D$5/100),2)</f>
        <v>2192.67</v>
      </c>
      <c r="O135" s="43" t="n">
        <f aca="false">ROUND('[2]Инфраструктурные платежи'!$D$11+'[2]Услуги по передаче 2014'!$G$8+'[2]Время горизонтально'!O136*(1+'[2]Инфраструктурные платежи'!$D$5/100),2)</f>
        <v>2190.1</v>
      </c>
      <c r="P135" s="43" t="n">
        <f aca="false">ROUND('[2]Инфраструктурные платежи'!$D$11+'[2]Услуги по передаче 2014'!$G$8+'[2]Время горизонтально'!P136*(1+'[2]Инфраструктурные платежи'!$D$5/100),2)</f>
        <v>2190.7</v>
      </c>
      <c r="Q135" s="43" t="n">
        <f aca="false">ROUND('[2]Инфраструктурные платежи'!$D$11+'[2]Услуги по передаче 2014'!$G$8+'[2]Время горизонтально'!Q136*(1+'[2]Инфраструктурные платежи'!$D$5/100),2)</f>
        <v>2190.64</v>
      </c>
      <c r="R135" s="43" t="n">
        <f aca="false">ROUND('[2]Инфраструктурные платежи'!$D$11+'[2]Услуги по передаче 2014'!$G$8+'[2]Время горизонтально'!R136*(1+'[2]Инфраструктурные платежи'!$D$5/100),2)</f>
        <v>2193.52</v>
      </c>
      <c r="S135" s="43" t="n">
        <f aca="false">ROUND('[2]Инфраструктурные платежи'!$D$11+'[2]Услуги по передаче 2014'!$G$8+'[2]Время горизонтально'!S136*(1+'[2]Инфраструктурные платежи'!$D$5/100),2)</f>
        <v>2202.43</v>
      </c>
      <c r="T135" s="43" t="n">
        <f aca="false">ROUND('[2]Инфраструктурные платежи'!$D$11+'[2]Услуги по передаче 2014'!$G$8+'[2]Время горизонтально'!T136*(1+'[2]Инфраструктурные платежи'!$D$5/100),2)</f>
        <v>2212.19</v>
      </c>
      <c r="U135" s="43" t="n">
        <f aca="false">ROUND('[2]Инфраструктурные платежи'!$D$11+'[2]Услуги по передаче 2014'!$G$8+'[2]Время горизонтально'!U136*(1+'[2]Инфраструктурные платежи'!$D$5/100),2)</f>
        <v>2205.97</v>
      </c>
      <c r="V135" s="43" t="n">
        <f aca="false">ROUND('[2]Инфраструктурные платежи'!$D$11+'[2]Услуги по передаче 2014'!$G$8+'[2]Время горизонтально'!V136*(1+'[2]Инфраструктурные платежи'!$D$5/100),2)</f>
        <v>2200.72</v>
      </c>
      <c r="W135" s="43" t="n">
        <f aca="false">ROUND('[2]Инфраструктурные платежи'!$D$11+'[2]Услуги по передаче 2014'!$G$8+'[2]Время горизонтально'!W136*(1+'[2]Инфраструктурные платежи'!$D$5/100),2)</f>
        <v>2189.22</v>
      </c>
      <c r="X135" s="43" t="n">
        <f aca="false">ROUND('[2]Инфраструктурные платежи'!$D$11+'[2]Услуги по передаче 2014'!$G$8+'[2]Время горизонтально'!X136*(1+'[2]Инфраструктурные платежи'!$D$5/100),2)</f>
        <v>2150.01</v>
      </c>
      <c r="Y135" s="43" t="n">
        <f aca="false">ROUND('[2]Инфраструктурные платежи'!$D$11+'[2]Услуги по передаче 2014'!$G$8+'[2]Время горизонтально'!Y136*(1+'[2]Инфраструктурные платежи'!$D$5/100),2)</f>
        <v>1992.42</v>
      </c>
      <c r="Z135" s="44"/>
    </row>
    <row r="136" customFormat="false" ht="13.2" hidden="false" customHeight="false" outlineLevel="0" collapsed="false">
      <c r="A136" s="42" t="n">
        <f aca="false">A102</f>
        <v>42849</v>
      </c>
      <c r="B136" s="43" t="n">
        <f aca="false">ROUND('[2]Инфраструктурные платежи'!$D$11+'[2]Услуги по передаче 2014'!$G$8+'[2]Время горизонтально'!B137*(1+'[2]Инфраструктурные платежи'!$D$5/100),2)</f>
        <v>1935.35</v>
      </c>
      <c r="C136" s="43" t="n">
        <f aca="false">ROUND('[2]Инфраструктурные платежи'!$D$11+'[2]Услуги по передаче 2014'!$G$8+'[2]Время горизонтально'!C137*(1+'[2]Инфраструктурные платежи'!$D$5/100),2)</f>
        <v>1826.41</v>
      </c>
      <c r="D136" s="43" t="n">
        <f aca="false">ROUND('[2]Инфраструктурные платежи'!$D$11+'[2]Услуги по передаче 2014'!$G$8+'[2]Время горизонтально'!D137*(1+'[2]Инфраструктурные платежи'!$D$5/100),2)</f>
        <v>1793.46</v>
      </c>
      <c r="E136" s="43" t="n">
        <f aca="false">ROUND('[2]Инфраструктурные платежи'!$D$11+'[2]Услуги по передаче 2014'!$G$8+'[2]Время горизонтально'!E137*(1+'[2]Инфраструктурные платежи'!$D$5/100),2)</f>
        <v>1777.66</v>
      </c>
      <c r="F136" s="43" t="n">
        <f aca="false">ROUND('[2]Инфраструктурные платежи'!$D$11+'[2]Услуги по передаче 2014'!$G$8+'[2]Время горизонтально'!F137*(1+'[2]Инфраструктурные платежи'!$D$5/100),2)</f>
        <v>1788.25</v>
      </c>
      <c r="G136" s="43" t="n">
        <f aca="false">ROUND('[2]Инфраструктурные платежи'!$D$11+'[2]Услуги по передаче 2014'!$G$8+'[2]Время горизонтально'!G137*(1+'[2]Инфраструктурные платежи'!$D$5/100),2)</f>
        <v>1840.6</v>
      </c>
      <c r="H136" s="43" t="n">
        <f aca="false">ROUND('[2]Инфраструктурные платежи'!$D$11+'[2]Услуги по передаче 2014'!$G$8+'[2]Время горизонтально'!H137*(1+'[2]Инфраструктурные платежи'!$D$5/100),2)</f>
        <v>1881.37</v>
      </c>
      <c r="I136" s="43" t="n">
        <f aca="false">ROUND('[2]Инфраструктурные платежи'!$D$11+'[2]Услуги по передаче 2014'!$G$8+'[2]Время горизонтально'!I137*(1+'[2]Инфраструктурные платежи'!$D$5/100),2)</f>
        <v>1918.42</v>
      </c>
      <c r="J136" s="43" t="n">
        <f aca="false">ROUND('[2]Инфраструктурные платежи'!$D$11+'[2]Услуги по передаче 2014'!$G$8+'[2]Время горизонтально'!J137*(1+'[2]Инфраструктурные платежи'!$D$5/100),2)</f>
        <v>2050.77</v>
      </c>
      <c r="K136" s="43" t="n">
        <f aca="false">ROUND('[2]Инфраструктурные платежи'!$D$11+'[2]Услуги по передаче 2014'!$G$8+'[2]Время горизонтально'!K137*(1+'[2]Инфраструктурные платежи'!$D$5/100),2)</f>
        <v>2206.18</v>
      </c>
      <c r="L136" s="43" t="n">
        <f aca="false">ROUND('[2]Инфраструктурные платежи'!$D$11+'[2]Услуги по передаче 2014'!$G$8+'[2]Время горизонтально'!L137*(1+'[2]Инфраструктурные платежи'!$D$5/100),2)</f>
        <v>2211.39</v>
      </c>
      <c r="M136" s="43" t="n">
        <f aca="false">ROUND('[2]Инфраструктурные платежи'!$D$11+'[2]Услуги по передаче 2014'!$G$8+'[2]Время горизонтально'!M137*(1+'[2]Инфраструктурные платежи'!$D$5/100),2)</f>
        <v>2209.48</v>
      </c>
      <c r="N136" s="43" t="n">
        <f aca="false">ROUND('[2]Инфраструктурные платежи'!$D$11+'[2]Услуги по передаче 2014'!$G$8+'[2]Время горизонтально'!N137*(1+'[2]Инфраструктурные платежи'!$D$5/100),2)</f>
        <v>2208.37</v>
      </c>
      <c r="O136" s="43" t="n">
        <f aca="false">ROUND('[2]Инфраструктурные платежи'!$D$11+'[2]Услуги по передаче 2014'!$G$8+'[2]Время горизонтально'!O137*(1+'[2]Инфраструктурные платежи'!$D$5/100),2)</f>
        <v>2205.64</v>
      </c>
      <c r="P136" s="43" t="n">
        <f aca="false">ROUND('[2]Инфраструктурные платежи'!$D$11+'[2]Услуги по передаче 2014'!$G$8+'[2]Время горизонтально'!P137*(1+'[2]Инфраструктурные платежи'!$D$5/100),2)</f>
        <v>2203.57</v>
      </c>
      <c r="Q136" s="43" t="n">
        <f aca="false">ROUND('[2]Инфраструктурные платежи'!$D$11+'[2]Услуги по передаче 2014'!$G$8+'[2]Время горизонтально'!Q137*(1+'[2]Инфраструктурные платежи'!$D$5/100),2)</f>
        <v>2204.95</v>
      </c>
      <c r="R136" s="43" t="n">
        <f aca="false">ROUND('[2]Инфраструктурные платежи'!$D$11+'[2]Услуги по передаче 2014'!$G$8+'[2]Время горизонтально'!R137*(1+'[2]Инфраструктурные платежи'!$D$5/100),2)</f>
        <v>2209.23</v>
      </c>
      <c r="S136" s="43" t="n">
        <f aca="false">ROUND('[2]Инфраструктурные платежи'!$D$11+'[2]Услуги по передаче 2014'!$G$8+'[2]Время горизонтально'!S137*(1+'[2]Инфраструктурные платежи'!$D$5/100),2)</f>
        <v>2218.23</v>
      </c>
      <c r="T136" s="43" t="n">
        <f aca="false">ROUND('[2]Инфраструктурные платежи'!$D$11+'[2]Услуги по передаче 2014'!$G$8+'[2]Время горизонтально'!T137*(1+'[2]Инфраструктурные платежи'!$D$5/100),2)</f>
        <v>2230.59</v>
      </c>
      <c r="U136" s="43" t="n">
        <f aca="false">ROUND('[2]Инфраструктурные платежи'!$D$11+'[2]Услуги по передаче 2014'!$G$8+'[2]Время горизонтально'!U137*(1+'[2]Инфраструктурные платежи'!$D$5/100),2)</f>
        <v>2216.75</v>
      </c>
      <c r="V136" s="43" t="n">
        <f aca="false">ROUND('[2]Инфраструктурные платежи'!$D$11+'[2]Услуги по передаче 2014'!$G$8+'[2]Время горизонтально'!V137*(1+'[2]Инфраструктурные платежи'!$D$5/100),2)</f>
        <v>2210.31</v>
      </c>
      <c r="W136" s="43" t="n">
        <f aca="false">ROUND('[2]Инфраструктурные платежи'!$D$11+'[2]Услуги по передаче 2014'!$G$8+'[2]Время горизонтально'!W137*(1+'[2]Инфраструктурные платежи'!$D$5/100),2)</f>
        <v>2193.28</v>
      </c>
      <c r="X136" s="43" t="n">
        <f aca="false">ROUND('[2]Инфраструктурные платежи'!$D$11+'[2]Услуги по передаче 2014'!$G$8+'[2]Время горизонтально'!X137*(1+'[2]Инфраструктурные платежи'!$D$5/100),2)</f>
        <v>2131.02</v>
      </c>
      <c r="Y136" s="43" t="n">
        <f aca="false">ROUND('[2]Инфраструктурные платежи'!$D$11+'[2]Услуги по передаче 2014'!$G$8+'[2]Время горизонтально'!Y137*(1+'[2]Инфраструктурные платежи'!$D$5/100),2)</f>
        <v>1902.84</v>
      </c>
      <c r="Z136" s="44"/>
    </row>
    <row r="137" customFormat="false" ht="13.2" hidden="false" customHeight="false" outlineLevel="0" collapsed="false">
      <c r="A137" s="42" t="n">
        <f aca="false">A103</f>
        <v>42850</v>
      </c>
      <c r="B137" s="43" t="n">
        <f aca="false">ROUND('[2]Инфраструктурные платежи'!$D$11+'[2]Услуги по передаче 2014'!$G$8+'[2]Время горизонтально'!B138*(1+'[2]Инфраструктурные платежи'!$D$5/100),2)</f>
        <v>2119.66</v>
      </c>
      <c r="C137" s="43" t="n">
        <f aca="false">ROUND('[2]Инфраструктурные платежи'!$D$11+'[2]Услуги по передаче 2014'!$G$8+'[2]Время горизонтально'!C138*(1+'[2]Инфраструктурные платежи'!$D$5/100),2)</f>
        <v>1868.66</v>
      </c>
      <c r="D137" s="43" t="n">
        <f aca="false">ROUND('[2]Инфраструктурные платежи'!$D$11+'[2]Услуги по передаче 2014'!$G$8+'[2]Время горизонтально'!D138*(1+'[2]Инфраструктурные платежи'!$D$5/100),2)</f>
        <v>1799.71</v>
      </c>
      <c r="E137" s="43" t="n">
        <f aca="false">ROUND('[2]Инфраструктурные платежи'!$D$11+'[2]Услуги по передаче 2014'!$G$8+'[2]Время горизонтально'!E138*(1+'[2]Инфраструктурные платежи'!$D$5/100),2)</f>
        <v>1782.19</v>
      </c>
      <c r="F137" s="43" t="n">
        <f aca="false">ROUND('[2]Инфраструктурные платежи'!$D$11+'[2]Услуги по передаче 2014'!$G$8+'[2]Время горизонтально'!F138*(1+'[2]Инфраструктурные платежи'!$D$5/100),2)</f>
        <v>1796.11</v>
      </c>
      <c r="G137" s="43" t="n">
        <f aca="false">ROUND('[2]Инфраструктурные платежи'!$D$11+'[2]Услуги по передаче 2014'!$G$8+'[2]Время горизонтально'!G138*(1+'[2]Инфраструктурные платежи'!$D$5/100),2)</f>
        <v>1848.36</v>
      </c>
      <c r="H137" s="43" t="n">
        <f aca="false">ROUND('[2]Инфраструктурные платежи'!$D$11+'[2]Услуги по передаче 2014'!$G$8+'[2]Время горизонтально'!H138*(1+'[2]Инфраструктурные платежи'!$D$5/100),2)</f>
        <v>1927.59</v>
      </c>
      <c r="I137" s="43" t="n">
        <f aca="false">ROUND('[2]Инфраструктурные платежи'!$D$11+'[2]Услуги по передаче 2014'!$G$8+'[2]Время горизонтально'!I138*(1+'[2]Инфраструктурные платежи'!$D$5/100),2)</f>
        <v>1971.19</v>
      </c>
      <c r="J137" s="43" t="n">
        <f aca="false">ROUND('[2]Инфраструктурные платежи'!$D$11+'[2]Услуги по передаче 2014'!$G$8+'[2]Время горизонтально'!J138*(1+'[2]Инфраструктурные платежи'!$D$5/100),2)</f>
        <v>2173.94</v>
      </c>
      <c r="K137" s="43" t="n">
        <f aca="false">ROUND('[2]Инфраструктурные платежи'!$D$11+'[2]Услуги по передаче 2014'!$G$8+'[2]Время горизонтально'!K138*(1+'[2]Инфраструктурные платежи'!$D$5/100),2)</f>
        <v>2227.94</v>
      </c>
      <c r="L137" s="43" t="n">
        <f aca="false">ROUND('[2]Инфраструктурные платежи'!$D$11+'[2]Услуги по передаче 2014'!$G$8+'[2]Время горизонтально'!L138*(1+'[2]Инфраструктурные платежи'!$D$5/100),2)</f>
        <v>2227.26</v>
      </c>
      <c r="M137" s="43" t="n">
        <f aca="false">ROUND('[2]Инфраструктурные платежи'!$D$11+'[2]Услуги по передаче 2014'!$G$8+'[2]Время горизонтально'!M138*(1+'[2]Инфраструктурные платежи'!$D$5/100),2)</f>
        <v>2225.07</v>
      </c>
      <c r="N137" s="43" t="n">
        <f aca="false">ROUND('[2]Инфраструктурные платежи'!$D$11+'[2]Услуги по передаче 2014'!$G$8+'[2]Время горизонтально'!N138*(1+'[2]Инфраструктурные платежи'!$D$5/100),2)</f>
        <v>2223.4</v>
      </c>
      <c r="O137" s="43" t="n">
        <f aca="false">ROUND('[2]Инфраструктурные платежи'!$D$11+'[2]Услуги по передаче 2014'!$G$8+'[2]Время горизонтально'!O138*(1+'[2]Инфраструктурные платежи'!$D$5/100),2)</f>
        <v>2220.49</v>
      </c>
      <c r="P137" s="43" t="n">
        <f aca="false">ROUND('[2]Инфраструктурные платежи'!$D$11+'[2]Услуги по передаче 2014'!$G$8+'[2]Время горизонтально'!P138*(1+'[2]Инфраструктурные платежи'!$D$5/100),2)</f>
        <v>2179.77</v>
      </c>
      <c r="Q137" s="43" t="n">
        <f aca="false">ROUND('[2]Инфраструктурные платежи'!$D$11+'[2]Услуги по передаче 2014'!$G$8+'[2]Время горизонтально'!Q138*(1+'[2]Инфраструктурные платежи'!$D$5/100),2)</f>
        <v>2184.75</v>
      </c>
      <c r="R137" s="43" t="n">
        <f aca="false">ROUND('[2]Инфраструктурные платежи'!$D$11+'[2]Услуги по передаче 2014'!$G$8+'[2]Время горизонтально'!R138*(1+'[2]Инфраструктурные платежи'!$D$5/100),2)</f>
        <v>2197.45</v>
      </c>
      <c r="S137" s="43" t="n">
        <f aca="false">ROUND('[2]Инфраструктурные платежи'!$D$11+'[2]Услуги по передаче 2014'!$G$8+'[2]Время горизонтально'!S138*(1+'[2]Инфраструктурные платежи'!$D$5/100),2)</f>
        <v>2220.49</v>
      </c>
      <c r="T137" s="43" t="n">
        <f aca="false">ROUND('[2]Инфраструктурные платежи'!$D$11+'[2]Услуги по передаче 2014'!$G$8+'[2]Время горизонтально'!T138*(1+'[2]Инфраструктурные платежи'!$D$5/100),2)</f>
        <v>2227.38</v>
      </c>
      <c r="U137" s="43" t="n">
        <f aca="false">ROUND('[2]Инфраструктурные платежи'!$D$11+'[2]Услуги по передаче 2014'!$G$8+'[2]Время горизонтально'!U138*(1+'[2]Инфраструктурные платежи'!$D$5/100),2)</f>
        <v>2223.11</v>
      </c>
      <c r="V137" s="43" t="n">
        <f aca="false">ROUND('[2]Инфраструктурные платежи'!$D$11+'[2]Услуги по передаче 2014'!$G$8+'[2]Время горизонтально'!V138*(1+'[2]Инфраструктурные платежи'!$D$5/100),2)</f>
        <v>2216.86</v>
      </c>
      <c r="W137" s="43" t="n">
        <f aca="false">ROUND('[2]Инфраструктурные платежи'!$D$11+'[2]Услуги по передаче 2014'!$G$8+'[2]Время горизонтально'!W138*(1+'[2]Инфраструктурные платежи'!$D$5/100),2)</f>
        <v>2194.41</v>
      </c>
      <c r="X137" s="43" t="n">
        <f aca="false">ROUND('[2]Инфраструктурные платежи'!$D$11+'[2]Услуги по передаче 2014'!$G$8+'[2]Время горизонтально'!X138*(1+'[2]Инфраструктурные платежи'!$D$5/100),2)</f>
        <v>2132.83</v>
      </c>
      <c r="Y137" s="43" t="n">
        <f aca="false">ROUND('[2]Инфраструктурные платежи'!$D$11+'[2]Услуги по передаче 2014'!$G$8+'[2]Время горизонтально'!Y138*(1+'[2]Инфраструктурные платежи'!$D$5/100),2)</f>
        <v>1982.81</v>
      </c>
      <c r="Z137" s="44"/>
    </row>
    <row r="138" customFormat="false" ht="13.2" hidden="false" customHeight="false" outlineLevel="0" collapsed="false">
      <c r="A138" s="42" t="n">
        <f aca="false">A104</f>
        <v>42851</v>
      </c>
      <c r="B138" s="43" t="n">
        <f aca="false">ROUND('[2]Инфраструктурные платежи'!$D$11+'[2]Услуги по передаче 2014'!$G$8+'[2]Время горизонтально'!B139*(1+'[2]Инфраструктурные платежи'!$D$5/100),2)</f>
        <v>1965.26</v>
      </c>
      <c r="C138" s="43" t="n">
        <f aca="false">ROUND('[2]Инфраструктурные платежи'!$D$11+'[2]Услуги по передаче 2014'!$G$8+'[2]Время горизонтально'!C139*(1+'[2]Инфраструктурные платежи'!$D$5/100),2)</f>
        <v>1820.73</v>
      </c>
      <c r="D138" s="43" t="n">
        <f aca="false">ROUND('[2]Инфраструктурные платежи'!$D$11+'[2]Услуги по передаче 2014'!$G$8+'[2]Время горизонтально'!D139*(1+'[2]Инфраструктурные платежи'!$D$5/100),2)</f>
        <v>1763.21</v>
      </c>
      <c r="E138" s="43" t="n">
        <f aca="false">ROUND('[2]Инфраструктурные платежи'!$D$11+'[2]Услуги по передаче 2014'!$G$8+'[2]Время горизонтально'!E139*(1+'[2]Инфраструктурные платежи'!$D$5/100),2)</f>
        <v>1751.78</v>
      </c>
      <c r="F138" s="43" t="n">
        <f aca="false">ROUND('[2]Инфраструктурные платежи'!$D$11+'[2]Услуги по передаче 2014'!$G$8+'[2]Время горизонтально'!F139*(1+'[2]Инфраструктурные платежи'!$D$5/100),2)</f>
        <v>1772.4</v>
      </c>
      <c r="G138" s="43" t="n">
        <f aca="false">ROUND('[2]Инфраструктурные платежи'!$D$11+'[2]Услуги по передаче 2014'!$G$8+'[2]Время горизонтально'!G139*(1+'[2]Инфраструктурные платежи'!$D$5/100),2)</f>
        <v>1805.72</v>
      </c>
      <c r="H138" s="43" t="n">
        <f aca="false">ROUND('[2]Инфраструктурные платежи'!$D$11+'[2]Услуги по передаче 2014'!$G$8+'[2]Время горизонтально'!H139*(1+'[2]Инфраструктурные платежи'!$D$5/100),2)</f>
        <v>1848.3</v>
      </c>
      <c r="I138" s="43" t="n">
        <f aca="false">ROUND('[2]Инфраструктурные платежи'!$D$11+'[2]Услуги по передаче 2014'!$G$8+'[2]Время горизонтально'!I139*(1+'[2]Инфраструктурные платежи'!$D$5/100),2)</f>
        <v>1864.51</v>
      </c>
      <c r="J138" s="43" t="n">
        <f aca="false">ROUND('[2]Инфраструктурные платежи'!$D$11+'[2]Услуги по передаче 2014'!$G$8+'[2]Время горизонтально'!J139*(1+'[2]Инфраструктурные платежи'!$D$5/100),2)</f>
        <v>1995.98</v>
      </c>
      <c r="K138" s="43" t="n">
        <f aca="false">ROUND('[2]Инфраструктурные платежи'!$D$11+'[2]Услуги по передаче 2014'!$G$8+'[2]Время горизонтально'!K139*(1+'[2]Инфраструктурные платежи'!$D$5/100),2)</f>
        <v>2202.61</v>
      </c>
      <c r="L138" s="43" t="n">
        <f aca="false">ROUND('[2]Инфраструктурные платежи'!$D$11+'[2]Услуги по передаче 2014'!$G$8+'[2]Время горизонтально'!L139*(1+'[2]Инфраструктурные платежи'!$D$5/100),2)</f>
        <v>2219.39</v>
      </c>
      <c r="M138" s="43" t="n">
        <f aca="false">ROUND('[2]Инфраструктурные платежи'!$D$11+'[2]Услуги по передаче 2014'!$G$8+'[2]Время горизонтально'!M139*(1+'[2]Инфраструктурные платежи'!$D$5/100),2)</f>
        <v>2218.22</v>
      </c>
      <c r="N138" s="43" t="n">
        <f aca="false">ROUND('[2]Инфраструктурные платежи'!$D$11+'[2]Услуги по передаче 2014'!$G$8+'[2]Время горизонтально'!N139*(1+'[2]Инфраструктурные платежи'!$D$5/100),2)</f>
        <v>2217.16</v>
      </c>
      <c r="O138" s="43" t="n">
        <f aca="false">ROUND('[2]Инфраструктурные платежи'!$D$11+'[2]Услуги по передаче 2014'!$G$8+'[2]Время горизонтально'!O139*(1+'[2]Инфраструктурные платежи'!$D$5/100),2)</f>
        <v>2212.67</v>
      </c>
      <c r="P138" s="43" t="n">
        <f aca="false">ROUND('[2]Инфраструктурные платежи'!$D$11+'[2]Услуги по передаче 2014'!$G$8+'[2]Время горизонтально'!P139*(1+'[2]Инфраструктурные платежи'!$D$5/100),2)</f>
        <v>2211.87</v>
      </c>
      <c r="Q138" s="43" t="n">
        <f aca="false">ROUND('[2]Инфраструктурные платежи'!$D$11+'[2]Услуги по передаче 2014'!$G$8+'[2]Время горизонтально'!Q139*(1+'[2]Инфраструктурные платежи'!$D$5/100),2)</f>
        <v>2213.92</v>
      </c>
      <c r="R138" s="43" t="n">
        <f aca="false">ROUND('[2]Инфраструктурные платежи'!$D$11+'[2]Услуги по передаче 2014'!$G$8+'[2]Время горизонтально'!R139*(1+'[2]Инфраструктурные платежи'!$D$5/100),2)</f>
        <v>2220.5</v>
      </c>
      <c r="S138" s="43" t="n">
        <f aca="false">ROUND('[2]Инфраструктурные платежи'!$D$11+'[2]Услуги по передаче 2014'!$G$8+'[2]Время горизонтально'!S139*(1+'[2]Инфраструктурные платежи'!$D$5/100),2)</f>
        <v>2228.49</v>
      </c>
      <c r="T138" s="43" t="n">
        <f aca="false">ROUND('[2]Инфраструктурные платежи'!$D$11+'[2]Услуги по передаче 2014'!$G$8+'[2]Время горизонтально'!T139*(1+'[2]Инфраструктурные платежи'!$D$5/100),2)</f>
        <v>2234.64</v>
      </c>
      <c r="U138" s="43" t="n">
        <f aca="false">ROUND('[2]Инфраструктурные платежи'!$D$11+'[2]Услуги по передаче 2014'!$G$8+'[2]Время горизонтально'!U139*(1+'[2]Инфраструктурные платежи'!$D$5/100),2)</f>
        <v>2228.95</v>
      </c>
      <c r="V138" s="43" t="n">
        <f aca="false">ROUND('[2]Инфраструктурные платежи'!$D$11+'[2]Услуги по передаче 2014'!$G$8+'[2]Время горизонтально'!V139*(1+'[2]Инфраструктурные платежи'!$D$5/100),2)</f>
        <v>2221.84</v>
      </c>
      <c r="W138" s="43" t="n">
        <f aca="false">ROUND('[2]Инфраструктурные платежи'!$D$11+'[2]Услуги по передаче 2014'!$G$8+'[2]Время горизонтально'!W139*(1+'[2]Инфраструктурные платежи'!$D$5/100),2)</f>
        <v>2211.76</v>
      </c>
      <c r="X138" s="43" t="n">
        <f aca="false">ROUND('[2]Инфраструктурные платежи'!$D$11+'[2]Услуги по передаче 2014'!$G$8+'[2]Время горизонтально'!X139*(1+'[2]Инфраструктурные платежи'!$D$5/100),2)</f>
        <v>2159.63</v>
      </c>
      <c r="Y138" s="43" t="n">
        <f aca="false">ROUND('[2]Инфраструктурные платежи'!$D$11+'[2]Услуги по передаче 2014'!$G$8+'[2]Время горизонтально'!Y139*(1+'[2]Инфраструктурные платежи'!$D$5/100),2)</f>
        <v>2030.22</v>
      </c>
      <c r="Z138" s="44"/>
    </row>
    <row r="139" customFormat="false" ht="13.2" hidden="false" customHeight="false" outlineLevel="0" collapsed="false">
      <c r="A139" s="42" t="n">
        <f aca="false">A105</f>
        <v>42852</v>
      </c>
      <c r="B139" s="43" t="n">
        <f aca="false">ROUND('[2]Инфраструктурные платежи'!$D$11+'[2]Услуги по передаче 2014'!$G$8+'[2]Время горизонтально'!B140*(1+'[2]Инфраструктурные платежи'!$D$5/100),2)</f>
        <v>1895.05</v>
      </c>
      <c r="C139" s="43" t="n">
        <f aca="false">ROUND('[2]Инфраструктурные платежи'!$D$11+'[2]Услуги по передаче 2014'!$G$8+'[2]Время горизонтально'!C140*(1+'[2]Инфраструктурные платежи'!$D$5/100),2)</f>
        <v>1826.98</v>
      </c>
      <c r="D139" s="43" t="n">
        <f aca="false">ROUND('[2]Инфраструктурные платежи'!$D$11+'[2]Услуги по передаче 2014'!$G$8+'[2]Время горизонтально'!D140*(1+'[2]Инфраструктурные платежи'!$D$5/100),2)</f>
        <v>1773.76</v>
      </c>
      <c r="E139" s="43" t="n">
        <f aca="false">ROUND('[2]Инфраструктурные платежи'!$D$11+'[2]Услуги по передаче 2014'!$G$8+'[2]Время горизонтально'!E140*(1+'[2]Инфраструктурные платежи'!$D$5/100),2)</f>
        <v>1750.16</v>
      </c>
      <c r="F139" s="43" t="n">
        <f aca="false">ROUND('[2]Инфраструктурные платежи'!$D$11+'[2]Услуги по передаче 2014'!$G$8+'[2]Время горизонтально'!F140*(1+'[2]Инфраструктурные платежи'!$D$5/100),2)</f>
        <v>1816.38</v>
      </c>
      <c r="G139" s="43" t="n">
        <f aca="false">ROUND('[2]Инфраструктурные платежи'!$D$11+'[2]Услуги по передаче 2014'!$G$8+'[2]Время горизонтально'!G140*(1+'[2]Инфраструктурные платежи'!$D$5/100),2)</f>
        <v>1888.76</v>
      </c>
      <c r="H139" s="43" t="n">
        <f aca="false">ROUND('[2]Инфраструктурные платежи'!$D$11+'[2]Услуги по передаче 2014'!$G$8+'[2]Время горизонтально'!H140*(1+'[2]Инфраструктурные платежи'!$D$5/100),2)</f>
        <v>2035.48</v>
      </c>
      <c r="I139" s="43" t="n">
        <f aca="false">ROUND('[2]Инфраструктурные платежи'!$D$11+'[2]Услуги по передаче 2014'!$G$8+'[2]Время горизонтально'!I140*(1+'[2]Инфраструктурные платежи'!$D$5/100),2)</f>
        <v>2252.05</v>
      </c>
      <c r="J139" s="43" t="n">
        <f aca="false">ROUND('[2]Инфраструктурные платежи'!$D$11+'[2]Услуги по передаче 2014'!$G$8+'[2]Время горизонтально'!J140*(1+'[2]Инфраструктурные платежи'!$D$5/100),2)</f>
        <v>2267.66</v>
      </c>
      <c r="K139" s="43" t="n">
        <f aca="false">ROUND('[2]Инфраструктурные платежи'!$D$11+'[2]Услуги по передаче 2014'!$G$8+'[2]Время горизонтально'!K140*(1+'[2]Инфраструктурные платежи'!$D$5/100),2)</f>
        <v>2261.41</v>
      </c>
      <c r="L139" s="43" t="n">
        <f aca="false">ROUND('[2]Инфраструктурные платежи'!$D$11+'[2]Услуги по передаче 2014'!$G$8+'[2]Время горизонтально'!L140*(1+'[2]Инфраструктурные платежи'!$D$5/100),2)</f>
        <v>2253.83</v>
      </c>
      <c r="M139" s="43" t="n">
        <f aca="false">ROUND('[2]Инфраструктурные платежи'!$D$11+'[2]Услуги по передаче 2014'!$G$8+'[2]Время горизонтально'!M140*(1+'[2]Инфраструктурные платежи'!$D$5/100),2)</f>
        <v>2255.26</v>
      </c>
      <c r="N139" s="43" t="n">
        <f aca="false">ROUND('[2]Инфраструктурные платежи'!$D$11+'[2]Услуги по передаче 2014'!$G$8+'[2]Время горизонтально'!N140*(1+'[2]Инфраструктурные платежи'!$D$5/100),2)</f>
        <v>2253.46</v>
      </c>
      <c r="O139" s="43" t="n">
        <f aca="false">ROUND('[2]Инфраструктурные платежи'!$D$11+'[2]Услуги по передаче 2014'!$G$8+'[2]Время горизонтально'!O140*(1+'[2]Инфраструктурные платежи'!$D$5/100),2)</f>
        <v>2258.68</v>
      </c>
      <c r="P139" s="43" t="n">
        <f aca="false">ROUND('[2]Инфраструктурные платежи'!$D$11+'[2]Услуги по передаче 2014'!$G$8+'[2]Время горизонтально'!P140*(1+'[2]Инфраструктурные платежи'!$D$5/100),2)</f>
        <v>2252.55</v>
      </c>
      <c r="Q139" s="43" t="n">
        <f aca="false">ROUND('[2]Инфраструктурные платежи'!$D$11+'[2]Услуги по передаче 2014'!$G$8+'[2]Время горизонтально'!Q140*(1+'[2]Инфраструктурные платежи'!$D$5/100),2)</f>
        <v>2243.93</v>
      </c>
      <c r="R139" s="43" t="n">
        <f aca="false">ROUND('[2]Инфраструктурные платежи'!$D$11+'[2]Услуги по передаче 2014'!$G$8+'[2]Время горизонтально'!R140*(1+'[2]Инфраструктурные платежи'!$D$5/100),2)</f>
        <v>2238.63</v>
      </c>
      <c r="S139" s="43" t="n">
        <f aca="false">ROUND('[2]Инфраструктурные платежи'!$D$11+'[2]Услуги по передаче 2014'!$G$8+'[2]Время горизонтально'!S140*(1+'[2]Инфраструктурные платежи'!$D$5/100),2)</f>
        <v>2247.34</v>
      </c>
      <c r="T139" s="43" t="n">
        <f aca="false">ROUND('[2]Инфраструктурные платежи'!$D$11+'[2]Услуги по передаче 2014'!$G$8+'[2]Время горизонтально'!T140*(1+'[2]Инфраструктурные платежи'!$D$5/100),2)</f>
        <v>2251.08</v>
      </c>
      <c r="U139" s="43" t="n">
        <f aca="false">ROUND('[2]Инфраструктурные платежи'!$D$11+'[2]Услуги по передаче 2014'!$G$8+'[2]Время горизонтально'!U140*(1+'[2]Инфраструктурные платежи'!$D$5/100),2)</f>
        <v>2240.73</v>
      </c>
      <c r="V139" s="43" t="n">
        <f aca="false">ROUND('[2]Инфраструктурные платежи'!$D$11+'[2]Услуги по передаче 2014'!$G$8+'[2]Время горизонтально'!V140*(1+'[2]Инфраструктурные платежи'!$D$5/100),2)</f>
        <v>2231.72</v>
      </c>
      <c r="W139" s="43" t="n">
        <f aca="false">ROUND('[2]Инфраструктурные платежи'!$D$11+'[2]Услуги по передаче 2014'!$G$8+'[2]Время горизонтально'!W140*(1+'[2]Инфраструктурные платежи'!$D$5/100),2)</f>
        <v>2216.9</v>
      </c>
      <c r="X139" s="43" t="n">
        <f aca="false">ROUND('[2]Инфраструктурные платежи'!$D$11+'[2]Услуги по передаче 2014'!$G$8+'[2]Время горизонтально'!X140*(1+'[2]Инфраструктурные платежи'!$D$5/100),2)</f>
        <v>2058.24</v>
      </c>
      <c r="Y139" s="43" t="n">
        <f aca="false">ROUND('[2]Инфраструктурные платежи'!$D$11+'[2]Услуги по передаче 2014'!$G$8+'[2]Время горизонтально'!Y140*(1+'[2]Инфраструктурные платежи'!$D$5/100),2)</f>
        <v>1905.55</v>
      </c>
      <c r="Z139" s="44"/>
    </row>
    <row r="140" customFormat="false" ht="13.2" hidden="false" customHeight="false" outlineLevel="0" collapsed="false">
      <c r="A140" s="42" t="n">
        <f aca="false">A106</f>
        <v>42853</v>
      </c>
      <c r="B140" s="43" t="n">
        <f aca="false">ROUND('[2]Инфраструктурные платежи'!$D$11+'[2]Услуги по передаче 2014'!$G$8+'[2]Время горизонтально'!B141*(1+'[2]Инфраструктурные платежи'!$D$5/100),2)</f>
        <v>1832.98</v>
      </c>
      <c r="C140" s="43" t="n">
        <f aca="false">ROUND('[2]Инфраструктурные платежи'!$D$11+'[2]Услуги по передаче 2014'!$G$8+'[2]Время горизонтально'!C141*(1+'[2]Инфраструктурные платежи'!$D$5/100),2)</f>
        <v>1756.59</v>
      </c>
      <c r="D140" s="43" t="n">
        <f aca="false">ROUND('[2]Инфраструктурные платежи'!$D$11+'[2]Услуги по передаче 2014'!$G$8+'[2]Время горизонтально'!D141*(1+'[2]Инфраструктурные платежи'!$D$5/100),2)</f>
        <v>1727.24</v>
      </c>
      <c r="E140" s="43" t="n">
        <f aca="false">ROUND('[2]Инфраструктурные платежи'!$D$11+'[2]Услуги по передаче 2014'!$G$8+'[2]Время горизонтально'!E141*(1+'[2]Инфраструктурные платежи'!$D$5/100),2)</f>
        <v>1709.82</v>
      </c>
      <c r="F140" s="43" t="n">
        <f aca="false">ROUND('[2]Инфраструктурные платежи'!$D$11+'[2]Услуги по передаче 2014'!$G$8+'[2]Время горизонтально'!F141*(1+'[2]Инфраструктурные платежи'!$D$5/100),2)</f>
        <v>1777.4</v>
      </c>
      <c r="G140" s="43" t="n">
        <f aca="false">ROUND('[2]Инфраструктурные платежи'!$D$11+'[2]Услуги по передаче 2014'!$G$8+'[2]Время горизонтально'!G141*(1+'[2]Инфраструктурные платежи'!$D$5/100),2)</f>
        <v>1848.41</v>
      </c>
      <c r="H140" s="43" t="n">
        <f aca="false">ROUND('[2]Инфраструктурные платежи'!$D$11+'[2]Услуги по передаче 2014'!$G$8+'[2]Время горизонтально'!H141*(1+'[2]Инфраструктурные платежи'!$D$5/100),2)</f>
        <v>1987.46</v>
      </c>
      <c r="I140" s="43" t="n">
        <f aca="false">ROUND('[2]Инфраструктурные платежи'!$D$11+'[2]Услуги по передаче 2014'!$G$8+'[2]Время горизонтально'!I141*(1+'[2]Инфраструктурные платежи'!$D$5/100),2)</f>
        <v>2142.74</v>
      </c>
      <c r="J140" s="43" t="n">
        <f aca="false">ROUND('[2]Инфраструктурные платежи'!$D$11+'[2]Услуги по передаче 2014'!$G$8+'[2]Время горизонтально'!J141*(1+'[2]Инфраструктурные платежи'!$D$5/100),2)</f>
        <v>2151.61</v>
      </c>
      <c r="K140" s="43" t="n">
        <f aca="false">ROUND('[2]Инфраструктурные платежи'!$D$11+'[2]Услуги по передаче 2014'!$G$8+'[2]Время горизонтально'!K141*(1+'[2]Инфраструктурные платежи'!$D$5/100),2)</f>
        <v>2152.98</v>
      </c>
      <c r="L140" s="43" t="n">
        <f aca="false">ROUND('[2]Инфраструктурные платежи'!$D$11+'[2]Услуги по передаче 2014'!$G$8+'[2]Время горизонтально'!L141*(1+'[2]Инфраструктурные платежи'!$D$5/100),2)</f>
        <v>2150.93</v>
      </c>
      <c r="M140" s="43" t="n">
        <f aca="false">ROUND('[2]Инфраструктурные платежи'!$D$11+'[2]Услуги по передаче 2014'!$G$8+'[2]Время горизонтально'!M141*(1+'[2]Инфраструктурные платежи'!$D$5/100),2)</f>
        <v>2155.47</v>
      </c>
      <c r="N140" s="43" t="n">
        <f aca="false">ROUND('[2]Инфраструктурные платежи'!$D$11+'[2]Услуги по передаче 2014'!$G$8+'[2]Время горизонтально'!N141*(1+'[2]Инфраструктурные платежи'!$D$5/100),2)</f>
        <v>2148.81</v>
      </c>
      <c r="O140" s="43" t="n">
        <f aca="false">ROUND('[2]Инфраструктурные платежи'!$D$11+'[2]Услуги по передаче 2014'!$G$8+'[2]Время горизонтально'!O141*(1+'[2]Инфраструктурные платежи'!$D$5/100),2)</f>
        <v>2155.47</v>
      </c>
      <c r="P140" s="43" t="n">
        <f aca="false">ROUND('[2]Инфраструктурные платежи'!$D$11+'[2]Услуги по передаче 2014'!$G$8+'[2]Время горизонтально'!P141*(1+'[2]Инфраструктурные платежи'!$D$5/100),2)</f>
        <v>2153.47</v>
      </c>
      <c r="Q140" s="43" t="n">
        <f aca="false">ROUND('[2]Инфраструктурные платежи'!$D$11+'[2]Услуги по передаче 2014'!$G$8+'[2]Время горизонтально'!Q141*(1+'[2]Инфраструктурные платежи'!$D$5/100),2)</f>
        <v>2139.41</v>
      </c>
      <c r="R140" s="43" t="n">
        <f aca="false">ROUND('[2]Инфраструктурные платежи'!$D$11+'[2]Услуги по передаче 2014'!$G$8+'[2]Время горизонтально'!R141*(1+'[2]Инфраструктурные платежи'!$D$5/100),2)</f>
        <v>2128.56</v>
      </c>
      <c r="S140" s="43" t="n">
        <f aca="false">ROUND('[2]Инфраструктурные платежи'!$D$11+'[2]Услуги по передаче 2014'!$G$8+'[2]Время горизонтально'!S141*(1+'[2]Инфраструктурные платежи'!$D$5/100),2)</f>
        <v>2129.09</v>
      </c>
      <c r="T140" s="43" t="n">
        <f aca="false">ROUND('[2]Инфраструктурные платежи'!$D$11+'[2]Услуги по передаче 2014'!$G$8+'[2]Время горизонтально'!T141*(1+'[2]Инфраструктурные платежи'!$D$5/100),2)</f>
        <v>2200.39</v>
      </c>
      <c r="U140" s="43" t="n">
        <f aca="false">ROUND('[2]Инфраструктурные платежи'!$D$11+'[2]Услуги по передаче 2014'!$G$8+'[2]Время горизонтально'!U141*(1+'[2]Инфраструктурные платежи'!$D$5/100),2)</f>
        <v>2152.49</v>
      </c>
      <c r="V140" s="43" t="n">
        <f aca="false">ROUND('[2]Инфраструктурные платежи'!$D$11+'[2]Услуги по передаче 2014'!$G$8+'[2]Время горизонтально'!V141*(1+'[2]Инфраструктурные платежи'!$D$5/100),2)</f>
        <v>2130.54</v>
      </c>
      <c r="W140" s="43" t="n">
        <f aca="false">ROUND('[2]Инфраструктурные платежи'!$D$11+'[2]Услуги по передаче 2014'!$G$8+'[2]Время горизонтально'!W141*(1+'[2]Инфраструктурные платежи'!$D$5/100),2)</f>
        <v>2119.01</v>
      </c>
      <c r="X140" s="43" t="n">
        <f aca="false">ROUND('[2]Инфраструктурные платежи'!$D$11+'[2]Услуги по передаче 2014'!$G$8+'[2]Время горизонтально'!X141*(1+'[2]Инфраструктурные платежи'!$D$5/100),2)</f>
        <v>2023.81</v>
      </c>
      <c r="Y140" s="43" t="n">
        <f aca="false">ROUND('[2]Инфраструктурные платежи'!$D$11+'[2]Услуги по передаче 2014'!$G$8+'[2]Время горизонтально'!Y141*(1+'[2]Инфраструктурные платежи'!$D$5/100),2)</f>
        <v>1933.78</v>
      </c>
      <c r="Z140" s="44"/>
    </row>
    <row r="141" customFormat="false" ht="13.2" hidden="true" customHeight="false" outlineLevel="0" collapsed="false">
      <c r="A141" s="42" t="n">
        <f aca="false">A107</f>
        <v>42854</v>
      </c>
      <c r="B141" s="43" t="n">
        <f aca="false">ROUND('[2]Инфраструктурные платежи'!$D$11+'[2]Услуги по передаче 2014'!$G$8+'[2]Время горизонтально'!B142*(1+'[2]Инфраструктурные платежи'!$D$5/100),2)</f>
        <v>1849.06</v>
      </c>
      <c r="C141" s="43" t="n">
        <f aca="false">ROUND('[2]Инфраструктурные платежи'!$D$11+'[2]Услуги по передаче 2014'!$G$8+'[2]Время горизонтально'!C142*(1+'[2]Инфраструктурные платежи'!$D$5/100),2)</f>
        <v>1789.54</v>
      </c>
      <c r="D141" s="43" t="n">
        <f aca="false">ROUND('[2]Инфраструктурные платежи'!$D$11+'[2]Услуги по передаче 2014'!$G$8+'[2]Время горизонтально'!D142*(1+'[2]Инфраструктурные платежи'!$D$5/100),2)</f>
        <v>1747.11</v>
      </c>
      <c r="E141" s="43" t="n">
        <f aca="false">ROUND('[2]Инфраструктурные платежи'!$D$11+'[2]Услуги по передаче 2014'!$G$8+'[2]Время горизонтально'!E142*(1+'[2]Инфраструктурные платежи'!$D$5/100),2)</f>
        <v>1743.53</v>
      </c>
      <c r="F141" s="43" t="n">
        <f aca="false">ROUND('[2]Инфраструктурные платежи'!$D$11+'[2]Услуги по передаче 2014'!$G$8+'[2]Время горизонтально'!F142*(1+'[2]Инфраструктурные платежи'!$D$5/100),2)</f>
        <v>1796.59</v>
      </c>
      <c r="G141" s="43" t="n">
        <f aca="false">ROUND('[2]Инфраструктурные платежи'!$D$11+'[2]Услуги по передаче 2014'!$G$8+'[2]Время горизонтально'!G142*(1+'[2]Инфраструктурные платежи'!$D$5/100),2)</f>
        <v>1914.14</v>
      </c>
      <c r="H141" s="43" t="n">
        <f aca="false">ROUND('[2]Инфраструктурные платежи'!$D$11+'[2]Услуги по передаче 2014'!$G$8+'[2]Время горизонтально'!H142*(1+'[2]Инфраструктурные платежи'!$D$5/100),2)</f>
        <v>1984.9</v>
      </c>
      <c r="I141" s="43" t="n">
        <f aca="false">ROUND('[2]Инфраструктурные платежи'!$D$11+'[2]Услуги по передаче 2014'!$G$8+'[2]Время горизонтально'!I142*(1+'[2]Инфраструктурные платежи'!$D$5/100),2)</f>
        <v>2229.24</v>
      </c>
      <c r="J141" s="43" t="n">
        <f aca="false">ROUND('[2]Инфраструктурные платежи'!$D$11+'[2]Услуги по передаче 2014'!$G$8+'[2]Время горизонтально'!J142*(1+'[2]Инфраструктурные платежи'!$D$5/100),2)</f>
        <v>2275.25</v>
      </c>
      <c r="K141" s="43" t="n">
        <f aca="false">ROUND('[2]Инфраструктурные платежи'!$D$11+'[2]Услуги по передаче 2014'!$G$8+'[2]Время горизонтально'!K142*(1+'[2]Инфраструктурные платежи'!$D$5/100),2)</f>
        <v>2296.16</v>
      </c>
      <c r="L141" s="43" t="n">
        <f aca="false">ROUND('[2]Инфраструктурные платежи'!$D$11+'[2]Услуги по передаче 2014'!$G$8+'[2]Время горизонтально'!L142*(1+'[2]Инфраструктурные платежи'!$D$5/100),2)</f>
        <v>2290.96</v>
      </c>
      <c r="M141" s="43" t="n">
        <f aca="false">ROUND('[2]Инфраструктурные платежи'!$D$11+'[2]Услуги по передаче 2014'!$G$8+'[2]Время горизонтально'!M142*(1+'[2]Инфраструктурные платежи'!$D$5/100),2)</f>
        <v>2292.38</v>
      </c>
      <c r="N141" s="43" t="n">
        <f aca="false">ROUND('[2]Инфраструктурные платежи'!$D$11+'[2]Услуги по передаче 2014'!$G$8+'[2]Время горизонтально'!N142*(1+'[2]Инфраструктурные платежи'!$D$5/100),2)</f>
        <v>2280.87</v>
      </c>
      <c r="O141" s="43" t="n">
        <f aca="false">ROUND('[2]Инфраструктурные платежи'!$D$11+'[2]Услуги по передаче 2014'!$G$8+'[2]Время горизонтально'!O142*(1+'[2]Инфраструктурные платежи'!$D$5/100),2)</f>
        <v>2294.43</v>
      </c>
      <c r="P141" s="43" t="n">
        <f aca="false">ROUND('[2]Инфраструктурные платежи'!$D$11+'[2]Услуги по передаче 2014'!$G$8+'[2]Время горизонтально'!P142*(1+'[2]Инфраструктурные платежи'!$D$5/100),2)</f>
        <v>2281.8</v>
      </c>
      <c r="Q141" s="43" t="n">
        <f aca="false">ROUND('[2]Инфраструктурные платежи'!$D$11+'[2]Услуги по передаче 2014'!$G$8+'[2]Время горизонтально'!Q142*(1+'[2]Инфраструктурные платежи'!$D$5/100),2)</f>
        <v>2256.82</v>
      </c>
      <c r="R141" s="43" t="n">
        <f aca="false">ROUND('[2]Инфраструктурные платежи'!$D$11+'[2]Услуги по передаче 2014'!$G$8+'[2]Время горизонтально'!R142*(1+'[2]Инфраструктурные платежи'!$D$5/100),2)</f>
        <v>2237.73</v>
      </c>
      <c r="S141" s="43" t="n">
        <f aca="false">ROUND('[2]Инфраструктурные платежи'!$D$11+'[2]Услуги по передаче 2014'!$G$8+'[2]Время горизонтально'!S142*(1+'[2]Инфраструктурные платежи'!$D$5/100),2)</f>
        <v>2243.24</v>
      </c>
      <c r="T141" s="43" t="n">
        <f aca="false">ROUND('[2]Инфраструктурные платежи'!$D$11+'[2]Услуги по передаче 2014'!$G$8+'[2]Время горизонтально'!T142*(1+'[2]Инфраструктурные платежи'!$D$5/100),2)</f>
        <v>2265.69</v>
      </c>
      <c r="U141" s="43" t="n">
        <f aca="false">ROUND('[2]Инфраструктурные платежи'!$D$11+'[2]Услуги по передаче 2014'!$G$8+'[2]Время горизонтально'!U142*(1+'[2]Инфраструктурные платежи'!$D$5/100),2)</f>
        <v>2262.88</v>
      </c>
      <c r="V141" s="43" t="n">
        <f aca="false">ROUND('[2]Инфраструктурные платежи'!$D$11+'[2]Услуги по передаче 2014'!$G$8+'[2]Время горизонтально'!V142*(1+'[2]Инфраструктурные платежи'!$D$5/100),2)</f>
        <v>2267.06</v>
      </c>
      <c r="W141" s="43" t="n">
        <f aca="false">ROUND('[2]Инфраструктурные платежи'!$D$11+'[2]Услуги по передаче 2014'!$G$8+'[2]Время горизонтально'!W142*(1+'[2]Инфраструктурные платежи'!$D$5/100),2)</f>
        <v>2238.81</v>
      </c>
      <c r="X141" s="43" t="n">
        <f aca="false">ROUND('[2]Инфраструктурные платежи'!$D$11+'[2]Услуги по передаче 2014'!$G$8+'[2]Время горизонтально'!X142*(1+'[2]Инфраструктурные платежи'!$D$5/100),2)</f>
        <v>2210.41</v>
      </c>
      <c r="Y141" s="43" t="n">
        <f aca="false">ROUND('[2]Инфраструктурные платежи'!$D$11+'[2]Услуги по передаче 2014'!$G$8+'[2]Время горизонтально'!Y142*(1+'[2]Инфраструктурные платежи'!$D$5/100),2)</f>
        <v>1989.99</v>
      </c>
      <c r="Z141" s="44"/>
    </row>
    <row r="142" customFormat="false" ht="13.2" hidden="true" customHeight="false" outlineLevel="0" collapsed="false">
      <c r="A142" s="42" t="n">
        <f aca="false">A108</f>
        <v>42855</v>
      </c>
      <c r="B142" s="43" t="n">
        <f aca="false">ROUND('[2]Инфраструктурные платежи'!$D$11+'[2]Услуги по передаче 2014'!$G$8+'[2]Время горизонтально'!B143*(1+'[2]Инфраструктурные платежи'!$D$5/100),2)</f>
        <v>1973</v>
      </c>
      <c r="C142" s="43" t="n">
        <f aca="false">ROUND('[2]Инфраструктурные платежи'!$D$11+'[2]Услуги по передаче 2014'!$G$8+'[2]Время горизонтально'!C143*(1+'[2]Инфраструктурные платежи'!$D$5/100),2)</f>
        <v>1863.13</v>
      </c>
      <c r="D142" s="43" t="n">
        <f aca="false">ROUND('[2]Инфраструктурные платежи'!$D$11+'[2]Услуги по передаче 2014'!$G$8+'[2]Время горизонтально'!D143*(1+'[2]Инфраструктурные платежи'!$D$5/100),2)</f>
        <v>1808.8</v>
      </c>
      <c r="E142" s="43" t="n">
        <f aca="false">ROUND('[2]Инфраструктурные платежи'!$D$11+'[2]Услуги по передаче 2014'!$G$8+'[2]Время горизонтально'!E143*(1+'[2]Инфраструктурные платежи'!$D$5/100),2)</f>
        <v>1785.83</v>
      </c>
      <c r="F142" s="43" t="n">
        <f aca="false">ROUND('[2]Инфраструктурные платежи'!$D$11+'[2]Услуги по передаче 2014'!$G$8+'[2]Время горизонтально'!F143*(1+'[2]Инфраструктурные платежи'!$D$5/100),2)</f>
        <v>1811.98</v>
      </c>
      <c r="G142" s="43" t="n">
        <f aca="false">ROUND('[2]Инфраструктурные платежи'!$D$11+'[2]Услуги по передаче 2014'!$G$8+'[2]Время горизонтально'!G143*(1+'[2]Инфраструктурные платежи'!$D$5/100),2)</f>
        <v>1875.1</v>
      </c>
      <c r="H142" s="43" t="n">
        <f aca="false">ROUND('[2]Инфраструктурные платежи'!$D$11+'[2]Услуги по передаче 2014'!$G$8+'[2]Время горизонтально'!H143*(1+'[2]Инфраструктурные платежи'!$D$5/100),2)</f>
        <v>1899.24</v>
      </c>
      <c r="I142" s="43" t="n">
        <f aca="false">ROUND('[2]Инфраструктурные платежи'!$D$11+'[2]Услуги по передаче 2014'!$G$8+'[2]Время горизонтально'!I143*(1+'[2]Инфраструктурные платежи'!$D$5/100),2)</f>
        <v>1904.57</v>
      </c>
      <c r="J142" s="43" t="n">
        <f aca="false">ROUND('[2]Инфраструктурные платежи'!$D$11+'[2]Услуги по передаче 2014'!$G$8+'[2]Время горизонтально'!J143*(1+'[2]Инфраструктурные платежи'!$D$5/100),2)</f>
        <v>2027.89</v>
      </c>
      <c r="K142" s="43" t="n">
        <f aca="false">ROUND('[2]Инфраструктурные платежи'!$D$11+'[2]Услуги по передаче 2014'!$G$8+'[2]Время горизонтально'!K143*(1+'[2]Инфраструктурные платежи'!$D$5/100),2)</f>
        <v>2196.93</v>
      </c>
      <c r="L142" s="43" t="n">
        <f aca="false">ROUND('[2]Инфраструктурные платежи'!$D$11+'[2]Услуги по передаче 2014'!$G$8+'[2]Время горизонтально'!L143*(1+'[2]Инфраструктурные платежи'!$D$5/100),2)</f>
        <v>2197.83</v>
      </c>
      <c r="M142" s="43" t="n">
        <f aca="false">ROUND('[2]Инфраструктурные платежи'!$D$11+'[2]Услуги по передаче 2014'!$G$8+'[2]Время горизонтально'!M143*(1+'[2]Инфраструктурные платежи'!$D$5/100),2)</f>
        <v>2195.87</v>
      </c>
      <c r="N142" s="43" t="n">
        <f aca="false">ROUND('[2]Инфраструктурные платежи'!$D$11+'[2]Услуги по передаче 2014'!$G$8+'[2]Время горизонтально'!N143*(1+'[2]Инфраструктурные платежи'!$D$5/100),2)</f>
        <v>2192.67</v>
      </c>
      <c r="O142" s="43" t="n">
        <f aca="false">ROUND('[2]Инфраструктурные платежи'!$D$11+'[2]Услуги по передаче 2014'!$G$8+'[2]Время горизонтально'!O143*(1+'[2]Инфраструктурные платежи'!$D$5/100),2)</f>
        <v>2190.1</v>
      </c>
      <c r="P142" s="43" t="n">
        <f aca="false">ROUND('[2]Инфраструктурные платежи'!$D$11+'[2]Услуги по передаче 2014'!$G$8+'[2]Время горизонтально'!P143*(1+'[2]Инфраструктурные платежи'!$D$5/100),2)</f>
        <v>2190.7</v>
      </c>
      <c r="Q142" s="43" t="n">
        <f aca="false">ROUND('[2]Инфраструктурные платежи'!$D$11+'[2]Услуги по передаче 2014'!$G$8+'[2]Время горизонтально'!Q143*(1+'[2]Инфраструктурные платежи'!$D$5/100),2)</f>
        <v>2190.64</v>
      </c>
      <c r="R142" s="43" t="n">
        <f aca="false">ROUND('[2]Инфраструктурные платежи'!$D$11+'[2]Услуги по передаче 2014'!$G$8+'[2]Время горизонтально'!R143*(1+'[2]Инфраструктурные платежи'!$D$5/100),2)</f>
        <v>2193.52</v>
      </c>
      <c r="S142" s="43" t="n">
        <f aca="false">ROUND('[2]Инфраструктурные платежи'!$D$11+'[2]Услуги по передаче 2014'!$G$8+'[2]Время горизонтально'!S143*(1+'[2]Инфраструктурные платежи'!$D$5/100),2)</f>
        <v>2202.43</v>
      </c>
      <c r="T142" s="43" t="n">
        <f aca="false">ROUND('[2]Инфраструктурные платежи'!$D$11+'[2]Услуги по передаче 2014'!$G$8+'[2]Время горизонтально'!T143*(1+'[2]Инфраструктурные платежи'!$D$5/100),2)</f>
        <v>2212.19</v>
      </c>
      <c r="U142" s="43" t="n">
        <f aca="false">ROUND('[2]Инфраструктурные платежи'!$D$11+'[2]Услуги по передаче 2014'!$G$8+'[2]Время горизонтально'!U143*(1+'[2]Инфраструктурные платежи'!$D$5/100),2)</f>
        <v>2205.97</v>
      </c>
      <c r="V142" s="43" t="n">
        <f aca="false">ROUND('[2]Инфраструктурные платежи'!$D$11+'[2]Услуги по передаче 2014'!$G$8+'[2]Время горизонтально'!V143*(1+'[2]Инфраструктурные платежи'!$D$5/100),2)</f>
        <v>2200.72</v>
      </c>
      <c r="W142" s="43" t="n">
        <f aca="false">ROUND('[2]Инфраструктурные платежи'!$D$11+'[2]Услуги по передаче 2014'!$G$8+'[2]Время горизонтально'!W143*(1+'[2]Инфраструктурные платежи'!$D$5/100),2)</f>
        <v>2189.22</v>
      </c>
      <c r="X142" s="43" t="n">
        <f aca="false">ROUND('[2]Инфраструктурные платежи'!$D$11+'[2]Услуги по передаче 2014'!$G$8+'[2]Время горизонтально'!X143*(1+'[2]Инфраструктурные платежи'!$D$5/100),2)</f>
        <v>2150.01</v>
      </c>
      <c r="Y142" s="43" t="n">
        <f aca="false">ROUND('[2]Инфраструктурные платежи'!$D$11+'[2]Услуги по передаче 2014'!$G$8+'[2]Время горизонтально'!Y143*(1+'[2]Инфраструктурные платежи'!$D$5/100),2)</f>
        <v>1992.42</v>
      </c>
      <c r="Z142" s="44"/>
    </row>
    <row r="143" customFormat="false" ht="13.2" hidden="true" customHeight="false" outlineLevel="0" collapsed="false">
      <c r="A143" s="42" t="n">
        <f aca="false">A109</f>
        <v>42856</v>
      </c>
      <c r="B143" s="43" t="n">
        <f aca="false">ROUND('[2]Инфраструктурные платежи'!$D$11+'[2]Услуги по передаче 2014'!$G$8+'[2]Время горизонтально'!B144*(1+'[2]Инфраструктурные платежи'!$D$5/100),2)</f>
        <v>800.49</v>
      </c>
      <c r="C143" s="43" t="n">
        <f aca="false">ROUND('[2]Инфраструктурные платежи'!$D$11+'[2]Услуги по передаче 2014'!$G$8+'[2]Время горизонтально'!C144*(1+'[2]Инфраструктурные платежи'!$D$5/100),2)</f>
        <v>800.49</v>
      </c>
      <c r="D143" s="43" t="n">
        <f aca="false">ROUND('[2]Инфраструктурные платежи'!$D$11+'[2]Услуги по передаче 2014'!$G$8+'[2]Время горизонтально'!D144*(1+'[2]Инфраструктурные платежи'!$D$5/100),2)</f>
        <v>800.49</v>
      </c>
      <c r="E143" s="43" t="n">
        <f aca="false">ROUND('[2]Инфраструктурные платежи'!$D$11+'[2]Услуги по передаче 2014'!$G$8+'[2]Время горизонтально'!E144*(1+'[2]Инфраструктурные платежи'!$D$5/100),2)</f>
        <v>800.49</v>
      </c>
      <c r="F143" s="43" t="n">
        <f aca="false">ROUND('[2]Инфраструктурные платежи'!$D$11+'[2]Услуги по передаче 2014'!$G$8+'[2]Время горизонтально'!F144*(1+'[2]Инфраструктурные платежи'!$D$5/100),2)</f>
        <v>800.49</v>
      </c>
      <c r="G143" s="43" t="n">
        <f aca="false">ROUND('[2]Инфраструктурные платежи'!$D$11+'[2]Услуги по передаче 2014'!$G$8+'[2]Время горизонтально'!G144*(1+'[2]Инфраструктурные платежи'!$D$5/100),2)</f>
        <v>800.49</v>
      </c>
      <c r="H143" s="43" t="n">
        <f aca="false">ROUND('[2]Инфраструктурные платежи'!$D$11+'[2]Услуги по передаче 2014'!$G$8+'[2]Время горизонтально'!H144*(1+'[2]Инфраструктурные платежи'!$D$5/100),2)</f>
        <v>800.49</v>
      </c>
      <c r="I143" s="43" t="n">
        <f aca="false">ROUND('[2]Инфраструктурные платежи'!$D$11+'[2]Услуги по передаче 2014'!$G$8+'[2]Время горизонтально'!I144*(1+'[2]Инфраструктурные платежи'!$D$5/100),2)</f>
        <v>800.49</v>
      </c>
      <c r="J143" s="43" t="n">
        <f aca="false">ROUND('[2]Инфраструктурные платежи'!$D$11+'[2]Услуги по передаче 2014'!$G$8+'[2]Время горизонтально'!J144*(1+'[2]Инфраструктурные платежи'!$D$5/100),2)</f>
        <v>800.49</v>
      </c>
      <c r="K143" s="43" t="n">
        <f aca="false">ROUND('[2]Инфраструктурные платежи'!$D$11+'[2]Услуги по передаче 2014'!$G$8+'[2]Время горизонтально'!K144*(1+'[2]Инфраструктурные платежи'!$D$5/100),2)</f>
        <v>800.49</v>
      </c>
      <c r="L143" s="43" t="n">
        <f aca="false">ROUND('[2]Инфраструктурные платежи'!$D$11+'[2]Услуги по передаче 2014'!$G$8+'[2]Время горизонтально'!L144*(1+'[2]Инфраструктурные платежи'!$D$5/100),2)</f>
        <v>800.49</v>
      </c>
      <c r="M143" s="43" t="n">
        <f aca="false">ROUND('[2]Инфраструктурные платежи'!$D$11+'[2]Услуги по передаче 2014'!$G$8+'[2]Время горизонтально'!M144*(1+'[2]Инфраструктурные платежи'!$D$5/100),2)</f>
        <v>800.49</v>
      </c>
      <c r="N143" s="43" t="n">
        <f aca="false">ROUND('[2]Инфраструктурные платежи'!$D$11+'[2]Услуги по передаче 2014'!$G$8+'[2]Время горизонтально'!N144*(1+'[2]Инфраструктурные платежи'!$D$5/100),2)</f>
        <v>800.49</v>
      </c>
      <c r="O143" s="43" t="n">
        <f aca="false">ROUND('[2]Инфраструктурные платежи'!$D$11+'[2]Услуги по передаче 2014'!$G$8+'[2]Время горизонтально'!O144*(1+'[2]Инфраструктурные платежи'!$D$5/100),2)</f>
        <v>800.49</v>
      </c>
      <c r="P143" s="43" t="n">
        <f aca="false">ROUND('[2]Инфраструктурные платежи'!$D$11+'[2]Услуги по передаче 2014'!$G$8+'[2]Время горизонтально'!P144*(1+'[2]Инфраструктурные платежи'!$D$5/100),2)</f>
        <v>800.49</v>
      </c>
      <c r="Q143" s="43" t="n">
        <f aca="false">ROUND('[2]Инфраструктурные платежи'!$D$11+'[2]Услуги по передаче 2014'!$G$8+'[2]Время горизонтально'!Q144*(1+'[2]Инфраструктурные платежи'!$D$5/100),2)</f>
        <v>800.49</v>
      </c>
      <c r="R143" s="43" t="n">
        <f aca="false">ROUND('[2]Инфраструктурные платежи'!$D$11+'[2]Услуги по передаче 2014'!$G$8+'[2]Время горизонтально'!R144*(1+'[2]Инфраструктурные платежи'!$D$5/100),2)</f>
        <v>800.49</v>
      </c>
      <c r="S143" s="43" t="n">
        <f aca="false">ROUND('[2]Инфраструктурные платежи'!$D$11+'[2]Услуги по передаче 2014'!$G$8+'[2]Время горизонтально'!S144*(1+'[2]Инфраструктурные платежи'!$D$5/100),2)</f>
        <v>800.49</v>
      </c>
      <c r="T143" s="43" t="n">
        <f aca="false">ROUND('[2]Инфраструктурные платежи'!$D$11+'[2]Услуги по передаче 2014'!$G$8+'[2]Время горизонтально'!T144*(1+'[2]Инфраструктурные платежи'!$D$5/100),2)</f>
        <v>800.49</v>
      </c>
      <c r="U143" s="43" t="n">
        <f aca="false">ROUND('[2]Инфраструктурные платежи'!$D$11+'[2]Услуги по передаче 2014'!$G$8+'[2]Время горизонтально'!U144*(1+'[2]Инфраструктурные платежи'!$D$5/100),2)</f>
        <v>800.49</v>
      </c>
      <c r="V143" s="43" t="n">
        <f aca="false">ROUND('[2]Инфраструктурные платежи'!$D$11+'[2]Услуги по передаче 2014'!$G$8+'[2]Время горизонтально'!V144*(1+'[2]Инфраструктурные платежи'!$D$5/100),2)</f>
        <v>800.49</v>
      </c>
      <c r="W143" s="43" t="n">
        <f aca="false">ROUND('[2]Инфраструктурные платежи'!$D$11+'[2]Услуги по передаче 2014'!$G$8+'[2]Время горизонтально'!W144*(1+'[2]Инфраструктурные платежи'!$D$5/100),2)</f>
        <v>800.49</v>
      </c>
      <c r="X143" s="43" t="n">
        <f aca="false">ROUND('[2]Инфраструктурные платежи'!$D$11+'[2]Услуги по передаче 2014'!$G$8+'[2]Время горизонтально'!X144*(1+'[2]Инфраструктурные платежи'!$D$5/100),2)</f>
        <v>800.49</v>
      </c>
      <c r="Y143" s="43" t="n">
        <f aca="false">ROUND('[2]Инфраструктурные платежи'!$D$11+'[2]Услуги по передаче 2014'!$G$8+'[2]Время горизонтально'!Y144*(1+'[2]Инфраструктурные платежи'!$D$5/100),2)</f>
        <v>800.49</v>
      </c>
      <c r="Z143" s="44"/>
    </row>
    <row r="145" customFormat="false" ht="15.6" hidden="false" customHeight="false" outlineLevel="0" collapsed="false">
      <c r="A145" s="63" t="s">
        <v>75</v>
      </c>
      <c r="B145" s="37" t="s">
        <v>76</v>
      </c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8"/>
    </row>
    <row r="146" customFormat="false" ht="15.6" hidden="false" customHeight="false" outlineLevel="0" collapsed="false">
      <c r="A146" s="39" t="s">
        <v>32</v>
      </c>
      <c r="B146" s="40" t="s">
        <v>33</v>
      </c>
      <c r="C146" s="40" t="s">
        <v>34</v>
      </c>
      <c r="D146" s="40" t="s">
        <v>35</v>
      </c>
      <c r="E146" s="40" t="s">
        <v>36</v>
      </c>
      <c r="F146" s="40" t="s">
        <v>37</v>
      </c>
      <c r="G146" s="40" t="s">
        <v>38</v>
      </c>
      <c r="H146" s="40" t="s">
        <v>39</v>
      </c>
      <c r="I146" s="40" t="s">
        <v>40</v>
      </c>
      <c r="J146" s="40" t="s">
        <v>41</v>
      </c>
      <c r="K146" s="40" t="s">
        <v>42</v>
      </c>
      <c r="L146" s="40" t="s">
        <v>43</v>
      </c>
      <c r="M146" s="40" t="s">
        <v>44</v>
      </c>
      <c r="N146" s="40" t="s">
        <v>45</v>
      </c>
      <c r="O146" s="40" t="s">
        <v>46</v>
      </c>
      <c r="P146" s="40" t="s">
        <v>47</v>
      </c>
      <c r="Q146" s="40" t="s">
        <v>48</v>
      </c>
      <c r="R146" s="40" t="s">
        <v>49</v>
      </c>
      <c r="S146" s="40" t="s">
        <v>50</v>
      </c>
      <c r="T146" s="40" t="s">
        <v>51</v>
      </c>
      <c r="U146" s="40" t="s">
        <v>52</v>
      </c>
      <c r="V146" s="40" t="s">
        <v>53</v>
      </c>
      <c r="W146" s="40" t="s">
        <v>54</v>
      </c>
      <c r="X146" s="40" t="s">
        <v>55</v>
      </c>
      <c r="Y146" s="40" t="s">
        <v>56</v>
      </c>
      <c r="Z146" s="41"/>
    </row>
    <row r="147" customFormat="false" ht="13.2" hidden="false" customHeight="false" outlineLevel="0" collapsed="false">
      <c r="A147" s="42" t="n">
        <f aca="false">A113</f>
        <v>42826</v>
      </c>
      <c r="B147" s="64" t="n">
        <f aca="false">ROUND('[2]Время горизонтально'!B44*(1+'[2]Инфраструктурные платежи'!$D$5/100),2)</f>
        <v>0</v>
      </c>
      <c r="C147" s="64" t="n">
        <f aca="false">ROUND('[2]Время горизонтально'!C44*(1+'[2]Инфраструктурные платежи'!$D$5/100),2)</f>
        <v>21.65</v>
      </c>
      <c r="D147" s="64" t="n">
        <f aca="false">ROUND('[2]Время горизонтально'!D44*(1+'[2]Инфраструктурные платежи'!$D$5/100),2)</f>
        <v>7.83</v>
      </c>
      <c r="E147" s="64" t="n">
        <f aca="false">ROUND('[2]Время горизонтально'!E44*(1+'[2]Инфраструктурные платежи'!$D$5/100),2)</f>
        <v>50.36</v>
      </c>
      <c r="F147" s="64" t="n">
        <f aca="false">ROUND('[2]Время горизонтально'!F44*(1+'[2]Инфраструктурные платежи'!$D$5/100),2)</f>
        <v>98.58</v>
      </c>
      <c r="G147" s="64" t="n">
        <f aca="false">ROUND('[2]Время горизонтально'!G44*(1+'[2]Инфраструктурные платежи'!$D$5/100),2)</f>
        <v>130.61</v>
      </c>
      <c r="H147" s="64" t="n">
        <f aca="false">ROUND('[2]Время горизонтально'!H44*(1+'[2]Инфраструктурные платежи'!$D$5/100),2)</f>
        <v>60.91</v>
      </c>
      <c r="I147" s="64" t="n">
        <f aca="false">ROUND('[2]Время горизонтально'!I44*(1+'[2]Инфраструктурные платежи'!$D$5/100),2)</f>
        <v>0.25</v>
      </c>
      <c r="J147" s="64" t="n">
        <f aca="false">ROUND('[2]Время горизонтально'!J44*(1+'[2]Инфраструктурные платежи'!$D$5/100),2)</f>
        <v>5.17</v>
      </c>
      <c r="K147" s="64" t="n">
        <f aca="false">ROUND('[2]Время горизонтально'!K44*(1+'[2]Инфраструктурные платежи'!$D$5/100),2)</f>
        <v>0</v>
      </c>
      <c r="L147" s="64" t="n">
        <f aca="false">ROUND('[2]Время горизонтально'!L44*(1+'[2]Инфраструктурные платежи'!$D$5/100),2)</f>
        <v>0</v>
      </c>
      <c r="M147" s="64" t="n">
        <f aca="false">ROUND('[2]Время горизонтально'!M44*(1+'[2]Инфраструктурные платежи'!$D$5/100),2)</f>
        <v>0</v>
      </c>
      <c r="N147" s="64" t="n">
        <f aca="false">ROUND('[2]Время горизонтально'!N44*(1+'[2]Инфраструктурные платежи'!$D$5/100),2)</f>
        <v>0</v>
      </c>
      <c r="O147" s="64" t="n">
        <f aca="false">ROUND('[2]Время горизонтально'!O44*(1+'[2]Инфраструктурные платежи'!$D$5/100),2)</f>
        <v>0</v>
      </c>
      <c r="P147" s="64" t="n">
        <f aca="false">ROUND('[2]Время горизонтально'!P44*(1+'[2]Инфраструктурные платежи'!$D$5/100),2)</f>
        <v>0</v>
      </c>
      <c r="Q147" s="64" t="n">
        <f aca="false">ROUND('[2]Время горизонтально'!Q44*(1+'[2]Инфраструктурные платежи'!$D$5/100),2)</f>
        <v>0</v>
      </c>
      <c r="R147" s="64" t="n">
        <f aca="false">ROUND('[2]Время горизонтально'!R44*(1+'[2]Инфраструктурные платежи'!$D$5/100),2)</f>
        <v>0</v>
      </c>
      <c r="S147" s="64" t="n">
        <f aca="false">ROUND('[2]Время горизонтально'!S44*(1+'[2]Инфраструктурные платежи'!$D$5/100),2)</f>
        <v>0</v>
      </c>
      <c r="T147" s="64" t="n">
        <f aca="false">ROUND('[2]Время горизонтально'!T44*(1+'[2]Инфраструктурные платежи'!$D$5/100),2)</f>
        <v>0</v>
      </c>
      <c r="U147" s="64" t="n">
        <f aca="false">ROUND('[2]Время горизонтально'!U44*(1+'[2]Инфраструктурные платежи'!$D$5/100),2)</f>
        <v>0</v>
      </c>
      <c r="V147" s="64" t="n">
        <f aca="false">ROUND('[2]Время горизонтально'!V44*(1+'[2]Инфраструктурные платежи'!$D$5/100),2)</f>
        <v>0</v>
      </c>
      <c r="W147" s="64" t="n">
        <f aca="false">ROUND('[2]Время горизонтально'!W44*(1+'[2]Инфраструктурные платежи'!$D$5/100),2)</f>
        <v>0</v>
      </c>
      <c r="X147" s="64" t="n">
        <f aca="false">ROUND('[2]Время горизонтально'!X44*(1+'[2]Инфраструктурные платежи'!$D$5/100),2)</f>
        <v>0</v>
      </c>
      <c r="Y147" s="64" t="n">
        <f aca="false">ROUND('[2]Время горизонтально'!Y44*(1+'[2]Инфраструктурные платежи'!$D$5/100),2)</f>
        <v>0</v>
      </c>
      <c r="Z147" s="44"/>
    </row>
    <row r="148" customFormat="false" ht="13.2" hidden="false" customHeight="false" outlineLevel="0" collapsed="false">
      <c r="A148" s="42" t="n">
        <f aca="false">A114</f>
        <v>42827</v>
      </c>
      <c r="B148" s="64" t="n">
        <f aca="false">ROUND('[2]Время горизонтально'!B45*(1+'[2]Инфраструктурные платежи'!$D$5/100),2)</f>
        <v>0.45</v>
      </c>
      <c r="C148" s="64" t="n">
        <f aca="false">ROUND('[2]Время горизонтально'!C45*(1+'[2]Инфраструктурные платежи'!$D$5/100),2)</f>
        <v>0</v>
      </c>
      <c r="D148" s="64" t="n">
        <f aca="false">ROUND('[2]Время горизонтально'!D45*(1+'[2]Инфраструктурные платежи'!$D$5/100),2)</f>
        <v>0.43</v>
      </c>
      <c r="E148" s="64" t="n">
        <f aca="false">ROUND('[2]Время горизонтально'!E45*(1+'[2]Инфраструктурные платежи'!$D$5/100),2)</f>
        <v>10.03</v>
      </c>
      <c r="F148" s="64" t="n">
        <f aca="false">ROUND('[2]Время горизонтально'!F45*(1+'[2]Инфраструктурные платежи'!$D$5/100),2)</f>
        <v>89.08</v>
      </c>
      <c r="G148" s="64" t="n">
        <f aca="false">ROUND('[2]Время горизонтально'!G45*(1+'[2]Инфраструктурные платежи'!$D$5/100),2)</f>
        <v>150.45</v>
      </c>
      <c r="H148" s="64" t="n">
        <f aca="false">ROUND('[2]Время горизонтально'!H45*(1+'[2]Инфраструктурные платежи'!$D$5/100),2)</f>
        <v>273.87</v>
      </c>
      <c r="I148" s="64" t="n">
        <f aca="false">ROUND('[2]Время горизонтально'!I45*(1+'[2]Инфраструктурные платежи'!$D$5/100),2)</f>
        <v>201.33</v>
      </c>
      <c r="J148" s="64" t="n">
        <f aca="false">ROUND('[2]Время горизонтально'!J45*(1+'[2]Инфраструктурные платежи'!$D$5/100),2)</f>
        <v>211.89</v>
      </c>
      <c r="K148" s="64" t="n">
        <f aca="false">ROUND('[2]Время горизонтально'!K45*(1+'[2]Инфраструктурные платежи'!$D$5/100),2)</f>
        <v>128.4</v>
      </c>
      <c r="L148" s="64" t="n">
        <f aca="false">ROUND('[2]Время горизонтально'!L45*(1+'[2]Инфраструктурные платежи'!$D$5/100),2)</f>
        <v>93.52</v>
      </c>
      <c r="M148" s="64" t="n">
        <f aca="false">ROUND('[2]Время горизонтально'!M45*(1+'[2]Инфраструктурные платежи'!$D$5/100),2)</f>
        <v>0</v>
      </c>
      <c r="N148" s="64" t="n">
        <f aca="false">ROUND('[2]Время горизонтально'!N45*(1+'[2]Инфраструктурные платежи'!$D$5/100),2)</f>
        <v>0</v>
      </c>
      <c r="O148" s="64" t="n">
        <f aca="false">ROUND('[2]Время горизонтально'!O45*(1+'[2]Инфраструктурные платежи'!$D$5/100),2)</f>
        <v>0</v>
      </c>
      <c r="P148" s="64" t="n">
        <f aca="false">ROUND('[2]Время горизонтально'!P45*(1+'[2]Инфраструктурные платежи'!$D$5/100),2)</f>
        <v>0</v>
      </c>
      <c r="Q148" s="64" t="n">
        <f aca="false">ROUND('[2]Время горизонтально'!Q45*(1+'[2]Инфраструктурные платежи'!$D$5/100),2)</f>
        <v>0</v>
      </c>
      <c r="R148" s="64" t="n">
        <f aca="false">ROUND('[2]Время горизонтально'!R45*(1+'[2]Инфраструктурные платежи'!$D$5/100),2)</f>
        <v>0</v>
      </c>
      <c r="S148" s="64" t="n">
        <f aca="false">ROUND('[2]Время горизонтально'!S45*(1+'[2]Инфраструктурные платежи'!$D$5/100),2)</f>
        <v>0</v>
      </c>
      <c r="T148" s="64" t="n">
        <f aca="false">ROUND('[2]Время горизонтально'!T45*(1+'[2]Инфраструктурные платежи'!$D$5/100),2)</f>
        <v>0</v>
      </c>
      <c r="U148" s="64" t="n">
        <f aca="false">ROUND('[2]Время горизонтально'!U45*(1+'[2]Инфраструктурные платежи'!$D$5/100),2)</f>
        <v>0</v>
      </c>
      <c r="V148" s="64" t="n">
        <f aca="false">ROUND('[2]Время горизонтально'!V45*(1+'[2]Инфраструктурные платежи'!$D$5/100),2)</f>
        <v>0</v>
      </c>
      <c r="W148" s="64" t="n">
        <f aca="false">ROUND('[2]Время горизонтально'!W45*(1+'[2]Инфраструктурные платежи'!$D$5/100),2)</f>
        <v>0</v>
      </c>
      <c r="X148" s="64" t="n">
        <f aca="false">ROUND('[2]Время горизонтально'!X45*(1+'[2]Инфраструктурные платежи'!$D$5/100),2)</f>
        <v>0</v>
      </c>
      <c r="Y148" s="64" t="n">
        <f aca="false">ROUND('[2]Время горизонтально'!Y45*(1+'[2]Инфраструктурные платежи'!$D$5/100),2)</f>
        <v>0</v>
      </c>
      <c r="Z148" s="44"/>
    </row>
    <row r="149" customFormat="false" ht="13.2" hidden="false" customHeight="false" outlineLevel="0" collapsed="false">
      <c r="A149" s="42" t="n">
        <f aca="false">A115</f>
        <v>42828</v>
      </c>
      <c r="B149" s="64" t="n">
        <f aca="false">ROUND('[2]Время горизонтально'!B46*(1+'[2]Инфраструктурные платежи'!$D$5/100),2)</f>
        <v>0</v>
      </c>
      <c r="C149" s="64" t="n">
        <f aca="false">ROUND('[2]Время горизонтально'!C46*(1+'[2]Инфраструктурные платежи'!$D$5/100),2)</f>
        <v>0</v>
      </c>
      <c r="D149" s="64" t="n">
        <f aca="false">ROUND('[2]Время горизонтально'!D46*(1+'[2]Инфраструктурные платежи'!$D$5/100),2)</f>
        <v>0</v>
      </c>
      <c r="E149" s="64" t="n">
        <f aca="false">ROUND('[2]Время горизонтально'!E46*(1+'[2]Инфраструктурные платежи'!$D$5/100),2)</f>
        <v>0</v>
      </c>
      <c r="F149" s="64" t="n">
        <f aca="false">ROUND('[2]Время горизонтально'!F46*(1+'[2]Инфраструктурные платежи'!$D$5/100),2)</f>
        <v>26.36</v>
      </c>
      <c r="G149" s="64" t="n">
        <f aca="false">ROUND('[2]Время горизонтально'!G46*(1+'[2]Инфраструктурные платежи'!$D$5/100),2)</f>
        <v>82.89</v>
      </c>
      <c r="H149" s="64" t="n">
        <f aca="false">ROUND('[2]Время горизонтально'!H46*(1+'[2]Инфраструктурные платежи'!$D$5/100),2)</f>
        <v>106.72</v>
      </c>
      <c r="I149" s="64" t="n">
        <f aca="false">ROUND('[2]Время горизонтально'!I46*(1+'[2]Инфраструктурные платежи'!$D$5/100),2)</f>
        <v>21.46</v>
      </c>
      <c r="J149" s="64" t="n">
        <f aca="false">ROUND('[2]Время горизонтально'!J46*(1+'[2]Инфраструктурные платежи'!$D$5/100),2)</f>
        <v>76.98</v>
      </c>
      <c r="K149" s="64" t="n">
        <f aca="false">ROUND('[2]Время горизонтально'!K46*(1+'[2]Инфраструктурные платежи'!$D$5/100),2)</f>
        <v>38.05</v>
      </c>
      <c r="L149" s="64" t="n">
        <f aca="false">ROUND('[2]Время горизонтально'!L46*(1+'[2]Инфраструктурные платежи'!$D$5/100),2)</f>
        <v>0</v>
      </c>
      <c r="M149" s="64" t="n">
        <f aca="false">ROUND('[2]Время горизонтально'!M46*(1+'[2]Инфраструктурные платежи'!$D$5/100),2)</f>
        <v>0</v>
      </c>
      <c r="N149" s="64" t="n">
        <f aca="false">ROUND('[2]Время горизонтально'!N46*(1+'[2]Инфраструктурные платежи'!$D$5/100),2)</f>
        <v>0</v>
      </c>
      <c r="O149" s="64" t="n">
        <f aca="false">ROUND('[2]Время горизонтально'!O46*(1+'[2]Инфраструктурные платежи'!$D$5/100),2)</f>
        <v>0</v>
      </c>
      <c r="P149" s="64" t="n">
        <f aca="false">ROUND('[2]Время горизонтально'!P46*(1+'[2]Инфраструктурные платежи'!$D$5/100),2)</f>
        <v>0</v>
      </c>
      <c r="Q149" s="64" t="n">
        <f aca="false">ROUND('[2]Время горизонтально'!Q46*(1+'[2]Инфраструктурные платежи'!$D$5/100),2)</f>
        <v>0</v>
      </c>
      <c r="R149" s="64" t="n">
        <f aca="false">ROUND('[2]Время горизонтально'!R46*(1+'[2]Инфраструктурные платежи'!$D$5/100),2)</f>
        <v>0</v>
      </c>
      <c r="S149" s="64" t="n">
        <f aca="false">ROUND('[2]Время горизонтально'!S46*(1+'[2]Инфраструктурные платежи'!$D$5/100),2)</f>
        <v>0</v>
      </c>
      <c r="T149" s="64" t="n">
        <f aca="false">ROUND('[2]Время горизонтально'!T46*(1+'[2]Инфраструктурные платежи'!$D$5/100),2)</f>
        <v>0</v>
      </c>
      <c r="U149" s="64" t="n">
        <f aca="false">ROUND('[2]Время горизонтально'!U46*(1+'[2]Инфраструктурные платежи'!$D$5/100),2)</f>
        <v>0</v>
      </c>
      <c r="V149" s="64" t="n">
        <f aca="false">ROUND('[2]Время горизонтально'!V46*(1+'[2]Инфраструктурные платежи'!$D$5/100),2)</f>
        <v>0</v>
      </c>
      <c r="W149" s="64" t="n">
        <f aca="false">ROUND('[2]Время горизонтально'!W46*(1+'[2]Инфраструктурные платежи'!$D$5/100),2)</f>
        <v>0</v>
      </c>
      <c r="X149" s="64" t="n">
        <f aca="false">ROUND('[2]Время горизонтально'!X46*(1+'[2]Инфраструктурные платежи'!$D$5/100),2)</f>
        <v>0</v>
      </c>
      <c r="Y149" s="64" t="n">
        <f aca="false">ROUND('[2]Время горизонтально'!Y46*(1+'[2]Инфраструктурные платежи'!$D$5/100),2)</f>
        <v>0</v>
      </c>
      <c r="Z149" s="44"/>
    </row>
    <row r="150" customFormat="false" ht="13.2" hidden="false" customHeight="false" outlineLevel="0" collapsed="false">
      <c r="A150" s="42" t="n">
        <f aca="false">A116</f>
        <v>42829</v>
      </c>
      <c r="B150" s="64" t="n">
        <f aca="false">ROUND('[2]Время горизонтально'!B47*(1+'[2]Инфраструктурные платежи'!$D$5/100),2)</f>
        <v>0</v>
      </c>
      <c r="C150" s="64" t="n">
        <f aca="false">ROUND('[2]Время горизонтально'!C47*(1+'[2]Инфраструктурные платежи'!$D$5/100),2)</f>
        <v>0</v>
      </c>
      <c r="D150" s="64" t="n">
        <f aca="false">ROUND('[2]Время горизонтально'!D47*(1+'[2]Инфраструктурные платежи'!$D$5/100),2)</f>
        <v>19.11</v>
      </c>
      <c r="E150" s="64" t="n">
        <f aca="false">ROUND('[2]Время горизонтально'!E47*(1+'[2]Инфраструктурные платежи'!$D$5/100),2)</f>
        <v>3.09</v>
      </c>
      <c r="F150" s="64" t="n">
        <f aca="false">ROUND('[2]Время горизонтально'!F47*(1+'[2]Инфраструктурные платежи'!$D$5/100),2)</f>
        <v>25.82</v>
      </c>
      <c r="G150" s="64" t="n">
        <f aca="false">ROUND('[2]Время горизонтально'!G47*(1+'[2]Инфраструктурные платежи'!$D$5/100),2)</f>
        <v>1.43</v>
      </c>
      <c r="H150" s="64" t="n">
        <f aca="false">ROUND('[2]Время горизонтально'!H47*(1+'[2]Инфраструктурные платежи'!$D$5/100),2)</f>
        <v>16.53</v>
      </c>
      <c r="I150" s="64" t="n">
        <f aca="false">ROUND('[2]Время горизонтально'!I47*(1+'[2]Инфраструктурные платежи'!$D$5/100),2)</f>
        <v>14.02</v>
      </c>
      <c r="J150" s="64" t="n">
        <f aca="false">ROUND('[2]Время горизонтально'!J47*(1+'[2]Инфраструктурные платежи'!$D$5/100),2)</f>
        <v>0</v>
      </c>
      <c r="K150" s="64" t="n">
        <f aca="false">ROUND('[2]Время горизонтально'!K47*(1+'[2]Инфраструктурные платежи'!$D$5/100),2)</f>
        <v>0</v>
      </c>
      <c r="L150" s="64" t="n">
        <f aca="false">ROUND('[2]Время горизонтально'!L47*(1+'[2]Инфраструктурные платежи'!$D$5/100),2)</f>
        <v>0</v>
      </c>
      <c r="M150" s="64" t="n">
        <f aca="false">ROUND('[2]Время горизонтально'!M47*(1+'[2]Инфраструктурные платежи'!$D$5/100),2)</f>
        <v>0</v>
      </c>
      <c r="N150" s="64" t="n">
        <f aca="false">ROUND('[2]Время горизонтально'!N47*(1+'[2]Инфраструктурные платежи'!$D$5/100),2)</f>
        <v>0</v>
      </c>
      <c r="O150" s="64" t="n">
        <f aca="false">ROUND('[2]Время горизонтально'!O47*(1+'[2]Инфраструктурные платежи'!$D$5/100),2)</f>
        <v>0</v>
      </c>
      <c r="P150" s="64" t="n">
        <f aca="false">ROUND('[2]Время горизонтально'!P47*(1+'[2]Инфраструктурные платежи'!$D$5/100),2)</f>
        <v>0</v>
      </c>
      <c r="Q150" s="64" t="n">
        <f aca="false">ROUND('[2]Время горизонтально'!Q47*(1+'[2]Инфраструктурные платежи'!$D$5/100),2)</f>
        <v>0</v>
      </c>
      <c r="R150" s="64" t="n">
        <f aca="false">ROUND('[2]Время горизонтально'!R47*(1+'[2]Инфраструктурные платежи'!$D$5/100),2)</f>
        <v>0</v>
      </c>
      <c r="S150" s="64" t="n">
        <f aca="false">ROUND('[2]Время горизонтально'!S47*(1+'[2]Инфраструктурные платежи'!$D$5/100),2)</f>
        <v>0</v>
      </c>
      <c r="T150" s="64" t="n">
        <f aca="false">ROUND('[2]Время горизонтально'!T47*(1+'[2]Инфраструктурные платежи'!$D$5/100),2)</f>
        <v>0</v>
      </c>
      <c r="U150" s="64" t="n">
        <f aca="false">ROUND('[2]Время горизонтально'!U47*(1+'[2]Инфраструктурные платежи'!$D$5/100),2)</f>
        <v>0</v>
      </c>
      <c r="V150" s="64" t="n">
        <f aca="false">ROUND('[2]Время горизонтально'!V47*(1+'[2]Инфраструктурные платежи'!$D$5/100),2)</f>
        <v>0</v>
      </c>
      <c r="W150" s="64" t="n">
        <f aca="false">ROUND('[2]Время горизонтально'!W47*(1+'[2]Инфраструктурные платежи'!$D$5/100),2)</f>
        <v>0</v>
      </c>
      <c r="X150" s="64" t="n">
        <f aca="false">ROUND('[2]Время горизонтально'!X47*(1+'[2]Инфраструктурные платежи'!$D$5/100),2)</f>
        <v>0</v>
      </c>
      <c r="Y150" s="64" t="n">
        <f aca="false">ROUND('[2]Время горизонтально'!Y47*(1+'[2]Инфраструктурные платежи'!$D$5/100),2)</f>
        <v>0</v>
      </c>
      <c r="Z150" s="44"/>
    </row>
    <row r="151" customFormat="false" ht="13.2" hidden="false" customHeight="false" outlineLevel="0" collapsed="false">
      <c r="A151" s="42" t="n">
        <f aca="false">A117</f>
        <v>42830</v>
      </c>
      <c r="B151" s="64" t="n">
        <f aca="false">ROUND('[2]Время горизонтально'!B48*(1+'[2]Инфраструктурные платежи'!$D$5/100),2)</f>
        <v>0</v>
      </c>
      <c r="C151" s="64" t="n">
        <f aca="false">ROUND('[2]Время горизонтально'!C48*(1+'[2]Инфраструктурные платежи'!$D$5/100),2)</f>
        <v>0</v>
      </c>
      <c r="D151" s="64" t="n">
        <f aca="false">ROUND('[2]Время горизонтально'!D48*(1+'[2]Инфраструктурные платежи'!$D$5/100),2)</f>
        <v>0</v>
      </c>
      <c r="E151" s="64" t="n">
        <f aca="false">ROUND('[2]Время горизонтально'!E48*(1+'[2]Инфраструктурные платежи'!$D$5/100),2)</f>
        <v>24.96</v>
      </c>
      <c r="F151" s="64" t="n">
        <f aca="false">ROUND('[2]Время горизонтально'!F48*(1+'[2]Инфраструктурные платежи'!$D$5/100),2)</f>
        <v>42.22</v>
      </c>
      <c r="G151" s="64" t="n">
        <f aca="false">ROUND('[2]Время горизонтально'!G48*(1+'[2]Инфраструктурные платежи'!$D$5/100),2)</f>
        <v>50.4</v>
      </c>
      <c r="H151" s="64" t="n">
        <f aca="false">ROUND('[2]Время горизонтально'!H48*(1+'[2]Инфраструктурные платежи'!$D$5/100),2)</f>
        <v>0</v>
      </c>
      <c r="I151" s="64" t="n">
        <f aca="false">ROUND('[2]Время горизонтально'!I48*(1+'[2]Инфраструктурные платежи'!$D$5/100),2)</f>
        <v>59.51</v>
      </c>
      <c r="J151" s="64" t="n">
        <f aca="false">ROUND('[2]Время горизонтально'!J48*(1+'[2]Инфраструктурные платежи'!$D$5/100),2)</f>
        <v>23.79</v>
      </c>
      <c r="K151" s="64" t="n">
        <f aca="false">ROUND('[2]Время горизонтально'!K48*(1+'[2]Инфраструктурные платежи'!$D$5/100),2)</f>
        <v>0</v>
      </c>
      <c r="L151" s="64" t="n">
        <f aca="false">ROUND('[2]Время горизонтально'!L48*(1+'[2]Инфраструктурные платежи'!$D$5/100),2)</f>
        <v>0</v>
      </c>
      <c r="M151" s="64" t="n">
        <f aca="false">ROUND('[2]Время горизонтально'!M48*(1+'[2]Инфраструктурные платежи'!$D$5/100),2)</f>
        <v>0</v>
      </c>
      <c r="N151" s="64" t="n">
        <f aca="false">ROUND('[2]Время горизонтально'!N48*(1+'[2]Инфраструктурные платежи'!$D$5/100),2)</f>
        <v>0</v>
      </c>
      <c r="O151" s="64" t="n">
        <f aca="false">ROUND('[2]Время горизонтально'!O48*(1+'[2]Инфраструктурные платежи'!$D$5/100),2)</f>
        <v>0</v>
      </c>
      <c r="P151" s="64" t="n">
        <f aca="false">ROUND('[2]Время горизонтально'!P48*(1+'[2]Инфраструктурные платежи'!$D$5/100),2)</f>
        <v>0</v>
      </c>
      <c r="Q151" s="64" t="n">
        <f aca="false">ROUND('[2]Время горизонтально'!Q48*(1+'[2]Инфраструктурные платежи'!$D$5/100),2)</f>
        <v>0</v>
      </c>
      <c r="R151" s="64" t="n">
        <f aca="false">ROUND('[2]Время горизонтально'!R48*(1+'[2]Инфраструктурные платежи'!$D$5/100),2)</f>
        <v>0</v>
      </c>
      <c r="S151" s="64" t="n">
        <f aca="false">ROUND('[2]Время горизонтально'!S48*(1+'[2]Инфраструктурные платежи'!$D$5/100),2)</f>
        <v>0</v>
      </c>
      <c r="T151" s="64" t="n">
        <f aca="false">ROUND('[2]Время горизонтально'!T48*(1+'[2]Инфраструктурные платежи'!$D$5/100),2)</f>
        <v>0</v>
      </c>
      <c r="U151" s="64" t="n">
        <f aca="false">ROUND('[2]Время горизонтально'!U48*(1+'[2]Инфраструктурные платежи'!$D$5/100),2)</f>
        <v>0</v>
      </c>
      <c r="V151" s="64" t="n">
        <f aca="false">ROUND('[2]Время горизонтально'!V48*(1+'[2]Инфраструктурные платежи'!$D$5/100),2)</f>
        <v>0</v>
      </c>
      <c r="W151" s="64" t="n">
        <f aca="false">ROUND('[2]Время горизонтально'!W48*(1+'[2]Инфраструктурные платежи'!$D$5/100),2)</f>
        <v>0</v>
      </c>
      <c r="X151" s="64" t="n">
        <f aca="false">ROUND('[2]Время горизонтально'!X48*(1+'[2]Инфраструктурные платежи'!$D$5/100),2)</f>
        <v>0</v>
      </c>
      <c r="Y151" s="64" t="n">
        <f aca="false">ROUND('[2]Время горизонтально'!Y48*(1+'[2]Инфраструктурные платежи'!$D$5/100),2)</f>
        <v>0</v>
      </c>
      <c r="Z151" s="44"/>
    </row>
    <row r="152" customFormat="false" ht="13.2" hidden="false" customHeight="false" outlineLevel="0" collapsed="false">
      <c r="A152" s="42" t="n">
        <f aca="false">A118</f>
        <v>42831</v>
      </c>
      <c r="B152" s="64" t="n">
        <f aca="false">ROUND('[2]Время горизонтально'!B49*(1+'[2]Инфраструктурные платежи'!$D$5/100),2)</f>
        <v>0</v>
      </c>
      <c r="C152" s="64" t="n">
        <f aca="false">ROUND('[2]Время горизонтально'!C49*(1+'[2]Инфраструктурные платежи'!$D$5/100),2)</f>
        <v>12.71</v>
      </c>
      <c r="D152" s="64" t="n">
        <f aca="false">ROUND('[2]Время горизонтально'!D49*(1+'[2]Инфраструктурные платежи'!$D$5/100),2)</f>
        <v>0.08</v>
      </c>
      <c r="E152" s="64" t="n">
        <f aca="false">ROUND('[2]Время горизонтально'!E49*(1+'[2]Инфраструктурные платежи'!$D$5/100),2)</f>
        <v>52.29</v>
      </c>
      <c r="F152" s="64" t="n">
        <f aca="false">ROUND('[2]Время горизонтально'!F49*(1+'[2]Инфраструктурные платежи'!$D$5/100),2)</f>
        <v>123.78</v>
      </c>
      <c r="G152" s="64" t="n">
        <f aca="false">ROUND('[2]Время горизонтально'!G49*(1+'[2]Инфраструктурные платежи'!$D$5/100),2)</f>
        <v>123.04</v>
      </c>
      <c r="H152" s="64" t="n">
        <f aca="false">ROUND('[2]Время горизонтально'!H49*(1+'[2]Инфраструктурные платежи'!$D$5/100),2)</f>
        <v>179.76</v>
      </c>
      <c r="I152" s="64" t="n">
        <f aca="false">ROUND('[2]Время горизонтально'!I49*(1+'[2]Инфраструктурные платежи'!$D$5/100),2)</f>
        <v>105.4</v>
      </c>
      <c r="J152" s="64" t="n">
        <f aca="false">ROUND('[2]Время горизонтально'!J49*(1+'[2]Инфраструктурные платежи'!$D$5/100),2)</f>
        <v>133.03</v>
      </c>
      <c r="K152" s="64" t="n">
        <f aca="false">ROUND('[2]Время горизонтально'!K49*(1+'[2]Инфраструктурные платежи'!$D$5/100),2)</f>
        <v>71.73</v>
      </c>
      <c r="L152" s="64" t="n">
        <f aca="false">ROUND('[2]Время горизонтально'!L49*(1+'[2]Инфраструктурные платежи'!$D$5/100),2)</f>
        <v>15.39</v>
      </c>
      <c r="M152" s="64" t="n">
        <f aca="false">ROUND('[2]Время горизонтально'!M49*(1+'[2]Инфраструктурные платежи'!$D$5/100),2)</f>
        <v>6.82</v>
      </c>
      <c r="N152" s="64" t="n">
        <f aca="false">ROUND('[2]Время горизонтально'!N49*(1+'[2]Инфраструктурные платежи'!$D$5/100),2)</f>
        <v>0</v>
      </c>
      <c r="O152" s="64" t="n">
        <f aca="false">ROUND('[2]Время горизонтально'!O49*(1+'[2]Инфраструктурные платежи'!$D$5/100),2)</f>
        <v>0</v>
      </c>
      <c r="P152" s="64" t="n">
        <f aca="false">ROUND('[2]Время горизонтально'!P49*(1+'[2]Инфраструктурные платежи'!$D$5/100),2)</f>
        <v>0</v>
      </c>
      <c r="Q152" s="64" t="n">
        <f aca="false">ROUND('[2]Время горизонтально'!Q49*(1+'[2]Инфраструктурные платежи'!$D$5/100),2)</f>
        <v>0</v>
      </c>
      <c r="R152" s="64" t="n">
        <f aca="false">ROUND('[2]Время горизонтально'!R49*(1+'[2]Инфраструктурные платежи'!$D$5/100),2)</f>
        <v>0</v>
      </c>
      <c r="S152" s="64" t="n">
        <f aca="false">ROUND('[2]Время горизонтально'!S49*(1+'[2]Инфраструктурные платежи'!$D$5/100),2)</f>
        <v>0</v>
      </c>
      <c r="T152" s="64" t="n">
        <f aca="false">ROUND('[2]Время горизонтально'!T49*(1+'[2]Инфраструктурные платежи'!$D$5/100),2)</f>
        <v>0</v>
      </c>
      <c r="U152" s="64" t="n">
        <f aca="false">ROUND('[2]Время горизонтально'!U49*(1+'[2]Инфраструктурные платежи'!$D$5/100),2)</f>
        <v>0</v>
      </c>
      <c r="V152" s="64" t="n">
        <f aca="false">ROUND('[2]Время горизонтально'!V49*(1+'[2]Инфраструктурные платежи'!$D$5/100),2)</f>
        <v>0</v>
      </c>
      <c r="W152" s="64" t="n">
        <f aca="false">ROUND('[2]Время горизонтально'!W49*(1+'[2]Инфраструктурные платежи'!$D$5/100),2)</f>
        <v>0</v>
      </c>
      <c r="X152" s="64" t="n">
        <f aca="false">ROUND('[2]Время горизонтально'!X49*(1+'[2]Инфраструктурные платежи'!$D$5/100),2)</f>
        <v>0</v>
      </c>
      <c r="Y152" s="64" t="n">
        <f aca="false">ROUND('[2]Время горизонтально'!Y49*(1+'[2]Инфраструктурные платежи'!$D$5/100),2)</f>
        <v>0</v>
      </c>
      <c r="Z152" s="44"/>
    </row>
    <row r="153" customFormat="false" ht="13.2" hidden="false" customHeight="false" outlineLevel="0" collapsed="false">
      <c r="A153" s="42" t="n">
        <f aca="false">A119</f>
        <v>42832</v>
      </c>
      <c r="B153" s="64" t="n">
        <f aca="false">ROUND('[2]Время горизонтально'!B50*(1+'[2]Инфраструктурные платежи'!$D$5/100),2)</f>
        <v>0</v>
      </c>
      <c r="C153" s="64" t="n">
        <f aca="false">ROUND('[2]Время горизонтально'!C50*(1+'[2]Инфраструктурные платежи'!$D$5/100),2)</f>
        <v>0</v>
      </c>
      <c r="D153" s="64" t="n">
        <f aca="false">ROUND('[2]Время горизонтально'!D50*(1+'[2]Инфраструктурные платежи'!$D$5/100),2)</f>
        <v>0</v>
      </c>
      <c r="E153" s="64" t="n">
        <f aca="false">ROUND('[2]Время горизонтально'!E50*(1+'[2]Инфраструктурные платежи'!$D$5/100),2)</f>
        <v>51.93</v>
      </c>
      <c r="F153" s="64" t="n">
        <f aca="false">ROUND('[2]Время горизонтально'!F50*(1+'[2]Инфраструктурные платежи'!$D$5/100),2)</f>
        <v>112.11</v>
      </c>
      <c r="G153" s="64" t="n">
        <f aca="false">ROUND('[2]Время горизонтально'!G50*(1+'[2]Инфраструктурные платежи'!$D$5/100),2)</f>
        <v>116.57</v>
      </c>
      <c r="H153" s="64" t="n">
        <f aca="false">ROUND('[2]Время горизонтально'!H50*(1+'[2]Инфраструктурные платежи'!$D$5/100),2)</f>
        <v>234.68</v>
      </c>
      <c r="I153" s="64" t="n">
        <f aca="false">ROUND('[2]Время горизонтально'!I50*(1+'[2]Инфраструктурные платежи'!$D$5/100),2)</f>
        <v>175.67</v>
      </c>
      <c r="J153" s="64" t="n">
        <f aca="false">ROUND('[2]Время горизонтально'!J50*(1+'[2]Инфраструктурные платежи'!$D$5/100),2)</f>
        <v>177.25</v>
      </c>
      <c r="K153" s="64" t="n">
        <f aca="false">ROUND('[2]Время горизонтально'!K50*(1+'[2]Инфраструктурные платежи'!$D$5/100),2)</f>
        <v>169.38</v>
      </c>
      <c r="L153" s="64" t="n">
        <f aca="false">ROUND('[2]Время горизонтально'!L50*(1+'[2]Инфраструктурные платежи'!$D$5/100),2)</f>
        <v>135.13</v>
      </c>
      <c r="M153" s="64" t="n">
        <f aca="false">ROUND('[2]Время горизонтально'!M50*(1+'[2]Инфраструктурные платежи'!$D$5/100),2)</f>
        <v>112.07</v>
      </c>
      <c r="N153" s="64" t="n">
        <f aca="false">ROUND('[2]Время горизонтально'!N50*(1+'[2]Инфраструктурные платежи'!$D$5/100),2)</f>
        <v>116.96</v>
      </c>
      <c r="O153" s="64" t="n">
        <f aca="false">ROUND('[2]Время горизонтально'!O50*(1+'[2]Инфраструктурные платежи'!$D$5/100),2)</f>
        <v>131.82</v>
      </c>
      <c r="P153" s="64" t="n">
        <f aca="false">ROUND('[2]Время горизонтально'!P50*(1+'[2]Инфраструктурные платежи'!$D$5/100),2)</f>
        <v>140.26</v>
      </c>
      <c r="Q153" s="64" t="n">
        <f aca="false">ROUND('[2]Время горизонтально'!Q50*(1+'[2]Инфраструктурные платежи'!$D$5/100),2)</f>
        <v>127.4</v>
      </c>
      <c r="R153" s="64" t="n">
        <f aca="false">ROUND('[2]Время горизонтально'!R50*(1+'[2]Инфраструктурные платежи'!$D$5/100),2)</f>
        <v>153.41</v>
      </c>
      <c r="S153" s="64" t="n">
        <f aca="false">ROUND('[2]Время горизонтально'!S50*(1+'[2]Инфраструктурные платежи'!$D$5/100),2)</f>
        <v>165.08</v>
      </c>
      <c r="T153" s="64" t="n">
        <f aca="false">ROUND('[2]Время горизонтально'!T50*(1+'[2]Инфраструктурные платежи'!$D$5/100),2)</f>
        <v>99.75</v>
      </c>
      <c r="U153" s="64" t="n">
        <f aca="false">ROUND('[2]Время горизонтально'!U50*(1+'[2]Инфраструктурные платежи'!$D$5/100),2)</f>
        <v>0</v>
      </c>
      <c r="V153" s="64" t="n">
        <f aca="false">ROUND('[2]Время горизонтально'!V50*(1+'[2]Инфраструктурные платежи'!$D$5/100),2)</f>
        <v>0</v>
      </c>
      <c r="W153" s="64" t="n">
        <f aca="false">ROUND('[2]Время горизонтально'!W50*(1+'[2]Инфраструктурные платежи'!$D$5/100),2)</f>
        <v>0</v>
      </c>
      <c r="X153" s="64" t="n">
        <f aca="false">ROUND('[2]Время горизонтально'!X50*(1+'[2]Инфраструктурные платежи'!$D$5/100),2)</f>
        <v>0</v>
      </c>
      <c r="Y153" s="64" t="n">
        <f aca="false">ROUND('[2]Время горизонтально'!Y50*(1+'[2]Инфраструктурные платежи'!$D$5/100),2)</f>
        <v>0</v>
      </c>
      <c r="Z153" s="44"/>
    </row>
    <row r="154" customFormat="false" ht="13.2" hidden="false" customHeight="false" outlineLevel="0" collapsed="false">
      <c r="A154" s="42" t="n">
        <f aca="false">A120</f>
        <v>42833</v>
      </c>
      <c r="B154" s="64" t="n">
        <f aca="false">ROUND('[2]Время горизонтально'!B51*(1+'[2]Инфраструктурные платежи'!$D$5/100),2)</f>
        <v>0</v>
      </c>
      <c r="C154" s="64" t="n">
        <f aca="false">ROUND('[2]Время горизонтально'!C51*(1+'[2]Инфраструктурные платежи'!$D$5/100),2)</f>
        <v>0</v>
      </c>
      <c r="D154" s="64" t="n">
        <f aca="false">ROUND('[2]Время горизонтально'!D51*(1+'[2]Инфраструктурные платежи'!$D$5/100),2)</f>
        <v>46.5</v>
      </c>
      <c r="E154" s="64" t="n">
        <f aca="false">ROUND('[2]Время горизонтально'!E51*(1+'[2]Инфраструктурные платежи'!$D$5/100),2)</f>
        <v>79.72</v>
      </c>
      <c r="F154" s="64" t="n">
        <f aca="false">ROUND('[2]Время горизонтально'!F51*(1+'[2]Инфраструктурные платежи'!$D$5/100),2)</f>
        <v>80.73</v>
      </c>
      <c r="G154" s="64" t="n">
        <f aca="false">ROUND('[2]Время горизонтально'!G51*(1+'[2]Инфраструктурные платежи'!$D$5/100),2)</f>
        <v>203.93</v>
      </c>
      <c r="H154" s="64" t="n">
        <f aca="false">ROUND('[2]Время горизонтально'!H51*(1+'[2]Инфраструктурные платежи'!$D$5/100),2)</f>
        <v>155.01</v>
      </c>
      <c r="I154" s="64" t="n">
        <f aca="false">ROUND('[2]Время горизонтально'!I51*(1+'[2]Инфраструктурные платежи'!$D$5/100),2)</f>
        <v>139.59</v>
      </c>
      <c r="J154" s="64" t="n">
        <f aca="false">ROUND('[2]Время горизонтально'!J51*(1+'[2]Инфраструктурные платежи'!$D$5/100),2)</f>
        <v>171.93</v>
      </c>
      <c r="K154" s="64" t="n">
        <f aca="false">ROUND('[2]Время горизонтально'!K51*(1+'[2]Инфраструктурные платежи'!$D$5/100),2)</f>
        <v>137.75</v>
      </c>
      <c r="L154" s="64" t="n">
        <f aca="false">ROUND('[2]Время горизонтально'!L51*(1+'[2]Инфраструктурные платежи'!$D$5/100),2)</f>
        <v>70.01</v>
      </c>
      <c r="M154" s="64" t="n">
        <f aca="false">ROUND('[2]Время горизонтально'!M51*(1+'[2]Инфраструктурные платежи'!$D$5/100),2)</f>
        <v>22.45</v>
      </c>
      <c r="N154" s="64" t="n">
        <f aca="false">ROUND('[2]Время горизонтально'!N51*(1+'[2]Инфраструктурные платежи'!$D$5/100),2)</f>
        <v>10.15</v>
      </c>
      <c r="O154" s="64" t="n">
        <f aca="false">ROUND('[2]Время горизонтально'!O51*(1+'[2]Инфраструктурные платежи'!$D$5/100),2)</f>
        <v>0</v>
      </c>
      <c r="P154" s="64" t="n">
        <f aca="false">ROUND('[2]Время горизонтально'!P51*(1+'[2]Инфраструктурные платежи'!$D$5/100),2)</f>
        <v>0.18</v>
      </c>
      <c r="Q154" s="64" t="n">
        <f aca="false">ROUND('[2]Время горизонтально'!Q51*(1+'[2]Инфраструктурные платежи'!$D$5/100),2)</f>
        <v>0</v>
      </c>
      <c r="R154" s="64" t="n">
        <f aca="false">ROUND('[2]Время горизонтально'!R51*(1+'[2]Инфраструктурные платежи'!$D$5/100),2)</f>
        <v>0</v>
      </c>
      <c r="S154" s="64" t="n">
        <f aca="false">ROUND('[2]Время горизонтально'!S51*(1+'[2]Инфраструктурные платежи'!$D$5/100),2)</f>
        <v>0</v>
      </c>
      <c r="T154" s="64" t="n">
        <f aca="false">ROUND('[2]Время горизонтально'!T51*(1+'[2]Инфраструктурные платежи'!$D$5/100),2)</f>
        <v>0</v>
      </c>
      <c r="U154" s="64" t="n">
        <f aca="false">ROUND('[2]Время горизонтально'!U51*(1+'[2]Инфраструктурные платежи'!$D$5/100),2)</f>
        <v>0</v>
      </c>
      <c r="V154" s="64" t="n">
        <f aca="false">ROUND('[2]Время горизонтально'!V51*(1+'[2]Инфраструктурные платежи'!$D$5/100),2)</f>
        <v>0</v>
      </c>
      <c r="W154" s="64" t="n">
        <f aca="false">ROUND('[2]Время горизонтально'!W51*(1+'[2]Инфраструктурные платежи'!$D$5/100),2)</f>
        <v>0</v>
      </c>
      <c r="X154" s="64" t="n">
        <f aca="false">ROUND('[2]Время горизонтально'!X51*(1+'[2]Инфраструктурные платежи'!$D$5/100),2)</f>
        <v>0</v>
      </c>
      <c r="Y154" s="64" t="n">
        <f aca="false">ROUND('[2]Время горизонтально'!Y51*(1+'[2]Инфраструктурные платежи'!$D$5/100),2)</f>
        <v>0</v>
      </c>
      <c r="Z154" s="44"/>
    </row>
    <row r="155" customFormat="false" ht="13.2" hidden="false" customHeight="false" outlineLevel="0" collapsed="false">
      <c r="A155" s="42" t="n">
        <f aca="false">A121</f>
        <v>42834</v>
      </c>
      <c r="B155" s="64" t="n">
        <f aca="false">ROUND('[2]Время горизонтально'!B52*(1+'[2]Инфраструктурные платежи'!$D$5/100),2)</f>
        <v>0</v>
      </c>
      <c r="C155" s="64" t="n">
        <f aca="false">ROUND('[2]Время горизонтально'!C52*(1+'[2]Инфраструктурные платежи'!$D$5/100),2)</f>
        <v>0</v>
      </c>
      <c r="D155" s="64" t="n">
        <f aca="false">ROUND('[2]Время горизонтально'!D52*(1+'[2]Инфраструктурные платежи'!$D$5/100),2)</f>
        <v>0</v>
      </c>
      <c r="E155" s="64" t="n">
        <f aca="false">ROUND('[2]Время горизонтально'!E52*(1+'[2]Инфраструктурные платежи'!$D$5/100),2)</f>
        <v>0</v>
      </c>
      <c r="F155" s="64" t="n">
        <f aca="false">ROUND('[2]Время горизонтально'!F52*(1+'[2]Инфраструктурные платежи'!$D$5/100),2)</f>
        <v>74.59</v>
      </c>
      <c r="G155" s="64" t="n">
        <f aca="false">ROUND('[2]Время горизонтально'!G52*(1+'[2]Инфраструктурные платежи'!$D$5/100),2)</f>
        <v>91.94</v>
      </c>
      <c r="H155" s="64" t="n">
        <f aca="false">ROUND('[2]Время горизонтально'!H52*(1+'[2]Инфраструктурные платежи'!$D$5/100),2)</f>
        <v>202.49</v>
      </c>
      <c r="I155" s="64" t="n">
        <f aca="false">ROUND('[2]Время горизонтально'!I52*(1+'[2]Инфраструктурные платежи'!$D$5/100),2)</f>
        <v>69.8</v>
      </c>
      <c r="J155" s="64" t="n">
        <f aca="false">ROUND('[2]Время горизонтально'!J52*(1+'[2]Инфраструктурные платежи'!$D$5/100),2)</f>
        <v>103.63</v>
      </c>
      <c r="K155" s="64" t="n">
        <f aca="false">ROUND('[2]Время горизонтально'!K52*(1+'[2]Инфраструктурные платежи'!$D$5/100),2)</f>
        <v>94.47</v>
      </c>
      <c r="L155" s="64" t="n">
        <f aca="false">ROUND('[2]Время горизонтально'!L52*(1+'[2]Инфраструктурные платежи'!$D$5/100),2)</f>
        <v>63.96</v>
      </c>
      <c r="M155" s="64" t="n">
        <f aca="false">ROUND('[2]Время горизонтально'!M52*(1+'[2]Инфраструктурные платежи'!$D$5/100),2)</f>
        <v>42.03</v>
      </c>
      <c r="N155" s="64" t="n">
        <f aca="false">ROUND('[2]Время горизонтально'!N52*(1+'[2]Инфраструктурные платежи'!$D$5/100),2)</f>
        <v>36.37</v>
      </c>
      <c r="O155" s="64" t="n">
        <f aca="false">ROUND('[2]Время горизонтально'!O52*(1+'[2]Инфраструктурные платежи'!$D$5/100),2)</f>
        <v>42.89</v>
      </c>
      <c r="P155" s="64" t="n">
        <f aca="false">ROUND('[2]Время горизонтально'!P52*(1+'[2]Инфраструктурные платежи'!$D$5/100),2)</f>
        <v>57.09</v>
      </c>
      <c r="Q155" s="64" t="n">
        <f aca="false">ROUND('[2]Время горизонтально'!Q52*(1+'[2]Инфраструктурные платежи'!$D$5/100),2)</f>
        <v>13.37</v>
      </c>
      <c r="R155" s="64" t="n">
        <f aca="false">ROUND('[2]Время горизонтально'!R52*(1+'[2]Инфраструктурные платежи'!$D$5/100),2)</f>
        <v>0</v>
      </c>
      <c r="S155" s="64" t="n">
        <f aca="false">ROUND('[2]Время горизонтально'!S52*(1+'[2]Инфраструктурные платежи'!$D$5/100),2)</f>
        <v>4.7</v>
      </c>
      <c r="T155" s="64" t="n">
        <f aca="false">ROUND('[2]Время горизонтально'!T52*(1+'[2]Инфраструктурные платежи'!$D$5/100),2)</f>
        <v>0</v>
      </c>
      <c r="U155" s="64" t="n">
        <f aca="false">ROUND('[2]Время горизонтально'!U52*(1+'[2]Инфраструктурные платежи'!$D$5/100),2)</f>
        <v>0</v>
      </c>
      <c r="V155" s="64" t="n">
        <f aca="false">ROUND('[2]Время горизонтально'!V52*(1+'[2]Инфраструктурные платежи'!$D$5/100),2)</f>
        <v>0</v>
      </c>
      <c r="W155" s="64" t="n">
        <f aca="false">ROUND('[2]Время горизонтально'!W52*(1+'[2]Инфраструктурные платежи'!$D$5/100),2)</f>
        <v>0</v>
      </c>
      <c r="X155" s="64" t="n">
        <f aca="false">ROUND('[2]Время горизонтально'!X52*(1+'[2]Инфраструктурные платежи'!$D$5/100),2)</f>
        <v>0</v>
      </c>
      <c r="Y155" s="64" t="n">
        <f aca="false">ROUND('[2]Время горизонтально'!Y52*(1+'[2]Инфраструктурные платежи'!$D$5/100),2)</f>
        <v>0</v>
      </c>
      <c r="Z155" s="44"/>
    </row>
    <row r="156" customFormat="false" ht="13.2" hidden="false" customHeight="false" outlineLevel="0" collapsed="false">
      <c r="A156" s="42" t="n">
        <f aca="false">A122</f>
        <v>42835</v>
      </c>
      <c r="B156" s="64" t="n">
        <f aca="false">ROUND('[2]Время горизонтально'!B53*(1+'[2]Инфраструктурные платежи'!$D$5/100),2)</f>
        <v>0</v>
      </c>
      <c r="C156" s="64" t="n">
        <f aca="false">ROUND('[2]Время горизонтально'!C53*(1+'[2]Инфраструктурные платежи'!$D$5/100),2)</f>
        <v>0</v>
      </c>
      <c r="D156" s="64" t="n">
        <f aca="false">ROUND('[2]Время горизонтально'!D53*(1+'[2]Инфраструктурные платежи'!$D$5/100),2)</f>
        <v>0</v>
      </c>
      <c r="E156" s="64" t="n">
        <f aca="false">ROUND('[2]Время горизонтально'!E53*(1+'[2]Инфраструктурные платежи'!$D$5/100),2)</f>
        <v>0</v>
      </c>
      <c r="F156" s="64" t="n">
        <f aca="false">ROUND('[2]Время горизонтально'!F53*(1+'[2]Инфраструктурные платежи'!$D$5/100),2)</f>
        <v>0</v>
      </c>
      <c r="G156" s="64" t="n">
        <f aca="false">ROUND('[2]Время горизонтально'!G53*(1+'[2]Инфраструктурные платежи'!$D$5/100),2)</f>
        <v>56.4</v>
      </c>
      <c r="H156" s="64" t="n">
        <f aca="false">ROUND('[2]Время горизонтально'!H53*(1+'[2]Инфраструктурные платежи'!$D$5/100),2)</f>
        <v>20.42</v>
      </c>
      <c r="I156" s="64" t="n">
        <f aca="false">ROUND('[2]Время горизонтально'!I53*(1+'[2]Инфраструктурные платежи'!$D$5/100),2)</f>
        <v>0</v>
      </c>
      <c r="J156" s="64" t="n">
        <f aca="false">ROUND('[2]Время горизонтально'!J53*(1+'[2]Инфраструктурные платежи'!$D$5/100),2)</f>
        <v>0</v>
      </c>
      <c r="K156" s="64" t="n">
        <f aca="false">ROUND('[2]Время горизонтально'!K53*(1+'[2]Инфраструктурные платежи'!$D$5/100),2)</f>
        <v>0</v>
      </c>
      <c r="L156" s="64" t="n">
        <f aca="false">ROUND('[2]Время горизонтально'!L53*(1+'[2]Инфраструктурные платежи'!$D$5/100),2)</f>
        <v>0</v>
      </c>
      <c r="M156" s="64" t="n">
        <f aca="false">ROUND('[2]Время горизонтально'!M53*(1+'[2]Инфраструктурные платежи'!$D$5/100),2)</f>
        <v>0</v>
      </c>
      <c r="N156" s="64" t="n">
        <f aca="false">ROUND('[2]Время горизонтально'!N53*(1+'[2]Инфраструктурные платежи'!$D$5/100),2)</f>
        <v>0</v>
      </c>
      <c r="O156" s="64" t="n">
        <f aca="false">ROUND('[2]Время горизонтально'!O53*(1+'[2]Инфраструктурные платежи'!$D$5/100),2)</f>
        <v>0</v>
      </c>
      <c r="P156" s="64" t="n">
        <f aca="false">ROUND('[2]Время горизонтально'!P53*(1+'[2]Инфраструктурные платежи'!$D$5/100),2)</f>
        <v>0</v>
      </c>
      <c r="Q156" s="64" t="n">
        <f aca="false">ROUND('[2]Время горизонтально'!Q53*(1+'[2]Инфраструктурные платежи'!$D$5/100),2)</f>
        <v>0</v>
      </c>
      <c r="R156" s="64" t="n">
        <f aca="false">ROUND('[2]Время горизонтально'!R53*(1+'[2]Инфраструктурные платежи'!$D$5/100),2)</f>
        <v>0</v>
      </c>
      <c r="S156" s="64" t="n">
        <f aca="false">ROUND('[2]Время горизонтально'!S53*(1+'[2]Инфраструктурные платежи'!$D$5/100),2)</f>
        <v>0</v>
      </c>
      <c r="T156" s="64" t="n">
        <f aca="false">ROUND('[2]Время горизонтально'!T53*(1+'[2]Инфраструктурные платежи'!$D$5/100),2)</f>
        <v>0</v>
      </c>
      <c r="U156" s="64" t="n">
        <f aca="false">ROUND('[2]Время горизонтально'!U53*(1+'[2]Инфраструктурные платежи'!$D$5/100),2)</f>
        <v>0</v>
      </c>
      <c r="V156" s="64" t="n">
        <f aca="false">ROUND('[2]Время горизонтально'!V53*(1+'[2]Инфраструктурные платежи'!$D$5/100),2)</f>
        <v>0</v>
      </c>
      <c r="W156" s="64" t="n">
        <f aca="false">ROUND('[2]Время горизонтально'!W53*(1+'[2]Инфраструктурные платежи'!$D$5/100),2)</f>
        <v>0</v>
      </c>
      <c r="X156" s="64" t="n">
        <f aca="false">ROUND('[2]Время горизонтально'!X53*(1+'[2]Инфраструктурные платежи'!$D$5/100),2)</f>
        <v>0</v>
      </c>
      <c r="Y156" s="64" t="n">
        <f aca="false">ROUND('[2]Время горизонтально'!Y53*(1+'[2]Инфраструктурные платежи'!$D$5/100),2)</f>
        <v>0</v>
      </c>
      <c r="Z156" s="44"/>
    </row>
    <row r="157" customFormat="false" ht="13.2" hidden="false" customHeight="false" outlineLevel="0" collapsed="false">
      <c r="A157" s="42" t="n">
        <f aca="false">A123</f>
        <v>42836</v>
      </c>
      <c r="B157" s="64" t="n">
        <f aca="false">ROUND('[2]Время горизонтально'!B54*(1+'[2]Инфраструктурные платежи'!$D$5/100),2)</f>
        <v>0</v>
      </c>
      <c r="C157" s="64" t="n">
        <f aca="false">ROUND('[2]Время горизонтально'!C54*(1+'[2]Инфраструктурные платежи'!$D$5/100),2)</f>
        <v>0</v>
      </c>
      <c r="D157" s="64" t="n">
        <f aca="false">ROUND('[2]Время горизонтально'!D54*(1+'[2]Инфраструктурные платежи'!$D$5/100),2)</f>
        <v>0</v>
      </c>
      <c r="E157" s="64" t="n">
        <f aca="false">ROUND('[2]Время горизонтально'!E54*(1+'[2]Инфраструктурные платежи'!$D$5/100),2)</f>
        <v>0</v>
      </c>
      <c r="F157" s="64" t="n">
        <f aca="false">ROUND('[2]Время горизонтально'!F54*(1+'[2]Инфраструктурные платежи'!$D$5/100),2)</f>
        <v>0</v>
      </c>
      <c r="G157" s="64" t="n">
        <f aca="false">ROUND('[2]Время горизонтально'!G54*(1+'[2]Инфраструктурные платежи'!$D$5/100),2)</f>
        <v>0</v>
      </c>
      <c r="H157" s="64" t="n">
        <f aca="false">ROUND('[2]Время горизонтально'!H54*(1+'[2]Инфраструктурные платежи'!$D$5/100),2)</f>
        <v>3.67</v>
      </c>
      <c r="I157" s="64" t="n">
        <f aca="false">ROUND('[2]Время горизонтально'!I54*(1+'[2]Инфраструктурные платежи'!$D$5/100),2)</f>
        <v>9.44</v>
      </c>
      <c r="J157" s="64" t="n">
        <f aca="false">ROUND('[2]Время горизонтально'!J54*(1+'[2]Инфраструктурные платежи'!$D$5/100),2)</f>
        <v>25.48</v>
      </c>
      <c r="K157" s="64" t="n">
        <f aca="false">ROUND('[2]Время горизонтально'!K54*(1+'[2]Инфраструктурные платежи'!$D$5/100),2)</f>
        <v>0</v>
      </c>
      <c r="L157" s="64" t="n">
        <f aca="false">ROUND('[2]Время горизонтально'!L54*(1+'[2]Инфраструктурные платежи'!$D$5/100),2)</f>
        <v>0</v>
      </c>
      <c r="M157" s="64" t="n">
        <f aca="false">ROUND('[2]Время горизонтально'!M54*(1+'[2]Инфраструктурные платежи'!$D$5/100),2)</f>
        <v>0</v>
      </c>
      <c r="N157" s="64" t="n">
        <f aca="false">ROUND('[2]Время горизонтально'!N54*(1+'[2]Инфраструктурные платежи'!$D$5/100),2)</f>
        <v>0</v>
      </c>
      <c r="O157" s="64" t="n">
        <f aca="false">ROUND('[2]Время горизонтально'!O54*(1+'[2]Инфраструктурные платежи'!$D$5/100),2)</f>
        <v>0</v>
      </c>
      <c r="P157" s="64" t="n">
        <f aca="false">ROUND('[2]Время горизонтально'!P54*(1+'[2]Инфраструктурные платежи'!$D$5/100),2)</f>
        <v>0</v>
      </c>
      <c r="Q157" s="64" t="n">
        <f aca="false">ROUND('[2]Время горизонтально'!Q54*(1+'[2]Инфраструктурные платежи'!$D$5/100),2)</f>
        <v>0</v>
      </c>
      <c r="R157" s="64" t="n">
        <f aca="false">ROUND('[2]Время горизонтально'!R54*(1+'[2]Инфраструктурные платежи'!$D$5/100),2)</f>
        <v>0</v>
      </c>
      <c r="S157" s="64" t="n">
        <f aca="false">ROUND('[2]Время горизонтально'!S54*(1+'[2]Инфраструктурные платежи'!$D$5/100),2)</f>
        <v>0</v>
      </c>
      <c r="T157" s="64" t="n">
        <f aca="false">ROUND('[2]Время горизонтально'!T54*(1+'[2]Инфраструктурные платежи'!$D$5/100),2)</f>
        <v>0</v>
      </c>
      <c r="U157" s="64" t="n">
        <f aca="false">ROUND('[2]Время горизонтально'!U54*(1+'[2]Инфраструктурные платежи'!$D$5/100),2)</f>
        <v>0</v>
      </c>
      <c r="V157" s="64" t="n">
        <f aca="false">ROUND('[2]Время горизонтально'!V54*(1+'[2]Инфраструктурные платежи'!$D$5/100),2)</f>
        <v>0</v>
      </c>
      <c r="W157" s="64" t="n">
        <f aca="false">ROUND('[2]Время горизонтально'!W54*(1+'[2]Инфраструктурные платежи'!$D$5/100),2)</f>
        <v>0</v>
      </c>
      <c r="X157" s="64" t="n">
        <f aca="false">ROUND('[2]Время горизонтально'!X54*(1+'[2]Инфраструктурные платежи'!$D$5/100),2)</f>
        <v>0</v>
      </c>
      <c r="Y157" s="64" t="n">
        <f aca="false">ROUND('[2]Время горизонтально'!Y54*(1+'[2]Инфраструктурные платежи'!$D$5/100),2)</f>
        <v>0</v>
      </c>
      <c r="Z157" s="44"/>
    </row>
    <row r="158" customFormat="false" ht="13.2" hidden="false" customHeight="false" outlineLevel="0" collapsed="false">
      <c r="A158" s="42" t="n">
        <f aca="false">A124</f>
        <v>42837</v>
      </c>
      <c r="B158" s="64" t="n">
        <f aca="false">ROUND('[2]Время горизонтально'!B55*(1+'[2]Инфраструктурные платежи'!$D$5/100),2)</f>
        <v>0</v>
      </c>
      <c r="C158" s="64" t="n">
        <f aca="false">ROUND('[2]Время горизонтально'!C55*(1+'[2]Инфраструктурные платежи'!$D$5/100),2)</f>
        <v>0</v>
      </c>
      <c r="D158" s="64" t="n">
        <f aca="false">ROUND('[2]Время горизонтально'!D55*(1+'[2]Инфраструктурные платежи'!$D$5/100),2)</f>
        <v>0</v>
      </c>
      <c r="E158" s="64" t="n">
        <f aca="false">ROUND('[2]Время горизонтально'!E55*(1+'[2]Инфраструктурные платежи'!$D$5/100),2)</f>
        <v>0</v>
      </c>
      <c r="F158" s="64" t="n">
        <f aca="false">ROUND('[2]Время горизонтально'!F55*(1+'[2]Инфраструктурные платежи'!$D$5/100),2)</f>
        <v>0</v>
      </c>
      <c r="G158" s="64" t="n">
        <f aca="false">ROUND('[2]Время горизонтально'!G55*(1+'[2]Инфраструктурные платежи'!$D$5/100),2)</f>
        <v>0</v>
      </c>
      <c r="H158" s="64" t="n">
        <f aca="false">ROUND('[2]Время горизонтально'!H55*(1+'[2]Инфраструктурные платежи'!$D$5/100),2)</f>
        <v>0</v>
      </c>
      <c r="I158" s="64" t="n">
        <f aca="false">ROUND('[2]Время горизонтально'!I55*(1+'[2]Инфраструктурные платежи'!$D$5/100),2)</f>
        <v>0</v>
      </c>
      <c r="J158" s="64" t="n">
        <f aca="false">ROUND('[2]Время горизонтально'!J55*(1+'[2]Инфраструктурные платежи'!$D$5/100),2)</f>
        <v>0</v>
      </c>
      <c r="K158" s="64" t="n">
        <f aca="false">ROUND('[2]Время горизонтально'!K55*(1+'[2]Инфраструктурные платежи'!$D$5/100),2)</f>
        <v>0</v>
      </c>
      <c r="L158" s="64" t="n">
        <f aca="false">ROUND('[2]Время горизонтально'!L55*(1+'[2]Инфраструктурные платежи'!$D$5/100),2)</f>
        <v>0</v>
      </c>
      <c r="M158" s="64" t="n">
        <f aca="false">ROUND('[2]Время горизонтально'!M55*(1+'[2]Инфраструктурные платежи'!$D$5/100),2)</f>
        <v>0</v>
      </c>
      <c r="N158" s="64" t="n">
        <f aca="false">ROUND('[2]Время горизонтально'!N55*(1+'[2]Инфраструктурные платежи'!$D$5/100),2)</f>
        <v>0</v>
      </c>
      <c r="O158" s="64" t="n">
        <f aca="false">ROUND('[2]Время горизонтально'!O55*(1+'[2]Инфраструктурные платежи'!$D$5/100),2)</f>
        <v>0</v>
      </c>
      <c r="P158" s="64" t="n">
        <f aca="false">ROUND('[2]Время горизонтально'!P55*(1+'[2]Инфраструктурные платежи'!$D$5/100),2)</f>
        <v>0</v>
      </c>
      <c r="Q158" s="64" t="n">
        <f aca="false">ROUND('[2]Время горизонтально'!Q55*(1+'[2]Инфраструктурные платежи'!$D$5/100),2)</f>
        <v>0</v>
      </c>
      <c r="R158" s="64" t="n">
        <f aca="false">ROUND('[2]Время горизонтально'!R55*(1+'[2]Инфраструктурные платежи'!$D$5/100),2)</f>
        <v>0</v>
      </c>
      <c r="S158" s="64" t="n">
        <f aca="false">ROUND('[2]Время горизонтально'!S55*(1+'[2]Инфраструктурные платежи'!$D$5/100),2)</f>
        <v>0</v>
      </c>
      <c r="T158" s="64" t="n">
        <f aca="false">ROUND('[2]Время горизонтально'!T55*(1+'[2]Инфраструктурные платежи'!$D$5/100),2)</f>
        <v>0</v>
      </c>
      <c r="U158" s="64" t="n">
        <f aca="false">ROUND('[2]Время горизонтально'!U55*(1+'[2]Инфраструктурные платежи'!$D$5/100),2)</f>
        <v>0</v>
      </c>
      <c r="V158" s="64" t="n">
        <f aca="false">ROUND('[2]Время горизонтально'!V55*(1+'[2]Инфраструктурные платежи'!$D$5/100),2)</f>
        <v>0</v>
      </c>
      <c r="W158" s="64" t="n">
        <f aca="false">ROUND('[2]Время горизонтально'!W55*(1+'[2]Инфраструктурные платежи'!$D$5/100),2)</f>
        <v>0</v>
      </c>
      <c r="X158" s="64" t="n">
        <f aca="false">ROUND('[2]Время горизонтально'!X55*(1+'[2]Инфраструктурные платежи'!$D$5/100),2)</f>
        <v>0</v>
      </c>
      <c r="Y158" s="64" t="n">
        <f aca="false">ROUND('[2]Время горизонтально'!Y55*(1+'[2]Инфраструктурные платежи'!$D$5/100),2)</f>
        <v>0</v>
      </c>
      <c r="Z158" s="44"/>
    </row>
    <row r="159" customFormat="false" ht="13.2" hidden="false" customHeight="false" outlineLevel="0" collapsed="false">
      <c r="A159" s="42" t="n">
        <f aca="false">A125</f>
        <v>42838</v>
      </c>
      <c r="B159" s="64" t="n">
        <f aca="false">ROUND('[2]Время горизонтально'!B56*(1+'[2]Инфраструктурные платежи'!$D$5/100),2)</f>
        <v>0</v>
      </c>
      <c r="C159" s="64" t="n">
        <f aca="false">ROUND('[2]Время горизонтально'!C56*(1+'[2]Инфраструктурные платежи'!$D$5/100),2)</f>
        <v>0</v>
      </c>
      <c r="D159" s="64" t="n">
        <f aca="false">ROUND('[2]Время горизонтально'!D56*(1+'[2]Инфраструктурные платежи'!$D$5/100),2)</f>
        <v>0</v>
      </c>
      <c r="E159" s="64" t="n">
        <f aca="false">ROUND('[2]Время горизонтально'!E56*(1+'[2]Инфраструктурные платежи'!$D$5/100),2)</f>
        <v>0</v>
      </c>
      <c r="F159" s="64" t="n">
        <f aca="false">ROUND('[2]Время горизонтально'!F56*(1+'[2]Инфраструктурные платежи'!$D$5/100),2)</f>
        <v>0</v>
      </c>
      <c r="G159" s="64" t="n">
        <f aca="false">ROUND('[2]Время горизонтально'!G56*(1+'[2]Инфраструктурные платежи'!$D$5/100),2)</f>
        <v>27.19</v>
      </c>
      <c r="H159" s="64" t="n">
        <f aca="false">ROUND('[2]Время горизонтально'!H56*(1+'[2]Инфраструктурные платежи'!$D$5/100),2)</f>
        <v>82.16</v>
      </c>
      <c r="I159" s="64" t="n">
        <f aca="false">ROUND('[2]Время горизонтально'!I56*(1+'[2]Инфраструктурные платежи'!$D$5/100),2)</f>
        <v>0</v>
      </c>
      <c r="J159" s="64" t="n">
        <f aca="false">ROUND('[2]Время горизонтально'!J56*(1+'[2]Инфраструктурные платежи'!$D$5/100),2)</f>
        <v>0</v>
      </c>
      <c r="K159" s="64" t="n">
        <f aca="false">ROUND('[2]Время горизонтально'!K56*(1+'[2]Инфраструктурные платежи'!$D$5/100),2)</f>
        <v>0</v>
      </c>
      <c r="L159" s="64" t="n">
        <f aca="false">ROUND('[2]Время горизонтально'!L56*(1+'[2]Инфраструктурные платежи'!$D$5/100),2)</f>
        <v>0</v>
      </c>
      <c r="M159" s="64" t="n">
        <f aca="false">ROUND('[2]Время горизонтально'!M56*(1+'[2]Инфраструктурные платежи'!$D$5/100),2)</f>
        <v>0</v>
      </c>
      <c r="N159" s="64" t="n">
        <f aca="false">ROUND('[2]Время горизонтально'!N56*(1+'[2]Инфраструктурные платежи'!$D$5/100),2)</f>
        <v>0</v>
      </c>
      <c r="O159" s="64" t="n">
        <f aca="false">ROUND('[2]Время горизонтально'!O56*(1+'[2]Инфраструктурные платежи'!$D$5/100),2)</f>
        <v>0</v>
      </c>
      <c r="P159" s="64" t="n">
        <f aca="false">ROUND('[2]Время горизонтально'!P56*(1+'[2]Инфраструктурные платежи'!$D$5/100),2)</f>
        <v>0</v>
      </c>
      <c r="Q159" s="64" t="n">
        <f aca="false">ROUND('[2]Время горизонтально'!Q56*(1+'[2]Инфраструктурные платежи'!$D$5/100),2)</f>
        <v>0</v>
      </c>
      <c r="R159" s="64" t="n">
        <f aca="false">ROUND('[2]Время горизонтально'!R56*(1+'[2]Инфраструктурные платежи'!$D$5/100),2)</f>
        <v>0</v>
      </c>
      <c r="S159" s="64" t="n">
        <f aca="false">ROUND('[2]Время горизонтально'!S56*(1+'[2]Инфраструктурные платежи'!$D$5/100),2)</f>
        <v>0</v>
      </c>
      <c r="T159" s="64" t="n">
        <f aca="false">ROUND('[2]Время горизонтально'!T56*(1+'[2]Инфраструктурные платежи'!$D$5/100),2)</f>
        <v>0</v>
      </c>
      <c r="U159" s="64" t="n">
        <f aca="false">ROUND('[2]Время горизонтально'!U56*(1+'[2]Инфраструктурные платежи'!$D$5/100),2)</f>
        <v>0</v>
      </c>
      <c r="V159" s="64" t="n">
        <f aca="false">ROUND('[2]Время горизонтально'!V56*(1+'[2]Инфраструктурные платежи'!$D$5/100),2)</f>
        <v>0</v>
      </c>
      <c r="W159" s="64" t="n">
        <f aca="false">ROUND('[2]Время горизонтально'!W56*(1+'[2]Инфраструктурные платежи'!$D$5/100),2)</f>
        <v>0</v>
      </c>
      <c r="X159" s="64" t="n">
        <f aca="false">ROUND('[2]Время горизонтально'!X56*(1+'[2]Инфраструктурные платежи'!$D$5/100),2)</f>
        <v>0</v>
      </c>
      <c r="Y159" s="64" t="n">
        <f aca="false">ROUND('[2]Время горизонтально'!Y56*(1+'[2]Инфраструктурные платежи'!$D$5/100),2)</f>
        <v>0</v>
      </c>
      <c r="Z159" s="44"/>
    </row>
    <row r="160" customFormat="false" ht="13.2" hidden="false" customHeight="false" outlineLevel="0" collapsed="false">
      <c r="A160" s="42" t="n">
        <f aca="false">A126</f>
        <v>42839</v>
      </c>
      <c r="B160" s="64" t="n">
        <f aca="false">ROUND('[2]Время горизонтально'!B57*(1+'[2]Инфраструктурные платежи'!$D$5/100),2)</f>
        <v>0</v>
      </c>
      <c r="C160" s="64" t="n">
        <f aca="false">ROUND('[2]Время горизонтально'!C57*(1+'[2]Инфраструктурные платежи'!$D$5/100),2)</f>
        <v>0</v>
      </c>
      <c r="D160" s="64" t="n">
        <f aca="false">ROUND('[2]Время горизонтально'!D57*(1+'[2]Инфраструктурные платежи'!$D$5/100),2)</f>
        <v>0</v>
      </c>
      <c r="E160" s="64" t="n">
        <f aca="false">ROUND('[2]Время горизонтально'!E57*(1+'[2]Инфраструктурные платежи'!$D$5/100),2)</f>
        <v>0</v>
      </c>
      <c r="F160" s="64" t="n">
        <f aca="false">ROUND('[2]Время горизонтально'!F57*(1+'[2]Инфраструктурные платежи'!$D$5/100),2)</f>
        <v>0</v>
      </c>
      <c r="G160" s="64" t="n">
        <f aca="false">ROUND('[2]Время горизонтально'!G57*(1+'[2]Инфраструктурные платежи'!$D$5/100),2)</f>
        <v>61.95</v>
      </c>
      <c r="H160" s="64" t="n">
        <f aca="false">ROUND('[2]Время горизонтально'!H57*(1+'[2]Инфраструктурные платежи'!$D$5/100),2)</f>
        <v>142.86</v>
      </c>
      <c r="I160" s="64" t="n">
        <f aca="false">ROUND('[2]Время горизонтально'!I57*(1+'[2]Инфраструктурные платежи'!$D$5/100),2)</f>
        <v>36.7</v>
      </c>
      <c r="J160" s="64" t="n">
        <f aca="false">ROUND('[2]Время горизонтально'!J57*(1+'[2]Инфраструктурные платежи'!$D$5/100),2)</f>
        <v>54.39</v>
      </c>
      <c r="K160" s="64" t="n">
        <f aca="false">ROUND('[2]Время горизонтально'!K57*(1+'[2]Инфраструктурные платежи'!$D$5/100),2)</f>
        <v>12.99</v>
      </c>
      <c r="L160" s="64" t="n">
        <f aca="false">ROUND('[2]Время горизонтально'!L57*(1+'[2]Инфраструктурные платежи'!$D$5/100),2)</f>
        <v>0</v>
      </c>
      <c r="M160" s="64" t="n">
        <f aca="false">ROUND('[2]Время горизонтально'!M57*(1+'[2]Инфраструктурные платежи'!$D$5/100),2)</f>
        <v>0</v>
      </c>
      <c r="N160" s="64" t="n">
        <f aca="false">ROUND('[2]Время горизонтально'!N57*(1+'[2]Инфраструктурные платежи'!$D$5/100),2)</f>
        <v>0</v>
      </c>
      <c r="O160" s="64" t="n">
        <f aca="false">ROUND('[2]Время горизонтально'!O57*(1+'[2]Инфраструктурные платежи'!$D$5/100),2)</f>
        <v>0</v>
      </c>
      <c r="P160" s="64" t="n">
        <f aca="false">ROUND('[2]Время горизонтально'!P57*(1+'[2]Инфраструктурные платежи'!$D$5/100),2)</f>
        <v>0</v>
      </c>
      <c r="Q160" s="64" t="n">
        <f aca="false">ROUND('[2]Время горизонтально'!Q57*(1+'[2]Инфраструктурные платежи'!$D$5/100),2)</f>
        <v>0</v>
      </c>
      <c r="R160" s="64" t="n">
        <f aca="false">ROUND('[2]Время горизонтально'!R57*(1+'[2]Инфраструктурные платежи'!$D$5/100),2)</f>
        <v>0</v>
      </c>
      <c r="S160" s="64" t="n">
        <f aca="false">ROUND('[2]Время горизонтально'!S57*(1+'[2]Инфраструктурные платежи'!$D$5/100),2)</f>
        <v>0</v>
      </c>
      <c r="T160" s="64" t="n">
        <f aca="false">ROUND('[2]Время горизонтально'!T57*(1+'[2]Инфраструктурные платежи'!$D$5/100),2)</f>
        <v>0</v>
      </c>
      <c r="U160" s="64" t="n">
        <f aca="false">ROUND('[2]Время горизонтально'!U57*(1+'[2]Инфраструктурные платежи'!$D$5/100),2)</f>
        <v>0</v>
      </c>
      <c r="V160" s="64" t="n">
        <f aca="false">ROUND('[2]Время горизонтально'!V57*(1+'[2]Инфраструктурные платежи'!$D$5/100),2)</f>
        <v>0</v>
      </c>
      <c r="W160" s="64" t="n">
        <f aca="false">ROUND('[2]Время горизонтально'!W57*(1+'[2]Инфраструктурные платежи'!$D$5/100),2)</f>
        <v>0</v>
      </c>
      <c r="X160" s="64" t="n">
        <f aca="false">ROUND('[2]Время горизонтально'!X57*(1+'[2]Инфраструктурные платежи'!$D$5/100),2)</f>
        <v>0</v>
      </c>
      <c r="Y160" s="64" t="n">
        <f aca="false">ROUND('[2]Время горизонтально'!Y57*(1+'[2]Инфраструктурные платежи'!$D$5/100),2)</f>
        <v>0</v>
      </c>
      <c r="Z160" s="44"/>
    </row>
    <row r="161" customFormat="false" ht="13.2" hidden="false" customHeight="false" outlineLevel="0" collapsed="false">
      <c r="A161" s="42" t="n">
        <f aca="false">A127</f>
        <v>42840</v>
      </c>
      <c r="B161" s="64" t="n">
        <f aca="false">ROUND('[2]Время горизонтально'!B58*(1+'[2]Инфраструктурные платежи'!$D$5/100),2)</f>
        <v>0</v>
      </c>
      <c r="C161" s="64" t="n">
        <f aca="false">ROUND('[2]Время горизонтально'!C58*(1+'[2]Инфраструктурные платежи'!$D$5/100),2)</f>
        <v>0</v>
      </c>
      <c r="D161" s="64" t="n">
        <f aca="false">ROUND('[2]Время горизонтально'!D58*(1+'[2]Инфраструктурные платежи'!$D$5/100),2)</f>
        <v>0</v>
      </c>
      <c r="E161" s="64" t="n">
        <f aca="false">ROUND('[2]Время горизонтально'!E58*(1+'[2]Инфраструктурные платежи'!$D$5/100),2)</f>
        <v>0</v>
      </c>
      <c r="F161" s="64" t="n">
        <f aca="false">ROUND('[2]Время горизонтально'!F58*(1+'[2]Инфраструктурные платежи'!$D$5/100),2)</f>
        <v>0</v>
      </c>
      <c r="G161" s="64" t="n">
        <f aca="false">ROUND('[2]Время горизонтально'!G58*(1+'[2]Инфраструктурные платежи'!$D$5/100),2)</f>
        <v>0</v>
      </c>
      <c r="H161" s="64" t="n">
        <f aca="false">ROUND('[2]Время горизонтально'!H58*(1+'[2]Инфраструктурные платежи'!$D$5/100),2)</f>
        <v>9.68</v>
      </c>
      <c r="I161" s="64" t="n">
        <f aca="false">ROUND('[2]Время горизонтально'!I58*(1+'[2]Инфраструктурные платежи'!$D$5/100),2)</f>
        <v>0</v>
      </c>
      <c r="J161" s="64" t="n">
        <f aca="false">ROUND('[2]Время горизонтально'!J58*(1+'[2]Инфраструктурные платежи'!$D$5/100),2)</f>
        <v>0</v>
      </c>
      <c r="K161" s="64" t="n">
        <f aca="false">ROUND('[2]Время горизонтально'!K58*(1+'[2]Инфраструктурные платежи'!$D$5/100),2)</f>
        <v>0</v>
      </c>
      <c r="L161" s="64" t="n">
        <f aca="false">ROUND('[2]Время горизонтально'!L58*(1+'[2]Инфраструктурные платежи'!$D$5/100),2)</f>
        <v>0</v>
      </c>
      <c r="M161" s="64" t="n">
        <f aca="false">ROUND('[2]Время горизонтально'!M58*(1+'[2]Инфраструктурные платежи'!$D$5/100),2)</f>
        <v>0</v>
      </c>
      <c r="N161" s="64" t="n">
        <f aca="false">ROUND('[2]Время горизонтально'!N58*(1+'[2]Инфраструктурные платежи'!$D$5/100),2)</f>
        <v>0</v>
      </c>
      <c r="O161" s="64" t="n">
        <f aca="false">ROUND('[2]Время горизонтально'!O58*(1+'[2]Инфраструктурные платежи'!$D$5/100),2)</f>
        <v>0</v>
      </c>
      <c r="P161" s="64" t="n">
        <f aca="false">ROUND('[2]Время горизонтально'!P58*(1+'[2]Инфраструктурные платежи'!$D$5/100),2)</f>
        <v>0</v>
      </c>
      <c r="Q161" s="64" t="n">
        <f aca="false">ROUND('[2]Время горизонтально'!Q58*(1+'[2]Инфраструктурные платежи'!$D$5/100),2)</f>
        <v>0</v>
      </c>
      <c r="R161" s="64" t="n">
        <f aca="false">ROUND('[2]Время горизонтально'!R58*(1+'[2]Инфраструктурные платежи'!$D$5/100),2)</f>
        <v>0</v>
      </c>
      <c r="S161" s="64" t="n">
        <f aca="false">ROUND('[2]Время горизонтально'!S58*(1+'[2]Инфраструктурные платежи'!$D$5/100),2)</f>
        <v>0</v>
      </c>
      <c r="T161" s="64" t="n">
        <f aca="false">ROUND('[2]Время горизонтально'!T58*(1+'[2]Инфраструктурные платежи'!$D$5/100),2)</f>
        <v>0</v>
      </c>
      <c r="U161" s="64" t="n">
        <f aca="false">ROUND('[2]Время горизонтально'!U58*(1+'[2]Инфраструктурные платежи'!$D$5/100),2)</f>
        <v>0</v>
      </c>
      <c r="V161" s="64" t="n">
        <f aca="false">ROUND('[2]Время горизонтально'!V58*(1+'[2]Инфраструктурные платежи'!$D$5/100),2)</f>
        <v>0</v>
      </c>
      <c r="W161" s="64" t="n">
        <f aca="false">ROUND('[2]Время горизонтально'!W58*(1+'[2]Инфраструктурные платежи'!$D$5/100),2)</f>
        <v>0</v>
      </c>
      <c r="X161" s="64" t="n">
        <f aca="false">ROUND('[2]Время горизонтально'!X58*(1+'[2]Инфраструктурные платежи'!$D$5/100),2)</f>
        <v>0</v>
      </c>
      <c r="Y161" s="64" t="n">
        <f aca="false">ROUND('[2]Время горизонтально'!Y58*(1+'[2]Инфраструктурные платежи'!$D$5/100),2)</f>
        <v>0</v>
      </c>
      <c r="Z161" s="44"/>
    </row>
    <row r="162" customFormat="false" ht="13.2" hidden="false" customHeight="false" outlineLevel="0" collapsed="false">
      <c r="A162" s="42" t="n">
        <f aca="false">A128</f>
        <v>42841</v>
      </c>
      <c r="B162" s="64" t="n">
        <f aca="false">ROUND('[2]Время горизонтально'!B59*(1+'[2]Инфраструктурные платежи'!$D$5/100),2)</f>
        <v>0</v>
      </c>
      <c r="C162" s="64" t="n">
        <f aca="false">ROUND('[2]Время горизонтально'!C59*(1+'[2]Инфраструктурные платежи'!$D$5/100),2)</f>
        <v>0</v>
      </c>
      <c r="D162" s="64" t="n">
        <f aca="false">ROUND('[2]Время горизонтально'!D59*(1+'[2]Инфраструктурные платежи'!$D$5/100),2)</f>
        <v>0</v>
      </c>
      <c r="E162" s="64" t="n">
        <f aca="false">ROUND('[2]Время горизонтально'!E59*(1+'[2]Инфраструктурные платежи'!$D$5/100),2)</f>
        <v>0</v>
      </c>
      <c r="F162" s="64" t="n">
        <f aca="false">ROUND('[2]Время горизонтально'!F59*(1+'[2]Инфраструктурные платежи'!$D$5/100),2)</f>
        <v>39.52</v>
      </c>
      <c r="G162" s="64" t="n">
        <f aca="false">ROUND('[2]Время горизонтально'!G59*(1+'[2]Инфраструктурные платежи'!$D$5/100),2)</f>
        <v>108.62</v>
      </c>
      <c r="H162" s="64" t="n">
        <f aca="false">ROUND('[2]Время горизонтально'!H59*(1+'[2]Инфраструктурные платежи'!$D$5/100),2)</f>
        <v>92.87</v>
      </c>
      <c r="I162" s="64" t="n">
        <f aca="false">ROUND('[2]Время горизонтально'!I59*(1+'[2]Инфраструктурные платежи'!$D$5/100),2)</f>
        <v>26.26</v>
      </c>
      <c r="J162" s="64" t="n">
        <f aca="false">ROUND('[2]Время горизонтально'!J59*(1+'[2]Инфраструктурные платежи'!$D$5/100),2)</f>
        <v>0</v>
      </c>
      <c r="K162" s="64" t="n">
        <f aca="false">ROUND('[2]Время горизонтально'!K59*(1+'[2]Инфраструктурные платежи'!$D$5/100),2)</f>
        <v>0</v>
      </c>
      <c r="L162" s="64" t="n">
        <f aca="false">ROUND('[2]Время горизонтально'!L59*(1+'[2]Инфраструктурные платежи'!$D$5/100),2)</f>
        <v>0</v>
      </c>
      <c r="M162" s="64" t="n">
        <f aca="false">ROUND('[2]Время горизонтально'!M59*(1+'[2]Инфраструктурные платежи'!$D$5/100),2)</f>
        <v>0</v>
      </c>
      <c r="N162" s="64" t="n">
        <f aca="false">ROUND('[2]Время горизонтально'!N59*(1+'[2]Инфраструктурные платежи'!$D$5/100),2)</f>
        <v>0</v>
      </c>
      <c r="O162" s="64" t="n">
        <f aca="false">ROUND('[2]Время горизонтально'!O59*(1+'[2]Инфраструктурные платежи'!$D$5/100),2)</f>
        <v>0</v>
      </c>
      <c r="P162" s="64" t="n">
        <f aca="false">ROUND('[2]Время горизонтально'!P59*(1+'[2]Инфраструктурные платежи'!$D$5/100),2)</f>
        <v>0</v>
      </c>
      <c r="Q162" s="64" t="n">
        <f aca="false">ROUND('[2]Время горизонтально'!Q59*(1+'[2]Инфраструктурные платежи'!$D$5/100),2)</f>
        <v>0</v>
      </c>
      <c r="R162" s="64" t="n">
        <f aca="false">ROUND('[2]Время горизонтально'!R59*(1+'[2]Инфраструктурные платежи'!$D$5/100),2)</f>
        <v>0</v>
      </c>
      <c r="S162" s="64" t="n">
        <f aca="false">ROUND('[2]Время горизонтально'!S59*(1+'[2]Инфраструктурные платежи'!$D$5/100),2)</f>
        <v>0</v>
      </c>
      <c r="T162" s="64" t="n">
        <f aca="false">ROUND('[2]Время горизонтально'!T59*(1+'[2]Инфраструктурные платежи'!$D$5/100),2)</f>
        <v>0</v>
      </c>
      <c r="U162" s="64" t="n">
        <f aca="false">ROUND('[2]Время горизонтально'!U59*(1+'[2]Инфраструктурные платежи'!$D$5/100),2)</f>
        <v>0</v>
      </c>
      <c r="V162" s="64" t="n">
        <f aca="false">ROUND('[2]Время горизонтально'!V59*(1+'[2]Инфраструктурные платежи'!$D$5/100),2)</f>
        <v>0</v>
      </c>
      <c r="W162" s="64" t="n">
        <f aca="false">ROUND('[2]Время горизонтально'!W59*(1+'[2]Инфраструктурные платежи'!$D$5/100),2)</f>
        <v>0</v>
      </c>
      <c r="X162" s="64" t="n">
        <f aca="false">ROUND('[2]Время горизонтально'!X59*(1+'[2]Инфраструктурные платежи'!$D$5/100),2)</f>
        <v>0</v>
      </c>
      <c r="Y162" s="64" t="n">
        <f aca="false">ROUND('[2]Время горизонтально'!Y59*(1+'[2]Инфраструктурные платежи'!$D$5/100),2)</f>
        <v>0</v>
      </c>
      <c r="Z162" s="44"/>
    </row>
    <row r="163" customFormat="false" ht="13.2" hidden="false" customHeight="false" outlineLevel="0" collapsed="false">
      <c r="A163" s="42" t="n">
        <f aca="false">A129</f>
        <v>42842</v>
      </c>
      <c r="B163" s="64" t="n">
        <f aca="false">ROUND('[2]Время горизонтально'!B60*(1+'[2]Инфраструктурные платежи'!$D$5/100),2)</f>
        <v>0</v>
      </c>
      <c r="C163" s="64" t="n">
        <f aca="false">ROUND('[2]Время горизонтально'!C60*(1+'[2]Инфраструктурные платежи'!$D$5/100),2)</f>
        <v>0</v>
      </c>
      <c r="D163" s="64" t="n">
        <f aca="false">ROUND('[2]Время горизонтально'!D60*(1+'[2]Инфраструктурные платежи'!$D$5/100),2)</f>
        <v>0</v>
      </c>
      <c r="E163" s="64" t="n">
        <f aca="false">ROUND('[2]Время горизонтально'!E60*(1+'[2]Инфраструктурные платежи'!$D$5/100),2)</f>
        <v>0</v>
      </c>
      <c r="F163" s="64" t="n">
        <f aca="false">ROUND('[2]Время горизонтально'!F60*(1+'[2]Инфраструктурные платежи'!$D$5/100),2)</f>
        <v>0</v>
      </c>
      <c r="G163" s="64" t="n">
        <f aca="false">ROUND('[2]Время горизонтально'!G60*(1+'[2]Инфраструктурные платежи'!$D$5/100),2)</f>
        <v>74.95</v>
      </c>
      <c r="H163" s="64" t="n">
        <f aca="false">ROUND('[2]Время горизонтально'!H60*(1+'[2]Инфраструктурные платежи'!$D$5/100),2)</f>
        <v>74.57</v>
      </c>
      <c r="I163" s="64" t="n">
        <f aca="false">ROUND('[2]Время горизонтально'!I60*(1+'[2]Инфраструктурные платежи'!$D$5/100),2)</f>
        <v>63.7</v>
      </c>
      <c r="J163" s="64" t="n">
        <f aca="false">ROUND('[2]Время горизонтально'!J60*(1+'[2]Инфраструктурные платежи'!$D$5/100),2)</f>
        <v>1.54</v>
      </c>
      <c r="K163" s="64" t="n">
        <f aca="false">ROUND('[2]Время горизонтально'!K60*(1+'[2]Инфраструктурные платежи'!$D$5/100),2)</f>
        <v>0</v>
      </c>
      <c r="L163" s="64" t="n">
        <f aca="false">ROUND('[2]Время горизонтально'!L60*(1+'[2]Инфраструктурные платежи'!$D$5/100),2)</f>
        <v>0</v>
      </c>
      <c r="M163" s="64" t="n">
        <f aca="false">ROUND('[2]Время горизонтально'!M60*(1+'[2]Инфраструктурные платежи'!$D$5/100),2)</f>
        <v>0</v>
      </c>
      <c r="N163" s="64" t="n">
        <f aca="false">ROUND('[2]Время горизонтально'!N60*(1+'[2]Инфраструктурные платежи'!$D$5/100),2)</f>
        <v>0</v>
      </c>
      <c r="O163" s="64" t="n">
        <f aca="false">ROUND('[2]Время горизонтально'!O60*(1+'[2]Инфраструктурные платежи'!$D$5/100),2)</f>
        <v>0</v>
      </c>
      <c r="P163" s="64" t="n">
        <f aca="false">ROUND('[2]Время горизонтально'!P60*(1+'[2]Инфраструктурные платежи'!$D$5/100),2)</f>
        <v>0</v>
      </c>
      <c r="Q163" s="64" t="n">
        <f aca="false">ROUND('[2]Время горизонтально'!Q60*(1+'[2]Инфраструктурные платежи'!$D$5/100),2)</f>
        <v>0</v>
      </c>
      <c r="R163" s="64" t="n">
        <f aca="false">ROUND('[2]Время горизонтально'!R60*(1+'[2]Инфраструктурные платежи'!$D$5/100),2)</f>
        <v>0</v>
      </c>
      <c r="S163" s="64" t="n">
        <f aca="false">ROUND('[2]Время горизонтально'!S60*(1+'[2]Инфраструктурные платежи'!$D$5/100),2)</f>
        <v>0</v>
      </c>
      <c r="T163" s="64" t="n">
        <f aca="false">ROUND('[2]Время горизонтально'!T60*(1+'[2]Инфраструктурные платежи'!$D$5/100),2)</f>
        <v>0</v>
      </c>
      <c r="U163" s="64" t="n">
        <f aca="false">ROUND('[2]Время горизонтально'!U60*(1+'[2]Инфраструктурные платежи'!$D$5/100),2)</f>
        <v>0</v>
      </c>
      <c r="V163" s="64" t="n">
        <f aca="false">ROUND('[2]Время горизонтально'!V60*(1+'[2]Инфраструктурные платежи'!$D$5/100),2)</f>
        <v>0</v>
      </c>
      <c r="W163" s="64" t="n">
        <f aca="false">ROUND('[2]Время горизонтально'!W60*(1+'[2]Инфраструктурные платежи'!$D$5/100),2)</f>
        <v>0</v>
      </c>
      <c r="X163" s="64" t="n">
        <f aca="false">ROUND('[2]Время горизонтально'!X60*(1+'[2]Инфраструктурные платежи'!$D$5/100),2)</f>
        <v>0</v>
      </c>
      <c r="Y163" s="64" t="n">
        <f aca="false">ROUND('[2]Время горизонтально'!Y60*(1+'[2]Инфраструктурные платежи'!$D$5/100),2)</f>
        <v>0</v>
      </c>
      <c r="Z163" s="44"/>
    </row>
    <row r="164" customFormat="false" ht="13.2" hidden="false" customHeight="false" outlineLevel="0" collapsed="false">
      <c r="A164" s="42" t="n">
        <f aca="false">A130</f>
        <v>42843</v>
      </c>
      <c r="B164" s="64" t="n">
        <f aca="false">ROUND('[2]Время горизонтально'!B61*(1+'[2]Инфраструктурные платежи'!$D$5/100),2)</f>
        <v>0</v>
      </c>
      <c r="C164" s="64" t="n">
        <f aca="false">ROUND('[2]Время горизонтально'!C61*(1+'[2]Инфраструктурные платежи'!$D$5/100),2)</f>
        <v>0</v>
      </c>
      <c r="D164" s="64" t="n">
        <f aca="false">ROUND('[2]Время горизонтально'!D61*(1+'[2]Инфраструктурные платежи'!$D$5/100),2)</f>
        <v>0</v>
      </c>
      <c r="E164" s="64" t="n">
        <f aca="false">ROUND('[2]Время горизонтально'!E61*(1+'[2]Инфраструктурные платежи'!$D$5/100),2)</f>
        <v>12.06</v>
      </c>
      <c r="F164" s="64" t="n">
        <f aca="false">ROUND('[2]Время горизонтально'!F61*(1+'[2]Инфраструктурные платежи'!$D$5/100),2)</f>
        <v>0</v>
      </c>
      <c r="G164" s="64" t="n">
        <f aca="false">ROUND('[2]Время горизонтально'!G61*(1+'[2]Инфраструктурные платежи'!$D$5/100),2)</f>
        <v>0</v>
      </c>
      <c r="H164" s="64" t="n">
        <f aca="false">ROUND('[2]Время горизонтально'!H61*(1+'[2]Инфраструктурные платежи'!$D$5/100),2)</f>
        <v>0</v>
      </c>
      <c r="I164" s="64" t="n">
        <f aca="false">ROUND('[2]Время горизонтально'!I61*(1+'[2]Инфраструктурные платежи'!$D$5/100),2)</f>
        <v>20.02</v>
      </c>
      <c r="J164" s="64" t="n">
        <f aca="false">ROUND('[2]Время горизонтально'!J61*(1+'[2]Инфраструктурные платежи'!$D$5/100),2)</f>
        <v>76.13</v>
      </c>
      <c r="K164" s="64" t="n">
        <f aca="false">ROUND('[2]Время горизонтально'!K61*(1+'[2]Инфраструктурные платежи'!$D$5/100),2)</f>
        <v>35.45</v>
      </c>
      <c r="L164" s="64" t="n">
        <f aca="false">ROUND('[2]Время горизонтально'!L61*(1+'[2]Инфраструктурные платежи'!$D$5/100),2)</f>
        <v>38.41</v>
      </c>
      <c r="M164" s="64" t="n">
        <f aca="false">ROUND('[2]Время горизонтально'!M61*(1+'[2]Инфраструктурные платежи'!$D$5/100),2)</f>
        <v>29.21</v>
      </c>
      <c r="N164" s="64" t="n">
        <f aca="false">ROUND('[2]Время горизонтально'!N61*(1+'[2]Инфраструктурные платежи'!$D$5/100),2)</f>
        <v>26.16</v>
      </c>
      <c r="O164" s="64" t="n">
        <f aca="false">ROUND('[2]Время горизонтально'!O61*(1+'[2]Инфраструктурные платежи'!$D$5/100),2)</f>
        <v>17.25</v>
      </c>
      <c r="P164" s="64" t="n">
        <f aca="false">ROUND('[2]Время горизонтально'!P61*(1+'[2]Инфраструктурные платежи'!$D$5/100),2)</f>
        <v>3.43</v>
      </c>
      <c r="Q164" s="64" t="n">
        <f aca="false">ROUND('[2]Время горизонтально'!Q61*(1+'[2]Инфраструктурные платежи'!$D$5/100),2)</f>
        <v>0</v>
      </c>
      <c r="R164" s="64" t="n">
        <f aca="false">ROUND('[2]Время горизонтально'!R61*(1+'[2]Инфраструктурные платежи'!$D$5/100),2)</f>
        <v>0</v>
      </c>
      <c r="S164" s="64" t="n">
        <f aca="false">ROUND('[2]Время горизонтально'!S61*(1+'[2]Инфраструктурные платежи'!$D$5/100),2)</f>
        <v>0</v>
      </c>
      <c r="T164" s="64" t="n">
        <f aca="false">ROUND('[2]Время горизонтально'!T61*(1+'[2]Инфраструктурные платежи'!$D$5/100),2)</f>
        <v>0</v>
      </c>
      <c r="U164" s="64" t="n">
        <f aca="false">ROUND('[2]Время горизонтально'!U61*(1+'[2]Инфраструктурные платежи'!$D$5/100),2)</f>
        <v>0</v>
      </c>
      <c r="V164" s="64" t="n">
        <f aca="false">ROUND('[2]Время горизонтально'!V61*(1+'[2]Инфраструктурные платежи'!$D$5/100),2)</f>
        <v>0</v>
      </c>
      <c r="W164" s="64" t="n">
        <f aca="false">ROUND('[2]Время горизонтально'!W61*(1+'[2]Инфраструктурные платежи'!$D$5/100),2)</f>
        <v>0</v>
      </c>
      <c r="X164" s="64" t="n">
        <f aca="false">ROUND('[2]Время горизонтально'!X61*(1+'[2]Инфраструктурные платежи'!$D$5/100),2)</f>
        <v>0</v>
      </c>
      <c r="Y164" s="64" t="n">
        <f aca="false">ROUND('[2]Время горизонтально'!Y61*(1+'[2]Инфраструктурные платежи'!$D$5/100),2)</f>
        <v>0</v>
      </c>
      <c r="Z164" s="44"/>
    </row>
    <row r="165" customFormat="false" ht="13.2" hidden="false" customHeight="false" outlineLevel="0" collapsed="false">
      <c r="A165" s="42" t="n">
        <f aca="false">A131</f>
        <v>42844</v>
      </c>
      <c r="B165" s="64" t="n">
        <f aca="false">ROUND('[2]Время горизонтально'!B62*(1+'[2]Инфраструктурные платежи'!$D$5/100),2)</f>
        <v>11.65</v>
      </c>
      <c r="C165" s="64" t="n">
        <f aca="false">ROUND('[2]Время горизонтально'!C62*(1+'[2]Инфраструктурные платежи'!$D$5/100),2)</f>
        <v>0</v>
      </c>
      <c r="D165" s="64" t="n">
        <f aca="false">ROUND('[2]Время горизонтально'!D62*(1+'[2]Инфраструктурные платежи'!$D$5/100),2)</f>
        <v>26.86</v>
      </c>
      <c r="E165" s="64" t="n">
        <f aca="false">ROUND('[2]Время горизонтально'!E62*(1+'[2]Инфраструктурные платежи'!$D$5/100),2)</f>
        <v>56.76</v>
      </c>
      <c r="F165" s="64" t="n">
        <f aca="false">ROUND('[2]Время горизонтально'!F62*(1+'[2]Инфраструктурные платежи'!$D$5/100),2)</f>
        <v>43.48</v>
      </c>
      <c r="G165" s="64" t="n">
        <f aca="false">ROUND('[2]Время горизонтально'!G62*(1+'[2]Инфраструктурные платежи'!$D$5/100),2)</f>
        <v>27.79</v>
      </c>
      <c r="H165" s="64" t="n">
        <f aca="false">ROUND('[2]Время горизонтально'!H62*(1+'[2]Инфраструктурные платежи'!$D$5/100),2)</f>
        <v>0</v>
      </c>
      <c r="I165" s="64" t="n">
        <f aca="false">ROUND('[2]Время горизонтально'!I62*(1+'[2]Инфраструктурные платежи'!$D$5/100),2)</f>
        <v>0</v>
      </c>
      <c r="J165" s="64" t="n">
        <f aca="false">ROUND('[2]Время горизонтально'!J62*(1+'[2]Инфраструктурные платежи'!$D$5/100),2)</f>
        <v>0</v>
      </c>
      <c r="K165" s="64" t="n">
        <f aca="false">ROUND('[2]Время горизонтально'!K62*(1+'[2]Инфраструктурные платежи'!$D$5/100),2)</f>
        <v>0</v>
      </c>
      <c r="L165" s="64" t="n">
        <f aca="false">ROUND('[2]Время горизонтально'!L62*(1+'[2]Инфраструктурные платежи'!$D$5/100),2)</f>
        <v>0</v>
      </c>
      <c r="M165" s="64" t="n">
        <f aca="false">ROUND('[2]Время горизонтально'!M62*(1+'[2]Инфраструктурные платежи'!$D$5/100),2)</f>
        <v>0</v>
      </c>
      <c r="N165" s="64" t="n">
        <f aca="false">ROUND('[2]Время горизонтально'!N62*(1+'[2]Инфраструктурные платежи'!$D$5/100),2)</f>
        <v>0</v>
      </c>
      <c r="O165" s="64" t="n">
        <f aca="false">ROUND('[2]Время горизонтально'!O62*(1+'[2]Инфраструктурные платежи'!$D$5/100),2)</f>
        <v>0</v>
      </c>
      <c r="P165" s="64" t="n">
        <f aca="false">ROUND('[2]Время горизонтально'!P62*(1+'[2]Инфраструктурные платежи'!$D$5/100),2)</f>
        <v>0</v>
      </c>
      <c r="Q165" s="64" t="n">
        <f aca="false">ROUND('[2]Время горизонтально'!Q62*(1+'[2]Инфраструктурные платежи'!$D$5/100),2)</f>
        <v>0</v>
      </c>
      <c r="R165" s="64" t="n">
        <f aca="false">ROUND('[2]Время горизонтально'!R62*(1+'[2]Инфраструктурные платежи'!$D$5/100),2)</f>
        <v>0</v>
      </c>
      <c r="S165" s="64" t="n">
        <f aca="false">ROUND('[2]Время горизонтально'!S62*(1+'[2]Инфраструктурные платежи'!$D$5/100),2)</f>
        <v>0</v>
      </c>
      <c r="T165" s="64" t="n">
        <f aca="false">ROUND('[2]Время горизонтально'!T62*(1+'[2]Инфраструктурные платежи'!$D$5/100),2)</f>
        <v>0</v>
      </c>
      <c r="U165" s="64" t="n">
        <f aca="false">ROUND('[2]Время горизонтально'!U62*(1+'[2]Инфраструктурные платежи'!$D$5/100),2)</f>
        <v>0</v>
      </c>
      <c r="V165" s="64" t="n">
        <f aca="false">ROUND('[2]Время горизонтально'!V62*(1+'[2]Инфраструктурные платежи'!$D$5/100),2)</f>
        <v>0</v>
      </c>
      <c r="W165" s="64" t="n">
        <f aca="false">ROUND('[2]Время горизонтально'!W62*(1+'[2]Инфраструктурные платежи'!$D$5/100),2)</f>
        <v>0</v>
      </c>
      <c r="X165" s="64" t="n">
        <f aca="false">ROUND('[2]Время горизонтально'!X62*(1+'[2]Инфраструктурные платежи'!$D$5/100),2)</f>
        <v>0</v>
      </c>
      <c r="Y165" s="64" t="n">
        <f aca="false">ROUND('[2]Время горизонтально'!Y62*(1+'[2]Инфраструктурные платежи'!$D$5/100),2)</f>
        <v>0</v>
      </c>
      <c r="Z165" s="44"/>
    </row>
    <row r="166" customFormat="false" ht="13.2" hidden="false" customHeight="false" outlineLevel="0" collapsed="false">
      <c r="A166" s="42" t="n">
        <f aca="false">A132</f>
        <v>42845</v>
      </c>
      <c r="B166" s="64" t="n">
        <f aca="false">ROUND('[2]Время горизонтально'!B63*(1+'[2]Инфраструктурные платежи'!$D$5/100),2)</f>
        <v>0</v>
      </c>
      <c r="C166" s="64" t="n">
        <f aca="false">ROUND('[2]Время горизонтально'!C63*(1+'[2]Инфраструктурные платежи'!$D$5/100),2)</f>
        <v>0</v>
      </c>
      <c r="D166" s="64" t="n">
        <f aca="false">ROUND('[2]Время горизонтально'!D63*(1+'[2]Инфраструктурные платежи'!$D$5/100),2)</f>
        <v>0</v>
      </c>
      <c r="E166" s="64" t="n">
        <f aca="false">ROUND('[2]Время горизонтально'!E63*(1+'[2]Инфраструктурные платежи'!$D$5/100),2)</f>
        <v>0</v>
      </c>
      <c r="F166" s="64" t="n">
        <f aca="false">ROUND('[2]Время горизонтально'!F63*(1+'[2]Инфраструктурные платежи'!$D$5/100),2)</f>
        <v>0</v>
      </c>
      <c r="G166" s="64" t="n">
        <f aca="false">ROUND('[2]Время горизонтально'!G63*(1+'[2]Инфраструктурные платежи'!$D$5/100),2)</f>
        <v>42.02</v>
      </c>
      <c r="H166" s="64" t="n">
        <f aca="false">ROUND('[2]Время горизонтально'!H63*(1+'[2]Инфраструктурные платежи'!$D$5/100),2)</f>
        <v>77.91</v>
      </c>
      <c r="I166" s="64" t="n">
        <f aca="false">ROUND('[2]Время горизонтально'!I63*(1+'[2]Инфраструктурные платежи'!$D$5/100),2)</f>
        <v>26.87</v>
      </c>
      <c r="J166" s="64" t="n">
        <f aca="false">ROUND('[2]Время горизонтально'!J63*(1+'[2]Инфраструктурные платежи'!$D$5/100),2)</f>
        <v>0</v>
      </c>
      <c r="K166" s="64" t="n">
        <f aca="false">ROUND('[2]Время горизонтально'!K63*(1+'[2]Инфраструктурные платежи'!$D$5/100),2)</f>
        <v>0</v>
      </c>
      <c r="L166" s="64" t="n">
        <f aca="false">ROUND('[2]Время горизонтально'!L63*(1+'[2]Инфраструктурные платежи'!$D$5/100),2)</f>
        <v>0</v>
      </c>
      <c r="M166" s="64" t="n">
        <f aca="false">ROUND('[2]Время горизонтально'!M63*(1+'[2]Инфраструктурные платежи'!$D$5/100),2)</f>
        <v>0</v>
      </c>
      <c r="N166" s="64" t="n">
        <f aca="false">ROUND('[2]Время горизонтально'!N63*(1+'[2]Инфраструктурные платежи'!$D$5/100),2)</f>
        <v>0</v>
      </c>
      <c r="O166" s="64" t="n">
        <f aca="false">ROUND('[2]Время горизонтально'!O63*(1+'[2]Инфраструктурные платежи'!$D$5/100),2)</f>
        <v>0</v>
      </c>
      <c r="P166" s="64" t="n">
        <f aca="false">ROUND('[2]Время горизонтально'!P63*(1+'[2]Инфраструктурные платежи'!$D$5/100),2)</f>
        <v>0</v>
      </c>
      <c r="Q166" s="64" t="n">
        <f aca="false">ROUND('[2]Время горизонтально'!Q63*(1+'[2]Инфраструктурные платежи'!$D$5/100),2)</f>
        <v>0</v>
      </c>
      <c r="R166" s="64" t="n">
        <f aca="false">ROUND('[2]Время горизонтально'!R63*(1+'[2]Инфраструктурные платежи'!$D$5/100),2)</f>
        <v>0</v>
      </c>
      <c r="S166" s="64" t="n">
        <f aca="false">ROUND('[2]Время горизонтально'!S63*(1+'[2]Инфраструктурные платежи'!$D$5/100),2)</f>
        <v>0</v>
      </c>
      <c r="T166" s="64" t="n">
        <f aca="false">ROUND('[2]Время горизонтально'!T63*(1+'[2]Инфраструктурные платежи'!$D$5/100),2)</f>
        <v>0</v>
      </c>
      <c r="U166" s="64" t="n">
        <f aca="false">ROUND('[2]Время горизонтально'!U63*(1+'[2]Инфраструктурные платежи'!$D$5/100),2)</f>
        <v>0</v>
      </c>
      <c r="V166" s="64" t="n">
        <f aca="false">ROUND('[2]Время горизонтально'!V63*(1+'[2]Инфраструктурные платежи'!$D$5/100),2)</f>
        <v>0</v>
      </c>
      <c r="W166" s="64" t="n">
        <f aca="false">ROUND('[2]Время горизонтально'!W63*(1+'[2]Инфраструктурные платежи'!$D$5/100),2)</f>
        <v>0</v>
      </c>
      <c r="X166" s="64" t="n">
        <f aca="false">ROUND('[2]Время горизонтально'!X63*(1+'[2]Инфраструктурные платежи'!$D$5/100),2)</f>
        <v>0</v>
      </c>
      <c r="Y166" s="64" t="n">
        <f aca="false">ROUND('[2]Время горизонтально'!Y63*(1+'[2]Инфраструктурные платежи'!$D$5/100),2)</f>
        <v>0</v>
      </c>
      <c r="Z166" s="44"/>
    </row>
    <row r="167" customFormat="false" ht="13.2" hidden="false" customHeight="false" outlineLevel="0" collapsed="false">
      <c r="A167" s="42" t="n">
        <f aca="false">A133</f>
        <v>42846</v>
      </c>
      <c r="B167" s="64" t="n">
        <f aca="false">ROUND('[2]Время горизонтально'!B64*(1+'[2]Инфраструктурные платежи'!$D$5/100),2)</f>
        <v>0</v>
      </c>
      <c r="C167" s="64" t="n">
        <f aca="false">ROUND('[2]Время горизонтально'!C64*(1+'[2]Инфраструктурные платежи'!$D$5/100),2)</f>
        <v>0</v>
      </c>
      <c r="D167" s="64" t="n">
        <f aca="false">ROUND('[2]Время горизонтально'!D64*(1+'[2]Инфраструктурные платежи'!$D$5/100),2)</f>
        <v>0</v>
      </c>
      <c r="E167" s="64" t="n">
        <f aca="false">ROUND('[2]Время горизонтально'!E64*(1+'[2]Инфраструктурные платежи'!$D$5/100),2)</f>
        <v>0</v>
      </c>
      <c r="F167" s="64" t="n">
        <f aca="false">ROUND('[2]Время горизонтально'!F64*(1+'[2]Инфраструктурные платежи'!$D$5/100),2)</f>
        <v>0</v>
      </c>
      <c r="G167" s="64" t="n">
        <f aca="false">ROUND('[2]Время горизонтально'!G64*(1+'[2]Инфраструктурные платежи'!$D$5/100),2)</f>
        <v>20.87</v>
      </c>
      <c r="H167" s="64" t="n">
        <f aca="false">ROUND('[2]Время горизонтально'!H64*(1+'[2]Инфраструктурные платежи'!$D$5/100),2)</f>
        <v>94.26</v>
      </c>
      <c r="I167" s="64" t="n">
        <f aca="false">ROUND('[2]Время горизонтально'!I64*(1+'[2]Инфраструктурные платежи'!$D$5/100),2)</f>
        <v>50.25</v>
      </c>
      <c r="J167" s="64" t="n">
        <f aca="false">ROUND('[2]Время горизонтально'!J64*(1+'[2]Инфраструктурные платежи'!$D$5/100),2)</f>
        <v>8.27</v>
      </c>
      <c r="K167" s="64" t="n">
        <f aca="false">ROUND('[2]Время горизонтально'!K64*(1+'[2]Инфраструктурные платежи'!$D$5/100),2)</f>
        <v>0</v>
      </c>
      <c r="L167" s="64" t="n">
        <f aca="false">ROUND('[2]Время горизонтально'!L64*(1+'[2]Инфраструктурные платежи'!$D$5/100),2)</f>
        <v>0</v>
      </c>
      <c r="M167" s="64" t="n">
        <f aca="false">ROUND('[2]Время горизонтально'!M64*(1+'[2]Инфраструктурные платежи'!$D$5/100),2)</f>
        <v>0</v>
      </c>
      <c r="N167" s="64" t="n">
        <f aca="false">ROUND('[2]Время горизонтально'!N64*(1+'[2]Инфраструктурные платежи'!$D$5/100),2)</f>
        <v>0</v>
      </c>
      <c r="O167" s="64" t="n">
        <f aca="false">ROUND('[2]Время горизонтально'!O64*(1+'[2]Инфраструктурные платежи'!$D$5/100),2)</f>
        <v>0</v>
      </c>
      <c r="P167" s="64" t="n">
        <f aca="false">ROUND('[2]Время горизонтально'!P64*(1+'[2]Инфраструктурные платежи'!$D$5/100),2)</f>
        <v>0</v>
      </c>
      <c r="Q167" s="64" t="n">
        <f aca="false">ROUND('[2]Время горизонтально'!Q64*(1+'[2]Инфраструктурные платежи'!$D$5/100),2)</f>
        <v>0</v>
      </c>
      <c r="R167" s="64" t="n">
        <f aca="false">ROUND('[2]Время горизонтально'!R64*(1+'[2]Инфраструктурные платежи'!$D$5/100),2)</f>
        <v>0</v>
      </c>
      <c r="S167" s="64" t="n">
        <f aca="false">ROUND('[2]Время горизонтально'!S64*(1+'[2]Инфраструктурные платежи'!$D$5/100),2)</f>
        <v>0</v>
      </c>
      <c r="T167" s="64" t="n">
        <f aca="false">ROUND('[2]Время горизонтально'!T64*(1+'[2]Инфраструктурные платежи'!$D$5/100),2)</f>
        <v>0</v>
      </c>
      <c r="U167" s="64" t="n">
        <f aca="false">ROUND('[2]Время горизонтально'!U64*(1+'[2]Инфраструктурные платежи'!$D$5/100),2)</f>
        <v>0</v>
      </c>
      <c r="V167" s="64" t="n">
        <f aca="false">ROUND('[2]Время горизонтально'!V64*(1+'[2]Инфраструктурные платежи'!$D$5/100),2)</f>
        <v>0</v>
      </c>
      <c r="W167" s="64" t="n">
        <f aca="false">ROUND('[2]Время горизонтально'!W64*(1+'[2]Инфраструктурные платежи'!$D$5/100),2)</f>
        <v>0</v>
      </c>
      <c r="X167" s="64" t="n">
        <f aca="false">ROUND('[2]Время горизонтально'!X64*(1+'[2]Инфраструктурные платежи'!$D$5/100),2)</f>
        <v>0</v>
      </c>
      <c r="Y167" s="64" t="n">
        <f aca="false">ROUND('[2]Время горизонтально'!Y64*(1+'[2]Инфраструктурные платежи'!$D$5/100),2)</f>
        <v>0</v>
      </c>
      <c r="Z167" s="44"/>
    </row>
    <row r="168" customFormat="false" ht="13.2" hidden="false" customHeight="false" outlineLevel="0" collapsed="false">
      <c r="A168" s="42" t="n">
        <f aca="false">A134</f>
        <v>42847</v>
      </c>
      <c r="B168" s="64" t="n">
        <f aca="false">ROUND('[2]Время горизонтально'!B65*(1+'[2]Инфраструктурные платежи'!$D$5/100),2)</f>
        <v>0</v>
      </c>
      <c r="C168" s="64" t="n">
        <f aca="false">ROUND('[2]Время горизонтально'!C65*(1+'[2]Инфраструктурные платежи'!$D$5/100),2)</f>
        <v>0</v>
      </c>
      <c r="D168" s="64" t="n">
        <f aca="false">ROUND('[2]Время горизонтально'!D65*(1+'[2]Инфраструктурные платежи'!$D$5/100),2)</f>
        <v>0</v>
      </c>
      <c r="E168" s="64" t="n">
        <f aca="false">ROUND('[2]Время горизонтально'!E65*(1+'[2]Инфраструктурные платежи'!$D$5/100),2)</f>
        <v>0</v>
      </c>
      <c r="F168" s="64" t="n">
        <f aca="false">ROUND('[2]Время горизонтально'!F65*(1+'[2]Инфраструктурные платежи'!$D$5/100),2)</f>
        <v>0</v>
      </c>
      <c r="G168" s="64" t="n">
        <f aca="false">ROUND('[2]Время горизонтально'!G65*(1+'[2]Инфраструктурные платежи'!$D$5/100),2)</f>
        <v>14.99</v>
      </c>
      <c r="H168" s="64" t="n">
        <f aca="false">ROUND('[2]Время горизонтально'!H65*(1+'[2]Инфраструктурные платежи'!$D$5/100),2)</f>
        <v>39.94</v>
      </c>
      <c r="I168" s="64" t="n">
        <f aca="false">ROUND('[2]Время горизонтально'!I65*(1+'[2]Инфраструктурные платежи'!$D$5/100),2)</f>
        <v>0</v>
      </c>
      <c r="J168" s="64" t="n">
        <f aca="false">ROUND('[2]Время горизонтально'!J65*(1+'[2]Инфраструктурные платежи'!$D$5/100),2)</f>
        <v>0</v>
      </c>
      <c r="K168" s="64" t="n">
        <f aca="false">ROUND('[2]Время горизонтально'!K65*(1+'[2]Инфраструктурные платежи'!$D$5/100),2)</f>
        <v>0</v>
      </c>
      <c r="L168" s="64" t="n">
        <f aca="false">ROUND('[2]Время горизонтально'!L65*(1+'[2]Инфраструктурные платежи'!$D$5/100),2)</f>
        <v>0</v>
      </c>
      <c r="M168" s="64" t="n">
        <f aca="false">ROUND('[2]Время горизонтально'!M65*(1+'[2]Инфраструктурные платежи'!$D$5/100),2)</f>
        <v>0</v>
      </c>
      <c r="N168" s="64" t="n">
        <f aca="false">ROUND('[2]Время горизонтально'!N65*(1+'[2]Инфраструктурные платежи'!$D$5/100),2)</f>
        <v>0</v>
      </c>
      <c r="O168" s="64" t="n">
        <f aca="false">ROUND('[2]Время горизонтально'!O65*(1+'[2]Инфраструктурные платежи'!$D$5/100),2)</f>
        <v>0</v>
      </c>
      <c r="P168" s="64" t="n">
        <f aca="false">ROUND('[2]Время горизонтально'!P65*(1+'[2]Инфраструктурные платежи'!$D$5/100),2)</f>
        <v>0</v>
      </c>
      <c r="Q168" s="64" t="n">
        <f aca="false">ROUND('[2]Время горизонтально'!Q65*(1+'[2]Инфраструктурные платежи'!$D$5/100),2)</f>
        <v>0</v>
      </c>
      <c r="R168" s="64" t="n">
        <f aca="false">ROUND('[2]Время горизонтально'!R65*(1+'[2]Инфраструктурные платежи'!$D$5/100),2)</f>
        <v>0</v>
      </c>
      <c r="S168" s="64" t="n">
        <f aca="false">ROUND('[2]Время горизонтально'!S65*(1+'[2]Инфраструктурные платежи'!$D$5/100),2)</f>
        <v>0</v>
      </c>
      <c r="T168" s="64" t="n">
        <f aca="false">ROUND('[2]Время горизонтально'!T65*(1+'[2]Инфраструктурные платежи'!$D$5/100),2)</f>
        <v>0</v>
      </c>
      <c r="U168" s="64" t="n">
        <f aca="false">ROUND('[2]Время горизонтально'!U65*(1+'[2]Инфраструктурные платежи'!$D$5/100),2)</f>
        <v>0</v>
      </c>
      <c r="V168" s="64" t="n">
        <f aca="false">ROUND('[2]Время горизонтально'!V65*(1+'[2]Инфраструктурные платежи'!$D$5/100),2)</f>
        <v>0</v>
      </c>
      <c r="W168" s="64" t="n">
        <f aca="false">ROUND('[2]Время горизонтально'!W65*(1+'[2]Инфраструктурные платежи'!$D$5/100),2)</f>
        <v>0</v>
      </c>
      <c r="X168" s="64" t="n">
        <f aca="false">ROUND('[2]Время горизонтально'!X65*(1+'[2]Инфраструктурные платежи'!$D$5/100),2)</f>
        <v>0</v>
      </c>
      <c r="Y168" s="64" t="n">
        <f aca="false">ROUND('[2]Время горизонтально'!Y65*(1+'[2]Инфраструктурные платежи'!$D$5/100),2)</f>
        <v>0</v>
      </c>
      <c r="Z168" s="44"/>
    </row>
    <row r="169" customFormat="false" ht="13.2" hidden="false" customHeight="false" outlineLevel="0" collapsed="false">
      <c r="A169" s="42" t="n">
        <f aca="false">A135</f>
        <v>42848</v>
      </c>
      <c r="B169" s="64" t="n">
        <f aca="false">ROUND('[2]Время горизонтально'!B66*(1+'[2]Инфраструктурные платежи'!$D$5/100),2)</f>
        <v>0</v>
      </c>
      <c r="C169" s="64" t="n">
        <f aca="false">ROUND('[2]Время горизонтально'!C66*(1+'[2]Инфраструктурные платежи'!$D$5/100),2)</f>
        <v>0</v>
      </c>
      <c r="D169" s="64" t="n">
        <f aca="false">ROUND('[2]Время горизонтально'!D66*(1+'[2]Инфраструктурные платежи'!$D$5/100),2)</f>
        <v>0</v>
      </c>
      <c r="E169" s="64" t="n">
        <f aca="false">ROUND('[2]Время горизонтально'!E66*(1+'[2]Инфраструктурные платежи'!$D$5/100),2)</f>
        <v>0</v>
      </c>
      <c r="F169" s="64" t="n">
        <f aca="false">ROUND('[2]Время горизонтально'!F66*(1+'[2]Инфраструктурные платежи'!$D$5/100),2)</f>
        <v>0</v>
      </c>
      <c r="G169" s="64" t="n">
        <f aca="false">ROUND('[2]Время горизонтально'!G66*(1+'[2]Инфраструктурные платежи'!$D$5/100),2)</f>
        <v>0</v>
      </c>
      <c r="H169" s="64" t="n">
        <f aca="false">ROUND('[2]Время горизонтально'!H66*(1+'[2]Инфраструктурные платежи'!$D$5/100),2)</f>
        <v>1.11</v>
      </c>
      <c r="I169" s="64" t="n">
        <f aca="false">ROUND('[2]Время горизонтально'!I66*(1+'[2]Инфраструктурные платежи'!$D$5/100),2)</f>
        <v>19.1</v>
      </c>
      <c r="J169" s="64" t="n">
        <f aca="false">ROUND('[2]Время горизонтально'!J66*(1+'[2]Инфраструктурные платежи'!$D$5/100),2)</f>
        <v>16.74</v>
      </c>
      <c r="K169" s="64" t="n">
        <f aca="false">ROUND('[2]Время горизонтально'!K66*(1+'[2]Инфраструктурные платежи'!$D$5/100),2)</f>
        <v>0</v>
      </c>
      <c r="L169" s="64" t="n">
        <f aca="false">ROUND('[2]Время горизонтально'!L66*(1+'[2]Инфраструктурные платежи'!$D$5/100),2)</f>
        <v>0</v>
      </c>
      <c r="M169" s="64" t="n">
        <f aca="false">ROUND('[2]Время горизонтально'!M66*(1+'[2]Инфраструктурные платежи'!$D$5/100),2)</f>
        <v>0</v>
      </c>
      <c r="N169" s="64" t="n">
        <f aca="false">ROUND('[2]Время горизонтально'!N66*(1+'[2]Инфраструктурные платежи'!$D$5/100),2)</f>
        <v>0</v>
      </c>
      <c r="O169" s="64" t="n">
        <f aca="false">ROUND('[2]Время горизонтально'!O66*(1+'[2]Инфраструктурные платежи'!$D$5/100),2)</f>
        <v>0</v>
      </c>
      <c r="P169" s="64" t="n">
        <f aca="false">ROUND('[2]Время горизонтально'!P66*(1+'[2]Инфраструктурные платежи'!$D$5/100),2)</f>
        <v>0</v>
      </c>
      <c r="Q169" s="64" t="n">
        <f aca="false">ROUND('[2]Время горизонтально'!Q66*(1+'[2]Инфраструктурные платежи'!$D$5/100),2)</f>
        <v>0</v>
      </c>
      <c r="R169" s="64" t="n">
        <f aca="false">ROUND('[2]Время горизонтально'!R66*(1+'[2]Инфраструктурные платежи'!$D$5/100),2)</f>
        <v>0</v>
      </c>
      <c r="S169" s="64" t="n">
        <f aca="false">ROUND('[2]Время горизонтально'!S66*(1+'[2]Инфраструктурные платежи'!$D$5/100),2)</f>
        <v>0</v>
      </c>
      <c r="T169" s="64" t="n">
        <f aca="false">ROUND('[2]Время горизонтально'!T66*(1+'[2]Инфраструктурные платежи'!$D$5/100),2)</f>
        <v>0</v>
      </c>
      <c r="U169" s="64" t="n">
        <f aca="false">ROUND('[2]Время горизонтально'!U66*(1+'[2]Инфраструктурные платежи'!$D$5/100),2)</f>
        <v>0</v>
      </c>
      <c r="V169" s="64" t="n">
        <f aca="false">ROUND('[2]Время горизонтально'!V66*(1+'[2]Инфраструктурные платежи'!$D$5/100),2)</f>
        <v>0</v>
      </c>
      <c r="W169" s="64" t="n">
        <f aca="false">ROUND('[2]Время горизонтально'!W66*(1+'[2]Инфраструктурные платежи'!$D$5/100),2)</f>
        <v>0</v>
      </c>
      <c r="X169" s="64" t="n">
        <f aca="false">ROUND('[2]Время горизонтально'!X66*(1+'[2]Инфраструктурные платежи'!$D$5/100),2)</f>
        <v>0</v>
      </c>
      <c r="Y169" s="64" t="n">
        <f aca="false">ROUND('[2]Время горизонтально'!Y66*(1+'[2]Инфраструктурные платежи'!$D$5/100),2)</f>
        <v>0</v>
      </c>
      <c r="Z169" s="44"/>
    </row>
    <row r="170" customFormat="false" ht="13.2" hidden="false" customHeight="false" outlineLevel="0" collapsed="false">
      <c r="A170" s="42" t="n">
        <f aca="false">A136</f>
        <v>42849</v>
      </c>
      <c r="B170" s="64" t="n">
        <f aca="false">ROUND('[2]Время горизонтально'!B67*(1+'[2]Инфраструктурные платежи'!$D$5/100),2)</f>
        <v>0</v>
      </c>
      <c r="C170" s="64" t="n">
        <f aca="false">ROUND('[2]Время горизонтально'!C67*(1+'[2]Инфраструктурные платежи'!$D$5/100),2)</f>
        <v>0</v>
      </c>
      <c r="D170" s="64" t="n">
        <f aca="false">ROUND('[2]Время горизонтально'!D67*(1+'[2]Инфраструктурные платежи'!$D$5/100),2)</f>
        <v>0</v>
      </c>
      <c r="E170" s="64" t="n">
        <f aca="false">ROUND('[2]Время горизонтально'!E67*(1+'[2]Инфраструктурные платежи'!$D$5/100),2)</f>
        <v>0</v>
      </c>
      <c r="F170" s="64" t="n">
        <f aca="false">ROUND('[2]Время горизонтально'!F67*(1+'[2]Инфраструктурные платежи'!$D$5/100),2)</f>
        <v>0</v>
      </c>
      <c r="G170" s="64" t="n">
        <f aca="false">ROUND('[2]Время горизонтально'!G67*(1+'[2]Инфраструктурные платежи'!$D$5/100),2)</f>
        <v>0</v>
      </c>
      <c r="H170" s="64" t="n">
        <f aca="false">ROUND('[2]Время горизонтально'!H67*(1+'[2]Инфраструктурные платежи'!$D$5/100),2)</f>
        <v>0</v>
      </c>
      <c r="I170" s="64" t="n">
        <f aca="false">ROUND('[2]Время горизонтально'!I67*(1+'[2]Инфраструктурные платежи'!$D$5/100),2)</f>
        <v>0</v>
      </c>
      <c r="J170" s="64" t="n">
        <f aca="false">ROUND('[2]Время горизонтально'!J67*(1+'[2]Инфраструктурные платежи'!$D$5/100),2)</f>
        <v>0</v>
      </c>
      <c r="K170" s="64" t="n">
        <f aca="false">ROUND('[2]Время горизонтально'!K67*(1+'[2]Инфраструктурные платежи'!$D$5/100),2)</f>
        <v>0</v>
      </c>
      <c r="L170" s="64" t="n">
        <f aca="false">ROUND('[2]Время горизонтально'!L67*(1+'[2]Инфраструктурные платежи'!$D$5/100),2)</f>
        <v>0</v>
      </c>
      <c r="M170" s="64" t="n">
        <f aca="false">ROUND('[2]Время горизонтально'!M67*(1+'[2]Инфраструктурные платежи'!$D$5/100),2)</f>
        <v>0</v>
      </c>
      <c r="N170" s="64" t="n">
        <f aca="false">ROUND('[2]Время горизонтально'!N67*(1+'[2]Инфраструктурные платежи'!$D$5/100),2)</f>
        <v>0</v>
      </c>
      <c r="O170" s="64" t="n">
        <f aca="false">ROUND('[2]Время горизонтально'!O67*(1+'[2]Инфраструктурные платежи'!$D$5/100),2)</f>
        <v>0</v>
      </c>
      <c r="P170" s="64" t="n">
        <f aca="false">ROUND('[2]Время горизонтально'!P67*(1+'[2]Инфраструктурные платежи'!$D$5/100),2)</f>
        <v>0</v>
      </c>
      <c r="Q170" s="64" t="n">
        <f aca="false">ROUND('[2]Время горизонтально'!Q67*(1+'[2]Инфраструктурные платежи'!$D$5/100),2)</f>
        <v>0</v>
      </c>
      <c r="R170" s="64" t="n">
        <f aca="false">ROUND('[2]Время горизонтально'!R67*(1+'[2]Инфраструктурные платежи'!$D$5/100),2)</f>
        <v>0</v>
      </c>
      <c r="S170" s="64" t="n">
        <f aca="false">ROUND('[2]Время горизонтально'!S67*(1+'[2]Инфраструктурные платежи'!$D$5/100),2)</f>
        <v>0</v>
      </c>
      <c r="T170" s="64" t="n">
        <f aca="false">ROUND('[2]Время горизонтально'!T67*(1+'[2]Инфраструктурные платежи'!$D$5/100),2)</f>
        <v>0</v>
      </c>
      <c r="U170" s="64" t="n">
        <f aca="false">ROUND('[2]Время горизонтально'!U67*(1+'[2]Инфраструктурные платежи'!$D$5/100),2)</f>
        <v>0</v>
      </c>
      <c r="V170" s="64" t="n">
        <f aca="false">ROUND('[2]Время горизонтально'!V67*(1+'[2]Инфраструктурные платежи'!$D$5/100),2)</f>
        <v>0</v>
      </c>
      <c r="W170" s="64" t="n">
        <f aca="false">ROUND('[2]Время горизонтально'!W67*(1+'[2]Инфраструктурные платежи'!$D$5/100),2)</f>
        <v>0</v>
      </c>
      <c r="X170" s="64" t="n">
        <f aca="false">ROUND('[2]Время горизонтально'!X67*(1+'[2]Инфраструктурные платежи'!$D$5/100),2)</f>
        <v>0</v>
      </c>
      <c r="Y170" s="64" t="n">
        <f aca="false">ROUND('[2]Время горизонтально'!Y67*(1+'[2]Инфраструктурные платежи'!$D$5/100),2)</f>
        <v>0</v>
      </c>
      <c r="Z170" s="44"/>
    </row>
    <row r="171" customFormat="false" ht="13.2" hidden="false" customHeight="false" outlineLevel="0" collapsed="false">
      <c r="A171" s="42" t="n">
        <f aca="false">A137</f>
        <v>42850</v>
      </c>
      <c r="B171" s="64" t="n">
        <f aca="false">ROUND('[2]Время горизонтально'!B68*(1+'[2]Инфраструктурные платежи'!$D$5/100),2)</f>
        <v>0</v>
      </c>
      <c r="C171" s="64" t="n">
        <f aca="false">ROUND('[2]Время горизонтально'!C68*(1+'[2]Инфраструктурные платежи'!$D$5/100),2)</f>
        <v>0</v>
      </c>
      <c r="D171" s="64" t="n">
        <f aca="false">ROUND('[2]Время горизонтально'!D68*(1+'[2]Инфраструктурные платежи'!$D$5/100),2)</f>
        <v>0</v>
      </c>
      <c r="E171" s="64" t="n">
        <f aca="false">ROUND('[2]Время горизонтально'!E68*(1+'[2]Инфраструктурные платежи'!$D$5/100),2)</f>
        <v>0</v>
      </c>
      <c r="F171" s="64" t="n">
        <f aca="false">ROUND('[2]Время горизонтально'!F68*(1+'[2]Инфраструктурные платежи'!$D$5/100),2)</f>
        <v>0</v>
      </c>
      <c r="G171" s="64" t="n">
        <f aca="false">ROUND('[2]Время горизонтально'!G68*(1+'[2]Инфраструктурные платежи'!$D$5/100),2)</f>
        <v>0</v>
      </c>
      <c r="H171" s="64" t="n">
        <f aca="false">ROUND('[2]Время горизонтально'!H68*(1+'[2]Инфраструктурные платежи'!$D$5/100),2)</f>
        <v>0</v>
      </c>
      <c r="I171" s="64" t="n">
        <f aca="false">ROUND('[2]Время горизонтально'!I68*(1+'[2]Инфраструктурные платежи'!$D$5/100),2)</f>
        <v>0</v>
      </c>
      <c r="J171" s="64" t="n">
        <f aca="false">ROUND('[2]Время горизонтально'!J68*(1+'[2]Инфраструктурные платежи'!$D$5/100),2)</f>
        <v>0</v>
      </c>
      <c r="K171" s="64" t="n">
        <f aca="false">ROUND('[2]Время горизонтально'!K68*(1+'[2]Инфраструктурные платежи'!$D$5/100),2)</f>
        <v>0.2</v>
      </c>
      <c r="L171" s="64" t="n">
        <f aca="false">ROUND('[2]Время горизонтально'!L68*(1+'[2]Инфраструктурные платежи'!$D$5/100),2)</f>
        <v>0</v>
      </c>
      <c r="M171" s="64" t="n">
        <f aca="false">ROUND('[2]Время горизонтально'!M68*(1+'[2]Инфраструктурные платежи'!$D$5/100),2)</f>
        <v>0</v>
      </c>
      <c r="N171" s="64" t="n">
        <f aca="false">ROUND('[2]Время горизонтально'!N68*(1+'[2]Инфраструктурные платежи'!$D$5/100),2)</f>
        <v>0</v>
      </c>
      <c r="O171" s="64" t="n">
        <f aca="false">ROUND('[2]Время горизонтально'!O68*(1+'[2]Инфраструктурные платежи'!$D$5/100),2)</f>
        <v>0</v>
      </c>
      <c r="P171" s="64" t="n">
        <f aca="false">ROUND('[2]Время горизонтально'!P68*(1+'[2]Инфраструктурные платежи'!$D$5/100),2)</f>
        <v>0</v>
      </c>
      <c r="Q171" s="64" t="n">
        <f aca="false">ROUND('[2]Время горизонтально'!Q68*(1+'[2]Инфраструктурные платежи'!$D$5/100),2)</f>
        <v>0</v>
      </c>
      <c r="R171" s="64" t="n">
        <f aca="false">ROUND('[2]Время горизонтально'!R68*(1+'[2]Инфраструктурные платежи'!$D$5/100),2)</f>
        <v>0</v>
      </c>
      <c r="S171" s="64" t="n">
        <f aca="false">ROUND('[2]Время горизонтально'!S68*(1+'[2]Инфраструктурные платежи'!$D$5/100),2)</f>
        <v>0</v>
      </c>
      <c r="T171" s="64" t="n">
        <f aca="false">ROUND('[2]Время горизонтально'!T68*(1+'[2]Инфраструктурные платежи'!$D$5/100),2)</f>
        <v>0</v>
      </c>
      <c r="U171" s="64" t="n">
        <f aca="false">ROUND('[2]Время горизонтально'!U68*(1+'[2]Инфраструктурные платежи'!$D$5/100),2)</f>
        <v>0</v>
      </c>
      <c r="V171" s="64" t="n">
        <f aca="false">ROUND('[2]Время горизонтально'!V68*(1+'[2]Инфраструктурные платежи'!$D$5/100),2)</f>
        <v>0</v>
      </c>
      <c r="W171" s="64" t="n">
        <f aca="false">ROUND('[2]Время горизонтально'!W68*(1+'[2]Инфраструктурные платежи'!$D$5/100),2)</f>
        <v>0</v>
      </c>
      <c r="X171" s="64" t="n">
        <f aca="false">ROUND('[2]Время горизонтально'!X68*(1+'[2]Инфраструктурные платежи'!$D$5/100),2)</f>
        <v>0</v>
      </c>
      <c r="Y171" s="64" t="n">
        <f aca="false">ROUND('[2]Время горизонтально'!Y68*(1+'[2]Инфраструктурные платежи'!$D$5/100),2)</f>
        <v>0</v>
      </c>
      <c r="Z171" s="44"/>
    </row>
    <row r="172" customFormat="false" ht="13.2" hidden="false" customHeight="false" outlineLevel="0" collapsed="false">
      <c r="A172" s="42" t="n">
        <f aca="false">A138</f>
        <v>42851</v>
      </c>
      <c r="B172" s="64" t="n">
        <f aca="false">ROUND('[2]Время горизонтально'!B69*(1+'[2]Инфраструктурные платежи'!$D$5/100),2)</f>
        <v>0</v>
      </c>
      <c r="C172" s="64" t="n">
        <f aca="false">ROUND('[2]Время горизонтально'!C69*(1+'[2]Инфраструктурные платежи'!$D$5/100),2)</f>
        <v>0</v>
      </c>
      <c r="D172" s="64" t="n">
        <f aca="false">ROUND('[2]Время горизонтально'!D69*(1+'[2]Инфраструктурные платежи'!$D$5/100),2)</f>
        <v>0</v>
      </c>
      <c r="E172" s="64" t="n">
        <f aca="false">ROUND('[2]Время горизонтально'!E69*(1+'[2]Инфраструктурные платежи'!$D$5/100),2)</f>
        <v>0</v>
      </c>
      <c r="F172" s="64" t="n">
        <f aca="false">ROUND('[2]Время горизонтально'!F69*(1+'[2]Инфраструктурные платежи'!$D$5/100),2)</f>
        <v>0</v>
      </c>
      <c r="G172" s="64" t="n">
        <f aca="false">ROUND('[2]Время горизонтально'!G69*(1+'[2]Инфраструктурные платежи'!$D$5/100),2)</f>
        <v>0</v>
      </c>
      <c r="H172" s="64" t="n">
        <f aca="false">ROUND('[2]Время горизонтально'!H69*(1+'[2]Инфраструктурные платежи'!$D$5/100),2)</f>
        <v>0</v>
      </c>
      <c r="I172" s="64" t="n">
        <f aca="false">ROUND('[2]Время горизонтально'!I69*(1+'[2]Инфраструктурные платежи'!$D$5/100),2)</f>
        <v>0</v>
      </c>
      <c r="J172" s="64" t="n">
        <f aca="false">ROUND('[2]Время горизонтально'!J69*(1+'[2]Инфраструктурные платежи'!$D$5/100),2)</f>
        <v>0</v>
      </c>
      <c r="K172" s="64" t="n">
        <f aca="false">ROUND('[2]Время горизонтально'!K69*(1+'[2]Инфраструктурные платежи'!$D$5/100),2)</f>
        <v>0</v>
      </c>
      <c r="L172" s="64" t="n">
        <f aca="false">ROUND('[2]Время горизонтально'!L69*(1+'[2]Инфраструктурные платежи'!$D$5/100),2)</f>
        <v>0</v>
      </c>
      <c r="M172" s="64" t="n">
        <f aca="false">ROUND('[2]Время горизонтально'!M69*(1+'[2]Инфраструктурные платежи'!$D$5/100),2)</f>
        <v>0</v>
      </c>
      <c r="N172" s="64" t="n">
        <f aca="false">ROUND('[2]Время горизонтально'!N69*(1+'[2]Инфраструктурные платежи'!$D$5/100),2)</f>
        <v>0</v>
      </c>
      <c r="O172" s="64" t="n">
        <f aca="false">ROUND('[2]Время горизонтально'!O69*(1+'[2]Инфраструктурные платежи'!$D$5/100),2)</f>
        <v>0</v>
      </c>
      <c r="P172" s="64" t="n">
        <f aca="false">ROUND('[2]Время горизонтально'!P69*(1+'[2]Инфраструктурные платежи'!$D$5/100),2)</f>
        <v>0</v>
      </c>
      <c r="Q172" s="64" t="n">
        <f aca="false">ROUND('[2]Время горизонтально'!Q69*(1+'[2]Инфраструктурные платежи'!$D$5/100),2)</f>
        <v>0</v>
      </c>
      <c r="R172" s="64" t="n">
        <f aca="false">ROUND('[2]Время горизонтально'!R69*(1+'[2]Инфраструктурные платежи'!$D$5/100),2)</f>
        <v>0</v>
      </c>
      <c r="S172" s="64" t="n">
        <f aca="false">ROUND('[2]Время горизонтально'!S69*(1+'[2]Инфраструктурные платежи'!$D$5/100),2)</f>
        <v>0</v>
      </c>
      <c r="T172" s="64" t="n">
        <f aca="false">ROUND('[2]Время горизонтально'!T69*(1+'[2]Инфраструктурные платежи'!$D$5/100),2)</f>
        <v>0</v>
      </c>
      <c r="U172" s="64" t="n">
        <f aca="false">ROUND('[2]Время горизонтально'!U69*(1+'[2]Инфраструктурные платежи'!$D$5/100),2)</f>
        <v>0</v>
      </c>
      <c r="V172" s="64" t="n">
        <f aca="false">ROUND('[2]Время горизонтально'!V69*(1+'[2]Инфраструктурные платежи'!$D$5/100),2)</f>
        <v>0</v>
      </c>
      <c r="W172" s="64" t="n">
        <f aca="false">ROUND('[2]Время горизонтально'!W69*(1+'[2]Инфраструктурные платежи'!$D$5/100),2)</f>
        <v>0</v>
      </c>
      <c r="X172" s="64" t="n">
        <f aca="false">ROUND('[2]Время горизонтально'!X69*(1+'[2]Инфраструктурные платежи'!$D$5/100),2)</f>
        <v>0</v>
      </c>
      <c r="Y172" s="64" t="n">
        <f aca="false">ROUND('[2]Время горизонтально'!Y69*(1+'[2]Инфраструктурные платежи'!$D$5/100),2)</f>
        <v>0</v>
      </c>
      <c r="Z172" s="44"/>
    </row>
    <row r="173" customFormat="false" ht="13.2" hidden="false" customHeight="false" outlineLevel="0" collapsed="false">
      <c r="A173" s="42" t="n">
        <f aca="false">A139</f>
        <v>42852</v>
      </c>
      <c r="B173" s="64" t="n">
        <f aca="false">ROUND('[2]Время горизонтально'!B70*(1+'[2]Инфраструктурные платежи'!$D$5/100),2)</f>
        <v>0</v>
      </c>
      <c r="C173" s="64" t="n">
        <f aca="false">ROUND('[2]Время горизонтально'!C70*(1+'[2]Инфраструктурные платежи'!$D$5/100),2)</f>
        <v>0</v>
      </c>
      <c r="D173" s="64" t="n">
        <f aca="false">ROUND('[2]Время горизонтально'!D70*(1+'[2]Инфраструктурные платежи'!$D$5/100),2)</f>
        <v>0</v>
      </c>
      <c r="E173" s="64" t="n">
        <f aca="false">ROUND('[2]Время горизонтально'!E70*(1+'[2]Инфраструктурные платежи'!$D$5/100),2)</f>
        <v>0</v>
      </c>
      <c r="F173" s="64" t="n">
        <f aca="false">ROUND('[2]Время горизонтально'!F70*(1+'[2]Инфраструктурные платежи'!$D$5/100),2)</f>
        <v>0</v>
      </c>
      <c r="G173" s="64" t="n">
        <f aca="false">ROUND('[2]Время горизонтально'!G70*(1+'[2]Инфраструктурные платежи'!$D$5/100),2)</f>
        <v>107.94</v>
      </c>
      <c r="H173" s="64" t="n">
        <f aca="false">ROUND('[2]Время горизонтально'!H70*(1+'[2]Инфраструктурные платежи'!$D$5/100),2)</f>
        <v>108.64</v>
      </c>
      <c r="I173" s="64" t="n">
        <f aca="false">ROUND('[2]Время горизонтально'!I70*(1+'[2]Инфраструктурные платежи'!$D$5/100),2)</f>
        <v>0</v>
      </c>
      <c r="J173" s="64" t="n">
        <f aca="false">ROUND('[2]Время горизонтально'!J70*(1+'[2]Инфраструктурные платежи'!$D$5/100),2)</f>
        <v>0.13</v>
      </c>
      <c r="K173" s="64" t="n">
        <f aca="false">ROUND('[2]Время горизонтально'!K70*(1+'[2]Инфраструктурные платежи'!$D$5/100),2)</f>
        <v>0</v>
      </c>
      <c r="L173" s="64" t="n">
        <f aca="false">ROUND('[2]Время горизонтально'!L70*(1+'[2]Инфраструктурные платежи'!$D$5/100),2)</f>
        <v>0</v>
      </c>
      <c r="M173" s="64" t="n">
        <f aca="false">ROUND('[2]Время горизонтально'!M70*(1+'[2]Инфраструктурные платежи'!$D$5/100),2)</f>
        <v>0</v>
      </c>
      <c r="N173" s="64" t="n">
        <f aca="false">ROUND('[2]Время горизонтально'!N70*(1+'[2]Инфраструктурные платежи'!$D$5/100),2)</f>
        <v>0</v>
      </c>
      <c r="O173" s="64" t="n">
        <f aca="false">ROUND('[2]Время горизонтально'!O70*(1+'[2]Инфраструктурные платежи'!$D$5/100),2)</f>
        <v>0</v>
      </c>
      <c r="P173" s="64" t="n">
        <f aca="false">ROUND('[2]Время горизонтально'!P70*(1+'[2]Инфраструктурные платежи'!$D$5/100),2)</f>
        <v>0</v>
      </c>
      <c r="Q173" s="64" t="n">
        <f aca="false">ROUND('[2]Время горизонтально'!Q70*(1+'[2]Инфраструктурные платежи'!$D$5/100),2)</f>
        <v>0</v>
      </c>
      <c r="R173" s="64" t="n">
        <f aca="false">ROUND('[2]Время горизонтально'!R70*(1+'[2]Инфраструктурные платежи'!$D$5/100),2)</f>
        <v>0</v>
      </c>
      <c r="S173" s="64" t="n">
        <f aca="false">ROUND('[2]Время горизонтально'!S70*(1+'[2]Инфраструктурные платежи'!$D$5/100),2)</f>
        <v>0</v>
      </c>
      <c r="T173" s="64" t="n">
        <f aca="false">ROUND('[2]Время горизонтально'!T70*(1+'[2]Инфраструктурные платежи'!$D$5/100),2)</f>
        <v>0</v>
      </c>
      <c r="U173" s="64" t="n">
        <f aca="false">ROUND('[2]Время горизонтально'!U70*(1+'[2]Инфраструктурные платежи'!$D$5/100),2)</f>
        <v>0</v>
      </c>
      <c r="V173" s="64" t="n">
        <f aca="false">ROUND('[2]Время горизонтально'!V70*(1+'[2]Инфраструктурные платежи'!$D$5/100),2)</f>
        <v>0</v>
      </c>
      <c r="W173" s="64" t="n">
        <f aca="false">ROUND('[2]Время горизонтально'!W70*(1+'[2]Инфраструктурные платежи'!$D$5/100),2)</f>
        <v>0</v>
      </c>
      <c r="X173" s="64" t="n">
        <f aca="false">ROUND('[2]Время горизонтально'!X70*(1+'[2]Инфраструктурные платежи'!$D$5/100),2)</f>
        <v>0</v>
      </c>
      <c r="Y173" s="64" t="n">
        <f aca="false">ROUND('[2]Время горизонтально'!Y70*(1+'[2]Инфраструктурные платежи'!$D$5/100),2)</f>
        <v>0</v>
      </c>
      <c r="Z173" s="44"/>
    </row>
    <row r="174" customFormat="false" ht="13.2" hidden="false" customHeight="false" outlineLevel="0" collapsed="false">
      <c r="A174" s="42" t="n">
        <f aca="false">A140</f>
        <v>42853</v>
      </c>
      <c r="B174" s="64" t="n">
        <f aca="false">ROUND('[2]Время горизонтально'!B71*(1+'[2]Инфраструктурные платежи'!$D$5/100),2)</f>
        <v>0</v>
      </c>
      <c r="C174" s="64" t="n">
        <f aca="false">ROUND('[2]Время горизонтально'!C71*(1+'[2]Инфраструктурные платежи'!$D$5/100),2)</f>
        <v>0</v>
      </c>
      <c r="D174" s="64" t="n">
        <f aca="false">ROUND('[2]Время горизонтально'!D71*(1+'[2]Инфраструктурные платежи'!$D$5/100),2)</f>
        <v>0</v>
      </c>
      <c r="E174" s="64" t="n">
        <f aca="false">ROUND('[2]Время горизонтально'!E71*(1+'[2]Инфраструктурные платежи'!$D$5/100),2)</f>
        <v>0</v>
      </c>
      <c r="F174" s="64" t="n">
        <f aca="false">ROUND('[2]Время горизонтально'!F71*(1+'[2]Инфраструктурные платежи'!$D$5/100),2)</f>
        <v>0</v>
      </c>
      <c r="G174" s="64" t="n">
        <f aca="false">ROUND('[2]Время горизонтально'!G71*(1+'[2]Инфраструктурные платежи'!$D$5/100),2)</f>
        <v>0</v>
      </c>
      <c r="H174" s="64" t="n">
        <f aca="false">ROUND('[2]Время горизонтально'!H71*(1+'[2]Инфраструктурные платежи'!$D$5/100),2)</f>
        <v>21.08</v>
      </c>
      <c r="I174" s="64" t="n">
        <f aca="false">ROUND('[2]Время горизонтально'!I71*(1+'[2]Инфраструктурные платежи'!$D$5/100),2)</f>
        <v>0</v>
      </c>
      <c r="J174" s="64" t="n">
        <f aca="false">ROUND('[2]Время горизонтально'!J71*(1+'[2]Инфраструктурные платежи'!$D$5/100),2)</f>
        <v>0.48</v>
      </c>
      <c r="K174" s="64" t="n">
        <f aca="false">ROUND('[2]Время горизонтально'!K71*(1+'[2]Инфраструктурные платежи'!$D$5/100),2)</f>
        <v>0</v>
      </c>
      <c r="L174" s="64" t="n">
        <f aca="false">ROUND('[2]Время горизонтально'!L71*(1+'[2]Инфраструктурные платежи'!$D$5/100),2)</f>
        <v>0</v>
      </c>
      <c r="M174" s="64" t="n">
        <f aca="false">ROUND('[2]Время горизонтально'!M71*(1+'[2]Инфраструктурные платежи'!$D$5/100),2)</f>
        <v>0</v>
      </c>
      <c r="N174" s="64" t="n">
        <f aca="false">ROUND('[2]Время горизонтально'!N71*(1+'[2]Инфраструктурные платежи'!$D$5/100),2)</f>
        <v>0</v>
      </c>
      <c r="O174" s="64" t="n">
        <f aca="false">ROUND('[2]Время горизонтально'!O71*(1+'[2]Инфраструктурные платежи'!$D$5/100),2)</f>
        <v>0</v>
      </c>
      <c r="P174" s="64" t="n">
        <f aca="false">ROUND('[2]Время горизонтально'!P71*(1+'[2]Инфраструктурные платежи'!$D$5/100),2)</f>
        <v>0</v>
      </c>
      <c r="Q174" s="64" t="n">
        <f aca="false">ROUND('[2]Время горизонтально'!Q71*(1+'[2]Инфраструктурные платежи'!$D$5/100),2)</f>
        <v>0</v>
      </c>
      <c r="R174" s="64" t="n">
        <f aca="false">ROUND('[2]Время горизонтально'!R71*(1+'[2]Инфраструктурные платежи'!$D$5/100),2)</f>
        <v>0</v>
      </c>
      <c r="S174" s="64" t="n">
        <f aca="false">ROUND('[2]Время горизонтально'!S71*(1+'[2]Инфраструктурные платежи'!$D$5/100),2)</f>
        <v>0</v>
      </c>
      <c r="T174" s="64" t="n">
        <f aca="false">ROUND('[2]Время горизонтально'!T71*(1+'[2]Инфраструктурные платежи'!$D$5/100),2)</f>
        <v>0</v>
      </c>
      <c r="U174" s="64" t="n">
        <f aca="false">ROUND('[2]Время горизонтально'!U71*(1+'[2]Инфраструктурные платежи'!$D$5/100),2)</f>
        <v>0</v>
      </c>
      <c r="V174" s="64" t="n">
        <f aca="false">ROUND('[2]Время горизонтально'!V71*(1+'[2]Инфраструктурные платежи'!$D$5/100),2)</f>
        <v>0</v>
      </c>
      <c r="W174" s="64" t="n">
        <f aca="false">ROUND('[2]Время горизонтально'!W71*(1+'[2]Инфраструктурные платежи'!$D$5/100),2)</f>
        <v>0</v>
      </c>
      <c r="X174" s="64" t="n">
        <f aca="false">ROUND('[2]Время горизонтально'!X71*(1+'[2]Инфраструктурные платежи'!$D$5/100),2)</f>
        <v>0</v>
      </c>
      <c r="Y174" s="64" t="n">
        <f aca="false">ROUND('[2]Время горизонтально'!Y71*(1+'[2]Инфраструктурные платежи'!$D$5/100),2)</f>
        <v>0</v>
      </c>
      <c r="Z174" s="44"/>
    </row>
    <row r="175" customFormat="false" ht="13.2" hidden="true" customHeight="false" outlineLevel="0" collapsed="false">
      <c r="A175" s="42" t="n">
        <f aca="false">A141</f>
        <v>42854</v>
      </c>
      <c r="B175" s="64" t="n">
        <f aca="false">ROUND('[2]Время горизонтально'!B72*(1+'[2]Инфраструктурные платежи'!$D$5/100),2)</f>
        <v>0</v>
      </c>
      <c r="C175" s="64" t="n">
        <f aca="false">ROUND('[2]Время горизонтально'!C72*(1+'[2]Инфраструктурные платежи'!$D$5/100),2)</f>
        <v>0</v>
      </c>
      <c r="D175" s="64" t="n">
        <f aca="false">ROUND('[2]Время горизонтально'!D72*(1+'[2]Инфраструктурные платежи'!$D$5/100),2)</f>
        <v>0</v>
      </c>
      <c r="E175" s="64" t="n">
        <f aca="false">ROUND('[2]Время горизонтально'!E72*(1+'[2]Инфраструктурные платежи'!$D$5/100),2)</f>
        <v>0</v>
      </c>
      <c r="F175" s="64" t="n">
        <f aca="false">ROUND('[2]Время горизонтально'!F72*(1+'[2]Инфраструктурные платежи'!$D$5/100),2)</f>
        <v>0</v>
      </c>
      <c r="G175" s="64" t="n">
        <f aca="false">ROUND('[2]Время горизонтально'!G72*(1+'[2]Инфраструктурные платежи'!$D$5/100),2)</f>
        <v>14.99</v>
      </c>
      <c r="H175" s="64" t="n">
        <f aca="false">ROUND('[2]Время горизонтально'!H72*(1+'[2]Инфраструктурные платежи'!$D$5/100),2)</f>
        <v>39.94</v>
      </c>
      <c r="I175" s="64" t="n">
        <f aca="false">ROUND('[2]Время горизонтально'!I72*(1+'[2]Инфраструктурные платежи'!$D$5/100),2)</f>
        <v>0</v>
      </c>
      <c r="J175" s="64" t="n">
        <f aca="false">ROUND('[2]Время горизонтально'!J72*(1+'[2]Инфраструктурные платежи'!$D$5/100),2)</f>
        <v>0</v>
      </c>
      <c r="K175" s="64" t="n">
        <f aca="false">ROUND('[2]Время горизонтально'!K72*(1+'[2]Инфраструктурные платежи'!$D$5/100),2)</f>
        <v>0</v>
      </c>
      <c r="L175" s="64" t="n">
        <f aca="false">ROUND('[2]Время горизонтально'!L72*(1+'[2]Инфраструктурные платежи'!$D$5/100),2)</f>
        <v>0</v>
      </c>
      <c r="M175" s="64" t="n">
        <f aca="false">ROUND('[2]Время горизонтально'!M72*(1+'[2]Инфраструктурные платежи'!$D$5/100),2)</f>
        <v>0</v>
      </c>
      <c r="N175" s="64" t="n">
        <f aca="false">ROUND('[2]Время горизонтально'!N72*(1+'[2]Инфраструктурные платежи'!$D$5/100),2)</f>
        <v>0</v>
      </c>
      <c r="O175" s="64" t="n">
        <f aca="false">ROUND('[2]Время горизонтально'!O72*(1+'[2]Инфраструктурные платежи'!$D$5/100),2)</f>
        <v>0</v>
      </c>
      <c r="P175" s="64" t="n">
        <f aca="false">ROUND('[2]Время горизонтально'!P72*(1+'[2]Инфраструктурные платежи'!$D$5/100),2)</f>
        <v>0</v>
      </c>
      <c r="Q175" s="64" t="n">
        <f aca="false">ROUND('[2]Время горизонтально'!Q72*(1+'[2]Инфраструктурные платежи'!$D$5/100),2)</f>
        <v>0</v>
      </c>
      <c r="R175" s="64" t="n">
        <f aca="false">ROUND('[2]Время горизонтально'!R72*(1+'[2]Инфраструктурные платежи'!$D$5/100),2)</f>
        <v>0</v>
      </c>
      <c r="S175" s="64" t="n">
        <f aca="false">ROUND('[2]Время горизонтально'!S72*(1+'[2]Инфраструктурные платежи'!$D$5/100),2)</f>
        <v>0</v>
      </c>
      <c r="T175" s="64" t="n">
        <f aca="false">ROUND('[2]Время горизонтально'!T72*(1+'[2]Инфраструктурные платежи'!$D$5/100),2)</f>
        <v>0</v>
      </c>
      <c r="U175" s="64" t="n">
        <f aca="false">ROUND('[2]Время горизонтально'!U72*(1+'[2]Инфраструктурные платежи'!$D$5/100),2)</f>
        <v>0</v>
      </c>
      <c r="V175" s="64" t="n">
        <f aca="false">ROUND('[2]Время горизонтально'!V72*(1+'[2]Инфраструктурные платежи'!$D$5/100),2)</f>
        <v>0</v>
      </c>
      <c r="W175" s="64" t="n">
        <f aca="false">ROUND('[2]Время горизонтально'!W72*(1+'[2]Инфраструктурные платежи'!$D$5/100),2)</f>
        <v>0</v>
      </c>
      <c r="X175" s="64" t="n">
        <f aca="false">ROUND('[2]Время горизонтально'!X72*(1+'[2]Инфраструктурные платежи'!$D$5/100),2)</f>
        <v>0</v>
      </c>
      <c r="Y175" s="64" t="n">
        <f aca="false">ROUND('[2]Время горизонтально'!Y72*(1+'[2]Инфраструктурные платежи'!$D$5/100),2)</f>
        <v>0</v>
      </c>
      <c r="Z175" s="44"/>
    </row>
    <row r="176" customFormat="false" ht="13.2" hidden="true" customHeight="false" outlineLevel="0" collapsed="false">
      <c r="A176" s="42" t="n">
        <f aca="false">A142</f>
        <v>42855</v>
      </c>
      <c r="B176" s="64" t="n">
        <f aca="false">ROUND('[2]Время горизонтально'!B73*(1+'[2]Инфраструктурные платежи'!$D$5/100),2)</f>
        <v>0</v>
      </c>
      <c r="C176" s="64" t="n">
        <f aca="false">ROUND('[2]Время горизонтально'!C73*(1+'[2]Инфраструктурные платежи'!$D$5/100),2)</f>
        <v>0</v>
      </c>
      <c r="D176" s="64" t="n">
        <f aca="false">ROUND('[2]Время горизонтально'!D73*(1+'[2]Инфраструктурные платежи'!$D$5/100),2)</f>
        <v>0</v>
      </c>
      <c r="E176" s="64" t="n">
        <f aca="false">ROUND('[2]Время горизонтально'!E73*(1+'[2]Инфраструктурные платежи'!$D$5/100),2)</f>
        <v>0</v>
      </c>
      <c r="F176" s="64" t="n">
        <f aca="false">ROUND('[2]Время горизонтально'!F73*(1+'[2]Инфраструктурные платежи'!$D$5/100),2)</f>
        <v>0</v>
      </c>
      <c r="G176" s="64" t="n">
        <f aca="false">ROUND('[2]Время горизонтально'!G73*(1+'[2]Инфраструктурные платежи'!$D$5/100),2)</f>
        <v>0</v>
      </c>
      <c r="H176" s="64" t="n">
        <f aca="false">ROUND('[2]Время горизонтально'!H73*(1+'[2]Инфраструктурные платежи'!$D$5/100),2)</f>
        <v>1.11</v>
      </c>
      <c r="I176" s="64" t="n">
        <f aca="false">ROUND('[2]Время горизонтально'!I73*(1+'[2]Инфраструктурные платежи'!$D$5/100),2)</f>
        <v>19.1</v>
      </c>
      <c r="J176" s="64" t="n">
        <f aca="false">ROUND('[2]Время горизонтально'!J73*(1+'[2]Инфраструктурные платежи'!$D$5/100),2)</f>
        <v>16.74</v>
      </c>
      <c r="K176" s="64" t="n">
        <f aca="false">ROUND('[2]Время горизонтально'!K73*(1+'[2]Инфраструктурные платежи'!$D$5/100),2)</f>
        <v>0</v>
      </c>
      <c r="L176" s="64" t="n">
        <f aca="false">ROUND('[2]Время горизонтально'!L73*(1+'[2]Инфраструктурные платежи'!$D$5/100),2)</f>
        <v>0</v>
      </c>
      <c r="M176" s="64" t="n">
        <f aca="false">ROUND('[2]Время горизонтально'!M73*(1+'[2]Инфраструктурные платежи'!$D$5/100),2)</f>
        <v>0</v>
      </c>
      <c r="N176" s="64" t="n">
        <f aca="false">ROUND('[2]Время горизонтально'!N73*(1+'[2]Инфраструктурные платежи'!$D$5/100),2)</f>
        <v>0</v>
      </c>
      <c r="O176" s="64" t="n">
        <f aca="false">ROUND('[2]Время горизонтально'!O73*(1+'[2]Инфраструктурные платежи'!$D$5/100),2)</f>
        <v>0</v>
      </c>
      <c r="P176" s="64" t="n">
        <f aca="false">ROUND('[2]Время горизонтально'!P73*(1+'[2]Инфраструктурные платежи'!$D$5/100),2)</f>
        <v>0</v>
      </c>
      <c r="Q176" s="64" t="n">
        <f aca="false">ROUND('[2]Время горизонтально'!Q73*(1+'[2]Инфраструктурные платежи'!$D$5/100),2)</f>
        <v>0</v>
      </c>
      <c r="R176" s="64" t="n">
        <f aca="false">ROUND('[2]Время горизонтально'!R73*(1+'[2]Инфраструктурные платежи'!$D$5/100),2)</f>
        <v>0</v>
      </c>
      <c r="S176" s="64" t="n">
        <f aca="false">ROUND('[2]Время горизонтально'!S73*(1+'[2]Инфраструктурные платежи'!$D$5/100),2)</f>
        <v>0</v>
      </c>
      <c r="T176" s="64" t="n">
        <f aca="false">ROUND('[2]Время горизонтально'!T73*(1+'[2]Инфраструктурные платежи'!$D$5/100),2)</f>
        <v>0</v>
      </c>
      <c r="U176" s="64" t="n">
        <f aca="false">ROUND('[2]Время горизонтально'!U73*(1+'[2]Инфраструктурные платежи'!$D$5/100),2)</f>
        <v>0</v>
      </c>
      <c r="V176" s="64" t="n">
        <f aca="false">ROUND('[2]Время горизонтально'!V73*(1+'[2]Инфраструктурные платежи'!$D$5/100),2)</f>
        <v>0</v>
      </c>
      <c r="W176" s="64" t="n">
        <f aca="false">ROUND('[2]Время горизонтально'!W73*(1+'[2]Инфраструктурные платежи'!$D$5/100),2)</f>
        <v>0</v>
      </c>
      <c r="X176" s="64" t="n">
        <f aca="false">ROUND('[2]Время горизонтально'!X73*(1+'[2]Инфраструктурные платежи'!$D$5/100),2)</f>
        <v>0</v>
      </c>
      <c r="Y176" s="64" t="n">
        <f aca="false">ROUND('[2]Время горизонтально'!Y73*(1+'[2]Инфраструктурные платежи'!$D$5/100),2)</f>
        <v>0</v>
      </c>
      <c r="Z176" s="44"/>
    </row>
    <row r="177" customFormat="false" ht="13.2" hidden="true" customHeight="false" outlineLevel="0" collapsed="false">
      <c r="A177" s="42" t="n">
        <f aca="false">A143</f>
        <v>42856</v>
      </c>
      <c r="B177" s="64" t="n">
        <f aca="false">ROUND('[2]Время горизонтально'!B74*(1+'[2]Инфраструктурные платежи'!$D$5/100),2)</f>
        <v>0</v>
      </c>
      <c r="C177" s="64" t="n">
        <f aca="false">ROUND('[2]Время горизонтально'!C74*(1+'[2]Инфраструктурные платежи'!$D$5/100),2)</f>
        <v>0</v>
      </c>
      <c r="D177" s="64" t="n">
        <f aca="false">ROUND('[2]Время горизонтально'!D74*(1+'[2]Инфраструктурные платежи'!$D$5/100),2)</f>
        <v>0</v>
      </c>
      <c r="E177" s="64" t="n">
        <f aca="false">ROUND('[2]Время горизонтально'!E74*(1+'[2]Инфраструктурные платежи'!$D$5/100),2)</f>
        <v>0</v>
      </c>
      <c r="F177" s="64" t="n">
        <f aca="false">ROUND('[2]Время горизонтально'!F74*(1+'[2]Инфраструктурные платежи'!$D$5/100),2)</f>
        <v>0</v>
      </c>
      <c r="G177" s="64" t="n">
        <f aca="false">ROUND('[2]Время горизонтально'!G74*(1+'[2]Инфраструктурные платежи'!$D$5/100),2)</f>
        <v>0</v>
      </c>
      <c r="H177" s="64" t="n">
        <f aca="false">ROUND('[2]Время горизонтально'!H74*(1+'[2]Инфраструктурные платежи'!$D$5/100),2)</f>
        <v>0</v>
      </c>
      <c r="I177" s="64" t="n">
        <f aca="false">ROUND('[2]Время горизонтально'!I74*(1+'[2]Инфраструктурные платежи'!$D$5/100),2)</f>
        <v>0</v>
      </c>
      <c r="J177" s="64" t="n">
        <f aca="false">ROUND('[2]Время горизонтально'!J74*(1+'[2]Инфраструктурные платежи'!$D$5/100),2)</f>
        <v>0</v>
      </c>
      <c r="K177" s="64" t="n">
        <f aca="false">ROUND('[2]Время горизонтально'!K74*(1+'[2]Инфраструктурные платежи'!$D$5/100),2)</f>
        <v>0</v>
      </c>
      <c r="L177" s="64" t="n">
        <f aca="false">ROUND('[2]Время горизонтально'!L74*(1+'[2]Инфраструктурные платежи'!$D$5/100),2)</f>
        <v>0</v>
      </c>
      <c r="M177" s="64" t="n">
        <f aca="false">ROUND('[2]Время горизонтально'!M74*(1+'[2]Инфраструктурные платежи'!$D$5/100),2)</f>
        <v>0</v>
      </c>
      <c r="N177" s="64" t="n">
        <f aca="false">ROUND('[2]Время горизонтально'!N74*(1+'[2]Инфраструктурные платежи'!$D$5/100),2)</f>
        <v>0</v>
      </c>
      <c r="O177" s="64" t="n">
        <f aca="false">ROUND('[2]Время горизонтально'!O74*(1+'[2]Инфраструктурные платежи'!$D$5/100),2)</f>
        <v>0</v>
      </c>
      <c r="P177" s="64" t="n">
        <f aca="false">ROUND('[2]Время горизонтально'!P74*(1+'[2]Инфраструктурные платежи'!$D$5/100),2)</f>
        <v>0</v>
      </c>
      <c r="Q177" s="64" t="n">
        <f aca="false">ROUND('[2]Время горизонтально'!Q74*(1+'[2]Инфраструктурные платежи'!$D$5/100),2)</f>
        <v>0</v>
      </c>
      <c r="R177" s="64" t="n">
        <f aca="false">ROUND('[2]Время горизонтально'!R74*(1+'[2]Инфраструктурные платежи'!$D$5/100),2)</f>
        <v>0</v>
      </c>
      <c r="S177" s="64" t="n">
        <f aca="false">ROUND('[2]Время горизонтально'!S74*(1+'[2]Инфраструктурные платежи'!$D$5/100),2)</f>
        <v>0</v>
      </c>
      <c r="T177" s="64" t="n">
        <f aca="false">ROUND('[2]Время горизонтально'!T74*(1+'[2]Инфраструктурные платежи'!$D$5/100),2)</f>
        <v>0</v>
      </c>
      <c r="U177" s="64" t="n">
        <f aca="false">ROUND('[2]Время горизонтально'!U74*(1+'[2]Инфраструктурные платежи'!$D$5/100),2)</f>
        <v>0</v>
      </c>
      <c r="V177" s="64" t="n">
        <f aca="false">ROUND('[2]Время горизонтально'!V74*(1+'[2]Инфраструктурные платежи'!$D$5/100),2)</f>
        <v>0</v>
      </c>
      <c r="W177" s="64" t="n">
        <f aca="false">ROUND('[2]Время горизонтально'!W74*(1+'[2]Инфраструктурные платежи'!$D$5/100),2)</f>
        <v>0</v>
      </c>
      <c r="X177" s="64" t="n">
        <f aca="false">ROUND('[2]Время горизонтально'!X74*(1+'[2]Инфраструктурные платежи'!$D$5/100),2)</f>
        <v>0</v>
      </c>
      <c r="Y177" s="64" t="n">
        <f aca="false">ROUND('[2]Время горизонтально'!Y74*(1+'[2]Инфраструктурные платежи'!$D$5/100),2)</f>
        <v>0</v>
      </c>
      <c r="Z177" s="44"/>
    </row>
    <row r="178" customFormat="false" ht="13.2" hidden="false" customHeight="false" outlineLevel="0" collapsed="false">
      <c r="Z178" s="56"/>
    </row>
    <row r="179" customFormat="false" ht="15.6" hidden="false" customHeight="false" outlineLevel="0" collapsed="false">
      <c r="A179" s="63" t="s">
        <v>77</v>
      </c>
      <c r="B179" s="37" t="s">
        <v>78</v>
      </c>
      <c r="C179" s="37"/>
      <c r="D179" s="37"/>
      <c r="E179" s="37"/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  <c r="V179" s="37"/>
      <c r="W179" s="37"/>
      <c r="X179" s="37"/>
      <c r="Y179" s="37"/>
      <c r="Z179" s="65"/>
    </row>
    <row r="180" customFormat="false" ht="15.6" hidden="false" customHeight="false" outlineLevel="0" collapsed="false">
      <c r="A180" s="39" t="s">
        <v>32</v>
      </c>
      <c r="B180" s="40" t="s">
        <v>33</v>
      </c>
      <c r="C180" s="40" t="s">
        <v>34</v>
      </c>
      <c r="D180" s="40" t="s">
        <v>35</v>
      </c>
      <c r="E180" s="40" t="s">
        <v>36</v>
      </c>
      <c r="F180" s="40" t="s">
        <v>37</v>
      </c>
      <c r="G180" s="40" t="s">
        <v>38</v>
      </c>
      <c r="H180" s="40" t="s">
        <v>39</v>
      </c>
      <c r="I180" s="40" t="s">
        <v>40</v>
      </c>
      <c r="J180" s="40" t="s">
        <v>41</v>
      </c>
      <c r="K180" s="40" t="s">
        <v>42</v>
      </c>
      <c r="L180" s="40" t="s">
        <v>43</v>
      </c>
      <c r="M180" s="40" t="s">
        <v>44</v>
      </c>
      <c r="N180" s="40" t="s">
        <v>45</v>
      </c>
      <c r="O180" s="40" t="s">
        <v>46</v>
      </c>
      <c r="P180" s="40" t="s">
        <v>47</v>
      </c>
      <c r="Q180" s="40" t="s">
        <v>48</v>
      </c>
      <c r="R180" s="40" t="s">
        <v>49</v>
      </c>
      <c r="S180" s="40" t="s">
        <v>50</v>
      </c>
      <c r="T180" s="40" t="s">
        <v>51</v>
      </c>
      <c r="U180" s="40" t="s">
        <v>52</v>
      </c>
      <c r="V180" s="40" t="s">
        <v>53</v>
      </c>
      <c r="W180" s="40" t="s">
        <v>54</v>
      </c>
      <c r="X180" s="40" t="s">
        <v>55</v>
      </c>
      <c r="Y180" s="40" t="s">
        <v>56</v>
      </c>
      <c r="Z180" s="41"/>
    </row>
    <row r="181" customFormat="false" ht="13.2" hidden="false" customHeight="false" outlineLevel="0" collapsed="false">
      <c r="A181" s="42" t="n">
        <f aca="false">A147</f>
        <v>42826</v>
      </c>
      <c r="B181" s="64" t="n">
        <f aca="false">ROUND('[2]Время горизонтально'!B79*(1+'[2]Инфраструктурные платежи'!$D$5/100),2)</f>
        <v>6.3</v>
      </c>
      <c r="C181" s="64" t="n">
        <f aca="false">ROUND('[2]Время горизонтально'!C79*(1+'[2]Инфраструктурные платежи'!$D$5/100),2)</f>
        <v>0</v>
      </c>
      <c r="D181" s="64" t="n">
        <f aca="false">ROUND('[2]Время горизонтально'!D79*(1+'[2]Инфраструктурные платежи'!$D$5/100),2)</f>
        <v>0</v>
      </c>
      <c r="E181" s="64" t="n">
        <f aca="false">ROUND('[2]Время горизонтально'!E79*(1+'[2]Инфраструктурные платежи'!$D$5/100),2)</f>
        <v>0</v>
      </c>
      <c r="F181" s="64" t="n">
        <f aca="false">ROUND('[2]Время горизонтально'!F79*(1+'[2]Инфраструктурные платежи'!$D$5/100),2)</f>
        <v>0</v>
      </c>
      <c r="G181" s="64" t="n">
        <f aca="false">ROUND('[2]Время горизонтально'!G79*(1+'[2]Инфраструктурные платежи'!$D$5/100),2)</f>
        <v>0</v>
      </c>
      <c r="H181" s="64" t="n">
        <f aca="false">ROUND('[2]Время горизонтально'!H79*(1+'[2]Инфраструктурные платежи'!$D$5/100),2)</f>
        <v>0</v>
      </c>
      <c r="I181" s="64" t="n">
        <f aca="false">ROUND('[2]Время горизонтально'!I79*(1+'[2]Инфраструктурные платежи'!$D$5/100),2)</f>
        <v>5.58</v>
      </c>
      <c r="J181" s="64" t="n">
        <f aca="false">ROUND('[2]Время горизонтально'!J79*(1+'[2]Инфраструктурные платежи'!$D$5/100),2)</f>
        <v>1.41</v>
      </c>
      <c r="K181" s="64" t="n">
        <f aca="false">ROUND('[2]Время горизонтально'!K79*(1+'[2]Инфраструктурные платежи'!$D$5/100),2)</f>
        <v>62.18</v>
      </c>
      <c r="L181" s="64" t="n">
        <f aca="false">ROUND('[2]Время горизонтально'!L79*(1+'[2]Инфраструктурные платежи'!$D$5/100),2)</f>
        <v>105.7</v>
      </c>
      <c r="M181" s="64" t="n">
        <f aca="false">ROUND('[2]Время горизонтально'!M79*(1+'[2]Инфраструктурные платежи'!$D$5/100),2)</f>
        <v>122.02</v>
      </c>
      <c r="N181" s="64" t="n">
        <f aca="false">ROUND('[2]Время горизонтально'!N79*(1+'[2]Инфраструктурные платежи'!$D$5/100),2)</f>
        <v>145.36</v>
      </c>
      <c r="O181" s="64" t="n">
        <f aca="false">ROUND('[2]Время горизонтально'!O79*(1+'[2]Инфраструктурные платежи'!$D$5/100),2)</f>
        <v>160.98</v>
      </c>
      <c r="P181" s="64" t="n">
        <f aca="false">ROUND('[2]Время горизонтально'!P79*(1+'[2]Инфраструктурные платежи'!$D$5/100),2)</f>
        <v>189.36</v>
      </c>
      <c r="Q181" s="64" t="n">
        <f aca="false">ROUND('[2]Время горизонтально'!Q79*(1+'[2]Инфраструктурные платежи'!$D$5/100),2)</f>
        <v>172.78</v>
      </c>
      <c r="R181" s="64" t="n">
        <f aca="false">ROUND('[2]Время горизонтально'!R79*(1+'[2]Инфраструктурные платежи'!$D$5/100),2)</f>
        <v>114.73</v>
      </c>
      <c r="S181" s="64" t="n">
        <f aca="false">ROUND('[2]Время горизонтально'!S79*(1+'[2]Инфраструктурные платежи'!$D$5/100),2)</f>
        <v>79.55</v>
      </c>
      <c r="T181" s="64" t="n">
        <f aca="false">ROUND('[2]Время горизонтально'!T79*(1+'[2]Инфраструктурные платежи'!$D$5/100),2)</f>
        <v>41.05</v>
      </c>
      <c r="U181" s="64" t="n">
        <f aca="false">ROUND('[2]Время горизонтально'!U79*(1+'[2]Инфраструктурные платежи'!$D$5/100),2)</f>
        <v>497.22</v>
      </c>
      <c r="V181" s="64" t="n">
        <f aca="false">ROUND('[2]Время горизонтально'!V79*(1+'[2]Инфраструктурные платежи'!$D$5/100),2)</f>
        <v>402.13</v>
      </c>
      <c r="W181" s="64" t="n">
        <f aca="false">ROUND('[2]Время горизонтально'!W79*(1+'[2]Инфраструктурные платежи'!$D$5/100),2)</f>
        <v>582.5</v>
      </c>
      <c r="X181" s="64" t="n">
        <f aca="false">ROUND('[2]Время горизонтально'!X79*(1+'[2]Инфраструктурные платежи'!$D$5/100),2)</f>
        <v>706.63</v>
      </c>
      <c r="Y181" s="64" t="n">
        <f aca="false">ROUND('[2]Время горизонтально'!Y79*(1+'[2]Инфраструктурные платежи'!$D$5/100),2)</f>
        <v>1096.12</v>
      </c>
      <c r="Z181" s="44"/>
    </row>
    <row r="182" customFormat="false" ht="13.2" hidden="false" customHeight="false" outlineLevel="0" collapsed="false">
      <c r="A182" s="42" t="n">
        <f aca="false">A148</f>
        <v>42827</v>
      </c>
      <c r="B182" s="64" t="n">
        <f aca="false">ROUND('[2]Время горизонтально'!B80*(1+'[2]Инфраструктурные платежи'!$D$5/100),2)</f>
        <v>5.28</v>
      </c>
      <c r="C182" s="64" t="n">
        <f aca="false">ROUND('[2]Время горизонтально'!C80*(1+'[2]Инфраструктурные платежи'!$D$5/100),2)</f>
        <v>26.51</v>
      </c>
      <c r="D182" s="64" t="n">
        <f aca="false">ROUND('[2]Время горизонтально'!D80*(1+'[2]Инфраструктурные платежи'!$D$5/100),2)</f>
        <v>5.19</v>
      </c>
      <c r="E182" s="64" t="n">
        <f aca="false">ROUND('[2]Время горизонтально'!E80*(1+'[2]Инфраструктурные платежи'!$D$5/100),2)</f>
        <v>0.89</v>
      </c>
      <c r="F182" s="64" t="n">
        <f aca="false">ROUND('[2]Время горизонтально'!F80*(1+'[2]Инфраструктурные платежи'!$D$5/100),2)</f>
        <v>0</v>
      </c>
      <c r="G182" s="64" t="n">
        <f aca="false">ROUND('[2]Время горизонтально'!G80*(1+'[2]Инфраструктурные платежи'!$D$5/100),2)</f>
        <v>0</v>
      </c>
      <c r="H182" s="64" t="n">
        <f aca="false">ROUND('[2]Время горизонтально'!H80*(1+'[2]Инфраструктурные платежи'!$D$5/100),2)</f>
        <v>0</v>
      </c>
      <c r="I182" s="64" t="n">
        <f aca="false">ROUND('[2]Время горизонтально'!I80*(1+'[2]Инфраструктурные платежи'!$D$5/100),2)</f>
        <v>0</v>
      </c>
      <c r="J182" s="64" t="n">
        <f aca="false">ROUND('[2]Время горизонтально'!J80*(1+'[2]Инфраструктурные платежи'!$D$5/100),2)</f>
        <v>0</v>
      </c>
      <c r="K182" s="64" t="n">
        <f aca="false">ROUND('[2]Время горизонтально'!K80*(1+'[2]Инфраструктурные платежи'!$D$5/100),2)</f>
        <v>0</v>
      </c>
      <c r="L182" s="64" t="n">
        <f aca="false">ROUND('[2]Время горизонтально'!L80*(1+'[2]Инфраструктурные платежи'!$D$5/100),2)</f>
        <v>0</v>
      </c>
      <c r="M182" s="64" t="n">
        <f aca="false">ROUND('[2]Время горизонтально'!M80*(1+'[2]Инфраструктурные платежи'!$D$5/100),2)</f>
        <v>128.2</v>
      </c>
      <c r="N182" s="64" t="n">
        <f aca="false">ROUND('[2]Время горизонтально'!N80*(1+'[2]Инфраструктурные платежи'!$D$5/100),2)</f>
        <v>34.51</v>
      </c>
      <c r="O182" s="64" t="n">
        <f aca="false">ROUND('[2]Время горизонтально'!O80*(1+'[2]Инфраструктурные платежи'!$D$5/100),2)</f>
        <v>35.2</v>
      </c>
      <c r="P182" s="64" t="n">
        <f aca="false">ROUND('[2]Время горизонтально'!P80*(1+'[2]Инфраструктурные платежи'!$D$5/100),2)</f>
        <v>40.38</v>
      </c>
      <c r="Q182" s="64" t="n">
        <f aca="false">ROUND('[2]Время горизонтально'!Q80*(1+'[2]Инфраструктурные платежи'!$D$5/100),2)</f>
        <v>55.47</v>
      </c>
      <c r="R182" s="64" t="n">
        <f aca="false">ROUND('[2]Время горизонтально'!R80*(1+'[2]Инфраструктурные платежи'!$D$5/100),2)</f>
        <v>154.13</v>
      </c>
      <c r="S182" s="64" t="n">
        <f aca="false">ROUND('[2]Время горизонтально'!S80*(1+'[2]Инфраструктурные платежи'!$D$5/100),2)</f>
        <v>94.74</v>
      </c>
      <c r="T182" s="64" t="n">
        <f aca="false">ROUND('[2]Время горизонтально'!T80*(1+'[2]Инфраструктурные платежи'!$D$5/100),2)</f>
        <v>211.41</v>
      </c>
      <c r="U182" s="64" t="n">
        <f aca="false">ROUND('[2]Время горизонтально'!U80*(1+'[2]Инфраструктурные платежи'!$D$5/100),2)</f>
        <v>252.83</v>
      </c>
      <c r="V182" s="64" t="n">
        <f aca="false">ROUND('[2]Время горизонтально'!V80*(1+'[2]Инфраструктурные платежи'!$D$5/100),2)</f>
        <v>341.89</v>
      </c>
      <c r="W182" s="64" t="n">
        <f aca="false">ROUND('[2]Время горизонтально'!W80*(1+'[2]Инфраструктурные платежи'!$D$5/100),2)</f>
        <v>400.9</v>
      </c>
      <c r="X182" s="64" t="n">
        <f aca="false">ROUND('[2]Время горизонтально'!X80*(1+'[2]Инфраструктурные платежи'!$D$5/100),2)</f>
        <v>915.42</v>
      </c>
      <c r="Y182" s="64" t="n">
        <f aca="false">ROUND('[2]Время горизонтально'!Y80*(1+'[2]Инфраструктурные платежи'!$D$5/100),2)</f>
        <v>620.28</v>
      </c>
      <c r="Z182" s="44"/>
    </row>
    <row r="183" customFormat="false" ht="13.2" hidden="false" customHeight="false" outlineLevel="0" collapsed="false">
      <c r="A183" s="42" t="n">
        <f aca="false">A149</f>
        <v>42828</v>
      </c>
      <c r="B183" s="64" t="n">
        <f aca="false">ROUND('[2]Время горизонтально'!B81*(1+'[2]Инфраструктурные платежи'!$D$5/100),2)</f>
        <v>133.31</v>
      </c>
      <c r="C183" s="64" t="n">
        <f aca="false">ROUND('[2]Время горизонтально'!C81*(1+'[2]Инфраструктурные платежи'!$D$5/100),2)</f>
        <v>102.9</v>
      </c>
      <c r="D183" s="64" t="n">
        <f aca="false">ROUND('[2]Время горизонтально'!D81*(1+'[2]Инфраструктурные платежи'!$D$5/100),2)</f>
        <v>68.38</v>
      </c>
      <c r="E183" s="64" t="n">
        <f aca="false">ROUND('[2]Время горизонтально'!E81*(1+'[2]Инфраструктурные платежи'!$D$5/100),2)</f>
        <v>5.94</v>
      </c>
      <c r="F183" s="64" t="n">
        <f aca="false">ROUND('[2]Время горизонтально'!F81*(1+'[2]Инфраструктурные платежи'!$D$5/100),2)</f>
        <v>0</v>
      </c>
      <c r="G183" s="64" t="n">
        <f aca="false">ROUND('[2]Время горизонтально'!G81*(1+'[2]Инфраструктурные платежи'!$D$5/100),2)</f>
        <v>0</v>
      </c>
      <c r="H183" s="64" t="n">
        <f aca="false">ROUND('[2]Время горизонтально'!H81*(1+'[2]Инфраструктурные платежи'!$D$5/100),2)</f>
        <v>0</v>
      </c>
      <c r="I183" s="64" t="n">
        <f aca="false">ROUND('[2]Время горизонтально'!I81*(1+'[2]Инфраструктурные платежи'!$D$5/100),2)</f>
        <v>0</v>
      </c>
      <c r="J183" s="64" t="n">
        <f aca="false">ROUND('[2]Время горизонтально'!J81*(1+'[2]Инфраструктурные платежи'!$D$5/100),2)</f>
        <v>0</v>
      </c>
      <c r="K183" s="64" t="n">
        <f aca="false">ROUND('[2]Время горизонтально'!K81*(1+'[2]Инфраструктурные платежи'!$D$5/100),2)</f>
        <v>0</v>
      </c>
      <c r="L183" s="64" t="n">
        <f aca="false">ROUND('[2]Время горизонтально'!L81*(1+'[2]Инфраструктурные платежи'!$D$5/100),2)</f>
        <v>38.67</v>
      </c>
      <c r="M183" s="64" t="n">
        <f aca="false">ROUND('[2]Время горизонтально'!M81*(1+'[2]Инфраструктурные платежи'!$D$5/100),2)</f>
        <v>45.49</v>
      </c>
      <c r="N183" s="64" t="n">
        <f aca="false">ROUND('[2]Время горизонтально'!N81*(1+'[2]Инфраструктурные платежи'!$D$5/100),2)</f>
        <v>69.08</v>
      </c>
      <c r="O183" s="64" t="n">
        <f aca="false">ROUND('[2]Время горизонтально'!O81*(1+'[2]Инфраструктурные платежи'!$D$5/100),2)</f>
        <v>139.06</v>
      </c>
      <c r="P183" s="64" t="n">
        <f aca="false">ROUND('[2]Время горизонтально'!P81*(1+'[2]Инфраструктурные платежи'!$D$5/100),2)</f>
        <v>171.82</v>
      </c>
      <c r="Q183" s="64" t="n">
        <f aca="false">ROUND('[2]Время горизонтально'!Q81*(1+'[2]Инфраструктурные платежи'!$D$5/100),2)</f>
        <v>119.67</v>
      </c>
      <c r="R183" s="64" t="n">
        <f aca="false">ROUND('[2]Время горизонтально'!R81*(1+'[2]Инфраструктурные платежи'!$D$5/100),2)</f>
        <v>169.21</v>
      </c>
      <c r="S183" s="64" t="n">
        <f aca="false">ROUND('[2]Время горизонтально'!S81*(1+'[2]Инфраструктурные платежи'!$D$5/100),2)</f>
        <v>185.99</v>
      </c>
      <c r="T183" s="64" t="n">
        <f aca="false">ROUND('[2]Время горизонтально'!T81*(1+'[2]Инфраструктурные платежи'!$D$5/100),2)</f>
        <v>186.19</v>
      </c>
      <c r="U183" s="64" t="n">
        <f aca="false">ROUND('[2]Время горизонтально'!U81*(1+'[2]Инфраструктурные платежи'!$D$5/100),2)</f>
        <v>284.59</v>
      </c>
      <c r="V183" s="64" t="n">
        <f aca="false">ROUND('[2]Время горизонтально'!V81*(1+'[2]Инфраструктурные платежи'!$D$5/100),2)</f>
        <v>257.76</v>
      </c>
      <c r="W183" s="64" t="n">
        <f aca="false">ROUND('[2]Время горизонтально'!W81*(1+'[2]Инфраструктурные платежи'!$D$5/100),2)</f>
        <v>305.2</v>
      </c>
      <c r="X183" s="64" t="n">
        <f aca="false">ROUND('[2]Время горизонтально'!X81*(1+'[2]Инфраструктурные платежи'!$D$5/100),2)</f>
        <v>404.04</v>
      </c>
      <c r="Y183" s="64" t="n">
        <f aca="false">ROUND('[2]Время горизонтально'!Y81*(1+'[2]Инфраструктурные платежи'!$D$5/100),2)</f>
        <v>303.3</v>
      </c>
      <c r="Z183" s="44"/>
    </row>
    <row r="184" customFormat="false" ht="13.2" hidden="false" customHeight="false" outlineLevel="0" collapsed="false">
      <c r="A184" s="42" t="n">
        <f aca="false">A150</f>
        <v>42829</v>
      </c>
      <c r="B184" s="64" t="n">
        <f aca="false">ROUND('[2]Время горизонтально'!B82*(1+'[2]Инфраструктурные платежи'!$D$5/100),2)</f>
        <v>76.13</v>
      </c>
      <c r="C184" s="64" t="n">
        <f aca="false">ROUND('[2]Время горизонтально'!C82*(1+'[2]Инфраструктурные платежи'!$D$5/100),2)</f>
        <v>15.51</v>
      </c>
      <c r="D184" s="64" t="n">
        <f aca="false">ROUND('[2]Время горизонтально'!D82*(1+'[2]Инфраструктурные платежи'!$D$5/100),2)</f>
        <v>0</v>
      </c>
      <c r="E184" s="64" t="n">
        <f aca="false">ROUND('[2]Время горизонтально'!E82*(1+'[2]Инфраструктурные платежи'!$D$5/100),2)</f>
        <v>0</v>
      </c>
      <c r="F184" s="64" t="n">
        <f aca="false">ROUND('[2]Время горизонтально'!F82*(1+'[2]Инфраструктурные платежи'!$D$5/100),2)</f>
        <v>0</v>
      </c>
      <c r="G184" s="64" t="n">
        <f aca="false">ROUND('[2]Время горизонтально'!G82*(1+'[2]Инфраструктурные платежи'!$D$5/100),2)</f>
        <v>1.72</v>
      </c>
      <c r="H184" s="64" t="n">
        <f aca="false">ROUND('[2]Время горизонтально'!H82*(1+'[2]Инфраструктурные платежи'!$D$5/100),2)</f>
        <v>0</v>
      </c>
      <c r="I184" s="64" t="n">
        <f aca="false">ROUND('[2]Время горизонтально'!I82*(1+'[2]Инфраструктурные платежи'!$D$5/100),2)</f>
        <v>0</v>
      </c>
      <c r="J184" s="64" t="n">
        <f aca="false">ROUND('[2]Время горизонтально'!J82*(1+'[2]Инфраструктурные платежи'!$D$5/100),2)</f>
        <v>170.43</v>
      </c>
      <c r="K184" s="64" t="n">
        <f aca="false">ROUND('[2]Время горизонтально'!K82*(1+'[2]Инфраструктурные платежи'!$D$5/100),2)</f>
        <v>150.11</v>
      </c>
      <c r="L184" s="64" t="n">
        <f aca="false">ROUND('[2]Время горизонтально'!L82*(1+'[2]Инфраструктурные платежи'!$D$5/100),2)</f>
        <v>130.96</v>
      </c>
      <c r="M184" s="64" t="n">
        <f aca="false">ROUND('[2]Время горизонтально'!M82*(1+'[2]Инфраструктурные платежи'!$D$5/100),2)</f>
        <v>153.13</v>
      </c>
      <c r="N184" s="64" t="n">
        <f aca="false">ROUND('[2]Время горизонтально'!N82*(1+'[2]Инфраструктурные платежи'!$D$5/100),2)</f>
        <v>214.68</v>
      </c>
      <c r="O184" s="64" t="n">
        <f aca="false">ROUND('[2]Время горизонтально'!O82*(1+'[2]Инфраструктурные платежи'!$D$5/100),2)</f>
        <v>202.02</v>
      </c>
      <c r="P184" s="64" t="n">
        <f aca="false">ROUND('[2]Время горизонтально'!P82*(1+'[2]Инфраструктурные платежи'!$D$5/100),2)</f>
        <v>217.91</v>
      </c>
      <c r="Q184" s="64" t="n">
        <f aca="false">ROUND('[2]Время горизонтально'!Q82*(1+'[2]Инфраструктурные платежи'!$D$5/100),2)</f>
        <v>191.89</v>
      </c>
      <c r="R184" s="64" t="n">
        <f aca="false">ROUND('[2]Время горизонтально'!R82*(1+'[2]Инфраструктурные платежи'!$D$5/100),2)</f>
        <v>180.89</v>
      </c>
      <c r="S184" s="64" t="n">
        <f aca="false">ROUND('[2]Время горизонтально'!S82*(1+'[2]Инфраструктурные платежи'!$D$5/100),2)</f>
        <v>162.4</v>
      </c>
      <c r="T184" s="64" t="n">
        <f aca="false">ROUND('[2]Время горизонтально'!T82*(1+'[2]Инфраструктурные платежи'!$D$5/100),2)</f>
        <v>328.72</v>
      </c>
      <c r="U184" s="64" t="n">
        <f aca="false">ROUND('[2]Время горизонтально'!U82*(1+'[2]Инфраструктурные платежи'!$D$5/100),2)</f>
        <v>354.96</v>
      </c>
      <c r="V184" s="64" t="n">
        <f aca="false">ROUND('[2]Время горизонтально'!V82*(1+'[2]Инфраструктурные платежи'!$D$5/100),2)</f>
        <v>428.2</v>
      </c>
      <c r="W184" s="64" t="n">
        <f aca="false">ROUND('[2]Время горизонтально'!W82*(1+'[2]Инфраструктурные платежи'!$D$5/100),2)</f>
        <v>519.58</v>
      </c>
      <c r="X184" s="64" t="n">
        <f aca="false">ROUND('[2]Время горизонтально'!X82*(1+'[2]Инфраструктурные платежи'!$D$5/100),2)</f>
        <v>1277.52</v>
      </c>
      <c r="Y184" s="64" t="n">
        <f aca="false">ROUND('[2]Время горизонтально'!Y82*(1+'[2]Инфраструктурные платежи'!$D$5/100),2)</f>
        <v>1095.45</v>
      </c>
      <c r="Z184" s="44"/>
    </row>
    <row r="185" customFormat="false" ht="13.2" hidden="false" customHeight="false" outlineLevel="0" collapsed="false">
      <c r="A185" s="42" t="n">
        <f aca="false">A151</f>
        <v>42830</v>
      </c>
      <c r="B185" s="64" t="n">
        <f aca="false">ROUND('[2]Время горизонтально'!B83*(1+'[2]Инфраструктурные платежи'!$D$5/100),2)</f>
        <v>205.64</v>
      </c>
      <c r="C185" s="64" t="n">
        <f aca="false">ROUND('[2]Время горизонтально'!C83*(1+'[2]Инфраструктурные платежи'!$D$5/100),2)</f>
        <v>156.5</v>
      </c>
      <c r="D185" s="64" t="n">
        <f aca="false">ROUND('[2]Время горизонтально'!D83*(1+'[2]Инфраструктурные платежи'!$D$5/100),2)</f>
        <v>52.75</v>
      </c>
      <c r="E185" s="64" t="n">
        <f aca="false">ROUND('[2]Время горизонтально'!E83*(1+'[2]Инфраструктурные платежи'!$D$5/100),2)</f>
        <v>0</v>
      </c>
      <c r="F185" s="64" t="n">
        <f aca="false">ROUND('[2]Время горизонтально'!F83*(1+'[2]Инфраструктурные платежи'!$D$5/100),2)</f>
        <v>0</v>
      </c>
      <c r="G185" s="64" t="n">
        <f aca="false">ROUND('[2]Время горизонтально'!G83*(1+'[2]Инфраструктурные платежи'!$D$5/100),2)</f>
        <v>0</v>
      </c>
      <c r="H185" s="64" t="n">
        <f aca="false">ROUND('[2]Время горизонтально'!H83*(1+'[2]Инфраструктурные платежи'!$D$5/100),2)</f>
        <v>25.83</v>
      </c>
      <c r="I185" s="64" t="n">
        <f aca="false">ROUND('[2]Время горизонтально'!I83*(1+'[2]Инфраструктурные платежи'!$D$5/100),2)</f>
        <v>0</v>
      </c>
      <c r="J185" s="64" t="n">
        <f aca="false">ROUND('[2]Время горизонтально'!J83*(1+'[2]Инфраструктурные платежи'!$D$5/100),2)</f>
        <v>0</v>
      </c>
      <c r="K185" s="64" t="n">
        <f aca="false">ROUND('[2]Время горизонтально'!K83*(1+'[2]Инфраструктурные платежи'!$D$5/100),2)</f>
        <v>157.2</v>
      </c>
      <c r="L185" s="64" t="n">
        <f aca="false">ROUND('[2]Время горизонтально'!L83*(1+'[2]Инфраструктурные платежи'!$D$5/100),2)</f>
        <v>137.94</v>
      </c>
      <c r="M185" s="64" t="n">
        <f aca="false">ROUND('[2]Время горизонтально'!M83*(1+'[2]Инфраструктурные платежи'!$D$5/100),2)</f>
        <v>160.6</v>
      </c>
      <c r="N185" s="64" t="n">
        <f aca="false">ROUND('[2]Время горизонтально'!N83*(1+'[2]Инфраструктурные платежи'!$D$5/100),2)</f>
        <v>145.53</v>
      </c>
      <c r="O185" s="64" t="n">
        <f aca="false">ROUND('[2]Время горизонтально'!O83*(1+'[2]Инфраструктурные платежи'!$D$5/100),2)</f>
        <v>167.42</v>
      </c>
      <c r="P185" s="64" t="n">
        <f aca="false">ROUND('[2]Время горизонтально'!P83*(1+'[2]Инфраструктурные платежи'!$D$5/100),2)</f>
        <v>335.83</v>
      </c>
      <c r="Q185" s="64" t="n">
        <f aca="false">ROUND('[2]Время горизонтально'!Q83*(1+'[2]Инфраструктурные платежи'!$D$5/100),2)</f>
        <v>289.64</v>
      </c>
      <c r="R185" s="64" t="n">
        <f aca="false">ROUND('[2]Время горизонтально'!R83*(1+'[2]Инфраструктурные платежи'!$D$5/100),2)</f>
        <v>203.11</v>
      </c>
      <c r="S185" s="64" t="n">
        <f aca="false">ROUND('[2]Время горизонтально'!S83*(1+'[2]Инфраструктурные платежи'!$D$5/100),2)</f>
        <v>35.55</v>
      </c>
      <c r="T185" s="64" t="n">
        <f aca="false">ROUND('[2]Время горизонтально'!T83*(1+'[2]Инфраструктурные платежи'!$D$5/100),2)</f>
        <v>51</v>
      </c>
      <c r="U185" s="64" t="n">
        <f aca="false">ROUND('[2]Время горизонтально'!U83*(1+'[2]Инфраструктурные платежи'!$D$5/100),2)</f>
        <v>337.66</v>
      </c>
      <c r="V185" s="64" t="n">
        <f aca="false">ROUND('[2]Время горизонтально'!V83*(1+'[2]Инфраструктурные платежи'!$D$5/100),2)</f>
        <v>150.05</v>
      </c>
      <c r="W185" s="64" t="n">
        <f aca="false">ROUND('[2]Время горизонтально'!W83*(1+'[2]Инфраструктурные платежи'!$D$5/100),2)</f>
        <v>440.05</v>
      </c>
      <c r="X185" s="64" t="n">
        <f aca="false">ROUND('[2]Время горизонтально'!X83*(1+'[2]Инфраструктурные платежи'!$D$5/100),2)</f>
        <v>1233.89</v>
      </c>
      <c r="Y185" s="64" t="n">
        <f aca="false">ROUND('[2]Время горизонтально'!Y83*(1+'[2]Инфраструктурные платежи'!$D$5/100),2)</f>
        <v>1136.32</v>
      </c>
      <c r="Z185" s="44"/>
    </row>
    <row r="186" customFormat="false" ht="13.2" hidden="false" customHeight="false" outlineLevel="0" collapsed="false">
      <c r="A186" s="42" t="n">
        <f aca="false">A152</f>
        <v>42831</v>
      </c>
      <c r="B186" s="64" t="n">
        <f aca="false">ROUND('[2]Время горизонтально'!B84*(1+'[2]Инфраструктурные платежи'!$D$5/100),2)</f>
        <v>24.57</v>
      </c>
      <c r="C186" s="64" t="n">
        <f aca="false">ROUND('[2]Время горизонтально'!C84*(1+'[2]Инфраструктурные платежи'!$D$5/100),2)</f>
        <v>0</v>
      </c>
      <c r="D186" s="64" t="n">
        <f aca="false">ROUND('[2]Время горизонтально'!D84*(1+'[2]Инфраструктурные платежи'!$D$5/100),2)</f>
        <v>5.34</v>
      </c>
      <c r="E186" s="64" t="n">
        <f aca="false">ROUND('[2]Время горизонтально'!E84*(1+'[2]Инфраструктурные платежи'!$D$5/100),2)</f>
        <v>0</v>
      </c>
      <c r="F186" s="64" t="n">
        <f aca="false">ROUND('[2]Время горизонтально'!F84*(1+'[2]Инфраструктурные платежи'!$D$5/100),2)</f>
        <v>0</v>
      </c>
      <c r="G186" s="64" t="n">
        <f aca="false">ROUND('[2]Время горизонтально'!G84*(1+'[2]Инфраструктурные платежи'!$D$5/100),2)</f>
        <v>0</v>
      </c>
      <c r="H186" s="64" t="n">
        <f aca="false">ROUND('[2]Время горизонтально'!H84*(1+'[2]Инфраструктурные платежи'!$D$5/100),2)</f>
        <v>0</v>
      </c>
      <c r="I186" s="64" t="n">
        <f aca="false">ROUND('[2]Время горизонтально'!I84*(1+'[2]Инфраструктурные платежи'!$D$5/100),2)</f>
        <v>0</v>
      </c>
      <c r="J186" s="64" t="n">
        <f aca="false">ROUND('[2]Время горизонтально'!J84*(1+'[2]Инфраструктурные платежи'!$D$5/100),2)</f>
        <v>0</v>
      </c>
      <c r="K186" s="64" t="n">
        <f aca="false">ROUND('[2]Время горизонтально'!K84*(1+'[2]Инфраструктурные платежи'!$D$5/100),2)</f>
        <v>0</v>
      </c>
      <c r="L186" s="64" t="n">
        <f aca="false">ROUND('[2]Время горизонтально'!L84*(1+'[2]Инфраструктурные платежи'!$D$5/100),2)</f>
        <v>0</v>
      </c>
      <c r="M186" s="64" t="n">
        <f aca="false">ROUND('[2]Время горизонтально'!M84*(1+'[2]Инфраструктурные платежи'!$D$5/100),2)</f>
        <v>0</v>
      </c>
      <c r="N186" s="64" t="n">
        <f aca="false">ROUND('[2]Время горизонтально'!N84*(1+'[2]Инфраструктурные платежи'!$D$5/100),2)</f>
        <v>9.88</v>
      </c>
      <c r="O186" s="64" t="n">
        <f aca="false">ROUND('[2]Время горизонтально'!O84*(1+'[2]Инфраструктурные платежи'!$D$5/100),2)</f>
        <v>31.93</v>
      </c>
      <c r="P186" s="64" t="n">
        <f aca="false">ROUND('[2]Время горизонтально'!P84*(1+'[2]Инфраструктурные платежи'!$D$5/100),2)</f>
        <v>16.05</v>
      </c>
      <c r="Q186" s="64" t="n">
        <f aca="false">ROUND('[2]Время горизонтально'!Q84*(1+'[2]Инфраструктурные платежи'!$D$5/100),2)</f>
        <v>27.08</v>
      </c>
      <c r="R186" s="64" t="n">
        <f aca="false">ROUND('[2]Время горизонтально'!R84*(1+'[2]Инфраструктурные платежи'!$D$5/100),2)</f>
        <v>112.11</v>
      </c>
      <c r="S186" s="64" t="n">
        <f aca="false">ROUND('[2]Время горизонтально'!S84*(1+'[2]Инфраструктурные платежи'!$D$5/100),2)</f>
        <v>75.12</v>
      </c>
      <c r="T186" s="64" t="n">
        <f aca="false">ROUND('[2]Время горизонтально'!T84*(1+'[2]Инфраструктурные платежи'!$D$5/100),2)</f>
        <v>193.79</v>
      </c>
      <c r="U186" s="64" t="n">
        <f aca="false">ROUND('[2]Время горизонтально'!U84*(1+'[2]Инфраструктурные платежи'!$D$5/100),2)</f>
        <v>252</v>
      </c>
      <c r="V186" s="64" t="n">
        <f aca="false">ROUND('[2]Время горизонтально'!V84*(1+'[2]Инфраструктурные платежи'!$D$5/100),2)</f>
        <v>270.84</v>
      </c>
      <c r="W186" s="64" t="n">
        <f aca="false">ROUND('[2]Время горизонтально'!W84*(1+'[2]Инфраструктурные платежи'!$D$5/100),2)</f>
        <v>336.01</v>
      </c>
      <c r="X186" s="64" t="n">
        <f aca="false">ROUND('[2]Время горизонтально'!X84*(1+'[2]Инфраструктурные платежи'!$D$5/100),2)</f>
        <v>335.15</v>
      </c>
      <c r="Y186" s="64" t="n">
        <f aca="false">ROUND('[2]Время горизонтально'!Y84*(1+'[2]Инфраструктурные платежи'!$D$5/100),2)</f>
        <v>208.39</v>
      </c>
      <c r="Z186" s="44"/>
    </row>
    <row r="187" customFormat="false" ht="13.2" hidden="false" customHeight="false" outlineLevel="0" collapsed="false">
      <c r="A187" s="42" t="n">
        <f aca="false">A153</f>
        <v>42832</v>
      </c>
      <c r="B187" s="64" t="n">
        <f aca="false">ROUND('[2]Время горизонтально'!B85*(1+'[2]Инфраструктурные платежи'!$D$5/100),2)</f>
        <v>24.61</v>
      </c>
      <c r="C187" s="64" t="n">
        <f aca="false">ROUND('[2]Время горизонтально'!C85*(1+'[2]Инфраструктурные платежи'!$D$5/100),2)</f>
        <v>8</v>
      </c>
      <c r="D187" s="64" t="n">
        <f aca="false">ROUND('[2]Время горизонтально'!D85*(1+'[2]Инфраструктурные платежи'!$D$5/100),2)</f>
        <v>8.65</v>
      </c>
      <c r="E187" s="64" t="n">
        <f aca="false">ROUND('[2]Время горизонтально'!E85*(1+'[2]Инфраструктурные платежи'!$D$5/100),2)</f>
        <v>0</v>
      </c>
      <c r="F187" s="64" t="n">
        <f aca="false">ROUND('[2]Время горизонтально'!F85*(1+'[2]Инфраструктурные платежи'!$D$5/100),2)</f>
        <v>0</v>
      </c>
      <c r="G187" s="64" t="n">
        <f aca="false">ROUND('[2]Время горизонтально'!G85*(1+'[2]Инфраструктурные платежи'!$D$5/100),2)</f>
        <v>0</v>
      </c>
      <c r="H187" s="64" t="n">
        <f aca="false">ROUND('[2]Время горизонтально'!H85*(1+'[2]Инфраструктурные платежи'!$D$5/100),2)</f>
        <v>0</v>
      </c>
      <c r="I187" s="64" t="n">
        <f aca="false">ROUND('[2]Время горизонтально'!I85*(1+'[2]Инфраструктурные платежи'!$D$5/100),2)</f>
        <v>0</v>
      </c>
      <c r="J187" s="64" t="n">
        <f aca="false">ROUND('[2]Время горизонтально'!J85*(1+'[2]Инфраструктурные платежи'!$D$5/100),2)</f>
        <v>0</v>
      </c>
      <c r="K187" s="64" t="n">
        <f aca="false">ROUND('[2]Время горизонтально'!K85*(1+'[2]Инфраструктурные платежи'!$D$5/100),2)</f>
        <v>0</v>
      </c>
      <c r="L187" s="64" t="n">
        <f aca="false">ROUND('[2]Время горизонтально'!L85*(1+'[2]Инфраструктурные платежи'!$D$5/100),2)</f>
        <v>0</v>
      </c>
      <c r="M187" s="64" t="n">
        <f aca="false">ROUND('[2]Время горизонтально'!M85*(1+'[2]Инфраструктурные платежи'!$D$5/100),2)</f>
        <v>0</v>
      </c>
      <c r="N187" s="64" t="n">
        <f aca="false">ROUND('[2]Время горизонтально'!N85*(1+'[2]Инфраструктурные платежи'!$D$5/100),2)</f>
        <v>0</v>
      </c>
      <c r="O187" s="64" t="n">
        <f aca="false">ROUND('[2]Время горизонтально'!O85*(1+'[2]Инфраструктурные платежи'!$D$5/100),2)</f>
        <v>0</v>
      </c>
      <c r="P187" s="64" t="n">
        <f aca="false">ROUND('[2]Время горизонтально'!P85*(1+'[2]Инфраструктурные платежи'!$D$5/100),2)</f>
        <v>0</v>
      </c>
      <c r="Q187" s="64" t="n">
        <f aca="false">ROUND('[2]Время горизонтально'!Q85*(1+'[2]Инфраструктурные платежи'!$D$5/100),2)</f>
        <v>0</v>
      </c>
      <c r="R187" s="64" t="n">
        <f aca="false">ROUND('[2]Время горизонтально'!R85*(1+'[2]Инфраструктурные платежи'!$D$5/100),2)</f>
        <v>0</v>
      </c>
      <c r="S187" s="64" t="n">
        <f aca="false">ROUND('[2]Время горизонтально'!S85*(1+'[2]Инфраструктурные платежи'!$D$5/100),2)</f>
        <v>0</v>
      </c>
      <c r="T187" s="64" t="n">
        <f aca="false">ROUND('[2]Время горизонтально'!T85*(1+'[2]Инфраструктурные платежи'!$D$5/100),2)</f>
        <v>0</v>
      </c>
      <c r="U187" s="64" t="n">
        <f aca="false">ROUND('[2]Время горизонтально'!U85*(1+'[2]Инфраструктурные платежи'!$D$5/100),2)</f>
        <v>10.26</v>
      </c>
      <c r="V187" s="64" t="n">
        <f aca="false">ROUND('[2]Время горизонтально'!V85*(1+'[2]Инфраструктурные платежи'!$D$5/100),2)</f>
        <v>89.46</v>
      </c>
      <c r="W187" s="64" t="n">
        <f aca="false">ROUND('[2]Время горизонтально'!W85*(1+'[2]Инфраструктурные платежи'!$D$5/100),2)</f>
        <v>255.32</v>
      </c>
      <c r="X187" s="64" t="n">
        <f aca="false">ROUND('[2]Время горизонтально'!X85*(1+'[2]Инфраструктурные платежи'!$D$5/100),2)</f>
        <v>345.26</v>
      </c>
      <c r="Y187" s="64" t="n">
        <f aca="false">ROUND('[2]Время горизонтально'!Y85*(1+'[2]Инфраструктурные платежи'!$D$5/100),2)</f>
        <v>329.7</v>
      </c>
      <c r="Z187" s="44"/>
    </row>
    <row r="188" customFormat="false" ht="13.2" hidden="false" customHeight="false" outlineLevel="0" collapsed="false">
      <c r="A188" s="42" t="n">
        <f aca="false">A154</f>
        <v>42833</v>
      </c>
      <c r="B188" s="64" t="n">
        <f aca="false">ROUND('[2]Время горизонтально'!B86*(1+'[2]Инфраструктурные платежи'!$D$5/100),2)</f>
        <v>131.56</v>
      </c>
      <c r="C188" s="64" t="n">
        <f aca="false">ROUND('[2]Время горизонтально'!C86*(1+'[2]Инфраструктурные платежи'!$D$5/100),2)</f>
        <v>70.51</v>
      </c>
      <c r="D188" s="64" t="n">
        <f aca="false">ROUND('[2]Время горизонтально'!D86*(1+'[2]Инфраструктурные платежи'!$D$5/100),2)</f>
        <v>0</v>
      </c>
      <c r="E188" s="64" t="n">
        <f aca="false">ROUND('[2]Время горизонтально'!E86*(1+'[2]Инфраструктурные платежи'!$D$5/100),2)</f>
        <v>0</v>
      </c>
      <c r="F188" s="64" t="n">
        <f aca="false">ROUND('[2]Время горизонтально'!F86*(1+'[2]Инфраструктурные платежи'!$D$5/100),2)</f>
        <v>0</v>
      </c>
      <c r="G188" s="64" t="n">
        <f aca="false">ROUND('[2]Время горизонтально'!G86*(1+'[2]Инфраструктурные платежи'!$D$5/100),2)</f>
        <v>0</v>
      </c>
      <c r="H188" s="64" t="n">
        <f aca="false">ROUND('[2]Время горизонтально'!H86*(1+'[2]Инфраструктурные платежи'!$D$5/100),2)</f>
        <v>0</v>
      </c>
      <c r="I188" s="64" t="n">
        <f aca="false">ROUND('[2]Время горизонтально'!I86*(1+'[2]Инфраструктурные платежи'!$D$5/100),2)</f>
        <v>0</v>
      </c>
      <c r="J188" s="64" t="n">
        <f aca="false">ROUND('[2]Время горизонтально'!J86*(1+'[2]Инфраструктурные платежи'!$D$5/100),2)</f>
        <v>0</v>
      </c>
      <c r="K188" s="64" t="n">
        <f aca="false">ROUND('[2]Время горизонтально'!K86*(1+'[2]Инфраструктурные платежи'!$D$5/100),2)</f>
        <v>0</v>
      </c>
      <c r="L188" s="64" t="n">
        <f aca="false">ROUND('[2]Время горизонтально'!L86*(1+'[2]Инфраструктурные платежи'!$D$5/100),2)</f>
        <v>0</v>
      </c>
      <c r="M188" s="64" t="n">
        <f aca="false">ROUND('[2]Время горизонтально'!M86*(1+'[2]Инфраструктурные платежи'!$D$5/100),2)</f>
        <v>0</v>
      </c>
      <c r="N188" s="64" t="n">
        <f aca="false">ROUND('[2]Время горизонтально'!N86*(1+'[2]Инфраструктурные платежи'!$D$5/100),2)</f>
        <v>0.19</v>
      </c>
      <c r="O188" s="64" t="n">
        <f aca="false">ROUND('[2]Время горизонтально'!O86*(1+'[2]Инфраструктурные платежи'!$D$5/100),2)</f>
        <v>49.71</v>
      </c>
      <c r="P188" s="64" t="n">
        <f aca="false">ROUND('[2]Время горизонтально'!P86*(1+'[2]Инфраструктурные платежи'!$D$5/100),2)</f>
        <v>102.1</v>
      </c>
      <c r="Q188" s="64" t="n">
        <f aca="false">ROUND('[2]Время горизонтально'!Q86*(1+'[2]Инфраструктурные платежи'!$D$5/100),2)</f>
        <v>127.13</v>
      </c>
      <c r="R188" s="64" t="n">
        <f aca="false">ROUND('[2]Время горизонтально'!R86*(1+'[2]Инфраструктурные платежи'!$D$5/100),2)</f>
        <v>189.64</v>
      </c>
      <c r="S188" s="64" t="n">
        <f aca="false">ROUND('[2]Время горизонтально'!S86*(1+'[2]Инфраструктурные платежи'!$D$5/100),2)</f>
        <v>210.55</v>
      </c>
      <c r="T188" s="64" t="n">
        <f aca="false">ROUND('[2]Время горизонтально'!T86*(1+'[2]Инфраструктурные платежи'!$D$5/100),2)</f>
        <v>209.64</v>
      </c>
      <c r="U188" s="64" t="n">
        <f aca="false">ROUND('[2]Время горизонтально'!U86*(1+'[2]Инфраструктурные платежи'!$D$5/100),2)</f>
        <v>398.66</v>
      </c>
      <c r="V188" s="64" t="n">
        <f aca="false">ROUND('[2]Время горизонтально'!V86*(1+'[2]Инфраструктурные платежи'!$D$5/100),2)</f>
        <v>429.68</v>
      </c>
      <c r="W188" s="64" t="n">
        <f aca="false">ROUND('[2]Время горизонтально'!W86*(1+'[2]Инфраструктурные платежи'!$D$5/100),2)</f>
        <v>437.3</v>
      </c>
      <c r="X188" s="64" t="n">
        <f aca="false">ROUND('[2]Время горизонтально'!X86*(1+'[2]Инфраструктурные платежи'!$D$5/100),2)</f>
        <v>921.11</v>
      </c>
      <c r="Y188" s="64" t="n">
        <f aca="false">ROUND('[2]Время горизонтально'!Y86*(1+'[2]Инфраструктурные платежи'!$D$5/100),2)</f>
        <v>1194.73</v>
      </c>
      <c r="Z188" s="44"/>
    </row>
    <row r="189" customFormat="false" ht="13.2" hidden="false" customHeight="false" outlineLevel="0" collapsed="false">
      <c r="A189" s="42" t="n">
        <f aca="false">A155</f>
        <v>42834</v>
      </c>
      <c r="B189" s="64" t="n">
        <f aca="false">ROUND('[2]Время горизонтально'!B87*(1+'[2]Инфраструктурные платежи'!$D$5/100),2)</f>
        <v>208.39</v>
      </c>
      <c r="C189" s="64" t="n">
        <f aca="false">ROUND('[2]Время горизонтально'!C87*(1+'[2]Инфраструктурные платежи'!$D$5/100),2)</f>
        <v>196.03</v>
      </c>
      <c r="D189" s="64" t="n">
        <f aca="false">ROUND('[2]Время горизонтально'!D87*(1+'[2]Инфраструктурные платежи'!$D$5/100),2)</f>
        <v>115.11</v>
      </c>
      <c r="E189" s="64" t="n">
        <f aca="false">ROUND('[2]Время горизонтально'!E87*(1+'[2]Инфраструктурные платежи'!$D$5/100),2)</f>
        <v>82.5</v>
      </c>
      <c r="F189" s="64" t="n">
        <f aca="false">ROUND('[2]Время горизонтально'!F87*(1+'[2]Инфраструктурные платежи'!$D$5/100),2)</f>
        <v>0</v>
      </c>
      <c r="G189" s="64" t="n">
        <f aca="false">ROUND('[2]Время горизонтально'!G87*(1+'[2]Инфраструктурные платежи'!$D$5/100),2)</f>
        <v>0</v>
      </c>
      <c r="H189" s="64" t="n">
        <f aca="false">ROUND('[2]Время горизонтально'!H87*(1+'[2]Инфраструктурные платежи'!$D$5/100),2)</f>
        <v>0</v>
      </c>
      <c r="I189" s="64" t="n">
        <f aca="false">ROUND('[2]Время горизонтально'!I87*(1+'[2]Инфраструктурные платежи'!$D$5/100),2)</f>
        <v>0</v>
      </c>
      <c r="J189" s="64" t="n">
        <f aca="false">ROUND('[2]Время горизонтально'!J87*(1+'[2]Инфраструктурные платежи'!$D$5/100),2)</f>
        <v>0</v>
      </c>
      <c r="K189" s="64" t="n">
        <f aca="false">ROUND('[2]Время горизонтально'!K87*(1+'[2]Инфраструктурные платежи'!$D$5/100),2)</f>
        <v>0</v>
      </c>
      <c r="L189" s="64" t="n">
        <f aca="false">ROUND('[2]Время горизонтально'!L87*(1+'[2]Инфраструктурные платежи'!$D$5/100),2)</f>
        <v>0</v>
      </c>
      <c r="M189" s="64" t="n">
        <f aca="false">ROUND('[2]Время горизонтально'!M87*(1+'[2]Инфраструктурные платежи'!$D$5/100),2)</f>
        <v>0</v>
      </c>
      <c r="N189" s="64" t="n">
        <f aca="false">ROUND('[2]Время горизонтально'!N87*(1+'[2]Инфраструктурные платежи'!$D$5/100),2)</f>
        <v>0</v>
      </c>
      <c r="O189" s="64" t="n">
        <f aca="false">ROUND('[2]Время горизонтально'!O87*(1+'[2]Инфраструктурные платежи'!$D$5/100),2)</f>
        <v>0</v>
      </c>
      <c r="P189" s="64" t="n">
        <f aca="false">ROUND('[2]Время горизонтально'!P87*(1+'[2]Инфраструктурные платежи'!$D$5/100),2)</f>
        <v>0</v>
      </c>
      <c r="Q189" s="64" t="n">
        <f aca="false">ROUND('[2]Время горизонтально'!Q87*(1+'[2]Инфраструктурные платежи'!$D$5/100),2)</f>
        <v>0.22</v>
      </c>
      <c r="R189" s="64" t="n">
        <f aca="false">ROUND('[2]Время горизонтально'!R87*(1+'[2]Инфраструктурные платежи'!$D$5/100),2)</f>
        <v>64.92</v>
      </c>
      <c r="S189" s="64" t="n">
        <f aca="false">ROUND('[2]Время горизонтально'!S87*(1+'[2]Инфраструктурные платежи'!$D$5/100),2)</f>
        <v>0.28</v>
      </c>
      <c r="T189" s="64" t="n">
        <f aca="false">ROUND('[2]Время горизонтально'!T87*(1+'[2]Инфраструктурные платежи'!$D$5/100),2)</f>
        <v>133.67</v>
      </c>
      <c r="U189" s="64" t="n">
        <f aca="false">ROUND('[2]Время горизонтально'!U87*(1+'[2]Инфраструктурные платежи'!$D$5/100),2)</f>
        <v>340.24</v>
      </c>
      <c r="V189" s="64" t="n">
        <f aca="false">ROUND('[2]Время горизонтально'!V87*(1+'[2]Инфраструктурные платежи'!$D$5/100),2)</f>
        <v>322.31</v>
      </c>
      <c r="W189" s="64" t="n">
        <f aca="false">ROUND('[2]Время горизонтально'!W87*(1+'[2]Инфраструктурные платежи'!$D$5/100),2)</f>
        <v>469.74</v>
      </c>
      <c r="X189" s="64" t="n">
        <f aca="false">ROUND('[2]Время горизонтально'!X87*(1+'[2]Инфраструктурные платежи'!$D$5/100),2)</f>
        <v>508.17</v>
      </c>
      <c r="Y189" s="64" t="n">
        <f aca="false">ROUND('[2]Время горизонтально'!Y87*(1+'[2]Инфраструктурные платежи'!$D$5/100),2)</f>
        <v>827.13</v>
      </c>
      <c r="Z189" s="44"/>
    </row>
    <row r="190" customFormat="false" ht="13.2" hidden="false" customHeight="false" outlineLevel="0" collapsed="false">
      <c r="A190" s="42" t="n">
        <f aca="false">A156</f>
        <v>42835</v>
      </c>
      <c r="B190" s="64" t="n">
        <f aca="false">ROUND('[2]Время горизонтально'!B88*(1+'[2]Инфраструктурные платежи'!$D$5/100),2)</f>
        <v>187.43</v>
      </c>
      <c r="C190" s="64" t="n">
        <f aca="false">ROUND('[2]Время горизонтально'!C88*(1+'[2]Инфраструктурные платежи'!$D$5/100),2)</f>
        <v>126.36</v>
      </c>
      <c r="D190" s="64" t="n">
        <f aca="false">ROUND('[2]Время горизонтально'!D88*(1+'[2]Инфраструктурные платежи'!$D$5/100),2)</f>
        <v>99.35</v>
      </c>
      <c r="E190" s="64" t="n">
        <f aca="false">ROUND('[2]Время горизонтально'!E88*(1+'[2]Инфраструктурные платежи'!$D$5/100),2)</f>
        <v>64.82</v>
      </c>
      <c r="F190" s="64" t="n">
        <f aca="false">ROUND('[2]Время горизонтально'!F88*(1+'[2]Инфраструктурные платежи'!$D$5/100),2)</f>
        <v>76.59</v>
      </c>
      <c r="G190" s="64" t="n">
        <f aca="false">ROUND('[2]Время горизонтально'!G88*(1+'[2]Инфраструктурные платежи'!$D$5/100),2)</f>
        <v>0</v>
      </c>
      <c r="H190" s="64" t="n">
        <f aca="false">ROUND('[2]Время горизонтально'!H88*(1+'[2]Инфраструктурные платежи'!$D$5/100),2)</f>
        <v>0</v>
      </c>
      <c r="I190" s="64" t="n">
        <f aca="false">ROUND('[2]Время горизонтально'!I88*(1+'[2]Инфраструктурные платежи'!$D$5/100),2)</f>
        <v>68.1</v>
      </c>
      <c r="J190" s="64" t="n">
        <f aca="false">ROUND('[2]Время горизонтально'!J88*(1+'[2]Инфраструктурные платежи'!$D$5/100),2)</f>
        <v>50.99</v>
      </c>
      <c r="K190" s="64" t="n">
        <f aca="false">ROUND('[2]Время горизонтально'!K88*(1+'[2]Инфраструктурные платежи'!$D$5/100),2)</f>
        <v>91.2</v>
      </c>
      <c r="L190" s="64" t="n">
        <f aca="false">ROUND('[2]Время горизонтально'!L88*(1+'[2]Инфраструктурные платежи'!$D$5/100),2)</f>
        <v>139.78</v>
      </c>
      <c r="M190" s="64" t="n">
        <f aca="false">ROUND('[2]Время горизонтально'!M88*(1+'[2]Инфраструктурные платежи'!$D$5/100),2)</f>
        <v>229.72</v>
      </c>
      <c r="N190" s="64" t="n">
        <f aca="false">ROUND('[2]Время горизонтально'!N88*(1+'[2]Инфраструктурные платежи'!$D$5/100),2)</f>
        <v>202.29</v>
      </c>
      <c r="O190" s="64" t="n">
        <f aca="false">ROUND('[2]Время горизонтально'!O88*(1+'[2]Инфраструктурные платежи'!$D$5/100),2)</f>
        <v>209.42</v>
      </c>
      <c r="P190" s="64" t="n">
        <f aca="false">ROUND('[2]Время горизонтально'!P88*(1+'[2]Инфраструктурные платежи'!$D$5/100),2)</f>
        <v>211.64</v>
      </c>
      <c r="Q190" s="64" t="n">
        <f aca="false">ROUND('[2]Время горизонтально'!Q88*(1+'[2]Инфраструктурные платежи'!$D$5/100),2)</f>
        <v>210.15</v>
      </c>
      <c r="R190" s="64" t="n">
        <f aca="false">ROUND('[2]Время горизонтально'!R88*(1+'[2]Инфраструктурные платежи'!$D$5/100),2)</f>
        <v>248.34</v>
      </c>
      <c r="S190" s="64" t="n">
        <f aca="false">ROUND('[2]Время горизонтально'!S88*(1+'[2]Инфраструктурные платежи'!$D$5/100),2)</f>
        <v>305.04</v>
      </c>
      <c r="T190" s="64" t="n">
        <f aca="false">ROUND('[2]Время горизонтально'!T88*(1+'[2]Инфраструктурные платежи'!$D$5/100),2)</f>
        <v>335.1</v>
      </c>
      <c r="U190" s="64" t="n">
        <f aca="false">ROUND('[2]Время горизонтально'!U88*(1+'[2]Инфраструктурные платежи'!$D$5/100),2)</f>
        <v>403.17</v>
      </c>
      <c r="V190" s="64" t="n">
        <f aca="false">ROUND('[2]Время горизонтально'!V88*(1+'[2]Инфраструктурные платежи'!$D$5/100),2)</f>
        <v>411.17</v>
      </c>
      <c r="W190" s="64" t="n">
        <f aca="false">ROUND('[2]Время горизонтально'!W88*(1+'[2]Инфраструктурные платежи'!$D$5/100),2)</f>
        <v>545.6</v>
      </c>
      <c r="X190" s="64" t="n">
        <f aca="false">ROUND('[2]Время горизонтально'!X88*(1+'[2]Инфраструктурные платежи'!$D$5/100),2)</f>
        <v>420.84</v>
      </c>
      <c r="Y190" s="64" t="n">
        <f aca="false">ROUND('[2]Время горизонтально'!Y88*(1+'[2]Инфраструктурные платежи'!$D$5/100),2)</f>
        <v>341.22</v>
      </c>
      <c r="Z190" s="44"/>
    </row>
    <row r="191" customFormat="false" ht="13.2" hidden="false" customHeight="false" outlineLevel="0" collapsed="false">
      <c r="A191" s="42" t="n">
        <f aca="false">A157</f>
        <v>42836</v>
      </c>
      <c r="B191" s="64" t="n">
        <f aca="false">ROUND('[2]Время горизонтально'!B89*(1+'[2]Инфраструктурные платежи'!$D$5/100),2)</f>
        <v>114.77</v>
      </c>
      <c r="C191" s="64" t="n">
        <f aca="false">ROUND('[2]Время горизонтально'!C89*(1+'[2]Инфраструктурные платежи'!$D$5/100),2)</f>
        <v>74.9</v>
      </c>
      <c r="D191" s="64" t="n">
        <f aca="false">ROUND('[2]Время горизонтально'!D89*(1+'[2]Инфраструктурные платежи'!$D$5/100),2)</f>
        <v>121.55</v>
      </c>
      <c r="E191" s="64" t="n">
        <f aca="false">ROUND('[2]Время горизонтально'!E89*(1+'[2]Инфраструктурные платежи'!$D$5/100),2)</f>
        <v>126.55</v>
      </c>
      <c r="F191" s="64" t="n">
        <f aca="false">ROUND('[2]Время горизонтально'!F89*(1+'[2]Инфраструктурные платежи'!$D$5/100),2)</f>
        <v>107.29</v>
      </c>
      <c r="G191" s="64" t="n">
        <f aca="false">ROUND('[2]Время горизонтально'!G89*(1+'[2]Инфраструктурные платежи'!$D$5/100),2)</f>
        <v>11.71</v>
      </c>
      <c r="H191" s="64" t="n">
        <f aca="false">ROUND('[2]Время горизонтально'!H89*(1+'[2]Инфраструктурные платежи'!$D$5/100),2)</f>
        <v>0.54</v>
      </c>
      <c r="I191" s="64" t="n">
        <f aca="false">ROUND('[2]Время горизонтально'!I89*(1+'[2]Инфраструктурные платежи'!$D$5/100),2)</f>
        <v>0</v>
      </c>
      <c r="J191" s="64" t="n">
        <f aca="false">ROUND('[2]Время горизонтально'!J89*(1+'[2]Инфраструктурные платежи'!$D$5/100),2)</f>
        <v>0</v>
      </c>
      <c r="K191" s="64" t="n">
        <f aca="false">ROUND('[2]Время горизонтально'!K89*(1+'[2]Инфраструктурные платежи'!$D$5/100),2)</f>
        <v>25.84</v>
      </c>
      <c r="L191" s="64" t="n">
        <f aca="false">ROUND('[2]Время горизонтально'!L89*(1+'[2]Инфраструктурные платежи'!$D$5/100),2)</f>
        <v>77.36</v>
      </c>
      <c r="M191" s="64" t="n">
        <f aca="false">ROUND('[2]Время горизонтально'!M89*(1+'[2]Инфраструктурные платежи'!$D$5/100),2)</f>
        <v>53.85</v>
      </c>
      <c r="N191" s="64" t="n">
        <f aca="false">ROUND('[2]Время горизонтально'!N89*(1+'[2]Инфраструктурные платежи'!$D$5/100),2)</f>
        <v>58.39</v>
      </c>
      <c r="O191" s="64" t="n">
        <f aca="false">ROUND('[2]Время горизонтально'!O89*(1+'[2]Инфраструктурные платежи'!$D$5/100),2)</f>
        <v>107.98</v>
      </c>
      <c r="P191" s="64" t="n">
        <f aca="false">ROUND('[2]Время горизонтально'!P89*(1+'[2]Инфраструктурные платежи'!$D$5/100),2)</f>
        <v>152.71</v>
      </c>
      <c r="Q191" s="64" t="n">
        <f aca="false">ROUND('[2]Время горизонтально'!Q89*(1+'[2]Инфраструктурные платежи'!$D$5/100),2)</f>
        <v>146.33</v>
      </c>
      <c r="R191" s="64" t="n">
        <f aca="false">ROUND('[2]Время горизонтально'!R89*(1+'[2]Инфраструктурные платежи'!$D$5/100),2)</f>
        <v>262.03</v>
      </c>
      <c r="S191" s="64" t="n">
        <f aca="false">ROUND('[2]Время горизонтально'!S89*(1+'[2]Инфраструктурные платежи'!$D$5/100),2)</f>
        <v>201.82</v>
      </c>
      <c r="T191" s="64" t="n">
        <f aca="false">ROUND('[2]Время горизонтально'!T89*(1+'[2]Инфраструктурные платежи'!$D$5/100),2)</f>
        <v>293.39</v>
      </c>
      <c r="U191" s="64" t="n">
        <f aca="false">ROUND('[2]Время горизонтально'!U89*(1+'[2]Инфраструктурные платежи'!$D$5/100),2)</f>
        <v>423.68</v>
      </c>
      <c r="V191" s="64" t="n">
        <f aca="false">ROUND('[2]Время горизонтально'!V89*(1+'[2]Инфраструктурные платежи'!$D$5/100),2)</f>
        <v>369.33</v>
      </c>
      <c r="W191" s="64" t="n">
        <f aca="false">ROUND('[2]Время горизонтально'!W89*(1+'[2]Инфраструктурные платежи'!$D$5/100),2)</f>
        <v>390.57</v>
      </c>
      <c r="X191" s="64" t="n">
        <f aca="false">ROUND('[2]Время горизонтально'!X89*(1+'[2]Инфраструктурные платежи'!$D$5/100),2)</f>
        <v>752.35</v>
      </c>
      <c r="Y191" s="64" t="n">
        <f aca="false">ROUND('[2]Время горизонтально'!Y89*(1+'[2]Инфраструктурные платежи'!$D$5/100),2)</f>
        <v>441.41</v>
      </c>
      <c r="Z191" s="44"/>
    </row>
    <row r="192" customFormat="false" ht="13.2" hidden="false" customHeight="false" outlineLevel="0" collapsed="false">
      <c r="A192" s="42" t="n">
        <f aca="false">A158</f>
        <v>42837</v>
      </c>
      <c r="B192" s="64" t="n">
        <f aca="false">ROUND('[2]Время горизонтально'!B90*(1+'[2]Инфраструктурные платежи'!$D$5/100),2)</f>
        <v>286.47</v>
      </c>
      <c r="C192" s="64" t="n">
        <f aca="false">ROUND('[2]Время горизонтально'!C90*(1+'[2]Инфраструктурные платежи'!$D$5/100),2)</f>
        <v>202.06</v>
      </c>
      <c r="D192" s="64" t="n">
        <f aca="false">ROUND('[2]Время горизонтально'!D90*(1+'[2]Инфраструктурные платежи'!$D$5/100),2)</f>
        <v>125.39</v>
      </c>
      <c r="E192" s="64" t="n">
        <f aca="false">ROUND('[2]Время горизонтально'!E90*(1+'[2]Инфраструктурные платежи'!$D$5/100),2)</f>
        <v>36.11</v>
      </c>
      <c r="F192" s="64" t="n">
        <f aca="false">ROUND('[2]Время горизонтально'!F90*(1+'[2]Инфраструктурные платежи'!$D$5/100),2)</f>
        <v>61.46</v>
      </c>
      <c r="G192" s="64" t="n">
        <f aca="false">ROUND('[2]Время горизонтально'!G90*(1+'[2]Инфраструктурные платежи'!$D$5/100),2)</f>
        <v>53.18</v>
      </c>
      <c r="H192" s="64" t="n">
        <f aca="false">ROUND('[2]Время горизонтально'!H90*(1+'[2]Инфраструктурные платежи'!$D$5/100),2)</f>
        <v>118.87</v>
      </c>
      <c r="I192" s="64" t="n">
        <f aca="false">ROUND('[2]Время горизонтально'!I90*(1+'[2]Инфраструктурные платежи'!$D$5/100),2)</f>
        <v>63.84</v>
      </c>
      <c r="J192" s="64" t="n">
        <f aca="false">ROUND('[2]Время горизонтально'!J90*(1+'[2]Инфраструктурные платежи'!$D$5/100),2)</f>
        <v>62.53</v>
      </c>
      <c r="K192" s="64" t="n">
        <f aca="false">ROUND('[2]Время горизонтально'!K90*(1+'[2]Инфраструктурные платежи'!$D$5/100),2)</f>
        <v>135.37</v>
      </c>
      <c r="L192" s="64" t="n">
        <f aca="false">ROUND('[2]Время горизонтально'!L90*(1+'[2]Инфраструктурные платежи'!$D$5/100),2)</f>
        <v>149.69</v>
      </c>
      <c r="M192" s="64" t="n">
        <f aca="false">ROUND('[2]Время горизонтально'!M90*(1+'[2]Инфраструктурные платежи'!$D$5/100),2)</f>
        <v>201.39</v>
      </c>
      <c r="N192" s="64" t="n">
        <f aca="false">ROUND('[2]Время горизонтально'!N90*(1+'[2]Инфраструктурные платежи'!$D$5/100),2)</f>
        <v>260.88</v>
      </c>
      <c r="O192" s="64" t="n">
        <f aca="false">ROUND('[2]Время горизонтально'!O90*(1+'[2]Инфраструктурные платежи'!$D$5/100),2)</f>
        <v>271.25</v>
      </c>
      <c r="P192" s="64" t="n">
        <f aca="false">ROUND('[2]Время горизонтально'!P90*(1+'[2]Инфраструктурные платежи'!$D$5/100),2)</f>
        <v>297.26</v>
      </c>
      <c r="Q192" s="64" t="n">
        <f aca="false">ROUND('[2]Время горизонтально'!Q90*(1+'[2]Инфраструктурные платежи'!$D$5/100),2)</f>
        <v>307.45</v>
      </c>
      <c r="R192" s="64" t="n">
        <f aca="false">ROUND('[2]Время горизонтально'!R90*(1+'[2]Инфраструктурные платежи'!$D$5/100),2)</f>
        <v>429.33</v>
      </c>
      <c r="S192" s="64" t="n">
        <f aca="false">ROUND('[2]Время горизонтально'!S90*(1+'[2]Инфраструктурные платежи'!$D$5/100),2)</f>
        <v>316.21</v>
      </c>
      <c r="T192" s="64" t="n">
        <f aca="false">ROUND('[2]Время горизонтально'!T90*(1+'[2]Инфраструктурные платежи'!$D$5/100),2)</f>
        <v>460.04</v>
      </c>
      <c r="U192" s="64" t="n">
        <f aca="false">ROUND('[2]Время горизонтально'!U90*(1+'[2]Инфраструктурные платежи'!$D$5/100),2)</f>
        <v>584.56</v>
      </c>
      <c r="V192" s="64" t="n">
        <f aca="false">ROUND('[2]Время горизонтально'!V90*(1+'[2]Инфраструктурные платежи'!$D$5/100),2)</f>
        <v>774.67</v>
      </c>
      <c r="W192" s="64" t="n">
        <f aca="false">ROUND('[2]Время горизонтально'!W90*(1+'[2]Инфраструктурные платежи'!$D$5/100),2)</f>
        <v>1295.31</v>
      </c>
      <c r="X192" s="64" t="n">
        <f aca="false">ROUND('[2]Время горизонтально'!X90*(1+'[2]Инфраструктурные платежи'!$D$5/100),2)</f>
        <v>1264.75</v>
      </c>
      <c r="Y192" s="64" t="n">
        <f aca="false">ROUND('[2]Время горизонтально'!Y90*(1+'[2]Инфраструктурные платежи'!$D$5/100),2)</f>
        <v>1126.39</v>
      </c>
      <c r="Z192" s="44"/>
    </row>
    <row r="193" customFormat="false" ht="13.2" hidden="false" customHeight="false" outlineLevel="0" collapsed="false">
      <c r="A193" s="42" t="n">
        <f aca="false">A159</f>
        <v>42838</v>
      </c>
      <c r="B193" s="64" t="n">
        <f aca="false">ROUND('[2]Время горизонтально'!B91*(1+'[2]Инфраструктурные платежи'!$D$5/100),2)</f>
        <v>204.53</v>
      </c>
      <c r="C193" s="64" t="n">
        <f aca="false">ROUND('[2]Время горизонтально'!C91*(1+'[2]Инфраструктурные платежи'!$D$5/100),2)</f>
        <v>186.96</v>
      </c>
      <c r="D193" s="64" t="n">
        <f aca="false">ROUND('[2]Время горизонтально'!D91*(1+'[2]Инфраструктурные платежи'!$D$5/100),2)</f>
        <v>150.05</v>
      </c>
      <c r="E193" s="64" t="n">
        <f aca="false">ROUND('[2]Время горизонтально'!E91*(1+'[2]Инфраструктурные платежи'!$D$5/100),2)</f>
        <v>121.81</v>
      </c>
      <c r="F193" s="64" t="n">
        <f aca="false">ROUND('[2]Время горизонтально'!F91*(1+'[2]Инфраструктурные платежи'!$D$5/100),2)</f>
        <v>13.19</v>
      </c>
      <c r="G193" s="64" t="n">
        <f aca="false">ROUND('[2]Время горизонтально'!G91*(1+'[2]Инфраструктурные платежи'!$D$5/100),2)</f>
        <v>0</v>
      </c>
      <c r="H193" s="64" t="n">
        <f aca="false">ROUND('[2]Время горизонтально'!H91*(1+'[2]Инфраструктурные платежи'!$D$5/100),2)</f>
        <v>0</v>
      </c>
      <c r="I193" s="64" t="n">
        <f aca="false">ROUND('[2]Время горизонтально'!I91*(1+'[2]Инфраструктурные платежи'!$D$5/100),2)</f>
        <v>97.43</v>
      </c>
      <c r="J193" s="64" t="n">
        <f aca="false">ROUND('[2]Время горизонтально'!J91*(1+'[2]Инфраструктурные платежи'!$D$5/100),2)</f>
        <v>38.5</v>
      </c>
      <c r="K193" s="64" t="n">
        <f aca="false">ROUND('[2]Время горизонтально'!K91*(1+'[2]Инфраструктурные платежи'!$D$5/100),2)</f>
        <v>62.01</v>
      </c>
      <c r="L193" s="64" t="n">
        <f aca="false">ROUND('[2]Время горизонтально'!L91*(1+'[2]Инфраструктурные платежи'!$D$5/100),2)</f>
        <v>96.16</v>
      </c>
      <c r="M193" s="64" t="n">
        <f aca="false">ROUND('[2]Время горизонтально'!M91*(1+'[2]Инфраструктурные платежи'!$D$5/100),2)</f>
        <v>133.89</v>
      </c>
      <c r="N193" s="64" t="n">
        <f aca="false">ROUND('[2]Время горизонтально'!N91*(1+'[2]Инфраструктурные платежи'!$D$5/100),2)</f>
        <v>115.67</v>
      </c>
      <c r="O193" s="64" t="n">
        <f aca="false">ROUND('[2]Время горизонтально'!O91*(1+'[2]Инфраструктурные платежи'!$D$5/100),2)</f>
        <v>99.55</v>
      </c>
      <c r="P193" s="64" t="n">
        <f aca="false">ROUND('[2]Время горизонтально'!P91*(1+'[2]Инфраструктурные платежи'!$D$5/100),2)</f>
        <v>112.14</v>
      </c>
      <c r="Q193" s="64" t="n">
        <f aca="false">ROUND('[2]Время горизонтально'!Q91*(1+'[2]Инфраструктурные платежи'!$D$5/100),2)</f>
        <v>148.93</v>
      </c>
      <c r="R193" s="64" t="n">
        <f aca="false">ROUND('[2]Время горизонтально'!R91*(1+'[2]Инфраструктурные платежи'!$D$5/100),2)</f>
        <v>161.66</v>
      </c>
      <c r="S193" s="64" t="n">
        <f aca="false">ROUND('[2]Время горизонтально'!S91*(1+'[2]Инфраструктурные платежи'!$D$5/100),2)</f>
        <v>125.19</v>
      </c>
      <c r="T193" s="64" t="n">
        <f aca="false">ROUND('[2]Время горизонтально'!T91*(1+'[2]Инфраструктурные платежи'!$D$5/100),2)</f>
        <v>295.63</v>
      </c>
      <c r="U193" s="64" t="n">
        <f aca="false">ROUND('[2]Время горизонтально'!U91*(1+'[2]Инфраструктурные платежи'!$D$5/100),2)</f>
        <v>565.99</v>
      </c>
      <c r="V193" s="64" t="n">
        <f aca="false">ROUND('[2]Время горизонтально'!V91*(1+'[2]Инфраструктурные платежи'!$D$5/100),2)</f>
        <v>542.27</v>
      </c>
      <c r="W193" s="64" t="n">
        <f aca="false">ROUND('[2]Время горизонтально'!W91*(1+'[2]Инфраструктурные платежи'!$D$5/100),2)</f>
        <v>809.69</v>
      </c>
      <c r="X193" s="64" t="n">
        <f aca="false">ROUND('[2]Время горизонтально'!X91*(1+'[2]Инфраструктурные платежи'!$D$5/100),2)</f>
        <v>671.23</v>
      </c>
      <c r="Y193" s="64" t="n">
        <f aca="false">ROUND('[2]Время горизонтально'!Y91*(1+'[2]Инфраструктурные платежи'!$D$5/100),2)</f>
        <v>637.87</v>
      </c>
      <c r="Z193" s="44"/>
    </row>
    <row r="194" customFormat="false" ht="13.2" hidden="false" customHeight="false" outlineLevel="0" collapsed="false">
      <c r="A194" s="42" t="n">
        <f aca="false">A160</f>
        <v>42839</v>
      </c>
      <c r="B194" s="64" t="n">
        <f aca="false">ROUND('[2]Время горизонтально'!B92*(1+'[2]Инфраструктурные платежи'!$D$5/100),2)</f>
        <v>143.21</v>
      </c>
      <c r="C194" s="64" t="n">
        <f aca="false">ROUND('[2]Время горизонтально'!C92*(1+'[2]Инфраструктурные платежи'!$D$5/100),2)</f>
        <v>204.27</v>
      </c>
      <c r="D194" s="64" t="n">
        <f aca="false">ROUND('[2]Время горизонтально'!D92*(1+'[2]Инфраструктурные платежи'!$D$5/100),2)</f>
        <v>170.04</v>
      </c>
      <c r="E194" s="64" t="n">
        <f aca="false">ROUND('[2]Время горизонтально'!E92*(1+'[2]Инфраструктурные платежи'!$D$5/100),2)</f>
        <v>100.79</v>
      </c>
      <c r="F194" s="64" t="n">
        <f aca="false">ROUND('[2]Время горизонтально'!F92*(1+'[2]Инфраструктурные платежи'!$D$5/100),2)</f>
        <v>131.93</v>
      </c>
      <c r="G194" s="64" t="n">
        <f aca="false">ROUND('[2]Время горизонтально'!G92*(1+'[2]Инфраструктурные платежи'!$D$5/100),2)</f>
        <v>0</v>
      </c>
      <c r="H194" s="64" t="n">
        <f aca="false">ROUND('[2]Время горизонтально'!H92*(1+'[2]Инфраструктурные платежи'!$D$5/100),2)</f>
        <v>0</v>
      </c>
      <c r="I194" s="64" t="n">
        <f aca="false">ROUND('[2]Время горизонтально'!I92*(1+'[2]Инфраструктурные платежи'!$D$5/100),2)</f>
        <v>0</v>
      </c>
      <c r="J194" s="64" t="n">
        <f aca="false">ROUND('[2]Время горизонтально'!J92*(1+'[2]Инфраструктурные платежи'!$D$5/100),2)</f>
        <v>0</v>
      </c>
      <c r="K194" s="64" t="n">
        <f aca="false">ROUND('[2]Время горизонтально'!K92*(1+'[2]Инфраструктурные платежи'!$D$5/100),2)</f>
        <v>0</v>
      </c>
      <c r="L194" s="64" t="n">
        <f aca="false">ROUND('[2]Время горизонтально'!L92*(1+'[2]Инфраструктурные платежи'!$D$5/100),2)</f>
        <v>115.97</v>
      </c>
      <c r="M194" s="64" t="n">
        <f aca="false">ROUND('[2]Время горизонтально'!M92*(1+'[2]Инфраструктурные платежи'!$D$5/100),2)</f>
        <v>111.42</v>
      </c>
      <c r="N194" s="64" t="n">
        <f aca="false">ROUND('[2]Время горизонтально'!N92*(1+'[2]Инфраструктурные платежи'!$D$5/100),2)</f>
        <v>111.97</v>
      </c>
      <c r="O194" s="64" t="n">
        <f aca="false">ROUND('[2]Время горизонтально'!O92*(1+'[2]Инфраструктурные платежи'!$D$5/100),2)</f>
        <v>135.04</v>
      </c>
      <c r="P194" s="64" t="n">
        <f aca="false">ROUND('[2]Время горизонтально'!P92*(1+'[2]Инфраструктурные платежи'!$D$5/100),2)</f>
        <v>183.57</v>
      </c>
      <c r="Q194" s="64" t="n">
        <f aca="false">ROUND('[2]Время горизонтально'!Q92*(1+'[2]Инфраструктурные платежи'!$D$5/100),2)</f>
        <v>242.04</v>
      </c>
      <c r="R194" s="64" t="n">
        <f aca="false">ROUND('[2]Время горизонтально'!R92*(1+'[2]Инфраструктурные платежи'!$D$5/100),2)</f>
        <v>346.05</v>
      </c>
      <c r="S194" s="64" t="n">
        <f aca="false">ROUND('[2]Время горизонтально'!S92*(1+'[2]Инфраструктурные платежи'!$D$5/100),2)</f>
        <v>378.84</v>
      </c>
      <c r="T194" s="64" t="n">
        <f aca="false">ROUND('[2]Время горизонтально'!T92*(1+'[2]Инфраструктурные платежи'!$D$5/100),2)</f>
        <v>334.31</v>
      </c>
      <c r="U194" s="64" t="n">
        <f aca="false">ROUND('[2]Время горизонтально'!U92*(1+'[2]Инфраструктурные платежи'!$D$5/100),2)</f>
        <v>622.81</v>
      </c>
      <c r="V194" s="64" t="n">
        <f aca="false">ROUND('[2]Время горизонтально'!V92*(1+'[2]Инфраструктурные платежи'!$D$5/100),2)</f>
        <v>860.41</v>
      </c>
      <c r="W194" s="64" t="n">
        <f aca="false">ROUND('[2]Время горизонтально'!W92*(1+'[2]Инфраструктурные платежи'!$D$5/100),2)</f>
        <v>849.2</v>
      </c>
      <c r="X194" s="64" t="n">
        <f aca="false">ROUND('[2]Время горизонтально'!X92*(1+'[2]Инфраструктурные платежи'!$D$5/100),2)</f>
        <v>1267.24</v>
      </c>
      <c r="Y194" s="64" t="n">
        <f aca="false">ROUND('[2]Время горизонтально'!Y92*(1+'[2]Инфраструктурные платежи'!$D$5/100),2)</f>
        <v>1196.08</v>
      </c>
      <c r="Z194" s="44"/>
    </row>
    <row r="195" customFormat="false" ht="13.2" hidden="false" customHeight="false" outlineLevel="0" collapsed="false">
      <c r="A195" s="42" t="n">
        <f aca="false">A161</f>
        <v>42840</v>
      </c>
      <c r="B195" s="64" t="n">
        <f aca="false">ROUND('[2]Время горизонтально'!B93*(1+'[2]Инфраструктурные платежи'!$D$5/100),2)</f>
        <v>210.77</v>
      </c>
      <c r="C195" s="64" t="n">
        <f aca="false">ROUND('[2]Время горизонтально'!C93*(1+'[2]Инфраструктурные платежи'!$D$5/100),2)</f>
        <v>168.23</v>
      </c>
      <c r="D195" s="64" t="n">
        <f aca="false">ROUND('[2]Время горизонтально'!D93*(1+'[2]Инфраструктурные платежи'!$D$5/100),2)</f>
        <v>164.51</v>
      </c>
      <c r="E195" s="64" t="n">
        <f aca="false">ROUND('[2]Время горизонтально'!E93*(1+'[2]Инфраструктурные платежи'!$D$5/100),2)</f>
        <v>158.82</v>
      </c>
      <c r="F195" s="64" t="n">
        <f aca="false">ROUND('[2]Время горизонтально'!F93*(1+'[2]Инфраструктурные платежи'!$D$5/100),2)</f>
        <v>132.56</v>
      </c>
      <c r="G195" s="64" t="n">
        <f aca="false">ROUND('[2]Время горизонтально'!G93*(1+'[2]Инфраструктурные платежи'!$D$5/100),2)</f>
        <v>118.14</v>
      </c>
      <c r="H195" s="64" t="n">
        <f aca="false">ROUND('[2]Время горизонтально'!H93*(1+'[2]Инфраструктурные платежи'!$D$5/100),2)</f>
        <v>0</v>
      </c>
      <c r="I195" s="64" t="n">
        <f aca="false">ROUND('[2]Время горизонтально'!I93*(1+'[2]Инфраструктурные платежи'!$D$5/100),2)</f>
        <v>200.89</v>
      </c>
      <c r="J195" s="64" t="n">
        <f aca="false">ROUND('[2]Время горизонтально'!J93*(1+'[2]Инфраструктурные платежи'!$D$5/100),2)</f>
        <v>41.81</v>
      </c>
      <c r="K195" s="64" t="n">
        <f aca="false">ROUND('[2]Время горизонтально'!K93*(1+'[2]Инфраструктурные платежи'!$D$5/100),2)</f>
        <v>79.96</v>
      </c>
      <c r="L195" s="64" t="n">
        <f aca="false">ROUND('[2]Время горизонтально'!L93*(1+'[2]Инфраструктурные платежи'!$D$5/100),2)</f>
        <v>194.19</v>
      </c>
      <c r="M195" s="64" t="n">
        <f aca="false">ROUND('[2]Время горизонтально'!M93*(1+'[2]Инфраструктурные платежи'!$D$5/100),2)</f>
        <v>268.74</v>
      </c>
      <c r="N195" s="64" t="n">
        <f aca="false">ROUND('[2]Время горизонтально'!N93*(1+'[2]Инфраструктурные платежи'!$D$5/100),2)</f>
        <v>344.54</v>
      </c>
      <c r="O195" s="64" t="n">
        <f aca="false">ROUND('[2]Время горизонтально'!O93*(1+'[2]Инфраструктурные платежи'!$D$5/100),2)</f>
        <v>338.88</v>
      </c>
      <c r="P195" s="64" t="n">
        <f aca="false">ROUND('[2]Время горизонтально'!P93*(1+'[2]Инфраструктурные платежи'!$D$5/100),2)</f>
        <v>416.64</v>
      </c>
      <c r="Q195" s="64" t="n">
        <f aca="false">ROUND('[2]Время горизонтально'!Q93*(1+'[2]Инфраструктурные платежи'!$D$5/100),2)</f>
        <v>419.83</v>
      </c>
      <c r="R195" s="64" t="n">
        <f aca="false">ROUND('[2]Время горизонтально'!R93*(1+'[2]Инфраструктурные платежи'!$D$5/100),2)</f>
        <v>421.99</v>
      </c>
      <c r="S195" s="64" t="n">
        <f aca="false">ROUND('[2]Время горизонтально'!S93*(1+'[2]Инфраструктурные платежи'!$D$5/100),2)</f>
        <v>422.38</v>
      </c>
      <c r="T195" s="64" t="n">
        <f aca="false">ROUND('[2]Время горизонтально'!T93*(1+'[2]Инфраструктурные платежи'!$D$5/100),2)</f>
        <v>346.78</v>
      </c>
      <c r="U195" s="64" t="n">
        <f aca="false">ROUND('[2]Время горизонтально'!U93*(1+'[2]Инфраструктурные платежи'!$D$5/100),2)</f>
        <v>509.09</v>
      </c>
      <c r="V195" s="64" t="n">
        <f aca="false">ROUND('[2]Время горизонтально'!V93*(1+'[2]Инфраструктурные платежи'!$D$5/100),2)</f>
        <v>642.9</v>
      </c>
      <c r="W195" s="64" t="n">
        <f aca="false">ROUND('[2]Время горизонтально'!W93*(1+'[2]Инфраструктурные платежи'!$D$5/100),2)</f>
        <v>625.79</v>
      </c>
      <c r="X195" s="64" t="n">
        <f aca="false">ROUND('[2]Время горизонтально'!X93*(1+'[2]Инфраструктурные платежи'!$D$5/100),2)</f>
        <v>554.94</v>
      </c>
      <c r="Y195" s="64" t="n">
        <f aca="false">ROUND('[2]Время горизонтально'!Y93*(1+'[2]Инфраструктурные платежи'!$D$5/100),2)</f>
        <v>1115.33</v>
      </c>
      <c r="Z195" s="44"/>
    </row>
    <row r="196" customFormat="false" ht="13.2" hidden="false" customHeight="false" outlineLevel="0" collapsed="false">
      <c r="A196" s="42" t="n">
        <f aca="false">A162</f>
        <v>42841</v>
      </c>
      <c r="B196" s="64" t="n">
        <f aca="false">ROUND('[2]Время горизонтально'!B94*(1+'[2]Инфраструктурные платежи'!$D$5/100),2)</f>
        <v>225.68</v>
      </c>
      <c r="C196" s="64" t="n">
        <f aca="false">ROUND('[2]Время горизонтально'!C94*(1+'[2]Инфраструктурные платежи'!$D$5/100),2)</f>
        <v>150.44</v>
      </c>
      <c r="D196" s="64" t="n">
        <f aca="false">ROUND('[2]Время горизонтально'!D94*(1+'[2]Инфраструктурные платежи'!$D$5/100),2)</f>
        <v>95.72</v>
      </c>
      <c r="E196" s="64" t="n">
        <f aca="false">ROUND('[2]Время горизонтально'!E94*(1+'[2]Инфраструктурные платежи'!$D$5/100),2)</f>
        <v>54.53</v>
      </c>
      <c r="F196" s="64" t="n">
        <f aca="false">ROUND('[2]Время горизонтально'!F94*(1+'[2]Инфраструктурные платежи'!$D$5/100),2)</f>
        <v>0</v>
      </c>
      <c r="G196" s="64" t="n">
        <f aca="false">ROUND('[2]Время горизонтально'!G94*(1+'[2]Инфраструктурные платежи'!$D$5/100),2)</f>
        <v>0</v>
      </c>
      <c r="H196" s="64" t="n">
        <f aca="false">ROUND('[2]Время горизонтально'!H94*(1+'[2]Инфраструктурные платежи'!$D$5/100),2)</f>
        <v>0</v>
      </c>
      <c r="I196" s="64" t="n">
        <f aca="false">ROUND('[2]Время горизонтально'!I94*(1+'[2]Инфраструктурные платежи'!$D$5/100),2)</f>
        <v>0</v>
      </c>
      <c r="J196" s="64" t="n">
        <f aca="false">ROUND('[2]Время горизонтально'!J94*(1+'[2]Инфраструктурные платежи'!$D$5/100),2)</f>
        <v>49.68</v>
      </c>
      <c r="K196" s="64" t="n">
        <f aca="false">ROUND('[2]Время горизонтально'!K94*(1+'[2]Инфраструктурные платежи'!$D$5/100),2)</f>
        <v>63.9</v>
      </c>
      <c r="L196" s="64" t="n">
        <f aca="false">ROUND('[2]Время горизонтально'!L94*(1+'[2]Инфраструктурные платежи'!$D$5/100),2)</f>
        <v>154.66</v>
      </c>
      <c r="M196" s="64" t="n">
        <f aca="false">ROUND('[2]Время горизонтально'!M94*(1+'[2]Инфраструктурные платежи'!$D$5/100),2)</f>
        <v>196.59</v>
      </c>
      <c r="N196" s="64" t="n">
        <f aca="false">ROUND('[2]Время горизонтально'!N94*(1+'[2]Инфраструктурные платежи'!$D$5/100),2)</f>
        <v>208.62</v>
      </c>
      <c r="O196" s="64" t="n">
        <f aca="false">ROUND('[2]Время горизонтально'!O94*(1+'[2]Инфраструктурные платежи'!$D$5/100),2)</f>
        <v>218.75</v>
      </c>
      <c r="P196" s="64" t="n">
        <f aca="false">ROUND('[2]Время горизонтально'!P94*(1+'[2]Инфраструктурные платежи'!$D$5/100),2)</f>
        <v>202.84</v>
      </c>
      <c r="Q196" s="64" t="n">
        <f aca="false">ROUND('[2]Время горизонтально'!Q94*(1+'[2]Инфраструктурные платежи'!$D$5/100),2)</f>
        <v>311.3</v>
      </c>
      <c r="R196" s="64" t="n">
        <f aca="false">ROUND('[2]Время горизонтально'!R94*(1+'[2]Инфраструктурные платежи'!$D$5/100),2)</f>
        <v>337.38</v>
      </c>
      <c r="S196" s="64" t="n">
        <f aca="false">ROUND('[2]Время горизонтально'!S94*(1+'[2]Инфраструктурные платежи'!$D$5/100),2)</f>
        <v>375.22</v>
      </c>
      <c r="T196" s="64" t="n">
        <f aca="false">ROUND('[2]Время горизонтально'!T94*(1+'[2]Инфраструктурные платежи'!$D$5/100),2)</f>
        <v>391.2</v>
      </c>
      <c r="U196" s="64" t="n">
        <f aca="false">ROUND('[2]Время горизонтально'!U94*(1+'[2]Инфраструктурные платежи'!$D$5/100),2)</f>
        <v>579.58</v>
      </c>
      <c r="V196" s="64" t="n">
        <f aca="false">ROUND('[2]Время горизонтально'!V94*(1+'[2]Инфраструктурные платежи'!$D$5/100),2)</f>
        <v>804.1</v>
      </c>
      <c r="W196" s="64" t="n">
        <f aca="false">ROUND('[2]Время горизонтально'!W94*(1+'[2]Инфраструктурные платежи'!$D$5/100),2)</f>
        <v>760.09</v>
      </c>
      <c r="X196" s="64" t="n">
        <f aca="false">ROUND('[2]Время горизонтально'!X94*(1+'[2]Инфраструктурные платежи'!$D$5/100),2)</f>
        <v>744.19</v>
      </c>
      <c r="Y196" s="64" t="n">
        <f aca="false">ROUND('[2]Время горизонтально'!Y94*(1+'[2]Инфраструктурные платежи'!$D$5/100),2)</f>
        <v>1032.46</v>
      </c>
      <c r="Z196" s="44"/>
    </row>
    <row r="197" customFormat="false" ht="13.2" hidden="false" customHeight="false" outlineLevel="0" collapsed="false">
      <c r="A197" s="42" t="n">
        <f aca="false">A163</f>
        <v>42842</v>
      </c>
      <c r="B197" s="64" t="n">
        <f aca="false">ROUND('[2]Время горизонтально'!B95*(1+'[2]Инфраструктурные платежи'!$D$5/100),2)</f>
        <v>285.11</v>
      </c>
      <c r="C197" s="64" t="n">
        <f aca="false">ROUND('[2]Время горизонтально'!C95*(1+'[2]Инфраструктурные платежи'!$D$5/100),2)</f>
        <v>187.15</v>
      </c>
      <c r="D197" s="64" t="n">
        <f aca="false">ROUND('[2]Время горизонтально'!D95*(1+'[2]Инфраструктурные платежи'!$D$5/100),2)</f>
        <v>112.65</v>
      </c>
      <c r="E197" s="64" t="n">
        <f aca="false">ROUND('[2]Время горизонтально'!E95*(1+'[2]Инфраструктурные платежи'!$D$5/100),2)</f>
        <v>31.88</v>
      </c>
      <c r="F197" s="64" t="n">
        <f aca="false">ROUND('[2]Время горизонтально'!F95*(1+'[2]Инфраструктурные платежи'!$D$5/100),2)</f>
        <v>14.54</v>
      </c>
      <c r="G197" s="64" t="n">
        <f aca="false">ROUND('[2]Время горизонтально'!G95*(1+'[2]Инфраструктурные платежи'!$D$5/100),2)</f>
        <v>0</v>
      </c>
      <c r="H197" s="64" t="n">
        <f aca="false">ROUND('[2]Время горизонтально'!H95*(1+'[2]Инфраструктурные платежи'!$D$5/100),2)</f>
        <v>0</v>
      </c>
      <c r="I197" s="64" t="n">
        <f aca="false">ROUND('[2]Время горизонтально'!I95*(1+'[2]Инфраструктурные платежи'!$D$5/100),2)</f>
        <v>0</v>
      </c>
      <c r="J197" s="64" t="n">
        <f aca="false">ROUND('[2]Время горизонтально'!J95*(1+'[2]Инфраструктурные платежи'!$D$5/100),2)</f>
        <v>0.04</v>
      </c>
      <c r="K197" s="64" t="n">
        <f aca="false">ROUND('[2]Время горизонтально'!K95*(1+'[2]Инфраструктурные платежи'!$D$5/100),2)</f>
        <v>19.89</v>
      </c>
      <c r="L197" s="64" t="n">
        <f aca="false">ROUND('[2]Время горизонтально'!L95*(1+'[2]Инфраструктурные платежи'!$D$5/100),2)</f>
        <v>119.29</v>
      </c>
      <c r="M197" s="64" t="n">
        <f aca="false">ROUND('[2]Время горизонтально'!M95*(1+'[2]Инфраструктурные платежи'!$D$5/100),2)</f>
        <v>183.32</v>
      </c>
      <c r="N197" s="64" t="n">
        <f aca="false">ROUND('[2]Время горизонтально'!N95*(1+'[2]Инфраструктурные платежи'!$D$5/100),2)</f>
        <v>210.43</v>
      </c>
      <c r="O197" s="64" t="n">
        <f aca="false">ROUND('[2]Время горизонтально'!O95*(1+'[2]Инфраструктурные платежи'!$D$5/100),2)</f>
        <v>199.18</v>
      </c>
      <c r="P197" s="64" t="n">
        <f aca="false">ROUND('[2]Время горизонтально'!P95*(1+'[2]Инфраструктурные платежи'!$D$5/100),2)</f>
        <v>193.3</v>
      </c>
      <c r="Q197" s="64" t="n">
        <f aca="false">ROUND('[2]Время горизонтально'!Q95*(1+'[2]Инфраструктурные платежи'!$D$5/100),2)</f>
        <v>211.13</v>
      </c>
      <c r="R197" s="64" t="n">
        <f aca="false">ROUND('[2]Время горизонтально'!R95*(1+'[2]Инфраструктурные платежи'!$D$5/100),2)</f>
        <v>205.75</v>
      </c>
      <c r="S197" s="64" t="n">
        <f aca="false">ROUND('[2]Время горизонтально'!S95*(1+'[2]Инфраструктурные платежи'!$D$5/100),2)</f>
        <v>213.57</v>
      </c>
      <c r="T197" s="64" t="n">
        <f aca="false">ROUND('[2]Время горизонтально'!T95*(1+'[2]Инфраструктурные платежи'!$D$5/100),2)</f>
        <v>330.81</v>
      </c>
      <c r="U197" s="64" t="n">
        <f aca="false">ROUND('[2]Время горизонтально'!U95*(1+'[2]Инфраструктурные платежи'!$D$5/100),2)</f>
        <v>342.28</v>
      </c>
      <c r="V197" s="64" t="n">
        <f aca="false">ROUND('[2]Время горизонтально'!V95*(1+'[2]Инфраструктурные платежи'!$D$5/100),2)</f>
        <v>426.78</v>
      </c>
      <c r="W197" s="64" t="n">
        <f aca="false">ROUND('[2]Время горизонтально'!W95*(1+'[2]Инфраструктурные платежи'!$D$5/100),2)</f>
        <v>530.38</v>
      </c>
      <c r="X197" s="64" t="n">
        <f aca="false">ROUND('[2]Время горизонтально'!X95*(1+'[2]Инфраструктурные платежи'!$D$5/100),2)</f>
        <v>697.48</v>
      </c>
      <c r="Y197" s="64" t="n">
        <f aca="false">ROUND('[2]Время горизонтально'!Y95*(1+'[2]Инфраструктурные платежи'!$D$5/100),2)</f>
        <v>490.97</v>
      </c>
      <c r="Z197" s="44"/>
    </row>
    <row r="198" customFormat="false" ht="13.2" hidden="false" customHeight="false" outlineLevel="0" collapsed="false">
      <c r="A198" s="42" t="n">
        <f aca="false">A164</f>
        <v>42843</v>
      </c>
      <c r="B198" s="64" t="n">
        <f aca="false">ROUND('[2]Время горизонтально'!B96*(1+'[2]Инфраструктурные платежи'!$D$5/100),2)</f>
        <v>155.66</v>
      </c>
      <c r="C198" s="64" t="n">
        <f aca="false">ROUND('[2]Время горизонтально'!C96*(1+'[2]Инфраструктурные платежи'!$D$5/100),2)</f>
        <v>123.04</v>
      </c>
      <c r="D198" s="64" t="n">
        <f aca="false">ROUND('[2]Время горизонтально'!D96*(1+'[2]Инфраструктурные платежи'!$D$5/100),2)</f>
        <v>15.86</v>
      </c>
      <c r="E198" s="64" t="n">
        <f aca="false">ROUND('[2]Время горизонтально'!E96*(1+'[2]Инфраструктурные платежи'!$D$5/100),2)</f>
        <v>0</v>
      </c>
      <c r="F198" s="64" t="n">
        <f aca="false">ROUND('[2]Время горизонтально'!F96*(1+'[2]Инфраструктурные платежи'!$D$5/100),2)</f>
        <v>47.32</v>
      </c>
      <c r="G198" s="64" t="n">
        <f aca="false">ROUND('[2]Время горизонтально'!G96*(1+'[2]Инфраструктурные платежи'!$D$5/100),2)</f>
        <v>51.63</v>
      </c>
      <c r="H198" s="64" t="n">
        <f aca="false">ROUND('[2]Время горизонтально'!H96*(1+'[2]Инфраструктурные платежи'!$D$5/100),2)</f>
        <v>18.89</v>
      </c>
      <c r="I198" s="64" t="n">
        <f aca="false">ROUND('[2]Время горизонтально'!I96*(1+'[2]Инфраструктурные платежи'!$D$5/100),2)</f>
        <v>0</v>
      </c>
      <c r="J198" s="64" t="n">
        <f aca="false">ROUND('[2]Время горизонтально'!J96*(1+'[2]Инфраструктурные платежи'!$D$5/100),2)</f>
        <v>0</v>
      </c>
      <c r="K198" s="64" t="n">
        <f aca="false">ROUND('[2]Время горизонтально'!K96*(1+'[2]Инфраструктурные платежи'!$D$5/100),2)</f>
        <v>0</v>
      </c>
      <c r="L198" s="64" t="n">
        <f aca="false">ROUND('[2]Время горизонтально'!L96*(1+'[2]Инфраструктурные платежи'!$D$5/100),2)</f>
        <v>0</v>
      </c>
      <c r="M198" s="64" t="n">
        <f aca="false">ROUND('[2]Время горизонтально'!M96*(1+'[2]Инфраструктурные платежи'!$D$5/100),2)</f>
        <v>0</v>
      </c>
      <c r="N198" s="64" t="n">
        <f aca="false">ROUND('[2]Время горизонтально'!N96*(1+'[2]Инфраструктурные платежи'!$D$5/100),2)</f>
        <v>0</v>
      </c>
      <c r="O198" s="64" t="n">
        <f aca="false">ROUND('[2]Время горизонтально'!O96*(1+'[2]Инфраструктурные платежи'!$D$5/100),2)</f>
        <v>0</v>
      </c>
      <c r="P198" s="64" t="n">
        <f aca="false">ROUND('[2]Время горизонтально'!P96*(1+'[2]Инфраструктурные платежи'!$D$5/100),2)</f>
        <v>0.91</v>
      </c>
      <c r="Q198" s="64" t="n">
        <f aca="false">ROUND('[2]Время горизонтально'!Q96*(1+'[2]Инфраструктурные платежи'!$D$5/100),2)</f>
        <v>136.01</v>
      </c>
      <c r="R198" s="64" t="n">
        <f aca="false">ROUND('[2]Время горизонтально'!R96*(1+'[2]Инфраструктурные платежи'!$D$5/100),2)</f>
        <v>201.29</v>
      </c>
      <c r="S198" s="64" t="n">
        <f aca="false">ROUND('[2]Время горизонтально'!S96*(1+'[2]Инфраструктурные платежи'!$D$5/100),2)</f>
        <v>116.27</v>
      </c>
      <c r="T198" s="64" t="n">
        <f aca="false">ROUND('[2]Время горизонтально'!T96*(1+'[2]Инфраструктурные платежи'!$D$5/100),2)</f>
        <v>139.53</v>
      </c>
      <c r="U198" s="64" t="n">
        <f aca="false">ROUND('[2]Время горизонтально'!U96*(1+'[2]Инфраструктурные платежи'!$D$5/100),2)</f>
        <v>197.08</v>
      </c>
      <c r="V198" s="64" t="n">
        <f aca="false">ROUND('[2]Время горизонтально'!V96*(1+'[2]Инфраструктурные платежи'!$D$5/100),2)</f>
        <v>288.94</v>
      </c>
      <c r="W198" s="64" t="n">
        <f aca="false">ROUND('[2]Время горизонтально'!W96*(1+'[2]Инфраструктурные платежи'!$D$5/100),2)</f>
        <v>467.13</v>
      </c>
      <c r="X198" s="64" t="n">
        <f aca="false">ROUND('[2]Время горизонтально'!X96*(1+'[2]Инфраструктурные платежи'!$D$5/100),2)</f>
        <v>1222.17</v>
      </c>
      <c r="Y198" s="64" t="n">
        <f aca="false">ROUND('[2]Время горизонтально'!Y96*(1+'[2]Инфраструктурные платежи'!$D$5/100),2)</f>
        <v>597.35</v>
      </c>
      <c r="Z198" s="44"/>
    </row>
    <row r="199" customFormat="false" ht="13.2" hidden="false" customHeight="false" outlineLevel="0" collapsed="false">
      <c r="A199" s="42" t="n">
        <f aca="false">A165</f>
        <v>42844</v>
      </c>
      <c r="B199" s="64" t="n">
        <f aca="false">ROUND('[2]Время горизонтально'!B97*(1+'[2]Инфраструктурные платежи'!$D$5/100),2)</f>
        <v>0</v>
      </c>
      <c r="C199" s="64" t="n">
        <f aca="false">ROUND('[2]Время горизонтально'!C97*(1+'[2]Инфраструктурные платежи'!$D$5/100),2)</f>
        <v>28.3</v>
      </c>
      <c r="D199" s="64" t="n">
        <f aca="false">ROUND('[2]Время горизонтально'!D97*(1+'[2]Инфраструктурные платежи'!$D$5/100),2)</f>
        <v>0</v>
      </c>
      <c r="E199" s="64" t="n">
        <f aca="false">ROUND('[2]Время горизонтально'!E97*(1+'[2]Инфраструктурные платежи'!$D$5/100),2)</f>
        <v>0</v>
      </c>
      <c r="F199" s="64" t="n">
        <f aca="false">ROUND('[2]Время горизонтально'!F97*(1+'[2]Инфраструктурные платежи'!$D$5/100),2)</f>
        <v>0</v>
      </c>
      <c r="G199" s="64" t="n">
        <f aca="false">ROUND('[2]Время горизонтально'!G97*(1+'[2]Инфраструктурные платежи'!$D$5/100),2)</f>
        <v>0</v>
      </c>
      <c r="H199" s="64" t="n">
        <f aca="false">ROUND('[2]Время горизонтально'!H97*(1+'[2]Инфраструктурные платежи'!$D$5/100),2)</f>
        <v>21.97</v>
      </c>
      <c r="I199" s="64" t="n">
        <f aca="false">ROUND('[2]Время горизонтально'!I97*(1+'[2]Инфраструктурные платежи'!$D$5/100),2)</f>
        <v>169.1</v>
      </c>
      <c r="J199" s="64" t="n">
        <f aca="false">ROUND('[2]Время горизонтально'!J97*(1+'[2]Инфраструктурные платежи'!$D$5/100),2)</f>
        <v>74.82</v>
      </c>
      <c r="K199" s="64" t="n">
        <f aca="false">ROUND('[2]Время горизонтально'!K97*(1+'[2]Инфраструктурные платежи'!$D$5/100),2)</f>
        <v>195.49</v>
      </c>
      <c r="L199" s="64" t="n">
        <f aca="false">ROUND('[2]Время горизонтально'!L97*(1+'[2]Инфраструктурные платежи'!$D$5/100),2)</f>
        <v>225.65</v>
      </c>
      <c r="M199" s="64" t="n">
        <f aca="false">ROUND('[2]Время горизонтально'!M97*(1+'[2]Инфраструктурные платежи'!$D$5/100),2)</f>
        <v>233.21</v>
      </c>
      <c r="N199" s="64" t="n">
        <f aca="false">ROUND('[2]Время горизонтально'!N97*(1+'[2]Инфраструктурные платежи'!$D$5/100),2)</f>
        <v>256.75</v>
      </c>
      <c r="O199" s="64" t="n">
        <f aca="false">ROUND('[2]Время горизонтально'!O97*(1+'[2]Инфраструктурные платежи'!$D$5/100),2)</f>
        <v>247.59</v>
      </c>
      <c r="P199" s="64" t="n">
        <f aca="false">ROUND('[2]Время горизонтально'!P97*(1+'[2]Инфраструктурные платежи'!$D$5/100),2)</f>
        <v>223.75</v>
      </c>
      <c r="Q199" s="64" t="n">
        <f aca="false">ROUND('[2]Время горизонтально'!Q97*(1+'[2]Инфраструктурные платежи'!$D$5/100),2)</f>
        <v>196.24</v>
      </c>
      <c r="R199" s="64" t="n">
        <f aca="false">ROUND('[2]Время горизонтально'!R97*(1+'[2]Инфраструктурные платежи'!$D$5/100),2)</f>
        <v>180.69</v>
      </c>
      <c r="S199" s="64" t="n">
        <f aca="false">ROUND('[2]Время горизонтально'!S97*(1+'[2]Инфраструктурные платежи'!$D$5/100),2)</f>
        <v>109.08</v>
      </c>
      <c r="T199" s="64" t="n">
        <f aca="false">ROUND('[2]Время горизонтально'!T97*(1+'[2]Инфраструктурные платежи'!$D$5/100),2)</f>
        <v>56.35</v>
      </c>
      <c r="U199" s="64" t="n">
        <f aca="false">ROUND('[2]Время горизонтально'!U97*(1+'[2]Инфраструктурные платежи'!$D$5/100),2)</f>
        <v>183.69</v>
      </c>
      <c r="V199" s="64" t="n">
        <f aca="false">ROUND('[2]Время горизонтально'!V97*(1+'[2]Инфраструктурные платежи'!$D$5/100),2)</f>
        <v>247.52</v>
      </c>
      <c r="W199" s="64" t="n">
        <f aca="false">ROUND('[2]Время горизонтально'!W97*(1+'[2]Инфраструктурные платежи'!$D$5/100),2)</f>
        <v>383.66</v>
      </c>
      <c r="X199" s="64" t="n">
        <f aca="false">ROUND('[2]Время горизонтально'!X97*(1+'[2]Инфраструктурные платежи'!$D$5/100),2)</f>
        <v>529.69</v>
      </c>
      <c r="Y199" s="64" t="n">
        <f aca="false">ROUND('[2]Время горизонтально'!Y97*(1+'[2]Инфраструктурные платежи'!$D$5/100),2)</f>
        <v>1140.03</v>
      </c>
      <c r="Z199" s="44"/>
    </row>
    <row r="200" customFormat="false" ht="13.2" hidden="false" customHeight="false" outlineLevel="0" collapsed="false">
      <c r="A200" s="42" t="n">
        <f aca="false">A166</f>
        <v>42845</v>
      </c>
      <c r="B200" s="64" t="n">
        <f aca="false">ROUND('[2]Время горизонтально'!B98*(1+'[2]Инфраструктурные платежи'!$D$5/100),2)</f>
        <v>224.85</v>
      </c>
      <c r="C200" s="64" t="n">
        <f aca="false">ROUND('[2]Время горизонтально'!C98*(1+'[2]Инфраструктурные платежи'!$D$5/100),2)</f>
        <v>206.2</v>
      </c>
      <c r="D200" s="64" t="n">
        <f aca="false">ROUND('[2]Время горизонтально'!D98*(1+'[2]Инфраструктурные платежи'!$D$5/100),2)</f>
        <v>123.62</v>
      </c>
      <c r="E200" s="64" t="n">
        <f aca="false">ROUND('[2]Время горизонтально'!E98*(1+'[2]Инфраструктурные платежи'!$D$5/100),2)</f>
        <v>205.79</v>
      </c>
      <c r="F200" s="64" t="n">
        <f aca="false">ROUND('[2]Время горизонтально'!F98*(1+'[2]Инфраструктурные платежи'!$D$5/100),2)</f>
        <v>50.27</v>
      </c>
      <c r="G200" s="64" t="n">
        <f aca="false">ROUND('[2]Время горизонтально'!G98*(1+'[2]Инфраструктурные платежи'!$D$5/100),2)</f>
        <v>0</v>
      </c>
      <c r="H200" s="64" t="n">
        <f aca="false">ROUND('[2]Время горизонтально'!H98*(1+'[2]Инфраструктурные платежи'!$D$5/100),2)</f>
        <v>0</v>
      </c>
      <c r="I200" s="64" t="n">
        <f aca="false">ROUND('[2]Время горизонтально'!I98*(1+'[2]Инфраструктурные платежи'!$D$5/100),2)</f>
        <v>0</v>
      </c>
      <c r="J200" s="64" t="n">
        <f aca="false">ROUND('[2]Время горизонтально'!J98*(1+'[2]Инфраструктурные платежи'!$D$5/100),2)</f>
        <v>26.87</v>
      </c>
      <c r="K200" s="64" t="n">
        <f aca="false">ROUND('[2]Время горизонтально'!K98*(1+'[2]Инфраструктурные платежи'!$D$5/100),2)</f>
        <v>34.96</v>
      </c>
      <c r="L200" s="64" t="n">
        <f aca="false">ROUND('[2]Время горизонтально'!L98*(1+'[2]Инфраструктурные платежи'!$D$5/100),2)</f>
        <v>48.16</v>
      </c>
      <c r="M200" s="64" t="n">
        <f aca="false">ROUND('[2]Время горизонтально'!M98*(1+'[2]Инфраструктурные платежи'!$D$5/100),2)</f>
        <v>62.71</v>
      </c>
      <c r="N200" s="64" t="n">
        <f aca="false">ROUND('[2]Время горизонтально'!N98*(1+'[2]Инфраструктурные платежи'!$D$5/100),2)</f>
        <v>57.89</v>
      </c>
      <c r="O200" s="64" t="n">
        <f aca="false">ROUND('[2]Время горизонтально'!O98*(1+'[2]Инфраструктурные платежи'!$D$5/100),2)</f>
        <v>52.8</v>
      </c>
      <c r="P200" s="64" t="n">
        <f aca="false">ROUND('[2]Время горизонтально'!P98*(1+'[2]Инфраструктурные платежи'!$D$5/100),2)</f>
        <v>55</v>
      </c>
      <c r="Q200" s="64" t="n">
        <f aca="false">ROUND('[2]Время горизонтально'!Q98*(1+'[2]Инфраструктурные платежи'!$D$5/100),2)</f>
        <v>73.57</v>
      </c>
      <c r="R200" s="64" t="n">
        <f aca="false">ROUND('[2]Время горизонтально'!R98*(1+'[2]Инфраструктурные платежи'!$D$5/100),2)</f>
        <v>134.48</v>
      </c>
      <c r="S200" s="64" t="n">
        <f aca="false">ROUND('[2]Время горизонтально'!S98*(1+'[2]Инфраструктурные платежи'!$D$5/100),2)</f>
        <v>115.15</v>
      </c>
      <c r="T200" s="64" t="n">
        <f aca="false">ROUND('[2]Время горизонтально'!T98*(1+'[2]Инфраструктурные платежи'!$D$5/100),2)</f>
        <v>167.68</v>
      </c>
      <c r="U200" s="64" t="n">
        <f aca="false">ROUND('[2]Время горизонтально'!U98*(1+'[2]Инфраструктурные платежи'!$D$5/100),2)</f>
        <v>303.65</v>
      </c>
      <c r="V200" s="64" t="n">
        <f aca="false">ROUND('[2]Время горизонтально'!V98*(1+'[2]Инфраструктурные платежи'!$D$5/100),2)</f>
        <v>384.82</v>
      </c>
      <c r="W200" s="64" t="n">
        <f aca="false">ROUND('[2]Время горизонтально'!W98*(1+'[2]Инфраструктурные платежи'!$D$5/100),2)</f>
        <v>460.47</v>
      </c>
      <c r="X200" s="64" t="n">
        <f aca="false">ROUND('[2]Время горизонтально'!X98*(1+'[2]Инфраструктурные платежи'!$D$5/100),2)</f>
        <v>1274.33</v>
      </c>
      <c r="Y200" s="64" t="n">
        <f aca="false">ROUND('[2]Время горизонтально'!Y98*(1+'[2]Инфраструктурные платежи'!$D$5/100),2)</f>
        <v>1188.72</v>
      </c>
      <c r="Z200" s="44"/>
    </row>
    <row r="201" customFormat="false" ht="13.2" hidden="false" customHeight="false" outlineLevel="0" collapsed="false">
      <c r="A201" s="42" t="n">
        <f aca="false">A167</f>
        <v>42846</v>
      </c>
      <c r="B201" s="64" t="n">
        <f aca="false">ROUND('[2]Время горизонтально'!B99*(1+'[2]Инфраструктурные платежи'!$D$5/100),2)</f>
        <v>246.4</v>
      </c>
      <c r="C201" s="64" t="n">
        <f aca="false">ROUND('[2]Время горизонтально'!C99*(1+'[2]Инфраструктурные платежи'!$D$5/100),2)</f>
        <v>200.93</v>
      </c>
      <c r="D201" s="64" t="n">
        <f aca="false">ROUND('[2]Время горизонтально'!D99*(1+'[2]Инфраструктурные платежи'!$D$5/100),2)</f>
        <v>94.32</v>
      </c>
      <c r="E201" s="64" t="n">
        <f aca="false">ROUND('[2]Время горизонтально'!E99*(1+'[2]Инфраструктурные платежи'!$D$5/100),2)</f>
        <v>112.13</v>
      </c>
      <c r="F201" s="64" t="n">
        <f aca="false">ROUND('[2]Время горизонтально'!F99*(1+'[2]Инфраструктурные платежи'!$D$5/100),2)</f>
        <v>55.04</v>
      </c>
      <c r="G201" s="64" t="n">
        <f aca="false">ROUND('[2]Время горизонтально'!G99*(1+'[2]Инфраструктурные платежи'!$D$5/100),2)</f>
        <v>0</v>
      </c>
      <c r="H201" s="64" t="n">
        <f aca="false">ROUND('[2]Время горизонтально'!H99*(1+'[2]Инфраструктурные платежи'!$D$5/100),2)</f>
        <v>0</v>
      </c>
      <c r="I201" s="64" t="n">
        <f aca="false">ROUND('[2]Время горизонтально'!I99*(1+'[2]Инфраструктурные платежи'!$D$5/100),2)</f>
        <v>0</v>
      </c>
      <c r="J201" s="64" t="n">
        <f aca="false">ROUND('[2]Время горизонтально'!J99*(1+'[2]Инфраструктурные платежи'!$D$5/100),2)</f>
        <v>0</v>
      </c>
      <c r="K201" s="64" t="n">
        <f aca="false">ROUND('[2]Время горизонтально'!K99*(1+'[2]Инфраструктурные платежи'!$D$5/100),2)</f>
        <v>36.15</v>
      </c>
      <c r="L201" s="64" t="n">
        <f aca="false">ROUND('[2]Время горизонтально'!L99*(1+'[2]Инфраструктурные платежи'!$D$5/100),2)</f>
        <v>59.06</v>
      </c>
      <c r="M201" s="64" t="n">
        <f aca="false">ROUND('[2]Время горизонтально'!M99*(1+'[2]Инфраструктурные платежи'!$D$5/100),2)</f>
        <v>123.03</v>
      </c>
      <c r="N201" s="64" t="n">
        <f aca="false">ROUND('[2]Время горизонтально'!N99*(1+'[2]Инфраструктурные платежи'!$D$5/100),2)</f>
        <v>159.09</v>
      </c>
      <c r="O201" s="64" t="n">
        <f aca="false">ROUND('[2]Время горизонтально'!O99*(1+'[2]Инфраструктурные платежи'!$D$5/100),2)</f>
        <v>189.03</v>
      </c>
      <c r="P201" s="64" t="n">
        <f aca="false">ROUND('[2]Время горизонтально'!P99*(1+'[2]Инфраструктурные платежи'!$D$5/100),2)</f>
        <v>209.04</v>
      </c>
      <c r="Q201" s="64" t="n">
        <f aca="false">ROUND('[2]Время горизонтально'!Q99*(1+'[2]Инфраструктурные платежи'!$D$5/100),2)</f>
        <v>199.13</v>
      </c>
      <c r="R201" s="64" t="n">
        <f aca="false">ROUND('[2]Время горизонтально'!R99*(1+'[2]Инфраструктурные платежи'!$D$5/100),2)</f>
        <v>193.71</v>
      </c>
      <c r="S201" s="64" t="n">
        <f aca="false">ROUND('[2]Время горизонтально'!S99*(1+'[2]Инфраструктурные платежи'!$D$5/100),2)</f>
        <v>173.4</v>
      </c>
      <c r="T201" s="64" t="n">
        <f aca="false">ROUND('[2]Время горизонтально'!T99*(1+'[2]Инфраструктурные платежи'!$D$5/100),2)</f>
        <v>213.06</v>
      </c>
      <c r="U201" s="64" t="n">
        <f aca="false">ROUND('[2]Время горизонтально'!U99*(1+'[2]Инфраструктурные платежи'!$D$5/100),2)</f>
        <v>318.74</v>
      </c>
      <c r="V201" s="64" t="n">
        <f aca="false">ROUND('[2]Время горизонтально'!V99*(1+'[2]Инфраструктурные платежи'!$D$5/100),2)</f>
        <v>440.04</v>
      </c>
      <c r="W201" s="64" t="n">
        <f aca="false">ROUND('[2]Время горизонтально'!W99*(1+'[2]Инфраструктурные платежи'!$D$5/100),2)</f>
        <v>516.79</v>
      </c>
      <c r="X201" s="64" t="n">
        <f aca="false">ROUND('[2]Время горизонтально'!X99*(1+'[2]Инфраструктурные платежи'!$D$5/100),2)</f>
        <v>858.87</v>
      </c>
      <c r="Y201" s="64" t="n">
        <f aca="false">ROUND('[2]Время горизонтально'!Y99*(1+'[2]Инфраструктурные платежи'!$D$5/100),2)</f>
        <v>1188.63</v>
      </c>
      <c r="Z201" s="44"/>
    </row>
    <row r="202" customFormat="false" ht="13.2" hidden="false" customHeight="false" outlineLevel="0" collapsed="false">
      <c r="A202" s="42" t="n">
        <f aca="false">A168</f>
        <v>42847</v>
      </c>
      <c r="B202" s="64" t="n">
        <f aca="false">ROUND('[2]Время горизонтально'!B100*(1+'[2]Инфраструктурные платежи'!$D$5/100),2)</f>
        <v>298.56</v>
      </c>
      <c r="C202" s="64" t="n">
        <f aca="false">ROUND('[2]Время горизонтально'!C100*(1+'[2]Инфраструктурные платежи'!$D$5/100),2)</f>
        <v>245.86</v>
      </c>
      <c r="D202" s="64" t="n">
        <f aca="false">ROUND('[2]Время горизонтально'!D100*(1+'[2]Инфраструктурные платежи'!$D$5/100),2)</f>
        <v>126.96</v>
      </c>
      <c r="E202" s="64" t="n">
        <f aca="false">ROUND('[2]Время горизонтально'!E100*(1+'[2]Инфраструктурные платежи'!$D$5/100),2)</f>
        <v>101.92</v>
      </c>
      <c r="F202" s="64" t="n">
        <f aca="false">ROUND('[2]Время горизонтально'!F100*(1+'[2]Инфраструктурные платежи'!$D$5/100),2)</f>
        <v>11.94</v>
      </c>
      <c r="G202" s="64" t="n">
        <f aca="false">ROUND('[2]Время горизонтально'!G100*(1+'[2]Инфраструктурные платежи'!$D$5/100),2)</f>
        <v>0</v>
      </c>
      <c r="H202" s="64" t="n">
        <f aca="false">ROUND('[2]Время горизонтально'!H100*(1+'[2]Инфраструктурные платежи'!$D$5/100),2)</f>
        <v>0</v>
      </c>
      <c r="I202" s="64" t="n">
        <f aca="false">ROUND('[2]Время горизонтально'!I100*(1+'[2]Инфраструктурные платежи'!$D$5/100),2)</f>
        <v>75.09</v>
      </c>
      <c r="J202" s="64" t="n">
        <f aca="false">ROUND('[2]Время горизонтально'!J100*(1+'[2]Инфраструктурные платежи'!$D$5/100),2)</f>
        <v>64.52</v>
      </c>
      <c r="K202" s="64" t="n">
        <f aca="false">ROUND('[2]Время горизонтально'!K100*(1+'[2]Инфраструктурные платежи'!$D$5/100),2)</f>
        <v>87.78</v>
      </c>
      <c r="L202" s="64" t="n">
        <f aca="false">ROUND('[2]Время горизонтально'!L100*(1+'[2]Инфраструктурные платежи'!$D$5/100),2)</f>
        <v>120.84</v>
      </c>
      <c r="M202" s="64" t="n">
        <f aca="false">ROUND('[2]Время горизонтально'!M100*(1+'[2]Инфраструктурные платежи'!$D$5/100),2)</f>
        <v>113.27</v>
      </c>
      <c r="N202" s="64" t="n">
        <f aca="false">ROUND('[2]Время горизонтально'!N100*(1+'[2]Инфраструктурные платежи'!$D$5/100),2)</f>
        <v>145.64</v>
      </c>
      <c r="O202" s="64" t="n">
        <f aca="false">ROUND('[2]Время горизонтально'!O100*(1+'[2]Инфраструктурные платежи'!$D$5/100),2)</f>
        <v>256.79</v>
      </c>
      <c r="P202" s="64" t="n">
        <f aca="false">ROUND('[2]Время горизонтально'!P100*(1+'[2]Инфраструктурные платежи'!$D$5/100),2)</f>
        <v>253.11</v>
      </c>
      <c r="Q202" s="64" t="n">
        <f aca="false">ROUND('[2]Время горизонтально'!Q100*(1+'[2]Инфраструктурные платежи'!$D$5/100),2)</f>
        <v>275.32</v>
      </c>
      <c r="R202" s="64" t="n">
        <f aca="false">ROUND('[2]Время горизонтально'!R100*(1+'[2]Инфраструктурные платежи'!$D$5/100),2)</f>
        <v>353.4</v>
      </c>
      <c r="S202" s="64" t="n">
        <f aca="false">ROUND('[2]Время горизонтально'!S100*(1+'[2]Инфраструктурные платежи'!$D$5/100),2)</f>
        <v>323.14</v>
      </c>
      <c r="T202" s="64" t="n">
        <f aca="false">ROUND('[2]Время горизонтально'!T100*(1+'[2]Инфраструктурные платежи'!$D$5/100),2)</f>
        <v>326.13</v>
      </c>
      <c r="U202" s="64" t="n">
        <f aca="false">ROUND('[2]Время горизонтально'!U100*(1+'[2]Инфраструктурные платежи'!$D$5/100),2)</f>
        <v>351.65</v>
      </c>
      <c r="V202" s="64" t="n">
        <f aca="false">ROUND('[2]Время горизонтально'!V100*(1+'[2]Инфраструктурные платежи'!$D$5/100),2)</f>
        <v>346.93</v>
      </c>
      <c r="W202" s="64" t="n">
        <f aca="false">ROUND('[2]Время горизонтально'!W100*(1+'[2]Инфраструктурные платежи'!$D$5/100),2)</f>
        <v>520.23</v>
      </c>
      <c r="X202" s="64" t="n">
        <f aca="false">ROUND('[2]Время горизонтально'!X100*(1+'[2]Инфраструктурные платежи'!$D$5/100),2)</f>
        <v>901.11</v>
      </c>
      <c r="Y202" s="64" t="n">
        <f aca="false">ROUND('[2]Время горизонтально'!Y100*(1+'[2]Инфраструктурные платежи'!$D$5/100),2)</f>
        <v>832.44</v>
      </c>
      <c r="Z202" s="44"/>
    </row>
    <row r="203" customFormat="false" ht="13.2" hidden="false" customHeight="false" outlineLevel="0" collapsed="false">
      <c r="A203" s="42" t="n">
        <f aca="false">A169</f>
        <v>42848</v>
      </c>
      <c r="B203" s="64" t="n">
        <f aca="false">ROUND('[2]Время горизонтально'!B101*(1+'[2]Инфраструктурные платежи'!$D$5/100),2)</f>
        <v>190.17</v>
      </c>
      <c r="C203" s="64" t="n">
        <f aca="false">ROUND('[2]Время горизонтально'!C101*(1+'[2]Инфраструктурные платежи'!$D$5/100),2)</f>
        <v>197.56</v>
      </c>
      <c r="D203" s="64" t="n">
        <f aca="false">ROUND('[2]Время горизонтально'!D101*(1+'[2]Инфраструктурные платежи'!$D$5/100),2)</f>
        <v>171.5</v>
      </c>
      <c r="E203" s="64" t="n">
        <f aca="false">ROUND('[2]Время горизонтально'!E101*(1+'[2]Инфраструктурные платежи'!$D$5/100),2)</f>
        <v>106.45</v>
      </c>
      <c r="F203" s="64" t="n">
        <f aca="false">ROUND('[2]Время горизонтально'!F101*(1+'[2]Инфраструктурные платежи'!$D$5/100),2)</f>
        <v>55.28</v>
      </c>
      <c r="G203" s="64" t="n">
        <f aca="false">ROUND('[2]Время горизонтально'!G101*(1+'[2]Инфраструктурные платежи'!$D$5/100),2)</f>
        <v>60.48</v>
      </c>
      <c r="H203" s="64" t="n">
        <f aca="false">ROUND('[2]Время горизонтально'!H101*(1+'[2]Инфраструктурные платежи'!$D$5/100),2)</f>
        <v>0.79</v>
      </c>
      <c r="I203" s="64" t="n">
        <f aca="false">ROUND('[2]Время горизонтально'!I101*(1+'[2]Инфраструктурные платежи'!$D$5/100),2)</f>
        <v>0</v>
      </c>
      <c r="J203" s="64" t="n">
        <f aca="false">ROUND('[2]Время горизонтально'!J101*(1+'[2]Инфраструктурные платежи'!$D$5/100),2)</f>
        <v>0</v>
      </c>
      <c r="K203" s="64" t="n">
        <f aca="false">ROUND('[2]Время горизонтально'!K101*(1+'[2]Инфраструктурные платежи'!$D$5/100),2)</f>
        <v>42.93</v>
      </c>
      <c r="L203" s="64" t="n">
        <f aca="false">ROUND('[2]Время горизонтально'!L101*(1+'[2]Инфраструктурные платежи'!$D$5/100),2)</f>
        <v>31.79</v>
      </c>
      <c r="M203" s="64" t="n">
        <f aca="false">ROUND('[2]Время горизонтально'!M101*(1+'[2]Инфраструктурные платежи'!$D$5/100),2)</f>
        <v>146.38</v>
      </c>
      <c r="N203" s="64" t="n">
        <f aca="false">ROUND('[2]Время горизонтально'!N101*(1+'[2]Инфраструктурные платежи'!$D$5/100),2)</f>
        <v>159.8</v>
      </c>
      <c r="O203" s="64" t="n">
        <f aca="false">ROUND('[2]Время горизонтально'!O101*(1+'[2]Инфраструктурные платежи'!$D$5/100),2)</f>
        <v>160.23</v>
      </c>
      <c r="P203" s="64" t="n">
        <f aca="false">ROUND('[2]Время горизонтально'!P101*(1+'[2]Инфраструктурные платежи'!$D$5/100),2)</f>
        <v>151.48</v>
      </c>
      <c r="Q203" s="64" t="n">
        <f aca="false">ROUND('[2]Время горизонтально'!Q101*(1+'[2]Инфраструктурные платежи'!$D$5/100),2)</f>
        <v>140.11</v>
      </c>
      <c r="R203" s="64" t="n">
        <f aca="false">ROUND('[2]Время горизонтально'!R101*(1+'[2]Инфраструктурные платежи'!$D$5/100),2)</f>
        <v>160.23</v>
      </c>
      <c r="S203" s="64" t="n">
        <f aca="false">ROUND('[2]Время горизонтально'!S101*(1+'[2]Инфраструктурные платежи'!$D$5/100),2)</f>
        <v>275.84</v>
      </c>
      <c r="T203" s="64" t="n">
        <f aca="false">ROUND('[2]Время горизонтально'!T101*(1+'[2]Инфраструктурные платежи'!$D$5/100),2)</f>
        <v>214.22</v>
      </c>
      <c r="U203" s="64" t="n">
        <f aca="false">ROUND('[2]Время горизонтально'!U101*(1+'[2]Инфраструктурные платежи'!$D$5/100),2)</f>
        <v>312.91</v>
      </c>
      <c r="V203" s="64" t="n">
        <f aca="false">ROUND('[2]Время горизонтально'!V101*(1+'[2]Инфраструктурные платежи'!$D$5/100),2)</f>
        <v>384.49</v>
      </c>
      <c r="W203" s="64" t="n">
        <f aca="false">ROUND('[2]Время горизонтально'!W101*(1+'[2]Инфраструктурные платежи'!$D$5/100),2)</f>
        <v>472.43</v>
      </c>
      <c r="X203" s="64" t="n">
        <f aca="false">ROUND('[2]Время горизонтально'!X101*(1+'[2]Инфраструктурные платежи'!$D$5/100),2)</f>
        <v>557.16</v>
      </c>
      <c r="Y203" s="64" t="n">
        <f aca="false">ROUND('[2]Время горизонтально'!Y101*(1+'[2]Инфраструктурные платежи'!$D$5/100),2)</f>
        <v>491.49</v>
      </c>
      <c r="Z203" s="44"/>
    </row>
    <row r="204" customFormat="false" ht="13.2" hidden="false" customHeight="false" outlineLevel="0" collapsed="false">
      <c r="A204" s="42" t="n">
        <f aca="false">A170</f>
        <v>42849</v>
      </c>
      <c r="B204" s="64" t="n">
        <f aca="false">ROUND('[2]Время горизонтально'!B102*(1+'[2]Инфраструктурные платежи'!$D$5/100),2)</f>
        <v>65.08</v>
      </c>
      <c r="C204" s="64" t="n">
        <f aca="false">ROUND('[2]Время горизонтально'!C102*(1+'[2]Инфраструктурные платежи'!$D$5/100),2)</f>
        <v>50.39</v>
      </c>
      <c r="D204" s="64" t="n">
        <f aca="false">ROUND('[2]Время горизонтально'!D102*(1+'[2]Инфраструктурные платежи'!$D$5/100),2)</f>
        <v>194.05</v>
      </c>
      <c r="E204" s="64" t="n">
        <f aca="false">ROUND('[2]Время горизонтально'!E102*(1+'[2]Инфраструктурные платежи'!$D$5/100),2)</f>
        <v>173.11</v>
      </c>
      <c r="F204" s="64" t="n">
        <f aca="false">ROUND('[2]Время горизонтально'!F102*(1+'[2]Инфраструктурные платежи'!$D$5/100),2)</f>
        <v>135.56</v>
      </c>
      <c r="G204" s="64" t="n">
        <f aca="false">ROUND('[2]Время горизонтально'!G102*(1+'[2]Инфраструктурные платежи'!$D$5/100),2)</f>
        <v>98.63</v>
      </c>
      <c r="H204" s="64" t="n">
        <f aca="false">ROUND('[2]Время горизонтально'!H102*(1+'[2]Инфраструктурные платежи'!$D$5/100),2)</f>
        <v>139.92</v>
      </c>
      <c r="I204" s="64" t="n">
        <f aca="false">ROUND('[2]Время горизонтально'!I102*(1+'[2]Инфраструктурные платежи'!$D$5/100),2)</f>
        <v>176.36</v>
      </c>
      <c r="J204" s="64" t="n">
        <f aca="false">ROUND('[2]Время горизонтально'!J102*(1+'[2]Инфраструктурные платежи'!$D$5/100),2)</f>
        <v>25.55</v>
      </c>
      <c r="K204" s="64" t="n">
        <f aca="false">ROUND('[2]Время горизонтально'!K102*(1+'[2]Инфраструктурные платежи'!$D$5/100),2)</f>
        <v>12.05</v>
      </c>
      <c r="L204" s="64" t="n">
        <f aca="false">ROUND('[2]Время горизонтально'!L102*(1+'[2]Инфраструктурные платежи'!$D$5/100),2)</f>
        <v>57.66</v>
      </c>
      <c r="M204" s="64" t="n">
        <f aca="false">ROUND('[2]Время горизонтально'!M102*(1+'[2]Инфраструктурные платежи'!$D$5/100),2)</f>
        <v>70.45</v>
      </c>
      <c r="N204" s="64" t="n">
        <f aca="false">ROUND('[2]Время горизонтально'!N102*(1+'[2]Инфраструктурные платежи'!$D$5/100),2)</f>
        <v>59.4</v>
      </c>
      <c r="O204" s="64" t="n">
        <f aca="false">ROUND('[2]Время горизонтально'!O102*(1+'[2]Инфраструктурные платежи'!$D$5/100),2)</f>
        <v>67.82</v>
      </c>
      <c r="P204" s="64" t="n">
        <f aca="false">ROUND('[2]Время горизонтально'!P102*(1+'[2]Инфраструктурные платежи'!$D$5/100),2)</f>
        <v>83.77</v>
      </c>
      <c r="Q204" s="64" t="n">
        <f aca="false">ROUND('[2]Время горизонтально'!Q102*(1+'[2]Инфраструктурные платежи'!$D$5/100),2)</f>
        <v>81.39</v>
      </c>
      <c r="R204" s="64" t="n">
        <f aca="false">ROUND('[2]Время горизонтально'!R102*(1+'[2]Инфраструктурные платежи'!$D$5/100),2)</f>
        <v>29.95</v>
      </c>
      <c r="S204" s="64" t="n">
        <f aca="false">ROUND('[2]Время горизонтально'!S102*(1+'[2]Инфраструктурные платежи'!$D$5/100),2)</f>
        <v>28.94</v>
      </c>
      <c r="T204" s="64" t="n">
        <f aca="false">ROUND('[2]Время горизонтально'!T102*(1+'[2]Инфраструктурные платежи'!$D$5/100),2)</f>
        <v>26.35</v>
      </c>
      <c r="U204" s="64" t="n">
        <f aca="false">ROUND('[2]Время горизонтально'!U102*(1+'[2]Инфраструктурные платежи'!$D$5/100),2)</f>
        <v>52.65</v>
      </c>
      <c r="V204" s="64" t="n">
        <f aca="false">ROUND('[2]Время горизонтально'!V102*(1+'[2]Инфраструктурные платежи'!$D$5/100),2)</f>
        <v>246.78</v>
      </c>
      <c r="W204" s="64" t="n">
        <f aca="false">ROUND('[2]Время горизонтально'!W102*(1+'[2]Инфраструктурные платежи'!$D$5/100),2)</f>
        <v>343.91</v>
      </c>
      <c r="X204" s="64" t="n">
        <f aca="false">ROUND('[2]Время горизонтально'!X102*(1+'[2]Инфраструктурные платежи'!$D$5/100),2)</f>
        <v>365.53</v>
      </c>
      <c r="Y204" s="64" t="n">
        <f aca="false">ROUND('[2]Время горизонтально'!Y102*(1+'[2]Инфраструктурные платежи'!$D$5/100),2)</f>
        <v>572.32</v>
      </c>
      <c r="Z204" s="44"/>
    </row>
    <row r="205" customFormat="false" ht="13.2" hidden="false" customHeight="false" outlineLevel="0" collapsed="false">
      <c r="A205" s="42" t="n">
        <f aca="false">A171</f>
        <v>42850</v>
      </c>
      <c r="B205" s="64" t="n">
        <f aca="false">ROUND('[2]Время горизонтально'!B103*(1+'[2]Инфраструктурные платежи'!$D$5/100),2)</f>
        <v>350.35</v>
      </c>
      <c r="C205" s="64" t="n">
        <f aca="false">ROUND('[2]Время горизонтально'!C103*(1+'[2]Инфраструктурные платежи'!$D$5/100),2)</f>
        <v>198.9</v>
      </c>
      <c r="D205" s="64" t="n">
        <f aca="false">ROUND('[2]Время горизонтально'!D103*(1+'[2]Инфраструктурные платежи'!$D$5/100),2)</f>
        <v>170.74</v>
      </c>
      <c r="E205" s="64" t="n">
        <f aca="false">ROUND('[2]Время горизонтально'!E103*(1+'[2]Инфраструктурные платежи'!$D$5/100),2)</f>
        <v>133.7</v>
      </c>
      <c r="F205" s="64" t="n">
        <f aca="false">ROUND('[2]Время горизонтально'!F103*(1+'[2]Инфраструктурные платежи'!$D$5/100),2)</f>
        <v>86.13</v>
      </c>
      <c r="G205" s="64" t="n">
        <f aca="false">ROUND('[2]Время горизонтально'!G103*(1+'[2]Инфраструктурные платежи'!$D$5/100),2)</f>
        <v>62.69</v>
      </c>
      <c r="H205" s="64" t="n">
        <f aca="false">ROUND('[2]Время горизонтально'!H103*(1+'[2]Инфраструктурные платежи'!$D$5/100),2)</f>
        <v>59.93</v>
      </c>
      <c r="I205" s="64" t="n">
        <f aca="false">ROUND('[2]Время горизонтально'!I103*(1+'[2]Инфраструктурные платежи'!$D$5/100),2)</f>
        <v>9.81</v>
      </c>
      <c r="J205" s="64" t="n">
        <f aca="false">ROUND('[2]Время горизонтально'!J103*(1+'[2]Инфраструктурные платежи'!$D$5/100),2)</f>
        <v>106.18</v>
      </c>
      <c r="K205" s="64" t="n">
        <f aca="false">ROUND('[2]Время горизонтально'!K103*(1+'[2]Инфраструктурные платежи'!$D$5/100),2)</f>
        <v>5.99</v>
      </c>
      <c r="L205" s="64" t="n">
        <f aca="false">ROUND('[2]Время горизонтально'!L103*(1+'[2]Инфраструктурные платежи'!$D$5/100),2)</f>
        <v>15.68</v>
      </c>
      <c r="M205" s="64" t="n">
        <f aca="false">ROUND('[2]Время горизонтально'!M103*(1+'[2]Инфраструктурные платежи'!$D$5/100),2)</f>
        <v>20.2</v>
      </c>
      <c r="N205" s="64" t="n">
        <f aca="false">ROUND('[2]Время горизонтально'!N103*(1+'[2]Инфраструктурные платежи'!$D$5/100),2)</f>
        <v>78.76</v>
      </c>
      <c r="O205" s="64" t="n">
        <f aca="false">ROUND('[2]Время горизонтально'!O103*(1+'[2]Инфраструктурные платежи'!$D$5/100),2)</f>
        <v>95.46</v>
      </c>
      <c r="P205" s="64" t="n">
        <f aca="false">ROUND('[2]Время горизонтально'!P103*(1+'[2]Инфраструктурные платежи'!$D$5/100),2)</f>
        <v>136.89</v>
      </c>
      <c r="Q205" s="64" t="n">
        <f aca="false">ROUND('[2]Время горизонтально'!Q103*(1+'[2]Инфраструктурные платежи'!$D$5/100),2)</f>
        <v>141.04</v>
      </c>
      <c r="R205" s="64" t="n">
        <f aca="false">ROUND('[2]Время горизонтально'!R103*(1+'[2]Инфраструктурные платежи'!$D$5/100),2)</f>
        <v>132.74</v>
      </c>
      <c r="S205" s="64" t="n">
        <f aca="false">ROUND('[2]Время горизонтально'!S103*(1+'[2]Инфраструктурные платежи'!$D$5/100),2)</f>
        <v>161.81</v>
      </c>
      <c r="T205" s="64" t="n">
        <f aca="false">ROUND('[2]Время горизонтально'!T103*(1+'[2]Инфраструктурные платежи'!$D$5/100),2)</f>
        <v>170.65</v>
      </c>
      <c r="U205" s="64" t="n">
        <f aca="false">ROUND('[2]Время горизонтально'!U103*(1+'[2]Инфраструктурные платежи'!$D$5/100),2)</f>
        <v>257.95</v>
      </c>
      <c r="V205" s="64" t="n">
        <f aca="false">ROUND('[2]Время горизонтально'!V103*(1+'[2]Инфраструктурные платежи'!$D$5/100),2)</f>
        <v>343.18</v>
      </c>
      <c r="W205" s="64" t="n">
        <f aca="false">ROUND('[2]Время горизонтально'!W103*(1+'[2]Инфраструктурные платежи'!$D$5/100),2)</f>
        <v>590.8</v>
      </c>
      <c r="X205" s="64" t="n">
        <f aca="false">ROUND('[2]Время горизонтально'!X103*(1+'[2]Инфраструктурные платежи'!$D$5/100),2)</f>
        <v>484.59</v>
      </c>
      <c r="Y205" s="64" t="n">
        <f aca="false">ROUND('[2]Время горизонтально'!Y103*(1+'[2]Инфраструктурные платежи'!$D$5/100),2)</f>
        <v>826.11</v>
      </c>
      <c r="Z205" s="44"/>
    </row>
    <row r="206" customFormat="false" ht="13.2" hidden="false" customHeight="false" outlineLevel="0" collapsed="false">
      <c r="A206" s="42" t="n">
        <f aca="false">A172</f>
        <v>42851</v>
      </c>
      <c r="B206" s="64" t="n">
        <f aca="false">ROUND('[2]Время горизонтально'!B104*(1+'[2]Инфраструктурные платежи'!$D$5/100),2)</f>
        <v>396.4</v>
      </c>
      <c r="C206" s="64" t="n">
        <f aca="false">ROUND('[2]Время горизонтально'!C104*(1+'[2]Инфраструктурные платежи'!$D$5/100),2)</f>
        <v>304.53</v>
      </c>
      <c r="D206" s="64" t="n">
        <f aca="false">ROUND('[2]Время горизонтально'!D104*(1+'[2]Инфраструктурные платежи'!$D$5/100),2)</f>
        <v>213.46</v>
      </c>
      <c r="E206" s="64" t="n">
        <f aca="false">ROUND('[2]Время горизонтально'!E104*(1+'[2]Инфраструктурные платежи'!$D$5/100),2)</f>
        <v>112.25</v>
      </c>
      <c r="F206" s="64" t="n">
        <f aca="false">ROUND('[2]Время горизонтально'!F104*(1+'[2]Инфраструктурные платежи'!$D$5/100),2)</f>
        <v>67.87</v>
      </c>
      <c r="G206" s="64" t="n">
        <f aca="false">ROUND('[2]Время горизонтально'!G104*(1+'[2]Инфраструктурные платежи'!$D$5/100),2)</f>
        <v>67.48</v>
      </c>
      <c r="H206" s="64" t="n">
        <f aca="false">ROUND('[2]Время горизонтально'!H104*(1+'[2]Инфраструктурные платежи'!$D$5/100),2)</f>
        <v>97.48</v>
      </c>
      <c r="I206" s="64" t="n">
        <f aca="false">ROUND('[2]Время горизонтально'!I104*(1+'[2]Инфраструктурные платежи'!$D$5/100),2)</f>
        <v>147.79</v>
      </c>
      <c r="J206" s="64" t="n">
        <f aca="false">ROUND('[2]Время горизонтально'!J104*(1+'[2]Инфраструктурные платежи'!$D$5/100),2)</f>
        <v>9.24</v>
      </c>
      <c r="K206" s="64" t="n">
        <f aca="false">ROUND('[2]Время горизонтально'!K104*(1+'[2]Инфраструктурные платежи'!$D$5/100),2)</f>
        <v>132.17</v>
      </c>
      <c r="L206" s="64" t="n">
        <f aca="false">ROUND('[2]Время горизонтально'!L104*(1+'[2]Инфраструктурные платежи'!$D$5/100),2)</f>
        <v>190.05</v>
      </c>
      <c r="M206" s="64" t="n">
        <f aca="false">ROUND('[2]Время горизонтально'!M104*(1+'[2]Инфраструктурные платежи'!$D$5/100),2)</f>
        <v>211.13</v>
      </c>
      <c r="N206" s="64" t="n">
        <f aca="false">ROUND('[2]Время горизонтально'!N104*(1+'[2]Инфраструктурные платежи'!$D$5/100),2)</f>
        <v>225.07</v>
      </c>
      <c r="O206" s="64" t="n">
        <f aca="false">ROUND('[2]Время горизонтально'!O104*(1+'[2]Инфраструктурные платежи'!$D$5/100),2)</f>
        <v>226.58</v>
      </c>
      <c r="P206" s="64" t="n">
        <f aca="false">ROUND('[2]Время горизонтально'!P104*(1+'[2]Инфраструктурные платежи'!$D$5/100),2)</f>
        <v>198.53</v>
      </c>
      <c r="Q206" s="64" t="n">
        <f aca="false">ROUND('[2]Время горизонтально'!Q104*(1+'[2]Инфраструктурные платежи'!$D$5/100),2)</f>
        <v>191.99</v>
      </c>
      <c r="R206" s="64" t="n">
        <f aca="false">ROUND('[2]Время горизонтально'!R104*(1+'[2]Инфраструктурные платежи'!$D$5/100),2)</f>
        <v>183.92</v>
      </c>
      <c r="S206" s="64" t="n">
        <f aca="false">ROUND('[2]Время горизонтально'!S104*(1+'[2]Инфраструктурные платежи'!$D$5/100),2)</f>
        <v>162.87</v>
      </c>
      <c r="T206" s="64" t="n">
        <f aca="false">ROUND('[2]Время горизонтально'!T104*(1+'[2]Инфраструктурные платежи'!$D$5/100),2)</f>
        <v>140.51</v>
      </c>
      <c r="U206" s="64" t="n">
        <f aca="false">ROUND('[2]Время горизонтально'!U104*(1+'[2]Инфраструктурные платежи'!$D$5/100),2)</f>
        <v>196.93</v>
      </c>
      <c r="V206" s="64" t="n">
        <f aca="false">ROUND('[2]Время горизонтально'!V104*(1+'[2]Инфраструктурные платежи'!$D$5/100),2)</f>
        <v>251.42</v>
      </c>
      <c r="W206" s="64" t="n">
        <f aca="false">ROUND('[2]Время горизонтально'!W104*(1+'[2]Инфраструктурные платежи'!$D$5/100),2)</f>
        <v>386.77</v>
      </c>
      <c r="X206" s="64" t="n">
        <f aca="false">ROUND('[2]Время горизонтально'!X104*(1+'[2]Инфраструктурные платежи'!$D$5/100),2)</f>
        <v>368.54</v>
      </c>
      <c r="Y206" s="64" t="n">
        <f aca="false">ROUND('[2]Время горизонтально'!Y104*(1+'[2]Инфраструктурные платежи'!$D$5/100),2)</f>
        <v>704.15</v>
      </c>
      <c r="Z206" s="44"/>
    </row>
    <row r="207" customFormat="false" ht="13.2" hidden="false" customHeight="false" outlineLevel="0" collapsed="false">
      <c r="A207" s="42" t="n">
        <f aca="false">A173</f>
        <v>42852</v>
      </c>
      <c r="B207" s="64" t="n">
        <f aca="false">ROUND('[2]Время горизонтально'!B105*(1+'[2]Инфраструктурные платежи'!$D$5/100),2)</f>
        <v>297.31</v>
      </c>
      <c r="C207" s="64" t="n">
        <f aca="false">ROUND('[2]Время горизонтально'!C105*(1+'[2]Инфраструктурные платежи'!$D$5/100),2)</f>
        <v>300.85</v>
      </c>
      <c r="D207" s="64" t="n">
        <f aca="false">ROUND('[2]Время горизонтально'!D105*(1+'[2]Инфраструктурные платежи'!$D$5/100),2)</f>
        <v>193.05</v>
      </c>
      <c r="E207" s="64" t="n">
        <f aca="false">ROUND('[2]Время горизонтально'!E105*(1+'[2]Инфраструктурные платежи'!$D$5/100),2)</f>
        <v>104.69</v>
      </c>
      <c r="F207" s="64" t="n">
        <f aca="false">ROUND('[2]Время горизонтально'!F105*(1+'[2]Инфраструктурные платежи'!$D$5/100),2)</f>
        <v>53.79</v>
      </c>
      <c r="G207" s="64" t="n">
        <f aca="false">ROUND('[2]Время горизонтально'!G105*(1+'[2]Инфраструктурные платежи'!$D$5/100),2)</f>
        <v>0</v>
      </c>
      <c r="H207" s="64" t="n">
        <f aca="false">ROUND('[2]Время горизонтально'!H105*(1+'[2]Инфраструктурные платежи'!$D$5/100),2)</f>
        <v>0</v>
      </c>
      <c r="I207" s="64" t="n">
        <f aca="false">ROUND('[2]Время горизонтально'!I105*(1+'[2]Инфраструктурные платежи'!$D$5/100),2)</f>
        <v>30.65</v>
      </c>
      <c r="J207" s="64" t="n">
        <f aca="false">ROUND('[2]Время горизонтально'!J105*(1+'[2]Инфраструктурные платежи'!$D$5/100),2)</f>
        <v>21.32</v>
      </c>
      <c r="K207" s="64" t="n">
        <f aca="false">ROUND('[2]Время горизонтально'!K105*(1+'[2]Инфраструктурные платежи'!$D$5/100),2)</f>
        <v>86.9</v>
      </c>
      <c r="L207" s="64" t="n">
        <f aca="false">ROUND('[2]Время горизонтально'!L105*(1+'[2]Инфраструктурные платежи'!$D$5/100),2)</f>
        <v>118.74</v>
      </c>
      <c r="M207" s="64" t="n">
        <f aca="false">ROUND('[2]Время горизонтально'!M105*(1+'[2]Инфраструктурные платежи'!$D$5/100),2)</f>
        <v>116.42</v>
      </c>
      <c r="N207" s="64" t="n">
        <f aca="false">ROUND('[2]Время горизонтально'!N105*(1+'[2]Инфраструктурные платежи'!$D$5/100),2)</f>
        <v>176.02</v>
      </c>
      <c r="O207" s="64" t="n">
        <f aca="false">ROUND('[2]Время горизонтально'!O105*(1+'[2]Инфраструктурные платежи'!$D$5/100),2)</f>
        <v>200.08</v>
      </c>
      <c r="P207" s="64" t="n">
        <f aca="false">ROUND('[2]Время горизонтально'!P105*(1+'[2]Инфраструктурные платежи'!$D$5/100),2)</f>
        <v>211.05</v>
      </c>
      <c r="Q207" s="64" t="n">
        <f aca="false">ROUND('[2]Время горизонтально'!Q105*(1+'[2]Инфраструктурные платежи'!$D$5/100),2)</f>
        <v>236.38</v>
      </c>
      <c r="R207" s="64" t="n">
        <f aca="false">ROUND('[2]Время горизонтально'!R105*(1+'[2]Инфраструктурные платежи'!$D$5/100),2)</f>
        <v>263.46</v>
      </c>
      <c r="S207" s="64" t="n">
        <f aca="false">ROUND('[2]Время горизонтально'!S105*(1+'[2]Инфраструктурные платежи'!$D$5/100),2)</f>
        <v>317.58</v>
      </c>
      <c r="T207" s="64" t="n">
        <f aca="false">ROUND('[2]Время горизонтально'!T105*(1+'[2]Инфраструктурные платежи'!$D$5/100),2)</f>
        <v>382.32</v>
      </c>
      <c r="U207" s="64" t="n">
        <f aca="false">ROUND('[2]Время горизонтально'!U105*(1+'[2]Инфраструктурные платежи'!$D$5/100),2)</f>
        <v>338.14</v>
      </c>
      <c r="V207" s="64" t="n">
        <f aca="false">ROUND('[2]Время горизонтально'!V105*(1+'[2]Инфраструктурные платежи'!$D$5/100),2)</f>
        <v>347.3</v>
      </c>
      <c r="W207" s="64" t="n">
        <f aca="false">ROUND('[2]Время горизонтально'!W105*(1+'[2]Инфраструктурные платежи'!$D$5/100),2)</f>
        <v>550.82</v>
      </c>
      <c r="X207" s="64" t="n">
        <f aca="false">ROUND('[2]Время горизонтально'!X105*(1+'[2]Инфраструктурные платежи'!$D$5/100),2)</f>
        <v>429.53</v>
      </c>
      <c r="Y207" s="64" t="n">
        <f aca="false">ROUND('[2]Время горизонтально'!Y105*(1+'[2]Инфраструктурные платежи'!$D$5/100),2)</f>
        <v>312.98</v>
      </c>
      <c r="Z207" s="44"/>
    </row>
    <row r="208" customFormat="false" ht="13.2" hidden="false" customHeight="false" outlineLevel="0" collapsed="false">
      <c r="A208" s="42" t="n">
        <f aca="false">A174</f>
        <v>42853</v>
      </c>
      <c r="B208" s="64" t="n">
        <f aca="false">ROUND('[2]Время горизонтально'!B106*(1+'[2]Инфраструктурные платежи'!$D$5/100),2)</f>
        <v>83.43</v>
      </c>
      <c r="C208" s="64" t="n">
        <f aca="false">ROUND('[2]Время горизонтально'!C106*(1+'[2]Инфраструктурные платежи'!$D$5/100),2)</f>
        <v>240.44</v>
      </c>
      <c r="D208" s="64" t="n">
        <f aca="false">ROUND('[2]Время горизонтально'!D106*(1+'[2]Инфраструктурные платежи'!$D$5/100),2)</f>
        <v>217.79</v>
      </c>
      <c r="E208" s="64" t="n">
        <f aca="false">ROUND('[2]Время горизонтально'!E106*(1+'[2]Инфраструктурные платежи'!$D$5/100),2)</f>
        <v>246.91</v>
      </c>
      <c r="F208" s="64" t="n">
        <f aca="false">ROUND('[2]Время горизонтально'!F106*(1+'[2]Инфраструктурные платежи'!$D$5/100),2)</f>
        <v>230.73</v>
      </c>
      <c r="G208" s="64" t="n">
        <f aca="false">ROUND('[2]Время горизонтально'!G106*(1+'[2]Инфраструктурные платежи'!$D$5/100),2)</f>
        <v>4.58</v>
      </c>
      <c r="H208" s="64" t="n">
        <f aca="false">ROUND('[2]Время горизонтально'!H106*(1+'[2]Инфраструктурные платежи'!$D$5/100),2)</f>
        <v>0</v>
      </c>
      <c r="I208" s="64" t="n">
        <f aca="false">ROUND('[2]Время горизонтально'!I106*(1+'[2]Инфраструктурные платежи'!$D$5/100),2)</f>
        <v>61.05</v>
      </c>
      <c r="J208" s="64" t="n">
        <f aca="false">ROUND('[2]Время горизонтально'!J106*(1+'[2]Инфраструктурные платежи'!$D$5/100),2)</f>
        <v>2.82</v>
      </c>
      <c r="K208" s="64" t="n">
        <f aca="false">ROUND('[2]Время горизонтально'!K106*(1+'[2]Инфраструктурные платежи'!$D$5/100),2)</f>
        <v>29.35</v>
      </c>
      <c r="L208" s="64" t="n">
        <f aca="false">ROUND('[2]Время горизонтально'!L106*(1+'[2]Инфраструктурные платежи'!$D$5/100),2)</f>
        <v>45.27</v>
      </c>
      <c r="M208" s="64" t="n">
        <f aca="false">ROUND('[2]Время горизонтально'!M106*(1+'[2]Инфраструктурные платежи'!$D$5/100),2)</f>
        <v>79.08</v>
      </c>
      <c r="N208" s="64" t="n">
        <f aca="false">ROUND('[2]Время горизонтально'!N106*(1+'[2]Инфраструктурные платежи'!$D$5/100),2)</f>
        <v>124.08</v>
      </c>
      <c r="O208" s="64" t="n">
        <f aca="false">ROUND('[2]Время горизонтально'!O106*(1+'[2]Инфраструктурные платежи'!$D$5/100),2)</f>
        <v>139.59</v>
      </c>
      <c r="P208" s="64" t="n">
        <f aca="false">ROUND('[2]Время горизонтально'!P106*(1+'[2]Инфраструктурные платежи'!$D$5/100),2)</f>
        <v>289.11</v>
      </c>
      <c r="Q208" s="64" t="n">
        <f aca="false">ROUND('[2]Время горизонтально'!Q106*(1+'[2]Инфраструктурные платежи'!$D$5/100),2)</f>
        <v>311.94</v>
      </c>
      <c r="R208" s="64" t="n">
        <f aca="false">ROUND('[2]Время горизонтально'!R106*(1+'[2]Инфраструктурные платежи'!$D$5/100),2)</f>
        <v>342.88</v>
      </c>
      <c r="S208" s="64" t="n">
        <f aca="false">ROUND('[2]Время горизонтально'!S106*(1+'[2]Инфраструктурные платежи'!$D$5/100),2)</f>
        <v>438.93</v>
      </c>
      <c r="T208" s="64" t="n">
        <f aca="false">ROUND('[2]Время горизонтально'!T106*(1+'[2]Инфраструктурные платежи'!$D$5/100),2)</f>
        <v>289.16</v>
      </c>
      <c r="U208" s="64" t="n">
        <f aca="false">ROUND('[2]Время горизонтально'!U106*(1+'[2]Инфраструктурные платежи'!$D$5/100),2)</f>
        <v>340.12</v>
      </c>
      <c r="V208" s="64" t="n">
        <f aca="false">ROUND('[2]Время горизонтально'!V106*(1+'[2]Инфраструктурные платежи'!$D$5/100),2)</f>
        <v>196.21</v>
      </c>
      <c r="W208" s="64" t="n">
        <f aca="false">ROUND('[2]Время горизонтально'!W106*(1+'[2]Инфраструктурные платежи'!$D$5/100),2)</f>
        <v>450.62</v>
      </c>
      <c r="X208" s="64" t="n">
        <f aca="false">ROUND('[2]Время горизонтально'!X106*(1+'[2]Инфраструктурные платежи'!$D$5/100),2)</f>
        <v>437.72</v>
      </c>
      <c r="Y208" s="64" t="n">
        <f aca="false">ROUND('[2]Время горизонтально'!Y106*(1+'[2]Инфраструктурные платежи'!$D$5/100),2)</f>
        <v>367.07</v>
      </c>
      <c r="Z208" s="44"/>
    </row>
    <row r="209" customFormat="false" ht="13.2" hidden="true" customHeight="false" outlineLevel="0" collapsed="false">
      <c r="A209" s="42" t="n">
        <f aca="false">A175</f>
        <v>42854</v>
      </c>
      <c r="B209" s="64" t="n">
        <f aca="false">ROUND('[2]Время горизонтально'!B107*(1+'[2]Инфраструктурные платежи'!$D$5/100),2)</f>
        <v>298.56</v>
      </c>
      <c r="C209" s="64" t="n">
        <f aca="false">ROUND('[2]Время горизонтально'!C107*(1+'[2]Инфраструктурные платежи'!$D$5/100),2)</f>
        <v>245.86</v>
      </c>
      <c r="D209" s="64" t="n">
        <f aca="false">ROUND('[2]Время горизонтально'!D107*(1+'[2]Инфраструктурные платежи'!$D$5/100),2)</f>
        <v>126.96</v>
      </c>
      <c r="E209" s="64" t="n">
        <f aca="false">ROUND('[2]Время горизонтально'!E107*(1+'[2]Инфраструктурные платежи'!$D$5/100),2)</f>
        <v>101.92</v>
      </c>
      <c r="F209" s="64" t="n">
        <f aca="false">ROUND('[2]Время горизонтально'!F107*(1+'[2]Инфраструктурные платежи'!$D$5/100),2)</f>
        <v>11.94</v>
      </c>
      <c r="G209" s="64" t="n">
        <f aca="false">ROUND('[2]Время горизонтально'!G107*(1+'[2]Инфраструктурные платежи'!$D$5/100),2)</f>
        <v>0</v>
      </c>
      <c r="H209" s="64" t="n">
        <f aca="false">ROUND('[2]Время горизонтально'!H107*(1+'[2]Инфраструктурные платежи'!$D$5/100),2)</f>
        <v>0</v>
      </c>
      <c r="I209" s="64" t="n">
        <f aca="false">ROUND('[2]Время горизонтально'!I107*(1+'[2]Инфраструктурные платежи'!$D$5/100),2)</f>
        <v>75.09</v>
      </c>
      <c r="J209" s="64" t="n">
        <f aca="false">ROUND('[2]Время горизонтально'!J107*(1+'[2]Инфраструктурные платежи'!$D$5/100),2)</f>
        <v>64.52</v>
      </c>
      <c r="K209" s="64" t="n">
        <f aca="false">ROUND('[2]Время горизонтально'!K107*(1+'[2]Инфраструктурные платежи'!$D$5/100),2)</f>
        <v>87.78</v>
      </c>
      <c r="L209" s="64" t="n">
        <f aca="false">ROUND('[2]Время горизонтально'!L107*(1+'[2]Инфраструктурные платежи'!$D$5/100),2)</f>
        <v>120.84</v>
      </c>
      <c r="M209" s="64" t="n">
        <f aca="false">ROUND('[2]Время горизонтально'!M107*(1+'[2]Инфраструктурные платежи'!$D$5/100),2)</f>
        <v>113.27</v>
      </c>
      <c r="N209" s="64" t="n">
        <f aca="false">ROUND('[2]Время горизонтально'!N107*(1+'[2]Инфраструктурные платежи'!$D$5/100),2)</f>
        <v>145.64</v>
      </c>
      <c r="O209" s="64" t="n">
        <f aca="false">ROUND('[2]Время горизонтально'!O107*(1+'[2]Инфраструктурные платежи'!$D$5/100),2)</f>
        <v>256.79</v>
      </c>
      <c r="P209" s="64" t="n">
        <f aca="false">ROUND('[2]Время горизонтально'!P107*(1+'[2]Инфраструктурные платежи'!$D$5/100),2)</f>
        <v>253.11</v>
      </c>
      <c r="Q209" s="64" t="n">
        <f aca="false">ROUND('[2]Время горизонтально'!Q107*(1+'[2]Инфраструктурные платежи'!$D$5/100),2)</f>
        <v>275.32</v>
      </c>
      <c r="R209" s="64" t="n">
        <f aca="false">ROUND('[2]Время горизонтально'!R107*(1+'[2]Инфраструктурные платежи'!$D$5/100),2)</f>
        <v>353.4</v>
      </c>
      <c r="S209" s="64" t="n">
        <f aca="false">ROUND('[2]Время горизонтально'!S107*(1+'[2]Инфраструктурные платежи'!$D$5/100),2)</f>
        <v>323.14</v>
      </c>
      <c r="T209" s="64" t="n">
        <f aca="false">ROUND('[2]Время горизонтально'!T107*(1+'[2]Инфраструктурные платежи'!$D$5/100),2)</f>
        <v>326.13</v>
      </c>
      <c r="U209" s="64" t="n">
        <f aca="false">ROUND('[2]Время горизонтально'!U107*(1+'[2]Инфраструктурные платежи'!$D$5/100),2)</f>
        <v>351.65</v>
      </c>
      <c r="V209" s="64" t="n">
        <f aca="false">ROUND('[2]Время горизонтально'!V107*(1+'[2]Инфраструктурные платежи'!$D$5/100),2)</f>
        <v>346.93</v>
      </c>
      <c r="W209" s="64" t="n">
        <f aca="false">ROUND('[2]Время горизонтально'!W107*(1+'[2]Инфраструктурные платежи'!$D$5/100),2)</f>
        <v>520.23</v>
      </c>
      <c r="X209" s="64" t="n">
        <f aca="false">ROUND('[2]Время горизонтально'!X107*(1+'[2]Инфраструктурные платежи'!$D$5/100),2)</f>
        <v>901.11</v>
      </c>
      <c r="Y209" s="64" t="n">
        <f aca="false">ROUND('[2]Время горизонтально'!Y107*(1+'[2]Инфраструктурные платежи'!$D$5/100),2)</f>
        <v>832.44</v>
      </c>
      <c r="Z209" s="44"/>
    </row>
    <row r="210" customFormat="false" ht="13.2" hidden="true" customHeight="false" outlineLevel="0" collapsed="false">
      <c r="A210" s="42" t="n">
        <f aca="false">A176</f>
        <v>42855</v>
      </c>
      <c r="B210" s="64" t="n">
        <f aca="false">ROUND('[2]Время горизонтально'!B108*(1+'[2]Инфраструктурные платежи'!$D$5/100),2)</f>
        <v>190.17</v>
      </c>
      <c r="C210" s="64" t="n">
        <f aca="false">ROUND('[2]Время горизонтально'!C108*(1+'[2]Инфраструктурные платежи'!$D$5/100),2)</f>
        <v>197.56</v>
      </c>
      <c r="D210" s="64" t="n">
        <f aca="false">ROUND('[2]Время горизонтально'!D108*(1+'[2]Инфраструктурные платежи'!$D$5/100),2)</f>
        <v>171.5</v>
      </c>
      <c r="E210" s="64" t="n">
        <f aca="false">ROUND('[2]Время горизонтально'!E108*(1+'[2]Инфраструктурные платежи'!$D$5/100),2)</f>
        <v>106.45</v>
      </c>
      <c r="F210" s="64" t="n">
        <f aca="false">ROUND('[2]Время горизонтально'!F108*(1+'[2]Инфраструктурные платежи'!$D$5/100),2)</f>
        <v>55.28</v>
      </c>
      <c r="G210" s="64" t="n">
        <f aca="false">ROUND('[2]Время горизонтально'!G108*(1+'[2]Инфраструктурные платежи'!$D$5/100),2)</f>
        <v>60.48</v>
      </c>
      <c r="H210" s="64" t="n">
        <f aca="false">ROUND('[2]Время горизонтально'!H108*(1+'[2]Инфраструктурные платежи'!$D$5/100),2)</f>
        <v>0.79</v>
      </c>
      <c r="I210" s="64" t="n">
        <f aca="false">ROUND('[2]Время горизонтально'!I108*(1+'[2]Инфраструктурные платежи'!$D$5/100),2)</f>
        <v>0</v>
      </c>
      <c r="J210" s="64" t="n">
        <f aca="false">ROUND('[2]Время горизонтально'!J108*(1+'[2]Инфраструктурные платежи'!$D$5/100),2)</f>
        <v>0</v>
      </c>
      <c r="K210" s="64" t="n">
        <f aca="false">ROUND('[2]Время горизонтально'!K108*(1+'[2]Инфраструктурные платежи'!$D$5/100),2)</f>
        <v>42.93</v>
      </c>
      <c r="L210" s="64" t="n">
        <f aca="false">ROUND('[2]Время горизонтально'!L108*(1+'[2]Инфраструктурные платежи'!$D$5/100),2)</f>
        <v>31.79</v>
      </c>
      <c r="M210" s="64" t="n">
        <f aca="false">ROUND('[2]Время горизонтально'!M108*(1+'[2]Инфраструктурные платежи'!$D$5/100),2)</f>
        <v>146.38</v>
      </c>
      <c r="N210" s="64" t="n">
        <f aca="false">ROUND('[2]Время горизонтально'!N108*(1+'[2]Инфраструктурные платежи'!$D$5/100),2)</f>
        <v>159.8</v>
      </c>
      <c r="O210" s="64" t="n">
        <f aca="false">ROUND('[2]Время горизонтально'!O108*(1+'[2]Инфраструктурные платежи'!$D$5/100),2)</f>
        <v>160.23</v>
      </c>
      <c r="P210" s="64" t="n">
        <f aca="false">ROUND('[2]Время горизонтально'!P108*(1+'[2]Инфраструктурные платежи'!$D$5/100),2)</f>
        <v>151.48</v>
      </c>
      <c r="Q210" s="64" t="n">
        <f aca="false">ROUND('[2]Время горизонтально'!Q108*(1+'[2]Инфраструктурные платежи'!$D$5/100),2)</f>
        <v>140.11</v>
      </c>
      <c r="R210" s="64" t="n">
        <f aca="false">ROUND('[2]Время горизонтально'!R108*(1+'[2]Инфраструктурные платежи'!$D$5/100),2)</f>
        <v>160.23</v>
      </c>
      <c r="S210" s="64" t="n">
        <f aca="false">ROUND('[2]Время горизонтально'!S108*(1+'[2]Инфраструктурные платежи'!$D$5/100),2)</f>
        <v>275.84</v>
      </c>
      <c r="T210" s="64" t="n">
        <f aca="false">ROUND('[2]Время горизонтально'!T108*(1+'[2]Инфраструктурные платежи'!$D$5/100),2)</f>
        <v>214.22</v>
      </c>
      <c r="U210" s="64" t="n">
        <f aca="false">ROUND('[2]Время горизонтально'!U108*(1+'[2]Инфраструктурные платежи'!$D$5/100),2)</f>
        <v>312.91</v>
      </c>
      <c r="V210" s="64" t="n">
        <f aca="false">ROUND('[2]Время горизонтально'!V108*(1+'[2]Инфраструктурные платежи'!$D$5/100),2)</f>
        <v>384.49</v>
      </c>
      <c r="W210" s="64" t="n">
        <f aca="false">ROUND('[2]Время горизонтально'!W108*(1+'[2]Инфраструктурные платежи'!$D$5/100),2)</f>
        <v>472.43</v>
      </c>
      <c r="X210" s="64" t="n">
        <f aca="false">ROUND('[2]Время горизонтально'!X108*(1+'[2]Инфраструктурные платежи'!$D$5/100),2)</f>
        <v>557.16</v>
      </c>
      <c r="Y210" s="64" t="n">
        <f aca="false">ROUND('[2]Время горизонтально'!Y108*(1+'[2]Инфраструктурные платежи'!$D$5/100),2)</f>
        <v>491.49</v>
      </c>
      <c r="Z210" s="44"/>
    </row>
    <row r="211" customFormat="false" ht="13.2" hidden="true" customHeight="false" outlineLevel="0" collapsed="false">
      <c r="A211" s="42" t="n">
        <f aca="false">A177</f>
        <v>42856</v>
      </c>
      <c r="B211" s="64" t="n">
        <f aca="false">ROUND('[2]Время горизонтально'!B109*(1+'[2]Инфраструктурные платежи'!$D$5/100),2)</f>
        <v>0</v>
      </c>
      <c r="C211" s="64" t="n">
        <f aca="false">ROUND('[2]Время горизонтально'!C109*(1+'[2]Инфраструктурные платежи'!$D$5/100),2)</f>
        <v>0</v>
      </c>
      <c r="D211" s="64" t="n">
        <f aca="false">ROUND('[2]Время горизонтально'!D109*(1+'[2]Инфраструктурные платежи'!$D$5/100),2)</f>
        <v>0</v>
      </c>
      <c r="E211" s="64" t="n">
        <f aca="false">ROUND('[2]Время горизонтально'!E109*(1+'[2]Инфраструктурные платежи'!$D$5/100),2)</f>
        <v>0</v>
      </c>
      <c r="F211" s="64" t="n">
        <f aca="false">ROUND('[2]Время горизонтально'!F109*(1+'[2]Инфраструктурные платежи'!$D$5/100),2)</f>
        <v>0</v>
      </c>
      <c r="G211" s="64" t="n">
        <f aca="false">ROUND('[2]Время горизонтально'!G109*(1+'[2]Инфраструктурные платежи'!$D$5/100),2)</f>
        <v>0</v>
      </c>
      <c r="H211" s="64" t="n">
        <f aca="false">ROUND('[2]Время горизонтально'!H109*(1+'[2]Инфраструктурные платежи'!$D$5/100),2)</f>
        <v>0</v>
      </c>
      <c r="I211" s="64" t="n">
        <f aca="false">ROUND('[2]Время горизонтально'!I109*(1+'[2]Инфраструктурные платежи'!$D$5/100),2)</f>
        <v>0</v>
      </c>
      <c r="J211" s="64" t="n">
        <f aca="false">ROUND('[2]Время горизонтально'!J109*(1+'[2]Инфраструктурные платежи'!$D$5/100),2)</f>
        <v>0</v>
      </c>
      <c r="K211" s="64" t="n">
        <f aca="false">ROUND('[2]Время горизонтально'!K109*(1+'[2]Инфраструктурные платежи'!$D$5/100),2)</f>
        <v>0</v>
      </c>
      <c r="L211" s="64" t="n">
        <f aca="false">ROUND('[2]Время горизонтально'!L109*(1+'[2]Инфраструктурные платежи'!$D$5/100),2)</f>
        <v>0</v>
      </c>
      <c r="M211" s="64" t="n">
        <f aca="false">ROUND('[2]Время горизонтально'!M109*(1+'[2]Инфраструктурные платежи'!$D$5/100),2)</f>
        <v>0</v>
      </c>
      <c r="N211" s="64" t="n">
        <f aca="false">ROUND('[2]Время горизонтально'!N109*(1+'[2]Инфраструктурные платежи'!$D$5/100),2)</f>
        <v>0</v>
      </c>
      <c r="O211" s="64" t="n">
        <f aca="false">ROUND('[2]Время горизонтально'!O109*(1+'[2]Инфраструктурные платежи'!$D$5/100),2)</f>
        <v>0</v>
      </c>
      <c r="P211" s="64" t="n">
        <f aca="false">ROUND('[2]Время горизонтально'!P109*(1+'[2]Инфраструктурные платежи'!$D$5/100),2)</f>
        <v>0</v>
      </c>
      <c r="Q211" s="64" t="n">
        <f aca="false">ROUND('[2]Время горизонтально'!Q109*(1+'[2]Инфраструктурные платежи'!$D$5/100),2)</f>
        <v>0</v>
      </c>
      <c r="R211" s="64" t="n">
        <f aca="false">ROUND('[2]Время горизонтально'!R109*(1+'[2]Инфраструктурные платежи'!$D$5/100),2)</f>
        <v>0</v>
      </c>
      <c r="S211" s="64" t="n">
        <f aca="false">ROUND('[2]Время горизонтально'!S109*(1+'[2]Инфраструктурные платежи'!$D$5/100),2)</f>
        <v>0</v>
      </c>
      <c r="T211" s="64" t="n">
        <f aca="false">ROUND('[2]Время горизонтально'!T109*(1+'[2]Инфраструктурные платежи'!$D$5/100),2)</f>
        <v>0</v>
      </c>
      <c r="U211" s="64" t="n">
        <f aca="false">ROUND('[2]Время горизонтально'!U109*(1+'[2]Инфраструктурные платежи'!$D$5/100),2)</f>
        <v>0</v>
      </c>
      <c r="V211" s="64" t="n">
        <f aca="false">ROUND('[2]Время горизонтально'!V109*(1+'[2]Инфраструктурные платежи'!$D$5/100),2)</f>
        <v>0</v>
      </c>
      <c r="W211" s="64" t="n">
        <f aca="false">ROUND('[2]Время горизонтально'!W109*(1+'[2]Инфраструктурные платежи'!$D$5/100),2)</f>
        <v>0</v>
      </c>
      <c r="X211" s="64" t="n">
        <f aca="false">ROUND('[2]Время горизонтально'!X109*(1+'[2]Инфраструктурные платежи'!$D$5/100),2)</f>
        <v>0</v>
      </c>
      <c r="Y211" s="64" t="n">
        <f aca="false">ROUND('[2]Время горизонтально'!Y109*(1+'[2]Инфраструктурные платежи'!$D$5/100),2)</f>
        <v>0</v>
      </c>
      <c r="Z211" s="44"/>
    </row>
    <row r="213" customFormat="false" ht="27.75" hidden="false" customHeight="true" outlineLevel="0" collapsed="false">
      <c r="A213" s="66" t="s">
        <v>79</v>
      </c>
      <c r="B213" s="66"/>
      <c r="C213" s="66"/>
      <c r="D213" s="66"/>
      <c r="E213" s="66"/>
      <c r="F213" s="66"/>
      <c r="G213" s="66"/>
      <c r="H213" s="67" t="n">
        <f aca="false">ROUND('[2]Время горизонтально'!$H$151:$I$151*(1+'[2]Инфраструктурные платежи'!$D$5/100),2)</f>
        <v>9.74</v>
      </c>
      <c r="I213" s="67"/>
    </row>
    <row r="214" customFormat="false" ht="26.25" hidden="false" customHeight="true" outlineLevel="0" collapsed="false">
      <c r="A214" s="48" t="s">
        <v>80</v>
      </c>
      <c r="B214" s="48"/>
      <c r="C214" s="48"/>
      <c r="D214" s="48"/>
      <c r="E214" s="48"/>
      <c r="F214" s="48"/>
      <c r="G214" s="48"/>
      <c r="H214" s="67" t="n">
        <f aca="false">ROUND('[2]Время горизонтально'!$H$152:$I$152*(1+'[2]Инфраструктурные платежи'!$D$5/100),2)</f>
        <v>333.64</v>
      </c>
      <c r="I214" s="67"/>
    </row>
    <row r="216" customFormat="false" ht="27" hidden="false" customHeight="true" outlineLevel="0" collapsed="false">
      <c r="A216" s="58" t="s">
        <v>67</v>
      </c>
      <c r="B216" s="58"/>
      <c r="C216" s="58"/>
      <c r="D216" s="58"/>
      <c r="E216" s="58"/>
      <c r="F216" s="58"/>
      <c r="G216" s="58"/>
      <c r="H216" s="49" t="n">
        <f aca="false">ROUND('[2]Время горизонтально'!$H$154:$I$154*(1+'[2]Инфраструктурные платежи'!$D$5/100),2)</f>
        <v>665542.45</v>
      </c>
      <c r="I216" s="49"/>
    </row>
    <row r="218" customFormat="false" ht="13.2" hidden="false" customHeight="true" outlineLevel="0" collapsed="false">
      <c r="A218" s="59" t="s">
        <v>68</v>
      </c>
      <c r="B218" s="59"/>
      <c r="C218" s="59"/>
      <c r="D218" s="59"/>
      <c r="E218" s="59"/>
      <c r="F218" s="59"/>
      <c r="G218" s="59"/>
      <c r="H218" s="59"/>
      <c r="I218" s="59"/>
      <c r="J218" s="59"/>
      <c r="K218" s="59"/>
    </row>
    <row r="219" customFormat="false" ht="13.2" hidden="false" customHeight="false" outlineLevel="0" collapsed="false">
      <c r="A219" s="59"/>
      <c r="B219" s="59"/>
      <c r="C219" s="59"/>
      <c r="D219" s="59"/>
      <c r="E219" s="59"/>
      <c r="F219" s="59"/>
      <c r="G219" s="59"/>
      <c r="H219" s="59"/>
      <c r="I219" s="59"/>
      <c r="J219" s="59"/>
      <c r="K219" s="59"/>
    </row>
    <row r="220" customFormat="false" ht="13.2" hidden="false" customHeight="false" outlineLevel="0" collapsed="false">
      <c r="A220" s="60"/>
      <c r="B220" s="60"/>
      <c r="C220" s="60"/>
      <c r="D220" s="61" t="s">
        <v>5</v>
      </c>
      <c r="E220" s="61"/>
      <c r="F220" s="61"/>
      <c r="G220" s="61"/>
      <c r="H220" s="61"/>
      <c r="I220" s="61"/>
      <c r="J220" s="61"/>
      <c r="K220" s="61"/>
    </row>
    <row r="221" customFormat="false" ht="13.2" hidden="false" customHeight="false" outlineLevel="0" collapsed="false">
      <c r="A221" s="60"/>
      <c r="B221" s="60"/>
      <c r="C221" s="60"/>
      <c r="D221" s="61" t="s">
        <v>6</v>
      </c>
      <c r="E221" s="61"/>
      <c r="F221" s="61" t="s">
        <v>69</v>
      </c>
      <c r="G221" s="61"/>
      <c r="H221" s="61" t="s">
        <v>70</v>
      </c>
      <c r="I221" s="61"/>
      <c r="J221" s="61" t="s">
        <v>71</v>
      </c>
      <c r="K221" s="61"/>
    </row>
    <row r="222" customFormat="false" ht="36.75" hidden="false" customHeight="true" outlineLevel="0" collapsed="false">
      <c r="A222" s="58" t="s">
        <v>72</v>
      </c>
      <c r="B222" s="58"/>
      <c r="C222" s="58"/>
      <c r="D222" s="62" t="n">
        <f aca="false">'[2]Услуги по передаче 2014'!$D$7</f>
        <v>984944.08</v>
      </c>
      <c r="E222" s="62"/>
      <c r="F222" s="62" t="n">
        <f aca="false">'[2]Услуги по передаче 2014'!$E$7</f>
        <v>1171587.37</v>
      </c>
      <c r="G222" s="62"/>
      <c r="H222" s="62" t="n">
        <f aca="false">'[2]Услуги по передаче 2014'!$F$7</f>
        <v>1444647.53</v>
      </c>
      <c r="I222" s="62"/>
      <c r="J222" s="62" t="n">
        <f aca="false">'[2]Услуги по передаче 2014'!$G$7</f>
        <v>1554617.65</v>
      </c>
      <c r="K222" s="62"/>
    </row>
    <row r="223" customFormat="false" ht="24.9" hidden="false" customHeight="true" outlineLevel="0" collapsed="false">
      <c r="B223" s="27" t="s">
        <v>62</v>
      </c>
      <c r="C223" s="27"/>
      <c r="D223" s="27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7"/>
      <c r="Z223" s="27"/>
    </row>
    <row r="224" customFormat="false" ht="18.75" hidden="false" customHeight="true" outlineLevel="0" collapsed="false">
      <c r="A224" s="28"/>
      <c r="B224" s="27"/>
      <c r="C224" s="27"/>
      <c r="D224" s="27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7"/>
      <c r="W224" s="27"/>
      <c r="X224" s="27"/>
      <c r="Y224" s="27"/>
      <c r="Z224" s="27"/>
    </row>
    <row r="225" customFormat="false" ht="18" hidden="false" customHeight="false" outlineLevel="0" collapsed="false">
      <c r="A225" s="28"/>
      <c r="B225" s="29"/>
      <c r="C225" s="30"/>
      <c r="D225" s="31"/>
      <c r="E225" s="30"/>
      <c r="F225" s="30"/>
      <c r="G225" s="30"/>
      <c r="H225" s="30"/>
      <c r="I225" s="30"/>
      <c r="J225" s="30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3"/>
    </row>
    <row r="226" customFormat="false" ht="16.2" hidden="false" customHeight="false" outlineLevel="0" collapsed="false">
      <c r="A226" s="34"/>
      <c r="B226" s="34"/>
      <c r="C226" s="30"/>
      <c r="D226" s="30"/>
      <c r="E226" s="30"/>
      <c r="F226" s="30"/>
      <c r="G226" s="30"/>
      <c r="H226" s="30"/>
      <c r="I226" s="30"/>
      <c r="J226" s="30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4"/>
      <c r="Z226" s="35"/>
    </row>
    <row r="227" customFormat="false" ht="15.6" hidden="false" customHeight="false" outlineLevel="0" collapsed="false">
      <c r="A227" s="36" t="s">
        <v>30</v>
      </c>
      <c r="B227" s="37" t="s">
        <v>31</v>
      </c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8"/>
    </row>
    <row r="228" customFormat="false" ht="15.6" hidden="false" customHeight="false" outlineLevel="0" collapsed="false">
      <c r="A228" s="39" t="s">
        <v>32</v>
      </c>
      <c r="B228" s="40" t="s">
        <v>33</v>
      </c>
      <c r="C228" s="40" t="s">
        <v>34</v>
      </c>
      <c r="D228" s="40" t="s">
        <v>35</v>
      </c>
      <c r="E228" s="40" t="s">
        <v>36</v>
      </c>
      <c r="F228" s="40" t="s">
        <v>37</v>
      </c>
      <c r="G228" s="40" t="s">
        <v>38</v>
      </c>
      <c r="H228" s="40" t="s">
        <v>39</v>
      </c>
      <c r="I228" s="40" t="s">
        <v>40</v>
      </c>
      <c r="J228" s="40" t="s">
        <v>41</v>
      </c>
      <c r="K228" s="40" t="s">
        <v>42</v>
      </c>
      <c r="L228" s="40" t="s">
        <v>43</v>
      </c>
      <c r="M228" s="40" t="s">
        <v>44</v>
      </c>
      <c r="N228" s="40" t="s">
        <v>45</v>
      </c>
      <c r="O228" s="40" t="s">
        <v>46</v>
      </c>
      <c r="P228" s="40" t="s">
        <v>47</v>
      </c>
      <c r="Q228" s="40" t="s">
        <v>48</v>
      </c>
      <c r="R228" s="40" t="s">
        <v>49</v>
      </c>
      <c r="S228" s="40" t="s">
        <v>50</v>
      </c>
      <c r="T228" s="40" t="s">
        <v>51</v>
      </c>
      <c r="U228" s="40" t="s">
        <v>52</v>
      </c>
      <c r="V228" s="40" t="s">
        <v>53</v>
      </c>
      <c r="W228" s="40" t="s">
        <v>54</v>
      </c>
      <c r="X228" s="40" t="s">
        <v>55</v>
      </c>
      <c r="Y228" s="40" t="s">
        <v>56</v>
      </c>
      <c r="Z228" s="41"/>
    </row>
    <row r="229" customFormat="false" ht="13.2" hidden="false" customHeight="false" outlineLevel="0" collapsed="false">
      <c r="A229" s="42" t="n">
        <f aca="false">'[2]Время горизонтально'!$A$1</f>
        <v>42826</v>
      </c>
      <c r="B229" s="43" t="n">
        <f aca="false">ROUND('[2]Инфраструктурные платежи'!$D$11+'[2]Услуги по передаче 2014'!$D$8+'[2]Время горизонтально'!B114*(1+'[2]Инфраструктурные платежи'!$D$6/100),2)</f>
        <v>1150.02</v>
      </c>
      <c r="C229" s="43" t="n">
        <f aca="false">ROUND('[2]Инфраструктурные платежи'!$D$11+'[2]Услуги по передаче 2014'!$D$8+'[2]Время горизонтально'!C114*(1+'[2]Инфраструктурные платежи'!$D$6/100),2)</f>
        <v>1084.16</v>
      </c>
      <c r="D229" s="43" t="n">
        <f aca="false">ROUND('[2]Инфраструктурные платежи'!$D$11+'[2]Услуги по передаче 2014'!$D$8+'[2]Время горизонтально'!D114*(1+'[2]Инфраструктурные платежи'!$D$6/100),2)</f>
        <v>1072.78</v>
      </c>
      <c r="E229" s="43" t="n">
        <f aca="false">ROUND('[2]Инфраструктурные платежи'!$D$11+'[2]Услуги по передаче 2014'!$D$8+'[2]Время горизонтально'!E114*(1+'[2]Инфраструктурные платежи'!$D$6/100),2)</f>
        <v>1074.28</v>
      </c>
      <c r="F229" s="43" t="n">
        <f aca="false">ROUND('[2]Инфраструктурные платежи'!$D$11+'[2]Услуги по передаче 2014'!$D$8+'[2]Время горизонтально'!F114*(1+'[2]Инфраструктурные платежи'!$D$6/100),2)</f>
        <v>1110.51</v>
      </c>
      <c r="G229" s="43" t="n">
        <f aca="false">ROUND('[2]Инфраструктурные платежи'!$D$11+'[2]Услуги по передаче 2014'!$D$8+'[2]Время горизонтально'!G114*(1+'[2]Инфраструктурные платежи'!$D$6/100),2)</f>
        <v>1237.36</v>
      </c>
      <c r="H229" s="43" t="n">
        <f aca="false">ROUND('[2]Инфраструктурные платежи'!$D$11+'[2]Услуги по передаче 2014'!$D$8+'[2]Время горизонтально'!H114*(1+'[2]Инфраструктурные платежи'!$D$6/100),2)</f>
        <v>1361.9</v>
      </c>
      <c r="I229" s="43" t="n">
        <f aca="false">ROUND('[2]Инфраструктурные платежи'!$D$11+'[2]Услуги по передаче 2014'!$D$8+'[2]Время горизонтально'!I114*(1+'[2]Инфраструктурные платежи'!$D$6/100),2)</f>
        <v>1539.26</v>
      </c>
      <c r="J229" s="43" t="n">
        <f aca="false">ROUND('[2]Инфраструктурные платежи'!$D$11+'[2]Услуги по передаче 2014'!$D$8+'[2]Время горизонтально'!J114*(1+'[2]Инфраструктурные платежи'!$D$6/100),2)</f>
        <v>1565.69</v>
      </c>
      <c r="K229" s="43" t="n">
        <f aca="false">ROUND('[2]Инфраструктурные платежи'!$D$11+'[2]Услуги по передаче 2014'!$D$8+'[2]Время горизонтально'!K114*(1+'[2]Инфраструктурные платежи'!$D$6/100),2)</f>
        <v>1575.64</v>
      </c>
      <c r="L229" s="43" t="n">
        <f aca="false">ROUND('[2]Инфраструктурные платежи'!$D$11+'[2]Услуги по передаче 2014'!$D$8+'[2]Время горизонтально'!L114*(1+'[2]Инфраструктурные платежи'!$D$6/100),2)</f>
        <v>1580.37</v>
      </c>
      <c r="M229" s="43" t="n">
        <f aca="false">ROUND('[2]Инфраструктурные платежи'!$D$11+'[2]Услуги по передаче 2014'!$D$8+'[2]Время горизонтально'!M114*(1+'[2]Инфраструктурные платежи'!$D$6/100),2)</f>
        <v>1619.11</v>
      </c>
      <c r="N229" s="43" t="n">
        <f aca="false">ROUND('[2]Инфраструктурные платежи'!$D$11+'[2]Услуги по передаче 2014'!$D$8+'[2]Время горизонтально'!N114*(1+'[2]Инфраструктурные платежи'!$D$6/100),2)</f>
        <v>1591.6</v>
      </c>
      <c r="O229" s="43" t="n">
        <f aca="false">ROUND('[2]Инфраструктурные платежи'!$D$11+'[2]Услуги по передаче 2014'!$D$8+'[2]Время горизонтально'!O114*(1+'[2]Инфраструктурные платежи'!$D$6/100),2)</f>
        <v>1551.77</v>
      </c>
      <c r="P229" s="43" t="n">
        <f aca="false">ROUND('[2]Инфраструктурные платежи'!$D$11+'[2]Услуги по передаче 2014'!$D$8+'[2]Время горизонтально'!P114*(1+'[2]Инфраструктурные платежи'!$D$6/100),2)</f>
        <v>1549.74</v>
      </c>
      <c r="Q229" s="43" t="n">
        <f aca="false">ROUND('[2]Инфраструктурные платежи'!$D$11+'[2]Услуги по передаче 2014'!$D$8+'[2]Время горизонтально'!Q114*(1+'[2]Инфраструктурные платежи'!$D$6/100),2)</f>
        <v>1532.48</v>
      </c>
      <c r="R229" s="43" t="n">
        <f aca="false">ROUND('[2]Инфраструктурные платежи'!$D$11+'[2]Услуги по передаче 2014'!$D$8+'[2]Время горизонтально'!R114*(1+'[2]Инфраструктурные платежи'!$D$6/100),2)</f>
        <v>1529.4</v>
      </c>
      <c r="S229" s="43" t="n">
        <f aca="false">ROUND('[2]Инфраструктурные платежи'!$D$11+'[2]Услуги по передаче 2014'!$D$8+'[2]Время горизонтально'!S114*(1+'[2]Инфраструктурные платежи'!$D$6/100),2)</f>
        <v>1533.51</v>
      </c>
      <c r="T229" s="43" t="n">
        <f aca="false">ROUND('[2]Инфраструктурные платежи'!$D$11+'[2]Услуги по передаче 2014'!$D$8+'[2]Время горизонтально'!T114*(1+'[2]Инфраструктурные платежи'!$D$6/100),2)</f>
        <v>1530.26</v>
      </c>
      <c r="U229" s="43" t="n">
        <f aca="false">ROUND('[2]Инфраструктурные платежи'!$D$11+'[2]Услуги по передаче 2014'!$D$8+'[2]Время горизонтально'!U114*(1+'[2]Инфраструктурные платежи'!$D$6/100),2)</f>
        <v>1526.62</v>
      </c>
      <c r="V229" s="43" t="n">
        <f aca="false">ROUND('[2]Инфраструктурные платежи'!$D$11+'[2]Услуги по передаче 2014'!$D$8+'[2]Время горизонтально'!V114*(1+'[2]Инфраструктурные платежи'!$D$6/100),2)</f>
        <v>1515.7</v>
      </c>
      <c r="W229" s="43" t="n">
        <f aca="false">ROUND('[2]Инфраструктурные платежи'!$D$11+'[2]Услуги по передаче 2014'!$D$8+'[2]Время горизонтально'!W114*(1+'[2]Инфраструктурные платежи'!$D$6/100),2)</f>
        <v>1505.45</v>
      </c>
      <c r="X229" s="43" t="n">
        <f aca="false">ROUND('[2]Инфраструктурные платежи'!$D$11+'[2]Услуги по передаче 2014'!$D$8+'[2]Время горизонтально'!X114*(1+'[2]Инфраструктурные платежи'!$D$6/100),2)</f>
        <v>1398.01</v>
      </c>
      <c r="Y229" s="43" t="n">
        <f aca="false">ROUND('[2]Инфраструктурные платежи'!$D$11+'[2]Услуги по передаче 2014'!$D$8+'[2]Время горизонтально'!Y114*(1+'[2]Инфраструктурные платежи'!$D$6/100),2)</f>
        <v>1232.18</v>
      </c>
      <c r="Z229" s="44"/>
    </row>
    <row r="230" customFormat="false" ht="13.2" hidden="false" customHeight="false" outlineLevel="0" collapsed="false">
      <c r="A230" s="42" t="n">
        <f aca="false">A229+1</f>
        <v>42827</v>
      </c>
      <c r="B230" s="43" t="n">
        <f aca="false">ROUND('[2]Инфраструктурные платежи'!$D$11+'[2]Услуги по передаче 2014'!$D$8+'[2]Время горизонтально'!B115*(1+'[2]Инфраструктурные платежи'!$D$6/100),2)</f>
        <v>1146.02</v>
      </c>
      <c r="C230" s="43" t="n">
        <f aca="false">ROUND('[2]Инфраструктурные платежи'!$D$11+'[2]Услуги по передаче 2014'!$D$8+'[2]Время горизонтально'!C115*(1+'[2]Инфраструктурные платежи'!$D$6/100),2)</f>
        <v>1085.9</v>
      </c>
      <c r="D230" s="43" t="n">
        <f aca="false">ROUND('[2]Инфраструктурные платежи'!$D$11+'[2]Услуги по передаче 2014'!$D$8+'[2]Время горизонтально'!D115*(1+'[2]Инфраструктурные платежи'!$D$6/100),2)</f>
        <v>1063.02</v>
      </c>
      <c r="E230" s="43" t="n">
        <f aca="false">ROUND('[2]Инфраструктурные платежи'!$D$11+'[2]Услуги по передаче 2014'!$D$8+'[2]Время горизонтально'!E115*(1+'[2]Инфраструктурные платежи'!$D$6/100),2)</f>
        <v>1059.6</v>
      </c>
      <c r="F230" s="43" t="n">
        <f aca="false">ROUND('[2]Инфраструктурные платежи'!$D$11+'[2]Услуги по передаче 2014'!$D$8+'[2]Время горизонтально'!F115*(1+'[2]Инфраструктурные платежи'!$D$6/100),2)</f>
        <v>1139.25</v>
      </c>
      <c r="G230" s="43" t="n">
        <f aca="false">ROUND('[2]Инфраструктурные платежи'!$D$11+'[2]Услуги по передаче 2014'!$D$8+'[2]Время горизонтально'!G115*(1+'[2]Инфраструктурные платежи'!$D$6/100),2)</f>
        <v>1229.95</v>
      </c>
      <c r="H230" s="43" t="n">
        <f aca="false">ROUND('[2]Инфраструктурные платежи'!$D$11+'[2]Услуги по передаче 2014'!$D$8+'[2]Время горизонтально'!H115*(1+'[2]Инфраструктурные платежи'!$D$6/100),2)</f>
        <v>1354.59</v>
      </c>
      <c r="I230" s="43" t="n">
        <f aca="false">ROUND('[2]Инфраструктурные платежи'!$D$11+'[2]Услуги по передаче 2014'!$D$8+'[2]Время горизонтально'!I115*(1+'[2]Инфраструктурные платежи'!$D$6/100),2)</f>
        <v>1493.15</v>
      </c>
      <c r="J230" s="43" t="n">
        <f aca="false">ROUND('[2]Инфраструктурные платежи'!$D$11+'[2]Услуги по передаче 2014'!$D$8+'[2]Время горизонтально'!J115*(1+'[2]Инфраструктурные платежи'!$D$6/100),2)</f>
        <v>1532.66</v>
      </c>
      <c r="K230" s="43" t="n">
        <f aca="false">ROUND('[2]Инфраструктурные платежи'!$D$11+'[2]Услуги по передаче 2014'!$D$8+'[2]Время горизонтально'!K115*(1+'[2]Инфраструктурные платежи'!$D$6/100),2)</f>
        <v>1582.49</v>
      </c>
      <c r="L230" s="43" t="n">
        <f aca="false">ROUND('[2]Инфраструктурные платежи'!$D$11+'[2]Услуги по передаче 2014'!$D$8+'[2]Время горизонтально'!L115*(1+'[2]Инфраструктурные платежи'!$D$6/100),2)</f>
        <v>1590.7</v>
      </c>
      <c r="M230" s="43" t="n">
        <f aca="false">ROUND('[2]Инфраструктурные платежи'!$D$11+'[2]Услуги по передаче 2014'!$D$8+'[2]Время горизонтально'!M115*(1+'[2]Инфраструктурные платежи'!$D$6/100),2)</f>
        <v>1559.65</v>
      </c>
      <c r="N230" s="43" t="n">
        <f aca="false">ROUND('[2]Инфраструктурные платежи'!$D$11+'[2]Услуги по передаче 2014'!$D$8+'[2]Время горизонтально'!N115*(1+'[2]Инфраструктурные платежи'!$D$6/100),2)</f>
        <v>1547.75</v>
      </c>
      <c r="O230" s="43" t="n">
        <f aca="false">ROUND('[2]Инфраструктурные платежи'!$D$11+'[2]Услуги по передаче 2014'!$D$8+'[2]Время горизонтально'!O115*(1+'[2]Инфраструктурные платежи'!$D$6/100),2)</f>
        <v>1634.84</v>
      </c>
      <c r="P230" s="43" t="n">
        <f aca="false">ROUND('[2]Инфраструктурные платежи'!$D$11+'[2]Услуги по передаче 2014'!$D$8+'[2]Время горизонтально'!P115*(1+'[2]Инфраструктурные платежи'!$D$6/100),2)</f>
        <v>1626.49</v>
      </c>
      <c r="Q230" s="43" t="n">
        <f aca="false">ROUND('[2]Инфраструктурные платежи'!$D$11+'[2]Услуги по передаче 2014'!$D$8+'[2]Время горизонтально'!Q115*(1+'[2]Инфраструктурные платежи'!$D$6/100),2)</f>
        <v>1510.14</v>
      </c>
      <c r="R230" s="43" t="n">
        <f aca="false">ROUND('[2]Инфраструктурные платежи'!$D$11+'[2]Услуги по передаче 2014'!$D$8+'[2]Время горизонтально'!R115*(1+'[2]Инфраструктурные платежи'!$D$6/100),2)</f>
        <v>1508.76</v>
      </c>
      <c r="S230" s="43" t="n">
        <f aca="false">ROUND('[2]Инфраструктурные платежи'!$D$11+'[2]Услуги по передаче 2014'!$D$8+'[2]Время горизонтально'!S115*(1+'[2]Инфраструктурные платежи'!$D$6/100),2)</f>
        <v>1520.77</v>
      </c>
      <c r="T230" s="43" t="n">
        <f aca="false">ROUND('[2]Инфраструктурные платежи'!$D$11+'[2]Услуги по передаче 2014'!$D$8+'[2]Время горизонтально'!T115*(1+'[2]Инфраструктурные платежи'!$D$6/100),2)</f>
        <v>1517.68</v>
      </c>
      <c r="U230" s="43" t="n">
        <f aca="false">ROUND('[2]Инфраструктурные платежи'!$D$11+'[2]Услуги по передаче 2014'!$D$8+'[2]Время горизонтально'!U115*(1+'[2]Инфраструктурные платежи'!$D$6/100),2)</f>
        <v>1507.36</v>
      </c>
      <c r="V230" s="43" t="n">
        <f aca="false">ROUND('[2]Инфраструктурные платежи'!$D$11+'[2]Услуги по передаче 2014'!$D$8+'[2]Время горизонтально'!V115*(1+'[2]Инфраструктурные платежи'!$D$6/100),2)</f>
        <v>1494.12</v>
      </c>
      <c r="W230" s="43" t="n">
        <f aca="false">ROUND('[2]Инфраструктурные платежи'!$D$11+'[2]Услуги по передаче 2014'!$D$8+'[2]Время горизонтально'!W115*(1+'[2]Инфраструктурные платежи'!$D$6/100),2)</f>
        <v>1472.79</v>
      </c>
      <c r="X230" s="43" t="n">
        <f aca="false">ROUND('[2]Инфраструктурные платежи'!$D$11+'[2]Услуги по передаче 2014'!$D$8+'[2]Время горизонтально'!X115*(1+'[2]Инфраструктурные платежи'!$D$6/100),2)</f>
        <v>1450.9</v>
      </c>
      <c r="Y230" s="43" t="n">
        <f aca="false">ROUND('[2]Инфраструктурные платежи'!$D$11+'[2]Услуги по передаче 2014'!$D$8+'[2]Время горизонтально'!Y115*(1+'[2]Инфраструктурные платежи'!$D$6/100),2)</f>
        <v>1261.63</v>
      </c>
      <c r="Z230" s="44"/>
    </row>
    <row r="231" customFormat="false" ht="13.2" hidden="false" customHeight="false" outlineLevel="0" collapsed="false">
      <c r="A231" s="42" t="n">
        <f aca="false">A230+1</f>
        <v>42828</v>
      </c>
      <c r="B231" s="43" t="n">
        <f aca="false">ROUND('[2]Инфраструктурные платежи'!$D$11+'[2]Услуги по передаче 2014'!$D$8+'[2]Время горизонтально'!B116*(1+'[2]Инфраструктурные платежи'!$D$6/100),2)</f>
        <v>1159.33</v>
      </c>
      <c r="C231" s="43" t="n">
        <f aca="false">ROUND('[2]Инфраструктурные платежи'!$D$11+'[2]Услуги по передаче 2014'!$D$8+'[2]Время горизонтально'!C116*(1+'[2]Инфраструктурные платежи'!$D$6/100),2)</f>
        <v>1123.02</v>
      </c>
      <c r="D231" s="43" t="n">
        <f aca="false">ROUND('[2]Инфраструктурные платежи'!$D$11+'[2]Услуги по передаче 2014'!$D$8+'[2]Время горизонтально'!D116*(1+'[2]Инфраструктурные платежи'!$D$6/100),2)</f>
        <v>1107.36</v>
      </c>
      <c r="E231" s="43" t="n">
        <f aca="false">ROUND('[2]Инфраструктурные платежи'!$D$11+'[2]Услуги по передаче 2014'!$D$8+'[2]Время горизонтально'!E116*(1+'[2]Инфраструктурные платежи'!$D$6/100),2)</f>
        <v>1102.93</v>
      </c>
      <c r="F231" s="43" t="n">
        <f aca="false">ROUND('[2]Инфраструктурные платежи'!$D$11+'[2]Услуги по передаче 2014'!$D$8+'[2]Время горизонтально'!F116*(1+'[2]Инфраструктурные платежи'!$D$6/100),2)</f>
        <v>1162.46</v>
      </c>
      <c r="G231" s="43" t="n">
        <f aca="false">ROUND('[2]Инфраструктурные платежи'!$D$11+'[2]Услуги по передаче 2014'!$D$8+'[2]Время горизонтально'!G116*(1+'[2]Инфраструктурные платежи'!$D$6/100),2)</f>
        <v>1265.25</v>
      </c>
      <c r="H231" s="43" t="n">
        <f aca="false">ROUND('[2]Инфраструктурные платежи'!$D$11+'[2]Услуги по передаче 2014'!$D$8+'[2]Время горизонтально'!H116*(1+'[2]Инфраструктурные платежи'!$D$6/100),2)</f>
        <v>1378.65</v>
      </c>
      <c r="I231" s="43" t="n">
        <f aca="false">ROUND('[2]Инфраструктурные платежи'!$D$11+'[2]Услуги по передаче 2014'!$D$8+'[2]Время горизонтально'!I116*(1+'[2]Инфраструктурные платежи'!$D$6/100),2)</f>
        <v>1522.15</v>
      </c>
      <c r="J231" s="43" t="n">
        <f aca="false">ROUND('[2]Инфраструктурные платежи'!$D$11+'[2]Услуги по передаче 2014'!$D$8+'[2]Время горизонтально'!J116*(1+'[2]Инфраструктурные платежи'!$D$6/100),2)</f>
        <v>1548.33</v>
      </c>
      <c r="K231" s="43" t="n">
        <f aca="false">ROUND('[2]Инфраструктурные платежи'!$D$11+'[2]Услуги по передаче 2014'!$D$8+'[2]Время горизонтально'!K116*(1+'[2]Инфраструктурные платежи'!$D$6/100),2)</f>
        <v>1610.53</v>
      </c>
      <c r="L231" s="43" t="n">
        <f aca="false">ROUND('[2]Инфраструктурные платежи'!$D$11+'[2]Услуги по передаче 2014'!$D$8+'[2]Время горизонтально'!L116*(1+'[2]Инфраструктурные платежи'!$D$6/100),2)</f>
        <v>1622.44</v>
      </c>
      <c r="M231" s="43" t="n">
        <f aca="false">ROUND('[2]Инфраструктурные платежи'!$D$11+'[2]Услуги по передаче 2014'!$D$8+'[2]Время горизонтально'!M116*(1+'[2]Инфраструктурные платежи'!$D$6/100),2)</f>
        <v>1565.58</v>
      </c>
      <c r="N231" s="43" t="n">
        <f aca="false">ROUND('[2]Инфраструктурные платежи'!$D$11+'[2]Услуги по передаче 2014'!$D$8+'[2]Время горизонтально'!N116*(1+'[2]Инфраструктурные платежи'!$D$6/100),2)</f>
        <v>1546.37</v>
      </c>
      <c r="O231" s="43" t="n">
        <f aca="false">ROUND('[2]Инфраструктурные платежи'!$D$11+'[2]Услуги по передаче 2014'!$D$8+'[2]Время горизонтально'!O116*(1+'[2]Инфраструктурные платежи'!$D$6/100),2)</f>
        <v>1612.98</v>
      </c>
      <c r="P231" s="43" t="n">
        <f aca="false">ROUND('[2]Инфраструктурные платежи'!$D$11+'[2]Услуги по передаче 2014'!$D$8+'[2]Время горизонтально'!P116*(1+'[2]Инфраструктурные платежи'!$D$6/100),2)</f>
        <v>1592.97</v>
      </c>
      <c r="Q231" s="43" t="n">
        <f aca="false">ROUND('[2]Инфраструктурные платежи'!$D$11+'[2]Услуги по передаче 2014'!$D$8+'[2]Время горизонтально'!Q116*(1+'[2]Инфраструктурные платежи'!$D$6/100),2)</f>
        <v>1513.85</v>
      </c>
      <c r="R231" s="43" t="n">
        <f aca="false">ROUND('[2]Инфраструктурные платежи'!$D$11+'[2]Услуги по передаче 2014'!$D$8+'[2]Время горизонтально'!R116*(1+'[2]Инфраструктурные платежи'!$D$6/100),2)</f>
        <v>1508.65</v>
      </c>
      <c r="S231" s="43" t="n">
        <f aca="false">ROUND('[2]Инфраструктурные платежи'!$D$11+'[2]Услуги по передаче 2014'!$D$8+'[2]Время горизонтально'!S116*(1+'[2]Инфраструктурные платежи'!$D$6/100),2)</f>
        <v>1515.33</v>
      </c>
      <c r="T231" s="43" t="n">
        <f aca="false">ROUND('[2]Инфраструктурные платежи'!$D$11+'[2]Услуги по передаче 2014'!$D$8+'[2]Время горизонтально'!T116*(1+'[2]Инфраструктурные платежи'!$D$6/100),2)</f>
        <v>1510.39</v>
      </c>
      <c r="U231" s="43" t="n">
        <f aca="false">ROUND('[2]Инфраструктурные платежи'!$D$11+'[2]Услуги по передаче 2014'!$D$8+'[2]Время горизонтально'!U116*(1+'[2]Инфраструктурные платежи'!$D$6/100),2)</f>
        <v>1504.53</v>
      </c>
      <c r="V231" s="43" t="n">
        <f aca="false">ROUND('[2]Инфраструктурные платежи'!$D$11+'[2]Услуги по передаче 2014'!$D$8+'[2]Время горизонтально'!V116*(1+'[2]Инфраструктурные платежи'!$D$6/100),2)</f>
        <v>1496.09</v>
      </c>
      <c r="W231" s="43" t="n">
        <f aca="false">ROUND('[2]Инфраструктурные платежи'!$D$11+'[2]Услуги по передаче 2014'!$D$8+'[2]Время горизонтально'!W116*(1+'[2]Инфраструктурные платежи'!$D$6/100),2)</f>
        <v>1483.74</v>
      </c>
      <c r="X231" s="43" t="n">
        <f aca="false">ROUND('[2]Инфраструктурные платежи'!$D$11+'[2]Услуги по передаче 2014'!$D$8+'[2]Время горизонтально'!X116*(1+'[2]Инфраструктурные платежи'!$D$6/100),2)</f>
        <v>1470.97</v>
      </c>
      <c r="Y231" s="43" t="n">
        <f aca="false">ROUND('[2]Инфраструктурные платежи'!$D$11+'[2]Услуги по передаче 2014'!$D$8+'[2]Время горизонтально'!Y116*(1+'[2]Инфраструктурные платежи'!$D$6/100),2)</f>
        <v>1389.88</v>
      </c>
      <c r="Z231" s="44"/>
    </row>
    <row r="232" customFormat="false" ht="13.2" hidden="false" customHeight="false" outlineLevel="0" collapsed="false">
      <c r="A232" s="42" t="n">
        <f aca="false">A231+1</f>
        <v>42829</v>
      </c>
      <c r="B232" s="43" t="n">
        <f aca="false">ROUND('[2]Инфраструктурные платежи'!$D$11+'[2]Услуги по передаче 2014'!$D$8+'[2]Время горизонтально'!B117*(1+'[2]Инфраструктурные платежи'!$D$6/100),2)</f>
        <v>1243.87</v>
      </c>
      <c r="C232" s="43" t="n">
        <f aca="false">ROUND('[2]Инфраструктурные платежи'!$D$11+'[2]Услуги по передаче 2014'!$D$8+'[2]Время горизонтально'!C117*(1+'[2]Инфраструктурные платежи'!$D$6/100),2)</f>
        <v>1153.05</v>
      </c>
      <c r="D232" s="43" t="n">
        <f aca="false">ROUND('[2]Инфраструктурные платежи'!$D$11+'[2]Услуги по передаче 2014'!$D$8+'[2]Время горизонтально'!D117*(1+'[2]Инфраструктурные платежи'!$D$6/100),2)</f>
        <v>1136.59</v>
      </c>
      <c r="E232" s="43" t="n">
        <f aca="false">ROUND('[2]Инфраструктурные платежи'!$D$11+'[2]Услуги по передаче 2014'!$D$8+'[2]Время горизонтально'!E117*(1+'[2]Инфраструктурные платежи'!$D$6/100),2)</f>
        <v>1118.72</v>
      </c>
      <c r="F232" s="43" t="n">
        <f aca="false">ROUND('[2]Инфраструктурные платежи'!$D$11+'[2]Услуги по передаче 2014'!$D$8+'[2]Время горизонтально'!F117*(1+'[2]Инфраструктурные платежи'!$D$6/100),2)</f>
        <v>1146.44</v>
      </c>
      <c r="G232" s="43" t="n">
        <f aca="false">ROUND('[2]Инфраструктурные платежи'!$D$11+'[2]Услуги по передаче 2014'!$D$8+'[2]Время горизонтально'!G117*(1+'[2]Инфраструктурные платежи'!$D$6/100),2)</f>
        <v>1191.58</v>
      </c>
      <c r="H232" s="43" t="n">
        <f aca="false">ROUND('[2]Инфраструктурные платежи'!$D$11+'[2]Услуги по передаче 2014'!$D$8+'[2]Время горизонтально'!H117*(1+'[2]Инфраструктурные платежи'!$D$6/100),2)</f>
        <v>1222.97</v>
      </c>
      <c r="I232" s="43" t="n">
        <f aca="false">ROUND('[2]Инфраструктурные платежи'!$D$11+'[2]Услуги по передаче 2014'!$D$8+'[2]Время горизонтально'!I117*(1+'[2]Инфраструктурные платежи'!$D$6/100),2)</f>
        <v>1327.82</v>
      </c>
      <c r="J232" s="43" t="n">
        <f aca="false">ROUND('[2]Инфраструктурные платежи'!$D$11+'[2]Услуги по передаче 2014'!$D$8+'[2]Время горизонтально'!J117*(1+'[2]Инфраструктурные платежи'!$D$6/100),2)</f>
        <v>1473.66</v>
      </c>
      <c r="K232" s="43" t="n">
        <f aca="false">ROUND('[2]Инфраструктурные платежи'!$D$11+'[2]Услуги по передаче 2014'!$D$8+'[2]Время горизонтально'!K117*(1+'[2]Инфраструктурные платежи'!$D$6/100),2)</f>
        <v>1481.19</v>
      </c>
      <c r="L232" s="43" t="n">
        <f aca="false">ROUND('[2]Инфраструктурные платежи'!$D$11+'[2]Услуги по передаче 2014'!$D$8+'[2]Время горизонтально'!L117*(1+'[2]Инфраструктурные платежи'!$D$6/100),2)</f>
        <v>1480.08</v>
      </c>
      <c r="M232" s="43" t="n">
        <f aca="false">ROUND('[2]Инфраструктурные платежи'!$D$11+'[2]Услуги по передаче 2014'!$D$8+'[2]Время горизонтально'!M117*(1+'[2]Инфраструктурные платежи'!$D$6/100),2)</f>
        <v>1475.3</v>
      </c>
      <c r="N232" s="43" t="n">
        <f aca="false">ROUND('[2]Инфраструктурные платежи'!$D$11+'[2]Услуги по передаче 2014'!$D$8+'[2]Время горизонтально'!N117*(1+'[2]Инфраструктурные платежи'!$D$6/100),2)</f>
        <v>1473.81</v>
      </c>
      <c r="O232" s="43" t="n">
        <f aca="false">ROUND('[2]Инфраструктурные платежи'!$D$11+'[2]Услуги по передаче 2014'!$D$8+'[2]Время горизонтально'!O117*(1+'[2]Инфраструктурные платежи'!$D$6/100),2)</f>
        <v>1469.02</v>
      </c>
      <c r="P232" s="43" t="n">
        <f aca="false">ROUND('[2]Инфраструктурные платежи'!$D$11+'[2]Услуги по передаче 2014'!$D$8+'[2]Время горизонтально'!P117*(1+'[2]Инфраструктурные платежи'!$D$6/100),2)</f>
        <v>1466.92</v>
      </c>
      <c r="Q232" s="43" t="n">
        <f aca="false">ROUND('[2]Инфраструктурные платежи'!$D$11+'[2]Услуги по передаче 2014'!$D$8+'[2]Время горизонтально'!Q117*(1+'[2]Инфраструктурные платежи'!$D$6/100),2)</f>
        <v>1467.81</v>
      </c>
      <c r="R232" s="43" t="n">
        <f aca="false">ROUND('[2]Инфраструктурные платежи'!$D$11+'[2]Услуги по передаче 2014'!$D$8+'[2]Время горизонтально'!R117*(1+'[2]Инфраструктурные платежи'!$D$6/100),2)</f>
        <v>1469.69</v>
      </c>
      <c r="S232" s="43" t="n">
        <f aca="false">ROUND('[2]Инфраструктурные платежи'!$D$11+'[2]Услуги по передаче 2014'!$D$8+'[2]Время горизонтально'!S117*(1+'[2]Инфраструктурные платежи'!$D$6/100),2)</f>
        <v>1477.44</v>
      </c>
      <c r="T232" s="43" t="n">
        <f aca="false">ROUND('[2]Инфраструктурные платежи'!$D$11+'[2]Услуги по передаче 2014'!$D$8+'[2]Время горизонтально'!T117*(1+'[2]Инфраструктурные платежи'!$D$6/100),2)</f>
        <v>1472.87</v>
      </c>
      <c r="U232" s="43" t="n">
        <f aca="false">ROUND('[2]Инфраструктурные платежи'!$D$11+'[2]Услуги по передаче 2014'!$D$8+'[2]Время горизонтально'!U117*(1+'[2]Инфраструктурные платежи'!$D$6/100),2)</f>
        <v>1467.81</v>
      </c>
      <c r="V232" s="43" t="n">
        <f aca="false">ROUND('[2]Инфраструктурные платежи'!$D$11+'[2]Услуги по передаче 2014'!$D$8+'[2]Время горизонтально'!V117*(1+'[2]Инфраструктурные платежи'!$D$6/100),2)</f>
        <v>1459.77</v>
      </c>
      <c r="W232" s="43" t="n">
        <f aca="false">ROUND('[2]Инфраструктурные платежи'!$D$11+'[2]Услуги по передаче 2014'!$D$8+'[2]Время горизонтально'!W117*(1+'[2]Инфраструктурные платежи'!$D$6/100),2)</f>
        <v>1446.48</v>
      </c>
      <c r="X232" s="43" t="n">
        <f aca="false">ROUND('[2]Инфраструктурные платежи'!$D$11+'[2]Услуги по передаче 2014'!$D$8+'[2]Время горизонтально'!X117*(1+'[2]Инфраструктурные платежи'!$D$6/100),2)</f>
        <v>1405.3</v>
      </c>
      <c r="Y232" s="43" t="n">
        <f aca="false">ROUND('[2]Инфраструктурные платежи'!$D$11+'[2]Услуги по передаче 2014'!$D$8+'[2]Время горизонтально'!Y117*(1+'[2]Инфраструктурные платежи'!$D$6/100),2)</f>
        <v>1231.95</v>
      </c>
      <c r="Z232" s="44"/>
    </row>
    <row r="233" customFormat="false" ht="13.2" hidden="false" customHeight="false" outlineLevel="0" collapsed="false">
      <c r="A233" s="42" t="n">
        <f aca="false">A232+1</f>
        <v>42830</v>
      </c>
      <c r="B233" s="43" t="n">
        <f aca="false">ROUND('[2]Инфраструктурные платежи'!$D$11+'[2]Услуги по передаче 2014'!$D$8+'[2]Время горизонтально'!B118*(1+'[2]Инфраструктурные платежи'!$D$6/100),2)</f>
        <v>1141.64</v>
      </c>
      <c r="C233" s="43" t="n">
        <f aca="false">ROUND('[2]Инфраструктурные платежи'!$D$11+'[2]Услуги по передаче 2014'!$D$8+'[2]Время горизонтально'!C118*(1+'[2]Инфраструктурные платежи'!$D$6/100),2)</f>
        <v>1089.71</v>
      </c>
      <c r="D233" s="43" t="n">
        <f aca="false">ROUND('[2]Инфраструктурные платежи'!$D$11+'[2]Услуги по передаче 2014'!$D$8+'[2]Время горизонтально'!D118*(1+'[2]Инфраструктурные платежи'!$D$6/100),2)</f>
        <v>1057.48</v>
      </c>
      <c r="E233" s="43" t="n">
        <f aca="false">ROUND('[2]Инфраструктурные платежи'!$D$11+'[2]Услуги по передаче 2014'!$D$8+'[2]Время горизонтально'!E118*(1+'[2]Инфраструктурные платежи'!$D$6/100),2)</f>
        <v>1013.28</v>
      </c>
      <c r="F233" s="43" t="n">
        <f aca="false">ROUND('[2]Инфраструктурные платежи'!$D$11+'[2]Услуги по передаче 2014'!$D$8+'[2]Время горизонтально'!F118*(1+'[2]Инфраструктурные платежи'!$D$6/100),2)</f>
        <v>1021.9</v>
      </c>
      <c r="G233" s="43" t="n">
        <f aca="false">ROUND('[2]Инфраструктурные платежи'!$D$11+'[2]Услуги по передаче 2014'!$D$8+'[2]Время горизонтально'!G118*(1+'[2]Инфраструктурные платежи'!$D$6/100),2)</f>
        <v>1087.33</v>
      </c>
      <c r="H233" s="43" t="n">
        <f aca="false">ROUND('[2]Инфраструктурные платежи'!$D$11+'[2]Услуги по передаче 2014'!$D$8+'[2]Время горизонтально'!H118*(1+'[2]Инфраструктурные платежи'!$D$6/100),2)</f>
        <v>1105.92</v>
      </c>
      <c r="I233" s="43" t="n">
        <f aca="false">ROUND('[2]Инфраструктурные платежи'!$D$11+'[2]Услуги по передаче 2014'!$D$8+'[2]Время горизонтально'!I118*(1+'[2]Инфраструктурные платежи'!$D$6/100),2)</f>
        <v>1091.05</v>
      </c>
      <c r="J233" s="43" t="n">
        <f aca="false">ROUND('[2]Инфраструктурные платежи'!$D$11+'[2]Услуги по передаче 2014'!$D$8+'[2]Время горизонтально'!J118*(1+'[2]Инфраструктурные платежи'!$D$6/100),2)</f>
        <v>1200.03</v>
      </c>
      <c r="K233" s="43" t="n">
        <f aca="false">ROUND('[2]Инфраструктурные платежи'!$D$11+'[2]Услуги по передаче 2014'!$D$8+'[2]Время горизонтально'!K118*(1+'[2]Инфраструктурные платежи'!$D$6/100),2)</f>
        <v>1382.06</v>
      </c>
      <c r="L233" s="43" t="n">
        <f aca="false">ROUND('[2]Инфраструктурные платежи'!$D$11+'[2]Услуги по передаче 2014'!$D$8+'[2]Время горизонтально'!L118*(1+'[2]Инфраструктурные платежи'!$D$6/100),2)</f>
        <v>1428.23</v>
      </c>
      <c r="M233" s="43" t="n">
        <f aca="false">ROUND('[2]Инфраструктурные платежи'!$D$11+'[2]Услуги по передаче 2014'!$D$8+'[2]Время горизонтально'!M118*(1+'[2]Инфраструктурные платежи'!$D$6/100),2)</f>
        <v>1425.17</v>
      </c>
      <c r="N233" s="43" t="n">
        <f aca="false">ROUND('[2]Инфраструктурные платежи'!$D$11+'[2]Услуги по передаче 2014'!$D$8+'[2]Время горизонтально'!N118*(1+'[2]Инфраструктурные платежи'!$D$6/100),2)</f>
        <v>1426.71</v>
      </c>
      <c r="O233" s="43" t="n">
        <f aca="false">ROUND('[2]Инфраструктурные платежи'!$D$11+'[2]Услуги по передаче 2014'!$D$8+'[2]Время горизонтально'!O118*(1+'[2]Инфраструктурные платежи'!$D$6/100),2)</f>
        <v>1424.59</v>
      </c>
      <c r="P233" s="43" t="n">
        <f aca="false">ROUND('[2]Инфраструктурные платежи'!$D$11+'[2]Услуги по передаче 2014'!$D$8+'[2]Время горизонтально'!P118*(1+'[2]Инфраструктурные платежи'!$D$6/100),2)</f>
        <v>1423.63</v>
      </c>
      <c r="Q233" s="43" t="n">
        <f aca="false">ROUND('[2]Инфраструктурные платежи'!$D$11+'[2]Услуги по передаче 2014'!$D$8+'[2]Время горизонтально'!Q118*(1+'[2]Инфраструктурные платежи'!$D$6/100),2)</f>
        <v>1425.05</v>
      </c>
      <c r="R233" s="43" t="n">
        <f aca="false">ROUND('[2]Инфраструктурные платежи'!$D$11+'[2]Услуги по передаче 2014'!$D$8+'[2]Время горизонтально'!R118*(1+'[2]Инфраструктурные платежи'!$D$6/100),2)</f>
        <v>1430.79</v>
      </c>
      <c r="S233" s="43" t="n">
        <f aca="false">ROUND('[2]Инфраструктурные платежи'!$D$11+'[2]Услуги по передаче 2014'!$D$8+'[2]Время горизонтально'!S118*(1+'[2]Инфраструктурные платежи'!$D$6/100),2)</f>
        <v>1439.98</v>
      </c>
      <c r="T233" s="43" t="n">
        <f aca="false">ROUND('[2]Инфраструктурные платежи'!$D$11+'[2]Услуги по передаче 2014'!$D$8+'[2]Время горизонтально'!T118*(1+'[2]Инфраструктурные платежи'!$D$6/100),2)</f>
        <v>1443.75</v>
      </c>
      <c r="U233" s="43" t="n">
        <f aca="false">ROUND('[2]Инфраструктурные платежи'!$D$11+'[2]Услуги по передаче 2014'!$D$8+'[2]Время горизонтально'!U118*(1+'[2]Инфраструктурные платежи'!$D$6/100),2)</f>
        <v>1437.8</v>
      </c>
      <c r="V233" s="43" t="n">
        <f aca="false">ROUND('[2]Инфраструктурные платежи'!$D$11+'[2]Услуги по передаче 2014'!$D$8+'[2]Время горизонтально'!V118*(1+'[2]Инфраструктурные платежи'!$D$6/100),2)</f>
        <v>1431.11</v>
      </c>
      <c r="W233" s="43" t="n">
        <f aca="false">ROUND('[2]Инфраструктурные платежи'!$D$11+'[2]Услуги по передаче 2014'!$D$8+'[2]Время горизонтально'!W118*(1+'[2]Инфраструктурные платежи'!$D$6/100),2)</f>
        <v>1414.44</v>
      </c>
      <c r="X233" s="43" t="n">
        <f aca="false">ROUND('[2]Инфраструктурные платежи'!$D$11+'[2]Услуги по передаче 2014'!$D$8+'[2]Время горизонтально'!X118*(1+'[2]Инфраструктурные платежи'!$D$6/100),2)</f>
        <v>1390.74</v>
      </c>
      <c r="Y233" s="43" t="n">
        <f aca="false">ROUND('[2]Инфраструктурные платежи'!$D$11+'[2]Услуги по передаче 2014'!$D$8+'[2]Время горизонтально'!Y118*(1+'[2]Инфраструктурные платежи'!$D$6/100),2)</f>
        <v>1266.94</v>
      </c>
      <c r="Z233" s="44"/>
    </row>
    <row r="234" customFormat="false" ht="13.2" hidden="false" customHeight="false" outlineLevel="0" collapsed="false">
      <c r="A234" s="42" t="n">
        <f aca="false">A233+1</f>
        <v>42831</v>
      </c>
      <c r="B234" s="43" t="n">
        <f aca="false">ROUND('[2]Инфраструктурные платежи'!$D$11+'[2]Услуги по передаче 2014'!$D$8+'[2]Время горизонтально'!B119*(1+'[2]Инфраструктурные платежи'!$D$6/100),2)</f>
        <v>1158.55</v>
      </c>
      <c r="C234" s="43" t="n">
        <f aca="false">ROUND('[2]Инфраструктурные платежи'!$D$11+'[2]Услуги по передаче 2014'!$D$8+'[2]Время горизонтально'!C119*(1+'[2]Инфраструктурные платежи'!$D$6/100),2)</f>
        <v>1105.46</v>
      </c>
      <c r="D234" s="43" t="n">
        <f aca="false">ROUND('[2]Инфраструктурные платежи'!$D$11+'[2]Услуги по передаче 2014'!$D$8+'[2]Время горизонтально'!D119*(1+'[2]Инфраструктурные платежи'!$D$6/100),2)</f>
        <v>1036.96</v>
      </c>
      <c r="E234" s="43" t="n">
        <f aca="false">ROUND('[2]Инфраструктурные платежи'!$D$11+'[2]Услуги по передаче 2014'!$D$8+'[2]Время горизонтально'!E119*(1+'[2]Инфраструктурные платежи'!$D$6/100),2)</f>
        <v>1036.05</v>
      </c>
      <c r="F234" s="43" t="n">
        <f aca="false">ROUND('[2]Инфраструктурные платежи'!$D$11+'[2]Услуги по передаче 2014'!$D$8+'[2]Время горизонтально'!F119*(1+'[2]Инфраструктурные платежи'!$D$6/100),2)</f>
        <v>1090.31</v>
      </c>
      <c r="G234" s="43" t="n">
        <f aca="false">ROUND('[2]Инфраструктурные платежи'!$D$11+'[2]Услуги по передаче 2014'!$D$8+'[2]Время горизонтально'!G119*(1+'[2]Инфраструктурные платежи'!$D$6/100),2)</f>
        <v>1231.26</v>
      </c>
      <c r="H234" s="43" t="n">
        <f aca="false">ROUND('[2]Инфраструктурные платежи'!$D$11+'[2]Услуги по передаче 2014'!$D$8+'[2]Время горизонтально'!H119*(1+'[2]Инфраструктурные платежи'!$D$6/100),2)</f>
        <v>1335.58</v>
      </c>
      <c r="I234" s="43" t="n">
        <f aca="false">ROUND('[2]Инфраструктурные платежи'!$D$11+'[2]Услуги по передаче 2014'!$D$8+'[2]Время горизонтально'!I119*(1+'[2]Инфраструктурные платежи'!$D$6/100),2)</f>
        <v>1491.89</v>
      </c>
      <c r="J234" s="43" t="n">
        <f aca="false">ROUND('[2]Инфраструктурные платежи'!$D$11+'[2]Услуги по передаче 2014'!$D$8+'[2]Время горизонтально'!J119*(1+'[2]Инфраструктурные платежи'!$D$6/100),2)</f>
        <v>1532.93</v>
      </c>
      <c r="K234" s="43" t="n">
        <f aca="false">ROUND('[2]Инфраструктурные платежи'!$D$11+'[2]Услуги по передаче 2014'!$D$8+'[2]Время горизонтально'!K119*(1+'[2]Инфраструктурные платежи'!$D$6/100),2)</f>
        <v>1538.88</v>
      </c>
      <c r="L234" s="43" t="n">
        <f aca="false">ROUND('[2]Инфраструктурные платежи'!$D$11+'[2]Услуги по передаче 2014'!$D$8+'[2]Время горизонтально'!L119*(1+'[2]Инфраструктурные платежи'!$D$6/100),2)</f>
        <v>1525.58</v>
      </c>
      <c r="M234" s="43" t="n">
        <f aca="false">ROUND('[2]Инфраструктурные платежи'!$D$11+'[2]Услуги по передаче 2014'!$D$8+'[2]Время горизонтально'!M119*(1+'[2]Инфраструктурные платежи'!$D$6/100),2)</f>
        <v>1499.28</v>
      </c>
      <c r="N234" s="43" t="n">
        <f aca="false">ROUND('[2]Инфраструктурные платежи'!$D$11+'[2]Услуги по передаче 2014'!$D$8+'[2]Время горизонтально'!N119*(1+'[2]Инфраструктурные платежи'!$D$6/100),2)</f>
        <v>1492.03</v>
      </c>
      <c r="O234" s="43" t="n">
        <f aca="false">ROUND('[2]Инфраструктурные платежи'!$D$11+'[2]Услуги по передаче 2014'!$D$8+'[2]Время горизонтально'!O119*(1+'[2]Инфраструктурные платежи'!$D$6/100),2)</f>
        <v>1499.32</v>
      </c>
      <c r="P234" s="43" t="n">
        <f aca="false">ROUND('[2]Инфраструктурные платежи'!$D$11+'[2]Услуги по передаче 2014'!$D$8+'[2]Время горизонтально'!P119*(1+'[2]Инфраструктурные платежи'!$D$6/100),2)</f>
        <v>1504.31</v>
      </c>
      <c r="Q234" s="43" t="n">
        <f aca="false">ROUND('[2]Инфраструктурные платежи'!$D$11+'[2]Услуги по передаче 2014'!$D$8+'[2]Время горизонтально'!Q119*(1+'[2]Инфраструктурные платежи'!$D$6/100),2)</f>
        <v>1484.77</v>
      </c>
      <c r="R234" s="43" t="n">
        <f aca="false">ROUND('[2]Инфраструктурные платежи'!$D$11+'[2]Услуги по передаче 2014'!$D$8+'[2]Время горизонтально'!R119*(1+'[2]Инфраструктурные платежи'!$D$6/100),2)</f>
        <v>1484.53</v>
      </c>
      <c r="S234" s="43" t="n">
        <f aca="false">ROUND('[2]Инфраструктурные платежи'!$D$11+'[2]Услуги по передаче 2014'!$D$8+'[2]Время горизонтально'!S119*(1+'[2]Инфраструктурные платежи'!$D$6/100),2)</f>
        <v>1495.43</v>
      </c>
      <c r="T234" s="43" t="n">
        <f aca="false">ROUND('[2]Инфраструктурные платежи'!$D$11+'[2]Услуги по передаче 2014'!$D$8+'[2]Время горизонтально'!T119*(1+'[2]Инфраструктурные платежи'!$D$6/100),2)</f>
        <v>1485.7</v>
      </c>
      <c r="U234" s="43" t="n">
        <f aca="false">ROUND('[2]Инфраструктурные платежи'!$D$11+'[2]Услуги по передаче 2014'!$D$8+'[2]Время горизонтально'!U119*(1+'[2]Инфраструктурные платежи'!$D$6/100),2)</f>
        <v>1478.53</v>
      </c>
      <c r="V234" s="43" t="n">
        <f aca="false">ROUND('[2]Инфраструктурные платежи'!$D$11+'[2]Услуги по передаче 2014'!$D$8+'[2]Время горизонтально'!V119*(1+'[2]Инфраструктурные платежи'!$D$6/100),2)</f>
        <v>1459.94</v>
      </c>
      <c r="W234" s="43" t="n">
        <f aca="false">ROUND('[2]Инфраструктурные платежи'!$D$11+'[2]Услуги по передаче 2014'!$D$8+'[2]Время горизонтально'!W119*(1+'[2]Инфраструктурные платежи'!$D$6/100),2)</f>
        <v>1434.55</v>
      </c>
      <c r="X234" s="43" t="n">
        <f aca="false">ROUND('[2]Инфраструктурные платежи'!$D$11+'[2]Услуги по передаче 2014'!$D$8+'[2]Время горизонтально'!X119*(1+'[2]Инфраструктурные платежи'!$D$6/100),2)</f>
        <v>1388.54</v>
      </c>
      <c r="Y234" s="43" t="n">
        <f aca="false">ROUND('[2]Инфраструктурные платежи'!$D$11+'[2]Услуги по передаче 2014'!$D$8+'[2]Время горизонтально'!Y119*(1+'[2]Инфраструктурные платежи'!$D$6/100),2)</f>
        <v>1234.93</v>
      </c>
      <c r="Z234" s="44"/>
    </row>
    <row r="235" customFormat="false" ht="13.2" hidden="false" customHeight="false" outlineLevel="0" collapsed="false">
      <c r="A235" s="42" t="n">
        <f aca="false">A234+1</f>
        <v>42832</v>
      </c>
      <c r="B235" s="43" t="n">
        <f aca="false">ROUND('[2]Инфраструктурные платежи'!$D$11+'[2]Услуги по передаче 2014'!$D$8+'[2]Время горизонтально'!B120*(1+'[2]Инфраструктурные платежи'!$D$6/100),2)</f>
        <v>1130.68</v>
      </c>
      <c r="C235" s="43" t="n">
        <f aca="false">ROUND('[2]Инфраструктурные платежи'!$D$11+'[2]Услуги по передаче 2014'!$D$8+'[2]Время горизонтально'!C120*(1+'[2]Инфраструктурные платежи'!$D$6/100),2)</f>
        <v>1041.19</v>
      </c>
      <c r="D235" s="43" t="n">
        <f aca="false">ROUND('[2]Инфраструктурные платежи'!$D$11+'[2]Услуги по передаче 2014'!$D$8+'[2]Время горизонтально'!D120*(1+'[2]Инфраструктурные платежи'!$D$6/100),2)</f>
        <v>1030.15</v>
      </c>
      <c r="E235" s="43" t="n">
        <f aca="false">ROUND('[2]Инфраструктурные платежи'!$D$11+'[2]Услуги по передаче 2014'!$D$8+'[2]Время горизонтально'!E120*(1+'[2]Инфраструктурные платежи'!$D$6/100),2)</f>
        <v>987.81</v>
      </c>
      <c r="F235" s="43" t="n">
        <f aca="false">ROUND('[2]Инфраструктурные платежи'!$D$11+'[2]Услуги по передаче 2014'!$D$8+'[2]Время горизонтально'!F120*(1+'[2]Инфраструктурные платежи'!$D$6/100),2)</f>
        <v>1068.15</v>
      </c>
      <c r="G235" s="43" t="n">
        <f aca="false">ROUND('[2]Инфраструктурные платежи'!$D$11+'[2]Услуги по передаче 2014'!$D$8+'[2]Время горизонтально'!G120*(1+'[2]Инфраструктурные платежи'!$D$6/100),2)</f>
        <v>1213.28</v>
      </c>
      <c r="H235" s="43" t="n">
        <f aca="false">ROUND('[2]Инфраструктурные платежи'!$D$11+'[2]Услуги по передаче 2014'!$D$8+'[2]Время горизонтально'!H120*(1+'[2]Инфраструктурные платежи'!$D$6/100),2)</f>
        <v>1355.06</v>
      </c>
      <c r="I235" s="43" t="n">
        <f aca="false">ROUND('[2]Инфраструктурные платежи'!$D$11+'[2]Услуги по передаче 2014'!$D$8+'[2]Время горизонтально'!I120*(1+'[2]Инфраструктурные платежи'!$D$6/100),2)</f>
        <v>1480.94</v>
      </c>
      <c r="J235" s="43" t="n">
        <f aca="false">ROUND('[2]Инфраструктурные платежи'!$D$11+'[2]Услуги по передаче 2014'!$D$8+'[2]Время горизонтально'!J120*(1+'[2]Инфраструктурные платежи'!$D$6/100),2)</f>
        <v>1511.61</v>
      </c>
      <c r="K235" s="43" t="n">
        <f aca="false">ROUND('[2]Инфраструктурные платежи'!$D$11+'[2]Услуги по передаче 2014'!$D$8+'[2]Время горизонтально'!K120*(1+'[2]Инфраструктурные платежи'!$D$6/100),2)</f>
        <v>1521.59</v>
      </c>
      <c r="L235" s="43" t="n">
        <f aca="false">ROUND('[2]Инфраструктурные платежи'!$D$11+'[2]Услуги по передаче 2014'!$D$8+'[2]Время горизонтально'!L120*(1+'[2]Инфраструктурные платежи'!$D$6/100),2)</f>
        <v>1506.49</v>
      </c>
      <c r="M235" s="43" t="n">
        <f aca="false">ROUND('[2]Инфраструктурные платежи'!$D$11+'[2]Услуги по передаче 2014'!$D$8+'[2]Время горизонтально'!M120*(1+'[2]Инфраструктурные платежи'!$D$6/100),2)</f>
        <v>1497.75</v>
      </c>
      <c r="N235" s="43" t="n">
        <f aca="false">ROUND('[2]Инфраструктурные платежи'!$D$11+'[2]Услуги по передаче 2014'!$D$8+'[2]Время горизонтально'!N120*(1+'[2]Инфраструктурные платежи'!$D$6/100),2)</f>
        <v>1497.71</v>
      </c>
      <c r="O235" s="43" t="n">
        <f aca="false">ROUND('[2]Инфраструктурные платежи'!$D$11+'[2]Услуги по передаче 2014'!$D$8+'[2]Время горизонтально'!O120*(1+'[2]Инфраструктурные платежи'!$D$6/100),2)</f>
        <v>1496.95</v>
      </c>
      <c r="P235" s="43" t="n">
        <f aca="false">ROUND('[2]Инфраструктурные платежи'!$D$11+'[2]Услуги по передаче 2014'!$D$8+'[2]Время горизонтально'!P120*(1+'[2]Инфраструктурные платежи'!$D$6/100),2)</f>
        <v>1493</v>
      </c>
      <c r="Q235" s="43" t="n">
        <f aca="false">ROUND('[2]Инфраструктурные платежи'!$D$11+'[2]Услуги по передаче 2014'!$D$8+'[2]Время горизонтально'!Q120*(1+'[2]Инфраструктурные платежи'!$D$6/100),2)</f>
        <v>1483.46</v>
      </c>
      <c r="R235" s="43" t="n">
        <f aca="false">ROUND('[2]Инфраструктурные платежи'!$D$11+'[2]Услуги по передаче 2014'!$D$8+'[2]Время горизонтально'!R120*(1+'[2]Инфраструктурные платежи'!$D$6/100),2)</f>
        <v>1474.18</v>
      </c>
      <c r="S235" s="43" t="n">
        <f aca="false">ROUND('[2]Инфраструктурные платежи'!$D$11+'[2]Услуги по передаче 2014'!$D$8+'[2]Время горизонтально'!S120*(1+'[2]Инфраструктурные платежи'!$D$6/100),2)</f>
        <v>1491.05</v>
      </c>
      <c r="T235" s="43" t="n">
        <f aca="false">ROUND('[2]Инфраструктурные платежи'!$D$11+'[2]Услуги по передаче 2014'!$D$8+'[2]Время горизонтально'!T120*(1+'[2]Инфраструктурные платежи'!$D$6/100),2)</f>
        <v>1496.6</v>
      </c>
      <c r="U235" s="43" t="n">
        <f aca="false">ROUND('[2]Инфраструктурные платежи'!$D$11+'[2]Услуги по передаче 2014'!$D$8+'[2]Время горизонтально'!U120*(1+'[2]Инфраструктурные платежи'!$D$6/100),2)</f>
        <v>1485.63</v>
      </c>
      <c r="V235" s="43" t="n">
        <f aca="false">ROUND('[2]Инфраструктурные платежи'!$D$11+'[2]Услуги по передаче 2014'!$D$8+'[2]Время горизонтально'!V120*(1+'[2]Инфраструктурные платежи'!$D$6/100),2)</f>
        <v>1466.41</v>
      </c>
      <c r="W235" s="43" t="n">
        <f aca="false">ROUND('[2]Инфраструктурные платежи'!$D$11+'[2]Услуги по передаче 2014'!$D$8+'[2]Время горизонтально'!W120*(1+'[2]Инфраструктурные платежи'!$D$6/100),2)</f>
        <v>1420.61</v>
      </c>
      <c r="X235" s="43" t="n">
        <f aca="false">ROUND('[2]Инфраструктурные платежи'!$D$11+'[2]Услуги по передаче 2014'!$D$8+'[2]Время горизонтально'!X120*(1+'[2]Инфраструктурные платежи'!$D$6/100),2)</f>
        <v>1343.86</v>
      </c>
      <c r="Y235" s="43" t="n">
        <f aca="false">ROUND('[2]Инфраструктурные платежи'!$D$11+'[2]Услуги по передаче 2014'!$D$8+'[2]Время горизонтально'!Y120*(1+'[2]Инфраструктурные платежи'!$D$6/100),2)</f>
        <v>1225.71</v>
      </c>
      <c r="Z235" s="44"/>
    </row>
    <row r="236" customFormat="false" ht="13.2" hidden="false" customHeight="false" outlineLevel="0" collapsed="false">
      <c r="A236" s="42" t="n">
        <f aca="false">A235+1</f>
        <v>42833</v>
      </c>
      <c r="B236" s="43" t="n">
        <f aca="false">ROUND('[2]Инфраструктурные платежи'!$D$11+'[2]Услуги по передаче 2014'!$D$8+'[2]Время горизонтально'!B121*(1+'[2]Инфраструктурные платежи'!$D$6/100),2)</f>
        <v>1177.95</v>
      </c>
      <c r="C236" s="43" t="n">
        <f aca="false">ROUND('[2]Инфраструктурные платежи'!$D$11+'[2]Услуги по передаче 2014'!$D$8+'[2]Время горизонтально'!C121*(1+'[2]Инфраструктурные платежи'!$D$6/100),2)</f>
        <v>1129.77</v>
      </c>
      <c r="D236" s="43" t="n">
        <f aca="false">ROUND('[2]Инфраструктурные платежи'!$D$11+'[2]Услуги по передаче 2014'!$D$8+'[2]Время горизонтально'!D121*(1+'[2]Инфраструктурные платежи'!$D$6/100),2)</f>
        <v>1093.81</v>
      </c>
      <c r="E236" s="43" t="n">
        <f aca="false">ROUND('[2]Инфраструктурные платежи'!$D$11+'[2]Услуги по передаче 2014'!$D$8+'[2]Время горизонтально'!E121*(1+'[2]Инфраструктурные платежи'!$D$6/100),2)</f>
        <v>1091.35</v>
      </c>
      <c r="F236" s="43" t="n">
        <f aca="false">ROUND('[2]Инфраструктурные платежи'!$D$11+'[2]Услуги по передаче 2014'!$D$8+'[2]Время горизонтально'!F121*(1+'[2]Инфраструктурные платежи'!$D$6/100),2)</f>
        <v>1179.41</v>
      </c>
      <c r="G236" s="43" t="n">
        <f aca="false">ROUND('[2]Инфраструктурные платежи'!$D$11+'[2]Услуги по передаче 2014'!$D$8+'[2]Время горизонтально'!G121*(1+'[2]Инфраструктурные платежи'!$D$6/100),2)</f>
        <v>1301.73</v>
      </c>
      <c r="H236" s="43" t="n">
        <f aca="false">ROUND('[2]Инфраструктурные платежи'!$D$11+'[2]Услуги по передаче 2014'!$D$8+'[2]Время горизонтально'!H121*(1+'[2]Инфраструктурные платежи'!$D$6/100),2)</f>
        <v>1475.11</v>
      </c>
      <c r="I236" s="43" t="n">
        <f aca="false">ROUND('[2]Инфраструктурные платежи'!$D$11+'[2]Услуги по передаче 2014'!$D$8+'[2]Время горизонтально'!I121*(1+'[2]Инфраструктурные платежи'!$D$6/100),2)</f>
        <v>1565.77</v>
      </c>
      <c r="J236" s="43" t="n">
        <f aca="false">ROUND('[2]Инфраструктурные платежи'!$D$11+'[2]Услуги по передаче 2014'!$D$8+'[2]Время горизонтально'!J121*(1+'[2]Инфраструктурные платежи'!$D$6/100),2)</f>
        <v>1593.08</v>
      </c>
      <c r="K236" s="43" t="n">
        <f aca="false">ROUND('[2]Инфраструктурные платежи'!$D$11+'[2]Услуги по передаче 2014'!$D$8+'[2]Время горизонтально'!K121*(1+'[2]Инфраструктурные платежи'!$D$6/100),2)</f>
        <v>1633.96</v>
      </c>
      <c r="L236" s="43" t="n">
        <f aca="false">ROUND('[2]Инфраструктурные платежи'!$D$11+'[2]Услуги по передаче 2014'!$D$8+'[2]Время горизонтально'!L121*(1+'[2]Инфраструктурные платежи'!$D$6/100),2)</f>
        <v>1633.58</v>
      </c>
      <c r="M236" s="43" t="n">
        <f aca="false">ROUND('[2]Инфраструктурные платежи'!$D$11+'[2]Услуги по передаче 2014'!$D$8+'[2]Время горизонтально'!M121*(1+'[2]Инфраструктурные платежи'!$D$6/100),2)</f>
        <v>1600.43</v>
      </c>
      <c r="N236" s="43" t="n">
        <f aca="false">ROUND('[2]Инфраструктурные платежи'!$D$11+'[2]Услуги по передаче 2014'!$D$8+'[2]Время горизонтально'!N121*(1+'[2]Инфраструктурные платежи'!$D$6/100),2)</f>
        <v>1589.21</v>
      </c>
      <c r="O236" s="43" t="n">
        <f aca="false">ROUND('[2]Инфраструктурные платежи'!$D$11+'[2]Услуги по передаче 2014'!$D$8+'[2]Время горизонтально'!O121*(1+'[2]Инфраструктурные платежи'!$D$6/100),2)</f>
        <v>1603.02</v>
      </c>
      <c r="P236" s="43" t="n">
        <f aca="false">ROUND('[2]Инфраструктурные платежи'!$D$11+'[2]Услуги по передаче 2014'!$D$8+'[2]Время горизонтально'!P121*(1+'[2]Инфраструктурные платежи'!$D$6/100),2)</f>
        <v>1602.33</v>
      </c>
      <c r="Q236" s="43" t="n">
        <f aca="false">ROUND('[2]Инфраструктурные платежи'!$D$11+'[2]Услуги по передаче 2014'!$D$8+'[2]Время горизонтально'!Q121*(1+'[2]Инфраструктурные платежи'!$D$6/100),2)</f>
        <v>1563.37</v>
      </c>
      <c r="R236" s="43" t="n">
        <f aca="false">ROUND('[2]Инфраструктурные платежи'!$D$11+'[2]Услуги по передаче 2014'!$D$8+'[2]Время горизонтально'!R121*(1+'[2]Инфраструктурные платежи'!$D$6/100),2)</f>
        <v>1557.66</v>
      </c>
      <c r="S236" s="43" t="n">
        <f aca="false">ROUND('[2]Инфраструктурные платежи'!$D$11+'[2]Услуги по передаче 2014'!$D$8+'[2]Время горизонтально'!S121*(1+'[2]Инфраструктурные платежи'!$D$6/100),2)</f>
        <v>1568.72</v>
      </c>
      <c r="T236" s="43" t="n">
        <f aca="false">ROUND('[2]Инфраструктурные платежи'!$D$11+'[2]Услуги по передаче 2014'!$D$8+'[2]Время горизонтально'!T121*(1+'[2]Инфраструктурные платежи'!$D$6/100),2)</f>
        <v>1566.29</v>
      </c>
      <c r="U236" s="43" t="n">
        <f aca="false">ROUND('[2]Инфраструктурные платежи'!$D$11+'[2]Услуги по передаче 2014'!$D$8+'[2]Время горизонтально'!U121*(1+'[2]Инфраструктурные платежи'!$D$6/100),2)</f>
        <v>1558.55</v>
      </c>
      <c r="V236" s="43" t="n">
        <f aca="false">ROUND('[2]Инфраструктурные платежи'!$D$11+'[2]Услуги по передаче 2014'!$D$8+'[2]Время горизонтально'!V121*(1+'[2]Инфраструктурные платежи'!$D$6/100),2)</f>
        <v>1543.94</v>
      </c>
      <c r="W236" s="43" t="n">
        <f aca="false">ROUND('[2]Инфраструктурные платежи'!$D$11+'[2]Услуги по передаче 2014'!$D$8+'[2]Время горизонтально'!W121*(1+'[2]Инфраструктурные платежи'!$D$6/100),2)</f>
        <v>1505.4</v>
      </c>
      <c r="X236" s="43" t="n">
        <f aca="false">ROUND('[2]Инфраструктурные платежи'!$D$11+'[2]Услуги по передаче 2014'!$D$8+'[2]Время горизонтально'!X121*(1+'[2]Инфраструктурные платежи'!$D$6/100),2)</f>
        <v>1427.34</v>
      </c>
      <c r="Y236" s="43" t="n">
        <f aca="false">ROUND('[2]Инфраструктурные платежи'!$D$11+'[2]Услуги по передаче 2014'!$D$8+'[2]Время горизонтально'!Y121*(1+'[2]Инфраструктурные платежи'!$D$6/100),2)</f>
        <v>1326.25</v>
      </c>
      <c r="Z236" s="44"/>
    </row>
    <row r="237" customFormat="false" ht="13.2" hidden="false" customHeight="false" outlineLevel="0" collapsed="false">
      <c r="A237" s="42" t="n">
        <f aca="false">A236+1</f>
        <v>42834</v>
      </c>
      <c r="B237" s="43" t="n">
        <f aca="false">ROUND('[2]Инфраструктурные платежи'!$D$11+'[2]Услуги по передаче 2014'!$D$8+'[2]Время горизонтально'!B122*(1+'[2]Инфраструктурные платежи'!$D$6/100),2)</f>
        <v>1155.62</v>
      </c>
      <c r="C237" s="43" t="n">
        <f aca="false">ROUND('[2]Инфраструктурные платежи'!$D$11+'[2]Услуги по передаче 2014'!$D$8+'[2]Время горизонтально'!C122*(1+'[2]Инфраструктурные платежи'!$D$6/100),2)</f>
        <v>1106.47</v>
      </c>
      <c r="D237" s="43" t="n">
        <f aca="false">ROUND('[2]Инфраструктурные платежи'!$D$11+'[2]Услуги по передаче 2014'!$D$8+'[2]Время горизонтально'!D122*(1+'[2]Инфраструктурные платежи'!$D$6/100),2)</f>
        <v>1086.86</v>
      </c>
      <c r="E237" s="43" t="n">
        <f aca="false">ROUND('[2]Инфраструктурные платежи'!$D$11+'[2]Услуги по передаче 2014'!$D$8+'[2]Время горизонтально'!E122*(1+'[2]Инфраструктурные платежи'!$D$6/100),2)</f>
        <v>1071.54</v>
      </c>
      <c r="F237" s="43" t="n">
        <f aca="false">ROUND('[2]Инфраструктурные платежи'!$D$11+'[2]Услуги по передаче 2014'!$D$8+'[2]Время горизонтально'!F122*(1+'[2]Инфраструктурные платежи'!$D$6/100),2)</f>
        <v>1151.57</v>
      </c>
      <c r="G237" s="43" t="n">
        <f aca="false">ROUND('[2]Инфраструктурные платежи'!$D$11+'[2]Услуги по передаче 2014'!$D$8+'[2]Время горизонтально'!G122*(1+'[2]Инфраструктурные платежи'!$D$6/100),2)</f>
        <v>1277.42</v>
      </c>
      <c r="H237" s="43" t="n">
        <f aca="false">ROUND('[2]Инфраструктурные платежи'!$D$11+'[2]Услуги по передаче 2014'!$D$8+'[2]Время горизонтально'!H122*(1+'[2]Инфраструктурные платежи'!$D$6/100),2)</f>
        <v>1359.03</v>
      </c>
      <c r="I237" s="43" t="n">
        <f aca="false">ROUND('[2]Инфраструктурные платежи'!$D$11+'[2]Услуги по передаче 2014'!$D$8+'[2]Время горизонтально'!I122*(1+'[2]Инфраструктурные платежи'!$D$6/100),2)</f>
        <v>1536.9</v>
      </c>
      <c r="J237" s="43" t="n">
        <f aca="false">ROUND('[2]Инфраструктурные платежи'!$D$11+'[2]Услуги по передаче 2014'!$D$8+'[2]Время горизонтально'!J122*(1+'[2]Инфраструктурные платежи'!$D$6/100),2)</f>
        <v>1579.37</v>
      </c>
      <c r="K237" s="43" t="n">
        <f aca="false">ROUND('[2]Инфраструктурные платежи'!$D$11+'[2]Услуги по передаче 2014'!$D$8+'[2]Время горизонтально'!K122*(1+'[2]Инфраструктурные платежи'!$D$6/100),2)</f>
        <v>1597.75</v>
      </c>
      <c r="L237" s="43" t="n">
        <f aca="false">ROUND('[2]Инфраструктурные платежи'!$D$11+'[2]Услуги по передаче 2014'!$D$8+'[2]Время горизонтально'!L122*(1+'[2]Инфраструктурные платежи'!$D$6/100),2)</f>
        <v>1592.73</v>
      </c>
      <c r="M237" s="43" t="n">
        <f aca="false">ROUND('[2]Инфраструктурные платежи'!$D$11+'[2]Услуги по передаче 2014'!$D$8+'[2]Время горизонтально'!M122*(1+'[2]Инфраструктурные платежи'!$D$6/100),2)</f>
        <v>1572.14</v>
      </c>
      <c r="N237" s="43" t="n">
        <f aca="false">ROUND('[2]Инфраструктурные платежи'!$D$11+'[2]Услуги по передаче 2014'!$D$8+'[2]Время горизонтально'!N122*(1+'[2]Инфраструктурные платежи'!$D$6/100),2)</f>
        <v>1557.2</v>
      </c>
      <c r="O237" s="43" t="n">
        <f aca="false">ROUND('[2]Инфраструктурные платежи'!$D$11+'[2]Услуги по передаче 2014'!$D$8+'[2]Время горизонтально'!O122*(1+'[2]Инфраструктурные платежи'!$D$6/100),2)</f>
        <v>1579.27</v>
      </c>
      <c r="P237" s="43" t="n">
        <f aca="false">ROUND('[2]Инфраструктурные платежи'!$D$11+'[2]Услуги по передаче 2014'!$D$8+'[2]Время горизонтально'!P122*(1+'[2]Инфраструктурные платежи'!$D$6/100),2)</f>
        <v>1579.3</v>
      </c>
      <c r="Q237" s="43" t="n">
        <f aca="false">ROUND('[2]Инфраструктурные платежи'!$D$11+'[2]Услуги по передаче 2014'!$D$8+'[2]Время горизонтально'!Q122*(1+'[2]Инфраструктурные платежи'!$D$6/100),2)</f>
        <v>1536.47</v>
      </c>
      <c r="R237" s="43" t="n">
        <f aca="false">ROUND('[2]Инфраструктурные платежи'!$D$11+'[2]Услуги по передаче 2014'!$D$8+'[2]Время горизонтально'!R122*(1+'[2]Инфраструктурные платежи'!$D$6/100),2)</f>
        <v>1534.57</v>
      </c>
      <c r="S237" s="43" t="n">
        <f aca="false">ROUND('[2]Инфраструктурные платежи'!$D$11+'[2]Услуги по передаче 2014'!$D$8+'[2]Время горизонтально'!S122*(1+'[2]Инфраструктурные платежи'!$D$6/100),2)</f>
        <v>1547.42</v>
      </c>
      <c r="T237" s="43" t="n">
        <f aca="false">ROUND('[2]Инфраструктурные платежи'!$D$11+'[2]Услуги по передаче 2014'!$D$8+'[2]Время горизонтально'!T122*(1+'[2]Инфраструктурные платежи'!$D$6/100),2)</f>
        <v>1563.78</v>
      </c>
      <c r="U237" s="43" t="n">
        <f aca="false">ROUND('[2]Инфраструктурные платежи'!$D$11+'[2]Услуги по передаче 2014'!$D$8+'[2]Время горизонтально'!U122*(1+'[2]Инфраструктурные платежи'!$D$6/100),2)</f>
        <v>1553.48</v>
      </c>
      <c r="V237" s="43" t="n">
        <f aca="false">ROUND('[2]Инфраструктурные платежи'!$D$11+'[2]Услуги по передаче 2014'!$D$8+'[2]Время горизонтально'!V122*(1+'[2]Инфраструктурные платежи'!$D$6/100),2)</f>
        <v>1533.22</v>
      </c>
      <c r="W237" s="43" t="n">
        <f aca="false">ROUND('[2]Инфраструктурные платежи'!$D$11+'[2]Услуги по передаче 2014'!$D$8+'[2]Время горизонтально'!W122*(1+'[2]Инфраструктурные платежи'!$D$6/100),2)</f>
        <v>1508.38</v>
      </c>
      <c r="X237" s="43" t="n">
        <f aca="false">ROUND('[2]Инфраструктурные платежи'!$D$11+'[2]Услуги по передаче 2014'!$D$8+'[2]Время горизонтально'!X122*(1+'[2]Инфраструктурные платежи'!$D$6/100),2)</f>
        <v>1374.97</v>
      </c>
      <c r="Y237" s="43" t="n">
        <f aca="false">ROUND('[2]Инфраструктурные платежи'!$D$11+'[2]Услуги по передаче 2014'!$D$8+'[2]Время горизонтально'!Y122*(1+'[2]Инфраструктурные платежи'!$D$6/100),2)</f>
        <v>1316.23</v>
      </c>
      <c r="Z237" s="44"/>
    </row>
    <row r="238" customFormat="false" ht="13.2" hidden="false" customHeight="false" outlineLevel="0" collapsed="false">
      <c r="A238" s="42" t="n">
        <f aca="false">A237+1</f>
        <v>42835</v>
      </c>
      <c r="B238" s="43" t="n">
        <f aca="false">ROUND('[2]Инфраструктурные платежи'!$D$11+'[2]Услуги по передаче 2014'!$D$8+'[2]Время горизонтально'!B123*(1+'[2]Инфраструктурные платежи'!$D$6/100),2)</f>
        <v>1186.53</v>
      </c>
      <c r="C238" s="43" t="n">
        <f aca="false">ROUND('[2]Инфраструктурные платежи'!$D$11+'[2]Услуги по передаче 2014'!$D$8+'[2]Время горизонтально'!C123*(1+'[2]Инфраструктурные платежи'!$D$6/100),2)</f>
        <v>1148.57</v>
      </c>
      <c r="D238" s="43" t="n">
        <f aca="false">ROUND('[2]Инфраструктурные платежи'!$D$11+'[2]Услуги по передаче 2014'!$D$8+'[2]Время горизонтально'!D123*(1+'[2]Инфраструктурные платежи'!$D$6/100),2)</f>
        <v>1137.94</v>
      </c>
      <c r="E238" s="43" t="n">
        <f aca="false">ROUND('[2]Инфраструктурные платежи'!$D$11+'[2]Услуги по передаче 2014'!$D$8+'[2]Время горизонтально'!E123*(1+'[2]Инфраструктурные платежи'!$D$6/100),2)</f>
        <v>1142.74</v>
      </c>
      <c r="F238" s="43" t="n">
        <f aca="false">ROUND('[2]Инфраструктурные платежи'!$D$11+'[2]Услуги по передаче 2014'!$D$8+'[2]Время горизонтально'!F123*(1+'[2]Инфраструктурные платежи'!$D$6/100),2)</f>
        <v>1192.33</v>
      </c>
      <c r="G238" s="43" t="n">
        <f aca="false">ROUND('[2]Инфраструктурные платежи'!$D$11+'[2]Услуги по передаче 2014'!$D$8+'[2]Время горизонтально'!G123*(1+'[2]Инфраструктурные платежи'!$D$6/100),2)</f>
        <v>1311.73</v>
      </c>
      <c r="H238" s="43" t="n">
        <f aca="false">ROUND('[2]Инфраструктурные платежи'!$D$11+'[2]Услуги по передаче 2014'!$D$8+'[2]Время горизонтально'!H123*(1+'[2]Инфраструктурные платежи'!$D$6/100),2)</f>
        <v>1431.25</v>
      </c>
      <c r="I238" s="43" t="n">
        <f aca="false">ROUND('[2]Инфраструктурные платежи'!$D$11+'[2]Услуги по передаче 2014'!$D$8+'[2]Время горизонтально'!I123*(1+'[2]Инфраструктурные платежи'!$D$6/100),2)</f>
        <v>1555.99</v>
      </c>
      <c r="J238" s="43" t="n">
        <f aca="false">ROUND('[2]Инфраструктурные платежи'!$D$11+'[2]Услуги по передаче 2014'!$D$8+'[2]Время горизонтально'!J123*(1+'[2]Инфраструктурные платежи'!$D$6/100),2)</f>
        <v>1584.45</v>
      </c>
      <c r="K238" s="43" t="n">
        <f aca="false">ROUND('[2]Инфраструктурные платежи'!$D$11+'[2]Услуги по передаче 2014'!$D$8+'[2]Время горизонтально'!K123*(1+'[2]Инфраструктурные платежи'!$D$6/100),2)</f>
        <v>1605.36</v>
      </c>
      <c r="L238" s="43" t="n">
        <f aca="false">ROUND('[2]Инфраструктурные платежи'!$D$11+'[2]Услуги по передаче 2014'!$D$8+'[2]Время горизонтально'!L123*(1+'[2]Инфраструктурные платежи'!$D$6/100),2)</f>
        <v>1618.19</v>
      </c>
      <c r="M238" s="43" t="n">
        <f aca="false">ROUND('[2]Инфраструктурные платежи'!$D$11+'[2]Услуги по передаче 2014'!$D$8+'[2]Время горизонтально'!M123*(1+'[2]Инфраструктурные платежи'!$D$6/100),2)</f>
        <v>1611.35</v>
      </c>
      <c r="N238" s="43" t="n">
        <f aca="false">ROUND('[2]Инфраструктурные платежи'!$D$11+'[2]Услуги по передаче 2014'!$D$8+'[2]Время горизонтально'!N123*(1+'[2]Инфраструктурные платежи'!$D$6/100),2)</f>
        <v>1590.36</v>
      </c>
      <c r="O238" s="43" t="n">
        <f aca="false">ROUND('[2]Инфраструктурные платежи'!$D$11+'[2]Услуги по передаче 2014'!$D$8+'[2]Время горизонтально'!O123*(1+'[2]Инфраструктурные платежи'!$D$6/100),2)</f>
        <v>1622.96</v>
      </c>
      <c r="P238" s="43" t="n">
        <f aca="false">ROUND('[2]Инфраструктурные платежи'!$D$11+'[2]Услуги по передаче 2014'!$D$8+'[2]Время горизонтально'!P123*(1+'[2]Инфраструктурные платежи'!$D$6/100),2)</f>
        <v>1601.13</v>
      </c>
      <c r="Q238" s="43" t="n">
        <f aca="false">ROUND('[2]Инфраструктурные платежи'!$D$11+'[2]Услуги по передаче 2014'!$D$8+'[2]Время горизонтально'!Q123*(1+'[2]Инфраструктурные платежи'!$D$6/100),2)</f>
        <v>1562.68</v>
      </c>
      <c r="R238" s="43" t="n">
        <f aca="false">ROUND('[2]Инфраструктурные платежи'!$D$11+'[2]Услуги по передаче 2014'!$D$8+'[2]Время горизонтально'!R123*(1+'[2]Инфраструктурные платежи'!$D$6/100),2)</f>
        <v>1551.91</v>
      </c>
      <c r="S238" s="43" t="n">
        <f aca="false">ROUND('[2]Инфраструктурные платежи'!$D$11+'[2]Услуги по передаче 2014'!$D$8+'[2]Время горизонтально'!S123*(1+'[2]Инфраструктурные платежи'!$D$6/100),2)</f>
        <v>1567.13</v>
      </c>
      <c r="T238" s="43" t="n">
        <f aca="false">ROUND('[2]Инфраструктурные платежи'!$D$11+'[2]Услуги по передаче 2014'!$D$8+'[2]Время горизонтально'!T123*(1+'[2]Инфраструктурные платежи'!$D$6/100),2)</f>
        <v>1566.69</v>
      </c>
      <c r="U238" s="43" t="n">
        <f aca="false">ROUND('[2]Инфраструктурные платежи'!$D$11+'[2]Услуги по передаче 2014'!$D$8+'[2]Время горизонтально'!U123*(1+'[2]Инфраструктурные платежи'!$D$6/100),2)</f>
        <v>1555.07</v>
      </c>
      <c r="V238" s="43" t="n">
        <f aca="false">ROUND('[2]Инфраструктурные платежи'!$D$11+'[2]Услуги по передаче 2014'!$D$8+'[2]Время горизонтально'!V123*(1+'[2]Инфраструктурные платежи'!$D$6/100),2)</f>
        <v>1537.14</v>
      </c>
      <c r="W238" s="43" t="n">
        <f aca="false">ROUND('[2]Инфраструктурные платежи'!$D$11+'[2]Услуги по передаче 2014'!$D$8+'[2]Время горизонтально'!W123*(1+'[2]Инфраструктурные платежи'!$D$6/100),2)</f>
        <v>1511.02</v>
      </c>
      <c r="X238" s="43" t="n">
        <f aca="false">ROUND('[2]Инфраструктурные платежи'!$D$11+'[2]Услуги по передаче 2014'!$D$8+'[2]Время горизонтально'!X123*(1+'[2]Инфраструктурные платежи'!$D$6/100),2)</f>
        <v>1398.68</v>
      </c>
      <c r="Y238" s="43" t="n">
        <f aca="false">ROUND('[2]Инфраструктурные платежи'!$D$11+'[2]Услуги по передаче 2014'!$D$8+'[2]Время горизонтально'!Y123*(1+'[2]Инфраструктурные платежи'!$D$6/100),2)</f>
        <v>1337.86</v>
      </c>
      <c r="Z238" s="44"/>
    </row>
    <row r="239" customFormat="false" ht="13.2" hidden="false" customHeight="false" outlineLevel="0" collapsed="false">
      <c r="A239" s="42" t="n">
        <f aca="false">A238+1</f>
        <v>42836</v>
      </c>
      <c r="B239" s="43" t="n">
        <f aca="false">ROUND('[2]Инфраструктурные платежи'!$D$11+'[2]Услуги по передаче 2014'!$D$8+'[2]Время горизонтально'!B124*(1+'[2]Инфраструктурные платежи'!$D$6/100),2)</f>
        <v>1285.12</v>
      </c>
      <c r="C239" s="43" t="n">
        <f aca="false">ROUND('[2]Инфраструктурные платежи'!$D$11+'[2]Услуги по передаче 2014'!$D$8+'[2]Время горизонтально'!C124*(1+'[2]Инфраструктурные платежи'!$D$6/100),2)</f>
        <v>1168.82</v>
      </c>
      <c r="D239" s="43" t="n">
        <f aca="false">ROUND('[2]Инфраструктурные платежи'!$D$11+'[2]Услуги по передаче 2014'!$D$8+'[2]Время горизонтально'!D124*(1+'[2]Инфраструктурные платежи'!$D$6/100),2)</f>
        <v>1146.43</v>
      </c>
      <c r="E239" s="43" t="n">
        <f aca="false">ROUND('[2]Инфраструктурные платежи'!$D$11+'[2]Услуги по передаче 2014'!$D$8+'[2]Время горизонтально'!E124*(1+'[2]Инфраструктурные платежи'!$D$6/100),2)</f>
        <v>1144.96</v>
      </c>
      <c r="F239" s="43" t="n">
        <f aca="false">ROUND('[2]Инфраструктурные платежи'!$D$11+'[2]Услуги по передаче 2014'!$D$8+'[2]Время горизонтально'!F124*(1+'[2]Инфраструктурные платежи'!$D$6/100),2)</f>
        <v>1150.93</v>
      </c>
      <c r="G239" s="43" t="n">
        <f aca="false">ROUND('[2]Инфраструктурные платежи'!$D$11+'[2]Услуги по передаче 2014'!$D$8+'[2]Время горизонтально'!G124*(1+'[2]Инфраструктурные платежи'!$D$6/100),2)</f>
        <v>1228.43</v>
      </c>
      <c r="H239" s="43" t="n">
        <f aca="false">ROUND('[2]Инфраструктурные платежи'!$D$11+'[2]Услуги по передаче 2014'!$D$8+'[2]Время горизонтально'!H124*(1+'[2]Инфраструктурные платежи'!$D$6/100),2)</f>
        <v>1303.36</v>
      </c>
      <c r="I239" s="43" t="n">
        <f aca="false">ROUND('[2]Инфраструктурные платежи'!$D$11+'[2]Услуги по передаче 2014'!$D$8+'[2]Время горизонтально'!I124*(1+'[2]Инфраструктурные платежи'!$D$6/100),2)</f>
        <v>1439.7</v>
      </c>
      <c r="J239" s="43" t="n">
        <f aca="false">ROUND('[2]Инфраструктурные платежи'!$D$11+'[2]Услуги по передаче 2014'!$D$8+'[2]Время горизонтально'!J124*(1+'[2]Инфраструктурные платежи'!$D$6/100),2)</f>
        <v>1468.71</v>
      </c>
      <c r="K239" s="43" t="n">
        <f aca="false">ROUND('[2]Инфраструктурные платежи'!$D$11+'[2]Услуги по передаче 2014'!$D$8+'[2]Время горизонтально'!K124*(1+'[2]Инфраструктурные платежи'!$D$6/100),2)</f>
        <v>1534.93</v>
      </c>
      <c r="L239" s="43" t="n">
        <f aca="false">ROUND('[2]Инфраструктурные платежи'!$D$11+'[2]Услуги по передаче 2014'!$D$8+'[2]Время горизонтально'!L124*(1+'[2]Инфраструктурные платежи'!$D$6/100),2)</f>
        <v>1541.27</v>
      </c>
      <c r="M239" s="43" t="n">
        <f aca="false">ROUND('[2]Инфраструктурные платежи'!$D$11+'[2]Услуги по передаче 2014'!$D$8+'[2]Время горизонтально'!M124*(1+'[2]Инфраструктурные платежи'!$D$6/100),2)</f>
        <v>1535.25</v>
      </c>
      <c r="N239" s="43" t="n">
        <f aca="false">ROUND('[2]Инфраструктурные платежи'!$D$11+'[2]Услуги по передаче 2014'!$D$8+'[2]Время горизонтально'!N124*(1+'[2]Инфраструктурные платежи'!$D$6/100),2)</f>
        <v>1532.15</v>
      </c>
      <c r="O239" s="43" t="n">
        <f aca="false">ROUND('[2]Инфраструктурные платежи'!$D$11+'[2]Услуги по передаче 2014'!$D$8+'[2]Время горизонтально'!O124*(1+'[2]Инфраструктурные платежи'!$D$6/100),2)</f>
        <v>1523.47</v>
      </c>
      <c r="P239" s="43" t="n">
        <f aca="false">ROUND('[2]Инфраструктурные платежи'!$D$11+'[2]Услуги по передаче 2014'!$D$8+'[2]Время горизонтально'!P124*(1+'[2]Инфраструктурные платежи'!$D$6/100),2)</f>
        <v>1519.02</v>
      </c>
      <c r="Q239" s="43" t="n">
        <f aca="false">ROUND('[2]Инфраструктурные платежи'!$D$11+'[2]Услуги по передаче 2014'!$D$8+'[2]Время горизонтально'!Q124*(1+'[2]Инфраструктурные платежи'!$D$6/100),2)</f>
        <v>1517.28</v>
      </c>
      <c r="R239" s="43" t="n">
        <f aca="false">ROUND('[2]Инфраструктурные платежи'!$D$11+'[2]Услуги по передаче 2014'!$D$8+'[2]Время горизонтально'!R124*(1+'[2]Инфраструктурные платежи'!$D$6/100),2)</f>
        <v>1521.25</v>
      </c>
      <c r="S239" s="43" t="n">
        <f aca="false">ROUND('[2]Инфраструктурные платежи'!$D$11+'[2]Услуги по передаче 2014'!$D$8+'[2]Время горизонтально'!S124*(1+'[2]Инфраструктурные платежи'!$D$6/100),2)</f>
        <v>1547.12</v>
      </c>
      <c r="T239" s="43" t="n">
        <f aca="false">ROUND('[2]Инфраструктурные платежи'!$D$11+'[2]Услуги по передаче 2014'!$D$8+'[2]Время горизонтально'!T124*(1+'[2]Инфраструктурные платежи'!$D$6/100),2)</f>
        <v>1542.7</v>
      </c>
      <c r="U239" s="43" t="n">
        <f aca="false">ROUND('[2]Инфраструктурные платежи'!$D$11+'[2]Услуги по передаче 2014'!$D$8+'[2]Время горизонтально'!U124*(1+'[2]Инфраструктурные платежи'!$D$6/100),2)</f>
        <v>1533.89</v>
      </c>
      <c r="V239" s="43" t="n">
        <f aca="false">ROUND('[2]Инфраструктурные платежи'!$D$11+'[2]Услуги по передаче 2014'!$D$8+'[2]Время горизонтально'!V124*(1+'[2]Инфраструктурные платежи'!$D$6/100),2)</f>
        <v>1520.97</v>
      </c>
      <c r="W239" s="43" t="n">
        <f aca="false">ROUND('[2]Инфраструктурные платежи'!$D$11+'[2]Услуги по передаче 2014'!$D$8+'[2]Время горизонтально'!W124*(1+'[2]Инфраструктурные платежи'!$D$6/100),2)</f>
        <v>1494.19</v>
      </c>
      <c r="X239" s="43" t="n">
        <f aca="false">ROUND('[2]Инфраструктурные платежи'!$D$11+'[2]Услуги по передаче 2014'!$D$8+'[2]Время горизонтально'!X124*(1+'[2]Инфраструктурные платежи'!$D$6/100),2)</f>
        <v>1412.95</v>
      </c>
      <c r="Y239" s="43" t="n">
        <f aca="false">ROUND('[2]Инфраструктурные платежи'!$D$11+'[2]Услуги по передаче 2014'!$D$8+'[2]Время горизонтально'!Y124*(1+'[2]Инфраструктурные платежи'!$D$6/100),2)</f>
        <v>1283.01</v>
      </c>
      <c r="Z239" s="44"/>
    </row>
    <row r="240" customFormat="false" ht="13.2" hidden="false" customHeight="false" outlineLevel="0" collapsed="false">
      <c r="A240" s="42" t="n">
        <f aca="false">A239+1</f>
        <v>42837</v>
      </c>
      <c r="B240" s="43" t="n">
        <f aca="false">ROUND('[2]Инфраструктурные платежи'!$D$11+'[2]Услуги по передаче 2014'!$D$8+'[2]Время горизонтально'!B125*(1+'[2]Инфраструктурные платежи'!$D$6/100),2)</f>
        <v>1208.58</v>
      </c>
      <c r="C240" s="43" t="n">
        <f aca="false">ROUND('[2]Инфраструктурные платежи'!$D$11+'[2]Услуги по передаче 2014'!$D$8+'[2]Время горизонтально'!C125*(1+'[2]Инфраструктурные платежи'!$D$6/100),2)</f>
        <v>1137.66</v>
      </c>
      <c r="D240" s="43" t="n">
        <f aca="false">ROUND('[2]Инфраструктурные платежи'!$D$11+'[2]Услуги по передаче 2014'!$D$8+'[2]Время горизонтально'!D125*(1+'[2]Инфраструктурные платежи'!$D$6/100),2)</f>
        <v>1115.15</v>
      </c>
      <c r="E240" s="43" t="n">
        <f aca="false">ROUND('[2]Инфраструктурные платежи'!$D$11+'[2]Услуги по передаче 2014'!$D$8+'[2]Время горизонтально'!E125*(1+'[2]Инфраструктурные платежи'!$D$6/100),2)</f>
        <v>1056.27</v>
      </c>
      <c r="F240" s="43" t="n">
        <f aca="false">ROUND('[2]Инфраструктурные платежи'!$D$11+'[2]Услуги по передаче 2014'!$D$8+'[2]Время горизонтально'!F125*(1+'[2]Инфраструктурные платежи'!$D$6/100),2)</f>
        <v>1046.05</v>
      </c>
      <c r="G240" s="43" t="n">
        <f aca="false">ROUND('[2]Инфраструктурные платежи'!$D$11+'[2]Услуги по передаче 2014'!$D$8+'[2]Время горизонтально'!G125*(1+'[2]Инфраструктурные платежи'!$D$6/100),2)</f>
        <v>1141.54</v>
      </c>
      <c r="H240" s="43" t="n">
        <f aca="false">ROUND('[2]Инфраструктурные платежи'!$D$11+'[2]Услуги по передаче 2014'!$D$8+'[2]Время горизонтально'!H125*(1+'[2]Инфраструктурные платежи'!$D$6/100),2)</f>
        <v>1197.23</v>
      </c>
      <c r="I240" s="43" t="n">
        <f aca="false">ROUND('[2]Инфраструктурные платежи'!$D$11+'[2]Услуги по передаче 2014'!$D$8+'[2]Время горизонтально'!I125*(1+'[2]Инфраструктурные платежи'!$D$6/100),2)</f>
        <v>1194.38</v>
      </c>
      <c r="J240" s="43" t="n">
        <f aca="false">ROUND('[2]Инфраструктурные платежи'!$D$11+'[2]Услуги по передаче 2014'!$D$8+'[2]Время горизонтально'!J125*(1+'[2]Инфраструктурные платежи'!$D$6/100),2)</f>
        <v>1241.78</v>
      </c>
      <c r="K240" s="43" t="n">
        <f aca="false">ROUND('[2]Инфраструктурные платежи'!$D$11+'[2]Услуги по передаче 2014'!$D$8+'[2]Время горизонтально'!K125*(1+'[2]Инфраструктурные платежи'!$D$6/100),2)</f>
        <v>1417.53</v>
      </c>
      <c r="L240" s="43" t="n">
        <f aca="false">ROUND('[2]Инфраструктурные платежи'!$D$11+'[2]Услуги по передаче 2014'!$D$8+'[2]Время горизонтально'!L125*(1+'[2]Инфраструктурные платежи'!$D$6/100),2)</f>
        <v>1416.91</v>
      </c>
      <c r="M240" s="43" t="n">
        <f aca="false">ROUND('[2]Инфраструктурные платежи'!$D$11+'[2]Услуги по передаче 2014'!$D$8+'[2]Время горизонтально'!M125*(1+'[2]Инфраструктурные платежи'!$D$6/100),2)</f>
        <v>1417.62</v>
      </c>
      <c r="N240" s="43" t="n">
        <f aca="false">ROUND('[2]Инфраструктурные платежи'!$D$11+'[2]Услуги по передаче 2014'!$D$8+'[2]Время горизонтально'!N125*(1+'[2]Инфраструктурные платежи'!$D$6/100),2)</f>
        <v>1418.66</v>
      </c>
      <c r="O240" s="43" t="n">
        <f aca="false">ROUND('[2]Инфраструктурные платежи'!$D$11+'[2]Услуги по передаче 2014'!$D$8+'[2]Время горизонтально'!O125*(1+'[2]Инфраструктурные платежи'!$D$6/100),2)</f>
        <v>1414.31</v>
      </c>
      <c r="P240" s="43" t="n">
        <f aca="false">ROUND('[2]Инфраструктурные платежи'!$D$11+'[2]Услуги по передаче 2014'!$D$8+'[2]Время горизонтально'!P125*(1+'[2]Инфраструктурные платежи'!$D$6/100),2)</f>
        <v>1414.46</v>
      </c>
      <c r="Q240" s="43" t="n">
        <f aca="false">ROUND('[2]Инфраструктурные платежи'!$D$11+'[2]Услуги по передаче 2014'!$D$8+'[2]Время горизонтально'!Q125*(1+'[2]Инфраструктурные платежи'!$D$6/100),2)</f>
        <v>1416.02</v>
      </c>
      <c r="R240" s="43" t="n">
        <f aca="false">ROUND('[2]Инфраструктурные платежи'!$D$11+'[2]Услуги по передаче 2014'!$D$8+'[2]Время горизонтально'!R125*(1+'[2]Инфраструктурные платежи'!$D$6/100),2)</f>
        <v>1421.36</v>
      </c>
      <c r="S240" s="43" t="n">
        <f aca="false">ROUND('[2]Инфраструктурные платежи'!$D$11+'[2]Услуги по передаче 2014'!$D$8+'[2]Время горизонтально'!S125*(1+'[2]Инфраструктурные платежи'!$D$6/100),2)</f>
        <v>1476.27</v>
      </c>
      <c r="T240" s="43" t="n">
        <f aca="false">ROUND('[2]Инфраструктурные платежи'!$D$11+'[2]Услуги по передаче 2014'!$D$8+'[2]Время горизонтально'!T125*(1+'[2]Инфраструктурные платежи'!$D$6/100),2)</f>
        <v>1494.36</v>
      </c>
      <c r="U240" s="43" t="n">
        <f aca="false">ROUND('[2]Инфраструктурные платежи'!$D$11+'[2]Услуги по передаче 2014'!$D$8+'[2]Время горизонтально'!U125*(1+'[2]Инфраструктурные платежи'!$D$6/100),2)</f>
        <v>1488.59</v>
      </c>
      <c r="V240" s="43" t="n">
        <f aca="false">ROUND('[2]Инфраструктурные платежи'!$D$11+'[2]Услуги по передаче 2014'!$D$8+'[2]Время горизонтально'!V125*(1+'[2]Инфраструктурные платежи'!$D$6/100),2)</f>
        <v>1460.38</v>
      </c>
      <c r="W240" s="43" t="n">
        <f aca="false">ROUND('[2]Инфраструктурные платежи'!$D$11+'[2]Услуги по передаче 2014'!$D$8+'[2]Время горизонтально'!W125*(1+'[2]Инфраструктурные платежи'!$D$6/100),2)</f>
        <v>1414.24</v>
      </c>
      <c r="X240" s="43" t="n">
        <f aca="false">ROUND('[2]Инфраструктурные платежи'!$D$11+'[2]Услуги по передаче 2014'!$D$8+'[2]Время горизонтально'!X125*(1+'[2]Инфраструктурные платежи'!$D$6/100),2)</f>
        <v>1387.83</v>
      </c>
      <c r="Y240" s="43" t="n">
        <f aca="false">ROUND('[2]Инфраструктурные платежи'!$D$11+'[2]Услуги по передаче 2014'!$D$8+'[2]Время горизонтально'!Y125*(1+'[2]Инфраструктурные платежи'!$D$6/100),2)</f>
        <v>1253.42</v>
      </c>
      <c r="Z240" s="44"/>
    </row>
    <row r="241" customFormat="false" ht="13.2" hidden="false" customHeight="false" outlineLevel="0" collapsed="false">
      <c r="A241" s="42" t="n">
        <f aca="false">A240+1</f>
        <v>42838</v>
      </c>
      <c r="B241" s="43" t="n">
        <f aca="false">ROUND('[2]Инфраструктурные платежи'!$D$11+'[2]Услуги по передаче 2014'!$D$8+'[2]Время горизонтально'!B126*(1+'[2]Инфраструктурные платежи'!$D$6/100),2)</f>
        <v>1139.34</v>
      </c>
      <c r="C241" s="43" t="n">
        <f aca="false">ROUND('[2]Инфраструктурные платежи'!$D$11+'[2]Услуги по передаче 2014'!$D$8+'[2]Время горизонтально'!C126*(1+'[2]Инфраструктурные платежи'!$D$6/100),2)</f>
        <v>1077.71</v>
      </c>
      <c r="D241" s="43" t="n">
        <f aca="false">ROUND('[2]Инфраструктурные платежи'!$D$11+'[2]Услуги по передаче 2014'!$D$8+'[2]Время горизонтально'!D126*(1+'[2]Инфраструктурные платежи'!$D$6/100),2)</f>
        <v>1034.19</v>
      </c>
      <c r="E241" s="43" t="n">
        <f aca="false">ROUND('[2]Инфраструктурные платежи'!$D$11+'[2]Услуги по передаче 2014'!$D$8+'[2]Время горизонтально'!E126*(1+'[2]Инфраструктурные платежи'!$D$6/100),2)</f>
        <v>1026.92</v>
      </c>
      <c r="F241" s="43" t="n">
        <f aca="false">ROUND('[2]Инфраструктурные платежи'!$D$11+'[2]Услуги по передаче 2014'!$D$8+'[2]Время горизонтально'!F126*(1+'[2]Инфраструктурные платежи'!$D$6/100),2)</f>
        <v>1076.97</v>
      </c>
      <c r="G241" s="43" t="n">
        <f aca="false">ROUND('[2]Инфраструктурные платежи'!$D$11+'[2]Услуги по передаче 2014'!$D$8+'[2]Время горизонтально'!G126*(1+'[2]Инфраструктурные платежи'!$D$6/100),2)</f>
        <v>1220.1</v>
      </c>
      <c r="H241" s="43" t="n">
        <f aca="false">ROUND('[2]Инфраструктурные платежи'!$D$11+'[2]Услуги по передаче 2014'!$D$8+'[2]Время горизонтально'!H126*(1+'[2]Инфраструктурные платежи'!$D$6/100),2)</f>
        <v>1324.26</v>
      </c>
      <c r="I241" s="43" t="n">
        <f aca="false">ROUND('[2]Инфраструктурные платежи'!$D$11+'[2]Услуги по передаче 2014'!$D$8+'[2]Время горизонтально'!I126*(1+'[2]Инфраструктурные платежи'!$D$6/100),2)</f>
        <v>1539.63</v>
      </c>
      <c r="J241" s="43" t="n">
        <f aca="false">ROUND('[2]Инфраструктурные платежи'!$D$11+'[2]Услуги по передаче 2014'!$D$8+'[2]Время горизонтально'!J126*(1+'[2]Инфраструктурные платежи'!$D$6/100),2)</f>
        <v>1589.74</v>
      </c>
      <c r="K241" s="43" t="n">
        <f aca="false">ROUND('[2]Инфраструктурные платежи'!$D$11+'[2]Услуги по передаче 2014'!$D$8+'[2]Время горизонтально'!K126*(1+'[2]Инфраструктурные платежи'!$D$6/100),2)</f>
        <v>1590.03</v>
      </c>
      <c r="L241" s="43" t="n">
        <f aca="false">ROUND('[2]Инфраструктурные платежи'!$D$11+'[2]Услуги по передаче 2014'!$D$8+'[2]Время горизонтально'!L126*(1+'[2]Инфраструктурные платежи'!$D$6/100),2)</f>
        <v>1599.49</v>
      </c>
      <c r="M241" s="43" t="n">
        <f aca="false">ROUND('[2]Инфраструктурные платежи'!$D$11+'[2]Услуги по передаче 2014'!$D$8+'[2]Время горизонтально'!M126*(1+'[2]Инфраструктурные платежи'!$D$6/100),2)</f>
        <v>1591.32</v>
      </c>
      <c r="N241" s="43" t="n">
        <f aca="false">ROUND('[2]Инфраструктурные платежи'!$D$11+'[2]Услуги по передаче 2014'!$D$8+'[2]Время горизонтально'!N126*(1+'[2]Инфраструктурные платежи'!$D$6/100),2)</f>
        <v>1588.35</v>
      </c>
      <c r="O241" s="43" t="n">
        <f aca="false">ROUND('[2]Инфраструктурные платежи'!$D$11+'[2]Услуги по передаче 2014'!$D$8+'[2]Время горизонтально'!O126*(1+'[2]Инфраструктурные платежи'!$D$6/100),2)</f>
        <v>1600.59</v>
      </c>
      <c r="P241" s="43" t="n">
        <f aca="false">ROUND('[2]Инфраструктурные платежи'!$D$11+'[2]Услуги по передаче 2014'!$D$8+'[2]Время горизонтально'!P126*(1+'[2]Инфраструктурные платежи'!$D$6/100),2)</f>
        <v>1594.34</v>
      </c>
      <c r="Q241" s="43" t="n">
        <f aca="false">ROUND('[2]Инфраструктурные платежи'!$D$11+'[2]Услуги по передаче 2014'!$D$8+'[2]Время горизонтально'!Q126*(1+'[2]Инфраструктурные платежи'!$D$6/100),2)</f>
        <v>1572.27</v>
      </c>
      <c r="R241" s="43" t="n">
        <f aca="false">ROUND('[2]Инфраструктурные платежи'!$D$11+'[2]Услуги по передаче 2014'!$D$8+'[2]Время горизонтально'!R126*(1+'[2]Инфраструктурные платежи'!$D$6/100),2)</f>
        <v>1565.07</v>
      </c>
      <c r="S241" s="43" t="n">
        <f aca="false">ROUND('[2]Инфраструктурные платежи'!$D$11+'[2]Услуги по передаче 2014'!$D$8+'[2]Время горизонтально'!S126*(1+'[2]Инфраструктурные платежи'!$D$6/100),2)</f>
        <v>1578.53</v>
      </c>
      <c r="T241" s="43" t="n">
        <f aca="false">ROUND('[2]Инфраструктурные платежи'!$D$11+'[2]Услуги по передаче 2014'!$D$8+'[2]Время горизонтально'!T126*(1+'[2]Инфраструктурные платежи'!$D$6/100),2)</f>
        <v>1575.77</v>
      </c>
      <c r="U241" s="43" t="n">
        <f aca="false">ROUND('[2]Инфраструктурные платежи'!$D$11+'[2]Услуги по передаче 2014'!$D$8+'[2]Время горизонтально'!U126*(1+'[2]Инфраструктурные платежи'!$D$6/100),2)</f>
        <v>1566.72</v>
      </c>
      <c r="V241" s="43" t="n">
        <f aca="false">ROUND('[2]Инфраструктурные платежи'!$D$11+'[2]Услуги по передаче 2014'!$D$8+'[2]Время горизонтально'!V126*(1+'[2]Инфраструктурные платежи'!$D$6/100),2)</f>
        <v>1547.91</v>
      </c>
      <c r="W241" s="43" t="n">
        <f aca="false">ROUND('[2]Инфраструктурные платежи'!$D$11+'[2]Услуги по передаче 2014'!$D$8+'[2]Время горизонтально'!W126*(1+'[2]Инфраструктурные платежи'!$D$6/100),2)</f>
        <v>1488.17</v>
      </c>
      <c r="X241" s="43" t="n">
        <f aca="false">ROUND('[2]Инфраструктурные платежи'!$D$11+'[2]Услуги по передаче 2014'!$D$8+'[2]Время горизонтально'!X126*(1+'[2]Инфраструктурные платежи'!$D$6/100),2)</f>
        <v>1360.28</v>
      </c>
      <c r="Y241" s="43" t="n">
        <f aca="false">ROUND('[2]Инфраструктурные платежи'!$D$11+'[2]Услуги по передаче 2014'!$D$8+'[2]Время горизонтально'!Y126*(1+'[2]Инфраструктурные платежи'!$D$6/100),2)</f>
        <v>1294.39</v>
      </c>
      <c r="Z241" s="44"/>
    </row>
    <row r="242" customFormat="false" ht="13.2" hidden="false" customHeight="false" outlineLevel="0" collapsed="false">
      <c r="A242" s="42" t="n">
        <f aca="false">A241+1</f>
        <v>42839</v>
      </c>
      <c r="B242" s="43" t="n">
        <f aca="false">ROUND('[2]Инфраструктурные платежи'!$D$11+'[2]Услуги по передаче 2014'!$D$8+'[2]Время горизонтально'!B127*(1+'[2]Инфраструктурные платежи'!$D$6/100),2)</f>
        <v>1209.89</v>
      </c>
      <c r="C242" s="43" t="n">
        <f aca="false">ROUND('[2]Инфраструктурные платежи'!$D$11+'[2]Услуги по передаче 2014'!$D$8+'[2]Время горизонтально'!C127*(1+'[2]Инфраструктурные платежи'!$D$6/100),2)</f>
        <v>1156.61</v>
      </c>
      <c r="D242" s="43" t="n">
        <f aca="false">ROUND('[2]Инфраструктурные платежи'!$D$11+'[2]Услуги по передаче 2014'!$D$8+'[2]Время горизонтально'!D127*(1+'[2]Инфраструктурные платежи'!$D$6/100),2)</f>
        <v>1138.01</v>
      </c>
      <c r="E242" s="43" t="n">
        <f aca="false">ROUND('[2]Инфраструктурные платежи'!$D$11+'[2]Услуги по передаче 2014'!$D$8+'[2]Время горизонтально'!E127*(1+'[2]Инфраструктурные платежи'!$D$6/100),2)</f>
        <v>1127.42</v>
      </c>
      <c r="F242" s="43" t="n">
        <f aca="false">ROUND('[2]Инфраструктурные платежи'!$D$11+'[2]Услуги по передаче 2014'!$D$8+'[2]Время горизонтально'!F127*(1+'[2]Инфраструктурные платежи'!$D$6/100),2)</f>
        <v>1191.18</v>
      </c>
      <c r="G242" s="43" t="n">
        <f aca="false">ROUND('[2]Инфраструктурные платежи'!$D$11+'[2]Услуги по передаче 2014'!$D$8+'[2]Время горизонтально'!G127*(1+'[2]Инфраструктурные платежи'!$D$6/100),2)</f>
        <v>1294.21</v>
      </c>
      <c r="H242" s="43" t="n">
        <f aca="false">ROUND('[2]Инфраструктурные платежи'!$D$11+'[2]Услуги по передаче 2014'!$D$8+'[2]Время горизонтально'!H127*(1+'[2]Инфраструктурные платежи'!$D$6/100),2)</f>
        <v>1415.56</v>
      </c>
      <c r="I242" s="43" t="n">
        <f aca="false">ROUND('[2]Инфраструктурные платежи'!$D$11+'[2]Услуги по передаче 2014'!$D$8+'[2]Время горизонтально'!I127*(1+'[2]Инфраструктурные платежи'!$D$6/100),2)</f>
        <v>1590.54</v>
      </c>
      <c r="J242" s="43" t="n">
        <f aca="false">ROUND('[2]Инфраструктурные платежи'!$D$11+'[2]Услуги по передаче 2014'!$D$8+'[2]Время горизонтально'!J127*(1+'[2]Инфраструктурные платежи'!$D$6/100),2)</f>
        <v>1610.78</v>
      </c>
      <c r="K242" s="43" t="n">
        <f aca="false">ROUND('[2]Инфраструктурные платежи'!$D$11+'[2]Услуги по передаче 2014'!$D$8+'[2]Время горизонтально'!K127*(1+'[2]Инфраструктурные платежи'!$D$6/100),2)</f>
        <v>1615.32</v>
      </c>
      <c r="L242" s="43" t="n">
        <f aca="false">ROUND('[2]Инфраструктурные платежи'!$D$11+'[2]Услуги по передаче 2014'!$D$8+'[2]Время горизонтально'!L127*(1+'[2]Инфраструктурные платежи'!$D$6/100),2)</f>
        <v>1611.39</v>
      </c>
      <c r="M242" s="43" t="n">
        <f aca="false">ROUND('[2]Инфраструктурные платежи'!$D$11+'[2]Услуги по передаче 2014'!$D$8+'[2]Время горизонтально'!M127*(1+'[2]Инфраструктурные платежи'!$D$6/100),2)</f>
        <v>1601.54</v>
      </c>
      <c r="N242" s="43" t="n">
        <f aca="false">ROUND('[2]Инфраструктурные платежи'!$D$11+'[2]Услуги по передаче 2014'!$D$8+'[2]Время горизонтально'!N127*(1+'[2]Инфраструктурные платежи'!$D$6/100),2)</f>
        <v>1581.66</v>
      </c>
      <c r="O242" s="43" t="n">
        <f aca="false">ROUND('[2]Инфраструктурные платежи'!$D$11+'[2]Услуги по передаче 2014'!$D$8+'[2]Время горизонтально'!O127*(1+'[2]Инфраструктурные платежи'!$D$6/100),2)</f>
        <v>1592.85</v>
      </c>
      <c r="P242" s="43" t="n">
        <f aca="false">ROUND('[2]Инфраструктурные платежи'!$D$11+'[2]Услуги по передаче 2014'!$D$8+'[2]Время горизонтально'!P127*(1+'[2]Инфраструктурные платежи'!$D$6/100),2)</f>
        <v>1591.65</v>
      </c>
      <c r="Q242" s="43" t="n">
        <f aca="false">ROUND('[2]Инфраструктурные платежи'!$D$11+'[2]Услуги по передаче 2014'!$D$8+'[2]Время горизонтально'!Q127*(1+'[2]Инфраструктурные платежи'!$D$6/100),2)</f>
        <v>1572.45</v>
      </c>
      <c r="R242" s="43" t="n">
        <f aca="false">ROUND('[2]Инфраструктурные платежи'!$D$11+'[2]Услуги по передаче 2014'!$D$8+'[2]Время горизонтально'!R127*(1+'[2]Инфраструктурные платежи'!$D$6/100),2)</f>
        <v>1572.52</v>
      </c>
      <c r="S242" s="43" t="n">
        <f aca="false">ROUND('[2]Инфраструктурные платежи'!$D$11+'[2]Услуги по передаче 2014'!$D$8+'[2]Время горизонтально'!S127*(1+'[2]Инфраструктурные платежи'!$D$6/100),2)</f>
        <v>1585.48</v>
      </c>
      <c r="T242" s="43" t="n">
        <f aca="false">ROUND('[2]Инфраструктурные платежи'!$D$11+'[2]Услуги по передаче 2014'!$D$8+'[2]Время горизонтально'!T127*(1+'[2]Инфраструктурные платежи'!$D$6/100),2)</f>
        <v>1582.59</v>
      </c>
      <c r="U242" s="43" t="n">
        <f aca="false">ROUND('[2]Инфраструктурные платежи'!$D$11+'[2]Услуги по передаче 2014'!$D$8+'[2]Время горизонтально'!U127*(1+'[2]Инфраструктурные платежи'!$D$6/100),2)</f>
        <v>1576.38</v>
      </c>
      <c r="V242" s="43" t="n">
        <f aca="false">ROUND('[2]Инфраструктурные платежи'!$D$11+'[2]Услуги по передаче 2014'!$D$8+'[2]Время горизонтально'!V127*(1+'[2]Инфраструктурные платежи'!$D$6/100),2)</f>
        <v>1561.1</v>
      </c>
      <c r="W242" s="43" t="n">
        <f aca="false">ROUND('[2]Инфраструктурные платежи'!$D$11+'[2]Услуги по передаче 2014'!$D$8+'[2]Время горизонтально'!W127*(1+'[2]Инфраструктурные платежи'!$D$6/100),2)</f>
        <v>1529.49</v>
      </c>
      <c r="X242" s="43" t="n">
        <f aca="false">ROUND('[2]Инфраструктурные платежи'!$D$11+'[2]Услуги по передаче 2014'!$D$8+'[2]Время горизонтально'!X127*(1+'[2]Инфраструктурные платежи'!$D$6/100),2)</f>
        <v>1394.53</v>
      </c>
      <c r="Y242" s="43" t="n">
        <f aca="false">ROUND('[2]Инфраструктурные платежи'!$D$11+'[2]Услуги по передаче 2014'!$D$8+'[2]Время горизонтально'!Y127*(1+'[2]Инфраструктурные платежи'!$D$6/100),2)</f>
        <v>1328.66</v>
      </c>
      <c r="Z242" s="44"/>
    </row>
    <row r="243" customFormat="false" ht="13.2" hidden="false" customHeight="false" outlineLevel="0" collapsed="false">
      <c r="A243" s="42" t="n">
        <f aca="false">A242+1</f>
        <v>42840</v>
      </c>
      <c r="B243" s="43" t="n">
        <f aca="false">ROUND('[2]Инфраструктурные платежи'!$D$11+'[2]Услуги по передаче 2014'!$D$8+'[2]Время горизонтально'!B128*(1+'[2]Инфраструктурные платежи'!$D$6/100),2)</f>
        <v>1149.49</v>
      </c>
      <c r="C243" s="43" t="n">
        <f aca="false">ROUND('[2]Инфраструктурные платежи'!$D$11+'[2]Услуги по передаче 2014'!$D$8+'[2]Время горизонтально'!C128*(1+'[2]Инфраструктурные платежи'!$D$6/100),2)</f>
        <v>1099.75</v>
      </c>
      <c r="D243" s="43" t="n">
        <f aca="false">ROUND('[2]Инфраструктурные платежи'!$D$11+'[2]Услуги по передаче 2014'!$D$8+'[2]Время горизонтально'!D128*(1+'[2]Инфраструктурные платежи'!$D$6/100),2)</f>
        <v>1088.03</v>
      </c>
      <c r="E243" s="43" t="n">
        <f aca="false">ROUND('[2]Инфраструктурные платежи'!$D$11+'[2]Услуги по передаче 2014'!$D$8+'[2]Время горизонтально'!E128*(1+'[2]Инфраструктурные платежи'!$D$6/100),2)</f>
        <v>1089.06</v>
      </c>
      <c r="F243" s="43" t="n">
        <f aca="false">ROUND('[2]Инфраструктурные платежи'!$D$11+'[2]Услуги по передаче 2014'!$D$8+'[2]Время горизонтально'!F128*(1+'[2]Инфраструктурные платежи'!$D$6/100),2)</f>
        <v>1140.73</v>
      </c>
      <c r="G243" s="43" t="n">
        <f aca="false">ROUND('[2]Инфраструктурные платежи'!$D$11+'[2]Услуги по передаче 2014'!$D$8+'[2]Время горизонтально'!G128*(1+'[2]Инфраструктурные платежи'!$D$6/100),2)</f>
        <v>1265.95</v>
      </c>
      <c r="H243" s="43" t="n">
        <f aca="false">ROUND('[2]Инфраструктурные платежи'!$D$11+'[2]Услуги по передаче 2014'!$D$8+'[2]Время горизонтально'!H128*(1+'[2]Инфраструктурные платежи'!$D$6/100),2)</f>
        <v>1347.56</v>
      </c>
      <c r="I243" s="43" t="n">
        <f aca="false">ROUND('[2]Инфраструктурные платежи'!$D$11+'[2]Услуги по передаче 2014'!$D$8+'[2]Время горизонтально'!I128*(1+'[2]Инфраструктурные платежи'!$D$6/100),2)</f>
        <v>1534.59</v>
      </c>
      <c r="J243" s="43" t="n">
        <f aca="false">ROUND('[2]Инфраструктурные платежи'!$D$11+'[2]Услуги по передаче 2014'!$D$8+'[2]Время горизонтально'!J128*(1+'[2]Инфраструктурные платежи'!$D$6/100),2)</f>
        <v>1596.36</v>
      </c>
      <c r="K243" s="43" t="n">
        <f aca="false">ROUND('[2]Инфраструктурные платежи'!$D$11+'[2]Услуги по передаче 2014'!$D$8+'[2]Время горизонтально'!K128*(1+'[2]Инфраструктурные платежи'!$D$6/100),2)</f>
        <v>1595.21</v>
      </c>
      <c r="L243" s="43" t="n">
        <f aca="false">ROUND('[2]Инфраструктурные платежи'!$D$11+'[2]Услуги по передаче 2014'!$D$8+'[2]Время горизонтально'!L128*(1+'[2]Инфраструктурные платежи'!$D$6/100),2)</f>
        <v>1593.32</v>
      </c>
      <c r="M243" s="43" t="n">
        <f aca="false">ROUND('[2]Инфраструктурные платежи'!$D$11+'[2]Услуги по передаче 2014'!$D$8+'[2]Время горизонтально'!M128*(1+'[2]Инфраструктурные платежи'!$D$6/100),2)</f>
        <v>1579.66</v>
      </c>
      <c r="N243" s="43" t="n">
        <f aca="false">ROUND('[2]Инфраструктурные платежи'!$D$11+'[2]Услуги по передаче 2014'!$D$8+'[2]Время горизонтально'!N128*(1+'[2]Инфраструктурные платежи'!$D$6/100),2)</f>
        <v>1574.82</v>
      </c>
      <c r="O243" s="43" t="n">
        <f aca="false">ROUND('[2]Инфраструктурные платежи'!$D$11+'[2]Услуги по передаче 2014'!$D$8+'[2]Время горизонтально'!O128*(1+'[2]Инфраструктурные платежи'!$D$6/100),2)</f>
        <v>1584.04</v>
      </c>
      <c r="P243" s="43" t="n">
        <f aca="false">ROUND('[2]Инфраструктурные платежи'!$D$11+'[2]Услуги по передаче 2014'!$D$8+'[2]Время горизонтально'!P128*(1+'[2]Инфраструктурные платежи'!$D$6/100),2)</f>
        <v>1580.41</v>
      </c>
      <c r="Q243" s="43" t="n">
        <f aca="false">ROUND('[2]Инфраструктурные платежи'!$D$11+'[2]Услуги по передаче 2014'!$D$8+'[2]Время горизонтально'!Q128*(1+'[2]Инфраструктурные платежи'!$D$6/100),2)</f>
        <v>1562.4</v>
      </c>
      <c r="R243" s="43" t="n">
        <f aca="false">ROUND('[2]Инфраструктурные платежи'!$D$11+'[2]Услуги по передаче 2014'!$D$8+'[2]Время горизонтально'!R128*(1+'[2]Инфраструктурные платежи'!$D$6/100),2)</f>
        <v>1558</v>
      </c>
      <c r="S243" s="43" t="n">
        <f aca="false">ROUND('[2]Инфраструктурные платежи'!$D$11+'[2]Услуги по передаче 2014'!$D$8+'[2]Время горизонтально'!S128*(1+'[2]Инфраструктурные платежи'!$D$6/100),2)</f>
        <v>1568.88</v>
      </c>
      <c r="T243" s="43" t="n">
        <f aca="false">ROUND('[2]Инфраструктурные платежи'!$D$11+'[2]Услуги по передаче 2014'!$D$8+'[2]Время горизонтально'!T128*(1+'[2]Инфраструктурные платежи'!$D$6/100),2)</f>
        <v>1567.54</v>
      </c>
      <c r="U243" s="43" t="n">
        <f aca="false">ROUND('[2]Инфраструктурные платежи'!$D$11+'[2]Услуги по передаче 2014'!$D$8+'[2]Время горизонтально'!U128*(1+'[2]Инфраструктурные платежи'!$D$6/100),2)</f>
        <v>1562.54</v>
      </c>
      <c r="V243" s="43" t="n">
        <f aca="false">ROUND('[2]Инфраструктурные платежи'!$D$11+'[2]Услуги по передаче 2014'!$D$8+'[2]Время горизонтально'!V128*(1+'[2]Инфраструктурные платежи'!$D$6/100),2)</f>
        <v>1543.54</v>
      </c>
      <c r="W243" s="43" t="n">
        <f aca="false">ROUND('[2]Инфраструктурные платежи'!$D$11+'[2]Услуги по передаче 2014'!$D$8+'[2]Время горизонтально'!W128*(1+'[2]Инфраструктурные платежи'!$D$6/100),2)</f>
        <v>1510.76</v>
      </c>
      <c r="X243" s="43" t="n">
        <f aca="false">ROUND('[2]Инфраструктурные платежи'!$D$11+'[2]Услуги по передаче 2014'!$D$8+'[2]Время горизонтально'!X128*(1+'[2]Инфраструктурные платежи'!$D$6/100),2)</f>
        <v>1372.07</v>
      </c>
      <c r="Y243" s="43" t="n">
        <f aca="false">ROUND('[2]Инфраструктурные платежи'!$D$11+'[2]Услуги по передаче 2014'!$D$8+'[2]Время горизонтально'!Y128*(1+'[2]Инфраструктурные платежи'!$D$6/100),2)</f>
        <v>1248.26</v>
      </c>
      <c r="Z243" s="44"/>
    </row>
    <row r="244" customFormat="false" ht="13.2" hidden="false" customHeight="false" outlineLevel="0" collapsed="false">
      <c r="A244" s="42" t="n">
        <f aca="false">A243+1</f>
        <v>42841</v>
      </c>
      <c r="B244" s="43" t="n">
        <f aca="false">ROUND('[2]Инфраструктурные платежи'!$D$11+'[2]Услуги по передаче 2014'!$D$8+'[2]Время горизонтально'!B129*(1+'[2]Инфраструктурные платежи'!$D$6/100),2)</f>
        <v>1131.27</v>
      </c>
      <c r="C244" s="43" t="n">
        <f aca="false">ROUND('[2]Инфраструктурные платежи'!$D$11+'[2]Услуги по передаче 2014'!$D$8+'[2]Время горизонтально'!C129*(1+'[2]Инфраструктурные платежи'!$D$6/100),2)</f>
        <v>1061.55</v>
      </c>
      <c r="D244" s="43" t="n">
        <f aca="false">ROUND('[2]Инфраструктурные платежи'!$D$11+'[2]Услуги по передаче 2014'!$D$8+'[2]Время горизонтально'!D129*(1+'[2]Инфраструктурные платежи'!$D$6/100),2)</f>
        <v>1049.97</v>
      </c>
      <c r="E244" s="43" t="n">
        <f aca="false">ROUND('[2]Инфраструктурные платежи'!$D$11+'[2]Услуги по передаче 2014'!$D$8+'[2]Время горизонтально'!E129*(1+'[2]Инфраструктурные платежи'!$D$6/100),2)</f>
        <v>1052.81</v>
      </c>
      <c r="F244" s="43" t="n">
        <f aca="false">ROUND('[2]Инфраструктурные платежи'!$D$11+'[2]Услуги по передаче 2014'!$D$8+'[2]Время горизонтально'!F129*(1+'[2]Инфраструктурные платежи'!$D$6/100),2)</f>
        <v>1084.32</v>
      </c>
      <c r="G244" s="43" t="n">
        <f aca="false">ROUND('[2]Инфраструктурные платежи'!$D$11+'[2]Услуги по передаче 2014'!$D$8+'[2]Время горизонтально'!G129*(1+'[2]Инфраструктурные платежи'!$D$6/100),2)</f>
        <v>1193.14</v>
      </c>
      <c r="H244" s="43" t="n">
        <f aca="false">ROUND('[2]Инфраструктурные платежи'!$D$11+'[2]Услуги по передаче 2014'!$D$8+'[2]Время горизонтально'!H129*(1+'[2]Инфраструктурные платежи'!$D$6/100),2)</f>
        <v>1287.89</v>
      </c>
      <c r="I244" s="43" t="n">
        <f aca="false">ROUND('[2]Инфраструктурные платежи'!$D$11+'[2]Услуги по передаче 2014'!$D$8+'[2]Время горизонтально'!I129*(1+'[2]Инфраструктурные платежи'!$D$6/100),2)</f>
        <v>1383.26</v>
      </c>
      <c r="J244" s="43" t="n">
        <f aca="false">ROUND('[2]Инфраструктурные платежи'!$D$11+'[2]Услуги по передаче 2014'!$D$8+'[2]Время горизонтально'!J129*(1+'[2]Инфраструктурные платежи'!$D$6/100),2)</f>
        <v>1532.15</v>
      </c>
      <c r="K244" s="43" t="n">
        <f aca="false">ROUND('[2]Инфраструктурные платежи'!$D$11+'[2]Услуги по передаче 2014'!$D$8+'[2]Время горизонтально'!K129*(1+'[2]Инфраструктурные платежи'!$D$6/100),2)</f>
        <v>1536.43</v>
      </c>
      <c r="L244" s="43" t="n">
        <f aca="false">ROUND('[2]Инфраструктурные платежи'!$D$11+'[2]Услуги по передаче 2014'!$D$8+'[2]Время горизонтально'!L129*(1+'[2]Инфраструктурные платежи'!$D$6/100),2)</f>
        <v>1526.83</v>
      </c>
      <c r="M244" s="43" t="n">
        <f aca="false">ROUND('[2]Инфраструктурные платежи'!$D$11+'[2]Услуги по передаче 2014'!$D$8+'[2]Время горизонтально'!M129*(1+'[2]Инфраструктурные платежи'!$D$6/100),2)</f>
        <v>1524.13</v>
      </c>
      <c r="N244" s="43" t="n">
        <f aca="false">ROUND('[2]Инфраструктурные платежи'!$D$11+'[2]Услуги по передаче 2014'!$D$8+'[2]Время горизонтально'!N129*(1+'[2]Инфраструктурные платежи'!$D$6/100),2)</f>
        <v>1520.49</v>
      </c>
      <c r="O244" s="43" t="n">
        <f aca="false">ROUND('[2]Инфраструктурные платежи'!$D$11+'[2]Услуги по передаче 2014'!$D$8+'[2]Время горизонтально'!O129*(1+'[2]Инфраструктурные платежи'!$D$6/100),2)</f>
        <v>1520.23</v>
      </c>
      <c r="P244" s="43" t="n">
        <f aca="false">ROUND('[2]Инфраструктурные платежи'!$D$11+'[2]Услуги по передаче 2014'!$D$8+'[2]Время горизонтально'!P129*(1+'[2]Инфраструктурные платежи'!$D$6/100),2)</f>
        <v>1517.64</v>
      </c>
      <c r="Q244" s="43" t="n">
        <f aca="false">ROUND('[2]Инфраструктурные платежи'!$D$11+'[2]Услуги по передаче 2014'!$D$8+'[2]Время горизонтально'!Q129*(1+'[2]Инфраструктурные платежи'!$D$6/100),2)</f>
        <v>1513.52</v>
      </c>
      <c r="R244" s="43" t="n">
        <f aca="false">ROUND('[2]Инфраструктурные платежи'!$D$11+'[2]Услуги по передаче 2014'!$D$8+'[2]Время горизонтально'!R129*(1+'[2]Инфраструктурные платежи'!$D$6/100),2)</f>
        <v>1504.8</v>
      </c>
      <c r="S244" s="43" t="n">
        <f aca="false">ROUND('[2]Инфраструктурные платежи'!$D$11+'[2]Услуги по передаче 2014'!$D$8+'[2]Время горизонтально'!S129*(1+'[2]Инфраструктурные платежи'!$D$6/100),2)</f>
        <v>1504.27</v>
      </c>
      <c r="T244" s="43" t="n">
        <f aca="false">ROUND('[2]Инфраструктурные платежи'!$D$11+'[2]Услуги по передаче 2014'!$D$8+'[2]Время горизонтально'!T129*(1+'[2]Инфраструктурные платежи'!$D$6/100),2)</f>
        <v>1535.71</v>
      </c>
      <c r="U244" s="43" t="n">
        <f aca="false">ROUND('[2]Инфраструктурные платежи'!$D$11+'[2]Услуги по передаче 2014'!$D$8+'[2]Время горизонтально'!U129*(1+'[2]Инфраструктурные платежи'!$D$6/100),2)</f>
        <v>1510.96</v>
      </c>
      <c r="V244" s="43" t="n">
        <f aca="false">ROUND('[2]Инфраструктурные платежи'!$D$11+'[2]Услуги по передаче 2014'!$D$8+'[2]Время горизонтально'!V129*(1+'[2]Инфраструктурные платежи'!$D$6/100),2)</f>
        <v>1497.36</v>
      </c>
      <c r="W244" s="43" t="n">
        <f aca="false">ROUND('[2]Инфраструктурные платежи'!$D$11+'[2]Услуги по передаче 2014'!$D$8+'[2]Время горизонтально'!W129*(1+'[2]Инфраструктурные платежи'!$D$6/100),2)</f>
        <v>1445.92</v>
      </c>
      <c r="X244" s="43" t="n">
        <f aca="false">ROUND('[2]Инфраструктурные платежи'!$D$11+'[2]Услуги по передаче 2014'!$D$8+'[2]Время горизонтально'!X129*(1+'[2]Инфраструктурные платежи'!$D$6/100),2)</f>
        <v>1333.37</v>
      </c>
      <c r="Y244" s="43" t="n">
        <f aca="false">ROUND('[2]Инфраструктурные платежи'!$D$11+'[2]Услуги по передаче 2014'!$D$8+'[2]Время горизонтально'!Y129*(1+'[2]Инфраструктурные платежи'!$D$6/100),2)</f>
        <v>1172.17</v>
      </c>
      <c r="Z244" s="44"/>
    </row>
    <row r="245" customFormat="false" ht="13.2" hidden="false" customHeight="false" outlineLevel="0" collapsed="false">
      <c r="A245" s="42" t="n">
        <f aca="false">A244+1</f>
        <v>42842</v>
      </c>
      <c r="B245" s="43" t="n">
        <f aca="false">ROUND('[2]Инфраструктурные платежи'!$D$11+'[2]Услуги по передаче 2014'!$D$8+'[2]Время горизонтально'!B130*(1+'[2]Инфраструктурные платежи'!$D$6/100),2)</f>
        <v>1111.91</v>
      </c>
      <c r="C245" s="43" t="n">
        <f aca="false">ROUND('[2]Инфраструктурные платежи'!$D$11+'[2]Услуги по передаче 2014'!$D$8+'[2]Время горизонтально'!C130*(1+'[2]Инфраструктурные платежи'!$D$6/100),2)</f>
        <v>1048.1</v>
      </c>
      <c r="D245" s="43" t="n">
        <f aca="false">ROUND('[2]Инфраструктурные платежи'!$D$11+'[2]Услуги по передаче 2014'!$D$8+'[2]Время горизонтально'!D130*(1+'[2]Инфраструктурные платежи'!$D$6/100),2)</f>
        <v>996.83</v>
      </c>
      <c r="E245" s="43" t="n">
        <f aca="false">ROUND('[2]Инфраструктурные платежи'!$D$11+'[2]Услуги по передаче 2014'!$D$8+'[2]Время горизонтально'!E130*(1+'[2]Инфраструктурные платежи'!$D$6/100),2)</f>
        <v>994.85</v>
      </c>
      <c r="F245" s="43" t="n">
        <f aca="false">ROUND('[2]Инфраструктурные платежи'!$D$11+'[2]Услуги по передаче 2014'!$D$8+'[2]Время горизонтально'!F130*(1+'[2]Инфраструктурные платежи'!$D$6/100),2)</f>
        <v>1078.21</v>
      </c>
      <c r="G245" s="43" t="n">
        <f aca="false">ROUND('[2]Инфраструктурные платежи'!$D$11+'[2]Услуги по передаче 2014'!$D$8+'[2]Время горизонтально'!G130*(1+'[2]Инфраструктурные платежи'!$D$6/100),2)</f>
        <v>1179.01</v>
      </c>
      <c r="H245" s="43" t="n">
        <f aca="false">ROUND('[2]Инфраструктурные платежи'!$D$11+'[2]Услуги по передаче 2014'!$D$8+'[2]Время горизонтально'!H130*(1+'[2]Инфраструктурные платежи'!$D$6/100),2)</f>
        <v>1248.92</v>
      </c>
      <c r="I245" s="43" t="n">
        <f aca="false">ROUND('[2]Инфраструктурные платежи'!$D$11+'[2]Услуги по передаче 2014'!$D$8+'[2]Время горизонтально'!I130*(1+'[2]Инфраструктурные платежи'!$D$6/100),2)</f>
        <v>1375.43</v>
      </c>
      <c r="J245" s="43" t="n">
        <f aca="false">ROUND('[2]Инфраструктурные платежи'!$D$11+'[2]Услуги по передаче 2014'!$D$8+'[2]Время горизонтально'!J130*(1+'[2]Инфраструктурные платежи'!$D$6/100),2)</f>
        <v>1563.71</v>
      </c>
      <c r="K245" s="43" t="n">
        <f aca="false">ROUND('[2]Инфраструктурные платежи'!$D$11+'[2]Услуги по передаче 2014'!$D$8+'[2]Время горизонтально'!K130*(1+'[2]Инфраструктурные платежи'!$D$6/100),2)</f>
        <v>1564.45</v>
      </c>
      <c r="L245" s="43" t="n">
        <f aca="false">ROUND('[2]Инфраструктурные платежи'!$D$11+'[2]Услуги по передаче 2014'!$D$8+'[2]Время горизонтально'!L130*(1+'[2]Инфраструктурные платежи'!$D$6/100),2)</f>
        <v>1553.65</v>
      </c>
      <c r="M245" s="43" t="n">
        <f aca="false">ROUND('[2]Инфраструктурные платежи'!$D$11+'[2]Услуги по передаче 2014'!$D$8+'[2]Время горизонтально'!M130*(1+'[2]Инфраструктурные платежи'!$D$6/100),2)</f>
        <v>1549.11</v>
      </c>
      <c r="N245" s="43" t="n">
        <f aca="false">ROUND('[2]Инфраструктурные платежи'!$D$11+'[2]Услуги по передаче 2014'!$D$8+'[2]Время горизонтально'!N130*(1+'[2]Инфраструктурные платежи'!$D$6/100),2)</f>
        <v>1547.12</v>
      </c>
      <c r="O245" s="43" t="n">
        <f aca="false">ROUND('[2]Инфраструктурные платежи'!$D$11+'[2]Услуги по передаче 2014'!$D$8+'[2]Время горизонтально'!O130*(1+'[2]Инфраструктурные платежи'!$D$6/100),2)</f>
        <v>1546.9</v>
      </c>
      <c r="P245" s="43" t="n">
        <f aca="false">ROUND('[2]Инфраструктурные платежи'!$D$11+'[2]Услуги по передаче 2014'!$D$8+'[2]Время горизонтально'!P130*(1+'[2]Инфраструктурные платежи'!$D$6/100),2)</f>
        <v>1541.2</v>
      </c>
      <c r="Q245" s="43" t="n">
        <f aca="false">ROUND('[2]Инфраструктурные платежи'!$D$11+'[2]Услуги по передаче 2014'!$D$8+'[2]Время горизонтально'!Q130*(1+'[2]Инфраструктурные платежи'!$D$6/100),2)</f>
        <v>1539.34</v>
      </c>
      <c r="R245" s="43" t="n">
        <f aca="false">ROUND('[2]Инфраструктурные платежи'!$D$11+'[2]Услуги по передаче 2014'!$D$8+'[2]Время горизонтально'!R130*(1+'[2]Инфраструктурные платежи'!$D$6/100),2)</f>
        <v>1518.73</v>
      </c>
      <c r="S245" s="43" t="n">
        <f aca="false">ROUND('[2]Инфраструктурные платежи'!$D$11+'[2]Услуги по передаче 2014'!$D$8+'[2]Время горизонтально'!S130*(1+'[2]Инфраструктурные платежи'!$D$6/100),2)</f>
        <v>1527.19</v>
      </c>
      <c r="T245" s="43" t="n">
        <f aca="false">ROUND('[2]Инфраструктурные платежи'!$D$11+'[2]Услуги по передаче 2014'!$D$8+'[2]Время горизонтально'!T130*(1+'[2]Инфраструктурные платежи'!$D$6/100),2)</f>
        <v>1538.7</v>
      </c>
      <c r="U245" s="43" t="n">
        <f aca="false">ROUND('[2]Инфраструктурные платежи'!$D$11+'[2]Услуги по передаче 2014'!$D$8+'[2]Время горизонтально'!U130*(1+'[2]Инфраструктурные платежи'!$D$6/100),2)</f>
        <v>1524.24</v>
      </c>
      <c r="V245" s="43" t="n">
        <f aca="false">ROUND('[2]Инфраструктурные платежи'!$D$11+'[2]Услуги по передаче 2014'!$D$8+'[2]Время горизонтально'!V130*(1+'[2]Инфраструктурные платежи'!$D$6/100),2)</f>
        <v>1517.6</v>
      </c>
      <c r="W245" s="43" t="n">
        <f aca="false">ROUND('[2]Инфраструктурные платежи'!$D$11+'[2]Услуги по передаче 2014'!$D$8+'[2]Время горизонтально'!W130*(1+'[2]Инфраструктурные платежи'!$D$6/100),2)</f>
        <v>1497.47</v>
      </c>
      <c r="X245" s="43" t="n">
        <f aca="false">ROUND('[2]Инфраструктурные платежи'!$D$11+'[2]Услуги по передаче 2014'!$D$8+'[2]Время горизонтально'!X130*(1+'[2]Инфраструктурные платежи'!$D$6/100),2)</f>
        <v>1375.41</v>
      </c>
      <c r="Y245" s="43" t="n">
        <f aca="false">ROUND('[2]Инфраструктурные платежи'!$D$11+'[2]Услуги по передаче 2014'!$D$8+'[2]Время горизонтально'!Y130*(1+'[2]Инфраструктурные платежи'!$D$6/100),2)</f>
        <v>1170.95</v>
      </c>
      <c r="Z245" s="44"/>
    </row>
    <row r="246" customFormat="false" ht="13.2" hidden="false" customHeight="false" outlineLevel="0" collapsed="false">
      <c r="A246" s="42" t="n">
        <f aca="false">A245+1</f>
        <v>42843</v>
      </c>
      <c r="B246" s="43" t="n">
        <f aca="false">ROUND('[2]Инфраструктурные платежи'!$D$11+'[2]Услуги по передаче 2014'!$D$8+'[2]Время горизонтально'!B131*(1+'[2]Инфраструктурные платежи'!$D$6/100),2)</f>
        <v>1195.99</v>
      </c>
      <c r="C246" s="43" t="n">
        <f aca="false">ROUND('[2]Инфраструктурные платежи'!$D$11+'[2]Услуги по передаче 2014'!$D$8+'[2]Время горизонтально'!C131*(1+'[2]Инфраструктурные платежи'!$D$6/100),2)</f>
        <v>1135.67</v>
      </c>
      <c r="D246" s="43" t="n">
        <f aca="false">ROUND('[2]Инфраструктурные платежи'!$D$11+'[2]Услуги по передаче 2014'!$D$8+'[2]Время горизонтально'!D131*(1+'[2]Инфраструктурные платежи'!$D$6/100),2)</f>
        <v>1084.25</v>
      </c>
      <c r="E246" s="43" t="n">
        <f aca="false">ROUND('[2]Инфраструктурные платежи'!$D$11+'[2]Услуги по передаче 2014'!$D$8+'[2]Время горизонтально'!E131*(1+'[2]Инфраструктурные платежи'!$D$6/100),2)</f>
        <v>1076.81</v>
      </c>
      <c r="F246" s="43" t="n">
        <f aca="false">ROUND('[2]Инфраструктурные платежи'!$D$11+'[2]Услуги по передаче 2014'!$D$8+'[2]Время горизонтально'!F131*(1+'[2]Инфраструктурные платежи'!$D$6/100),2)</f>
        <v>1098.65</v>
      </c>
      <c r="G246" s="43" t="n">
        <f aca="false">ROUND('[2]Инфраструктурные платежи'!$D$11+'[2]Услуги по передаче 2014'!$D$8+'[2]Время горизонтально'!G131*(1+'[2]Инфраструктурные платежи'!$D$6/100),2)</f>
        <v>1177.42</v>
      </c>
      <c r="H246" s="43" t="n">
        <f aca="false">ROUND('[2]Инфраструктурные платежи'!$D$11+'[2]Услуги по передаче 2014'!$D$8+'[2]Время горизонтально'!H131*(1+'[2]Инфраструктурные платежи'!$D$6/100),2)</f>
        <v>1237.91</v>
      </c>
      <c r="I246" s="43" t="n">
        <f aca="false">ROUND('[2]Инфраструктурные платежи'!$D$11+'[2]Услуги по передаче 2014'!$D$8+'[2]Время горизонтально'!I131*(1+'[2]Инфраструктурные платежи'!$D$6/100),2)</f>
        <v>1262.89</v>
      </c>
      <c r="J246" s="43" t="n">
        <f aca="false">ROUND('[2]Инфраструктурные платежи'!$D$11+'[2]Услуги по передаче 2014'!$D$8+'[2]Время горизонтально'!J131*(1+'[2]Инфраструктурные платежи'!$D$6/100),2)</f>
        <v>1476.01</v>
      </c>
      <c r="K246" s="43" t="n">
        <f aca="false">ROUND('[2]Инфраструктурные платежи'!$D$11+'[2]Услуги по передаче 2014'!$D$8+'[2]Время горизонтально'!K131*(1+'[2]Инфраструктурные платежи'!$D$6/100),2)</f>
        <v>1580.19</v>
      </c>
      <c r="L246" s="43" t="n">
        <f aca="false">ROUND('[2]Инфраструктурные платежи'!$D$11+'[2]Услуги по передаче 2014'!$D$8+'[2]Время горизонтально'!L131*(1+'[2]Инфраструктурные платежи'!$D$6/100),2)</f>
        <v>1586.19</v>
      </c>
      <c r="M246" s="43" t="n">
        <f aca="false">ROUND('[2]Инфраструктурные платежи'!$D$11+'[2]Услуги по передаче 2014'!$D$8+'[2]Время горизонтально'!M131*(1+'[2]Инфраструктурные платежи'!$D$6/100),2)</f>
        <v>1579.16</v>
      </c>
      <c r="N246" s="43" t="n">
        <f aca="false">ROUND('[2]Инфраструктурные платежи'!$D$11+'[2]Услуги по передаче 2014'!$D$8+'[2]Время горизонтально'!N131*(1+'[2]Инфраструктурные платежи'!$D$6/100),2)</f>
        <v>1574.69</v>
      </c>
      <c r="O246" s="43" t="n">
        <f aca="false">ROUND('[2]Инфраструктурные платежи'!$D$11+'[2]Услуги по передаче 2014'!$D$8+'[2]Время горизонтально'!O131*(1+'[2]Инфраструктурные платежи'!$D$6/100),2)</f>
        <v>1564.74</v>
      </c>
      <c r="P246" s="43" t="n">
        <f aca="false">ROUND('[2]Инфраструктурные платежи'!$D$11+'[2]Услуги по передаче 2014'!$D$8+'[2]Время горизонтально'!P131*(1+'[2]Инфраструктурные платежи'!$D$6/100),2)</f>
        <v>1561.06</v>
      </c>
      <c r="Q246" s="43" t="n">
        <f aca="false">ROUND('[2]Инфраструктурные платежи'!$D$11+'[2]Услуги по передаче 2014'!$D$8+'[2]Время горизонтально'!Q131*(1+'[2]Инфраструктурные платежи'!$D$6/100),2)</f>
        <v>1514.57</v>
      </c>
      <c r="R246" s="43" t="n">
        <f aca="false">ROUND('[2]Инфраструктурные платежи'!$D$11+'[2]Услуги по передаче 2014'!$D$8+'[2]Время горизонтально'!R131*(1+'[2]Инфраструктурные платежи'!$D$6/100),2)</f>
        <v>1497.31</v>
      </c>
      <c r="S246" s="43" t="n">
        <f aca="false">ROUND('[2]Инфраструктурные платежи'!$D$11+'[2]Услуги по передаче 2014'!$D$8+'[2]Время горизонтально'!S131*(1+'[2]Инфраструктурные платежи'!$D$6/100),2)</f>
        <v>1568.2</v>
      </c>
      <c r="T246" s="43" t="n">
        <f aca="false">ROUND('[2]Инфраструктурные платежи'!$D$11+'[2]Услуги по передаче 2014'!$D$8+'[2]Время горизонтально'!T131*(1+'[2]Инфраструктурные платежи'!$D$6/100),2)</f>
        <v>1583.43</v>
      </c>
      <c r="U246" s="43" t="n">
        <f aca="false">ROUND('[2]Инфраструктурные платежи'!$D$11+'[2]Услуги по передаче 2014'!$D$8+'[2]Время горизонтально'!U131*(1+'[2]Инфраструктурные платежи'!$D$6/100),2)</f>
        <v>1567.53</v>
      </c>
      <c r="V246" s="43" t="n">
        <f aca="false">ROUND('[2]Инфраструктурные платежи'!$D$11+'[2]Услуги по передаче 2014'!$D$8+'[2]Время горизонтально'!V131*(1+'[2]Инфраструктурные платежи'!$D$6/100),2)</f>
        <v>1554.78</v>
      </c>
      <c r="W246" s="43" t="n">
        <f aca="false">ROUND('[2]Инфраструктурные платежи'!$D$11+'[2]Услуги по передаче 2014'!$D$8+'[2]Время горизонтально'!W131*(1+'[2]Инфраструктурные платежи'!$D$6/100),2)</f>
        <v>1510.64</v>
      </c>
      <c r="X246" s="43" t="n">
        <f aca="false">ROUND('[2]Инфраструктурные платежи'!$D$11+'[2]Услуги по передаче 2014'!$D$8+'[2]Время горизонтально'!X131*(1+'[2]Инфраструктурные платежи'!$D$6/100),2)</f>
        <v>1360.61</v>
      </c>
      <c r="Y246" s="43" t="n">
        <f aca="false">ROUND('[2]Инфраструктурные платежи'!$D$11+'[2]Услуги по передаче 2014'!$D$8+'[2]Время горизонтально'!Y131*(1+'[2]Инфраструктурные платежи'!$D$6/100),2)</f>
        <v>1239.08</v>
      </c>
      <c r="Z246" s="44"/>
    </row>
    <row r="247" customFormat="false" ht="13.2" hidden="false" customHeight="false" outlineLevel="0" collapsed="false">
      <c r="A247" s="42" t="n">
        <f aca="false">A246+1</f>
        <v>42844</v>
      </c>
      <c r="B247" s="43" t="n">
        <f aca="false">ROUND('[2]Инфраструктурные платежи'!$D$11+'[2]Услуги по передаче 2014'!$D$8+'[2]Время горизонтально'!B132*(1+'[2]Инфраструктурные платежи'!$D$6/100),2)</f>
        <v>1241.37</v>
      </c>
      <c r="C247" s="43" t="n">
        <f aca="false">ROUND('[2]Инфраструктурные платежи'!$D$11+'[2]Услуги по передаче 2014'!$D$8+'[2]Время горизонтально'!C132*(1+'[2]Инфраструктурные платежи'!$D$6/100),2)</f>
        <v>1137.89</v>
      </c>
      <c r="D247" s="43" t="n">
        <f aca="false">ROUND('[2]Инфраструктурные платежи'!$D$11+'[2]Услуги по передаче 2014'!$D$8+'[2]Время горизонтально'!D132*(1+'[2]Инфраструктурные платежи'!$D$6/100),2)</f>
        <v>1061.79</v>
      </c>
      <c r="E247" s="43" t="n">
        <f aca="false">ROUND('[2]Инфраструктурные платежи'!$D$11+'[2]Услуги по передаче 2014'!$D$8+'[2]Время горизонтально'!E132*(1+'[2]Инфраструктурные платежи'!$D$6/100),2)</f>
        <v>1043.04</v>
      </c>
      <c r="F247" s="43" t="n">
        <f aca="false">ROUND('[2]Инфраструктурные платежи'!$D$11+'[2]Услуги по передаче 2014'!$D$8+'[2]Время горизонтально'!F132*(1+'[2]Инфраструктурные платежи'!$D$6/100),2)</f>
        <v>1065.96</v>
      </c>
      <c r="G247" s="43" t="n">
        <f aca="false">ROUND('[2]Инфраструктурные платежи'!$D$11+'[2]Услуги по передаче 2014'!$D$8+'[2]Время горизонтально'!G132*(1+'[2]Инфраструктурные платежи'!$D$6/100),2)</f>
        <v>1148.97</v>
      </c>
      <c r="H247" s="43" t="n">
        <f aca="false">ROUND('[2]Инфраструктурные платежи'!$D$11+'[2]Услуги по передаче 2014'!$D$8+'[2]Время горизонтально'!H132*(1+'[2]Инфраструктурные платежи'!$D$6/100),2)</f>
        <v>1190.53</v>
      </c>
      <c r="I247" s="43" t="n">
        <f aca="false">ROUND('[2]Инфраструктурные платежи'!$D$11+'[2]Услуги по передаче 2014'!$D$8+'[2]Время горизонтально'!I132*(1+'[2]Инфраструктурные платежи'!$D$6/100),2)</f>
        <v>1195.08</v>
      </c>
      <c r="J247" s="43" t="n">
        <f aca="false">ROUND('[2]Инфраструктурные платежи'!$D$11+'[2]Услуги по передаче 2014'!$D$8+'[2]Время горизонтально'!J132*(1+'[2]Инфраструктурные платежи'!$D$6/100),2)</f>
        <v>1276.75</v>
      </c>
      <c r="K247" s="43" t="n">
        <f aca="false">ROUND('[2]Инфраструктурные платежи'!$D$11+'[2]Услуги по передаче 2014'!$D$8+'[2]Время горизонтально'!K132*(1+'[2]Инфраструктурные платежи'!$D$6/100),2)</f>
        <v>1544.43</v>
      </c>
      <c r="L247" s="43" t="n">
        <f aca="false">ROUND('[2]Инфраструктурные платежи'!$D$11+'[2]Услуги по передаче 2014'!$D$8+'[2]Время горизонтально'!L132*(1+'[2]Инфраструктурные платежи'!$D$6/100),2)</f>
        <v>1545.74</v>
      </c>
      <c r="M247" s="43" t="n">
        <f aca="false">ROUND('[2]Инфраструктурные платежи'!$D$11+'[2]Услуги по передаче 2014'!$D$8+'[2]Время горизонтально'!M132*(1+'[2]Инфраструктурные платежи'!$D$6/100),2)</f>
        <v>1543.83</v>
      </c>
      <c r="N247" s="43" t="n">
        <f aca="false">ROUND('[2]Инфраструктурные платежи'!$D$11+'[2]Услуги по передаче 2014'!$D$8+'[2]Время горизонтально'!N132*(1+'[2]Инфраструктурные платежи'!$D$6/100),2)</f>
        <v>1542.28</v>
      </c>
      <c r="O247" s="43" t="n">
        <f aca="false">ROUND('[2]Инфраструктурные платежи'!$D$11+'[2]Услуги по передаче 2014'!$D$8+'[2]Время горизонтально'!O132*(1+'[2]Инфраструктурные платежи'!$D$6/100),2)</f>
        <v>1540.19</v>
      </c>
      <c r="P247" s="43" t="n">
        <f aca="false">ROUND('[2]Инфраструктурные платежи'!$D$11+'[2]Услуги по передаче 2014'!$D$8+'[2]Время горизонтально'!P132*(1+'[2]Инфраструктурные платежи'!$D$6/100),2)</f>
        <v>1539.55</v>
      </c>
      <c r="Q247" s="43" t="n">
        <f aca="false">ROUND('[2]Инфраструктурные платежи'!$D$11+'[2]Услуги по передаче 2014'!$D$8+'[2]Время горизонтально'!Q132*(1+'[2]Инфраструктурные платежи'!$D$6/100),2)</f>
        <v>1520.62</v>
      </c>
      <c r="R247" s="43" t="n">
        <f aca="false">ROUND('[2]Инфраструктурные платежи'!$D$11+'[2]Услуги по передаче 2014'!$D$8+'[2]Время горизонтально'!R132*(1+'[2]Инфраструктурные платежи'!$D$6/100),2)</f>
        <v>1530.75</v>
      </c>
      <c r="S247" s="43" t="n">
        <f aca="false">ROUND('[2]Инфраструктурные платежи'!$D$11+'[2]Услуги по передаче 2014'!$D$8+'[2]Время горизонтально'!S132*(1+'[2]Инфраструктурные платежи'!$D$6/100),2)</f>
        <v>1554.57</v>
      </c>
      <c r="T247" s="43" t="n">
        <f aca="false">ROUND('[2]Инфраструктурные платежи'!$D$11+'[2]Услуги по передаче 2014'!$D$8+'[2]Время горизонтально'!T132*(1+'[2]Инфраструктурные платежи'!$D$6/100),2)</f>
        <v>1563.95</v>
      </c>
      <c r="U247" s="43" t="n">
        <f aca="false">ROUND('[2]Инфраструктурные платежи'!$D$11+'[2]Услуги по передаче 2014'!$D$8+'[2]Время горизонтально'!U132*(1+'[2]Инфраструктурные платежи'!$D$6/100),2)</f>
        <v>1560.13</v>
      </c>
      <c r="V247" s="43" t="n">
        <f aca="false">ROUND('[2]Инфраструктурные платежи'!$D$11+'[2]Услуги по передаче 2014'!$D$8+'[2]Время горизонтально'!V132*(1+'[2]Инфраструктурные платежи'!$D$6/100),2)</f>
        <v>1546.42</v>
      </c>
      <c r="W247" s="43" t="n">
        <f aca="false">ROUND('[2]Инфраструктурные платежи'!$D$11+'[2]Услуги по передаче 2014'!$D$8+'[2]Время горизонтально'!W132*(1+'[2]Инфраструктурные платежи'!$D$6/100),2)</f>
        <v>1536.57</v>
      </c>
      <c r="X247" s="43" t="n">
        <f aca="false">ROUND('[2]Инфраструктурные платежи'!$D$11+'[2]Услуги по передаче 2014'!$D$8+'[2]Время горизонтально'!X132*(1+'[2]Инфраструктурные платежи'!$D$6/100),2)</f>
        <v>1469.4</v>
      </c>
      <c r="Y247" s="43" t="n">
        <f aca="false">ROUND('[2]Инфраструктурные платежи'!$D$11+'[2]Услуги по передаче 2014'!$D$8+'[2]Время горизонтально'!Y132*(1+'[2]Инфраструктурные платежи'!$D$6/100),2)</f>
        <v>1276.69</v>
      </c>
      <c r="Z247" s="44"/>
    </row>
    <row r="248" customFormat="false" ht="13.2" hidden="false" customHeight="false" outlineLevel="0" collapsed="false">
      <c r="A248" s="42" t="n">
        <f aca="false">A247+1</f>
        <v>42845</v>
      </c>
      <c r="B248" s="43" t="n">
        <f aca="false">ROUND('[2]Инфраструктурные платежи'!$D$11+'[2]Услуги по передаче 2014'!$D$8+'[2]Время горизонтально'!B133*(1+'[2]Инфраструктурные платежи'!$D$6/100),2)</f>
        <v>1180.7</v>
      </c>
      <c r="C248" s="43" t="n">
        <f aca="false">ROUND('[2]Инфраструктурные платежи'!$D$11+'[2]Услуги по передаче 2014'!$D$8+'[2]Время горизонтально'!C133*(1+'[2]Инфраструктурные платежи'!$D$6/100),2)</f>
        <v>1117.28</v>
      </c>
      <c r="D248" s="43" t="n">
        <f aca="false">ROUND('[2]Инфраструктурные платежи'!$D$11+'[2]Услуги по передаче 2014'!$D$8+'[2]Время горизонтально'!D133*(1+'[2]Инфраструктурные платежи'!$D$6/100),2)</f>
        <v>1075.59</v>
      </c>
      <c r="E248" s="43" t="n">
        <f aca="false">ROUND('[2]Инфраструктурные платежи'!$D$11+'[2]Услуги по передаче 2014'!$D$8+'[2]Время горизонтально'!E133*(1+'[2]Инфраструктурные платежи'!$D$6/100),2)</f>
        <v>1080.39</v>
      </c>
      <c r="F248" s="43" t="n">
        <f aca="false">ROUND('[2]Инфраструктурные платежи'!$D$11+'[2]Услуги по передаче 2014'!$D$8+'[2]Время горизонтально'!F133*(1+'[2]Инфраструктурные платежи'!$D$6/100),2)</f>
        <v>1160.85</v>
      </c>
      <c r="G248" s="43" t="n">
        <f aca="false">ROUND('[2]Инфраструктурные платежи'!$D$11+'[2]Услуги по передаче 2014'!$D$8+'[2]Время горизонтально'!G133*(1+'[2]Инфраструктурные платежи'!$D$6/100),2)</f>
        <v>1280.57</v>
      </c>
      <c r="H248" s="43" t="n">
        <f aca="false">ROUND('[2]Инфраструктурные платежи'!$D$11+'[2]Услуги по передаче 2014'!$D$8+'[2]Время горизонтально'!H133*(1+'[2]Инфраструктурные платежи'!$D$6/100),2)</f>
        <v>1374.94</v>
      </c>
      <c r="I248" s="43" t="n">
        <f aca="false">ROUND('[2]Инфраструктурные платежи'!$D$11+'[2]Услуги по передаче 2014'!$D$8+'[2]Время горизонтально'!I133*(1+'[2]Инфраструктурные платежи'!$D$6/100),2)</f>
        <v>1520.15</v>
      </c>
      <c r="J248" s="43" t="n">
        <f aca="false">ROUND('[2]Инфраструктурные платежи'!$D$11+'[2]Услуги по передаче 2014'!$D$8+'[2]Время горизонтально'!J133*(1+'[2]Инфраструктурные платежи'!$D$6/100),2)</f>
        <v>1669.5</v>
      </c>
      <c r="K248" s="43" t="n">
        <f aca="false">ROUND('[2]Инфраструктурные платежи'!$D$11+'[2]Услуги по передаче 2014'!$D$8+'[2]Время горизонтально'!K133*(1+'[2]Инфраструктурные платежи'!$D$6/100),2)</f>
        <v>1676.09</v>
      </c>
      <c r="L248" s="43" t="n">
        <f aca="false">ROUND('[2]Инфраструктурные платежи'!$D$11+'[2]Услуги по передаче 2014'!$D$8+'[2]Время горизонтально'!L133*(1+'[2]Инфраструктурные платежи'!$D$6/100),2)</f>
        <v>1669.57</v>
      </c>
      <c r="M248" s="43" t="n">
        <f aca="false">ROUND('[2]Инфраструктурные платежи'!$D$11+'[2]Услуги по передаче 2014'!$D$8+'[2]Время горизонтально'!M133*(1+'[2]Инфраструктурные платежи'!$D$6/100),2)</f>
        <v>1669.17</v>
      </c>
      <c r="N248" s="43" t="n">
        <f aca="false">ROUND('[2]Инфраструктурные платежи'!$D$11+'[2]Услуги по передаче 2014'!$D$8+'[2]Время горизонтально'!N133*(1+'[2]Инфраструктурные платежи'!$D$6/100),2)</f>
        <v>1663.43</v>
      </c>
      <c r="O248" s="43" t="n">
        <f aca="false">ROUND('[2]Инфраструктурные платежи'!$D$11+'[2]Услуги по передаче 2014'!$D$8+'[2]Время горизонтально'!O133*(1+'[2]Инфраструктурные платежи'!$D$6/100),2)</f>
        <v>1668.04</v>
      </c>
      <c r="P248" s="43" t="n">
        <f aca="false">ROUND('[2]Инфраструктурные платежи'!$D$11+'[2]Услуги по передаче 2014'!$D$8+'[2]Время горизонтально'!P133*(1+'[2]Инфраструктурные платежи'!$D$6/100),2)</f>
        <v>1660.48</v>
      </c>
      <c r="Q248" s="43" t="n">
        <f aca="false">ROUND('[2]Инфраструктурные платежи'!$D$11+'[2]Услуги по передаче 2014'!$D$8+'[2]Время горизонтально'!Q133*(1+'[2]Инфраструктурные платежи'!$D$6/100),2)</f>
        <v>1640.44</v>
      </c>
      <c r="R248" s="43" t="n">
        <f aca="false">ROUND('[2]Инфраструктурные платежи'!$D$11+'[2]Услуги по передаче 2014'!$D$8+'[2]Время горизонтально'!R133*(1+'[2]Инфраструктурные платежи'!$D$6/100),2)</f>
        <v>1616.15</v>
      </c>
      <c r="S248" s="43" t="n">
        <f aca="false">ROUND('[2]Инфраструктурные платежи'!$D$11+'[2]Услуги по передаче 2014'!$D$8+'[2]Время горизонтально'!S133*(1+'[2]Инфраструктурные платежи'!$D$6/100),2)</f>
        <v>1611.04</v>
      </c>
      <c r="T248" s="43" t="n">
        <f aca="false">ROUND('[2]Инфраструктурные платежи'!$D$11+'[2]Услуги по передаче 2014'!$D$8+'[2]Время горизонтально'!T133*(1+'[2]Инфраструктурные платежи'!$D$6/100),2)</f>
        <v>1645.88</v>
      </c>
      <c r="U248" s="43" t="n">
        <f aca="false">ROUND('[2]Инфраструктурные платежи'!$D$11+'[2]Услуги по передаче 2014'!$D$8+'[2]Время горизонтально'!U133*(1+'[2]Инфраструктурные платежи'!$D$6/100),2)</f>
        <v>1627.4</v>
      </c>
      <c r="V248" s="43" t="n">
        <f aca="false">ROUND('[2]Инфраструктурные платежи'!$D$11+'[2]Услуги по передаче 2014'!$D$8+'[2]Время горизонтально'!V133*(1+'[2]Инфраструктурные платежи'!$D$6/100),2)</f>
        <v>1641.89</v>
      </c>
      <c r="W248" s="43" t="n">
        <f aca="false">ROUND('[2]Инфраструктурные платежи'!$D$11+'[2]Услуги по передаче 2014'!$D$8+'[2]Время горизонтально'!W133*(1+'[2]Инфраструктурные платежи'!$D$6/100),2)</f>
        <v>1564.83</v>
      </c>
      <c r="X248" s="43" t="n">
        <f aca="false">ROUND('[2]Инфраструктурные платежи'!$D$11+'[2]Услуги по передаче 2014'!$D$8+'[2]Время горизонтально'!X133*(1+'[2]Инфраструктурные платежи'!$D$6/100),2)</f>
        <v>1407.76</v>
      </c>
      <c r="Y248" s="43" t="n">
        <f aca="false">ROUND('[2]Инфраструктурные платежи'!$D$11+'[2]Услуги по передаче 2014'!$D$8+'[2]Время горизонтально'!Y133*(1+'[2]Инфраструктурные платежи'!$D$6/100),2)</f>
        <v>1320.43</v>
      </c>
      <c r="Z248" s="44"/>
    </row>
    <row r="249" customFormat="false" ht="13.2" hidden="false" customHeight="false" outlineLevel="0" collapsed="false">
      <c r="A249" s="42" t="n">
        <f aca="false">A248+1</f>
        <v>42846</v>
      </c>
      <c r="B249" s="43" t="n">
        <f aca="false">ROUND('[2]Инфраструктурные платежи'!$D$11+'[2]Услуги по передаче 2014'!$D$8+'[2]Время горизонтально'!B134*(1+'[2]Инфраструктурные платежи'!$D$6/100),2)</f>
        <v>1190.95</v>
      </c>
      <c r="C249" s="43" t="n">
        <f aca="false">ROUND('[2]Инфраструктурные платежи'!$D$11+'[2]Услуги по передаче 2014'!$D$8+'[2]Время горизонтально'!C134*(1+'[2]Инфраструктурные платежи'!$D$6/100),2)</f>
        <v>1130.95</v>
      </c>
      <c r="D249" s="43" t="n">
        <f aca="false">ROUND('[2]Инфраструктурные платежи'!$D$11+'[2]Услуги по передаче 2014'!$D$8+'[2]Время горизонтально'!D134*(1+'[2]Инфраструктурные платежи'!$D$6/100),2)</f>
        <v>1103.66</v>
      </c>
      <c r="E249" s="43" t="n">
        <f aca="false">ROUND('[2]Инфраструктурные платежи'!$D$11+'[2]Услуги по передаче 2014'!$D$8+'[2]Время горизонтально'!E134*(1+'[2]Инфраструктурные платежи'!$D$6/100),2)</f>
        <v>1099.35</v>
      </c>
      <c r="F249" s="43" t="n">
        <f aca="false">ROUND('[2]Инфраструктурные платежи'!$D$11+'[2]Услуги по передаче 2014'!$D$8+'[2]Время горизонтально'!F134*(1+'[2]Инфраструктурные платежи'!$D$6/100),2)</f>
        <v>1163.43</v>
      </c>
      <c r="G249" s="43" t="n">
        <f aca="false">ROUND('[2]Инфраструктурные платежи'!$D$11+'[2]Услуги по передаче 2014'!$D$8+'[2]Время горизонтально'!G134*(1+'[2]Инфраструктурные платежи'!$D$6/100),2)</f>
        <v>1277.48</v>
      </c>
      <c r="H249" s="43" t="n">
        <f aca="false">ROUND('[2]Инфраструктурные платежи'!$D$11+'[2]Услуги по передаче 2014'!$D$8+'[2]Время горизонтально'!H134*(1+'[2]Инфраструктурные платежи'!$D$6/100),2)</f>
        <v>1371.75</v>
      </c>
      <c r="I249" s="43" t="n">
        <f aca="false">ROUND('[2]Инфраструктурные платежи'!$D$11+'[2]Услуги по передаче 2014'!$D$8+'[2]Время горизонтально'!I134*(1+'[2]Инфраструктурные платежи'!$D$6/100),2)</f>
        <v>1611.33</v>
      </c>
      <c r="J249" s="43" t="n">
        <f aca="false">ROUND('[2]Инфраструктурные платежи'!$D$11+'[2]Услуги по передаче 2014'!$D$8+'[2]Время горизонтально'!J134*(1+'[2]Инфраструктурные платежи'!$D$6/100),2)</f>
        <v>1686.08</v>
      </c>
      <c r="K249" s="43" t="n">
        <f aca="false">ROUND('[2]Инфраструктурные платежи'!$D$11+'[2]Услуги по передаче 2014'!$D$8+'[2]Время горизонтально'!K134*(1+'[2]Инфраструктурные платежи'!$D$6/100),2)</f>
        <v>1711.41</v>
      </c>
      <c r="L249" s="43" t="n">
        <f aca="false">ROUND('[2]Инфраструктурные платежи'!$D$11+'[2]Услуги по передаче 2014'!$D$8+'[2]Время горизонтально'!L134*(1+'[2]Инфраструктурные платежи'!$D$6/100),2)</f>
        <v>1708.61</v>
      </c>
      <c r="M249" s="43" t="n">
        <f aca="false">ROUND('[2]Инфраструктурные платежи'!$D$11+'[2]Услуги по передаче 2014'!$D$8+'[2]Время горизонтально'!M134*(1+'[2]Инфраструктурные платежи'!$D$6/100),2)</f>
        <v>1708.87</v>
      </c>
      <c r="N249" s="43" t="n">
        <f aca="false">ROUND('[2]Инфраструктурные платежи'!$D$11+'[2]Услуги по передаче 2014'!$D$8+'[2]Время горизонтально'!N134*(1+'[2]Инфраструктурные платежи'!$D$6/100),2)</f>
        <v>1696.12</v>
      </c>
      <c r="O249" s="43" t="n">
        <f aca="false">ROUND('[2]Инфраструктурные платежи'!$D$11+'[2]Услуги по передаче 2014'!$D$8+'[2]Время горизонтально'!O134*(1+'[2]Инфраструктурные платежи'!$D$6/100),2)</f>
        <v>1709.16</v>
      </c>
      <c r="P249" s="43" t="n">
        <f aca="false">ROUND('[2]Инфраструктурные платежи'!$D$11+'[2]Услуги по передаче 2014'!$D$8+'[2]Время горизонтально'!P134*(1+'[2]Инфраструктурные платежи'!$D$6/100),2)</f>
        <v>1706.68</v>
      </c>
      <c r="Q249" s="43" t="n">
        <f aca="false">ROUND('[2]Инфраструктурные платежи'!$D$11+'[2]Услуги по передаче 2014'!$D$8+'[2]Время горизонтально'!Q134*(1+'[2]Инфраструктурные платежи'!$D$6/100),2)</f>
        <v>1686.69</v>
      </c>
      <c r="R249" s="43" t="n">
        <f aca="false">ROUND('[2]Инфраструктурные платежи'!$D$11+'[2]Услуги по передаче 2014'!$D$8+'[2]Время горизонтально'!R134*(1+'[2]Инфраструктурные платежи'!$D$6/100),2)</f>
        <v>1662.07</v>
      </c>
      <c r="S249" s="43" t="n">
        <f aca="false">ROUND('[2]Инфраструктурные платежи'!$D$11+'[2]Услуги по передаче 2014'!$D$8+'[2]Время горизонтально'!S134*(1+'[2]Инфраструктурные платежи'!$D$6/100),2)</f>
        <v>1661.11</v>
      </c>
      <c r="T249" s="43" t="n">
        <f aca="false">ROUND('[2]Инфраструктурные платежи'!$D$11+'[2]Услуги по передаче 2014'!$D$8+'[2]Время горизонтально'!T134*(1+'[2]Инфраструктурные платежи'!$D$6/100),2)</f>
        <v>1677.99</v>
      </c>
      <c r="U249" s="43" t="n">
        <f aca="false">ROUND('[2]Инфраструктурные платежи'!$D$11+'[2]Услуги по передаче 2014'!$D$8+'[2]Время горизонтально'!U134*(1+'[2]Инфраструктурные платежи'!$D$6/100),2)</f>
        <v>1673.29</v>
      </c>
      <c r="V249" s="43" t="n">
        <f aca="false">ROUND('[2]Инфраструктурные платежи'!$D$11+'[2]Услуги по передаче 2014'!$D$8+'[2]Время горизонтально'!V134*(1+'[2]Инфраструктурные платежи'!$D$6/100),2)</f>
        <v>1674.27</v>
      </c>
      <c r="W249" s="43" t="n">
        <f aca="false">ROUND('[2]Инфраструктурные платежи'!$D$11+'[2]Услуги по передаче 2014'!$D$8+'[2]Время горизонтально'!W134*(1+'[2]Инфраструктурные платежи'!$D$6/100),2)</f>
        <v>1638.88</v>
      </c>
      <c r="X249" s="43" t="n">
        <f aca="false">ROUND('[2]Инфраструктурные платежи'!$D$11+'[2]Услуги по передаче 2014'!$D$8+'[2]Время горизонтально'!X134*(1+'[2]Инфраструктурные платежи'!$D$6/100),2)</f>
        <v>1547.4</v>
      </c>
      <c r="Y249" s="43" t="n">
        <f aca="false">ROUND('[2]Инфраструктурные платежи'!$D$11+'[2]Услуги по передаче 2014'!$D$8+'[2]Время горизонтально'!Y134*(1+'[2]Инфраструктурные платежи'!$D$6/100),2)</f>
        <v>1321.84</v>
      </c>
      <c r="Z249" s="44"/>
    </row>
    <row r="250" customFormat="false" ht="13.2" hidden="false" customHeight="false" outlineLevel="0" collapsed="false">
      <c r="A250" s="42" t="n">
        <f aca="false">A249+1</f>
        <v>42847</v>
      </c>
      <c r="B250" s="43" t="n">
        <f aca="false">ROUND('[2]Инфраструктурные платежи'!$D$11+'[2]Услуги по передаче 2014'!$D$8+'[2]Время горизонтально'!B135*(1+'[2]Инфраструктурные платежи'!$D$6/100),2)</f>
        <v>1209.18</v>
      </c>
      <c r="C250" s="43" t="n">
        <f aca="false">ROUND('[2]Инфраструктурные платежи'!$D$11+'[2]Услуги по передаче 2014'!$D$8+'[2]Время горизонтально'!C135*(1+'[2]Инфраструктурные платежи'!$D$6/100),2)</f>
        <v>1150.13</v>
      </c>
      <c r="D250" s="43" t="n">
        <f aca="false">ROUND('[2]Инфраструктурные платежи'!$D$11+'[2]Услуги по передаче 2014'!$D$8+'[2]Время горизонтально'!D135*(1+'[2]Инфраструктурные платежи'!$D$6/100),2)</f>
        <v>1108.04</v>
      </c>
      <c r="E250" s="43" t="n">
        <f aca="false">ROUND('[2]Инфраструктурные платежи'!$D$11+'[2]Услуги по передаче 2014'!$D$8+'[2]Время горизонтально'!E135*(1+'[2]Инфраструктурные платежи'!$D$6/100),2)</f>
        <v>1104.49</v>
      </c>
      <c r="F250" s="43" t="n">
        <f aca="false">ROUND('[2]Инфраструктурные платежи'!$D$11+'[2]Услуги по передаче 2014'!$D$8+'[2]Время горизонтально'!F135*(1+'[2]Инфраструктурные платежи'!$D$6/100),2)</f>
        <v>1157.12</v>
      </c>
      <c r="G250" s="43" t="n">
        <f aca="false">ROUND('[2]Инфраструктурные платежи'!$D$11+'[2]Услуги по передаче 2014'!$D$8+'[2]Время горизонтально'!G135*(1+'[2]Инфраструктурные платежи'!$D$6/100),2)</f>
        <v>1273.74</v>
      </c>
      <c r="H250" s="43" t="n">
        <f aca="false">ROUND('[2]Инфраструктурные платежи'!$D$11+'[2]Услуги по передаче 2014'!$D$8+'[2]Время горизонтально'!H135*(1+'[2]Инфраструктурные платежи'!$D$6/100),2)</f>
        <v>1343.95</v>
      </c>
      <c r="I250" s="43" t="n">
        <f aca="false">ROUND('[2]Инфраструктурные платежи'!$D$11+'[2]Услуги по передаче 2014'!$D$8+'[2]Время горизонтально'!I135*(1+'[2]Инфраструктурные платежи'!$D$6/100),2)</f>
        <v>1586.35</v>
      </c>
      <c r="J250" s="43" t="n">
        <f aca="false">ROUND('[2]Инфраструктурные платежи'!$D$11+'[2]Услуги по передаче 2014'!$D$8+'[2]Время горизонтально'!J135*(1+'[2]Инфраструктурные платежи'!$D$6/100),2)</f>
        <v>1632</v>
      </c>
      <c r="K250" s="43" t="n">
        <f aca="false">ROUND('[2]Инфраструктурные платежи'!$D$11+'[2]Услуги по передаче 2014'!$D$8+'[2]Время горизонтально'!K135*(1+'[2]Инфраструктурные платежи'!$D$6/100),2)</f>
        <v>1652.74</v>
      </c>
      <c r="L250" s="43" t="n">
        <f aca="false">ROUND('[2]Инфраструктурные платежи'!$D$11+'[2]Услуги по передаче 2014'!$D$8+'[2]Время горизонтально'!L135*(1+'[2]Инфраструктурные платежи'!$D$6/100),2)</f>
        <v>1647.58</v>
      </c>
      <c r="M250" s="43" t="n">
        <f aca="false">ROUND('[2]Инфраструктурные платежи'!$D$11+'[2]Услуги по передаче 2014'!$D$8+'[2]Время горизонтально'!M135*(1+'[2]Инфраструктурные платежи'!$D$6/100),2)</f>
        <v>1648.99</v>
      </c>
      <c r="N250" s="43" t="n">
        <f aca="false">ROUND('[2]Инфраструктурные платежи'!$D$11+'[2]Услуги по передаче 2014'!$D$8+'[2]Время горизонтально'!N135*(1+'[2]Инфраструктурные платежи'!$D$6/100),2)</f>
        <v>1637.58</v>
      </c>
      <c r="O250" s="43" t="n">
        <f aca="false">ROUND('[2]Инфраструктурные платежи'!$D$11+'[2]Услуги по передаче 2014'!$D$8+'[2]Время горизонтально'!O135*(1+'[2]Инфраструктурные платежи'!$D$6/100),2)</f>
        <v>1651.03</v>
      </c>
      <c r="P250" s="43" t="n">
        <f aca="false">ROUND('[2]Инфраструктурные платежи'!$D$11+'[2]Услуги по передаче 2014'!$D$8+'[2]Время горизонтально'!P135*(1+'[2]Инфраструктурные платежи'!$D$6/100),2)</f>
        <v>1638.5</v>
      </c>
      <c r="Q250" s="43" t="n">
        <f aca="false">ROUND('[2]Инфраструктурные платежи'!$D$11+'[2]Услуги по передаче 2014'!$D$8+'[2]Время горизонтально'!Q135*(1+'[2]Инфраструктурные платежи'!$D$6/100),2)</f>
        <v>1613.71</v>
      </c>
      <c r="R250" s="43" t="n">
        <f aca="false">ROUND('[2]Инфраструктурные платежи'!$D$11+'[2]Услуги по передаче 2014'!$D$8+'[2]Время горизонтально'!R135*(1+'[2]Инфраструктурные платежи'!$D$6/100),2)</f>
        <v>1594.78</v>
      </c>
      <c r="S250" s="43" t="n">
        <f aca="false">ROUND('[2]Инфраструктурные платежи'!$D$11+'[2]Услуги по передаче 2014'!$D$8+'[2]Время горизонтально'!S135*(1+'[2]Инфраструктурные платежи'!$D$6/100),2)</f>
        <v>1600.24</v>
      </c>
      <c r="T250" s="43" t="n">
        <f aca="false">ROUND('[2]Инфраструктурные платежи'!$D$11+'[2]Услуги по передаче 2014'!$D$8+'[2]Время горизонтально'!T135*(1+'[2]Инфраструктурные платежи'!$D$6/100),2)</f>
        <v>1622.51</v>
      </c>
      <c r="U250" s="43" t="n">
        <f aca="false">ROUND('[2]Инфраструктурные платежи'!$D$11+'[2]Услуги по передаче 2014'!$D$8+'[2]Время горизонтально'!U135*(1+'[2]Инфраструктурные платежи'!$D$6/100),2)</f>
        <v>1619.73</v>
      </c>
      <c r="V250" s="43" t="n">
        <f aca="false">ROUND('[2]Инфраструктурные платежи'!$D$11+'[2]Услуги по передаче 2014'!$D$8+'[2]Время горизонтально'!V135*(1+'[2]Инфраструктурные платежи'!$D$6/100),2)</f>
        <v>1623.87</v>
      </c>
      <c r="W250" s="43" t="n">
        <f aca="false">ROUND('[2]Инфраструктурные платежи'!$D$11+'[2]Услуги по передаче 2014'!$D$8+'[2]Время горизонтально'!W135*(1+'[2]Инфраструктурные платежи'!$D$6/100),2)</f>
        <v>1595.84</v>
      </c>
      <c r="X250" s="43" t="n">
        <f aca="false">ROUND('[2]Инфраструктурные платежи'!$D$11+'[2]Услуги по передаче 2014'!$D$8+'[2]Время горизонтально'!X135*(1+'[2]Инфраструктурные платежи'!$D$6/100),2)</f>
        <v>1567.67</v>
      </c>
      <c r="Y250" s="43" t="n">
        <f aca="false">ROUND('[2]Инфраструктурные платежи'!$D$11+'[2]Услуги по передаче 2014'!$D$8+'[2]Время горизонтально'!Y135*(1+'[2]Инфраструктурные платежи'!$D$6/100),2)</f>
        <v>1349</v>
      </c>
      <c r="Z250" s="44"/>
    </row>
    <row r="251" customFormat="false" ht="13.2" hidden="false" customHeight="false" outlineLevel="0" collapsed="false">
      <c r="A251" s="42" t="n">
        <f aca="false">A250+1</f>
        <v>42848</v>
      </c>
      <c r="B251" s="43" t="n">
        <f aca="false">ROUND('[2]Инфраструктурные платежи'!$D$11+'[2]Услуги по передаче 2014'!$D$8+'[2]Время горизонтально'!B136*(1+'[2]Инфраструктурные платежи'!$D$6/100),2)</f>
        <v>1332.14</v>
      </c>
      <c r="C251" s="43" t="n">
        <f aca="false">ROUND('[2]Инфраструктурные платежи'!$D$11+'[2]Услуги по передаче 2014'!$D$8+'[2]Время горизонтально'!C136*(1+'[2]Инфраструктурные платежи'!$D$6/100),2)</f>
        <v>1223.14</v>
      </c>
      <c r="D251" s="43" t="n">
        <f aca="false">ROUND('[2]Инфраструктурные платежи'!$D$11+'[2]Услуги по передаче 2014'!$D$8+'[2]Время горизонтально'!D136*(1+'[2]Инфраструктурные платежи'!$D$6/100),2)</f>
        <v>1169.24</v>
      </c>
      <c r="E251" s="43" t="n">
        <f aca="false">ROUND('[2]Инфраструктурные платежи'!$D$11+'[2]Услуги по передаче 2014'!$D$8+'[2]Время горизонтально'!E136*(1+'[2]Инфраструктурные платежи'!$D$6/100),2)</f>
        <v>1146.46</v>
      </c>
      <c r="F251" s="43" t="n">
        <f aca="false">ROUND('[2]Инфраструктурные платежи'!$D$11+'[2]Услуги по передаче 2014'!$D$8+'[2]Время горизонтально'!F136*(1+'[2]Инфраструктурные платежи'!$D$6/100),2)</f>
        <v>1172.4</v>
      </c>
      <c r="G251" s="43" t="n">
        <f aca="false">ROUND('[2]Инфраструктурные платежи'!$D$11+'[2]Услуги по передаче 2014'!$D$8+'[2]Время горизонтально'!G136*(1+'[2]Инфраструктурные платежи'!$D$6/100),2)</f>
        <v>1235.01</v>
      </c>
      <c r="H251" s="43" t="n">
        <f aca="false">ROUND('[2]Инфраструктурные платежи'!$D$11+'[2]Услуги по передаче 2014'!$D$8+'[2]Время горизонтально'!H136*(1+'[2]Инфраструктурные платежи'!$D$6/100),2)</f>
        <v>1258.96</v>
      </c>
      <c r="I251" s="43" t="n">
        <f aca="false">ROUND('[2]Инфраструктурные платежи'!$D$11+'[2]Услуги по передаче 2014'!$D$8+'[2]Время горизонтально'!I136*(1+'[2]Инфраструктурные платежи'!$D$6/100),2)</f>
        <v>1264.25</v>
      </c>
      <c r="J251" s="43" t="n">
        <f aca="false">ROUND('[2]Инфраструктурные платежи'!$D$11+'[2]Услуги по передаче 2014'!$D$8+'[2]Время горизонтально'!J136*(1+'[2]Инфраструктурные платежи'!$D$6/100),2)</f>
        <v>1386.59</v>
      </c>
      <c r="K251" s="43" t="n">
        <f aca="false">ROUND('[2]Инфраструктурные платежи'!$D$11+'[2]Услуги по передаче 2014'!$D$8+'[2]Время горизонтально'!K136*(1+'[2]Инфраструктурные платежи'!$D$6/100),2)</f>
        <v>1554.3</v>
      </c>
      <c r="L251" s="43" t="n">
        <f aca="false">ROUND('[2]Инфраструктурные платежи'!$D$11+'[2]Услуги по передаче 2014'!$D$8+'[2]Время горизонтально'!L136*(1+'[2]Инфраструктурные платежи'!$D$6/100),2)</f>
        <v>1555.19</v>
      </c>
      <c r="M251" s="43" t="n">
        <f aca="false">ROUND('[2]Инфраструктурные платежи'!$D$11+'[2]Услуги по передаче 2014'!$D$8+'[2]Время горизонтально'!M136*(1+'[2]Инфраструктурные платежи'!$D$6/100),2)</f>
        <v>1553.25</v>
      </c>
      <c r="N251" s="43" t="n">
        <f aca="false">ROUND('[2]Инфраструктурные платежи'!$D$11+'[2]Услуги по передаче 2014'!$D$8+'[2]Время горизонтально'!N136*(1+'[2]Инфраструктурные платежи'!$D$6/100),2)</f>
        <v>1550.07</v>
      </c>
      <c r="O251" s="43" t="n">
        <f aca="false">ROUND('[2]Инфраструктурные платежи'!$D$11+'[2]Услуги по передаче 2014'!$D$8+'[2]Время горизонтально'!O136*(1+'[2]Инфраструктурные платежи'!$D$6/100),2)</f>
        <v>1547.52</v>
      </c>
      <c r="P251" s="43" t="n">
        <f aca="false">ROUND('[2]Инфраструктурные платежи'!$D$11+'[2]Услуги по передаче 2014'!$D$8+'[2]Время горизонтально'!P136*(1+'[2]Инфраструктурные платежи'!$D$6/100),2)</f>
        <v>1548.12</v>
      </c>
      <c r="Q251" s="43" t="n">
        <f aca="false">ROUND('[2]Инфраструктурные платежи'!$D$11+'[2]Услуги по передаче 2014'!$D$8+'[2]Время горизонтально'!Q136*(1+'[2]Инфраструктурные платежи'!$D$6/100),2)</f>
        <v>1548.06</v>
      </c>
      <c r="R251" s="43" t="n">
        <f aca="false">ROUND('[2]Инфраструктурные платежи'!$D$11+'[2]Услуги по передаче 2014'!$D$8+'[2]Время горизонтально'!R136*(1+'[2]Инфраструктурные платежи'!$D$6/100),2)</f>
        <v>1550.92</v>
      </c>
      <c r="S251" s="43" t="n">
        <f aca="false">ROUND('[2]Инфраструктурные платежи'!$D$11+'[2]Услуги по передаче 2014'!$D$8+'[2]Время горизонтально'!S136*(1+'[2]Инфраструктурные платежи'!$D$6/100),2)</f>
        <v>1559.75</v>
      </c>
      <c r="T251" s="43" t="n">
        <f aca="false">ROUND('[2]Инфраструктурные платежи'!$D$11+'[2]Услуги по передаче 2014'!$D$8+'[2]Время горизонтально'!T136*(1+'[2]Инфраструктурные платежи'!$D$6/100),2)</f>
        <v>1569.44</v>
      </c>
      <c r="U251" s="43" t="n">
        <f aca="false">ROUND('[2]Инфраструктурные платежи'!$D$11+'[2]Услуги по передаче 2014'!$D$8+'[2]Время горизонтально'!U136*(1+'[2]Инфраструктурные платежи'!$D$6/100),2)</f>
        <v>1563.27</v>
      </c>
      <c r="V251" s="43" t="n">
        <f aca="false">ROUND('[2]Инфраструктурные платежи'!$D$11+'[2]Услуги по передаче 2014'!$D$8+'[2]Время горизонтально'!V136*(1+'[2]Инфраструктурные платежи'!$D$6/100),2)</f>
        <v>1558.06</v>
      </c>
      <c r="W251" s="43" t="n">
        <f aca="false">ROUND('[2]Инфраструктурные платежи'!$D$11+'[2]Услуги по передаче 2014'!$D$8+'[2]Время горизонтально'!W136*(1+'[2]Инфраструктурные платежи'!$D$6/100),2)</f>
        <v>1546.65</v>
      </c>
      <c r="X251" s="43" t="n">
        <f aca="false">ROUND('[2]Инфраструктурные платежи'!$D$11+'[2]Услуги по передаче 2014'!$D$8+'[2]Время горизонтально'!X136*(1+'[2]Инфраструктурные платежи'!$D$6/100),2)</f>
        <v>1507.75</v>
      </c>
      <c r="Y251" s="43" t="n">
        <f aca="false">ROUND('[2]Инфраструктурные платежи'!$D$11+'[2]Услуги по передаче 2014'!$D$8+'[2]Время горизонтально'!Y136*(1+'[2]Инфраструктурные платежи'!$D$6/100),2)</f>
        <v>1351.4</v>
      </c>
      <c r="Z251" s="44"/>
    </row>
    <row r="252" customFormat="false" ht="13.2" hidden="false" customHeight="false" outlineLevel="0" collapsed="false">
      <c r="A252" s="42" t="n">
        <f aca="false">A251+1</f>
        <v>42849</v>
      </c>
      <c r="B252" s="43" t="n">
        <f aca="false">ROUND('[2]Инфраструктурные платежи'!$D$11+'[2]Услуги по передаче 2014'!$D$8+'[2]Время горизонтально'!B137*(1+'[2]Инфраструктурные платежи'!$D$6/100),2)</f>
        <v>1294.79</v>
      </c>
      <c r="C252" s="43" t="n">
        <f aca="false">ROUND('[2]Инфраструктурные платежи'!$D$11+'[2]Услуги по передаче 2014'!$D$8+'[2]Время горизонтально'!C137*(1+'[2]Инфраструктурные платежи'!$D$6/100),2)</f>
        <v>1186.72</v>
      </c>
      <c r="D252" s="43" t="n">
        <f aca="false">ROUND('[2]Инфраструктурные платежи'!$D$11+'[2]Услуги по передаче 2014'!$D$8+'[2]Время горизонтально'!D137*(1+'[2]Инфраструктурные платежи'!$D$6/100),2)</f>
        <v>1154.02</v>
      </c>
      <c r="E252" s="43" t="n">
        <f aca="false">ROUND('[2]Инфраструктурные платежи'!$D$11+'[2]Услуги по передаче 2014'!$D$8+'[2]Время горизонтально'!E137*(1+'[2]Инфраструктурные платежи'!$D$6/100),2)</f>
        <v>1138.35</v>
      </c>
      <c r="F252" s="43" t="n">
        <f aca="false">ROUND('[2]Инфраструктурные платежи'!$D$11+'[2]Услуги по передаче 2014'!$D$8+'[2]Время горизонтально'!F137*(1+'[2]Инфраструктурные платежи'!$D$6/100),2)</f>
        <v>1148.85</v>
      </c>
      <c r="G252" s="43" t="n">
        <f aca="false">ROUND('[2]Инфраструктурные платежи'!$D$11+'[2]Услуги по передаче 2014'!$D$8+'[2]Время горизонтально'!G137*(1+'[2]Инфраструктурные платежи'!$D$6/100),2)</f>
        <v>1200.79</v>
      </c>
      <c r="H252" s="43" t="n">
        <f aca="false">ROUND('[2]Инфраструктурные платежи'!$D$11+'[2]Услуги по передаче 2014'!$D$8+'[2]Время горизонтально'!H137*(1+'[2]Инфраструктурные платежи'!$D$6/100),2)</f>
        <v>1241.24</v>
      </c>
      <c r="I252" s="43" t="n">
        <f aca="false">ROUND('[2]Инфраструктурные платежи'!$D$11+'[2]Услуги по передаче 2014'!$D$8+'[2]Время горизонтально'!I137*(1+'[2]Инфраструктурные платежи'!$D$6/100),2)</f>
        <v>1277.99</v>
      </c>
      <c r="J252" s="43" t="n">
        <f aca="false">ROUND('[2]Инфраструктурные платежи'!$D$11+'[2]Услуги по передаче 2014'!$D$8+'[2]Время горизонтально'!J137*(1+'[2]Инфраструктурные платежи'!$D$6/100),2)</f>
        <v>1409.29</v>
      </c>
      <c r="K252" s="43" t="n">
        <f aca="false">ROUND('[2]Инфраструктурные платежи'!$D$11+'[2]Услуги по передаче 2014'!$D$8+'[2]Время горизонтально'!K137*(1+'[2]Инфраструктурные платежи'!$D$6/100),2)</f>
        <v>1563.48</v>
      </c>
      <c r="L252" s="43" t="n">
        <f aca="false">ROUND('[2]Инфраструктурные платежи'!$D$11+'[2]Услуги по передаче 2014'!$D$8+'[2]Время горизонтально'!L137*(1+'[2]Инфраструктурные платежи'!$D$6/100),2)</f>
        <v>1568.65</v>
      </c>
      <c r="M252" s="43" t="n">
        <f aca="false">ROUND('[2]Инфраструктурные платежи'!$D$11+'[2]Услуги по передаче 2014'!$D$8+'[2]Время горизонтально'!M137*(1+'[2]Инфраструктурные платежи'!$D$6/100),2)</f>
        <v>1566.75</v>
      </c>
      <c r="N252" s="43" t="n">
        <f aca="false">ROUND('[2]Инфраструктурные платежи'!$D$11+'[2]Услуги по передаче 2014'!$D$8+'[2]Время горизонтально'!N137*(1+'[2]Инфраструктурные платежи'!$D$6/100),2)</f>
        <v>1565.65</v>
      </c>
      <c r="O252" s="43" t="n">
        <f aca="false">ROUND('[2]Инфраструктурные платежи'!$D$11+'[2]Услуги по передаче 2014'!$D$8+'[2]Время горизонтально'!O137*(1+'[2]Инфраструктурные платежи'!$D$6/100),2)</f>
        <v>1562.94</v>
      </c>
      <c r="P252" s="43" t="n">
        <f aca="false">ROUND('[2]Инфраструктурные платежи'!$D$11+'[2]Услуги по передаче 2014'!$D$8+'[2]Время горизонтально'!P137*(1+'[2]Инфраструктурные платежи'!$D$6/100),2)</f>
        <v>1560.88</v>
      </c>
      <c r="Q252" s="43" t="n">
        <f aca="false">ROUND('[2]Инфраструктурные платежи'!$D$11+'[2]Услуги по передаче 2014'!$D$8+'[2]Время горизонтально'!Q137*(1+'[2]Инфраструктурные платежи'!$D$6/100),2)</f>
        <v>1562.26</v>
      </c>
      <c r="R252" s="43" t="n">
        <f aca="false">ROUND('[2]Инфраструктурные платежи'!$D$11+'[2]Услуги по передаче 2014'!$D$8+'[2]Время горизонтально'!R137*(1+'[2]Инфраструктурные платежи'!$D$6/100),2)</f>
        <v>1566.5</v>
      </c>
      <c r="S252" s="43" t="n">
        <f aca="false">ROUND('[2]Инфраструктурные платежи'!$D$11+'[2]Услуги по передаче 2014'!$D$8+'[2]Время горизонтально'!S137*(1+'[2]Инфраструктурные платежи'!$D$6/100),2)</f>
        <v>1575.43</v>
      </c>
      <c r="T252" s="43" t="n">
        <f aca="false">ROUND('[2]Инфраструктурные платежи'!$D$11+'[2]Услуги по передаче 2014'!$D$8+'[2]Время горизонтально'!T137*(1+'[2]Инфраструктурные платежи'!$D$6/100),2)</f>
        <v>1587.69</v>
      </c>
      <c r="U252" s="43" t="n">
        <f aca="false">ROUND('[2]Инфраструктурные платежи'!$D$11+'[2]Услуги по передаче 2014'!$D$8+'[2]Время горизонтально'!U137*(1+'[2]Инфраструктурные платежи'!$D$6/100),2)</f>
        <v>1573.96</v>
      </c>
      <c r="V252" s="43" t="n">
        <f aca="false">ROUND('[2]Инфраструктурные платежи'!$D$11+'[2]Услуги по передаче 2014'!$D$8+'[2]Время горизонтально'!V137*(1+'[2]Инфраструктурные платежи'!$D$6/100),2)</f>
        <v>1567.57</v>
      </c>
      <c r="W252" s="43" t="n">
        <f aca="false">ROUND('[2]Инфраструктурные платежи'!$D$11+'[2]Услуги по передаче 2014'!$D$8+'[2]Время горизонтально'!W137*(1+'[2]Инфраструктурные платежи'!$D$6/100),2)</f>
        <v>1550.68</v>
      </c>
      <c r="X252" s="43" t="n">
        <f aca="false">ROUND('[2]Инфраструктурные платежи'!$D$11+'[2]Услуги по передаче 2014'!$D$8+'[2]Время горизонтально'!X137*(1+'[2]Инфраструктурные платежи'!$D$6/100),2)</f>
        <v>1488.91</v>
      </c>
      <c r="Y252" s="43" t="n">
        <f aca="false">ROUND('[2]Инфраструктурные платежи'!$D$11+'[2]Услуги по передаче 2014'!$D$8+'[2]Время горизонтально'!Y137*(1+'[2]Инфраструктурные платежи'!$D$6/100),2)</f>
        <v>1262.54</v>
      </c>
      <c r="Z252" s="44"/>
    </row>
    <row r="253" customFormat="false" ht="13.2" hidden="false" customHeight="false" outlineLevel="0" collapsed="false">
      <c r="A253" s="42" t="n">
        <f aca="false">A252+1</f>
        <v>42850</v>
      </c>
      <c r="B253" s="43" t="n">
        <f aca="false">ROUND('[2]Инфраструктурные платежи'!$D$11+'[2]Услуги по передаче 2014'!$D$8+'[2]Время горизонтально'!B138*(1+'[2]Инфраструктурные платежи'!$D$6/100),2)</f>
        <v>1477.64</v>
      </c>
      <c r="C253" s="43" t="n">
        <f aca="false">ROUND('[2]Инфраструктурные платежи'!$D$11+'[2]Услуги по передаче 2014'!$D$8+'[2]Время горизонтально'!C138*(1+'[2]Инфраструктурные платежи'!$D$6/100),2)</f>
        <v>1228.62</v>
      </c>
      <c r="D253" s="43" t="n">
        <f aca="false">ROUND('[2]Инфраструктурные платежи'!$D$11+'[2]Услуги по передаче 2014'!$D$8+'[2]Время горизонтально'!D138*(1+'[2]Инфраструктурные платежи'!$D$6/100),2)</f>
        <v>1160.22</v>
      </c>
      <c r="E253" s="43" t="n">
        <f aca="false">ROUND('[2]Инфраструктурные платежи'!$D$11+'[2]Услуги по передаче 2014'!$D$8+'[2]Время горизонтально'!E138*(1+'[2]Инфраструктурные платежи'!$D$6/100),2)</f>
        <v>1142.84</v>
      </c>
      <c r="F253" s="43" t="n">
        <f aca="false">ROUND('[2]Инфраструктурные платежи'!$D$11+'[2]Услуги по передаче 2014'!$D$8+'[2]Время горизонтально'!F138*(1+'[2]Инфраструктурные платежи'!$D$6/100),2)</f>
        <v>1156.65</v>
      </c>
      <c r="G253" s="43" t="n">
        <f aca="false">ROUND('[2]Инфраструктурные платежи'!$D$11+'[2]Услуги по передаче 2014'!$D$8+'[2]Время горизонтально'!G138*(1+'[2]Инфраструктурные платежи'!$D$6/100),2)</f>
        <v>1208.49</v>
      </c>
      <c r="H253" s="43" t="n">
        <f aca="false">ROUND('[2]Инфраструктурные платежи'!$D$11+'[2]Услуги по передаче 2014'!$D$8+'[2]Время горизонтально'!H138*(1+'[2]Инфраструктурные платежи'!$D$6/100),2)</f>
        <v>1287.09</v>
      </c>
      <c r="I253" s="43" t="n">
        <f aca="false">ROUND('[2]Инфраструктурные платежи'!$D$11+'[2]Услуги по передаче 2014'!$D$8+'[2]Время горизонтально'!I138*(1+'[2]Инфраструктурные платежи'!$D$6/100),2)</f>
        <v>1330.35</v>
      </c>
      <c r="J253" s="43" t="n">
        <f aca="false">ROUND('[2]Инфраструктурные платежи'!$D$11+'[2]Услуги по передаче 2014'!$D$8+'[2]Время горизонтально'!J138*(1+'[2]Инфраструктурные платежи'!$D$6/100),2)</f>
        <v>1531.49</v>
      </c>
      <c r="K253" s="43" t="n">
        <f aca="false">ROUND('[2]Инфраструктурные платежи'!$D$11+'[2]Услуги по передаче 2014'!$D$8+'[2]Время горизонтально'!K138*(1+'[2]Инфраструктурные платежи'!$D$6/100),2)</f>
        <v>1585.07</v>
      </c>
      <c r="L253" s="43" t="n">
        <f aca="false">ROUND('[2]Инфраструктурные платежи'!$D$11+'[2]Услуги по передаче 2014'!$D$8+'[2]Время горизонтально'!L138*(1+'[2]Инфраструктурные платежи'!$D$6/100),2)</f>
        <v>1584.38</v>
      </c>
      <c r="M253" s="43" t="n">
        <f aca="false">ROUND('[2]Инфраструктурные платежи'!$D$11+'[2]Услуги по передаче 2014'!$D$8+'[2]Время горизонтально'!M138*(1+'[2]Инфраструктурные платежи'!$D$6/100),2)</f>
        <v>1582.22</v>
      </c>
      <c r="N253" s="43" t="n">
        <f aca="false">ROUND('[2]Инфраструктурные платежи'!$D$11+'[2]Услуги по передаче 2014'!$D$8+'[2]Время горизонтально'!N138*(1+'[2]Инфраструктурные платежи'!$D$6/100),2)</f>
        <v>1580.56</v>
      </c>
      <c r="O253" s="43" t="n">
        <f aca="false">ROUND('[2]Инфраструктурные платежи'!$D$11+'[2]Услуги по передаче 2014'!$D$8+'[2]Время горизонтально'!O138*(1+'[2]Инфраструктурные платежи'!$D$6/100),2)</f>
        <v>1577.68</v>
      </c>
      <c r="P253" s="43" t="n">
        <f aca="false">ROUND('[2]Инфраструктурные платежи'!$D$11+'[2]Услуги по передаче 2014'!$D$8+'[2]Время горизонтально'!P138*(1+'[2]Инфраструктурные платежи'!$D$6/100),2)</f>
        <v>1537.27</v>
      </c>
      <c r="Q253" s="43" t="n">
        <f aca="false">ROUND('[2]Инфраструктурные платежи'!$D$11+'[2]Услуги по передаче 2014'!$D$8+'[2]Время горизонтально'!Q138*(1+'[2]Инфраструктурные платежи'!$D$6/100),2)</f>
        <v>1542.21</v>
      </c>
      <c r="R253" s="43" t="n">
        <f aca="false">ROUND('[2]Инфраструктурные платежи'!$D$11+'[2]Услуги по передаче 2014'!$D$8+'[2]Время горизонтально'!R138*(1+'[2]Инфраструктурные платежи'!$D$6/100),2)</f>
        <v>1554.81</v>
      </c>
      <c r="S253" s="43" t="n">
        <f aca="false">ROUND('[2]Инфраструктурные платежи'!$D$11+'[2]Услуги по передаче 2014'!$D$8+'[2]Время горизонтально'!S138*(1+'[2]Инфраструктурные платежи'!$D$6/100),2)</f>
        <v>1577.68</v>
      </c>
      <c r="T253" s="43" t="n">
        <f aca="false">ROUND('[2]Инфраструктурные платежи'!$D$11+'[2]Услуги по передаче 2014'!$D$8+'[2]Время горизонтально'!T138*(1+'[2]Инфраструктурные платежи'!$D$6/100),2)</f>
        <v>1584.51</v>
      </c>
      <c r="U253" s="43" t="n">
        <f aca="false">ROUND('[2]Инфраструктурные платежи'!$D$11+'[2]Услуги по передаче 2014'!$D$8+'[2]Время горизонтально'!U138*(1+'[2]Инфраструктурные платежи'!$D$6/100),2)</f>
        <v>1580.27</v>
      </c>
      <c r="V253" s="43" t="n">
        <f aca="false">ROUND('[2]Инфраструктурные платежи'!$D$11+'[2]Услуги по передаче 2014'!$D$8+'[2]Время горизонтально'!V138*(1+'[2]Инфраструктурные платежи'!$D$6/100),2)</f>
        <v>1574.07</v>
      </c>
      <c r="W253" s="43" t="n">
        <f aca="false">ROUND('[2]Инфраструктурные платежи'!$D$11+'[2]Услуги по передаче 2014'!$D$8+'[2]Время горизонтально'!W138*(1+'[2]Инфраструктурные платежи'!$D$6/100),2)</f>
        <v>1551.8</v>
      </c>
      <c r="X253" s="43" t="n">
        <f aca="false">ROUND('[2]Инфраструктурные платежи'!$D$11+'[2]Услуги по передаче 2014'!$D$8+'[2]Время горизонтально'!X138*(1+'[2]Инфраструктурные платежи'!$D$6/100),2)</f>
        <v>1490.7</v>
      </c>
      <c r="Y253" s="43" t="n">
        <f aca="false">ROUND('[2]Инфраструктурные платежи'!$D$11+'[2]Услуги по передаче 2014'!$D$8+'[2]Время горизонтально'!Y138*(1+'[2]Инфраструктурные платежи'!$D$6/100),2)</f>
        <v>1341.87</v>
      </c>
      <c r="Z253" s="44"/>
    </row>
    <row r="254" customFormat="false" ht="13.2" hidden="false" customHeight="false" outlineLevel="0" collapsed="false">
      <c r="A254" s="42" t="n">
        <f aca="false">A253+1</f>
        <v>42851</v>
      </c>
      <c r="B254" s="43" t="n">
        <f aca="false">ROUND('[2]Инфраструктурные платежи'!$D$11+'[2]Услуги по передаче 2014'!$D$8+'[2]Время горизонтально'!B139*(1+'[2]Инфраструктурные платежи'!$D$6/100),2)</f>
        <v>1324.46</v>
      </c>
      <c r="C254" s="43" t="n">
        <f aca="false">ROUND('[2]Инфраструктурные платежи'!$D$11+'[2]Услуги по передаче 2014'!$D$8+'[2]Время горизонтально'!C139*(1+'[2]Инфраструктурные платежи'!$D$6/100),2)</f>
        <v>1181.07</v>
      </c>
      <c r="D254" s="43" t="n">
        <f aca="false">ROUND('[2]Инфраструктурные платежи'!$D$11+'[2]Услуги по передаче 2014'!$D$8+'[2]Время горизонтально'!D139*(1+'[2]Инфраструктурные платежи'!$D$6/100),2)</f>
        <v>1124.01</v>
      </c>
      <c r="E254" s="43" t="n">
        <f aca="false">ROUND('[2]Инфраструктурные платежи'!$D$11+'[2]Услуги по передаче 2014'!$D$8+'[2]Время горизонтально'!E139*(1+'[2]Инфраструктурные платежи'!$D$6/100),2)</f>
        <v>1112.67</v>
      </c>
      <c r="F254" s="43" t="n">
        <f aca="false">ROUND('[2]Инфраструктурные платежи'!$D$11+'[2]Услуги по передаче 2014'!$D$8+'[2]Время горизонтально'!F139*(1+'[2]Инфраструктурные платежи'!$D$6/100),2)</f>
        <v>1133.13</v>
      </c>
      <c r="G254" s="43" t="n">
        <f aca="false">ROUND('[2]Инфраструктурные платежи'!$D$11+'[2]Услуги по передаче 2014'!$D$8+'[2]Время горизонтально'!G139*(1+'[2]Инфраструктурные платежи'!$D$6/100),2)</f>
        <v>1166.18</v>
      </c>
      <c r="H254" s="43" t="n">
        <f aca="false">ROUND('[2]Инфраструктурные платежи'!$D$11+'[2]Услуги по передаче 2014'!$D$8+'[2]Время горизонтально'!H139*(1+'[2]Инфраструктурные платежи'!$D$6/100),2)</f>
        <v>1208.42</v>
      </c>
      <c r="I254" s="43" t="n">
        <f aca="false">ROUND('[2]Инфраструктурные платежи'!$D$11+'[2]Услуги по передаче 2014'!$D$8+'[2]Время горизонтально'!I139*(1+'[2]Инфраструктурные платежи'!$D$6/100),2)</f>
        <v>1224.51</v>
      </c>
      <c r="J254" s="43" t="n">
        <f aca="false">ROUND('[2]Инфраструктурные платежи'!$D$11+'[2]Услуги по передаче 2014'!$D$8+'[2]Время горизонтально'!J139*(1+'[2]Инфраструктурные платежи'!$D$6/100),2)</f>
        <v>1354.93</v>
      </c>
      <c r="K254" s="43" t="n">
        <f aca="false">ROUND('[2]Инфраструктурные платежи'!$D$11+'[2]Услуги по передаче 2014'!$D$8+'[2]Время горизонтально'!K139*(1+'[2]Инфраструктурные платежи'!$D$6/100),2)</f>
        <v>1559.94</v>
      </c>
      <c r="L254" s="43" t="n">
        <f aca="false">ROUND('[2]Инфраструктурные платежи'!$D$11+'[2]Услуги по передаче 2014'!$D$8+'[2]Время горизонтально'!L139*(1+'[2]Инфраструктурные платежи'!$D$6/100),2)</f>
        <v>1576.58</v>
      </c>
      <c r="M254" s="43" t="n">
        <f aca="false">ROUND('[2]Инфраструктурные платежи'!$D$11+'[2]Услуги по передаче 2014'!$D$8+'[2]Время горизонтально'!M139*(1+'[2]Инфраструктурные платежи'!$D$6/100),2)</f>
        <v>1575.42</v>
      </c>
      <c r="N254" s="43" t="n">
        <f aca="false">ROUND('[2]Инфраструктурные платежи'!$D$11+'[2]Услуги по передаче 2014'!$D$8+'[2]Время горизонтально'!N139*(1+'[2]Инфраструктурные платежи'!$D$6/100),2)</f>
        <v>1574.37</v>
      </c>
      <c r="O254" s="43" t="n">
        <f aca="false">ROUND('[2]Инфраструктурные платежи'!$D$11+'[2]Услуги по передаче 2014'!$D$8+'[2]Время горизонтально'!O139*(1+'[2]Инфраструктурные платежи'!$D$6/100),2)</f>
        <v>1569.91</v>
      </c>
      <c r="P254" s="43" t="n">
        <f aca="false">ROUND('[2]Инфраструктурные платежи'!$D$11+'[2]Услуги по передаче 2014'!$D$8+'[2]Время горизонтально'!P139*(1+'[2]Инфраструктурные платежи'!$D$6/100),2)</f>
        <v>1569.12</v>
      </c>
      <c r="Q254" s="43" t="n">
        <f aca="false">ROUND('[2]Инфраструктурные платежи'!$D$11+'[2]Услуги по передаче 2014'!$D$8+'[2]Время горизонтально'!Q139*(1+'[2]Инфраструктурные платежи'!$D$6/100),2)</f>
        <v>1571.16</v>
      </c>
      <c r="R254" s="43" t="n">
        <f aca="false">ROUND('[2]Инфраструктурные платежи'!$D$11+'[2]Услуги по передаче 2014'!$D$8+'[2]Время горизонтально'!R139*(1+'[2]Инфраструктурные платежи'!$D$6/100),2)</f>
        <v>1577.69</v>
      </c>
      <c r="S254" s="43" t="n">
        <f aca="false">ROUND('[2]Инфраструктурные платежи'!$D$11+'[2]Услуги по передаче 2014'!$D$8+'[2]Время горизонтально'!S139*(1+'[2]Инфраструктурные платежи'!$D$6/100),2)</f>
        <v>1585.61</v>
      </c>
      <c r="T254" s="43" t="n">
        <f aca="false">ROUND('[2]Инфраструктурные платежи'!$D$11+'[2]Услуги по передаче 2014'!$D$8+'[2]Время горизонтально'!T139*(1+'[2]Инфраструктурные платежи'!$D$6/100),2)</f>
        <v>1591.71</v>
      </c>
      <c r="U254" s="43" t="n">
        <f aca="false">ROUND('[2]Инфраструктурные платежи'!$D$11+'[2]Услуги по передаче 2014'!$D$8+'[2]Время горизонтально'!U139*(1+'[2]Инфраструктурные платежи'!$D$6/100),2)</f>
        <v>1586.07</v>
      </c>
      <c r="V254" s="43" t="n">
        <f aca="false">ROUND('[2]Инфраструктурные платежи'!$D$11+'[2]Услуги по передаче 2014'!$D$8+'[2]Время горизонтально'!V139*(1+'[2]Инфраструктурные платежи'!$D$6/100),2)</f>
        <v>1579.01</v>
      </c>
      <c r="W254" s="43" t="n">
        <f aca="false">ROUND('[2]Инфраструктурные платежи'!$D$11+'[2]Услуги по передаче 2014'!$D$8+'[2]Время горизонтально'!W139*(1+'[2]Инфраструктурные платежи'!$D$6/100),2)</f>
        <v>1569.01</v>
      </c>
      <c r="X254" s="43" t="n">
        <f aca="false">ROUND('[2]Инфраструктурные платежи'!$D$11+'[2]Услуги по передаче 2014'!$D$8+'[2]Время горизонтально'!X139*(1+'[2]Инфраструктурные платежи'!$D$6/100),2)</f>
        <v>1517.29</v>
      </c>
      <c r="Y254" s="43" t="n">
        <f aca="false">ROUND('[2]Инфраструктурные платежи'!$D$11+'[2]Услуги по передаче 2014'!$D$8+'[2]Время горизонтально'!Y139*(1+'[2]Инфраструктурные платежи'!$D$6/100),2)</f>
        <v>1388.9</v>
      </c>
      <c r="Z254" s="44"/>
    </row>
    <row r="255" customFormat="false" ht="13.2" hidden="false" customHeight="false" outlineLevel="0" collapsed="false">
      <c r="A255" s="42" t="n">
        <f aca="false">A254+1</f>
        <v>42852</v>
      </c>
      <c r="B255" s="43" t="n">
        <f aca="false">ROUND('[2]Инфраструктурные платежи'!$D$11+'[2]Услуги по передаче 2014'!$D$8+'[2]Время горизонтально'!B140*(1+'[2]Инфраструктурные платежи'!$D$6/100),2)</f>
        <v>1254.81</v>
      </c>
      <c r="C255" s="43" t="n">
        <f aca="false">ROUND('[2]Инфраструктурные платежи'!$D$11+'[2]Услуги по передаче 2014'!$D$8+'[2]Время горизонтально'!C140*(1+'[2]Инфраструктурные платежи'!$D$6/100),2)</f>
        <v>1187.28</v>
      </c>
      <c r="D255" s="43" t="n">
        <f aca="false">ROUND('[2]Инфраструктурные платежи'!$D$11+'[2]Услуги по передаче 2014'!$D$8+'[2]Время горизонтально'!D140*(1+'[2]Инфраструктурные платежи'!$D$6/100),2)</f>
        <v>1134.48</v>
      </c>
      <c r="E255" s="43" t="n">
        <f aca="false">ROUND('[2]Инфраструктурные платежи'!$D$11+'[2]Услуги по передаче 2014'!$D$8+'[2]Время горизонтально'!E140*(1+'[2]Инфраструктурные платежи'!$D$6/100),2)</f>
        <v>1111.07</v>
      </c>
      <c r="F255" s="43" t="n">
        <f aca="false">ROUND('[2]Инфраструктурные платежи'!$D$11+'[2]Услуги по передаче 2014'!$D$8+'[2]Время горизонтально'!F140*(1+'[2]Инфраструктурные платежи'!$D$6/100),2)</f>
        <v>1176.76</v>
      </c>
      <c r="G255" s="43" t="n">
        <f aca="false">ROUND('[2]Инфраструктурные платежи'!$D$11+'[2]Услуги по передаче 2014'!$D$8+'[2]Время горизонтально'!G140*(1+'[2]Инфраструктурные платежи'!$D$6/100),2)</f>
        <v>1248.57</v>
      </c>
      <c r="H255" s="43" t="n">
        <f aca="false">ROUND('[2]Инфраструктурные платежи'!$D$11+'[2]Услуги по передаче 2014'!$D$8+'[2]Время горизонтально'!H140*(1+'[2]Инфраструктурные платежи'!$D$6/100),2)</f>
        <v>1394.13</v>
      </c>
      <c r="I255" s="43" t="n">
        <f aca="false">ROUND('[2]Инфраструктурные платежи'!$D$11+'[2]Услуги по передаче 2014'!$D$8+'[2]Время горизонтально'!I140*(1+'[2]Инфраструктурные платежи'!$D$6/100),2)</f>
        <v>1608.98</v>
      </c>
      <c r="J255" s="43" t="n">
        <f aca="false">ROUND('[2]Инфраструктурные платежи'!$D$11+'[2]Услуги по передаче 2014'!$D$8+'[2]Время горизонтально'!J140*(1+'[2]Инфраструктурные платежи'!$D$6/100),2)</f>
        <v>1624.47</v>
      </c>
      <c r="K255" s="43" t="n">
        <f aca="false">ROUND('[2]Инфраструктурные платежи'!$D$11+'[2]Услуги по передаче 2014'!$D$8+'[2]Время горизонтально'!K140*(1+'[2]Инфраструктурные платежи'!$D$6/100),2)</f>
        <v>1618.27</v>
      </c>
      <c r="L255" s="43" t="n">
        <f aca="false">ROUND('[2]Инфраструктурные платежи'!$D$11+'[2]Услуги по передаче 2014'!$D$8+'[2]Время горизонтально'!L140*(1+'[2]Инфраструктурные платежи'!$D$6/100),2)</f>
        <v>1610.74</v>
      </c>
      <c r="M255" s="43" t="n">
        <f aca="false">ROUND('[2]Инфраструктурные платежи'!$D$11+'[2]Услуги по передаче 2014'!$D$8+'[2]Время горизонтально'!M140*(1+'[2]Инфраструктурные платежи'!$D$6/100),2)</f>
        <v>1612.16</v>
      </c>
      <c r="N255" s="43" t="n">
        <f aca="false">ROUND('[2]Инфраструктурные платежи'!$D$11+'[2]Услуги по передаче 2014'!$D$8+'[2]Время горизонтально'!N140*(1+'[2]Инфраструктурные платежи'!$D$6/100),2)</f>
        <v>1610.38</v>
      </c>
      <c r="O255" s="43" t="n">
        <f aca="false">ROUND('[2]Инфраструктурные платежи'!$D$11+'[2]Услуги по передаче 2014'!$D$8+'[2]Время горизонтально'!O140*(1+'[2]Инфраструктурные платежи'!$D$6/100),2)</f>
        <v>1615.56</v>
      </c>
      <c r="P255" s="43" t="n">
        <f aca="false">ROUND('[2]Инфраструктурные платежи'!$D$11+'[2]Услуги по передаче 2014'!$D$8+'[2]Время горизонтально'!P140*(1+'[2]Инфраструктурные платежи'!$D$6/100),2)</f>
        <v>1609.48</v>
      </c>
      <c r="Q255" s="43" t="n">
        <f aca="false">ROUND('[2]Инфраструктурные платежи'!$D$11+'[2]Услуги по передаче 2014'!$D$8+'[2]Время горизонтально'!Q140*(1+'[2]Инфраструктурные платежи'!$D$6/100),2)</f>
        <v>1600.92</v>
      </c>
      <c r="R255" s="43" t="n">
        <f aca="false">ROUND('[2]Инфраструктурные платежи'!$D$11+'[2]Услуги по передаче 2014'!$D$8+'[2]Время горизонтально'!R140*(1+'[2]Инфраструктурные платежи'!$D$6/100),2)</f>
        <v>1595.67</v>
      </c>
      <c r="S255" s="43" t="n">
        <f aca="false">ROUND('[2]Инфраструктурные платежи'!$D$11+'[2]Услуги по передаче 2014'!$D$8+'[2]Время горизонтально'!S140*(1+'[2]Инфраструктурные платежи'!$D$6/100),2)</f>
        <v>1604.31</v>
      </c>
      <c r="T255" s="43" t="n">
        <f aca="false">ROUND('[2]Инфраструктурные платежи'!$D$11+'[2]Услуги по передаче 2014'!$D$8+'[2]Время горизонтально'!T140*(1+'[2]Инфраструктурные платежи'!$D$6/100),2)</f>
        <v>1608.02</v>
      </c>
      <c r="U255" s="43" t="n">
        <f aca="false">ROUND('[2]Инфраструктурные платежи'!$D$11+'[2]Услуги по передаче 2014'!$D$8+'[2]Время горизонтально'!U140*(1+'[2]Инфраструктурные платежи'!$D$6/100),2)</f>
        <v>1597.76</v>
      </c>
      <c r="V255" s="43" t="n">
        <f aca="false">ROUND('[2]Инфраструктурные платежи'!$D$11+'[2]Услуги по передаче 2014'!$D$8+'[2]Время горизонтально'!V140*(1+'[2]Инфраструктурные платежи'!$D$6/100),2)</f>
        <v>1588.82</v>
      </c>
      <c r="W255" s="43" t="n">
        <f aca="false">ROUND('[2]Инфраструктурные платежи'!$D$11+'[2]Услуги по передаче 2014'!$D$8+'[2]Время горизонтально'!W140*(1+'[2]Инфраструктурные платежи'!$D$6/100),2)</f>
        <v>1574.11</v>
      </c>
      <c r="X255" s="43" t="n">
        <f aca="false">ROUND('[2]Инфраструктурные платежи'!$D$11+'[2]Услуги по передаче 2014'!$D$8+'[2]Время горизонтально'!X140*(1+'[2]Инфраструктурные платежи'!$D$6/100),2)</f>
        <v>1416.7</v>
      </c>
      <c r="Y255" s="43" t="n">
        <f aca="false">ROUND('[2]Инфраструктурные платежи'!$D$11+'[2]Услуги по передаче 2014'!$D$8+'[2]Время горизонтально'!Y140*(1+'[2]Инфраструктурные платежи'!$D$6/100),2)</f>
        <v>1265.22</v>
      </c>
      <c r="Z255" s="44"/>
    </row>
    <row r="256" customFormat="false" ht="13.2" hidden="false" customHeight="false" outlineLevel="0" collapsed="false">
      <c r="A256" s="42" t="n">
        <f aca="false">A255+1</f>
        <v>42853</v>
      </c>
      <c r="B256" s="43" t="n">
        <f aca="false">ROUND('[2]Инфраструктурные платежи'!$D$11+'[2]Услуги по передаче 2014'!$D$8+'[2]Время горизонтально'!B141*(1+'[2]Инфраструктурные платежи'!$D$6/100),2)</f>
        <v>1193.23</v>
      </c>
      <c r="C256" s="43" t="n">
        <f aca="false">ROUND('[2]Инфраструктурные платежи'!$D$11+'[2]Услуги по передаче 2014'!$D$8+'[2]Время горизонтально'!C141*(1+'[2]Инфраструктурные платежи'!$D$6/100),2)</f>
        <v>1117.45</v>
      </c>
      <c r="D256" s="43" t="n">
        <f aca="false">ROUND('[2]Инфраструктурные платежи'!$D$11+'[2]Услуги по передаче 2014'!$D$8+'[2]Время горизонтально'!D141*(1+'[2]Инфраструктурные платежи'!$D$6/100),2)</f>
        <v>1088.33</v>
      </c>
      <c r="E256" s="43" t="n">
        <f aca="false">ROUND('[2]Инфраструктурные платежи'!$D$11+'[2]Услуги по передаче 2014'!$D$8+'[2]Время горизонтально'!E141*(1+'[2]Инфраструктурные платежи'!$D$6/100),2)</f>
        <v>1071.04</v>
      </c>
      <c r="F256" s="43" t="n">
        <f aca="false">ROUND('[2]Инфраструктурные платежи'!$D$11+'[2]Услуги по передаче 2014'!$D$8+'[2]Время горизонтально'!F141*(1+'[2]Инфраструктурные платежи'!$D$6/100),2)</f>
        <v>1138.09</v>
      </c>
      <c r="G256" s="43" t="n">
        <f aca="false">ROUND('[2]Инфраструктурные платежи'!$D$11+'[2]Услуги по передаче 2014'!$D$8+'[2]Время горизонтально'!G141*(1+'[2]Инфраструктурные платежи'!$D$6/100),2)</f>
        <v>1208.53</v>
      </c>
      <c r="H256" s="43" t="n">
        <f aca="false">ROUND('[2]Инфраструктурные платежи'!$D$11+'[2]Услуги по передаче 2014'!$D$8+'[2]Время горизонтально'!H141*(1+'[2]Инфраструктурные платежи'!$D$6/100),2)</f>
        <v>1346.49</v>
      </c>
      <c r="I256" s="43" t="n">
        <f aca="false">ROUND('[2]Инфраструктурные платежи'!$D$11+'[2]Услуги по передаче 2014'!$D$8+'[2]Время горизонтально'!I141*(1+'[2]Инфраструктурные платежи'!$D$6/100),2)</f>
        <v>1500.53</v>
      </c>
      <c r="J256" s="43" t="n">
        <f aca="false">ROUND('[2]Инфраструктурные платежи'!$D$11+'[2]Услуги по передаче 2014'!$D$8+'[2]Время горизонтально'!J141*(1+'[2]Инфраструктурные платежи'!$D$6/100),2)</f>
        <v>1509.34</v>
      </c>
      <c r="K256" s="43" t="n">
        <f aca="false">ROUND('[2]Инфраструктурные платежи'!$D$11+'[2]Услуги по передаче 2014'!$D$8+'[2]Время горизонтально'!K141*(1+'[2]Инфраструктурные платежи'!$D$6/100),2)</f>
        <v>1510.69</v>
      </c>
      <c r="L256" s="43" t="n">
        <f aca="false">ROUND('[2]Инфраструктурные платежи'!$D$11+'[2]Услуги по передаче 2014'!$D$8+'[2]Время горизонтально'!L141*(1+'[2]Инфраструктурные платежи'!$D$6/100),2)</f>
        <v>1508.66</v>
      </c>
      <c r="M256" s="43" t="n">
        <f aca="false">ROUND('[2]Инфраструктурные платежи'!$D$11+'[2]Услуги по передаче 2014'!$D$8+'[2]Время горизонтально'!M141*(1+'[2]Инфраструктурные платежи'!$D$6/100),2)</f>
        <v>1513.17</v>
      </c>
      <c r="N256" s="43" t="n">
        <f aca="false">ROUND('[2]Инфраструктурные платежи'!$D$11+'[2]Услуги по передаче 2014'!$D$8+'[2]Время горизонтально'!N141*(1+'[2]Инфраструктурные платежи'!$D$6/100),2)</f>
        <v>1506.56</v>
      </c>
      <c r="O256" s="43" t="n">
        <f aca="false">ROUND('[2]Инфраструктурные платежи'!$D$11+'[2]Услуги по передаче 2014'!$D$8+'[2]Время горизонтально'!O141*(1+'[2]Инфраструктурные платежи'!$D$6/100),2)</f>
        <v>1513.17</v>
      </c>
      <c r="P256" s="43" t="n">
        <f aca="false">ROUND('[2]Инфраструктурные платежи'!$D$11+'[2]Услуги по передаче 2014'!$D$8+'[2]Время горизонтально'!P141*(1+'[2]Инфраструктурные платежи'!$D$6/100),2)</f>
        <v>1511.18</v>
      </c>
      <c r="Q256" s="43" t="n">
        <f aca="false">ROUND('[2]Инфраструктурные платежи'!$D$11+'[2]Услуги по передаче 2014'!$D$8+'[2]Время горизонтально'!Q141*(1+'[2]Инфраструктурные платежи'!$D$6/100),2)</f>
        <v>1497.23</v>
      </c>
      <c r="R256" s="43" t="n">
        <f aca="false">ROUND('[2]Инфраструктурные платежи'!$D$11+'[2]Услуги по передаче 2014'!$D$8+'[2]Время горизонтально'!R141*(1+'[2]Инфраструктурные платежи'!$D$6/100),2)</f>
        <v>1486.47</v>
      </c>
      <c r="S256" s="43" t="n">
        <f aca="false">ROUND('[2]Инфраструктурные платежи'!$D$11+'[2]Услуги по передаче 2014'!$D$8+'[2]Время горизонтально'!S141*(1+'[2]Инфраструктурные платежи'!$D$6/100),2)</f>
        <v>1487</v>
      </c>
      <c r="T256" s="43" t="n">
        <f aca="false">ROUND('[2]Инфраструктурные платежи'!$D$11+'[2]Услуги по передаче 2014'!$D$8+'[2]Время горизонтально'!T141*(1+'[2]Инфраструктурные платежи'!$D$6/100),2)</f>
        <v>1557.73</v>
      </c>
      <c r="U256" s="43" t="n">
        <f aca="false">ROUND('[2]Инфраструктурные платежи'!$D$11+'[2]Услуги по передаче 2014'!$D$8+'[2]Время горизонтально'!U141*(1+'[2]Инфраструктурные платежи'!$D$6/100),2)</f>
        <v>1510.21</v>
      </c>
      <c r="V256" s="43" t="n">
        <f aca="false">ROUND('[2]Инфраструктурные платежи'!$D$11+'[2]Услуги по передаче 2014'!$D$8+'[2]Время горизонтально'!V141*(1+'[2]Инфраструктурные платежи'!$D$6/100),2)</f>
        <v>1488.44</v>
      </c>
      <c r="W256" s="43" t="n">
        <f aca="false">ROUND('[2]Инфраструктурные платежи'!$D$11+'[2]Услуги по передаче 2014'!$D$8+'[2]Время горизонтально'!W141*(1+'[2]Инфраструктурные платежи'!$D$6/100),2)</f>
        <v>1477</v>
      </c>
      <c r="X256" s="43" t="n">
        <f aca="false">ROUND('[2]Инфраструктурные платежи'!$D$11+'[2]Услуги по передаче 2014'!$D$8+'[2]Время горизонтально'!X141*(1+'[2]Инфраструктурные платежи'!$D$6/100),2)</f>
        <v>1382.55</v>
      </c>
      <c r="Y256" s="43" t="n">
        <f aca="false">ROUND('[2]Инфраструктурные платежи'!$D$11+'[2]Услуги по передаче 2014'!$D$8+'[2]Время горизонтально'!Y141*(1+'[2]Инфраструктурные платежи'!$D$6/100),2)</f>
        <v>1293.23</v>
      </c>
      <c r="Z256" s="44"/>
    </row>
    <row r="257" customFormat="false" ht="13.2" hidden="true" customHeight="false" outlineLevel="0" collapsed="false">
      <c r="A257" s="42" t="n">
        <f aca="false">A256+1</f>
        <v>42854</v>
      </c>
      <c r="B257" s="43" t="n">
        <f aca="false">ROUND('[2]Инфраструктурные платежи'!$D$11+'[2]Услуги по передаче 2014'!$D$8+'[2]Время горизонтально'!B142*(1+'[2]Инфраструктурные платежи'!$D$6/100),2)</f>
        <v>1209.18</v>
      </c>
      <c r="C257" s="43" t="n">
        <f aca="false">ROUND('[2]Инфраструктурные платежи'!$D$11+'[2]Услуги по передаче 2014'!$D$8+'[2]Время горизонтально'!C142*(1+'[2]Инфраструктурные платежи'!$D$6/100),2)</f>
        <v>1150.13</v>
      </c>
      <c r="D257" s="43" t="n">
        <f aca="false">ROUND('[2]Инфраструктурные платежи'!$D$11+'[2]Услуги по передаче 2014'!$D$8+'[2]Время горизонтально'!D142*(1+'[2]Инфраструктурные платежи'!$D$6/100),2)</f>
        <v>1108.04</v>
      </c>
      <c r="E257" s="43" t="n">
        <f aca="false">ROUND('[2]Инфраструктурные платежи'!$D$11+'[2]Услуги по передаче 2014'!$D$8+'[2]Время горизонтально'!E142*(1+'[2]Инфраструктурные платежи'!$D$6/100),2)</f>
        <v>1104.49</v>
      </c>
      <c r="F257" s="43" t="n">
        <f aca="false">ROUND('[2]Инфраструктурные платежи'!$D$11+'[2]Услуги по передаче 2014'!$D$8+'[2]Время горизонтально'!F142*(1+'[2]Инфраструктурные платежи'!$D$6/100),2)</f>
        <v>1157.12</v>
      </c>
      <c r="G257" s="43" t="n">
        <f aca="false">ROUND('[2]Инфраструктурные платежи'!$D$11+'[2]Услуги по передаче 2014'!$D$8+'[2]Время горизонтально'!G142*(1+'[2]Инфраструктурные платежи'!$D$6/100),2)</f>
        <v>1273.74</v>
      </c>
      <c r="H257" s="43" t="n">
        <f aca="false">ROUND('[2]Инфраструктурные платежи'!$D$11+'[2]Услуги по передаче 2014'!$D$8+'[2]Время горизонтально'!H142*(1+'[2]Инфраструктурные платежи'!$D$6/100),2)</f>
        <v>1343.95</v>
      </c>
      <c r="I257" s="43" t="n">
        <f aca="false">ROUND('[2]Инфраструктурные платежи'!$D$11+'[2]Услуги по передаче 2014'!$D$8+'[2]Время горизонтально'!I142*(1+'[2]Инфраструктурные платежи'!$D$6/100),2)</f>
        <v>1586.35</v>
      </c>
      <c r="J257" s="43" t="n">
        <f aca="false">ROUND('[2]Инфраструктурные платежи'!$D$11+'[2]Услуги по передаче 2014'!$D$8+'[2]Время горизонтально'!J142*(1+'[2]Инфраструктурные платежи'!$D$6/100),2)</f>
        <v>1632</v>
      </c>
      <c r="K257" s="43" t="n">
        <f aca="false">ROUND('[2]Инфраструктурные платежи'!$D$11+'[2]Услуги по передаче 2014'!$D$8+'[2]Время горизонтально'!K142*(1+'[2]Инфраструктурные платежи'!$D$6/100),2)</f>
        <v>1652.74</v>
      </c>
      <c r="L257" s="43" t="n">
        <f aca="false">ROUND('[2]Инфраструктурные платежи'!$D$11+'[2]Услуги по передаче 2014'!$D$8+'[2]Время горизонтально'!L142*(1+'[2]Инфраструктурные платежи'!$D$6/100),2)</f>
        <v>1647.58</v>
      </c>
      <c r="M257" s="43" t="n">
        <f aca="false">ROUND('[2]Инфраструктурные платежи'!$D$11+'[2]Услуги по передаче 2014'!$D$8+'[2]Время горизонтально'!M142*(1+'[2]Инфраструктурные платежи'!$D$6/100),2)</f>
        <v>1648.99</v>
      </c>
      <c r="N257" s="43" t="n">
        <f aca="false">ROUND('[2]Инфраструктурные платежи'!$D$11+'[2]Услуги по передаче 2014'!$D$8+'[2]Время горизонтально'!N142*(1+'[2]Инфраструктурные платежи'!$D$6/100),2)</f>
        <v>1637.58</v>
      </c>
      <c r="O257" s="43" t="n">
        <f aca="false">ROUND('[2]Инфраструктурные платежи'!$D$11+'[2]Услуги по передаче 2014'!$D$8+'[2]Время горизонтально'!O142*(1+'[2]Инфраструктурные платежи'!$D$6/100),2)</f>
        <v>1651.03</v>
      </c>
      <c r="P257" s="43" t="n">
        <f aca="false">ROUND('[2]Инфраструктурные платежи'!$D$11+'[2]Услуги по передаче 2014'!$D$8+'[2]Время горизонтально'!P142*(1+'[2]Инфраструктурные платежи'!$D$6/100),2)</f>
        <v>1638.5</v>
      </c>
      <c r="Q257" s="43" t="n">
        <f aca="false">ROUND('[2]Инфраструктурные платежи'!$D$11+'[2]Услуги по передаче 2014'!$D$8+'[2]Время горизонтально'!Q142*(1+'[2]Инфраструктурные платежи'!$D$6/100),2)</f>
        <v>1613.71</v>
      </c>
      <c r="R257" s="43" t="n">
        <f aca="false">ROUND('[2]Инфраструктурные платежи'!$D$11+'[2]Услуги по передаче 2014'!$D$8+'[2]Время горизонтально'!R142*(1+'[2]Инфраструктурные платежи'!$D$6/100),2)</f>
        <v>1594.78</v>
      </c>
      <c r="S257" s="43" t="n">
        <f aca="false">ROUND('[2]Инфраструктурные платежи'!$D$11+'[2]Услуги по передаче 2014'!$D$8+'[2]Время горизонтально'!S142*(1+'[2]Инфраструктурные платежи'!$D$6/100),2)</f>
        <v>1600.24</v>
      </c>
      <c r="T257" s="43" t="n">
        <f aca="false">ROUND('[2]Инфраструктурные платежи'!$D$11+'[2]Услуги по передаче 2014'!$D$8+'[2]Время горизонтально'!T142*(1+'[2]Инфраструктурные платежи'!$D$6/100),2)</f>
        <v>1622.51</v>
      </c>
      <c r="U257" s="43" t="n">
        <f aca="false">ROUND('[2]Инфраструктурные платежи'!$D$11+'[2]Услуги по передаче 2014'!$D$8+'[2]Время горизонтально'!U142*(1+'[2]Инфраструктурные платежи'!$D$6/100),2)</f>
        <v>1619.73</v>
      </c>
      <c r="V257" s="43" t="n">
        <f aca="false">ROUND('[2]Инфраструктурные платежи'!$D$11+'[2]Услуги по передаче 2014'!$D$8+'[2]Время горизонтально'!V142*(1+'[2]Инфраструктурные платежи'!$D$6/100),2)</f>
        <v>1623.87</v>
      </c>
      <c r="W257" s="43" t="n">
        <f aca="false">ROUND('[2]Инфраструктурные платежи'!$D$11+'[2]Услуги по передаче 2014'!$D$8+'[2]Время горизонтально'!W142*(1+'[2]Инфраструктурные платежи'!$D$6/100),2)</f>
        <v>1595.84</v>
      </c>
      <c r="X257" s="43" t="n">
        <f aca="false">ROUND('[2]Инфраструктурные платежи'!$D$11+'[2]Услуги по передаче 2014'!$D$8+'[2]Время горизонтально'!X142*(1+'[2]Инфраструктурные платежи'!$D$6/100),2)</f>
        <v>1567.67</v>
      </c>
      <c r="Y257" s="43" t="n">
        <f aca="false">ROUND('[2]Инфраструктурные платежи'!$D$11+'[2]Услуги по передаче 2014'!$D$8+'[2]Время горизонтально'!Y142*(1+'[2]Инфраструктурные платежи'!$D$6/100),2)</f>
        <v>1349</v>
      </c>
      <c r="Z257" s="44"/>
    </row>
    <row r="258" customFormat="false" ht="13.2" hidden="true" customHeight="false" outlineLevel="0" collapsed="false">
      <c r="A258" s="42" t="n">
        <f aca="false">A257+1</f>
        <v>42855</v>
      </c>
      <c r="B258" s="43" t="n">
        <f aca="false">ROUND('[2]Инфраструктурные платежи'!$D$11+'[2]Услуги по передаче 2014'!$D$8+'[2]Время горизонтально'!B143*(1+'[2]Инфраструктурные платежи'!$D$6/100),2)</f>
        <v>1332.14</v>
      </c>
      <c r="C258" s="43" t="n">
        <f aca="false">ROUND('[2]Инфраструктурные платежи'!$D$11+'[2]Услуги по передаче 2014'!$D$8+'[2]Время горизонтально'!C143*(1+'[2]Инфраструктурные платежи'!$D$6/100),2)</f>
        <v>1223.14</v>
      </c>
      <c r="D258" s="43" t="n">
        <f aca="false">ROUND('[2]Инфраструктурные платежи'!$D$11+'[2]Услуги по передаче 2014'!$D$8+'[2]Время горизонтально'!D143*(1+'[2]Инфраструктурные платежи'!$D$6/100),2)</f>
        <v>1169.24</v>
      </c>
      <c r="E258" s="43" t="n">
        <f aca="false">ROUND('[2]Инфраструктурные платежи'!$D$11+'[2]Услуги по передаче 2014'!$D$8+'[2]Время горизонтально'!E143*(1+'[2]Инфраструктурные платежи'!$D$6/100),2)</f>
        <v>1146.46</v>
      </c>
      <c r="F258" s="43" t="n">
        <f aca="false">ROUND('[2]Инфраструктурные платежи'!$D$11+'[2]Услуги по передаче 2014'!$D$8+'[2]Время горизонтально'!F143*(1+'[2]Инфраструктурные платежи'!$D$6/100),2)</f>
        <v>1172.4</v>
      </c>
      <c r="G258" s="43" t="n">
        <f aca="false">ROUND('[2]Инфраструктурные платежи'!$D$11+'[2]Услуги по передаче 2014'!$D$8+'[2]Время горизонтально'!G143*(1+'[2]Инфраструктурные платежи'!$D$6/100),2)</f>
        <v>1235.01</v>
      </c>
      <c r="H258" s="43" t="n">
        <f aca="false">ROUND('[2]Инфраструктурные платежи'!$D$11+'[2]Услуги по передаче 2014'!$D$8+'[2]Время горизонтально'!H143*(1+'[2]Инфраструктурные платежи'!$D$6/100),2)</f>
        <v>1258.96</v>
      </c>
      <c r="I258" s="43" t="n">
        <f aca="false">ROUND('[2]Инфраструктурные платежи'!$D$11+'[2]Услуги по передаче 2014'!$D$8+'[2]Время горизонтально'!I143*(1+'[2]Инфраструктурные платежи'!$D$6/100),2)</f>
        <v>1264.25</v>
      </c>
      <c r="J258" s="43" t="n">
        <f aca="false">ROUND('[2]Инфраструктурные платежи'!$D$11+'[2]Услуги по передаче 2014'!$D$8+'[2]Время горизонтально'!J143*(1+'[2]Инфраструктурные платежи'!$D$6/100),2)</f>
        <v>1386.59</v>
      </c>
      <c r="K258" s="43" t="n">
        <f aca="false">ROUND('[2]Инфраструктурные платежи'!$D$11+'[2]Услуги по передаче 2014'!$D$8+'[2]Время горизонтально'!K143*(1+'[2]Инфраструктурные платежи'!$D$6/100),2)</f>
        <v>1554.3</v>
      </c>
      <c r="L258" s="43" t="n">
        <f aca="false">ROUND('[2]Инфраструктурные платежи'!$D$11+'[2]Услуги по передаче 2014'!$D$8+'[2]Время горизонтально'!L143*(1+'[2]Инфраструктурные платежи'!$D$6/100),2)</f>
        <v>1555.19</v>
      </c>
      <c r="M258" s="43" t="n">
        <f aca="false">ROUND('[2]Инфраструктурные платежи'!$D$11+'[2]Услуги по передаче 2014'!$D$8+'[2]Время горизонтально'!M143*(1+'[2]Инфраструктурные платежи'!$D$6/100),2)</f>
        <v>1553.25</v>
      </c>
      <c r="N258" s="43" t="n">
        <f aca="false">ROUND('[2]Инфраструктурные платежи'!$D$11+'[2]Услуги по передаче 2014'!$D$8+'[2]Время горизонтально'!N143*(1+'[2]Инфраструктурные платежи'!$D$6/100),2)</f>
        <v>1550.07</v>
      </c>
      <c r="O258" s="43" t="n">
        <f aca="false">ROUND('[2]Инфраструктурные платежи'!$D$11+'[2]Услуги по передаче 2014'!$D$8+'[2]Время горизонтально'!O143*(1+'[2]Инфраструктурные платежи'!$D$6/100),2)</f>
        <v>1547.52</v>
      </c>
      <c r="P258" s="43" t="n">
        <f aca="false">ROUND('[2]Инфраструктурные платежи'!$D$11+'[2]Услуги по передаче 2014'!$D$8+'[2]Время горизонтально'!P143*(1+'[2]Инфраструктурные платежи'!$D$6/100),2)</f>
        <v>1548.12</v>
      </c>
      <c r="Q258" s="43" t="n">
        <f aca="false">ROUND('[2]Инфраструктурные платежи'!$D$11+'[2]Услуги по передаче 2014'!$D$8+'[2]Время горизонтально'!Q143*(1+'[2]Инфраструктурные платежи'!$D$6/100),2)</f>
        <v>1548.06</v>
      </c>
      <c r="R258" s="43" t="n">
        <f aca="false">ROUND('[2]Инфраструктурные платежи'!$D$11+'[2]Услуги по передаче 2014'!$D$8+'[2]Время горизонтально'!R143*(1+'[2]Инфраструктурные платежи'!$D$6/100),2)</f>
        <v>1550.92</v>
      </c>
      <c r="S258" s="43" t="n">
        <f aca="false">ROUND('[2]Инфраструктурные платежи'!$D$11+'[2]Услуги по передаче 2014'!$D$8+'[2]Время горизонтально'!S143*(1+'[2]Инфраструктурные платежи'!$D$6/100),2)</f>
        <v>1559.75</v>
      </c>
      <c r="T258" s="43" t="n">
        <f aca="false">ROUND('[2]Инфраструктурные платежи'!$D$11+'[2]Услуги по передаче 2014'!$D$8+'[2]Время горизонтально'!T143*(1+'[2]Инфраструктурные платежи'!$D$6/100),2)</f>
        <v>1569.44</v>
      </c>
      <c r="U258" s="43" t="n">
        <f aca="false">ROUND('[2]Инфраструктурные платежи'!$D$11+'[2]Услуги по передаче 2014'!$D$8+'[2]Время горизонтально'!U143*(1+'[2]Инфраструктурные платежи'!$D$6/100),2)</f>
        <v>1563.27</v>
      </c>
      <c r="V258" s="43" t="n">
        <f aca="false">ROUND('[2]Инфраструктурные платежи'!$D$11+'[2]Услуги по передаче 2014'!$D$8+'[2]Время горизонтально'!V143*(1+'[2]Инфраструктурные платежи'!$D$6/100),2)</f>
        <v>1558.06</v>
      </c>
      <c r="W258" s="43" t="n">
        <f aca="false">ROUND('[2]Инфраструктурные платежи'!$D$11+'[2]Услуги по передаче 2014'!$D$8+'[2]Время горизонтально'!W143*(1+'[2]Инфраструктурные платежи'!$D$6/100),2)</f>
        <v>1546.65</v>
      </c>
      <c r="X258" s="43" t="n">
        <f aca="false">ROUND('[2]Инфраструктурные платежи'!$D$11+'[2]Услуги по передаче 2014'!$D$8+'[2]Время горизонтально'!X143*(1+'[2]Инфраструктурные платежи'!$D$6/100),2)</f>
        <v>1507.75</v>
      </c>
      <c r="Y258" s="43" t="n">
        <f aca="false">ROUND('[2]Инфраструктурные платежи'!$D$11+'[2]Услуги по передаче 2014'!$D$8+'[2]Время горизонтально'!Y143*(1+'[2]Инфраструктурные платежи'!$D$6/100),2)</f>
        <v>1351.4</v>
      </c>
      <c r="Z258" s="44"/>
    </row>
    <row r="259" customFormat="false" ht="13.2" hidden="true" customHeight="false" outlineLevel="0" collapsed="false">
      <c r="A259" s="42" t="n">
        <f aca="false">A258+1</f>
        <v>42856</v>
      </c>
      <c r="B259" s="43" t="n">
        <f aca="false">ROUND('[2]Инфраструктурные платежи'!$D$11+'[2]Услуги по передаче 2014'!$D$8+'[2]Время горизонтально'!B144*(1+'[2]Инфраструктурные платежи'!$D$6/100),2)</f>
        <v>168.91</v>
      </c>
      <c r="C259" s="43" t="n">
        <f aca="false">ROUND('[2]Инфраструктурные платежи'!$D$11+'[2]Услуги по передаче 2014'!$D$8+'[2]Время горизонтально'!C144*(1+'[2]Инфраструктурные платежи'!$D$6/100),2)</f>
        <v>168.91</v>
      </c>
      <c r="D259" s="43" t="n">
        <f aca="false">ROUND('[2]Инфраструктурные платежи'!$D$11+'[2]Услуги по передаче 2014'!$D$8+'[2]Время горизонтально'!D144*(1+'[2]Инфраструктурные платежи'!$D$6/100),2)</f>
        <v>168.91</v>
      </c>
      <c r="E259" s="43" t="n">
        <f aca="false">ROUND('[2]Инфраструктурные платежи'!$D$11+'[2]Услуги по передаче 2014'!$D$8+'[2]Время горизонтально'!E144*(1+'[2]Инфраструктурные платежи'!$D$6/100),2)</f>
        <v>168.91</v>
      </c>
      <c r="F259" s="43" t="n">
        <f aca="false">ROUND('[2]Инфраструктурные платежи'!$D$11+'[2]Услуги по передаче 2014'!$D$8+'[2]Время горизонтально'!F144*(1+'[2]Инфраструктурные платежи'!$D$6/100),2)</f>
        <v>168.91</v>
      </c>
      <c r="G259" s="43" t="n">
        <f aca="false">ROUND('[2]Инфраструктурные платежи'!$D$11+'[2]Услуги по передаче 2014'!$D$8+'[2]Время горизонтально'!G144*(1+'[2]Инфраструктурные платежи'!$D$6/100),2)</f>
        <v>168.91</v>
      </c>
      <c r="H259" s="43" t="n">
        <f aca="false">ROUND('[2]Инфраструктурные платежи'!$D$11+'[2]Услуги по передаче 2014'!$D$8+'[2]Время горизонтально'!H144*(1+'[2]Инфраструктурные платежи'!$D$6/100),2)</f>
        <v>168.91</v>
      </c>
      <c r="I259" s="43" t="n">
        <f aca="false">ROUND('[2]Инфраструктурные платежи'!$D$11+'[2]Услуги по передаче 2014'!$D$8+'[2]Время горизонтально'!I144*(1+'[2]Инфраструктурные платежи'!$D$6/100),2)</f>
        <v>168.91</v>
      </c>
      <c r="J259" s="43" t="n">
        <f aca="false">ROUND('[2]Инфраструктурные платежи'!$D$11+'[2]Услуги по передаче 2014'!$D$8+'[2]Время горизонтально'!J144*(1+'[2]Инфраструктурные платежи'!$D$6/100),2)</f>
        <v>168.91</v>
      </c>
      <c r="K259" s="43" t="n">
        <f aca="false">ROUND('[2]Инфраструктурные платежи'!$D$11+'[2]Услуги по передаче 2014'!$D$8+'[2]Время горизонтально'!K144*(1+'[2]Инфраструктурные платежи'!$D$6/100),2)</f>
        <v>168.91</v>
      </c>
      <c r="L259" s="43" t="n">
        <f aca="false">ROUND('[2]Инфраструктурные платежи'!$D$11+'[2]Услуги по передаче 2014'!$D$8+'[2]Время горизонтально'!L144*(1+'[2]Инфраструктурные платежи'!$D$6/100),2)</f>
        <v>168.91</v>
      </c>
      <c r="M259" s="43" t="n">
        <f aca="false">ROUND('[2]Инфраструктурные платежи'!$D$11+'[2]Услуги по передаче 2014'!$D$8+'[2]Время горизонтально'!M144*(1+'[2]Инфраструктурные платежи'!$D$6/100),2)</f>
        <v>168.91</v>
      </c>
      <c r="N259" s="43" t="n">
        <f aca="false">ROUND('[2]Инфраструктурные платежи'!$D$11+'[2]Услуги по передаче 2014'!$D$8+'[2]Время горизонтально'!N144*(1+'[2]Инфраструктурные платежи'!$D$6/100),2)</f>
        <v>168.91</v>
      </c>
      <c r="O259" s="43" t="n">
        <f aca="false">ROUND('[2]Инфраструктурные платежи'!$D$11+'[2]Услуги по передаче 2014'!$D$8+'[2]Время горизонтально'!O144*(1+'[2]Инфраструктурные платежи'!$D$6/100),2)</f>
        <v>168.91</v>
      </c>
      <c r="P259" s="43" t="n">
        <f aca="false">ROUND('[2]Инфраструктурные платежи'!$D$11+'[2]Услуги по передаче 2014'!$D$8+'[2]Время горизонтально'!P144*(1+'[2]Инфраструктурные платежи'!$D$6/100),2)</f>
        <v>168.91</v>
      </c>
      <c r="Q259" s="43" t="n">
        <f aca="false">ROUND('[2]Инфраструктурные платежи'!$D$11+'[2]Услуги по передаче 2014'!$D$8+'[2]Время горизонтально'!Q144*(1+'[2]Инфраструктурные платежи'!$D$6/100),2)</f>
        <v>168.91</v>
      </c>
      <c r="R259" s="43" t="n">
        <f aca="false">ROUND('[2]Инфраструктурные платежи'!$D$11+'[2]Услуги по передаче 2014'!$D$8+'[2]Время горизонтально'!R144*(1+'[2]Инфраструктурные платежи'!$D$6/100),2)</f>
        <v>168.91</v>
      </c>
      <c r="S259" s="43" t="n">
        <f aca="false">ROUND('[2]Инфраструктурные платежи'!$D$11+'[2]Услуги по передаче 2014'!$D$8+'[2]Время горизонтально'!S144*(1+'[2]Инфраструктурные платежи'!$D$6/100),2)</f>
        <v>168.91</v>
      </c>
      <c r="T259" s="43" t="n">
        <f aca="false">ROUND('[2]Инфраструктурные платежи'!$D$11+'[2]Услуги по передаче 2014'!$D$8+'[2]Время горизонтально'!T144*(1+'[2]Инфраструктурные платежи'!$D$6/100),2)</f>
        <v>168.91</v>
      </c>
      <c r="U259" s="43" t="n">
        <f aca="false">ROUND('[2]Инфраструктурные платежи'!$D$11+'[2]Услуги по передаче 2014'!$D$8+'[2]Время горизонтально'!U144*(1+'[2]Инфраструктурные платежи'!$D$6/100),2)</f>
        <v>168.91</v>
      </c>
      <c r="V259" s="43" t="n">
        <f aca="false">ROUND('[2]Инфраструктурные платежи'!$D$11+'[2]Услуги по передаче 2014'!$D$8+'[2]Время горизонтально'!V144*(1+'[2]Инфраструктурные платежи'!$D$6/100),2)</f>
        <v>168.91</v>
      </c>
      <c r="W259" s="43" t="n">
        <f aca="false">ROUND('[2]Инфраструктурные платежи'!$D$11+'[2]Услуги по передаче 2014'!$D$8+'[2]Время горизонтально'!W144*(1+'[2]Инфраструктурные платежи'!$D$6/100),2)</f>
        <v>168.91</v>
      </c>
      <c r="X259" s="43" t="n">
        <f aca="false">ROUND('[2]Инфраструктурные платежи'!$D$11+'[2]Услуги по передаче 2014'!$D$8+'[2]Время горизонтально'!X144*(1+'[2]Инфраструктурные платежи'!$D$6/100),2)</f>
        <v>168.91</v>
      </c>
      <c r="Y259" s="43" t="n">
        <f aca="false">ROUND('[2]Инфраструктурные платежи'!$D$11+'[2]Услуги по передаче 2014'!$D$8+'[2]Время горизонтально'!Y144*(1+'[2]Инфраструктурные платежи'!$D$6/100),2)</f>
        <v>168.91</v>
      </c>
      <c r="Z259" s="44"/>
    </row>
    <row r="260" customFormat="false" ht="13.2" hidden="false" customHeight="false" outlineLevel="0" collapsed="false">
      <c r="A260" s="45"/>
      <c r="B260" s="46"/>
      <c r="C260" s="30"/>
      <c r="D260" s="30"/>
      <c r="E260" s="30"/>
      <c r="F260" s="30"/>
      <c r="G260" s="30"/>
      <c r="H260" s="30"/>
      <c r="I260" s="30"/>
      <c r="J260" s="30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47"/>
    </row>
    <row r="261" customFormat="false" ht="13.2" hidden="false" customHeight="false" outlineLevel="0" collapsed="false">
      <c r="A261" s="45"/>
      <c r="B261" s="46"/>
      <c r="C261" s="30"/>
      <c r="D261" s="30"/>
      <c r="E261" s="30"/>
      <c r="F261" s="30"/>
      <c r="G261" s="30"/>
      <c r="H261" s="30"/>
      <c r="I261" s="30"/>
      <c r="J261" s="30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47"/>
    </row>
    <row r="262" customFormat="false" ht="15.6" hidden="false" customHeight="false" outlineLevel="0" collapsed="false">
      <c r="A262" s="36" t="s">
        <v>30</v>
      </c>
      <c r="B262" s="37" t="s">
        <v>57</v>
      </c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8"/>
    </row>
    <row r="263" customFormat="false" ht="15.6" hidden="false" customHeight="false" outlineLevel="0" collapsed="false">
      <c r="A263" s="39" t="s">
        <v>32</v>
      </c>
      <c r="B263" s="40" t="s">
        <v>33</v>
      </c>
      <c r="C263" s="40" t="s">
        <v>34</v>
      </c>
      <c r="D263" s="40" t="s">
        <v>35</v>
      </c>
      <c r="E263" s="40" t="s">
        <v>36</v>
      </c>
      <c r="F263" s="40" t="s">
        <v>37</v>
      </c>
      <c r="G263" s="40" t="s">
        <v>38</v>
      </c>
      <c r="H263" s="40" t="s">
        <v>39</v>
      </c>
      <c r="I263" s="40" t="s">
        <v>40</v>
      </c>
      <c r="J263" s="40" t="s">
        <v>41</v>
      </c>
      <c r="K263" s="40" t="s">
        <v>42</v>
      </c>
      <c r="L263" s="40" t="s">
        <v>43</v>
      </c>
      <c r="M263" s="40" t="s">
        <v>44</v>
      </c>
      <c r="N263" s="40" t="s">
        <v>45</v>
      </c>
      <c r="O263" s="40" t="s">
        <v>46</v>
      </c>
      <c r="P263" s="40" t="s">
        <v>47</v>
      </c>
      <c r="Q263" s="40" t="s">
        <v>48</v>
      </c>
      <c r="R263" s="40" t="s">
        <v>49</v>
      </c>
      <c r="S263" s="40" t="s">
        <v>50</v>
      </c>
      <c r="T263" s="40" t="s">
        <v>51</v>
      </c>
      <c r="U263" s="40" t="s">
        <v>52</v>
      </c>
      <c r="V263" s="40" t="s">
        <v>53</v>
      </c>
      <c r="W263" s="40" t="s">
        <v>54</v>
      </c>
      <c r="X263" s="40" t="s">
        <v>55</v>
      </c>
      <c r="Y263" s="40" t="s">
        <v>56</v>
      </c>
      <c r="Z263" s="41"/>
    </row>
    <row r="264" customFormat="false" ht="13.2" hidden="false" customHeight="false" outlineLevel="0" collapsed="false">
      <c r="A264" s="42" t="n">
        <f aca="false">A229</f>
        <v>42826</v>
      </c>
      <c r="B264" s="43" t="n">
        <f aca="false">ROUND('[2]Инфраструктурные платежи'!$D$11+'[2]Услуги по передаче 2014'!$E$8+'[2]Время горизонтально'!B114*(1+'[2]Инфраструктурные платежи'!$D$6/100),2)</f>
        <v>1213.2</v>
      </c>
      <c r="C264" s="43" t="n">
        <f aca="false">ROUND('[2]Инфраструктурные платежи'!$D$11+'[2]Услуги по передаче 2014'!$E$8+'[2]Время горизонтально'!C114*(1+'[2]Инфраструктурные платежи'!$D$6/100),2)</f>
        <v>1147.34</v>
      </c>
      <c r="D264" s="43" t="n">
        <f aca="false">ROUND('[2]Инфраструктурные платежи'!$D$11+'[2]Услуги по передаче 2014'!$E$8+'[2]Время горизонтально'!D114*(1+'[2]Инфраструктурные платежи'!$D$6/100),2)</f>
        <v>1135.96</v>
      </c>
      <c r="E264" s="43" t="n">
        <f aca="false">ROUND('[2]Инфраструктурные платежи'!$D$11+'[2]Услуги по передаче 2014'!$E$8+'[2]Время горизонтально'!E114*(1+'[2]Инфраструктурные платежи'!$D$6/100),2)</f>
        <v>1137.46</v>
      </c>
      <c r="F264" s="43" t="n">
        <f aca="false">ROUND('[2]Инфраструктурные платежи'!$D$11+'[2]Услуги по передаче 2014'!$E$8+'[2]Время горизонтально'!F114*(1+'[2]Инфраструктурные платежи'!$D$6/100),2)</f>
        <v>1173.69</v>
      </c>
      <c r="G264" s="43" t="n">
        <f aca="false">ROUND('[2]Инфраструктурные платежи'!$D$11+'[2]Услуги по передаче 2014'!$E$8+'[2]Время горизонтально'!G114*(1+'[2]Инфраструктурные платежи'!$D$6/100),2)</f>
        <v>1300.54</v>
      </c>
      <c r="H264" s="43" t="n">
        <f aca="false">ROUND('[2]Инфраструктурные платежи'!$D$11+'[2]Услуги по передаче 2014'!$E$8+'[2]Время горизонтально'!H114*(1+'[2]Инфраструктурные платежи'!$D$6/100),2)</f>
        <v>1425.08</v>
      </c>
      <c r="I264" s="43" t="n">
        <f aca="false">ROUND('[2]Инфраструктурные платежи'!$D$11+'[2]Услуги по передаче 2014'!$E$8+'[2]Время горизонтально'!I114*(1+'[2]Инфраструктурные платежи'!$D$6/100),2)</f>
        <v>1602.44</v>
      </c>
      <c r="J264" s="43" t="n">
        <f aca="false">ROUND('[2]Инфраструктурные платежи'!$D$11+'[2]Услуги по передаче 2014'!$E$8+'[2]Время горизонтально'!J114*(1+'[2]Инфраструктурные платежи'!$D$6/100),2)</f>
        <v>1628.87</v>
      </c>
      <c r="K264" s="43" t="n">
        <f aca="false">ROUND('[2]Инфраструктурные платежи'!$D$11+'[2]Услуги по передаче 2014'!$E$8+'[2]Время горизонтально'!K114*(1+'[2]Инфраструктурные платежи'!$D$6/100),2)</f>
        <v>1638.82</v>
      </c>
      <c r="L264" s="43" t="n">
        <f aca="false">ROUND('[2]Инфраструктурные платежи'!$D$11+'[2]Услуги по передаче 2014'!$E$8+'[2]Время горизонтально'!L114*(1+'[2]Инфраструктурные платежи'!$D$6/100),2)</f>
        <v>1643.55</v>
      </c>
      <c r="M264" s="43" t="n">
        <f aca="false">ROUND('[2]Инфраструктурные платежи'!$D$11+'[2]Услуги по передаче 2014'!$E$8+'[2]Время горизонтально'!M114*(1+'[2]Инфраструктурные платежи'!$D$6/100),2)</f>
        <v>1682.29</v>
      </c>
      <c r="N264" s="43" t="n">
        <f aca="false">ROUND('[2]Инфраструктурные платежи'!$D$11+'[2]Услуги по передаче 2014'!$E$8+'[2]Время горизонтально'!N114*(1+'[2]Инфраструктурные платежи'!$D$6/100),2)</f>
        <v>1654.78</v>
      </c>
      <c r="O264" s="43" t="n">
        <f aca="false">ROUND('[2]Инфраструктурные платежи'!$D$11+'[2]Услуги по передаче 2014'!$E$8+'[2]Время горизонтально'!O114*(1+'[2]Инфраструктурные платежи'!$D$6/100),2)</f>
        <v>1614.95</v>
      </c>
      <c r="P264" s="43" t="n">
        <f aca="false">ROUND('[2]Инфраструктурные платежи'!$D$11+'[2]Услуги по передаче 2014'!$E$8+'[2]Время горизонтально'!P114*(1+'[2]Инфраструктурные платежи'!$D$6/100),2)</f>
        <v>1612.92</v>
      </c>
      <c r="Q264" s="43" t="n">
        <f aca="false">ROUND('[2]Инфраструктурные платежи'!$D$11+'[2]Услуги по передаче 2014'!$E$8+'[2]Время горизонтально'!Q114*(1+'[2]Инфраструктурные платежи'!$D$6/100),2)</f>
        <v>1595.66</v>
      </c>
      <c r="R264" s="43" t="n">
        <f aca="false">ROUND('[2]Инфраструктурные платежи'!$D$11+'[2]Услуги по передаче 2014'!$E$8+'[2]Время горизонтально'!R114*(1+'[2]Инфраструктурные платежи'!$D$6/100),2)</f>
        <v>1592.58</v>
      </c>
      <c r="S264" s="43" t="n">
        <f aca="false">ROUND('[2]Инфраструктурные платежи'!$D$11+'[2]Услуги по передаче 2014'!$E$8+'[2]Время горизонтально'!S114*(1+'[2]Инфраструктурные платежи'!$D$6/100),2)</f>
        <v>1596.69</v>
      </c>
      <c r="T264" s="43" t="n">
        <f aca="false">ROUND('[2]Инфраструктурные платежи'!$D$11+'[2]Услуги по передаче 2014'!$E$8+'[2]Время горизонтально'!T114*(1+'[2]Инфраструктурные платежи'!$D$6/100),2)</f>
        <v>1593.44</v>
      </c>
      <c r="U264" s="43" t="n">
        <f aca="false">ROUND('[2]Инфраструктурные платежи'!$D$11+'[2]Услуги по передаче 2014'!$E$8+'[2]Время горизонтально'!U114*(1+'[2]Инфраструктурные платежи'!$D$6/100),2)</f>
        <v>1589.8</v>
      </c>
      <c r="V264" s="43" t="n">
        <f aca="false">ROUND('[2]Инфраструктурные платежи'!$D$11+'[2]Услуги по передаче 2014'!$E$8+'[2]Время горизонтально'!V114*(1+'[2]Инфраструктурные платежи'!$D$6/100),2)</f>
        <v>1578.88</v>
      </c>
      <c r="W264" s="43" t="n">
        <f aca="false">ROUND('[2]Инфраструктурные платежи'!$D$11+'[2]Услуги по передаче 2014'!$E$8+'[2]Время горизонтально'!W114*(1+'[2]Инфраструктурные платежи'!$D$6/100),2)</f>
        <v>1568.63</v>
      </c>
      <c r="X264" s="43" t="n">
        <f aca="false">ROUND('[2]Инфраструктурные платежи'!$D$11+'[2]Услуги по передаче 2014'!$E$8+'[2]Время горизонтально'!X114*(1+'[2]Инфраструктурные платежи'!$D$6/100),2)</f>
        <v>1461.19</v>
      </c>
      <c r="Y264" s="43" t="n">
        <f aca="false">ROUND('[2]Инфраструктурные платежи'!$D$11+'[2]Услуги по передаче 2014'!$E$8+'[2]Время горизонтально'!Y114*(1+'[2]Инфраструктурные платежи'!$D$6/100),2)</f>
        <v>1295.36</v>
      </c>
      <c r="Z264" s="44"/>
    </row>
    <row r="265" customFormat="false" ht="13.2" hidden="false" customHeight="false" outlineLevel="0" collapsed="false">
      <c r="A265" s="42" t="n">
        <f aca="false">A230</f>
        <v>42827</v>
      </c>
      <c r="B265" s="43" t="n">
        <f aca="false">ROUND('[2]Инфраструктурные платежи'!$D$11+'[2]Услуги по передаче 2014'!$E$8+'[2]Время горизонтально'!B115*(1+'[2]Инфраструктурные платежи'!$D$6/100),2)</f>
        <v>1209.2</v>
      </c>
      <c r="C265" s="43" t="n">
        <f aca="false">ROUND('[2]Инфраструктурные платежи'!$D$11+'[2]Услуги по передаче 2014'!$E$8+'[2]Время горизонтально'!C115*(1+'[2]Инфраструктурные платежи'!$D$6/100),2)</f>
        <v>1149.08</v>
      </c>
      <c r="D265" s="43" t="n">
        <f aca="false">ROUND('[2]Инфраструктурные платежи'!$D$11+'[2]Услуги по передаче 2014'!$E$8+'[2]Время горизонтально'!D115*(1+'[2]Инфраструктурные платежи'!$D$6/100),2)</f>
        <v>1126.2</v>
      </c>
      <c r="E265" s="43" t="n">
        <f aca="false">ROUND('[2]Инфраструктурные платежи'!$D$11+'[2]Услуги по передаче 2014'!$E$8+'[2]Время горизонтально'!E115*(1+'[2]Инфраструктурные платежи'!$D$6/100),2)</f>
        <v>1122.78</v>
      </c>
      <c r="F265" s="43" t="n">
        <f aca="false">ROUND('[2]Инфраструктурные платежи'!$D$11+'[2]Услуги по передаче 2014'!$E$8+'[2]Время горизонтально'!F115*(1+'[2]Инфраструктурные платежи'!$D$6/100),2)</f>
        <v>1202.43</v>
      </c>
      <c r="G265" s="43" t="n">
        <f aca="false">ROUND('[2]Инфраструктурные платежи'!$D$11+'[2]Услуги по передаче 2014'!$E$8+'[2]Время горизонтально'!G115*(1+'[2]Инфраструктурные платежи'!$D$6/100),2)</f>
        <v>1293.13</v>
      </c>
      <c r="H265" s="43" t="n">
        <f aca="false">ROUND('[2]Инфраструктурные платежи'!$D$11+'[2]Услуги по передаче 2014'!$E$8+'[2]Время горизонтально'!H115*(1+'[2]Инфраструктурные платежи'!$D$6/100),2)</f>
        <v>1417.77</v>
      </c>
      <c r="I265" s="43" t="n">
        <f aca="false">ROUND('[2]Инфраструктурные платежи'!$D$11+'[2]Услуги по передаче 2014'!$E$8+'[2]Время горизонтально'!I115*(1+'[2]Инфраструктурные платежи'!$D$6/100),2)</f>
        <v>1556.33</v>
      </c>
      <c r="J265" s="43" t="n">
        <f aca="false">ROUND('[2]Инфраструктурные платежи'!$D$11+'[2]Услуги по передаче 2014'!$E$8+'[2]Время горизонтально'!J115*(1+'[2]Инфраструктурные платежи'!$D$6/100),2)</f>
        <v>1595.84</v>
      </c>
      <c r="K265" s="43" t="n">
        <f aca="false">ROUND('[2]Инфраструктурные платежи'!$D$11+'[2]Услуги по передаче 2014'!$E$8+'[2]Время горизонтально'!K115*(1+'[2]Инфраструктурные платежи'!$D$6/100),2)</f>
        <v>1645.67</v>
      </c>
      <c r="L265" s="43" t="n">
        <f aca="false">ROUND('[2]Инфраструктурные платежи'!$D$11+'[2]Услуги по передаче 2014'!$E$8+'[2]Время горизонтально'!L115*(1+'[2]Инфраструктурные платежи'!$D$6/100),2)</f>
        <v>1653.88</v>
      </c>
      <c r="M265" s="43" t="n">
        <f aca="false">ROUND('[2]Инфраструктурные платежи'!$D$11+'[2]Услуги по передаче 2014'!$E$8+'[2]Время горизонтально'!M115*(1+'[2]Инфраструктурные платежи'!$D$6/100),2)</f>
        <v>1622.83</v>
      </c>
      <c r="N265" s="43" t="n">
        <f aca="false">ROUND('[2]Инфраструктурные платежи'!$D$11+'[2]Услуги по передаче 2014'!$E$8+'[2]Время горизонтально'!N115*(1+'[2]Инфраструктурные платежи'!$D$6/100),2)</f>
        <v>1610.93</v>
      </c>
      <c r="O265" s="43" t="n">
        <f aca="false">ROUND('[2]Инфраструктурные платежи'!$D$11+'[2]Услуги по передаче 2014'!$E$8+'[2]Время горизонтально'!O115*(1+'[2]Инфраструктурные платежи'!$D$6/100),2)</f>
        <v>1698.02</v>
      </c>
      <c r="P265" s="43" t="n">
        <f aca="false">ROUND('[2]Инфраструктурные платежи'!$D$11+'[2]Услуги по передаче 2014'!$E$8+'[2]Время горизонтально'!P115*(1+'[2]Инфраструктурные платежи'!$D$6/100),2)</f>
        <v>1689.67</v>
      </c>
      <c r="Q265" s="43" t="n">
        <f aca="false">ROUND('[2]Инфраструктурные платежи'!$D$11+'[2]Услуги по передаче 2014'!$E$8+'[2]Время горизонтально'!Q115*(1+'[2]Инфраструктурные платежи'!$D$6/100),2)</f>
        <v>1573.32</v>
      </c>
      <c r="R265" s="43" t="n">
        <f aca="false">ROUND('[2]Инфраструктурные платежи'!$D$11+'[2]Услуги по передаче 2014'!$E$8+'[2]Время горизонтально'!R115*(1+'[2]Инфраструктурные платежи'!$D$6/100),2)</f>
        <v>1571.94</v>
      </c>
      <c r="S265" s="43" t="n">
        <f aca="false">ROUND('[2]Инфраструктурные платежи'!$D$11+'[2]Услуги по передаче 2014'!$E$8+'[2]Время горизонтально'!S115*(1+'[2]Инфраструктурные платежи'!$D$6/100),2)</f>
        <v>1583.95</v>
      </c>
      <c r="T265" s="43" t="n">
        <f aca="false">ROUND('[2]Инфраструктурные платежи'!$D$11+'[2]Услуги по передаче 2014'!$E$8+'[2]Время горизонтально'!T115*(1+'[2]Инфраструктурные платежи'!$D$6/100),2)</f>
        <v>1580.86</v>
      </c>
      <c r="U265" s="43" t="n">
        <f aca="false">ROUND('[2]Инфраструктурные платежи'!$D$11+'[2]Услуги по передаче 2014'!$E$8+'[2]Время горизонтально'!U115*(1+'[2]Инфраструктурные платежи'!$D$6/100),2)</f>
        <v>1570.54</v>
      </c>
      <c r="V265" s="43" t="n">
        <f aca="false">ROUND('[2]Инфраструктурные платежи'!$D$11+'[2]Услуги по передаче 2014'!$E$8+'[2]Время горизонтально'!V115*(1+'[2]Инфраструктурные платежи'!$D$6/100),2)</f>
        <v>1557.3</v>
      </c>
      <c r="W265" s="43" t="n">
        <f aca="false">ROUND('[2]Инфраструктурные платежи'!$D$11+'[2]Услуги по передаче 2014'!$E$8+'[2]Время горизонтально'!W115*(1+'[2]Инфраструктурные платежи'!$D$6/100),2)</f>
        <v>1535.97</v>
      </c>
      <c r="X265" s="43" t="n">
        <f aca="false">ROUND('[2]Инфраструктурные платежи'!$D$11+'[2]Услуги по передаче 2014'!$E$8+'[2]Время горизонтально'!X115*(1+'[2]Инфраструктурные платежи'!$D$6/100),2)</f>
        <v>1514.08</v>
      </c>
      <c r="Y265" s="43" t="n">
        <f aca="false">ROUND('[2]Инфраструктурные платежи'!$D$11+'[2]Услуги по передаче 2014'!$E$8+'[2]Время горизонтально'!Y115*(1+'[2]Инфраструктурные платежи'!$D$6/100),2)</f>
        <v>1324.81</v>
      </c>
      <c r="Z265" s="44"/>
    </row>
    <row r="266" customFormat="false" ht="13.2" hidden="false" customHeight="false" outlineLevel="0" collapsed="false">
      <c r="A266" s="42" t="n">
        <f aca="false">A231</f>
        <v>42828</v>
      </c>
      <c r="B266" s="43" t="n">
        <f aca="false">ROUND('[2]Инфраструктурные платежи'!$D$11+'[2]Услуги по передаче 2014'!$E$8+'[2]Время горизонтально'!B116*(1+'[2]Инфраструктурные платежи'!$D$6/100),2)</f>
        <v>1222.51</v>
      </c>
      <c r="C266" s="43" t="n">
        <f aca="false">ROUND('[2]Инфраструктурные платежи'!$D$11+'[2]Услуги по передаче 2014'!$E$8+'[2]Время горизонтально'!C116*(1+'[2]Инфраструктурные платежи'!$D$6/100),2)</f>
        <v>1186.2</v>
      </c>
      <c r="D266" s="43" t="n">
        <f aca="false">ROUND('[2]Инфраструктурные платежи'!$D$11+'[2]Услуги по передаче 2014'!$E$8+'[2]Время горизонтально'!D116*(1+'[2]Инфраструктурные платежи'!$D$6/100),2)</f>
        <v>1170.54</v>
      </c>
      <c r="E266" s="43" t="n">
        <f aca="false">ROUND('[2]Инфраструктурные платежи'!$D$11+'[2]Услуги по передаче 2014'!$E$8+'[2]Время горизонтально'!E116*(1+'[2]Инфраструктурные платежи'!$D$6/100),2)</f>
        <v>1166.11</v>
      </c>
      <c r="F266" s="43" t="n">
        <f aca="false">ROUND('[2]Инфраструктурные платежи'!$D$11+'[2]Услуги по передаче 2014'!$E$8+'[2]Время горизонтально'!F116*(1+'[2]Инфраструктурные платежи'!$D$6/100),2)</f>
        <v>1225.64</v>
      </c>
      <c r="G266" s="43" t="n">
        <f aca="false">ROUND('[2]Инфраструктурные платежи'!$D$11+'[2]Услуги по передаче 2014'!$E$8+'[2]Время горизонтально'!G116*(1+'[2]Инфраструктурные платежи'!$D$6/100),2)</f>
        <v>1328.43</v>
      </c>
      <c r="H266" s="43" t="n">
        <f aca="false">ROUND('[2]Инфраструктурные платежи'!$D$11+'[2]Услуги по передаче 2014'!$E$8+'[2]Время горизонтально'!H116*(1+'[2]Инфраструктурные платежи'!$D$6/100),2)</f>
        <v>1441.83</v>
      </c>
      <c r="I266" s="43" t="n">
        <f aca="false">ROUND('[2]Инфраструктурные платежи'!$D$11+'[2]Услуги по передаче 2014'!$E$8+'[2]Время горизонтально'!I116*(1+'[2]Инфраструктурные платежи'!$D$6/100),2)</f>
        <v>1585.33</v>
      </c>
      <c r="J266" s="43" t="n">
        <f aca="false">ROUND('[2]Инфраструктурные платежи'!$D$11+'[2]Услуги по передаче 2014'!$E$8+'[2]Время горизонтально'!J116*(1+'[2]Инфраструктурные платежи'!$D$6/100),2)</f>
        <v>1611.51</v>
      </c>
      <c r="K266" s="43" t="n">
        <f aca="false">ROUND('[2]Инфраструктурные платежи'!$D$11+'[2]Услуги по передаче 2014'!$E$8+'[2]Время горизонтально'!K116*(1+'[2]Инфраструктурные платежи'!$D$6/100),2)</f>
        <v>1673.71</v>
      </c>
      <c r="L266" s="43" t="n">
        <f aca="false">ROUND('[2]Инфраструктурные платежи'!$D$11+'[2]Услуги по передаче 2014'!$E$8+'[2]Время горизонтально'!L116*(1+'[2]Инфраструктурные платежи'!$D$6/100),2)</f>
        <v>1685.62</v>
      </c>
      <c r="M266" s="43" t="n">
        <f aca="false">ROUND('[2]Инфраструктурные платежи'!$D$11+'[2]Услуги по передаче 2014'!$E$8+'[2]Время горизонтально'!M116*(1+'[2]Инфраструктурные платежи'!$D$6/100),2)</f>
        <v>1628.76</v>
      </c>
      <c r="N266" s="43" t="n">
        <f aca="false">ROUND('[2]Инфраструктурные платежи'!$D$11+'[2]Услуги по передаче 2014'!$E$8+'[2]Время горизонтально'!N116*(1+'[2]Инфраструктурные платежи'!$D$6/100),2)</f>
        <v>1609.55</v>
      </c>
      <c r="O266" s="43" t="n">
        <f aca="false">ROUND('[2]Инфраструктурные платежи'!$D$11+'[2]Услуги по передаче 2014'!$E$8+'[2]Время горизонтально'!O116*(1+'[2]Инфраструктурные платежи'!$D$6/100),2)</f>
        <v>1676.16</v>
      </c>
      <c r="P266" s="43" t="n">
        <f aca="false">ROUND('[2]Инфраструктурные платежи'!$D$11+'[2]Услуги по передаче 2014'!$E$8+'[2]Время горизонтально'!P116*(1+'[2]Инфраструктурные платежи'!$D$6/100),2)</f>
        <v>1656.15</v>
      </c>
      <c r="Q266" s="43" t="n">
        <f aca="false">ROUND('[2]Инфраструктурные платежи'!$D$11+'[2]Услуги по передаче 2014'!$E$8+'[2]Время горизонтально'!Q116*(1+'[2]Инфраструктурные платежи'!$D$6/100),2)</f>
        <v>1577.03</v>
      </c>
      <c r="R266" s="43" t="n">
        <f aca="false">ROUND('[2]Инфраструктурные платежи'!$D$11+'[2]Услуги по передаче 2014'!$E$8+'[2]Время горизонтально'!R116*(1+'[2]Инфраструктурные платежи'!$D$6/100),2)</f>
        <v>1571.83</v>
      </c>
      <c r="S266" s="43" t="n">
        <f aca="false">ROUND('[2]Инфраструктурные платежи'!$D$11+'[2]Услуги по передаче 2014'!$E$8+'[2]Время горизонтально'!S116*(1+'[2]Инфраструктурные платежи'!$D$6/100),2)</f>
        <v>1578.51</v>
      </c>
      <c r="T266" s="43" t="n">
        <f aca="false">ROUND('[2]Инфраструктурные платежи'!$D$11+'[2]Услуги по передаче 2014'!$E$8+'[2]Время горизонтально'!T116*(1+'[2]Инфраструктурные платежи'!$D$6/100),2)</f>
        <v>1573.57</v>
      </c>
      <c r="U266" s="43" t="n">
        <f aca="false">ROUND('[2]Инфраструктурные платежи'!$D$11+'[2]Услуги по передаче 2014'!$E$8+'[2]Время горизонтально'!U116*(1+'[2]Инфраструктурные платежи'!$D$6/100),2)</f>
        <v>1567.71</v>
      </c>
      <c r="V266" s="43" t="n">
        <f aca="false">ROUND('[2]Инфраструктурные платежи'!$D$11+'[2]Услуги по передаче 2014'!$E$8+'[2]Время горизонтально'!V116*(1+'[2]Инфраструктурные платежи'!$D$6/100),2)</f>
        <v>1559.27</v>
      </c>
      <c r="W266" s="43" t="n">
        <f aca="false">ROUND('[2]Инфраструктурные платежи'!$D$11+'[2]Услуги по передаче 2014'!$E$8+'[2]Время горизонтально'!W116*(1+'[2]Инфраструктурные платежи'!$D$6/100),2)</f>
        <v>1546.92</v>
      </c>
      <c r="X266" s="43" t="n">
        <f aca="false">ROUND('[2]Инфраструктурные платежи'!$D$11+'[2]Услуги по передаче 2014'!$E$8+'[2]Время горизонтально'!X116*(1+'[2]Инфраструктурные платежи'!$D$6/100),2)</f>
        <v>1534.15</v>
      </c>
      <c r="Y266" s="43" t="n">
        <f aca="false">ROUND('[2]Инфраструктурные платежи'!$D$11+'[2]Услуги по передаче 2014'!$E$8+'[2]Время горизонтально'!Y116*(1+'[2]Инфраструктурные платежи'!$D$6/100),2)</f>
        <v>1453.06</v>
      </c>
      <c r="Z266" s="44"/>
    </row>
    <row r="267" customFormat="false" ht="13.2" hidden="false" customHeight="false" outlineLevel="0" collapsed="false">
      <c r="A267" s="42" t="n">
        <f aca="false">A232</f>
        <v>42829</v>
      </c>
      <c r="B267" s="43" t="n">
        <f aca="false">ROUND('[2]Инфраструктурные платежи'!$D$11+'[2]Услуги по передаче 2014'!$E$8+'[2]Время горизонтально'!B117*(1+'[2]Инфраструктурные платежи'!$D$6/100),2)</f>
        <v>1307.05</v>
      </c>
      <c r="C267" s="43" t="n">
        <f aca="false">ROUND('[2]Инфраструктурные платежи'!$D$11+'[2]Услуги по передаче 2014'!$E$8+'[2]Время горизонтально'!C117*(1+'[2]Инфраструктурные платежи'!$D$6/100),2)</f>
        <v>1216.23</v>
      </c>
      <c r="D267" s="43" t="n">
        <f aca="false">ROUND('[2]Инфраструктурные платежи'!$D$11+'[2]Услуги по передаче 2014'!$E$8+'[2]Время горизонтально'!D117*(1+'[2]Инфраструктурные платежи'!$D$6/100),2)</f>
        <v>1199.77</v>
      </c>
      <c r="E267" s="43" t="n">
        <f aca="false">ROUND('[2]Инфраструктурные платежи'!$D$11+'[2]Услуги по передаче 2014'!$E$8+'[2]Время горизонтально'!E117*(1+'[2]Инфраструктурные платежи'!$D$6/100),2)</f>
        <v>1181.9</v>
      </c>
      <c r="F267" s="43" t="n">
        <f aca="false">ROUND('[2]Инфраструктурные платежи'!$D$11+'[2]Услуги по передаче 2014'!$E$8+'[2]Время горизонтально'!F117*(1+'[2]Инфраструктурные платежи'!$D$6/100),2)</f>
        <v>1209.62</v>
      </c>
      <c r="G267" s="43" t="n">
        <f aca="false">ROUND('[2]Инфраструктурные платежи'!$D$11+'[2]Услуги по передаче 2014'!$E$8+'[2]Время горизонтально'!G117*(1+'[2]Инфраструктурные платежи'!$D$6/100),2)</f>
        <v>1254.76</v>
      </c>
      <c r="H267" s="43" t="n">
        <f aca="false">ROUND('[2]Инфраструктурные платежи'!$D$11+'[2]Услуги по передаче 2014'!$E$8+'[2]Время горизонтально'!H117*(1+'[2]Инфраструктурные платежи'!$D$6/100),2)</f>
        <v>1286.15</v>
      </c>
      <c r="I267" s="43" t="n">
        <f aca="false">ROUND('[2]Инфраструктурные платежи'!$D$11+'[2]Услуги по передаче 2014'!$E$8+'[2]Время горизонтально'!I117*(1+'[2]Инфраструктурные платежи'!$D$6/100),2)</f>
        <v>1391</v>
      </c>
      <c r="J267" s="43" t="n">
        <f aca="false">ROUND('[2]Инфраструктурные платежи'!$D$11+'[2]Услуги по передаче 2014'!$E$8+'[2]Время горизонтально'!J117*(1+'[2]Инфраструктурные платежи'!$D$6/100),2)</f>
        <v>1536.84</v>
      </c>
      <c r="K267" s="43" t="n">
        <f aca="false">ROUND('[2]Инфраструктурные платежи'!$D$11+'[2]Услуги по передаче 2014'!$E$8+'[2]Время горизонтально'!K117*(1+'[2]Инфраструктурные платежи'!$D$6/100),2)</f>
        <v>1544.37</v>
      </c>
      <c r="L267" s="43" t="n">
        <f aca="false">ROUND('[2]Инфраструктурные платежи'!$D$11+'[2]Услуги по передаче 2014'!$E$8+'[2]Время горизонтально'!L117*(1+'[2]Инфраструктурные платежи'!$D$6/100),2)</f>
        <v>1543.26</v>
      </c>
      <c r="M267" s="43" t="n">
        <f aca="false">ROUND('[2]Инфраструктурные платежи'!$D$11+'[2]Услуги по передаче 2014'!$E$8+'[2]Время горизонтально'!M117*(1+'[2]Инфраструктурные платежи'!$D$6/100),2)</f>
        <v>1538.48</v>
      </c>
      <c r="N267" s="43" t="n">
        <f aca="false">ROUND('[2]Инфраструктурные платежи'!$D$11+'[2]Услуги по передаче 2014'!$E$8+'[2]Время горизонтально'!N117*(1+'[2]Инфраструктурные платежи'!$D$6/100),2)</f>
        <v>1536.99</v>
      </c>
      <c r="O267" s="43" t="n">
        <f aca="false">ROUND('[2]Инфраструктурные платежи'!$D$11+'[2]Услуги по передаче 2014'!$E$8+'[2]Время горизонтально'!O117*(1+'[2]Инфраструктурные платежи'!$D$6/100),2)</f>
        <v>1532.2</v>
      </c>
      <c r="P267" s="43" t="n">
        <f aca="false">ROUND('[2]Инфраструктурные платежи'!$D$11+'[2]Услуги по передаче 2014'!$E$8+'[2]Время горизонтально'!P117*(1+'[2]Инфраструктурные платежи'!$D$6/100),2)</f>
        <v>1530.1</v>
      </c>
      <c r="Q267" s="43" t="n">
        <f aca="false">ROUND('[2]Инфраструктурные платежи'!$D$11+'[2]Услуги по передаче 2014'!$E$8+'[2]Время горизонтально'!Q117*(1+'[2]Инфраструктурные платежи'!$D$6/100),2)</f>
        <v>1530.99</v>
      </c>
      <c r="R267" s="43" t="n">
        <f aca="false">ROUND('[2]Инфраструктурные платежи'!$D$11+'[2]Услуги по передаче 2014'!$E$8+'[2]Время горизонтально'!R117*(1+'[2]Инфраструктурные платежи'!$D$6/100),2)</f>
        <v>1532.87</v>
      </c>
      <c r="S267" s="43" t="n">
        <f aca="false">ROUND('[2]Инфраструктурные платежи'!$D$11+'[2]Услуги по передаче 2014'!$E$8+'[2]Время горизонтально'!S117*(1+'[2]Инфраструктурные платежи'!$D$6/100),2)</f>
        <v>1540.62</v>
      </c>
      <c r="T267" s="43" t="n">
        <f aca="false">ROUND('[2]Инфраструктурные платежи'!$D$11+'[2]Услуги по передаче 2014'!$E$8+'[2]Время горизонтально'!T117*(1+'[2]Инфраструктурные платежи'!$D$6/100),2)</f>
        <v>1536.05</v>
      </c>
      <c r="U267" s="43" t="n">
        <f aca="false">ROUND('[2]Инфраструктурные платежи'!$D$11+'[2]Услуги по передаче 2014'!$E$8+'[2]Время горизонтально'!U117*(1+'[2]Инфраструктурные платежи'!$D$6/100),2)</f>
        <v>1530.99</v>
      </c>
      <c r="V267" s="43" t="n">
        <f aca="false">ROUND('[2]Инфраструктурные платежи'!$D$11+'[2]Услуги по передаче 2014'!$E$8+'[2]Время горизонтально'!V117*(1+'[2]Инфраструктурные платежи'!$D$6/100),2)</f>
        <v>1522.95</v>
      </c>
      <c r="W267" s="43" t="n">
        <f aca="false">ROUND('[2]Инфраструктурные платежи'!$D$11+'[2]Услуги по передаче 2014'!$E$8+'[2]Время горизонтально'!W117*(1+'[2]Инфраструктурные платежи'!$D$6/100),2)</f>
        <v>1509.66</v>
      </c>
      <c r="X267" s="43" t="n">
        <f aca="false">ROUND('[2]Инфраструктурные платежи'!$D$11+'[2]Услуги по передаче 2014'!$E$8+'[2]Время горизонтально'!X117*(1+'[2]Инфраструктурные платежи'!$D$6/100),2)</f>
        <v>1468.48</v>
      </c>
      <c r="Y267" s="43" t="n">
        <f aca="false">ROUND('[2]Инфраструктурные платежи'!$D$11+'[2]Услуги по передаче 2014'!$E$8+'[2]Время горизонтально'!Y117*(1+'[2]Инфраструктурные платежи'!$D$6/100),2)</f>
        <v>1295.13</v>
      </c>
      <c r="Z267" s="44"/>
    </row>
    <row r="268" customFormat="false" ht="13.2" hidden="false" customHeight="false" outlineLevel="0" collapsed="false">
      <c r="A268" s="42" t="n">
        <f aca="false">A233</f>
        <v>42830</v>
      </c>
      <c r="B268" s="43" t="n">
        <f aca="false">ROUND('[2]Инфраструктурные платежи'!$D$11+'[2]Услуги по передаче 2014'!$E$8+'[2]Время горизонтально'!B118*(1+'[2]Инфраструктурные платежи'!$D$6/100),2)</f>
        <v>1204.82</v>
      </c>
      <c r="C268" s="43" t="n">
        <f aca="false">ROUND('[2]Инфраструктурные платежи'!$D$11+'[2]Услуги по передаче 2014'!$E$8+'[2]Время горизонтально'!C118*(1+'[2]Инфраструктурные платежи'!$D$6/100),2)</f>
        <v>1152.89</v>
      </c>
      <c r="D268" s="43" t="n">
        <f aca="false">ROUND('[2]Инфраструктурные платежи'!$D$11+'[2]Услуги по передаче 2014'!$E$8+'[2]Время горизонтально'!D118*(1+'[2]Инфраструктурные платежи'!$D$6/100),2)</f>
        <v>1120.66</v>
      </c>
      <c r="E268" s="43" t="n">
        <f aca="false">ROUND('[2]Инфраструктурные платежи'!$D$11+'[2]Услуги по передаче 2014'!$E$8+'[2]Время горизонтально'!E118*(1+'[2]Инфраструктурные платежи'!$D$6/100),2)</f>
        <v>1076.46</v>
      </c>
      <c r="F268" s="43" t="n">
        <f aca="false">ROUND('[2]Инфраструктурные платежи'!$D$11+'[2]Услуги по передаче 2014'!$E$8+'[2]Время горизонтально'!F118*(1+'[2]Инфраструктурные платежи'!$D$6/100),2)</f>
        <v>1085.08</v>
      </c>
      <c r="G268" s="43" t="n">
        <f aca="false">ROUND('[2]Инфраструктурные платежи'!$D$11+'[2]Услуги по передаче 2014'!$E$8+'[2]Время горизонтально'!G118*(1+'[2]Инфраструктурные платежи'!$D$6/100),2)</f>
        <v>1150.51</v>
      </c>
      <c r="H268" s="43" t="n">
        <f aca="false">ROUND('[2]Инфраструктурные платежи'!$D$11+'[2]Услуги по передаче 2014'!$E$8+'[2]Время горизонтально'!H118*(1+'[2]Инфраструктурные платежи'!$D$6/100),2)</f>
        <v>1169.1</v>
      </c>
      <c r="I268" s="43" t="n">
        <f aca="false">ROUND('[2]Инфраструктурные платежи'!$D$11+'[2]Услуги по передаче 2014'!$E$8+'[2]Время горизонтально'!I118*(1+'[2]Инфраструктурные платежи'!$D$6/100),2)</f>
        <v>1154.23</v>
      </c>
      <c r="J268" s="43" t="n">
        <f aca="false">ROUND('[2]Инфраструктурные платежи'!$D$11+'[2]Услуги по передаче 2014'!$E$8+'[2]Время горизонтально'!J118*(1+'[2]Инфраструктурные платежи'!$D$6/100),2)</f>
        <v>1263.21</v>
      </c>
      <c r="K268" s="43" t="n">
        <f aca="false">ROUND('[2]Инфраструктурные платежи'!$D$11+'[2]Услуги по передаче 2014'!$E$8+'[2]Время горизонтально'!K118*(1+'[2]Инфраструктурные платежи'!$D$6/100),2)</f>
        <v>1445.24</v>
      </c>
      <c r="L268" s="43" t="n">
        <f aca="false">ROUND('[2]Инфраструктурные платежи'!$D$11+'[2]Услуги по передаче 2014'!$E$8+'[2]Время горизонтально'!L118*(1+'[2]Инфраструктурные платежи'!$D$6/100),2)</f>
        <v>1491.41</v>
      </c>
      <c r="M268" s="43" t="n">
        <f aca="false">ROUND('[2]Инфраструктурные платежи'!$D$11+'[2]Услуги по передаче 2014'!$E$8+'[2]Время горизонтально'!M118*(1+'[2]Инфраструктурные платежи'!$D$6/100),2)</f>
        <v>1488.35</v>
      </c>
      <c r="N268" s="43" t="n">
        <f aca="false">ROUND('[2]Инфраструктурные платежи'!$D$11+'[2]Услуги по передаче 2014'!$E$8+'[2]Время горизонтально'!N118*(1+'[2]Инфраструктурные платежи'!$D$6/100),2)</f>
        <v>1489.89</v>
      </c>
      <c r="O268" s="43" t="n">
        <f aca="false">ROUND('[2]Инфраструктурные платежи'!$D$11+'[2]Услуги по передаче 2014'!$E$8+'[2]Время горизонтально'!O118*(1+'[2]Инфраструктурные платежи'!$D$6/100),2)</f>
        <v>1487.77</v>
      </c>
      <c r="P268" s="43" t="n">
        <f aca="false">ROUND('[2]Инфраструктурные платежи'!$D$11+'[2]Услуги по передаче 2014'!$E$8+'[2]Время горизонтально'!P118*(1+'[2]Инфраструктурные платежи'!$D$6/100),2)</f>
        <v>1486.81</v>
      </c>
      <c r="Q268" s="43" t="n">
        <f aca="false">ROUND('[2]Инфраструктурные платежи'!$D$11+'[2]Услуги по передаче 2014'!$E$8+'[2]Время горизонтально'!Q118*(1+'[2]Инфраструктурные платежи'!$D$6/100),2)</f>
        <v>1488.23</v>
      </c>
      <c r="R268" s="43" t="n">
        <f aca="false">ROUND('[2]Инфраструктурные платежи'!$D$11+'[2]Услуги по передаче 2014'!$E$8+'[2]Время горизонтально'!R118*(1+'[2]Инфраструктурные платежи'!$D$6/100),2)</f>
        <v>1493.97</v>
      </c>
      <c r="S268" s="43" t="n">
        <f aca="false">ROUND('[2]Инфраструктурные платежи'!$D$11+'[2]Услуги по передаче 2014'!$E$8+'[2]Время горизонтально'!S118*(1+'[2]Инфраструктурные платежи'!$D$6/100),2)</f>
        <v>1503.16</v>
      </c>
      <c r="T268" s="43" t="n">
        <f aca="false">ROUND('[2]Инфраструктурные платежи'!$D$11+'[2]Услуги по передаче 2014'!$E$8+'[2]Время горизонтально'!T118*(1+'[2]Инфраструктурные платежи'!$D$6/100),2)</f>
        <v>1506.93</v>
      </c>
      <c r="U268" s="43" t="n">
        <f aca="false">ROUND('[2]Инфраструктурные платежи'!$D$11+'[2]Услуги по передаче 2014'!$E$8+'[2]Время горизонтально'!U118*(1+'[2]Инфраструктурные платежи'!$D$6/100),2)</f>
        <v>1500.98</v>
      </c>
      <c r="V268" s="43" t="n">
        <f aca="false">ROUND('[2]Инфраструктурные платежи'!$D$11+'[2]Услуги по передаче 2014'!$E$8+'[2]Время горизонтально'!V118*(1+'[2]Инфраструктурные платежи'!$D$6/100),2)</f>
        <v>1494.29</v>
      </c>
      <c r="W268" s="43" t="n">
        <f aca="false">ROUND('[2]Инфраструктурные платежи'!$D$11+'[2]Услуги по передаче 2014'!$E$8+'[2]Время горизонтально'!W118*(1+'[2]Инфраструктурные платежи'!$D$6/100),2)</f>
        <v>1477.62</v>
      </c>
      <c r="X268" s="43" t="n">
        <f aca="false">ROUND('[2]Инфраструктурные платежи'!$D$11+'[2]Услуги по передаче 2014'!$E$8+'[2]Время горизонтально'!X118*(1+'[2]Инфраструктурные платежи'!$D$6/100),2)</f>
        <v>1453.92</v>
      </c>
      <c r="Y268" s="43" t="n">
        <f aca="false">ROUND('[2]Инфраструктурные платежи'!$D$11+'[2]Услуги по передаче 2014'!$E$8+'[2]Время горизонтально'!Y118*(1+'[2]Инфраструктурные платежи'!$D$6/100),2)</f>
        <v>1330.12</v>
      </c>
      <c r="Z268" s="44"/>
    </row>
    <row r="269" customFormat="false" ht="13.2" hidden="false" customHeight="false" outlineLevel="0" collapsed="false">
      <c r="A269" s="42" t="n">
        <f aca="false">A234</f>
        <v>42831</v>
      </c>
      <c r="B269" s="43" t="n">
        <f aca="false">ROUND('[2]Инфраструктурные платежи'!$D$11+'[2]Услуги по передаче 2014'!$E$8+'[2]Время горизонтально'!B119*(1+'[2]Инфраструктурные платежи'!$D$6/100),2)</f>
        <v>1221.73</v>
      </c>
      <c r="C269" s="43" t="n">
        <f aca="false">ROUND('[2]Инфраструктурные платежи'!$D$11+'[2]Услуги по передаче 2014'!$E$8+'[2]Время горизонтально'!C119*(1+'[2]Инфраструктурные платежи'!$D$6/100),2)</f>
        <v>1168.64</v>
      </c>
      <c r="D269" s="43" t="n">
        <f aca="false">ROUND('[2]Инфраструктурные платежи'!$D$11+'[2]Услуги по передаче 2014'!$E$8+'[2]Время горизонтально'!D119*(1+'[2]Инфраструктурные платежи'!$D$6/100),2)</f>
        <v>1100.14</v>
      </c>
      <c r="E269" s="43" t="n">
        <f aca="false">ROUND('[2]Инфраструктурные платежи'!$D$11+'[2]Услуги по передаче 2014'!$E$8+'[2]Время горизонтально'!E119*(1+'[2]Инфраструктурные платежи'!$D$6/100),2)</f>
        <v>1099.23</v>
      </c>
      <c r="F269" s="43" t="n">
        <f aca="false">ROUND('[2]Инфраструктурные платежи'!$D$11+'[2]Услуги по передаче 2014'!$E$8+'[2]Время горизонтально'!F119*(1+'[2]Инфраструктурные платежи'!$D$6/100),2)</f>
        <v>1153.49</v>
      </c>
      <c r="G269" s="43" t="n">
        <f aca="false">ROUND('[2]Инфраструктурные платежи'!$D$11+'[2]Услуги по передаче 2014'!$E$8+'[2]Время горизонтально'!G119*(1+'[2]Инфраструктурные платежи'!$D$6/100),2)</f>
        <v>1294.44</v>
      </c>
      <c r="H269" s="43" t="n">
        <f aca="false">ROUND('[2]Инфраструктурные платежи'!$D$11+'[2]Услуги по передаче 2014'!$E$8+'[2]Время горизонтально'!H119*(1+'[2]Инфраструктурные платежи'!$D$6/100),2)</f>
        <v>1398.76</v>
      </c>
      <c r="I269" s="43" t="n">
        <f aca="false">ROUND('[2]Инфраструктурные платежи'!$D$11+'[2]Услуги по передаче 2014'!$E$8+'[2]Время горизонтально'!I119*(1+'[2]Инфраструктурные платежи'!$D$6/100),2)</f>
        <v>1555.07</v>
      </c>
      <c r="J269" s="43" t="n">
        <f aca="false">ROUND('[2]Инфраструктурные платежи'!$D$11+'[2]Услуги по передаче 2014'!$E$8+'[2]Время горизонтально'!J119*(1+'[2]Инфраструктурные платежи'!$D$6/100),2)</f>
        <v>1596.11</v>
      </c>
      <c r="K269" s="43" t="n">
        <f aca="false">ROUND('[2]Инфраструктурные платежи'!$D$11+'[2]Услуги по передаче 2014'!$E$8+'[2]Время горизонтально'!K119*(1+'[2]Инфраструктурные платежи'!$D$6/100),2)</f>
        <v>1602.06</v>
      </c>
      <c r="L269" s="43" t="n">
        <f aca="false">ROUND('[2]Инфраструктурные платежи'!$D$11+'[2]Услуги по передаче 2014'!$E$8+'[2]Время горизонтально'!L119*(1+'[2]Инфраструктурные платежи'!$D$6/100),2)</f>
        <v>1588.76</v>
      </c>
      <c r="M269" s="43" t="n">
        <f aca="false">ROUND('[2]Инфраструктурные платежи'!$D$11+'[2]Услуги по передаче 2014'!$E$8+'[2]Время горизонтально'!M119*(1+'[2]Инфраструктурные платежи'!$D$6/100),2)</f>
        <v>1562.46</v>
      </c>
      <c r="N269" s="43" t="n">
        <f aca="false">ROUND('[2]Инфраструктурные платежи'!$D$11+'[2]Услуги по передаче 2014'!$E$8+'[2]Время горизонтально'!N119*(1+'[2]Инфраструктурные платежи'!$D$6/100),2)</f>
        <v>1555.21</v>
      </c>
      <c r="O269" s="43" t="n">
        <f aca="false">ROUND('[2]Инфраструктурные платежи'!$D$11+'[2]Услуги по передаче 2014'!$E$8+'[2]Время горизонтально'!O119*(1+'[2]Инфраструктурные платежи'!$D$6/100),2)</f>
        <v>1562.5</v>
      </c>
      <c r="P269" s="43" t="n">
        <f aca="false">ROUND('[2]Инфраструктурные платежи'!$D$11+'[2]Услуги по передаче 2014'!$E$8+'[2]Время горизонтально'!P119*(1+'[2]Инфраструктурные платежи'!$D$6/100),2)</f>
        <v>1567.49</v>
      </c>
      <c r="Q269" s="43" t="n">
        <f aca="false">ROUND('[2]Инфраструктурные платежи'!$D$11+'[2]Услуги по передаче 2014'!$E$8+'[2]Время горизонтально'!Q119*(1+'[2]Инфраструктурные платежи'!$D$6/100),2)</f>
        <v>1547.95</v>
      </c>
      <c r="R269" s="43" t="n">
        <f aca="false">ROUND('[2]Инфраструктурные платежи'!$D$11+'[2]Услуги по передаче 2014'!$E$8+'[2]Время горизонтально'!R119*(1+'[2]Инфраструктурные платежи'!$D$6/100),2)</f>
        <v>1547.71</v>
      </c>
      <c r="S269" s="43" t="n">
        <f aca="false">ROUND('[2]Инфраструктурные платежи'!$D$11+'[2]Услуги по передаче 2014'!$E$8+'[2]Время горизонтально'!S119*(1+'[2]Инфраструктурные платежи'!$D$6/100),2)</f>
        <v>1558.61</v>
      </c>
      <c r="T269" s="43" t="n">
        <f aca="false">ROUND('[2]Инфраструктурные платежи'!$D$11+'[2]Услуги по передаче 2014'!$E$8+'[2]Время горизонтально'!T119*(1+'[2]Инфраструктурные платежи'!$D$6/100),2)</f>
        <v>1548.88</v>
      </c>
      <c r="U269" s="43" t="n">
        <f aca="false">ROUND('[2]Инфраструктурные платежи'!$D$11+'[2]Услуги по передаче 2014'!$E$8+'[2]Время горизонтально'!U119*(1+'[2]Инфраструктурные платежи'!$D$6/100),2)</f>
        <v>1541.71</v>
      </c>
      <c r="V269" s="43" t="n">
        <f aca="false">ROUND('[2]Инфраструктурные платежи'!$D$11+'[2]Услуги по передаче 2014'!$E$8+'[2]Время горизонтально'!V119*(1+'[2]Инфраструктурные платежи'!$D$6/100),2)</f>
        <v>1523.12</v>
      </c>
      <c r="W269" s="43" t="n">
        <f aca="false">ROUND('[2]Инфраструктурные платежи'!$D$11+'[2]Услуги по передаче 2014'!$E$8+'[2]Время горизонтально'!W119*(1+'[2]Инфраструктурные платежи'!$D$6/100),2)</f>
        <v>1497.73</v>
      </c>
      <c r="X269" s="43" t="n">
        <f aca="false">ROUND('[2]Инфраструктурные платежи'!$D$11+'[2]Услуги по передаче 2014'!$E$8+'[2]Время горизонтально'!X119*(1+'[2]Инфраструктурные платежи'!$D$6/100),2)</f>
        <v>1451.72</v>
      </c>
      <c r="Y269" s="43" t="n">
        <f aca="false">ROUND('[2]Инфраструктурные платежи'!$D$11+'[2]Услуги по передаче 2014'!$E$8+'[2]Время горизонтально'!Y119*(1+'[2]Инфраструктурные платежи'!$D$6/100),2)</f>
        <v>1298.11</v>
      </c>
      <c r="Z269" s="44"/>
    </row>
    <row r="270" customFormat="false" ht="13.2" hidden="false" customHeight="false" outlineLevel="0" collapsed="false">
      <c r="A270" s="42" t="n">
        <f aca="false">A235</f>
        <v>42832</v>
      </c>
      <c r="B270" s="43" t="n">
        <f aca="false">ROUND('[2]Инфраструктурные платежи'!$D$11+'[2]Услуги по передаче 2014'!$E$8+'[2]Время горизонтально'!B120*(1+'[2]Инфраструктурные платежи'!$D$6/100),2)</f>
        <v>1193.86</v>
      </c>
      <c r="C270" s="43" t="n">
        <f aca="false">ROUND('[2]Инфраструктурные платежи'!$D$11+'[2]Услуги по передаче 2014'!$E$8+'[2]Время горизонтально'!C120*(1+'[2]Инфраструктурные платежи'!$D$6/100),2)</f>
        <v>1104.37</v>
      </c>
      <c r="D270" s="43" t="n">
        <f aca="false">ROUND('[2]Инфраструктурные платежи'!$D$11+'[2]Услуги по передаче 2014'!$E$8+'[2]Время горизонтально'!D120*(1+'[2]Инфраструктурные платежи'!$D$6/100),2)</f>
        <v>1093.33</v>
      </c>
      <c r="E270" s="43" t="n">
        <f aca="false">ROUND('[2]Инфраструктурные платежи'!$D$11+'[2]Услуги по передаче 2014'!$E$8+'[2]Время горизонтально'!E120*(1+'[2]Инфраструктурные платежи'!$D$6/100),2)</f>
        <v>1050.99</v>
      </c>
      <c r="F270" s="43" t="n">
        <f aca="false">ROUND('[2]Инфраструктурные платежи'!$D$11+'[2]Услуги по передаче 2014'!$E$8+'[2]Время горизонтально'!F120*(1+'[2]Инфраструктурные платежи'!$D$6/100),2)</f>
        <v>1131.33</v>
      </c>
      <c r="G270" s="43" t="n">
        <f aca="false">ROUND('[2]Инфраструктурные платежи'!$D$11+'[2]Услуги по передаче 2014'!$E$8+'[2]Время горизонтально'!G120*(1+'[2]Инфраструктурные платежи'!$D$6/100),2)</f>
        <v>1276.46</v>
      </c>
      <c r="H270" s="43" t="n">
        <f aca="false">ROUND('[2]Инфраструктурные платежи'!$D$11+'[2]Услуги по передаче 2014'!$E$8+'[2]Время горизонтально'!H120*(1+'[2]Инфраструктурные платежи'!$D$6/100),2)</f>
        <v>1418.24</v>
      </c>
      <c r="I270" s="43" t="n">
        <f aca="false">ROUND('[2]Инфраструктурные платежи'!$D$11+'[2]Услуги по передаче 2014'!$E$8+'[2]Время горизонтально'!I120*(1+'[2]Инфраструктурные платежи'!$D$6/100),2)</f>
        <v>1544.12</v>
      </c>
      <c r="J270" s="43" t="n">
        <f aca="false">ROUND('[2]Инфраструктурные платежи'!$D$11+'[2]Услуги по передаче 2014'!$E$8+'[2]Время горизонтально'!J120*(1+'[2]Инфраструктурные платежи'!$D$6/100),2)</f>
        <v>1574.79</v>
      </c>
      <c r="K270" s="43" t="n">
        <f aca="false">ROUND('[2]Инфраструктурные платежи'!$D$11+'[2]Услуги по передаче 2014'!$E$8+'[2]Время горизонтально'!K120*(1+'[2]Инфраструктурные платежи'!$D$6/100),2)</f>
        <v>1584.77</v>
      </c>
      <c r="L270" s="43" t="n">
        <f aca="false">ROUND('[2]Инфраструктурные платежи'!$D$11+'[2]Услуги по передаче 2014'!$E$8+'[2]Время горизонтально'!L120*(1+'[2]Инфраструктурные платежи'!$D$6/100),2)</f>
        <v>1569.67</v>
      </c>
      <c r="M270" s="43" t="n">
        <f aca="false">ROUND('[2]Инфраструктурные платежи'!$D$11+'[2]Услуги по передаче 2014'!$E$8+'[2]Время горизонтально'!M120*(1+'[2]Инфраструктурные платежи'!$D$6/100),2)</f>
        <v>1560.93</v>
      </c>
      <c r="N270" s="43" t="n">
        <f aca="false">ROUND('[2]Инфраструктурные платежи'!$D$11+'[2]Услуги по передаче 2014'!$E$8+'[2]Время горизонтально'!N120*(1+'[2]Инфраструктурные платежи'!$D$6/100),2)</f>
        <v>1560.89</v>
      </c>
      <c r="O270" s="43" t="n">
        <f aca="false">ROUND('[2]Инфраструктурные платежи'!$D$11+'[2]Услуги по передаче 2014'!$E$8+'[2]Время горизонтально'!O120*(1+'[2]Инфраструктурные платежи'!$D$6/100),2)</f>
        <v>1560.13</v>
      </c>
      <c r="P270" s="43" t="n">
        <f aca="false">ROUND('[2]Инфраструктурные платежи'!$D$11+'[2]Услуги по передаче 2014'!$E$8+'[2]Время горизонтально'!P120*(1+'[2]Инфраструктурные платежи'!$D$6/100),2)</f>
        <v>1556.18</v>
      </c>
      <c r="Q270" s="43" t="n">
        <f aca="false">ROUND('[2]Инфраструктурные платежи'!$D$11+'[2]Услуги по передаче 2014'!$E$8+'[2]Время горизонтально'!Q120*(1+'[2]Инфраструктурные платежи'!$D$6/100),2)</f>
        <v>1546.64</v>
      </c>
      <c r="R270" s="43" t="n">
        <f aca="false">ROUND('[2]Инфраструктурные платежи'!$D$11+'[2]Услуги по передаче 2014'!$E$8+'[2]Время горизонтально'!R120*(1+'[2]Инфраструктурные платежи'!$D$6/100),2)</f>
        <v>1537.36</v>
      </c>
      <c r="S270" s="43" t="n">
        <f aca="false">ROUND('[2]Инфраструктурные платежи'!$D$11+'[2]Услуги по передаче 2014'!$E$8+'[2]Время горизонтально'!S120*(1+'[2]Инфраструктурные платежи'!$D$6/100),2)</f>
        <v>1554.23</v>
      </c>
      <c r="T270" s="43" t="n">
        <f aca="false">ROUND('[2]Инфраструктурные платежи'!$D$11+'[2]Услуги по передаче 2014'!$E$8+'[2]Время горизонтально'!T120*(1+'[2]Инфраструктурные платежи'!$D$6/100),2)</f>
        <v>1559.78</v>
      </c>
      <c r="U270" s="43" t="n">
        <f aca="false">ROUND('[2]Инфраструктурные платежи'!$D$11+'[2]Услуги по передаче 2014'!$E$8+'[2]Время горизонтально'!U120*(1+'[2]Инфраструктурные платежи'!$D$6/100),2)</f>
        <v>1548.81</v>
      </c>
      <c r="V270" s="43" t="n">
        <f aca="false">ROUND('[2]Инфраструктурные платежи'!$D$11+'[2]Услуги по передаче 2014'!$E$8+'[2]Время горизонтально'!V120*(1+'[2]Инфраструктурные платежи'!$D$6/100),2)</f>
        <v>1529.59</v>
      </c>
      <c r="W270" s="43" t="n">
        <f aca="false">ROUND('[2]Инфраструктурные платежи'!$D$11+'[2]Услуги по передаче 2014'!$E$8+'[2]Время горизонтально'!W120*(1+'[2]Инфраструктурные платежи'!$D$6/100),2)</f>
        <v>1483.79</v>
      </c>
      <c r="X270" s="43" t="n">
        <f aca="false">ROUND('[2]Инфраструктурные платежи'!$D$11+'[2]Услуги по передаче 2014'!$E$8+'[2]Время горизонтально'!X120*(1+'[2]Инфраструктурные платежи'!$D$6/100),2)</f>
        <v>1407.04</v>
      </c>
      <c r="Y270" s="43" t="n">
        <f aca="false">ROUND('[2]Инфраструктурные платежи'!$D$11+'[2]Услуги по передаче 2014'!$E$8+'[2]Время горизонтально'!Y120*(1+'[2]Инфраструктурные платежи'!$D$6/100),2)</f>
        <v>1288.89</v>
      </c>
      <c r="Z270" s="44"/>
    </row>
    <row r="271" customFormat="false" ht="13.2" hidden="false" customHeight="false" outlineLevel="0" collapsed="false">
      <c r="A271" s="42" t="n">
        <f aca="false">A236</f>
        <v>42833</v>
      </c>
      <c r="B271" s="43" t="n">
        <f aca="false">ROUND('[2]Инфраструктурные платежи'!$D$11+'[2]Услуги по передаче 2014'!$E$8+'[2]Время горизонтально'!B121*(1+'[2]Инфраструктурные платежи'!$D$6/100),2)</f>
        <v>1241.13</v>
      </c>
      <c r="C271" s="43" t="n">
        <f aca="false">ROUND('[2]Инфраструктурные платежи'!$D$11+'[2]Услуги по передаче 2014'!$E$8+'[2]Время горизонтально'!C121*(1+'[2]Инфраструктурные платежи'!$D$6/100),2)</f>
        <v>1192.95</v>
      </c>
      <c r="D271" s="43" t="n">
        <f aca="false">ROUND('[2]Инфраструктурные платежи'!$D$11+'[2]Услуги по передаче 2014'!$E$8+'[2]Время горизонтально'!D121*(1+'[2]Инфраструктурные платежи'!$D$6/100),2)</f>
        <v>1156.99</v>
      </c>
      <c r="E271" s="43" t="n">
        <f aca="false">ROUND('[2]Инфраструктурные платежи'!$D$11+'[2]Услуги по передаче 2014'!$E$8+'[2]Время горизонтально'!E121*(1+'[2]Инфраструктурные платежи'!$D$6/100),2)</f>
        <v>1154.53</v>
      </c>
      <c r="F271" s="43" t="n">
        <f aca="false">ROUND('[2]Инфраструктурные платежи'!$D$11+'[2]Услуги по передаче 2014'!$E$8+'[2]Время горизонтально'!F121*(1+'[2]Инфраструктурные платежи'!$D$6/100),2)</f>
        <v>1242.59</v>
      </c>
      <c r="G271" s="43" t="n">
        <f aca="false">ROUND('[2]Инфраструктурные платежи'!$D$11+'[2]Услуги по передаче 2014'!$E$8+'[2]Время горизонтально'!G121*(1+'[2]Инфраструктурные платежи'!$D$6/100),2)</f>
        <v>1364.91</v>
      </c>
      <c r="H271" s="43" t="n">
        <f aca="false">ROUND('[2]Инфраструктурные платежи'!$D$11+'[2]Услуги по передаче 2014'!$E$8+'[2]Время горизонтально'!H121*(1+'[2]Инфраструктурные платежи'!$D$6/100),2)</f>
        <v>1538.29</v>
      </c>
      <c r="I271" s="43" t="n">
        <f aca="false">ROUND('[2]Инфраструктурные платежи'!$D$11+'[2]Услуги по передаче 2014'!$E$8+'[2]Время горизонтально'!I121*(1+'[2]Инфраструктурные платежи'!$D$6/100),2)</f>
        <v>1628.95</v>
      </c>
      <c r="J271" s="43" t="n">
        <f aca="false">ROUND('[2]Инфраструктурные платежи'!$D$11+'[2]Услуги по передаче 2014'!$E$8+'[2]Время горизонтально'!J121*(1+'[2]Инфраструктурные платежи'!$D$6/100),2)</f>
        <v>1656.26</v>
      </c>
      <c r="K271" s="43" t="n">
        <f aca="false">ROUND('[2]Инфраструктурные платежи'!$D$11+'[2]Услуги по передаче 2014'!$E$8+'[2]Время горизонтально'!K121*(1+'[2]Инфраструктурные платежи'!$D$6/100),2)</f>
        <v>1697.14</v>
      </c>
      <c r="L271" s="43" t="n">
        <f aca="false">ROUND('[2]Инфраструктурные платежи'!$D$11+'[2]Услуги по передаче 2014'!$E$8+'[2]Время горизонтально'!L121*(1+'[2]Инфраструктурные платежи'!$D$6/100),2)</f>
        <v>1696.76</v>
      </c>
      <c r="M271" s="43" t="n">
        <f aca="false">ROUND('[2]Инфраструктурные платежи'!$D$11+'[2]Услуги по передаче 2014'!$E$8+'[2]Время горизонтально'!M121*(1+'[2]Инфраструктурные платежи'!$D$6/100),2)</f>
        <v>1663.61</v>
      </c>
      <c r="N271" s="43" t="n">
        <f aca="false">ROUND('[2]Инфраструктурные платежи'!$D$11+'[2]Услуги по передаче 2014'!$E$8+'[2]Время горизонтально'!N121*(1+'[2]Инфраструктурные платежи'!$D$6/100),2)</f>
        <v>1652.39</v>
      </c>
      <c r="O271" s="43" t="n">
        <f aca="false">ROUND('[2]Инфраструктурные платежи'!$D$11+'[2]Услуги по передаче 2014'!$E$8+'[2]Время горизонтально'!O121*(1+'[2]Инфраструктурные платежи'!$D$6/100),2)</f>
        <v>1666.2</v>
      </c>
      <c r="P271" s="43" t="n">
        <f aca="false">ROUND('[2]Инфраструктурные платежи'!$D$11+'[2]Услуги по передаче 2014'!$E$8+'[2]Время горизонтально'!P121*(1+'[2]Инфраструктурные платежи'!$D$6/100),2)</f>
        <v>1665.51</v>
      </c>
      <c r="Q271" s="43" t="n">
        <f aca="false">ROUND('[2]Инфраструктурные платежи'!$D$11+'[2]Услуги по передаче 2014'!$E$8+'[2]Время горизонтально'!Q121*(1+'[2]Инфраструктурные платежи'!$D$6/100),2)</f>
        <v>1626.55</v>
      </c>
      <c r="R271" s="43" t="n">
        <f aca="false">ROUND('[2]Инфраструктурные платежи'!$D$11+'[2]Услуги по передаче 2014'!$E$8+'[2]Время горизонтально'!R121*(1+'[2]Инфраструктурные платежи'!$D$6/100),2)</f>
        <v>1620.84</v>
      </c>
      <c r="S271" s="43" t="n">
        <f aca="false">ROUND('[2]Инфраструктурные платежи'!$D$11+'[2]Услуги по передаче 2014'!$E$8+'[2]Время горизонтально'!S121*(1+'[2]Инфраструктурные платежи'!$D$6/100),2)</f>
        <v>1631.9</v>
      </c>
      <c r="T271" s="43" t="n">
        <f aca="false">ROUND('[2]Инфраструктурные платежи'!$D$11+'[2]Услуги по передаче 2014'!$E$8+'[2]Время горизонтально'!T121*(1+'[2]Инфраструктурные платежи'!$D$6/100),2)</f>
        <v>1629.47</v>
      </c>
      <c r="U271" s="43" t="n">
        <f aca="false">ROUND('[2]Инфраструктурные платежи'!$D$11+'[2]Услуги по передаче 2014'!$E$8+'[2]Время горизонтально'!U121*(1+'[2]Инфраструктурные платежи'!$D$6/100),2)</f>
        <v>1621.73</v>
      </c>
      <c r="V271" s="43" t="n">
        <f aca="false">ROUND('[2]Инфраструктурные платежи'!$D$11+'[2]Услуги по передаче 2014'!$E$8+'[2]Время горизонтально'!V121*(1+'[2]Инфраструктурные платежи'!$D$6/100),2)</f>
        <v>1607.12</v>
      </c>
      <c r="W271" s="43" t="n">
        <f aca="false">ROUND('[2]Инфраструктурные платежи'!$D$11+'[2]Услуги по передаче 2014'!$E$8+'[2]Время горизонтально'!W121*(1+'[2]Инфраструктурные платежи'!$D$6/100),2)</f>
        <v>1568.58</v>
      </c>
      <c r="X271" s="43" t="n">
        <f aca="false">ROUND('[2]Инфраструктурные платежи'!$D$11+'[2]Услуги по передаче 2014'!$E$8+'[2]Время горизонтально'!X121*(1+'[2]Инфраструктурные платежи'!$D$6/100),2)</f>
        <v>1490.52</v>
      </c>
      <c r="Y271" s="43" t="n">
        <f aca="false">ROUND('[2]Инфраструктурные платежи'!$D$11+'[2]Услуги по передаче 2014'!$E$8+'[2]Время горизонтально'!Y121*(1+'[2]Инфраструктурные платежи'!$D$6/100),2)</f>
        <v>1389.43</v>
      </c>
      <c r="Z271" s="44"/>
    </row>
    <row r="272" customFormat="false" ht="13.2" hidden="false" customHeight="false" outlineLevel="0" collapsed="false">
      <c r="A272" s="42" t="n">
        <f aca="false">A237</f>
        <v>42834</v>
      </c>
      <c r="B272" s="43" t="n">
        <f aca="false">ROUND('[2]Инфраструктурные платежи'!$D$11+'[2]Услуги по передаче 2014'!$E$8+'[2]Время горизонтально'!B122*(1+'[2]Инфраструктурные платежи'!$D$6/100),2)</f>
        <v>1218.8</v>
      </c>
      <c r="C272" s="43" t="n">
        <f aca="false">ROUND('[2]Инфраструктурные платежи'!$D$11+'[2]Услуги по передаче 2014'!$E$8+'[2]Время горизонтально'!C122*(1+'[2]Инфраструктурные платежи'!$D$6/100),2)</f>
        <v>1169.65</v>
      </c>
      <c r="D272" s="43" t="n">
        <f aca="false">ROUND('[2]Инфраструктурные платежи'!$D$11+'[2]Услуги по передаче 2014'!$E$8+'[2]Время горизонтально'!D122*(1+'[2]Инфраструктурные платежи'!$D$6/100),2)</f>
        <v>1150.04</v>
      </c>
      <c r="E272" s="43" t="n">
        <f aca="false">ROUND('[2]Инфраструктурные платежи'!$D$11+'[2]Услуги по передаче 2014'!$E$8+'[2]Время горизонтально'!E122*(1+'[2]Инфраструктурные платежи'!$D$6/100),2)</f>
        <v>1134.72</v>
      </c>
      <c r="F272" s="43" t="n">
        <f aca="false">ROUND('[2]Инфраструктурные платежи'!$D$11+'[2]Услуги по передаче 2014'!$E$8+'[2]Время горизонтально'!F122*(1+'[2]Инфраструктурные платежи'!$D$6/100),2)</f>
        <v>1214.75</v>
      </c>
      <c r="G272" s="43" t="n">
        <f aca="false">ROUND('[2]Инфраструктурные платежи'!$D$11+'[2]Услуги по передаче 2014'!$E$8+'[2]Время горизонтально'!G122*(1+'[2]Инфраструктурные платежи'!$D$6/100),2)</f>
        <v>1340.6</v>
      </c>
      <c r="H272" s="43" t="n">
        <f aca="false">ROUND('[2]Инфраструктурные платежи'!$D$11+'[2]Услуги по передаче 2014'!$E$8+'[2]Время горизонтально'!H122*(1+'[2]Инфраструктурные платежи'!$D$6/100),2)</f>
        <v>1422.21</v>
      </c>
      <c r="I272" s="43" t="n">
        <f aca="false">ROUND('[2]Инфраструктурные платежи'!$D$11+'[2]Услуги по передаче 2014'!$E$8+'[2]Время горизонтально'!I122*(1+'[2]Инфраструктурные платежи'!$D$6/100),2)</f>
        <v>1600.08</v>
      </c>
      <c r="J272" s="43" t="n">
        <f aca="false">ROUND('[2]Инфраструктурные платежи'!$D$11+'[2]Услуги по передаче 2014'!$E$8+'[2]Время горизонтально'!J122*(1+'[2]Инфраструктурные платежи'!$D$6/100),2)</f>
        <v>1642.55</v>
      </c>
      <c r="K272" s="43" t="n">
        <f aca="false">ROUND('[2]Инфраструктурные платежи'!$D$11+'[2]Услуги по передаче 2014'!$E$8+'[2]Время горизонтально'!K122*(1+'[2]Инфраструктурные платежи'!$D$6/100),2)</f>
        <v>1660.93</v>
      </c>
      <c r="L272" s="43" t="n">
        <f aca="false">ROUND('[2]Инфраструктурные платежи'!$D$11+'[2]Услуги по передаче 2014'!$E$8+'[2]Время горизонтально'!L122*(1+'[2]Инфраструктурные платежи'!$D$6/100),2)</f>
        <v>1655.91</v>
      </c>
      <c r="M272" s="43" t="n">
        <f aca="false">ROUND('[2]Инфраструктурные платежи'!$D$11+'[2]Услуги по передаче 2014'!$E$8+'[2]Время горизонтально'!M122*(1+'[2]Инфраструктурные платежи'!$D$6/100),2)</f>
        <v>1635.32</v>
      </c>
      <c r="N272" s="43" t="n">
        <f aca="false">ROUND('[2]Инфраструктурные платежи'!$D$11+'[2]Услуги по передаче 2014'!$E$8+'[2]Время горизонтально'!N122*(1+'[2]Инфраструктурные платежи'!$D$6/100),2)</f>
        <v>1620.38</v>
      </c>
      <c r="O272" s="43" t="n">
        <f aca="false">ROUND('[2]Инфраструктурные платежи'!$D$11+'[2]Услуги по передаче 2014'!$E$8+'[2]Время горизонтально'!O122*(1+'[2]Инфраструктурные платежи'!$D$6/100),2)</f>
        <v>1642.45</v>
      </c>
      <c r="P272" s="43" t="n">
        <f aca="false">ROUND('[2]Инфраструктурные платежи'!$D$11+'[2]Услуги по передаче 2014'!$E$8+'[2]Время горизонтально'!P122*(1+'[2]Инфраструктурные платежи'!$D$6/100),2)</f>
        <v>1642.48</v>
      </c>
      <c r="Q272" s="43" t="n">
        <f aca="false">ROUND('[2]Инфраструктурные платежи'!$D$11+'[2]Услуги по передаче 2014'!$E$8+'[2]Время горизонтально'!Q122*(1+'[2]Инфраструктурные платежи'!$D$6/100),2)</f>
        <v>1599.65</v>
      </c>
      <c r="R272" s="43" t="n">
        <f aca="false">ROUND('[2]Инфраструктурные платежи'!$D$11+'[2]Услуги по передаче 2014'!$E$8+'[2]Время горизонтально'!R122*(1+'[2]Инфраструктурные платежи'!$D$6/100),2)</f>
        <v>1597.75</v>
      </c>
      <c r="S272" s="43" t="n">
        <f aca="false">ROUND('[2]Инфраструктурные платежи'!$D$11+'[2]Услуги по передаче 2014'!$E$8+'[2]Время горизонтально'!S122*(1+'[2]Инфраструктурные платежи'!$D$6/100),2)</f>
        <v>1610.6</v>
      </c>
      <c r="T272" s="43" t="n">
        <f aca="false">ROUND('[2]Инфраструктурные платежи'!$D$11+'[2]Услуги по передаче 2014'!$E$8+'[2]Время горизонтально'!T122*(1+'[2]Инфраструктурные платежи'!$D$6/100),2)</f>
        <v>1626.96</v>
      </c>
      <c r="U272" s="43" t="n">
        <f aca="false">ROUND('[2]Инфраструктурные платежи'!$D$11+'[2]Услуги по передаче 2014'!$E$8+'[2]Время горизонтально'!U122*(1+'[2]Инфраструктурные платежи'!$D$6/100),2)</f>
        <v>1616.66</v>
      </c>
      <c r="V272" s="43" t="n">
        <f aca="false">ROUND('[2]Инфраструктурные платежи'!$D$11+'[2]Услуги по передаче 2014'!$E$8+'[2]Время горизонтально'!V122*(1+'[2]Инфраструктурные платежи'!$D$6/100),2)</f>
        <v>1596.4</v>
      </c>
      <c r="W272" s="43" t="n">
        <f aca="false">ROUND('[2]Инфраструктурные платежи'!$D$11+'[2]Услуги по передаче 2014'!$E$8+'[2]Время горизонтально'!W122*(1+'[2]Инфраструктурные платежи'!$D$6/100),2)</f>
        <v>1571.56</v>
      </c>
      <c r="X272" s="43" t="n">
        <f aca="false">ROUND('[2]Инфраструктурные платежи'!$D$11+'[2]Услуги по передаче 2014'!$E$8+'[2]Время горизонтально'!X122*(1+'[2]Инфраструктурные платежи'!$D$6/100),2)</f>
        <v>1438.15</v>
      </c>
      <c r="Y272" s="43" t="n">
        <f aca="false">ROUND('[2]Инфраструктурные платежи'!$D$11+'[2]Услуги по передаче 2014'!$E$8+'[2]Время горизонтально'!Y122*(1+'[2]Инфраструктурные платежи'!$D$6/100),2)</f>
        <v>1379.41</v>
      </c>
      <c r="Z272" s="44"/>
    </row>
    <row r="273" customFormat="false" ht="13.2" hidden="false" customHeight="false" outlineLevel="0" collapsed="false">
      <c r="A273" s="42" t="n">
        <f aca="false">A238</f>
        <v>42835</v>
      </c>
      <c r="B273" s="43" t="n">
        <f aca="false">ROUND('[2]Инфраструктурные платежи'!$D$11+'[2]Услуги по передаче 2014'!$E$8+'[2]Время горизонтально'!B123*(1+'[2]Инфраструктурные платежи'!$D$6/100),2)</f>
        <v>1249.71</v>
      </c>
      <c r="C273" s="43" t="n">
        <f aca="false">ROUND('[2]Инфраструктурные платежи'!$D$11+'[2]Услуги по передаче 2014'!$E$8+'[2]Время горизонтально'!C123*(1+'[2]Инфраструктурные платежи'!$D$6/100),2)</f>
        <v>1211.75</v>
      </c>
      <c r="D273" s="43" t="n">
        <f aca="false">ROUND('[2]Инфраструктурные платежи'!$D$11+'[2]Услуги по передаче 2014'!$E$8+'[2]Время горизонтально'!D123*(1+'[2]Инфраструктурные платежи'!$D$6/100),2)</f>
        <v>1201.12</v>
      </c>
      <c r="E273" s="43" t="n">
        <f aca="false">ROUND('[2]Инфраструктурные платежи'!$D$11+'[2]Услуги по передаче 2014'!$E$8+'[2]Время горизонтально'!E123*(1+'[2]Инфраструктурные платежи'!$D$6/100),2)</f>
        <v>1205.92</v>
      </c>
      <c r="F273" s="43" t="n">
        <f aca="false">ROUND('[2]Инфраструктурные платежи'!$D$11+'[2]Услуги по передаче 2014'!$E$8+'[2]Время горизонтально'!F123*(1+'[2]Инфраструктурные платежи'!$D$6/100),2)</f>
        <v>1255.51</v>
      </c>
      <c r="G273" s="43" t="n">
        <f aca="false">ROUND('[2]Инфраструктурные платежи'!$D$11+'[2]Услуги по передаче 2014'!$E$8+'[2]Время горизонтально'!G123*(1+'[2]Инфраструктурные платежи'!$D$6/100),2)</f>
        <v>1374.91</v>
      </c>
      <c r="H273" s="43" t="n">
        <f aca="false">ROUND('[2]Инфраструктурные платежи'!$D$11+'[2]Услуги по передаче 2014'!$E$8+'[2]Время горизонтально'!H123*(1+'[2]Инфраструктурные платежи'!$D$6/100),2)</f>
        <v>1494.43</v>
      </c>
      <c r="I273" s="43" t="n">
        <f aca="false">ROUND('[2]Инфраструктурные платежи'!$D$11+'[2]Услуги по передаче 2014'!$E$8+'[2]Время горизонтально'!I123*(1+'[2]Инфраструктурные платежи'!$D$6/100),2)</f>
        <v>1619.17</v>
      </c>
      <c r="J273" s="43" t="n">
        <f aca="false">ROUND('[2]Инфраструктурные платежи'!$D$11+'[2]Услуги по передаче 2014'!$E$8+'[2]Время горизонтально'!J123*(1+'[2]Инфраструктурные платежи'!$D$6/100),2)</f>
        <v>1647.63</v>
      </c>
      <c r="K273" s="43" t="n">
        <f aca="false">ROUND('[2]Инфраструктурные платежи'!$D$11+'[2]Услуги по передаче 2014'!$E$8+'[2]Время горизонтально'!K123*(1+'[2]Инфраструктурные платежи'!$D$6/100),2)</f>
        <v>1668.54</v>
      </c>
      <c r="L273" s="43" t="n">
        <f aca="false">ROUND('[2]Инфраструктурные платежи'!$D$11+'[2]Услуги по передаче 2014'!$E$8+'[2]Время горизонтально'!L123*(1+'[2]Инфраструктурные платежи'!$D$6/100),2)</f>
        <v>1681.37</v>
      </c>
      <c r="M273" s="43" t="n">
        <f aca="false">ROUND('[2]Инфраструктурные платежи'!$D$11+'[2]Услуги по передаче 2014'!$E$8+'[2]Время горизонтально'!M123*(1+'[2]Инфраструктурные платежи'!$D$6/100),2)</f>
        <v>1674.53</v>
      </c>
      <c r="N273" s="43" t="n">
        <f aca="false">ROUND('[2]Инфраструктурные платежи'!$D$11+'[2]Услуги по передаче 2014'!$E$8+'[2]Время горизонтально'!N123*(1+'[2]Инфраструктурные платежи'!$D$6/100),2)</f>
        <v>1653.54</v>
      </c>
      <c r="O273" s="43" t="n">
        <f aca="false">ROUND('[2]Инфраструктурные платежи'!$D$11+'[2]Услуги по передаче 2014'!$E$8+'[2]Время горизонтально'!O123*(1+'[2]Инфраструктурные платежи'!$D$6/100),2)</f>
        <v>1686.14</v>
      </c>
      <c r="P273" s="43" t="n">
        <f aca="false">ROUND('[2]Инфраструктурные платежи'!$D$11+'[2]Услуги по передаче 2014'!$E$8+'[2]Время горизонтально'!P123*(1+'[2]Инфраструктурные платежи'!$D$6/100),2)</f>
        <v>1664.31</v>
      </c>
      <c r="Q273" s="43" t="n">
        <f aca="false">ROUND('[2]Инфраструктурные платежи'!$D$11+'[2]Услуги по передаче 2014'!$E$8+'[2]Время горизонтально'!Q123*(1+'[2]Инфраструктурные платежи'!$D$6/100),2)</f>
        <v>1625.86</v>
      </c>
      <c r="R273" s="43" t="n">
        <f aca="false">ROUND('[2]Инфраструктурные платежи'!$D$11+'[2]Услуги по передаче 2014'!$E$8+'[2]Время горизонтально'!R123*(1+'[2]Инфраструктурные платежи'!$D$6/100),2)</f>
        <v>1615.09</v>
      </c>
      <c r="S273" s="43" t="n">
        <f aca="false">ROUND('[2]Инфраструктурные платежи'!$D$11+'[2]Услуги по передаче 2014'!$E$8+'[2]Время горизонтально'!S123*(1+'[2]Инфраструктурные платежи'!$D$6/100),2)</f>
        <v>1630.31</v>
      </c>
      <c r="T273" s="43" t="n">
        <f aca="false">ROUND('[2]Инфраструктурные платежи'!$D$11+'[2]Услуги по передаче 2014'!$E$8+'[2]Время горизонтально'!T123*(1+'[2]Инфраструктурные платежи'!$D$6/100),2)</f>
        <v>1629.87</v>
      </c>
      <c r="U273" s="43" t="n">
        <f aca="false">ROUND('[2]Инфраструктурные платежи'!$D$11+'[2]Услуги по передаче 2014'!$E$8+'[2]Время горизонтально'!U123*(1+'[2]Инфраструктурные платежи'!$D$6/100),2)</f>
        <v>1618.25</v>
      </c>
      <c r="V273" s="43" t="n">
        <f aca="false">ROUND('[2]Инфраструктурные платежи'!$D$11+'[2]Услуги по передаче 2014'!$E$8+'[2]Время горизонтально'!V123*(1+'[2]Инфраструктурные платежи'!$D$6/100),2)</f>
        <v>1600.32</v>
      </c>
      <c r="W273" s="43" t="n">
        <f aca="false">ROUND('[2]Инфраструктурные платежи'!$D$11+'[2]Услуги по передаче 2014'!$E$8+'[2]Время горизонтально'!W123*(1+'[2]Инфраструктурные платежи'!$D$6/100),2)</f>
        <v>1574.2</v>
      </c>
      <c r="X273" s="43" t="n">
        <f aca="false">ROUND('[2]Инфраструктурные платежи'!$D$11+'[2]Услуги по передаче 2014'!$E$8+'[2]Время горизонтально'!X123*(1+'[2]Инфраструктурные платежи'!$D$6/100),2)</f>
        <v>1461.86</v>
      </c>
      <c r="Y273" s="43" t="n">
        <f aca="false">ROUND('[2]Инфраструктурные платежи'!$D$11+'[2]Услуги по передаче 2014'!$E$8+'[2]Время горизонтально'!Y123*(1+'[2]Инфраструктурные платежи'!$D$6/100),2)</f>
        <v>1401.04</v>
      </c>
      <c r="Z273" s="44"/>
    </row>
    <row r="274" customFormat="false" ht="13.2" hidden="false" customHeight="false" outlineLevel="0" collapsed="false">
      <c r="A274" s="42" t="n">
        <f aca="false">A239</f>
        <v>42836</v>
      </c>
      <c r="B274" s="43" t="n">
        <f aca="false">ROUND('[2]Инфраструктурные платежи'!$D$11+'[2]Услуги по передаче 2014'!$E$8+'[2]Время горизонтально'!B124*(1+'[2]Инфраструктурные платежи'!$D$6/100),2)</f>
        <v>1348.3</v>
      </c>
      <c r="C274" s="43" t="n">
        <f aca="false">ROUND('[2]Инфраструктурные платежи'!$D$11+'[2]Услуги по передаче 2014'!$E$8+'[2]Время горизонтально'!C124*(1+'[2]Инфраструктурные платежи'!$D$6/100),2)</f>
        <v>1232</v>
      </c>
      <c r="D274" s="43" t="n">
        <f aca="false">ROUND('[2]Инфраструктурные платежи'!$D$11+'[2]Услуги по передаче 2014'!$E$8+'[2]Время горизонтально'!D124*(1+'[2]Инфраструктурные платежи'!$D$6/100),2)</f>
        <v>1209.61</v>
      </c>
      <c r="E274" s="43" t="n">
        <f aca="false">ROUND('[2]Инфраструктурные платежи'!$D$11+'[2]Услуги по передаче 2014'!$E$8+'[2]Время горизонтально'!E124*(1+'[2]Инфраструктурные платежи'!$D$6/100),2)</f>
        <v>1208.14</v>
      </c>
      <c r="F274" s="43" t="n">
        <f aca="false">ROUND('[2]Инфраструктурные платежи'!$D$11+'[2]Услуги по передаче 2014'!$E$8+'[2]Время горизонтально'!F124*(1+'[2]Инфраструктурные платежи'!$D$6/100),2)</f>
        <v>1214.11</v>
      </c>
      <c r="G274" s="43" t="n">
        <f aca="false">ROUND('[2]Инфраструктурные платежи'!$D$11+'[2]Услуги по передаче 2014'!$E$8+'[2]Время горизонтально'!G124*(1+'[2]Инфраструктурные платежи'!$D$6/100),2)</f>
        <v>1291.61</v>
      </c>
      <c r="H274" s="43" t="n">
        <f aca="false">ROUND('[2]Инфраструктурные платежи'!$D$11+'[2]Услуги по передаче 2014'!$E$8+'[2]Время горизонтально'!H124*(1+'[2]Инфраструктурные платежи'!$D$6/100),2)</f>
        <v>1366.54</v>
      </c>
      <c r="I274" s="43" t="n">
        <f aca="false">ROUND('[2]Инфраструктурные платежи'!$D$11+'[2]Услуги по передаче 2014'!$E$8+'[2]Время горизонтально'!I124*(1+'[2]Инфраструктурные платежи'!$D$6/100),2)</f>
        <v>1502.88</v>
      </c>
      <c r="J274" s="43" t="n">
        <f aca="false">ROUND('[2]Инфраструктурные платежи'!$D$11+'[2]Услуги по передаче 2014'!$E$8+'[2]Время горизонтально'!J124*(1+'[2]Инфраструктурные платежи'!$D$6/100),2)</f>
        <v>1531.89</v>
      </c>
      <c r="K274" s="43" t="n">
        <f aca="false">ROUND('[2]Инфраструктурные платежи'!$D$11+'[2]Услуги по передаче 2014'!$E$8+'[2]Время горизонтально'!K124*(1+'[2]Инфраструктурные платежи'!$D$6/100),2)</f>
        <v>1598.11</v>
      </c>
      <c r="L274" s="43" t="n">
        <f aca="false">ROUND('[2]Инфраструктурные платежи'!$D$11+'[2]Услуги по передаче 2014'!$E$8+'[2]Время горизонтально'!L124*(1+'[2]Инфраструктурные платежи'!$D$6/100),2)</f>
        <v>1604.45</v>
      </c>
      <c r="M274" s="43" t="n">
        <f aca="false">ROUND('[2]Инфраструктурные платежи'!$D$11+'[2]Услуги по передаче 2014'!$E$8+'[2]Время горизонтально'!M124*(1+'[2]Инфраструктурные платежи'!$D$6/100),2)</f>
        <v>1598.43</v>
      </c>
      <c r="N274" s="43" t="n">
        <f aca="false">ROUND('[2]Инфраструктурные платежи'!$D$11+'[2]Услуги по передаче 2014'!$E$8+'[2]Время горизонтально'!N124*(1+'[2]Инфраструктурные платежи'!$D$6/100),2)</f>
        <v>1595.33</v>
      </c>
      <c r="O274" s="43" t="n">
        <f aca="false">ROUND('[2]Инфраструктурные платежи'!$D$11+'[2]Услуги по передаче 2014'!$E$8+'[2]Время горизонтально'!O124*(1+'[2]Инфраструктурные платежи'!$D$6/100),2)</f>
        <v>1586.65</v>
      </c>
      <c r="P274" s="43" t="n">
        <f aca="false">ROUND('[2]Инфраструктурные платежи'!$D$11+'[2]Услуги по передаче 2014'!$E$8+'[2]Время горизонтально'!P124*(1+'[2]Инфраструктурные платежи'!$D$6/100),2)</f>
        <v>1582.2</v>
      </c>
      <c r="Q274" s="43" t="n">
        <f aca="false">ROUND('[2]Инфраструктурные платежи'!$D$11+'[2]Услуги по передаче 2014'!$E$8+'[2]Время горизонтально'!Q124*(1+'[2]Инфраструктурные платежи'!$D$6/100),2)</f>
        <v>1580.46</v>
      </c>
      <c r="R274" s="43" t="n">
        <f aca="false">ROUND('[2]Инфраструктурные платежи'!$D$11+'[2]Услуги по передаче 2014'!$E$8+'[2]Время горизонтально'!R124*(1+'[2]Инфраструктурные платежи'!$D$6/100),2)</f>
        <v>1584.43</v>
      </c>
      <c r="S274" s="43" t="n">
        <f aca="false">ROUND('[2]Инфраструктурные платежи'!$D$11+'[2]Услуги по передаче 2014'!$E$8+'[2]Время горизонтально'!S124*(1+'[2]Инфраструктурные платежи'!$D$6/100),2)</f>
        <v>1610.3</v>
      </c>
      <c r="T274" s="43" t="n">
        <f aca="false">ROUND('[2]Инфраструктурные платежи'!$D$11+'[2]Услуги по передаче 2014'!$E$8+'[2]Время горизонтально'!T124*(1+'[2]Инфраструктурные платежи'!$D$6/100),2)</f>
        <v>1605.88</v>
      </c>
      <c r="U274" s="43" t="n">
        <f aca="false">ROUND('[2]Инфраструктурные платежи'!$D$11+'[2]Услуги по передаче 2014'!$E$8+'[2]Время горизонтально'!U124*(1+'[2]Инфраструктурные платежи'!$D$6/100),2)</f>
        <v>1597.07</v>
      </c>
      <c r="V274" s="43" t="n">
        <f aca="false">ROUND('[2]Инфраструктурные платежи'!$D$11+'[2]Услуги по передаче 2014'!$E$8+'[2]Время горизонтально'!V124*(1+'[2]Инфраструктурные платежи'!$D$6/100),2)</f>
        <v>1584.15</v>
      </c>
      <c r="W274" s="43" t="n">
        <f aca="false">ROUND('[2]Инфраструктурные платежи'!$D$11+'[2]Услуги по передаче 2014'!$E$8+'[2]Время горизонтально'!W124*(1+'[2]Инфраструктурные платежи'!$D$6/100),2)</f>
        <v>1557.37</v>
      </c>
      <c r="X274" s="43" t="n">
        <f aca="false">ROUND('[2]Инфраструктурные платежи'!$D$11+'[2]Услуги по передаче 2014'!$E$8+'[2]Время горизонтально'!X124*(1+'[2]Инфраструктурные платежи'!$D$6/100),2)</f>
        <v>1476.13</v>
      </c>
      <c r="Y274" s="43" t="n">
        <f aca="false">ROUND('[2]Инфраструктурные платежи'!$D$11+'[2]Услуги по передаче 2014'!$E$8+'[2]Время горизонтально'!Y124*(1+'[2]Инфраструктурные платежи'!$D$6/100),2)</f>
        <v>1346.19</v>
      </c>
      <c r="Z274" s="44"/>
    </row>
    <row r="275" customFormat="false" ht="13.2" hidden="false" customHeight="false" outlineLevel="0" collapsed="false">
      <c r="A275" s="42" t="n">
        <f aca="false">A240</f>
        <v>42837</v>
      </c>
      <c r="B275" s="43" t="n">
        <f aca="false">ROUND('[2]Инфраструктурные платежи'!$D$11+'[2]Услуги по передаче 2014'!$E$8+'[2]Время горизонтально'!B125*(1+'[2]Инфраструктурные платежи'!$D$6/100),2)</f>
        <v>1271.76</v>
      </c>
      <c r="C275" s="43" t="n">
        <f aca="false">ROUND('[2]Инфраструктурные платежи'!$D$11+'[2]Услуги по передаче 2014'!$E$8+'[2]Время горизонтально'!C125*(1+'[2]Инфраструктурные платежи'!$D$6/100),2)</f>
        <v>1200.84</v>
      </c>
      <c r="D275" s="43" t="n">
        <f aca="false">ROUND('[2]Инфраструктурные платежи'!$D$11+'[2]Услуги по передаче 2014'!$E$8+'[2]Время горизонтально'!D125*(1+'[2]Инфраструктурные платежи'!$D$6/100),2)</f>
        <v>1178.33</v>
      </c>
      <c r="E275" s="43" t="n">
        <f aca="false">ROUND('[2]Инфраструктурные платежи'!$D$11+'[2]Услуги по передаче 2014'!$E$8+'[2]Время горизонтально'!E125*(1+'[2]Инфраструктурные платежи'!$D$6/100),2)</f>
        <v>1119.45</v>
      </c>
      <c r="F275" s="43" t="n">
        <f aca="false">ROUND('[2]Инфраструктурные платежи'!$D$11+'[2]Услуги по передаче 2014'!$E$8+'[2]Время горизонтально'!F125*(1+'[2]Инфраструктурные платежи'!$D$6/100),2)</f>
        <v>1109.23</v>
      </c>
      <c r="G275" s="43" t="n">
        <f aca="false">ROUND('[2]Инфраструктурные платежи'!$D$11+'[2]Услуги по передаче 2014'!$E$8+'[2]Время горизонтально'!G125*(1+'[2]Инфраструктурные платежи'!$D$6/100),2)</f>
        <v>1204.72</v>
      </c>
      <c r="H275" s="43" t="n">
        <f aca="false">ROUND('[2]Инфраструктурные платежи'!$D$11+'[2]Услуги по передаче 2014'!$E$8+'[2]Время горизонтально'!H125*(1+'[2]Инфраструктурные платежи'!$D$6/100),2)</f>
        <v>1260.41</v>
      </c>
      <c r="I275" s="43" t="n">
        <f aca="false">ROUND('[2]Инфраструктурные платежи'!$D$11+'[2]Услуги по передаче 2014'!$E$8+'[2]Время горизонтально'!I125*(1+'[2]Инфраструктурные платежи'!$D$6/100),2)</f>
        <v>1257.56</v>
      </c>
      <c r="J275" s="43" t="n">
        <f aca="false">ROUND('[2]Инфраструктурные платежи'!$D$11+'[2]Услуги по передаче 2014'!$E$8+'[2]Время горизонтально'!J125*(1+'[2]Инфраструктурные платежи'!$D$6/100),2)</f>
        <v>1304.96</v>
      </c>
      <c r="K275" s="43" t="n">
        <f aca="false">ROUND('[2]Инфраструктурные платежи'!$D$11+'[2]Услуги по передаче 2014'!$E$8+'[2]Время горизонтально'!K125*(1+'[2]Инфраструктурные платежи'!$D$6/100),2)</f>
        <v>1480.71</v>
      </c>
      <c r="L275" s="43" t="n">
        <f aca="false">ROUND('[2]Инфраструктурные платежи'!$D$11+'[2]Услуги по передаче 2014'!$E$8+'[2]Время горизонтально'!L125*(1+'[2]Инфраструктурные платежи'!$D$6/100),2)</f>
        <v>1480.09</v>
      </c>
      <c r="M275" s="43" t="n">
        <f aca="false">ROUND('[2]Инфраструктурные платежи'!$D$11+'[2]Услуги по передаче 2014'!$E$8+'[2]Время горизонтально'!M125*(1+'[2]Инфраструктурные платежи'!$D$6/100),2)</f>
        <v>1480.8</v>
      </c>
      <c r="N275" s="43" t="n">
        <f aca="false">ROUND('[2]Инфраструктурные платежи'!$D$11+'[2]Услуги по передаче 2014'!$E$8+'[2]Время горизонтально'!N125*(1+'[2]Инфраструктурные платежи'!$D$6/100),2)</f>
        <v>1481.84</v>
      </c>
      <c r="O275" s="43" t="n">
        <f aca="false">ROUND('[2]Инфраструктурные платежи'!$D$11+'[2]Услуги по передаче 2014'!$E$8+'[2]Время горизонтально'!O125*(1+'[2]Инфраструктурные платежи'!$D$6/100),2)</f>
        <v>1477.49</v>
      </c>
      <c r="P275" s="43" t="n">
        <f aca="false">ROUND('[2]Инфраструктурные платежи'!$D$11+'[2]Услуги по передаче 2014'!$E$8+'[2]Время горизонтально'!P125*(1+'[2]Инфраструктурные платежи'!$D$6/100),2)</f>
        <v>1477.64</v>
      </c>
      <c r="Q275" s="43" t="n">
        <f aca="false">ROUND('[2]Инфраструктурные платежи'!$D$11+'[2]Услуги по передаче 2014'!$E$8+'[2]Время горизонтально'!Q125*(1+'[2]Инфраструктурные платежи'!$D$6/100),2)</f>
        <v>1479.2</v>
      </c>
      <c r="R275" s="43" t="n">
        <f aca="false">ROUND('[2]Инфраструктурные платежи'!$D$11+'[2]Услуги по передаче 2014'!$E$8+'[2]Время горизонтально'!R125*(1+'[2]Инфраструктурные платежи'!$D$6/100),2)</f>
        <v>1484.54</v>
      </c>
      <c r="S275" s="43" t="n">
        <f aca="false">ROUND('[2]Инфраструктурные платежи'!$D$11+'[2]Услуги по передаче 2014'!$E$8+'[2]Время горизонтально'!S125*(1+'[2]Инфраструктурные платежи'!$D$6/100),2)</f>
        <v>1539.45</v>
      </c>
      <c r="T275" s="43" t="n">
        <f aca="false">ROUND('[2]Инфраструктурные платежи'!$D$11+'[2]Услуги по передаче 2014'!$E$8+'[2]Время горизонтально'!T125*(1+'[2]Инфраструктурные платежи'!$D$6/100),2)</f>
        <v>1557.54</v>
      </c>
      <c r="U275" s="43" t="n">
        <f aca="false">ROUND('[2]Инфраструктурные платежи'!$D$11+'[2]Услуги по передаче 2014'!$E$8+'[2]Время горизонтально'!U125*(1+'[2]Инфраструктурные платежи'!$D$6/100),2)</f>
        <v>1551.77</v>
      </c>
      <c r="V275" s="43" t="n">
        <f aca="false">ROUND('[2]Инфраструктурные платежи'!$D$11+'[2]Услуги по передаче 2014'!$E$8+'[2]Время горизонтально'!V125*(1+'[2]Инфраструктурные платежи'!$D$6/100),2)</f>
        <v>1523.56</v>
      </c>
      <c r="W275" s="43" t="n">
        <f aca="false">ROUND('[2]Инфраструктурные платежи'!$D$11+'[2]Услуги по передаче 2014'!$E$8+'[2]Время горизонтально'!W125*(1+'[2]Инфраструктурные платежи'!$D$6/100),2)</f>
        <v>1477.42</v>
      </c>
      <c r="X275" s="43" t="n">
        <f aca="false">ROUND('[2]Инфраструктурные платежи'!$D$11+'[2]Услуги по передаче 2014'!$E$8+'[2]Время горизонтально'!X125*(1+'[2]Инфраструктурные платежи'!$D$6/100),2)</f>
        <v>1451.01</v>
      </c>
      <c r="Y275" s="43" t="n">
        <f aca="false">ROUND('[2]Инфраструктурные платежи'!$D$11+'[2]Услуги по передаче 2014'!$E$8+'[2]Время горизонтально'!Y125*(1+'[2]Инфраструктурные платежи'!$D$6/100),2)</f>
        <v>1316.6</v>
      </c>
      <c r="Z275" s="44"/>
    </row>
    <row r="276" customFormat="false" ht="13.2" hidden="false" customHeight="false" outlineLevel="0" collapsed="false">
      <c r="A276" s="42" t="n">
        <f aca="false">A241</f>
        <v>42838</v>
      </c>
      <c r="B276" s="43" t="n">
        <f aca="false">ROUND('[2]Инфраструктурные платежи'!$D$11+'[2]Услуги по передаче 2014'!$E$8+'[2]Время горизонтально'!B126*(1+'[2]Инфраструктурные платежи'!$D$6/100),2)</f>
        <v>1202.52</v>
      </c>
      <c r="C276" s="43" t="n">
        <f aca="false">ROUND('[2]Инфраструктурные платежи'!$D$11+'[2]Услуги по передаче 2014'!$E$8+'[2]Время горизонтально'!C126*(1+'[2]Инфраструктурные платежи'!$D$6/100),2)</f>
        <v>1140.89</v>
      </c>
      <c r="D276" s="43" t="n">
        <f aca="false">ROUND('[2]Инфраструктурные платежи'!$D$11+'[2]Услуги по передаче 2014'!$E$8+'[2]Время горизонтально'!D126*(1+'[2]Инфраструктурные платежи'!$D$6/100),2)</f>
        <v>1097.37</v>
      </c>
      <c r="E276" s="43" t="n">
        <f aca="false">ROUND('[2]Инфраструктурные платежи'!$D$11+'[2]Услуги по передаче 2014'!$E$8+'[2]Время горизонтально'!E126*(1+'[2]Инфраструктурные платежи'!$D$6/100),2)</f>
        <v>1090.1</v>
      </c>
      <c r="F276" s="43" t="n">
        <f aca="false">ROUND('[2]Инфраструктурные платежи'!$D$11+'[2]Услуги по передаче 2014'!$E$8+'[2]Время горизонтально'!F126*(1+'[2]Инфраструктурные платежи'!$D$6/100),2)</f>
        <v>1140.15</v>
      </c>
      <c r="G276" s="43" t="n">
        <f aca="false">ROUND('[2]Инфраструктурные платежи'!$D$11+'[2]Услуги по передаче 2014'!$E$8+'[2]Время горизонтально'!G126*(1+'[2]Инфраструктурные платежи'!$D$6/100),2)</f>
        <v>1283.28</v>
      </c>
      <c r="H276" s="43" t="n">
        <f aca="false">ROUND('[2]Инфраструктурные платежи'!$D$11+'[2]Услуги по передаче 2014'!$E$8+'[2]Время горизонтально'!H126*(1+'[2]Инфраструктурные платежи'!$D$6/100),2)</f>
        <v>1387.44</v>
      </c>
      <c r="I276" s="43" t="n">
        <f aca="false">ROUND('[2]Инфраструктурные платежи'!$D$11+'[2]Услуги по передаче 2014'!$E$8+'[2]Время горизонтально'!I126*(1+'[2]Инфраструктурные платежи'!$D$6/100),2)</f>
        <v>1602.81</v>
      </c>
      <c r="J276" s="43" t="n">
        <f aca="false">ROUND('[2]Инфраструктурные платежи'!$D$11+'[2]Услуги по передаче 2014'!$E$8+'[2]Время горизонтально'!J126*(1+'[2]Инфраструктурные платежи'!$D$6/100),2)</f>
        <v>1652.92</v>
      </c>
      <c r="K276" s="43" t="n">
        <f aca="false">ROUND('[2]Инфраструктурные платежи'!$D$11+'[2]Услуги по передаче 2014'!$E$8+'[2]Время горизонтально'!K126*(1+'[2]Инфраструктурные платежи'!$D$6/100),2)</f>
        <v>1653.21</v>
      </c>
      <c r="L276" s="43" t="n">
        <f aca="false">ROUND('[2]Инфраструктурные платежи'!$D$11+'[2]Услуги по передаче 2014'!$E$8+'[2]Время горизонтально'!L126*(1+'[2]Инфраструктурные платежи'!$D$6/100),2)</f>
        <v>1662.67</v>
      </c>
      <c r="M276" s="43" t="n">
        <f aca="false">ROUND('[2]Инфраструктурные платежи'!$D$11+'[2]Услуги по передаче 2014'!$E$8+'[2]Время горизонтально'!M126*(1+'[2]Инфраструктурные платежи'!$D$6/100),2)</f>
        <v>1654.5</v>
      </c>
      <c r="N276" s="43" t="n">
        <f aca="false">ROUND('[2]Инфраструктурные платежи'!$D$11+'[2]Услуги по передаче 2014'!$E$8+'[2]Время горизонтально'!N126*(1+'[2]Инфраструктурные платежи'!$D$6/100),2)</f>
        <v>1651.53</v>
      </c>
      <c r="O276" s="43" t="n">
        <f aca="false">ROUND('[2]Инфраструктурные платежи'!$D$11+'[2]Услуги по передаче 2014'!$E$8+'[2]Время горизонтально'!O126*(1+'[2]Инфраструктурные платежи'!$D$6/100),2)</f>
        <v>1663.77</v>
      </c>
      <c r="P276" s="43" t="n">
        <f aca="false">ROUND('[2]Инфраструктурные платежи'!$D$11+'[2]Услуги по передаче 2014'!$E$8+'[2]Время горизонтально'!P126*(1+'[2]Инфраструктурные платежи'!$D$6/100),2)</f>
        <v>1657.52</v>
      </c>
      <c r="Q276" s="43" t="n">
        <f aca="false">ROUND('[2]Инфраструктурные платежи'!$D$11+'[2]Услуги по передаче 2014'!$E$8+'[2]Время горизонтально'!Q126*(1+'[2]Инфраструктурные платежи'!$D$6/100),2)</f>
        <v>1635.45</v>
      </c>
      <c r="R276" s="43" t="n">
        <f aca="false">ROUND('[2]Инфраструктурные платежи'!$D$11+'[2]Услуги по передаче 2014'!$E$8+'[2]Время горизонтально'!R126*(1+'[2]Инфраструктурные платежи'!$D$6/100),2)</f>
        <v>1628.25</v>
      </c>
      <c r="S276" s="43" t="n">
        <f aca="false">ROUND('[2]Инфраструктурные платежи'!$D$11+'[2]Услуги по передаче 2014'!$E$8+'[2]Время горизонтально'!S126*(1+'[2]Инфраструктурные платежи'!$D$6/100),2)</f>
        <v>1641.71</v>
      </c>
      <c r="T276" s="43" t="n">
        <f aca="false">ROUND('[2]Инфраструктурные платежи'!$D$11+'[2]Услуги по передаче 2014'!$E$8+'[2]Время горизонтально'!T126*(1+'[2]Инфраструктурные платежи'!$D$6/100),2)</f>
        <v>1638.95</v>
      </c>
      <c r="U276" s="43" t="n">
        <f aca="false">ROUND('[2]Инфраструктурные платежи'!$D$11+'[2]Услуги по передаче 2014'!$E$8+'[2]Время горизонтально'!U126*(1+'[2]Инфраструктурные платежи'!$D$6/100),2)</f>
        <v>1629.9</v>
      </c>
      <c r="V276" s="43" t="n">
        <f aca="false">ROUND('[2]Инфраструктурные платежи'!$D$11+'[2]Услуги по передаче 2014'!$E$8+'[2]Время горизонтально'!V126*(1+'[2]Инфраструктурные платежи'!$D$6/100),2)</f>
        <v>1611.09</v>
      </c>
      <c r="W276" s="43" t="n">
        <f aca="false">ROUND('[2]Инфраструктурные платежи'!$D$11+'[2]Услуги по передаче 2014'!$E$8+'[2]Время горизонтально'!W126*(1+'[2]Инфраструктурные платежи'!$D$6/100),2)</f>
        <v>1551.35</v>
      </c>
      <c r="X276" s="43" t="n">
        <f aca="false">ROUND('[2]Инфраструктурные платежи'!$D$11+'[2]Услуги по передаче 2014'!$E$8+'[2]Время горизонтально'!X126*(1+'[2]Инфраструктурные платежи'!$D$6/100),2)</f>
        <v>1423.46</v>
      </c>
      <c r="Y276" s="43" t="n">
        <f aca="false">ROUND('[2]Инфраструктурные платежи'!$D$11+'[2]Услуги по передаче 2014'!$E$8+'[2]Время горизонтально'!Y126*(1+'[2]Инфраструктурные платежи'!$D$6/100),2)</f>
        <v>1357.57</v>
      </c>
      <c r="Z276" s="44"/>
    </row>
    <row r="277" customFormat="false" ht="13.2" hidden="false" customHeight="false" outlineLevel="0" collapsed="false">
      <c r="A277" s="42" t="n">
        <f aca="false">A242</f>
        <v>42839</v>
      </c>
      <c r="B277" s="43" t="n">
        <f aca="false">ROUND('[2]Инфраструктурные платежи'!$D$11+'[2]Услуги по передаче 2014'!$E$8+'[2]Время горизонтально'!B127*(1+'[2]Инфраструктурные платежи'!$D$6/100),2)</f>
        <v>1273.07</v>
      </c>
      <c r="C277" s="43" t="n">
        <f aca="false">ROUND('[2]Инфраструктурные платежи'!$D$11+'[2]Услуги по передаче 2014'!$E$8+'[2]Время горизонтально'!C127*(1+'[2]Инфраструктурные платежи'!$D$6/100),2)</f>
        <v>1219.79</v>
      </c>
      <c r="D277" s="43" t="n">
        <f aca="false">ROUND('[2]Инфраструктурные платежи'!$D$11+'[2]Услуги по передаче 2014'!$E$8+'[2]Время горизонтально'!D127*(1+'[2]Инфраструктурные платежи'!$D$6/100),2)</f>
        <v>1201.19</v>
      </c>
      <c r="E277" s="43" t="n">
        <f aca="false">ROUND('[2]Инфраструктурные платежи'!$D$11+'[2]Услуги по передаче 2014'!$E$8+'[2]Время горизонтально'!E127*(1+'[2]Инфраструктурные платежи'!$D$6/100),2)</f>
        <v>1190.6</v>
      </c>
      <c r="F277" s="43" t="n">
        <f aca="false">ROUND('[2]Инфраструктурные платежи'!$D$11+'[2]Услуги по передаче 2014'!$E$8+'[2]Время горизонтально'!F127*(1+'[2]Инфраструктурные платежи'!$D$6/100),2)</f>
        <v>1254.36</v>
      </c>
      <c r="G277" s="43" t="n">
        <f aca="false">ROUND('[2]Инфраструктурные платежи'!$D$11+'[2]Услуги по передаче 2014'!$E$8+'[2]Время горизонтально'!G127*(1+'[2]Инфраструктурные платежи'!$D$6/100),2)</f>
        <v>1357.39</v>
      </c>
      <c r="H277" s="43" t="n">
        <f aca="false">ROUND('[2]Инфраструктурные платежи'!$D$11+'[2]Услуги по передаче 2014'!$E$8+'[2]Время горизонтально'!H127*(1+'[2]Инфраструктурные платежи'!$D$6/100),2)</f>
        <v>1478.74</v>
      </c>
      <c r="I277" s="43" t="n">
        <f aca="false">ROUND('[2]Инфраструктурные платежи'!$D$11+'[2]Услуги по передаче 2014'!$E$8+'[2]Время горизонтально'!I127*(1+'[2]Инфраструктурные платежи'!$D$6/100),2)</f>
        <v>1653.72</v>
      </c>
      <c r="J277" s="43" t="n">
        <f aca="false">ROUND('[2]Инфраструктурные платежи'!$D$11+'[2]Услуги по передаче 2014'!$E$8+'[2]Время горизонтально'!J127*(1+'[2]Инфраструктурные платежи'!$D$6/100),2)</f>
        <v>1673.96</v>
      </c>
      <c r="K277" s="43" t="n">
        <f aca="false">ROUND('[2]Инфраструктурные платежи'!$D$11+'[2]Услуги по передаче 2014'!$E$8+'[2]Время горизонтально'!K127*(1+'[2]Инфраструктурные платежи'!$D$6/100),2)</f>
        <v>1678.5</v>
      </c>
      <c r="L277" s="43" t="n">
        <f aca="false">ROUND('[2]Инфраструктурные платежи'!$D$11+'[2]Услуги по передаче 2014'!$E$8+'[2]Время горизонтально'!L127*(1+'[2]Инфраструктурные платежи'!$D$6/100),2)</f>
        <v>1674.57</v>
      </c>
      <c r="M277" s="43" t="n">
        <f aca="false">ROUND('[2]Инфраструктурные платежи'!$D$11+'[2]Услуги по передаче 2014'!$E$8+'[2]Время горизонтально'!M127*(1+'[2]Инфраструктурные платежи'!$D$6/100),2)</f>
        <v>1664.72</v>
      </c>
      <c r="N277" s="43" t="n">
        <f aca="false">ROUND('[2]Инфраструктурные платежи'!$D$11+'[2]Услуги по передаче 2014'!$E$8+'[2]Время горизонтально'!N127*(1+'[2]Инфраструктурные платежи'!$D$6/100),2)</f>
        <v>1644.84</v>
      </c>
      <c r="O277" s="43" t="n">
        <f aca="false">ROUND('[2]Инфраструктурные платежи'!$D$11+'[2]Услуги по передаче 2014'!$E$8+'[2]Время горизонтально'!O127*(1+'[2]Инфраструктурные платежи'!$D$6/100),2)</f>
        <v>1656.03</v>
      </c>
      <c r="P277" s="43" t="n">
        <f aca="false">ROUND('[2]Инфраструктурные платежи'!$D$11+'[2]Услуги по передаче 2014'!$E$8+'[2]Время горизонтально'!P127*(1+'[2]Инфраструктурные платежи'!$D$6/100),2)</f>
        <v>1654.83</v>
      </c>
      <c r="Q277" s="43" t="n">
        <f aca="false">ROUND('[2]Инфраструктурные платежи'!$D$11+'[2]Услуги по передаче 2014'!$E$8+'[2]Время горизонтально'!Q127*(1+'[2]Инфраструктурные платежи'!$D$6/100),2)</f>
        <v>1635.63</v>
      </c>
      <c r="R277" s="43" t="n">
        <f aca="false">ROUND('[2]Инфраструктурные платежи'!$D$11+'[2]Услуги по передаче 2014'!$E$8+'[2]Время горизонтально'!R127*(1+'[2]Инфраструктурные платежи'!$D$6/100),2)</f>
        <v>1635.7</v>
      </c>
      <c r="S277" s="43" t="n">
        <f aca="false">ROUND('[2]Инфраструктурные платежи'!$D$11+'[2]Услуги по передаче 2014'!$E$8+'[2]Время горизонтально'!S127*(1+'[2]Инфраструктурные платежи'!$D$6/100),2)</f>
        <v>1648.66</v>
      </c>
      <c r="T277" s="43" t="n">
        <f aca="false">ROUND('[2]Инфраструктурные платежи'!$D$11+'[2]Услуги по передаче 2014'!$E$8+'[2]Время горизонтально'!T127*(1+'[2]Инфраструктурные платежи'!$D$6/100),2)</f>
        <v>1645.77</v>
      </c>
      <c r="U277" s="43" t="n">
        <f aca="false">ROUND('[2]Инфраструктурные платежи'!$D$11+'[2]Услуги по передаче 2014'!$E$8+'[2]Время горизонтально'!U127*(1+'[2]Инфраструктурные платежи'!$D$6/100),2)</f>
        <v>1639.56</v>
      </c>
      <c r="V277" s="43" t="n">
        <f aca="false">ROUND('[2]Инфраструктурные платежи'!$D$11+'[2]Услуги по передаче 2014'!$E$8+'[2]Время горизонтально'!V127*(1+'[2]Инфраструктурные платежи'!$D$6/100),2)</f>
        <v>1624.28</v>
      </c>
      <c r="W277" s="43" t="n">
        <f aca="false">ROUND('[2]Инфраструктурные платежи'!$D$11+'[2]Услуги по передаче 2014'!$E$8+'[2]Время горизонтально'!W127*(1+'[2]Инфраструктурные платежи'!$D$6/100),2)</f>
        <v>1592.67</v>
      </c>
      <c r="X277" s="43" t="n">
        <f aca="false">ROUND('[2]Инфраструктурные платежи'!$D$11+'[2]Услуги по передаче 2014'!$E$8+'[2]Время горизонтально'!X127*(1+'[2]Инфраструктурные платежи'!$D$6/100),2)</f>
        <v>1457.71</v>
      </c>
      <c r="Y277" s="43" t="n">
        <f aca="false">ROUND('[2]Инфраструктурные платежи'!$D$11+'[2]Услуги по передаче 2014'!$E$8+'[2]Время горизонтально'!Y127*(1+'[2]Инфраструктурные платежи'!$D$6/100),2)</f>
        <v>1391.84</v>
      </c>
      <c r="Z277" s="44"/>
    </row>
    <row r="278" customFormat="false" ht="13.2" hidden="false" customHeight="false" outlineLevel="0" collapsed="false">
      <c r="A278" s="42" t="n">
        <f aca="false">A243</f>
        <v>42840</v>
      </c>
      <c r="B278" s="43" t="n">
        <f aca="false">ROUND('[2]Инфраструктурные платежи'!$D$11+'[2]Услуги по передаче 2014'!$E$8+'[2]Время горизонтально'!B128*(1+'[2]Инфраструктурные платежи'!$D$6/100),2)</f>
        <v>1212.67</v>
      </c>
      <c r="C278" s="43" t="n">
        <f aca="false">ROUND('[2]Инфраструктурные платежи'!$D$11+'[2]Услуги по передаче 2014'!$E$8+'[2]Время горизонтально'!C128*(1+'[2]Инфраструктурные платежи'!$D$6/100),2)</f>
        <v>1162.93</v>
      </c>
      <c r="D278" s="43" t="n">
        <f aca="false">ROUND('[2]Инфраструктурные платежи'!$D$11+'[2]Услуги по передаче 2014'!$E$8+'[2]Время горизонтально'!D128*(1+'[2]Инфраструктурные платежи'!$D$6/100),2)</f>
        <v>1151.21</v>
      </c>
      <c r="E278" s="43" t="n">
        <f aca="false">ROUND('[2]Инфраструктурные платежи'!$D$11+'[2]Услуги по передаче 2014'!$E$8+'[2]Время горизонтально'!E128*(1+'[2]Инфраструктурные платежи'!$D$6/100),2)</f>
        <v>1152.24</v>
      </c>
      <c r="F278" s="43" t="n">
        <f aca="false">ROUND('[2]Инфраструктурные платежи'!$D$11+'[2]Услуги по передаче 2014'!$E$8+'[2]Время горизонтально'!F128*(1+'[2]Инфраструктурные платежи'!$D$6/100),2)</f>
        <v>1203.91</v>
      </c>
      <c r="G278" s="43" t="n">
        <f aca="false">ROUND('[2]Инфраструктурные платежи'!$D$11+'[2]Услуги по передаче 2014'!$E$8+'[2]Время горизонтально'!G128*(1+'[2]Инфраструктурные платежи'!$D$6/100),2)</f>
        <v>1329.13</v>
      </c>
      <c r="H278" s="43" t="n">
        <f aca="false">ROUND('[2]Инфраструктурные платежи'!$D$11+'[2]Услуги по передаче 2014'!$E$8+'[2]Время горизонтально'!H128*(1+'[2]Инфраструктурные платежи'!$D$6/100),2)</f>
        <v>1410.74</v>
      </c>
      <c r="I278" s="43" t="n">
        <f aca="false">ROUND('[2]Инфраструктурные платежи'!$D$11+'[2]Услуги по передаче 2014'!$E$8+'[2]Время горизонтально'!I128*(1+'[2]Инфраструктурные платежи'!$D$6/100),2)</f>
        <v>1597.77</v>
      </c>
      <c r="J278" s="43" t="n">
        <f aca="false">ROUND('[2]Инфраструктурные платежи'!$D$11+'[2]Услуги по передаче 2014'!$E$8+'[2]Время горизонтально'!J128*(1+'[2]Инфраструктурные платежи'!$D$6/100),2)</f>
        <v>1659.54</v>
      </c>
      <c r="K278" s="43" t="n">
        <f aca="false">ROUND('[2]Инфраструктурные платежи'!$D$11+'[2]Услуги по передаче 2014'!$E$8+'[2]Время горизонтально'!K128*(1+'[2]Инфраструктурные платежи'!$D$6/100),2)</f>
        <v>1658.39</v>
      </c>
      <c r="L278" s="43" t="n">
        <f aca="false">ROUND('[2]Инфраструктурные платежи'!$D$11+'[2]Услуги по передаче 2014'!$E$8+'[2]Время горизонтально'!L128*(1+'[2]Инфраструктурные платежи'!$D$6/100),2)</f>
        <v>1656.5</v>
      </c>
      <c r="M278" s="43" t="n">
        <f aca="false">ROUND('[2]Инфраструктурные платежи'!$D$11+'[2]Услуги по передаче 2014'!$E$8+'[2]Время горизонтально'!M128*(1+'[2]Инфраструктурные платежи'!$D$6/100),2)</f>
        <v>1642.84</v>
      </c>
      <c r="N278" s="43" t="n">
        <f aca="false">ROUND('[2]Инфраструктурные платежи'!$D$11+'[2]Услуги по передаче 2014'!$E$8+'[2]Время горизонтально'!N128*(1+'[2]Инфраструктурные платежи'!$D$6/100),2)</f>
        <v>1638</v>
      </c>
      <c r="O278" s="43" t="n">
        <f aca="false">ROUND('[2]Инфраструктурные платежи'!$D$11+'[2]Услуги по передаче 2014'!$E$8+'[2]Время горизонтально'!O128*(1+'[2]Инфраструктурные платежи'!$D$6/100),2)</f>
        <v>1647.22</v>
      </c>
      <c r="P278" s="43" t="n">
        <f aca="false">ROUND('[2]Инфраструктурные платежи'!$D$11+'[2]Услуги по передаче 2014'!$E$8+'[2]Время горизонтально'!P128*(1+'[2]Инфраструктурные платежи'!$D$6/100),2)</f>
        <v>1643.59</v>
      </c>
      <c r="Q278" s="43" t="n">
        <f aca="false">ROUND('[2]Инфраструктурные платежи'!$D$11+'[2]Услуги по передаче 2014'!$E$8+'[2]Время горизонтально'!Q128*(1+'[2]Инфраструктурные платежи'!$D$6/100),2)</f>
        <v>1625.58</v>
      </c>
      <c r="R278" s="43" t="n">
        <f aca="false">ROUND('[2]Инфраструктурные платежи'!$D$11+'[2]Услуги по передаче 2014'!$E$8+'[2]Время горизонтально'!R128*(1+'[2]Инфраструктурные платежи'!$D$6/100),2)</f>
        <v>1621.18</v>
      </c>
      <c r="S278" s="43" t="n">
        <f aca="false">ROUND('[2]Инфраструктурные платежи'!$D$11+'[2]Услуги по передаче 2014'!$E$8+'[2]Время горизонтально'!S128*(1+'[2]Инфраструктурные платежи'!$D$6/100),2)</f>
        <v>1632.06</v>
      </c>
      <c r="T278" s="43" t="n">
        <f aca="false">ROUND('[2]Инфраструктурные платежи'!$D$11+'[2]Услуги по передаче 2014'!$E$8+'[2]Время горизонтально'!T128*(1+'[2]Инфраструктурные платежи'!$D$6/100),2)</f>
        <v>1630.72</v>
      </c>
      <c r="U278" s="43" t="n">
        <f aca="false">ROUND('[2]Инфраструктурные платежи'!$D$11+'[2]Услуги по передаче 2014'!$E$8+'[2]Время горизонтально'!U128*(1+'[2]Инфраструктурные платежи'!$D$6/100),2)</f>
        <v>1625.72</v>
      </c>
      <c r="V278" s="43" t="n">
        <f aca="false">ROUND('[2]Инфраструктурные платежи'!$D$11+'[2]Услуги по передаче 2014'!$E$8+'[2]Время горизонтально'!V128*(1+'[2]Инфраструктурные платежи'!$D$6/100),2)</f>
        <v>1606.72</v>
      </c>
      <c r="W278" s="43" t="n">
        <f aca="false">ROUND('[2]Инфраструктурные платежи'!$D$11+'[2]Услуги по передаче 2014'!$E$8+'[2]Время горизонтально'!W128*(1+'[2]Инфраструктурные платежи'!$D$6/100),2)</f>
        <v>1573.94</v>
      </c>
      <c r="X278" s="43" t="n">
        <f aca="false">ROUND('[2]Инфраструктурные платежи'!$D$11+'[2]Услуги по передаче 2014'!$E$8+'[2]Время горизонтально'!X128*(1+'[2]Инфраструктурные платежи'!$D$6/100),2)</f>
        <v>1435.25</v>
      </c>
      <c r="Y278" s="43" t="n">
        <f aca="false">ROUND('[2]Инфраструктурные платежи'!$D$11+'[2]Услуги по передаче 2014'!$E$8+'[2]Время горизонтально'!Y128*(1+'[2]Инфраструктурные платежи'!$D$6/100),2)</f>
        <v>1311.44</v>
      </c>
      <c r="Z278" s="44"/>
    </row>
    <row r="279" customFormat="false" ht="13.2" hidden="false" customHeight="false" outlineLevel="0" collapsed="false">
      <c r="A279" s="42" t="n">
        <f aca="false">A244</f>
        <v>42841</v>
      </c>
      <c r="B279" s="43" t="n">
        <f aca="false">ROUND('[2]Инфраструктурные платежи'!$D$11+'[2]Услуги по передаче 2014'!$E$8+'[2]Время горизонтально'!B129*(1+'[2]Инфраструктурные платежи'!$D$6/100),2)</f>
        <v>1194.45</v>
      </c>
      <c r="C279" s="43" t="n">
        <f aca="false">ROUND('[2]Инфраструктурные платежи'!$D$11+'[2]Услуги по передаче 2014'!$E$8+'[2]Время горизонтально'!C129*(1+'[2]Инфраструктурные платежи'!$D$6/100),2)</f>
        <v>1124.73</v>
      </c>
      <c r="D279" s="43" t="n">
        <f aca="false">ROUND('[2]Инфраструктурные платежи'!$D$11+'[2]Услуги по передаче 2014'!$E$8+'[2]Время горизонтально'!D129*(1+'[2]Инфраструктурные платежи'!$D$6/100),2)</f>
        <v>1113.15</v>
      </c>
      <c r="E279" s="43" t="n">
        <f aca="false">ROUND('[2]Инфраструктурные платежи'!$D$11+'[2]Услуги по передаче 2014'!$E$8+'[2]Время горизонтально'!E129*(1+'[2]Инфраструктурные платежи'!$D$6/100),2)</f>
        <v>1115.99</v>
      </c>
      <c r="F279" s="43" t="n">
        <f aca="false">ROUND('[2]Инфраструктурные платежи'!$D$11+'[2]Услуги по передаче 2014'!$E$8+'[2]Время горизонтально'!F129*(1+'[2]Инфраструктурные платежи'!$D$6/100),2)</f>
        <v>1147.5</v>
      </c>
      <c r="G279" s="43" t="n">
        <f aca="false">ROUND('[2]Инфраструктурные платежи'!$D$11+'[2]Услуги по передаче 2014'!$E$8+'[2]Время горизонтально'!G129*(1+'[2]Инфраструктурные платежи'!$D$6/100),2)</f>
        <v>1256.32</v>
      </c>
      <c r="H279" s="43" t="n">
        <f aca="false">ROUND('[2]Инфраструктурные платежи'!$D$11+'[2]Услуги по передаче 2014'!$E$8+'[2]Время горизонтально'!H129*(1+'[2]Инфраструктурные платежи'!$D$6/100),2)</f>
        <v>1351.07</v>
      </c>
      <c r="I279" s="43" t="n">
        <f aca="false">ROUND('[2]Инфраструктурные платежи'!$D$11+'[2]Услуги по передаче 2014'!$E$8+'[2]Время горизонтально'!I129*(1+'[2]Инфраструктурные платежи'!$D$6/100),2)</f>
        <v>1446.44</v>
      </c>
      <c r="J279" s="43" t="n">
        <f aca="false">ROUND('[2]Инфраструктурные платежи'!$D$11+'[2]Услуги по передаче 2014'!$E$8+'[2]Время горизонтально'!J129*(1+'[2]Инфраструктурные платежи'!$D$6/100),2)</f>
        <v>1595.33</v>
      </c>
      <c r="K279" s="43" t="n">
        <f aca="false">ROUND('[2]Инфраструктурные платежи'!$D$11+'[2]Услуги по передаче 2014'!$E$8+'[2]Время горизонтально'!K129*(1+'[2]Инфраструктурные платежи'!$D$6/100),2)</f>
        <v>1599.61</v>
      </c>
      <c r="L279" s="43" t="n">
        <f aca="false">ROUND('[2]Инфраструктурные платежи'!$D$11+'[2]Услуги по передаче 2014'!$E$8+'[2]Время горизонтально'!L129*(1+'[2]Инфраструктурные платежи'!$D$6/100),2)</f>
        <v>1590.01</v>
      </c>
      <c r="M279" s="43" t="n">
        <f aca="false">ROUND('[2]Инфраструктурные платежи'!$D$11+'[2]Услуги по передаче 2014'!$E$8+'[2]Время горизонтально'!M129*(1+'[2]Инфраструктурные платежи'!$D$6/100),2)</f>
        <v>1587.31</v>
      </c>
      <c r="N279" s="43" t="n">
        <f aca="false">ROUND('[2]Инфраструктурные платежи'!$D$11+'[2]Услуги по передаче 2014'!$E$8+'[2]Время горизонтально'!N129*(1+'[2]Инфраструктурные платежи'!$D$6/100),2)</f>
        <v>1583.67</v>
      </c>
      <c r="O279" s="43" t="n">
        <f aca="false">ROUND('[2]Инфраструктурные платежи'!$D$11+'[2]Услуги по передаче 2014'!$E$8+'[2]Время горизонтально'!O129*(1+'[2]Инфраструктурные платежи'!$D$6/100),2)</f>
        <v>1583.41</v>
      </c>
      <c r="P279" s="43" t="n">
        <f aca="false">ROUND('[2]Инфраструктурные платежи'!$D$11+'[2]Услуги по передаче 2014'!$E$8+'[2]Время горизонтально'!P129*(1+'[2]Инфраструктурные платежи'!$D$6/100),2)</f>
        <v>1580.82</v>
      </c>
      <c r="Q279" s="43" t="n">
        <f aca="false">ROUND('[2]Инфраструктурные платежи'!$D$11+'[2]Услуги по передаче 2014'!$E$8+'[2]Время горизонтально'!Q129*(1+'[2]Инфраструктурные платежи'!$D$6/100),2)</f>
        <v>1576.7</v>
      </c>
      <c r="R279" s="43" t="n">
        <f aca="false">ROUND('[2]Инфраструктурные платежи'!$D$11+'[2]Услуги по передаче 2014'!$E$8+'[2]Время горизонтально'!R129*(1+'[2]Инфраструктурные платежи'!$D$6/100),2)</f>
        <v>1567.98</v>
      </c>
      <c r="S279" s="43" t="n">
        <f aca="false">ROUND('[2]Инфраструктурные платежи'!$D$11+'[2]Услуги по передаче 2014'!$E$8+'[2]Время горизонтально'!S129*(1+'[2]Инфраструктурные платежи'!$D$6/100),2)</f>
        <v>1567.45</v>
      </c>
      <c r="T279" s="43" t="n">
        <f aca="false">ROUND('[2]Инфраструктурные платежи'!$D$11+'[2]Услуги по передаче 2014'!$E$8+'[2]Время горизонтально'!T129*(1+'[2]Инфраструктурные платежи'!$D$6/100),2)</f>
        <v>1598.89</v>
      </c>
      <c r="U279" s="43" t="n">
        <f aca="false">ROUND('[2]Инфраструктурные платежи'!$D$11+'[2]Услуги по передаче 2014'!$E$8+'[2]Время горизонтально'!U129*(1+'[2]Инфраструктурные платежи'!$D$6/100),2)</f>
        <v>1574.14</v>
      </c>
      <c r="V279" s="43" t="n">
        <f aca="false">ROUND('[2]Инфраструктурные платежи'!$D$11+'[2]Услуги по передаче 2014'!$E$8+'[2]Время горизонтально'!V129*(1+'[2]Инфраструктурные платежи'!$D$6/100),2)</f>
        <v>1560.54</v>
      </c>
      <c r="W279" s="43" t="n">
        <f aca="false">ROUND('[2]Инфраструктурные платежи'!$D$11+'[2]Услуги по передаче 2014'!$E$8+'[2]Время горизонтально'!W129*(1+'[2]Инфраструктурные платежи'!$D$6/100),2)</f>
        <v>1509.1</v>
      </c>
      <c r="X279" s="43" t="n">
        <f aca="false">ROUND('[2]Инфраструктурные платежи'!$D$11+'[2]Услуги по передаче 2014'!$E$8+'[2]Время горизонтально'!X129*(1+'[2]Инфраструктурные платежи'!$D$6/100),2)</f>
        <v>1396.55</v>
      </c>
      <c r="Y279" s="43" t="n">
        <f aca="false">ROUND('[2]Инфраструктурные платежи'!$D$11+'[2]Услуги по передаче 2014'!$E$8+'[2]Время горизонтально'!Y129*(1+'[2]Инфраструктурные платежи'!$D$6/100),2)</f>
        <v>1235.35</v>
      </c>
      <c r="Z279" s="44"/>
    </row>
    <row r="280" customFormat="false" ht="13.2" hidden="false" customHeight="false" outlineLevel="0" collapsed="false">
      <c r="A280" s="42" t="n">
        <f aca="false">A245</f>
        <v>42842</v>
      </c>
      <c r="B280" s="43" t="n">
        <f aca="false">ROUND('[2]Инфраструктурные платежи'!$D$11+'[2]Услуги по передаче 2014'!$E$8+'[2]Время горизонтально'!B130*(1+'[2]Инфраструктурные платежи'!$D$6/100),2)</f>
        <v>1175.09</v>
      </c>
      <c r="C280" s="43" t="n">
        <f aca="false">ROUND('[2]Инфраструктурные платежи'!$D$11+'[2]Услуги по передаче 2014'!$E$8+'[2]Время горизонтально'!C130*(1+'[2]Инфраструктурные платежи'!$D$6/100),2)</f>
        <v>1111.28</v>
      </c>
      <c r="D280" s="43" t="n">
        <f aca="false">ROUND('[2]Инфраструктурные платежи'!$D$11+'[2]Услуги по передаче 2014'!$E$8+'[2]Время горизонтально'!D130*(1+'[2]Инфраструктурные платежи'!$D$6/100),2)</f>
        <v>1060.01</v>
      </c>
      <c r="E280" s="43" t="n">
        <f aca="false">ROUND('[2]Инфраструктурные платежи'!$D$11+'[2]Услуги по передаче 2014'!$E$8+'[2]Время горизонтально'!E130*(1+'[2]Инфраструктурные платежи'!$D$6/100),2)</f>
        <v>1058.03</v>
      </c>
      <c r="F280" s="43" t="n">
        <f aca="false">ROUND('[2]Инфраструктурные платежи'!$D$11+'[2]Услуги по передаче 2014'!$E$8+'[2]Время горизонтально'!F130*(1+'[2]Инфраструктурные платежи'!$D$6/100),2)</f>
        <v>1141.39</v>
      </c>
      <c r="G280" s="43" t="n">
        <f aca="false">ROUND('[2]Инфраструктурные платежи'!$D$11+'[2]Услуги по передаче 2014'!$E$8+'[2]Время горизонтально'!G130*(1+'[2]Инфраструктурные платежи'!$D$6/100),2)</f>
        <v>1242.19</v>
      </c>
      <c r="H280" s="43" t="n">
        <f aca="false">ROUND('[2]Инфраструктурные платежи'!$D$11+'[2]Услуги по передаче 2014'!$E$8+'[2]Время горизонтально'!H130*(1+'[2]Инфраструктурные платежи'!$D$6/100),2)</f>
        <v>1312.1</v>
      </c>
      <c r="I280" s="43" t="n">
        <f aca="false">ROUND('[2]Инфраструктурные платежи'!$D$11+'[2]Услуги по передаче 2014'!$E$8+'[2]Время горизонтально'!I130*(1+'[2]Инфраструктурные платежи'!$D$6/100),2)</f>
        <v>1438.61</v>
      </c>
      <c r="J280" s="43" t="n">
        <f aca="false">ROUND('[2]Инфраструктурные платежи'!$D$11+'[2]Услуги по передаче 2014'!$E$8+'[2]Время горизонтально'!J130*(1+'[2]Инфраструктурные платежи'!$D$6/100),2)</f>
        <v>1626.89</v>
      </c>
      <c r="K280" s="43" t="n">
        <f aca="false">ROUND('[2]Инфраструктурные платежи'!$D$11+'[2]Услуги по передаче 2014'!$E$8+'[2]Время горизонтально'!K130*(1+'[2]Инфраструктурные платежи'!$D$6/100),2)</f>
        <v>1627.63</v>
      </c>
      <c r="L280" s="43" t="n">
        <f aca="false">ROUND('[2]Инфраструктурные платежи'!$D$11+'[2]Услуги по передаче 2014'!$E$8+'[2]Время горизонтально'!L130*(1+'[2]Инфраструктурные платежи'!$D$6/100),2)</f>
        <v>1616.83</v>
      </c>
      <c r="M280" s="43" t="n">
        <f aca="false">ROUND('[2]Инфраструктурные платежи'!$D$11+'[2]Услуги по передаче 2014'!$E$8+'[2]Время горизонтально'!M130*(1+'[2]Инфраструктурные платежи'!$D$6/100),2)</f>
        <v>1612.29</v>
      </c>
      <c r="N280" s="43" t="n">
        <f aca="false">ROUND('[2]Инфраструктурные платежи'!$D$11+'[2]Услуги по передаче 2014'!$E$8+'[2]Время горизонтально'!N130*(1+'[2]Инфраструктурные платежи'!$D$6/100),2)</f>
        <v>1610.3</v>
      </c>
      <c r="O280" s="43" t="n">
        <f aca="false">ROUND('[2]Инфраструктурные платежи'!$D$11+'[2]Услуги по передаче 2014'!$E$8+'[2]Время горизонтально'!O130*(1+'[2]Инфраструктурные платежи'!$D$6/100),2)</f>
        <v>1610.08</v>
      </c>
      <c r="P280" s="43" t="n">
        <f aca="false">ROUND('[2]Инфраструктурные платежи'!$D$11+'[2]Услуги по передаче 2014'!$E$8+'[2]Время горизонтально'!P130*(1+'[2]Инфраструктурные платежи'!$D$6/100),2)</f>
        <v>1604.38</v>
      </c>
      <c r="Q280" s="43" t="n">
        <f aca="false">ROUND('[2]Инфраструктурные платежи'!$D$11+'[2]Услуги по передаче 2014'!$E$8+'[2]Время горизонтально'!Q130*(1+'[2]Инфраструктурные платежи'!$D$6/100),2)</f>
        <v>1602.52</v>
      </c>
      <c r="R280" s="43" t="n">
        <f aca="false">ROUND('[2]Инфраструктурные платежи'!$D$11+'[2]Услуги по передаче 2014'!$E$8+'[2]Время горизонтально'!R130*(1+'[2]Инфраструктурные платежи'!$D$6/100),2)</f>
        <v>1581.91</v>
      </c>
      <c r="S280" s="43" t="n">
        <f aca="false">ROUND('[2]Инфраструктурные платежи'!$D$11+'[2]Услуги по передаче 2014'!$E$8+'[2]Время горизонтально'!S130*(1+'[2]Инфраструктурные платежи'!$D$6/100),2)</f>
        <v>1590.37</v>
      </c>
      <c r="T280" s="43" t="n">
        <f aca="false">ROUND('[2]Инфраструктурные платежи'!$D$11+'[2]Услуги по передаче 2014'!$E$8+'[2]Время горизонтально'!T130*(1+'[2]Инфраструктурные платежи'!$D$6/100),2)</f>
        <v>1601.88</v>
      </c>
      <c r="U280" s="43" t="n">
        <f aca="false">ROUND('[2]Инфраструктурные платежи'!$D$11+'[2]Услуги по передаче 2014'!$E$8+'[2]Время горизонтально'!U130*(1+'[2]Инфраструктурные платежи'!$D$6/100),2)</f>
        <v>1587.42</v>
      </c>
      <c r="V280" s="43" t="n">
        <f aca="false">ROUND('[2]Инфраструктурные платежи'!$D$11+'[2]Услуги по передаче 2014'!$E$8+'[2]Время горизонтально'!V130*(1+'[2]Инфраструктурные платежи'!$D$6/100),2)</f>
        <v>1580.78</v>
      </c>
      <c r="W280" s="43" t="n">
        <f aca="false">ROUND('[2]Инфраструктурные платежи'!$D$11+'[2]Услуги по передаче 2014'!$E$8+'[2]Время горизонтально'!W130*(1+'[2]Инфраструктурные платежи'!$D$6/100),2)</f>
        <v>1560.65</v>
      </c>
      <c r="X280" s="43" t="n">
        <f aca="false">ROUND('[2]Инфраструктурные платежи'!$D$11+'[2]Услуги по передаче 2014'!$E$8+'[2]Время горизонтально'!X130*(1+'[2]Инфраструктурные платежи'!$D$6/100),2)</f>
        <v>1438.59</v>
      </c>
      <c r="Y280" s="43" t="n">
        <f aca="false">ROUND('[2]Инфраструктурные платежи'!$D$11+'[2]Услуги по передаче 2014'!$E$8+'[2]Время горизонтально'!Y130*(1+'[2]Инфраструктурные платежи'!$D$6/100),2)</f>
        <v>1234.13</v>
      </c>
      <c r="Z280" s="44"/>
    </row>
    <row r="281" customFormat="false" ht="13.2" hidden="false" customHeight="false" outlineLevel="0" collapsed="false">
      <c r="A281" s="42" t="n">
        <f aca="false">A246</f>
        <v>42843</v>
      </c>
      <c r="B281" s="43" t="n">
        <f aca="false">ROUND('[2]Инфраструктурные платежи'!$D$11+'[2]Услуги по передаче 2014'!$E$8+'[2]Время горизонтально'!B131*(1+'[2]Инфраструктурные платежи'!$D$6/100),2)</f>
        <v>1259.17</v>
      </c>
      <c r="C281" s="43" t="n">
        <f aca="false">ROUND('[2]Инфраструктурные платежи'!$D$11+'[2]Услуги по передаче 2014'!$E$8+'[2]Время горизонтально'!C131*(1+'[2]Инфраструктурные платежи'!$D$6/100),2)</f>
        <v>1198.85</v>
      </c>
      <c r="D281" s="43" t="n">
        <f aca="false">ROUND('[2]Инфраструктурные платежи'!$D$11+'[2]Услуги по передаче 2014'!$E$8+'[2]Время горизонтально'!D131*(1+'[2]Инфраструктурные платежи'!$D$6/100),2)</f>
        <v>1147.43</v>
      </c>
      <c r="E281" s="43" t="n">
        <f aca="false">ROUND('[2]Инфраструктурные платежи'!$D$11+'[2]Услуги по передаче 2014'!$E$8+'[2]Время горизонтально'!E131*(1+'[2]Инфраструктурные платежи'!$D$6/100),2)</f>
        <v>1139.99</v>
      </c>
      <c r="F281" s="43" t="n">
        <f aca="false">ROUND('[2]Инфраструктурные платежи'!$D$11+'[2]Услуги по передаче 2014'!$E$8+'[2]Время горизонтально'!F131*(1+'[2]Инфраструктурные платежи'!$D$6/100),2)</f>
        <v>1161.83</v>
      </c>
      <c r="G281" s="43" t="n">
        <f aca="false">ROUND('[2]Инфраструктурные платежи'!$D$11+'[2]Услуги по передаче 2014'!$E$8+'[2]Время горизонтально'!G131*(1+'[2]Инфраструктурные платежи'!$D$6/100),2)</f>
        <v>1240.6</v>
      </c>
      <c r="H281" s="43" t="n">
        <f aca="false">ROUND('[2]Инфраструктурные платежи'!$D$11+'[2]Услуги по передаче 2014'!$E$8+'[2]Время горизонтально'!H131*(1+'[2]Инфраструктурные платежи'!$D$6/100),2)</f>
        <v>1301.09</v>
      </c>
      <c r="I281" s="43" t="n">
        <f aca="false">ROUND('[2]Инфраструктурные платежи'!$D$11+'[2]Услуги по передаче 2014'!$E$8+'[2]Время горизонтально'!I131*(1+'[2]Инфраструктурные платежи'!$D$6/100),2)</f>
        <v>1326.07</v>
      </c>
      <c r="J281" s="43" t="n">
        <f aca="false">ROUND('[2]Инфраструктурные платежи'!$D$11+'[2]Услуги по передаче 2014'!$E$8+'[2]Время горизонтально'!J131*(1+'[2]Инфраструктурные платежи'!$D$6/100),2)</f>
        <v>1539.19</v>
      </c>
      <c r="K281" s="43" t="n">
        <f aca="false">ROUND('[2]Инфраструктурные платежи'!$D$11+'[2]Услуги по передаче 2014'!$E$8+'[2]Время горизонтально'!K131*(1+'[2]Инфраструктурные платежи'!$D$6/100),2)</f>
        <v>1643.37</v>
      </c>
      <c r="L281" s="43" t="n">
        <f aca="false">ROUND('[2]Инфраструктурные платежи'!$D$11+'[2]Услуги по передаче 2014'!$E$8+'[2]Время горизонтально'!L131*(1+'[2]Инфраструктурные платежи'!$D$6/100),2)</f>
        <v>1649.37</v>
      </c>
      <c r="M281" s="43" t="n">
        <f aca="false">ROUND('[2]Инфраструктурные платежи'!$D$11+'[2]Услуги по передаче 2014'!$E$8+'[2]Время горизонтально'!M131*(1+'[2]Инфраструктурные платежи'!$D$6/100),2)</f>
        <v>1642.34</v>
      </c>
      <c r="N281" s="43" t="n">
        <f aca="false">ROUND('[2]Инфраструктурные платежи'!$D$11+'[2]Услуги по передаче 2014'!$E$8+'[2]Время горизонтально'!N131*(1+'[2]Инфраструктурные платежи'!$D$6/100),2)</f>
        <v>1637.87</v>
      </c>
      <c r="O281" s="43" t="n">
        <f aca="false">ROUND('[2]Инфраструктурные платежи'!$D$11+'[2]Услуги по передаче 2014'!$E$8+'[2]Время горизонтально'!O131*(1+'[2]Инфраструктурные платежи'!$D$6/100),2)</f>
        <v>1627.92</v>
      </c>
      <c r="P281" s="43" t="n">
        <f aca="false">ROUND('[2]Инфраструктурные платежи'!$D$11+'[2]Услуги по передаче 2014'!$E$8+'[2]Время горизонтально'!P131*(1+'[2]Инфраструктурные платежи'!$D$6/100),2)</f>
        <v>1624.24</v>
      </c>
      <c r="Q281" s="43" t="n">
        <f aca="false">ROUND('[2]Инфраструктурные платежи'!$D$11+'[2]Услуги по передаче 2014'!$E$8+'[2]Время горизонтально'!Q131*(1+'[2]Инфраструктурные платежи'!$D$6/100),2)</f>
        <v>1577.75</v>
      </c>
      <c r="R281" s="43" t="n">
        <f aca="false">ROUND('[2]Инфраструктурные платежи'!$D$11+'[2]Услуги по передаче 2014'!$E$8+'[2]Время горизонтально'!R131*(1+'[2]Инфраструктурные платежи'!$D$6/100),2)</f>
        <v>1560.49</v>
      </c>
      <c r="S281" s="43" t="n">
        <f aca="false">ROUND('[2]Инфраструктурные платежи'!$D$11+'[2]Услуги по передаче 2014'!$E$8+'[2]Время горизонтально'!S131*(1+'[2]Инфраструктурные платежи'!$D$6/100),2)</f>
        <v>1631.38</v>
      </c>
      <c r="T281" s="43" t="n">
        <f aca="false">ROUND('[2]Инфраструктурные платежи'!$D$11+'[2]Услуги по передаче 2014'!$E$8+'[2]Время горизонтально'!T131*(1+'[2]Инфраструктурные платежи'!$D$6/100),2)</f>
        <v>1646.61</v>
      </c>
      <c r="U281" s="43" t="n">
        <f aca="false">ROUND('[2]Инфраструктурные платежи'!$D$11+'[2]Услуги по передаче 2014'!$E$8+'[2]Время горизонтально'!U131*(1+'[2]Инфраструктурные платежи'!$D$6/100),2)</f>
        <v>1630.71</v>
      </c>
      <c r="V281" s="43" t="n">
        <f aca="false">ROUND('[2]Инфраструктурные платежи'!$D$11+'[2]Услуги по передаче 2014'!$E$8+'[2]Время горизонтально'!V131*(1+'[2]Инфраструктурные платежи'!$D$6/100),2)</f>
        <v>1617.96</v>
      </c>
      <c r="W281" s="43" t="n">
        <f aca="false">ROUND('[2]Инфраструктурные платежи'!$D$11+'[2]Услуги по передаче 2014'!$E$8+'[2]Время горизонтально'!W131*(1+'[2]Инфраструктурные платежи'!$D$6/100),2)</f>
        <v>1573.82</v>
      </c>
      <c r="X281" s="43" t="n">
        <f aca="false">ROUND('[2]Инфраструктурные платежи'!$D$11+'[2]Услуги по передаче 2014'!$E$8+'[2]Время горизонтально'!X131*(1+'[2]Инфраструктурные платежи'!$D$6/100),2)</f>
        <v>1423.79</v>
      </c>
      <c r="Y281" s="43" t="n">
        <f aca="false">ROUND('[2]Инфраструктурные платежи'!$D$11+'[2]Услуги по передаче 2014'!$E$8+'[2]Время горизонтально'!Y131*(1+'[2]Инфраструктурные платежи'!$D$6/100),2)</f>
        <v>1302.26</v>
      </c>
      <c r="Z281" s="44"/>
    </row>
    <row r="282" customFormat="false" ht="13.2" hidden="false" customHeight="false" outlineLevel="0" collapsed="false">
      <c r="A282" s="42" t="n">
        <f aca="false">A247</f>
        <v>42844</v>
      </c>
      <c r="B282" s="43" t="n">
        <f aca="false">ROUND('[2]Инфраструктурные платежи'!$D$11+'[2]Услуги по передаче 2014'!$E$8+'[2]Время горизонтально'!B132*(1+'[2]Инфраструктурные платежи'!$D$6/100),2)</f>
        <v>1304.55</v>
      </c>
      <c r="C282" s="43" t="n">
        <f aca="false">ROUND('[2]Инфраструктурные платежи'!$D$11+'[2]Услуги по передаче 2014'!$E$8+'[2]Время горизонтально'!C132*(1+'[2]Инфраструктурные платежи'!$D$6/100),2)</f>
        <v>1201.07</v>
      </c>
      <c r="D282" s="43" t="n">
        <f aca="false">ROUND('[2]Инфраструктурные платежи'!$D$11+'[2]Услуги по передаче 2014'!$E$8+'[2]Время горизонтально'!D132*(1+'[2]Инфраструктурные платежи'!$D$6/100),2)</f>
        <v>1124.97</v>
      </c>
      <c r="E282" s="43" t="n">
        <f aca="false">ROUND('[2]Инфраструктурные платежи'!$D$11+'[2]Услуги по передаче 2014'!$E$8+'[2]Время горизонтально'!E132*(1+'[2]Инфраструктурные платежи'!$D$6/100),2)</f>
        <v>1106.22</v>
      </c>
      <c r="F282" s="43" t="n">
        <f aca="false">ROUND('[2]Инфраструктурные платежи'!$D$11+'[2]Услуги по передаче 2014'!$E$8+'[2]Время горизонтально'!F132*(1+'[2]Инфраструктурные платежи'!$D$6/100),2)</f>
        <v>1129.14</v>
      </c>
      <c r="G282" s="43" t="n">
        <f aca="false">ROUND('[2]Инфраструктурные платежи'!$D$11+'[2]Услуги по передаче 2014'!$E$8+'[2]Время горизонтально'!G132*(1+'[2]Инфраструктурные платежи'!$D$6/100),2)</f>
        <v>1212.15</v>
      </c>
      <c r="H282" s="43" t="n">
        <f aca="false">ROUND('[2]Инфраструктурные платежи'!$D$11+'[2]Услуги по передаче 2014'!$E$8+'[2]Время горизонтально'!H132*(1+'[2]Инфраструктурные платежи'!$D$6/100),2)</f>
        <v>1253.71</v>
      </c>
      <c r="I282" s="43" t="n">
        <f aca="false">ROUND('[2]Инфраструктурные платежи'!$D$11+'[2]Услуги по передаче 2014'!$E$8+'[2]Время горизонтально'!I132*(1+'[2]Инфраструктурные платежи'!$D$6/100),2)</f>
        <v>1258.26</v>
      </c>
      <c r="J282" s="43" t="n">
        <f aca="false">ROUND('[2]Инфраструктурные платежи'!$D$11+'[2]Услуги по передаче 2014'!$E$8+'[2]Время горизонтально'!J132*(1+'[2]Инфраструктурные платежи'!$D$6/100),2)</f>
        <v>1339.93</v>
      </c>
      <c r="K282" s="43" t="n">
        <f aca="false">ROUND('[2]Инфраструктурные платежи'!$D$11+'[2]Услуги по передаче 2014'!$E$8+'[2]Время горизонтально'!K132*(1+'[2]Инфраструктурные платежи'!$D$6/100),2)</f>
        <v>1607.61</v>
      </c>
      <c r="L282" s="43" t="n">
        <f aca="false">ROUND('[2]Инфраструктурные платежи'!$D$11+'[2]Услуги по передаче 2014'!$E$8+'[2]Время горизонтально'!L132*(1+'[2]Инфраструктурные платежи'!$D$6/100),2)</f>
        <v>1608.92</v>
      </c>
      <c r="M282" s="43" t="n">
        <f aca="false">ROUND('[2]Инфраструктурные платежи'!$D$11+'[2]Услуги по передаче 2014'!$E$8+'[2]Время горизонтально'!M132*(1+'[2]Инфраструктурные платежи'!$D$6/100),2)</f>
        <v>1607.01</v>
      </c>
      <c r="N282" s="43" t="n">
        <f aca="false">ROUND('[2]Инфраструктурные платежи'!$D$11+'[2]Услуги по передаче 2014'!$E$8+'[2]Время горизонтально'!N132*(1+'[2]Инфраструктурные платежи'!$D$6/100),2)</f>
        <v>1605.46</v>
      </c>
      <c r="O282" s="43" t="n">
        <f aca="false">ROUND('[2]Инфраструктурные платежи'!$D$11+'[2]Услуги по передаче 2014'!$E$8+'[2]Время горизонтально'!O132*(1+'[2]Инфраструктурные платежи'!$D$6/100),2)</f>
        <v>1603.37</v>
      </c>
      <c r="P282" s="43" t="n">
        <f aca="false">ROUND('[2]Инфраструктурные платежи'!$D$11+'[2]Услуги по передаче 2014'!$E$8+'[2]Время горизонтально'!P132*(1+'[2]Инфраструктурные платежи'!$D$6/100),2)</f>
        <v>1602.73</v>
      </c>
      <c r="Q282" s="43" t="n">
        <f aca="false">ROUND('[2]Инфраструктурные платежи'!$D$11+'[2]Услуги по передаче 2014'!$E$8+'[2]Время горизонтально'!Q132*(1+'[2]Инфраструктурные платежи'!$D$6/100),2)</f>
        <v>1583.8</v>
      </c>
      <c r="R282" s="43" t="n">
        <f aca="false">ROUND('[2]Инфраструктурные платежи'!$D$11+'[2]Услуги по передаче 2014'!$E$8+'[2]Время горизонтально'!R132*(1+'[2]Инфраструктурные платежи'!$D$6/100),2)</f>
        <v>1593.93</v>
      </c>
      <c r="S282" s="43" t="n">
        <f aca="false">ROUND('[2]Инфраструктурные платежи'!$D$11+'[2]Услуги по передаче 2014'!$E$8+'[2]Время горизонтально'!S132*(1+'[2]Инфраструктурные платежи'!$D$6/100),2)</f>
        <v>1617.75</v>
      </c>
      <c r="T282" s="43" t="n">
        <f aca="false">ROUND('[2]Инфраструктурные платежи'!$D$11+'[2]Услуги по передаче 2014'!$E$8+'[2]Время горизонтально'!T132*(1+'[2]Инфраструктурные платежи'!$D$6/100),2)</f>
        <v>1627.13</v>
      </c>
      <c r="U282" s="43" t="n">
        <f aca="false">ROUND('[2]Инфраструктурные платежи'!$D$11+'[2]Услуги по передаче 2014'!$E$8+'[2]Время горизонтально'!U132*(1+'[2]Инфраструктурные платежи'!$D$6/100),2)</f>
        <v>1623.31</v>
      </c>
      <c r="V282" s="43" t="n">
        <f aca="false">ROUND('[2]Инфраструктурные платежи'!$D$11+'[2]Услуги по передаче 2014'!$E$8+'[2]Время горизонтально'!V132*(1+'[2]Инфраструктурные платежи'!$D$6/100),2)</f>
        <v>1609.6</v>
      </c>
      <c r="W282" s="43" t="n">
        <f aca="false">ROUND('[2]Инфраструктурные платежи'!$D$11+'[2]Услуги по передаче 2014'!$E$8+'[2]Время горизонтально'!W132*(1+'[2]Инфраструктурные платежи'!$D$6/100),2)</f>
        <v>1599.75</v>
      </c>
      <c r="X282" s="43" t="n">
        <f aca="false">ROUND('[2]Инфраструктурные платежи'!$D$11+'[2]Услуги по передаче 2014'!$E$8+'[2]Время горизонтально'!X132*(1+'[2]Инфраструктурные платежи'!$D$6/100),2)</f>
        <v>1532.58</v>
      </c>
      <c r="Y282" s="43" t="n">
        <f aca="false">ROUND('[2]Инфраструктурные платежи'!$D$11+'[2]Услуги по передаче 2014'!$E$8+'[2]Время горизонтально'!Y132*(1+'[2]Инфраструктурные платежи'!$D$6/100),2)</f>
        <v>1339.87</v>
      </c>
      <c r="Z282" s="44"/>
    </row>
    <row r="283" customFormat="false" ht="13.2" hidden="false" customHeight="false" outlineLevel="0" collapsed="false">
      <c r="A283" s="42" t="n">
        <f aca="false">A248</f>
        <v>42845</v>
      </c>
      <c r="B283" s="43" t="n">
        <f aca="false">ROUND('[2]Инфраструктурные платежи'!$D$11+'[2]Услуги по передаче 2014'!$E$8+'[2]Время горизонтально'!B133*(1+'[2]Инфраструктурные платежи'!$D$6/100),2)</f>
        <v>1243.88</v>
      </c>
      <c r="C283" s="43" t="n">
        <f aca="false">ROUND('[2]Инфраструктурные платежи'!$D$11+'[2]Услуги по передаче 2014'!$E$8+'[2]Время горизонтально'!C133*(1+'[2]Инфраструктурные платежи'!$D$6/100),2)</f>
        <v>1180.46</v>
      </c>
      <c r="D283" s="43" t="n">
        <f aca="false">ROUND('[2]Инфраструктурные платежи'!$D$11+'[2]Услуги по передаче 2014'!$E$8+'[2]Время горизонтально'!D133*(1+'[2]Инфраструктурные платежи'!$D$6/100),2)</f>
        <v>1138.77</v>
      </c>
      <c r="E283" s="43" t="n">
        <f aca="false">ROUND('[2]Инфраструктурные платежи'!$D$11+'[2]Услуги по передаче 2014'!$E$8+'[2]Время горизонтально'!E133*(1+'[2]Инфраструктурные платежи'!$D$6/100),2)</f>
        <v>1143.57</v>
      </c>
      <c r="F283" s="43" t="n">
        <f aca="false">ROUND('[2]Инфраструктурные платежи'!$D$11+'[2]Услуги по передаче 2014'!$E$8+'[2]Время горизонтально'!F133*(1+'[2]Инфраструктурные платежи'!$D$6/100),2)</f>
        <v>1224.03</v>
      </c>
      <c r="G283" s="43" t="n">
        <f aca="false">ROUND('[2]Инфраструктурные платежи'!$D$11+'[2]Услуги по передаче 2014'!$E$8+'[2]Время горизонтально'!G133*(1+'[2]Инфраструктурные платежи'!$D$6/100),2)</f>
        <v>1343.75</v>
      </c>
      <c r="H283" s="43" t="n">
        <f aca="false">ROUND('[2]Инфраструктурные платежи'!$D$11+'[2]Услуги по передаче 2014'!$E$8+'[2]Время горизонтально'!H133*(1+'[2]Инфраструктурные платежи'!$D$6/100),2)</f>
        <v>1438.12</v>
      </c>
      <c r="I283" s="43" t="n">
        <f aca="false">ROUND('[2]Инфраструктурные платежи'!$D$11+'[2]Услуги по передаче 2014'!$E$8+'[2]Время горизонтально'!I133*(1+'[2]Инфраструктурные платежи'!$D$6/100),2)</f>
        <v>1583.33</v>
      </c>
      <c r="J283" s="43" t="n">
        <f aca="false">ROUND('[2]Инфраструктурные платежи'!$D$11+'[2]Услуги по передаче 2014'!$E$8+'[2]Время горизонтально'!J133*(1+'[2]Инфраструктурные платежи'!$D$6/100),2)</f>
        <v>1732.68</v>
      </c>
      <c r="K283" s="43" t="n">
        <f aca="false">ROUND('[2]Инфраструктурные платежи'!$D$11+'[2]Услуги по передаче 2014'!$E$8+'[2]Время горизонтально'!K133*(1+'[2]Инфраструктурные платежи'!$D$6/100),2)</f>
        <v>1739.27</v>
      </c>
      <c r="L283" s="43" t="n">
        <f aca="false">ROUND('[2]Инфраструктурные платежи'!$D$11+'[2]Услуги по передаче 2014'!$E$8+'[2]Время горизонтально'!L133*(1+'[2]Инфраструктурные платежи'!$D$6/100),2)</f>
        <v>1732.75</v>
      </c>
      <c r="M283" s="43" t="n">
        <f aca="false">ROUND('[2]Инфраструктурные платежи'!$D$11+'[2]Услуги по передаче 2014'!$E$8+'[2]Время горизонтально'!M133*(1+'[2]Инфраструктурные платежи'!$D$6/100),2)</f>
        <v>1732.35</v>
      </c>
      <c r="N283" s="43" t="n">
        <f aca="false">ROUND('[2]Инфраструктурные платежи'!$D$11+'[2]Услуги по передаче 2014'!$E$8+'[2]Время горизонтально'!N133*(1+'[2]Инфраструктурные платежи'!$D$6/100),2)</f>
        <v>1726.61</v>
      </c>
      <c r="O283" s="43" t="n">
        <f aca="false">ROUND('[2]Инфраструктурные платежи'!$D$11+'[2]Услуги по передаче 2014'!$E$8+'[2]Время горизонтально'!O133*(1+'[2]Инфраструктурные платежи'!$D$6/100),2)</f>
        <v>1731.22</v>
      </c>
      <c r="P283" s="43" t="n">
        <f aca="false">ROUND('[2]Инфраструктурные платежи'!$D$11+'[2]Услуги по передаче 2014'!$E$8+'[2]Время горизонтально'!P133*(1+'[2]Инфраструктурные платежи'!$D$6/100),2)</f>
        <v>1723.66</v>
      </c>
      <c r="Q283" s="43" t="n">
        <f aca="false">ROUND('[2]Инфраструктурные платежи'!$D$11+'[2]Услуги по передаче 2014'!$E$8+'[2]Время горизонтально'!Q133*(1+'[2]Инфраструктурные платежи'!$D$6/100),2)</f>
        <v>1703.62</v>
      </c>
      <c r="R283" s="43" t="n">
        <f aca="false">ROUND('[2]Инфраструктурные платежи'!$D$11+'[2]Услуги по передаче 2014'!$E$8+'[2]Время горизонтально'!R133*(1+'[2]Инфраструктурные платежи'!$D$6/100),2)</f>
        <v>1679.33</v>
      </c>
      <c r="S283" s="43" t="n">
        <f aca="false">ROUND('[2]Инфраструктурные платежи'!$D$11+'[2]Услуги по передаче 2014'!$E$8+'[2]Время горизонтально'!S133*(1+'[2]Инфраструктурные платежи'!$D$6/100),2)</f>
        <v>1674.22</v>
      </c>
      <c r="T283" s="43" t="n">
        <f aca="false">ROUND('[2]Инфраструктурные платежи'!$D$11+'[2]Услуги по передаче 2014'!$E$8+'[2]Время горизонтально'!T133*(1+'[2]Инфраструктурные платежи'!$D$6/100),2)</f>
        <v>1709.06</v>
      </c>
      <c r="U283" s="43" t="n">
        <f aca="false">ROUND('[2]Инфраструктурные платежи'!$D$11+'[2]Услуги по передаче 2014'!$E$8+'[2]Время горизонтально'!U133*(1+'[2]Инфраструктурные платежи'!$D$6/100),2)</f>
        <v>1690.58</v>
      </c>
      <c r="V283" s="43" t="n">
        <f aca="false">ROUND('[2]Инфраструктурные платежи'!$D$11+'[2]Услуги по передаче 2014'!$E$8+'[2]Время горизонтально'!V133*(1+'[2]Инфраструктурные платежи'!$D$6/100),2)</f>
        <v>1705.07</v>
      </c>
      <c r="W283" s="43" t="n">
        <f aca="false">ROUND('[2]Инфраструктурные платежи'!$D$11+'[2]Услуги по передаче 2014'!$E$8+'[2]Время горизонтально'!W133*(1+'[2]Инфраструктурные платежи'!$D$6/100),2)</f>
        <v>1628.01</v>
      </c>
      <c r="X283" s="43" t="n">
        <f aca="false">ROUND('[2]Инфраструктурные платежи'!$D$11+'[2]Услуги по передаче 2014'!$E$8+'[2]Время горизонтально'!X133*(1+'[2]Инфраструктурные платежи'!$D$6/100),2)</f>
        <v>1470.94</v>
      </c>
      <c r="Y283" s="43" t="n">
        <f aca="false">ROUND('[2]Инфраструктурные платежи'!$D$11+'[2]Услуги по передаче 2014'!$E$8+'[2]Время горизонтально'!Y133*(1+'[2]Инфраструктурные платежи'!$D$6/100),2)</f>
        <v>1383.61</v>
      </c>
      <c r="Z283" s="44"/>
    </row>
    <row r="284" customFormat="false" ht="13.2" hidden="false" customHeight="false" outlineLevel="0" collapsed="false">
      <c r="A284" s="42" t="n">
        <f aca="false">A249</f>
        <v>42846</v>
      </c>
      <c r="B284" s="43" t="n">
        <f aca="false">ROUND('[2]Инфраструктурные платежи'!$D$11+'[2]Услуги по передаче 2014'!$E$8+'[2]Время горизонтально'!B134*(1+'[2]Инфраструктурные платежи'!$D$6/100),2)</f>
        <v>1254.13</v>
      </c>
      <c r="C284" s="43" t="n">
        <f aca="false">ROUND('[2]Инфраструктурные платежи'!$D$11+'[2]Услуги по передаче 2014'!$E$8+'[2]Время горизонтально'!C134*(1+'[2]Инфраструктурные платежи'!$D$6/100),2)</f>
        <v>1194.13</v>
      </c>
      <c r="D284" s="43" t="n">
        <f aca="false">ROUND('[2]Инфраструктурные платежи'!$D$11+'[2]Услуги по передаче 2014'!$E$8+'[2]Время горизонтально'!D134*(1+'[2]Инфраструктурные платежи'!$D$6/100),2)</f>
        <v>1166.84</v>
      </c>
      <c r="E284" s="43" t="n">
        <f aca="false">ROUND('[2]Инфраструктурные платежи'!$D$11+'[2]Услуги по передаче 2014'!$E$8+'[2]Время горизонтально'!E134*(1+'[2]Инфраструктурные платежи'!$D$6/100),2)</f>
        <v>1162.53</v>
      </c>
      <c r="F284" s="43" t="n">
        <f aca="false">ROUND('[2]Инфраструктурные платежи'!$D$11+'[2]Услуги по передаче 2014'!$E$8+'[2]Время горизонтально'!F134*(1+'[2]Инфраструктурные платежи'!$D$6/100),2)</f>
        <v>1226.61</v>
      </c>
      <c r="G284" s="43" t="n">
        <f aca="false">ROUND('[2]Инфраструктурные платежи'!$D$11+'[2]Услуги по передаче 2014'!$E$8+'[2]Время горизонтально'!G134*(1+'[2]Инфраструктурные платежи'!$D$6/100),2)</f>
        <v>1340.66</v>
      </c>
      <c r="H284" s="43" t="n">
        <f aca="false">ROUND('[2]Инфраструктурные платежи'!$D$11+'[2]Услуги по передаче 2014'!$E$8+'[2]Время горизонтально'!H134*(1+'[2]Инфраструктурные платежи'!$D$6/100),2)</f>
        <v>1434.93</v>
      </c>
      <c r="I284" s="43" t="n">
        <f aca="false">ROUND('[2]Инфраструктурные платежи'!$D$11+'[2]Услуги по передаче 2014'!$E$8+'[2]Время горизонтально'!I134*(1+'[2]Инфраструктурные платежи'!$D$6/100),2)</f>
        <v>1674.51</v>
      </c>
      <c r="J284" s="43" t="n">
        <f aca="false">ROUND('[2]Инфраструктурные платежи'!$D$11+'[2]Услуги по передаче 2014'!$E$8+'[2]Время горизонтально'!J134*(1+'[2]Инфраструктурные платежи'!$D$6/100),2)</f>
        <v>1749.26</v>
      </c>
      <c r="K284" s="43" t="n">
        <f aca="false">ROUND('[2]Инфраструктурные платежи'!$D$11+'[2]Услуги по передаче 2014'!$E$8+'[2]Время горизонтально'!K134*(1+'[2]Инфраструктурные платежи'!$D$6/100),2)</f>
        <v>1774.59</v>
      </c>
      <c r="L284" s="43" t="n">
        <f aca="false">ROUND('[2]Инфраструктурные платежи'!$D$11+'[2]Услуги по передаче 2014'!$E$8+'[2]Время горизонтально'!L134*(1+'[2]Инфраструктурные платежи'!$D$6/100),2)</f>
        <v>1771.79</v>
      </c>
      <c r="M284" s="43" t="n">
        <f aca="false">ROUND('[2]Инфраструктурные платежи'!$D$11+'[2]Услуги по передаче 2014'!$E$8+'[2]Время горизонтально'!M134*(1+'[2]Инфраструктурные платежи'!$D$6/100),2)</f>
        <v>1772.05</v>
      </c>
      <c r="N284" s="43" t="n">
        <f aca="false">ROUND('[2]Инфраструктурные платежи'!$D$11+'[2]Услуги по передаче 2014'!$E$8+'[2]Время горизонтально'!N134*(1+'[2]Инфраструктурные платежи'!$D$6/100),2)</f>
        <v>1759.3</v>
      </c>
      <c r="O284" s="43" t="n">
        <f aca="false">ROUND('[2]Инфраструктурные платежи'!$D$11+'[2]Услуги по передаче 2014'!$E$8+'[2]Время горизонтально'!O134*(1+'[2]Инфраструктурные платежи'!$D$6/100),2)</f>
        <v>1772.34</v>
      </c>
      <c r="P284" s="43" t="n">
        <f aca="false">ROUND('[2]Инфраструктурные платежи'!$D$11+'[2]Услуги по передаче 2014'!$E$8+'[2]Время горизонтально'!P134*(1+'[2]Инфраструктурные платежи'!$D$6/100),2)</f>
        <v>1769.86</v>
      </c>
      <c r="Q284" s="43" t="n">
        <f aca="false">ROUND('[2]Инфраструктурные платежи'!$D$11+'[2]Услуги по передаче 2014'!$E$8+'[2]Время горизонтально'!Q134*(1+'[2]Инфраструктурные платежи'!$D$6/100),2)</f>
        <v>1749.87</v>
      </c>
      <c r="R284" s="43" t="n">
        <f aca="false">ROUND('[2]Инфраструктурные платежи'!$D$11+'[2]Услуги по передаче 2014'!$E$8+'[2]Время горизонтально'!R134*(1+'[2]Инфраструктурные платежи'!$D$6/100),2)</f>
        <v>1725.25</v>
      </c>
      <c r="S284" s="43" t="n">
        <f aca="false">ROUND('[2]Инфраструктурные платежи'!$D$11+'[2]Услуги по передаче 2014'!$E$8+'[2]Время горизонтально'!S134*(1+'[2]Инфраструктурные платежи'!$D$6/100),2)</f>
        <v>1724.29</v>
      </c>
      <c r="T284" s="43" t="n">
        <f aca="false">ROUND('[2]Инфраструктурные платежи'!$D$11+'[2]Услуги по передаче 2014'!$E$8+'[2]Время горизонтально'!T134*(1+'[2]Инфраструктурные платежи'!$D$6/100),2)</f>
        <v>1741.17</v>
      </c>
      <c r="U284" s="43" t="n">
        <f aca="false">ROUND('[2]Инфраструктурные платежи'!$D$11+'[2]Услуги по передаче 2014'!$E$8+'[2]Время горизонтально'!U134*(1+'[2]Инфраструктурные платежи'!$D$6/100),2)</f>
        <v>1736.47</v>
      </c>
      <c r="V284" s="43" t="n">
        <f aca="false">ROUND('[2]Инфраструктурные платежи'!$D$11+'[2]Услуги по передаче 2014'!$E$8+'[2]Время горизонтально'!V134*(1+'[2]Инфраструктурные платежи'!$D$6/100),2)</f>
        <v>1737.45</v>
      </c>
      <c r="W284" s="43" t="n">
        <f aca="false">ROUND('[2]Инфраструктурные платежи'!$D$11+'[2]Услуги по передаче 2014'!$E$8+'[2]Время горизонтально'!W134*(1+'[2]Инфраструктурные платежи'!$D$6/100),2)</f>
        <v>1702.06</v>
      </c>
      <c r="X284" s="43" t="n">
        <f aca="false">ROUND('[2]Инфраструктурные платежи'!$D$11+'[2]Услуги по передаче 2014'!$E$8+'[2]Время горизонтально'!X134*(1+'[2]Инфраструктурные платежи'!$D$6/100),2)</f>
        <v>1610.58</v>
      </c>
      <c r="Y284" s="43" t="n">
        <f aca="false">ROUND('[2]Инфраструктурные платежи'!$D$11+'[2]Услуги по передаче 2014'!$E$8+'[2]Время горизонтально'!Y134*(1+'[2]Инфраструктурные платежи'!$D$6/100),2)</f>
        <v>1385.02</v>
      </c>
      <c r="Z284" s="44"/>
    </row>
    <row r="285" customFormat="false" ht="13.2" hidden="false" customHeight="false" outlineLevel="0" collapsed="false">
      <c r="A285" s="42" t="n">
        <f aca="false">A250</f>
        <v>42847</v>
      </c>
      <c r="B285" s="43" t="n">
        <f aca="false">ROUND('[2]Инфраструктурные платежи'!$D$11+'[2]Услуги по передаче 2014'!$E$8+'[2]Время горизонтально'!B135*(1+'[2]Инфраструктурные платежи'!$D$6/100),2)</f>
        <v>1272.36</v>
      </c>
      <c r="C285" s="43" t="n">
        <f aca="false">ROUND('[2]Инфраструктурные платежи'!$D$11+'[2]Услуги по передаче 2014'!$E$8+'[2]Время горизонтально'!C135*(1+'[2]Инфраструктурные платежи'!$D$6/100),2)</f>
        <v>1213.31</v>
      </c>
      <c r="D285" s="43" t="n">
        <f aca="false">ROUND('[2]Инфраструктурные платежи'!$D$11+'[2]Услуги по передаче 2014'!$E$8+'[2]Время горизонтально'!D135*(1+'[2]Инфраструктурные платежи'!$D$6/100),2)</f>
        <v>1171.22</v>
      </c>
      <c r="E285" s="43" t="n">
        <f aca="false">ROUND('[2]Инфраструктурные платежи'!$D$11+'[2]Услуги по передаче 2014'!$E$8+'[2]Время горизонтально'!E135*(1+'[2]Инфраструктурные платежи'!$D$6/100),2)</f>
        <v>1167.67</v>
      </c>
      <c r="F285" s="43" t="n">
        <f aca="false">ROUND('[2]Инфраструктурные платежи'!$D$11+'[2]Услуги по передаче 2014'!$E$8+'[2]Время горизонтально'!F135*(1+'[2]Инфраструктурные платежи'!$D$6/100),2)</f>
        <v>1220.3</v>
      </c>
      <c r="G285" s="43" t="n">
        <f aca="false">ROUND('[2]Инфраструктурные платежи'!$D$11+'[2]Услуги по передаче 2014'!$E$8+'[2]Время горизонтально'!G135*(1+'[2]Инфраструктурные платежи'!$D$6/100),2)</f>
        <v>1336.92</v>
      </c>
      <c r="H285" s="43" t="n">
        <f aca="false">ROUND('[2]Инфраструктурные платежи'!$D$11+'[2]Услуги по передаче 2014'!$E$8+'[2]Время горизонтально'!H135*(1+'[2]Инфраструктурные платежи'!$D$6/100),2)</f>
        <v>1407.13</v>
      </c>
      <c r="I285" s="43" t="n">
        <f aca="false">ROUND('[2]Инфраструктурные платежи'!$D$11+'[2]Услуги по передаче 2014'!$E$8+'[2]Время горизонтально'!I135*(1+'[2]Инфраструктурные платежи'!$D$6/100),2)</f>
        <v>1649.53</v>
      </c>
      <c r="J285" s="43" t="n">
        <f aca="false">ROUND('[2]Инфраструктурные платежи'!$D$11+'[2]Услуги по передаче 2014'!$E$8+'[2]Время горизонтально'!J135*(1+'[2]Инфраструктурные платежи'!$D$6/100),2)</f>
        <v>1695.18</v>
      </c>
      <c r="K285" s="43" t="n">
        <f aca="false">ROUND('[2]Инфраструктурные платежи'!$D$11+'[2]Услуги по передаче 2014'!$E$8+'[2]Время горизонтально'!K135*(1+'[2]Инфраструктурные платежи'!$D$6/100),2)</f>
        <v>1715.92</v>
      </c>
      <c r="L285" s="43" t="n">
        <f aca="false">ROUND('[2]Инфраструктурные платежи'!$D$11+'[2]Услуги по передаче 2014'!$E$8+'[2]Время горизонтально'!L135*(1+'[2]Инфраструктурные платежи'!$D$6/100),2)</f>
        <v>1710.76</v>
      </c>
      <c r="M285" s="43" t="n">
        <f aca="false">ROUND('[2]Инфраструктурные платежи'!$D$11+'[2]Услуги по передаче 2014'!$E$8+'[2]Время горизонтально'!M135*(1+'[2]Инфраструктурные платежи'!$D$6/100),2)</f>
        <v>1712.17</v>
      </c>
      <c r="N285" s="43" t="n">
        <f aca="false">ROUND('[2]Инфраструктурные платежи'!$D$11+'[2]Услуги по передаче 2014'!$E$8+'[2]Время горизонтально'!N135*(1+'[2]Инфраструктурные платежи'!$D$6/100),2)</f>
        <v>1700.76</v>
      </c>
      <c r="O285" s="43" t="n">
        <f aca="false">ROUND('[2]Инфраструктурные платежи'!$D$11+'[2]Услуги по передаче 2014'!$E$8+'[2]Время горизонтально'!O135*(1+'[2]Инфраструктурные платежи'!$D$6/100),2)</f>
        <v>1714.21</v>
      </c>
      <c r="P285" s="43" t="n">
        <f aca="false">ROUND('[2]Инфраструктурные платежи'!$D$11+'[2]Услуги по передаче 2014'!$E$8+'[2]Время горизонтально'!P135*(1+'[2]Инфраструктурные платежи'!$D$6/100),2)</f>
        <v>1701.68</v>
      </c>
      <c r="Q285" s="43" t="n">
        <f aca="false">ROUND('[2]Инфраструктурные платежи'!$D$11+'[2]Услуги по передаче 2014'!$E$8+'[2]Время горизонтально'!Q135*(1+'[2]Инфраструктурные платежи'!$D$6/100),2)</f>
        <v>1676.89</v>
      </c>
      <c r="R285" s="43" t="n">
        <f aca="false">ROUND('[2]Инфраструктурные платежи'!$D$11+'[2]Услуги по передаче 2014'!$E$8+'[2]Время горизонтально'!R135*(1+'[2]Инфраструктурные платежи'!$D$6/100),2)</f>
        <v>1657.96</v>
      </c>
      <c r="S285" s="43" t="n">
        <f aca="false">ROUND('[2]Инфраструктурные платежи'!$D$11+'[2]Услуги по передаче 2014'!$E$8+'[2]Время горизонтально'!S135*(1+'[2]Инфраструктурные платежи'!$D$6/100),2)</f>
        <v>1663.42</v>
      </c>
      <c r="T285" s="43" t="n">
        <f aca="false">ROUND('[2]Инфраструктурные платежи'!$D$11+'[2]Услуги по передаче 2014'!$E$8+'[2]Время горизонтально'!T135*(1+'[2]Инфраструктурные платежи'!$D$6/100),2)</f>
        <v>1685.69</v>
      </c>
      <c r="U285" s="43" t="n">
        <f aca="false">ROUND('[2]Инфраструктурные платежи'!$D$11+'[2]Услуги по передаче 2014'!$E$8+'[2]Время горизонтально'!U135*(1+'[2]Инфраструктурные платежи'!$D$6/100),2)</f>
        <v>1682.91</v>
      </c>
      <c r="V285" s="43" t="n">
        <f aca="false">ROUND('[2]Инфраструктурные платежи'!$D$11+'[2]Услуги по передаче 2014'!$E$8+'[2]Время горизонтально'!V135*(1+'[2]Инфраструктурные платежи'!$D$6/100),2)</f>
        <v>1687.05</v>
      </c>
      <c r="W285" s="43" t="n">
        <f aca="false">ROUND('[2]Инфраструктурные платежи'!$D$11+'[2]Услуги по передаче 2014'!$E$8+'[2]Время горизонтально'!W135*(1+'[2]Инфраструктурные платежи'!$D$6/100),2)</f>
        <v>1659.02</v>
      </c>
      <c r="X285" s="43" t="n">
        <f aca="false">ROUND('[2]Инфраструктурные платежи'!$D$11+'[2]Услуги по передаче 2014'!$E$8+'[2]Время горизонтально'!X135*(1+'[2]Инфраструктурные платежи'!$D$6/100),2)</f>
        <v>1630.85</v>
      </c>
      <c r="Y285" s="43" t="n">
        <f aca="false">ROUND('[2]Инфраструктурные платежи'!$D$11+'[2]Услуги по передаче 2014'!$E$8+'[2]Время горизонтально'!Y135*(1+'[2]Инфраструктурные платежи'!$D$6/100),2)</f>
        <v>1412.18</v>
      </c>
      <c r="Z285" s="44"/>
    </row>
    <row r="286" customFormat="false" ht="13.2" hidden="false" customHeight="false" outlineLevel="0" collapsed="false">
      <c r="A286" s="42" t="n">
        <f aca="false">A251</f>
        <v>42848</v>
      </c>
      <c r="B286" s="43" t="n">
        <f aca="false">ROUND('[2]Инфраструктурные платежи'!$D$11+'[2]Услуги по передаче 2014'!$E$8+'[2]Время горизонтально'!B136*(1+'[2]Инфраструктурные платежи'!$D$6/100),2)</f>
        <v>1395.32</v>
      </c>
      <c r="C286" s="43" t="n">
        <f aca="false">ROUND('[2]Инфраструктурные платежи'!$D$11+'[2]Услуги по передаче 2014'!$E$8+'[2]Время горизонтально'!C136*(1+'[2]Инфраструктурные платежи'!$D$6/100),2)</f>
        <v>1286.32</v>
      </c>
      <c r="D286" s="43" t="n">
        <f aca="false">ROUND('[2]Инфраструктурные платежи'!$D$11+'[2]Услуги по передаче 2014'!$E$8+'[2]Время горизонтально'!D136*(1+'[2]Инфраструктурные платежи'!$D$6/100),2)</f>
        <v>1232.42</v>
      </c>
      <c r="E286" s="43" t="n">
        <f aca="false">ROUND('[2]Инфраструктурные платежи'!$D$11+'[2]Услуги по передаче 2014'!$E$8+'[2]Время горизонтально'!E136*(1+'[2]Инфраструктурные платежи'!$D$6/100),2)</f>
        <v>1209.64</v>
      </c>
      <c r="F286" s="43" t="n">
        <f aca="false">ROUND('[2]Инфраструктурные платежи'!$D$11+'[2]Услуги по передаче 2014'!$E$8+'[2]Время горизонтально'!F136*(1+'[2]Инфраструктурные платежи'!$D$6/100),2)</f>
        <v>1235.58</v>
      </c>
      <c r="G286" s="43" t="n">
        <f aca="false">ROUND('[2]Инфраструктурные платежи'!$D$11+'[2]Услуги по передаче 2014'!$E$8+'[2]Время горизонтально'!G136*(1+'[2]Инфраструктурные платежи'!$D$6/100),2)</f>
        <v>1298.19</v>
      </c>
      <c r="H286" s="43" t="n">
        <f aca="false">ROUND('[2]Инфраструктурные платежи'!$D$11+'[2]Услуги по передаче 2014'!$E$8+'[2]Время горизонтально'!H136*(1+'[2]Инфраструктурные платежи'!$D$6/100),2)</f>
        <v>1322.14</v>
      </c>
      <c r="I286" s="43" t="n">
        <f aca="false">ROUND('[2]Инфраструктурные платежи'!$D$11+'[2]Услуги по передаче 2014'!$E$8+'[2]Время горизонтально'!I136*(1+'[2]Инфраструктурные платежи'!$D$6/100),2)</f>
        <v>1327.43</v>
      </c>
      <c r="J286" s="43" t="n">
        <f aca="false">ROUND('[2]Инфраструктурные платежи'!$D$11+'[2]Услуги по передаче 2014'!$E$8+'[2]Время горизонтально'!J136*(1+'[2]Инфраструктурные платежи'!$D$6/100),2)</f>
        <v>1449.77</v>
      </c>
      <c r="K286" s="43" t="n">
        <f aca="false">ROUND('[2]Инфраструктурные платежи'!$D$11+'[2]Услуги по передаче 2014'!$E$8+'[2]Время горизонтально'!K136*(1+'[2]Инфраструктурные платежи'!$D$6/100),2)</f>
        <v>1617.48</v>
      </c>
      <c r="L286" s="43" t="n">
        <f aca="false">ROUND('[2]Инфраструктурные платежи'!$D$11+'[2]Услуги по передаче 2014'!$E$8+'[2]Время горизонтально'!L136*(1+'[2]Инфраструктурные платежи'!$D$6/100),2)</f>
        <v>1618.37</v>
      </c>
      <c r="M286" s="43" t="n">
        <f aca="false">ROUND('[2]Инфраструктурные платежи'!$D$11+'[2]Услуги по передаче 2014'!$E$8+'[2]Время горизонтально'!M136*(1+'[2]Инфраструктурные платежи'!$D$6/100),2)</f>
        <v>1616.43</v>
      </c>
      <c r="N286" s="43" t="n">
        <f aca="false">ROUND('[2]Инфраструктурные платежи'!$D$11+'[2]Услуги по передаче 2014'!$E$8+'[2]Время горизонтально'!N136*(1+'[2]Инфраструктурные платежи'!$D$6/100),2)</f>
        <v>1613.25</v>
      </c>
      <c r="O286" s="43" t="n">
        <f aca="false">ROUND('[2]Инфраструктурные платежи'!$D$11+'[2]Услуги по передаче 2014'!$E$8+'[2]Время горизонтально'!O136*(1+'[2]Инфраструктурные платежи'!$D$6/100),2)</f>
        <v>1610.7</v>
      </c>
      <c r="P286" s="43" t="n">
        <f aca="false">ROUND('[2]Инфраструктурные платежи'!$D$11+'[2]Услуги по передаче 2014'!$E$8+'[2]Время горизонтально'!P136*(1+'[2]Инфраструктурные платежи'!$D$6/100),2)</f>
        <v>1611.3</v>
      </c>
      <c r="Q286" s="43" t="n">
        <f aca="false">ROUND('[2]Инфраструктурные платежи'!$D$11+'[2]Услуги по передаче 2014'!$E$8+'[2]Время горизонтально'!Q136*(1+'[2]Инфраструктурные платежи'!$D$6/100),2)</f>
        <v>1611.24</v>
      </c>
      <c r="R286" s="43" t="n">
        <f aca="false">ROUND('[2]Инфраструктурные платежи'!$D$11+'[2]Услуги по передаче 2014'!$E$8+'[2]Время горизонтально'!R136*(1+'[2]Инфраструктурные платежи'!$D$6/100),2)</f>
        <v>1614.1</v>
      </c>
      <c r="S286" s="43" t="n">
        <f aca="false">ROUND('[2]Инфраструктурные платежи'!$D$11+'[2]Услуги по передаче 2014'!$E$8+'[2]Время горизонтально'!S136*(1+'[2]Инфраструктурные платежи'!$D$6/100),2)</f>
        <v>1622.93</v>
      </c>
      <c r="T286" s="43" t="n">
        <f aca="false">ROUND('[2]Инфраструктурные платежи'!$D$11+'[2]Услуги по передаче 2014'!$E$8+'[2]Время горизонтально'!T136*(1+'[2]Инфраструктурные платежи'!$D$6/100),2)</f>
        <v>1632.62</v>
      </c>
      <c r="U286" s="43" t="n">
        <f aca="false">ROUND('[2]Инфраструктурные платежи'!$D$11+'[2]Услуги по передаче 2014'!$E$8+'[2]Время горизонтально'!U136*(1+'[2]Инфраструктурные платежи'!$D$6/100),2)</f>
        <v>1626.45</v>
      </c>
      <c r="V286" s="43" t="n">
        <f aca="false">ROUND('[2]Инфраструктурные платежи'!$D$11+'[2]Услуги по передаче 2014'!$E$8+'[2]Время горизонтально'!V136*(1+'[2]Инфраструктурные платежи'!$D$6/100),2)</f>
        <v>1621.24</v>
      </c>
      <c r="W286" s="43" t="n">
        <f aca="false">ROUND('[2]Инфраструктурные платежи'!$D$11+'[2]Услуги по передаче 2014'!$E$8+'[2]Время горизонтально'!W136*(1+'[2]Инфраструктурные платежи'!$D$6/100),2)</f>
        <v>1609.83</v>
      </c>
      <c r="X286" s="43" t="n">
        <f aca="false">ROUND('[2]Инфраструктурные платежи'!$D$11+'[2]Услуги по передаче 2014'!$E$8+'[2]Время горизонтально'!X136*(1+'[2]Инфраструктурные платежи'!$D$6/100),2)</f>
        <v>1570.93</v>
      </c>
      <c r="Y286" s="43" t="n">
        <f aca="false">ROUND('[2]Инфраструктурные платежи'!$D$11+'[2]Услуги по передаче 2014'!$E$8+'[2]Время горизонтально'!Y136*(1+'[2]Инфраструктурные платежи'!$D$6/100),2)</f>
        <v>1414.58</v>
      </c>
      <c r="Z286" s="44"/>
    </row>
    <row r="287" customFormat="false" ht="13.2" hidden="false" customHeight="false" outlineLevel="0" collapsed="false">
      <c r="A287" s="42" t="n">
        <f aca="false">A252</f>
        <v>42849</v>
      </c>
      <c r="B287" s="43" t="n">
        <f aca="false">ROUND('[2]Инфраструктурные платежи'!$D$11+'[2]Услуги по передаче 2014'!$E$8+'[2]Время горизонтально'!B137*(1+'[2]Инфраструктурные платежи'!$D$6/100),2)</f>
        <v>1357.97</v>
      </c>
      <c r="C287" s="43" t="n">
        <f aca="false">ROUND('[2]Инфраструктурные платежи'!$D$11+'[2]Услуги по передаче 2014'!$E$8+'[2]Время горизонтально'!C137*(1+'[2]Инфраструктурные платежи'!$D$6/100),2)</f>
        <v>1249.9</v>
      </c>
      <c r="D287" s="43" t="n">
        <f aca="false">ROUND('[2]Инфраструктурные платежи'!$D$11+'[2]Услуги по передаче 2014'!$E$8+'[2]Время горизонтально'!D137*(1+'[2]Инфраструктурные платежи'!$D$6/100),2)</f>
        <v>1217.2</v>
      </c>
      <c r="E287" s="43" t="n">
        <f aca="false">ROUND('[2]Инфраструктурные платежи'!$D$11+'[2]Услуги по передаче 2014'!$E$8+'[2]Время горизонтально'!E137*(1+'[2]Инфраструктурные платежи'!$D$6/100),2)</f>
        <v>1201.53</v>
      </c>
      <c r="F287" s="43" t="n">
        <f aca="false">ROUND('[2]Инфраструктурные платежи'!$D$11+'[2]Услуги по передаче 2014'!$E$8+'[2]Время горизонтально'!F137*(1+'[2]Инфраструктурные платежи'!$D$6/100),2)</f>
        <v>1212.03</v>
      </c>
      <c r="G287" s="43" t="n">
        <f aca="false">ROUND('[2]Инфраструктурные платежи'!$D$11+'[2]Услуги по передаче 2014'!$E$8+'[2]Время горизонтально'!G137*(1+'[2]Инфраструктурные платежи'!$D$6/100),2)</f>
        <v>1263.97</v>
      </c>
      <c r="H287" s="43" t="n">
        <f aca="false">ROUND('[2]Инфраструктурные платежи'!$D$11+'[2]Услуги по передаче 2014'!$E$8+'[2]Время горизонтально'!H137*(1+'[2]Инфраструктурные платежи'!$D$6/100),2)</f>
        <v>1304.42</v>
      </c>
      <c r="I287" s="43" t="n">
        <f aca="false">ROUND('[2]Инфраструктурные платежи'!$D$11+'[2]Услуги по передаче 2014'!$E$8+'[2]Время горизонтально'!I137*(1+'[2]Инфраструктурные платежи'!$D$6/100),2)</f>
        <v>1341.17</v>
      </c>
      <c r="J287" s="43" t="n">
        <f aca="false">ROUND('[2]Инфраструктурные платежи'!$D$11+'[2]Услуги по передаче 2014'!$E$8+'[2]Время горизонтально'!J137*(1+'[2]Инфраструктурные платежи'!$D$6/100),2)</f>
        <v>1472.47</v>
      </c>
      <c r="K287" s="43" t="n">
        <f aca="false">ROUND('[2]Инфраструктурные платежи'!$D$11+'[2]Услуги по передаче 2014'!$E$8+'[2]Время горизонтально'!K137*(1+'[2]Инфраструктурные платежи'!$D$6/100),2)</f>
        <v>1626.66</v>
      </c>
      <c r="L287" s="43" t="n">
        <f aca="false">ROUND('[2]Инфраструктурные платежи'!$D$11+'[2]Услуги по передаче 2014'!$E$8+'[2]Время горизонтально'!L137*(1+'[2]Инфраструктурные платежи'!$D$6/100),2)</f>
        <v>1631.83</v>
      </c>
      <c r="M287" s="43" t="n">
        <f aca="false">ROUND('[2]Инфраструктурные платежи'!$D$11+'[2]Услуги по передаче 2014'!$E$8+'[2]Время горизонтально'!M137*(1+'[2]Инфраструктурные платежи'!$D$6/100),2)</f>
        <v>1629.93</v>
      </c>
      <c r="N287" s="43" t="n">
        <f aca="false">ROUND('[2]Инфраструктурные платежи'!$D$11+'[2]Услуги по передаче 2014'!$E$8+'[2]Время горизонтально'!N137*(1+'[2]Инфраструктурные платежи'!$D$6/100),2)</f>
        <v>1628.83</v>
      </c>
      <c r="O287" s="43" t="n">
        <f aca="false">ROUND('[2]Инфраструктурные платежи'!$D$11+'[2]Услуги по передаче 2014'!$E$8+'[2]Время горизонтально'!O137*(1+'[2]Инфраструктурные платежи'!$D$6/100),2)</f>
        <v>1626.12</v>
      </c>
      <c r="P287" s="43" t="n">
        <f aca="false">ROUND('[2]Инфраструктурные платежи'!$D$11+'[2]Услуги по передаче 2014'!$E$8+'[2]Время горизонтально'!P137*(1+'[2]Инфраструктурные платежи'!$D$6/100),2)</f>
        <v>1624.06</v>
      </c>
      <c r="Q287" s="43" t="n">
        <f aca="false">ROUND('[2]Инфраструктурные платежи'!$D$11+'[2]Услуги по передаче 2014'!$E$8+'[2]Время горизонтально'!Q137*(1+'[2]Инфраструктурные платежи'!$D$6/100),2)</f>
        <v>1625.44</v>
      </c>
      <c r="R287" s="43" t="n">
        <f aca="false">ROUND('[2]Инфраструктурные платежи'!$D$11+'[2]Услуги по передаче 2014'!$E$8+'[2]Время горизонтально'!R137*(1+'[2]Инфраструктурные платежи'!$D$6/100),2)</f>
        <v>1629.68</v>
      </c>
      <c r="S287" s="43" t="n">
        <f aca="false">ROUND('[2]Инфраструктурные платежи'!$D$11+'[2]Услуги по передаче 2014'!$E$8+'[2]Время горизонтально'!S137*(1+'[2]Инфраструктурные платежи'!$D$6/100),2)</f>
        <v>1638.61</v>
      </c>
      <c r="T287" s="43" t="n">
        <f aca="false">ROUND('[2]Инфраструктурные платежи'!$D$11+'[2]Услуги по передаче 2014'!$E$8+'[2]Время горизонтально'!T137*(1+'[2]Инфраструктурные платежи'!$D$6/100),2)</f>
        <v>1650.87</v>
      </c>
      <c r="U287" s="43" t="n">
        <f aca="false">ROUND('[2]Инфраструктурные платежи'!$D$11+'[2]Услуги по передаче 2014'!$E$8+'[2]Время горизонтально'!U137*(1+'[2]Инфраструктурные платежи'!$D$6/100),2)</f>
        <v>1637.14</v>
      </c>
      <c r="V287" s="43" t="n">
        <f aca="false">ROUND('[2]Инфраструктурные платежи'!$D$11+'[2]Услуги по передаче 2014'!$E$8+'[2]Время горизонтально'!V137*(1+'[2]Инфраструктурные платежи'!$D$6/100),2)</f>
        <v>1630.75</v>
      </c>
      <c r="W287" s="43" t="n">
        <f aca="false">ROUND('[2]Инфраструктурные платежи'!$D$11+'[2]Услуги по передаче 2014'!$E$8+'[2]Время горизонтально'!W137*(1+'[2]Инфраструктурные платежи'!$D$6/100),2)</f>
        <v>1613.86</v>
      </c>
      <c r="X287" s="43" t="n">
        <f aca="false">ROUND('[2]Инфраструктурные платежи'!$D$11+'[2]Услуги по передаче 2014'!$E$8+'[2]Время горизонтально'!X137*(1+'[2]Инфраструктурные платежи'!$D$6/100),2)</f>
        <v>1552.09</v>
      </c>
      <c r="Y287" s="43" t="n">
        <f aca="false">ROUND('[2]Инфраструктурные платежи'!$D$11+'[2]Услуги по передаче 2014'!$E$8+'[2]Время горизонтально'!Y137*(1+'[2]Инфраструктурные платежи'!$D$6/100),2)</f>
        <v>1325.72</v>
      </c>
      <c r="Z287" s="44"/>
    </row>
    <row r="288" customFormat="false" ht="13.2" hidden="false" customHeight="false" outlineLevel="0" collapsed="false">
      <c r="A288" s="42" t="n">
        <f aca="false">A253</f>
        <v>42850</v>
      </c>
      <c r="B288" s="43" t="n">
        <f aca="false">ROUND('[2]Инфраструктурные платежи'!$D$11+'[2]Услуги по передаче 2014'!$E$8+'[2]Время горизонтально'!B138*(1+'[2]Инфраструктурные платежи'!$D$6/100),2)</f>
        <v>1540.82</v>
      </c>
      <c r="C288" s="43" t="n">
        <f aca="false">ROUND('[2]Инфраструктурные платежи'!$D$11+'[2]Услуги по передаче 2014'!$E$8+'[2]Время горизонтально'!C138*(1+'[2]Инфраструктурные платежи'!$D$6/100),2)</f>
        <v>1291.8</v>
      </c>
      <c r="D288" s="43" t="n">
        <f aca="false">ROUND('[2]Инфраструктурные платежи'!$D$11+'[2]Услуги по передаче 2014'!$E$8+'[2]Время горизонтально'!D138*(1+'[2]Инфраструктурные платежи'!$D$6/100),2)</f>
        <v>1223.4</v>
      </c>
      <c r="E288" s="43" t="n">
        <f aca="false">ROUND('[2]Инфраструктурные платежи'!$D$11+'[2]Услуги по передаче 2014'!$E$8+'[2]Время горизонтально'!E138*(1+'[2]Инфраструктурные платежи'!$D$6/100),2)</f>
        <v>1206.02</v>
      </c>
      <c r="F288" s="43" t="n">
        <f aca="false">ROUND('[2]Инфраструктурные платежи'!$D$11+'[2]Услуги по передаче 2014'!$E$8+'[2]Время горизонтально'!F138*(1+'[2]Инфраструктурные платежи'!$D$6/100),2)</f>
        <v>1219.83</v>
      </c>
      <c r="G288" s="43" t="n">
        <f aca="false">ROUND('[2]Инфраструктурные платежи'!$D$11+'[2]Услуги по передаче 2014'!$E$8+'[2]Время горизонтально'!G138*(1+'[2]Инфраструктурные платежи'!$D$6/100),2)</f>
        <v>1271.67</v>
      </c>
      <c r="H288" s="43" t="n">
        <f aca="false">ROUND('[2]Инфраструктурные платежи'!$D$11+'[2]Услуги по передаче 2014'!$E$8+'[2]Время горизонтально'!H138*(1+'[2]Инфраструктурные платежи'!$D$6/100),2)</f>
        <v>1350.27</v>
      </c>
      <c r="I288" s="43" t="n">
        <f aca="false">ROUND('[2]Инфраструктурные платежи'!$D$11+'[2]Услуги по передаче 2014'!$E$8+'[2]Время горизонтально'!I138*(1+'[2]Инфраструктурные платежи'!$D$6/100),2)</f>
        <v>1393.53</v>
      </c>
      <c r="J288" s="43" t="n">
        <f aca="false">ROUND('[2]Инфраструктурные платежи'!$D$11+'[2]Услуги по передаче 2014'!$E$8+'[2]Время горизонтально'!J138*(1+'[2]Инфраструктурные платежи'!$D$6/100),2)</f>
        <v>1594.67</v>
      </c>
      <c r="K288" s="43" t="n">
        <f aca="false">ROUND('[2]Инфраструктурные платежи'!$D$11+'[2]Услуги по передаче 2014'!$E$8+'[2]Время горизонтально'!K138*(1+'[2]Инфраструктурные платежи'!$D$6/100),2)</f>
        <v>1648.25</v>
      </c>
      <c r="L288" s="43" t="n">
        <f aca="false">ROUND('[2]Инфраструктурные платежи'!$D$11+'[2]Услуги по передаче 2014'!$E$8+'[2]Время горизонтально'!L138*(1+'[2]Инфраструктурные платежи'!$D$6/100),2)</f>
        <v>1647.56</v>
      </c>
      <c r="M288" s="43" t="n">
        <f aca="false">ROUND('[2]Инфраструктурные платежи'!$D$11+'[2]Услуги по передаче 2014'!$E$8+'[2]Время горизонтально'!M138*(1+'[2]Инфраструктурные платежи'!$D$6/100),2)</f>
        <v>1645.4</v>
      </c>
      <c r="N288" s="43" t="n">
        <f aca="false">ROUND('[2]Инфраструктурные платежи'!$D$11+'[2]Услуги по передаче 2014'!$E$8+'[2]Время горизонтально'!N138*(1+'[2]Инфраструктурные платежи'!$D$6/100),2)</f>
        <v>1643.74</v>
      </c>
      <c r="O288" s="43" t="n">
        <f aca="false">ROUND('[2]Инфраструктурные платежи'!$D$11+'[2]Услуги по передаче 2014'!$E$8+'[2]Время горизонтально'!O138*(1+'[2]Инфраструктурные платежи'!$D$6/100),2)</f>
        <v>1640.86</v>
      </c>
      <c r="P288" s="43" t="n">
        <f aca="false">ROUND('[2]Инфраструктурные платежи'!$D$11+'[2]Услуги по передаче 2014'!$E$8+'[2]Время горизонтально'!P138*(1+'[2]Инфраструктурные платежи'!$D$6/100),2)</f>
        <v>1600.45</v>
      </c>
      <c r="Q288" s="43" t="n">
        <f aca="false">ROUND('[2]Инфраструктурные платежи'!$D$11+'[2]Услуги по передаче 2014'!$E$8+'[2]Время горизонтально'!Q138*(1+'[2]Инфраструктурные платежи'!$D$6/100),2)</f>
        <v>1605.39</v>
      </c>
      <c r="R288" s="43" t="n">
        <f aca="false">ROUND('[2]Инфраструктурные платежи'!$D$11+'[2]Услуги по передаче 2014'!$E$8+'[2]Время горизонтально'!R138*(1+'[2]Инфраструктурные платежи'!$D$6/100),2)</f>
        <v>1617.99</v>
      </c>
      <c r="S288" s="43" t="n">
        <f aca="false">ROUND('[2]Инфраструктурные платежи'!$D$11+'[2]Услуги по передаче 2014'!$E$8+'[2]Время горизонтально'!S138*(1+'[2]Инфраструктурные платежи'!$D$6/100),2)</f>
        <v>1640.86</v>
      </c>
      <c r="T288" s="43" t="n">
        <f aca="false">ROUND('[2]Инфраструктурные платежи'!$D$11+'[2]Услуги по передаче 2014'!$E$8+'[2]Время горизонтально'!T138*(1+'[2]Инфраструктурные платежи'!$D$6/100),2)</f>
        <v>1647.69</v>
      </c>
      <c r="U288" s="43" t="n">
        <f aca="false">ROUND('[2]Инфраструктурные платежи'!$D$11+'[2]Услуги по передаче 2014'!$E$8+'[2]Время горизонтально'!U138*(1+'[2]Инфраструктурные платежи'!$D$6/100),2)</f>
        <v>1643.45</v>
      </c>
      <c r="V288" s="43" t="n">
        <f aca="false">ROUND('[2]Инфраструктурные платежи'!$D$11+'[2]Услуги по передаче 2014'!$E$8+'[2]Время горизонтально'!V138*(1+'[2]Инфраструктурные платежи'!$D$6/100),2)</f>
        <v>1637.25</v>
      </c>
      <c r="W288" s="43" t="n">
        <f aca="false">ROUND('[2]Инфраструктурные платежи'!$D$11+'[2]Услуги по передаче 2014'!$E$8+'[2]Время горизонтально'!W138*(1+'[2]Инфраструктурные платежи'!$D$6/100),2)</f>
        <v>1614.98</v>
      </c>
      <c r="X288" s="43" t="n">
        <f aca="false">ROUND('[2]Инфраструктурные платежи'!$D$11+'[2]Услуги по передаче 2014'!$E$8+'[2]Время горизонтально'!X138*(1+'[2]Инфраструктурные платежи'!$D$6/100),2)</f>
        <v>1553.88</v>
      </c>
      <c r="Y288" s="43" t="n">
        <f aca="false">ROUND('[2]Инфраструктурные платежи'!$D$11+'[2]Услуги по передаче 2014'!$E$8+'[2]Время горизонтально'!Y138*(1+'[2]Инфраструктурные платежи'!$D$6/100),2)</f>
        <v>1405.05</v>
      </c>
      <c r="Z288" s="44"/>
    </row>
    <row r="289" customFormat="false" ht="13.2" hidden="false" customHeight="false" outlineLevel="0" collapsed="false">
      <c r="A289" s="42" t="n">
        <f aca="false">A254</f>
        <v>42851</v>
      </c>
      <c r="B289" s="43" t="n">
        <f aca="false">ROUND('[2]Инфраструктурные платежи'!$D$11+'[2]Услуги по передаче 2014'!$E$8+'[2]Время горизонтально'!B139*(1+'[2]Инфраструктурные платежи'!$D$6/100),2)</f>
        <v>1387.64</v>
      </c>
      <c r="C289" s="43" t="n">
        <f aca="false">ROUND('[2]Инфраструктурные платежи'!$D$11+'[2]Услуги по передаче 2014'!$E$8+'[2]Время горизонтально'!C139*(1+'[2]Инфраструктурные платежи'!$D$6/100),2)</f>
        <v>1244.25</v>
      </c>
      <c r="D289" s="43" t="n">
        <f aca="false">ROUND('[2]Инфраструктурные платежи'!$D$11+'[2]Услуги по передаче 2014'!$E$8+'[2]Время горизонтально'!D139*(1+'[2]Инфраструктурные платежи'!$D$6/100),2)</f>
        <v>1187.19</v>
      </c>
      <c r="E289" s="43" t="n">
        <f aca="false">ROUND('[2]Инфраструктурные платежи'!$D$11+'[2]Услуги по передаче 2014'!$E$8+'[2]Время горизонтально'!E139*(1+'[2]Инфраструктурные платежи'!$D$6/100),2)</f>
        <v>1175.85</v>
      </c>
      <c r="F289" s="43" t="n">
        <f aca="false">ROUND('[2]Инфраструктурные платежи'!$D$11+'[2]Услуги по передаче 2014'!$E$8+'[2]Время горизонтально'!F139*(1+'[2]Инфраструктурные платежи'!$D$6/100),2)</f>
        <v>1196.31</v>
      </c>
      <c r="G289" s="43" t="n">
        <f aca="false">ROUND('[2]Инфраструктурные платежи'!$D$11+'[2]Услуги по передаче 2014'!$E$8+'[2]Время горизонтально'!G139*(1+'[2]Инфраструктурные платежи'!$D$6/100),2)</f>
        <v>1229.36</v>
      </c>
      <c r="H289" s="43" t="n">
        <f aca="false">ROUND('[2]Инфраструктурные платежи'!$D$11+'[2]Услуги по передаче 2014'!$E$8+'[2]Время горизонтально'!H139*(1+'[2]Инфраструктурные платежи'!$D$6/100),2)</f>
        <v>1271.6</v>
      </c>
      <c r="I289" s="43" t="n">
        <f aca="false">ROUND('[2]Инфраструктурные платежи'!$D$11+'[2]Услуги по передаче 2014'!$E$8+'[2]Время горизонтально'!I139*(1+'[2]Инфраструктурные платежи'!$D$6/100),2)</f>
        <v>1287.69</v>
      </c>
      <c r="J289" s="43" t="n">
        <f aca="false">ROUND('[2]Инфраструктурные платежи'!$D$11+'[2]Услуги по передаче 2014'!$E$8+'[2]Время горизонтально'!J139*(1+'[2]Инфраструктурные платежи'!$D$6/100),2)</f>
        <v>1418.11</v>
      </c>
      <c r="K289" s="43" t="n">
        <f aca="false">ROUND('[2]Инфраструктурные платежи'!$D$11+'[2]Услуги по передаче 2014'!$E$8+'[2]Время горизонтально'!K139*(1+'[2]Инфраструктурные платежи'!$D$6/100),2)</f>
        <v>1623.12</v>
      </c>
      <c r="L289" s="43" t="n">
        <f aca="false">ROUND('[2]Инфраструктурные платежи'!$D$11+'[2]Услуги по передаче 2014'!$E$8+'[2]Время горизонтально'!L139*(1+'[2]Инфраструктурные платежи'!$D$6/100),2)</f>
        <v>1639.76</v>
      </c>
      <c r="M289" s="43" t="n">
        <f aca="false">ROUND('[2]Инфраструктурные платежи'!$D$11+'[2]Услуги по передаче 2014'!$E$8+'[2]Время горизонтально'!M139*(1+'[2]Инфраструктурные платежи'!$D$6/100),2)</f>
        <v>1638.6</v>
      </c>
      <c r="N289" s="43" t="n">
        <f aca="false">ROUND('[2]Инфраструктурные платежи'!$D$11+'[2]Услуги по передаче 2014'!$E$8+'[2]Время горизонтально'!N139*(1+'[2]Инфраструктурные платежи'!$D$6/100),2)</f>
        <v>1637.55</v>
      </c>
      <c r="O289" s="43" t="n">
        <f aca="false">ROUND('[2]Инфраструктурные платежи'!$D$11+'[2]Услуги по передаче 2014'!$E$8+'[2]Время горизонтально'!O139*(1+'[2]Инфраструктурные платежи'!$D$6/100),2)</f>
        <v>1633.09</v>
      </c>
      <c r="P289" s="43" t="n">
        <f aca="false">ROUND('[2]Инфраструктурные платежи'!$D$11+'[2]Услуги по передаче 2014'!$E$8+'[2]Время горизонтально'!P139*(1+'[2]Инфраструктурные платежи'!$D$6/100),2)</f>
        <v>1632.3</v>
      </c>
      <c r="Q289" s="43" t="n">
        <f aca="false">ROUND('[2]Инфраструктурные платежи'!$D$11+'[2]Услуги по передаче 2014'!$E$8+'[2]Время горизонтально'!Q139*(1+'[2]Инфраструктурные платежи'!$D$6/100),2)</f>
        <v>1634.34</v>
      </c>
      <c r="R289" s="43" t="n">
        <f aca="false">ROUND('[2]Инфраструктурные платежи'!$D$11+'[2]Услуги по передаче 2014'!$E$8+'[2]Время горизонтально'!R139*(1+'[2]Инфраструктурные платежи'!$D$6/100),2)</f>
        <v>1640.87</v>
      </c>
      <c r="S289" s="43" t="n">
        <f aca="false">ROUND('[2]Инфраструктурные платежи'!$D$11+'[2]Услуги по передаче 2014'!$E$8+'[2]Время горизонтально'!S139*(1+'[2]Инфраструктурные платежи'!$D$6/100),2)</f>
        <v>1648.79</v>
      </c>
      <c r="T289" s="43" t="n">
        <f aca="false">ROUND('[2]Инфраструктурные платежи'!$D$11+'[2]Услуги по передаче 2014'!$E$8+'[2]Время горизонтально'!T139*(1+'[2]Инфраструктурные платежи'!$D$6/100),2)</f>
        <v>1654.89</v>
      </c>
      <c r="U289" s="43" t="n">
        <f aca="false">ROUND('[2]Инфраструктурные платежи'!$D$11+'[2]Услуги по передаче 2014'!$E$8+'[2]Время горизонтально'!U139*(1+'[2]Инфраструктурные платежи'!$D$6/100),2)</f>
        <v>1649.25</v>
      </c>
      <c r="V289" s="43" t="n">
        <f aca="false">ROUND('[2]Инфраструктурные платежи'!$D$11+'[2]Услуги по передаче 2014'!$E$8+'[2]Время горизонтально'!V139*(1+'[2]Инфраструктурные платежи'!$D$6/100),2)</f>
        <v>1642.19</v>
      </c>
      <c r="W289" s="43" t="n">
        <f aca="false">ROUND('[2]Инфраструктурные платежи'!$D$11+'[2]Услуги по передаче 2014'!$E$8+'[2]Время горизонтально'!W139*(1+'[2]Инфраструктурные платежи'!$D$6/100),2)</f>
        <v>1632.19</v>
      </c>
      <c r="X289" s="43" t="n">
        <f aca="false">ROUND('[2]Инфраструктурные платежи'!$D$11+'[2]Услуги по передаче 2014'!$E$8+'[2]Время горизонтально'!X139*(1+'[2]Инфраструктурные платежи'!$D$6/100),2)</f>
        <v>1580.47</v>
      </c>
      <c r="Y289" s="43" t="n">
        <f aca="false">ROUND('[2]Инфраструктурные платежи'!$D$11+'[2]Услуги по передаче 2014'!$E$8+'[2]Время горизонтально'!Y139*(1+'[2]Инфраструктурные платежи'!$D$6/100),2)</f>
        <v>1452.08</v>
      </c>
      <c r="Z289" s="44"/>
    </row>
    <row r="290" customFormat="false" ht="13.2" hidden="false" customHeight="false" outlineLevel="0" collapsed="false">
      <c r="A290" s="42" t="n">
        <f aca="false">A255</f>
        <v>42852</v>
      </c>
      <c r="B290" s="43" t="n">
        <f aca="false">ROUND('[2]Инфраструктурные платежи'!$D$11+'[2]Услуги по передаче 2014'!$E$8+'[2]Время горизонтально'!B140*(1+'[2]Инфраструктурные платежи'!$D$6/100),2)</f>
        <v>1317.99</v>
      </c>
      <c r="C290" s="43" t="n">
        <f aca="false">ROUND('[2]Инфраструктурные платежи'!$D$11+'[2]Услуги по передаче 2014'!$E$8+'[2]Время горизонтально'!C140*(1+'[2]Инфраструктурные платежи'!$D$6/100),2)</f>
        <v>1250.46</v>
      </c>
      <c r="D290" s="43" t="n">
        <f aca="false">ROUND('[2]Инфраструктурные платежи'!$D$11+'[2]Услуги по передаче 2014'!$E$8+'[2]Время горизонтально'!D140*(1+'[2]Инфраструктурные платежи'!$D$6/100),2)</f>
        <v>1197.66</v>
      </c>
      <c r="E290" s="43" t="n">
        <f aca="false">ROUND('[2]Инфраструктурные платежи'!$D$11+'[2]Услуги по передаче 2014'!$E$8+'[2]Время горизонтально'!E140*(1+'[2]Инфраструктурные платежи'!$D$6/100),2)</f>
        <v>1174.25</v>
      </c>
      <c r="F290" s="43" t="n">
        <f aca="false">ROUND('[2]Инфраструктурные платежи'!$D$11+'[2]Услуги по передаче 2014'!$E$8+'[2]Время горизонтально'!F140*(1+'[2]Инфраструктурные платежи'!$D$6/100),2)</f>
        <v>1239.94</v>
      </c>
      <c r="G290" s="43" t="n">
        <f aca="false">ROUND('[2]Инфраструктурные платежи'!$D$11+'[2]Услуги по передаче 2014'!$E$8+'[2]Время горизонтально'!G140*(1+'[2]Инфраструктурные платежи'!$D$6/100),2)</f>
        <v>1311.75</v>
      </c>
      <c r="H290" s="43" t="n">
        <f aca="false">ROUND('[2]Инфраструктурные платежи'!$D$11+'[2]Услуги по передаче 2014'!$E$8+'[2]Время горизонтально'!H140*(1+'[2]Инфраструктурные платежи'!$D$6/100),2)</f>
        <v>1457.31</v>
      </c>
      <c r="I290" s="43" t="n">
        <f aca="false">ROUND('[2]Инфраструктурные платежи'!$D$11+'[2]Услуги по передаче 2014'!$E$8+'[2]Время горизонтально'!I140*(1+'[2]Инфраструктурные платежи'!$D$6/100),2)</f>
        <v>1672.16</v>
      </c>
      <c r="J290" s="43" t="n">
        <f aca="false">ROUND('[2]Инфраструктурные платежи'!$D$11+'[2]Услуги по передаче 2014'!$E$8+'[2]Время горизонтально'!J140*(1+'[2]Инфраструктурные платежи'!$D$6/100),2)</f>
        <v>1687.65</v>
      </c>
      <c r="K290" s="43" t="n">
        <f aca="false">ROUND('[2]Инфраструктурные платежи'!$D$11+'[2]Услуги по передаче 2014'!$E$8+'[2]Время горизонтально'!K140*(1+'[2]Инфраструктурные платежи'!$D$6/100),2)</f>
        <v>1681.45</v>
      </c>
      <c r="L290" s="43" t="n">
        <f aca="false">ROUND('[2]Инфраструктурные платежи'!$D$11+'[2]Услуги по передаче 2014'!$E$8+'[2]Время горизонтально'!L140*(1+'[2]Инфраструктурные платежи'!$D$6/100),2)</f>
        <v>1673.92</v>
      </c>
      <c r="M290" s="43" t="n">
        <f aca="false">ROUND('[2]Инфраструктурные платежи'!$D$11+'[2]Услуги по передаче 2014'!$E$8+'[2]Время горизонтально'!M140*(1+'[2]Инфраструктурные платежи'!$D$6/100),2)</f>
        <v>1675.34</v>
      </c>
      <c r="N290" s="43" t="n">
        <f aca="false">ROUND('[2]Инфраструктурные платежи'!$D$11+'[2]Услуги по передаче 2014'!$E$8+'[2]Время горизонтально'!N140*(1+'[2]Инфраструктурные платежи'!$D$6/100),2)</f>
        <v>1673.56</v>
      </c>
      <c r="O290" s="43" t="n">
        <f aca="false">ROUND('[2]Инфраструктурные платежи'!$D$11+'[2]Услуги по передаче 2014'!$E$8+'[2]Время горизонтально'!O140*(1+'[2]Инфраструктурные платежи'!$D$6/100),2)</f>
        <v>1678.74</v>
      </c>
      <c r="P290" s="43" t="n">
        <f aca="false">ROUND('[2]Инфраструктурные платежи'!$D$11+'[2]Услуги по передаче 2014'!$E$8+'[2]Время горизонтально'!P140*(1+'[2]Инфраструктурные платежи'!$D$6/100),2)</f>
        <v>1672.66</v>
      </c>
      <c r="Q290" s="43" t="n">
        <f aca="false">ROUND('[2]Инфраструктурные платежи'!$D$11+'[2]Услуги по передаче 2014'!$E$8+'[2]Время горизонтально'!Q140*(1+'[2]Инфраструктурные платежи'!$D$6/100),2)</f>
        <v>1664.1</v>
      </c>
      <c r="R290" s="43" t="n">
        <f aca="false">ROUND('[2]Инфраструктурные платежи'!$D$11+'[2]Услуги по передаче 2014'!$E$8+'[2]Время горизонтально'!R140*(1+'[2]Инфраструктурные платежи'!$D$6/100),2)</f>
        <v>1658.85</v>
      </c>
      <c r="S290" s="43" t="n">
        <f aca="false">ROUND('[2]Инфраструктурные платежи'!$D$11+'[2]Услуги по передаче 2014'!$E$8+'[2]Время горизонтально'!S140*(1+'[2]Инфраструктурные платежи'!$D$6/100),2)</f>
        <v>1667.49</v>
      </c>
      <c r="T290" s="43" t="n">
        <f aca="false">ROUND('[2]Инфраструктурные платежи'!$D$11+'[2]Услуги по передаче 2014'!$E$8+'[2]Время горизонтально'!T140*(1+'[2]Инфраструктурные платежи'!$D$6/100),2)</f>
        <v>1671.2</v>
      </c>
      <c r="U290" s="43" t="n">
        <f aca="false">ROUND('[2]Инфраструктурные платежи'!$D$11+'[2]Услуги по передаче 2014'!$E$8+'[2]Время горизонтально'!U140*(1+'[2]Инфраструктурные платежи'!$D$6/100),2)</f>
        <v>1660.94</v>
      </c>
      <c r="V290" s="43" t="n">
        <f aca="false">ROUND('[2]Инфраструктурные платежи'!$D$11+'[2]Услуги по передаче 2014'!$E$8+'[2]Время горизонтально'!V140*(1+'[2]Инфраструктурные платежи'!$D$6/100),2)</f>
        <v>1652</v>
      </c>
      <c r="W290" s="43" t="n">
        <f aca="false">ROUND('[2]Инфраструктурные платежи'!$D$11+'[2]Услуги по передаче 2014'!$E$8+'[2]Время горизонтально'!W140*(1+'[2]Инфраструктурные платежи'!$D$6/100),2)</f>
        <v>1637.29</v>
      </c>
      <c r="X290" s="43" t="n">
        <f aca="false">ROUND('[2]Инфраструктурные платежи'!$D$11+'[2]Услуги по передаче 2014'!$E$8+'[2]Время горизонтально'!X140*(1+'[2]Инфраструктурные платежи'!$D$6/100),2)</f>
        <v>1479.88</v>
      </c>
      <c r="Y290" s="43" t="n">
        <f aca="false">ROUND('[2]Инфраструктурные платежи'!$D$11+'[2]Услуги по передаче 2014'!$E$8+'[2]Время горизонтально'!Y140*(1+'[2]Инфраструктурные платежи'!$D$6/100),2)</f>
        <v>1328.4</v>
      </c>
      <c r="Z290" s="44"/>
    </row>
    <row r="291" customFormat="false" ht="13.2" hidden="false" customHeight="false" outlineLevel="0" collapsed="false">
      <c r="A291" s="42" t="n">
        <f aca="false">A256</f>
        <v>42853</v>
      </c>
      <c r="B291" s="43" t="n">
        <f aca="false">ROUND('[2]Инфраструктурные платежи'!$D$11+'[2]Услуги по передаче 2014'!$E$8+'[2]Время горизонтально'!B141*(1+'[2]Инфраструктурные платежи'!$D$6/100),2)</f>
        <v>1256.41</v>
      </c>
      <c r="C291" s="43" t="n">
        <f aca="false">ROUND('[2]Инфраструктурные платежи'!$D$11+'[2]Услуги по передаче 2014'!$E$8+'[2]Время горизонтально'!C141*(1+'[2]Инфраструктурные платежи'!$D$6/100),2)</f>
        <v>1180.63</v>
      </c>
      <c r="D291" s="43" t="n">
        <f aca="false">ROUND('[2]Инфраструктурные платежи'!$D$11+'[2]Услуги по передаче 2014'!$E$8+'[2]Время горизонтально'!D141*(1+'[2]Инфраструктурные платежи'!$D$6/100),2)</f>
        <v>1151.51</v>
      </c>
      <c r="E291" s="43" t="n">
        <f aca="false">ROUND('[2]Инфраструктурные платежи'!$D$11+'[2]Услуги по передаче 2014'!$E$8+'[2]Время горизонтально'!E141*(1+'[2]Инфраструктурные платежи'!$D$6/100),2)</f>
        <v>1134.22</v>
      </c>
      <c r="F291" s="43" t="n">
        <f aca="false">ROUND('[2]Инфраструктурные платежи'!$D$11+'[2]Услуги по передаче 2014'!$E$8+'[2]Время горизонтально'!F141*(1+'[2]Инфраструктурные платежи'!$D$6/100),2)</f>
        <v>1201.27</v>
      </c>
      <c r="G291" s="43" t="n">
        <f aca="false">ROUND('[2]Инфраструктурные платежи'!$D$11+'[2]Услуги по передаче 2014'!$E$8+'[2]Время горизонтально'!G141*(1+'[2]Инфраструктурные платежи'!$D$6/100),2)</f>
        <v>1271.71</v>
      </c>
      <c r="H291" s="43" t="n">
        <f aca="false">ROUND('[2]Инфраструктурные платежи'!$D$11+'[2]Услуги по передаче 2014'!$E$8+'[2]Время горизонтально'!H141*(1+'[2]Инфраструктурные платежи'!$D$6/100),2)</f>
        <v>1409.67</v>
      </c>
      <c r="I291" s="43" t="n">
        <f aca="false">ROUND('[2]Инфраструктурные платежи'!$D$11+'[2]Услуги по передаче 2014'!$E$8+'[2]Время горизонтально'!I141*(1+'[2]Инфраструктурные платежи'!$D$6/100),2)</f>
        <v>1563.71</v>
      </c>
      <c r="J291" s="43" t="n">
        <f aca="false">ROUND('[2]Инфраструктурные платежи'!$D$11+'[2]Услуги по передаче 2014'!$E$8+'[2]Время горизонтально'!J141*(1+'[2]Инфраструктурные платежи'!$D$6/100),2)</f>
        <v>1572.52</v>
      </c>
      <c r="K291" s="43" t="n">
        <f aca="false">ROUND('[2]Инфраструктурные платежи'!$D$11+'[2]Услуги по передаче 2014'!$E$8+'[2]Время горизонтально'!K141*(1+'[2]Инфраструктурные платежи'!$D$6/100),2)</f>
        <v>1573.87</v>
      </c>
      <c r="L291" s="43" t="n">
        <f aca="false">ROUND('[2]Инфраструктурные платежи'!$D$11+'[2]Услуги по передаче 2014'!$E$8+'[2]Время горизонтально'!L141*(1+'[2]Инфраструктурные платежи'!$D$6/100),2)</f>
        <v>1571.84</v>
      </c>
      <c r="M291" s="43" t="n">
        <f aca="false">ROUND('[2]Инфраструктурные платежи'!$D$11+'[2]Услуги по передаче 2014'!$E$8+'[2]Время горизонтально'!M141*(1+'[2]Инфраструктурные платежи'!$D$6/100),2)</f>
        <v>1576.35</v>
      </c>
      <c r="N291" s="43" t="n">
        <f aca="false">ROUND('[2]Инфраструктурные платежи'!$D$11+'[2]Услуги по передаче 2014'!$E$8+'[2]Время горизонтально'!N141*(1+'[2]Инфраструктурные платежи'!$D$6/100),2)</f>
        <v>1569.74</v>
      </c>
      <c r="O291" s="43" t="n">
        <f aca="false">ROUND('[2]Инфраструктурные платежи'!$D$11+'[2]Услуги по передаче 2014'!$E$8+'[2]Время горизонтально'!O141*(1+'[2]Инфраструктурные платежи'!$D$6/100),2)</f>
        <v>1576.35</v>
      </c>
      <c r="P291" s="43" t="n">
        <f aca="false">ROUND('[2]Инфраструктурные платежи'!$D$11+'[2]Услуги по передаче 2014'!$E$8+'[2]Время горизонтально'!P141*(1+'[2]Инфраструктурные платежи'!$D$6/100),2)</f>
        <v>1574.36</v>
      </c>
      <c r="Q291" s="43" t="n">
        <f aca="false">ROUND('[2]Инфраструктурные платежи'!$D$11+'[2]Услуги по передаче 2014'!$E$8+'[2]Время горизонтально'!Q141*(1+'[2]Инфраструктурные платежи'!$D$6/100),2)</f>
        <v>1560.41</v>
      </c>
      <c r="R291" s="43" t="n">
        <f aca="false">ROUND('[2]Инфраструктурные платежи'!$D$11+'[2]Услуги по передаче 2014'!$E$8+'[2]Время горизонтально'!R141*(1+'[2]Инфраструктурные платежи'!$D$6/100),2)</f>
        <v>1549.65</v>
      </c>
      <c r="S291" s="43" t="n">
        <f aca="false">ROUND('[2]Инфраструктурные платежи'!$D$11+'[2]Услуги по передаче 2014'!$E$8+'[2]Время горизонтально'!S141*(1+'[2]Инфраструктурные платежи'!$D$6/100),2)</f>
        <v>1550.18</v>
      </c>
      <c r="T291" s="43" t="n">
        <f aca="false">ROUND('[2]Инфраструктурные платежи'!$D$11+'[2]Услуги по передаче 2014'!$E$8+'[2]Время горизонтально'!T141*(1+'[2]Инфраструктурные платежи'!$D$6/100),2)</f>
        <v>1620.91</v>
      </c>
      <c r="U291" s="43" t="n">
        <f aca="false">ROUND('[2]Инфраструктурные платежи'!$D$11+'[2]Услуги по передаче 2014'!$E$8+'[2]Время горизонтально'!U141*(1+'[2]Инфраструктурные платежи'!$D$6/100),2)</f>
        <v>1573.39</v>
      </c>
      <c r="V291" s="43" t="n">
        <f aca="false">ROUND('[2]Инфраструктурные платежи'!$D$11+'[2]Услуги по передаче 2014'!$E$8+'[2]Время горизонтально'!V141*(1+'[2]Инфраструктурные платежи'!$D$6/100),2)</f>
        <v>1551.62</v>
      </c>
      <c r="W291" s="43" t="n">
        <f aca="false">ROUND('[2]Инфраструктурные платежи'!$D$11+'[2]Услуги по передаче 2014'!$E$8+'[2]Время горизонтально'!W141*(1+'[2]Инфраструктурные платежи'!$D$6/100),2)</f>
        <v>1540.18</v>
      </c>
      <c r="X291" s="43" t="n">
        <f aca="false">ROUND('[2]Инфраструктурные платежи'!$D$11+'[2]Услуги по передаче 2014'!$E$8+'[2]Время горизонтально'!X141*(1+'[2]Инфраструктурные платежи'!$D$6/100),2)</f>
        <v>1445.73</v>
      </c>
      <c r="Y291" s="43" t="n">
        <f aca="false">ROUND('[2]Инфраструктурные платежи'!$D$11+'[2]Услуги по передаче 2014'!$E$8+'[2]Время горизонтально'!Y141*(1+'[2]Инфраструктурные платежи'!$D$6/100),2)</f>
        <v>1356.41</v>
      </c>
      <c r="Z291" s="44"/>
    </row>
    <row r="292" customFormat="false" ht="13.2" hidden="true" customHeight="false" outlineLevel="0" collapsed="false">
      <c r="A292" s="42" t="n">
        <f aca="false">A257</f>
        <v>42854</v>
      </c>
      <c r="B292" s="43" t="n">
        <f aca="false">ROUND('[2]Инфраструктурные платежи'!$D$11+'[2]Услуги по передаче 2014'!$E$8+'[2]Время горизонтально'!B142*(1+'[2]Инфраструктурные платежи'!$D$6/100),2)</f>
        <v>1272.36</v>
      </c>
      <c r="C292" s="43" t="n">
        <f aca="false">ROUND('[2]Инфраструктурные платежи'!$D$11+'[2]Услуги по передаче 2014'!$E$8+'[2]Время горизонтально'!C142*(1+'[2]Инфраструктурные платежи'!$D$6/100),2)</f>
        <v>1213.31</v>
      </c>
      <c r="D292" s="43" t="n">
        <f aca="false">ROUND('[2]Инфраструктурные платежи'!$D$11+'[2]Услуги по передаче 2014'!$E$8+'[2]Время горизонтально'!D142*(1+'[2]Инфраструктурные платежи'!$D$6/100),2)</f>
        <v>1171.22</v>
      </c>
      <c r="E292" s="43" t="n">
        <f aca="false">ROUND('[2]Инфраструктурные платежи'!$D$11+'[2]Услуги по передаче 2014'!$E$8+'[2]Время горизонтально'!E142*(1+'[2]Инфраструктурные платежи'!$D$6/100),2)</f>
        <v>1167.67</v>
      </c>
      <c r="F292" s="43" t="n">
        <f aca="false">ROUND('[2]Инфраструктурные платежи'!$D$11+'[2]Услуги по передаче 2014'!$E$8+'[2]Время горизонтально'!F142*(1+'[2]Инфраструктурные платежи'!$D$6/100),2)</f>
        <v>1220.3</v>
      </c>
      <c r="G292" s="43" t="n">
        <f aca="false">ROUND('[2]Инфраструктурные платежи'!$D$11+'[2]Услуги по передаче 2014'!$E$8+'[2]Время горизонтально'!G142*(1+'[2]Инфраструктурные платежи'!$D$6/100),2)</f>
        <v>1336.92</v>
      </c>
      <c r="H292" s="43" t="n">
        <f aca="false">ROUND('[2]Инфраструктурные платежи'!$D$11+'[2]Услуги по передаче 2014'!$E$8+'[2]Время горизонтально'!H142*(1+'[2]Инфраструктурные платежи'!$D$6/100),2)</f>
        <v>1407.13</v>
      </c>
      <c r="I292" s="43" t="n">
        <f aca="false">ROUND('[2]Инфраструктурные платежи'!$D$11+'[2]Услуги по передаче 2014'!$E$8+'[2]Время горизонтально'!I142*(1+'[2]Инфраструктурные платежи'!$D$6/100),2)</f>
        <v>1649.53</v>
      </c>
      <c r="J292" s="43" t="n">
        <f aca="false">ROUND('[2]Инфраструктурные платежи'!$D$11+'[2]Услуги по передаче 2014'!$E$8+'[2]Время горизонтально'!J142*(1+'[2]Инфраструктурные платежи'!$D$6/100),2)</f>
        <v>1695.18</v>
      </c>
      <c r="K292" s="43" t="n">
        <f aca="false">ROUND('[2]Инфраструктурные платежи'!$D$11+'[2]Услуги по передаче 2014'!$E$8+'[2]Время горизонтально'!K142*(1+'[2]Инфраструктурные платежи'!$D$6/100),2)</f>
        <v>1715.92</v>
      </c>
      <c r="L292" s="43" t="n">
        <f aca="false">ROUND('[2]Инфраструктурные платежи'!$D$11+'[2]Услуги по передаче 2014'!$E$8+'[2]Время горизонтально'!L142*(1+'[2]Инфраструктурные платежи'!$D$6/100),2)</f>
        <v>1710.76</v>
      </c>
      <c r="M292" s="43" t="n">
        <f aca="false">ROUND('[2]Инфраструктурные платежи'!$D$11+'[2]Услуги по передаче 2014'!$E$8+'[2]Время горизонтально'!M142*(1+'[2]Инфраструктурные платежи'!$D$6/100),2)</f>
        <v>1712.17</v>
      </c>
      <c r="N292" s="43" t="n">
        <f aca="false">ROUND('[2]Инфраструктурные платежи'!$D$11+'[2]Услуги по передаче 2014'!$E$8+'[2]Время горизонтально'!N142*(1+'[2]Инфраструктурные платежи'!$D$6/100),2)</f>
        <v>1700.76</v>
      </c>
      <c r="O292" s="43" t="n">
        <f aca="false">ROUND('[2]Инфраструктурные платежи'!$D$11+'[2]Услуги по передаче 2014'!$E$8+'[2]Время горизонтально'!O142*(1+'[2]Инфраструктурные платежи'!$D$6/100),2)</f>
        <v>1714.21</v>
      </c>
      <c r="P292" s="43" t="n">
        <f aca="false">ROUND('[2]Инфраструктурные платежи'!$D$11+'[2]Услуги по передаче 2014'!$E$8+'[2]Время горизонтально'!P142*(1+'[2]Инфраструктурные платежи'!$D$6/100),2)</f>
        <v>1701.68</v>
      </c>
      <c r="Q292" s="43" t="n">
        <f aca="false">ROUND('[2]Инфраструктурные платежи'!$D$11+'[2]Услуги по передаче 2014'!$E$8+'[2]Время горизонтально'!Q142*(1+'[2]Инфраструктурные платежи'!$D$6/100),2)</f>
        <v>1676.89</v>
      </c>
      <c r="R292" s="43" t="n">
        <f aca="false">ROUND('[2]Инфраструктурные платежи'!$D$11+'[2]Услуги по передаче 2014'!$E$8+'[2]Время горизонтально'!R142*(1+'[2]Инфраструктурные платежи'!$D$6/100),2)</f>
        <v>1657.96</v>
      </c>
      <c r="S292" s="43" t="n">
        <f aca="false">ROUND('[2]Инфраструктурные платежи'!$D$11+'[2]Услуги по передаче 2014'!$E$8+'[2]Время горизонтально'!S142*(1+'[2]Инфраструктурные платежи'!$D$6/100),2)</f>
        <v>1663.42</v>
      </c>
      <c r="T292" s="43" t="n">
        <f aca="false">ROUND('[2]Инфраструктурные платежи'!$D$11+'[2]Услуги по передаче 2014'!$E$8+'[2]Время горизонтально'!T142*(1+'[2]Инфраструктурные платежи'!$D$6/100),2)</f>
        <v>1685.69</v>
      </c>
      <c r="U292" s="43" t="n">
        <f aca="false">ROUND('[2]Инфраструктурные платежи'!$D$11+'[2]Услуги по передаче 2014'!$E$8+'[2]Время горизонтально'!U142*(1+'[2]Инфраструктурные платежи'!$D$6/100),2)</f>
        <v>1682.91</v>
      </c>
      <c r="V292" s="43" t="n">
        <f aca="false">ROUND('[2]Инфраструктурные платежи'!$D$11+'[2]Услуги по передаче 2014'!$E$8+'[2]Время горизонтально'!V142*(1+'[2]Инфраструктурные платежи'!$D$6/100),2)</f>
        <v>1687.05</v>
      </c>
      <c r="W292" s="43" t="n">
        <f aca="false">ROUND('[2]Инфраструктурные платежи'!$D$11+'[2]Услуги по передаче 2014'!$E$8+'[2]Время горизонтально'!W142*(1+'[2]Инфраструктурные платежи'!$D$6/100),2)</f>
        <v>1659.02</v>
      </c>
      <c r="X292" s="43" t="n">
        <f aca="false">ROUND('[2]Инфраструктурные платежи'!$D$11+'[2]Услуги по передаче 2014'!$E$8+'[2]Время горизонтально'!X142*(1+'[2]Инфраструктурные платежи'!$D$6/100),2)</f>
        <v>1630.85</v>
      </c>
      <c r="Y292" s="43" t="n">
        <f aca="false">ROUND('[2]Инфраструктурные платежи'!$D$11+'[2]Услуги по передаче 2014'!$E$8+'[2]Время горизонтально'!Y142*(1+'[2]Инфраструктурные платежи'!$D$6/100),2)</f>
        <v>1412.18</v>
      </c>
      <c r="Z292" s="44"/>
    </row>
    <row r="293" customFormat="false" ht="13.2" hidden="true" customHeight="false" outlineLevel="0" collapsed="false">
      <c r="A293" s="42" t="n">
        <f aca="false">A258</f>
        <v>42855</v>
      </c>
      <c r="B293" s="43" t="n">
        <f aca="false">ROUND('[2]Инфраструктурные платежи'!$D$11+'[2]Услуги по передаче 2014'!$E$8+'[2]Время горизонтально'!B143*(1+'[2]Инфраструктурные платежи'!$D$6/100),2)</f>
        <v>1395.32</v>
      </c>
      <c r="C293" s="43" t="n">
        <f aca="false">ROUND('[2]Инфраструктурные платежи'!$D$11+'[2]Услуги по передаче 2014'!$E$8+'[2]Время горизонтально'!C143*(1+'[2]Инфраструктурные платежи'!$D$6/100),2)</f>
        <v>1286.32</v>
      </c>
      <c r="D293" s="43" t="n">
        <f aca="false">ROUND('[2]Инфраструктурные платежи'!$D$11+'[2]Услуги по передаче 2014'!$E$8+'[2]Время горизонтально'!D143*(1+'[2]Инфраструктурные платежи'!$D$6/100),2)</f>
        <v>1232.42</v>
      </c>
      <c r="E293" s="43" t="n">
        <f aca="false">ROUND('[2]Инфраструктурные платежи'!$D$11+'[2]Услуги по передаче 2014'!$E$8+'[2]Время горизонтально'!E143*(1+'[2]Инфраструктурные платежи'!$D$6/100),2)</f>
        <v>1209.64</v>
      </c>
      <c r="F293" s="43" t="n">
        <f aca="false">ROUND('[2]Инфраструктурные платежи'!$D$11+'[2]Услуги по передаче 2014'!$E$8+'[2]Время горизонтально'!F143*(1+'[2]Инфраструктурные платежи'!$D$6/100),2)</f>
        <v>1235.58</v>
      </c>
      <c r="G293" s="43" t="n">
        <f aca="false">ROUND('[2]Инфраструктурные платежи'!$D$11+'[2]Услуги по передаче 2014'!$E$8+'[2]Время горизонтально'!G143*(1+'[2]Инфраструктурные платежи'!$D$6/100),2)</f>
        <v>1298.19</v>
      </c>
      <c r="H293" s="43" t="n">
        <f aca="false">ROUND('[2]Инфраструктурные платежи'!$D$11+'[2]Услуги по передаче 2014'!$E$8+'[2]Время горизонтально'!H143*(1+'[2]Инфраструктурные платежи'!$D$6/100),2)</f>
        <v>1322.14</v>
      </c>
      <c r="I293" s="43" t="n">
        <f aca="false">ROUND('[2]Инфраструктурные платежи'!$D$11+'[2]Услуги по передаче 2014'!$E$8+'[2]Время горизонтально'!I143*(1+'[2]Инфраструктурные платежи'!$D$6/100),2)</f>
        <v>1327.43</v>
      </c>
      <c r="J293" s="43" t="n">
        <f aca="false">ROUND('[2]Инфраструктурные платежи'!$D$11+'[2]Услуги по передаче 2014'!$E$8+'[2]Время горизонтально'!J143*(1+'[2]Инфраструктурные платежи'!$D$6/100),2)</f>
        <v>1449.77</v>
      </c>
      <c r="K293" s="43" t="n">
        <f aca="false">ROUND('[2]Инфраструктурные платежи'!$D$11+'[2]Услуги по передаче 2014'!$E$8+'[2]Время горизонтально'!K143*(1+'[2]Инфраструктурные платежи'!$D$6/100),2)</f>
        <v>1617.48</v>
      </c>
      <c r="L293" s="43" t="n">
        <f aca="false">ROUND('[2]Инфраструктурные платежи'!$D$11+'[2]Услуги по передаче 2014'!$E$8+'[2]Время горизонтально'!L143*(1+'[2]Инфраструктурные платежи'!$D$6/100),2)</f>
        <v>1618.37</v>
      </c>
      <c r="M293" s="43" t="n">
        <f aca="false">ROUND('[2]Инфраструктурные платежи'!$D$11+'[2]Услуги по передаче 2014'!$E$8+'[2]Время горизонтально'!M143*(1+'[2]Инфраструктурные платежи'!$D$6/100),2)</f>
        <v>1616.43</v>
      </c>
      <c r="N293" s="43" t="n">
        <f aca="false">ROUND('[2]Инфраструктурные платежи'!$D$11+'[2]Услуги по передаче 2014'!$E$8+'[2]Время горизонтально'!N143*(1+'[2]Инфраструктурные платежи'!$D$6/100),2)</f>
        <v>1613.25</v>
      </c>
      <c r="O293" s="43" t="n">
        <f aca="false">ROUND('[2]Инфраструктурные платежи'!$D$11+'[2]Услуги по передаче 2014'!$E$8+'[2]Время горизонтально'!O143*(1+'[2]Инфраструктурные платежи'!$D$6/100),2)</f>
        <v>1610.7</v>
      </c>
      <c r="P293" s="43" t="n">
        <f aca="false">ROUND('[2]Инфраструктурные платежи'!$D$11+'[2]Услуги по передаче 2014'!$E$8+'[2]Время горизонтально'!P143*(1+'[2]Инфраструктурные платежи'!$D$6/100),2)</f>
        <v>1611.3</v>
      </c>
      <c r="Q293" s="43" t="n">
        <f aca="false">ROUND('[2]Инфраструктурные платежи'!$D$11+'[2]Услуги по передаче 2014'!$E$8+'[2]Время горизонтально'!Q143*(1+'[2]Инфраструктурные платежи'!$D$6/100),2)</f>
        <v>1611.24</v>
      </c>
      <c r="R293" s="43" t="n">
        <f aca="false">ROUND('[2]Инфраструктурные платежи'!$D$11+'[2]Услуги по передаче 2014'!$E$8+'[2]Время горизонтально'!R143*(1+'[2]Инфраструктурные платежи'!$D$6/100),2)</f>
        <v>1614.1</v>
      </c>
      <c r="S293" s="43" t="n">
        <f aca="false">ROUND('[2]Инфраструктурные платежи'!$D$11+'[2]Услуги по передаче 2014'!$E$8+'[2]Время горизонтально'!S143*(1+'[2]Инфраструктурные платежи'!$D$6/100),2)</f>
        <v>1622.93</v>
      </c>
      <c r="T293" s="43" t="n">
        <f aca="false">ROUND('[2]Инфраструктурные платежи'!$D$11+'[2]Услуги по передаче 2014'!$E$8+'[2]Время горизонтально'!T143*(1+'[2]Инфраструктурные платежи'!$D$6/100),2)</f>
        <v>1632.62</v>
      </c>
      <c r="U293" s="43" t="n">
        <f aca="false">ROUND('[2]Инфраструктурные платежи'!$D$11+'[2]Услуги по передаче 2014'!$E$8+'[2]Время горизонтально'!U143*(1+'[2]Инфраструктурные платежи'!$D$6/100),2)</f>
        <v>1626.45</v>
      </c>
      <c r="V293" s="43" t="n">
        <f aca="false">ROUND('[2]Инфраструктурные платежи'!$D$11+'[2]Услуги по передаче 2014'!$E$8+'[2]Время горизонтально'!V143*(1+'[2]Инфраструктурные платежи'!$D$6/100),2)</f>
        <v>1621.24</v>
      </c>
      <c r="W293" s="43" t="n">
        <f aca="false">ROUND('[2]Инфраструктурные платежи'!$D$11+'[2]Услуги по передаче 2014'!$E$8+'[2]Время горизонтально'!W143*(1+'[2]Инфраструктурные платежи'!$D$6/100),2)</f>
        <v>1609.83</v>
      </c>
      <c r="X293" s="43" t="n">
        <f aca="false">ROUND('[2]Инфраструктурные платежи'!$D$11+'[2]Услуги по передаче 2014'!$E$8+'[2]Время горизонтально'!X143*(1+'[2]Инфраструктурные платежи'!$D$6/100),2)</f>
        <v>1570.93</v>
      </c>
      <c r="Y293" s="43" t="n">
        <f aca="false">ROUND('[2]Инфраструктурные платежи'!$D$11+'[2]Услуги по передаче 2014'!$E$8+'[2]Время горизонтально'!Y143*(1+'[2]Инфраструктурные платежи'!$D$6/100),2)</f>
        <v>1414.58</v>
      </c>
      <c r="Z293" s="44"/>
    </row>
    <row r="294" customFormat="false" ht="13.2" hidden="true" customHeight="false" outlineLevel="0" collapsed="false">
      <c r="A294" s="42" t="n">
        <f aca="false">A259</f>
        <v>42856</v>
      </c>
      <c r="B294" s="43" t="n">
        <f aca="false">ROUND('[2]Инфраструктурные платежи'!$D$11+'[2]Услуги по передаче 2014'!$E$8+'[2]Время горизонтально'!B144*(1+'[2]Инфраструктурные платежи'!$D$6/100),2)</f>
        <v>232.09</v>
      </c>
      <c r="C294" s="43" t="n">
        <f aca="false">ROUND('[2]Инфраструктурные платежи'!$D$11+'[2]Услуги по передаче 2014'!$E$8+'[2]Время горизонтально'!C144*(1+'[2]Инфраструктурные платежи'!$D$6/100),2)</f>
        <v>232.09</v>
      </c>
      <c r="D294" s="43" t="n">
        <f aca="false">ROUND('[2]Инфраструктурные платежи'!$D$11+'[2]Услуги по передаче 2014'!$E$8+'[2]Время горизонтально'!D144*(1+'[2]Инфраструктурные платежи'!$D$6/100),2)</f>
        <v>232.09</v>
      </c>
      <c r="E294" s="43" t="n">
        <f aca="false">ROUND('[2]Инфраструктурные платежи'!$D$11+'[2]Услуги по передаче 2014'!$E$8+'[2]Время горизонтально'!E144*(1+'[2]Инфраструктурные платежи'!$D$6/100),2)</f>
        <v>232.09</v>
      </c>
      <c r="F294" s="43" t="n">
        <f aca="false">ROUND('[2]Инфраструктурные платежи'!$D$11+'[2]Услуги по передаче 2014'!$E$8+'[2]Время горизонтально'!F144*(1+'[2]Инфраструктурные платежи'!$D$6/100),2)</f>
        <v>232.09</v>
      </c>
      <c r="G294" s="43" t="n">
        <f aca="false">ROUND('[2]Инфраструктурные платежи'!$D$11+'[2]Услуги по передаче 2014'!$E$8+'[2]Время горизонтально'!G144*(1+'[2]Инфраструктурные платежи'!$D$6/100),2)</f>
        <v>232.09</v>
      </c>
      <c r="H294" s="43" t="n">
        <f aca="false">ROUND('[2]Инфраструктурные платежи'!$D$11+'[2]Услуги по передаче 2014'!$E$8+'[2]Время горизонтально'!H144*(1+'[2]Инфраструктурные платежи'!$D$6/100),2)</f>
        <v>232.09</v>
      </c>
      <c r="I294" s="43" t="n">
        <f aca="false">ROUND('[2]Инфраструктурные платежи'!$D$11+'[2]Услуги по передаче 2014'!$E$8+'[2]Время горизонтально'!I144*(1+'[2]Инфраструктурные платежи'!$D$6/100),2)</f>
        <v>232.09</v>
      </c>
      <c r="J294" s="43" t="n">
        <f aca="false">ROUND('[2]Инфраструктурные платежи'!$D$11+'[2]Услуги по передаче 2014'!$E$8+'[2]Время горизонтально'!J144*(1+'[2]Инфраструктурные платежи'!$D$6/100),2)</f>
        <v>232.09</v>
      </c>
      <c r="K294" s="43" t="n">
        <f aca="false">ROUND('[2]Инфраструктурные платежи'!$D$11+'[2]Услуги по передаче 2014'!$E$8+'[2]Время горизонтально'!K144*(1+'[2]Инфраструктурные платежи'!$D$6/100),2)</f>
        <v>232.09</v>
      </c>
      <c r="L294" s="43" t="n">
        <f aca="false">ROUND('[2]Инфраструктурные платежи'!$D$11+'[2]Услуги по передаче 2014'!$E$8+'[2]Время горизонтально'!L144*(1+'[2]Инфраструктурные платежи'!$D$6/100),2)</f>
        <v>232.09</v>
      </c>
      <c r="M294" s="43" t="n">
        <f aca="false">ROUND('[2]Инфраструктурные платежи'!$D$11+'[2]Услуги по передаче 2014'!$E$8+'[2]Время горизонтально'!M144*(1+'[2]Инфраструктурные платежи'!$D$6/100),2)</f>
        <v>232.09</v>
      </c>
      <c r="N294" s="43" t="n">
        <f aca="false">ROUND('[2]Инфраструктурные платежи'!$D$11+'[2]Услуги по передаче 2014'!$E$8+'[2]Время горизонтально'!N144*(1+'[2]Инфраструктурные платежи'!$D$6/100),2)</f>
        <v>232.09</v>
      </c>
      <c r="O294" s="43" t="n">
        <f aca="false">ROUND('[2]Инфраструктурные платежи'!$D$11+'[2]Услуги по передаче 2014'!$E$8+'[2]Время горизонтально'!O144*(1+'[2]Инфраструктурные платежи'!$D$6/100),2)</f>
        <v>232.09</v>
      </c>
      <c r="P294" s="43" t="n">
        <f aca="false">ROUND('[2]Инфраструктурные платежи'!$D$11+'[2]Услуги по передаче 2014'!$E$8+'[2]Время горизонтально'!P144*(1+'[2]Инфраструктурные платежи'!$D$6/100),2)</f>
        <v>232.09</v>
      </c>
      <c r="Q294" s="43" t="n">
        <f aca="false">ROUND('[2]Инфраструктурные платежи'!$D$11+'[2]Услуги по передаче 2014'!$E$8+'[2]Время горизонтально'!Q144*(1+'[2]Инфраструктурные платежи'!$D$6/100),2)</f>
        <v>232.09</v>
      </c>
      <c r="R294" s="43" t="n">
        <f aca="false">ROUND('[2]Инфраструктурные платежи'!$D$11+'[2]Услуги по передаче 2014'!$E$8+'[2]Время горизонтально'!R144*(1+'[2]Инфраструктурные платежи'!$D$6/100),2)</f>
        <v>232.09</v>
      </c>
      <c r="S294" s="43" t="n">
        <f aca="false">ROUND('[2]Инфраструктурные платежи'!$D$11+'[2]Услуги по передаче 2014'!$E$8+'[2]Время горизонтально'!S144*(1+'[2]Инфраструктурные платежи'!$D$6/100),2)</f>
        <v>232.09</v>
      </c>
      <c r="T294" s="43" t="n">
        <f aca="false">ROUND('[2]Инфраструктурные платежи'!$D$11+'[2]Услуги по передаче 2014'!$E$8+'[2]Время горизонтально'!T144*(1+'[2]Инфраструктурные платежи'!$D$6/100),2)</f>
        <v>232.09</v>
      </c>
      <c r="U294" s="43" t="n">
        <f aca="false">ROUND('[2]Инфраструктурные платежи'!$D$11+'[2]Услуги по передаче 2014'!$E$8+'[2]Время горизонтально'!U144*(1+'[2]Инфраструктурные платежи'!$D$6/100),2)</f>
        <v>232.09</v>
      </c>
      <c r="V294" s="43" t="n">
        <f aca="false">ROUND('[2]Инфраструктурные платежи'!$D$11+'[2]Услуги по передаче 2014'!$E$8+'[2]Время горизонтально'!V144*(1+'[2]Инфраструктурные платежи'!$D$6/100),2)</f>
        <v>232.09</v>
      </c>
      <c r="W294" s="43" t="n">
        <f aca="false">ROUND('[2]Инфраструктурные платежи'!$D$11+'[2]Услуги по передаче 2014'!$E$8+'[2]Время горизонтально'!W144*(1+'[2]Инфраструктурные платежи'!$D$6/100),2)</f>
        <v>232.09</v>
      </c>
      <c r="X294" s="43" t="n">
        <f aca="false">ROUND('[2]Инфраструктурные платежи'!$D$11+'[2]Услуги по передаче 2014'!$E$8+'[2]Время горизонтально'!X144*(1+'[2]Инфраструктурные платежи'!$D$6/100),2)</f>
        <v>232.09</v>
      </c>
      <c r="Y294" s="43" t="n">
        <f aca="false">ROUND('[2]Инфраструктурные платежи'!$D$11+'[2]Услуги по передаче 2014'!$E$8+'[2]Время горизонтально'!Y144*(1+'[2]Инфраструктурные платежи'!$D$6/100),2)</f>
        <v>232.09</v>
      </c>
      <c r="Z294" s="44"/>
    </row>
    <row r="295" customFormat="false" ht="13.2" hidden="false" customHeight="false" outlineLevel="0" collapsed="false">
      <c r="A295" s="45"/>
      <c r="B295" s="46"/>
      <c r="C295" s="30"/>
      <c r="D295" s="30"/>
      <c r="E295" s="30"/>
      <c r="F295" s="30"/>
      <c r="G295" s="30"/>
      <c r="H295" s="30"/>
      <c r="I295" s="30"/>
      <c r="J295" s="30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47"/>
    </row>
    <row r="296" customFormat="false" ht="13.2" hidden="false" customHeight="false" outlineLevel="0" collapsed="false">
      <c r="A296" s="45"/>
      <c r="B296" s="46"/>
      <c r="C296" s="30"/>
      <c r="D296" s="30"/>
      <c r="E296" s="30"/>
      <c r="F296" s="30"/>
      <c r="G296" s="30"/>
      <c r="H296" s="30"/>
      <c r="I296" s="30"/>
      <c r="J296" s="30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47"/>
    </row>
    <row r="297" customFormat="false" ht="15.6" hidden="false" customHeight="false" outlineLevel="0" collapsed="false">
      <c r="A297" s="36" t="s">
        <v>30</v>
      </c>
      <c r="B297" s="37" t="s">
        <v>58</v>
      </c>
      <c r="C297" s="37"/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7"/>
      <c r="V297" s="37"/>
      <c r="W297" s="37"/>
      <c r="X297" s="37"/>
      <c r="Y297" s="37"/>
      <c r="Z297" s="38"/>
    </row>
    <row r="298" customFormat="false" ht="15.6" hidden="false" customHeight="false" outlineLevel="0" collapsed="false">
      <c r="A298" s="39" t="s">
        <v>32</v>
      </c>
      <c r="B298" s="40" t="s">
        <v>33</v>
      </c>
      <c r="C298" s="40" t="s">
        <v>34</v>
      </c>
      <c r="D298" s="40" t="s">
        <v>35</v>
      </c>
      <c r="E298" s="40" t="s">
        <v>36</v>
      </c>
      <c r="F298" s="40" t="s">
        <v>37</v>
      </c>
      <c r="G298" s="40" t="s">
        <v>38</v>
      </c>
      <c r="H298" s="40" t="s">
        <v>39</v>
      </c>
      <c r="I298" s="40" t="s">
        <v>40</v>
      </c>
      <c r="J298" s="40" t="s">
        <v>41</v>
      </c>
      <c r="K298" s="40" t="s">
        <v>42</v>
      </c>
      <c r="L298" s="40" t="s">
        <v>43</v>
      </c>
      <c r="M298" s="40" t="s">
        <v>44</v>
      </c>
      <c r="N298" s="40" t="s">
        <v>45</v>
      </c>
      <c r="O298" s="40" t="s">
        <v>46</v>
      </c>
      <c r="P298" s="40" t="s">
        <v>47</v>
      </c>
      <c r="Q298" s="40" t="s">
        <v>48</v>
      </c>
      <c r="R298" s="40" t="s">
        <v>49</v>
      </c>
      <c r="S298" s="40" t="s">
        <v>50</v>
      </c>
      <c r="T298" s="40" t="s">
        <v>51</v>
      </c>
      <c r="U298" s="40" t="s">
        <v>52</v>
      </c>
      <c r="V298" s="40" t="s">
        <v>53</v>
      </c>
      <c r="W298" s="40" t="s">
        <v>54</v>
      </c>
      <c r="X298" s="40" t="s">
        <v>55</v>
      </c>
      <c r="Y298" s="40" t="s">
        <v>56</v>
      </c>
      <c r="Z298" s="41"/>
    </row>
    <row r="299" customFormat="false" ht="13.2" hidden="false" customHeight="false" outlineLevel="0" collapsed="false">
      <c r="A299" s="42" t="n">
        <f aca="false">A264</f>
        <v>42826</v>
      </c>
      <c r="B299" s="43" t="n">
        <f aca="false">ROUND('[2]Инфраструктурные платежи'!$D$11+'[2]Услуги по передаче 2014'!$F$8+'[2]Время горизонтально'!B114*(1+'[2]Инфраструктурные платежи'!$D$6/100),2)</f>
        <v>1339.64</v>
      </c>
      <c r="C299" s="43" t="n">
        <f aca="false">ROUND('[2]Инфраструктурные платежи'!$D$11+'[2]Услуги по передаче 2014'!$F$8+'[2]Время горизонтально'!C114*(1+'[2]Инфраструктурные платежи'!$D$6/100),2)</f>
        <v>1273.78</v>
      </c>
      <c r="D299" s="43" t="n">
        <f aca="false">ROUND('[2]Инфраструктурные платежи'!$D$11+'[2]Услуги по передаче 2014'!$F$8+'[2]Время горизонтально'!D114*(1+'[2]Инфраструктурные платежи'!$D$6/100),2)</f>
        <v>1262.4</v>
      </c>
      <c r="E299" s="43" t="n">
        <f aca="false">ROUND('[2]Инфраструктурные платежи'!$D$11+'[2]Услуги по передаче 2014'!$F$8+'[2]Время горизонтально'!E114*(1+'[2]Инфраструктурные платежи'!$D$6/100),2)</f>
        <v>1263.9</v>
      </c>
      <c r="F299" s="43" t="n">
        <f aca="false">ROUND('[2]Инфраструктурные платежи'!$D$11+'[2]Услуги по передаче 2014'!$F$8+'[2]Время горизонтально'!F114*(1+'[2]Инфраструктурные платежи'!$D$6/100),2)</f>
        <v>1300.13</v>
      </c>
      <c r="G299" s="43" t="n">
        <f aca="false">ROUND('[2]Инфраструктурные платежи'!$D$11+'[2]Услуги по передаче 2014'!$F$8+'[2]Время горизонтально'!G114*(1+'[2]Инфраструктурные платежи'!$D$6/100),2)</f>
        <v>1426.98</v>
      </c>
      <c r="H299" s="43" t="n">
        <f aca="false">ROUND('[2]Инфраструктурные платежи'!$D$11+'[2]Услуги по передаче 2014'!$F$8+'[2]Время горизонтально'!H114*(1+'[2]Инфраструктурные платежи'!$D$6/100),2)</f>
        <v>1551.52</v>
      </c>
      <c r="I299" s="43" t="n">
        <f aca="false">ROUND('[2]Инфраструктурные платежи'!$D$11+'[2]Услуги по передаче 2014'!$F$8+'[2]Время горизонтально'!I114*(1+'[2]Инфраструктурные платежи'!$D$6/100),2)</f>
        <v>1728.88</v>
      </c>
      <c r="J299" s="43" t="n">
        <f aca="false">ROUND('[2]Инфраструктурные платежи'!$D$11+'[2]Услуги по передаче 2014'!$F$8+'[2]Время горизонтально'!J114*(1+'[2]Инфраструктурные платежи'!$D$6/100),2)</f>
        <v>1755.31</v>
      </c>
      <c r="K299" s="43" t="n">
        <f aca="false">ROUND('[2]Инфраструктурные платежи'!$D$11+'[2]Услуги по передаче 2014'!$F$8+'[2]Время горизонтально'!K114*(1+'[2]Инфраструктурные платежи'!$D$6/100),2)</f>
        <v>1765.26</v>
      </c>
      <c r="L299" s="43" t="n">
        <f aca="false">ROUND('[2]Инфраструктурные платежи'!$D$11+'[2]Услуги по передаче 2014'!$F$8+'[2]Время горизонтально'!L114*(1+'[2]Инфраструктурные платежи'!$D$6/100),2)</f>
        <v>1769.99</v>
      </c>
      <c r="M299" s="43" t="n">
        <f aca="false">ROUND('[2]Инфраструктурные платежи'!$D$11+'[2]Услуги по передаче 2014'!$F$8+'[2]Время горизонтально'!M114*(1+'[2]Инфраструктурные платежи'!$D$6/100),2)</f>
        <v>1808.73</v>
      </c>
      <c r="N299" s="43" t="n">
        <f aca="false">ROUND('[2]Инфраструктурные платежи'!$D$11+'[2]Услуги по передаче 2014'!$F$8+'[2]Время горизонтально'!N114*(1+'[2]Инфраструктурные платежи'!$D$6/100),2)</f>
        <v>1781.22</v>
      </c>
      <c r="O299" s="43" t="n">
        <f aca="false">ROUND('[2]Инфраструктурные платежи'!$D$11+'[2]Услуги по передаче 2014'!$F$8+'[2]Время горизонтально'!O114*(1+'[2]Инфраструктурные платежи'!$D$6/100),2)</f>
        <v>1741.39</v>
      </c>
      <c r="P299" s="43" t="n">
        <f aca="false">ROUND('[2]Инфраструктурные платежи'!$D$11+'[2]Услуги по передаче 2014'!$F$8+'[2]Время горизонтально'!P114*(1+'[2]Инфраструктурные платежи'!$D$6/100),2)</f>
        <v>1739.36</v>
      </c>
      <c r="Q299" s="43" t="n">
        <f aca="false">ROUND('[2]Инфраструктурные платежи'!$D$11+'[2]Услуги по передаче 2014'!$F$8+'[2]Время горизонтально'!Q114*(1+'[2]Инфраструктурные платежи'!$D$6/100),2)</f>
        <v>1722.1</v>
      </c>
      <c r="R299" s="43" t="n">
        <f aca="false">ROUND('[2]Инфраструктурные платежи'!$D$11+'[2]Услуги по передаче 2014'!$F$8+'[2]Время горизонтально'!R114*(1+'[2]Инфраструктурные платежи'!$D$6/100),2)</f>
        <v>1719.02</v>
      </c>
      <c r="S299" s="43" t="n">
        <f aca="false">ROUND('[2]Инфраструктурные платежи'!$D$11+'[2]Услуги по передаче 2014'!$F$8+'[2]Время горизонтально'!S114*(1+'[2]Инфраструктурные платежи'!$D$6/100),2)</f>
        <v>1723.13</v>
      </c>
      <c r="T299" s="43" t="n">
        <f aca="false">ROUND('[2]Инфраструктурные платежи'!$D$11+'[2]Услуги по передаче 2014'!$F$8+'[2]Время горизонтально'!T114*(1+'[2]Инфраструктурные платежи'!$D$6/100),2)</f>
        <v>1719.88</v>
      </c>
      <c r="U299" s="43" t="n">
        <f aca="false">ROUND('[2]Инфраструктурные платежи'!$D$11+'[2]Услуги по передаче 2014'!$F$8+'[2]Время горизонтально'!U114*(1+'[2]Инфраструктурные платежи'!$D$6/100),2)</f>
        <v>1716.24</v>
      </c>
      <c r="V299" s="43" t="n">
        <f aca="false">ROUND('[2]Инфраструктурные платежи'!$D$11+'[2]Услуги по передаче 2014'!$F$8+'[2]Время горизонтально'!V114*(1+'[2]Инфраструктурные платежи'!$D$6/100),2)</f>
        <v>1705.32</v>
      </c>
      <c r="W299" s="43" t="n">
        <f aca="false">ROUND('[2]Инфраструктурные платежи'!$D$11+'[2]Услуги по передаче 2014'!$F$8+'[2]Время горизонтально'!W114*(1+'[2]Инфраструктурные платежи'!$D$6/100),2)</f>
        <v>1695.07</v>
      </c>
      <c r="X299" s="43" t="n">
        <f aca="false">ROUND('[2]Инфраструктурные платежи'!$D$11+'[2]Услуги по передаче 2014'!$F$8+'[2]Время горизонтально'!X114*(1+'[2]Инфраструктурные платежи'!$D$6/100),2)</f>
        <v>1587.63</v>
      </c>
      <c r="Y299" s="43" t="n">
        <f aca="false">ROUND('[2]Инфраструктурные платежи'!$D$11+'[2]Услуги по передаче 2014'!$F$8+'[2]Время горизонтально'!Y114*(1+'[2]Инфраструктурные платежи'!$D$6/100),2)</f>
        <v>1421.8</v>
      </c>
      <c r="Z299" s="44"/>
    </row>
    <row r="300" customFormat="false" ht="13.2" hidden="false" customHeight="false" outlineLevel="0" collapsed="false">
      <c r="A300" s="42" t="n">
        <f aca="false">A265</f>
        <v>42827</v>
      </c>
      <c r="B300" s="43" t="n">
        <f aca="false">ROUND('[2]Инфраструктурные платежи'!$D$11+'[2]Услуги по передаче 2014'!$F$8+'[2]Время горизонтально'!B115*(1+'[2]Инфраструктурные платежи'!$D$6/100),2)</f>
        <v>1335.64</v>
      </c>
      <c r="C300" s="43" t="n">
        <f aca="false">ROUND('[2]Инфраструктурные платежи'!$D$11+'[2]Услуги по передаче 2014'!$F$8+'[2]Время горизонтально'!C115*(1+'[2]Инфраструктурные платежи'!$D$6/100),2)</f>
        <v>1275.52</v>
      </c>
      <c r="D300" s="43" t="n">
        <f aca="false">ROUND('[2]Инфраструктурные платежи'!$D$11+'[2]Услуги по передаче 2014'!$F$8+'[2]Время горизонтально'!D115*(1+'[2]Инфраструктурные платежи'!$D$6/100),2)</f>
        <v>1252.64</v>
      </c>
      <c r="E300" s="43" t="n">
        <f aca="false">ROUND('[2]Инфраструктурные платежи'!$D$11+'[2]Услуги по передаче 2014'!$F$8+'[2]Время горизонтально'!E115*(1+'[2]Инфраструктурные платежи'!$D$6/100),2)</f>
        <v>1249.22</v>
      </c>
      <c r="F300" s="43" t="n">
        <f aca="false">ROUND('[2]Инфраструктурные платежи'!$D$11+'[2]Услуги по передаче 2014'!$F$8+'[2]Время горизонтально'!F115*(1+'[2]Инфраструктурные платежи'!$D$6/100),2)</f>
        <v>1328.87</v>
      </c>
      <c r="G300" s="43" t="n">
        <f aca="false">ROUND('[2]Инфраструктурные платежи'!$D$11+'[2]Услуги по передаче 2014'!$F$8+'[2]Время горизонтально'!G115*(1+'[2]Инфраструктурные платежи'!$D$6/100),2)</f>
        <v>1419.57</v>
      </c>
      <c r="H300" s="43" t="n">
        <f aca="false">ROUND('[2]Инфраструктурные платежи'!$D$11+'[2]Услуги по передаче 2014'!$F$8+'[2]Время горизонтально'!H115*(1+'[2]Инфраструктурные платежи'!$D$6/100),2)</f>
        <v>1544.21</v>
      </c>
      <c r="I300" s="43" t="n">
        <f aca="false">ROUND('[2]Инфраструктурные платежи'!$D$11+'[2]Услуги по передаче 2014'!$F$8+'[2]Время горизонтально'!I115*(1+'[2]Инфраструктурные платежи'!$D$6/100),2)</f>
        <v>1682.77</v>
      </c>
      <c r="J300" s="43" t="n">
        <f aca="false">ROUND('[2]Инфраструктурные платежи'!$D$11+'[2]Услуги по передаче 2014'!$F$8+'[2]Время горизонтально'!J115*(1+'[2]Инфраструктурные платежи'!$D$6/100),2)</f>
        <v>1722.28</v>
      </c>
      <c r="K300" s="43" t="n">
        <f aca="false">ROUND('[2]Инфраструктурные платежи'!$D$11+'[2]Услуги по передаче 2014'!$F$8+'[2]Время горизонтально'!K115*(1+'[2]Инфраструктурные платежи'!$D$6/100),2)</f>
        <v>1772.11</v>
      </c>
      <c r="L300" s="43" t="n">
        <f aca="false">ROUND('[2]Инфраструктурные платежи'!$D$11+'[2]Услуги по передаче 2014'!$F$8+'[2]Время горизонтально'!L115*(1+'[2]Инфраструктурные платежи'!$D$6/100),2)</f>
        <v>1780.32</v>
      </c>
      <c r="M300" s="43" t="n">
        <f aca="false">ROUND('[2]Инфраструктурные платежи'!$D$11+'[2]Услуги по передаче 2014'!$F$8+'[2]Время горизонтально'!M115*(1+'[2]Инфраструктурные платежи'!$D$6/100),2)</f>
        <v>1749.27</v>
      </c>
      <c r="N300" s="43" t="n">
        <f aca="false">ROUND('[2]Инфраструктурные платежи'!$D$11+'[2]Услуги по передаче 2014'!$F$8+'[2]Время горизонтально'!N115*(1+'[2]Инфраструктурные платежи'!$D$6/100),2)</f>
        <v>1737.37</v>
      </c>
      <c r="O300" s="43" t="n">
        <f aca="false">ROUND('[2]Инфраструктурные платежи'!$D$11+'[2]Услуги по передаче 2014'!$F$8+'[2]Время горизонтально'!O115*(1+'[2]Инфраструктурные платежи'!$D$6/100),2)</f>
        <v>1824.46</v>
      </c>
      <c r="P300" s="43" t="n">
        <f aca="false">ROUND('[2]Инфраструктурные платежи'!$D$11+'[2]Услуги по передаче 2014'!$F$8+'[2]Время горизонтально'!P115*(1+'[2]Инфраструктурные платежи'!$D$6/100),2)</f>
        <v>1816.11</v>
      </c>
      <c r="Q300" s="43" t="n">
        <f aca="false">ROUND('[2]Инфраструктурные платежи'!$D$11+'[2]Услуги по передаче 2014'!$F$8+'[2]Время горизонтально'!Q115*(1+'[2]Инфраструктурные платежи'!$D$6/100),2)</f>
        <v>1699.76</v>
      </c>
      <c r="R300" s="43" t="n">
        <f aca="false">ROUND('[2]Инфраструктурные платежи'!$D$11+'[2]Услуги по передаче 2014'!$F$8+'[2]Время горизонтально'!R115*(1+'[2]Инфраструктурные платежи'!$D$6/100),2)</f>
        <v>1698.38</v>
      </c>
      <c r="S300" s="43" t="n">
        <f aca="false">ROUND('[2]Инфраструктурные платежи'!$D$11+'[2]Услуги по передаче 2014'!$F$8+'[2]Время горизонтально'!S115*(1+'[2]Инфраструктурные платежи'!$D$6/100),2)</f>
        <v>1710.39</v>
      </c>
      <c r="T300" s="43" t="n">
        <f aca="false">ROUND('[2]Инфраструктурные платежи'!$D$11+'[2]Услуги по передаче 2014'!$F$8+'[2]Время горизонтально'!T115*(1+'[2]Инфраструктурные платежи'!$D$6/100),2)</f>
        <v>1707.3</v>
      </c>
      <c r="U300" s="43" t="n">
        <f aca="false">ROUND('[2]Инфраструктурные платежи'!$D$11+'[2]Услуги по передаче 2014'!$F$8+'[2]Время горизонтально'!U115*(1+'[2]Инфраструктурные платежи'!$D$6/100),2)</f>
        <v>1696.98</v>
      </c>
      <c r="V300" s="43" t="n">
        <f aca="false">ROUND('[2]Инфраструктурные платежи'!$D$11+'[2]Услуги по передаче 2014'!$F$8+'[2]Время горизонтально'!V115*(1+'[2]Инфраструктурные платежи'!$D$6/100),2)</f>
        <v>1683.74</v>
      </c>
      <c r="W300" s="43" t="n">
        <f aca="false">ROUND('[2]Инфраструктурные платежи'!$D$11+'[2]Услуги по передаче 2014'!$F$8+'[2]Время горизонтально'!W115*(1+'[2]Инфраструктурные платежи'!$D$6/100),2)</f>
        <v>1662.41</v>
      </c>
      <c r="X300" s="43" t="n">
        <f aca="false">ROUND('[2]Инфраструктурные платежи'!$D$11+'[2]Услуги по передаче 2014'!$F$8+'[2]Время горизонтально'!X115*(1+'[2]Инфраструктурные платежи'!$D$6/100),2)</f>
        <v>1640.52</v>
      </c>
      <c r="Y300" s="43" t="n">
        <f aca="false">ROUND('[2]Инфраструктурные платежи'!$D$11+'[2]Услуги по передаче 2014'!$F$8+'[2]Время горизонтально'!Y115*(1+'[2]Инфраструктурные платежи'!$D$6/100),2)</f>
        <v>1451.25</v>
      </c>
      <c r="Z300" s="44"/>
    </row>
    <row r="301" customFormat="false" ht="13.2" hidden="false" customHeight="false" outlineLevel="0" collapsed="false">
      <c r="A301" s="42" t="n">
        <f aca="false">A266</f>
        <v>42828</v>
      </c>
      <c r="B301" s="43" t="n">
        <f aca="false">ROUND('[2]Инфраструктурные платежи'!$D$11+'[2]Услуги по передаче 2014'!$F$8+'[2]Время горизонтально'!B116*(1+'[2]Инфраструктурные платежи'!$D$6/100),2)</f>
        <v>1348.95</v>
      </c>
      <c r="C301" s="43" t="n">
        <f aca="false">ROUND('[2]Инфраструктурные платежи'!$D$11+'[2]Услуги по передаче 2014'!$F$8+'[2]Время горизонтально'!C116*(1+'[2]Инфраструктурные платежи'!$D$6/100),2)</f>
        <v>1312.64</v>
      </c>
      <c r="D301" s="43" t="n">
        <f aca="false">ROUND('[2]Инфраструктурные платежи'!$D$11+'[2]Услуги по передаче 2014'!$F$8+'[2]Время горизонтально'!D116*(1+'[2]Инфраструктурные платежи'!$D$6/100),2)</f>
        <v>1296.98</v>
      </c>
      <c r="E301" s="43" t="n">
        <f aca="false">ROUND('[2]Инфраструктурные платежи'!$D$11+'[2]Услуги по передаче 2014'!$F$8+'[2]Время горизонтально'!E116*(1+'[2]Инфраструктурные платежи'!$D$6/100),2)</f>
        <v>1292.55</v>
      </c>
      <c r="F301" s="43" t="n">
        <f aca="false">ROUND('[2]Инфраструктурные платежи'!$D$11+'[2]Услуги по передаче 2014'!$F$8+'[2]Время горизонтально'!F116*(1+'[2]Инфраструктурные платежи'!$D$6/100),2)</f>
        <v>1352.08</v>
      </c>
      <c r="G301" s="43" t="n">
        <f aca="false">ROUND('[2]Инфраструктурные платежи'!$D$11+'[2]Услуги по передаче 2014'!$F$8+'[2]Время горизонтально'!G116*(1+'[2]Инфраструктурные платежи'!$D$6/100),2)</f>
        <v>1454.87</v>
      </c>
      <c r="H301" s="43" t="n">
        <f aca="false">ROUND('[2]Инфраструктурные платежи'!$D$11+'[2]Услуги по передаче 2014'!$F$8+'[2]Время горизонтально'!H116*(1+'[2]Инфраструктурные платежи'!$D$6/100),2)</f>
        <v>1568.27</v>
      </c>
      <c r="I301" s="43" t="n">
        <f aca="false">ROUND('[2]Инфраструктурные платежи'!$D$11+'[2]Услуги по передаче 2014'!$F$8+'[2]Время горизонтально'!I116*(1+'[2]Инфраструктурные платежи'!$D$6/100),2)</f>
        <v>1711.77</v>
      </c>
      <c r="J301" s="43" t="n">
        <f aca="false">ROUND('[2]Инфраструктурные платежи'!$D$11+'[2]Услуги по передаче 2014'!$F$8+'[2]Время горизонтально'!J116*(1+'[2]Инфраструктурные платежи'!$D$6/100),2)</f>
        <v>1737.95</v>
      </c>
      <c r="K301" s="43" t="n">
        <f aca="false">ROUND('[2]Инфраструктурные платежи'!$D$11+'[2]Услуги по передаче 2014'!$F$8+'[2]Время горизонтально'!K116*(1+'[2]Инфраструктурные платежи'!$D$6/100),2)</f>
        <v>1800.15</v>
      </c>
      <c r="L301" s="43" t="n">
        <f aca="false">ROUND('[2]Инфраструктурные платежи'!$D$11+'[2]Услуги по передаче 2014'!$F$8+'[2]Время горизонтально'!L116*(1+'[2]Инфраструктурные платежи'!$D$6/100),2)</f>
        <v>1812.06</v>
      </c>
      <c r="M301" s="43" t="n">
        <f aca="false">ROUND('[2]Инфраструктурные платежи'!$D$11+'[2]Услуги по передаче 2014'!$F$8+'[2]Время горизонтально'!M116*(1+'[2]Инфраструктурные платежи'!$D$6/100),2)</f>
        <v>1755.2</v>
      </c>
      <c r="N301" s="43" t="n">
        <f aca="false">ROUND('[2]Инфраструктурные платежи'!$D$11+'[2]Услуги по передаче 2014'!$F$8+'[2]Время горизонтально'!N116*(1+'[2]Инфраструктурные платежи'!$D$6/100),2)</f>
        <v>1735.99</v>
      </c>
      <c r="O301" s="43" t="n">
        <f aca="false">ROUND('[2]Инфраструктурные платежи'!$D$11+'[2]Услуги по передаче 2014'!$F$8+'[2]Время горизонтально'!O116*(1+'[2]Инфраструктурные платежи'!$D$6/100),2)</f>
        <v>1802.6</v>
      </c>
      <c r="P301" s="43" t="n">
        <f aca="false">ROUND('[2]Инфраструктурные платежи'!$D$11+'[2]Услуги по передаче 2014'!$F$8+'[2]Время горизонтально'!P116*(1+'[2]Инфраструктурные платежи'!$D$6/100),2)</f>
        <v>1782.59</v>
      </c>
      <c r="Q301" s="43" t="n">
        <f aca="false">ROUND('[2]Инфраструктурные платежи'!$D$11+'[2]Услуги по передаче 2014'!$F$8+'[2]Время горизонтально'!Q116*(1+'[2]Инфраструктурные платежи'!$D$6/100),2)</f>
        <v>1703.47</v>
      </c>
      <c r="R301" s="43" t="n">
        <f aca="false">ROUND('[2]Инфраструктурные платежи'!$D$11+'[2]Услуги по передаче 2014'!$F$8+'[2]Время горизонтально'!R116*(1+'[2]Инфраструктурные платежи'!$D$6/100),2)</f>
        <v>1698.27</v>
      </c>
      <c r="S301" s="43" t="n">
        <f aca="false">ROUND('[2]Инфраструктурные платежи'!$D$11+'[2]Услуги по передаче 2014'!$F$8+'[2]Время горизонтально'!S116*(1+'[2]Инфраструктурные платежи'!$D$6/100),2)</f>
        <v>1704.95</v>
      </c>
      <c r="T301" s="43" t="n">
        <f aca="false">ROUND('[2]Инфраструктурные платежи'!$D$11+'[2]Услуги по передаче 2014'!$F$8+'[2]Время горизонтально'!T116*(1+'[2]Инфраструктурные платежи'!$D$6/100),2)</f>
        <v>1700.01</v>
      </c>
      <c r="U301" s="43" t="n">
        <f aca="false">ROUND('[2]Инфраструктурные платежи'!$D$11+'[2]Услуги по передаче 2014'!$F$8+'[2]Время горизонтально'!U116*(1+'[2]Инфраструктурные платежи'!$D$6/100),2)</f>
        <v>1694.15</v>
      </c>
      <c r="V301" s="43" t="n">
        <f aca="false">ROUND('[2]Инфраструктурные платежи'!$D$11+'[2]Услуги по передаче 2014'!$F$8+'[2]Время горизонтально'!V116*(1+'[2]Инфраструктурные платежи'!$D$6/100),2)</f>
        <v>1685.71</v>
      </c>
      <c r="W301" s="43" t="n">
        <f aca="false">ROUND('[2]Инфраструктурные платежи'!$D$11+'[2]Услуги по передаче 2014'!$F$8+'[2]Время горизонтально'!W116*(1+'[2]Инфраструктурные платежи'!$D$6/100),2)</f>
        <v>1673.36</v>
      </c>
      <c r="X301" s="43" t="n">
        <f aca="false">ROUND('[2]Инфраструктурные платежи'!$D$11+'[2]Услуги по передаче 2014'!$F$8+'[2]Время горизонтально'!X116*(1+'[2]Инфраструктурные платежи'!$D$6/100),2)</f>
        <v>1660.59</v>
      </c>
      <c r="Y301" s="43" t="n">
        <f aca="false">ROUND('[2]Инфраструктурные платежи'!$D$11+'[2]Услуги по передаче 2014'!$F$8+'[2]Время горизонтально'!Y116*(1+'[2]Инфраструктурные платежи'!$D$6/100),2)</f>
        <v>1579.5</v>
      </c>
      <c r="Z301" s="44"/>
    </row>
    <row r="302" customFormat="false" ht="13.2" hidden="false" customHeight="false" outlineLevel="0" collapsed="false">
      <c r="A302" s="42" t="n">
        <f aca="false">A267</f>
        <v>42829</v>
      </c>
      <c r="B302" s="43" t="n">
        <f aca="false">ROUND('[2]Инфраструктурные платежи'!$D$11+'[2]Услуги по передаче 2014'!$F$8+'[2]Время горизонтально'!B117*(1+'[2]Инфраструктурные платежи'!$D$6/100),2)</f>
        <v>1433.49</v>
      </c>
      <c r="C302" s="43" t="n">
        <f aca="false">ROUND('[2]Инфраструктурные платежи'!$D$11+'[2]Услуги по передаче 2014'!$F$8+'[2]Время горизонтально'!C117*(1+'[2]Инфраструктурные платежи'!$D$6/100),2)</f>
        <v>1342.67</v>
      </c>
      <c r="D302" s="43" t="n">
        <f aca="false">ROUND('[2]Инфраструктурные платежи'!$D$11+'[2]Услуги по передаче 2014'!$F$8+'[2]Время горизонтально'!D117*(1+'[2]Инфраструктурные платежи'!$D$6/100),2)</f>
        <v>1326.21</v>
      </c>
      <c r="E302" s="43" t="n">
        <f aca="false">ROUND('[2]Инфраструктурные платежи'!$D$11+'[2]Услуги по передаче 2014'!$F$8+'[2]Время горизонтально'!E117*(1+'[2]Инфраструктурные платежи'!$D$6/100),2)</f>
        <v>1308.34</v>
      </c>
      <c r="F302" s="43" t="n">
        <f aca="false">ROUND('[2]Инфраструктурные платежи'!$D$11+'[2]Услуги по передаче 2014'!$F$8+'[2]Время горизонтально'!F117*(1+'[2]Инфраструктурные платежи'!$D$6/100),2)</f>
        <v>1336.06</v>
      </c>
      <c r="G302" s="43" t="n">
        <f aca="false">ROUND('[2]Инфраструктурные платежи'!$D$11+'[2]Услуги по передаче 2014'!$F$8+'[2]Время горизонтально'!G117*(1+'[2]Инфраструктурные платежи'!$D$6/100),2)</f>
        <v>1381.2</v>
      </c>
      <c r="H302" s="43" t="n">
        <f aca="false">ROUND('[2]Инфраструктурные платежи'!$D$11+'[2]Услуги по передаче 2014'!$F$8+'[2]Время горизонтально'!H117*(1+'[2]Инфраструктурные платежи'!$D$6/100),2)</f>
        <v>1412.59</v>
      </c>
      <c r="I302" s="43" t="n">
        <f aca="false">ROUND('[2]Инфраструктурные платежи'!$D$11+'[2]Услуги по передаче 2014'!$F$8+'[2]Время горизонтально'!I117*(1+'[2]Инфраструктурные платежи'!$D$6/100),2)</f>
        <v>1517.44</v>
      </c>
      <c r="J302" s="43" t="n">
        <f aca="false">ROUND('[2]Инфраструктурные платежи'!$D$11+'[2]Услуги по передаче 2014'!$F$8+'[2]Время горизонтально'!J117*(1+'[2]Инфраструктурные платежи'!$D$6/100),2)</f>
        <v>1663.28</v>
      </c>
      <c r="K302" s="43" t="n">
        <f aca="false">ROUND('[2]Инфраструктурные платежи'!$D$11+'[2]Услуги по передаче 2014'!$F$8+'[2]Время горизонтально'!K117*(1+'[2]Инфраструктурные платежи'!$D$6/100),2)</f>
        <v>1670.81</v>
      </c>
      <c r="L302" s="43" t="n">
        <f aca="false">ROUND('[2]Инфраструктурные платежи'!$D$11+'[2]Услуги по передаче 2014'!$F$8+'[2]Время горизонтально'!L117*(1+'[2]Инфраструктурные платежи'!$D$6/100),2)</f>
        <v>1669.7</v>
      </c>
      <c r="M302" s="43" t="n">
        <f aca="false">ROUND('[2]Инфраструктурные платежи'!$D$11+'[2]Услуги по передаче 2014'!$F$8+'[2]Время горизонтально'!M117*(1+'[2]Инфраструктурные платежи'!$D$6/100),2)</f>
        <v>1664.92</v>
      </c>
      <c r="N302" s="43" t="n">
        <f aca="false">ROUND('[2]Инфраструктурные платежи'!$D$11+'[2]Услуги по передаче 2014'!$F$8+'[2]Время горизонтально'!N117*(1+'[2]Инфраструктурные платежи'!$D$6/100),2)</f>
        <v>1663.43</v>
      </c>
      <c r="O302" s="43" t="n">
        <f aca="false">ROUND('[2]Инфраструктурные платежи'!$D$11+'[2]Услуги по передаче 2014'!$F$8+'[2]Время горизонтально'!O117*(1+'[2]Инфраструктурные платежи'!$D$6/100),2)</f>
        <v>1658.64</v>
      </c>
      <c r="P302" s="43" t="n">
        <f aca="false">ROUND('[2]Инфраструктурные платежи'!$D$11+'[2]Услуги по передаче 2014'!$F$8+'[2]Время горизонтально'!P117*(1+'[2]Инфраструктурные платежи'!$D$6/100),2)</f>
        <v>1656.54</v>
      </c>
      <c r="Q302" s="43" t="n">
        <f aca="false">ROUND('[2]Инфраструктурные платежи'!$D$11+'[2]Услуги по передаче 2014'!$F$8+'[2]Время горизонтально'!Q117*(1+'[2]Инфраструктурные платежи'!$D$6/100),2)</f>
        <v>1657.43</v>
      </c>
      <c r="R302" s="43" t="n">
        <f aca="false">ROUND('[2]Инфраструктурные платежи'!$D$11+'[2]Услуги по передаче 2014'!$F$8+'[2]Время горизонтально'!R117*(1+'[2]Инфраструктурные платежи'!$D$6/100),2)</f>
        <v>1659.31</v>
      </c>
      <c r="S302" s="43" t="n">
        <f aca="false">ROUND('[2]Инфраструктурные платежи'!$D$11+'[2]Услуги по передаче 2014'!$F$8+'[2]Время горизонтально'!S117*(1+'[2]Инфраструктурные платежи'!$D$6/100),2)</f>
        <v>1667.06</v>
      </c>
      <c r="T302" s="43" t="n">
        <f aca="false">ROUND('[2]Инфраструктурные платежи'!$D$11+'[2]Услуги по передаче 2014'!$F$8+'[2]Время горизонтально'!T117*(1+'[2]Инфраструктурные платежи'!$D$6/100),2)</f>
        <v>1662.49</v>
      </c>
      <c r="U302" s="43" t="n">
        <f aca="false">ROUND('[2]Инфраструктурные платежи'!$D$11+'[2]Услуги по передаче 2014'!$F$8+'[2]Время горизонтально'!U117*(1+'[2]Инфраструктурные платежи'!$D$6/100),2)</f>
        <v>1657.43</v>
      </c>
      <c r="V302" s="43" t="n">
        <f aca="false">ROUND('[2]Инфраструктурные платежи'!$D$11+'[2]Услуги по передаче 2014'!$F$8+'[2]Время горизонтально'!V117*(1+'[2]Инфраструктурные платежи'!$D$6/100),2)</f>
        <v>1649.39</v>
      </c>
      <c r="W302" s="43" t="n">
        <f aca="false">ROUND('[2]Инфраструктурные платежи'!$D$11+'[2]Услуги по передаче 2014'!$F$8+'[2]Время горизонтально'!W117*(1+'[2]Инфраструктурные платежи'!$D$6/100),2)</f>
        <v>1636.1</v>
      </c>
      <c r="X302" s="43" t="n">
        <f aca="false">ROUND('[2]Инфраструктурные платежи'!$D$11+'[2]Услуги по передаче 2014'!$F$8+'[2]Время горизонтально'!X117*(1+'[2]Инфраструктурные платежи'!$D$6/100),2)</f>
        <v>1594.92</v>
      </c>
      <c r="Y302" s="43" t="n">
        <f aca="false">ROUND('[2]Инфраструктурные платежи'!$D$11+'[2]Услуги по передаче 2014'!$F$8+'[2]Время горизонтально'!Y117*(1+'[2]Инфраструктурные платежи'!$D$6/100),2)</f>
        <v>1421.57</v>
      </c>
      <c r="Z302" s="44"/>
    </row>
    <row r="303" customFormat="false" ht="13.2" hidden="false" customHeight="false" outlineLevel="0" collapsed="false">
      <c r="A303" s="42" t="n">
        <f aca="false">A268</f>
        <v>42830</v>
      </c>
      <c r="B303" s="43" t="n">
        <f aca="false">ROUND('[2]Инфраструктурные платежи'!$D$11+'[2]Услуги по передаче 2014'!$F$8+'[2]Время горизонтально'!B118*(1+'[2]Инфраструктурные платежи'!$D$6/100),2)</f>
        <v>1331.26</v>
      </c>
      <c r="C303" s="43" t="n">
        <f aca="false">ROUND('[2]Инфраструктурные платежи'!$D$11+'[2]Услуги по передаче 2014'!$F$8+'[2]Время горизонтально'!C118*(1+'[2]Инфраструктурные платежи'!$D$6/100),2)</f>
        <v>1279.33</v>
      </c>
      <c r="D303" s="43" t="n">
        <f aca="false">ROUND('[2]Инфраструктурные платежи'!$D$11+'[2]Услуги по передаче 2014'!$F$8+'[2]Время горизонтально'!D118*(1+'[2]Инфраструктурные платежи'!$D$6/100),2)</f>
        <v>1247.1</v>
      </c>
      <c r="E303" s="43" t="n">
        <f aca="false">ROUND('[2]Инфраструктурные платежи'!$D$11+'[2]Услуги по передаче 2014'!$F$8+'[2]Время горизонтально'!E118*(1+'[2]Инфраструктурные платежи'!$D$6/100),2)</f>
        <v>1202.9</v>
      </c>
      <c r="F303" s="43" t="n">
        <f aca="false">ROUND('[2]Инфраструктурные платежи'!$D$11+'[2]Услуги по передаче 2014'!$F$8+'[2]Время горизонтально'!F118*(1+'[2]Инфраструктурные платежи'!$D$6/100),2)</f>
        <v>1211.52</v>
      </c>
      <c r="G303" s="43" t="n">
        <f aca="false">ROUND('[2]Инфраструктурные платежи'!$D$11+'[2]Услуги по передаче 2014'!$F$8+'[2]Время горизонтально'!G118*(1+'[2]Инфраструктурные платежи'!$D$6/100),2)</f>
        <v>1276.95</v>
      </c>
      <c r="H303" s="43" t="n">
        <f aca="false">ROUND('[2]Инфраструктурные платежи'!$D$11+'[2]Услуги по передаче 2014'!$F$8+'[2]Время горизонтально'!H118*(1+'[2]Инфраструктурные платежи'!$D$6/100),2)</f>
        <v>1295.54</v>
      </c>
      <c r="I303" s="43" t="n">
        <f aca="false">ROUND('[2]Инфраструктурные платежи'!$D$11+'[2]Услуги по передаче 2014'!$F$8+'[2]Время горизонтально'!I118*(1+'[2]Инфраструктурные платежи'!$D$6/100),2)</f>
        <v>1280.67</v>
      </c>
      <c r="J303" s="43" t="n">
        <f aca="false">ROUND('[2]Инфраструктурные платежи'!$D$11+'[2]Услуги по передаче 2014'!$F$8+'[2]Время горизонтально'!J118*(1+'[2]Инфраструктурные платежи'!$D$6/100),2)</f>
        <v>1389.65</v>
      </c>
      <c r="K303" s="43" t="n">
        <f aca="false">ROUND('[2]Инфраструктурные платежи'!$D$11+'[2]Услуги по передаче 2014'!$F$8+'[2]Время горизонтально'!K118*(1+'[2]Инфраструктурные платежи'!$D$6/100),2)</f>
        <v>1571.68</v>
      </c>
      <c r="L303" s="43" t="n">
        <f aca="false">ROUND('[2]Инфраструктурные платежи'!$D$11+'[2]Услуги по передаче 2014'!$F$8+'[2]Время горизонтально'!L118*(1+'[2]Инфраструктурные платежи'!$D$6/100),2)</f>
        <v>1617.85</v>
      </c>
      <c r="M303" s="43" t="n">
        <f aca="false">ROUND('[2]Инфраструктурные платежи'!$D$11+'[2]Услуги по передаче 2014'!$F$8+'[2]Время горизонтально'!M118*(1+'[2]Инфраструктурные платежи'!$D$6/100),2)</f>
        <v>1614.79</v>
      </c>
      <c r="N303" s="43" t="n">
        <f aca="false">ROUND('[2]Инфраструктурные платежи'!$D$11+'[2]Услуги по передаче 2014'!$F$8+'[2]Время горизонтально'!N118*(1+'[2]Инфраструктурные платежи'!$D$6/100),2)</f>
        <v>1616.33</v>
      </c>
      <c r="O303" s="43" t="n">
        <f aca="false">ROUND('[2]Инфраструктурные платежи'!$D$11+'[2]Услуги по передаче 2014'!$F$8+'[2]Время горизонтально'!O118*(1+'[2]Инфраструктурные платежи'!$D$6/100),2)</f>
        <v>1614.21</v>
      </c>
      <c r="P303" s="43" t="n">
        <f aca="false">ROUND('[2]Инфраструктурные платежи'!$D$11+'[2]Услуги по передаче 2014'!$F$8+'[2]Время горизонтально'!P118*(1+'[2]Инфраструктурные платежи'!$D$6/100),2)</f>
        <v>1613.25</v>
      </c>
      <c r="Q303" s="43" t="n">
        <f aca="false">ROUND('[2]Инфраструктурные платежи'!$D$11+'[2]Услуги по передаче 2014'!$F$8+'[2]Время горизонтально'!Q118*(1+'[2]Инфраструктурные платежи'!$D$6/100),2)</f>
        <v>1614.67</v>
      </c>
      <c r="R303" s="43" t="n">
        <f aca="false">ROUND('[2]Инфраструктурные платежи'!$D$11+'[2]Услуги по передаче 2014'!$F$8+'[2]Время горизонтально'!R118*(1+'[2]Инфраструктурные платежи'!$D$6/100),2)</f>
        <v>1620.41</v>
      </c>
      <c r="S303" s="43" t="n">
        <f aca="false">ROUND('[2]Инфраструктурные платежи'!$D$11+'[2]Услуги по передаче 2014'!$F$8+'[2]Время горизонтально'!S118*(1+'[2]Инфраструктурные платежи'!$D$6/100),2)</f>
        <v>1629.6</v>
      </c>
      <c r="T303" s="43" t="n">
        <f aca="false">ROUND('[2]Инфраструктурные платежи'!$D$11+'[2]Услуги по передаче 2014'!$F$8+'[2]Время горизонтально'!T118*(1+'[2]Инфраструктурные платежи'!$D$6/100),2)</f>
        <v>1633.37</v>
      </c>
      <c r="U303" s="43" t="n">
        <f aca="false">ROUND('[2]Инфраструктурные платежи'!$D$11+'[2]Услуги по передаче 2014'!$F$8+'[2]Время горизонтально'!U118*(1+'[2]Инфраструктурные платежи'!$D$6/100),2)</f>
        <v>1627.42</v>
      </c>
      <c r="V303" s="43" t="n">
        <f aca="false">ROUND('[2]Инфраструктурные платежи'!$D$11+'[2]Услуги по передаче 2014'!$F$8+'[2]Время горизонтально'!V118*(1+'[2]Инфраструктурные платежи'!$D$6/100),2)</f>
        <v>1620.73</v>
      </c>
      <c r="W303" s="43" t="n">
        <f aca="false">ROUND('[2]Инфраструктурные платежи'!$D$11+'[2]Услуги по передаче 2014'!$F$8+'[2]Время горизонтально'!W118*(1+'[2]Инфраструктурные платежи'!$D$6/100),2)</f>
        <v>1604.06</v>
      </c>
      <c r="X303" s="43" t="n">
        <f aca="false">ROUND('[2]Инфраструктурные платежи'!$D$11+'[2]Услуги по передаче 2014'!$F$8+'[2]Время горизонтально'!X118*(1+'[2]Инфраструктурные платежи'!$D$6/100),2)</f>
        <v>1580.36</v>
      </c>
      <c r="Y303" s="43" t="n">
        <f aca="false">ROUND('[2]Инфраструктурные платежи'!$D$11+'[2]Услуги по передаче 2014'!$F$8+'[2]Время горизонтально'!Y118*(1+'[2]Инфраструктурные платежи'!$D$6/100),2)</f>
        <v>1456.56</v>
      </c>
      <c r="Z303" s="44"/>
    </row>
    <row r="304" customFormat="false" ht="13.2" hidden="false" customHeight="false" outlineLevel="0" collapsed="false">
      <c r="A304" s="42" t="n">
        <f aca="false">A269</f>
        <v>42831</v>
      </c>
      <c r="B304" s="43" t="n">
        <f aca="false">ROUND('[2]Инфраструктурные платежи'!$D$11+'[2]Услуги по передаче 2014'!$F$8+'[2]Время горизонтально'!B119*(1+'[2]Инфраструктурные платежи'!$D$6/100),2)</f>
        <v>1348.17</v>
      </c>
      <c r="C304" s="43" t="n">
        <f aca="false">ROUND('[2]Инфраструктурные платежи'!$D$11+'[2]Услуги по передаче 2014'!$F$8+'[2]Время горизонтально'!C119*(1+'[2]Инфраструктурные платежи'!$D$6/100),2)</f>
        <v>1295.08</v>
      </c>
      <c r="D304" s="43" t="n">
        <f aca="false">ROUND('[2]Инфраструктурные платежи'!$D$11+'[2]Услуги по передаче 2014'!$F$8+'[2]Время горизонтально'!D119*(1+'[2]Инфраструктурные платежи'!$D$6/100),2)</f>
        <v>1226.58</v>
      </c>
      <c r="E304" s="43" t="n">
        <f aca="false">ROUND('[2]Инфраструктурные платежи'!$D$11+'[2]Услуги по передаче 2014'!$F$8+'[2]Время горизонтально'!E119*(1+'[2]Инфраструктурные платежи'!$D$6/100),2)</f>
        <v>1225.67</v>
      </c>
      <c r="F304" s="43" t="n">
        <f aca="false">ROUND('[2]Инфраструктурные платежи'!$D$11+'[2]Услуги по передаче 2014'!$F$8+'[2]Время горизонтально'!F119*(1+'[2]Инфраструктурные платежи'!$D$6/100),2)</f>
        <v>1279.93</v>
      </c>
      <c r="G304" s="43" t="n">
        <f aca="false">ROUND('[2]Инфраструктурные платежи'!$D$11+'[2]Услуги по передаче 2014'!$F$8+'[2]Время горизонтально'!G119*(1+'[2]Инфраструктурные платежи'!$D$6/100),2)</f>
        <v>1420.88</v>
      </c>
      <c r="H304" s="43" t="n">
        <f aca="false">ROUND('[2]Инфраструктурные платежи'!$D$11+'[2]Услуги по передаче 2014'!$F$8+'[2]Время горизонтально'!H119*(1+'[2]Инфраструктурные платежи'!$D$6/100),2)</f>
        <v>1525.2</v>
      </c>
      <c r="I304" s="43" t="n">
        <f aca="false">ROUND('[2]Инфраструктурные платежи'!$D$11+'[2]Услуги по передаче 2014'!$F$8+'[2]Время горизонтально'!I119*(1+'[2]Инфраструктурные платежи'!$D$6/100),2)</f>
        <v>1681.51</v>
      </c>
      <c r="J304" s="43" t="n">
        <f aca="false">ROUND('[2]Инфраструктурные платежи'!$D$11+'[2]Услуги по передаче 2014'!$F$8+'[2]Время горизонтально'!J119*(1+'[2]Инфраструктурные платежи'!$D$6/100),2)</f>
        <v>1722.55</v>
      </c>
      <c r="K304" s="43" t="n">
        <f aca="false">ROUND('[2]Инфраструктурные платежи'!$D$11+'[2]Услуги по передаче 2014'!$F$8+'[2]Время горизонтально'!K119*(1+'[2]Инфраструктурные платежи'!$D$6/100),2)</f>
        <v>1728.5</v>
      </c>
      <c r="L304" s="43" t="n">
        <f aca="false">ROUND('[2]Инфраструктурные платежи'!$D$11+'[2]Услуги по передаче 2014'!$F$8+'[2]Время горизонтально'!L119*(1+'[2]Инфраструктурные платежи'!$D$6/100),2)</f>
        <v>1715.2</v>
      </c>
      <c r="M304" s="43" t="n">
        <f aca="false">ROUND('[2]Инфраструктурные платежи'!$D$11+'[2]Услуги по передаче 2014'!$F$8+'[2]Время горизонтально'!M119*(1+'[2]Инфраструктурные платежи'!$D$6/100),2)</f>
        <v>1688.9</v>
      </c>
      <c r="N304" s="43" t="n">
        <f aca="false">ROUND('[2]Инфраструктурные платежи'!$D$11+'[2]Услуги по передаче 2014'!$F$8+'[2]Время горизонтально'!N119*(1+'[2]Инфраструктурные платежи'!$D$6/100),2)</f>
        <v>1681.65</v>
      </c>
      <c r="O304" s="43" t="n">
        <f aca="false">ROUND('[2]Инфраструктурные платежи'!$D$11+'[2]Услуги по передаче 2014'!$F$8+'[2]Время горизонтально'!O119*(1+'[2]Инфраструктурные платежи'!$D$6/100),2)</f>
        <v>1688.94</v>
      </c>
      <c r="P304" s="43" t="n">
        <f aca="false">ROUND('[2]Инфраструктурные платежи'!$D$11+'[2]Услуги по передаче 2014'!$F$8+'[2]Время горизонтально'!P119*(1+'[2]Инфраструктурные платежи'!$D$6/100),2)</f>
        <v>1693.93</v>
      </c>
      <c r="Q304" s="43" t="n">
        <f aca="false">ROUND('[2]Инфраструктурные платежи'!$D$11+'[2]Услуги по передаче 2014'!$F$8+'[2]Время горизонтально'!Q119*(1+'[2]Инфраструктурные платежи'!$D$6/100),2)</f>
        <v>1674.39</v>
      </c>
      <c r="R304" s="43" t="n">
        <f aca="false">ROUND('[2]Инфраструктурные платежи'!$D$11+'[2]Услуги по передаче 2014'!$F$8+'[2]Время горизонтально'!R119*(1+'[2]Инфраструктурные платежи'!$D$6/100),2)</f>
        <v>1674.15</v>
      </c>
      <c r="S304" s="43" t="n">
        <f aca="false">ROUND('[2]Инфраструктурные платежи'!$D$11+'[2]Услуги по передаче 2014'!$F$8+'[2]Время горизонтально'!S119*(1+'[2]Инфраструктурные платежи'!$D$6/100),2)</f>
        <v>1685.05</v>
      </c>
      <c r="T304" s="43" t="n">
        <f aca="false">ROUND('[2]Инфраструктурные платежи'!$D$11+'[2]Услуги по передаче 2014'!$F$8+'[2]Время горизонтально'!T119*(1+'[2]Инфраструктурные платежи'!$D$6/100),2)</f>
        <v>1675.32</v>
      </c>
      <c r="U304" s="43" t="n">
        <f aca="false">ROUND('[2]Инфраструктурные платежи'!$D$11+'[2]Услуги по передаче 2014'!$F$8+'[2]Время горизонтально'!U119*(1+'[2]Инфраструктурные платежи'!$D$6/100),2)</f>
        <v>1668.15</v>
      </c>
      <c r="V304" s="43" t="n">
        <f aca="false">ROUND('[2]Инфраструктурные платежи'!$D$11+'[2]Услуги по передаче 2014'!$F$8+'[2]Время горизонтально'!V119*(1+'[2]Инфраструктурные платежи'!$D$6/100),2)</f>
        <v>1649.56</v>
      </c>
      <c r="W304" s="43" t="n">
        <f aca="false">ROUND('[2]Инфраструктурные платежи'!$D$11+'[2]Услуги по передаче 2014'!$F$8+'[2]Время горизонтально'!W119*(1+'[2]Инфраструктурные платежи'!$D$6/100),2)</f>
        <v>1624.17</v>
      </c>
      <c r="X304" s="43" t="n">
        <f aca="false">ROUND('[2]Инфраструктурные платежи'!$D$11+'[2]Услуги по передаче 2014'!$F$8+'[2]Время горизонтально'!X119*(1+'[2]Инфраструктурные платежи'!$D$6/100),2)</f>
        <v>1578.16</v>
      </c>
      <c r="Y304" s="43" t="n">
        <f aca="false">ROUND('[2]Инфраструктурные платежи'!$D$11+'[2]Услуги по передаче 2014'!$F$8+'[2]Время горизонтально'!Y119*(1+'[2]Инфраструктурные платежи'!$D$6/100),2)</f>
        <v>1424.55</v>
      </c>
      <c r="Z304" s="44"/>
    </row>
    <row r="305" customFormat="false" ht="13.2" hidden="false" customHeight="false" outlineLevel="0" collapsed="false">
      <c r="A305" s="42" t="n">
        <f aca="false">A270</f>
        <v>42832</v>
      </c>
      <c r="B305" s="43" t="n">
        <f aca="false">ROUND('[2]Инфраструктурные платежи'!$D$11+'[2]Услуги по передаче 2014'!$F$8+'[2]Время горизонтально'!B120*(1+'[2]Инфраструктурные платежи'!$D$6/100),2)</f>
        <v>1320.3</v>
      </c>
      <c r="C305" s="43" t="n">
        <f aca="false">ROUND('[2]Инфраструктурные платежи'!$D$11+'[2]Услуги по передаче 2014'!$F$8+'[2]Время горизонтально'!C120*(1+'[2]Инфраструктурные платежи'!$D$6/100),2)</f>
        <v>1230.81</v>
      </c>
      <c r="D305" s="43" t="n">
        <f aca="false">ROUND('[2]Инфраструктурные платежи'!$D$11+'[2]Услуги по передаче 2014'!$F$8+'[2]Время горизонтально'!D120*(1+'[2]Инфраструктурные платежи'!$D$6/100),2)</f>
        <v>1219.77</v>
      </c>
      <c r="E305" s="43" t="n">
        <f aca="false">ROUND('[2]Инфраструктурные платежи'!$D$11+'[2]Услуги по передаче 2014'!$F$8+'[2]Время горизонтально'!E120*(1+'[2]Инфраструктурные платежи'!$D$6/100),2)</f>
        <v>1177.43</v>
      </c>
      <c r="F305" s="43" t="n">
        <f aca="false">ROUND('[2]Инфраструктурные платежи'!$D$11+'[2]Услуги по передаче 2014'!$F$8+'[2]Время горизонтально'!F120*(1+'[2]Инфраструктурные платежи'!$D$6/100),2)</f>
        <v>1257.77</v>
      </c>
      <c r="G305" s="43" t="n">
        <f aca="false">ROUND('[2]Инфраструктурные платежи'!$D$11+'[2]Услуги по передаче 2014'!$F$8+'[2]Время горизонтально'!G120*(1+'[2]Инфраструктурные платежи'!$D$6/100),2)</f>
        <v>1402.9</v>
      </c>
      <c r="H305" s="43" t="n">
        <f aca="false">ROUND('[2]Инфраструктурные платежи'!$D$11+'[2]Услуги по передаче 2014'!$F$8+'[2]Время горизонтально'!H120*(1+'[2]Инфраструктурные платежи'!$D$6/100),2)</f>
        <v>1544.68</v>
      </c>
      <c r="I305" s="43" t="n">
        <f aca="false">ROUND('[2]Инфраструктурные платежи'!$D$11+'[2]Услуги по передаче 2014'!$F$8+'[2]Время горизонтально'!I120*(1+'[2]Инфраструктурные платежи'!$D$6/100),2)</f>
        <v>1670.56</v>
      </c>
      <c r="J305" s="43" t="n">
        <f aca="false">ROUND('[2]Инфраструктурные платежи'!$D$11+'[2]Услуги по передаче 2014'!$F$8+'[2]Время горизонтально'!J120*(1+'[2]Инфраструктурные платежи'!$D$6/100),2)</f>
        <v>1701.23</v>
      </c>
      <c r="K305" s="43" t="n">
        <f aca="false">ROUND('[2]Инфраструктурные платежи'!$D$11+'[2]Услуги по передаче 2014'!$F$8+'[2]Время горизонтально'!K120*(1+'[2]Инфраструктурные платежи'!$D$6/100),2)</f>
        <v>1711.21</v>
      </c>
      <c r="L305" s="43" t="n">
        <f aca="false">ROUND('[2]Инфраструктурные платежи'!$D$11+'[2]Услуги по передаче 2014'!$F$8+'[2]Время горизонтально'!L120*(1+'[2]Инфраструктурные платежи'!$D$6/100),2)</f>
        <v>1696.11</v>
      </c>
      <c r="M305" s="43" t="n">
        <f aca="false">ROUND('[2]Инфраструктурные платежи'!$D$11+'[2]Услуги по передаче 2014'!$F$8+'[2]Время горизонтально'!M120*(1+'[2]Инфраструктурные платежи'!$D$6/100),2)</f>
        <v>1687.37</v>
      </c>
      <c r="N305" s="43" t="n">
        <f aca="false">ROUND('[2]Инфраструктурные платежи'!$D$11+'[2]Услуги по передаче 2014'!$F$8+'[2]Время горизонтально'!N120*(1+'[2]Инфраструктурные платежи'!$D$6/100),2)</f>
        <v>1687.33</v>
      </c>
      <c r="O305" s="43" t="n">
        <f aca="false">ROUND('[2]Инфраструктурные платежи'!$D$11+'[2]Услуги по передаче 2014'!$F$8+'[2]Время горизонтально'!O120*(1+'[2]Инфраструктурные платежи'!$D$6/100),2)</f>
        <v>1686.57</v>
      </c>
      <c r="P305" s="43" t="n">
        <f aca="false">ROUND('[2]Инфраструктурные платежи'!$D$11+'[2]Услуги по передаче 2014'!$F$8+'[2]Время горизонтально'!P120*(1+'[2]Инфраструктурные платежи'!$D$6/100),2)</f>
        <v>1682.62</v>
      </c>
      <c r="Q305" s="43" t="n">
        <f aca="false">ROUND('[2]Инфраструктурные платежи'!$D$11+'[2]Услуги по передаче 2014'!$F$8+'[2]Время горизонтально'!Q120*(1+'[2]Инфраструктурные платежи'!$D$6/100),2)</f>
        <v>1673.08</v>
      </c>
      <c r="R305" s="43" t="n">
        <f aca="false">ROUND('[2]Инфраструктурные платежи'!$D$11+'[2]Услуги по передаче 2014'!$F$8+'[2]Время горизонтально'!R120*(1+'[2]Инфраструктурные платежи'!$D$6/100),2)</f>
        <v>1663.8</v>
      </c>
      <c r="S305" s="43" t="n">
        <f aca="false">ROUND('[2]Инфраструктурные платежи'!$D$11+'[2]Услуги по передаче 2014'!$F$8+'[2]Время горизонтально'!S120*(1+'[2]Инфраструктурные платежи'!$D$6/100),2)</f>
        <v>1680.67</v>
      </c>
      <c r="T305" s="43" t="n">
        <f aca="false">ROUND('[2]Инфраструктурные платежи'!$D$11+'[2]Услуги по передаче 2014'!$F$8+'[2]Время горизонтально'!T120*(1+'[2]Инфраструктурные платежи'!$D$6/100),2)</f>
        <v>1686.22</v>
      </c>
      <c r="U305" s="43" t="n">
        <f aca="false">ROUND('[2]Инфраструктурные платежи'!$D$11+'[2]Услуги по передаче 2014'!$F$8+'[2]Время горизонтально'!U120*(1+'[2]Инфраструктурные платежи'!$D$6/100),2)</f>
        <v>1675.25</v>
      </c>
      <c r="V305" s="43" t="n">
        <f aca="false">ROUND('[2]Инфраструктурные платежи'!$D$11+'[2]Услуги по передаче 2014'!$F$8+'[2]Время горизонтально'!V120*(1+'[2]Инфраструктурные платежи'!$D$6/100),2)</f>
        <v>1656.03</v>
      </c>
      <c r="W305" s="43" t="n">
        <f aca="false">ROUND('[2]Инфраструктурные платежи'!$D$11+'[2]Услуги по передаче 2014'!$F$8+'[2]Время горизонтально'!W120*(1+'[2]Инфраструктурные платежи'!$D$6/100),2)</f>
        <v>1610.23</v>
      </c>
      <c r="X305" s="43" t="n">
        <f aca="false">ROUND('[2]Инфраструктурные платежи'!$D$11+'[2]Услуги по передаче 2014'!$F$8+'[2]Время горизонтально'!X120*(1+'[2]Инфраструктурные платежи'!$D$6/100),2)</f>
        <v>1533.48</v>
      </c>
      <c r="Y305" s="43" t="n">
        <f aca="false">ROUND('[2]Инфраструктурные платежи'!$D$11+'[2]Услуги по передаче 2014'!$F$8+'[2]Время горизонтально'!Y120*(1+'[2]Инфраструктурные платежи'!$D$6/100),2)</f>
        <v>1415.33</v>
      </c>
      <c r="Z305" s="44"/>
    </row>
    <row r="306" customFormat="false" ht="13.2" hidden="false" customHeight="false" outlineLevel="0" collapsed="false">
      <c r="A306" s="42" t="n">
        <f aca="false">A271</f>
        <v>42833</v>
      </c>
      <c r="B306" s="43" t="n">
        <f aca="false">ROUND('[2]Инфраструктурные платежи'!$D$11+'[2]Услуги по передаче 2014'!$F$8+'[2]Время горизонтально'!B121*(1+'[2]Инфраструктурные платежи'!$D$6/100),2)</f>
        <v>1367.57</v>
      </c>
      <c r="C306" s="43" t="n">
        <f aca="false">ROUND('[2]Инфраструктурные платежи'!$D$11+'[2]Услуги по передаче 2014'!$F$8+'[2]Время горизонтально'!C121*(1+'[2]Инфраструктурные платежи'!$D$6/100),2)</f>
        <v>1319.39</v>
      </c>
      <c r="D306" s="43" t="n">
        <f aca="false">ROUND('[2]Инфраструктурные платежи'!$D$11+'[2]Услуги по передаче 2014'!$F$8+'[2]Время горизонтально'!D121*(1+'[2]Инфраструктурные платежи'!$D$6/100),2)</f>
        <v>1283.43</v>
      </c>
      <c r="E306" s="43" t="n">
        <f aca="false">ROUND('[2]Инфраструктурные платежи'!$D$11+'[2]Услуги по передаче 2014'!$F$8+'[2]Время горизонтально'!E121*(1+'[2]Инфраструктурные платежи'!$D$6/100),2)</f>
        <v>1280.97</v>
      </c>
      <c r="F306" s="43" t="n">
        <f aca="false">ROUND('[2]Инфраструктурные платежи'!$D$11+'[2]Услуги по передаче 2014'!$F$8+'[2]Время горизонтально'!F121*(1+'[2]Инфраструктурные платежи'!$D$6/100),2)</f>
        <v>1369.03</v>
      </c>
      <c r="G306" s="43" t="n">
        <f aca="false">ROUND('[2]Инфраструктурные платежи'!$D$11+'[2]Услуги по передаче 2014'!$F$8+'[2]Время горизонтально'!G121*(1+'[2]Инфраструктурные платежи'!$D$6/100),2)</f>
        <v>1491.35</v>
      </c>
      <c r="H306" s="43" t="n">
        <f aca="false">ROUND('[2]Инфраструктурные платежи'!$D$11+'[2]Услуги по передаче 2014'!$F$8+'[2]Время горизонтально'!H121*(1+'[2]Инфраструктурные платежи'!$D$6/100),2)</f>
        <v>1664.73</v>
      </c>
      <c r="I306" s="43" t="n">
        <f aca="false">ROUND('[2]Инфраструктурные платежи'!$D$11+'[2]Услуги по передаче 2014'!$F$8+'[2]Время горизонтально'!I121*(1+'[2]Инфраструктурные платежи'!$D$6/100),2)</f>
        <v>1755.39</v>
      </c>
      <c r="J306" s="43" t="n">
        <f aca="false">ROUND('[2]Инфраструктурные платежи'!$D$11+'[2]Услуги по передаче 2014'!$F$8+'[2]Время горизонтально'!J121*(1+'[2]Инфраструктурные платежи'!$D$6/100),2)</f>
        <v>1782.7</v>
      </c>
      <c r="K306" s="43" t="n">
        <f aca="false">ROUND('[2]Инфраструктурные платежи'!$D$11+'[2]Услуги по передаче 2014'!$F$8+'[2]Время горизонтально'!K121*(1+'[2]Инфраструктурные платежи'!$D$6/100),2)</f>
        <v>1823.58</v>
      </c>
      <c r="L306" s="43" t="n">
        <f aca="false">ROUND('[2]Инфраструктурные платежи'!$D$11+'[2]Услуги по передаче 2014'!$F$8+'[2]Время горизонтально'!L121*(1+'[2]Инфраструктурные платежи'!$D$6/100),2)</f>
        <v>1823.2</v>
      </c>
      <c r="M306" s="43" t="n">
        <f aca="false">ROUND('[2]Инфраструктурные платежи'!$D$11+'[2]Услуги по передаче 2014'!$F$8+'[2]Время горизонтально'!M121*(1+'[2]Инфраструктурные платежи'!$D$6/100),2)</f>
        <v>1790.05</v>
      </c>
      <c r="N306" s="43" t="n">
        <f aca="false">ROUND('[2]Инфраструктурные платежи'!$D$11+'[2]Услуги по передаче 2014'!$F$8+'[2]Время горизонтально'!N121*(1+'[2]Инфраструктурные платежи'!$D$6/100),2)</f>
        <v>1778.83</v>
      </c>
      <c r="O306" s="43" t="n">
        <f aca="false">ROUND('[2]Инфраструктурные платежи'!$D$11+'[2]Услуги по передаче 2014'!$F$8+'[2]Время горизонтально'!O121*(1+'[2]Инфраструктурные платежи'!$D$6/100),2)</f>
        <v>1792.64</v>
      </c>
      <c r="P306" s="43" t="n">
        <f aca="false">ROUND('[2]Инфраструктурные платежи'!$D$11+'[2]Услуги по передаче 2014'!$F$8+'[2]Время горизонтально'!P121*(1+'[2]Инфраструктурные платежи'!$D$6/100),2)</f>
        <v>1791.95</v>
      </c>
      <c r="Q306" s="43" t="n">
        <f aca="false">ROUND('[2]Инфраструктурные платежи'!$D$11+'[2]Услуги по передаче 2014'!$F$8+'[2]Время горизонтально'!Q121*(1+'[2]Инфраструктурные платежи'!$D$6/100),2)</f>
        <v>1752.99</v>
      </c>
      <c r="R306" s="43" t="n">
        <f aca="false">ROUND('[2]Инфраструктурные платежи'!$D$11+'[2]Услуги по передаче 2014'!$F$8+'[2]Время горизонтально'!R121*(1+'[2]Инфраструктурные платежи'!$D$6/100),2)</f>
        <v>1747.28</v>
      </c>
      <c r="S306" s="43" t="n">
        <f aca="false">ROUND('[2]Инфраструктурные платежи'!$D$11+'[2]Услуги по передаче 2014'!$F$8+'[2]Время горизонтально'!S121*(1+'[2]Инфраструктурные платежи'!$D$6/100),2)</f>
        <v>1758.34</v>
      </c>
      <c r="T306" s="43" t="n">
        <f aca="false">ROUND('[2]Инфраструктурные платежи'!$D$11+'[2]Услуги по передаче 2014'!$F$8+'[2]Время горизонтально'!T121*(1+'[2]Инфраструктурные платежи'!$D$6/100),2)</f>
        <v>1755.91</v>
      </c>
      <c r="U306" s="43" t="n">
        <f aca="false">ROUND('[2]Инфраструктурные платежи'!$D$11+'[2]Услуги по передаче 2014'!$F$8+'[2]Время горизонтально'!U121*(1+'[2]Инфраструктурные платежи'!$D$6/100),2)</f>
        <v>1748.17</v>
      </c>
      <c r="V306" s="43" t="n">
        <f aca="false">ROUND('[2]Инфраструктурные платежи'!$D$11+'[2]Услуги по передаче 2014'!$F$8+'[2]Время горизонтально'!V121*(1+'[2]Инфраструктурные платежи'!$D$6/100),2)</f>
        <v>1733.56</v>
      </c>
      <c r="W306" s="43" t="n">
        <f aca="false">ROUND('[2]Инфраструктурные платежи'!$D$11+'[2]Услуги по передаче 2014'!$F$8+'[2]Время горизонтально'!W121*(1+'[2]Инфраструктурные платежи'!$D$6/100),2)</f>
        <v>1695.02</v>
      </c>
      <c r="X306" s="43" t="n">
        <f aca="false">ROUND('[2]Инфраструктурные платежи'!$D$11+'[2]Услуги по передаче 2014'!$F$8+'[2]Время горизонтально'!X121*(1+'[2]Инфраструктурные платежи'!$D$6/100),2)</f>
        <v>1616.96</v>
      </c>
      <c r="Y306" s="43" t="n">
        <f aca="false">ROUND('[2]Инфраструктурные платежи'!$D$11+'[2]Услуги по передаче 2014'!$F$8+'[2]Время горизонтально'!Y121*(1+'[2]Инфраструктурные платежи'!$D$6/100),2)</f>
        <v>1515.87</v>
      </c>
      <c r="Z306" s="44"/>
    </row>
    <row r="307" customFormat="false" ht="13.2" hidden="false" customHeight="false" outlineLevel="0" collapsed="false">
      <c r="A307" s="42" t="n">
        <f aca="false">A272</f>
        <v>42834</v>
      </c>
      <c r="B307" s="43" t="n">
        <f aca="false">ROUND('[2]Инфраструктурные платежи'!$D$11+'[2]Услуги по передаче 2014'!$F$8+'[2]Время горизонтально'!B122*(1+'[2]Инфраструктурные платежи'!$D$6/100),2)</f>
        <v>1345.24</v>
      </c>
      <c r="C307" s="43" t="n">
        <f aca="false">ROUND('[2]Инфраструктурные платежи'!$D$11+'[2]Услуги по передаче 2014'!$F$8+'[2]Время горизонтально'!C122*(1+'[2]Инфраструктурные платежи'!$D$6/100),2)</f>
        <v>1296.09</v>
      </c>
      <c r="D307" s="43" t="n">
        <f aca="false">ROUND('[2]Инфраструктурные платежи'!$D$11+'[2]Услуги по передаче 2014'!$F$8+'[2]Время горизонтально'!D122*(1+'[2]Инфраструктурные платежи'!$D$6/100),2)</f>
        <v>1276.48</v>
      </c>
      <c r="E307" s="43" t="n">
        <f aca="false">ROUND('[2]Инфраструктурные платежи'!$D$11+'[2]Услуги по передаче 2014'!$F$8+'[2]Время горизонтально'!E122*(1+'[2]Инфраструктурные платежи'!$D$6/100),2)</f>
        <v>1261.16</v>
      </c>
      <c r="F307" s="43" t="n">
        <f aca="false">ROUND('[2]Инфраструктурные платежи'!$D$11+'[2]Услуги по передаче 2014'!$F$8+'[2]Время горизонтально'!F122*(1+'[2]Инфраструктурные платежи'!$D$6/100),2)</f>
        <v>1341.19</v>
      </c>
      <c r="G307" s="43" t="n">
        <f aca="false">ROUND('[2]Инфраструктурные платежи'!$D$11+'[2]Услуги по передаче 2014'!$F$8+'[2]Время горизонтально'!G122*(1+'[2]Инфраструктурные платежи'!$D$6/100),2)</f>
        <v>1467.04</v>
      </c>
      <c r="H307" s="43" t="n">
        <f aca="false">ROUND('[2]Инфраструктурные платежи'!$D$11+'[2]Услуги по передаче 2014'!$F$8+'[2]Время горизонтально'!H122*(1+'[2]Инфраструктурные платежи'!$D$6/100),2)</f>
        <v>1548.65</v>
      </c>
      <c r="I307" s="43" t="n">
        <f aca="false">ROUND('[2]Инфраструктурные платежи'!$D$11+'[2]Услуги по передаче 2014'!$F$8+'[2]Время горизонтально'!I122*(1+'[2]Инфраструктурные платежи'!$D$6/100),2)</f>
        <v>1726.52</v>
      </c>
      <c r="J307" s="43" t="n">
        <f aca="false">ROUND('[2]Инфраструктурные платежи'!$D$11+'[2]Услуги по передаче 2014'!$F$8+'[2]Время горизонтально'!J122*(1+'[2]Инфраструктурные платежи'!$D$6/100),2)</f>
        <v>1768.99</v>
      </c>
      <c r="K307" s="43" t="n">
        <f aca="false">ROUND('[2]Инфраструктурные платежи'!$D$11+'[2]Услуги по передаче 2014'!$F$8+'[2]Время горизонтально'!K122*(1+'[2]Инфраструктурные платежи'!$D$6/100),2)</f>
        <v>1787.37</v>
      </c>
      <c r="L307" s="43" t="n">
        <f aca="false">ROUND('[2]Инфраструктурные платежи'!$D$11+'[2]Услуги по передаче 2014'!$F$8+'[2]Время горизонтально'!L122*(1+'[2]Инфраструктурные платежи'!$D$6/100),2)</f>
        <v>1782.35</v>
      </c>
      <c r="M307" s="43" t="n">
        <f aca="false">ROUND('[2]Инфраструктурные платежи'!$D$11+'[2]Услуги по передаче 2014'!$F$8+'[2]Время горизонтально'!M122*(1+'[2]Инфраструктурные платежи'!$D$6/100),2)</f>
        <v>1761.76</v>
      </c>
      <c r="N307" s="43" t="n">
        <f aca="false">ROUND('[2]Инфраструктурные платежи'!$D$11+'[2]Услуги по передаче 2014'!$F$8+'[2]Время горизонтально'!N122*(1+'[2]Инфраструктурные платежи'!$D$6/100),2)</f>
        <v>1746.82</v>
      </c>
      <c r="O307" s="43" t="n">
        <f aca="false">ROUND('[2]Инфраструктурные платежи'!$D$11+'[2]Услуги по передаче 2014'!$F$8+'[2]Время горизонтально'!O122*(1+'[2]Инфраструктурные платежи'!$D$6/100),2)</f>
        <v>1768.89</v>
      </c>
      <c r="P307" s="43" t="n">
        <f aca="false">ROUND('[2]Инфраструктурные платежи'!$D$11+'[2]Услуги по передаче 2014'!$F$8+'[2]Время горизонтально'!P122*(1+'[2]Инфраструктурные платежи'!$D$6/100),2)</f>
        <v>1768.92</v>
      </c>
      <c r="Q307" s="43" t="n">
        <f aca="false">ROUND('[2]Инфраструктурные платежи'!$D$11+'[2]Услуги по передаче 2014'!$F$8+'[2]Время горизонтально'!Q122*(1+'[2]Инфраструктурные платежи'!$D$6/100),2)</f>
        <v>1726.09</v>
      </c>
      <c r="R307" s="43" t="n">
        <f aca="false">ROUND('[2]Инфраструктурные платежи'!$D$11+'[2]Услуги по передаче 2014'!$F$8+'[2]Время горизонтально'!R122*(1+'[2]Инфраструктурные платежи'!$D$6/100),2)</f>
        <v>1724.19</v>
      </c>
      <c r="S307" s="43" t="n">
        <f aca="false">ROUND('[2]Инфраструктурные платежи'!$D$11+'[2]Услуги по передаче 2014'!$F$8+'[2]Время горизонтально'!S122*(1+'[2]Инфраструктурные платежи'!$D$6/100),2)</f>
        <v>1737.04</v>
      </c>
      <c r="T307" s="43" t="n">
        <f aca="false">ROUND('[2]Инфраструктурные платежи'!$D$11+'[2]Услуги по передаче 2014'!$F$8+'[2]Время горизонтально'!T122*(1+'[2]Инфраструктурные платежи'!$D$6/100),2)</f>
        <v>1753.4</v>
      </c>
      <c r="U307" s="43" t="n">
        <f aca="false">ROUND('[2]Инфраструктурные платежи'!$D$11+'[2]Услуги по передаче 2014'!$F$8+'[2]Время горизонтально'!U122*(1+'[2]Инфраструктурные платежи'!$D$6/100),2)</f>
        <v>1743.1</v>
      </c>
      <c r="V307" s="43" t="n">
        <f aca="false">ROUND('[2]Инфраструктурные платежи'!$D$11+'[2]Услуги по передаче 2014'!$F$8+'[2]Время горизонтально'!V122*(1+'[2]Инфраструктурные платежи'!$D$6/100),2)</f>
        <v>1722.84</v>
      </c>
      <c r="W307" s="43" t="n">
        <f aca="false">ROUND('[2]Инфраструктурные платежи'!$D$11+'[2]Услуги по передаче 2014'!$F$8+'[2]Время горизонтально'!W122*(1+'[2]Инфраструктурные платежи'!$D$6/100),2)</f>
        <v>1698</v>
      </c>
      <c r="X307" s="43" t="n">
        <f aca="false">ROUND('[2]Инфраструктурные платежи'!$D$11+'[2]Услуги по передаче 2014'!$F$8+'[2]Время горизонтально'!X122*(1+'[2]Инфраструктурные платежи'!$D$6/100),2)</f>
        <v>1564.59</v>
      </c>
      <c r="Y307" s="43" t="n">
        <f aca="false">ROUND('[2]Инфраструктурные платежи'!$D$11+'[2]Услуги по передаче 2014'!$F$8+'[2]Время горизонтально'!Y122*(1+'[2]Инфраструктурные платежи'!$D$6/100),2)</f>
        <v>1505.85</v>
      </c>
      <c r="Z307" s="44"/>
    </row>
    <row r="308" customFormat="false" ht="13.2" hidden="false" customHeight="false" outlineLevel="0" collapsed="false">
      <c r="A308" s="42" t="n">
        <f aca="false">A273</f>
        <v>42835</v>
      </c>
      <c r="B308" s="43" t="n">
        <f aca="false">ROUND('[2]Инфраструктурные платежи'!$D$11+'[2]Услуги по передаче 2014'!$F$8+'[2]Время горизонтально'!B123*(1+'[2]Инфраструктурные платежи'!$D$6/100),2)</f>
        <v>1376.15</v>
      </c>
      <c r="C308" s="43" t="n">
        <f aca="false">ROUND('[2]Инфраструктурные платежи'!$D$11+'[2]Услуги по передаче 2014'!$F$8+'[2]Время горизонтально'!C123*(1+'[2]Инфраструктурные платежи'!$D$6/100),2)</f>
        <v>1338.19</v>
      </c>
      <c r="D308" s="43" t="n">
        <f aca="false">ROUND('[2]Инфраструктурные платежи'!$D$11+'[2]Услуги по передаче 2014'!$F$8+'[2]Время горизонтально'!D123*(1+'[2]Инфраструктурные платежи'!$D$6/100),2)</f>
        <v>1327.56</v>
      </c>
      <c r="E308" s="43" t="n">
        <f aca="false">ROUND('[2]Инфраструктурные платежи'!$D$11+'[2]Услуги по передаче 2014'!$F$8+'[2]Время горизонтально'!E123*(1+'[2]Инфраструктурные платежи'!$D$6/100),2)</f>
        <v>1332.36</v>
      </c>
      <c r="F308" s="43" t="n">
        <f aca="false">ROUND('[2]Инфраструктурные платежи'!$D$11+'[2]Услуги по передаче 2014'!$F$8+'[2]Время горизонтально'!F123*(1+'[2]Инфраструктурные платежи'!$D$6/100),2)</f>
        <v>1381.95</v>
      </c>
      <c r="G308" s="43" t="n">
        <f aca="false">ROUND('[2]Инфраструктурные платежи'!$D$11+'[2]Услуги по передаче 2014'!$F$8+'[2]Время горизонтально'!G123*(1+'[2]Инфраструктурные платежи'!$D$6/100),2)</f>
        <v>1501.35</v>
      </c>
      <c r="H308" s="43" t="n">
        <f aca="false">ROUND('[2]Инфраструктурные платежи'!$D$11+'[2]Услуги по передаче 2014'!$F$8+'[2]Время горизонтально'!H123*(1+'[2]Инфраструктурные платежи'!$D$6/100),2)</f>
        <v>1620.87</v>
      </c>
      <c r="I308" s="43" t="n">
        <f aca="false">ROUND('[2]Инфраструктурные платежи'!$D$11+'[2]Услуги по передаче 2014'!$F$8+'[2]Время горизонтально'!I123*(1+'[2]Инфраструктурные платежи'!$D$6/100),2)</f>
        <v>1745.61</v>
      </c>
      <c r="J308" s="43" t="n">
        <f aca="false">ROUND('[2]Инфраструктурные платежи'!$D$11+'[2]Услуги по передаче 2014'!$F$8+'[2]Время горизонтально'!J123*(1+'[2]Инфраструктурные платежи'!$D$6/100),2)</f>
        <v>1774.07</v>
      </c>
      <c r="K308" s="43" t="n">
        <f aca="false">ROUND('[2]Инфраструктурные платежи'!$D$11+'[2]Услуги по передаче 2014'!$F$8+'[2]Время горизонтально'!K123*(1+'[2]Инфраструктурные платежи'!$D$6/100),2)</f>
        <v>1794.98</v>
      </c>
      <c r="L308" s="43" t="n">
        <f aca="false">ROUND('[2]Инфраструктурные платежи'!$D$11+'[2]Услуги по передаче 2014'!$F$8+'[2]Время горизонтально'!L123*(1+'[2]Инфраструктурные платежи'!$D$6/100),2)</f>
        <v>1807.81</v>
      </c>
      <c r="M308" s="43" t="n">
        <f aca="false">ROUND('[2]Инфраструктурные платежи'!$D$11+'[2]Услуги по передаче 2014'!$F$8+'[2]Время горизонтально'!M123*(1+'[2]Инфраструктурные платежи'!$D$6/100),2)</f>
        <v>1800.97</v>
      </c>
      <c r="N308" s="43" t="n">
        <f aca="false">ROUND('[2]Инфраструктурные платежи'!$D$11+'[2]Услуги по передаче 2014'!$F$8+'[2]Время горизонтально'!N123*(1+'[2]Инфраструктурные платежи'!$D$6/100),2)</f>
        <v>1779.98</v>
      </c>
      <c r="O308" s="43" t="n">
        <f aca="false">ROUND('[2]Инфраструктурные платежи'!$D$11+'[2]Услуги по передаче 2014'!$F$8+'[2]Время горизонтально'!O123*(1+'[2]Инфраструктурные платежи'!$D$6/100),2)</f>
        <v>1812.58</v>
      </c>
      <c r="P308" s="43" t="n">
        <f aca="false">ROUND('[2]Инфраструктурные платежи'!$D$11+'[2]Услуги по передаче 2014'!$F$8+'[2]Время горизонтально'!P123*(1+'[2]Инфраструктурные платежи'!$D$6/100),2)</f>
        <v>1790.75</v>
      </c>
      <c r="Q308" s="43" t="n">
        <f aca="false">ROUND('[2]Инфраструктурные платежи'!$D$11+'[2]Услуги по передаче 2014'!$F$8+'[2]Время горизонтально'!Q123*(1+'[2]Инфраструктурные платежи'!$D$6/100),2)</f>
        <v>1752.3</v>
      </c>
      <c r="R308" s="43" t="n">
        <f aca="false">ROUND('[2]Инфраструктурные платежи'!$D$11+'[2]Услуги по передаче 2014'!$F$8+'[2]Время горизонтально'!R123*(1+'[2]Инфраструктурные платежи'!$D$6/100),2)</f>
        <v>1741.53</v>
      </c>
      <c r="S308" s="43" t="n">
        <f aca="false">ROUND('[2]Инфраструктурные платежи'!$D$11+'[2]Услуги по передаче 2014'!$F$8+'[2]Время горизонтально'!S123*(1+'[2]Инфраструктурные платежи'!$D$6/100),2)</f>
        <v>1756.75</v>
      </c>
      <c r="T308" s="43" t="n">
        <f aca="false">ROUND('[2]Инфраструктурные платежи'!$D$11+'[2]Услуги по передаче 2014'!$F$8+'[2]Время горизонтально'!T123*(1+'[2]Инфраструктурные платежи'!$D$6/100),2)</f>
        <v>1756.31</v>
      </c>
      <c r="U308" s="43" t="n">
        <f aca="false">ROUND('[2]Инфраструктурные платежи'!$D$11+'[2]Услуги по передаче 2014'!$F$8+'[2]Время горизонтально'!U123*(1+'[2]Инфраструктурные платежи'!$D$6/100),2)</f>
        <v>1744.69</v>
      </c>
      <c r="V308" s="43" t="n">
        <f aca="false">ROUND('[2]Инфраструктурные платежи'!$D$11+'[2]Услуги по передаче 2014'!$F$8+'[2]Время горизонтально'!V123*(1+'[2]Инфраструктурные платежи'!$D$6/100),2)</f>
        <v>1726.76</v>
      </c>
      <c r="W308" s="43" t="n">
        <f aca="false">ROUND('[2]Инфраструктурные платежи'!$D$11+'[2]Услуги по передаче 2014'!$F$8+'[2]Время горизонтально'!W123*(1+'[2]Инфраструктурные платежи'!$D$6/100),2)</f>
        <v>1700.64</v>
      </c>
      <c r="X308" s="43" t="n">
        <f aca="false">ROUND('[2]Инфраструктурные платежи'!$D$11+'[2]Услуги по передаче 2014'!$F$8+'[2]Время горизонтально'!X123*(1+'[2]Инфраструктурные платежи'!$D$6/100),2)</f>
        <v>1588.3</v>
      </c>
      <c r="Y308" s="43" t="n">
        <f aca="false">ROUND('[2]Инфраструктурные платежи'!$D$11+'[2]Услуги по передаче 2014'!$F$8+'[2]Время горизонтально'!Y123*(1+'[2]Инфраструктурные платежи'!$D$6/100),2)</f>
        <v>1527.48</v>
      </c>
      <c r="Z308" s="44"/>
    </row>
    <row r="309" customFormat="false" ht="13.2" hidden="false" customHeight="false" outlineLevel="0" collapsed="false">
      <c r="A309" s="42" t="n">
        <f aca="false">A274</f>
        <v>42836</v>
      </c>
      <c r="B309" s="43" t="n">
        <f aca="false">ROUND('[2]Инфраструктурные платежи'!$D$11+'[2]Услуги по передаче 2014'!$F$8+'[2]Время горизонтально'!B124*(1+'[2]Инфраструктурные платежи'!$D$6/100),2)</f>
        <v>1474.74</v>
      </c>
      <c r="C309" s="43" t="n">
        <f aca="false">ROUND('[2]Инфраструктурные платежи'!$D$11+'[2]Услуги по передаче 2014'!$F$8+'[2]Время горизонтально'!C124*(1+'[2]Инфраструктурные платежи'!$D$6/100),2)</f>
        <v>1358.44</v>
      </c>
      <c r="D309" s="43" t="n">
        <f aca="false">ROUND('[2]Инфраструктурные платежи'!$D$11+'[2]Услуги по передаче 2014'!$F$8+'[2]Время горизонтально'!D124*(1+'[2]Инфраструктурные платежи'!$D$6/100),2)</f>
        <v>1336.05</v>
      </c>
      <c r="E309" s="43" t="n">
        <f aca="false">ROUND('[2]Инфраструктурные платежи'!$D$11+'[2]Услуги по передаче 2014'!$F$8+'[2]Время горизонтально'!E124*(1+'[2]Инфраструктурные платежи'!$D$6/100),2)</f>
        <v>1334.58</v>
      </c>
      <c r="F309" s="43" t="n">
        <f aca="false">ROUND('[2]Инфраструктурные платежи'!$D$11+'[2]Услуги по передаче 2014'!$F$8+'[2]Время горизонтально'!F124*(1+'[2]Инфраструктурные платежи'!$D$6/100),2)</f>
        <v>1340.55</v>
      </c>
      <c r="G309" s="43" t="n">
        <f aca="false">ROUND('[2]Инфраструктурные платежи'!$D$11+'[2]Услуги по передаче 2014'!$F$8+'[2]Время горизонтально'!G124*(1+'[2]Инфраструктурные платежи'!$D$6/100),2)</f>
        <v>1418.05</v>
      </c>
      <c r="H309" s="43" t="n">
        <f aca="false">ROUND('[2]Инфраструктурные платежи'!$D$11+'[2]Услуги по передаче 2014'!$F$8+'[2]Время горизонтально'!H124*(1+'[2]Инфраструктурные платежи'!$D$6/100),2)</f>
        <v>1492.98</v>
      </c>
      <c r="I309" s="43" t="n">
        <f aca="false">ROUND('[2]Инфраструктурные платежи'!$D$11+'[2]Услуги по передаче 2014'!$F$8+'[2]Время горизонтально'!I124*(1+'[2]Инфраструктурные платежи'!$D$6/100),2)</f>
        <v>1629.32</v>
      </c>
      <c r="J309" s="43" t="n">
        <f aca="false">ROUND('[2]Инфраструктурные платежи'!$D$11+'[2]Услуги по передаче 2014'!$F$8+'[2]Время горизонтально'!J124*(1+'[2]Инфраструктурные платежи'!$D$6/100),2)</f>
        <v>1658.33</v>
      </c>
      <c r="K309" s="43" t="n">
        <f aca="false">ROUND('[2]Инфраструктурные платежи'!$D$11+'[2]Услуги по передаче 2014'!$F$8+'[2]Время горизонтально'!K124*(1+'[2]Инфраструктурные платежи'!$D$6/100),2)</f>
        <v>1724.55</v>
      </c>
      <c r="L309" s="43" t="n">
        <f aca="false">ROUND('[2]Инфраструктурные платежи'!$D$11+'[2]Услуги по передаче 2014'!$F$8+'[2]Время горизонтально'!L124*(1+'[2]Инфраструктурные платежи'!$D$6/100),2)</f>
        <v>1730.89</v>
      </c>
      <c r="M309" s="43" t="n">
        <f aca="false">ROUND('[2]Инфраструктурные платежи'!$D$11+'[2]Услуги по передаче 2014'!$F$8+'[2]Время горизонтально'!M124*(1+'[2]Инфраструктурные платежи'!$D$6/100),2)</f>
        <v>1724.87</v>
      </c>
      <c r="N309" s="43" t="n">
        <f aca="false">ROUND('[2]Инфраструктурные платежи'!$D$11+'[2]Услуги по передаче 2014'!$F$8+'[2]Время горизонтально'!N124*(1+'[2]Инфраструктурные платежи'!$D$6/100),2)</f>
        <v>1721.77</v>
      </c>
      <c r="O309" s="43" t="n">
        <f aca="false">ROUND('[2]Инфраструктурные платежи'!$D$11+'[2]Услуги по передаче 2014'!$F$8+'[2]Время горизонтально'!O124*(1+'[2]Инфраструктурные платежи'!$D$6/100),2)</f>
        <v>1713.09</v>
      </c>
      <c r="P309" s="43" t="n">
        <f aca="false">ROUND('[2]Инфраструктурные платежи'!$D$11+'[2]Услуги по передаче 2014'!$F$8+'[2]Время горизонтально'!P124*(1+'[2]Инфраструктурные платежи'!$D$6/100),2)</f>
        <v>1708.64</v>
      </c>
      <c r="Q309" s="43" t="n">
        <f aca="false">ROUND('[2]Инфраструктурные платежи'!$D$11+'[2]Услуги по передаче 2014'!$F$8+'[2]Время горизонтально'!Q124*(1+'[2]Инфраструктурные платежи'!$D$6/100),2)</f>
        <v>1706.9</v>
      </c>
      <c r="R309" s="43" t="n">
        <f aca="false">ROUND('[2]Инфраструктурные платежи'!$D$11+'[2]Услуги по передаче 2014'!$F$8+'[2]Время горизонтально'!R124*(1+'[2]Инфраструктурные платежи'!$D$6/100),2)</f>
        <v>1710.87</v>
      </c>
      <c r="S309" s="43" t="n">
        <f aca="false">ROUND('[2]Инфраструктурные платежи'!$D$11+'[2]Услуги по передаче 2014'!$F$8+'[2]Время горизонтально'!S124*(1+'[2]Инфраструктурные платежи'!$D$6/100),2)</f>
        <v>1736.74</v>
      </c>
      <c r="T309" s="43" t="n">
        <f aca="false">ROUND('[2]Инфраструктурные платежи'!$D$11+'[2]Услуги по передаче 2014'!$F$8+'[2]Время горизонтально'!T124*(1+'[2]Инфраструктурные платежи'!$D$6/100),2)</f>
        <v>1732.32</v>
      </c>
      <c r="U309" s="43" t="n">
        <f aca="false">ROUND('[2]Инфраструктурные платежи'!$D$11+'[2]Услуги по передаче 2014'!$F$8+'[2]Время горизонтально'!U124*(1+'[2]Инфраструктурные платежи'!$D$6/100),2)</f>
        <v>1723.51</v>
      </c>
      <c r="V309" s="43" t="n">
        <f aca="false">ROUND('[2]Инфраструктурные платежи'!$D$11+'[2]Услуги по передаче 2014'!$F$8+'[2]Время горизонтально'!V124*(1+'[2]Инфраструктурные платежи'!$D$6/100),2)</f>
        <v>1710.59</v>
      </c>
      <c r="W309" s="43" t="n">
        <f aca="false">ROUND('[2]Инфраструктурные платежи'!$D$11+'[2]Услуги по передаче 2014'!$F$8+'[2]Время горизонтально'!W124*(1+'[2]Инфраструктурные платежи'!$D$6/100),2)</f>
        <v>1683.81</v>
      </c>
      <c r="X309" s="43" t="n">
        <f aca="false">ROUND('[2]Инфраструктурные платежи'!$D$11+'[2]Услуги по передаче 2014'!$F$8+'[2]Время горизонтально'!X124*(1+'[2]Инфраструктурные платежи'!$D$6/100),2)</f>
        <v>1602.57</v>
      </c>
      <c r="Y309" s="43" t="n">
        <f aca="false">ROUND('[2]Инфраструктурные платежи'!$D$11+'[2]Услуги по передаче 2014'!$F$8+'[2]Время горизонтально'!Y124*(1+'[2]Инфраструктурные платежи'!$D$6/100),2)</f>
        <v>1472.63</v>
      </c>
      <c r="Z309" s="44"/>
    </row>
    <row r="310" customFormat="false" ht="13.2" hidden="false" customHeight="false" outlineLevel="0" collapsed="false">
      <c r="A310" s="42" t="n">
        <f aca="false">A275</f>
        <v>42837</v>
      </c>
      <c r="B310" s="43" t="n">
        <f aca="false">ROUND('[2]Инфраструктурные платежи'!$D$11+'[2]Услуги по передаче 2014'!$F$8+'[2]Время горизонтально'!B125*(1+'[2]Инфраструктурные платежи'!$D$6/100),2)</f>
        <v>1398.2</v>
      </c>
      <c r="C310" s="43" t="n">
        <f aca="false">ROUND('[2]Инфраструктурные платежи'!$D$11+'[2]Услуги по передаче 2014'!$F$8+'[2]Время горизонтально'!C125*(1+'[2]Инфраструктурные платежи'!$D$6/100),2)</f>
        <v>1327.28</v>
      </c>
      <c r="D310" s="43" t="n">
        <f aca="false">ROUND('[2]Инфраструктурные платежи'!$D$11+'[2]Услуги по передаче 2014'!$F$8+'[2]Время горизонтально'!D125*(1+'[2]Инфраструктурные платежи'!$D$6/100),2)</f>
        <v>1304.77</v>
      </c>
      <c r="E310" s="43" t="n">
        <f aca="false">ROUND('[2]Инфраструктурные платежи'!$D$11+'[2]Услуги по передаче 2014'!$F$8+'[2]Время горизонтально'!E125*(1+'[2]Инфраструктурные платежи'!$D$6/100),2)</f>
        <v>1245.89</v>
      </c>
      <c r="F310" s="43" t="n">
        <f aca="false">ROUND('[2]Инфраструктурные платежи'!$D$11+'[2]Услуги по передаче 2014'!$F$8+'[2]Время горизонтально'!F125*(1+'[2]Инфраструктурные платежи'!$D$6/100),2)</f>
        <v>1235.67</v>
      </c>
      <c r="G310" s="43" t="n">
        <f aca="false">ROUND('[2]Инфраструктурные платежи'!$D$11+'[2]Услуги по передаче 2014'!$F$8+'[2]Время горизонтально'!G125*(1+'[2]Инфраструктурные платежи'!$D$6/100),2)</f>
        <v>1331.16</v>
      </c>
      <c r="H310" s="43" t="n">
        <f aca="false">ROUND('[2]Инфраструктурные платежи'!$D$11+'[2]Услуги по передаче 2014'!$F$8+'[2]Время горизонтально'!H125*(1+'[2]Инфраструктурные платежи'!$D$6/100),2)</f>
        <v>1386.85</v>
      </c>
      <c r="I310" s="43" t="n">
        <f aca="false">ROUND('[2]Инфраструктурные платежи'!$D$11+'[2]Услуги по передаче 2014'!$F$8+'[2]Время горизонтально'!I125*(1+'[2]Инфраструктурные платежи'!$D$6/100),2)</f>
        <v>1384</v>
      </c>
      <c r="J310" s="43" t="n">
        <f aca="false">ROUND('[2]Инфраструктурные платежи'!$D$11+'[2]Услуги по передаче 2014'!$F$8+'[2]Время горизонтально'!J125*(1+'[2]Инфраструктурные платежи'!$D$6/100),2)</f>
        <v>1431.4</v>
      </c>
      <c r="K310" s="43" t="n">
        <f aca="false">ROUND('[2]Инфраструктурные платежи'!$D$11+'[2]Услуги по передаче 2014'!$F$8+'[2]Время горизонтально'!K125*(1+'[2]Инфраструктурные платежи'!$D$6/100),2)</f>
        <v>1607.15</v>
      </c>
      <c r="L310" s="43" t="n">
        <f aca="false">ROUND('[2]Инфраструктурные платежи'!$D$11+'[2]Услуги по передаче 2014'!$F$8+'[2]Время горизонтально'!L125*(1+'[2]Инфраструктурные платежи'!$D$6/100),2)</f>
        <v>1606.53</v>
      </c>
      <c r="M310" s="43" t="n">
        <f aca="false">ROUND('[2]Инфраструктурные платежи'!$D$11+'[2]Услуги по передаче 2014'!$F$8+'[2]Время горизонтально'!M125*(1+'[2]Инфраструктурные платежи'!$D$6/100),2)</f>
        <v>1607.24</v>
      </c>
      <c r="N310" s="43" t="n">
        <f aca="false">ROUND('[2]Инфраструктурные платежи'!$D$11+'[2]Услуги по передаче 2014'!$F$8+'[2]Время горизонтально'!N125*(1+'[2]Инфраструктурные платежи'!$D$6/100),2)</f>
        <v>1608.28</v>
      </c>
      <c r="O310" s="43" t="n">
        <f aca="false">ROUND('[2]Инфраструктурные платежи'!$D$11+'[2]Услуги по передаче 2014'!$F$8+'[2]Время горизонтально'!O125*(1+'[2]Инфраструктурные платежи'!$D$6/100),2)</f>
        <v>1603.93</v>
      </c>
      <c r="P310" s="43" t="n">
        <f aca="false">ROUND('[2]Инфраструктурные платежи'!$D$11+'[2]Услуги по передаче 2014'!$F$8+'[2]Время горизонтально'!P125*(1+'[2]Инфраструктурные платежи'!$D$6/100),2)</f>
        <v>1604.08</v>
      </c>
      <c r="Q310" s="43" t="n">
        <f aca="false">ROUND('[2]Инфраструктурные платежи'!$D$11+'[2]Услуги по передаче 2014'!$F$8+'[2]Время горизонтально'!Q125*(1+'[2]Инфраструктурные платежи'!$D$6/100),2)</f>
        <v>1605.64</v>
      </c>
      <c r="R310" s="43" t="n">
        <f aca="false">ROUND('[2]Инфраструктурные платежи'!$D$11+'[2]Услуги по передаче 2014'!$F$8+'[2]Время горизонтально'!R125*(1+'[2]Инфраструктурные платежи'!$D$6/100),2)</f>
        <v>1610.98</v>
      </c>
      <c r="S310" s="43" t="n">
        <f aca="false">ROUND('[2]Инфраструктурные платежи'!$D$11+'[2]Услуги по передаче 2014'!$F$8+'[2]Время горизонтально'!S125*(1+'[2]Инфраструктурные платежи'!$D$6/100),2)</f>
        <v>1665.89</v>
      </c>
      <c r="T310" s="43" t="n">
        <f aca="false">ROUND('[2]Инфраструктурные платежи'!$D$11+'[2]Услуги по передаче 2014'!$F$8+'[2]Время горизонтально'!T125*(1+'[2]Инфраструктурные платежи'!$D$6/100),2)</f>
        <v>1683.98</v>
      </c>
      <c r="U310" s="43" t="n">
        <f aca="false">ROUND('[2]Инфраструктурные платежи'!$D$11+'[2]Услуги по передаче 2014'!$F$8+'[2]Время горизонтально'!U125*(1+'[2]Инфраструктурные платежи'!$D$6/100),2)</f>
        <v>1678.21</v>
      </c>
      <c r="V310" s="43" t="n">
        <f aca="false">ROUND('[2]Инфраструктурные платежи'!$D$11+'[2]Услуги по передаче 2014'!$F$8+'[2]Время горизонтально'!V125*(1+'[2]Инфраструктурные платежи'!$D$6/100),2)</f>
        <v>1650</v>
      </c>
      <c r="W310" s="43" t="n">
        <f aca="false">ROUND('[2]Инфраструктурные платежи'!$D$11+'[2]Услуги по передаче 2014'!$F$8+'[2]Время горизонтально'!W125*(1+'[2]Инфраструктурные платежи'!$D$6/100),2)</f>
        <v>1603.86</v>
      </c>
      <c r="X310" s="43" t="n">
        <f aca="false">ROUND('[2]Инфраструктурные платежи'!$D$11+'[2]Услуги по передаче 2014'!$F$8+'[2]Время горизонтально'!X125*(1+'[2]Инфраструктурные платежи'!$D$6/100),2)</f>
        <v>1577.45</v>
      </c>
      <c r="Y310" s="43" t="n">
        <f aca="false">ROUND('[2]Инфраструктурные платежи'!$D$11+'[2]Услуги по передаче 2014'!$F$8+'[2]Время горизонтально'!Y125*(1+'[2]Инфраструктурные платежи'!$D$6/100),2)</f>
        <v>1443.04</v>
      </c>
      <c r="Z310" s="44"/>
    </row>
    <row r="311" customFormat="false" ht="13.2" hidden="false" customHeight="false" outlineLevel="0" collapsed="false">
      <c r="A311" s="42" t="n">
        <f aca="false">A276</f>
        <v>42838</v>
      </c>
      <c r="B311" s="43" t="n">
        <f aca="false">ROUND('[2]Инфраструктурные платежи'!$D$11+'[2]Услуги по передаче 2014'!$F$8+'[2]Время горизонтально'!B126*(1+'[2]Инфраструктурные платежи'!$D$6/100),2)</f>
        <v>1328.96</v>
      </c>
      <c r="C311" s="43" t="n">
        <f aca="false">ROUND('[2]Инфраструктурные платежи'!$D$11+'[2]Услуги по передаче 2014'!$F$8+'[2]Время горизонтально'!C126*(1+'[2]Инфраструктурные платежи'!$D$6/100),2)</f>
        <v>1267.33</v>
      </c>
      <c r="D311" s="43" t="n">
        <f aca="false">ROUND('[2]Инфраструктурные платежи'!$D$11+'[2]Услуги по передаче 2014'!$F$8+'[2]Время горизонтально'!D126*(1+'[2]Инфраструктурные платежи'!$D$6/100),2)</f>
        <v>1223.81</v>
      </c>
      <c r="E311" s="43" t="n">
        <f aca="false">ROUND('[2]Инфраструктурные платежи'!$D$11+'[2]Услуги по передаче 2014'!$F$8+'[2]Время горизонтально'!E126*(1+'[2]Инфраструктурные платежи'!$D$6/100),2)</f>
        <v>1216.54</v>
      </c>
      <c r="F311" s="43" t="n">
        <f aca="false">ROUND('[2]Инфраструктурные платежи'!$D$11+'[2]Услуги по передаче 2014'!$F$8+'[2]Время горизонтально'!F126*(1+'[2]Инфраструктурные платежи'!$D$6/100),2)</f>
        <v>1266.59</v>
      </c>
      <c r="G311" s="43" t="n">
        <f aca="false">ROUND('[2]Инфраструктурные платежи'!$D$11+'[2]Услуги по передаче 2014'!$F$8+'[2]Время горизонтально'!G126*(1+'[2]Инфраструктурные платежи'!$D$6/100),2)</f>
        <v>1409.72</v>
      </c>
      <c r="H311" s="43" t="n">
        <f aca="false">ROUND('[2]Инфраструктурные платежи'!$D$11+'[2]Услуги по передаче 2014'!$F$8+'[2]Время горизонтально'!H126*(1+'[2]Инфраструктурные платежи'!$D$6/100),2)</f>
        <v>1513.88</v>
      </c>
      <c r="I311" s="43" t="n">
        <f aca="false">ROUND('[2]Инфраструктурные платежи'!$D$11+'[2]Услуги по передаче 2014'!$F$8+'[2]Время горизонтально'!I126*(1+'[2]Инфраструктурные платежи'!$D$6/100),2)</f>
        <v>1729.25</v>
      </c>
      <c r="J311" s="43" t="n">
        <f aca="false">ROUND('[2]Инфраструктурные платежи'!$D$11+'[2]Услуги по передаче 2014'!$F$8+'[2]Время горизонтально'!J126*(1+'[2]Инфраструктурные платежи'!$D$6/100),2)</f>
        <v>1779.36</v>
      </c>
      <c r="K311" s="43" t="n">
        <f aca="false">ROUND('[2]Инфраструктурные платежи'!$D$11+'[2]Услуги по передаче 2014'!$F$8+'[2]Время горизонтально'!K126*(1+'[2]Инфраструктурные платежи'!$D$6/100),2)</f>
        <v>1779.65</v>
      </c>
      <c r="L311" s="43" t="n">
        <f aca="false">ROUND('[2]Инфраструктурные платежи'!$D$11+'[2]Услуги по передаче 2014'!$F$8+'[2]Время горизонтально'!L126*(1+'[2]Инфраструктурные платежи'!$D$6/100),2)</f>
        <v>1789.11</v>
      </c>
      <c r="M311" s="43" t="n">
        <f aca="false">ROUND('[2]Инфраструктурные платежи'!$D$11+'[2]Услуги по передаче 2014'!$F$8+'[2]Время горизонтально'!M126*(1+'[2]Инфраструктурные платежи'!$D$6/100),2)</f>
        <v>1780.94</v>
      </c>
      <c r="N311" s="43" t="n">
        <f aca="false">ROUND('[2]Инфраструктурные платежи'!$D$11+'[2]Услуги по передаче 2014'!$F$8+'[2]Время горизонтально'!N126*(1+'[2]Инфраструктурные платежи'!$D$6/100),2)</f>
        <v>1777.97</v>
      </c>
      <c r="O311" s="43" t="n">
        <f aca="false">ROUND('[2]Инфраструктурные платежи'!$D$11+'[2]Услуги по передаче 2014'!$F$8+'[2]Время горизонтально'!O126*(1+'[2]Инфраструктурные платежи'!$D$6/100),2)</f>
        <v>1790.21</v>
      </c>
      <c r="P311" s="43" t="n">
        <f aca="false">ROUND('[2]Инфраструктурные платежи'!$D$11+'[2]Услуги по передаче 2014'!$F$8+'[2]Время горизонтально'!P126*(1+'[2]Инфраструктурные платежи'!$D$6/100),2)</f>
        <v>1783.96</v>
      </c>
      <c r="Q311" s="43" t="n">
        <f aca="false">ROUND('[2]Инфраструктурные платежи'!$D$11+'[2]Услуги по передаче 2014'!$F$8+'[2]Время горизонтально'!Q126*(1+'[2]Инфраструктурные платежи'!$D$6/100),2)</f>
        <v>1761.89</v>
      </c>
      <c r="R311" s="43" t="n">
        <f aca="false">ROUND('[2]Инфраструктурные платежи'!$D$11+'[2]Услуги по передаче 2014'!$F$8+'[2]Время горизонтально'!R126*(1+'[2]Инфраструктурные платежи'!$D$6/100),2)</f>
        <v>1754.69</v>
      </c>
      <c r="S311" s="43" t="n">
        <f aca="false">ROUND('[2]Инфраструктурные платежи'!$D$11+'[2]Услуги по передаче 2014'!$F$8+'[2]Время горизонтально'!S126*(1+'[2]Инфраструктурные платежи'!$D$6/100),2)</f>
        <v>1768.15</v>
      </c>
      <c r="T311" s="43" t="n">
        <f aca="false">ROUND('[2]Инфраструктурные платежи'!$D$11+'[2]Услуги по передаче 2014'!$F$8+'[2]Время горизонтально'!T126*(1+'[2]Инфраструктурные платежи'!$D$6/100),2)</f>
        <v>1765.39</v>
      </c>
      <c r="U311" s="43" t="n">
        <f aca="false">ROUND('[2]Инфраструктурные платежи'!$D$11+'[2]Услуги по передаче 2014'!$F$8+'[2]Время горизонтально'!U126*(1+'[2]Инфраструктурные платежи'!$D$6/100),2)</f>
        <v>1756.34</v>
      </c>
      <c r="V311" s="43" t="n">
        <f aca="false">ROUND('[2]Инфраструктурные платежи'!$D$11+'[2]Услуги по передаче 2014'!$F$8+'[2]Время горизонтально'!V126*(1+'[2]Инфраструктурные платежи'!$D$6/100),2)</f>
        <v>1737.53</v>
      </c>
      <c r="W311" s="43" t="n">
        <f aca="false">ROUND('[2]Инфраструктурные платежи'!$D$11+'[2]Услуги по передаче 2014'!$F$8+'[2]Время горизонтально'!W126*(1+'[2]Инфраструктурные платежи'!$D$6/100),2)</f>
        <v>1677.79</v>
      </c>
      <c r="X311" s="43" t="n">
        <f aca="false">ROUND('[2]Инфраструктурные платежи'!$D$11+'[2]Услуги по передаче 2014'!$F$8+'[2]Время горизонтально'!X126*(1+'[2]Инфраструктурные платежи'!$D$6/100),2)</f>
        <v>1549.9</v>
      </c>
      <c r="Y311" s="43" t="n">
        <f aca="false">ROUND('[2]Инфраструктурные платежи'!$D$11+'[2]Услуги по передаче 2014'!$F$8+'[2]Время горизонтально'!Y126*(1+'[2]Инфраструктурные платежи'!$D$6/100),2)</f>
        <v>1484.01</v>
      </c>
      <c r="Z311" s="44"/>
    </row>
    <row r="312" customFormat="false" ht="13.2" hidden="false" customHeight="false" outlineLevel="0" collapsed="false">
      <c r="A312" s="42" t="n">
        <f aca="false">A277</f>
        <v>42839</v>
      </c>
      <c r="B312" s="43" t="n">
        <f aca="false">ROUND('[2]Инфраструктурные платежи'!$D$11+'[2]Услуги по передаче 2014'!$F$8+'[2]Время горизонтально'!B127*(1+'[2]Инфраструктурные платежи'!$D$6/100),2)</f>
        <v>1399.51</v>
      </c>
      <c r="C312" s="43" t="n">
        <f aca="false">ROUND('[2]Инфраструктурные платежи'!$D$11+'[2]Услуги по передаче 2014'!$F$8+'[2]Время горизонтально'!C127*(1+'[2]Инфраструктурные платежи'!$D$6/100),2)</f>
        <v>1346.23</v>
      </c>
      <c r="D312" s="43" t="n">
        <f aca="false">ROUND('[2]Инфраструктурные платежи'!$D$11+'[2]Услуги по передаче 2014'!$F$8+'[2]Время горизонтально'!D127*(1+'[2]Инфраструктурные платежи'!$D$6/100),2)</f>
        <v>1327.63</v>
      </c>
      <c r="E312" s="43" t="n">
        <f aca="false">ROUND('[2]Инфраструктурные платежи'!$D$11+'[2]Услуги по передаче 2014'!$F$8+'[2]Время горизонтально'!E127*(1+'[2]Инфраструктурные платежи'!$D$6/100),2)</f>
        <v>1317.04</v>
      </c>
      <c r="F312" s="43" t="n">
        <f aca="false">ROUND('[2]Инфраструктурные платежи'!$D$11+'[2]Услуги по передаче 2014'!$F$8+'[2]Время горизонтально'!F127*(1+'[2]Инфраструктурные платежи'!$D$6/100),2)</f>
        <v>1380.8</v>
      </c>
      <c r="G312" s="43" t="n">
        <f aca="false">ROUND('[2]Инфраструктурные платежи'!$D$11+'[2]Услуги по передаче 2014'!$F$8+'[2]Время горизонтально'!G127*(1+'[2]Инфраструктурные платежи'!$D$6/100),2)</f>
        <v>1483.83</v>
      </c>
      <c r="H312" s="43" t="n">
        <f aca="false">ROUND('[2]Инфраструктурные платежи'!$D$11+'[2]Услуги по передаче 2014'!$F$8+'[2]Время горизонтально'!H127*(1+'[2]Инфраструктурные платежи'!$D$6/100),2)</f>
        <v>1605.18</v>
      </c>
      <c r="I312" s="43" t="n">
        <f aca="false">ROUND('[2]Инфраструктурные платежи'!$D$11+'[2]Услуги по передаче 2014'!$F$8+'[2]Время горизонтально'!I127*(1+'[2]Инфраструктурные платежи'!$D$6/100),2)</f>
        <v>1780.16</v>
      </c>
      <c r="J312" s="43" t="n">
        <f aca="false">ROUND('[2]Инфраструктурные платежи'!$D$11+'[2]Услуги по передаче 2014'!$F$8+'[2]Время горизонтально'!J127*(1+'[2]Инфраструктурные платежи'!$D$6/100),2)</f>
        <v>1800.4</v>
      </c>
      <c r="K312" s="43" t="n">
        <f aca="false">ROUND('[2]Инфраструктурные платежи'!$D$11+'[2]Услуги по передаче 2014'!$F$8+'[2]Время горизонтально'!K127*(1+'[2]Инфраструктурные платежи'!$D$6/100),2)</f>
        <v>1804.94</v>
      </c>
      <c r="L312" s="43" t="n">
        <f aca="false">ROUND('[2]Инфраструктурные платежи'!$D$11+'[2]Услуги по передаче 2014'!$F$8+'[2]Время горизонтально'!L127*(1+'[2]Инфраструктурные платежи'!$D$6/100),2)</f>
        <v>1801.01</v>
      </c>
      <c r="M312" s="43" t="n">
        <f aca="false">ROUND('[2]Инфраструктурные платежи'!$D$11+'[2]Услуги по передаче 2014'!$F$8+'[2]Время горизонтально'!M127*(1+'[2]Инфраструктурные платежи'!$D$6/100),2)</f>
        <v>1791.16</v>
      </c>
      <c r="N312" s="43" t="n">
        <f aca="false">ROUND('[2]Инфраструктурные платежи'!$D$11+'[2]Услуги по передаче 2014'!$F$8+'[2]Время горизонтально'!N127*(1+'[2]Инфраструктурные платежи'!$D$6/100),2)</f>
        <v>1771.28</v>
      </c>
      <c r="O312" s="43" t="n">
        <f aca="false">ROUND('[2]Инфраструктурные платежи'!$D$11+'[2]Услуги по передаче 2014'!$F$8+'[2]Время горизонтально'!O127*(1+'[2]Инфраструктурные платежи'!$D$6/100),2)</f>
        <v>1782.47</v>
      </c>
      <c r="P312" s="43" t="n">
        <f aca="false">ROUND('[2]Инфраструктурные платежи'!$D$11+'[2]Услуги по передаче 2014'!$F$8+'[2]Время горизонтально'!P127*(1+'[2]Инфраструктурные платежи'!$D$6/100),2)</f>
        <v>1781.27</v>
      </c>
      <c r="Q312" s="43" t="n">
        <f aca="false">ROUND('[2]Инфраструктурные платежи'!$D$11+'[2]Услуги по передаче 2014'!$F$8+'[2]Время горизонтально'!Q127*(1+'[2]Инфраструктурные платежи'!$D$6/100),2)</f>
        <v>1762.07</v>
      </c>
      <c r="R312" s="43" t="n">
        <f aca="false">ROUND('[2]Инфраструктурные платежи'!$D$11+'[2]Услуги по передаче 2014'!$F$8+'[2]Время горизонтально'!R127*(1+'[2]Инфраструктурные платежи'!$D$6/100),2)</f>
        <v>1762.14</v>
      </c>
      <c r="S312" s="43" t="n">
        <f aca="false">ROUND('[2]Инфраструктурные платежи'!$D$11+'[2]Услуги по передаче 2014'!$F$8+'[2]Время горизонтально'!S127*(1+'[2]Инфраструктурные платежи'!$D$6/100),2)</f>
        <v>1775.1</v>
      </c>
      <c r="T312" s="43" t="n">
        <f aca="false">ROUND('[2]Инфраструктурные платежи'!$D$11+'[2]Услуги по передаче 2014'!$F$8+'[2]Время горизонтально'!T127*(1+'[2]Инфраструктурные платежи'!$D$6/100),2)</f>
        <v>1772.21</v>
      </c>
      <c r="U312" s="43" t="n">
        <f aca="false">ROUND('[2]Инфраструктурные платежи'!$D$11+'[2]Услуги по передаче 2014'!$F$8+'[2]Время горизонтально'!U127*(1+'[2]Инфраструктурные платежи'!$D$6/100),2)</f>
        <v>1766</v>
      </c>
      <c r="V312" s="43" t="n">
        <f aca="false">ROUND('[2]Инфраструктурные платежи'!$D$11+'[2]Услуги по передаче 2014'!$F$8+'[2]Время горизонтально'!V127*(1+'[2]Инфраструктурные платежи'!$D$6/100),2)</f>
        <v>1750.72</v>
      </c>
      <c r="W312" s="43" t="n">
        <f aca="false">ROUND('[2]Инфраструктурные платежи'!$D$11+'[2]Услуги по передаче 2014'!$F$8+'[2]Время горизонтально'!W127*(1+'[2]Инфраструктурные платежи'!$D$6/100),2)</f>
        <v>1719.11</v>
      </c>
      <c r="X312" s="43" t="n">
        <f aca="false">ROUND('[2]Инфраструктурные платежи'!$D$11+'[2]Услуги по передаче 2014'!$F$8+'[2]Время горизонтально'!X127*(1+'[2]Инфраструктурные платежи'!$D$6/100),2)</f>
        <v>1584.15</v>
      </c>
      <c r="Y312" s="43" t="n">
        <f aca="false">ROUND('[2]Инфраструктурные платежи'!$D$11+'[2]Услуги по передаче 2014'!$F$8+'[2]Время горизонтально'!Y127*(1+'[2]Инфраструктурные платежи'!$D$6/100),2)</f>
        <v>1518.28</v>
      </c>
      <c r="Z312" s="44"/>
    </row>
    <row r="313" customFormat="false" ht="13.2" hidden="false" customHeight="false" outlineLevel="0" collapsed="false">
      <c r="A313" s="42" t="n">
        <f aca="false">A278</f>
        <v>42840</v>
      </c>
      <c r="B313" s="43" t="n">
        <f aca="false">ROUND('[2]Инфраструктурные платежи'!$D$11+'[2]Услуги по передаче 2014'!$F$8+'[2]Время горизонтально'!B128*(1+'[2]Инфраструктурные платежи'!$D$6/100),2)</f>
        <v>1339.11</v>
      </c>
      <c r="C313" s="43" t="n">
        <f aca="false">ROUND('[2]Инфраструктурные платежи'!$D$11+'[2]Услуги по передаче 2014'!$F$8+'[2]Время горизонтально'!C128*(1+'[2]Инфраструктурные платежи'!$D$6/100),2)</f>
        <v>1289.37</v>
      </c>
      <c r="D313" s="43" t="n">
        <f aca="false">ROUND('[2]Инфраструктурные платежи'!$D$11+'[2]Услуги по передаче 2014'!$F$8+'[2]Время горизонтально'!D128*(1+'[2]Инфраструктурные платежи'!$D$6/100),2)</f>
        <v>1277.65</v>
      </c>
      <c r="E313" s="43" t="n">
        <f aca="false">ROUND('[2]Инфраструктурные платежи'!$D$11+'[2]Услуги по передаче 2014'!$F$8+'[2]Время горизонтально'!E128*(1+'[2]Инфраструктурные платежи'!$D$6/100),2)</f>
        <v>1278.68</v>
      </c>
      <c r="F313" s="43" t="n">
        <f aca="false">ROUND('[2]Инфраструктурные платежи'!$D$11+'[2]Услуги по передаче 2014'!$F$8+'[2]Время горизонтально'!F128*(1+'[2]Инфраструктурные платежи'!$D$6/100),2)</f>
        <v>1330.35</v>
      </c>
      <c r="G313" s="43" t="n">
        <f aca="false">ROUND('[2]Инфраструктурные платежи'!$D$11+'[2]Услуги по передаче 2014'!$F$8+'[2]Время горизонтально'!G128*(1+'[2]Инфраструктурные платежи'!$D$6/100),2)</f>
        <v>1455.57</v>
      </c>
      <c r="H313" s="43" t="n">
        <f aca="false">ROUND('[2]Инфраструктурные платежи'!$D$11+'[2]Услуги по передаче 2014'!$F$8+'[2]Время горизонтально'!H128*(1+'[2]Инфраструктурные платежи'!$D$6/100),2)</f>
        <v>1537.18</v>
      </c>
      <c r="I313" s="43" t="n">
        <f aca="false">ROUND('[2]Инфраструктурные платежи'!$D$11+'[2]Услуги по передаче 2014'!$F$8+'[2]Время горизонтально'!I128*(1+'[2]Инфраструктурные платежи'!$D$6/100),2)</f>
        <v>1724.21</v>
      </c>
      <c r="J313" s="43" t="n">
        <f aca="false">ROUND('[2]Инфраструктурные платежи'!$D$11+'[2]Услуги по передаче 2014'!$F$8+'[2]Время горизонтально'!J128*(1+'[2]Инфраструктурные платежи'!$D$6/100),2)</f>
        <v>1785.98</v>
      </c>
      <c r="K313" s="43" t="n">
        <f aca="false">ROUND('[2]Инфраструктурные платежи'!$D$11+'[2]Услуги по передаче 2014'!$F$8+'[2]Время горизонтально'!K128*(1+'[2]Инфраструктурные платежи'!$D$6/100),2)</f>
        <v>1784.83</v>
      </c>
      <c r="L313" s="43" t="n">
        <f aca="false">ROUND('[2]Инфраструктурные платежи'!$D$11+'[2]Услуги по передаче 2014'!$F$8+'[2]Время горизонтально'!L128*(1+'[2]Инфраструктурные платежи'!$D$6/100),2)</f>
        <v>1782.94</v>
      </c>
      <c r="M313" s="43" t="n">
        <f aca="false">ROUND('[2]Инфраструктурные платежи'!$D$11+'[2]Услуги по передаче 2014'!$F$8+'[2]Время горизонтально'!M128*(1+'[2]Инфраструктурные платежи'!$D$6/100),2)</f>
        <v>1769.28</v>
      </c>
      <c r="N313" s="43" t="n">
        <f aca="false">ROUND('[2]Инфраструктурные платежи'!$D$11+'[2]Услуги по передаче 2014'!$F$8+'[2]Время горизонтально'!N128*(1+'[2]Инфраструктурные платежи'!$D$6/100),2)</f>
        <v>1764.44</v>
      </c>
      <c r="O313" s="43" t="n">
        <f aca="false">ROUND('[2]Инфраструктурные платежи'!$D$11+'[2]Услуги по передаче 2014'!$F$8+'[2]Время горизонтально'!O128*(1+'[2]Инфраструктурные платежи'!$D$6/100),2)</f>
        <v>1773.66</v>
      </c>
      <c r="P313" s="43" t="n">
        <f aca="false">ROUND('[2]Инфраструктурные платежи'!$D$11+'[2]Услуги по передаче 2014'!$F$8+'[2]Время горизонтально'!P128*(1+'[2]Инфраструктурные платежи'!$D$6/100),2)</f>
        <v>1770.03</v>
      </c>
      <c r="Q313" s="43" t="n">
        <f aca="false">ROUND('[2]Инфраструктурные платежи'!$D$11+'[2]Услуги по передаче 2014'!$F$8+'[2]Время горизонтально'!Q128*(1+'[2]Инфраструктурные платежи'!$D$6/100),2)</f>
        <v>1752.02</v>
      </c>
      <c r="R313" s="43" t="n">
        <f aca="false">ROUND('[2]Инфраструктурные платежи'!$D$11+'[2]Услуги по передаче 2014'!$F$8+'[2]Время горизонтально'!R128*(1+'[2]Инфраструктурные платежи'!$D$6/100),2)</f>
        <v>1747.62</v>
      </c>
      <c r="S313" s="43" t="n">
        <f aca="false">ROUND('[2]Инфраструктурные платежи'!$D$11+'[2]Услуги по передаче 2014'!$F$8+'[2]Время горизонтально'!S128*(1+'[2]Инфраструктурные платежи'!$D$6/100),2)</f>
        <v>1758.5</v>
      </c>
      <c r="T313" s="43" t="n">
        <f aca="false">ROUND('[2]Инфраструктурные платежи'!$D$11+'[2]Услуги по передаче 2014'!$F$8+'[2]Время горизонтально'!T128*(1+'[2]Инфраструктурные платежи'!$D$6/100),2)</f>
        <v>1757.16</v>
      </c>
      <c r="U313" s="43" t="n">
        <f aca="false">ROUND('[2]Инфраструктурные платежи'!$D$11+'[2]Услуги по передаче 2014'!$F$8+'[2]Время горизонтально'!U128*(1+'[2]Инфраструктурные платежи'!$D$6/100),2)</f>
        <v>1752.16</v>
      </c>
      <c r="V313" s="43" t="n">
        <f aca="false">ROUND('[2]Инфраструктурные платежи'!$D$11+'[2]Услуги по передаче 2014'!$F$8+'[2]Время горизонтально'!V128*(1+'[2]Инфраструктурные платежи'!$D$6/100),2)</f>
        <v>1733.16</v>
      </c>
      <c r="W313" s="43" t="n">
        <f aca="false">ROUND('[2]Инфраструктурные платежи'!$D$11+'[2]Услуги по передаче 2014'!$F$8+'[2]Время горизонтально'!W128*(1+'[2]Инфраструктурные платежи'!$D$6/100),2)</f>
        <v>1700.38</v>
      </c>
      <c r="X313" s="43" t="n">
        <f aca="false">ROUND('[2]Инфраструктурные платежи'!$D$11+'[2]Услуги по передаче 2014'!$F$8+'[2]Время горизонтально'!X128*(1+'[2]Инфраструктурные платежи'!$D$6/100),2)</f>
        <v>1561.69</v>
      </c>
      <c r="Y313" s="43" t="n">
        <f aca="false">ROUND('[2]Инфраструктурные платежи'!$D$11+'[2]Услуги по передаче 2014'!$F$8+'[2]Время горизонтально'!Y128*(1+'[2]Инфраструктурные платежи'!$D$6/100),2)</f>
        <v>1437.88</v>
      </c>
      <c r="Z313" s="44"/>
    </row>
    <row r="314" customFormat="false" ht="13.2" hidden="false" customHeight="false" outlineLevel="0" collapsed="false">
      <c r="A314" s="42" t="n">
        <f aca="false">A279</f>
        <v>42841</v>
      </c>
      <c r="B314" s="43" t="n">
        <f aca="false">ROUND('[2]Инфраструктурные платежи'!$D$11+'[2]Услуги по передаче 2014'!$F$8+'[2]Время горизонтально'!B129*(1+'[2]Инфраструктурные платежи'!$D$6/100),2)</f>
        <v>1320.89</v>
      </c>
      <c r="C314" s="43" t="n">
        <f aca="false">ROUND('[2]Инфраструктурные платежи'!$D$11+'[2]Услуги по передаче 2014'!$F$8+'[2]Время горизонтально'!C129*(1+'[2]Инфраструктурные платежи'!$D$6/100),2)</f>
        <v>1251.17</v>
      </c>
      <c r="D314" s="43" t="n">
        <f aca="false">ROUND('[2]Инфраструктурные платежи'!$D$11+'[2]Услуги по передаче 2014'!$F$8+'[2]Время горизонтально'!D129*(1+'[2]Инфраструктурные платежи'!$D$6/100),2)</f>
        <v>1239.59</v>
      </c>
      <c r="E314" s="43" t="n">
        <f aca="false">ROUND('[2]Инфраструктурные платежи'!$D$11+'[2]Услуги по передаче 2014'!$F$8+'[2]Время горизонтально'!E129*(1+'[2]Инфраструктурные платежи'!$D$6/100),2)</f>
        <v>1242.43</v>
      </c>
      <c r="F314" s="43" t="n">
        <f aca="false">ROUND('[2]Инфраструктурные платежи'!$D$11+'[2]Услуги по передаче 2014'!$F$8+'[2]Время горизонтально'!F129*(1+'[2]Инфраструктурные платежи'!$D$6/100),2)</f>
        <v>1273.94</v>
      </c>
      <c r="G314" s="43" t="n">
        <f aca="false">ROUND('[2]Инфраструктурные платежи'!$D$11+'[2]Услуги по передаче 2014'!$F$8+'[2]Время горизонтально'!G129*(1+'[2]Инфраструктурные платежи'!$D$6/100),2)</f>
        <v>1382.76</v>
      </c>
      <c r="H314" s="43" t="n">
        <f aca="false">ROUND('[2]Инфраструктурные платежи'!$D$11+'[2]Услуги по передаче 2014'!$F$8+'[2]Время горизонтально'!H129*(1+'[2]Инфраструктурные платежи'!$D$6/100),2)</f>
        <v>1477.51</v>
      </c>
      <c r="I314" s="43" t="n">
        <f aca="false">ROUND('[2]Инфраструктурные платежи'!$D$11+'[2]Услуги по передаче 2014'!$F$8+'[2]Время горизонтально'!I129*(1+'[2]Инфраструктурные платежи'!$D$6/100),2)</f>
        <v>1572.88</v>
      </c>
      <c r="J314" s="43" t="n">
        <f aca="false">ROUND('[2]Инфраструктурные платежи'!$D$11+'[2]Услуги по передаче 2014'!$F$8+'[2]Время горизонтально'!J129*(1+'[2]Инфраструктурные платежи'!$D$6/100),2)</f>
        <v>1721.77</v>
      </c>
      <c r="K314" s="43" t="n">
        <f aca="false">ROUND('[2]Инфраструктурные платежи'!$D$11+'[2]Услуги по передаче 2014'!$F$8+'[2]Время горизонтально'!K129*(1+'[2]Инфраструктурные платежи'!$D$6/100),2)</f>
        <v>1726.05</v>
      </c>
      <c r="L314" s="43" t="n">
        <f aca="false">ROUND('[2]Инфраструктурные платежи'!$D$11+'[2]Услуги по передаче 2014'!$F$8+'[2]Время горизонтально'!L129*(1+'[2]Инфраструктурные платежи'!$D$6/100),2)</f>
        <v>1716.45</v>
      </c>
      <c r="M314" s="43" t="n">
        <f aca="false">ROUND('[2]Инфраструктурные платежи'!$D$11+'[2]Услуги по передаче 2014'!$F$8+'[2]Время горизонтально'!M129*(1+'[2]Инфраструктурные платежи'!$D$6/100),2)</f>
        <v>1713.75</v>
      </c>
      <c r="N314" s="43" t="n">
        <f aca="false">ROUND('[2]Инфраструктурные платежи'!$D$11+'[2]Услуги по передаче 2014'!$F$8+'[2]Время горизонтально'!N129*(1+'[2]Инфраструктурные платежи'!$D$6/100),2)</f>
        <v>1710.11</v>
      </c>
      <c r="O314" s="43" t="n">
        <f aca="false">ROUND('[2]Инфраструктурные платежи'!$D$11+'[2]Услуги по передаче 2014'!$F$8+'[2]Время горизонтально'!O129*(1+'[2]Инфраструктурные платежи'!$D$6/100),2)</f>
        <v>1709.85</v>
      </c>
      <c r="P314" s="43" t="n">
        <f aca="false">ROUND('[2]Инфраструктурные платежи'!$D$11+'[2]Услуги по передаче 2014'!$F$8+'[2]Время горизонтально'!P129*(1+'[2]Инфраструктурные платежи'!$D$6/100),2)</f>
        <v>1707.26</v>
      </c>
      <c r="Q314" s="43" t="n">
        <f aca="false">ROUND('[2]Инфраструктурные платежи'!$D$11+'[2]Услуги по передаче 2014'!$F$8+'[2]Время горизонтально'!Q129*(1+'[2]Инфраструктурные платежи'!$D$6/100),2)</f>
        <v>1703.14</v>
      </c>
      <c r="R314" s="43" t="n">
        <f aca="false">ROUND('[2]Инфраструктурные платежи'!$D$11+'[2]Услуги по передаче 2014'!$F$8+'[2]Время горизонтально'!R129*(1+'[2]Инфраструктурные платежи'!$D$6/100),2)</f>
        <v>1694.42</v>
      </c>
      <c r="S314" s="43" t="n">
        <f aca="false">ROUND('[2]Инфраструктурные платежи'!$D$11+'[2]Услуги по передаче 2014'!$F$8+'[2]Время горизонтально'!S129*(1+'[2]Инфраструктурные платежи'!$D$6/100),2)</f>
        <v>1693.89</v>
      </c>
      <c r="T314" s="43" t="n">
        <f aca="false">ROUND('[2]Инфраструктурные платежи'!$D$11+'[2]Услуги по передаче 2014'!$F$8+'[2]Время горизонтально'!T129*(1+'[2]Инфраструктурные платежи'!$D$6/100),2)</f>
        <v>1725.33</v>
      </c>
      <c r="U314" s="43" t="n">
        <f aca="false">ROUND('[2]Инфраструктурные платежи'!$D$11+'[2]Услуги по передаче 2014'!$F$8+'[2]Время горизонтально'!U129*(1+'[2]Инфраструктурные платежи'!$D$6/100),2)</f>
        <v>1700.58</v>
      </c>
      <c r="V314" s="43" t="n">
        <f aca="false">ROUND('[2]Инфраструктурные платежи'!$D$11+'[2]Услуги по передаче 2014'!$F$8+'[2]Время горизонтально'!V129*(1+'[2]Инфраструктурные платежи'!$D$6/100),2)</f>
        <v>1686.98</v>
      </c>
      <c r="W314" s="43" t="n">
        <f aca="false">ROUND('[2]Инфраструктурные платежи'!$D$11+'[2]Услуги по передаче 2014'!$F$8+'[2]Время горизонтально'!W129*(1+'[2]Инфраструктурные платежи'!$D$6/100),2)</f>
        <v>1635.54</v>
      </c>
      <c r="X314" s="43" t="n">
        <f aca="false">ROUND('[2]Инфраструктурные платежи'!$D$11+'[2]Услуги по передаче 2014'!$F$8+'[2]Время горизонтально'!X129*(1+'[2]Инфраструктурные платежи'!$D$6/100),2)</f>
        <v>1522.99</v>
      </c>
      <c r="Y314" s="43" t="n">
        <f aca="false">ROUND('[2]Инфраструктурные платежи'!$D$11+'[2]Услуги по передаче 2014'!$F$8+'[2]Время горизонтально'!Y129*(1+'[2]Инфраструктурные платежи'!$D$6/100),2)</f>
        <v>1361.79</v>
      </c>
      <c r="Z314" s="44"/>
    </row>
    <row r="315" customFormat="false" ht="13.2" hidden="false" customHeight="false" outlineLevel="0" collapsed="false">
      <c r="A315" s="42" t="n">
        <f aca="false">A280</f>
        <v>42842</v>
      </c>
      <c r="B315" s="43" t="n">
        <f aca="false">ROUND('[2]Инфраструктурные платежи'!$D$11+'[2]Услуги по передаче 2014'!$F$8+'[2]Время горизонтально'!B130*(1+'[2]Инфраструктурные платежи'!$D$6/100),2)</f>
        <v>1301.53</v>
      </c>
      <c r="C315" s="43" t="n">
        <f aca="false">ROUND('[2]Инфраструктурные платежи'!$D$11+'[2]Услуги по передаче 2014'!$F$8+'[2]Время горизонтально'!C130*(1+'[2]Инфраструктурные платежи'!$D$6/100),2)</f>
        <v>1237.72</v>
      </c>
      <c r="D315" s="43" t="n">
        <f aca="false">ROUND('[2]Инфраструктурные платежи'!$D$11+'[2]Услуги по передаче 2014'!$F$8+'[2]Время горизонтально'!D130*(1+'[2]Инфраструктурные платежи'!$D$6/100),2)</f>
        <v>1186.45</v>
      </c>
      <c r="E315" s="43" t="n">
        <f aca="false">ROUND('[2]Инфраструктурные платежи'!$D$11+'[2]Услуги по передаче 2014'!$F$8+'[2]Время горизонтально'!E130*(1+'[2]Инфраструктурные платежи'!$D$6/100),2)</f>
        <v>1184.47</v>
      </c>
      <c r="F315" s="43" t="n">
        <f aca="false">ROUND('[2]Инфраструктурные платежи'!$D$11+'[2]Услуги по передаче 2014'!$F$8+'[2]Время горизонтально'!F130*(1+'[2]Инфраструктурные платежи'!$D$6/100),2)</f>
        <v>1267.83</v>
      </c>
      <c r="G315" s="43" t="n">
        <f aca="false">ROUND('[2]Инфраструктурные платежи'!$D$11+'[2]Услуги по передаче 2014'!$F$8+'[2]Время горизонтально'!G130*(1+'[2]Инфраструктурные платежи'!$D$6/100),2)</f>
        <v>1368.63</v>
      </c>
      <c r="H315" s="43" t="n">
        <f aca="false">ROUND('[2]Инфраструктурные платежи'!$D$11+'[2]Услуги по передаче 2014'!$F$8+'[2]Время горизонтально'!H130*(1+'[2]Инфраструктурные платежи'!$D$6/100),2)</f>
        <v>1438.54</v>
      </c>
      <c r="I315" s="43" t="n">
        <f aca="false">ROUND('[2]Инфраструктурные платежи'!$D$11+'[2]Услуги по передаче 2014'!$F$8+'[2]Время горизонтально'!I130*(1+'[2]Инфраструктурные платежи'!$D$6/100),2)</f>
        <v>1565.05</v>
      </c>
      <c r="J315" s="43" t="n">
        <f aca="false">ROUND('[2]Инфраструктурные платежи'!$D$11+'[2]Услуги по передаче 2014'!$F$8+'[2]Время горизонтально'!J130*(1+'[2]Инфраструктурные платежи'!$D$6/100),2)</f>
        <v>1753.33</v>
      </c>
      <c r="K315" s="43" t="n">
        <f aca="false">ROUND('[2]Инфраструктурные платежи'!$D$11+'[2]Услуги по передаче 2014'!$F$8+'[2]Время горизонтально'!K130*(1+'[2]Инфраструктурные платежи'!$D$6/100),2)</f>
        <v>1754.07</v>
      </c>
      <c r="L315" s="43" t="n">
        <f aca="false">ROUND('[2]Инфраструктурные платежи'!$D$11+'[2]Услуги по передаче 2014'!$F$8+'[2]Время горизонтально'!L130*(1+'[2]Инфраструктурные платежи'!$D$6/100),2)</f>
        <v>1743.27</v>
      </c>
      <c r="M315" s="43" t="n">
        <f aca="false">ROUND('[2]Инфраструктурные платежи'!$D$11+'[2]Услуги по передаче 2014'!$F$8+'[2]Время горизонтально'!M130*(1+'[2]Инфраструктурные платежи'!$D$6/100),2)</f>
        <v>1738.73</v>
      </c>
      <c r="N315" s="43" t="n">
        <f aca="false">ROUND('[2]Инфраструктурные платежи'!$D$11+'[2]Услуги по передаче 2014'!$F$8+'[2]Время горизонтально'!N130*(1+'[2]Инфраструктурные платежи'!$D$6/100),2)</f>
        <v>1736.74</v>
      </c>
      <c r="O315" s="43" t="n">
        <f aca="false">ROUND('[2]Инфраструктурные платежи'!$D$11+'[2]Услуги по передаче 2014'!$F$8+'[2]Время горизонтально'!O130*(1+'[2]Инфраструктурные платежи'!$D$6/100),2)</f>
        <v>1736.52</v>
      </c>
      <c r="P315" s="43" t="n">
        <f aca="false">ROUND('[2]Инфраструктурные платежи'!$D$11+'[2]Услуги по передаче 2014'!$F$8+'[2]Время горизонтально'!P130*(1+'[2]Инфраструктурные платежи'!$D$6/100),2)</f>
        <v>1730.82</v>
      </c>
      <c r="Q315" s="43" t="n">
        <f aca="false">ROUND('[2]Инфраструктурные платежи'!$D$11+'[2]Услуги по передаче 2014'!$F$8+'[2]Время горизонтально'!Q130*(1+'[2]Инфраструктурные платежи'!$D$6/100),2)</f>
        <v>1728.96</v>
      </c>
      <c r="R315" s="43" t="n">
        <f aca="false">ROUND('[2]Инфраструктурные платежи'!$D$11+'[2]Услуги по передаче 2014'!$F$8+'[2]Время горизонтально'!R130*(1+'[2]Инфраструктурные платежи'!$D$6/100),2)</f>
        <v>1708.35</v>
      </c>
      <c r="S315" s="43" t="n">
        <f aca="false">ROUND('[2]Инфраструктурные платежи'!$D$11+'[2]Услуги по передаче 2014'!$F$8+'[2]Время горизонтально'!S130*(1+'[2]Инфраструктурные платежи'!$D$6/100),2)</f>
        <v>1716.81</v>
      </c>
      <c r="T315" s="43" t="n">
        <f aca="false">ROUND('[2]Инфраструктурные платежи'!$D$11+'[2]Услуги по передаче 2014'!$F$8+'[2]Время горизонтально'!T130*(1+'[2]Инфраструктурные платежи'!$D$6/100),2)</f>
        <v>1728.32</v>
      </c>
      <c r="U315" s="43" t="n">
        <f aca="false">ROUND('[2]Инфраструктурные платежи'!$D$11+'[2]Услуги по передаче 2014'!$F$8+'[2]Время горизонтально'!U130*(1+'[2]Инфраструктурные платежи'!$D$6/100),2)</f>
        <v>1713.86</v>
      </c>
      <c r="V315" s="43" t="n">
        <f aca="false">ROUND('[2]Инфраструктурные платежи'!$D$11+'[2]Услуги по передаче 2014'!$F$8+'[2]Время горизонтально'!V130*(1+'[2]Инфраструктурные платежи'!$D$6/100),2)</f>
        <v>1707.22</v>
      </c>
      <c r="W315" s="43" t="n">
        <f aca="false">ROUND('[2]Инфраструктурные платежи'!$D$11+'[2]Услуги по передаче 2014'!$F$8+'[2]Время горизонтально'!W130*(1+'[2]Инфраструктурные платежи'!$D$6/100),2)</f>
        <v>1687.09</v>
      </c>
      <c r="X315" s="43" t="n">
        <f aca="false">ROUND('[2]Инфраструктурные платежи'!$D$11+'[2]Услуги по передаче 2014'!$F$8+'[2]Время горизонтально'!X130*(1+'[2]Инфраструктурные платежи'!$D$6/100),2)</f>
        <v>1565.03</v>
      </c>
      <c r="Y315" s="43" t="n">
        <f aca="false">ROUND('[2]Инфраструктурные платежи'!$D$11+'[2]Услуги по передаче 2014'!$F$8+'[2]Время горизонтально'!Y130*(1+'[2]Инфраструктурные платежи'!$D$6/100),2)</f>
        <v>1360.57</v>
      </c>
      <c r="Z315" s="44"/>
    </row>
    <row r="316" customFormat="false" ht="13.2" hidden="false" customHeight="false" outlineLevel="0" collapsed="false">
      <c r="A316" s="42" t="n">
        <f aca="false">A281</f>
        <v>42843</v>
      </c>
      <c r="B316" s="43" t="n">
        <f aca="false">ROUND('[2]Инфраструктурные платежи'!$D$11+'[2]Услуги по передаче 2014'!$F$8+'[2]Время горизонтально'!B131*(1+'[2]Инфраструктурные платежи'!$D$6/100),2)</f>
        <v>1385.61</v>
      </c>
      <c r="C316" s="43" t="n">
        <f aca="false">ROUND('[2]Инфраструктурные платежи'!$D$11+'[2]Услуги по передаче 2014'!$F$8+'[2]Время горизонтально'!C131*(1+'[2]Инфраструктурные платежи'!$D$6/100),2)</f>
        <v>1325.29</v>
      </c>
      <c r="D316" s="43" t="n">
        <f aca="false">ROUND('[2]Инфраструктурные платежи'!$D$11+'[2]Услуги по передаче 2014'!$F$8+'[2]Время горизонтально'!D131*(1+'[2]Инфраструктурные платежи'!$D$6/100),2)</f>
        <v>1273.87</v>
      </c>
      <c r="E316" s="43" t="n">
        <f aca="false">ROUND('[2]Инфраструктурные платежи'!$D$11+'[2]Услуги по передаче 2014'!$F$8+'[2]Время горизонтально'!E131*(1+'[2]Инфраструктурные платежи'!$D$6/100),2)</f>
        <v>1266.43</v>
      </c>
      <c r="F316" s="43" t="n">
        <f aca="false">ROUND('[2]Инфраструктурные платежи'!$D$11+'[2]Услуги по передаче 2014'!$F$8+'[2]Время горизонтально'!F131*(1+'[2]Инфраструктурные платежи'!$D$6/100),2)</f>
        <v>1288.27</v>
      </c>
      <c r="G316" s="43" t="n">
        <f aca="false">ROUND('[2]Инфраструктурные платежи'!$D$11+'[2]Услуги по передаче 2014'!$F$8+'[2]Время горизонтально'!G131*(1+'[2]Инфраструктурные платежи'!$D$6/100),2)</f>
        <v>1367.04</v>
      </c>
      <c r="H316" s="43" t="n">
        <f aca="false">ROUND('[2]Инфраструктурные платежи'!$D$11+'[2]Услуги по передаче 2014'!$F$8+'[2]Время горизонтально'!H131*(1+'[2]Инфраструктурные платежи'!$D$6/100),2)</f>
        <v>1427.53</v>
      </c>
      <c r="I316" s="43" t="n">
        <f aca="false">ROUND('[2]Инфраструктурные платежи'!$D$11+'[2]Услуги по передаче 2014'!$F$8+'[2]Время горизонтально'!I131*(1+'[2]Инфраструктурные платежи'!$D$6/100),2)</f>
        <v>1452.51</v>
      </c>
      <c r="J316" s="43" t="n">
        <f aca="false">ROUND('[2]Инфраструктурные платежи'!$D$11+'[2]Услуги по передаче 2014'!$F$8+'[2]Время горизонтально'!J131*(1+'[2]Инфраструктурные платежи'!$D$6/100),2)</f>
        <v>1665.63</v>
      </c>
      <c r="K316" s="43" t="n">
        <f aca="false">ROUND('[2]Инфраструктурные платежи'!$D$11+'[2]Услуги по передаче 2014'!$F$8+'[2]Время горизонтально'!K131*(1+'[2]Инфраструктурные платежи'!$D$6/100),2)</f>
        <v>1769.81</v>
      </c>
      <c r="L316" s="43" t="n">
        <f aca="false">ROUND('[2]Инфраструктурные платежи'!$D$11+'[2]Услуги по передаче 2014'!$F$8+'[2]Время горизонтально'!L131*(1+'[2]Инфраструктурные платежи'!$D$6/100),2)</f>
        <v>1775.81</v>
      </c>
      <c r="M316" s="43" t="n">
        <f aca="false">ROUND('[2]Инфраструктурные платежи'!$D$11+'[2]Услуги по передаче 2014'!$F$8+'[2]Время горизонтально'!M131*(1+'[2]Инфраструктурные платежи'!$D$6/100),2)</f>
        <v>1768.78</v>
      </c>
      <c r="N316" s="43" t="n">
        <f aca="false">ROUND('[2]Инфраструктурные платежи'!$D$11+'[2]Услуги по передаче 2014'!$F$8+'[2]Время горизонтально'!N131*(1+'[2]Инфраструктурные платежи'!$D$6/100),2)</f>
        <v>1764.31</v>
      </c>
      <c r="O316" s="43" t="n">
        <f aca="false">ROUND('[2]Инфраструктурные платежи'!$D$11+'[2]Услуги по передаче 2014'!$F$8+'[2]Время горизонтально'!O131*(1+'[2]Инфраструктурные платежи'!$D$6/100),2)</f>
        <v>1754.36</v>
      </c>
      <c r="P316" s="43" t="n">
        <f aca="false">ROUND('[2]Инфраструктурные платежи'!$D$11+'[2]Услуги по передаче 2014'!$F$8+'[2]Время горизонтально'!P131*(1+'[2]Инфраструктурные платежи'!$D$6/100),2)</f>
        <v>1750.68</v>
      </c>
      <c r="Q316" s="43" t="n">
        <f aca="false">ROUND('[2]Инфраструктурные платежи'!$D$11+'[2]Услуги по передаче 2014'!$F$8+'[2]Время горизонтально'!Q131*(1+'[2]Инфраструктурные платежи'!$D$6/100),2)</f>
        <v>1704.19</v>
      </c>
      <c r="R316" s="43" t="n">
        <f aca="false">ROUND('[2]Инфраструктурные платежи'!$D$11+'[2]Услуги по передаче 2014'!$F$8+'[2]Время горизонтально'!R131*(1+'[2]Инфраструктурные платежи'!$D$6/100),2)</f>
        <v>1686.93</v>
      </c>
      <c r="S316" s="43" t="n">
        <f aca="false">ROUND('[2]Инфраструктурные платежи'!$D$11+'[2]Услуги по передаче 2014'!$F$8+'[2]Время горизонтально'!S131*(1+'[2]Инфраструктурные платежи'!$D$6/100),2)</f>
        <v>1757.82</v>
      </c>
      <c r="T316" s="43" t="n">
        <f aca="false">ROUND('[2]Инфраструктурные платежи'!$D$11+'[2]Услуги по передаче 2014'!$F$8+'[2]Время горизонтально'!T131*(1+'[2]Инфраструктурные платежи'!$D$6/100),2)</f>
        <v>1773.05</v>
      </c>
      <c r="U316" s="43" t="n">
        <f aca="false">ROUND('[2]Инфраструктурные платежи'!$D$11+'[2]Услуги по передаче 2014'!$F$8+'[2]Время горизонтально'!U131*(1+'[2]Инфраструктурные платежи'!$D$6/100),2)</f>
        <v>1757.15</v>
      </c>
      <c r="V316" s="43" t="n">
        <f aca="false">ROUND('[2]Инфраструктурные платежи'!$D$11+'[2]Услуги по передаче 2014'!$F$8+'[2]Время горизонтально'!V131*(1+'[2]Инфраструктурные платежи'!$D$6/100),2)</f>
        <v>1744.4</v>
      </c>
      <c r="W316" s="43" t="n">
        <f aca="false">ROUND('[2]Инфраструктурные платежи'!$D$11+'[2]Услуги по передаче 2014'!$F$8+'[2]Время горизонтально'!W131*(1+'[2]Инфраструктурные платежи'!$D$6/100),2)</f>
        <v>1700.26</v>
      </c>
      <c r="X316" s="43" t="n">
        <f aca="false">ROUND('[2]Инфраструктурные платежи'!$D$11+'[2]Услуги по передаче 2014'!$F$8+'[2]Время горизонтально'!X131*(1+'[2]Инфраструктурные платежи'!$D$6/100),2)</f>
        <v>1550.23</v>
      </c>
      <c r="Y316" s="43" t="n">
        <f aca="false">ROUND('[2]Инфраструктурные платежи'!$D$11+'[2]Услуги по передаче 2014'!$F$8+'[2]Время горизонтально'!Y131*(1+'[2]Инфраструктурные платежи'!$D$6/100),2)</f>
        <v>1428.7</v>
      </c>
      <c r="Z316" s="44"/>
    </row>
    <row r="317" customFormat="false" ht="13.2" hidden="false" customHeight="false" outlineLevel="0" collapsed="false">
      <c r="A317" s="42" t="n">
        <f aca="false">A282</f>
        <v>42844</v>
      </c>
      <c r="B317" s="43" t="n">
        <f aca="false">ROUND('[2]Инфраструктурные платежи'!$D$11+'[2]Услуги по передаче 2014'!$F$8+'[2]Время горизонтально'!B132*(1+'[2]Инфраструктурные платежи'!$D$6/100),2)</f>
        <v>1430.99</v>
      </c>
      <c r="C317" s="43" t="n">
        <f aca="false">ROUND('[2]Инфраструктурные платежи'!$D$11+'[2]Услуги по передаче 2014'!$F$8+'[2]Время горизонтально'!C132*(1+'[2]Инфраструктурные платежи'!$D$6/100),2)</f>
        <v>1327.51</v>
      </c>
      <c r="D317" s="43" t="n">
        <f aca="false">ROUND('[2]Инфраструктурные платежи'!$D$11+'[2]Услуги по передаче 2014'!$F$8+'[2]Время горизонтально'!D132*(1+'[2]Инфраструктурные платежи'!$D$6/100),2)</f>
        <v>1251.41</v>
      </c>
      <c r="E317" s="43" t="n">
        <f aca="false">ROUND('[2]Инфраструктурные платежи'!$D$11+'[2]Услуги по передаче 2014'!$F$8+'[2]Время горизонтально'!E132*(1+'[2]Инфраструктурные платежи'!$D$6/100),2)</f>
        <v>1232.66</v>
      </c>
      <c r="F317" s="43" t="n">
        <f aca="false">ROUND('[2]Инфраструктурные платежи'!$D$11+'[2]Услуги по передаче 2014'!$F$8+'[2]Время горизонтально'!F132*(1+'[2]Инфраструктурные платежи'!$D$6/100),2)</f>
        <v>1255.58</v>
      </c>
      <c r="G317" s="43" t="n">
        <f aca="false">ROUND('[2]Инфраструктурные платежи'!$D$11+'[2]Услуги по передаче 2014'!$F$8+'[2]Время горизонтально'!G132*(1+'[2]Инфраструктурные платежи'!$D$6/100),2)</f>
        <v>1338.59</v>
      </c>
      <c r="H317" s="43" t="n">
        <f aca="false">ROUND('[2]Инфраструктурные платежи'!$D$11+'[2]Услуги по передаче 2014'!$F$8+'[2]Время горизонтально'!H132*(1+'[2]Инфраструктурные платежи'!$D$6/100),2)</f>
        <v>1380.15</v>
      </c>
      <c r="I317" s="43" t="n">
        <f aca="false">ROUND('[2]Инфраструктурные платежи'!$D$11+'[2]Услуги по передаче 2014'!$F$8+'[2]Время горизонтально'!I132*(1+'[2]Инфраструктурные платежи'!$D$6/100),2)</f>
        <v>1384.7</v>
      </c>
      <c r="J317" s="43" t="n">
        <f aca="false">ROUND('[2]Инфраструктурные платежи'!$D$11+'[2]Услуги по передаче 2014'!$F$8+'[2]Время горизонтально'!J132*(1+'[2]Инфраструктурные платежи'!$D$6/100),2)</f>
        <v>1466.37</v>
      </c>
      <c r="K317" s="43" t="n">
        <f aca="false">ROUND('[2]Инфраструктурные платежи'!$D$11+'[2]Услуги по передаче 2014'!$F$8+'[2]Время горизонтально'!K132*(1+'[2]Инфраструктурные платежи'!$D$6/100),2)</f>
        <v>1734.05</v>
      </c>
      <c r="L317" s="43" t="n">
        <f aca="false">ROUND('[2]Инфраструктурные платежи'!$D$11+'[2]Услуги по передаче 2014'!$F$8+'[2]Время горизонтально'!L132*(1+'[2]Инфраструктурные платежи'!$D$6/100),2)</f>
        <v>1735.36</v>
      </c>
      <c r="M317" s="43" t="n">
        <f aca="false">ROUND('[2]Инфраструктурные платежи'!$D$11+'[2]Услуги по передаче 2014'!$F$8+'[2]Время горизонтально'!M132*(1+'[2]Инфраструктурные платежи'!$D$6/100),2)</f>
        <v>1733.45</v>
      </c>
      <c r="N317" s="43" t="n">
        <f aca="false">ROUND('[2]Инфраструктурные платежи'!$D$11+'[2]Услуги по передаче 2014'!$F$8+'[2]Время горизонтально'!N132*(1+'[2]Инфраструктурные платежи'!$D$6/100),2)</f>
        <v>1731.9</v>
      </c>
      <c r="O317" s="43" t="n">
        <f aca="false">ROUND('[2]Инфраструктурные платежи'!$D$11+'[2]Услуги по передаче 2014'!$F$8+'[2]Время горизонтально'!O132*(1+'[2]Инфраструктурные платежи'!$D$6/100),2)</f>
        <v>1729.81</v>
      </c>
      <c r="P317" s="43" t="n">
        <f aca="false">ROUND('[2]Инфраструктурные платежи'!$D$11+'[2]Услуги по передаче 2014'!$F$8+'[2]Время горизонтально'!P132*(1+'[2]Инфраструктурные платежи'!$D$6/100),2)</f>
        <v>1729.17</v>
      </c>
      <c r="Q317" s="43" t="n">
        <f aca="false">ROUND('[2]Инфраструктурные платежи'!$D$11+'[2]Услуги по передаче 2014'!$F$8+'[2]Время горизонтально'!Q132*(1+'[2]Инфраструктурные платежи'!$D$6/100),2)</f>
        <v>1710.24</v>
      </c>
      <c r="R317" s="43" t="n">
        <f aca="false">ROUND('[2]Инфраструктурные платежи'!$D$11+'[2]Услуги по передаче 2014'!$F$8+'[2]Время горизонтально'!R132*(1+'[2]Инфраструктурные платежи'!$D$6/100),2)</f>
        <v>1720.37</v>
      </c>
      <c r="S317" s="43" t="n">
        <f aca="false">ROUND('[2]Инфраструктурные платежи'!$D$11+'[2]Услуги по передаче 2014'!$F$8+'[2]Время горизонтально'!S132*(1+'[2]Инфраструктурные платежи'!$D$6/100),2)</f>
        <v>1744.19</v>
      </c>
      <c r="T317" s="43" t="n">
        <f aca="false">ROUND('[2]Инфраструктурные платежи'!$D$11+'[2]Услуги по передаче 2014'!$F$8+'[2]Время горизонтально'!T132*(1+'[2]Инфраструктурные платежи'!$D$6/100),2)</f>
        <v>1753.57</v>
      </c>
      <c r="U317" s="43" t="n">
        <f aca="false">ROUND('[2]Инфраструктурные платежи'!$D$11+'[2]Услуги по передаче 2014'!$F$8+'[2]Время горизонтально'!U132*(1+'[2]Инфраструктурные платежи'!$D$6/100),2)</f>
        <v>1749.75</v>
      </c>
      <c r="V317" s="43" t="n">
        <f aca="false">ROUND('[2]Инфраструктурные платежи'!$D$11+'[2]Услуги по передаче 2014'!$F$8+'[2]Время горизонтально'!V132*(1+'[2]Инфраструктурные платежи'!$D$6/100),2)</f>
        <v>1736.04</v>
      </c>
      <c r="W317" s="43" t="n">
        <f aca="false">ROUND('[2]Инфраструктурные платежи'!$D$11+'[2]Услуги по передаче 2014'!$F$8+'[2]Время горизонтально'!W132*(1+'[2]Инфраструктурные платежи'!$D$6/100),2)</f>
        <v>1726.19</v>
      </c>
      <c r="X317" s="43" t="n">
        <f aca="false">ROUND('[2]Инфраструктурные платежи'!$D$11+'[2]Услуги по передаче 2014'!$F$8+'[2]Время горизонтально'!X132*(1+'[2]Инфраструктурные платежи'!$D$6/100),2)</f>
        <v>1659.02</v>
      </c>
      <c r="Y317" s="43" t="n">
        <f aca="false">ROUND('[2]Инфраструктурные платежи'!$D$11+'[2]Услуги по передаче 2014'!$F$8+'[2]Время горизонтально'!Y132*(1+'[2]Инфраструктурные платежи'!$D$6/100),2)</f>
        <v>1466.31</v>
      </c>
      <c r="Z317" s="44"/>
    </row>
    <row r="318" customFormat="false" ht="13.2" hidden="false" customHeight="false" outlineLevel="0" collapsed="false">
      <c r="A318" s="42" t="n">
        <f aca="false">A283</f>
        <v>42845</v>
      </c>
      <c r="B318" s="43" t="n">
        <f aca="false">ROUND('[2]Инфраструктурные платежи'!$D$11+'[2]Услуги по передаче 2014'!$F$8+'[2]Время горизонтально'!B133*(1+'[2]Инфраструктурные платежи'!$D$6/100),2)</f>
        <v>1370.32</v>
      </c>
      <c r="C318" s="43" t="n">
        <f aca="false">ROUND('[2]Инфраструктурные платежи'!$D$11+'[2]Услуги по передаче 2014'!$F$8+'[2]Время горизонтально'!C133*(1+'[2]Инфраструктурные платежи'!$D$6/100),2)</f>
        <v>1306.9</v>
      </c>
      <c r="D318" s="43" t="n">
        <f aca="false">ROUND('[2]Инфраструктурные платежи'!$D$11+'[2]Услуги по передаче 2014'!$F$8+'[2]Время горизонтально'!D133*(1+'[2]Инфраструктурные платежи'!$D$6/100),2)</f>
        <v>1265.21</v>
      </c>
      <c r="E318" s="43" t="n">
        <f aca="false">ROUND('[2]Инфраструктурные платежи'!$D$11+'[2]Услуги по передаче 2014'!$F$8+'[2]Время горизонтально'!E133*(1+'[2]Инфраструктурные платежи'!$D$6/100),2)</f>
        <v>1270.01</v>
      </c>
      <c r="F318" s="43" t="n">
        <f aca="false">ROUND('[2]Инфраструктурные платежи'!$D$11+'[2]Услуги по передаче 2014'!$F$8+'[2]Время горизонтально'!F133*(1+'[2]Инфраструктурные платежи'!$D$6/100),2)</f>
        <v>1350.47</v>
      </c>
      <c r="G318" s="43" t="n">
        <f aca="false">ROUND('[2]Инфраструктурные платежи'!$D$11+'[2]Услуги по передаче 2014'!$F$8+'[2]Время горизонтально'!G133*(1+'[2]Инфраструктурные платежи'!$D$6/100),2)</f>
        <v>1470.19</v>
      </c>
      <c r="H318" s="43" t="n">
        <f aca="false">ROUND('[2]Инфраструктурные платежи'!$D$11+'[2]Услуги по передаче 2014'!$F$8+'[2]Время горизонтально'!H133*(1+'[2]Инфраструктурные платежи'!$D$6/100),2)</f>
        <v>1564.56</v>
      </c>
      <c r="I318" s="43" t="n">
        <f aca="false">ROUND('[2]Инфраструктурные платежи'!$D$11+'[2]Услуги по передаче 2014'!$F$8+'[2]Время горизонтально'!I133*(1+'[2]Инфраструктурные платежи'!$D$6/100),2)</f>
        <v>1709.77</v>
      </c>
      <c r="J318" s="43" t="n">
        <f aca="false">ROUND('[2]Инфраструктурные платежи'!$D$11+'[2]Услуги по передаче 2014'!$F$8+'[2]Время горизонтально'!J133*(1+'[2]Инфраструктурные платежи'!$D$6/100),2)</f>
        <v>1859.12</v>
      </c>
      <c r="K318" s="43" t="n">
        <f aca="false">ROUND('[2]Инфраструктурные платежи'!$D$11+'[2]Услуги по передаче 2014'!$F$8+'[2]Время горизонтально'!K133*(1+'[2]Инфраструктурные платежи'!$D$6/100),2)</f>
        <v>1865.71</v>
      </c>
      <c r="L318" s="43" t="n">
        <f aca="false">ROUND('[2]Инфраструктурные платежи'!$D$11+'[2]Услуги по передаче 2014'!$F$8+'[2]Время горизонтально'!L133*(1+'[2]Инфраструктурные платежи'!$D$6/100),2)</f>
        <v>1859.19</v>
      </c>
      <c r="M318" s="43" t="n">
        <f aca="false">ROUND('[2]Инфраструктурные платежи'!$D$11+'[2]Услуги по передаче 2014'!$F$8+'[2]Время горизонтально'!M133*(1+'[2]Инфраструктурные платежи'!$D$6/100),2)</f>
        <v>1858.79</v>
      </c>
      <c r="N318" s="43" t="n">
        <f aca="false">ROUND('[2]Инфраструктурные платежи'!$D$11+'[2]Услуги по передаче 2014'!$F$8+'[2]Время горизонтально'!N133*(1+'[2]Инфраструктурные платежи'!$D$6/100),2)</f>
        <v>1853.05</v>
      </c>
      <c r="O318" s="43" t="n">
        <f aca="false">ROUND('[2]Инфраструктурные платежи'!$D$11+'[2]Услуги по передаче 2014'!$F$8+'[2]Время горизонтально'!O133*(1+'[2]Инфраструктурные платежи'!$D$6/100),2)</f>
        <v>1857.66</v>
      </c>
      <c r="P318" s="43" t="n">
        <f aca="false">ROUND('[2]Инфраструктурные платежи'!$D$11+'[2]Услуги по передаче 2014'!$F$8+'[2]Время горизонтально'!P133*(1+'[2]Инфраструктурные платежи'!$D$6/100),2)</f>
        <v>1850.1</v>
      </c>
      <c r="Q318" s="43" t="n">
        <f aca="false">ROUND('[2]Инфраструктурные платежи'!$D$11+'[2]Услуги по передаче 2014'!$F$8+'[2]Время горизонтально'!Q133*(1+'[2]Инфраструктурные платежи'!$D$6/100),2)</f>
        <v>1830.06</v>
      </c>
      <c r="R318" s="43" t="n">
        <f aca="false">ROUND('[2]Инфраструктурные платежи'!$D$11+'[2]Услуги по передаче 2014'!$F$8+'[2]Время горизонтально'!R133*(1+'[2]Инфраструктурные платежи'!$D$6/100),2)</f>
        <v>1805.77</v>
      </c>
      <c r="S318" s="43" t="n">
        <f aca="false">ROUND('[2]Инфраструктурные платежи'!$D$11+'[2]Услуги по передаче 2014'!$F$8+'[2]Время горизонтально'!S133*(1+'[2]Инфраструктурные платежи'!$D$6/100),2)</f>
        <v>1800.66</v>
      </c>
      <c r="T318" s="43" t="n">
        <f aca="false">ROUND('[2]Инфраструктурные платежи'!$D$11+'[2]Услуги по передаче 2014'!$F$8+'[2]Время горизонтально'!T133*(1+'[2]Инфраструктурные платежи'!$D$6/100),2)</f>
        <v>1835.5</v>
      </c>
      <c r="U318" s="43" t="n">
        <f aca="false">ROUND('[2]Инфраструктурные платежи'!$D$11+'[2]Услуги по передаче 2014'!$F$8+'[2]Время горизонтально'!U133*(1+'[2]Инфраструктурные платежи'!$D$6/100),2)</f>
        <v>1817.02</v>
      </c>
      <c r="V318" s="43" t="n">
        <f aca="false">ROUND('[2]Инфраструктурные платежи'!$D$11+'[2]Услуги по передаче 2014'!$F$8+'[2]Время горизонтально'!V133*(1+'[2]Инфраструктурные платежи'!$D$6/100),2)</f>
        <v>1831.51</v>
      </c>
      <c r="W318" s="43" t="n">
        <f aca="false">ROUND('[2]Инфраструктурные платежи'!$D$11+'[2]Услуги по передаче 2014'!$F$8+'[2]Время горизонтально'!W133*(1+'[2]Инфраструктурные платежи'!$D$6/100),2)</f>
        <v>1754.45</v>
      </c>
      <c r="X318" s="43" t="n">
        <f aca="false">ROUND('[2]Инфраструктурные платежи'!$D$11+'[2]Услуги по передаче 2014'!$F$8+'[2]Время горизонтально'!X133*(1+'[2]Инфраструктурные платежи'!$D$6/100),2)</f>
        <v>1597.38</v>
      </c>
      <c r="Y318" s="43" t="n">
        <f aca="false">ROUND('[2]Инфраструктурные платежи'!$D$11+'[2]Услуги по передаче 2014'!$F$8+'[2]Время горизонтально'!Y133*(1+'[2]Инфраструктурные платежи'!$D$6/100),2)</f>
        <v>1510.05</v>
      </c>
      <c r="Z318" s="44"/>
    </row>
    <row r="319" customFormat="false" ht="13.2" hidden="false" customHeight="false" outlineLevel="0" collapsed="false">
      <c r="A319" s="42" t="n">
        <f aca="false">A284</f>
        <v>42846</v>
      </c>
      <c r="B319" s="43" t="n">
        <f aca="false">ROUND('[2]Инфраструктурные платежи'!$D$11+'[2]Услуги по передаче 2014'!$F$8+'[2]Время горизонтально'!B134*(1+'[2]Инфраструктурные платежи'!$D$6/100),2)</f>
        <v>1380.57</v>
      </c>
      <c r="C319" s="43" t="n">
        <f aca="false">ROUND('[2]Инфраструктурные платежи'!$D$11+'[2]Услуги по передаче 2014'!$F$8+'[2]Время горизонтально'!C134*(1+'[2]Инфраструктурные платежи'!$D$6/100),2)</f>
        <v>1320.57</v>
      </c>
      <c r="D319" s="43" t="n">
        <f aca="false">ROUND('[2]Инфраструктурные платежи'!$D$11+'[2]Услуги по передаче 2014'!$F$8+'[2]Время горизонтально'!D134*(1+'[2]Инфраструктурные платежи'!$D$6/100),2)</f>
        <v>1293.28</v>
      </c>
      <c r="E319" s="43" t="n">
        <f aca="false">ROUND('[2]Инфраструктурные платежи'!$D$11+'[2]Услуги по передаче 2014'!$F$8+'[2]Время горизонтально'!E134*(1+'[2]Инфраструктурные платежи'!$D$6/100),2)</f>
        <v>1288.97</v>
      </c>
      <c r="F319" s="43" t="n">
        <f aca="false">ROUND('[2]Инфраструктурные платежи'!$D$11+'[2]Услуги по передаче 2014'!$F$8+'[2]Время горизонтально'!F134*(1+'[2]Инфраструктурные платежи'!$D$6/100),2)</f>
        <v>1353.05</v>
      </c>
      <c r="G319" s="43" t="n">
        <f aca="false">ROUND('[2]Инфраструктурные платежи'!$D$11+'[2]Услуги по передаче 2014'!$F$8+'[2]Время горизонтально'!G134*(1+'[2]Инфраструктурные платежи'!$D$6/100),2)</f>
        <v>1467.1</v>
      </c>
      <c r="H319" s="43" t="n">
        <f aca="false">ROUND('[2]Инфраструктурные платежи'!$D$11+'[2]Услуги по передаче 2014'!$F$8+'[2]Время горизонтально'!H134*(1+'[2]Инфраструктурные платежи'!$D$6/100),2)</f>
        <v>1561.37</v>
      </c>
      <c r="I319" s="43" t="n">
        <f aca="false">ROUND('[2]Инфраструктурные платежи'!$D$11+'[2]Услуги по передаче 2014'!$F$8+'[2]Время горизонтально'!I134*(1+'[2]Инфраструктурные платежи'!$D$6/100),2)</f>
        <v>1800.95</v>
      </c>
      <c r="J319" s="43" t="n">
        <f aca="false">ROUND('[2]Инфраструктурные платежи'!$D$11+'[2]Услуги по передаче 2014'!$F$8+'[2]Время горизонтально'!J134*(1+'[2]Инфраструктурные платежи'!$D$6/100),2)</f>
        <v>1875.7</v>
      </c>
      <c r="K319" s="43" t="n">
        <f aca="false">ROUND('[2]Инфраструктурные платежи'!$D$11+'[2]Услуги по передаче 2014'!$F$8+'[2]Время горизонтально'!K134*(1+'[2]Инфраструктурные платежи'!$D$6/100),2)</f>
        <v>1901.03</v>
      </c>
      <c r="L319" s="43" t="n">
        <f aca="false">ROUND('[2]Инфраструктурные платежи'!$D$11+'[2]Услуги по передаче 2014'!$F$8+'[2]Время горизонтально'!L134*(1+'[2]Инфраструктурные платежи'!$D$6/100),2)</f>
        <v>1898.23</v>
      </c>
      <c r="M319" s="43" t="n">
        <f aca="false">ROUND('[2]Инфраструктурные платежи'!$D$11+'[2]Услуги по передаче 2014'!$F$8+'[2]Время горизонтально'!M134*(1+'[2]Инфраструктурные платежи'!$D$6/100),2)</f>
        <v>1898.49</v>
      </c>
      <c r="N319" s="43" t="n">
        <f aca="false">ROUND('[2]Инфраструктурные платежи'!$D$11+'[2]Услуги по передаче 2014'!$F$8+'[2]Время горизонтально'!N134*(1+'[2]Инфраструктурные платежи'!$D$6/100),2)</f>
        <v>1885.74</v>
      </c>
      <c r="O319" s="43" t="n">
        <f aca="false">ROUND('[2]Инфраструктурные платежи'!$D$11+'[2]Услуги по передаче 2014'!$F$8+'[2]Время горизонтально'!O134*(1+'[2]Инфраструктурные платежи'!$D$6/100),2)</f>
        <v>1898.78</v>
      </c>
      <c r="P319" s="43" t="n">
        <f aca="false">ROUND('[2]Инфраструктурные платежи'!$D$11+'[2]Услуги по передаче 2014'!$F$8+'[2]Время горизонтально'!P134*(1+'[2]Инфраструктурные платежи'!$D$6/100),2)</f>
        <v>1896.3</v>
      </c>
      <c r="Q319" s="43" t="n">
        <f aca="false">ROUND('[2]Инфраструктурные платежи'!$D$11+'[2]Услуги по передаче 2014'!$F$8+'[2]Время горизонтально'!Q134*(1+'[2]Инфраструктурные платежи'!$D$6/100),2)</f>
        <v>1876.31</v>
      </c>
      <c r="R319" s="43" t="n">
        <f aca="false">ROUND('[2]Инфраструктурные платежи'!$D$11+'[2]Услуги по передаче 2014'!$F$8+'[2]Время горизонтально'!R134*(1+'[2]Инфраструктурные платежи'!$D$6/100),2)</f>
        <v>1851.69</v>
      </c>
      <c r="S319" s="43" t="n">
        <f aca="false">ROUND('[2]Инфраструктурные платежи'!$D$11+'[2]Услуги по передаче 2014'!$F$8+'[2]Время горизонтально'!S134*(1+'[2]Инфраструктурные платежи'!$D$6/100),2)</f>
        <v>1850.73</v>
      </c>
      <c r="T319" s="43" t="n">
        <f aca="false">ROUND('[2]Инфраструктурные платежи'!$D$11+'[2]Услуги по передаче 2014'!$F$8+'[2]Время горизонтально'!T134*(1+'[2]Инфраструктурные платежи'!$D$6/100),2)</f>
        <v>1867.61</v>
      </c>
      <c r="U319" s="43" t="n">
        <f aca="false">ROUND('[2]Инфраструктурные платежи'!$D$11+'[2]Услуги по передаче 2014'!$F$8+'[2]Время горизонтально'!U134*(1+'[2]Инфраструктурные платежи'!$D$6/100),2)</f>
        <v>1862.91</v>
      </c>
      <c r="V319" s="43" t="n">
        <f aca="false">ROUND('[2]Инфраструктурные платежи'!$D$11+'[2]Услуги по передаче 2014'!$F$8+'[2]Время горизонтально'!V134*(1+'[2]Инфраструктурные платежи'!$D$6/100),2)</f>
        <v>1863.89</v>
      </c>
      <c r="W319" s="43" t="n">
        <f aca="false">ROUND('[2]Инфраструктурные платежи'!$D$11+'[2]Услуги по передаче 2014'!$F$8+'[2]Время горизонтально'!W134*(1+'[2]Инфраструктурные платежи'!$D$6/100),2)</f>
        <v>1828.5</v>
      </c>
      <c r="X319" s="43" t="n">
        <f aca="false">ROUND('[2]Инфраструктурные платежи'!$D$11+'[2]Услуги по передаче 2014'!$F$8+'[2]Время горизонтально'!X134*(1+'[2]Инфраструктурные платежи'!$D$6/100),2)</f>
        <v>1737.02</v>
      </c>
      <c r="Y319" s="43" t="n">
        <f aca="false">ROUND('[2]Инфраструктурные платежи'!$D$11+'[2]Услуги по передаче 2014'!$F$8+'[2]Время горизонтально'!Y134*(1+'[2]Инфраструктурные платежи'!$D$6/100),2)</f>
        <v>1511.46</v>
      </c>
      <c r="Z319" s="44"/>
    </row>
    <row r="320" customFormat="false" ht="13.2" hidden="false" customHeight="false" outlineLevel="0" collapsed="false">
      <c r="A320" s="42" t="n">
        <f aca="false">A285</f>
        <v>42847</v>
      </c>
      <c r="B320" s="43" t="n">
        <f aca="false">ROUND('[2]Инфраструктурные платежи'!$D$11+'[2]Услуги по передаче 2014'!$F$8+'[2]Время горизонтально'!B135*(1+'[2]Инфраструктурные платежи'!$D$6/100),2)</f>
        <v>1398.8</v>
      </c>
      <c r="C320" s="43" t="n">
        <f aca="false">ROUND('[2]Инфраструктурные платежи'!$D$11+'[2]Услуги по передаче 2014'!$F$8+'[2]Время горизонтально'!C135*(1+'[2]Инфраструктурные платежи'!$D$6/100),2)</f>
        <v>1339.75</v>
      </c>
      <c r="D320" s="43" t="n">
        <f aca="false">ROUND('[2]Инфраструктурные платежи'!$D$11+'[2]Услуги по передаче 2014'!$F$8+'[2]Время горизонтально'!D135*(1+'[2]Инфраструктурные платежи'!$D$6/100),2)</f>
        <v>1297.66</v>
      </c>
      <c r="E320" s="43" t="n">
        <f aca="false">ROUND('[2]Инфраструктурные платежи'!$D$11+'[2]Услуги по передаче 2014'!$F$8+'[2]Время горизонтально'!E135*(1+'[2]Инфраструктурные платежи'!$D$6/100),2)</f>
        <v>1294.11</v>
      </c>
      <c r="F320" s="43" t="n">
        <f aca="false">ROUND('[2]Инфраструктурные платежи'!$D$11+'[2]Услуги по передаче 2014'!$F$8+'[2]Время горизонтально'!F135*(1+'[2]Инфраструктурные платежи'!$D$6/100),2)</f>
        <v>1346.74</v>
      </c>
      <c r="G320" s="43" t="n">
        <f aca="false">ROUND('[2]Инфраструктурные платежи'!$D$11+'[2]Услуги по передаче 2014'!$F$8+'[2]Время горизонтально'!G135*(1+'[2]Инфраструктурные платежи'!$D$6/100),2)</f>
        <v>1463.36</v>
      </c>
      <c r="H320" s="43" t="n">
        <f aca="false">ROUND('[2]Инфраструктурные платежи'!$D$11+'[2]Услуги по передаче 2014'!$F$8+'[2]Время горизонтально'!H135*(1+'[2]Инфраструктурные платежи'!$D$6/100),2)</f>
        <v>1533.57</v>
      </c>
      <c r="I320" s="43" t="n">
        <f aca="false">ROUND('[2]Инфраструктурные платежи'!$D$11+'[2]Услуги по передаче 2014'!$F$8+'[2]Время горизонтально'!I135*(1+'[2]Инфраструктурные платежи'!$D$6/100),2)</f>
        <v>1775.97</v>
      </c>
      <c r="J320" s="43" t="n">
        <f aca="false">ROUND('[2]Инфраструктурные платежи'!$D$11+'[2]Услуги по передаче 2014'!$F$8+'[2]Время горизонтально'!J135*(1+'[2]Инфраструктурные платежи'!$D$6/100),2)</f>
        <v>1821.62</v>
      </c>
      <c r="K320" s="43" t="n">
        <f aca="false">ROUND('[2]Инфраструктурные платежи'!$D$11+'[2]Услуги по передаче 2014'!$F$8+'[2]Время горизонтально'!K135*(1+'[2]Инфраструктурные платежи'!$D$6/100),2)</f>
        <v>1842.36</v>
      </c>
      <c r="L320" s="43" t="n">
        <f aca="false">ROUND('[2]Инфраструктурные платежи'!$D$11+'[2]Услуги по передаче 2014'!$F$8+'[2]Время горизонтально'!L135*(1+'[2]Инфраструктурные платежи'!$D$6/100),2)</f>
        <v>1837.2</v>
      </c>
      <c r="M320" s="43" t="n">
        <f aca="false">ROUND('[2]Инфраструктурные платежи'!$D$11+'[2]Услуги по передаче 2014'!$F$8+'[2]Время горизонтально'!M135*(1+'[2]Инфраструктурные платежи'!$D$6/100),2)</f>
        <v>1838.61</v>
      </c>
      <c r="N320" s="43" t="n">
        <f aca="false">ROUND('[2]Инфраструктурные платежи'!$D$11+'[2]Услуги по передаче 2014'!$F$8+'[2]Время горизонтально'!N135*(1+'[2]Инфраструктурные платежи'!$D$6/100),2)</f>
        <v>1827.2</v>
      </c>
      <c r="O320" s="43" t="n">
        <f aca="false">ROUND('[2]Инфраструктурные платежи'!$D$11+'[2]Услуги по передаче 2014'!$F$8+'[2]Время горизонтально'!O135*(1+'[2]Инфраструктурные платежи'!$D$6/100),2)</f>
        <v>1840.65</v>
      </c>
      <c r="P320" s="43" t="n">
        <f aca="false">ROUND('[2]Инфраструктурные платежи'!$D$11+'[2]Услуги по передаче 2014'!$F$8+'[2]Время горизонтально'!P135*(1+'[2]Инфраструктурные платежи'!$D$6/100),2)</f>
        <v>1828.12</v>
      </c>
      <c r="Q320" s="43" t="n">
        <f aca="false">ROUND('[2]Инфраструктурные платежи'!$D$11+'[2]Услуги по передаче 2014'!$F$8+'[2]Время горизонтально'!Q135*(1+'[2]Инфраструктурные платежи'!$D$6/100),2)</f>
        <v>1803.33</v>
      </c>
      <c r="R320" s="43" t="n">
        <f aca="false">ROUND('[2]Инфраструктурные платежи'!$D$11+'[2]Услуги по передаче 2014'!$F$8+'[2]Время горизонтально'!R135*(1+'[2]Инфраструктурные платежи'!$D$6/100),2)</f>
        <v>1784.4</v>
      </c>
      <c r="S320" s="43" t="n">
        <f aca="false">ROUND('[2]Инфраструктурные платежи'!$D$11+'[2]Услуги по передаче 2014'!$F$8+'[2]Время горизонтально'!S135*(1+'[2]Инфраструктурные платежи'!$D$6/100),2)</f>
        <v>1789.86</v>
      </c>
      <c r="T320" s="43" t="n">
        <f aca="false">ROUND('[2]Инфраструктурные платежи'!$D$11+'[2]Услуги по передаче 2014'!$F$8+'[2]Время горизонтально'!T135*(1+'[2]Инфраструктурные платежи'!$D$6/100),2)</f>
        <v>1812.13</v>
      </c>
      <c r="U320" s="43" t="n">
        <f aca="false">ROUND('[2]Инфраструктурные платежи'!$D$11+'[2]Услуги по передаче 2014'!$F$8+'[2]Время горизонтально'!U135*(1+'[2]Инфраструктурные платежи'!$D$6/100),2)</f>
        <v>1809.35</v>
      </c>
      <c r="V320" s="43" t="n">
        <f aca="false">ROUND('[2]Инфраструктурные платежи'!$D$11+'[2]Услуги по передаче 2014'!$F$8+'[2]Время горизонтально'!V135*(1+'[2]Инфраструктурные платежи'!$D$6/100),2)</f>
        <v>1813.49</v>
      </c>
      <c r="W320" s="43" t="n">
        <f aca="false">ROUND('[2]Инфраструктурные платежи'!$D$11+'[2]Услуги по передаче 2014'!$F$8+'[2]Время горизонтально'!W135*(1+'[2]Инфраструктурные платежи'!$D$6/100),2)</f>
        <v>1785.46</v>
      </c>
      <c r="X320" s="43" t="n">
        <f aca="false">ROUND('[2]Инфраструктурные платежи'!$D$11+'[2]Услуги по передаче 2014'!$F$8+'[2]Время горизонтально'!X135*(1+'[2]Инфраструктурные платежи'!$D$6/100),2)</f>
        <v>1757.29</v>
      </c>
      <c r="Y320" s="43" t="n">
        <f aca="false">ROUND('[2]Инфраструктурные платежи'!$D$11+'[2]Услуги по передаче 2014'!$F$8+'[2]Время горизонтально'!Y135*(1+'[2]Инфраструктурные платежи'!$D$6/100),2)</f>
        <v>1538.62</v>
      </c>
      <c r="Z320" s="44"/>
    </row>
    <row r="321" customFormat="false" ht="13.2" hidden="false" customHeight="false" outlineLevel="0" collapsed="false">
      <c r="A321" s="42" t="n">
        <f aca="false">A286</f>
        <v>42848</v>
      </c>
      <c r="B321" s="43" t="n">
        <f aca="false">ROUND('[2]Инфраструктурные платежи'!$D$11+'[2]Услуги по передаче 2014'!$F$8+'[2]Время горизонтально'!B136*(1+'[2]Инфраструктурные платежи'!$D$6/100),2)</f>
        <v>1521.76</v>
      </c>
      <c r="C321" s="43" t="n">
        <f aca="false">ROUND('[2]Инфраструктурные платежи'!$D$11+'[2]Услуги по передаче 2014'!$F$8+'[2]Время горизонтально'!C136*(1+'[2]Инфраструктурные платежи'!$D$6/100),2)</f>
        <v>1412.76</v>
      </c>
      <c r="D321" s="43" t="n">
        <f aca="false">ROUND('[2]Инфраструктурные платежи'!$D$11+'[2]Услуги по передаче 2014'!$F$8+'[2]Время горизонтально'!D136*(1+'[2]Инфраструктурные платежи'!$D$6/100),2)</f>
        <v>1358.86</v>
      </c>
      <c r="E321" s="43" t="n">
        <f aca="false">ROUND('[2]Инфраструктурные платежи'!$D$11+'[2]Услуги по передаче 2014'!$F$8+'[2]Время горизонтально'!E136*(1+'[2]Инфраструктурные платежи'!$D$6/100),2)</f>
        <v>1336.08</v>
      </c>
      <c r="F321" s="43" t="n">
        <f aca="false">ROUND('[2]Инфраструктурные платежи'!$D$11+'[2]Услуги по передаче 2014'!$F$8+'[2]Время горизонтально'!F136*(1+'[2]Инфраструктурные платежи'!$D$6/100),2)</f>
        <v>1362.02</v>
      </c>
      <c r="G321" s="43" t="n">
        <f aca="false">ROUND('[2]Инфраструктурные платежи'!$D$11+'[2]Услуги по передаче 2014'!$F$8+'[2]Время горизонтально'!G136*(1+'[2]Инфраструктурные платежи'!$D$6/100),2)</f>
        <v>1424.63</v>
      </c>
      <c r="H321" s="43" t="n">
        <f aca="false">ROUND('[2]Инфраструктурные платежи'!$D$11+'[2]Услуги по передаче 2014'!$F$8+'[2]Время горизонтально'!H136*(1+'[2]Инфраструктурные платежи'!$D$6/100),2)</f>
        <v>1448.58</v>
      </c>
      <c r="I321" s="43" t="n">
        <f aca="false">ROUND('[2]Инфраструктурные платежи'!$D$11+'[2]Услуги по передаче 2014'!$F$8+'[2]Время горизонтально'!I136*(1+'[2]Инфраструктурные платежи'!$D$6/100),2)</f>
        <v>1453.87</v>
      </c>
      <c r="J321" s="43" t="n">
        <f aca="false">ROUND('[2]Инфраструктурные платежи'!$D$11+'[2]Услуги по передаче 2014'!$F$8+'[2]Время горизонтально'!J136*(1+'[2]Инфраструктурные платежи'!$D$6/100),2)</f>
        <v>1576.21</v>
      </c>
      <c r="K321" s="43" t="n">
        <f aca="false">ROUND('[2]Инфраструктурные платежи'!$D$11+'[2]Услуги по передаче 2014'!$F$8+'[2]Время горизонтально'!K136*(1+'[2]Инфраструктурные платежи'!$D$6/100),2)</f>
        <v>1743.92</v>
      </c>
      <c r="L321" s="43" t="n">
        <f aca="false">ROUND('[2]Инфраструктурные платежи'!$D$11+'[2]Услуги по передаче 2014'!$F$8+'[2]Время горизонтально'!L136*(1+'[2]Инфраструктурные платежи'!$D$6/100),2)</f>
        <v>1744.81</v>
      </c>
      <c r="M321" s="43" t="n">
        <f aca="false">ROUND('[2]Инфраструктурные платежи'!$D$11+'[2]Услуги по передаче 2014'!$F$8+'[2]Время горизонтально'!M136*(1+'[2]Инфраструктурные платежи'!$D$6/100),2)</f>
        <v>1742.87</v>
      </c>
      <c r="N321" s="43" t="n">
        <f aca="false">ROUND('[2]Инфраструктурные платежи'!$D$11+'[2]Услуги по передаче 2014'!$F$8+'[2]Время горизонтально'!N136*(1+'[2]Инфраструктурные платежи'!$D$6/100),2)</f>
        <v>1739.69</v>
      </c>
      <c r="O321" s="43" t="n">
        <f aca="false">ROUND('[2]Инфраструктурные платежи'!$D$11+'[2]Услуги по передаче 2014'!$F$8+'[2]Время горизонтально'!O136*(1+'[2]Инфраструктурные платежи'!$D$6/100),2)</f>
        <v>1737.14</v>
      </c>
      <c r="P321" s="43" t="n">
        <f aca="false">ROUND('[2]Инфраструктурные платежи'!$D$11+'[2]Услуги по передаче 2014'!$F$8+'[2]Время горизонтально'!P136*(1+'[2]Инфраструктурные платежи'!$D$6/100),2)</f>
        <v>1737.74</v>
      </c>
      <c r="Q321" s="43" t="n">
        <f aca="false">ROUND('[2]Инфраструктурные платежи'!$D$11+'[2]Услуги по передаче 2014'!$F$8+'[2]Время горизонтально'!Q136*(1+'[2]Инфраструктурные платежи'!$D$6/100),2)</f>
        <v>1737.68</v>
      </c>
      <c r="R321" s="43" t="n">
        <f aca="false">ROUND('[2]Инфраструктурные платежи'!$D$11+'[2]Услуги по передаче 2014'!$F$8+'[2]Время горизонтально'!R136*(1+'[2]Инфраструктурные платежи'!$D$6/100),2)</f>
        <v>1740.54</v>
      </c>
      <c r="S321" s="43" t="n">
        <f aca="false">ROUND('[2]Инфраструктурные платежи'!$D$11+'[2]Услуги по передаче 2014'!$F$8+'[2]Время горизонтально'!S136*(1+'[2]Инфраструктурные платежи'!$D$6/100),2)</f>
        <v>1749.37</v>
      </c>
      <c r="T321" s="43" t="n">
        <f aca="false">ROUND('[2]Инфраструктурные платежи'!$D$11+'[2]Услуги по передаче 2014'!$F$8+'[2]Время горизонтально'!T136*(1+'[2]Инфраструктурные платежи'!$D$6/100),2)</f>
        <v>1759.06</v>
      </c>
      <c r="U321" s="43" t="n">
        <f aca="false">ROUND('[2]Инфраструктурные платежи'!$D$11+'[2]Услуги по передаче 2014'!$F$8+'[2]Время горизонтально'!U136*(1+'[2]Инфраструктурные платежи'!$D$6/100),2)</f>
        <v>1752.89</v>
      </c>
      <c r="V321" s="43" t="n">
        <f aca="false">ROUND('[2]Инфраструктурные платежи'!$D$11+'[2]Услуги по передаче 2014'!$F$8+'[2]Время горизонтально'!V136*(1+'[2]Инфраструктурные платежи'!$D$6/100),2)</f>
        <v>1747.68</v>
      </c>
      <c r="W321" s="43" t="n">
        <f aca="false">ROUND('[2]Инфраструктурные платежи'!$D$11+'[2]Услуги по передаче 2014'!$F$8+'[2]Время горизонтально'!W136*(1+'[2]Инфраструктурные платежи'!$D$6/100),2)</f>
        <v>1736.27</v>
      </c>
      <c r="X321" s="43" t="n">
        <f aca="false">ROUND('[2]Инфраструктурные платежи'!$D$11+'[2]Услуги по передаче 2014'!$F$8+'[2]Время горизонтально'!X136*(1+'[2]Инфраструктурные платежи'!$D$6/100),2)</f>
        <v>1697.37</v>
      </c>
      <c r="Y321" s="43" t="n">
        <f aca="false">ROUND('[2]Инфраструктурные платежи'!$D$11+'[2]Услуги по передаче 2014'!$F$8+'[2]Время горизонтально'!Y136*(1+'[2]Инфраструктурные платежи'!$D$6/100),2)</f>
        <v>1541.02</v>
      </c>
      <c r="Z321" s="44"/>
    </row>
    <row r="322" customFormat="false" ht="13.2" hidden="false" customHeight="false" outlineLevel="0" collapsed="false">
      <c r="A322" s="42" t="n">
        <f aca="false">A287</f>
        <v>42849</v>
      </c>
      <c r="B322" s="43" t="n">
        <f aca="false">ROUND('[2]Инфраструктурные платежи'!$D$11+'[2]Услуги по передаче 2014'!$F$8+'[2]Время горизонтально'!B137*(1+'[2]Инфраструктурные платежи'!$D$6/100),2)</f>
        <v>1484.41</v>
      </c>
      <c r="C322" s="43" t="n">
        <f aca="false">ROUND('[2]Инфраструктурные платежи'!$D$11+'[2]Услуги по передаче 2014'!$F$8+'[2]Время горизонтально'!C137*(1+'[2]Инфраструктурные платежи'!$D$6/100),2)</f>
        <v>1376.34</v>
      </c>
      <c r="D322" s="43" t="n">
        <f aca="false">ROUND('[2]Инфраструктурные платежи'!$D$11+'[2]Услуги по передаче 2014'!$F$8+'[2]Время горизонтально'!D137*(1+'[2]Инфраструктурные платежи'!$D$6/100),2)</f>
        <v>1343.64</v>
      </c>
      <c r="E322" s="43" t="n">
        <f aca="false">ROUND('[2]Инфраструктурные платежи'!$D$11+'[2]Услуги по передаче 2014'!$F$8+'[2]Время горизонтально'!E137*(1+'[2]Инфраструктурные платежи'!$D$6/100),2)</f>
        <v>1327.97</v>
      </c>
      <c r="F322" s="43" t="n">
        <f aca="false">ROUND('[2]Инфраструктурные платежи'!$D$11+'[2]Услуги по передаче 2014'!$F$8+'[2]Время горизонтально'!F137*(1+'[2]Инфраструктурные платежи'!$D$6/100),2)</f>
        <v>1338.47</v>
      </c>
      <c r="G322" s="43" t="n">
        <f aca="false">ROUND('[2]Инфраструктурные платежи'!$D$11+'[2]Услуги по передаче 2014'!$F$8+'[2]Время горизонтально'!G137*(1+'[2]Инфраструктурные платежи'!$D$6/100),2)</f>
        <v>1390.41</v>
      </c>
      <c r="H322" s="43" t="n">
        <f aca="false">ROUND('[2]Инфраструктурные платежи'!$D$11+'[2]Услуги по передаче 2014'!$F$8+'[2]Время горизонтально'!H137*(1+'[2]Инфраструктурные платежи'!$D$6/100),2)</f>
        <v>1430.86</v>
      </c>
      <c r="I322" s="43" t="n">
        <f aca="false">ROUND('[2]Инфраструктурные платежи'!$D$11+'[2]Услуги по передаче 2014'!$F$8+'[2]Время горизонтально'!I137*(1+'[2]Инфраструктурные платежи'!$D$6/100),2)</f>
        <v>1467.61</v>
      </c>
      <c r="J322" s="43" t="n">
        <f aca="false">ROUND('[2]Инфраструктурные платежи'!$D$11+'[2]Услуги по передаче 2014'!$F$8+'[2]Время горизонтально'!J137*(1+'[2]Инфраструктурные платежи'!$D$6/100),2)</f>
        <v>1598.91</v>
      </c>
      <c r="K322" s="43" t="n">
        <f aca="false">ROUND('[2]Инфраструктурные платежи'!$D$11+'[2]Услуги по передаче 2014'!$F$8+'[2]Время горизонтально'!K137*(1+'[2]Инфраструктурные платежи'!$D$6/100),2)</f>
        <v>1753.1</v>
      </c>
      <c r="L322" s="43" t="n">
        <f aca="false">ROUND('[2]Инфраструктурные платежи'!$D$11+'[2]Услуги по передаче 2014'!$F$8+'[2]Время горизонтально'!L137*(1+'[2]Инфраструктурные платежи'!$D$6/100),2)</f>
        <v>1758.27</v>
      </c>
      <c r="M322" s="43" t="n">
        <f aca="false">ROUND('[2]Инфраструктурные платежи'!$D$11+'[2]Услуги по передаче 2014'!$F$8+'[2]Время горизонтально'!M137*(1+'[2]Инфраструктурные платежи'!$D$6/100),2)</f>
        <v>1756.37</v>
      </c>
      <c r="N322" s="43" t="n">
        <f aca="false">ROUND('[2]Инфраструктурные платежи'!$D$11+'[2]Услуги по передаче 2014'!$F$8+'[2]Время горизонтально'!N137*(1+'[2]Инфраструктурные платежи'!$D$6/100),2)</f>
        <v>1755.27</v>
      </c>
      <c r="O322" s="43" t="n">
        <f aca="false">ROUND('[2]Инфраструктурные платежи'!$D$11+'[2]Услуги по передаче 2014'!$F$8+'[2]Время горизонтально'!O137*(1+'[2]Инфраструктурные платежи'!$D$6/100),2)</f>
        <v>1752.56</v>
      </c>
      <c r="P322" s="43" t="n">
        <f aca="false">ROUND('[2]Инфраструктурные платежи'!$D$11+'[2]Услуги по передаче 2014'!$F$8+'[2]Время горизонтально'!P137*(1+'[2]Инфраструктурные платежи'!$D$6/100),2)</f>
        <v>1750.5</v>
      </c>
      <c r="Q322" s="43" t="n">
        <f aca="false">ROUND('[2]Инфраструктурные платежи'!$D$11+'[2]Услуги по передаче 2014'!$F$8+'[2]Время горизонтально'!Q137*(1+'[2]Инфраструктурные платежи'!$D$6/100),2)</f>
        <v>1751.88</v>
      </c>
      <c r="R322" s="43" t="n">
        <f aca="false">ROUND('[2]Инфраструктурные платежи'!$D$11+'[2]Услуги по передаче 2014'!$F$8+'[2]Время горизонтально'!R137*(1+'[2]Инфраструктурные платежи'!$D$6/100),2)</f>
        <v>1756.12</v>
      </c>
      <c r="S322" s="43" t="n">
        <f aca="false">ROUND('[2]Инфраструктурные платежи'!$D$11+'[2]Услуги по передаче 2014'!$F$8+'[2]Время горизонтально'!S137*(1+'[2]Инфраструктурные платежи'!$D$6/100),2)</f>
        <v>1765.05</v>
      </c>
      <c r="T322" s="43" t="n">
        <f aca="false">ROUND('[2]Инфраструктурные платежи'!$D$11+'[2]Услуги по передаче 2014'!$F$8+'[2]Время горизонтально'!T137*(1+'[2]Инфраструктурные платежи'!$D$6/100),2)</f>
        <v>1777.31</v>
      </c>
      <c r="U322" s="43" t="n">
        <f aca="false">ROUND('[2]Инфраструктурные платежи'!$D$11+'[2]Услуги по передаче 2014'!$F$8+'[2]Время горизонтально'!U137*(1+'[2]Инфраструктурные платежи'!$D$6/100),2)</f>
        <v>1763.58</v>
      </c>
      <c r="V322" s="43" t="n">
        <f aca="false">ROUND('[2]Инфраструктурные платежи'!$D$11+'[2]Услуги по передаче 2014'!$F$8+'[2]Время горизонтально'!V137*(1+'[2]Инфраструктурные платежи'!$D$6/100),2)</f>
        <v>1757.19</v>
      </c>
      <c r="W322" s="43" t="n">
        <f aca="false">ROUND('[2]Инфраструктурные платежи'!$D$11+'[2]Услуги по передаче 2014'!$F$8+'[2]Время горизонтально'!W137*(1+'[2]Инфраструктурные платежи'!$D$6/100),2)</f>
        <v>1740.3</v>
      </c>
      <c r="X322" s="43" t="n">
        <f aca="false">ROUND('[2]Инфраструктурные платежи'!$D$11+'[2]Услуги по передаче 2014'!$F$8+'[2]Время горизонтально'!X137*(1+'[2]Инфраструктурные платежи'!$D$6/100),2)</f>
        <v>1678.53</v>
      </c>
      <c r="Y322" s="43" t="n">
        <f aca="false">ROUND('[2]Инфраструктурные платежи'!$D$11+'[2]Услуги по передаче 2014'!$F$8+'[2]Время горизонтально'!Y137*(1+'[2]Инфраструктурные платежи'!$D$6/100),2)</f>
        <v>1452.16</v>
      </c>
      <c r="Z322" s="44"/>
    </row>
    <row r="323" customFormat="false" ht="13.2" hidden="false" customHeight="false" outlineLevel="0" collapsed="false">
      <c r="A323" s="42" t="n">
        <f aca="false">A288</f>
        <v>42850</v>
      </c>
      <c r="B323" s="43" t="n">
        <f aca="false">ROUND('[2]Инфраструктурные платежи'!$D$11+'[2]Услуги по передаче 2014'!$F$8+'[2]Время горизонтально'!B138*(1+'[2]Инфраструктурные платежи'!$D$6/100),2)</f>
        <v>1667.26</v>
      </c>
      <c r="C323" s="43" t="n">
        <f aca="false">ROUND('[2]Инфраструктурные платежи'!$D$11+'[2]Услуги по передаче 2014'!$F$8+'[2]Время горизонтально'!C138*(1+'[2]Инфраструктурные платежи'!$D$6/100),2)</f>
        <v>1418.24</v>
      </c>
      <c r="D323" s="43" t="n">
        <f aca="false">ROUND('[2]Инфраструктурные платежи'!$D$11+'[2]Услуги по передаче 2014'!$F$8+'[2]Время горизонтально'!D138*(1+'[2]Инфраструктурные платежи'!$D$6/100),2)</f>
        <v>1349.84</v>
      </c>
      <c r="E323" s="43" t="n">
        <f aca="false">ROUND('[2]Инфраструктурные платежи'!$D$11+'[2]Услуги по передаче 2014'!$F$8+'[2]Время горизонтально'!E138*(1+'[2]Инфраструктурные платежи'!$D$6/100),2)</f>
        <v>1332.46</v>
      </c>
      <c r="F323" s="43" t="n">
        <f aca="false">ROUND('[2]Инфраструктурные платежи'!$D$11+'[2]Услуги по передаче 2014'!$F$8+'[2]Время горизонтально'!F138*(1+'[2]Инфраструктурные платежи'!$D$6/100),2)</f>
        <v>1346.27</v>
      </c>
      <c r="G323" s="43" t="n">
        <f aca="false">ROUND('[2]Инфраструктурные платежи'!$D$11+'[2]Услуги по передаче 2014'!$F$8+'[2]Время горизонтально'!G138*(1+'[2]Инфраструктурные платежи'!$D$6/100),2)</f>
        <v>1398.11</v>
      </c>
      <c r="H323" s="43" t="n">
        <f aca="false">ROUND('[2]Инфраструктурные платежи'!$D$11+'[2]Услуги по передаче 2014'!$F$8+'[2]Время горизонтально'!H138*(1+'[2]Инфраструктурные платежи'!$D$6/100),2)</f>
        <v>1476.71</v>
      </c>
      <c r="I323" s="43" t="n">
        <f aca="false">ROUND('[2]Инфраструктурные платежи'!$D$11+'[2]Услуги по передаче 2014'!$F$8+'[2]Время горизонтально'!I138*(1+'[2]Инфраструктурные платежи'!$D$6/100),2)</f>
        <v>1519.97</v>
      </c>
      <c r="J323" s="43" t="n">
        <f aca="false">ROUND('[2]Инфраструктурные платежи'!$D$11+'[2]Услуги по передаче 2014'!$F$8+'[2]Время горизонтально'!J138*(1+'[2]Инфраструктурные платежи'!$D$6/100),2)</f>
        <v>1721.11</v>
      </c>
      <c r="K323" s="43" t="n">
        <f aca="false">ROUND('[2]Инфраструктурные платежи'!$D$11+'[2]Услуги по передаче 2014'!$F$8+'[2]Время горизонтально'!K138*(1+'[2]Инфраструктурные платежи'!$D$6/100),2)</f>
        <v>1774.69</v>
      </c>
      <c r="L323" s="43" t="n">
        <f aca="false">ROUND('[2]Инфраструктурные платежи'!$D$11+'[2]Услуги по передаче 2014'!$F$8+'[2]Время горизонтально'!L138*(1+'[2]Инфраструктурные платежи'!$D$6/100),2)</f>
        <v>1774</v>
      </c>
      <c r="M323" s="43" t="n">
        <f aca="false">ROUND('[2]Инфраструктурные платежи'!$D$11+'[2]Услуги по передаче 2014'!$F$8+'[2]Время горизонтально'!M138*(1+'[2]Инфраструктурные платежи'!$D$6/100),2)</f>
        <v>1771.84</v>
      </c>
      <c r="N323" s="43" t="n">
        <f aca="false">ROUND('[2]Инфраструктурные платежи'!$D$11+'[2]Услуги по передаче 2014'!$F$8+'[2]Время горизонтально'!N138*(1+'[2]Инфраструктурные платежи'!$D$6/100),2)</f>
        <v>1770.18</v>
      </c>
      <c r="O323" s="43" t="n">
        <f aca="false">ROUND('[2]Инфраструктурные платежи'!$D$11+'[2]Услуги по передаче 2014'!$F$8+'[2]Время горизонтально'!O138*(1+'[2]Инфраструктурные платежи'!$D$6/100),2)</f>
        <v>1767.3</v>
      </c>
      <c r="P323" s="43" t="n">
        <f aca="false">ROUND('[2]Инфраструктурные платежи'!$D$11+'[2]Услуги по передаче 2014'!$F$8+'[2]Время горизонтально'!P138*(1+'[2]Инфраструктурные платежи'!$D$6/100),2)</f>
        <v>1726.89</v>
      </c>
      <c r="Q323" s="43" t="n">
        <f aca="false">ROUND('[2]Инфраструктурные платежи'!$D$11+'[2]Услуги по передаче 2014'!$F$8+'[2]Время горизонтально'!Q138*(1+'[2]Инфраструктурные платежи'!$D$6/100),2)</f>
        <v>1731.83</v>
      </c>
      <c r="R323" s="43" t="n">
        <f aca="false">ROUND('[2]Инфраструктурные платежи'!$D$11+'[2]Услуги по передаче 2014'!$F$8+'[2]Время горизонтально'!R138*(1+'[2]Инфраструктурные платежи'!$D$6/100),2)</f>
        <v>1744.43</v>
      </c>
      <c r="S323" s="43" t="n">
        <f aca="false">ROUND('[2]Инфраструктурные платежи'!$D$11+'[2]Услуги по передаче 2014'!$F$8+'[2]Время горизонтально'!S138*(1+'[2]Инфраструктурные платежи'!$D$6/100),2)</f>
        <v>1767.3</v>
      </c>
      <c r="T323" s="43" t="n">
        <f aca="false">ROUND('[2]Инфраструктурные платежи'!$D$11+'[2]Услуги по передаче 2014'!$F$8+'[2]Время горизонтально'!T138*(1+'[2]Инфраструктурные платежи'!$D$6/100),2)</f>
        <v>1774.13</v>
      </c>
      <c r="U323" s="43" t="n">
        <f aca="false">ROUND('[2]Инфраструктурные платежи'!$D$11+'[2]Услуги по передаче 2014'!$F$8+'[2]Время горизонтально'!U138*(1+'[2]Инфраструктурные платежи'!$D$6/100),2)</f>
        <v>1769.89</v>
      </c>
      <c r="V323" s="43" t="n">
        <f aca="false">ROUND('[2]Инфраструктурные платежи'!$D$11+'[2]Услуги по передаче 2014'!$F$8+'[2]Время горизонтально'!V138*(1+'[2]Инфраструктурные платежи'!$D$6/100),2)</f>
        <v>1763.69</v>
      </c>
      <c r="W323" s="43" t="n">
        <f aca="false">ROUND('[2]Инфраструктурные платежи'!$D$11+'[2]Услуги по передаче 2014'!$F$8+'[2]Время горизонтально'!W138*(1+'[2]Инфраструктурные платежи'!$D$6/100),2)</f>
        <v>1741.42</v>
      </c>
      <c r="X323" s="43" t="n">
        <f aca="false">ROUND('[2]Инфраструктурные платежи'!$D$11+'[2]Услуги по передаче 2014'!$F$8+'[2]Время горизонтально'!X138*(1+'[2]Инфраструктурные платежи'!$D$6/100),2)</f>
        <v>1680.32</v>
      </c>
      <c r="Y323" s="43" t="n">
        <f aca="false">ROUND('[2]Инфраструктурные платежи'!$D$11+'[2]Услуги по передаче 2014'!$F$8+'[2]Время горизонтально'!Y138*(1+'[2]Инфраструктурные платежи'!$D$6/100),2)</f>
        <v>1531.49</v>
      </c>
      <c r="Z323" s="44"/>
    </row>
    <row r="324" customFormat="false" ht="13.2" hidden="false" customHeight="false" outlineLevel="0" collapsed="false">
      <c r="A324" s="42" t="n">
        <f aca="false">A289</f>
        <v>42851</v>
      </c>
      <c r="B324" s="43" t="n">
        <f aca="false">ROUND('[2]Инфраструктурные платежи'!$D$11+'[2]Услуги по передаче 2014'!$F$8+'[2]Время горизонтально'!B139*(1+'[2]Инфраструктурные платежи'!$D$6/100),2)</f>
        <v>1514.08</v>
      </c>
      <c r="C324" s="43" t="n">
        <f aca="false">ROUND('[2]Инфраструктурные платежи'!$D$11+'[2]Услуги по передаче 2014'!$F$8+'[2]Время горизонтально'!C139*(1+'[2]Инфраструктурные платежи'!$D$6/100),2)</f>
        <v>1370.69</v>
      </c>
      <c r="D324" s="43" t="n">
        <f aca="false">ROUND('[2]Инфраструктурные платежи'!$D$11+'[2]Услуги по передаче 2014'!$F$8+'[2]Время горизонтально'!D139*(1+'[2]Инфраструктурные платежи'!$D$6/100),2)</f>
        <v>1313.63</v>
      </c>
      <c r="E324" s="43" t="n">
        <f aca="false">ROUND('[2]Инфраструктурные платежи'!$D$11+'[2]Услуги по передаче 2014'!$F$8+'[2]Время горизонтально'!E139*(1+'[2]Инфраструктурные платежи'!$D$6/100),2)</f>
        <v>1302.29</v>
      </c>
      <c r="F324" s="43" t="n">
        <f aca="false">ROUND('[2]Инфраструктурные платежи'!$D$11+'[2]Услуги по передаче 2014'!$F$8+'[2]Время горизонтально'!F139*(1+'[2]Инфраструктурные платежи'!$D$6/100),2)</f>
        <v>1322.75</v>
      </c>
      <c r="G324" s="43" t="n">
        <f aca="false">ROUND('[2]Инфраструктурные платежи'!$D$11+'[2]Услуги по передаче 2014'!$F$8+'[2]Время горизонтально'!G139*(1+'[2]Инфраструктурные платежи'!$D$6/100),2)</f>
        <v>1355.8</v>
      </c>
      <c r="H324" s="43" t="n">
        <f aca="false">ROUND('[2]Инфраструктурные платежи'!$D$11+'[2]Услуги по передаче 2014'!$F$8+'[2]Время горизонтально'!H139*(1+'[2]Инфраструктурные платежи'!$D$6/100),2)</f>
        <v>1398.04</v>
      </c>
      <c r="I324" s="43" t="n">
        <f aca="false">ROUND('[2]Инфраструктурные платежи'!$D$11+'[2]Услуги по передаче 2014'!$F$8+'[2]Время горизонтально'!I139*(1+'[2]Инфраструктурные платежи'!$D$6/100),2)</f>
        <v>1414.13</v>
      </c>
      <c r="J324" s="43" t="n">
        <f aca="false">ROUND('[2]Инфраструктурные платежи'!$D$11+'[2]Услуги по передаче 2014'!$F$8+'[2]Время горизонтально'!J139*(1+'[2]Инфраструктурные платежи'!$D$6/100),2)</f>
        <v>1544.55</v>
      </c>
      <c r="K324" s="43" t="n">
        <f aca="false">ROUND('[2]Инфраструктурные платежи'!$D$11+'[2]Услуги по передаче 2014'!$F$8+'[2]Время горизонтально'!K139*(1+'[2]Инфраструктурные платежи'!$D$6/100),2)</f>
        <v>1749.56</v>
      </c>
      <c r="L324" s="43" t="n">
        <f aca="false">ROUND('[2]Инфраструктурные платежи'!$D$11+'[2]Услуги по передаче 2014'!$F$8+'[2]Время горизонтально'!L139*(1+'[2]Инфраструктурные платежи'!$D$6/100),2)</f>
        <v>1766.2</v>
      </c>
      <c r="M324" s="43" t="n">
        <f aca="false">ROUND('[2]Инфраструктурные платежи'!$D$11+'[2]Услуги по передаче 2014'!$F$8+'[2]Время горизонтально'!M139*(1+'[2]Инфраструктурные платежи'!$D$6/100),2)</f>
        <v>1765.04</v>
      </c>
      <c r="N324" s="43" t="n">
        <f aca="false">ROUND('[2]Инфраструктурные платежи'!$D$11+'[2]Услуги по передаче 2014'!$F$8+'[2]Время горизонтально'!N139*(1+'[2]Инфраструктурные платежи'!$D$6/100),2)</f>
        <v>1763.99</v>
      </c>
      <c r="O324" s="43" t="n">
        <f aca="false">ROUND('[2]Инфраструктурные платежи'!$D$11+'[2]Услуги по передаче 2014'!$F$8+'[2]Время горизонтально'!O139*(1+'[2]Инфраструктурные платежи'!$D$6/100),2)</f>
        <v>1759.53</v>
      </c>
      <c r="P324" s="43" t="n">
        <f aca="false">ROUND('[2]Инфраструктурные платежи'!$D$11+'[2]Услуги по передаче 2014'!$F$8+'[2]Время горизонтально'!P139*(1+'[2]Инфраструктурные платежи'!$D$6/100),2)</f>
        <v>1758.74</v>
      </c>
      <c r="Q324" s="43" t="n">
        <f aca="false">ROUND('[2]Инфраструктурные платежи'!$D$11+'[2]Услуги по передаче 2014'!$F$8+'[2]Время горизонтально'!Q139*(1+'[2]Инфраструктурные платежи'!$D$6/100),2)</f>
        <v>1760.78</v>
      </c>
      <c r="R324" s="43" t="n">
        <f aca="false">ROUND('[2]Инфраструктурные платежи'!$D$11+'[2]Услуги по передаче 2014'!$F$8+'[2]Время горизонтально'!R139*(1+'[2]Инфраструктурные платежи'!$D$6/100),2)</f>
        <v>1767.31</v>
      </c>
      <c r="S324" s="43" t="n">
        <f aca="false">ROUND('[2]Инфраструктурные платежи'!$D$11+'[2]Услуги по передаче 2014'!$F$8+'[2]Время горизонтально'!S139*(1+'[2]Инфраструктурные платежи'!$D$6/100),2)</f>
        <v>1775.23</v>
      </c>
      <c r="T324" s="43" t="n">
        <f aca="false">ROUND('[2]Инфраструктурные платежи'!$D$11+'[2]Услуги по передаче 2014'!$F$8+'[2]Время горизонтально'!T139*(1+'[2]Инфраструктурные платежи'!$D$6/100),2)</f>
        <v>1781.33</v>
      </c>
      <c r="U324" s="43" t="n">
        <f aca="false">ROUND('[2]Инфраструктурные платежи'!$D$11+'[2]Услуги по передаче 2014'!$F$8+'[2]Время горизонтально'!U139*(1+'[2]Инфраструктурные платежи'!$D$6/100),2)</f>
        <v>1775.69</v>
      </c>
      <c r="V324" s="43" t="n">
        <f aca="false">ROUND('[2]Инфраструктурные платежи'!$D$11+'[2]Услуги по передаче 2014'!$F$8+'[2]Время горизонтально'!V139*(1+'[2]Инфраструктурные платежи'!$D$6/100),2)</f>
        <v>1768.63</v>
      </c>
      <c r="W324" s="43" t="n">
        <f aca="false">ROUND('[2]Инфраструктурные платежи'!$D$11+'[2]Услуги по передаче 2014'!$F$8+'[2]Время горизонтально'!W139*(1+'[2]Инфраструктурные платежи'!$D$6/100),2)</f>
        <v>1758.63</v>
      </c>
      <c r="X324" s="43" t="n">
        <f aca="false">ROUND('[2]Инфраструктурные платежи'!$D$11+'[2]Услуги по передаче 2014'!$F$8+'[2]Время горизонтально'!X139*(1+'[2]Инфраструктурные платежи'!$D$6/100),2)</f>
        <v>1706.91</v>
      </c>
      <c r="Y324" s="43" t="n">
        <f aca="false">ROUND('[2]Инфраструктурные платежи'!$D$11+'[2]Услуги по передаче 2014'!$F$8+'[2]Время горизонтально'!Y139*(1+'[2]Инфраструктурные платежи'!$D$6/100),2)</f>
        <v>1578.52</v>
      </c>
      <c r="Z324" s="44"/>
    </row>
    <row r="325" customFormat="false" ht="13.2" hidden="false" customHeight="false" outlineLevel="0" collapsed="false">
      <c r="A325" s="42" t="n">
        <f aca="false">A290</f>
        <v>42852</v>
      </c>
      <c r="B325" s="43" t="n">
        <f aca="false">ROUND('[2]Инфраструктурные платежи'!$D$11+'[2]Услуги по передаче 2014'!$F$8+'[2]Время горизонтально'!B140*(1+'[2]Инфраструктурные платежи'!$D$6/100),2)</f>
        <v>1444.43</v>
      </c>
      <c r="C325" s="43" t="n">
        <f aca="false">ROUND('[2]Инфраструктурные платежи'!$D$11+'[2]Услуги по передаче 2014'!$F$8+'[2]Время горизонтально'!C140*(1+'[2]Инфраструктурные платежи'!$D$6/100),2)</f>
        <v>1376.9</v>
      </c>
      <c r="D325" s="43" t="n">
        <f aca="false">ROUND('[2]Инфраструктурные платежи'!$D$11+'[2]Услуги по передаче 2014'!$F$8+'[2]Время горизонтально'!D140*(1+'[2]Инфраструктурные платежи'!$D$6/100),2)</f>
        <v>1324.1</v>
      </c>
      <c r="E325" s="43" t="n">
        <f aca="false">ROUND('[2]Инфраструктурные платежи'!$D$11+'[2]Услуги по передаче 2014'!$F$8+'[2]Время горизонтально'!E140*(1+'[2]Инфраструктурные платежи'!$D$6/100),2)</f>
        <v>1300.69</v>
      </c>
      <c r="F325" s="43" t="n">
        <f aca="false">ROUND('[2]Инфраструктурные платежи'!$D$11+'[2]Услуги по передаче 2014'!$F$8+'[2]Время горизонтально'!F140*(1+'[2]Инфраструктурные платежи'!$D$6/100),2)</f>
        <v>1366.38</v>
      </c>
      <c r="G325" s="43" t="n">
        <f aca="false">ROUND('[2]Инфраструктурные платежи'!$D$11+'[2]Услуги по передаче 2014'!$F$8+'[2]Время горизонтально'!G140*(1+'[2]Инфраструктурные платежи'!$D$6/100),2)</f>
        <v>1438.19</v>
      </c>
      <c r="H325" s="43" t="n">
        <f aca="false">ROUND('[2]Инфраструктурные платежи'!$D$11+'[2]Услуги по передаче 2014'!$F$8+'[2]Время горизонтально'!H140*(1+'[2]Инфраструктурные платежи'!$D$6/100),2)</f>
        <v>1583.75</v>
      </c>
      <c r="I325" s="43" t="n">
        <f aca="false">ROUND('[2]Инфраструктурные платежи'!$D$11+'[2]Услуги по передаче 2014'!$F$8+'[2]Время горизонтально'!I140*(1+'[2]Инфраструктурные платежи'!$D$6/100),2)</f>
        <v>1798.6</v>
      </c>
      <c r="J325" s="43" t="n">
        <f aca="false">ROUND('[2]Инфраструктурные платежи'!$D$11+'[2]Услуги по передаче 2014'!$F$8+'[2]Время горизонтально'!J140*(1+'[2]Инфраструктурные платежи'!$D$6/100),2)</f>
        <v>1814.09</v>
      </c>
      <c r="K325" s="43" t="n">
        <f aca="false">ROUND('[2]Инфраструктурные платежи'!$D$11+'[2]Услуги по передаче 2014'!$F$8+'[2]Время горизонтально'!K140*(1+'[2]Инфраструктурные платежи'!$D$6/100),2)</f>
        <v>1807.89</v>
      </c>
      <c r="L325" s="43" t="n">
        <f aca="false">ROUND('[2]Инфраструктурные платежи'!$D$11+'[2]Услуги по передаче 2014'!$F$8+'[2]Время горизонтально'!L140*(1+'[2]Инфраструктурные платежи'!$D$6/100),2)</f>
        <v>1800.36</v>
      </c>
      <c r="M325" s="43" t="n">
        <f aca="false">ROUND('[2]Инфраструктурные платежи'!$D$11+'[2]Услуги по передаче 2014'!$F$8+'[2]Время горизонтально'!M140*(1+'[2]Инфраструктурные платежи'!$D$6/100),2)</f>
        <v>1801.78</v>
      </c>
      <c r="N325" s="43" t="n">
        <f aca="false">ROUND('[2]Инфраструктурные платежи'!$D$11+'[2]Услуги по передаче 2014'!$F$8+'[2]Время горизонтально'!N140*(1+'[2]Инфраструктурные платежи'!$D$6/100),2)</f>
        <v>1800</v>
      </c>
      <c r="O325" s="43" t="n">
        <f aca="false">ROUND('[2]Инфраструктурные платежи'!$D$11+'[2]Услуги по передаче 2014'!$F$8+'[2]Время горизонтально'!O140*(1+'[2]Инфраструктурные платежи'!$D$6/100),2)</f>
        <v>1805.18</v>
      </c>
      <c r="P325" s="43" t="n">
        <f aca="false">ROUND('[2]Инфраструктурные платежи'!$D$11+'[2]Услуги по передаче 2014'!$F$8+'[2]Время горизонтально'!P140*(1+'[2]Инфраструктурные платежи'!$D$6/100),2)</f>
        <v>1799.1</v>
      </c>
      <c r="Q325" s="43" t="n">
        <f aca="false">ROUND('[2]Инфраструктурные платежи'!$D$11+'[2]Услуги по передаче 2014'!$F$8+'[2]Время горизонтально'!Q140*(1+'[2]Инфраструктурные платежи'!$D$6/100),2)</f>
        <v>1790.54</v>
      </c>
      <c r="R325" s="43" t="n">
        <f aca="false">ROUND('[2]Инфраструктурные платежи'!$D$11+'[2]Услуги по передаче 2014'!$F$8+'[2]Время горизонтально'!R140*(1+'[2]Инфраструктурные платежи'!$D$6/100),2)</f>
        <v>1785.29</v>
      </c>
      <c r="S325" s="43" t="n">
        <f aca="false">ROUND('[2]Инфраструктурные платежи'!$D$11+'[2]Услуги по передаче 2014'!$F$8+'[2]Время горизонтально'!S140*(1+'[2]Инфраструктурные платежи'!$D$6/100),2)</f>
        <v>1793.93</v>
      </c>
      <c r="T325" s="43" t="n">
        <f aca="false">ROUND('[2]Инфраструктурные платежи'!$D$11+'[2]Услуги по передаче 2014'!$F$8+'[2]Время горизонтально'!T140*(1+'[2]Инфраструктурные платежи'!$D$6/100),2)</f>
        <v>1797.64</v>
      </c>
      <c r="U325" s="43" t="n">
        <f aca="false">ROUND('[2]Инфраструктурные платежи'!$D$11+'[2]Услуги по передаче 2014'!$F$8+'[2]Время горизонтально'!U140*(1+'[2]Инфраструктурные платежи'!$D$6/100),2)</f>
        <v>1787.38</v>
      </c>
      <c r="V325" s="43" t="n">
        <f aca="false">ROUND('[2]Инфраструктурные платежи'!$D$11+'[2]Услуги по передаче 2014'!$F$8+'[2]Время горизонтально'!V140*(1+'[2]Инфраструктурные платежи'!$D$6/100),2)</f>
        <v>1778.44</v>
      </c>
      <c r="W325" s="43" t="n">
        <f aca="false">ROUND('[2]Инфраструктурные платежи'!$D$11+'[2]Услуги по передаче 2014'!$F$8+'[2]Время горизонтально'!W140*(1+'[2]Инфраструктурные платежи'!$D$6/100),2)</f>
        <v>1763.73</v>
      </c>
      <c r="X325" s="43" t="n">
        <f aca="false">ROUND('[2]Инфраструктурные платежи'!$D$11+'[2]Услуги по передаче 2014'!$F$8+'[2]Время горизонтально'!X140*(1+'[2]Инфраструктурные платежи'!$D$6/100),2)</f>
        <v>1606.32</v>
      </c>
      <c r="Y325" s="43" t="n">
        <f aca="false">ROUND('[2]Инфраструктурные платежи'!$D$11+'[2]Услуги по передаче 2014'!$F$8+'[2]Время горизонтально'!Y140*(1+'[2]Инфраструктурные платежи'!$D$6/100),2)</f>
        <v>1454.84</v>
      </c>
      <c r="Z325" s="44"/>
    </row>
    <row r="326" customFormat="false" ht="13.2" hidden="false" customHeight="false" outlineLevel="0" collapsed="false">
      <c r="A326" s="42" t="n">
        <f aca="false">A291</f>
        <v>42853</v>
      </c>
      <c r="B326" s="43" t="n">
        <f aca="false">ROUND('[2]Инфраструктурные платежи'!$D$11+'[2]Услуги по передаче 2014'!$F$8+'[2]Время горизонтально'!B141*(1+'[2]Инфраструктурные платежи'!$D$6/100),2)</f>
        <v>1382.85</v>
      </c>
      <c r="C326" s="43" t="n">
        <f aca="false">ROUND('[2]Инфраструктурные платежи'!$D$11+'[2]Услуги по передаче 2014'!$F$8+'[2]Время горизонтально'!C141*(1+'[2]Инфраструктурные платежи'!$D$6/100),2)</f>
        <v>1307.07</v>
      </c>
      <c r="D326" s="43" t="n">
        <f aca="false">ROUND('[2]Инфраструктурные платежи'!$D$11+'[2]Услуги по передаче 2014'!$F$8+'[2]Время горизонтально'!D141*(1+'[2]Инфраструктурные платежи'!$D$6/100),2)</f>
        <v>1277.95</v>
      </c>
      <c r="E326" s="43" t="n">
        <f aca="false">ROUND('[2]Инфраструктурные платежи'!$D$11+'[2]Услуги по передаче 2014'!$F$8+'[2]Время горизонтально'!E141*(1+'[2]Инфраструктурные платежи'!$D$6/100),2)</f>
        <v>1260.66</v>
      </c>
      <c r="F326" s="43" t="n">
        <f aca="false">ROUND('[2]Инфраструктурные платежи'!$D$11+'[2]Услуги по передаче 2014'!$F$8+'[2]Время горизонтально'!F141*(1+'[2]Инфраструктурные платежи'!$D$6/100),2)</f>
        <v>1327.71</v>
      </c>
      <c r="G326" s="43" t="n">
        <f aca="false">ROUND('[2]Инфраструктурные платежи'!$D$11+'[2]Услуги по передаче 2014'!$F$8+'[2]Время горизонтально'!G141*(1+'[2]Инфраструктурные платежи'!$D$6/100),2)</f>
        <v>1398.15</v>
      </c>
      <c r="H326" s="43" t="n">
        <f aca="false">ROUND('[2]Инфраструктурные платежи'!$D$11+'[2]Услуги по передаче 2014'!$F$8+'[2]Время горизонтально'!H141*(1+'[2]Инфраструктурные платежи'!$D$6/100),2)</f>
        <v>1536.11</v>
      </c>
      <c r="I326" s="43" t="n">
        <f aca="false">ROUND('[2]Инфраструктурные платежи'!$D$11+'[2]Услуги по передаче 2014'!$F$8+'[2]Время горизонтально'!I141*(1+'[2]Инфраструктурные платежи'!$D$6/100),2)</f>
        <v>1690.15</v>
      </c>
      <c r="J326" s="43" t="n">
        <f aca="false">ROUND('[2]Инфраструктурные платежи'!$D$11+'[2]Услуги по передаче 2014'!$F$8+'[2]Время горизонтально'!J141*(1+'[2]Инфраструктурные платежи'!$D$6/100),2)</f>
        <v>1698.96</v>
      </c>
      <c r="K326" s="43" t="n">
        <f aca="false">ROUND('[2]Инфраструктурные платежи'!$D$11+'[2]Услуги по передаче 2014'!$F$8+'[2]Время горизонтально'!K141*(1+'[2]Инфраструктурные платежи'!$D$6/100),2)</f>
        <v>1700.31</v>
      </c>
      <c r="L326" s="43" t="n">
        <f aca="false">ROUND('[2]Инфраструктурные платежи'!$D$11+'[2]Услуги по передаче 2014'!$F$8+'[2]Время горизонтально'!L141*(1+'[2]Инфраструктурные платежи'!$D$6/100),2)</f>
        <v>1698.28</v>
      </c>
      <c r="M326" s="43" t="n">
        <f aca="false">ROUND('[2]Инфраструктурные платежи'!$D$11+'[2]Услуги по передаче 2014'!$F$8+'[2]Время горизонтально'!M141*(1+'[2]Инфраструктурные платежи'!$D$6/100),2)</f>
        <v>1702.79</v>
      </c>
      <c r="N326" s="43" t="n">
        <f aca="false">ROUND('[2]Инфраструктурные платежи'!$D$11+'[2]Услуги по передаче 2014'!$F$8+'[2]Время горизонтально'!N141*(1+'[2]Инфраструктурные платежи'!$D$6/100),2)</f>
        <v>1696.18</v>
      </c>
      <c r="O326" s="43" t="n">
        <f aca="false">ROUND('[2]Инфраструктурные платежи'!$D$11+'[2]Услуги по передаче 2014'!$F$8+'[2]Время горизонтально'!O141*(1+'[2]Инфраструктурные платежи'!$D$6/100),2)</f>
        <v>1702.79</v>
      </c>
      <c r="P326" s="43" t="n">
        <f aca="false">ROUND('[2]Инфраструктурные платежи'!$D$11+'[2]Услуги по передаче 2014'!$F$8+'[2]Время горизонтально'!P141*(1+'[2]Инфраструктурные платежи'!$D$6/100),2)</f>
        <v>1700.8</v>
      </c>
      <c r="Q326" s="43" t="n">
        <f aca="false">ROUND('[2]Инфраструктурные платежи'!$D$11+'[2]Услуги по передаче 2014'!$F$8+'[2]Время горизонтально'!Q141*(1+'[2]Инфраструктурные платежи'!$D$6/100),2)</f>
        <v>1686.85</v>
      </c>
      <c r="R326" s="43" t="n">
        <f aca="false">ROUND('[2]Инфраструктурные платежи'!$D$11+'[2]Услуги по передаче 2014'!$F$8+'[2]Время горизонтально'!R141*(1+'[2]Инфраструктурные платежи'!$D$6/100),2)</f>
        <v>1676.09</v>
      </c>
      <c r="S326" s="43" t="n">
        <f aca="false">ROUND('[2]Инфраструктурные платежи'!$D$11+'[2]Услуги по передаче 2014'!$F$8+'[2]Время горизонтально'!S141*(1+'[2]Инфраструктурные платежи'!$D$6/100),2)</f>
        <v>1676.62</v>
      </c>
      <c r="T326" s="43" t="n">
        <f aca="false">ROUND('[2]Инфраструктурные платежи'!$D$11+'[2]Услуги по передаче 2014'!$F$8+'[2]Время горизонтально'!T141*(1+'[2]Инфраструктурные платежи'!$D$6/100),2)</f>
        <v>1747.35</v>
      </c>
      <c r="U326" s="43" t="n">
        <f aca="false">ROUND('[2]Инфраструктурные платежи'!$D$11+'[2]Услуги по передаче 2014'!$F$8+'[2]Время горизонтально'!U141*(1+'[2]Инфраструктурные платежи'!$D$6/100),2)</f>
        <v>1699.83</v>
      </c>
      <c r="V326" s="43" t="n">
        <f aca="false">ROUND('[2]Инфраструктурные платежи'!$D$11+'[2]Услуги по передаче 2014'!$F$8+'[2]Время горизонтально'!V141*(1+'[2]Инфраструктурные платежи'!$D$6/100),2)</f>
        <v>1678.06</v>
      </c>
      <c r="W326" s="43" t="n">
        <f aca="false">ROUND('[2]Инфраструктурные платежи'!$D$11+'[2]Услуги по передаче 2014'!$F$8+'[2]Время горизонтально'!W141*(1+'[2]Инфраструктурные платежи'!$D$6/100),2)</f>
        <v>1666.62</v>
      </c>
      <c r="X326" s="43" t="n">
        <f aca="false">ROUND('[2]Инфраструктурные платежи'!$D$11+'[2]Услуги по передаче 2014'!$F$8+'[2]Время горизонтально'!X141*(1+'[2]Инфраструктурные платежи'!$D$6/100),2)</f>
        <v>1572.17</v>
      </c>
      <c r="Y326" s="43" t="n">
        <f aca="false">ROUND('[2]Инфраструктурные платежи'!$D$11+'[2]Услуги по передаче 2014'!$F$8+'[2]Время горизонтально'!Y141*(1+'[2]Инфраструктурные платежи'!$D$6/100),2)</f>
        <v>1482.85</v>
      </c>
      <c r="Z326" s="44"/>
    </row>
    <row r="327" customFormat="false" ht="13.2" hidden="true" customHeight="false" outlineLevel="0" collapsed="false">
      <c r="A327" s="42" t="n">
        <f aca="false">A292</f>
        <v>42854</v>
      </c>
      <c r="B327" s="43" t="n">
        <f aca="false">ROUND('[2]Инфраструктурные платежи'!$D$11+'[2]Услуги по передаче 2014'!$F$8+'[2]Время горизонтально'!B142*(1+'[2]Инфраструктурные платежи'!$D$6/100),2)</f>
        <v>1398.8</v>
      </c>
      <c r="C327" s="43" t="n">
        <f aca="false">ROUND('[2]Инфраструктурные платежи'!$D$11+'[2]Услуги по передаче 2014'!$F$8+'[2]Время горизонтально'!C142*(1+'[2]Инфраструктурные платежи'!$D$6/100),2)</f>
        <v>1339.75</v>
      </c>
      <c r="D327" s="43" t="n">
        <f aca="false">ROUND('[2]Инфраструктурные платежи'!$D$11+'[2]Услуги по передаче 2014'!$F$8+'[2]Время горизонтально'!D142*(1+'[2]Инфраструктурные платежи'!$D$6/100),2)</f>
        <v>1297.66</v>
      </c>
      <c r="E327" s="43" t="n">
        <f aca="false">ROUND('[2]Инфраструктурные платежи'!$D$11+'[2]Услуги по передаче 2014'!$F$8+'[2]Время горизонтально'!E142*(1+'[2]Инфраструктурные платежи'!$D$6/100),2)</f>
        <v>1294.11</v>
      </c>
      <c r="F327" s="43" t="n">
        <f aca="false">ROUND('[2]Инфраструктурные платежи'!$D$11+'[2]Услуги по передаче 2014'!$F$8+'[2]Время горизонтально'!F142*(1+'[2]Инфраструктурные платежи'!$D$6/100),2)</f>
        <v>1346.74</v>
      </c>
      <c r="G327" s="43" t="n">
        <f aca="false">ROUND('[2]Инфраструктурные платежи'!$D$11+'[2]Услуги по передаче 2014'!$F$8+'[2]Время горизонтально'!G142*(1+'[2]Инфраструктурные платежи'!$D$6/100),2)</f>
        <v>1463.36</v>
      </c>
      <c r="H327" s="43" t="n">
        <f aca="false">ROUND('[2]Инфраструктурные платежи'!$D$11+'[2]Услуги по передаче 2014'!$F$8+'[2]Время горизонтально'!H142*(1+'[2]Инфраструктурные платежи'!$D$6/100),2)</f>
        <v>1533.57</v>
      </c>
      <c r="I327" s="43" t="n">
        <f aca="false">ROUND('[2]Инфраструктурные платежи'!$D$11+'[2]Услуги по передаче 2014'!$F$8+'[2]Время горизонтально'!I142*(1+'[2]Инфраструктурные платежи'!$D$6/100),2)</f>
        <v>1775.97</v>
      </c>
      <c r="J327" s="43" t="n">
        <f aca="false">ROUND('[2]Инфраструктурные платежи'!$D$11+'[2]Услуги по передаче 2014'!$F$8+'[2]Время горизонтально'!J142*(1+'[2]Инфраструктурные платежи'!$D$6/100),2)</f>
        <v>1821.62</v>
      </c>
      <c r="K327" s="43" t="n">
        <f aca="false">ROUND('[2]Инфраструктурные платежи'!$D$11+'[2]Услуги по передаче 2014'!$F$8+'[2]Время горизонтально'!K142*(1+'[2]Инфраструктурные платежи'!$D$6/100),2)</f>
        <v>1842.36</v>
      </c>
      <c r="L327" s="43" t="n">
        <f aca="false">ROUND('[2]Инфраструктурные платежи'!$D$11+'[2]Услуги по передаче 2014'!$F$8+'[2]Время горизонтально'!L142*(1+'[2]Инфраструктурные платежи'!$D$6/100),2)</f>
        <v>1837.2</v>
      </c>
      <c r="M327" s="43" t="n">
        <f aca="false">ROUND('[2]Инфраструктурные платежи'!$D$11+'[2]Услуги по передаче 2014'!$F$8+'[2]Время горизонтально'!M142*(1+'[2]Инфраструктурные платежи'!$D$6/100),2)</f>
        <v>1838.61</v>
      </c>
      <c r="N327" s="43" t="n">
        <f aca="false">ROUND('[2]Инфраструктурные платежи'!$D$11+'[2]Услуги по передаче 2014'!$F$8+'[2]Время горизонтально'!N142*(1+'[2]Инфраструктурные платежи'!$D$6/100),2)</f>
        <v>1827.2</v>
      </c>
      <c r="O327" s="43" t="n">
        <f aca="false">ROUND('[2]Инфраструктурные платежи'!$D$11+'[2]Услуги по передаче 2014'!$F$8+'[2]Время горизонтально'!O142*(1+'[2]Инфраструктурные платежи'!$D$6/100),2)</f>
        <v>1840.65</v>
      </c>
      <c r="P327" s="43" t="n">
        <f aca="false">ROUND('[2]Инфраструктурные платежи'!$D$11+'[2]Услуги по передаче 2014'!$F$8+'[2]Время горизонтально'!P142*(1+'[2]Инфраструктурные платежи'!$D$6/100),2)</f>
        <v>1828.12</v>
      </c>
      <c r="Q327" s="43" t="n">
        <f aca="false">ROUND('[2]Инфраструктурные платежи'!$D$11+'[2]Услуги по передаче 2014'!$F$8+'[2]Время горизонтально'!Q142*(1+'[2]Инфраструктурные платежи'!$D$6/100),2)</f>
        <v>1803.33</v>
      </c>
      <c r="R327" s="43" t="n">
        <f aca="false">ROUND('[2]Инфраструктурные платежи'!$D$11+'[2]Услуги по передаче 2014'!$F$8+'[2]Время горизонтально'!R142*(1+'[2]Инфраструктурные платежи'!$D$6/100),2)</f>
        <v>1784.4</v>
      </c>
      <c r="S327" s="43" t="n">
        <f aca="false">ROUND('[2]Инфраструктурные платежи'!$D$11+'[2]Услуги по передаче 2014'!$F$8+'[2]Время горизонтально'!S142*(1+'[2]Инфраструктурные платежи'!$D$6/100),2)</f>
        <v>1789.86</v>
      </c>
      <c r="T327" s="43" t="n">
        <f aca="false">ROUND('[2]Инфраструктурные платежи'!$D$11+'[2]Услуги по передаче 2014'!$F$8+'[2]Время горизонтально'!T142*(1+'[2]Инфраструктурные платежи'!$D$6/100),2)</f>
        <v>1812.13</v>
      </c>
      <c r="U327" s="43" t="n">
        <f aca="false">ROUND('[2]Инфраструктурные платежи'!$D$11+'[2]Услуги по передаче 2014'!$F$8+'[2]Время горизонтально'!U142*(1+'[2]Инфраструктурные платежи'!$D$6/100),2)</f>
        <v>1809.35</v>
      </c>
      <c r="V327" s="43" t="n">
        <f aca="false">ROUND('[2]Инфраструктурные платежи'!$D$11+'[2]Услуги по передаче 2014'!$F$8+'[2]Время горизонтально'!V142*(1+'[2]Инфраструктурные платежи'!$D$6/100),2)</f>
        <v>1813.49</v>
      </c>
      <c r="W327" s="43" t="n">
        <f aca="false">ROUND('[2]Инфраструктурные платежи'!$D$11+'[2]Услуги по передаче 2014'!$F$8+'[2]Время горизонтально'!W142*(1+'[2]Инфраструктурные платежи'!$D$6/100),2)</f>
        <v>1785.46</v>
      </c>
      <c r="X327" s="43" t="n">
        <f aca="false">ROUND('[2]Инфраструктурные платежи'!$D$11+'[2]Услуги по передаче 2014'!$F$8+'[2]Время горизонтально'!X142*(1+'[2]Инфраструктурные платежи'!$D$6/100),2)</f>
        <v>1757.29</v>
      </c>
      <c r="Y327" s="43" t="n">
        <f aca="false">ROUND('[2]Инфраструктурные платежи'!$D$11+'[2]Услуги по передаче 2014'!$F$8+'[2]Время горизонтально'!Y142*(1+'[2]Инфраструктурные платежи'!$D$6/100),2)</f>
        <v>1538.62</v>
      </c>
      <c r="Z327" s="44"/>
    </row>
    <row r="328" customFormat="false" ht="13.2" hidden="true" customHeight="false" outlineLevel="0" collapsed="false">
      <c r="A328" s="42" t="n">
        <f aca="false">A293</f>
        <v>42855</v>
      </c>
      <c r="B328" s="43" t="n">
        <f aca="false">ROUND('[2]Инфраструктурные платежи'!$D$11+'[2]Услуги по передаче 2014'!$F$8+'[2]Время горизонтально'!B143*(1+'[2]Инфраструктурные платежи'!$D$6/100),2)</f>
        <v>1521.76</v>
      </c>
      <c r="C328" s="43" t="n">
        <f aca="false">ROUND('[2]Инфраструктурные платежи'!$D$11+'[2]Услуги по передаче 2014'!$F$8+'[2]Время горизонтально'!C143*(1+'[2]Инфраструктурные платежи'!$D$6/100),2)</f>
        <v>1412.76</v>
      </c>
      <c r="D328" s="43" t="n">
        <f aca="false">ROUND('[2]Инфраструктурные платежи'!$D$11+'[2]Услуги по передаче 2014'!$F$8+'[2]Время горизонтально'!D143*(1+'[2]Инфраструктурные платежи'!$D$6/100),2)</f>
        <v>1358.86</v>
      </c>
      <c r="E328" s="43" t="n">
        <f aca="false">ROUND('[2]Инфраструктурные платежи'!$D$11+'[2]Услуги по передаче 2014'!$F$8+'[2]Время горизонтально'!E143*(1+'[2]Инфраструктурные платежи'!$D$6/100),2)</f>
        <v>1336.08</v>
      </c>
      <c r="F328" s="43" t="n">
        <f aca="false">ROUND('[2]Инфраструктурные платежи'!$D$11+'[2]Услуги по передаче 2014'!$F$8+'[2]Время горизонтально'!F143*(1+'[2]Инфраструктурные платежи'!$D$6/100),2)</f>
        <v>1362.02</v>
      </c>
      <c r="G328" s="43" t="n">
        <f aca="false">ROUND('[2]Инфраструктурные платежи'!$D$11+'[2]Услуги по передаче 2014'!$F$8+'[2]Время горизонтально'!G143*(1+'[2]Инфраструктурные платежи'!$D$6/100),2)</f>
        <v>1424.63</v>
      </c>
      <c r="H328" s="43" t="n">
        <f aca="false">ROUND('[2]Инфраструктурные платежи'!$D$11+'[2]Услуги по передаче 2014'!$F$8+'[2]Время горизонтально'!H143*(1+'[2]Инфраструктурные платежи'!$D$6/100),2)</f>
        <v>1448.58</v>
      </c>
      <c r="I328" s="43" t="n">
        <f aca="false">ROUND('[2]Инфраструктурные платежи'!$D$11+'[2]Услуги по передаче 2014'!$F$8+'[2]Время горизонтально'!I143*(1+'[2]Инфраструктурные платежи'!$D$6/100),2)</f>
        <v>1453.87</v>
      </c>
      <c r="J328" s="43" t="n">
        <f aca="false">ROUND('[2]Инфраструктурные платежи'!$D$11+'[2]Услуги по передаче 2014'!$F$8+'[2]Время горизонтально'!J143*(1+'[2]Инфраструктурные платежи'!$D$6/100),2)</f>
        <v>1576.21</v>
      </c>
      <c r="K328" s="43" t="n">
        <f aca="false">ROUND('[2]Инфраструктурные платежи'!$D$11+'[2]Услуги по передаче 2014'!$F$8+'[2]Время горизонтально'!K143*(1+'[2]Инфраструктурные платежи'!$D$6/100),2)</f>
        <v>1743.92</v>
      </c>
      <c r="L328" s="43" t="n">
        <f aca="false">ROUND('[2]Инфраструктурные платежи'!$D$11+'[2]Услуги по передаче 2014'!$F$8+'[2]Время горизонтально'!L143*(1+'[2]Инфраструктурные платежи'!$D$6/100),2)</f>
        <v>1744.81</v>
      </c>
      <c r="M328" s="43" t="n">
        <f aca="false">ROUND('[2]Инфраструктурные платежи'!$D$11+'[2]Услуги по передаче 2014'!$F$8+'[2]Время горизонтально'!M143*(1+'[2]Инфраструктурные платежи'!$D$6/100),2)</f>
        <v>1742.87</v>
      </c>
      <c r="N328" s="43" t="n">
        <f aca="false">ROUND('[2]Инфраструктурные платежи'!$D$11+'[2]Услуги по передаче 2014'!$F$8+'[2]Время горизонтально'!N143*(1+'[2]Инфраструктурные платежи'!$D$6/100),2)</f>
        <v>1739.69</v>
      </c>
      <c r="O328" s="43" t="n">
        <f aca="false">ROUND('[2]Инфраструктурные платежи'!$D$11+'[2]Услуги по передаче 2014'!$F$8+'[2]Время горизонтально'!O143*(1+'[2]Инфраструктурные платежи'!$D$6/100),2)</f>
        <v>1737.14</v>
      </c>
      <c r="P328" s="43" t="n">
        <f aca="false">ROUND('[2]Инфраструктурные платежи'!$D$11+'[2]Услуги по передаче 2014'!$F$8+'[2]Время горизонтально'!P143*(1+'[2]Инфраструктурные платежи'!$D$6/100),2)</f>
        <v>1737.74</v>
      </c>
      <c r="Q328" s="43" t="n">
        <f aca="false">ROUND('[2]Инфраструктурные платежи'!$D$11+'[2]Услуги по передаче 2014'!$F$8+'[2]Время горизонтально'!Q143*(1+'[2]Инфраструктурные платежи'!$D$6/100),2)</f>
        <v>1737.68</v>
      </c>
      <c r="R328" s="43" t="n">
        <f aca="false">ROUND('[2]Инфраструктурные платежи'!$D$11+'[2]Услуги по передаче 2014'!$F$8+'[2]Время горизонтально'!R143*(1+'[2]Инфраструктурные платежи'!$D$6/100),2)</f>
        <v>1740.54</v>
      </c>
      <c r="S328" s="43" t="n">
        <f aca="false">ROUND('[2]Инфраструктурные платежи'!$D$11+'[2]Услуги по передаче 2014'!$F$8+'[2]Время горизонтально'!S143*(1+'[2]Инфраструктурные платежи'!$D$6/100),2)</f>
        <v>1749.37</v>
      </c>
      <c r="T328" s="43" t="n">
        <f aca="false">ROUND('[2]Инфраструктурные платежи'!$D$11+'[2]Услуги по передаче 2014'!$F$8+'[2]Время горизонтально'!T143*(1+'[2]Инфраструктурные платежи'!$D$6/100),2)</f>
        <v>1759.06</v>
      </c>
      <c r="U328" s="43" t="n">
        <f aca="false">ROUND('[2]Инфраструктурные платежи'!$D$11+'[2]Услуги по передаче 2014'!$F$8+'[2]Время горизонтально'!U143*(1+'[2]Инфраструктурные платежи'!$D$6/100),2)</f>
        <v>1752.89</v>
      </c>
      <c r="V328" s="43" t="n">
        <f aca="false">ROUND('[2]Инфраструктурные платежи'!$D$11+'[2]Услуги по передаче 2014'!$F$8+'[2]Время горизонтально'!V143*(1+'[2]Инфраструктурные платежи'!$D$6/100),2)</f>
        <v>1747.68</v>
      </c>
      <c r="W328" s="43" t="n">
        <f aca="false">ROUND('[2]Инфраструктурные платежи'!$D$11+'[2]Услуги по передаче 2014'!$F$8+'[2]Время горизонтально'!W143*(1+'[2]Инфраструктурные платежи'!$D$6/100),2)</f>
        <v>1736.27</v>
      </c>
      <c r="X328" s="43" t="n">
        <f aca="false">ROUND('[2]Инфраструктурные платежи'!$D$11+'[2]Услуги по передаче 2014'!$F$8+'[2]Время горизонтально'!X143*(1+'[2]Инфраструктурные платежи'!$D$6/100),2)</f>
        <v>1697.37</v>
      </c>
      <c r="Y328" s="43" t="n">
        <f aca="false">ROUND('[2]Инфраструктурные платежи'!$D$11+'[2]Услуги по передаче 2014'!$F$8+'[2]Время горизонтально'!Y143*(1+'[2]Инфраструктурные платежи'!$D$6/100),2)</f>
        <v>1541.02</v>
      </c>
      <c r="Z328" s="44"/>
    </row>
    <row r="329" customFormat="false" ht="13.2" hidden="true" customHeight="false" outlineLevel="0" collapsed="false">
      <c r="A329" s="42" t="n">
        <f aca="false">A294</f>
        <v>42856</v>
      </c>
      <c r="B329" s="43" t="n">
        <f aca="false">ROUND('[2]Инфраструктурные платежи'!$D$11+'[2]Услуги по передаче 2014'!$F$8+'[2]Время горизонтально'!B144*(1+'[2]Инфраструктурные платежи'!$D$6/100),2)</f>
        <v>358.53</v>
      </c>
      <c r="C329" s="43" t="n">
        <f aca="false">ROUND('[2]Инфраструктурные платежи'!$D$11+'[2]Услуги по передаче 2014'!$F$8+'[2]Время горизонтально'!C144*(1+'[2]Инфраструктурные платежи'!$D$6/100),2)</f>
        <v>358.53</v>
      </c>
      <c r="D329" s="43" t="n">
        <f aca="false">ROUND('[2]Инфраструктурные платежи'!$D$11+'[2]Услуги по передаче 2014'!$F$8+'[2]Время горизонтально'!D144*(1+'[2]Инфраструктурные платежи'!$D$6/100),2)</f>
        <v>358.53</v>
      </c>
      <c r="E329" s="43" t="n">
        <f aca="false">ROUND('[2]Инфраструктурные платежи'!$D$11+'[2]Услуги по передаче 2014'!$F$8+'[2]Время горизонтально'!E144*(1+'[2]Инфраструктурные платежи'!$D$6/100),2)</f>
        <v>358.53</v>
      </c>
      <c r="F329" s="43" t="n">
        <f aca="false">ROUND('[2]Инфраструктурные платежи'!$D$11+'[2]Услуги по передаче 2014'!$F$8+'[2]Время горизонтально'!F144*(1+'[2]Инфраструктурные платежи'!$D$6/100),2)</f>
        <v>358.53</v>
      </c>
      <c r="G329" s="43" t="n">
        <f aca="false">ROUND('[2]Инфраструктурные платежи'!$D$11+'[2]Услуги по передаче 2014'!$F$8+'[2]Время горизонтально'!G144*(1+'[2]Инфраструктурные платежи'!$D$6/100),2)</f>
        <v>358.53</v>
      </c>
      <c r="H329" s="43" t="n">
        <f aca="false">ROUND('[2]Инфраструктурные платежи'!$D$11+'[2]Услуги по передаче 2014'!$F$8+'[2]Время горизонтально'!H144*(1+'[2]Инфраструктурные платежи'!$D$6/100),2)</f>
        <v>358.53</v>
      </c>
      <c r="I329" s="43" t="n">
        <f aca="false">ROUND('[2]Инфраструктурные платежи'!$D$11+'[2]Услуги по передаче 2014'!$F$8+'[2]Время горизонтально'!I144*(1+'[2]Инфраструктурные платежи'!$D$6/100),2)</f>
        <v>358.53</v>
      </c>
      <c r="J329" s="43" t="n">
        <f aca="false">ROUND('[2]Инфраструктурные платежи'!$D$11+'[2]Услуги по передаче 2014'!$F$8+'[2]Время горизонтально'!J144*(1+'[2]Инфраструктурные платежи'!$D$6/100),2)</f>
        <v>358.53</v>
      </c>
      <c r="K329" s="43" t="n">
        <f aca="false">ROUND('[2]Инфраструктурные платежи'!$D$11+'[2]Услуги по передаче 2014'!$F$8+'[2]Время горизонтально'!K144*(1+'[2]Инфраструктурные платежи'!$D$6/100),2)</f>
        <v>358.53</v>
      </c>
      <c r="L329" s="43" t="n">
        <f aca="false">ROUND('[2]Инфраструктурные платежи'!$D$11+'[2]Услуги по передаче 2014'!$F$8+'[2]Время горизонтально'!L144*(1+'[2]Инфраструктурные платежи'!$D$6/100),2)</f>
        <v>358.53</v>
      </c>
      <c r="M329" s="43" t="n">
        <f aca="false">ROUND('[2]Инфраструктурные платежи'!$D$11+'[2]Услуги по передаче 2014'!$F$8+'[2]Время горизонтально'!M144*(1+'[2]Инфраструктурные платежи'!$D$6/100),2)</f>
        <v>358.53</v>
      </c>
      <c r="N329" s="43" t="n">
        <f aca="false">ROUND('[2]Инфраструктурные платежи'!$D$11+'[2]Услуги по передаче 2014'!$F$8+'[2]Время горизонтально'!N144*(1+'[2]Инфраструктурные платежи'!$D$6/100),2)</f>
        <v>358.53</v>
      </c>
      <c r="O329" s="43" t="n">
        <f aca="false">ROUND('[2]Инфраструктурные платежи'!$D$11+'[2]Услуги по передаче 2014'!$F$8+'[2]Время горизонтально'!O144*(1+'[2]Инфраструктурные платежи'!$D$6/100),2)</f>
        <v>358.53</v>
      </c>
      <c r="P329" s="43" t="n">
        <f aca="false">ROUND('[2]Инфраструктурные платежи'!$D$11+'[2]Услуги по передаче 2014'!$F$8+'[2]Время горизонтально'!P144*(1+'[2]Инфраструктурные платежи'!$D$6/100),2)</f>
        <v>358.53</v>
      </c>
      <c r="Q329" s="43" t="n">
        <f aca="false">ROUND('[2]Инфраструктурные платежи'!$D$11+'[2]Услуги по передаче 2014'!$F$8+'[2]Время горизонтально'!Q144*(1+'[2]Инфраструктурные платежи'!$D$6/100),2)</f>
        <v>358.53</v>
      </c>
      <c r="R329" s="43" t="n">
        <f aca="false">ROUND('[2]Инфраструктурные платежи'!$D$11+'[2]Услуги по передаче 2014'!$F$8+'[2]Время горизонтально'!R144*(1+'[2]Инфраструктурные платежи'!$D$6/100),2)</f>
        <v>358.53</v>
      </c>
      <c r="S329" s="43" t="n">
        <f aca="false">ROUND('[2]Инфраструктурные платежи'!$D$11+'[2]Услуги по передаче 2014'!$F$8+'[2]Время горизонтально'!S144*(1+'[2]Инфраструктурные платежи'!$D$6/100),2)</f>
        <v>358.53</v>
      </c>
      <c r="T329" s="43" t="n">
        <f aca="false">ROUND('[2]Инфраструктурные платежи'!$D$11+'[2]Услуги по передаче 2014'!$F$8+'[2]Время горизонтально'!T144*(1+'[2]Инфраструктурные платежи'!$D$6/100),2)</f>
        <v>358.53</v>
      </c>
      <c r="U329" s="43" t="n">
        <f aca="false">ROUND('[2]Инфраструктурные платежи'!$D$11+'[2]Услуги по передаче 2014'!$F$8+'[2]Время горизонтально'!U144*(1+'[2]Инфраструктурные платежи'!$D$6/100),2)</f>
        <v>358.53</v>
      </c>
      <c r="V329" s="43" t="n">
        <f aca="false">ROUND('[2]Инфраструктурные платежи'!$D$11+'[2]Услуги по передаче 2014'!$F$8+'[2]Время горизонтально'!V144*(1+'[2]Инфраструктурные платежи'!$D$6/100),2)</f>
        <v>358.53</v>
      </c>
      <c r="W329" s="43" t="n">
        <f aca="false">ROUND('[2]Инфраструктурные платежи'!$D$11+'[2]Услуги по передаче 2014'!$F$8+'[2]Время горизонтально'!W144*(1+'[2]Инфраструктурные платежи'!$D$6/100),2)</f>
        <v>358.53</v>
      </c>
      <c r="X329" s="43" t="n">
        <f aca="false">ROUND('[2]Инфраструктурные платежи'!$D$11+'[2]Услуги по передаче 2014'!$F$8+'[2]Время горизонтально'!X144*(1+'[2]Инфраструктурные платежи'!$D$6/100),2)</f>
        <v>358.53</v>
      </c>
      <c r="Y329" s="43" t="n">
        <f aca="false">ROUND('[2]Инфраструктурные платежи'!$D$11+'[2]Услуги по передаче 2014'!$F$8+'[2]Время горизонтально'!Y144*(1+'[2]Инфраструктурные платежи'!$D$6/100),2)</f>
        <v>358.53</v>
      </c>
      <c r="Z329" s="44"/>
    </row>
    <row r="331" customFormat="false" ht="15.6" hidden="false" customHeight="false" outlineLevel="0" collapsed="false">
      <c r="A331" s="36" t="s">
        <v>30</v>
      </c>
      <c r="B331" s="37" t="s">
        <v>59</v>
      </c>
      <c r="C331" s="37"/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8"/>
    </row>
    <row r="332" customFormat="false" ht="15.6" hidden="false" customHeight="false" outlineLevel="0" collapsed="false">
      <c r="A332" s="39" t="s">
        <v>32</v>
      </c>
      <c r="B332" s="40" t="s">
        <v>33</v>
      </c>
      <c r="C332" s="40" t="s">
        <v>34</v>
      </c>
      <c r="D332" s="40" t="s">
        <v>35</v>
      </c>
      <c r="E332" s="40" t="s">
        <v>36</v>
      </c>
      <c r="F332" s="40" t="s">
        <v>37</v>
      </c>
      <c r="G332" s="40" t="s">
        <v>38</v>
      </c>
      <c r="H332" s="40" t="s">
        <v>39</v>
      </c>
      <c r="I332" s="40" t="s">
        <v>40</v>
      </c>
      <c r="J332" s="40" t="s">
        <v>41</v>
      </c>
      <c r="K332" s="40" t="s">
        <v>42</v>
      </c>
      <c r="L332" s="40" t="s">
        <v>43</v>
      </c>
      <c r="M332" s="40" t="s">
        <v>44</v>
      </c>
      <c r="N332" s="40" t="s">
        <v>45</v>
      </c>
      <c r="O332" s="40" t="s">
        <v>46</v>
      </c>
      <c r="P332" s="40" t="s">
        <v>47</v>
      </c>
      <c r="Q332" s="40" t="s">
        <v>48</v>
      </c>
      <c r="R332" s="40" t="s">
        <v>49</v>
      </c>
      <c r="S332" s="40" t="s">
        <v>50</v>
      </c>
      <c r="T332" s="40" t="s">
        <v>51</v>
      </c>
      <c r="U332" s="40" t="s">
        <v>52</v>
      </c>
      <c r="V332" s="40" t="s">
        <v>53</v>
      </c>
      <c r="W332" s="40" t="s">
        <v>54</v>
      </c>
      <c r="X332" s="40" t="s">
        <v>55</v>
      </c>
      <c r="Y332" s="40" t="s">
        <v>56</v>
      </c>
      <c r="Z332" s="41"/>
    </row>
    <row r="333" customFormat="false" ht="13.2" hidden="false" customHeight="false" outlineLevel="0" collapsed="false">
      <c r="A333" s="42" t="n">
        <f aca="false">A299</f>
        <v>42826</v>
      </c>
      <c r="B333" s="43" t="n">
        <f aca="false">ROUND('[2]Инфраструктурные платежи'!$D$11+'[2]Услуги по передаче 2014'!$G$8+'[2]Время горизонтально'!B114*(1+'[2]Инфраструктурные платежи'!$D$6/100),2)</f>
        <v>1781.6</v>
      </c>
      <c r="C333" s="43" t="n">
        <f aca="false">ROUND('[2]Инфраструктурные платежи'!$D$11+'[2]Услуги по передаче 2014'!$G$8+'[2]Время горизонтально'!C114*(1+'[2]Инфраструктурные платежи'!$D$6/100),2)</f>
        <v>1715.74</v>
      </c>
      <c r="D333" s="43" t="n">
        <f aca="false">ROUND('[2]Инфраструктурные платежи'!$D$11+'[2]Услуги по передаче 2014'!$G$8+'[2]Время горизонтально'!D114*(1+'[2]Инфраструктурные платежи'!$D$6/100),2)</f>
        <v>1704.36</v>
      </c>
      <c r="E333" s="43" t="n">
        <f aca="false">ROUND('[2]Инфраструктурные платежи'!$D$11+'[2]Услуги по передаче 2014'!$G$8+'[2]Время горизонтально'!E114*(1+'[2]Инфраструктурные платежи'!$D$6/100),2)</f>
        <v>1705.86</v>
      </c>
      <c r="F333" s="43" t="n">
        <f aca="false">ROUND('[2]Инфраструктурные платежи'!$D$11+'[2]Услуги по передаче 2014'!$G$8+'[2]Время горизонтально'!F114*(1+'[2]Инфраструктурные платежи'!$D$6/100),2)</f>
        <v>1742.09</v>
      </c>
      <c r="G333" s="43" t="n">
        <f aca="false">ROUND('[2]Инфраструктурные платежи'!$D$11+'[2]Услуги по передаче 2014'!$G$8+'[2]Время горизонтально'!G114*(1+'[2]Инфраструктурные платежи'!$D$6/100),2)</f>
        <v>1868.94</v>
      </c>
      <c r="H333" s="43" t="n">
        <f aca="false">ROUND('[2]Инфраструктурные платежи'!$D$11+'[2]Услуги по передаче 2014'!$G$8+'[2]Время горизонтально'!H114*(1+'[2]Инфраструктурные платежи'!$D$6/100),2)</f>
        <v>1993.48</v>
      </c>
      <c r="I333" s="43" t="n">
        <f aca="false">ROUND('[2]Инфраструктурные платежи'!$D$11+'[2]Услуги по передаче 2014'!$G$8+'[2]Время горизонтально'!I114*(1+'[2]Инфраструктурные платежи'!$D$6/100),2)</f>
        <v>2170.84</v>
      </c>
      <c r="J333" s="43" t="n">
        <f aca="false">ROUND('[2]Инфраструктурные платежи'!$D$11+'[2]Услуги по передаче 2014'!$G$8+'[2]Время горизонтально'!J114*(1+'[2]Инфраструктурные платежи'!$D$6/100),2)</f>
        <v>2197.27</v>
      </c>
      <c r="K333" s="43" t="n">
        <f aca="false">ROUND('[2]Инфраструктурные платежи'!$D$11+'[2]Услуги по передаче 2014'!$G$8+'[2]Время горизонтально'!K114*(1+'[2]Инфраструктурные платежи'!$D$6/100),2)</f>
        <v>2207.22</v>
      </c>
      <c r="L333" s="43" t="n">
        <f aca="false">ROUND('[2]Инфраструктурные платежи'!$D$11+'[2]Услуги по передаче 2014'!$G$8+'[2]Время горизонтально'!L114*(1+'[2]Инфраструктурные платежи'!$D$6/100),2)</f>
        <v>2211.95</v>
      </c>
      <c r="M333" s="43" t="n">
        <f aca="false">ROUND('[2]Инфраструктурные платежи'!$D$11+'[2]Услуги по передаче 2014'!$G$8+'[2]Время горизонтально'!M114*(1+'[2]Инфраструктурные платежи'!$D$6/100),2)</f>
        <v>2250.69</v>
      </c>
      <c r="N333" s="43" t="n">
        <f aca="false">ROUND('[2]Инфраструктурные платежи'!$D$11+'[2]Услуги по передаче 2014'!$G$8+'[2]Время горизонтально'!N114*(1+'[2]Инфраструктурные платежи'!$D$6/100),2)</f>
        <v>2223.18</v>
      </c>
      <c r="O333" s="43" t="n">
        <f aca="false">ROUND('[2]Инфраструктурные платежи'!$D$11+'[2]Услуги по передаче 2014'!$G$8+'[2]Время горизонтально'!O114*(1+'[2]Инфраструктурные платежи'!$D$6/100),2)</f>
        <v>2183.35</v>
      </c>
      <c r="P333" s="43" t="n">
        <f aca="false">ROUND('[2]Инфраструктурные платежи'!$D$11+'[2]Услуги по передаче 2014'!$G$8+'[2]Время горизонтально'!P114*(1+'[2]Инфраструктурные платежи'!$D$6/100),2)</f>
        <v>2181.32</v>
      </c>
      <c r="Q333" s="43" t="n">
        <f aca="false">ROUND('[2]Инфраструктурные платежи'!$D$11+'[2]Услуги по передаче 2014'!$G$8+'[2]Время горизонтально'!Q114*(1+'[2]Инфраструктурные платежи'!$D$6/100),2)</f>
        <v>2164.06</v>
      </c>
      <c r="R333" s="43" t="n">
        <f aca="false">ROUND('[2]Инфраструктурные платежи'!$D$11+'[2]Услуги по передаче 2014'!$G$8+'[2]Время горизонтально'!R114*(1+'[2]Инфраструктурные платежи'!$D$6/100),2)</f>
        <v>2160.98</v>
      </c>
      <c r="S333" s="43" t="n">
        <f aca="false">ROUND('[2]Инфраструктурные платежи'!$D$11+'[2]Услуги по передаче 2014'!$G$8+'[2]Время горизонтально'!S114*(1+'[2]Инфраструктурные платежи'!$D$6/100),2)</f>
        <v>2165.09</v>
      </c>
      <c r="T333" s="43" t="n">
        <f aca="false">ROUND('[2]Инфраструктурные платежи'!$D$11+'[2]Услуги по передаче 2014'!$G$8+'[2]Время горизонтально'!T114*(1+'[2]Инфраструктурные платежи'!$D$6/100),2)</f>
        <v>2161.84</v>
      </c>
      <c r="U333" s="43" t="n">
        <f aca="false">ROUND('[2]Инфраструктурные платежи'!$D$11+'[2]Услуги по передаче 2014'!$G$8+'[2]Время горизонтально'!U114*(1+'[2]Инфраструктурные платежи'!$D$6/100),2)</f>
        <v>2158.2</v>
      </c>
      <c r="V333" s="43" t="n">
        <f aca="false">ROUND('[2]Инфраструктурные платежи'!$D$11+'[2]Услуги по передаче 2014'!$G$8+'[2]Время горизонтально'!V114*(1+'[2]Инфраструктурные платежи'!$D$6/100),2)</f>
        <v>2147.28</v>
      </c>
      <c r="W333" s="43" t="n">
        <f aca="false">ROUND('[2]Инфраструктурные платежи'!$D$11+'[2]Услуги по передаче 2014'!$G$8+'[2]Время горизонтально'!W114*(1+'[2]Инфраструктурные платежи'!$D$6/100),2)</f>
        <v>2137.03</v>
      </c>
      <c r="X333" s="43" t="n">
        <f aca="false">ROUND('[2]Инфраструктурные платежи'!$D$11+'[2]Услуги по передаче 2014'!$G$8+'[2]Время горизонтально'!X114*(1+'[2]Инфраструктурные платежи'!$D$6/100),2)</f>
        <v>2029.59</v>
      </c>
      <c r="Y333" s="43" t="n">
        <f aca="false">ROUND('[2]Инфраструктурные платежи'!$D$11+'[2]Услуги по передаче 2014'!$G$8+'[2]Время горизонтально'!Y114*(1+'[2]Инфраструктурные платежи'!$D$6/100),2)</f>
        <v>1863.76</v>
      </c>
      <c r="Z333" s="44"/>
    </row>
    <row r="334" customFormat="false" ht="13.2" hidden="false" customHeight="false" outlineLevel="0" collapsed="false">
      <c r="A334" s="42" t="n">
        <f aca="false">A300</f>
        <v>42827</v>
      </c>
      <c r="B334" s="43" t="n">
        <f aca="false">ROUND('[2]Инфраструктурные платежи'!$D$11+'[2]Услуги по передаче 2014'!$G$8+'[2]Время горизонтально'!B115*(1+'[2]Инфраструктурные платежи'!$D$6/100),2)</f>
        <v>1777.6</v>
      </c>
      <c r="C334" s="43" t="n">
        <f aca="false">ROUND('[2]Инфраструктурные платежи'!$D$11+'[2]Услуги по передаче 2014'!$G$8+'[2]Время горизонтально'!C115*(1+'[2]Инфраструктурные платежи'!$D$6/100),2)</f>
        <v>1717.48</v>
      </c>
      <c r="D334" s="43" t="n">
        <f aca="false">ROUND('[2]Инфраструктурные платежи'!$D$11+'[2]Услуги по передаче 2014'!$G$8+'[2]Время горизонтально'!D115*(1+'[2]Инфраструктурные платежи'!$D$6/100),2)</f>
        <v>1694.6</v>
      </c>
      <c r="E334" s="43" t="n">
        <f aca="false">ROUND('[2]Инфраструктурные платежи'!$D$11+'[2]Услуги по передаче 2014'!$G$8+'[2]Время горизонтально'!E115*(1+'[2]Инфраструктурные платежи'!$D$6/100),2)</f>
        <v>1691.18</v>
      </c>
      <c r="F334" s="43" t="n">
        <f aca="false">ROUND('[2]Инфраструктурные платежи'!$D$11+'[2]Услуги по передаче 2014'!$G$8+'[2]Время горизонтально'!F115*(1+'[2]Инфраструктурные платежи'!$D$6/100),2)</f>
        <v>1770.83</v>
      </c>
      <c r="G334" s="43" t="n">
        <f aca="false">ROUND('[2]Инфраструктурные платежи'!$D$11+'[2]Услуги по передаче 2014'!$G$8+'[2]Время горизонтально'!G115*(1+'[2]Инфраструктурные платежи'!$D$6/100),2)</f>
        <v>1861.53</v>
      </c>
      <c r="H334" s="43" t="n">
        <f aca="false">ROUND('[2]Инфраструктурные платежи'!$D$11+'[2]Услуги по передаче 2014'!$G$8+'[2]Время горизонтально'!H115*(1+'[2]Инфраструктурные платежи'!$D$6/100),2)</f>
        <v>1986.17</v>
      </c>
      <c r="I334" s="43" t="n">
        <f aca="false">ROUND('[2]Инфраструктурные платежи'!$D$11+'[2]Услуги по передаче 2014'!$G$8+'[2]Время горизонтально'!I115*(1+'[2]Инфраструктурные платежи'!$D$6/100),2)</f>
        <v>2124.73</v>
      </c>
      <c r="J334" s="43" t="n">
        <f aca="false">ROUND('[2]Инфраструктурные платежи'!$D$11+'[2]Услуги по передаче 2014'!$G$8+'[2]Время горизонтально'!J115*(1+'[2]Инфраструктурные платежи'!$D$6/100),2)</f>
        <v>2164.24</v>
      </c>
      <c r="K334" s="43" t="n">
        <f aca="false">ROUND('[2]Инфраструктурные платежи'!$D$11+'[2]Услуги по передаче 2014'!$G$8+'[2]Время горизонтально'!K115*(1+'[2]Инфраструктурные платежи'!$D$6/100),2)</f>
        <v>2214.07</v>
      </c>
      <c r="L334" s="43" t="n">
        <f aca="false">ROUND('[2]Инфраструктурные платежи'!$D$11+'[2]Услуги по передаче 2014'!$G$8+'[2]Время горизонтально'!L115*(1+'[2]Инфраструктурные платежи'!$D$6/100),2)</f>
        <v>2222.28</v>
      </c>
      <c r="M334" s="43" t="n">
        <f aca="false">ROUND('[2]Инфраструктурные платежи'!$D$11+'[2]Услуги по передаче 2014'!$G$8+'[2]Время горизонтально'!M115*(1+'[2]Инфраструктурные платежи'!$D$6/100),2)</f>
        <v>2191.23</v>
      </c>
      <c r="N334" s="43" t="n">
        <f aca="false">ROUND('[2]Инфраструктурные платежи'!$D$11+'[2]Услуги по передаче 2014'!$G$8+'[2]Время горизонтально'!N115*(1+'[2]Инфраструктурные платежи'!$D$6/100),2)</f>
        <v>2179.33</v>
      </c>
      <c r="O334" s="43" t="n">
        <f aca="false">ROUND('[2]Инфраструктурные платежи'!$D$11+'[2]Услуги по передаче 2014'!$G$8+'[2]Время горизонтально'!O115*(1+'[2]Инфраструктурные платежи'!$D$6/100),2)</f>
        <v>2266.42</v>
      </c>
      <c r="P334" s="43" t="n">
        <f aca="false">ROUND('[2]Инфраструктурные платежи'!$D$11+'[2]Услуги по передаче 2014'!$G$8+'[2]Время горизонтально'!P115*(1+'[2]Инфраструктурные платежи'!$D$6/100),2)</f>
        <v>2258.07</v>
      </c>
      <c r="Q334" s="43" t="n">
        <f aca="false">ROUND('[2]Инфраструктурные платежи'!$D$11+'[2]Услуги по передаче 2014'!$G$8+'[2]Время горизонтально'!Q115*(1+'[2]Инфраструктурные платежи'!$D$6/100),2)</f>
        <v>2141.72</v>
      </c>
      <c r="R334" s="43" t="n">
        <f aca="false">ROUND('[2]Инфраструктурные платежи'!$D$11+'[2]Услуги по передаче 2014'!$G$8+'[2]Время горизонтально'!R115*(1+'[2]Инфраструктурные платежи'!$D$6/100),2)</f>
        <v>2140.34</v>
      </c>
      <c r="S334" s="43" t="n">
        <f aca="false">ROUND('[2]Инфраструктурные платежи'!$D$11+'[2]Услуги по передаче 2014'!$G$8+'[2]Время горизонтально'!S115*(1+'[2]Инфраструктурные платежи'!$D$6/100),2)</f>
        <v>2152.35</v>
      </c>
      <c r="T334" s="43" t="n">
        <f aca="false">ROUND('[2]Инфраструктурные платежи'!$D$11+'[2]Услуги по передаче 2014'!$G$8+'[2]Время горизонтально'!T115*(1+'[2]Инфраструктурные платежи'!$D$6/100),2)</f>
        <v>2149.26</v>
      </c>
      <c r="U334" s="43" t="n">
        <f aca="false">ROUND('[2]Инфраструктурные платежи'!$D$11+'[2]Услуги по передаче 2014'!$G$8+'[2]Время горизонтально'!U115*(1+'[2]Инфраструктурные платежи'!$D$6/100),2)</f>
        <v>2138.94</v>
      </c>
      <c r="V334" s="43" t="n">
        <f aca="false">ROUND('[2]Инфраструктурные платежи'!$D$11+'[2]Услуги по передаче 2014'!$G$8+'[2]Время горизонтально'!V115*(1+'[2]Инфраструктурные платежи'!$D$6/100),2)</f>
        <v>2125.7</v>
      </c>
      <c r="W334" s="43" t="n">
        <f aca="false">ROUND('[2]Инфраструктурные платежи'!$D$11+'[2]Услуги по передаче 2014'!$G$8+'[2]Время горизонтально'!W115*(1+'[2]Инфраструктурные платежи'!$D$6/100),2)</f>
        <v>2104.37</v>
      </c>
      <c r="X334" s="43" t="n">
        <f aca="false">ROUND('[2]Инфраструктурные платежи'!$D$11+'[2]Услуги по передаче 2014'!$G$8+'[2]Время горизонтально'!X115*(1+'[2]Инфраструктурные платежи'!$D$6/100),2)</f>
        <v>2082.48</v>
      </c>
      <c r="Y334" s="43" t="n">
        <f aca="false">ROUND('[2]Инфраструктурные платежи'!$D$11+'[2]Услуги по передаче 2014'!$G$8+'[2]Время горизонтально'!Y115*(1+'[2]Инфраструктурные платежи'!$D$6/100),2)</f>
        <v>1893.21</v>
      </c>
      <c r="Z334" s="44"/>
    </row>
    <row r="335" customFormat="false" ht="13.2" hidden="false" customHeight="false" outlineLevel="0" collapsed="false">
      <c r="A335" s="42" t="n">
        <f aca="false">A301</f>
        <v>42828</v>
      </c>
      <c r="B335" s="43" t="n">
        <f aca="false">ROUND('[2]Инфраструктурные платежи'!$D$11+'[2]Услуги по передаче 2014'!$G$8+'[2]Время горизонтально'!B116*(1+'[2]Инфраструктурные платежи'!$D$6/100),2)</f>
        <v>1790.91</v>
      </c>
      <c r="C335" s="43" t="n">
        <f aca="false">ROUND('[2]Инфраструктурные платежи'!$D$11+'[2]Услуги по передаче 2014'!$G$8+'[2]Время горизонтально'!C116*(1+'[2]Инфраструктурные платежи'!$D$6/100),2)</f>
        <v>1754.6</v>
      </c>
      <c r="D335" s="43" t="n">
        <f aca="false">ROUND('[2]Инфраструктурные платежи'!$D$11+'[2]Услуги по передаче 2014'!$G$8+'[2]Время горизонтально'!D116*(1+'[2]Инфраструктурные платежи'!$D$6/100),2)</f>
        <v>1738.94</v>
      </c>
      <c r="E335" s="43" t="n">
        <f aca="false">ROUND('[2]Инфраструктурные платежи'!$D$11+'[2]Услуги по передаче 2014'!$G$8+'[2]Время горизонтально'!E116*(1+'[2]Инфраструктурные платежи'!$D$6/100),2)</f>
        <v>1734.51</v>
      </c>
      <c r="F335" s="43" t="n">
        <f aca="false">ROUND('[2]Инфраструктурные платежи'!$D$11+'[2]Услуги по передаче 2014'!$G$8+'[2]Время горизонтально'!F116*(1+'[2]Инфраструктурные платежи'!$D$6/100),2)</f>
        <v>1794.04</v>
      </c>
      <c r="G335" s="43" t="n">
        <f aca="false">ROUND('[2]Инфраструктурные платежи'!$D$11+'[2]Услуги по передаче 2014'!$G$8+'[2]Время горизонтально'!G116*(1+'[2]Инфраструктурные платежи'!$D$6/100),2)</f>
        <v>1896.83</v>
      </c>
      <c r="H335" s="43" t="n">
        <f aca="false">ROUND('[2]Инфраструктурные платежи'!$D$11+'[2]Услуги по передаче 2014'!$G$8+'[2]Время горизонтально'!H116*(1+'[2]Инфраструктурные платежи'!$D$6/100),2)</f>
        <v>2010.23</v>
      </c>
      <c r="I335" s="43" t="n">
        <f aca="false">ROUND('[2]Инфраструктурные платежи'!$D$11+'[2]Услуги по передаче 2014'!$G$8+'[2]Время горизонтально'!I116*(1+'[2]Инфраструктурные платежи'!$D$6/100),2)</f>
        <v>2153.73</v>
      </c>
      <c r="J335" s="43" t="n">
        <f aca="false">ROUND('[2]Инфраструктурные платежи'!$D$11+'[2]Услуги по передаче 2014'!$G$8+'[2]Время горизонтально'!J116*(1+'[2]Инфраструктурные платежи'!$D$6/100),2)</f>
        <v>2179.91</v>
      </c>
      <c r="K335" s="43" t="n">
        <f aca="false">ROUND('[2]Инфраструктурные платежи'!$D$11+'[2]Услуги по передаче 2014'!$G$8+'[2]Время горизонтально'!K116*(1+'[2]Инфраструктурные платежи'!$D$6/100),2)</f>
        <v>2242.11</v>
      </c>
      <c r="L335" s="43" t="n">
        <f aca="false">ROUND('[2]Инфраструктурные платежи'!$D$11+'[2]Услуги по передаче 2014'!$G$8+'[2]Время горизонтально'!L116*(1+'[2]Инфраструктурные платежи'!$D$6/100),2)</f>
        <v>2254.02</v>
      </c>
      <c r="M335" s="43" t="n">
        <f aca="false">ROUND('[2]Инфраструктурные платежи'!$D$11+'[2]Услуги по передаче 2014'!$G$8+'[2]Время горизонтально'!M116*(1+'[2]Инфраструктурные платежи'!$D$6/100),2)</f>
        <v>2197.16</v>
      </c>
      <c r="N335" s="43" t="n">
        <f aca="false">ROUND('[2]Инфраструктурные платежи'!$D$11+'[2]Услуги по передаче 2014'!$G$8+'[2]Время горизонтально'!N116*(1+'[2]Инфраструктурные платежи'!$D$6/100),2)</f>
        <v>2177.95</v>
      </c>
      <c r="O335" s="43" t="n">
        <f aca="false">ROUND('[2]Инфраструктурные платежи'!$D$11+'[2]Услуги по передаче 2014'!$G$8+'[2]Время горизонтально'!O116*(1+'[2]Инфраструктурные платежи'!$D$6/100),2)</f>
        <v>2244.56</v>
      </c>
      <c r="P335" s="43" t="n">
        <f aca="false">ROUND('[2]Инфраструктурные платежи'!$D$11+'[2]Услуги по передаче 2014'!$G$8+'[2]Время горизонтально'!P116*(1+'[2]Инфраструктурные платежи'!$D$6/100),2)</f>
        <v>2224.55</v>
      </c>
      <c r="Q335" s="43" t="n">
        <f aca="false">ROUND('[2]Инфраструктурные платежи'!$D$11+'[2]Услуги по передаче 2014'!$G$8+'[2]Время горизонтально'!Q116*(1+'[2]Инфраструктурные платежи'!$D$6/100),2)</f>
        <v>2145.43</v>
      </c>
      <c r="R335" s="43" t="n">
        <f aca="false">ROUND('[2]Инфраструктурные платежи'!$D$11+'[2]Услуги по передаче 2014'!$G$8+'[2]Время горизонтально'!R116*(1+'[2]Инфраструктурные платежи'!$D$6/100),2)</f>
        <v>2140.23</v>
      </c>
      <c r="S335" s="43" t="n">
        <f aca="false">ROUND('[2]Инфраструктурные платежи'!$D$11+'[2]Услуги по передаче 2014'!$G$8+'[2]Время горизонтально'!S116*(1+'[2]Инфраструктурные платежи'!$D$6/100),2)</f>
        <v>2146.91</v>
      </c>
      <c r="T335" s="43" t="n">
        <f aca="false">ROUND('[2]Инфраструктурные платежи'!$D$11+'[2]Услуги по передаче 2014'!$G$8+'[2]Время горизонтально'!T116*(1+'[2]Инфраструктурные платежи'!$D$6/100),2)</f>
        <v>2141.97</v>
      </c>
      <c r="U335" s="43" t="n">
        <f aca="false">ROUND('[2]Инфраструктурные платежи'!$D$11+'[2]Услуги по передаче 2014'!$G$8+'[2]Время горизонтально'!U116*(1+'[2]Инфраструктурные платежи'!$D$6/100),2)</f>
        <v>2136.11</v>
      </c>
      <c r="V335" s="43" t="n">
        <f aca="false">ROUND('[2]Инфраструктурные платежи'!$D$11+'[2]Услуги по передаче 2014'!$G$8+'[2]Время горизонтально'!V116*(1+'[2]Инфраструктурные платежи'!$D$6/100),2)</f>
        <v>2127.67</v>
      </c>
      <c r="W335" s="43" t="n">
        <f aca="false">ROUND('[2]Инфраструктурные платежи'!$D$11+'[2]Услуги по передаче 2014'!$G$8+'[2]Время горизонтально'!W116*(1+'[2]Инфраструктурные платежи'!$D$6/100),2)</f>
        <v>2115.32</v>
      </c>
      <c r="X335" s="43" t="n">
        <f aca="false">ROUND('[2]Инфраструктурные платежи'!$D$11+'[2]Услуги по передаче 2014'!$G$8+'[2]Время горизонтально'!X116*(1+'[2]Инфраструктурные платежи'!$D$6/100),2)</f>
        <v>2102.55</v>
      </c>
      <c r="Y335" s="43" t="n">
        <f aca="false">ROUND('[2]Инфраструктурные платежи'!$D$11+'[2]Услуги по передаче 2014'!$G$8+'[2]Время горизонтально'!Y116*(1+'[2]Инфраструктурные платежи'!$D$6/100),2)</f>
        <v>2021.46</v>
      </c>
      <c r="Z335" s="44"/>
    </row>
    <row r="336" customFormat="false" ht="13.2" hidden="false" customHeight="false" outlineLevel="0" collapsed="false">
      <c r="A336" s="42" t="n">
        <f aca="false">A302</f>
        <v>42829</v>
      </c>
      <c r="B336" s="43" t="n">
        <f aca="false">ROUND('[2]Инфраструктурные платежи'!$D$11+'[2]Услуги по передаче 2014'!$G$8+'[2]Время горизонтально'!B117*(1+'[2]Инфраструктурные платежи'!$D$6/100),2)</f>
        <v>1875.45</v>
      </c>
      <c r="C336" s="43" t="n">
        <f aca="false">ROUND('[2]Инфраструктурные платежи'!$D$11+'[2]Услуги по передаче 2014'!$G$8+'[2]Время горизонтально'!C117*(1+'[2]Инфраструктурные платежи'!$D$6/100),2)</f>
        <v>1784.63</v>
      </c>
      <c r="D336" s="43" t="n">
        <f aca="false">ROUND('[2]Инфраструктурные платежи'!$D$11+'[2]Услуги по передаче 2014'!$G$8+'[2]Время горизонтально'!D117*(1+'[2]Инфраструктурные платежи'!$D$6/100),2)</f>
        <v>1768.17</v>
      </c>
      <c r="E336" s="43" t="n">
        <f aca="false">ROUND('[2]Инфраструктурные платежи'!$D$11+'[2]Услуги по передаче 2014'!$G$8+'[2]Время горизонтально'!E117*(1+'[2]Инфраструктурные платежи'!$D$6/100),2)</f>
        <v>1750.3</v>
      </c>
      <c r="F336" s="43" t="n">
        <f aca="false">ROUND('[2]Инфраструктурные платежи'!$D$11+'[2]Услуги по передаче 2014'!$G$8+'[2]Время горизонтально'!F117*(1+'[2]Инфраструктурные платежи'!$D$6/100),2)</f>
        <v>1778.02</v>
      </c>
      <c r="G336" s="43" t="n">
        <f aca="false">ROUND('[2]Инфраструктурные платежи'!$D$11+'[2]Услуги по передаче 2014'!$G$8+'[2]Время горизонтально'!G117*(1+'[2]Инфраструктурные платежи'!$D$6/100),2)</f>
        <v>1823.16</v>
      </c>
      <c r="H336" s="43" t="n">
        <f aca="false">ROUND('[2]Инфраструктурные платежи'!$D$11+'[2]Услуги по передаче 2014'!$G$8+'[2]Время горизонтально'!H117*(1+'[2]Инфраструктурные платежи'!$D$6/100),2)</f>
        <v>1854.55</v>
      </c>
      <c r="I336" s="43" t="n">
        <f aca="false">ROUND('[2]Инфраструктурные платежи'!$D$11+'[2]Услуги по передаче 2014'!$G$8+'[2]Время горизонтально'!I117*(1+'[2]Инфраструктурные платежи'!$D$6/100),2)</f>
        <v>1959.4</v>
      </c>
      <c r="J336" s="43" t="n">
        <f aca="false">ROUND('[2]Инфраструктурные платежи'!$D$11+'[2]Услуги по передаче 2014'!$G$8+'[2]Время горизонтально'!J117*(1+'[2]Инфраструктурные платежи'!$D$6/100),2)</f>
        <v>2105.24</v>
      </c>
      <c r="K336" s="43" t="n">
        <f aca="false">ROUND('[2]Инфраструктурные платежи'!$D$11+'[2]Услуги по передаче 2014'!$G$8+'[2]Время горизонтально'!K117*(1+'[2]Инфраструктурные платежи'!$D$6/100),2)</f>
        <v>2112.77</v>
      </c>
      <c r="L336" s="43" t="n">
        <f aca="false">ROUND('[2]Инфраструктурные платежи'!$D$11+'[2]Услуги по передаче 2014'!$G$8+'[2]Время горизонтально'!L117*(1+'[2]Инфраструктурные платежи'!$D$6/100),2)</f>
        <v>2111.66</v>
      </c>
      <c r="M336" s="43" t="n">
        <f aca="false">ROUND('[2]Инфраструктурные платежи'!$D$11+'[2]Услуги по передаче 2014'!$G$8+'[2]Время горизонтально'!M117*(1+'[2]Инфраструктурные платежи'!$D$6/100),2)</f>
        <v>2106.88</v>
      </c>
      <c r="N336" s="43" t="n">
        <f aca="false">ROUND('[2]Инфраструктурные платежи'!$D$11+'[2]Услуги по передаче 2014'!$G$8+'[2]Время горизонтально'!N117*(1+'[2]Инфраструктурные платежи'!$D$6/100),2)</f>
        <v>2105.39</v>
      </c>
      <c r="O336" s="43" t="n">
        <f aca="false">ROUND('[2]Инфраструктурные платежи'!$D$11+'[2]Услуги по передаче 2014'!$G$8+'[2]Время горизонтально'!O117*(1+'[2]Инфраструктурные платежи'!$D$6/100),2)</f>
        <v>2100.6</v>
      </c>
      <c r="P336" s="43" t="n">
        <f aca="false">ROUND('[2]Инфраструктурные платежи'!$D$11+'[2]Услуги по передаче 2014'!$G$8+'[2]Время горизонтально'!P117*(1+'[2]Инфраструктурные платежи'!$D$6/100),2)</f>
        <v>2098.5</v>
      </c>
      <c r="Q336" s="43" t="n">
        <f aca="false">ROUND('[2]Инфраструктурные платежи'!$D$11+'[2]Услуги по передаче 2014'!$G$8+'[2]Время горизонтально'!Q117*(1+'[2]Инфраструктурные платежи'!$D$6/100),2)</f>
        <v>2099.39</v>
      </c>
      <c r="R336" s="43" t="n">
        <f aca="false">ROUND('[2]Инфраструктурные платежи'!$D$11+'[2]Услуги по передаче 2014'!$G$8+'[2]Время горизонтально'!R117*(1+'[2]Инфраструктурные платежи'!$D$6/100),2)</f>
        <v>2101.27</v>
      </c>
      <c r="S336" s="43" t="n">
        <f aca="false">ROUND('[2]Инфраструктурные платежи'!$D$11+'[2]Услуги по передаче 2014'!$G$8+'[2]Время горизонтально'!S117*(1+'[2]Инфраструктурные платежи'!$D$6/100),2)</f>
        <v>2109.02</v>
      </c>
      <c r="T336" s="43" t="n">
        <f aca="false">ROUND('[2]Инфраструктурные платежи'!$D$11+'[2]Услуги по передаче 2014'!$G$8+'[2]Время горизонтально'!T117*(1+'[2]Инфраструктурные платежи'!$D$6/100),2)</f>
        <v>2104.45</v>
      </c>
      <c r="U336" s="43" t="n">
        <f aca="false">ROUND('[2]Инфраструктурные платежи'!$D$11+'[2]Услуги по передаче 2014'!$G$8+'[2]Время горизонтально'!U117*(1+'[2]Инфраструктурные платежи'!$D$6/100),2)</f>
        <v>2099.39</v>
      </c>
      <c r="V336" s="43" t="n">
        <f aca="false">ROUND('[2]Инфраструктурные платежи'!$D$11+'[2]Услуги по передаче 2014'!$G$8+'[2]Время горизонтально'!V117*(1+'[2]Инфраструктурные платежи'!$D$6/100),2)</f>
        <v>2091.35</v>
      </c>
      <c r="W336" s="43" t="n">
        <f aca="false">ROUND('[2]Инфраструктурные платежи'!$D$11+'[2]Услуги по передаче 2014'!$G$8+'[2]Время горизонтально'!W117*(1+'[2]Инфраструктурные платежи'!$D$6/100),2)</f>
        <v>2078.06</v>
      </c>
      <c r="X336" s="43" t="n">
        <f aca="false">ROUND('[2]Инфраструктурные платежи'!$D$11+'[2]Услуги по передаче 2014'!$G$8+'[2]Время горизонтально'!X117*(1+'[2]Инфраструктурные платежи'!$D$6/100),2)</f>
        <v>2036.88</v>
      </c>
      <c r="Y336" s="43" t="n">
        <f aca="false">ROUND('[2]Инфраструктурные платежи'!$D$11+'[2]Услуги по передаче 2014'!$G$8+'[2]Время горизонтально'!Y117*(1+'[2]Инфраструктурные платежи'!$D$6/100),2)</f>
        <v>1863.53</v>
      </c>
      <c r="Z336" s="44"/>
    </row>
    <row r="337" customFormat="false" ht="13.2" hidden="false" customHeight="false" outlineLevel="0" collapsed="false">
      <c r="A337" s="42" t="n">
        <f aca="false">A303</f>
        <v>42830</v>
      </c>
      <c r="B337" s="43" t="n">
        <f aca="false">ROUND('[2]Инфраструктурные платежи'!$D$11+'[2]Услуги по передаче 2014'!$G$8+'[2]Время горизонтально'!B118*(1+'[2]Инфраструктурные платежи'!$D$6/100),2)</f>
        <v>1773.22</v>
      </c>
      <c r="C337" s="43" t="n">
        <f aca="false">ROUND('[2]Инфраструктурные платежи'!$D$11+'[2]Услуги по передаче 2014'!$G$8+'[2]Время горизонтально'!C118*(1+'[2]Инфраструктурные платежи'!$D$6/100),2)</f>
        <v>1721.29</v>
      </c>
      <c r="D337" s="43" t="n">
        <f aca="false">ROUND('[2]Инфраструктурные платежи'!$D$11+'[2]Услуги по передаче 2014'!$G$8+'[2]Время горизонтально'!D118*(1+'[2]Инфраструктурные платежи'!$D$6/100),2)</f>
        <v>1689.06</v>
      </c>
      <c r="E337" s="43" t="n">
        <f aca="false">ROUND('[2]Инфраструктурные платежи'!$D$11+'[2]Услуги по передаче 2014'!$G$8+'[2]Время горизонтально'!E118*(1+'[2]Инфраструктурные платежи'!$D$6/100),2)</f>
        <v>1644.86</v>
      </c>
      <c r="F337" s="43" t="n">
        <f aca="false">ROUND('[2]Инфраструктурные платежи'!$D$11+'[2]Услуги по передаче 2014'!$G$8+'[2]Время горизонтально'!F118*(1+'[2]Инфраструктурные платежи'!$D$6/100),2)</f>
        <v>1653.48</v>
      </c>
      <c r="G337" s="43" t="n">
        <f aca="false">ROUND('[2]Инфраструктурные платежи'!$D$11+'[2]Услуги по передаче 2014'!$G$8+'[2]Время горизонтально'!G118*(1+'[2]Инфраструктурные платежи'!$D$6/100),2)</f>
        <v>1718.91</v>
      </c>
      <c r="H337" s="43" t="n">
        <f aca="false">ROUND('[2]Инфраструктурные платежи'!$D$11+'[2]Услуги по передаче 2014'!$G$8+'[2]Время горизонтально'!H118*(1+'[2]Инфраструктурные платежи'!$D$6/100),2)</f>
        <v>1737.5</v>
      </c>
      <c r="I337" s="43" t="n">
        <f aca="false">ROUND('[2]Инфраструктурные платежи'!$D$11+'[2]Услуги по передаче 2014'!$G$8+'[2]Время горизонтально'!I118*(1+'[2]Инфраструктурные платежи'!$D$6/100),2)</f>
        <v>1722.63</v>
      </c>
      <c r="J337" s="43" t="n">
        <f aca="false">ROUND('[2]Инфраструктурные платежи'!$D$11+'[2]Услуги по передаче 2014'!$G$8+'[2]Время горизонтально'!J118*(1+'[2]Инфраструктурные платежи'!$D$6/100),2)</f>
        <v>1831.61</v>
      </c>
      <c r="K337" s="43" t="n">
        <f aca="false">ROUND('[2]Инфраструктурные платежи'!$D$11+'[2]Услуги по передаче 2014'!$G$8+'[2]Время горизонтально'!K118*(1+'[2]Инфраструктурные платежи'!$D$6/100),2)</f>
        <v>2013.64</v>
      </c>
      <c r="L337" s="43" t="n">
        <f aca="false">ROUND('[2]Инфраструктурные платежи'!$D$11+'[2]Услуги по передаче 2014'!$G$8+'[2]Время горизонтально'!L118*(1+'[2]Инфраструктурные платежи'!$D$6/100),2)</f>
        <v>2059.81</v>
      </c>
      <c r="M337" s="43" t="n">
        <f aca="false">ROUND('[2]Инфраструктурные платежи'!$D$11+'[2]Услуги по передаче 2014'!$G$8+'[2]Время горизонтально'!M118*(1+'[2]Инфраструктурные платежи'!$D$6/100),2)</f>
        <v>2056.75</v>
      </c>
      <c r="N337" s="43" t="n">
        <f aca="false">ROUND('[2]Инфраструктурные платежи'!$D$11+'[2]Услуги по передаче 2014'!$G$8+'[2]Время горизонтально'!N118*(1+'[2]Инфраструктурные платежи'!$D$6/100),2)</f>
        <v>2058.29</v>
      </c>
      <c r="O337" s="43" t="n">
        <f aca="false">ROUND('[2]Инфраструктурные платежи'!$D$11+'[2]Услуги по передаче 2014'!$G$8+'[2]Время горизонтально'!O118*(1+'[2]Инфраструктурные платежи'!$D$6/100),2)</f>
        <v>2056.17</v>
      </c>
      <c r="P337" s="43" t="n">
        <f aca="false">ROUND('[2]Инфраструктурные платежи'!$D$11+'[2]Услуги по передаче 2014'!$G$8+'[2]Время горизонтально'!P118*(1+'[2]Инфраструктурные платежи'!$D$6/100),2)</f>
        <v>2055.21</v>
      </c>
      <c r="Q337" s="43" t="n">
        <f aca="false">ROUND('[2]Инфраструктурные платежи'!$D$11+'[2]Услуги по передаче 2014'!$G$8+'[2]Время горизонтально'!Q118*(1+'[2]Инфраструктурные платежи'!$D$6/100),2)</f>
        <v>2056.63</v>
      </c>
      <c r="R337" s="43" t="n">
        <f aca="false">ROUND('[2]Инфраструктурные платежи'!$D$11+'[2]Услуги по передаче 2014'!$G$8+'[2]Время горизонтально'!R118*(1+'[2]Инфраструктурные платежи'!$D$6/100),2)</f>
        <v>2062.37</v>
      </c>
      <c r="S337" s="43" t="n">
        <f aca="false">ROUND('[2]Инфраструктурные платежи'!$D$11+'[2]Услуги по передаче 2014'!$G$8+'[2]Время горизонтально'!S118*(1+'[2]Инфраструктурные платежи'!$D$6/100),2)</f>
        <v>2071.56</v>
      </c>
      <c r="T337" s="43" t="n">
        <f aca="false">ROUND('[2]Инфраструктурные платежи'!$D$11+'[2]Услуги по передаче 2014'!$G$8+'[2]Время горизонтально'!T118*(1+'[2]Инфраструктурные платежи'!$D$6/100),2)</f>
        <v>2075.33</v>
      </c>
      <c r="U337" s="43" t="n">
        <f aca="false">ROUND('[2]Инфраструктурные платежи'!$D$11+'[2]Услуги по передаче 2014'!$G$8+'[2]Время горизонтально'!U118*(1+'[2]Инфраструктурные платежи'!$D$6/100),2)</f>
        <v>2069.38</v>
      </c>
      <c r="V337" s="43" t="n">
        <f aca="false">ROUND('[2]Инфраструктурные платежи'!$D$11+'[2]Услуги по передаче 2014'!$G$8+'[2]Время горизонтально'!V118*(1+'[2]Инфраструктурные платежи'!$D$6/100),2)</f>
        <v>2062.69</v>
      </c>
      <c r="W337" s="43" t="n">
        <f aca="false">ROUND('[2]Инфраструктурные платежи'!$D$11+'[2]Услуги по передаче 2014'!$G$8+'[2]Время горизонтально'!W118*(1+'[2]Инфраструктурные платежи'!$D$6/100),2)</f>
        <v>2046.02</v>
      </c>
      <c r="X337" s="43" t="n">
        <f aca="false">ROUND('[2]Инфраструктурные платежи'!$D$11+'[2]Услуги по передаче 2014'!$G$8+'[2]Время горизонтально'!X118*(1+'[2]Инфраструктурные платежи'!$D$6/100),2)</f>
        <v>2022.32</v>
      </c>
      <c r="Y337" s="43" t="n">
        <f aca="false">ROUND('[2]Инфраструктурные платежи'!$D$11+'[2]Услуги по передаче 2014'!$G$8+'[2]Время горизонтально'!Y118*(1+'[2]Инфраструктурные платежи'!$D$6/100),2)</f>
        <v>1898.52</v>
      </c>
      <c r="Z337" s="44"/>
    </row>
    <row r="338" customFormat="false" ht="13.2" hidden="false" customHeight="false" outlineLevel="0" collapsed="false">
      <c r="A338" s="42" t="n">
        <f aca="false">A304</f>
        <v>42831</v>
      </c>
      <c r="B338" s="43" t="n">
        <f aca="false">ROUND('[2]Инфраструктурные платежи'!$D$11+'[2]Услуги по передаче 2014'!$G$8+'[2]Время горизонтально'!B119*(1+'[2]Инфраструктурные платежи'!$D$6/100),2)</f>
        <v>1790.13</v>
      </c>
      <c r="C338" s="43" t="n">
        <f aca="false">ROUND('[2]Инфраструктурные платежи'!$D$11+'[2]Услуги по передаче 2014'!$G$8+'[2]Время горизонтально'!C119*(1+'[2]Инфраструктурные платежи'!$D$6/100),2)</f>
        <v>1737.04</v>
      </c>
      <c r="D338" s="43" t="n">
        <f aca="false">ROUND('[2]Инфраструктурные платежи'!$D$11+'[2]Услуги по передаче 2014'!$G$8+'[2]Время горизонтально'!D119*(1+'[2]Инфраструктурные платежи'!$D$6/100),2)</f>
        <v>1668.54</v>
      </c>
      <c r="E338" s="43" t="n">
        <f aca="false">ROUND('[2]Инфраструктурные платежи'!$D$11+'[2]Услуги по передаче 2014'!$G$8+'[2]Время горизонтально'!E119*(1+'[2]Инфраструктурные платежи'!$D$6/100),2)</f>
        <v>1667.63</v>
      </c>
      <c r="F338" s="43" t="n">
        <f aca="false">ROUND('[2]Инфраструктурные платежи'!$D$11+'[2]Услуги по передаче 2014'!$G$8+'[2]Время горизонтально'!F119*(1+'[2]Инфраструктурные платежи'!$D$6/100),2)</f>
        <v>1721.89</v>
      </c>
      <c r="G338" s="43" t="n">
        <f aca="false">ROUND('[2]Инфраструктурные платежи'!$D$11+'[2]Услуги по передаче 2014'!$G$8+'[2]Время горизонтально'!G119*(1+'[2]Инфраструктурные платежи'!$D$6/100),2)</f>
        <v>1862.84</v>
      </c>
      <c r="H338" s="43" t="n">
        <f aca="false">ROUND('[2]Инфраструктурные платежи'!$D$11+'[2]Услуги по передаче 2014'!$G$8+'[2]Время горизонтально'!H119*(1+'[2]Инфраструктурные платежи'!$D$6/100),2)</f>
        <v>1967.16</v>
      </c>
      <c r="I338" s="43" t="n">
        <f aca="false">ROUND('[2]Инфраструктурные платежи'!$D$11+'[2]Услуги по передаче 2014'!$G$8+'[2]Время горизонтально'!I119*(1+'[2]Инфраструктурные платежи'!$D$6/100),2)</f>
        <v>2123.47</v>
      </c>
      <c r="J338" s="43" t="n">
        <f aca="false">ROUND('[2]Инфраструктурные платежи'!$D$11+'[2]Услуги по передаче 2014'!$G$8+'[2]Время горизонтально'!J119*(1+'[2]Инфраструктурные платежи'!$D$6/100),2)</f>
        <v>2164.51</v>
      </c>
      <c r="K338" s="43" t="n">
        <f aca="false">ROUND('[2]Инфраструктурные платежи'!$D$11+'[2]Услуги по передаче 2014'!$G$8+'[2]Время горизонтально'!K119*(1+'[2]Инфраструктурные платежи'!$D$6/100),2)</f>
        <v>2170.46</v>
      </c>
      <c r="L338" s="43" t="n">
        <f aca="false">ROUND('[2]Инфраструктурные платежи'!$D$11+'[2]Услуги по передаче 2014'!$G$8+'[2]Время горизонтально'!L119*(1+'[2]Инфраструктурные платежи'!$D$6/100),2)</f>
        <v>2157.16</v>
      </c>
      <c r="M338" s="43" t="n">
        <f aca="false">ROUND('[2]Инфраструктурные платежи'!$D$11+'[2]Услуги по передаче 2014'!$G$8+'[2]Время горизонтально'!M119*(1+'[2]Инфраструктурные платежи'!$D$6/100),2)</f>
        <v>2130.86</v>
      </c>
      <c r="N338" s="43" t="n">
        <f aca="false">ROUND('[2]Инфраструктурные платежи'!$D$11+'[2]Услуги по передаче 2014'!$G$8+'[2]Время горизонтально'!N119*(1+'[2]Инфраструктурные платежи'!$D$6/100),2)</f>
        <v>2123.61</v>
      </c>
      <c r="O338" s="43" t="n">
        <f aca="false">ROUND('[2]Инфраструктурные платежи'!$D$11+'[2]Услуги по передаче 2014'!$G$8+'[2]Время горизонтально'!O119*(1+'[2]Инфраструктурные платежи'!$D$6/100),2)</f>
        <v>2130.9</v>
      </c>
      <c r="P338" s="43" t="n">
        <f aca="false">ROUND('[2]Инфраструктурные платежи'!$D$11+'[2]Услуги по передаче 2014'!$G$8+'[2]Время горизонтально'!P119*(1+'[2]Инфраструктурные платежи'!$D$6/100),2)</f>
        <v>2135.89</v>
      </c>
      <c r="Q338" s="43" t="n">
        <f aca="false">ROUND('[2]Инфраструктурные платежи'!$D$11+'[2]Услуги по передаче 2014'!$G$8+'[2]Время горизонтально'!Q119*(1+'[2]Инфраструктурные платежи'!$D$6/100),2)</f>
        <v>2116.35</v>
      </c>
      <c r="R338" s="43" t="n">
        <f aca="false">ROUND('[2]Инфраструктурные платежи'!$D$11+'[2]Услуги по передаче 2014'!$G$8+'[2]Время горизонтально'!R119*(1+'[2]Инфраструктурные платежи'!$D$6/100),2)</f>
        <v>2116.11</v>
      </c>
      <c r="S338" s="43" t="n">
        <f aca="false">ROUND('[2]Инфраструктурные платежи'!$D$11+'[2]Услуги по передаче 2014'!$G$8+'[2]Время горизонтально'!S119*(1+'[2]Инфраструктурные платежи'!$D$6/100),2)</f>
        <v>2127.01</v>
      </c>
      <c r="T338" s="43" t="n">
        <f aca="false">ROUND('[2]Инфраструктурные платежи'!$D$11+'[2]Услуги по передаче 2014'!$G$8+'[2]Время горизонтально'!T119*(1+'[2]Инфраструктурные платежи'!$D$6/100),2)</f>
        <v>2117.28</v>
      </c>
      <c r="U338" s="43" t="n">
        <f aca="false">ROUND('[2]Инфраструктурные платежи'!$D$11+'[2]Услуги по передаче 2014'!$G$8+'[2]Время горизонтально'!U119*(1+'[2]Инфраструктурные платежи'!$D$6/100),2)</f>
        <v>2110.11</v>
      </c>
      <c r="V338" s="43" t="n">
        <f aca="false">ROUND('[2]Инфраструктурные платежи'!$D$11+'[2]Услуги по передаче 2014'!$G$8+'[2]Время горизонтально'!V119*(1+'[2]Инфраструктурные платежи'!$D$6/100),2)</f>
        <v>2091.52</v>
      </c>
      <c r="W338" s="43" t="n">
        <f aca="false">ROUND('[2]Инфраструктурные платежи'!$D$11+'[2]Услуги по передаче 2014'!$G$8+'[2]Время горизонтально'!W119*(1+'[2]Инфраструктурные платежи'!$D$6/100),2)</f>
        <v>2066.13</v>
      </c>
      <c r="X338" s="43" t="n">
        <f aca="false">ROUND('[2]Инфраструктурные платежи'!$D$11+'[2]Услуги по передаче 2014'!$G$8+'[2]Время горизонтально'!X119*(1+'[2]Инфраструктурные платежи'!$D$6/100),2)</f>
        <v>2020.12</v>
      </c>
      <c r="Y338" s="43" t="n">
        <f aca="false">ROUND('[2]Инфраструктурные платежи'!$D$11+'[2]Услуги по передаче 2014'!$G$8+'[2]Время горизонтально'!Y119*(1+'[2]Инфраструктурные платежи'!$D$6/100),2)</f>
        <v>1866.51</v>
      </c>
      <c r="Z338" s="44"/>
    </row>
    <row r="339" customFormat="false" ht="13.2" hidden="false" customHeight="false" outlineLevel="0" collapsed="false">
      <c r="A339" s="42" t="n">
        <f aca="false">A305</f>
        <v>42832</v>
      </c>
      <c r="B339" s="43" t="n">
        <f aca="false">ROUND('[2]Инфраструктурные платежи'!$D$11+'[2]Услуги по передаче 2014'!$G$8+'[2]Время горизонтально'!B120*(1+'[2]Инфраструктурные платежи'!$D$6/100),2)</f>
        <v>1762.26</v>
      </c>
      <c r="C339" s="43" t="n">
        <f aca="false">ROUND('[2]Инфраструктурные платежи'!$D$11+'[2]Услуги по передаче 2014'!$G$8+'[2]Время горизонтально'!C120*(1+'[2]Инфраструктурные платежи'!$D$6/100),2)</f>
        <v>1672.77</v>
      </c>
      <c r="D339" s="43" t="n">
        <f aca="false">ROUND('[2]Инфраструктурные платежи'!$D$11+'[2]Услуги по передаче 2014'!$G$8+'[2]Время горизонтально'!D120*(1+'[2]Инфраструктурные платежи'!$D$6/100),2)</f>
        <v>1661.73</v>
      </c>
      <c r="E339" s="43" t="n">
        <f aca="false">ROUND('[2]Инфраструктурные платежи'!$D$11+'[2]Услуги по передаче 2014'!$G$8+'[2]Время горизонтально'!E120*(1+'[2]Инфраструктурные платежи'!$D$6/100),2)</f>
        <v>1619.39</v>
      </c>
      <c r="F339" s="43" t="n">
        <f aca="false">ROUND('[2]Инфраструктурные платежи'!$D$11+'[2]Услуги по передаче 2014'!$G$8+'[2]Время горизонтально'!F120*(1+'[2]Инфраструктурные платежи'!$D$6/100),2)</f>
        <v>1699.73</v>
      </c>
      <c r="G339" s="43" t="n">
        <f aca="false">ROUND('[2]Инфраструктурные платежи'!$D$11+'[2]Услуги по передаче 2014'!$G$8+'[2]Время горизонтально'!G120*(1+'[2]Инфраструктурные платежи'!$D$6/100),2)</f>
        <v>1844.86</v>
      </c>
      <c r="H339" s="43" t="n">
        <f aca="false">ROUND('[2]Инфраструктурные платежи'!$D$11+'[2]Услуги по передаче 2014'!$G$8+'[2]Время горизонтально'!H120*(1+'[2]Инфраструктурные платежи'!$D$6/100),2)</f>
        <v>1986.64</v>
      </c>
      <c r="I339" s="43" t="n">
        <f aca="false">ROUND('[2]Инфраструктурные платежи'!$D$11+'[2]Услуги по передаче 2014'!$G$8+'[2]Время горизонтально'!I120*(1+'[2]Инфраструктурные платежи'!$D$6/100),2)</f>
        <v>2112.52</v>
      </c>
      <c r="J339" s="43" t="n">
        <f aca="false">ROUND('[2]Инфраструктурные платежи'!$D$11+'[2]Услуги по передаче 2014'!$G$8+'[2]Время горизонтально'!J120*(1+'[2]Инфраструктурные платежи'!$D$6/100),2)</f>
        <v>2143.19</v>
      </c>
      <c r="K339" s="43" t="n">
        <f aca="false">ROUND('[2]Инфраструктурные платежи'!$D$11+'[2]Услуги по передаче 2014'!$G$8+'[2]Время горизонтально'!K120*(1+'[2]Инфраструктурные платежи'!$D$6/100),2)</f>
        <v>2153.17</v>
      </c>
      <c r="L339" s="43" t="n">
        <f aca="false">ROUND('[2]Инфраструктурные платежи'!$D$11+'[2]Услуги по передаче 2014'!$G$8+'[2]Время горизонтально'!L120*(1+'[2]Инфраструктурные платежи'!$D$6/100),2)</f>
        <v>2138.07</v>
      </c>
      <c r="M339" s="43" t="n">
        <f aca="false">ROUND('[2]Инфраструктурные платежи'!$D$11+'[2]Услуги по передаче 2014'!$G$8+'[2]Время горизонтально'!M120*(1+'[2]Инфраструктурные платежи'!$D$6/100),2)</f>
        <v>2129.33</v>
      </c>
      <c r="N339" s="43" t="n">
        <f aca="false">ROUND('[2]Инфраструктурные платежи'!$D$11+'[2]Услуги по передаче 2014'!$G$8+'[2]Время горизонтально'!N120*(1+'[2]Инфраструктурные платежи'!$D$6/100),2)</f>
        <v>2129.29</v>
      </c>
      <c r="O339" s="43" t="n">
        <f aca="false">ROUND('[2]Инфраструктурные платежи'!$D$11+'[2]Услуги по передаче 2014'!$G$8+'[2]Время горизонтально'!O120*(1+'[2]Инфраструктурные платежи'!$D$6/100),2)</f>
        <v>2128.53</v>
      </c>
      <c r="P339" s="43" t="n">
        <f aca="false">ROUND('[2]Инфраструктурные платежи'!$D$11+'[2]Услуги по передаче 2014'!$G$8+'[2]Время горизонтально'!P120*(1+'[2]Инфраструктурные платежи'!$D$6/100),2)</f>
        <v>2124.58</v>
      </c>
      <c r="Q339" s="43" t="n">
        <f aca="false">ROUND('[2]Инфраструктурные платежи'!$D$11+'[2]Услуги по передаче 2014'!$G$8+'[2]Время горизонтально'!Q120*(1+'[2]Инфраструктурные платежи'!$D$6/100),2)</f>
        <v>2115.04</v>
      </c>
      <c r="R339" s="43" t="n">
        <f aca="false">ROUND('[2]Инфраструктурные платежи'!$D$11+'[2]Услуги по передаче 2014'!$G$8+'[2]Время горизонтально'!R120*(1+'[2]Инфраструктурные платежи'!$D$6/100),2)</f>
        <v>2105.76</v>
      </c>
      <c r="S339" s="43" t="n">
        <f aca="false">ROUND('[2]Инфраструктурные платежи'!$D$11+'[2]Услуги по передаче 2014'!$G$8+'[2]Время горизонтально'!S120*(1+'[2]Инфраструктурные платежи'!$D$6/100),2)</f>
        <v>2122.63</v>
      </c>
      <c r="T339" s="43" t="n">
        <f aca="false">ROUND('[2]Инфраструктурные платежи'!$D$11+'[2]Услуги по передаче 2014'!$G$8+'[2]Время горизонтально'!T120*(1+'[2]Инфраструктурные платежи'!$D$6/100),2)</f>
        <v>2128.18</v>
      </c>
      <c r="U339" s="43" t="n">
        <f aca="false">ROUND('[2]Инфраструктурные платежи'!$D$11+'[2]Услуги по передаче 2014'!$G$8+'[2]Время горизонтально'!U120*(1+'[2]Инфраструктурные платежи'!$D$6/100),2)</f>
        <v>2117.21</v>
      </c>
      <c r="V339" s="43" t="n">
        <f aca="false">ROUND('[2]Инфраструктурные платежи'!$D$11+'[2]Услуги по передаче 2014'!$G$8+'[2]Время горизонтально'!V120*(1+'[2]Инфраструктурные платежи'!$D$6/100),2)</f>
        <v>2097.99</v>
      </c>
      <c r="W339" s="43" t="n">
        <f aca="false">ROUND('[2]Инфраструктурные платежи'!$D$11+'[2]Услуги по передаче 2014'!$G$8+'[2]Время горизонтально'!W120*(1+'[2]Инфраструктурные платежи'!$D$6/100),2)</f>
        <v>2052.19</v>
      </c>
      <c r="X339" s="43" t="n">
        <f aca="false">ROUND('[2]Инфраструктурные платежи'!$D$11+'[2]Услуги по передаче 2014'!$G$8+'[2]Время горизонтально'!X120*(1+'[2]Инфраструктурные платежи'!$D$6/100),2)</f>
        <v>1975.44</v>
      </c>
      <c r="Y339" s="43" t="n">
        <f aca="false">ROUND('[2]Инфраструктурные платежи'!$D$11+'[2]Услуги по передаче 2014'!$G$8+'[2]Время горизонтально'!Y120*(1+'[2]Инфраструктурные платежи'!$D$6/100),2)</f>
        <v>1857.29</v>
      </c>
      <c r="Z339" s="44"/>
    </row>
    <row r="340" customFormat="false" ht="13.2" hidden="false" customHeight="false" outlineLevel="0" collapsed="false">
      <c r="A340" s="42" t="n">
        <f aca="false">A306</f>
        <v>42833</v>
      </c>
      <c r="B340" s="43" t="n">
        <f aca="false">ROUND('[2]Инфраструктурные платежи'!$D$11+'[2]Услуги по передаче 2014'!$G$8+'[2]Время горизонтально'!B121*(1+'[2]Инфраструктурные платежи'!$D$6/100),2)</f>
        <v>1809.53</v>
      </c>
      <c r="C340" s="43" t="n">
        <f aca="false">ROUND('[2]Инфраструктурные платежи'!$D$11+'[2]Услуги по передаче 2014'!$G$8+'[2]Время горизонтально'!C121*(1+'[2]Инфраструктурные платежи'!$D$6/100),2)</f>
        <v>1761.35</v>
      </c>
      <c r="D340" s="43" t="n">
        <f aca="false">ROUND('[2]Инфраструктурные платежи'!$D$11+'[2]Услуги по передаче 2014'!$G$8+'[2]Время горизонтально'!D121*(1+'[2]Инфраструктурные платежи'!$D$6/100),2)</f>
        <v>1725.39</v>
      </c>
      <c r="E340" s="43" t="n">
        <f aca="false">ROUND('[2]Инфраструктурные платежи'!$D$11+'[2]Услуги по передаче 2014'!$G$8+'[2]Время горизонтально'!E121*(1+'[2]Инфраструктурные платежи'!$D$6/100),2)</f>
        <v>1722.93</v>
      </c>
      <c r="F340" s="43" t="n">
        <f aca="false">ROUND('[2]Инфраструктурные платежи'!$D$11+'[2]Услуги по передаче 2014'!$G$8+'[2]Время горизонтально'!F121*(1+'[2]Инфраструктурные платежи'!$D$6/100),2)</f>
        <v>1810.99</v>
      </c>
      <c r="G340" s="43" t="n">
        <f aca="false">ROUND('[2]Инфраструктурные платежи'!$D$11+'[2]Услуги по передаче 2014'!$G$8+'[2]Время горизонтально'!G121*(1+'[2]Инфраструктурные платежи'!$D$6/100),2)</f>
        <v>1933.31</v>
      </c>
      <c r="H340" s="43" t="n">
        <f aca="false">ROUND('[2]Инфраструктурные платежи'!$D$11+'[2]Услуги по передаче 2014'!$G$8+'[2]Время горизонтально'!H121*(1+'[2]Инфраструктурные платежи'!$D$6/100),2)</f>
        <v>2106.69</v>
      </c>
      <c r="I340" s="43" t="n">
        <f aca="false">ROUND('[2]Инфраструктурные платежи'!$D$11+'[2]Услуги по передаче 2014'!$G$8+'[2]Время горизонтально'!I121*(1+'[2]Инфраструктурные платежи'!$D$6/100),2)</f>
        <v>2197.35</v>
      </c>
      <c r="J340" s="43" t="n">
        <f aca="false">ROUND('[2]Инфраструктурные платежи'!$D$11+'[2]Услуги по передаче 2014'!$G$8+'[2]Время горизонтально'!J121*(1+'[2]Инфраструктурные платежи'!$D$6/100),2)</f>
        <v>2224.66</v>
      </c>
      <c r="K340" s="43" t="n">
        <f aca="false">ROUND('[2]Инфраструктурные платежи'!$D$11+'[2]Услуги по передаче 2014'!$G$8+'[2]Время горизонтально'!K121*(1+'[2]Инфраструктурные платежи'!$D$6/100),2)</f>
        <v>2265.54</v>
      </c>
      <c r="L340" s="43" t="n">
        <f aca="false">ROUND('[2]Инфраструктурные платежи'!$D$11+'[2]Услуги по передаче 2014'!$G$8+'[2]Время горизонтально'!L121*(1+'[2]Инфраструктурные платежи'!$D$6/100),2)</f>
        <v>2265.16</v>
      </c>
      <c r="M340" s="43" t="n">
        <f aca="false">ROUND('[2]Инфраструктурные платежи'!$D$11+'[2]Услуги по передаче 2014'!$G$8+'[2]Время горизонтально'!M121*(1+'[2]Инфраструктурные платежи'!$D$6/100),2)</f>
        <v>2232.01</v>
      </c>
      <c r="N340" s="43" t="n">
        <f aca="false">ROUND('[2]Инфраструктурные платежи'!$D$11+'[2]Услуги по передаче 2014'!$G$8+'[2]Время горизонтально'!N121*(1+'[2]Инфраструктурные платежи'!$D$6/100),2)</f>
        <v>2220.79</v>
      </c>
      <c r="O340" s="43" t="n">
        <f aca="false">ROUND('[2]Инфраструктурные платежи'!$D$11+'[2]Услуги по передаче 2014'!$G$8+'[2]Время горизонтально'!O121*(1+'[2]Инфраструктурные платежи'!$D$6/100),2)</f>
        <v>2234.6</v>
      </c>
      <c r="P340" s="43" t="n">
        <f aca="false">ROUND('[2]Инфраструктурные платежи'!$D$11+'[2]Услуги по передаче 2014'!$G$8+'[2]Время горизонтально'!P121*(1+'[2]Инфраструктурные платежи'!$D$6/100),2)</f>
        <v>2233.91</v>
      </c>
      <c r="Q340" s="43" t="n">
        <f aca="false">ROUND('[2]Инфраструктурные платежи'!$D$11+'[2]Услуги по передаче 2014'!$G$8+'[2]Время горизонтально'!Q121*(1+'[2]Инфраструктурные платежи'!$D$6/100),2)</f>
        <v>2194.95</v>
      </c>
      <c r="R340" s="43" t="n">
        <f aca="false">ROUND('[2]Инфраструктурные платежи'!$D$11+'[2]Услуги по передаче 2014'!$G$8+'[2]Время горизонтально'!R121*(1+'[2]Инфраструктурные платежи'!$D$6/100),2)</f>
        <v>2189.24</v>
      </c>
      <c r="S340" s="43" t="n">
        <f aca="false">ROUND('[2]Инфраструктурные платежи'!$D$11+'[2]Услуги по передаче 2014'!$G$8+'[2]Время горизонтально'!S121*(1+'[2]Инфраструктурные платежи'!$D$6/100),2)</f>
        <v>2200.3</v>
      </c>
      <c r="T340" s="43" t="n">
        <f aca="false">ROUND('[2]Инфраструктурные платежи'!$D$11+'[2]Услуги по передаче 2014'!$G$8+'[2]Время горизонтально'!T121*(1+'[2]Инфраструктурные платежи'!$D$6/100),2)</f>
        <v>2197.87</v>
      </c>
      <c r="U340" s="43" t="n">
        <f aca="false">ROUND('[2]Инфраструктурные платежи'!$D$11+'[2]Услуги по передаче 2014'!$G$8+'[2]Время горизонтально'!U121*(1+'[2]Инфраструктурные платежи'!$D$6/100),2)</f>
        <v>2190.13</v>
      </c>
      <c r="V340" s="43" t="n">
        <f aca="false">ROUND('[2]Инфраструктурные платежи'!$D$11+'[2]Услуги по передаче 2014'!$G$8+'[2]Время горизонтально'!V121*(1+'[2]Инфраструктурные платежи'!$D$6/100),2)</f>
        <v>2175.52</v>
      </c>
      <c r="W340" s="43" t="n">
        <f aca="false">ROUND('[2]Инфраструктурные платежи'!$D$11+'[2]Услуги по передаче 2014'!$G$8+'[2]Время горизонтально'!W121*(1+'[2]Инфраструктурные платежи'!$D$6/100),2)</f>
        <v>2136.98</v>
      </c>
      <c r="X340" s="43" t="n">
        <f aca="false">ROUND('[2]Инфраструктурные платежи'!$D$11+'[2]Услуги по передаче 2014'!$G$8+'[2]Время горизонтально'!X121*(1+'[2]Инфраструктурные платежи'!$D$6/100),2)</f>
        <v>2058.92</v>
      </c>
      <c r="Y340" s="43" t="n">
        <f aca="false">ROUND('[2]Инфраструктурные платежи'!$D$11+'[2]Услуги по передаче 2014'!$G$8+'[2]Время горизонтально'!Y121*(1+'[2]Инфраструктурные платежи'!$D$6/100),2)</f>
        <v>1957.83</v>
      </c>
      <c r="Z340" s="44"/>
    </row>
    <row r="341" customFormat="false" ht="13.2" hidden="false" customHeight="false" outlineLevel="0" collapsed="false">
      <c r="A341" s="42" t="n">
        <f aca="false">A307</f>
        <v>42834</v>
      </c>
      <c r="B341" s="43" t="n">
        <f aca="false">ROUND('[2]Инфраструктурные платежи'!$D$11+'[2]Услуги по передаче 2014'!$G$8+'[2]Время горизонтально'!B122*(1+'[2]Инфраструктурные платежи'!$D$6/100),2)</f>
        <v>1787.2</v>
      </c>
      <c r="C341" s="43" t="n">
        <f aca="false">ROUND('[2]Инфраструктурные платежи'!$D$11+'[2]Услуги по передаче 2014'!$G$8+'[2]Время горизонтально'!C122*(1+'[2]Инфраструктурные платежи'!$D$6/100),2)</f>
        <v>1738.05</v>
      </c>
      <c r="D341" s="43" t="n">
        <f aca="false">ROUND('[2]Инфраструктурные платежи'!$D$11+'[2]Услуги по передаче 2014'!$G$8+'[2]Время горизонтально'!D122*(1+'[2]Инфраструктурные платежи'!$D$6/100),2)</f>
        <v>1718.44</v>
      </c>
      <c r="E341" s="43" t="n">
        <f aca="false">ROUND('[2]Инфраструктурные платежи'!$D$11+'[2]Услуги по передаче 2014'!$G$8+'[2]Время горизонтально'!E122*(1+'[2]Инфраструктурные платежи'!$D$6/100),2)</f>
        <v>1703.12</v>
      </c>
      <c r="F341" s="43" t="n">
        <f aca="false">ROUND('[2]Инфраструктурные платежи'!$D$11+'[2]Услуги по передаче 2014'!$G$8+'[2]Время горизонтально'!F122*(1+'[2]Инфраструктурные платежи'!$D$6/100),2)</f>
        <v>1783.15</v>
      </c>
      <c r="G341" s="43" t="n">
        <f aca="false">ROUND('[2]Инфраструктурные платежи'!$D$11+'[2]Услуги по передаче 2014'!$G$8+'[2]Время горизонтально'!G122*(1+'[2]Инфраструктурные платежи'!$D$6/100),2)</f>
        <v>1909</v>
      </c>
      <c r="H341" s="43" t="n">
        <f aca="false">ROUND('[2]Инфраструктурные платежи'!$D$11+'[2]Услуги по передаче 2014'!$G$8+'[2]Время горизонтально'!H122*(1+'[2]Инфраструктурные платежи'!$D$6/100),2)</f>
        <v>1990.61</v>
      </c>
      <c r="I341" s="43" t="n">
        <f aca="false">ROUND('[2]Инфраструктурные платежи'!$D$11+'[2]Услуги по передаче 2014'!$G$8+'[2]Время горизонтально'!I122*(1+'[2]Инфраструктурные платежи'!$D$6/100),2)</f>
        <v>2168.48</v>
      </c>
      <c r="J341" s="43" t="n">
        <f aca="false">ROUND('[2]Инфраструктурные платежи'!$D$11+'[2]Услуги по передаче 2014'!$G$8+'[2]Время горизонтально'!J122*(1+'[2]Инфраструктурные платежи'!$D$6/100),2)</f>
        <v>2210.95</v>
      </c>
      <c r="K341" s="43" t="n">
        <f aca="false">ROUND('[2]Инфраструктурные платежи'!$D$11+'[2]Услуги по передаче 2014'!$G$8+'[2]Время горизонтально'!K122*(1+'[2]Инфраструктурные платежи'!$D$6/100),2)</f>
        <v>2229.33</v>
      </c>
      <c r="L341" s="43" t="n">
        <f aca="false">ROUND('[2]Инфраструктурные платежи'!$D$11+'[2]Услуги по передаче 2014'!$G$8+'[2]Время горизонтально'!L122*(1+'[2]Инфраструктурные платежи'!$D$6/100),2)</f>
        <v>2224.31</v>
      </c>
      <c r="M341" s="43" t="n">
        <f aca="false">ROUND('[2]Инфраструктурные платежи'!$D$11+'[2]Услуги по передаче 2014'!$G$8+'[2]Время горизонтально'!M122*(1+'[2]Инфраструктурные платежи'!$D$6/100),2)</f>
        <v>2203.72</v>
      </c>
      <c r="N341" s="43" t="n">
        <f aca="false">ROUND('[2]Инфраструктурные платежи'!$D$11+'[2]Услуги по передаче 2014'!$G$8+'[2]Время горизонтально'!N122*(1+'[2]Инфраструктурные платежи'!$D$6/100),2)</f>
        <v>2188.78</v>
      </c>
      <c r="O341" s="43" t="n">
        <f aca="false">ROUND('[2]Инфраструктурные платежи'!$D$11+'[2]Услуги по передаче 2014'!$G$8+'[2]Время горизонтально'!O122*(1+'[2]Инфраструктурные платежи'!$D$6/100),2)</f>
        <v>2210.85</v>
      </c>
      <c r="P341" s="43" t="n">
        <f aca="false">ROUND('[2]Инфраструктурные платежи'!$D$11+'[2]Услуги по передаче 2014'!$G$8+'[2]Время горизонтально'!P122*(1+'[2]Инфраструктурные платежи'!$D$6/100),2)</f>
        <v>2210.88</v>
      </c>
      <c r="Q341" s="43" t="n">
        <f aca="false">ROUND('[2]Инфраструктурные платежи'!$D$11+'[2]Услуги по передаче 2014'!$G$8+'[2]Время горизонтально'!Q122*(1+'[2]Инфраструктурные платежи'!$D$6/100),2)</f>
        <v>2168.05</v>
      </c>
      <c r="R341" s="43" t="n">
        <f aca="false">ROUND('[2]Инфраструктурные платежи'!$D$11+'[2]Услуги по передаче 2014'!$G$8+'[2]Время горизонтально'!R122*(1+'[2]Инфраструктурные платежи'!$D$6/100),2)</f>
        <v>2166.15</v>
      </c>
      <c r="S341" s="43" t="n">
        <f aca="false">ROUND('[2]Инфраструктурные платежи'!$D$11+'[2]Услуги по передаче 2014'!$G$8+'[2]Время горизонтально'!S122*(1+'[2]Инфраструктурные платежи'!$D$6/100),2)</f>
        <v>2179</v>
      </c>
      <c r="T341" s="43" t="n">
        <f aca="false">ROUND('[2]Инфраструктурные платежи'!$D$11+'[2]Услуги по передаче 2014'!$G$8+'[2]Время горизонтально'!T122*(1+'[2]Инфраструктурные платежи'!$D$6/100),2)</f>
        <v>2195.36</v>
      </c>
      <c r="U341" s="43" t="n">
        <f aca="false">ROUND('[2]Инфраструктурные платежи'!$D$11+'[2]Услуги по передаче 2014'!$G$8+'[2]Время горизонтально'!U122*(1+'[2]Инфраструктурные платежи'!$D$6/100),2)</f>
        <v>2185.06</v>
      </c>
      <c r="V341" s="43" t="n">
        <f aca="false">ROUND('[2]Инфраструктурные платежи'!$D$11+'[2]Услуги по передаче 2014'!$G$8+'[2]Время горизонтально'!V122*(1+'[2]Инфраструктурные платежи'!$D$6/100),2)</f>
        <v>2164.8</v>
      </c>
      <c r="W341" s="43" t="n">
        <f aca="false">ROUND('[2]Инфраструктурные платежи'!$D$11+'[2]Услуги по передаче 2014'!$G$8+'[2]Время горизонтально'!W122*(1+'[2]Инфраструктурные платежи'!$D$6/100),2)</f>
        <v>2139.96</v>
      </c>
      <c r="X341" s="43" t="n">
        <f aca="false">ROUND('[2]Инфраструктурные платежи'!$D$11+'[2]Услуги по передаче 2014'!$G$8+'[2]Время горизонтально'!X122*(1+'[2]Инфраструктурные платежи'!$D$6/100),2)</f>
        <v>2006.55</v>
      </c>
      <c r="Y341" s="43" t="n">
        <f aca="false">ROUND('[2]Инфраструктурные платежи'!$D$11+'[2]Услуги по передаче 2014'!$G$8+'[2]Время горизонтально'!Y122*(1+'[2]Инфраструктурные платежи'!$D$6/100),2)</f>
        <v>1947.81</v>
      </c>
      <c r="Z341" s="44"/>
    </row>
    <row r="342" customFormat="false" ht="13.2" hidden="false" customHeight="false" outlineLevel="0" collapsed="false">
      <c r="A342" s="42" t="n">
        <f aca="false">A308</f>
        <v>42835</v>
      </c>
      <c r="B342" s="43" t="n">
        <f aca="false">ROUND('[2]Инфраструктурные платежи'!$D$11+'[2]Услуги по передаче 2014'!$G$8+'[2]Время горизонтально'!B123*(1+'[2]Инфраструктурные платежи'!$D$6/100),2)</f>
        <v>1818.11</v>
      </c>
      <c r="C342" s="43" t="n">
        <f aca="false">ROUND('[2]Инфраструктурные платежи'!$D$11+'[2]Услуги по передаче 2014'!$G$8+'[2]Время горизонтально'!C123*(1+'[2]Инфраструктурные платежи'!$D$6/100),2)</f>
        <v>1780.15</v>
      </c>
      <c r="D342" s="43" t="n">
        <f aca="false">ROUND('[2]Инфраструктурные платежи'!$D$11+'[2]Услуги по передаче 2014'!$G$8+'[2]Время горизонтально'!D123*(1+'[2]Инфраструктурные платежи'!$D$6/100),2)</f>
        <v>1769.52</v>
      </c>
      <c r="E342" s="43" t="n">
        <f aca="false">ROUND('[2]Инфраструктурные платежи'!$D$11+'[2]Услуги по передаче 2014'!$G$8+'[2]Время горизонтально'!E123*(1+'[2]Инфраструктурные платежи'!$D$6/100),2)</f>
        <v>1774.32</v>
      </c>
      <c r="F342" s="43" t="n">
        <f aca="false">ROUND('[2]Инфраструктурные платежи'!$D$11+'[2]Услуги по передаче 2014'!$G$8+'[2]Время горизонтально'!F123*(1+'[2]Инфраструктурные платежи'!$D$6/100),2)</f>
        <v>1823.91</v>
      </c>
      <c r="G342" s="43" t="n">
        <f aca="false">ROUND('[2]Инфраструктурные платежи'!$D$11+'[2]Услуги по передаче 2014'!$G$8+'[2]Время горизонтально'!G123*(1+'[2]Инфраструктурные платежи'!$D$6/100),2)</f>
        <v>1943.31</v>
      </c>
      <c r="H342" s="43" t="n">
        <f aca="false">ROUND('[2]Инфраструктурные платежи'!$D$11+'[2]Услуги по передаче 2014'!$G$8+'[2]Время горизонтально'!H123*(1+'[2]Инфраструктурные платежи'!$D$6/100),2)</f>
        <v>2062.83</v>
      </c>
      <c r="I342" s="43" t="n">
        <f aca="false">ROUND('[2]Инфраструктурные платежи'!$D$11+'[2]Услуги по передаче 2014'!$G$8+'[2]Время горизонтально'!I123*(1+'[2]Инфраструктурные платежи'!$D$6/100),2)</f>
        <v>2187.57</v>
      </c>
      <c r="J342" s="43" t="n">
        <f aca="false">ROUND('[2]Инфраструктурные платежи'!$D$11+'[2]Услуги по передаче 2014'!$G$8+'[2]Время горизонтально'!J123*(1+'[2]Инфраструктурные платежи'!$D$6/100),2)</f>
        <v>2216.03</v>
      </c>
      <c r="K342" s="43" t="n">
        <f aca="false">ROUND('[2]Инфраструктурные платежи'!$D$11+'[2]Услуги по передаче 2014'!$G$8+'[2]Время горизонтально'!K123*(1+'[2]Инфраструктурные платежи'!$D$6/100),2)</f>
        <v>2236.94</v>
      </c>
      <c r="L342" s="43" t="n">
        <f aca="false">ROUND('[2]Инфраструктурные платежи'!$D$11+'[2]Услуги по передаче 2014'!$G$8+'[2]Время горизонтально'!L123*(1+'[2]Инфраструктурные платежи'!$D$6/100),2)</f>
        <v>2249.77</v>
      </c>
      <c r="M342" s="43" t="n">
        <f aca="false">ROUND('[2]Инфраструктурные платежи'!$D$11+'[2]Услуги по передаче 2014'!$G$8+'[2]Время горизонтально'!M123*(1+'[2]Инфраструктурные платежи'!$D$6/100),2)</f>
        <v>2242.93</v>
      </c>
      <c r="N342" s="43" t="n">
        <f aca="false">ROUND('[2]Инфраструктурные платежи'!$D$11+'[2]Услуги по передаче 2014'!$G$8+'[2]Время горизонтально'!N123*(1+'[2]Инфраструктурные платежи'!$D$6/100),2)</f>
        <v>2221.94</v>
      </c>
      <c r="O342" s="43" t="n">
        <f aca="false">ROUND('[2]Инфраструктурные платежи'!$D$11+'[2]Услуги по передаче 2014'!$G$8+'[2]Время горизонтально'!O123*(1+'[2]Инфраструктурные платежи'!$D$6/100),2)</f>
        <v>2254.54</v>
      </c>
      <c r="P342" s="43" t="n">
        <f aca="false">ROUND('[2]Инфраструктурные платежи'!$D$11+'[2]Услуги по передаче 2014'!$G$8+'[2]Время горизонтально'!P123*(1+'[2]Инфраструктурные платежи'!$D$6/100),2)</f>
        <v>2232.71</v>
      </c>
      <c r="Q342" s="43" t="n">
        <f aca="false">ROUND('[2]Инфраструктурные платежи'!$D$11+'[2]Услуги по передаче 2014'!$G$8+'[2]Время горизонтально'!Q123*(1+'[2]Инфраструктурные платежи'!$D$6/100),2)</f>
        <v>2194.26</v>
      </c>
      <c r="R342" s="43" t="n">
        <f aca="false">ROUND('[2]Инфраструктурные платежи'!$D$11+'[2]Услуги по передаче 2014'!$G$8+'[2]Время горизонтально'!R123*(1+'[2]Инфраструктурные платежи'!$D$6/100),2)</f>
        <v>2183.49</v>
      </c>
      <c r="S342" s="43" t="n">
        <f aca="false">ROUND('[2]Инфраструктурные платежи'!$D$11+'[2]Услуги по передаче 2014'!$G$8+'[2]Время горизонтально'!S123*(1+'[2]Инфраструктурные платежи'!$D$6/100),2)</f>
        <v>2198.71</v>
      </c>
      <c r="T342" s="43" t="n">
        <f aca="false">ROUND('[2]Инфраструктурные платежи'!$D$11+'[2]Услуги по передаче 2014'!$G$8+'[2]Время горизонтально'!T123*(1+'[2]Инфраструктурные платежи'!$D$6/100),2)</f>
        <v>2198.27</v>
      </c>
      <c r="U342" s="43" t="n">
        <f aca="false">ROUND('[2]Инфраструктурные платежи'!$D$11+'[2]Услуги по передаче 2014'!$G$8+'[2]Время горизонтально'!U123*(1+'[2]Инфраструктурные платежи'!$D$6/100),2)</f>
        <v>2186.65</v>
      </c>
      <c r="V342" s="43" t="n">
        <f aca="false">ROUND('[2]Инфраструктурные платежи'!$D$11+'[2]Услуги по передаче 2014'!$G$8+'[2]Время горизонтально'!V123*(1+'[2]Инфраструктурные платежи'!$D$6/100),2)</f>
        <v>2168.72</v>
      </c>
      <c r="W342" s="43" t="n">
        <f aca="false">ROUND('[2]Инфраструктурные платежи'!$D$11+'[2]Услуги по передаче 2014'!$G$8+'[2]Время горизонтально'!W123*(1+'[2]Инфраструктурные платежи'!$D$6/100),2)</f>
        <v>2142.6</v>
      </c>
      <c r="X342" s="43" t="n">
        <f aca="false">ROUND('[2]Инфраструктурные платежи'!$D$11+'[2]Услуги по передаче 2014'!$G$8+'[2]Время горизонтально'!X123*(1+'[2]Инфраструктурные платежи'!$D$6/100),2)</f>
        <v>2030.26</v>
      </c>
      <c r="Y342" s="43" t="n">
        <f aca="false">ROUND('[2]Инфраструктурные платежи'!$D$11+'[2]Услуги по передаче 2014'!$G$8+'[2]Время горизонтально'!Y123*(1+'[2]Инфраструктурные платежи'!$D$6/100),2)</f>
        <v>1969.44</v>
      </c>
      <c r="Z342" s="44"/>
    </row>
    <row r="343" customFormat="false" ht="13.2" hidden="false" customHeight="false" outlineLevel="0" collapsed="false">
      <c r="A343" s="42" t="n">
        <f aca="false">A309</f>
        <v>42836</v>
      </c>
      <c r="B343" s="43" t="n">
        <f aca="false">ROUND('[2]Инфраструктурные платежи'!$D$11+'[2]Услуги по передаче 2014'!$G$8+'[2]Время горизонтально'!B124*(1+'[2]Инфраструктурные платежи'!$D$6/100),2)</f>
        <v>1916.7</v>
      </c>
      <c r="C343" s="43" t="n">
        <f aca="false">ROUND('[2]Инфраструктурные платежи'!$D$11+'[2]Услуги по передаче 2014'!$G$8+'[2]Время горизонтально'!C124*(1+'[2]Инфраструктурные платежи'!$D$6/100),2)</f>
        <v>1800.4</v>
      </c>
      <c r="D343" s="43" t="n">
        <f aca="false">ROUND('[2]Инфраструктурные платежи'!$D$11+'[2]Услуги по передаче 2014'!$G$8+'[2]Время горизонтально'!D124*(1+'[2]Инфраструктурные платежи'!$D$6/100),2)</f>
        <v>1778.01</v>
      </c>
      <c r="E343" s="43" t="n">
        <f aca="false">ROUND('[2]Инфраструктурные платежи'!$D$11+'[2]Услуги по передаче 2014'!$G$8+'[2]Время горизонтально'!E124*(1+'[2]Инфраструктурные платежи'!$D$6/100),2)</f>
        <v>1776.54</v>
      </c>
      <c r="F343" s="43" t="n">
        <f aca="false">ROUND('[2]Инфраструктурные платежи'!$D$11+'[2]Услуги по передаче 2014'!$G$8+'[2]Время горизонтально'!F124*(1+'[2]Инфраструктурные платежи'!$D$6/100),2)</f>
        <v>1782.51</v>
      </c>
      <c r="G343" s="43" t="n">
        <f aca="false">ROUND('[2]Инфраструктурные платежи'!$D$11+'[2]Услуги по передаче 2014'!$G$8+'[2]Время горизонтально'!G124*(1+'[2]Инфраструктурные платежи'!$D$6/100),2)</f>
        <v>1860.01</v>
      </c>
      <c r="H343" s="43" t="n">
        <f aca="false">ROUND('[2]Инфраструктурные платежи'!$D$11+'[2]Услуги по передаче 2014'!$G$8+'[2]Время горизонтально'!H124*(1+'[2]Инфраструктурные платежи'!$D$6/100),2)</f>
        <v>1934.94</v>
      </c>
      <c r="I343" s="43" t="n">
        <f aca="false">ROUND('[2]Инфраструктурные платежи'!$D$11+'[2]Услуги по передаче 2014'!$G$8+'[2]Время горизонтально'!I124*(1+'[2]Инфраструктурные платежи'!$D$6/100),2)</f>
        <v>2071.28</v>
      </c>
      <c r="J343" s="43" t="n">
        <f aca="false">ROUND('[2]Инфраструктурные платежи'!$D$11+'[2]Услуги по передаче 2014'!$G$8+'[2]Время горизонтально'!J124*(1+'[2]Инфраструктурные платежи'!$D$6/100),2)</f>
        <v>2100.29</v>
      </c>
      <c r="K343" s="43" t="n">
        <f aca="false">ROUND('[2]Инфраструктурные платежи'!$D$11+'[2]Услуги по передаче 2014'!$G$8+'[2]Время горизонтально'!K124*(1+'[2]Инфраструктурные платежи'!$D$6/100),2)</f>
        <v>2166.51</v>
      </c>
      <c r="L343" s="43" t="n">
        <f aca="false">ROUND('[2]Инфраструктурные платежи'!$D$11+'[2]Услуги по передаче 2014'!$G$8+'[2]Время горизонтально'!L124*(1+'[2]Инфраструктурные платежи'!$D$6/100),2)</f>
        <v>2172.85</v>
      </c>
      <c r="M343" s="43" t="n">
        <f aca="false">ROUND('[2]Инфраструктурные платежи'!$D$11+'[2]Услуги по передаче 2014'!$G$8+'[2]Время горизонтально'!M124*(1+'[2]Инфраструктурные платежи'!$D$6/100),2)</f>
        <v>2166.83</v>
      </c>
      <c r="N343" s="43" t="n">
        <f aca="false">ROUND('[2]Инфраструктурные платежи'!$D$11+'[2]Услуги по передаче 2014'!$G$8+'[2]Время горизонтально'!N124*(1+'[2]Инфраструктурные платежи'!$D$6/100),2)</f>
        <v>2163.73</v>
      </c>
      <c r="O343" s="43" t="n">
        <f aca="false">ROUND('[2]Инфраструктурные платежи'!$D$11+'[2]Услуги по передаче 2014'!$G$8+'[2]Время горизонтально'!O124*(1+'[2]Инфраструктурные платежи'!$D$6/100),2)</f>
        <v>2155.05</v>
      </c>
      <c r="P343" s="43" t="n">
        <f aca="false">ROUND('[2]Инфраструктурные платежи'!$D$11+'[2]Услуги по передаче 2014'!$G$8+'[2]Время горизонтально'!P124*(1+'[2]Инфраструктурные платежи'!$D$6/100),2)</f>
        <v>2150.6</v>
      </c>
      <c r="Q343" s="43" t="n">
        <f aca="false">ROUND('[2]Инфраструктурные платежи'!$D$11+'[2]Услуги по передаче 2014'!$G$8+'[2]Время горизонтально'!Q124*(1+'[2]Инфраструктурные платежи'!$D$6/100),2)</f>
        <v>2148.86</v>
      </c>
      <c r="R343" s="43" t="n">
        <f aca="false">ROUND('[2]Инфраструктурные платежи'!$D$11+'[2]Услуги по передаче 2014'!$G$8+'[2]Время горизонтально'!R124*(1+'[2]Инфраструктурные платежи'!$D$6/100),2)</f>
        <v>2152.83</v>
      </c>
      <c r="S343" s="43" t="n">
        <f aca="false">ROUND('[2]Инфраструктурные платежи'!$D$11+'[2]Услуги по передаче 2014'!$G$8+'[2]Время горизонтально'!S124*(1+'[2]Инфраструктурные платежи'!$D$6/100),2)</f>
        <v>2178.7</v>
      </c>
      <c r="T343" s="43" t="n">
        <f aca="false">ROUND('[2]Инфраструктурные платежи'!$D$11+'[2]Услуги по передаче 2014'!$G$8+'[2]Время горизонтально'!T124*(1+'[2]Инфраструктурные платежи'!$D$6/100),2)</f>
        <v>2174.28</v>
      </c>
      <c r="U343" s="43" t="n">
        <f aca="false">ROUND('[2]Инфраструктурные платежи'!$D$11+'[2]Услуги по передаче 2014'!$G$8+'[2]Время горизонтально'!U124*(1+'[2]Инфраструктурные платежи'!$D$6/100),2)</f>
        <v>2165.47</v>
      </c>
      <c r="V343" s="43" t="n">
        <f aca="false">ROUND('[2]Инфраструктурные платежи'!$D$11+'[2]Услуги по передаче 2014'!$G$8+'[2]Время горизонтально'!V124*(1+'[2]Инфраструктурные платежи'!$D$6/100),2)</f>
        <v>2152.55</v>
      </c>
      <c r="W343" s="43" t="n">
        <f aca="false">ROUND('[2]Инфраструктурные платежи'!$D$11+'[2]Услуги по передаче 2014'!$G$8+'[2]Время горизонтально'!W124*(1+'[2]Инфраструктурные платежи'!$D$6/100),2)</f>
        <v>2125.77</v>
      </c>
      <c r="X343" s="43" t="n">
        <f aca="false">ROUND('[2]Инфраструктурные платежи'!$D$11+'[2]Услуги по передаче 2014'!$G$8+'[2]Время горизонтально'!X124*(1+'[2]Инфраструктурные платежи'!$D$6/100),2)</f>
        <v>2044.53</v>
      </c>
      <c r="Y343" s="43" t="n">
        <f aca="false">ROUND('[2]Инфраструктурные платежи'!$D$11+'[2]Услуги по передаче 2014'!$G$8+'[2]Время горизонтально'!Y124*(1+'[2]Инфраструктурные платежи'!$D$6/100),2)</f>
        <v>1914.59</v>
      </c>
      <c r="Z343" s="44"/>
    </row>
    <row r="344" customFormat="false" ht="13.2" hidden="false" customHeight="false" outlineLevel="0" collapsed="false">
      <c r="A344" s="42" t="n">
        <f aca="false">A310</f>
        <v>42837</v>
      </c>
      <c r="B344" s="43" t="n">
        <f aca="false">ROUND('[2]Инфраструктурные платежи'!$D$11+'[2]Услуги по передаче 2014'!$G$8+'[2]Время горизонтально'!B125*(1+'[2]Инфраструктурные платежи'!$D$6/100),2)</f>
        <v>1840.16</v>
      </c>
      <c r="C344" s="43" t="n">
        <f aca="false">ROUND('[2]Инфраструктурные платежи'!$D$11+'[2]Услуги по передаче 2014'!$G$8+'[2]Время горизонтально'!C125*(1+'[2]Инфраструктурные платежи'!$D$6/100),2)</f>
        <v>1769.24</v>
      </c>
      <c r="D344" s="43" t="n">
        <f aca="false">ROUND('[2]Инфраструктурные платежи'!$D$11+'[2]Услуги по передаче 2014'!$G$8+'[2]Время горизонтально'!D125*(1+'[2]Инфраструктурные платежи'!$D$6/100),2)</f>
        <v>1746.73</v>
      </c>
      <c r="E344" s="43" t="n">
        <f aca="false">ROUND('[2]Инфраструктурные платежи'!$D$11+'[2]Услуги по передаче 2014'!$G$8+'[2]Время горизонтально'!E125*(1+'[2]Инфраструктурные платежи'!$D$6/100),2)</f>
        <v>1687.85</v>
      </c>
      <c r="F344" s="43" t="n">
        <f aca="false">ROUND('[2]Инфраструктурные платежи'!$D$11+'[2]Услуги по передаче 2014'!$G$8+'[2]Время горизонтально'!F125*(1+'[2]Инфраструктурные платежи'!$D$6/100),2)</f>
        <v>1677.63</v>
      </c>
      <c r="G344" s="43" t="n">
        <f aca="false">ROUND('[2]Инфраструктурные платежи'!$D$11+'[2]Услуги по передаче 2014'!$G$8+'[2]Время горизонтально'!G125*(1+'[2]Инфраструктурные платежи'!$D$6/100),2)</f>
        <v>1773.12</v>
      </c>
      <c r="H344" s="43" t="n">
        <f aca="false">ROUND('[2]Инфраструктурные платежи'!$D$11+'[2]Услуги по передаче 2014'!$G$8+'[2]Время горизонтально'!H125*(1+'[2]Инфраструктурные платежи'!$D$6/100),2)</f>
        <v>1828.81</v>
      </c>
      <c r="I344" s="43" t="n">
        <f aca="false">ROUND('[2]Инфраструктурные платежи'!$D$11+'[2]Услуги по передаче 2014'!$G$8+'[2]Время горизонтально'!I125*(1+'[2]Инфраструктурные платежи'!$D$6/100),2)</f>
        <v>1825.96</v>
      </c>
      <c r="J344" s="43" t="n">
        <f aca="false">ROUND('[2]Инфраструктурные платежи'!$D$11+'[2]Услуги по передаче 2014'!$G$8+'[2]Время горизонтально'!J125*(1+'[2]Инфраструктурные платежи'!$D$6/100),2)</f>
        <v>1873.36</v>
      </c>
      <c r="K344" s="43" t="n">
        <f aca="false">ROUND('[2]Инфраструктурные платежи'!$D$11+'[2]Услуги по передаче 2014'!$G$8+'[2]Время горизонтально'!K125*(1+'[2]Инфраструктурные платежи'!$D$6/100),2)</f>
        <v>2049.11</v>
      </c>
      <c r="L344" s="43" t="n">
        <f aca="false">ROUND('[2]Инфраструктурные платежи'!$D$11+'[2]Услуги по передаче 2014'!$G$8+'[2]Время горизонтально'!L125*(1+'[2]Инфраструктурные платежи'!$D$6/100),2)</f>
        <v>2048.49</v>
      </c>
      <c r="M344" s="43" t="n">
        <f aca="false">ROUND('[2]Инфраструктурные платежи'!$D$11+'[2]Услуги по передаче 2014'!$G$8+'[2]Время горизонтально'!M125*(1+'[2]Инфраструктурные платежи'!$D$6/100),2)</f>
        <v>2049.2</v>
      </c>
      <c r="N344" s="43" t="n">
        <f aca="false">ROUND('[2]Инфраструктурные платежи'!$D$11+'[2]Услуги по передаче 2014'!$G$8+'[2]Время горизонтально'!N125*(1+'[2]Инфраструктурные платежи'!$D$6/100),2)</f>
        <v>2050.24</v>
      </c>
      <c r="O344" s="43" t="n">
        <f aca="false">ROUND('[2]Инфраструктурные платежи'!$D$11+'[2]Услуги по передаче 2014'!$G$8+'[2]Время горизонтально'!O125*(1+'[2]Инфраструктурные платежи'!$D$6/100),2)</f>
        <v>2045.89</v>
      </c>
      <c r="P344" s="43" t="n">
        <f aca="false">ROUND('[2]Инфраструктурные платежи'!$D$11+'[2]Услуги по передаче 2014'!$G$8+'[2]Время горизонтально'!P125*(1+'[2]Инфраструктурные платежи'!$D$6/100),2)</f>
        <v>2046.04</v>
      </c>
      <c r="Q344" s="43" t="n">
        <f aca="false">ROUND('[2]Инфраструктурные платежи'!$D$11+'[2]Услуги по передаче 2014'!$G$8+'[2]Время горизонтально'!Q125*(1+'[2]Инфраструктурные платежи'!$D$6/100),2)</f>
        <v>2047.6</v>
      </c>
      <c r="R344" s="43" t="n">
        <f aca="false">ROUND('[2]Инфраструктурные платежи'!$D$11+'[2]Услуги по передаче 2014'!$G$8+'[2]Время горизонтально'!R125*(1+'[2]Инфраструктурные платежи'!$D$6/100),2)</f>
        <v>2052.94</v>
      </c>
      <c r="S344" s="43" t="n">
        <f aca="false">ROUND('[2]Инфраструктурные платежи'!$D$11+'[2]Услуги по передаче 2014'!$G$8+'[2]Время горизонтально'!S125*(1+'[2]Инфраструктурные платежи'!$D$6/100),2)</f>
        <v>2107.85</v>
      </c>
      <c r="T344" s="43" t="n">
        <f aca="false">ROUND('[2]Инфраструктурные платежи'!$D$11+'[2]Услуги по передаче 2014'!$G$8+'[2]Время горизонтально'!T125*(1+'[2]Инфраструктурные платежи'!$D$6/100),2)</f>
        <v>2125.94</v>
      </c>
      <c r="U344" s="43" t="n">
        <f aca="false">ROUND('[2]Инфраструктурные платежи'!$D$11+'[2]Услуги по передаче 2014'!$G$8+'[2]Время горизонтально'!U125*(1+'[2]Инфраструктурные платежи'!$D$6/100),2)</f>
        <v>2120.17</v>
      </c>
      <c r="V344" s="43" t="n">
        <f aca="false">ROUND('[2]Инфраструктурные платежи'!$D$11+'[2]Услуги по передаче 2014'!$G$8+'[2]Время горизонтально'!V125*(1+'[2]Инфраструктурные платежи'!$D$6/100),2)</f>
        <v>2091.96</v>
      </c>
      <c r="W344" s="43" t="n">
        <f aca="false">ROUND('[2]Инфраструктурные платежи'!$D$11+'[2]Услуги по передаче 2014'!$G$8+'[2]Время горизонтально'!W125*(1+'[2]Инфраструктурные платежи'!$D$6/100),2)</f>
        <v>2045.82</v>
      </c>
      <c r="X344" s="43" t="n">
        <f aca="false">ROUND('[2]Инфраструктурные платежи'!$D$11+'[2]Услуги по передаче 2014'!$G$8+'[2]Время горизонтально'!X125*(1+'[2]Инфраструктурные платежи'!$D$6/100),2)</f>
        <v>2019.41</v>
      </c>
      <c r="Y344" s="43" t="n">
        <f aca="false">ROUND('[2]Инфраструктурные платежи'!$D$11+'[2]Услуги по передаче 2014'!$G$8+'[2]Время горизонтально'!Y125*(1+'[2]Инфраструктурные платежи'!$D$6/100),2)</f>
        <v>1885</v>
      </c>
      <c r="Z344" s="44"/>
    </row>
    <row r="345" customFormat="false" ht="13.2" hidden="false" customHeight="false" outlineLevel="0" collapsed="false">
      <c r="A345" s="42" t="n">
        <f aca="false">A311</f>
        <v>42838</v>
      </c>
      <c r="B345" s="43" t="n">
        <f aca="false">ROUND('[2]Инфраструктурные платежи'!$D$11+'[2]Услуги по передаче 2014'!$G$8+'[2]Время горизонтально'!B126*(1+'[2]Инфраструктурные платежи'!$D$6/100),2)</f>
        <v>1770.92</v>
      </c>
      <c r="C345" s="43" t="n">
        <f aca="false">ROUND('[2]Инфраструктурные платежи'!$D$11+'[2]Услуги по передаче 2014'!$G$8+'[2]Время горизонтально'!C126*(1+'[2]Инфраструктурные платежи'!$D$6/100),2)</f>
        <v>1709.29</v>
      </c>
      <c r="D345" s="43" t="n">
        <f aca="false">ROUND('[2]Инфраструктурные платежи'!$D$11+'[2]Услуги по передаче 2014'!$G$8+'[2]Время горизонтально'!D126*(1+'[2]Инфраструктурные платежи'!$D$6/100),2)</f>
        <v>1665.77</v>
      </c>
      <c r="E345" s="43" t="n">
        <f aca="false">ROUND('[2]Инфраструктурные платежи'!$D$11+'[2]Услуги по передаче 2014'!$G$8+'[2]Время горизонтально'!E126*(1+'[2]Инфраструктурные платежи'!$D$6/100),2)</f>
        <v>1658.5</v>
      </c>
      <c r="F345" s="43" t="n">
        <f aca="false">ROUND('[2]Инфраструктурные платежи'!$D$11+'[2]Услуги по передаче 2014'!$G$8+'[2]Время горизонтально'!F126*(1+'[2]Инфраструктурные платежи'!$D$6/100),2)</f>
        <v>1708.55</v>
      </c>
      <c r="G345" s="43" t="n">
        <f aca="false">ROUND('[2]Инфраструктурные платежи'!$D$11+'[2]Услуги по передаче 2014'!$G$8+'[2]Время горизонтально'!G126*(1+'[2]Инфраструктурные платежи'!$D$6/100),2)</f>
        <v>1851.68</v>
      </c>
      <c r="H345" s="43" t="n">
        <f aca="false">ROUND('[2]Инфраструктурные платежи'!$D$11+'[2]Услуги по передаче 2014'!$G$8+'[2]Время горизонтально'!H126*(1+'[2]Инфраструктурные платежи'!$D$6/100),2)</f>
        <v>1955.84</v>
      </c>
      <c r="I345" s="43" t="n">
        <f aca="false">ROUND('[2]Инфраструктурные платежи'!$D$11+'[2]Услуги по передаче 2014'!$G$8+'[2]Время горизонтально'!I126*(1+'[2]Инфраструктурные платежи'!$D$6/100),2)</f>
        <v>2171.21</v>
      </c>
      <c r="J345" s="43" t="n">
        <f aca="false">ROUND('[2]Инфраструктурные платежи'!$D$11+'[2]Услуги по передаче 2014'!$G$8+'[2]Время горизонтально'!J126*(1+'[2]Инфраструктурные платежи'!$D$6/100),2)</f>
        <v>2221.32</v>
      </c>
      <c r="K345" s="43" t="n">
        <f aca="false">ROUND('[2]Инфраструктурные платежи'!$D$11+'[2]Услуги по передаче 2014'!$G$8+'[2]Время горизонтально'!K126*(1+'[2]Инфраструктурные платежи'!$D$6/100),2)</f>
        <v>2221.61</v>
      </c>
      <c r="L345" s="43" t="n">
        <f aca="false">ROUND('[2]Инфраструктурные платежи'!$D$11+'[2]Услуги по передаче 2014'!$G$8+'[2]Время горизонтально'!L126*(1+'[2]Инфраструктурные платежи'!$D$6/100),2)</f>
        <v>2231.07</v>
      </c>
      <c r="M345" s="43" t="n">
        <f aca="false">ROUND('[2]Инфраструктурные платежи'!$D$11+'[2]Услуги по передаче 2014'!$G$8+'[2]Время горизонтально'!M126*(1+'[2]Инфраструктурные платежи'!$D$6/100),2)</f>
        <v>2222.9</v>
      </c>
      <c r="N345" s="43" t="n">
        <f aca="false">ROUND('[2]Инфраструктурные платежи'!$D$11+'[2]Услуги по передаче 2014'!$G$8+'[2]Время горизонтально'!N126*(1+'[2]Инфраструктурные платежи'!$D$6/100),2)</f>
        <v>2219.93</v>
      </c>
      <c r="O345" s="43" t="n">
        <f aca="false">ROUND('[2]Инфраструктурные платежи'!$D$11+'[2]Услуги по передаче 2014'!$G$8+'[2]Время горизонтально'!O126*(1+'[2]Инфраструктурные платежи'!$D$6/100),2)</f>
        <v>2232.17</v>
      </c>
      <c r="P345" s="43" t="n">
        <f aca="false">ROUND('[2]Инфраструктурные платежи'!$D$11+'[2]Услуги по передаче 2014'!$G$8+'[2]Время горизонтально'!P126*(1+'[2]Инфраструктурные платежи'!$D$6/100),2)</f>
        <v>2225.92</v>
      </c>
      <c r="Q345" s="43" t="n">
        <f aca="false">ROUND('[2]Инфраструктурные платежи'!$D$11+'[2]Услуги по передаче 2014'!$G$8+'[2]Время горизонтально'!Q126*(1+'[2]Инфраструктурные платежи'!$D$6/100),2)</f>
        <v>2203.85</v>
      </c>
      <c r="R345" s="43" t="n">
        <f aca="false">ROUND('[2]Инфраструктурные платежи'!$D$11+'[2]Услуги по передаче 2014'!$G$8+'[2]Время горизонтально'!R126*(1+'[2]Инфраструктурные платежи'!$D$6/100),2)</f>
        <v>2196.65</v>
      </c>
      <c r="S345" s="43" t="n">
        <f aca="false">ROUND('[2]Инфраструктурные платежи'!$D$11+'[2]Услуги по передаче 2014'!$G$8+'[2]Время горизонтально'!S126*(1+'[2]Инфраструктурные платежи'!$D$6/100),2)</f>
        <v>2210.11</v>
      </c>
      <c r="T345" s="43" t="n">
        <f aca="false">ROUND('[2]Инфраструктурные платежи'!$D$11+'[2]Услуги по передаче 2014'!$G$8+'[2]Время горизонтально'!T126*(1+'[2]Инфраструктурные платежи'!$D$6/100),2)</f>
        <v>2207.35</v>
      </c>
      <c r="U345" s="43" t="n">
        <f aca="false">ROUND('[2]Инфраструктурные платежи'!$D$11+'[2]Услуги по передаче 2014'!$G$8+'[2]Время горизонтально'!U126*(1+'[2]Инфраструктурные платежи'!$D$6/100),2)</f>
        <v>2198.3</v>
      </c>
      <c r="V345" s="43" t="n">
        <f aca="false">ROUND('[2]Инфраструктурные платежи'!$D$11+'[2]Услуги по передаче 2014'!$G$8+'[2]Время горизонтально'!V126*(1+'[2]Инфраструктурные платежи'!$D$6/100),2)</f>
        <v>2179.49</v>
      </c>
      <c r="W345" s="43" t="n">
        <f aca="false">ROUND('[2]Инфраструктурные платежи'!$D$11+'[2]Услуги по передаче 2014'!$G$8+'[2]Время горизонтально'!W126*(1+'[2]Инфраструктурные платежи'!$D$6/100),2)</f>
        <v>2119.75</v>
      </c>
      <c r="X345" s="43" t="n">
        <f aca="false">ROUND('[2]Инфраструктурные платежи'!$D$11+'[2]Услуги по передаче 2014'!$G$8+'[2]Время горизонтально'!X126*(1+'[2]Инфраструктурные платежи'!$D$6/100),2)</f>
        <v>1991.86</v>
      </c>
      <c r="Y345" s="43" t="n">
        <f aca="false">ROUND('[2]Инфраструктурные платежи'!$D$11+'[2]Услуги по передаче 2014'!$G$8+'[2]Время горизонтально'!Y126*(1+'[2]Инфраструктурные платежи'!$D$6/100),2)</f>
        <v>1925.97</v>
      </c>
      <c r="Z345" s="44"/>
    </row>
    <row r="346" customFormat="false" ht="13.2" hidden="false" customHeight="false" outlineLevel="0" collapsed="false">
      <c r="A346" s="42" t="n">
        <f aca="false">A312</f>
        <v>42839</v>
      </c>
      <c r="B346" s="43" t="n">
        <f aca="false">ROUND('[2]Инфраструктурные платежи'!$D$11+'[2]Услуги по передаче 2014'!$G$8+'[2]Время горизонтально'!B127*(1+'[2]Инфраструктурные платежи'!$D$6/100),2)</f>
        <v>1841.47</v>
      </c>
      <c r="C346" s="43" t="n">
        <f aca="false">ROUND('[2]Инфраструктурные платежи'!$D$11+'[2]Услуги по передаче 2014'!$G$8+'[2]Время горизонтально'!C127*(1+'[2]Инфраструктурные платежи'!$D$6/100),2)</f>
        <v>1788.19</v>
      </c>
      <c r="D346" s="43" t="n">
        <f aca="false">ROUND('[2]Инфраструктурные платежи'!$D$11+'[2]Услуги по передаче 2014'!$G$8+'[2]Время горизонтально'!D127*(1+'[2]Инфраструктурные платежи'!$D$6/100),2)</f>
        <v>1769.59</v>
      </c>
      <c r="E346" s="43" t="n">
        <f aca="false">ROUND('[2]Инфраструктурные платежи'!$D$11+'[2]Услуги по передаче 2014'!$G$8+'[2]Время горизонтально'!E127*(1+'[2]Инфраструктурные платежи'!$D$6/100),2)</f>
        <v>1759</v>
      </c>
      <c r="F346" s="43" t="n">
        <f aca="false">ROUND('[2]Инфраструктурные платежи'!$D$11+'[2]Услуги по передаче 2014'!$G$8+'[2]Время горизонтально'!F127*(1+'[2]Инфраструктурные платежи'!$D$6/100),2)</f>
        <v>1822.76</v>
      </c>
      <c r="G346" s="43" t="n">
        <f aca="false">ROUND('[2]Инфраструктурные платежи'!$D$11+'[2]Услуги по передаче 2014'!$G$8+'[2]Время горизонтально'!G127*(1+'[2]Инфраструктурные платежи'!$D$6/100),2)</f>
        <v>1925.79</v>
      </c>
      <c r="H346" s="43" t="n">
        <f aca="false">ROUND('[2]Инфраструктурные платежи'!$D$11+'[2]Услуги по передаче 2014'!$G$8+'[2]Время горизонтально'!H127*(1+'[2]Инфраструктурные платежи'!$D$6/100),2)</f>
        <v>2047.14</v>
      </c>
      <c r="I346" s="43" t="n">
        <f aca="false">ROUND('[2]Инфраструктурные платежи'!$D$11+'[2]Услуги по передаче 2014'!$G$8+'[2]Время горизонтально'!I127*(1+'[2]Инфраструктурные платежи'!$D$6/100),2)</f>
        <v>2222.12</v>
      </c>
      <c r="J346" s="43" t="n">
        <f aca="false">ROUND('[2]Инфраструктурные платежи'!$D$11+'[2]Услуги по передаче 2014'!$G$8+'[2]Время горизонтально'!J127*(1+'[2]Инфраструктурные платежи'!$D$6/100),2)</f>
        <v>2242.36</v>
      </c>
      <c r="K346" s="43" t="n">
        <f aca="false">ROUND('[2]Инфраструктурные платежи'!$D$11+'[2]Услуги по передаче 2014'!$G$8+'[2]Время горизонтально'!K127*(1+'[2]Инфраструктурные платежи'!$D$6/100),2)</f>
        <v>2246.9</v>
      </c>
      <c r="L346" s="43" t="n">
        <f aca="false">ROUND('[2]Инфраструктурные платежи'!$D$11+'[2]Услуги по передаче 2014'!$G$8+'[2]Время горизонтально'!L127*(1+'[2]Инфраструктурные платежи'!$D$6/100),2)</f>
        <v>2242.97</v>
      </c>
      <c r="M346" s="43" t="n">
        <f aca="false">ROUND('[2]Инфраструктурные платежи'!$D$11+'[2]Услуги по передаче 2014'!$G$8+'[2]Время горизонтально'!M127*(1+'[2]Инфраструктурные платежи'!$D$6/100),2)</f>
        <v>2233.12</v>
      </c>
      <c r="N346" s="43" t="n">
        <f aca="false">ROUND('[2]Инфраструктурные платежи'!$D$11+'[2]Услуги по передаче 2014'!$G$8+'[2]Время горизонтально'!N127*(1+'[2]Инфраструктурные платежи'!$D$6/100),2)</f>
        <v>2213.24</v>
      </c>
      <c r="O346" s="43" t="n">
        <f aca="false">ROUND('[2]Инфраструктурные платежи'!$D$11+'[2]Услуги по передаче 2014'!$G$8+'[2]Время горизонтально'!O127*(1+'[2]Инфраструктурные платежи'!$D$6/100),2)</f>
        <v>2224.43</v>
      </c>
      <c r="P346" s="43" t="n">
        <f aca="false">ROUND('[2]Инфраструктурные платежи'!$D$11+'[2]Услуги по передаче 2014'!$G$8+'[2]Время горизонтально'!P127*(1+'[2]Инфраструктурные платежи'!$D$6/100),2)</f>
        <v>2223.23</v>
      </c>
      <c r="Q346" s="43" t="n">
        <f aca="false">ROUND('[2]Инфраструктурные платежи'!$D$11+'[2]Услуги по передаче 2014'!$G$8+'[2]Время горизонтально'!Q127*(1+'[2]Инфраструктурные платежи'!$D$6/100),2)</f>
        <v>2204.03</v>
      </c>
      <c r="R346" s="43" t="n">
        <f aca="false">ROUND('[2]Инфраструктурные платежи'!$D$11+'[2]Услуги по передаче 2014'!$G$8+'[2]Время горизонтально'!R127*(1+'[2]Инфраструктурные платежи'!$D$6/100),2)</f>
        <v>2204.1</v>
      </c>
      <c r="S346" s="43" t="n">
        <f aca="false">ROUND('[2]Инфраструктурные платежи'!$D$11+'[2]Услуги по передаче 2014'!$G$8+'[2]Время горизонтально'!S127*(1+'[2]Инфраструктурные платежи'!$D$6/100),2)</f>
        <v>2217.06</v>
      </c>
      <c r="T346" s="43" t="n">
        <f aca="false">ROUND('[2]Инфраструктурные платежи'!$D$11+'[2]Услуги по передаче 2014'!$G$8+'[2]Время горизонтально'!T127*(1+'[2]Инфраструктурные платежи'!$D$6/100),2)</f>
        <v>2214.17</v>
      </c>
      <c r="U346" s="43" t="n">
        <f aca="false">ROUND('[2]Инфраструктурные платежи'!$D$11+'[2]Услуги по передаче 2014'!$G$8+'[2]Время горизонтально'!U127*(1+'[2]Инфраструктурные платежи'!$D$6/100),2)</f>
        <v>2207.96</v>
      </c>
      <c r="V346" s="43" t="n">
        <f aca="false">ROUND('[2]Инфраструктурные платежи'!$D$11+'[2]Услуги по передаче 2014'!$G$8+'[2]Время горизонтально'!V127*(1+'[2]Инфраструктурные платежи'!$D$6/100),2)</f>
        <v>2192.68</v>
      </c>
      <c r="W346" s="43" t="n">
        <f aca="false">ROUND('[2]Инфраструктурные платежи'!$D$11+'[2]Услуги по передаче 2014'!$G$8+'[2]Время горизонтально'!W127*(1+'[2]Инфраструктурные платежи'!$D$6/100),2)</f>
        <v>2161.07</v>
      </c>
      <c r="X346" s="43" t="n">
        <f aca="false">ROUND('[2]Инфраструктурные платежи'!$D$11+'[2]Услуги по передаче 2014'!$G$8+'[2]Время горизонтально'!X127*(1+'[2]Инфраструктурные платежи'!$D$6/100),2)</f>
        <v>2026.11</v>
      </c>
      <c r="Y346" s="43" t="n">
        <f aca="false">ROUND('[2]Инфраструктурные платежи'!$D$11+'[2]Услуги по передаче 2014'!$G$8+'[2]Время горизонтально'!Y127*(1+'[2]Инфраструктурные платежи'!$D$6/100),2)</f>
        <v>1960.24</v>
      </c>
      <c r="Z346" s="44"/>
    </row>
    <row r="347" customFormat="false" ht="13.2" hidden="false" customHeight="false" outlineLevel="0" collapsed="false">
      <c r="A347" s="42" t="n">
        <f aca="false">A313</f>
        <v>42840</v>
      </c>
      <c r="B347" s="43" t="n">
        <f aca="false">ROUND('[2]Инфраструктурные платежи'!$D$11+'[2]Услуги по передаче 2014'!$G$8+'[2]Время горизонтально'!B128*(1+'[2]Инфраструктурные платежи'!$D$6/100),2)</f>
        <v>1781.07</v>
      </c>
      <c r="C347" s="43" t="n">
        <f aca="false">ROUND('[2]Инфраструктурные платежи'!$D$11+'[2]Услуги по передаче 2014'!$G$8+'[2]Время горизонтально'!C128*(1+'[2]Инфраструктурные платежи'!$D$6/100),2)</f>
        <v>1731.33</v>
      </c>
      <c r="D347" s="43" t="n">
        <f aca="false">ROUND('[2]Инфраструктурные платежи'!$D$11+'[2]Услуги по передаче 2014'!$G$8+'[2]Время горизонтально'!D128*(1+'[2]Инфраструктурные платежи'!$D$6/100),2)</f>
        <v>1719.61</v>
      </c>
      <c r="E347" s="43" t="n">
        <f aca="false">ROUND('[2]Инфраструктурные платежи'!$D$11+'[2]Услуги по передаче 2014'!$G$8+'[2]Время горизонтально'!E128*(1+'[2]Инфраструктурные платежи'!$D$6/100),2)</f>
        <v>1720.64</v>
      </c>
      <c r="F347" s="43" t="n">
        <f aca="false">ROUND('[2]Инфраструктурные платежи'!$D$11+'[2]Услуги по передаче 2014'!$G$8+'[2]Время горизонтально'!F128*(1+'[2]Инфраструктурные платежи'!$D$6/100),2)</f>
        <v>1772.31</v>
      </c>
      <c r="G347" s="43" t="n">
        <f aca="false">ROUND('[2]Инфраструктурные платежи'!$D$11+'[2]Услуги по передаче 2014'!$G$8+'[2]Время горизонтально'!G128*(1+'[2]Инфраструктурные платежи'!$D$6/100),2)</f>
        <v>1897.53</v>
      </c>
      <c r="H347" s="43" t="n">
        <f aca="false">ROUND('[2]Инфраструктурные платежи'!$D$11+'[2]Услуги по передаче 2014'!$G$8+'[2]Время горизонтально'!H128*(1+'[2]Инфраструктурные платежи'!$D$6/100),2)</f>
        <v>1979.14</v>
      </c>
      <c r="I347" s="43" t="n">
        <f aca="false">ROUND('[2]Инфраструктурные платежи'!$D$11+'[2]Услуги по передаче 2014'!$G$8+'[2]Время горизонтально'!I128*(1+'[2]Инфраструктурные платежи'!$D$6/100),2)</f>
        <v>2166.17</v>
      </c>
      <c r="J347" s="43" t="n">
        <f aca="false">ROUND('[2]Инфраструктурные платежи'!$D$11+'[2]Услуги по передаче 2014'!$G$8+'[2]Время горизонтально'!J128*(1+'[2]Инфраструктурные платежи'!$D$6/100),2)</f>
        <v>2227.94</v>
      </c>
      <c r="K347" s="43" t="n">
        <f aca="false">ROUND('[2]Инфраструктурные платежи'!$D$11+'[2]Услуги по передаче 2014'!$G$8+'[2]Время горизонтально'!K128*(1+'[2]Инфраструктурные платежи'!$D$6/100),2)</f>
        <v>2226.79</v>
      </c>
      <c r="L347" s="43" t="n">
        <f aca="false">ROUND('[2]Инфраструктурные платежи'!$D$11+'[2]Услуги по передаче 2014'!$G$8+'[2]Время горизонтально'!L128*(1+'[2]Инфраструктурные платежи'!$D$6/100),2)</f>
        <v>2224.9</v>
      </c>
      <c r="M347" s="43" t="n">
        <f aca="false">ROUND('[2]Инфраструктурные платежи'!$D$11+'[2]Услуги по передаче 2014'!$G$8+'[2]Время горизонтально'!M128*(1+'[2]Инфраструктурные платежи'!$D$6/100),2)</f>
        <v>2211.24</v>
      </c>
      <c r="N347" s="43" t="n">
        <f aca="false">ROUND('[2]Инфраструктурные платежи'!$D$11+'[2]Услуги по передаче 2014'!$G$8+'[2]Время горизонтально'!N128*(1+'[2]Инфраструктурные платежи'!$D$6/100),2)</f>
        <v>2206.4</v>
      </c>
      <c r="O347" s="43" t="n">
        <f aca="false">ROUND('[2]Инфраструктурные платежи'!$D$11+'[2]Услуги по передаче 2014'!$G$8+'[2]Время горизонтально'!O128*(1+'[2]Инфраструктурные платежи'!$D$6/100),2)</f>
        <v>2215.62</v>
      </c>
      <c r="P347" s="43" t="n">
        <f aca="false">ROUND('[2]Инфраструктурные платежи'!$D$11+'[2]Услуги по передаче 2014'!$G$8+'[2]Время горизонтально'!P128*(1+'[2]Инфраструктурные платежи'!$D$6/100),2)</f>
        <v>2211.99</v>
      </c>
      <c r="Q347" s="43" t="n">
        <f aca="false">ROUND('[2]Инфраструктурные платежи'!$D$11+'[2]Услуги по передаче 2014'!$G$8+'[2]Время горизонтально'!Q128*(1+'[2]Инфраструктурные платежи'!$D$6/100),2)</f>
        <v>2193.98</v>
      </c>
      <c r="R347" s="43" t="n">
        <f aca="false">ROUND('[2]Инфраструктурные платежи'!$D$11+'[2]Услуги по передаче 2014'!$G$8+'[2]Время горизонтально'!R128*(1+'[2]Инфраструктурные платежи'!$D$6/100),2)</f>
        <v>2189.58</v>
      </c>
      <c r="S347" s="43" t="n">
        <f aca="false">ROUND('[2]Инфраструктурные платежи'!$D$11+'[2]Услуги по передаче 2014'!$G$8+'[2]Время горизонтально'!S128*(1+'[2]Инфраструктурные платежи'!$D$6/100),2)</f>
        <v>2200.46</v>
      </c>
      <c r="T347" s="43" t="n">
        <f aca="false">ROUND('[2]Инфраструктурные платежи'!$D$11+'[2]Услуги по передаче 2014'!$G$8+'[2]Время горизонтально'!T128*(1+'[2]Инфраструктурные платежи'!$D$6/100),2)</f>
        <v>2199.12</v>
      </c>
      <c r="U347" s="43" t="n">
        <f aca="false">ROUND('[2]Инфраструктурные платежи'!$D$11+'[2]Услуги по передаче 2014'!$G$8+'[2]Время горизонтально'!U128*(1+'[2]Инфраструктурные платежи'!$D$6/100),2)</f>
        <v>2194.12</v>
      </c>
      <c r="V347" s="43" t="n">
        <f aca="false">ROUND('[2]Инфраструктурные платежи'!$D$11+'[2]Услуги по передаче 2014'!$G$8+'[2]Время горизонтально'!V128*(1+'[2]Инфраструктурные платежи'!$D$6/100),2)</f>
        <v>2175.12</v>
      </c>
      <c r="W347" s="43" t="n">
        <f aca="false">ROUND('[2]Инфраструктурные платежи'!$D$11+'[2]Услуги по передаче 2014'!$G$8+'[2]Время горизонтально'!W128*(1+'[2]Инфраструктурные платежи'!$D$6/100),2)</f>
        <v>2142.34</v>
      </c>
      <c r="X347" s="43" t="n">
        <f aca="false">ROUND('[2]Инфраструктурные платежи'!$D$11+'[2]Услуги по передаче 2014'!$G$8+'[2]Время горизонтально'!X128*(1+'[2]Инфраструктурные платежи'!$D$6/100),2)</f>
        <v>2003.65</v>
      </c>
      <c r="Y347" s="43" t="n">
        <f aca="false">ROUND('[2]Инфраструктурные платежи'!$D$11+'[2]Услуги по передаче 2014'!$G$8+'[2]Время горизонтально'!Y128*(1+'[2]Инфраструктурные платежи'!$D$6/100),2)</f>
        <v>1879.84</v>
      </c>
      <c r="Z347" s="44"/>
    </row>
    <row r="348" customFormat="false" ht="13.2" hidden="false" customHeight="false" outlineLevel="0" collapsed="false">
      <c r="A348" s="42" t="n">
        <f aca="false">A314</f>
        <v>42841</v>
      </c>
      <c r="B348" s="43" t="n">
        <f aca="false">ROUND('[2]Инфраструктурные платежи'!$D$11+'[2]Услуги по передаче 2014'!$G$8+'[2]Время горизонтально'!B129*(1+'[2]Инфраструктурные платежи'!$D$6/100),2)</f>
        <v>1762.85</v>
      </c>
      <c r="C348" s="43" t="n">
        <f aca="false">ROUND('[2]Инфраструктурные платежи'!$D$11+'[2]Услуги по передаче 2014'!$G$8+'[2]Время горизонтально'!C129*(1+'[2]Инфраструктурные платежи'!$D$6/100),2)</f>
        <v>1693.13</v>
      </c>
      <c r="D348" s="43" t="n">
        <f aca="false">ROUND('[2]Инфраструктурные платежи'!$D$11+'[2]Услуги по передаче 2014'!$G$8+'[2]Время горизонтально'!D129*(1+'[2]Инфраструктурные платежи'!$D$6/100),2)</f>
        <v>1681.55</v>
      </c>
      <c r="E348" s="43" t="n">
        <f aca="false">ROUND('[2]Инфраструктурные платежи'!$D$11+'[2]Услуги по передаче 2014'!$G$8+'[2]Время горизонтально'!E129*(1+'[2]Инфраструктурные платежи'!$D$6/100),2)</f>
        <v>1684.39</v>
      </c>
      <c r="F348" s="43" t="n">
        <f aca="false">ROUND('[2]Инфраструктурные платежи'!$D$11+'[2]Услуги по передаче 2014'!$G$8+'[2]Время горизонтально'!F129*(1+'[2]Инфраструктурные платежи'!$D$6/100),2)</f>
        <v>1715.9</v>
      </c>
      <c r="G348" s="43" t="n">
        <f aca="false">ROUND('[2]Инфраструктурные платежи'!$D$11+'[2]Услуги по передаче 2014'!$G$8+'[2]Время горизонтально'!G129*(1+'[2]Инфраструктурные платежи'!$D$6/100),2)</f>
        <v>1824.72</v>
      </c>
      <c r="H348" s="43" t="n">
        <f aca="false">ROUND('[2]Инфраструктурные платежи'!$D$11+'[2]Услуги по передаче 2014'!$G$8+'[2]Время горизонтально'!H129*(1+'[2]Инфраструктурные платежи'!$D$6/100),2)</f>
        <v>1919.47</v>
      </c>
      <c r="I348" s="43" t="n">
        <f aca="false">ROUND('[2]Инфраструктурные платежи'!$D$11+'[2]Услуги по передаче 2014'!$G$8+'[2]Время горизонтально'!I129*(1+'[2]Инфраструктурные платежи'!$D$6/100),2)</f>
        <v>2014.84</v>
      </c>
      <c r="J348" s="43" t="n">
        <f aca="false">ROUND('[2]Инфраструктурные платежи'!$D$11+'[2]Услуги по передаче 2014'!$G$8+'[2]Время горизонтально'!J129*(1+'[2]Инфраструктурные платежи'!$D$6/100),2)</f>
        <v>2163.73</v>
      </c>
      <c r="K348" s="43" t="n">
        <f aca="false">ROUND('[2]Инфраструктурные платежи'!$D$11+'[2]Услуги по передаче 2014'!$G$8+'[2]Время горизонтально'!K129*(1+'[2]Инфраструктурные платежи'!$D$6/100),2)</f>
        <v>2168.01</v>
      </c>
      <c r="L348" s="43" t="n">
        <f aca="false">ROUND('[2]Инфраструктурные платежи'!$D$11+'[2]Услуги по передаче 2014'!$G$8+'[2]Время горизонтально'!L129*(1+'[2]Инфраструктурные платежи'!$D$6/100),2)</f>
        <v>2158.41</v>
      </c>
      <c r="M348" s="43" t="n">
        <f aca="false">ROUND('[2]Инфраструктурные платежи'!$D$11+'[2]Услуги по передаче 2014'!$G$8+'[2]Время горизонтально'!M129*(1+'[2]Инфраструктурные платежи'!$D$6/100),2)</f>
        <v>2155.71</v>
      </c>
      <c r="N348" s="43" t="n">
        <f aca="false">ROUND('[2]Инфраструктурные платежи'!$D$11+'[2]Услуги по передаче 2014'!$G$8+'[2]Время горизонтально'!N129*(1+'[2]Инфраструктурные платежи'!$D$6/100),2)</f>
        <v>2152.07</v>
      </c>
      <c r="O348" s="43" t="n">
        <f aca="false">ROUND('[2]Инфраструктурные платежи'!$D$11+'[2]Услуги по передаче 2014'!$G$8+'[2]Время горизонтально'!O129*(1+'[2]Инфраструктурные платежи'!$D$6/100),2)</f>
        <v>2151.81</v>
      </c>
      <c r="P348" s="43" t="n">
        <f aca="false">ROUND('[2]Инфраструктурные платежи'!$D$11+'[2]Услуги по передаче 2014'!$G$8+'[2]Время горизонтально'!P129*(1+'[2]Инфраструктурные платежи'!$D$6/100),2)</f>
        <v>2149.22</v>
      </c>
      <c r="Q348" s="43" t="n">
        <f aca="false">ROUND('[2]Инфраструктурные платежи'!$D$11+'[2]Услуги по передаче 2014'!$G$8+'[2]Время горизонтально'!Q129*(1+'[2]Инфраструктурные платежи'!$D$6/100),2)</f>
        <v>2145.1</v>
      </c>
      <c r="R348" s="43" t="n">
        <f aca="false">ROUND('[2]Инфраструктурные платежи'!$D$11+'[2]Услуги по передаче 2014'!$G$8+'[2]Время горизонтально'!R129*(1+'[2]Инфраструктурные платежи'!$D$6/100),2)</f>
        <v>2136.38</v>
      </c>
      <c r="S348" s="43" t="n">
        <f aca="false">ROUND('[2]Инфраструктурные платежи'!$D$11+'[2]Услуги по передаче 2014'!$G$8+'[2]Время горизонтально'!S129*(1+'[2]Инфраструктурные платежи'!$D$6/100),2)</f>
        <v>2135.85</v>
      </c>
      <c r="T348" s="43" t="n">
        <f aca="false">ROUND('[2]Инфраструктурные платежи'!$D$11+'[2]Услуги по передаче 2014'!$G$8+'[2]Время горизонтально'!T129*(1+'[2]Инфраструктурные платежи'!$D$6/100),2)</f>
        <v>2167.29</v>
      </c>
      <c r="U348" s="43" t="n">
        <f aca="false">ROUND('[2]Инфраструктурные платежи'!$D$11+'[2]Услуги по передаче 2014'!$G$8+'[2]Время горизонтально'!U129*(1+'[2]Инфраструктурные платежи'!$D$6/100),2)</f>
        <v>2142.54</v>
      </c>
      <c r="V348" s="43" t="n">
        <f aca="false">ROUND('[2]Инфраструктурные платежи'!$D$11+'[2]Услуги по передаче 2014'!$G$8+'[2]Время горизонтально'!V129*(1+'[2]Инфраструктурные платежи'!$D$6/100),2)</f>
        <v>2128.94</v>
      </c>
      <c r="W348" s="43" t="n">
        <f aca="false">ROUND('[2]Инфраструктурные платежи'!$D$11+'[2]Услуги по передаче 2014'!$G$8+'[2]Время горизонтально'!W129*(1+'[2]Инфраструктурные платежи'!$D$6/100),2)</f>
        <v>2077.5</v>
      </c>
      <c r="X348" s="43" t="n">
        <f aca="false">ROUND('[2]Инфраструктурные платежи'!$D$11+'[2]Услуги по передаче 2014'!$G$8+'[2]Время горизонтально'!X129*(1+'[2]Инфраструктурные платежи'!$D$6/100),2)</f>
        <v>1964.95</v>
      </c>
      <c r="Y348" s="43" t="n">
        <f aca="false">ROUND('[2]Инфраструктурные платежи'!$D$11+'[2]Услуги по передаче 2014'!$G$8+'[2]Время горизонтально'!Y129*(1+'[2]Инфраструктурные платежи'!$D$6/100),2)</f>
        <v>1803.75</v>
      </c>
      <c r="Z348" s="44"/>
    </row>
    <row r="349" customFormat="false" ht="13.2" hidden="false" customHeight="false" outlineLevel="0" collapsed="false">
      <c r="A349" s="42" t="n">
        <f aca="false">A315</f>
        <v>42842</v>
      </c>
      <c r="B349" s="43" t="n">
        <f aca="false">ROUND('[2]Инфраструктурные платежи'!$D$11+'[2]Услуги по передаче 2014'!$G$8+'[2]Время горизонтально'!B130*(1+'[2]Инфраструктурные платежи'!$D$6/100),2)</f>
        <v>1743.49</v>
      </c>
      <c r="C349" s="43" t="n">
        <f aca="false">ROUND('[2]Инфраструктурные платежи'!$D$11+'[2]Услуги по передаче 2014'!$G$8+'[2]Время горизонтально'!C130*(1+'[2]Инфраструктурные платежи'!$D$6/100),2)</f>
        <v>1679.68</v>
      </c>
      <c r="D349" s="43" t="n">
        <f aca="false">ROUND('[2]Инфраструктурные платежи'!$D$11+'[2]Услуги по передаче 2014'!$G$8+'[2]Время горизонтально'!D130*(1+'[2]Инфраструктурные платежи'!$D$6/100),2)</f>
        <v>1628.41</v>
      </c>
      <c r="E349" s="43" t="n">
        <f aca="false">ROUND('[2]Инфраструктурные платежи'!$D$11+'[2]Услуги по передаче 2014'!$G$8+'[2]Время горизонтально'!E130*(1+'[2]Инфраструктурные платежи'!$D$6/100),2)</f>
        <v>1626.43</v>
      </c>
      <c r="F349" s="43" t="n">
        <f aca="false">ROUND('[2]Инфраструктурные платежи'!$D$11+'[2]Услуги по передаче 2014'!$G$8+'[2]Время горизонтально'!F130*(1+'[2]Инфраструктурные платежи'!$D$6/100),2)</f>
        <v>1709.79</v>
      </c>
      <c r="G349" s="43" t="n">
        <f aca="false">ROUND('[2]Инфраструктурные платежи'!$D$11+'[2]Услуги по передаче 2014'!$G$8+'[2]Время горизонтально'!G130*(1+'[2]Инфраструктурные платежи'!$D$6/100),2)</f>
        <v>1810.59</v>
      </c>
      <c r="H349" s="43" t="n">
        <f aca="false">ROUND('[2]Инфраструктурные платежи'!$D$11+'[2]Услуги по передаче 2014'!$G$8+'[2]Время горизонтально'!H130*(1+'[2]Инфраструктурные платежи'!$D$6/100),2)</f>
        <v>1880.5</v>
      </c>
      <c r="I349" s="43" t="n">
        <f aca="false">ROUND('[2]Инфраструктурные платежи'!$D$11+'[2]Услуги по передаче 2014'!$G$8+'[2]Время горизонтально'!I130*(1+'[2]Инфраструктурные платежи'!$D$6/100),2)</f>
        <v>2007.01</v>
      </c>
      <c r="J349" s="43" t="n">
        <f aca="false">ROUND('[2]Инфраструктурные платежи'!$D$11+'[2]Услуги по передаче 2014'!$G$8+'[2]Время горизонтально'!J130*(1+'[2]Инфраструктурные платежи'!$D$6/100),2)</f>
        <v>2195.29</v>
      </c>
      <c r="K349" s="43" t="n">
        <f aca="false">ROUND('[2]Инфраструктурные платежи'!$D$11+'[2]Услуги по передаче 2014'!$G$8+'[2]Время горизонтально'!K130*(1+'[2]Инфраструктурные платежи'!$D$6/100),2)</f>
        <v>2196.03</v>
      </c>
      <c r="L349" s="43" t="n">
        <f aca="false">ROUND('[2]Инфраструктурные платежи'!$D$11+'[2]Услуги по передаче 2014'!$G$8+'[2]Время горизонтально'!L130*(1+'[2]Инфраструктурные платежи'!$D$6/100),2)</f>
        <v>2185.23</v>
      </c>
      <c r="M349" s="43" t="n">
        <f aca="false">ROUND('[2]Инфраструктурные платежи'!$D$11+'[2]Услуги по передаче 2014'!$G$8+'[2]Время горизонтально'!M130*(1+'[2]Инфраструктурные платежи'!$D$6/100),2)</f>
        <v>2180.69</v>
      </c>
      <c r="N349" s="43" t="n">
        <f aca="false">ROUND('[2]Инфраструктурные платежи'!$D$11+'[2]Услуги по передаче 2014'!$G$8+'[2]Время горизонтально'!N130*(1+'[2]Инфраструктурные платежи'!$D$6/100),2)</f>
        <v>2178.7</v>
      </c>
      <c r="O349" s="43" t="n">
        <f aca="false">ROUND('[2]Инфраструктурные платежи'!$D$11+'[2]Услуги по передаче 2014'!$G$8+'[2]Время горизонтально'!O130*(1+'[2]Инфраструктурные платежи'!$D$6/100),2)</f>
        <v>2178.48</v>
      </c>
      <c r="P349" s="43" t="n">
        <f aca="false">ROUND('[2]Инфраструктурные платежи'!$D$11+'[2]Услуги по передаче 2014'!$G$8+'[2]Время горизонтально'!P130*(1+'[2]Инфраструктурные платежи'!$D$6/100),2)</f>
        <v>2172.78</v>
      </c>
      <c r="Q349" s="43" t="n">
        <f aca="false">ROUND('[2]Инфраструктурные платежи'!$D$11+'[2]Услуги по передаче 2014'!$G$8+'[2]Время горизонтально'!Q130*(1+'[2]Инфраструктурные платежи'!$D$6/100),2)</f>
        <v>2170.92</v>
      </c>
      <c r="R349" s="43" t="n">
        <f aca="false">ROUND('[2]Инфраструктурные платежи'!$D$11+'[2]Услуги по передаче 2014'!$G$8+'[2]Время горизонтально'!R130*(1+'[2]Инфраструктурные платежи'!$D$6/100),2)</f>
        <v>2150.31</v>
      </c>
      <c r="S349" s="43" t="n">
        <f aca="false">ROUND('[2]Инфраструктурные платежи'!$D$11+'[2]Услуги по передаче 2014'!$G$8+'[2]Время горизонтально'!S130*(1+'[2]Инфраструктурные платежи'!$D$6/100),2)</f>
        <v>2158.77</v>
      </c>
      <c r="T349" s="43" t="n">
        <f aca="false">ROUND('[2]Инфраструктурные платежи'!$D$11+'[2]Услуги по передаче 2014'!$G$8+'[2]Время горизонтально'!T130*(1+'[2]Инфраструктурные платежи'!$D$6/100),2)</f>
        <v>2170.28</v>
      </c>
      <c r="U349" s="43" t="n">
        <f aca="false">ROUND('[2]Инфраструктурные платежи'!$D$11+'[2]Услуги по передаче 2014'!$G$8+'[2]Время горизонтально'!U130*(1+'[2]Инфраструктурные платежи'!$D$6/100),2)</f>
        <v>2155.82</v>
      </c>
      <c r="V349" s="43" t="n">
        <f aca="false">ROUND('[2]Инфраструктурные платежи'!$D$11+'[2]Услуги по передаче 2014'!$G$8+'[2]Время горизонтально'!V130*(1+'[2]Инфраструктурные платежи'!$D$6/100),2)</f>
        <v>2149.18</v>
      </c>
      <c r="W349" s="43" t="n">
        <f aca="false">ROUND('[2]Инфраструктурные платежи'!$D$11+'[2]Услуги по передаче 2014'!$G$8+'[2]Время горизонтально'!W130*(1+'[2]Инфраструктурные платежи'!$D$6/100),2)</f>
        <v>2129.05</v>
      </c>
      <c r="X349" s="43" t="n">
        <f aca="false">ROUND('[2]Инфраструктурные платежи'!$D$11+'[2]Услуги по передаче 2014'!$G$8+'[2]Время горизонтально'!X130*(1+'[2]Инфраструктурные платежи'!$D$6/100),2)</f>
        <v>2006.99</v>
      </c>
      <c r="Y349" s="43" t="n">
        <f aca="false">ROUND('[2]Инфраструктурные платежи'!$D$11+'[2]Услуги по передаче 2014'!$G$8+'[2]Время горизонтально'!Y130*(1+'[2]Инфраструктурные платежи'!$D$6/100),2)</f>
        <v>1802.53</v>
      </c>
      <c r="Z349" s="44"/>
    </row>
    <row r="350" customFormat="false" ht="13.2" hidden="false" customHeight="false" outlineLevel="0" collapsed="false">
      <c r="A350" s="42" t="n">
        <f aca="false">A316</f>
        <v>42843</v>
      </c>
      <c r="B350" s="43" t="n">
        <f aca="false">ROUND('[2]Инфраструктурные платежи'!$D$11+'[2]Услуги по передаче 2014'!$G$8+'[2]Время горизонтально'!B131*(1+'[2]Инфраструктурные платежи'!$D$6/100),2)</f>
        <v>1827.57</v>
      </c>
      <c r="C350" s="43" t="n">
        <f aca="false">ROUND('[2]Инфраструктурные платежи'!$D$11+'[2]Услуги по передаче 2014'!$G$8+'[2]Время горизонтально'!C131*(1+'[2]Инфраструктурные платежи'!$D$6/100),2)</f>
        <v>1767.25</v>
      </c>
      <c r="D350" s="43" t="n">
        <f aca="false">ROUND('[2]Инфраструктурные платежи'!$D$11+'[2]Услуги по передаче 2014'!$G$8+'[2]Время горизонтально'!D131*(1+'[2]Инфраструктурные платежи'!$D$6/100),2)</f>
        <v>1715.83</v>
      </c>
      <c r="E350" s="43" t="n">
        <f aca="false">ROUND('[2]Инфраструктурные платежи'!$D$11+'[2]Услуги по передаче 2014'!$G$8+'[2]Время горизонтально'!E131*(1+'[2]Инфраструктурные платежи'!$D$6/100),2)</f>
        <v>1708.39</v>
      </c>
      <c r="F350" s="43" t="n">
        <f aca="false">ROUND('[2]Инфраструктурные платежи'!$D$11+'[2]Услуги по передаче 2014'!$G$8+'[2]Время горизонтально'!F131*(1+'[2]Инфраструктурные платежи'!$D$6/100),2)</f>
        <v>1730.23</v>
      </c>
      <c r="G350" s="43" t="n">
        <f aca="false">ROUND('[2]Инфраструктурные платежи'!$D$11+'[2]Услуги по передаче 2014'!$G$8+'[2]Время горизонтально'!G131*(1+'[2]Инфраструктурные платежи'!$D$6/100),2)</f>
        <v>1809</v>
      </c>
      <c r="H350" s="43" t="n">
        <f aca="false">ROUND('[2]Инфраструктурные платежи'!$D$11+'[2]Услуги по передаче 2014'!$G$8+'[2]Время горизонтально'!H131*(1+'[2]Инфраструктурные платежи'!$D$6/100),2)</f>
        <v>1869.49</v>
      </c>
      <c r="I350" s="43" t="n">
        <f aca="false">ROUND('[2]Инфраструктурные платежи'!$D$11+'[2]Услуги по передаче 2014'!$G$8+'[2]Время горизонтально'!I131*(1+'[2]Инфраструктурные платежи'!$D$6/100),2)</f>
        <v>1894.47</v>
      </c>
      <c r="J350" s="43" t="n">
        <f aca="false">ROUND('[2]Инфраструктурные платежи'!$D$11+'[2]Услуги по передаче 2014'!$G$8+'[2]Время горизонтально'!J131*(1+'[2]Инфраструктурные платежи'!$D$6/100),2)</f>
        <v>2107.59</v>
      </c>
      <c r="K350" s="43" t="n">
        <f aca="false">ROUND('[2]Инфраструктурные платежи'!$D$11+'[2]Услуги по передаче 2014'!$G$8+'[2]Время горизонтально'!K131*(1+'[2]Инфраструктурные платежи'!$D$6/100),2)</f>
        <v>2211.77</v>
      </c>
      <c r="L350" s="43" t="n">
        <f aca="false">ROUND('[2]Инфраструктурные платежи'!$D$11+'[2]Услуги по передаче 2014'!$G$8+'[2]Время горизонтально'!L131*(1+'[2]Инфраструктурные платежи'!$D$6/100),2)</f>
        <v>2217.77</v>
      </c>
      <c r="M350" s="43" t="n">
        <f aca="false">ROUND('[2]Инфраструктурные платежи'!$D$11+'[2]Услуги по передаче 2014'!$G$8+'[2]Время горизонтально'!M131*(1+'[2]Инфраструктурные платежи'!$D$6/100),2)</f>
        <v>2210.74</v>
      </c>
      <c r="N350" s="43" t="n">
        <f aca="false">ROUND('[2]Инфраструктурные платежи'!$D$11+'[2]Услуги по передаче 2014'!$G$8+'[2]Время горизонтально'!N131*(1+'[2]Инфраструктурные платежи'!$D$6/100),2)</f>
        <v>2206.27</v>
      </c>
      <c r="O350" s="43" t="n">
        <f aca="false">ROUND('[2]Инфраструктурные платежи'!$D$11+'[2]Услуги по передаче 2014'!$G$8+'[2]Время горизонтально'!O131*(1+'[2]Инфраструктурные платежи'!$D$6/100),2)</f>
        <v>2196.32</v>
      </c>
      <c r="P350" s="43" t="n">
        <f aca="false">ROUND('[2]Инфраструктурные платежи'!$D$11+'[2]Услуги по передаче 2014'!$G$8+'[2]Время горизонтально'!P131*(1+'[2]Инфраструктурные платежи'!$D$6/100),2)</f>
        <v>2192.64</v>
      </c>
      <c r="Q350" s="43" t="n">
        <f aca="false">ROUND('[2]Инфраструктурные платежи'!$D$11+'[2]Услуги по передаче 2014'!$G$8+'[2]Время горизонтально'!Q131*(1+'[2]Инфраструктурные платежи'!$D$6/100),2)</f>
        <v>2146.15</v>
      </c>
      <c r="R350" s="43" t="n">
        <f aca="false">ROUND('[2]Инфраструктурные платежи'!$D$11+'[2]Услуги по передаче 2014'!$G$8+'[2]Время горизонтально'!R131*(1+'[2]Инфраструктурные платежи'!$D$6/100),2)</f>
        <v>2128.89</v>
      </c>
      <c r="S350" s="43" t="n">
        <f aca="false">ROUND('[2]Инфраструктурные платежи'!$D$11+'[2]Услуги по передаче 2014'!$G$8+'[2]Время горизонтально'!S131*(1+'[2]Инфраструктурные платежи'!$D$6/100),2)</f>
        <v>2199.78</v>
      </c>
      <c r="T350" s="43" t="n">
        <f aca="false">ROUND('[2]Инфраструктурные платежи'!$D$11+'[2]Услуги по передаче 2014'!$G$8+'[2]Время горизонтально'!T131*(1+'[2]Инфраструктурные платежи'!$D$6/100),2)</f>
        <v>2215.01</v>
      </c>
      <c r="U350" s="43" t="n">
        <f aca="false">ROUND('[2]Инфраструктурные платежи'!$D$11+'[2]Услуги по передаче 2014'!$G$8+'[2]Время горизонтально'!U131*(1+'[2]Инфраструктурные платежи'!$D$6/100),2)</f>
        <v>2199.11</v>
      </c>
      <c r="V350" s="43" t="n">
        <f aca="false">ROUND('[2]Инфраструктурные платежи'!$D$11+'[2]Услуги по передаче 2014'!$G$8+'[2]Время горизонтально'!V131*(1+'[2]Инфраструктурные платежи'!$D$6/100),2)</f>
        <v>2186.36</v>
      </c>
      <c r="W350" s="43" t="n">
        <f aca="false">ROUND('[2]Инфраструктурные платежи'!$D$11+'[2]Услуги по передаче 2014'!$G$8+'[2]Время горизонтально'!W131*(1+'[2]Инфраструктурные платежи'!$D$6/100),2)</f>
        <v>2142.22</v>
      </c>
      <c r="X350" s="43" t="n">
        <f aca="false">ROUND('[2]Инфраструктурные платежи'!$D$11+'[2]Услуги по передаче 2014'!$G$8+'[2]Время горизонтально'!X131*(1+'[2]Инфраструктурные платежи'!$D$6/100),2)</f>
        <v>1992.19</v>
      </c>
      <c r="Y350" s="43" t="n">
        <f aca="false">ROUND('[2]Инфраструктурные платежи'!$D$11+'[2]Услуги по передаче 2014'!$G$8+'[2]Время горизонтально'!Y131*(1+'[2]Инфраструктурные платежи'!$D$6/100),2)</f>
        <v>1870.66</v>
      </c>
      <c r="Z350" s="44"/>
    </row>
    <row r="351" customFormat="false" ht="13.2" hidden="false" customHeight="false" outlineLevel="0" collapsed="false">
      <c r="A351" s="42" t="n">
        <f aca="false">A317</f>
        <v>42844</v>
      </c>
      <c r="B351" s="43" t="n">
        <f aca="false">ROUND('[2]Инфраструктурные платежи'!$D$11+'[2]Услуги по передаче 2014'!$G$8+'[2]Время горизонтально'!B132*(1+'[2]Инфраструктурные платежи'!$D$6/100),2)</f>
        <v>1872.95</v>
      </c>
      <c r="C351" s="43" t="n">
        <f aca="false">ROUND('[2]Инфраструктурные платежи'!$D$11+'[2]Услуги по передаче 2014'!$G$8+'[2]Время горизонтально'!C132*(1+'[2]Инфраструктурные платежи'!$D$6/100),2)</f>
        <v>1769.47</v>
      </c>
      <c r="D351" s="43" t="n">
        <f aca="false">ROUND('[2]Инфраструктурные платежи'!$D$11+'[2]Услуги по передаче 2014'!$G$8+'[2]Время горизонтально'!D132*(1+'[2]Инфраструктурные платежи'!$D$6/100),2)</f>
        <v>1693.37</v>
      </c>
      <c r="E351" s="43" t="n">
        <f aca="false">ROUND('[2]Инфраструктурные платежи'!$D$11+'[2]Услуги по передаче 2014'!$G$8+'[2]Время горизонтально'!E132*(1+'[2]Инфраструктурные платежи'!$D$6/100),2)</f>
        <v>1674.62</v>
      </c>
      <c r="F351" s="43" t="n">
        <f aca="false">ROUND('[2]Инфраструктурные платежи'!$D$11+'[2]Услуги по передаче 2014'!$G$8+'[2]Время горизонтально'!F132*(1+'[2]Инфраструктурные платежи'!$D$6/100),2)</f>
        <v>1697.54</v>
      </c>
      <c r="G351" s="43" t="n">
        <f aca="false">ROUND('[2]Инфраструктурные платежи'!$D$11+'[2]Услуги по передаче 2014'!$G$8+'[2]Время горизонтально'!G132*(1+'[2]Инфраструктурные платежи'!$D$6/100),2)</f>
        <v>1780.55</v>
      </c>
      <c r="H351" s="43" t="n">
        <f aca="false">ROUND('[2]Инфраструктурные платежи'!$D$11+'[2]Услуги по передаче 2014'!$G$8+'[2]Время горизонтально'!H132*(1+'[2]Инфраструктурные платежи'!$D$6/100),2)</f>
        <v>1822.11</v>
      </c>
      <c r="I351" s="43" t="n">
        <f aca="false">ROUND('[2]Инфраструктурные платежи'!$D$11+'[2]Услуги по передаче 2014'!$G$8+'[2]Время горизонтально'!I132*(1+'[2]Инфраструктурные платежи'!$D$6/100),2)</f>
        <v>1826.66</v>
      </c>
      <c r="J351" s="43" t="n">
        <f aca="false">ROUND('[2]Инфраструктурные платежи'!$D$11+'[2]Услуги по передаче 2014'!$G$8+'[2]Время горизонтально'!J132*(1+'[2]Инфраструктурные платежи'!$D$6/100),2)</f>
        <v>1908.33</v>
      </c>
      <c r="K351" s="43" t="n">
        <f aca="false">ROUND('[2]Инфраструктурные платежи'!$D$11+'[2]Услуги по передаче 2014'!$G$8+'[2]Время горизонтально'!K132*(1+'[2]Инфраструктурные платежи'!$D$6/100),2)</f>
        <v>2176.01</v>
      </c>
      <c r="L351" s="43" t="n">
        <f aca="false">ROUND('[2]Инфраструктурные платежи'!$D$11+'[2]Услуги по передаче 2014'!$G$8+'[2]Время горизонтально'!L132*(1+'[2]Инфраструктурные платежи'!$D$6/100),2)</f>
        <v>2177.32</v>
      </c>
      <c r="M351" s="43" t="n">
        <f aca="false">ROUND('[2]Инфраструктурные платежи'!$D$11+'[2]Услуги по передаче 2014'!$G$8+'[2]Время горизонтально'!M132*(1+'[2]Инфраструктурные платежи'!$D$6/100),2)</f>
        <v>2175.41</v>
      </c>
      <c r="N351" s="43" t="n">
        <f aca="false">ROUND('[2]Инфраструктурные платежи'!$D$11+'[2]Услуги по передаче 2014'!$G$8+'[2]Время горизонтально'!N132*(1+'[2]Инфраструктурные платежи'!$D$6/100),2)</f>
        <v>2173.86</v>
      </c>
      <c r="O351" s="43" t="n">
        <f aca="false">ROUND('[2]Инфраструктурные платежи'!$D$11+'[2]Услуги по передаче 2014'!$G$8+'[2]Время горизонтально'!O132*(1+'[2]Инфраструктурные платежи'!$D$6/100),2)</f>
        <v>2171.77</v>
      </c>
      <c r="P351" s="43" t="n">
        <f aca="false">ROUND('[2]Инфраструктурные платежи'!$D$11+'[2]Услуги по передаче 2014'!$G$8+'[2]Время горизонтально'!P132*(1+'[2]Инфраструктурные платежи'!$D$6/100),2)</f>
        <v>2171.13</v>
      </c>
      <c r="Q351" s="43" t="n">
        <f aca="false">ROUND('[2]Инфраструктурные платежи'!$D$11+'[2]Услуги по передаче 2014'!$G$8+'[2]Время горизонтально'!Q132*(1+'[2]Инфраструктурные платежи'!$D$6/100),2)</f>
        <v>2152.2</v>
      </c>
      <c r="R351" s="43" t="n">
        <f aca="false">ROUND('[2]Инфраструктурные платежи'!$D$11+'[2]Услуги по передаче 2014'!$G$8+'[2]Время горизонтально'!R132*(1+'[2]Инфраструктурные платежи'!$D$6/100),2)</f>
        <v>2162.33</v>
      </c>
      <c r="S351" s="43" t="n">
        <f aca="false">ROUND('[2]Инфраструктурные платежи'!$D$11+'[2]Услуги по передаче 2014'!$G$8+'[2]Время горизонтально'!S132*(1+'[2]Инфраструктурные платежи'!$D$6/100),2)</f>
        <v>2186.15</v>
      </c>
      <c r="T351" s="43" t="n">
        <f aca="false">ROUND('[2]Инфраструктурные платежи'!$D$11+'[2]Услуги по передаче 2014'!$G$8+'[2]Время горизонтально'!T132*(1+'[2]Инфраструктурные платежи'!$D$6/100),2)</f>
        <v>2195.53</v>
      </c>
      <c r="U351" s="43" t="n">
        <f aca="false">ROUND('[2]Инфраструктурные платежи'!$D$11+'[2]Услуги по передаче 2014'!$G$8+'[2]Время горизонтально'!U132*(1+'[2]Инфраструктурные платежи'!$D$6/100),2)</f>
        <v>2191.71</v>
      </c>
      <c r="V351" s="43" t="n">
        <f aca="false">ROUND('[2]Инфраструктурные платежи'!$D$11+'[2]Услуги по передаче 2014'!$G$8+'[2]Время горизонтально'!V132*(1+'[2]Инфраструктурные платежи'!$D$6/100),2)</f>
        <v>2178</v>
      </c>
      <c r="W351" s="43" t="n">
        <f aca="false">ROUND('[2]Инфраструктурные платежи'!$D$11+'[2]Услуги по передаче 2014'!$G$8+'[2]Время горизонтально'!W132*(1+'[2]Инфраструктурные платежи'!$D$6/100),2)</f>
        <v>2168.15</v>
      </c>
      <c r="X351" s="43" t="n">
        <f aca="false">ROUND('[2]Инфраструктурные платежи'!$D$11+'[2]Услуги по передаче 2014'!$G$8+'[2]Время горизонтально'!X132*(1+'[2]Инфраструктурные платежи'!$D$6/100),2)</f>
        <v>2100.98</v>
      </c>
      <c r="Y351" s="43" t="n">
        <f aca="false">ROUND('[2]Инфраструктурные платежи'!$D$11+'[2]Услуги по передаче 2014'!$G$8+'[2]Время горизонтально'!Y132*(1+'[2]Инфраструктурные платежи'!$D$6/100),2)</f>
        <v>1908.27</v>
      </c>
      <c r="Z351" s="44"/>
    </row>
    <row r="352" customFormat="false" ht="13.2" hidden="false" customHeight="false" outlineLevel="0" collapsed="false">
      <c r="A352" s="42" t="n">
        <f aca="false">A318</f>
        <v>42845</v>
      </c>
      <c r="B352" s="43" t="n">
        <f aca="false">ROUND('[2]Инфраструктурные платежи'!$D$11+'[2]Услуги по передаче 2014'!$G$8+'[2]Время горизонтально'!B133*(1+'[2]Инфраструктурные платежи'!$D$6/100),2)</f>
        <v>1812.28</v>
      </c>
      <c r="C352" s="43" t="n">
        <f aca="false">ROUND('[2]Инфраструктурные платежи'!$D$11+'[2]Услуги по передаче 2014'!$G$8+'[2]Время горизонтально'!C133*(1+'[2]Инфраструктурные платежи'!$D$6/100),2)</f>
        <v>1748.86</v>
      </c>
      <c r="D352" s="43" t="n">
        <f aca="false">ROUND('[2]Инфраструктурные платежи'!$D$11+'[2]Услуги по передаче 2014'!$G$8+'[2]Время горизонтально'!D133*(1+'[2]Инфраструктурные платежи'!$D$6/100),2)</f>
        <v>1707.17</v>
      </c>
      <c r="E352" s="43" t="n">
        <f aca="false">ROUND('[2]Инфраструктурные платежи'!$D$11+'[2]Услуги по передаче 2014'!$G$8+'[2]Время горизонтально'!E133*(1+'[2]Инфраструктурные платежи'!$D$6/100),2)</f>
        <v>1711.97</v>
      </c>
      <c r="F352" s="43" t="n">
        <f aca="false">ROUND('[2]Инфраструктурные платежи'!$D$11+'[2]Услуги по передаче 2014'!$G$8+'[2]Время горизонтально'!F133*(1+'[2]Инфраструктурные платежи'!$D$6/100),2)</f>
        <v>1792.43</v>
      </c>
      <c r="G352" s="43" t="n">
        <f aca="false">ROUND('[2]Инфраструктурные платежи'!$D$11+'[2]Услуги по передаче 2014'!$G$8+'[2]Время горизонтально'!G133*(1+'[2]Инфраструктурные платежи'!$D$6/100),2)</f>
        <v>1912.15</v>
      </c>
      <c r="H352" s="43" t="n">
        <f aca="false">ROUND('[2]Инфраструктурные платежи'!$D$11+'[2]Услуги по передаче 2014'!$G$8+'[2]Время горизонтально'!H133*(1+'[2]Инфраструктурные платежи'!$D$6/100),2)</f>
        <v>2006.52</v>
      </c>
      <c r="I352" s="43" t="n">
        <f aca="false">ROUND('[2]Инфраструктурные платежи'!$D$11+'[2]Услуги по передаче 2014'!$G$8+'[2]Время горизонтально'!I133*(1+'[2]Инфраструктурные платежи'!$D$6/100),2)</f>
        <v>2151.73</v>
      </c>
      <c r="J352" s="43" t="n">
        <f aca="false">ROUND('[2]Инфраструктурные платежи'!$D$11+'[2]Услуги по передаче 2014'!$G$8+'[2]Время горизонтально'!J133*(1+'[2]Инфраструктурные платежи'!$D$6/100),2)</f>
        <v>2301.08</v>
      </c>
      <c r="K352" s="43" t="n">
        <f aca="false">ROUND('[2]Инфраструктурные платежи'!$D$11+'[2]Услуги по передаче 2014'!$G$8+'[2]Время горизонтально'!K133*(1+'[2]Инфраструктурные платежи'!$D$6/100),2)</f>
        <v>2307.67</v>
      </c>
      <c r="L352" s="43" t="n">
        <f aca="false">ROUND('[2]Инфраструктурные платежи'!$D$11+'[2]Услуги по передаче 2014'!$G$8+'[2]Время горизонтально'!L133*(1+'[2]Инфраструктурные платежи'!$D$6/100),2)</f>
        <v>2301.15</v>
      </c>
      <c r="M352" s="43" t="n">
        <f aca="false">ROUND('[2]Инфраструктурные платежи'!$D$11+'[2]Услуги по передаче 2014'!$G$8+'[2]Время горизонтально'!M133*(1+'[2]Инфраструктурные платежи'!$D$6/100),2)</f>
        <v>2300.75</v>
      </c>
      <c r="N352" s="43" t="n">
        <f aca="false">ROUND('[2]Инфраструктурные платежи'!$D$11+'[2]Услуги по передаче 2014'!$G$8+'[2]Время горизонтально'!N133*(1+'[2]Инфраструктурные платежи'!$D$6/100),2)</f>
        <v>2295.01</v>
      </c>
      <c r="O352" s="43" t="n">
        <f aca="false">ROUND('[2]Инфраструктурные платежи'!$D$11+'[2]Услуги по передаче 2014'!$G$8+'[2]Время горизонтально'!O133*(1+'[2]Инфраструктурные платежи'!$D$6/100),2)</f>
        <v>2299.62</v>
      </c>
      <c r="P352" s="43" t="n">
        <f aca="false">ROUND('[2]Инфраструктурные платежи'!$D$11+'[2]Услуги по передаче 2014'!$G$8+'[2]Время горизонтально'!P133*(1+'[2]Инфраструктурные платежи'!$D$6/100),2)</f>
        <v>2292.06</v>
      </c>
      <c r="Q352" s="43" t="n">
        <f aca="false">ROUND('[2]Инфраструктурные платежи'!$D$11+'[2]Услуги по передаче 2014'!$G$8+'[2]Время горизонтально'!Q133*(1+'[2]Инфраструктурные платежи'!$D$6/100),2)</f>
        <v>2272.02</v>
      </c>
      <c r="R352" s="43" t="n">
        <f aca="false">ROUND('[2]Инфраструктурные платежи'!$D$11+'[2]Услуги по передаче 2014'!$G$8+'[2]Время горизонтально'!R133*(1+'[2]Инфраструктурные платежи'!$D$6/100),2)</f>
        <v>2247.73</v>
      </c>
      <c r="S352" s="43" t="n">
        <f aca="false">ROUND('[2]Инфраструктурные платежи'!$D$11+'[2]Услуги по передаче 2014'!$G$8+'[2]Время горизонтально'!S133*(1+'[2]Инфраструктурные платежи'!$D$6/100),2)</f>
        <v>2242.62</v>
      </c>
      <c r="T352" s="43" t="n">
        <f aca="false">ROUND('[2]Инфраструктурные платежи'!$D$11+'[2]Услуги по передаче 2014'!$G$8+'[2]Время горизонтально'!T133*(1+'[2]Инфраструктурные платежи'!$D$6/100),2)</f>
        <v>2277.46</v>
      </c>
      <c r="U352" s="43" t="n">
        <f aca="false">ROUND('[2]Инфраструктурные платежи'!$D$11+'[2]Услуги по передаче 2014'!$G$8+'[2]Время горизонтально'!U133*(1+'[2]Инфраструктурные платежи'!$D$6/100),2)</f>
        <v>2258.98</v>
      </c>
      <c r="V352" s="43" t="n">
        <f aca="false">ROUND('[2]Инфраструктурные платежи'!$D$11+'[2]Услуги по передаче 2014'!$G$8+'[2]Время горизонтально'!V133*(1+'[2]Инфраструктурные платежи'!$D$6/100),2)</f>
        <v>2273.47</v>
      </c>
      <c r="W352" s="43" t="n">
        <f aca="false">ROUND('[2]Инфраструктурные платежи'!$D$11+'[2]Услуги по передаче 2014'!$G$8+'[2]Время горизонтально'!W133*(1+'[2]Инфраструктурные платежи'!$D$6/100),2)</f>
        <v>2196.41</v>
      </c>
      <c r="X352" s="43" t="n">
        <f aca="false">ROUND('[2]Инфраструктурные платежи'!$D$11+'[2]Услуги по передаче 2014'!$G$8+'[2]Время горизонтально'!X133*(1+'[2]Инфраструктурные платежи'!$D$6/100),2)</f>
        <v>2039.34</v>
      </c>
      <c r="Y352" s="43" t="n">
        <f aca="false">ROUND('[2]Инфраструктурные платежи'!$D$11+'[2]Услуги по передаче 2014'!$G$8+'[2]Время горизонтально'!Y133*(1+'[2]Инфраструктурные платежи'!$D$6/100),2)</f>
        <v>1952.01</v>
      </c>
      <c r="Z352" s="44"/>
    </row>
    <row r="353" customFormat="false" ht="13.2" hidden="false" customHeight="false" outlineLevel="0" collapsed="false">
      <c r="A353" s="42" t="n">
        <f aca="false">A319</f>
        <v>42846</v>
      </c>
      <c r="B353" s="43" t="n">
        <f aca="false">ROUND('[2]Инфраструктурные платежи'!$D$11+'[2]Услуги по передаче 2014'!$G$8+'[2]Время горизонтально'!B134*(1+'[2]Инфраструктурные платежи'!$D$6/100),2)</f>
        <v>1822.53</v>
      </c>
      <c r="C353" s="43" t="n">
        <f aca="false">ROUND('[2]Инфраструктурные платежи'!$D$11+'[2]Услуги по передаче 2014'!$G$8+'[2]Время горизонтально'!C134*(1+'[2]Инфраструктурные платежи'!$D$6/100),2)</f>
        <v>1762.53</v>
      </c>
      <c r="D353" s="43" t="n">
        <f aca="false">ROUND('[2]Инфраструктурные платежи'!$D$11+'[2]Услуги по передаче 2014'!$G$8+'[2]Время горизонтально'!D134*(1+'[2]Инфраструктурные платежи'!$D$6/100),2)</f>
        <v>1735.24</v>
      </c>
      <c r="E353" s="43" t="n">
        <f aca="false">ROUND('[2]Инфраструктурные платежи'!$D$11+'[2]Услуги по передаче 2014'!$G$8+'[2]Время горизонтально'!E134*(1+'[2]Инфраструктурные платежи'!$D$6/100),2)</f>
        <v>1730.93</v>
      </c>
      <c r="F353" s="43" t="n">
        <f aca="false">ROUND('[2]Инфраструктурные платежи'!$D$11+'[2]Услуги по передаче 2014'!$G$8+'[2]Время горизонтально'!F134*(1+'[2]Инфраструктурные платежи'!$D$6/100),2)</f>
        <v>1795.01</v>
      </c>
      <c r="G353" s="43" t="n">
        <f aca="false">ROUND('[2]Инфраструктурные платежи'!$D$11+'[2]Услуги по передаче 2014'!$G$8+'[2]Время горизонтально'!G134*(1+'[2]Инфраструктурные платежи'!$D$6/100),2)</f>
        <v>1909.06</v>
      </c>
      <c r="H353" s="43" t="n">
        <f aca="false">ROUND('[2]Инфраструктурные платежи'!$D$11+'[2]Услуги по передаче 2014'!$G$8+'[2]Время горизонтально'!H134*(1+'[2]Инфраструктурные платежи'!$D$6/100),2)</f>
        <v>2003.33</v>
      </c>
      <c r="I353" s="43" t="n">
        <f aca="false">ROUND('[2]Инфраструктурные платежи'!$D$11+'[2]Услуги по передаче 2014'!$G$8+'[2]Время горизонтально'!I134*(1+'[2]Инфраструктурные платежи'!$D$6/100),2)</f>
        <v>2242.91</v>
      </c>
      <c r="J353" s="43" t="n">
        <f aca="false">ROUND('[2]Инфраструктурные платежи'!$D$11+'[2]Услуги по передаче 2014'!$G$8+'[2]Время горизонтально'!J134*(1+'[2]Инфраструктурные платежи'!$D$6/100),2)</f>
        <v>2317.66</v>
      </c>
      <c r="K353" s="43" t="n">
        <f aca="false">ROUND('[2]Инфраструктурные платежи'!$D$11+'[2]Услуги по передаче 2014'!$G$8+'[2]Время горизонтально'!K134*(1+'[2]Инфраструктурные платежи'!$D$6/100),2)</f>
        <v>2342.99</v>
      </c>
      <c r="L353" s="43" t="n">
        <f aca="false">ROUND('[2]Инфраструктурные платежи'!$D$11+'[2]Услуги по передаче 2014'!$G$8+'[2]Время горизонтально'!L134*(1+'[2]Инфраструктурные платежи'!$D$6/100),2)</f>
        <v>2340.19</v>
      </c>
      <c r="M353" s="43" t="n">
        <f aca="false">ROUND('[2]Инфраструктурные платежи'!$D$11+'[2]Услуги по передаче 2014'!$G$8+'[2]Время горизонтально'!M134*(1+'[2]Инфраструктурные платежи'!$D$6/100),2)</f>
        <v>2340.45</v>
      </c>
      <c r="N353" s="43" t="n">
        <f aca="false">ROUND('[2]Инфраструктурные платежи'!$D$11+'[2]Услуги по передаче 2014'!$G$8+'[2]Время горизонтально'!N134*(1+'[2]Инфраструктурные платежи'!$D$6/100),2)</f>
        <v>2327.7</v>
      </c>
      <c r="O353" s="43" t="n">
        <f aca="false">ROUND('[2]Инфраструктурные платежи'!$D$11+'[2]Услуги по передаче 2014'!$G$8+'[2]Время горизонтально'!O134*(1+'[2]Инфраструктурные платежи'!$D$6/100),2)</f>
        <v>2340.74</v>
      </c>
      <c r="P353" s="43" t="n">
        <f aca="false">ROUND('[2]Инфраструктурные платежи'!$D$11+'[2]Услуги по передаче 2014'!$G$8+'[2]Время горизонтально'!P134*(1+'[2]Инфраструктурные платежи'!$D$6/100),2)</f>
        <v>2338.26</v>
      </c>
      <c r="Q353" s="43" t="n">
        <f aca="false">ROUND('[2]Инфраструктурные платежи'!$D$11+'[2]Услуги по передаче 2014'!$G$8+'[2]Время горизонтально'!Q134*(1+'[2]Инфраструктурные платежи'!$D$6/100),2)</f>
        <v>2318.27</v>
      </c>
      <c r="R353" s="43" t="n">
        <f aca="false">ROUND('[2]Инфраструктурные платежи'!$D$11+'[2]Услуги по передаче 2014'!$G$8+'[2]Время горизонтально'!R134*(1+'[2]Инфраструктурные платежи'!$D$6/100),2)</f>
        <v>2293.65</v>
      </c>
      <c r="S353" s="43" t="n">
        <f aca="false">ROUND('[2]Инфраструктурные платежи'!$D$11+'[2]Услуги по передаче 2014'!$G$8+'[2]Время горизонтально'!S134*(1+'[2]Инфраструктурные платежи'!$D$6/100),2)</f>
        <v>2292.69</v>
      </c>
      <c r="T353" s="43" t="n">
        <f aca="false">ROUND('[2]Инфраструктурные платежи'!$D$11+'[2]Услуги по передаче 2014'!$G$8+'[2]Время горизонтально'!T134*(1+'[2]Инфраструктурные платежи'!$D$6/100),2)</f>
        <v>2309.57</v>
      </c>
      <c r="U353" s="43" t="n">
        <f aca="false">ROUND('[2]Инфраструктурные платежи'!$D$11+'[2]Услуги по передаче 2014'!$G$8+'[2]Время горизонтально'!U134*(1+'[2]Инфраструктурные платежи'!$D$6/100),2)</f>
        <v>2304.87</v>
      </c>
      <c r="V353" s="43" t="n">
        <f aca="false">ROUND('[2]Инфраструктурные платежи'!$D$11+'[2]Услуги по передаче 2014'!$G$8+'[2]Время горизонтально'!V134*(1+'[2]Инфраструктурные платежи'!$D$6/100),2)</f>
        <v>2305.85</v>
      </c>
      <c r="W353" s="43" t="n">
        <f aca="false">ROUND('[2]Инфраструктурные платежи'!$D$11+'[2]Услуги по передаче 2014'!$G$8+'[2]Время горизонтально'!W134*(1+'[2]Инфраструктурные платежи'!$D$6/100),2)</f>
        <v>2270.46</v>
      </c>
      <c r="X353" s="43" t="n">
        <f aca="false">ROUND('[2]Инфраструктурные платежи'!$D$11+'[2]Услуги по передаче 2014'!$G$8+'[2]Время горизонтально'!X134*(1+'[2]Инфраструктурные платежи'!$D$6/100),2)</f>
        <v>2178.98</v>
      </c>
      <c r="Y353" s="43" t="n">
        <f aca="false">ROUND('[2]Инфраструктурные платежи'!$D$11+'[2]Услуги по передаче 2014'!$G$8+'[2]Время горизонтально'!Y134*(1+'[2]Инфраструктурные платежи'!$D$6/100),2)</f>
        <v>1953.42</v>
      </c>
      <c r="Z353" s="44"/>
    </row>
    <row r="354" customFormat="false" ht="13.2" hidden="false" customHeight="false" outlineLevel="0" collapsed="false">
      <c r="A354" s="42" t="n">
        <f aca="false">A320</f>
        <v>42847</v>
      </c>
      <c r="B354" s="43" t="n">
        <f aca="false">ROUND('[2]Инфраструктурные платежи'!$D$11+'[2]Услуги по передаче 2014'!$G$8+'[2]Время горизонтально'!B135*(1+'[2]Инфраструктурные платежи'!$D$6/100),2)</f>
        <v>1840.76</v>
      </c>
      <c r="C354" s="43" t="n">
        <f aca="false">ROUND('[2]Инфраструктурные платежи'!$D$11+'[2]Услуги по передаче 2014'!$G$8+'[2]Время горизонтально'!C135*(1+'[2]Инфраструктурные платежи'!$D$6/100),2)</f>
        <v>1781.71</v>
      </c>
      <c r="D354" s="43" t="n">
        <f aca="false">ROUND('[2]Инфраструктурные платежи'!$D$11+'[2]Услуги по передаче 2014'!$G$8+'[2]Время горизонтально'!D135*(1+'[2]Инфраструктурные платежи'!$D$6/100),2)</f>
        <v>1739.62</v>
      </c>
      <c r="E354" s="43" t="n">
        <f aca="false">ROUND('[2]Инфраструктурные платежи'!$D$11+'[2]Услуги по передаче 2014'!$G$8+'[2]Время горизонтально'!E135*(1+'[2]Инфраструктурные платежи'!$D$6/100),2)</f>
        <v>1736.07</v>
      </c>
      <c r="F354" s="43" t="n">
        <f aca="false">ROUND('[2]Инфраструктурные платежи'!$D$11+'[2]Услуги по передаче 2014'!$G$8+'[2]Время горизонтально'!F135*(1+'[2]Инфраструктурные платежи'!$D$6/100),2)</f>
        <v>1788.7</v>
      </c>
      <c r="G354" s="43" t="n">
        <f aca="false">ROUND('[2]Инфраструктурные платежи'!$D$11+'[2]Услуги по передаче 2014'!$G$8+'[2]Время горизонтально'!G135*(1+'[2]Инфраструктурные платежи'!$D$6/100),2)</f>
        <v>1905.32</v>
      </c>
      <c r="H354" s="43" t="n">
        <f aca="false">ROUND('[2]Инфраструктурные платежи'!$D$11+'[2]Услуги по передаче 2014'!$G$8+'[2]Время горизонтально'!H135*(1+'[2]Инфраструктурные платежи'!$D$6/100),2)</f>
        <v>1975.53</v>
      </c>
      <c r="I354" s="43" t="n">
        <f aca="false">ROUND('[2]Инфраструктурные платежи'!$D$11+'[2]Услуги по передаче 2014'!$G$8+'[2]Время горизонтально'!I135*(1+'[2]Инфраструктурные платежи'!$D$6/100),2)</f>
        <v>2217.93</v>
      </c>
      <c r="J354" s="43" t="n">
        <f aca="false">ROUND('[2]Инфраструктурные платежи'!$D$11+'[2]Услуги по передаче 2014'!$G$8+'[2]Время горизонтально'!J135*(1+'[2]Инфраструктурные платежи'!$D$6/100),2)</f>
        <v>2263.58</v>
      </c>
      <c r="K354" s="43" t="n">
        <f aca="false">ROUND('[2]Инфраструктурные платежи'!$D$11+'[2]Услуги по передаче 2014'!$G$8+'[2]Время горизонтально'!K135*(1+'[2]Инфраструктурные платежи'!$D$6/100),2)</f>
        <v>2284.32</v>
      </c>
      <c r="L354" s="43" t="n">
        <f aca="false">ROUND('[2]Инфраструктурные платежи'!$D$11+'[2]Услуги по передаче 2014'!$G$8+'[2]Время горизонтально'!L135*(1+'[2]Инфраструктурные платежи'!$D$6/100),2)</f>
        <v>2279.16</v>
      </c>
      <c r="M354" s="43" t="n">
        <f aca="false">ROUND('[2]Инфраструктурные платежи'!$D$11+'[2]Услуги по передаче 2014'!$G$8+'[2]Время горизонтально'!M135*(1+'[2]Инфраструктурные платежи'!$D$6/100),2)</f>
        <v>2280.57</v>
      </c>
      <c r="N354" s="43" t="n">
        <f aca="false">ROUND('[2]Инфраструктурные платежи'!$D$11+'[2]Услуги по передаче 2014'!$G$8+'[2]Время горизонтально'!N135*(1+'[2]Инфраструктурные платежи'!$D$6/100),2)</f>
        <v>2269.16</v>
      </c>
      <c r="O354" s="43" t="n">
        <f aca="false">ROUND('[2]Инфраструктурные платежи'!$D$11+'[2]Услуги по передаче 2014'!$G$8+'[2]Время горизонтально'!O135*(1+'[2]Инфраструктурные платежи'!$D$6/100),2)</f>
        <v>2282.61</v>
      </c>
      <c r="P354" s="43" t="n">
        <f aca="false">ROUND('[2]Инфраструктурные платежи'!$D$11+'[2]Услуги по передаче 2014'!$G$8+'[2]Время горизонтально'!P135*(1+'[2]Инфраструктурные платежи'!$D$6/100),2)</f>
        <v>2270.08</v>
      </c>
      <c r="Q354" s="43" t="n">
        <f aca="false">ROUND('[2]Инфраструктурные платежи'!$D$11+'[2]Услуги по передаче 2014'!$G$8+'[2]Время горизонтально'!Q135*(1+'[2]Инфраструктурные платежи'!$D$6/100),2)</f>
        <v>2245.29</v>
      </c>
      <c r="R354" s="43" t="n">
        <f aca="false">ROUND('[2]Инфраструктурные платежи'!$D$11+'[2]Услуги по передаче 2014'!$G$8+'[2]Время горизонтально'!R135*(1+'[2]Инфраструктурные платежи'!$D$6/100),2)</f>
        <v>2226.36</v>
      </c>
      <c r="S354" s="43" t="n">
        <f aca="false">ROUND('[2]Инфраструктурные платежи'!$D$11+'[2]Услуги по передаче 2014'!$G$8+'[2]Время горизонтально'!S135*(1+'[2]Инфраструктурные платежи'!$D$6/100),2)</f>
        <v>2231.82</v>
      </c>
      <c r="T354" s="43" t="n">
        <f aca="false">ROUND('[2]Инфраструктурные платежи'!$D$11+'[2]Услуги по передаче 2014'!$G$8+'[2]Время горизонтально'!T135*(1+'[2]Инфраструктурные платежи'!$D$6/100),2)</f>
        <v>2254.09</v>
      </c>
      <c r="U354" s="43" t="n">
        <f aca="false">ROUND('[2]Инфраструктурные платежи'!$D$11+'[2]Услуги по передаче 2014'!$G$8+'[2]Время горизонтально'!U135*(1+'[2]Инфраструктурные платежи'!$D$6/100),2)</f>
        <v>2251.31</v>
      </c>
      <c r="V354" s="43" t="n">
        <f aca="false">ROUND('[2]Инфраструктурные платежи'!$D$11+'[2]Услуги по передаче 2014'!$G$8+'[2]Время горизонтально'!V135*(1+'[2]Инфраструктурные платежи'!$D$6/100),2)</f>
        <v>2255.45</v>
      </c>
      <c r="W354" s="43" t="n">
        <f aca="false">ROUND('[2]Инфраструктурные платежи'!$D$11+'[2]Услуги по передаче 2014'!$G$8+'[2]Время горизонтально'!W135*(1+'[2]Инфраструктурные платежи'!$D$6/100),2)</f>
        <v>2227.42</v>
      </c>
      <c r="X354" s="43" t="n">
        <f aca="false">ROUND('[2]Инфраструктурные платежи'!$D$11+'[2]Услуги по передаче 2014'!$G$8+'[2]Время горизонтально'!X135*(1+'[2]Инфраструктурные платежи'!$D$6/100),2)</f>
        <v>2199.25</v>
      </c>
      <c r="Y354" s="43" t="n">
        <f aca="false">ROUND('[2]Инфраструктурные платежи'!$D$11+'[2]Услуги по передаче 2014'!$G$8+'[2]Время горизонтально'!Y135*(1+'[2]Инфраструктурные платежи'!$D$6/100),2)</f>
        <v>1980.58</v>
      </c>
      <c r="Z354" s="44"/>
    </row>
    <row r="355" customFormat="false" ht="13.2" hidden="false" customHeight="false" outlineLevel="0" collapsed="false">
      <c r="A355" s="42" t="n">
        <f aca="false">A321</f>
        <v>42848</v>
      </c>
      <c r="B355" s="43" t="n">
        <f aca="false">ROUND('[2]Инфраструктурные платежи'!$D$11+'[2]Услуги по передаче 2014'!$G$8+'[2]Время горизонтально'!B136*(1+'[2]Инфраструктурные платежи'!$D$6/100),2)</f>
        <v>1963.72</v>
      </c>
      <c r="C355" s="43" t="n">
        <f aca="false">ROUND('[2]Инфраструктурные платежи'!$D$11+'[2]Услуги по передаче 2014'!$G$8+'[2]Время горизонтально'!C136*(1+'[2]Инфраструктурные платежи'!$D$6/100),2)</f>
        <v>1854.72</v>
      </c>
      <c r="D355" s="43" t="n">
        <f aca="false">ROUND('[2]Инфраструктурные платежи'!$D$11+'[2]Услуги по передаче 2014'!$G$8+'[2]Время горизонтально'!D136*(1+'[2]Инфраструктурные платежи'!$D$6/100),2)</f>
        <v>1800.82</v>
      </c>
      <c r="E355" s="43" t="n">
        <f aca="false">ROUND('[2]Инфраструктурные платежи'!$D$11+'[2]Услуги по передаче 2014'!$G$8+'[2]Время горизонтально'!E136*(1+'[2]Инфраструктурные платежи'!$D$6/100),2)</f>
        <v>1778.04</v>
      </c>
      <c r="F355" s="43" t="n">
        <f aca="false">ROUND('[2]Инфраструктурные платежи'!$D$11+'[2]Услуги по передаче 2014'!$G$8+'[2]Время горизонтально'!F136*(1+'[2]Инфраструктурные платежи'!$D$6/100),2)</f>
        <v>1803.98</v>
      </c>
      <c r="G355" s="43" t="n">
        <f aca="false">ROUND('[2]Инфраструктурные платежи'!$D$11+'[2]Услуги по передаче 2014'!$G$8+'[2]Время горизонтально'!G136*(1+'[2]Инфраструктурные платежи'!$D$6/100),2)</f>
        <v>1866.59</v>
      </c>
      <c r="H355" s="43" t="n">
        <f aca="false">ROUND('[2]Инфраструктурные платежи'!$D$11+'[2]Услуги по передаче 2014'!$G$8+'[2]Время горизонтально'!H136*(1+'[2]Инфраструктурные платежи'!$D$6/100),2)</f>
        <v>1890.54</v>
      </c>
      <c r="I355" s="43" t="n">
        <f aca="false">ROUND('[2]Инфраструктурные платежи'!$D$11+'[2]Услуги по передаче 2014'!$G$8+'[2]Время горизонтально'!I136*(1+'[2]Инфраструктурные платежи'!$D$6/100),2)</f>
        <v>1895.83</v>
      </c>
      <c r="J355" s="43" t="n">
        <f aca="false">ROUND('[2]Инфраструктурные платежи'!$D$11+'[2]Услуги по передаче 2014'!$G$8+'[2]Время горизонтально'!J136*(1+'[2]Инфраструктурные платежи'!$D$6/100),2)</f>
        <v>2018.17</v>
      </c>
      <c r="K355" s="43" t="n">
        <f aca="false">ROUND('[2]Инфраструктурные платежи'!$D$11+'[2]Услуги по передаче 2014'!$G$8+'[2]Время горизонтально'!K136*(1+'[2]Инфраструктурные платежи'!$D$6/100),2)</f>
        <v>2185.88</v>
      </c>
      <c r="L355" s="43" t="n">
        <f aca="false">ROUND('[2]Инфраструктурные платежи'!$D$11+'[2]Услуги по передаче 2014'!$G$8+'[2]Время горизонтально'!L136*(1+'[2]Инфраструктурные платежи'!$D$6/100),2)</f>
        <v>2186.77</v>
      </c>
      <c r="M355" s="43" t="n">
        <f aca="false">ROUND('[2]Инфраструктурные платежи'!$D$11+'[2]Услуги по передаче 2014'!$G$8+'[2]Время горизонтально'!M136*(1+'[2]Инфраструктурные платежи'!$D$6/100),2)</f>
        <v>2184.83</v>
      </c>
      <c r="N355" s="43" t="n">
        <f aca="false">ROUND('[2]Инфраструктурные платежи'!$D$11+'[2]Услуги по передаче 2014'!$G$8+'[2]Время горизонтально'!N136*(1+'[2]Инфраструктурные платежи'!$D$6/100),2)</f>
        <v>2181.65</v>
      </c>
      <c r="O355" s="43" t="n">
        <f aca="false">ROUND('[2]Инфраструктурные платежи'!$D$11+'[2]Услуги по передаче 2014'!$G$8+'[2]Время горизонтально'!O136*(1+'[2]Инфраструктурные платежи'!$D$6/100),2)</f>
        <v>2179.1</v>
      </c>
      <c r="P355" s="43" t="n">
        <f aca="false">ROUND('[2]Инфраструктурные платежи'!$D$11+'[2]Услуги по передаче 2014'!$G$8+'[2]Время горизонтально'!P136*(1+'[2]Инфраструктурные платежи'!$D$6/100),2)</f>
        <v>2179.7</v>
      </c>
      <c r="Q355" s="43" t="n">
        <f aca="false">ROUND('[2]Инфраструктурные платежи'!$D$11+'[2]Услуги по передаче 2014'!$G$8+'[2]Время горизонтально'!Q136*(1+'[2]Инфраструктурные платежи'!$D$6/100),2)</f>
        <v>2179.64</v>
      </c>
      <c r="R355" s="43" t="n">
        <f aca="false">ROUND('[2]Инфраструктурные платежи'!$D$11+'[2]Услуги по передаче 2014'!$G$8+'[2]Время горизонтально'!R136*(1+'[2]Инфраструктурные платежи'!$D$6/100),2)</f>
        <v>2182.5</v>
      </c>
      <c r="S355" s="43" t="n">
        <f aca="false">ROUND('[2]Инфраструктурные платежи'!$D$11+'[2]Услуги по передаче 2014'!$G$8+'[2]Время горизонтально'!S136*(1+'[2]Инфраструктурные платежи'!$D$6/100),2)</f>
        <v>2191.33</v>
      </c>
      <c r="T355" s="43" t="n">
        <f aca="false">ROUND('[2]Инфраструктурные платежи'!$D$11+'[2]Услуги по передаче 2014'!$G$8+'[2]Время горизонтально'!T136*(1+'[2]Инфраструктурные платежи'!$D$6/100),2)</f>
        <v>2201.02</v>
      </c>
      <c r="U355" s="43" t="n">
        <f aca="false">ROUND('[2]Инфраструктурные платежи'!$D$11+'[2]Услуги по передаче 2014'!$G$8+'[2]Время горизонтально'!U136*(1+'[2]Инфраструктурные платежи'!$D$6/100),2)</f>
        <v>2194.85</v>
      </c>
      <c r="V355" s="43" t="n">
        <f aca="false">ROUND('[2]Инфраструктурные платежи'!$D$11+'[2]Услуги по передаче 2014'!$G$8+'[2]Время горизонтально'!V136*(1+'[2]Инфраструктурные платежи'!$D$6/100),2)</f>
        <v>2189.64</v>
      </c>
      <c r="W355" s="43" t="n">
        <f aca="false">ROUND('[2]Инфраструктурные платежи'!$D$11+'[2]Услуги по передаче 2014'!$G$8+'[2]Время горизонтально'!W136*(1+'[2]Инфраструктурные платежи'!$D$6/100),2)</f>
        <v>2178.23</v>
      </c>
      <c r="X355" s="43" t="n">
        <f aca="false">ROUND('[2]Инфраструктурные платежи'!$D$11+'[2]Услуги по передаче 2014'!$G$8+'[2]Время горизонтально'!X136*(1+'[2]Инфраструктурные платежи'!$D$6/100),2)</f>
        <v>2139.33</v>
      </c>
      <c r="Y355" s="43" t="n">
        <f aca="false">ROUND('[2]Инфраструктурные платежи'!$D$11+'[2]Услуги по передаче 2014'!$G$8+'[2]Время горизонтально'!Y136*(1+'[2]Инфраструктурные платежи'!$D$6/100),2)</f>
        <v>1982.98</v>
      </c>
      <c r="Z355" s="44"/>
    </row>
    <row r="356" customFormat="false" ht="13.2" hidden="false" customHeight="false" outlineLevel="0" collapsed="false">
      <c r="A356" s="42" t="n">
        <f aca="false">A322</f>
        <v>42849</v>
      </c>
      <c r="B356" s="43" t="n">
        <f aca="false">ROUND('[2]Инфраструктурные платежи'!$D$11+'[2]Услуги по передаче 2014'!$G$8+'[2]Время горизонтально'!B137*(1+'[2]Инфраструктурные платежи'!$D$6/100),2)</f>
        <v>1926.37</v>
      </c>
      <c r="C356" s="43" t="n">
        <f aca="false">ROUND('[2]Инфраструктурные платежи'!$D$11+'[2]Услуги по передаче 2014'!$G$8+'[2]Время горизонтально'!C137*(1+'[2]Инфраструктурные платежи'!$D$6/100),2)</f>
        <v>1818.3</v>
      </c>
      <c r="D356" s="43" t="n">
        <f aca="false">ROUND('[2]Инфраструктурные платежи'!$D$11+'[2]Услуги по передаче 2014'!$G$8+'[2]Время горизонтально'!D137*(1+'[2]Инфраструктурные платежи'!$D$6/100),2)</f>
        <v>1785.6</v>
      </c>
      <c r="E356" s="43" t="n">
        <f aca="false">ROUND('[2]Инфраструктурные платежи'!$D$11+'[2]Услуги по передаче 2014'!$G$8+'[2]Время горизонтально'!E137*(1+'[2]Инфраструктурные платежи'!$D$6/100),2)</f>
        <v>1769.93</v>
      </c>
      <c r="F356" s="43" t="n">
        <f aca="false">ROUND('[2]Инфраструктурные платежи'!$D$11+'[2]Услуги по передаче 2014'!$G$8+'[2]Время горизонтально'!F137*(1+'[2]Инфраструктурные платежи'!$D$6/100),2)</f>
        <v>1780.43</v>
      </c>
      <c r="G356" s="43" t="n">
        <f aca="false">ROUND('[2]Инфраструктурные платежи'!$D$11+'[2]Услуги по передаче 2014'!$G$8+'[2]Время горизонтально'!G137*(1+'[2]Инфраструктурные платежи'!$D$6/100),2)</f>
        <v>1832.37</v>
      </c>
      <c r="H356" s="43" t="n">
        <f aca="false">ROUND('[2]Инфраструктурные платежи'!$D$11+'[2]Услуги по передаче 2014'!$G$8+'[2]Время горизонтально'!H137*(1+'[2]Инфраструктурные платежи'!$D$6/100),2)</f>
        <v>1872.82</v>
      </c>
      <c r="I356" s="43" t="n">
        <f aca="false">ROUND('[2]Инфраструктурные платежи'!$D$11+'[2]Услуги по передаче 2014'!$G$8+'[2]Время горизонтально'!I137*(1+'[2]Инфраструктурные платежи'!$D$6/100),2)</f>
        <v>1909.57</v>
      </c>
      <c r="J356" s="43" t="n">
        <f aca="false">ROUND('[2]Инфраструктурные платежи'!$D$11+'[2]Услуги по передаче 2014'!$G$8+'[2]Время горизонтально'!J137*(1+'[2]Инфраструктурные платежи'!$D$6/100),2)</f>
        <v>2040.87</v>
      </c>
      <c r="K356" s="43" t="n">
        <f aca="false">ROUND('[2]Инфраструктурные платежи'!$D$11+'[2]Услуги по передаче 2014'!$G$8+'[2]Время горизонтально'!K137*(1+'[2]Инфраструктурные платежи'!$D$6/100),2)</f>
        <v>2195.06</v>
      </c>
      <c r="L356" s="43" t="n">
        <f aca="false">ROUND('[2]Инфраструктурные платежи'!$D$11+'[2]Услуги по передаче 2014'!$G$8+'[2]Время горизонтально'!L137*(1+'[2]Инфраструктурные платежи'!$D$6/100),2)</f>
        <v>2200.23</v>
      </c>
      <c r="M356" s="43" t="n">
        <f aca="false">ROUND('[2]Инфраструктурные платежи'!$D$11+'[2]Услуги по передаче 2014'!$G$8+'[2]Время горизонтально'!M137*(1+'[2]Инфраструктурные платежи'!$D$6/100),2)</f>
        <v>2198.33</v>
      </c>
      <c r="N356" s="43" t="n">
        <f aca="false">ROUND('[2]Инфраструктурные платежи'!$D$11+'[2]Услуги по передаче 2014'!$G$8+'[2]Время горизонтально'!N137*(1+'[2]Инфраструктурные платежи'!$D$6/100),2)</f>
        <v>2197.23</v>
      </c>
      <c r="O356" s="43" t="n">
        <f aca="false">ROUND('[2]Инфраструктурные платежи'!$D$11+'[2]Услуги по передаче 2014'!$G$8+'[2]Время горизонтально'!O137*(1+'[2]Инфраструктурные платежи'!$D$6/100),2)</f>
        <v>2194.52</v>
      </c>
      <c r="P356" s="43" t="n">
        <f aca="false">ROUND('[2]Инфраструктурные платежи'!$D$11+'[2]Услуги по передаче 2014'!$G$8+'[2]Время горизонтально'!P137*(1+'[2]Инфраструктурные платежи'!$D$6/100),2)</f>
        <v>2192.46</v>
      </c>
      <c r="Q356" s="43" t="n">
        <f aca="false">ROUND('[2]Инфраструктурные платежи'!$D$11+'[2]Услуги по передаче 2014'!$G$8+'[2]Время горизонтально'!Q137*(1+'[2]Инфраструктурные платежи'!$D$6/100),2)</f>
        <v>2193.84</v>
      </c>
      <c r="R356" s="43" t="n">
        <f aca="false">ROUND('[2]Инфраструктурные платежи'!$D$11+'[2]Услуги по передаче 2014'!$G$8+'[2]Время горизонтально'!R137*(1+'[2]Инфраструктурные платежи'!$D$6/100),2)</f>
        <v>2198.08</v>
      </c>
      <c r="S356" s="43" t="n">
        <f aca="false">ROUND('[2]Инфраструктурные платежи'!$D$11+'[2]Услуги по передаче 2014'!$G$8+'[2]Время горизонтально'!S137*(1+'[2]Инфраструктурные платежи'!$D$6/100),2)</f>
        <v>2207.01</v>
      </c>
      <c r="T356" s="43" t="n">
        <f aca="false">ROUND('[2]Инфраструктурные платежи'!$D$11+'[2]Услуги по передаче 2014'!$G$8+'[2]Время горизонтально'!T137*(1+'[2]Инфраструктурные платежи'!$D$6/100),2)</f>
        <v>2219.27</v>
      </c>
      <c r="U356" s="43" t="n">
        <f aca="false">ROUND('[2]Инфраструктурные платежи'!$D$11+'[2]Услуги по передаче 2014'!$G$8+'[2]Время горизонтально'!U137*(1+'[2]Инфраструктурные платежи'!$D$6/100),2)</f>
        <v>2205.54</v>
      </c>
      <c r="V356" s="43" t="n">
        <f aca="false">ROUND('[2]Инфраструктурные платежи'!$D$11+'[2]Услуги по передаче 2014'!$G$8+'[2]Время горизонтально'!V137*(1+'[2]Инфраструктурные платежи'!$D$6/100),2)</f>
        <v>2199.15</v>
      </c>
      <c r="W356" s="43" t="n">
        <f aca="false">ROUND('[2]Инфраструктурные платежи'!$D$11+'[2]Услуги по передаче 2014'!$G$8+'[2]Время горизонтально'!W137*(1+'[2]Инфраструктурные платежи'!$D$6/100),2)</f>
        <v>2182.26</v>
      </c>
      <c r="X356" s="43" t="n">
        <f aca="false">ROUND('[2]Инфраструктурные платежи'!$D$11+'[2]Услуги по передаче 2014'!$G$8+'[2]Время горизонтально'!X137*(1+'[2]Инфраструктурные платежи'!$D$6/100),2)</f>
        <v>2120.49</v>
      </c>
      <c r="Y356" s="43" t="n">
        <f aca="false">ROUND('[2]Инфраструктурные платежи'!$D$11+'[2]Услуги по передаче 2014'!$G$8+'[2]Время горизонтально'!Y137*(1+'[2]Инфраструктурные платежи'!$D$6/100),2)</f>
        <v>1894.12</v>
      </c>
      <c r="Z356" s="44"/>
    </row>
    <row r="357" customFormat="false" ht="13.2" hidden="false" customHeight="false" outlineLevel="0" collapsed="false">
      <c r="A357" s="42" t="n">
        <f aca="false">A323</f>
        <v>42850</v>
      </c>
      <c r="B357" s="43" t="n">
        <f aca="false">ROUND('[2]Инфраструктурные платежи'!$D$11+'[2]Услуги по передаче 2014'!$G$8+'[2]Время горизонтально'!B138*(1+'[2]Инфраструктурные платежи'!$D$6/100),2)</f>
        <v>2109.22</v>
      </c>
      <c r="C357" s="43" t="n">
        <f aca="false">ROUND('[2]Инфраструктурные платежи'!$D$11+'[2]Услуги по передаче 2014'!$G$8+'[2]Время горизонтально'!C138*(1+'[2]Инфраструктурные платежи'!$D$6/100),2)</f>
        <v>1860.2</v>
      </c>
      <c r="D357" s="43" t="n">
        <f aca="false">ROUND('[2]Инфраструктурные платежи'!$D$11+'[2]Услуги по передаче 2014'!$G$8+'[2]Время горизонтально'!D138*(1+'[2]Инфраструктурные платежи'!$D$6/100),2)</f>
        <v>1791.8</v>
      </c>
      <c r="E357" s="43" t="n">
        <f aca="false">ROUND('[2]Инфраструктурные платежи'!$D$11+'[2]Услуги по передаче 2014'!$G$8+'[2]Время горизонтально'!E138*(1+'[2]Инфраструктурные платежи'!$D$6/100),2)</f>
        <v>1774.42</v>
      </c>
      <c r="F357" s="43" t="n">
        <f aca="false">ROUND('[2]Инфраструктурные платежи'!$D$11+'[2]Услуги по передаче 2014'!$G$8+'[2]Время горизонтально'!F138*(1+'[2]Инфраструктурные платежи'!$D$6/100),2)</f>
        <v>1788.23</v>
      </c>
      <c r="G357" s="43" t="n">
        <f aca="false">ROUND('[2]Инфраструктурные платежи'!$D$11+'[2]Услуги по передаче 2014'!$G$8+'[2]Время горизонтально'!G138*(1+'[2]Инфраструктурные платежи'!$D$6/100),2)</f>
        <v>1840.07</v>
      </c>
      <c r="H357" s="43" t="n">
        <f aca="false">ROUND('[2]Инфраструктурные платежи'!$D$11+'[2]Услуги по передаче 2014'!$G$8+'[2]Время горизонтально'!H138*(1+'[2]Инфраструктурные платежи'!$D$6/100),2)</f>
        <v>1918.67</v>
      </c>
      <c r="I357" s="43" t="n">
        <f aca="false">ROUND('[2]Инфраструктурные платежи'!$D$11+'[2]Услуги по передаче 2014'!$G$8+'[2]Время горизонтально'!I138*(1+'[2]Инфраструктурные платежи'!$D$6/100),2)</f>
        <v>1961.93</v>
      </c>
      <c r="J357" s="43" t="n">
        <f aca="false">ROUND('[2]Инфраструктурные платежи'!$D$11+'[2]Услуги по передаче 2014'!$G$8+'[2]Время горизонтально'!J138*(1+'[2]Инфраструктурные платежи'!$D$6/100),2)</f>
        <v>2163.07</v>
      </c>
      <c r="K357" s="43" t="n">
        <f aca="false">ROUND('[2]Инфраструктурные платежи'!$D$11+'[2]Услуги по передаче 2014'!$G$8+'[2]Время горизонтально'!K138*(1+'[2]Инфраструктурные платежи'!$D$6/100),2)</f>
        <v>2216.65</v>
      </c>
      <c r="L357" s="43" t="n">
        <f aca="false">ROUND('[2]Инфраструктурные платежи'!$D$11+'[2]Услуги по передаче 2014'!$G$8+'[2]Время горизонтально'!L138*(1+'[2]Инфраструктурные платежи'!$D$6/100),2)</f>
        <v>2215.96</v>
      </c>
      <c r="M357" s="43" t="n">
        <f aca="false">ROUND('[2]Инфраструктурные платежи'!$D$11+'[2]Услуги по передаче 2014'!$G$8+'[2]Время горизонтально'!M138*(1+'[2]Инфраструктурные платежи'!$D$6/100),2)</f>
        <v>2213.8</v>
      </c>
      <c r="N357" s="43" t="n">
        <f aca="false">ROUND('[2]Инфраструктурные платежи'!$D$11+'[2]Услуги по передаче 2014'!$G$8+'[2]Время горизонтально'!N138*(1+'[2]Инфраструктурные платежи'!$D$6/100),2)</f>
        <v>2212.14</v>
      </c>
      <c r="O357" s="43" t="n">
        <f aca="false">ROUND('[2]Инфраструктурные платежи'!$D$11+'[2]Услуги по передаче 2014'!$G$8+'[2]Время горизонтально'!O138*(1+'[2]Инфраструктурные платежи'!$D$6/100),2)</f>
        <v>2209.26</v>
      </c>
      <c r="P357" s="43" t="n">
        <f aca="false">ROUND('[2]Инфраструктурные платежи'!$D$11+'[2]Услуги по передаче 2014'!$G$8+'[2]Время горизонтально'!P138*(1+'[2]Инфраструктурные платежи'!$D$6/100),2)</f>
        <v>2168.85</v>
      </c>
      <c r="Q357" s="43" t="n">
        <f aca="false">ROUND('[2]Инфраструктурные платежи'!$D$11+'[2]Услуги по передаче 2014'!$G$8+'[2]Время горизонтально'!Q138*(1+'[2]Инфраструктурные платежи'!$D$6/100),2)</f>
        <v>2173.79</v>
      </c>
      <c r="R357" s="43" t="n">
        <f aca="false">ROUND('[2]Инфраструктурные платежи'!$D$11+'[2]Услуги по передаче 2014'!$G$8+'[2]Время горизонтально'!R138*(1+'[2]Инфраструктурные платежи'!$D$6/100),2)</f>
        <v>2186.39</v>
      </c>
      <c r="S357" s="43" t="n">
        <f aca="false">ROUND('[2]Инфраструктурные платежи'!$D$11+'[2]Услуги по передаче 2014'!$G$8+'[2]Время горизонтально'!S138*(1+'[2]Инфраструктурные платежи'!$D$6/100),2)</f>
        <v>2209.26</v>
      </c>
      <c r="T357" s="43" t="n">
        <f aca="false">ROUND('[2]Инфраструктурные платежи'!$D$11+'[2]Услуги по передаче 2014'!$G$8+'[2]Время горизонтально'!T138*(1+'[2]Инфраструктурные платежи'!$D$6/100),2)</f>
        <v>2216.09</v>
      </c>
      <c r="U357" s="43" t="n">
        <f aca="false">ROUND('[2]Инфраструктурные платежи'!$D$11+'[2]Услуги по передаче 2014'!$G$8+'[2]Время горизонтально'!U138*(1+'[2]Инфраструктурные платежи'!$D$6/100),2)</f>
        <v>2211.85</v>
      </c>
      <c r="V357" s="43" t="n">
        <f aca="false">ROUND('[2]Инфраструктурные платежи'!$D$11+'[2]Услуги по передаче 2014'!$G$8+'[2]Время горизонтально'!V138*(1+'[2]Инфраструктурные платежи'!$D$6/100),2)</f>
        <v>2205.65</v>
      </c>
      <c r="W357" s="43" t="n">
        <f aca="false">ROUND('[2]Инфраструктурные платежи'!$D$11+'[2]Услуги по передаче 2014'!$G$8+'[2]Время горизонтально'!W138*(1+'[2]Инфраструктурные платежи'!$D$6/100),2)</f>
        <v>2183.38</v>
      </c>
      <c r="X357" s="43" t="n">
        <f aca="false">ROUND('[2]Инфраструктурные платежи'!$D$11+'[2]Услуги по передаче 2014'!$G$8+'[2]Время горизонтально'!X138*(1+'[2]Инфраструктурные платежи'!$D$6/100),2)</f>
        <v>2122.28</v>
      </c>
      <c r="Y357" s="43" t="n">
        <f aca="false">ROUND('[2]Инфраструктурные платежи'!$D$11+'[2]Услуги по передаче 2014'!$G$8+'[2]Время горизонтально'!Y138*(1+'[2]Инфраструктурные платежи'!$D$6/100),2)</f>
        <v>1973.45</v>
      </c>
      <c r="Z357" s="44"/>
    </row>
    <row r="358" customFormat="false" ht="13.2" hidden="false" customHeight="false" outlineLevel="0" collapsed="false">
      <c r="A358" s="42" t="n">
        <f aca="false">A324</f>
        <v>42851</v>
      </c>
      <c r="B358" s="43" t="n">
        <f aca="false">ROUND('[2]Инфраструктурные платежи'!$D$11+'[2]Услуги по передаче 2014'!$G$8+'[2]Время горизонтально'!B139*(1+'[2]Инфраструктурные платежи'!$D$6/100),2)</f>
        <v>1956.04</v>
      </c>
      <c r="C358" s="43" t="n">
        <f aca="false">ROUND('[2]Инфраструктурные платежи'!$D$11+'[2]Услуги по передаче 2014'!$G$8+'[2]Время горизонтально'!C139*(1+'[2]Инфраструктурные платежи'!$D$6/100),2)</f>
        <v>1812.65</v>
      </c>
      <c r="D358" s="43" t="n">
        <f aca="false">ROUND('[2]Инфраструктурные платежи'!$D$11+'[2]Услуги по передаче 2014'!$G$8+'[2]Время горизонтально'!D139*(1+'[2]Инфраструктурные платежи'!$D$6/100),2)</f>
        <v>1755.59</v>
      </c>
      <c r="E358" s="43" t="n">
        <f aca="false">ROUND('[2]Инфраструктурные платежи'!$D$11+'[2]Услуги по передаче 2014'!$G$8+'[2]Время горизонтально'!E139*(1+'[2]Инфраструктурные платежи'!$D$6/100),2)</f>
        <v>1744.25</v>
      </c>
      <c r="F358" s="43" t="n">
        <f aca="false">ROUND('[2]Инфраструктурные платежи'!$D$11+'[2]Услуги по передаче 2014'!$G$8+'[2]Время горизонтально'!F139*(1+'[2]Инфраструктурные платежи'!$D$6/100),2)</f>
        <v>1764.71</v>
      </c>
      <c r="G358" s="43" t="n">
        <f aca="false">ROUND('[2]Инфраструктурные платежи'!$D$11+'[2]Услуги по передаче 2014'!$G$8+'[2]Время горизонтально'!G139*(1+'[2]Инфраструктурные платежи'!$D$6/100),2)</f>
        <v>1797.76</v>
      </c>
      <c r="H358" s="43" t="n">
        <f aca="false">ROUND('[2]Инфраструктурные платежи'!$D$11+'[2]Услуги по передаче 2014'!$G$8+'[2]Время горизонтально'!H139*(1+'[2]Инфраструктурные платежи'!$D$6/100),2)</f>
        <v>1840</v>
      </c>
      <c r="I358" s="43" t="n">
        <f aca="false">ROUND('[2]Инфраструктурные платежи'!$D$11+'[2]Услуги по передаче 2014'!$G$8+'[2]Время горизонтально'!I139*(1+'[2]Инфраструктурные платежи'!$D$6/100),2)</f>
        <v>1856.09</v>
      </c>
      <c r="J358" s="43" t="n">
        <f aca="false">ROUND('[2]Инфраструктурные платежи'!$D$11+'[2]Услуги по передаче 2014'!$G$8+'[2]Время горизонтально'!J139*(1+'[2]Инфраструктурные платежи'!$D$6/100),2)</f>
        <v>1986.51</v>
      </c>
      <c r="K358" s="43" t="n">
        <f aca="false">ROUND('[2]Инфраструктурные платежи'!$D$11+'[2]Услуги по передаче 2014'!$G$8+'[2]Время горизонтально'!K139*(1+'[2]Инфраструктурные платежи'!$D$6/100),2)</f>
        <v>2191.52</v>
      </c>
      <c r="L358" s="43" t="n">
        <f aca="false">ROUND('[2]Инфраструктурные платежи'!$D$11+'[2]Услуги по передаче 2014'!$G$8+'[2]Время горизонтально'!L139*(1+'[2]Инфраструктурные платежи'!$D$6/100),2)</f>
        <v>2208.16</v>
      </c>
      <c r="M358" s="43" t="n">
        <f aca="false">ROUND('[2]Инфраструктурные платежи'!$D$11+'[2]Услуги по передаче 2014'!$G$8+'[2]Время горизонтально'!M139*(1+'[2]Инфраструктурные платежи'!$D$6/100),2)</f>
        <v>2207</v>
      </c>
      <c r="N358" s="43" t="n">
        <f aca="false">ROUND('[2]Инфраструктурные платежи'!$D$11+'[2]Услуги по передаче 2014'!$G$8+'[2]Время горизонтально'!N139*(1+'[2]Инфраструктурные платежи'!$D$6/100),2)</f>
        <v>2205.95</v>
      </c>
      <c r="O358" s="43" t="n">
        <f aca="false">ROUND('[2]Инфраструктурные платежи'!$D$11+'[2]Услуги по передаче 2014'!$G$8+'[2]Время горизонтально'!O139*(1+'[2]Инфраструктурные платежи'!$D$6/100),2)</f>
        <v>2201.49</v>
      </c>
      <c r="P358" s="43" t="n">
        <f aca="false">ROUND('[2]Инфраструктурные платежи'!$D$11+'[2]Услуги по передаче 2014'!$G$8+'[2]Время горизонтально'!P139*(1+'[2]Инфраструктурные платежи'!$D$6/100),2)</f>
        <v>2200.7</v>
      </c>
      <c r="Q358" s="43" t="n">
        <f aca="false">ROUND('[2]Инфраструктурные платежи'!$D$11+'[2]Услуги по передаче 2014'!$G$8+'[2]Время горизонтально'!Q139*(1+'[2]Инфраструктурные платежи'!$D$6/100),2)</f>
        <v>2202.74</v>
      </c>
      <c r="R358" s="43" t="n">
        <f aca="false">ROUND('[2]Инфраструктурные платежи'!$D$11+'[2]Услуги по передаче 2014'!$G$8+'[2]Время горизонтально'!R139*(1+'[2]Инфраструктурные платежи'!$D$6/100),2)</f>
        <v>2209.27</v>
      </c>
      <c r="S358" s="43" t="n">
        <f aca="false">ROUND('[2]Инфраструктурные платежи'!$D$11+'[2]Услуги по передаче 2014'!$G$8+'[2]Время горизонтально'!S139*(1+'[2]Инфраструктурные платежи'!$D$6/100),2)</f>
        <v>2217.19</v>
      </c>
      <c r="T358" s="43" t="n">
        <f aca="false">ROUND('[2]Инфраструктурные платежи'!$D$11+'[2]Услуги по передаче 2014'!$G$8+'[2]Время горизонтально'!T139*(1+'[2]Инфраструктурные платежи'!$D$6/100),2)</f>
        <v>2223.29</v>
      </c>
      <c r="U358" s="43" t="n">
        <f aca="false">ROUND('[2]Инфраструктурные платежи'!$D$11+'[2]Услуги по передаче 2014'!$G$8+'[2]Время горизонтально'!U139*(1+'[2]Инфраструктурные платежи'!$D$6/100),2)</f>
        <v>2217.65</v>
      </c>
      <c r="V358" s="43" t="n">
        <f aca="false">ROUND('[2]Инфраструктурные платежи'!$D$11+'[2]Услуги по передаче 2014'!$G$8+'[2]Время горизонтально'!V139*(1+'[2]Инфраструктурные платежи'!$D$6/100),2)</f>
        <v>2210.59</v>
      </c>
      <c r="W358" s="43" t="n">
        <f aca="false">ROUND('[2]Инфраструктурные платежи'!$D$11+'[2]Услуги по передаче 2014'!$G$8+'[2]Время горизонтально'!W139*(1+'[2]Инфраструктурные платежи'!$D$6/100),2)</f>
        <v>2200.59</v>
      </c>
      <c r="X358" s="43" t="n">
        <f aca="false">ROUND('[2]Инфраструктурные платежи'!$D$11+'[2]Услуги по передаче 2014'!$G$8+'[2]Время горизонтально'!X139*(1+'[2]Инфраструктурные платежи'!$D$6/100),2)</f>
        <v>2148.87</v>
      </c>
      <c r="Y358" s="43" t="n">
        <f aca="false">ROUND('[2]Инфраструктурные платежи'!$D$11+'[2]Услуги по передаче 2014'!$G$8+'[2]Время горизонтально'!Y139*(1+'[2]Инфраструктурные платежи'!$D$6/100),2)</f>
        <v>2020.48</v>
      </c>
      <c r="Z358" s="44"/>
    </row>
    <row r="359" customFormat="false" ht="13.2" hidden="false" customHeight="false" outlineLevel="0" collapsed="false">
      <c r="A359" s="42" t="n">
        <f aca="false">A325</f>
        <v>42852</v>
      </c>
      <c r="B359" s="43" t="n">
        <f aca="false">ROUND('[2]Инфраструктурные платежи'!$D$11+'[2]Услуги по передаче 2014'!$G$8+'[2]Время горизонтально'!B140*(1+'[2]Инфраструктурные платежи'!$D$6/100),2)</f>
        <v>1886.39</v>
      </c>
      <c r="C359" s="43" t="n">
        <f aca="false">ROUND('[2]Инфраструктурные платежи'!$D$11+'[2]Услуги по передаче 2014'!$G$8+'[2]Время горизонтально'!C140*(1+'[2]Инфраструктурные платежи'!$D$6/100),2)</f>
        <v>1818.86</v>
      </c>
      <c r="D359" s="43" t="n">
        <f aca="false">ROUND('[2]Инфраструктурные платежи'!$D$11+'[2]Услуги по передаче 2014'!$G$8+'[2]Время горизонтально'!D140*(1+'[2]Инфраструктурные платежи'!$D$6/100),2)</f>
        <v>1766.06</v>
      </c>
      <c r="E359" s="43" t="n">
        <f aca="false">ROUND('[2]Инфраструктурные платежи'!$D$11+'[2]Услуги по передаче 2014'!$G$8+'[2]Время горизонтально'!E140*(1+'[2]Инфраструктурные платежи'!$D$6/100),2)</f>
        <v>1742.65</v>
      </c>
      <c r="F359" s="43" t="n">
        <f aca="false">ROUND('[2]Инфраструктурные платежи'!$D$11+'[2]Услуги по передаче 2014'!$G$8+'[2]Время горизонтально'!F140*(1+'[2]Инфраструктурные платежи'!$D$6/100),2)</f>
        <v>1808.34</v>
      </c>
      <c r="G359" s="43" t="n">
        <f aca="false">ROUND('[2]Инфраструктурные платежи'!$D$11+'[2]Услуги по передаче 2014'!$G$8+'[2]Время горизонтально'!G140*(1+'[2]Инфраструктурные платежи'!$D$6/100),2)</f>
        <v>1880.15</v>
      </c>
      <c r="H359" s="43" t="n">
        <f aca="false">ROUND('[2]Инфраструктурные платежи'!$D$11+'[2]Услуги по передаче 2014'!$G$8+'[2]Время горизонтально'!H140*(1+'[2]Инфраструктурные платежи'!$D$6/100),2)</f>
        <v>2025.71</v>
      </c>
      <c r="I359" s="43" t="n">
        <f aca="false">ROUND('[2]Инфраструктурные платежи'!$D$11+'[2]Услуги по передаче 2014'!$G$8+'[2]Время горизонтально'!I140*(1+'[2]Инфраструктурные платежи'!$D$6/100),2)</f>
        <v>2240.56</v>
      </c>
      <c r="J359" s="43" t="n">
        <f aca="false">ROUND('[2]Инфраструктурные платежи'!$D$11+'[2]Услуги по передаче 2014'!$G$8+'[2]Время горизонтально'!J140*(1+'[2]Инфраструктурные платежи'!$D$6/100),2)</f>
        <v>2256.05</v>
      </c>
      <c r="K359" s="43" t="n">
        <f aca="false">ROUND('[2]Инфраструктурные платежи'!$D$11+'[2]Услуги по передаче 2014'!$G$8+'[2]Время горизонтально'!K140*(1+'[2]Инфраструктурные платежи'!$D$6/100),2)</f>
        <v>2249.85</v>
      </c>
      <c r="L359" s="43" t="n">
        <f aca="false">ROUND('[2]Инфраструктурные платежи'!$D$11+'[2]Услуги по передаче 2014'!$G$8+'[2]Время горизонтально'!L140*(1+'[2]Инфраструктурные платежи'!$D$6/100),2)</f>
        <v>2242.32</v>
      </c>
      <c r="M359" s="43" t="n">
        <f aca="false">ROUND('[2]Инфраструктурные платежи'!$D$11+'[2]Услуги по передаче 2014'!$G$8+'[2]Время горизонтально'!M140*(1+'[2]Инфраструктурные платежи'!$D$6/100),2)</f>
        <v>2243.74</v>
      </c>
      <c r="N359" s="43" t="n">
        <f aca="false">ROUND('[2]Инфраструктурные платежи'!$D$11+'[2]Услуги по передаче 2014'!$G$8+'[2]Время горизонтально'!N140*(1+'[2]Инфраструктурные платежи'!$D$6/100),2)</f>
        <v>2241.96</v>
      </c>
      <c r="O359" s="43" t="n">
        <f aca="false">ROUND('[2]Инфраструктурные платежи'!$D$11+'[2]Услуги по передаче 2014'!$G$8+'[2]Время горизонтально'!O140*(1+'[2]Инфраструктурные платежи'!$D$6/100),2)</f>
        <v>2247.14</v>
      </c>
      <c r="P359" s="43" t="n">
        <f aca="false">ROUND('[2]Инфраструктурные платежи'!$D$11+'[2]Услуги по передаче 2014'!$G$8+'[2]Время горизонтально'!P140*(1+'[2]Инфраструктурные платежи'!$D$6/100),2)</f>
        <v>2241.06</v>
      </c>
      <c r="Q359" s="43" t="n">
        <f aca="false">ROUND('[2]Инфраструктурные платежи'!$D$11+'[2]Услуги по передаче 2014'!$G$8+'[2]Время горизонтально'!Q140*(1+'[2]Инфраструктурные платежи'!$D$6/100),2)</f>
        <v>2232.5</v>
      </c>
      <c r="R359" s="43" t="n">
        <f aca="false">ROUND('[2]Инфраструктурные платежи'!$D$11+'[2]Услуги по передаче 2014'!$G$8+'[2]Время горизонтально'!R140*(1+'[2]Инфраструктурные платежи'!$D$6/100),2)</f>
        <v>2227.25</v>
      </c>
      <c r="S359" s="43" t="n">
        <f aca="false">ROUND('[2]Инфраструктурные платежи'!$D$11+'[2]Услуги по передаче 2014'!$G$8+'[2]Время горизонтально'!S140*(1+'[2]Инфраструктурные платежи'!$D$6/100),2)</f>
        <v>2235.89</v>
      </c>
      <c r="T359" s="43" t="n">
        <f aca="false">ROUND('[2]Инфраструктурные платежи'!$D$11+'[2]Услуги по передаче 2014'!$G$8+'[2]Время горизонтально'!T140*(1+'[2]Инфраструктурные платежи'!$D$6/100),2)</f>
        <v>2239.6</v>
      </c>
      <c r="U359" s="43" t="n">
        <f aca="false">ROUND('[2]Инфраструктурные платежи'!$D$11+'[2]Услуги по передаче 2014'!$G$8+'[2]Время горизонтально'!U140*(1+'[2]Инфраструктурные платежи'!$D$6/100),2)</f>
        <v>2229.34</v>
      </c>
      <c r="V359" s="43" t="n">
        <f aca="false">ROUND('[2]Инфраструктурные платежи'!$D$11+'[2]Услуги по передаче 2014'!$G$8+'[2]Время горизонтально'!V140*(1+'[2]Инфраструктурные платежи'!$D$6/100),2)</f>
        <v>2220.4</v>
      </c>
      <c r="W359" s="43" t="n">
        <f aca="false">ROUND('[2]Инфраструктурные платежи'!$D$11+'[2]Услуги по передаче 2014'!$G$8+'[2]Время горизонтально'!W140*(1+'[2]Инфраструктурные платежи'!$D$6/100),2)</f>
        <v>2205.69</v>
      </c>
      <c r="X359" s="43" t="n">
        <f aca="false">ROUND('[2]Инфраструктурные платежи'!$D$11+'[2]Услуги по передаче 2014'!$G$8+'[2]Время горизонтально'!X140*(1+'[2]Инфраструктурные платежи'!$D$6/100),2)</f>
        <v>2048.28</v>
      </c>
      <c r="Y359" s="43" t="n">
        <f aca="false">ROUND('[2]Инфраструктурные платежи'!$D$11+'[2]Услуги по передаче 2014'!$G$8+'[2]Время горизонтально'!Y140*(1+'[2]Инфраструктурные платежи'!$D$6/100),2)</f>
        <v>1896.8</v>
      </c>
      <c r="Z359" s="44"/>
    </row>
    <row r="360" customFormat="false" ht="13.2" hidden="false" customHeight="false" outlineLevel="0" collapsed="false">
      <c r="A360" s="42" t="n">
        <f aca="false">A326</f>
        <v>42853</v>
      </c>
      <c r="B360" s="43" t="n">
        <f aca="false">ROUND('[2]Инфраструктурные платежи'!$D$11+'[2]Услуги по передаче 2014'!$G$8+'[2]Время горизонтально'!B141*(1+'[2]Инфраструктурные платежи'!$D$6/100),2)</f>
        <v>1824.81</v>
      </c>
      <c r="C360" s="43" t="n">
        <f aca="false">ROUND('[2]Инфраструктурные платежи'!$D$11+'[2]Услуги по передаче 2014'!$G$8+'[2]Время горизонтально'!C141*(1+'[2]Инфраструктурные платежи'!$D$6/100),2)</f>
        <v>1749.03</v>
      </c>
      <c r="D360" s="43" t="n">
        <f aca="false">ROUND('[2]Инфраструктурные платежи'!$D$11+'[2]Услуги по передаче 2014'!$G$8+'[2]Время горизонтально'!D141*(1+'[2]Инфраструктурные платежи'!$D$6/100),2)</f>
        <v>1719.91</v>
      </c>
      <c r="E360" s="43" t="n">
        <f aca="false">ROUND('[2]Инфраструктурные платежи'!$D$11+'[2]Услуги по передаче 2014'!$G$8+'[2]Время горизонтально'!E141*(1+'[2]Инфраструктурные платежи'!$D$6/100),2)</f>
        <v>1702.62</v>
      </c>
      <c r="F360" s="43" t="n">
        <f aca="false">ROUND('[2]Инфраструктурные платежи'!$D$11+'[2]Услуги по передаче 2014'!$G$8+'[2]Время горизонтально'!F141*(1+'[2]Инфраструктурные платежи'!$D$6/100),2)</f>
        <v>1769.67</v>
      </c>
      <c r="G360" s="43" t="n">
        <f aca="false">ROUND('[2]Инфраструктурные платежи'!$D$11+'[2]Услуги по передаче 2014'!$G$8+'[2]Время горизонтально'!G141*(1+'[2]Инфраструктурные платежи'!$D$6/100),2)</f>
        <v>1840.11</v>
      </c>
      <c r="H360" s="43" t="n">
        <f aca="false">ROUND('[2]Инфраструктурные платежи'!$D$11+'[2]Услуги по передаче 2014'!$G$8+'[2]Время горизонтально'!H141*(1+'[2]Инфраструктурные платежи'!$D$6/100),2)</f>
        <v>1978.07</v>
      </c>
      <c r="I360" s="43" t="n">
        <f aca="false">ROUND('[2]Инфраструктурные платежи'!$D$11+'[2]Услуги по передаче 2014'!$G$8+'[2]Время горизонтально'!I141*(1+'[2]Инфраструктурные платежи'!$D$6/100),2)</f>
        <v>2132.11</v>
      </c>
      <c r="J360" s="43" t="n">
        <f aca="false">ROUND('[2]Инфраструктурные платежи'!$D$11+'[2]Услуги по передаче 2014'!$G$8+'[2]Время горизонтально'!J141*(1+'[2]Инфраструктурные платежи'!$D$6/100),2)</f>
        <v>2140.92</v>
      </c>
      <c r="K360" s="43" t="n">
        <f aca="false">ROUND('[2]Инфраструктурные платежи'!$D$11+'[2]Услуги по передаче 2014'!$G$8+'[2]Время горизонтально'!K141*(1+'[2]Инфраструктурные платежи'!$D$6/100),2)</f>
        <v>2142.27</v>
      </c>
      <c r="L360" s="43" t="n">
        <f aca="false">ROUND('[2]Инфраструктурные платежи'!$D$11+'[2]Услуги по передаче 2014'!$G$8+'[2]Время горизонтально'!L141*(1+'[2]Инфраструктурные платежи'!$D$6/100),2)</f>
        <v>2140.24</v>
      </c>
      <c r="M360" s="43" t="n">
        <f aca="false">ROUND('[2]Инфраструктурные платежи'!$D$11+'[2]Услуги по передаче 2014'!$G$8+'[2]Время горизонтально'!M141*(1+'[2]Инфраструктурные платежи'!$D$6/100),2)</f>
        <v>2144.75</v>
      </c>
      <c r="N360" s="43" t="n">
        <f aca="false">ROUND('[2]Инфраструктурные платежи'!$D$11+'[2]Услуги по передаче 2014'!$G$8+'[2]Время горизонтально'!N141*(1+'[2]Инфраструктурные платежи'!$D$6/100),2)</f>
        <v>2138.14</v>
      </c>
      <c r="O360" s="43" t="n">
        <f aca="false">ROUND('[2]Инфраструктурные платежи'!$D$11+'[2]Услуги по передаче 2014'!$G$8+'[2]Время горизонтально'!O141*(1+'[2]Инфраструктурные платежи'!$D$6/100),2)</f>
        <v>2144.75</v>
      </c>
      <c r="P360" s="43" t="n">
        <f aca="false">ROUND('[2]Инфраструктурные платежи'!$D$11+'[2]Услуги по передаче 2014'!$G$8+'[2]Время горизонтально'!P141*(1+'[2]Инфраструктурные платежи'!$D$6/100),2)</f>
        <v>2142.76</v>
      </c>
      <c r="Q360" s="43" t="n">
        <f aca="false">ROUND('[2]Инфраструктурные платежи'!$D$11+'[2]Услуги по передаче 2014'!$G$8+'[2]Время горизонтально'!Q141*(1+'[2]Инфраструктурные платежи'!$D$6/100),2)</f>
        <v>2128.81</v>
      </c>
      <c r="R360" s="43" t="n">
        <f aca="false">ROUND('[2]Инфраструктурные платежи'!$D$11+'[2]Услуги по передаче 2014'!$G$8+'[2]Время горизонтально'!R141*(1+'[2]Инфраструктурные платежи'!$D$6/100),2)</f>
        <v>2118.05</v>
      </c>
      <c r="S360" s="43" t="n">
        <f aca="false">ROUND('[2]Инфраструктурные платежи'!$D$11+'[2]Услуги по передаче 2014'!$G$8+'[2]Время горизонтально'!S141*(1+'[2]Инфраструктурные платежи'!$D$6/100),2)</f>
        <v>2118.58</v>
      </c>
      <c r="T360" s="43" t="n">
        <f aca="false">ROUND('[2]Инфраструктурные платежи'!$D$11+'[2]Услуги по передаче 2014'!$G$8+'[2]Время горизонтально'!T141*(1+'[2]Инфраструктурные платежи'!$D$6/100),2)</f>
        <v>2189.31</v>
      </c>
      <c r="U360" s="43" t="n">
        <f aca="false">ROUND('[2]Инфраструктурные платежи'!$D$11+'[2]Услуги по передаче 2014'!$G$8+'[2]Время горизонтально'!U141*(1+'[2]Инфраструктурные платежи'!$D$6/100),2)</f>
        <v>2141.79</v>
      </c>
      <c r="V360" s="43" t="n">
        <f aca="false">ROUND('[2]Инфраструктурные платежи'!$D$11+'[2]Услуги по передаче 2014'!$G$8+'[2]Время горизонтально'!V141*(1+'[2]Инфраструктурные платежи'!$D$6/100),2)</f>
        <v>2120.02</v>
      </c>
      <c r="W360" s="43" t="n">
        <f aca="false">ROUND('[2]Инфраструктурные платежи'!$D$11+'[2]Услуги по передаче 2014'!$G$8+'[2]Время горизонтально'!W141*(1+'[2]Инфраструктурные платежи'!$D$6/100),2)</f>
        <v>2108.58</v>
      </c>
      <c r="X360" s="43" t="n">
        <f aca="false">ROUND('[2]Инфраструктурные платежи'!$D$11+'[2]Услуги по передаче 2014'!$G$8+'[2]Время горизонтально'!X141*(1+'[2]Инфраструктурные платежи'!$D$6/100),2)</f>
        <v>2014.13</v>
      </c>
      <c r="Y360" s="43" t="n">
        <f aca="false">ROUND('[2]Инфраструктурные платежи'!$D$11+'[2]Услуги по передаче 2014'!$G$8+'[2]Время горизонтально'!Y141*(1+'[2]Инфраструктурные платежи'!$D$6/100),2)</f>
        <v>1924.81</v>
      </c>
      <c r="Z360" s="44"/>
    </row>
    <row r="361" customFormat="false" ht="13.2" hidden="true" customHeight="false" outlineLevel="0" collapsed="false">
      <c r="A361" s="42" t="n">
        <f aca="false">A327</f>
        <v>42854</v>
      </c>
      <c r="B361" s="43" t="n">
        <f aca="false">ROUND('[2]Инфраструктурные платежи'!$D$11+'[2]Услуги по передаче 2014'!$G$8+'[2]Время горизонтально'!B142*(1+'[2]Инфраструктурные платежи'!$D$6/100),2)</f>
        <v>1840.76</v>
      </c>
      <c r="C361" s="43" t="n">
        <f aca="false">ROUND('[2]Инфраструктурные платежи'!$D$11+'[2]Услуги по передаче 2014'!$G$8+'[2]Время горизонтально'!C142*(1+'[2]Инфраструктурные платежи'!$D$6/100),2)</f>
        <v>1781.71</v>
      </c>
      <c r="D361" s="43" t="n">
        <f aca="false">ROUND('[2]Инфраструктурные платежи'!$D$11+'[2]Услуги по передаче 2014'!$G$8+'[2]Время горизонтально'!D142*(1+'[2]Инфраструктурные платежи'!$D$6/100),2)</f>
        <v>1739.62</v>
      </c>
      <c r="E361" s="43" t="n">
        <f aca="false">ROUND('[2]Инфраструктурные платежи'!$D$11+'[2]Услуги по передаче 2014'!$G$8+'[2]Время горизонтально'!E142*(1+'[2]Инфраструктурные платежи'!$D$6/100),2)</f>
        <v>1736.07</v>
      </c>
      <c r="F361" s="43" t="n">
        <f aca="false">ROUND('[2]Инфраструктурные платежи'!$D$11+'[2]Услуги по передаче 2014'!$G$8+'[2]Время горизонтально'!F142*(1+'[2]Инфраструктурные платежи'!$D$6/100),2)</f>
        <v>1788.7</v>
      </c>
      <c r="G361" s="43" t="n">
        <f aca="false">ROUND('[2]Инфраструктурные платежи'!$D$11+'[2]Услуги по передаче 2014'!$G$8+'[2]Время горизонтально'!G142*(1+'[2]Инфраструктурные платежи'!$D$6/100),2)</f>
        <v>1905.32</v>
      </c>
      <c r="H361" s="43" t="n">
        <f aca="false">ROUND('[2]Инфраструктурные платежи'!$D$11+'[2]Услуги по передаче 2014'!$G$8+'[2]Время горизонтально'!H142*(1+'[2]Инфраструктурные платежи'!$D$6/100),2)</f>
        <v>1975.53</v>
      </c>
      <c r="I361" s="43" t="n">
        <f aca="false">ROUND('[2]Инфраструктурные платежи'!$D$11+'[2]Услуги по передаче 2014'!$G$8+'[2]Время горизонтально'!I142*(1+'[2]Инфраструктурные платежи'!$D$6/100),2)</f>
        <v>2217.93</v>
      </c>
      <c r="J361" s="43" t="n">
        <f aca="false">ROUND('[2]Инфраструктурные платежи'!$D$11+'[2]Услуги по передаче 2014'!$G$8+'[2]Время горизонтально'!J142*(1+'[2]Инфраструктурные платежи'!$D$6/100),2)</f>
        <v>2263.58</v>
      </c>
      <c r="K361" s="43" t="n">
        <f aca="false">ROUND('[2]Инфраструктурные платежи'!$D$11+'[2]Услуги по передаче 2014'!$G$8+'[2]Время горизонтально'!K142*(1+'[2]Инфраструктурные платежи'!$D$6/100),2)</f>
        <v>2284.32</v>
      </c>
      <c r="L361" s="43" t="n">
        <f aca="false">ROUND('[2]Инфраструктурные платежи'!$D$11+'[2]Услуги по передаче 2014'!$G$8+'[2]Время горизонтально'!L142*(1+'[2]Инфраструктурные платежи'!$D$6/100),2)</f>
        <v>2279.16</v>
      </c>
      <c r="M361" s="43" t="n">
        <f aca="false">ROUND('[2]Инфраструктурные платежи'!$D$11+'[2]Услуги по передаче 2014'!$G$8+'[2]Время горизонтально'!M142*(1+'[2]Инфраструктурные платежи'!$D$6/100),2)</f>
        <v>2280.57</v>
      </c>
      <c r="N361" s="43" t="n">
        <f aca="false">ROUND('[2]Инфраструктурные платежи'!$D$11+'[2]Услуги по передаче 2014'!$G$8+'[2]Время горизонтально'!N142*(1+'[2]Инфраструктурные платежи'!$D$6/100),2)</f>
        <v>2269.16</v>
      </c>
      <c r="O361" s="43" t="n">
        <f aca="false">ROUND('[2]Инфраструктурные платежи'!$D$11+'[2]Услуги по передаче 2014'!$G$8+'[2]Время горизонтально'!O142*(1+'[2]Инфраструктурные платежи'!$D$6/100),2)</f>
        <v>2282.61</v>
      </c>
      <c r="P361" s="43" t="n">
        <f aca="false">ROUND('[2]Инфраструктурные платежи'!$D$11+'[2]Услуги по передаче 2014'!$G$8+'[2]Время горизонтально'!P142*(1+'[2]Инфраструктурные платежи'!$D$6/100),2)</f>
        <v>2270.08</v>
      </c>
      <c r="Q361" s="43" t="n">
        <f aca="false">ROUND('[2]Инфраструктурные платежи'!$D$11+'[2]Услуги по передаче 2014'!$G$8+'[2]Время горизонтально'!Q142*(1+'[2]Инфраструктурные платежи'!$D$6/100),2)</f>
        <v>2245.29</v>
      </c>
      <c r="R361" s="43" t="n">
        <f aca="false">ROUND('[2]Инфраструктурные платежи'!$D$11+'[2]Услуги по передаче 2014'!$G$8+'[2]Время горизонтально'!R142*(1+'[2]Инфраструктурные платежи'!$D$6/100),2)</f>
        <v>2226.36</v>
      </c>
      <c r="S361" s="43" t="n">
        <f aca="false">ROUND('[2]Инфраструктурные платежи'!$D$11+'[2]Услуги по передаче 2014'!$G$8+'[2]Время горизонтально'!S142*(1+'[2]Инфраструктурные платежи'!$D$6/100),2)</f>
        <v>2231.82</v>
      </c>
      <c r="T361" s="43" t="n">
        <f aca="false">ROUND('[2]Инфраструктурные платежи'!$D$11+'[2]Услуги по передаче 2014'!$G$8+'[2]Время горизонтально'!T142*(1+'[2]Инфраструктурные платежи'!$D$6/100),2)</f>
        <v>2254.09</v>
      </c>
      <c r="U361" s="43" t="n">
        <f aca="false">ROUND('[2]Инфраструктурные платежи'!$D$11+'[2]Услуги по передаче 2014'!$G$8+'[2]Время горизонтально'!U142*(1+'[2]Инфраструктурные платежи'!$D$6/100),2)</f>
        <v>2251.31</v>
      </c>
      <c r="V361" s="43" t="n">
        <f aca="false">ROUND('[2]Инфраструктурные платежи'!$D$11+'[2]Услуги по передаче 2014'!$G$8+'[2]Время горизонтально'!V142*(1+'[2]Инфраструктурные платежи'!$D$6/100),2)</f>
        <v>2255.45</v>
      </c>
      <c r="W361" s="43" t="n">
        <f aca="false">ROUND('[2]Инфраструктурные платежи'!$D$11+'[2]Услуги по передаче 2014'!$G$8+'[2]Время горизонтально'!W142*(1+'[2]Инфраструктурные платежи'!$D$6/100),2)</f>
        <v>2227.42</v>
      </c>
      <c r="X361" s="43" t="n">
        <f aca="false">ROUND('[2]Инфраструктурные платежи'!$D$11+'[2]Услуги по передаче 2014'!$G$8+'[2]Время горизонтально'!X142*(1+'[2]Инфраструктурные платежи'!$D$6/100),2)</f>
        <v>2199.25</v>
      </c>
      <c r="Y361" s="43" t="n">
        <f aca="false">ROUND('[2]Инфраструктурные платежи'!$D$11+'[2]Услуги по передаче 2014'!$G$8+'[2]Время горизонтально'!Y142*(1+'[2]Инфраструктурные платежи'!$D$6/100),2)</f>
        <v>1980.58</v>
      </c>
      <c r="Z361" s="44"/>
    </row>
    <row r="362" customFormat="false" ht="13.2" hidden="true" customHeight="false" outlineLevel="0" collapsed="false">
      <c r="A362" s="42" t="n">
        <f aca="false">A328</f>
        <v>42855</v>
      </c>
      <c r="B362" s="43" t="n">
        <f aca="false">ROUND('[2]Инфраструктурные платежи'!$D$11+'[2]Услуги по передаче 2014'!$G$8+'[2]Время горизонтально'!B143*(1+'[2]Инфраструктурные платежи'!$D$6/100),2)</f>
        <v>1963.72</v>
      </c>
      <c r="C362" s="43" t="n">
        <f aca="false">ROUND('[2]Инфраструктурные платежи'!$D$11+'[2]Услуги по передаче 2014'!$G$8+'[2]Время горизонтально'!C143*(1+'[2]Инфраструктурные платежи'!$D$6/100),2)</f>
        <v>1854.72</v>
      </c>
      <c r="D362" s="43" t="n">
        <f aca="false">ROUND('[2]Инфраструктурные платежи'!$D$11+'[2]Услуги по передаче 2014'!$G$8+'[2]Время горизонтально'!D143*(1+'[2]Инфраструктурные платежи'!$D$6/100),2)</f>
        <v>1800.82</v>
      </c>
      <c r="E362" s="43" t="n">
        <f aca="false">ROUND('[2]Инфраструктурные платежи'!$D$11+'[2]Услуги по передаче 2014'!$G$8+'[2]Время горизонтально'!E143*(1+'[2]Инфраструктурные платежи'!$D$6/100),2)</f>
        <v>1778.04</v>
      </c>
      <c r="F362" s="43" t="n">
        <f aca="false">ROUND('[2]Инфраструктурные платежи'!$D$11+'[2]Услуги по передаче 2014'!$G$8+'[2]Время горизонтально'!F143*(1+'[2]Инфраструктурные платежи'!$D$6/100),2)</f>
        <v>1803.98</v>
      </c>
      <c r="G362" s="43" t="n">
        <f aca="false">ROUND('[2]Инфраструктурные платежи'!$D$11+'[2]Услуги по передаче 2014'!$G$8+'[2]Время горизонтально'!G143*(1+'[2]Инфраструктурные платежи'!$D$6/100),2)</f>
        <v>1866.59</v>
      </c>
      <c r="H362" s="43" t="n">
        <f aca="false">ROUND('[2]Инфраструктурные платежи'!$D$11+'[2]Услуги по передаче 2014'!$G$8+'[2]Время горизонтально'!H143*(1+'[2]Инфраструктурные платежи'!$D$6/100),2)</f>
        <v>1890.54</v>
      </c>
      <c r="I362" s="43" t="n">
        <f aca="false">ROUND('[2]Инфраструктурные платежи'!$D$11+'[2]Услуги по передаче 2014'!$G$8+'[2]Время горизонтально'!I143*(1+'[2]Инфраструктурные платежи'!$D$6/100),2)</f>
        <v>1895.83</v>
      </c>
      <c r="J362" s="43" t="n">
        <f aca="false">ROUND('[2]Инфраструктурные платежи'!$D$11+'[2]Услуги по передаче 2014'!$G$8+'[2]Время горизонтально'!J143*(1+'[2]Инфраструктурные платежи'!$D$6/100),2)</f>
        <v>2018.17</v>
      </c>
      <c r="K362" s="43" t="n">
        <f aca="false">ROUND('[2]Инфраструктурные платежи'!$D$11+'[2]Услуги по передаче 2014'!$G$8+'[2]Время горизонтально'!K143*(1+'[2]Инфраструктурные платежи'!$D$6/100),2)</f>
        <v>2185.88</v>
      </c>
      <c r="L362" s="43" t="n">
        <f aca="false">ROUND('[2]Инфраструктурные платежи'!$D$11+'[2]Услуги по передаче 2014'!$G$8+'[2]Время горизонтально'!L143*(1+'[2]Инфраструктурные платежи'!$D$6/100),2)</f>
        <v>2186.77</v>
      </c>
      <c r="M362" s="43" t="n">
        <f aca="false">ROUND('[2]Инфраструктурные платежи'!$D$11+'[2]Услуги по передаче 2014'!$G$8+'[2]Время горизонтально'!M143*(1+'[2]Инфраструктурные платежи'!$D$6/100),2)</f>
        <v>2184.83</v>
      </c>
      <c r="N362" s="43" t="n">
        <f aca="false">ROUND('[2]Инфраструктурные платежи'!$D$11+'[2]Услуги по передаче 2014'!$G$8+'[2]Время горизонтально'!N143*(1+'[2]Инфраструктурные платежи'!$D$6/100),2)</f>
        <v>2181.65</v>
      </c>
      <c r="O362" s="43" t="n">
        <f aca="false">ROUND('[2]Инфраструктурные платежи'!$D$11+'[2]Услуги по передаче 2014'!$G$8+'[2]Время горизонтально'!O143*(1+'[2]Инфраструктурные платежи'!$D$6/100),2)</f>
        <v>2179.1</v>
      </c>
      <c r="P362" s="43" t="n">
        <f aca="false">ROUND('[2]Инфраструктурные платежи'!$D$11+'[2]Услуги по передаче 2014'!$G$8+'[2]Время горизонтально'!P143*(1+'[2]Инфраструктурные платежи'!$D$6/100),2)</f>
        <v>2179.7</v>
      </c>
      <c r="Q362" s="43" t="n">
        <f aca="false">ROUND('[2]Инфраструктурные платежи'!$D$11+'[2]Услуги по передаче 2014'!$G$8+'[2]Время горизонтально'!Q143*(1+'[2]Инфраструктурные платежи'!$D$6/100),2)</f>
        <v>2179.64</v>
      </c>
      <c r="R362" s="43" t="n">
        <f aca="false">ROUND('[2]Инфраструктурные платежи'!$D$11+'[2]Услуги по передаче 2014'!$G$8+'[2]Время горизонтально'!R143*(1+'[2]Инфраструктурные платежи'!$D$6/100),2)</f>
        <v>2182.5</v>
      </c>
      <c r="S362" s="43" t="n">
        <f aca="false">ROUND('[2]Инфраструктурные платежи'!$D$11+'[2]Услуги по передаче 2014'!$G$8+'[2]Время горизонтально'!S143*(1+'[2]Инфраструктурные платежи'!$D$6/100),2)</f>
        <v>2191.33</v>
      </c>
      <c r="T362" s="43" t="n">
        <f aca="false">ROUND('[2]Инфраструктурные платежи'!$D$11+'[2]Услуги по передаче 2014'!$G$8+'[2]Время горизонтально'!T143*(1+'[2]Инфраструктурные платежи'!$D$6/100),2)</f>
        <v>2201.02</v>
      </c>
      <c r="U362" s="43" t="n">
        <f aca="false">ROUND('[2]Инфраструктурные платежи'!$D$11+'[2]Услуги по передаче 2014'!$G$8+'[2]Время горизонтально'!U143*(1+'[2]Инфраструктурные платежи'!$D$6/100),2)</f>
        <v>2194.85</v>
      </c>
      <c r="V362" s="43" t="n">
        <f aca="false">ROUND('[2]Инфраструктурные платежи'!$D$11+'[2]Услуги по передаче 2014'!$G$8+'[2]Время горизонтально'!V143*(1+'[2]Инфраструктурные платежи'!$D$6/100),2)</f>
        <v>2189.64</v>
      </c>
      <c r="W362" s="43" t="n">
        <f aca="false">ROUND('[2]Инфраструктурные платежи'!$D$11+'[2]Услуги по передаче 2014'!$G$8+'[2]Время горизонтально'!W143*(1+'[2]Инфраструктурные платежи'!$D$6/100),2)</f>
        <v>2178.23</v>
      </c>
      <c r="X362" s="43" t="n">
        <f aca="false">ROUND('[2]Инфраструктурные платежи'!$D$11+'[2]Услуги по передаче 2014'!$G$8+'[2]Время горизонтально'!X143*(1+'[2]Инфраструктурные платежи'!$D$6/100),2)</f>
        <v>2139.33</v>
      </c>
      <c r="Y362" s="43" t="n">
        <f aca="false">ROUND('[2]Инфраструктурные платежи'!$D$11+'[2]Услуги по передаче 2014'!$G$8+'[2]Время горизонтально'!Y143*(1+'[2]Инфраструктурные платежи'!$D$6/100),2)</f>
        <v>1982.98</v>
      </c>
      <c r="Z362" s="44"/>
    </row>
    <row r="363" customFormat="false" ht="13.2" hidden="true" customHeight="false" outlineLevel="0" collapsed="false">
      <c r="A363" s="42" t="n">
        <f aca="false">A329</f>
        <v>42856</v>
      </c>
      <c r="B363" s="43" t="n">
        <f aca="false">ROUND('[2]Инфраструктурные платежи'!$D$11+'[2]Услуги по передаче 2014'!$G$8+'[2]Время горизонтально'!B144*(1+'[2]Инфраструктурные платежи'!$D$6/100),2)</f>
        <v>800.49</v>
      </c>
      <c r="C363" s="43" t="n">
        <f aca="false">ROUND('[2]Инфраструктурные платежи'!$D$11+'[2]Услуги по передаче 2014'!$G$8+'[2]Время горизонтально'!C144*(1+'[2]Инфраструктурные платежи'!$D$6/100),2)</f>
        <v>800.49</v>
      </c>
      <c r="D363" s="43" t="n">
        <f aca="false">ROUND('[2]Инфраструктурные платежи'!$D$11+'[2]Услуги по передаче 2014'!$G$8+'[2]Время горизонтально'!D144*(1+'[2]Инфраструктурные платежи'!$D$6/100),2)</f>
        <v>800.49</v>
      </c>
      <c r="E363" s="43" t="n">
        <f aca="false">ROUND('[2]Инфраструктурные платежи'!$D$11+'[2]Услуги по передаче 2014'!$G$8+'[2]Время горизонтально'!E144*(1+'[2]Инфраструктурные платежи'!$D$6/100),2)</f>
        <v>800.49</v>
      </c>
      <c r="F363" s="43" t="n">
        <f aca="false">ROUND('[2]Инфраструктурные платежи'!$D$11+'[2]Услуги по передаче 2014'!$G$8+'[2]Время горизонтально'!F144*(1+'[2]Инфраструктурные платежи'!$D$6/100),2)</f>
        <v>800.49</v>
      </c>
      <c r="G363" s="43" t="n">
        <f aca="false">ROUND('[2]Инфраструктурные платежи'!$D$11+'[2]Услуги по передаче 2014'!$G$8+'[2]Время горизонтально'!G144*(1+'[2]Инфраструктурные платежи'!$D$6/100),2)</f>
        <v>800.49</v>
      </c>
      <c r="H363" s="43" t="n">
        <f aca="false">ROUND('[2]Инфраструктурные платежи'!$D$11+'[2]Услуги по передаче 2014'!$G$8+'[2]Время горизонтально'!H144*(1+'[2]Инфраструктурные платежи'!$D$6/100),2)</f>
        <v>800.49</v>
      </c>
      <c r="I363" s="43" t="n">
        <f aca="false">ROUND('[2]Инфраструктурные платежи'!$D$11+'[2]Услуги по передаче 2014'!$G$8+'[2]Время горизонтально'!I144*(1+'[2]Инфраструктурные платежи'!$D$6/100),2)</f>
        <v>800.49</v>
      </c>
      <c r="J363" s="43" t="n">
        <f aca="false">ROUND('[2]Инфраструктурные платежи'!$D$11+'[2]Услуги по передаче 2014'!$G$8+'[2]Время горизонтально'!J144*(1+'[2]Инфраструктурные платежи'!$D$6/100),2)</f>
        <v>800.49</v>
      </c>
      <c r="K363" s="43" t="n">
        <f aca="false">ROUND('[2]Инфраструктурные платежи'!$D$11+'[2]Услуги по передаче 2014'!$G$8+'[2]Время горизонтально'!K144*(1+'[2]Инфраструктурные платежи'!$D$6/100),2)</f>
        <v>800.49</v>
      </c>
      <c r="L363" s="43" t="n">
        <f aca="false">ROUND('[2]Инфраструктурные платежи'!$D$11+'[2]Услуги по передаче 2014'!$G$8+'[2]Время горизонтально'!L144*(1+'[2]Инфраструктурные платежи'!$D$6/100),2)</f>
        <v>800.49</v>
      </c>
      <c r="M363" s="43" t="n">
        <f aca="false">ROUND('[2]Инфраструктурные платежи'!$D$11+'[2]Услуги по передаче 2014'!$G$8+'[2]Время горизонтально'!M144*(1+'[2]Инфраструктурные платежи'!$D$6/100),2)</f>
        <v>800.49</v>
      </c>
      <c r="N363" s="43" t="n">
        <f aca="false">ROUND('[2]Инфраструктурные платежи'!$D$11+'[2]Услуги по передаче 2014'!$G$8+'[2]Время горизонтально'!N144*(1+'[2]Инфраструктурные платежи'!$D$6/100),2)</f>
        <v>800.49</v>
      </c>
      <c r="O363" s="43" t="n">
        <f aca="false">ROUND('[2]Инфраструктурные платежи'!$D$11+'[2]Услуги по передаче 2014'!$G$8+'[2]Время горизонтально'!O144*(1+'[2]Инфраструктурные платежи'!$D$6/100),2)</f>
        <v>800.49</v>
      </c>
      <c r="P363" s="43" t="n">
        <f aca="false">ROUND('[2]Инфраструктурные платежи'!$D$11+'[2]Услуги по передаче 2014'!$G$8+'[2]Время горизонтально'!P144*(1+'[2]Инфраструктурные платежи'!$D$6/100),2)</f>
        <v>800.49</v>
      </c>
      <c r="Q363" s="43" t="n">
        <f aca="false">ROUND('[2]Инфраструктурные платежи'!$D$11+'[2]Услуги по передаче 2014'!$G$8+'[2]Время горизонтально'!Q144*(1+'[2]Инфраструктурные платежи'!$D$6/100),2)</f>
        <v>800.49</v>
      </c>
      <c r="R363" s="43" t="n">
        <f aca="false">ROUND('[2]Инфраструктурные платежи'!$D$11+'[2]Услуги по передаче 2014'!$G$8+'[2]Время горизонтально'!R144*(1+'[2]Инфраструктурные платежи'!$D$6/100),2)</f>
        <v>800.49</v>
      </c>
      <c r="S363" s="43" t="n">
        <f aca="false">ROUND('[2]Инфраструктурные платежи'!$D$11+'[2]Услуги по передаче 2014'!$G$8+'[2]Время горизонтально'!S144*(1+'[2]Инфраструктурные платежи'!$D$6/100),2)</f>
        <v>800.49</v>
      </c>
      <c r="T363" s="43" t="n">
        <f aca="false">ROUND('[2]Инфраструктурные платежи'!$D$11+'[2]Услуги по передаче 2014'!$G$8+'[2]Время горизонтально'!T144*(1+'[2]Инфраструктурные платежи'!$D$6/100),2)</f>
        <v>800.49</v>
      </c>
      <c r="U363" s="43" t="n">
        <f aca="false">ROUND('[2]Инфраструктурные платежи'!$D$11+'[2]Услуги по передаче 2014'!$G$8+'[2]Время горизонтально'!U144*(1+'[2]Инфраструктурные платежи'!$D$6/100),2)</f>
        <v>800.49</v>
      </c>
      <c r="V363" s="43" t="n">
        <f aca="false">ROUND('[2]Инфраструктурные платежи'!$D$11+'[2]Услуги по передаче 2014'!$G$8+'[2]Время горизонтально'!V144*(1+'[2]Инфраструктурные платежи'!$D$6/100),2)</f>
        <v>800.49</v>
      </c>
      <c r="W363" s="43" t="n">
        <f aca="false">ROUND('[2]Инфраструктурные платежи'!$D$11+'[2]Услуги по передаче 2014'!$G$8+'[2]Время горизонтально'!W144*(1+'[2]Инфраструктурные платежи'!$D$6/100),2)</f>
        <v>800.49</v>
      </c>
      <c r="X363" s="43" t="n">
        <f aca="false">ROUND('[2]Инфраструктурные платежи'!$D$11+'[2]Услуги по передаче 2014'!$G$8+'[2]Время горизонтально'!X144*(1+'[2]Инфраструктурные платежи'!$D$6/100),2)</f>
        <v>800.49</v>
      </c>
      <c r="Y363" s="43" t="n">
        <f aca="false">ROUND('[2]Инфраструктурные платежи'!$D$11+'[2]Услуги по передаче 2014'!$G$8+'[2]Время горизонтально'!Y144*(1+'[2]Инфраструктурные платежи'!$D$6/100),2)</f>
        <v>800.49</v>
      </c>
      <c r="Z363" s="44"/>
    </row>
    <row r="364" customFormat="false" ht="13.2" hidden="false" customHeight="false" outlineLevel="0" collapsed="false">
      <c r="A364" s="53"/>
      <c r="B364" s="54"/>
      <c r="C364" s="54"/>
      <c r="D364" s="54"/>
      <c r="E364" s="54"/>
      <c r="F364" s="54"/>
      <c r="G364" s="54"/>
      <c r="H364" s="54"/>
      <c r="I364" s="54"/>
      <c r="J364" s="54"/>
      <c r="K364" s="54"/>
      <c r="L364" s="54"/>
      <c r="M364" s="54"/>
      <c r="N364" s="54"/>
      <c r="O364" s="54"/>
      <c r="P364" s="54"/>
      <c r="Q364" s="54"/>
      <c r="R364" s="54"/>
      <c r="S364" s="54"/>
      <c r="T364" s="54"/>
      <c r="U364" s="54"/>
      <c r="V364" s="54"/>
      <c r="W364" s="54"/>
      <c r="X364" s="54"/>
      <c r="Y364" s="54"/>
      <c r="Z364" s="44"/>
    </row>
    <row r="366" customFormat="false" ht="15.6" hidden="false" customHeight="false" outlineLevel="0" collapsed="false">
      <c r="A366" s="63" t="s">
        <v>75</v>
      </c>
      <c r="B366" s="37" t="s">
        <v>76</v>
      </c>
      <c r="C366" s="37"/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8"/>
    </row>
    <row r="367" customFormat="false" ht="15.6" hidden="false" customHeight="false" outlineLevel="0" collapsed="false">
      <c r="A367" s="39" t="s">
        <v>32</v>
      </c>
      <c r="B367" s="40" t="s">
        <v>33</v>
      </c>
      <c r="C367" s="40" t="s">
        <v>34</v>
      </c>
      <c r="D367" s="40" t="s">
        <v>35</v>
      </c>
      <c r="E367" s="40" t="s">
        <v>36</v>
      </c>
      <c r="F367" s="40" t="s">
        <v>37</v>
      </c>
      <c r="G367" s="40" t="s">
        <v>38</v>
      </c>
      <c r="H367" s="40" t="s">
        <v>39</v>
      </c>
      <c r="I367" s="40" t="s">
        <v>40</v>
      </c>
      <c r="J367" s="40" t="s">
        <v>41</v>
      </c>
      <c r="K367" s="40" t="s">
        <v>42</v>
      </c>
      <c r="L367" s="40" t="s">
        <v>43</v>
      </c>
      <c r="M367" s="40" t="s">
        <v>44</v>
      </c>
      <c r="N367" s="40" t="s">
        <v>45</v>
      </c>
      <c r="O367" s="40" t="s">
        <v>46</v>
      </c>
      <c r="P367" s="40" t="s">
        <v>47</v>
      </c>
      <c r="Q367" s="40" t="s">
        <v>48</v>
      </c>
      <c r="R367" s="40" t="s">
        <v>49</v>
      </c>
      <c r="S367" s="40" t="s">
        <v>50</v>
      </c>
      <c r="T367" s="40" t="s">
        <v>51</v>
      </c>
      <c r="U367" s="40" t="s">
        <v>52</v>
      </c>
      <c r="V367" s="40" t="s">
        <v>53</v>
      </c>
      <c r="W367" s="40" t="s">
        <v>54</v>
      </c>
      <c r="X367" s="40" t="s">
        <v>55</v>
      </c>
      <c r="Y367" s="40" t="s">
        <v>56</v>
      </c>
      <c r="Z367" s="41"/>
    </row>
    <row r="368" customFormat="false" ht="13.2" hidden="false" customHeight="false" outlineLevel="0" collapsed="false">
      <c r="A368" s="42" t="n">
        <f aca="false">A333</f>
        <v>42826</v>
      </c>
      <c r="B368" s="64" t="n">
        <f aca="false">ROUND('[2]Время горизонтально'!B44*(1+'[2]Инфраструктурные платежи'!$D$6/100),2)</f>
        <v>0</v>
      </c>
      <c r="C368" s="64" t="n">
        <f aca="false">ROUND('[2]Время горизонтально'!C44*(1+'[2]Инфраструктурные платежи'!$D$6/100),2)</f>
        <v>21.48</v>
      </c>
      <c r="D368" s="64" t="n">
        <f aca="false">ROUND('[2]Время горизонтально'!D44*(1+'[2]Инфраструктурные платежи'!$D$6/100),2)</f>
        <v>7.76</v>
      </c>
      <c r="E368" s="64" t="n">
        <f aca="false">ROUND('[2]Время горизонтально'!E44*(1+'[2]Инфраструктурные платежи'!$D$6/100),2)</f>
        <v>49.96</v>
      </c>
      <c r="F368" s="64" t="n">
        <f aca="false">ROUND('[2]Время горизонтально'!F44*(1+'[2]Инфраструктурные платежи'!$D$6/100),2)</f>
        <v>97.8</v>
      </c>
      <c r="G368" s="64" t="n">
        <f aca="false">ROUND('[2]Время горизонтально'!G44*(1+'[2]Инфраструктурные платежи'!$D$6/100),2)</f>
        <v>129.58</v>
      </c>
      <c r="H368" s="64" t="n">
        <f aca="false">ROUND('[2]Время горизонтально'!H44*(1+'[2]Инфраструктурные платежи'!$D$6/100),2)</f>
        <v>60.43</v>
      </c>
      <c r="I368" s="64" t="n">
        <f aca="false">ROUND('[2]Время горизонтально'!I44*(1+'[2]Инфраструктурные платежи'!$D$6/100),2)</f>
        <v>0.25</v>
      </c>
      <c r="J368" s="64" t="n">
        <f aca="false">ROUND('[2]Время горизонтально'!J44*(1+'[2]Инфраструктурные платежи'!$D$6/100),2)</f>
        <v>5.12</v>
      </c>
      <c r="K368" s="64" t="n">
        <f aca="false">ROUND('[2]Время горизонтально'!K44*(1+'[2]Инфраструктурные платежи'!$D$6/100),2)</f>
        <v>0</v>
      </c>
      <c r="L368" s="64" t="n">
        <f aca="false">ROUND('[2]Время горизонтально'!L44*(1+'[2]Инфраструктурные платежи'!$D$6/100),2)</f>
        <v>0</v>
      </c>
      <c r="M368" s="64" t="n">
        <f aca="false">ROUND('[2]Время горизонтально'!M44*(1+'[2]Инфраструктурные платежи'!$D$6/100),2)</f>
        <v>0</v>
      </c>
      <c r="N368" s="64" t="n">
        <f aca="false">ROUND('[2]Время горизонтально'!N44*(1+'[2]Инфраструктурные платежи'!$D$6/100),2)</f>
        <v>0</v>
      </c>
      <c r="O368" s="64" t="n">
        <f aca="false">ROUND('[2]Время горизонтально'!O44*(1+'[2]Инфраструктурные платежи'!$D$6/100),2)</f>
        <v>0</v>
      </c>
      <c r="P368" s="64" t="n">
        <f aca="false">ROUND('[2]Время горизонтально'!P44*(1+'[2]Инфраструктурные платежи'!$D$6/100),2)</f>
        <v>0</v>
      </c>
      <c r="Q368" s="64" t="n">
        <f aca="false">ROUND('[2]Время горизонтально'!Q44*(1+'[2]Инфраструктурные платежи'!$D$6/100),2)</f>
        <v>0</v>
      </c>
      <c r="R368" s="64" t="n">
        <f aca="false">ROUND('[2]Время горизонтально'!R44*(1+'[2]Инфраструктурные платежи'!$D$6/100),2)</f>
        <v>0</v>
      </c>
      <c r="S368" s="64" t="n">
        <f aca="false">ROUND('[2]Время горизонтально'!S44*(1+'[2]Инфраструктурные платежи'!$D$6/100),2)</f>
        <v>0</v>
      </c>
      <c r="T368" s="64" t="n">
        <f aca="false">ROUND('[2]Время горизонтально'!T44*(1+'[2]Инфраструктурные платежи'!$D$6/100),2)</f>
        <v>0</v>
      </c>
      <c r="U368" s="64" t="n">
        <f aca="false">ROUND('[2]Время горизонтально'!U44*(1+'[2]Инфраструктурные платежи'!$D$6/100),2)</f>
        <v>0</v>
      </c>
      <c r="V368" s="64" t="n">
        <f aca="false">ROUND('[2]Время горизонтально'!V44*(1+'[2]Инфраструктурные платежи'!$D$6/100),2)</f>
        <v>0</v>
      </c>
      <c r="W368" s="64" t="n">
        <f aca="false">ROUND('[2]Время горизонтально'!W44*(1+'[2]Инфраструктурные платежи'!$D$6/100),2)</f>
        <v>0</v>
      </c>
      <c r="X368" s="64" t="n">
        <f aca="false">ROUND('[2]Время горизонтально'!X44*(1+'[2]Инфраструктурные платежи'!$D$6/100),2)</f>
        <v>0</v>
      </c>
      <c r="Y368" s="64" t="n">
        <f aca="false">ROUND('[2]Время горизонтально'!Y44*(1+'[2]Инфраструктурные платежи'!$D$6/100),2)</f>
        <v>0</v>
      </c>
      <c r="Z368" s="44"/>
    </row>
    <row r="369" customFormat="false" ht="13.2" hidden="false" customHeight="false" outlineLevel="0" collapsed="false">
      <c r="A369" s="42" t="n">
        <f aca="false">A334</f>
        <v>42827</v>
      </c>
      <c r="B369" s="64" t="n">
        <f aca="false">ROUND('[2]Время горизонтально'!B45*(1+'[2]Инфраструктурные платежи'!$D$6/100),2)</f>
        <v>0.45</v>
      </c>
      <c r="C369" s="64" t="n">
        <f aca="false">ROUND('[2]Время горизонтально'!C45*(1+'[2]Инфраструктурные платежи'!$D$6/100),2)</f>
        <v>0</v>
      </c>
      <c r="D369" s="64" t="n">
        <f aca="false">ROUND('[2]Время горизонтально'!D45*(1+'[2]Инфраструктурные платежи'!$D$6/100),2)</f>
        <v>0.43</v>
      </c>
      <c r="E369" s="64" t="n">
        <f aca="false">ROUND('[2]Время горизонтально'!E45*(1+'[2]Инфраструктурные платежи'!$D$6/100),2)</f>
        <v>9.95</v>
      </c>
      <c r="F369" s="64" t="n">
        <f aca="false">ROUND('[2]Время горизонтально'!F45*(1+'[2]Инфраструктурные платежи'!$D$6/100),2)</f>
        <v>88.37</v>
      </c>
      <c r="G369" s="64" t="n">
        <f aca="false">ROUND('[2]Время горизонтально'!G45*(1+'[2]Инфраструктурные платежи'!$D$6/100),2)</f>
        <v>149.26</v>
      </c>
      <c r="H369" s="64" t="n">
        <f aca="false">ROUND('[2]Время горизонтально'!H45*(1+'[2]Инфраструктурные платежи'!$D$6/100),2)</f>
        <v>271.7</v>
      </c>
      <c r="I369" s="64" t="n">
        <f aca="false">ROUND('[2]Время горизонтально'!I45*(1+'[2]Инфраструктурные платежи'!$D$6/100),2)</f>
        <v>199.74</v>
      </c>
      <c r="J369" s="64" t="n">
        <f aca="false">ROUND('[2]Время горизонтально'!J45*(1+'[2]Инфраструктурные платежи'!$D$6/100),2)</f>
        <v>210.22</v>
      </c>
      <c r="K369" s="64" t="n">
        <f aca="false">ROUND('[2]Время горизонтально'!K45*(1+'[2]Инфраструктурные платежи'!$D$6/100),2)</f>
        <v>127.39</v>
      </c>
      <c r="L369" s="64" t="n">
        <f aca="false">ROUND('[2]Время горизонтально'!L45*(1+'[2]Инфраструктурные платежи'!$D$6/100),2)</f>
        <v>92.78</v>
      </c>
      <c r="M369" s="64" t="n">
        <f aca="false">ROUND('[2]Время горизонтально'!M45*(1+'[2]Инфраструктурные платежи'!$D$6/100),2)</f>
        <v>0</v>
      </c>
      <c r="N369" s="64" t="n">
        <f aca="false">ROUND('[2]Время горизонтально'!N45*(1+'[2]Инфраструктурные платежи'!$D$6/100),2)</f>
        <v>0</v>
      </c>
      <c r="O369" s="64" t="n">
        <f aca="false">ROUND('[2]Время горизонтально'!O45*(1+'[2]Инфраструктурные платежи'!$D$6/100),2)</f>
        <v>0</v>
      </c>
      <c r="P369" s="64" t="n">
        <f aca="false">ROUND('[2]Время горизонтально'!P45*(1+'[2]Инфраструктурные платежи'!$D$6/100),2)</f>
        <v>0</v>
      </c>
      <c r="Q369" s="64" t="n">
        <f aca="false">ROUND('[2]Время горизонтально'!Q45*(1+'[2]Инфраструктурные платежи'!$D$6/100),2)</f>
        <v>0</v>
      </c>
      <c r="R369" s="64" t="n">
        <f aca="false">ROUND('[2]Время горизонтально'!R45*(1+'[2]Инфраструктурные платежи'!$D$6/100),2)</f>
        <v>0</v>
      </c>
      <c r="S369" s="64" t="n">
        <f aca="false">ROUND('[2]Время горизонтально'!S45*(1+'[2]Инфраструктурные платежи'!$D$6/100),2)</f>
        <v>0</v>
      </c>
      <c r="T369" s="64" t="n">
        <f aca="false">ROUND('[2]Время горизонтально'!T45*(1+'[2]Инфраструктурные платежи'!$D$6/100),2)</f>
        <v>0</v>
      </c>
      <c r="U369" s="64" t="n">
        <f aca="false">ROUND('[2]Время горизонтально'!U45*(1+'[2]Инфраструктурные платежи'!$D$6/100),2)</f>
        <v>0</v>
      </c>
      <c r="V369" s="64" t="n">
        <f aca="false">ROUND('[2]Время горизонтально'!V45*(1+'[2]Инфраструктурные платежи'!$D$6/100),2)</f>
        <v>0</v>
      </c>
      <c r="W369" s="64" t="n">
        <f aca="false">ROUND('[2]Время горизонтально'!W45*(1+'[2]Инфраструктурные платежи'!$D$6/100),2)</f>
        <v>0</v>
      </c>
      <c r="X369" s="64" t="n">
        <f aca="false">ROUND('[2]Время горизонтально'!X45*(1+'[2]Инфраструктурные платежи'!$D$6/100),2)</f>
        <v>0</v>
      </c>
      <c r="Y369" s="64" t="n">
        <f aca="false">ROUND('[2]Время горизонтально'!Y45*(1+'[2]Инфраструктурные платежи'!$D$6/100),2)</f>
        <v>0</v>
      </c>
      <c r="Z369" s="44"/>
    </row>
    <row r="370" customFormat="false" ht="13.2" hidden="false" customHeight="false" outlineLevel="0" collapsed="false">
      <c r="A370" s="42" t="n">
        <f aca="false">A335</f>
        <v>42828</v>
      </c>
      <c r="B370" s="64" t="n">
        <f aca="false">ROUND('[2]Время горизонтально'!B46*(1+'[2]Инфраструктурные платежи'!$D$6/100),2)</f>
        <v>0</v>
      </c>
      <c r="C370" s="64" t="n">
        <f aca="false">ROUND('[2]Время горизонтально'!C46*(1+'[2]Инфраструктурные платежи'!$D$6/100),2)</f>
        <v>0</v>
      </c>
      <c r="D370" s="64" t="n">
        <f aca="false">ROUND('[2]Время горизонтально'!D46*(1+'[2]Инфраструктурные платежи'!$D$6/100),2)</f>
        <v>0</v>
      </c>
      <c r="E370" s="64" t="n">
        <f aca="false">ROUND('[2]Время горизонтально'!E46*(1+'[2]Инфраструктурные платежи'!$D$6/100),2)</f>
        <v>0</v>
      </c>
      <c r="F370" s="64" t="n">
        <f aca="false">ROUND('[2]Время горизонтально'!F46*(1+'[2]Инфраструктурные платежи'!$D$6/100),2)</f>
        <v>26.15</v>
      </c>
      <c r="G370" s="64" t="n">
        <f aca="false">ROUND('[2]Время горизонтально'!G46*(1+'[2]Инфраструктурные платежи'!$D$6/100),2)</f>
        <v>82.23</v>
      </c>
      <c r="H370" s="64" t="n">
        <f aca="false">ROUND('[2]Время горизонтально'!H46*(1+'[2]Инфраструктурные платежи'!$D$6/100),2)</f>
        <v>105.88</v>
      </c>
      <c r="I370" s="64" t="n">
        <f aca="false">ROUND('[2]Время горизонтально'!I46*(1+'[2]Инфраструктурные платежи'!$D$6/100),2)</f>
        <v>21.29</v>
      </c>
      <c r="J370" s="64" t="n">
        <f aca="false">ROUND('[2]Время горизонтально'!J46*(1+'[2]Инфраструктурные платежи'!$D$6/100),2)</f>
        <v>76.37</v>
      </c>
      <c r="K370" s="64" t="n">
        <f aca="false">ROUND('[2]Время горизонтально'!K46*(1+'[2]Инфраструктурные платежи'!$D$6/100),2)</f>
        <v>37.75</v>
      </c>
      <c r="L370" s="64" t="n">
        <f aca="false">ROUND('[2]Время горизонтально'!L46*(1+'[2]Инфраструктурные платежи'!$D$6/100),2)</f>
        <v>0</v>
      </c>
      <c r="M370" s="64" t="n">
        <f aca="false">ROUND('[2]Время горизонтально'!M46*(1+'[2]Инфраструктурные платежи'!$D$6/100),2)</f>
        <v>0</v>
      </c>
      <c r="N370" s="64" t="n">
        <f aca="false">ROUND('[2]Время горизонтально'!N46*(1+'[2]Инфраструктурные платежи'!$D$6/100),2)</f>
        <v>0</v>
      </c>
      <c r="O370" s="64" t="n">
        <f aca="false">ROUND('[2]Время горизонтально'!O46*(1+'[2]Инфраструктурные платежи'!$D$6/100),2)</f>
        <v>0</v>
      </c>
      <c r="P370" s="64" t="n">
        <f aca="false">ROUND('[2]Время горизонтально'!P46*(1+'[2]Инфраструктурные платежи'!$D$6/100),2)</f>
        <v>0</v>
      </c>
      <c r="Q370" s="64" t="n">
        <f aca="false">ROUND('[2]Время горизонтально'!Q46*(1+'[2]Инфраструктурные платежи'!$D$6/100),2)</f>
        <v>0</v>
      </c>
      <c r="R370" s="64" t="n">
        <f aca="false">ROUND('[2]Время горизонтально'!R46*(1+'[2]Инфраструктурные платежи'!$D$6/100),2)</f>
        <v>0</v>
      </c>
      <c r="S370" s="64" t="n">
        <f aca="false">ROUND('[2]Время горизонтально'!S46*(1+'[2]Инфраструктурные платежи'!$D$6/100),2)</f>
        <v>0</v>
      </c>
      <c r="T370" s="64" t="n">
        <f aca="false">ROUND('[2]Время горизонтально'!T46*(1+'[2]Инфраструктурные платежи'!$D$6/100),2)</f>
        <v>0</v>
      </c>
      <c r="U370" s="64" t="n">
        <f aca="false">ROUND('[2]Время горизонтально'!U46*(1+'[2]Инфраструктурные платежи'!$D$6/100),2)</f>
        <v>0</v>
      </c>
      <c r="V370" s="64" t="n">
        <f aca="false">ROUND('[2]Время горизонтально'!V46*(1+'[2]Инфраструктурные платежи'!$D$6/100),2)</f>
        <v>0</v>
      </c>
      <c r="W370" s="64" t="n">
        <f aca="false">ROUND('[2]Время горизонтально'!W46*(1+'[2]Инфраструктурные платежи'!$D$6/100),2)</f>
        <v>0</v>
      </c>
      <c r="X370" s="64" t="n">
        <f aca="false">ROUND('[2]Время горизонтально'!X46*(1+'[2]Инфраструктурные платежи'!$D$6/100),2)</f>
        <v>0</v>
      </c>
      <c r="Y370" s="64" t="n">
        <f aca="false">ROUND('[2]Время горизонтально'!Y46*(1+'[2]Инфраструктурные платежи'!$D$6/100),2)</f>
        <v>0</v>
      </c>
      <c r="Z370" s="44"/>
    </row>
    <row r="371" customFormat="false" ht="13.2" hidden="false" customHeight="false" outlineLevel="0" collapsed="false">
      <c r="A371" s="42" t="n">
        <f aca="false">A336</f>
        <v>42829</v>
      </c>
      <c r="B371" s="64" t="n">
        <f aca="false">ROUND('[2]Время горизонтально'!B47*(1+'[2]Инфраструктурные платежи'!$D$6/100),2)</f>
        <v>0</v>
      </c>
      <c r="C371" s="64" t="n">
        <f aca="false">ROUND('[2]Время горизонтально'!C47*(1+'[2]Инфраструктурные платежи'!$D$6/100),2)</f>
        <v>0</v>
      </c>
      <c r="D371" s="64" t="n">
        <f aca="false">ROUND('[2]Время горизонтально'!D47*(1+'[2]Инфраструктурные платежи'!$D$6/100),2)</f>
        <v>18.96</v>
      </c>
      <c r="E371" s="64" t="n">
        <f aca="false">ROUND('[2]Время горизонтально'!E47*(1+'[2]Инфраструктурные платежи'!$D$6/100),2)</f>
        <v>3.07</v>
      </c>
      <c r="F371" s="64" t="n">
        <f aca="false">ROUND('[2]Время горизонтально'!F47*(1+'[2]Инфраструктурные платежи'!$D$6/100),2)</f>
        <v>25.61</v>
      </c>
      <c r="G371" s="64" t="n">
        <f aca="false">ROUND('[2]Время горизонтально'!G47*(1+'[2]Инфраструктурные платежи'!$D$6/100),2)</f>
        <v>1.42</v>
      </c>
      <c r="H371" s="64" t="n">
        <f aca="false">ROUND('[2]Время горизонтально'!H47*(1+'[2]Инфраструктурные платежи'!$D$6/100),2)</f>
        <v>16.4</v>
      </c>
      <c r="I371" s="64" t="n">
        <f aca="false">ROUND('[2]Время горизонтально'!I47*(1+'[2]Инфраструктурные платежи'!$D$6/100),2)</f>
        <v>13.91</v>
      </c>
      <c r="J371" s="64" t="n">
        <f aca="false">ROUND('[2]Время горизонтально'!J47*(1+'[2]Инфраструктурные платежи'!$D$6/100),2)</f>
        <v>0</v>
      </c>
      <c r="K371" s="64" t="n">
        <f aca="false">ROUND('[2]Время горизонтально'!K47*(1+'[2]Инфраструктурные платежи'!$D$6/100),2)</f>
        <v>0</v>
      </c>
      <c r="L371" s="64" t="n">
        <f aca="false">ROUND('[2]Время горизонтально'!L47*(1+'[2]Инфраструктурные платежи'!$D$6/100),2)</f>
        <v>0</v>
      </c>
      <c r="M371" s="64" t="n">
        <f aca="false">ROUND('[2]Время горизонтально'!M47*(1+'[2]Инфраструктурные платежи'!$D$6/100),2)</f>
        <v>0</v>
      </c>
      <c r="N371" s="64" t="n">
        <f aca="false">ROUND('[2]Время горизонтально'!N47*(1+'[2]Инфраструктурные платежи'!$D$6/100),2)</f>
        <v>0</v>
      </c>
      <c r="O371" s="64" t="n">
        <f aca="false">ROUND('[2]Время горизонтально'!O47*(1+'[2]Инфраструктурные платежи'!$D$6/100),2)</f>
        <v>0</v>
      </c>
      <c r="P371" s="64" t="n">
        <f aca="false">ROUND('[2]Время горизонтально'!P47*(1+'[2]Инфраструктурные платежи'!$D$6/100),2)</f>
        <v>0</v>
      </c>
      <c r="Q371" s="64" t="n">
        <f aca="false">ROUND('[2]Время горизонтально'!Q47*(1+'[2]Инфраструктурные платежи'!$D$6/100),2)</f>
        <v>0</v>
      </c>
      <c r="R371" s="64" t="n">
        <f aca="false">ROUND('[2]Время горизонтально'!R47*(1+'[2]Инфраструктурные платежи'!$D$6/100),2)</f>
        <v>0</v>
      </c>
      <c r="S371" s="64" t="n">
        <f aca="false">ROUND('[2]Время горизонтально'!S47*(1+'[2]Инфраструктурные платежи'!$D$6/100),2)</f>
        <v>0</v>
      </c>
      <c r="T371" s="64" t="n">
        <f aca="false">ROUND('[2]Время горизонтально'!T47*(1+'[2]Инфраструктурные платежи'!$D$6/100),2)</f>
        <v>0</v>
      </c>
      <c r="U371" s="64" t="n">
        <f aca="false">ROUND('[2]Время горизонтально'!U47*(1+'[2]Инфраструктурные платежи'!$D$6/100),2)</f>
        <v>0</v>
      </c>
      <c r="V371" s="64" t="n">
        <f aca="false">ROUND('[2]Время горизонтально'!V47*(1+'[2]Инфраструктурные платежи'!$D$6/100),2)</f>
        <v>0</v>
      </c>
      <c r="W371" s="64" t="n">
        <f aca="false">ROUND('[2]Время горизонтально'!W47*(1+'[2]Инфраструктурные платежи'!$D$6/100),2)</f>
        <v>0</v>
      </c>
      <c r="X371" s="64" t="n">
        <f aca="false">ROUND('[2]Время горизонтально'!X47*(1+'[2]Инфраструктурные платежи'!$D$6/100),2)</f>
        <v>0</v>
      </c>
      <c r="Y371" s="64" t="n">
        <f aca="false">ROUND('[2]Время горизонтально'!Y47*(1+'[2]Инфраструктурные платежи'!$D$6/100),2)</f>
        <v>0</v>
      </c>
      <c r="Z371" s="44"/>
    </row>
    <row r="372" customFormat="false" ht="13.2" hidden="false" customHeight="false" outlineLevel="0" collapsed="false">
      <c r="A372" s="42" t="n">
        <f aca="false">A337</f>
        <v>42830</v>
      </c>
      <c r="B372" s="64" t="n">
        <f aca="false">ROUND('[2]Время горизонтально'!B48*(1+'[2]Инфраструктурные платежи'!$D$6/100),2)</f>
        <v>0</v>
      </c>
      <c r="C372" s="64" t="n">
        <f aca="false">ROUND('[2]Время горизонтально'!C48*(1+'[2]Инфраструктурные платежи'!$D$6/100),2)</f>
        <v>0</v>
      </c>
      <c r="D372" s="64" t="n">
        <f aca="false">ROUND('[2]Время горизонтально'!D48*(1+'[2]Инфраструктурные платежи'!$D$6/100),2)</f>
        <v>0</v>
      </c>
      <c r="E372" s="64" t="n">
        <f aca="false">ROUND('[2]Время горизонтально'!E48*(1+'[2]Инфраструктурные платежи'!$D$6/100),2)</f>
        <v>24.76</v>
      </c>
      <c r="F372" s="64" t="n">
        <f aca="false">ROUND('[2]Время горизонтально'!F48*(1+'[2]Инфраструктурные платежи'!$D$6/100),2)</f>
        <v>41.89</v>
      </c>
      <c r="G372" s="64" t="n">
        <f aca="false">ROUND('[2]Время горизонтально'!G48*(1+'[2]Инфраструктурные платежи'!$D$6/100),2)</f>
        <v>50</v>
      </c>
      <c r="H372" s="64" t="n">
        <f aca="false">ROUND('[2]Время горизонтально'!H48*(1+'[2]Инфраструктурные платежи'!$D$6/100),2)</f>
        <v>0</v>
      </c>
      <c r="I372" s="64" t="n">
        <f aca="false">ROUND('[2]Время горизонтально'!I48*(1+'[2]Инфраструктурные платежи'!$D$6/100),2)</f>
        <v>59.04</v>
      </c>
      <c r="J372" s="64" t="n">
        <f aca="false">ROUND('[2]Время горизонтально'!J48*(1+'[2]Инфраструктурные платежи'!$D$6/100),2)</f>
        <v>23.6</v>
      </c>
      <c r="K372" s="64" t="n">
        <f aca="false">ROUND('[2]Время горизонтально'!K48*(1+'[2]Инфраструктурные платежи'!$D$6/100),2)</f>
        <v>0</v>
      </c>
      <c r="L372" s="64" t="n">
        <f aca="false">ROUND('[2]Время горизонтально'!L48*(1+'[2]Инфраструктурные платежи'!$D$6/100),2)</f>
        <v>0</v>
      </c>
      <c r="M372" s="64" t="n">
        <f aca="false">ROUND('[2]Время горизонтально'!M48*(1+'[2]Инфраструктурные платежи'!$D$6/100),2)</f>
        <v>0</v>
      </c>
      <c r="N372" s="64" t="n">
        <f aca="false">ROUND('[2]Время горизонтально'!N48*(1+'[2]Инфраструктурные платежи'!$D$6/100),2)</f>
        <v>0</v>
      </c>
      <c r="O372" s="64" t="n">
        <f aca="false">ROUND('[2]Время горизонтально'!O48*(1+'[2]Инфраструктурные платежи'!$D$6/100),2)</f>
        <v>0</v>
      </c>
      <c r="P372" s="64" t="n">
        <f aca="false">ROUND('[2]Время горизонтально'!P48*(1+'[2]Инфраструктурные платежи'!$D$6/100),2)</f>
        <v>0</v>
      </c>
      <c r="Q372" s="64" t="n">
        <f aca="false">ROUND('[2]Время горизонтально'!Q48*(1+'[2]Инфраструктурные платежи'!$D$6/100),2)</f>
        <v>0</v>
      </c>
      <c r="R372" s="64" t="n">
        <f aca="false">ROUND('[2]Время горизонтально'!R48*(1+'[2]Инфраструктурные платежи'!$D$6/100),2)</f>
        <v>0</v>
      </c>
      <c r="S372" s="64" t="n">
        <f aca="false">ROUND('[2]Время горизонтально'!S48*(1+'[2]Инфраструктурные платежи'!$D$6/100),2)</f>
        <v>0</v>
      </c>
      <c r="T372" s="64" t="n">
        <f aca="false">ROUND('[2]Время горизонтально'!T48*(1+'[2]Инфраструктурные платежи'!$D$6/100),2)</f>
        <v>0</v>
      </c>
      <c r="U372" s="64" t="n">
        <f aca="false">ROUND('[2]Время горизонтально'!U48*(1+'[2]Инфраструктурные платежи'!$D$6/100),2)</f>
        <v>0</v>
      </c>
      <c r="V372" s="64" t="n">
        <f aca="false">ROUND('[2]Время горизонтально'!V48*(1+'[2]Инфраструктурные платежи'!$D$6/100),2)</f>
        <v>0</v>
      </c>
      <c r="W372" s="64" t="n">
        <f aca="false">ROUND('[2]Время горизонтально'!W48*(1+'[2]Инфраструктурные платежи'!$D$6/100),2)</f>
        <v>0</v>
      </c>
      <c r="X372" s="64" t="n">
        <f aca="false">ROUND('[2]Время горизонтально'!X48*(1+'[2]Инфраструктурные платежи'!$D$6/100),2)</f>
        <v>0</v>
      </c>
      <c r="Y372" s="64" t="n">
        <f aca="false">ROUND('[2]Время горизонтально'!Y48*(1+'[2]Инфраструктурные платежи'!$D$6/100),2)</f>
        <v>0</v>
      </c>
      <c r="Z372" s="44"/>
    </row>
    <row r="373" customFormat="false" ht="13.2" hidden="false" customHeight="false" outlineLevel="0" collapsed="false">
      <c r="A373" s="42" t="n">
        <f aca="false">A338</f>
        <v>42831</v>
      </c>
      <c r="B373" s="64" t="n">
        <f aca="false">ROUND('[2]Время горизонтально'!B49*(1+'[2]Инфраструктурные платежи'!$D$6/100),2)</f>
        <v>0</v>
      </c>
      <c r="C373" s="64" t="n">
        <f aca="false">ROUND('[2]Время горизонтально'!C49*(1+'[2]Инфраструктурные платежи'!$D$6/100),2)</f>
        <v>12.61</v>
      </c>
      <c r="D373" s="64" t="n">
        <f aca="false">ROUND('[2]Время горизонтально'!D49*(1+'[2]Инфраструктурные платежи'!$D$6/100),2)</f>
        <v>0.08</v>
      </c>
      <c r="E373" s="64" t="n">
        <f aca="false">ROUND('[2]Время горизонтально'!E49*(1+'[2]Инфраструктурные платежи'!$D$6/100),2)</f>
        <v>51.87</v>
      </c>
      <c r="F373" s="64" t="n">
        <f aca="false">ROUND('[2]Время горизонтально'!F49*(1+'[2]Инфраструктурные платежи'!$D$6/100),2)</f>
        <v>122.8</v>
      </c>
      <c r="G373" s="64" t="n">
        <f aca="false">ROUND('[2]Время горизонтально'!G49*(1+'[2]Инфраструктурные платежи'!$D$6/100),2)</f>
        <v>122.07</v>
      </c>
      <c r="H373" s="64" t="n">
        <f aca="false">ROUND('[2]Время горизонтально'!H49*(1+'[2]Инфраструктурные платежи'!$D$6/100),2)</f>
        <v>178.34</v>
      </c>
      <c r="I373" s="64" t="n">
        <f aca="false">ROUND('[2]Время горизонтально'!I49*(1+'[2]Инфраструктурные платежи'!$D$6/100),2)</f>
        <v>104.57</v>
      </c>
      <c r="J373" s="64" t="n">
        <f aca="false">ROUND('[2]Время горизонтально'!J49*(1+'[2]Инфраструктурные платежи'!$D$6/100),2)</f>
        <v>131.97</v>
      </c>
      <c r="K373" s="64" t="n">
        <f aca="false">ROUND('[2]Время горизонтально'!K49*(1+'[2]Инфраструктурные платежи'!$D$6/100),2)</f>
        <v>71.16</v>
      </c>
      <c r="L373" s="64" t="n">
        <f aca="false">ROUND('[2]Время горизонтально'!L49*(1+'[2]Инфраструктурные платежи'!$D$6/100),2)</f>
        <v>15.26</v>
      </c>
      <c r="M373" s="64" t="n">
        <f aca="false">ROUND('[2]Время горизонтально'!M49*(1+'[2]Инфраструктурные платежи'!$D$6/100),2)</f>
        <v>6.76</v>
      </c>
      <c r="N373" s="64" t="n">
        <f aca="false">ROUND('[2]Время горизонтально'!N49*(1+'[2]Инфраструктурные платежи'!$D$6/100),2)</f>
        <v>0</v>
      </c>
      <c r="O373" s="64" t="n">
        <f aca="false">ROUND('[2]Время горизонтально'!O49*(1+'[2]Инфраструктурные платежи'!$D$6/100),2)</f>
        <v>0</v>
      </c>
      <c r="P373" s="64" t="n">
        <f aca="false">ROUND('[2]Время горизонтально'!P49*(1+'[2]Инфраструктурные платежи'!$D$6/100),2)</f>
        <v>0</v>
      </c>
      <c r="Q373" s="64" t="n">
        <f aca="false">ROUND('[2]Время горизонтально'!Q49*(1+'[2]Инфраструктурные платежи'!$D$6/100),2)</f>
        <v>0</v>
      </c>
      <c r="R373" s="64" t="n">
        <f aca="false">ROUND('[2]Время горизонтально'!R49*(1+'[2]Инфраструктурные платежи'!$D$6/100),2)</f>
        <v>0</v>
      </c>
      <c r="S373" s="64" t="n">
        <f aca="false">ROUND('[2]Время горизонтально'!S49*(1+'[2]Инфраструктурные платежи'!$D$6/100),2)</f>
        <v>0</v>
      </c>
      <c r="T373" s="64" t="n">
        <f aca="false">ROUND('[2]Время горизонтально'!T49*(1+'[2]Инфраструктурные платежи'!$D$6/100),2)</f>
        <v>0</v>
      </c>
      <c r="U373" s="64" t="n">
        <f aca="false">ROUND('[2]Время горизонтально'!U49*(1+'[2]Инфраструктурные платежи'!$D$6/100),2)</f>
        <v>0</v>
      </c>
      <c r="V373" s="64" t="n">
        <f aca="false">ROUND('[2]Время горизонтально'!V49*(1+'[2]Инфраструктурные платежи'!$D$6/100),2)</f>
        <v>0</v>
      </c>
      <c r="W373" s="64" t="n">
        <f aca="false">ROUND('[2]Время горизонтально'!W49*(1+'[2]Инфраструктурные платежи'!$D$6/100),2)</f>
        <v>0</v>
      </c>
      <c r="X373" s="64" t="n">
        <f aca="false">ROUND('[2]Время горизонтально'!X49*(1+'[2]Инфраструктурные платежи'!$D$6/100),2)</f>
        <v>0</v>
      </c>
      <c r="Y373" s="64" t="n">
        <f aca="false">ROUND('[2]Время горизонтально'!Y49*(1+'[2]Инфраструктурные платежи'!$D$6/100),2)</f>
        <v>0</v>
      </c>
      <c r="Z373" s="44"/>
    </row>
    <row r="374" customFormat="false" ht="13.2" hidden="false" customHeight="false" outlineLevel="0" collapsed="false">
      <c r="A374" s="42" t="n">
        <f aca="false">A339</f>
        <v>42832</v>
      </c>
      <c r="B374" s="64" t="n">
        <f aca="false">ROUND('[2]Время горизонтально'!B50*(1+'[2]Инфраструктурные платежи'!$D$6/100),2)</f>
        <v>0</v>
      </c>
      <c r="C374" s="64" t="n">
        <f aca="false">ROUND('[2]Время горизонтально'!C50*(1+'[2]Инфраструктурные платежи'!$D$6/100),2)</f>
        <v>0</v>
      </c>
      <c r="D374" s="64" t="n">
        <f aca="false">ROUND('[2]Время горизонтально'!D50*(1+'[2]Инфраструктурные платежи'!$D$6/100),2)</f>
        <v>0</v>
      </c>
      <c r="E374" s="64" t="n">
        <f aca="false">ROUND('[2]Время горизонтально'!E50*(1+'[2]Инфраструктурные платежи'!$D$6/100),2)</f>
        <v>51.52</v>
      </c>
      <c r="F374" s="64" t="n">
        <f aca="false">ROUND('[2]Время горизонтально'!F50*(1+'[2]Инфраструктурные платежи'!$D$6/100),2)</f>
        <v>111.22</v>
      </c>
      <c r="G374" s="64" t="n">
        <f aca="false">ROUND('[2]Время горизонтально'!G50*(1+'[2]Инфраструктурные платежи'!$D$6/100),2)</f>
        <v>115.64</v>
      </c>
      <c r="H374" s="64" t="n">
        <f aca="false">ROUND('[2]Время горизонтально'!H50*(1+'[2]Инфраструктурные платежи'!$D$6/100),2)</f>
        <v>232.83</v>
      </c>
      <c r="I374" s="64" t="n">
        <f aca="false">ROUND('[2]Время горизонтально'!I50*(1+'[2]Инфраструктурные платежи'!$D$6/100),2)</f>
        <v>174.28</v>
      </c>
      <c r="J374" s="64" t="n">
        <f aca="false">ROUND('[2]Время горизонтально'!J50*(1+'[2]Инфраструктурные платежи'!$D$6/100),2)</f>
        <v>175.85</v>
      </c>
      <c r="K374" s="64" t="n">
        <f aca="false">ROUND('[2]Время горизонтально'!K50*(1+'[2]Инфраструктурные платежи'!$D$6/100),2)</f>
        <v>168.04</v>
      </c>
      <c r="L374" s="64" t="n">
        <f aca="false">ROUND('[2]Время горизонтально'!L50*(1+'[2]Инфраструктурные платежи'!$D$6/100),2)</f>
        <v>134.06</v>
      </c>
      <c r="M374" s="64" t="n">
        <f aca="false">ROUND('[2]Время горизонтально'!M50*(1+'[2]Инфраструктурные платежи'!$D$6/100),2)</f>
        <v>111.18</v>
      </c>
      <c r="N374" s="64" t="n">
        <f aca="false">ROUND('[2]Время горизонтально'!N50*(1+'[2]Инфраструктурные платежи'!$D$6/100),2)</f>
        <v>116.04</v>
      </c>
      <c r="O374" s="64" t="n">
        <f aca="false">ROUND('[2]Время горизонтально'!O50*(1+'[2]Инфраструктурные платежи'!$D$6/100),2)</f>
        <v>130.77</v>
      </c>
      <c r="P374" s="64" t="n">
        <f aca="false">ROUND('[2]Время горизонтально'!P50*(1+'[2]Инфраструктурные платежи'!$D$6/100),2)</f>
        <v>139.15</v>
      </c>
      <c r="Q374" s="64" t="n">
        <f aca="false">ROUND('[2]Время горизонтально'!Q50*(1+'[2]Инфраструктурные платежи'!$D$6/100),2)</f>
        <v>126.39</v>
      </c>
      <c r="R374" s="64" t="n">
        <f aca="false">ROUND('[2]Время горизонтально'!R50*(1+'[2]Инфраструктурные платежи'!$D$6/100),2)</f>
        <v>152.2</v>
      </c>
      <c r="S374" s="64" t="n">
        <f aca="false">ROUND('[2]Время горизонтально'!S50*(1+'[2]Инфраструктурные платежи'!$D$6/100),2)</f>
        <v>163.78</v>
      </c>
      <c r="T374" s="64" t="n">
        <f aca="false">ROUND('[2]Время горизонтально'!T50*(1+'[2]Инфраструктурные платежи'!$D$6/100),2)</f>
        <v>98.96</v>
      </c>
      <c r="U374" s="64" t="n">
        <f aca="false">ROUND('[2]Время горизонтально'!U50*(1+'[2]Инфраструктурные платежи'!$D$6/100),2)</f>
        <v>0</v>
      </c>
      <c r="V374" s="64" t="n">
        <f aca="false">ROUND('[2]Время горизонтально'!V50*(1+'[2]Инфраструктурные платежи'!$D$6/100),2)</f>
        <v>0</v>
      </c>
      <c r="W374" s="64" t="n">
        <f aca="false">ROUND('[2]Время горизонтально'!W50*(1+'[2]Инфраструктурные платежи'!$D$6/100),2)</f>
        <v>0</v>
      </c>
      <c r="X374" s="64" t="n">
        <f aca="false">ROUND('[2]Время горизонтально'!X50*(1+'[2]Инфраструктурные платежи'!$D$6/100),2)</f>
        <v>0</v>
      </c>
      <c r="Y374" s="64" t="n">
        <f aca="false">ROUND('[2]Время горизонтально'!Y50*(1+'[2]Инфраструктурные платежи'!$D$6/100),2)</f>
        <v>0</v>
      </c>
      <c r="Z374" s="44"/>
    </row>
    <row r="375" customFormat="false" ht="13.2" hidden="false" customHeight="false" outlineLevel="0" collapsed="false">
      <c r="A375" s="42" t="n">
        <f aca="false">A340</f>
        <v>42833</v>
      </c>
      <c r="B375" s="64" t="n">
        <f aca="false">ROUND('[2]Время горизонтально'!B51*(1+'[2]Инфраструктурные платежи'!$D$6/100),2)</f>
        <v>0</v>
      </c>
      <c r="C375" s="64" t="n">
        <f aca="false">ROUND('[2]Время горизонтально'!C51*(1+'[2]Инфраструктурные платежи'!$D$6/100),2)</f>
        <v>0</v>
      </c>
      <c r="D375" s="64" t="n">
        <f aca="false">ROUND('[2]Время горизонтально'!D51*(1+'[2]Инфраструктурные платежи'!$D$6/100),2)</f>
        <v>46.13</v>
      </c>
      <c r="E375" s="64" t="n">
        <f aca="false">ROUND('[2]Время горизонтально'!E51*(1+'[2]Инфраструктурные платежи'!$D$6/100),2)</f>
        <v>79.09</v>
      </c>
      <c r="F375" s="64" t="n">
        <f aca="false">ROUND('[2]Время горизонтально'!F51*(1+'[2]Инфраструктурные платежи'!$D$6/100),2)</f>
        <v>80.09</v>
      </c>
      <c r="G375" s="64" t="n">
        <f aca="false">ROUND('[2]Время горизонтально'!G51*(1+'[2]Инфраструктурные платежи'!$D$6/100),2)</f>
        <v>202.32</v>
      </c>
      <c r="H375" s="64" t="n">
        <f aca="false">ROUND('[2]Время горизонтально'!H51*(1+'[2]Инфраструктурные платежи'!$D$6/100),2)</f>
        <v>153.78</v>
      </c>
      <c r="I375" s="64" t="n">
        <f aca="false">ROUND('[2]Время горизонтально'!I51*(1+'[2]Инфраструктурные платежи'!$D$6/100),2)</f>
        <v>138.48</v>
      </c>
      <c r="J375" s="64" t="n">
        <f aca="false">ROUND('[2]Время горизонтально'!J51*(1+'[2]Инфраструктурные платежи'!$D$6/100),2)</f>
        <v>170.57</v>
      </c>
      <c r="K375" s="64" t="n">
        <f aca="false">ROUND('[2]Время горизонтально'!K51*(1+'[2]Инфраструктурные платежи'!$D$6/100),2)</f>
        <v>136.66</v>
      </c>
      <c r="L375" s="64" t="n">
        <f aca="false">ROUND('[2]Время горизонтально'!L51*(1+'[2]Инфраструктурные платежи'!$D$6/100),2)</f>
        <v>69.46</v>
      </c>
      <c r="M375" s="64" t="n">
        <f aca="false">ROUND('[2]Время горизонтально'!M51*(1+'[2]Инфраструктурные платежи'!$D$6/100),2)</f>
        <v>22.27</v>
      </c>
      <c r="N375" s="64" t="n">
        <f aca="false">ROUND('[2]Время горизонтально'!N51*(1+'[2]Инфраструктурные платежи'!$D$6/100),2)</f>
        <v>10.07</v>
      </c>
      <c r="O375" s="64" t="n">
        <f aca="false">ROUND('[2]Время горизонтально'!O51*(1+'[2]Инфраструктурные платежи'!$D$6/100),2)</f>
        <v>0</v>
      </c>
      <c r="P375" s="64" t="n">
        <f aca="false">ROUND('[2]Время горизонтально'!P51*(1+'[2]Инфраструктурные платежи'!$D$6/100),2)</f>
        <v>0.18</v>
      </c>
      <c r="Q375" s="64" t="n">
        <f aca="false">ROUND('[2]Время горизонтально'!Q51*(1+'[2]Инфраструктурные платежи'!$D$6/100),2)</f>
        <v>0</v>
      </c>
      <c r="R375" s="64" t="n">
        <f aca="false">ROUND('[2]Время горизонтально'!R51*(1+'[2]Инфраструктурные платежи'!$D$6/100),2)</f>
        <v>0</v>
      </c>
      <c r="S375" s="64" t="n">
        <f aca="false">ROUND('[2]Время горизонтально'!S51*(1+'[2]Инфраструктурные платежи'!$D$6/100),2)</f>
        <v>0</v>
      </c>
      <c r="T375" s="64" t="n">
        <f aca="false">ROUND('[2]Время горизонтально'!T51*(1+'[2]Инфраструктурные платежи'!$D$6/100),2)</f>
        <v>0</v>
      </c>
      <c r="U375" s="64" t="n">
        <f aca="false">ROUND('[2]Время горизонтально'!U51*(1+'[2]Инфраструктурные платежи'!$D$6/100),2)</f>
        <v>0</v>
      </c>
      <c r="V375" s="64" t="n">
        <f aca="false">ROUND('[2]Время горизонтально'!V51*(1+'[2]Инфраструктурные платежи'!$D$6/100),2)</f>
        <v>0</v>
      </c>
      <c r="W375" s="64" t="n">
        <f aca="false">ROUND('[2]Время горизонтально'!W51*(1+'[2]Инфраструктурные платежи'!$D$6/100),2)</f>
        <v>0</v>
      </c>
      <c r="X375" s="64" t="n">
        <f aca="false">ROUND('[2]Время горизонтально'!X51*(1+'[2]Инфраструктурные платежи'!$D$6/100),2)</f>
        <v>0</v>
      </c>
      <c r="Y375" s="64" t="n">
        <f aca="false">ROUND('[2]Время горизонтально'!Y51*(1+'[2]Инфраструктурные платежи'!$D$6/100),2)</f>
        <v>0</v>
      </c>
      <c r="Z375" s="44"/>
    </row>
    <row r="376" customFormat="false" ht="13.2" hidden="false" customHeight="false" outlineLevel="0" collapsed="false">
      <c r="A376" s="42" t="n">
        <f aca="false">A341</f>
        <v>42834</v>
      </c>
      <c r="B376" s="64" t="n">
        <f aca="false">ROUND('[2]Время горизонтально'!B52*(1+'[2]Инфраструктурные платежи'!$D$6/100),2)</f>
        <v>0</v>
      </c>
      <c r="C376" s="64" t="n">
        <f aca="false">ROUND('[2]Время горизонтально'!C52*(1+'[2]Инфраструктурные платежи'!$D$6/100),2)</f>
        <v>0</v>
      </c>
      <c r="D376" s="64" t="n">
        <f aca="false">ROUND('[2]Время горизонтально'!D52*(1+'[2]Инфраструктурные платежи'!$D$6/100),2)</f>
        <v>0</v>
      </c>
      <c r="E376" s="64" t="n">
        <f aca="false">ROUND('[2]Время горизонтально'!E52*(1+'[2]Инфраструктурные платежи'!$D$6/100),2)</f>
        <v>0</v>
      </c>
      <c r="F376" s="64" t="n">
        <f aca="false">ROUND('[2]Время горизонтально'!F52*(1+'[2]Инфраструктурные платежи'!$D$6/100),2)</f>
        <v>74</v>
      </c>
      <c r="G376" s="64" t="n">
        <f aca="false">ROUND('[2]Время горизонтально'!G52*(1+'[2]Инфраструктурные платежи'!$D$6/100),2)</f>
        <v>91.21</v>
      </c>
      <c r="H376" s="64" t="n">
        <f aca="false">ROUND('[2]Время горизонтально'!H52*(1+'[2]Инфраструктурные платежи'!$D$6/100),2)</f>
        <v>200.89</v>
      </c>
      <c r="I376" s="64" t="n">
        <f aca="false">ROUND('[2]Время горизонтально'!I52*(1+'[2]Инфраструктурные платежи'!$D$6/100),2)</f>
        <v>69.25</v>
      </c>
      <c r="J376" s="64" t="n">
        <f aca="false">ROUND('[2]Время горизонтально'!J52*(1+'[2]Инфраструктурные платежи'!$D$6/100),2)</f>
        <v>102.81</v>
      </c>
      <c r="K376" s="64" t="n">
        <f aca="false">ROUND('[2]Время горизонтально'!K52*(1+'[2]Инфраструктурные платежи'!$D$6/100),2)</f>
        <v>93.73</v>
      </c>
      <c r="L376" s="64" t="n">
        <f aca="false">ROUND('[2]Время горизонтально'!L52*(1+'[2]Инфраструктурные платежи'!$D$6/100),2)</f>
        <v>63.45</v>
      </c>
      <c r="M376" s="64" t="n">
        <f aca="false">ROUND('[2]Время горизонтально'!M52*(1+'[2]Инфраструктурные платежи'!$D$6/100),2)</f>
        <v>41.7</v>
      </c>
      <c r="N376" s="64" t="n">
        <f aca="false">ROUND('[2]Время горизонтально'!N52*(1+'[2]Инфраструктурные платежи'!$D$6/100),2)</f>
        <v>36.08</v>
      </c>
      <c r="O376" s="64" t="n">
        <f aca="false">ROUND('[2]Время горизонтально'!O52*(1+'[2]Инфраструктурные платежи'!$D$6/100),2)</f>
        <v>42.55</v>
      </c>
      <c r="P376" s="64" t="n">
        <f aca="false">ROUND('[2]Время горизонтально'!P52*(1+'[2]Инфраструктурные платежи'!$D$6/100),2)</f>
        <v>56.63</v>
      </c>
      <c r="Q376" s="64" t="n">
        <f aca="false">ROUND('[2]Время горизонтально'!Q52*(1+'[2]Инфраструктурные платежи'!$D$6/100),2)</f>
        <v>13.26</v>
      </c>
      <c r="R376" s="64" t="n">
        <f aca="false">ROUND('[2]Время горизонтально'!R52*(1+'[2]Инфраструктурные платежи'!$D$6/100),2)</f>
        <v>0</v>
      </c>
      <c r="S376" s="64" t="n">
        <f aca="false">ROUND('[2]Время горизонтально'!S52*(1+'[2]Инфраструктурные платежи'!$D$6/100),2)</f>
        <v>4.66</v>
      </c>
      <c r="T376" s="64" t="n">
        <f aca="false">ROUND('[2]Время горизонтально'!T52*(1+'[2]Инфраструктурные платежи'!$D$6/100),2)</f>
        <v>0</v>
      </c>
      <c r="U376" s="64" t="n">
        <f aca="false">ROUND('[2]Время горизонтально'!U52*(1+'[2]Инфраструктурные платежи'!$D$6/100),2)</f>
        <v>0</v>
      </c>
      <c r="V376" s="64" t="n">
        <f aca="false">ROUND('[2]Время горизонтально'!V52*(1+'[2]Инфраструктурные платежи'!$D$6/100),2)</f>
        <v>0</v>
      </c>
      <c r="W376" s="64" t="n">
        <f aca="false">ROUND('[2]Время горизонтально'!W52*(1+'[2]Инфраструктурные платежи'!$D$6/100),2)</f>
        <v>0</v>
      </c>
      <c r="X376" s="64" t="n">
        <f aca="false">ROUND('[2]Время горизонтально'!X52*(1+'[2]Инфраструктурные платежи'!$D$6/100),2)</f>
        <v>0</v>
      </c>
      <c r="Y376" s="64" t="n">
        <f aca="false">ROUND('[2]Время горизонтально'!Y52*(1+'[2]Инфраструктурные платежи'!$D$6/100),2)</f>
        <v>0</v>
      </c>
      <c r="Z376" s="44"/>
    </row>
    <row r="377" customFormat="false" ht="13.2" hidden="false" customHeight="false" outlineLevel="0" collapsed="false">
      <c r="A377" s="42" t="n">
        <f aca="false">A342</f>
        <v>42835</v>
      </c>
      <c r="B377" s="64" t="n">
        <f aca="false">ROUND('[2]Время горизонтально'!B53*(1+'[2]Инфраструктурные платежи'!$D$6/100),2)</f>
        <v>0</v>
      </c>
      <c r="C377" s="64" t="n">
        <f aca="false">ROUND('[2]Время горизонтально'!C53*(1+'[2]Инфраструктурные платежи'!$D$6/100),2)</f>
        <v>0</v>
      </c>
      <c r="D377" s="64" t="n">
        <f aca="false">ROUND('[2]Время горизонтально'!D53*(1+'[2]Инфраструктурные платежи'!$D$6/100),2)</f>
        <v>0</v>
      </c>
      <c r="E377" s="64" t="n">
        <f aca="false">ROUND('[2]Время горизонтально'!E53*(1+'[2]Инфраструктурные платежи'!$D$6/100),2)</f>
        <v>0</v>
      </c>
      <c r="F377" s="64" t="n">
        <f aca="false">ROUND('[2]Время горизонтально'!F53*(1+'[2]Инфраструктурные платежи'!$D$6/100),2)</f>
        <v>0</v>
      </c>
      <c r="G377" s="64" t="n">
        <f aca="false">ROUND('[2]Время горизонтально'!G53*(1+'[2]Инфраструктурные платежи'!$D$6/100),2)</f>
        <v>55.95</v>
      </c>
      <c r="H377" s="64" t="n">
        <f aca="false">ROUND('[2]Время горизонтально'!H53*(1+'[2]Инфраструктурные платежи'!$D$6/100),2)</f>
        <v>20.26</v>
      </c>
      <c r="I377" s="64" t="n">
        <f aca="false">ROUND('[2]Время горизонтально'!I53*(1+'[2]Инфраструктурные платежи'!$D$6/100),2)</f>
        <v>0</v>
      </c>
      <c r="J377" s="64" t="n">
        <f aca="false">ROUND('[2]Время горизонтально'!J53*(1+'[2]Инфраструктурные платежи'!$D$6/100),2)</f>
        <v>0</v>
      </c>
      <c r="K377" s="64" t="n">
        <f aca="false">ROUND('[2]Время горизонтально'!K53*(1+'[2]Инфраструктурные платежи'!$D$6/100),2)</f>
        <v>0</v>
      </c>
      <c r="L377" s="64" t="n">
        <f aca="false">ROUND('[2]Время горизонтально'!L53*(1+'[2]Инфраструктурные платежи'!$D$6/100),2)</f>
        <v>0</v>
      </c>
      <c r="M377" s="64" t="n">
        <f aca="false">ROUND('[2]Время горизонтально'!M53*(1+'[2]Инфраструктурные платежи'!$D$6/100),2)</f>
        <v>0</v>
      </c>
      <c r="N377" s="64" t="n">
        <f aca="false">ROUND('[2]Время горизонтально'!N53*(1+'[2]Инфраструктурные платежи'!$D$6/100),2)</f>
        <v>0</v>
      </c>
      <c r="O377" s="64" t="n">
        <f aca="false">ROUND('[2]Время горизонтально'!O53*(1+'[2]Инфраструктурные платежи'!$D$6/100),2)</f>
        <v>0</v>
      </c>
      <c r="P377" s="64" t="n">
        <f aca="false">ROUND('[2]Время горизонтально'!P53*(1+'[2]Инфраструктурные платежи'!$D$6/100),2)</f>
        <v>0</v>
      </c>
      <c r="Q377" s="64" t="n">
        <f aca="false">ROUND('[2]Время горизонтально'!Q53*(1+'[2]Инфраструктурные платежи'!$D$6/100),2)</f>
        <v>0</v>
      </c>
      <c r="R377" s="64" t="n">
        <f aca="false">ROUND('[2]Время горизонтально'!R53*(1+'[2]Инфраструктурные платежи'!$D$6/100),2)</f>
        <v>0</v>
      </c>
      <c r="S377" s="64" t="n">
        <f aca="false">ROUND('[2]Время горизонтально'!S53*(1+'[2]Инфраструктурные платежи'!$D$6/100),2)</f>
        <v>0</v>
      </c>
      <c r="T377" s="64" t="n">
        <f aca="false">ROUND('[2]Время горизонтально'!T53*(1+'[2]Инфраструктурные платежи'!$D$6/100),2)</f>
        <v>0</v>
      </c>
      <c r="U377" s="64" t="n">
        <f aca="false">ROUND('[2]Время горизонтально'!U53*(1+'[2]Инфраструктурные платежи'!$D$6/100),2)</f>
        <v>0</v>
      </c>
      <c r="V377" s="64" t="n">
        <f aca="false">ROUND('[2]Время горизонтально'!V53*(1+'[2]Инфраструктурные платежи'!$D$6/100),2)</f>
        <v>0</v>
      </c>
      <c r="W377" s="64" t="n">
        <f aca="false">ROUND('[2]Время горизонтально'!W53*(1+'[2]Инфраструктурные платежи'!$D$6/100),2)</f>
        <v>0</v>
      </c>
      <c r="X377" s="64" t="n">
        <f aca="false">ROUND('[2]Время горизонтально'!X53*(1+'[2]Инфраструктурные платежи'!$D$6/100),2)</f>
        <v>0</v>
      </c>
      <c r="Y377" s="64" t="n">
        <f aca="false">ROUND('[2]Время горизонтально'!Y53*(1+'[2]Инфраструктурные платежи'!$D$6/100),2)</f>
        <v>0</v>
      </c>
      <c r="Z377" s="44"/>
    </row>
    <row r="378" customFormat="false" ht="13.2" hidden="false" customHeight="false" outlineLevel="0" collapsed="false">
      <c r="A378" s="42" t="n">
        <f aca="false">A343</f>
        <v>42836</v>
      </c>
      <c r="B378" s="64" t="n">
        <f aca="false">ROUND('[2]Время горизонтально'!B54*(1+'[2]Инфраструктурные платежи'!$D$6/100),2)</f>
        <v>0</v>
      </c>
      <c r="C378" s="64" t="n">
        <f aca="false">ROUND('[2]Время горизонтально'!C54*(1+'[2]Инфраструктурные платежи'!$D$6/100),2)</f>
        <v>0</v>
      </c>
      <c r="D378" s="64" t="n">
        <f aca="false">ROUND('[2]Время горизонтально'!D54*(1+'[2]Инфраструктурные платежи'!$D$6/100),2)</f>
        <v>0</v>
      </c>
      <c r="E378" s="64" t="n">
        <f aca="false">ROUND('[2]Время горизонтально'!E54*(1+'[2]Инфраструктурные платежи'!$D$6/100),2)</f>
        <v>0</v>
      </c>
      <c r="F378" s="64" t="n">
        <f aca="false">ROUND('[2]Время горизонтально'!F54*(1+'[2]Инфраструктурные платежи'!$D$6/100),2)</f>
        <v>0</v>
      </c>
      <c r="G378" s="64" t="n">
        <f aca="false">ROUND('[2]Время горизонтально'!G54*(1+'[2]Инфраструктурные платежи'!$D$6/100),2)</f>
        <v>0</v>
      </c>
      <c r="H378" s="64" t="n">
        <f aca="false">ROUND('[2]Время горизонтально'!H54*(1+'[2]Инфраструктурные платежи'!$D$6/100),2)</f>
        <v>3.64</v>
      </c>
      <c r="I378" s="64" t="n">
        <f aca="false">ROUND('[2]Время горизонтально'!I54*(1+'[2]Инфраструктурные платежи'!$D$6/100),2)</f>
        <v>9.37</v>
      </c>
      <c r="J378" s="64" t="n">
        <f aca="false">ROUND('[2]Время горизонтально'!J54*(1+'[2]Инфраструктурные платежи'!$D$6/100),2)</f>
        <v>25.28</v>
      </c>
      <c r="K378" s="64" t="n">
        <f aca="false">ROUND('[2]Время горизонтально'!K54*(1+'[2]Инфраструктурные платежи'!$D$6/100),2)</f>
        <v>0</v>
      </c>
      <c r="L378" s="64" t="n">
        <f aca="false">ROUND('[2]Время горизонтально'!L54*(1+'[2]Инфраструктурные платежи'!$D$6/100),2)</f>
        <v>0</v>
      </c>
      <c r="M378" s="64" t="n">
        <f aca="false">ROUND('[2]Время горизонтально'!M54*(1+'[2]Инфраструктурные платежи'!$D$6/100),2)</f>
        <v>0</v>
      </c>
      <c r="N378" s="64" t="n">
        <f aca="false">ROUND('[2]Время горизонтально'!N54*(1+'[2]Инфраструктурные платежи'!$D$6/100),2)</f>
        <v>0</v>
      </c>
      <c r="O378" s="64" t="n">
        <f aca="false">ROUND('[2]Время горизонтально'!O54*(1+'[2]Инфраструктурные платежи'!$D$6/100),2)</f>
        <v>0</v>
      </c>
      <c r="P378" s="64" t="n">
        <f aca="false">ROUND('[2]Время горизонтально'!P54*(1+'[2]Инфраструктурные платежи'!$D$6/100),2)</f>
        <v>0</v>
      </c>
      <c r="Q378" s="64" t="n">
        <f aca="false">ROUND('[2]Время горизонтально'!Q54*(1+'[2]Инфраструктурные платежи'!$D$6/100),2)</f>
        <v>0</v>
      </c>
      <c r="R378" s="64" t="n">
        <f aca="false">ROUND('[2]Время горизонтально'!R54*(1+'[2]Инфраструктурные платежи'!$D$6/100),2)</f>
        <v>0</v>
      </c>
      <c r="S378" s="64" t="n">
        <f aca="false">ROUND('[2]Время горизонтально'!S54*(1+'[2]Инфраструктурные платежи'!$D$6/100),2)</f>
        <v>0</v>
      </c>
      <c r="T378" s="64" t="n">
        <f aca="false">ROUND('[2]Время горизонтально'!T54*(1+'[2]Инфраструктурные платежи'!$D$6/100),2)</f>
        <v>0</v>
      </c>
      <c r="U378" s="64" t="n">
        <f aca="false">ROUND('[2]Время горизонтально'!U54*(1+'[2]Инфраструктурные платежи'!$D$6/100),2)</f>
        <v>0</v>
      </c>
      <c r="V378" s="64" t="n">
        <f aca="false">ROUND('[2]Время горизонтально'!V54*(1+'[2]Инфраструктурные платежи'!$D$6/100),2)</f>
        <v>0</v>
      </c>
      <c r="W378" s="64" t="n">
        <f aca="false">ROUND('[2]Время горизонтально'!W54*(1+'[2]Инфраструктурные платежи'!$D$6/100),2)</f>
        <v>0</v>
      </c>
      <c r="X378" s="64" t="n">
        <f aca="false">ROUND('[2]Время горизонтально'!X54*(1+'[2]Инфраструктурные платежи'!$D$6/100),2)</f>
        <v>0</v>
      </c>
      <c r="Y378" s="64" t="n">
        <f aca="false">ROUND('[2]Время горизонтально'!Y54*(1+'[2]Инфраструктурные платежи'!$D$6/100),2)</f>
        <v>0</v>
      </c>
      <c r="Z378" s="44"/>
    </row>
    <row r="379" customFormat="false" ht="13.2" hidden="false" customHeight="false" outlineLevel="0" collapsed="false">
      <c r="A379" s="42" t="n">
        <f aca="false">A344</f>
        <v>42837</v>
      </c>
      <c r="B379" s="64" t="n">
        <f aca="false">ROUND('[2]Время горизонтально'!B55*(1+'[2]Инфраструктурные платежи'!$D$6/100),2)</f>
        <v>0</v>
      </c>
      <c r="C379" s="64" t="n">
        <f aca="false">ROUND('[2]Время горизонтально'!C55*(1+'[2]Инфраструктурные платежи'!$D$6/100),2)</f>
        <v>0</v>
      </c>
      <c r="D379" s="64" t="n">
        <f aca="false">ROUND('[2]Время горизонтально'!D55*(1+'[2]Инфраструктурные платежи'!$D$6/100),2)</f>
        <v>0</v>
      </c>
      <c r="E379" s="64" t="n">
        <f aca="false">ROUND('[2]Время горизонтально'!E55*(1+'[2]Инфраструктурные платежи'!$D$6/100),2)</f>
        <v>0</v>
      </c>
      <c r="F379" s="64" t="n">
        <f aca="false">ROUND('[2]Время горизонтально'!F55*(1+'[2]Инфраструктурные платежи'!$D$6/100),2)</f>
        <v>0</v>
      </c>
      <c r="G379" s="64" t="n">
        <f aca="false">ROUND('[2]Время горизонтально'!G55*(1+'[2]Инфраструктурные платежи'!$D$6/100),2)</f>
        <v>0</v>
      </c>
      <c r="H379" s="64" t="n">
        <f aca="false">ROUND('[2]Время горизонтально'!H55*(1+'[2]Инфраструктурные платежи'!$D$6/100),2)</f>
        <v>0</v>
      </c>
      <c r="I379" s="64" t="n">
        <f aca="false">ROUND('[2]Время горизонтально'!I55*(1+'[2]Инфраструктурные платежи'!$D$6/100),2)</f>
        <v>0</v>
      </c>
      <c r="J379" s="64" t="n">
        <f aca="false">ROUND('[2]Время горизонтально'!J55*(1+'[2]Инфраструктурные платежи'!$D$6/100),2)</f>
        <v>0</v>
      </c>
      <c r="K379" s="64" t="n">
        <f aca="false">ROUND('[2]Время горизонтально'!K55*(1+'[2]Инфраструктурные платежи'!$D$6/100),2)</f>
        <v>0</v>
      </c>
      <c r="L379" s="64" t="n">
        <f aca="false">ROUND('[2]Время горизонтально'!L55*(1+'[2]Инфраструктурные платежи'!$D$6/100),2)</f>
        <v>0</v>
      </c>
      <c r="M379" s="64" t="n">
        <f aca="false">ROUND('[2]Время горизонтально'!M55*(1+'[2]Инфраструктурные платежи'!$D$6/100),2)</f>
        <v>0</v>
      </c>
      <c r="N379" s="64" t="n">
        <f aca="false">ROUND('[2]Время горизонтально'!N55*(1+'[2]Инфраструктурные платежи'!$D$6/100),2)</f>
        <v>0</v>
      </c>
      <c r="O379" s="64" t="n">
        <f aca="false">ROUND('[2]Время горизонтально'!O55*(1+'[2]Инфраструктурные платежи'!$D$6/100),2)</f>
        <v>0</v>
      </c>
      <c r="P379" s="64" t="n">
        <f aca="false">ROUND('[2]Время горизонтально'!P55*(1+'[2]Инфраструктурные платежи'!$D$6/100),2)</f>
        <v>0</v>
      </c>
      <c r="Q379" s="64" t="n">
        <f aca="false">ROUND('[2]Время горизонтально'!Q55*(1+'[2]Инфраструктурные платежи'!$D$6/100),2)</f>
        <v>0</v>
      </c>
      <c r="R379" s="64" t="n">
        <f aca="false">ROUND('[2]Время горизонтально'!R55*(1+'[2]Инфраструктурные платежи'!$D$6/100),2)</f>
        <v>0</v>
      </c>
      <c r="S379" s="64" t="n">
        <f aca="false">ROUND('[2]Время горизонтально'!S55*(1+'[2]Инфраструктурные платежи'!$D$6/100),2)</f>
        <v>0</v>
      </c>
      <c r="T379" s="64" t="n">
        <f aca="false">ROUND('[2]Время горизонтально'!T55*(1+'[2]Инфраструктурные платежи'!$D$6/100),2)</f>
        <v>0</v>
      </c>
      <c r="U379" s="64" t="n">
        <f aca="false">ROUND('[2]Время горизонтально'!U55*(1+'[2]Инфраструктурные платежи'!$D$6/100),2)</f>
        <v>0</v>
      </c>
      <c r="V379" s="64" t="n">
        <f aca="false">ROUND('[2]Время горизонтально'!V55*(1+'[2]Инфраструктурные платежи'!$D$6/100),2)</f>
        <v>0</v>
      </c>
      <c r="W379" s="64" t="n">
        <f aca="false">ROUND('[2]Время горизонтально'!W55*(1+'[2]Инфраструктурные платежи'!$D$6/100),2)</f>
        <v>0</v>
      </c>
      <c r="X379" s="64" t="n">
        <f aca="false">ROUND('[2]Время горизонтально'!X55*(1+'[2]Инфраструктурные платежи'!$D$6/100),2)</f>
        <v>0</v>
      </c>
      <c r="Y379" s="64" t="n">
        <f aca="false">ROUND('[2]Время горизонтально'!Y55*(1+'[2]Инфраструктурные платежи'!$D$6/100),2)</f>
        <v>0</v>
      </c>
      <c r="Z379" s="44"/>
    </row>
    <row r="380" customFormat="false" ht="13.2" hidden="false" customHeight="false" outlineLevel="0" collapsed="false">
      <c r="A380" s="42" t="n">
        <f aca="false">A345</f>
        <v>42838</v>
      </c>
      <c r="B380" s="64" t="n">
        <f aca="false">ROUND('[2]Время горизонтально'!B56*(1+'[2]Инфраструктурные платежи'!$D$6/100),2)</f>
        <v>0</v>
      </c>
      <c r="C380" s="64" t="n">
        <f aca="false">ROUND('[2]Время горизонтально'!C56*(1+'[2]Инфраструктурные платежи'!$D$6/100),2)</f>
        <v>0</v>
      </c>
      <c r="D380" s="64" t="n">
        <f aca="false">ROUND('[2]Время горизонтально'!D56*(1+'[2]Инфраструктурные платежи'!$D$6/100),2)</f>
        <v>0</v>
      </c>
      <c r="E380" s="64" t="n">
        <f aca="false">ROUND('[2]Время горизонтально'!E56*(1+'[2]Инфраструктурные платежи'!$D$6/100),2)</f>
        <v>0</v>
      </c>
      <c r="F380" s="64" t="n">
        <f aca="false">ROUND('[2]Время горизонтально'!F56*(1+'[2]Инфраструктурные платежи'!$D$6/100),2)</f>
        <v>0</v>
      </c>
      <c r="G380" s="64" t="n">
        <f aca="false">ROUND('[2]Время горизонтально'!G56*(1+'[2]Инфраструктурные платежи'!$D$6/100),2)</f>
        <v>26.98</v>
      </c>
      <c r="H380" s="64" t="n">
        <f aca="false">ROUND('[2]Время горизонтально'!H56*(1+'[2]Инфраструктурные платежи'!$D$6/100),2)</f>
        <v>81.51</v>
      </c>
      <c r="I380" s="64" t="n">
        <f aca="false">ROUND('[2]Время горизонтально'!I56*(1+'[2]Инфраструктурные платежи'!$D$6/100),2)</f>
        <v>0</v>
      </c>
      <c r="J380" s="64" t="n">
        <f aca="false">ROUND('[2]Время горизонтально'!J56*(1+'[2]Инфраструктурные платежи'!$D$6/100),2)</f>
        <v>0</v>
      </c>
      <c r="K380" s="64" t="n">
        <f aca="false">ROUND('[2]Время горизонтально'!K56*(1+'[2]Инфраструктурные платежи'!$D$6/100),2)</f>
        <v>0</v>
      </c>
      <c r="L380" s="64" t="n">
        <f aca="false">ROUND('[2]Время горизонтально'!L56*(1+'[2]Инфраструктурные платежи'!$D$6/100),2)</f>
        <v>0</v>
      </c>
      <c r="M380" s="64" t="n">
        <f aca="false">ROUND('[2]Время горизонтально'!M56*(1+'[2]Инфраструктурные платежи'!$D$6/100),2)</f>
        <v>0</v>
      </c>
      <c r="N380" s="64" t="n">
        <f aca="false">ROUND('[2]Время горизонтально'!N56*(1+'[2]Инфраструктурные платежи'!$D$6/100),2)</f>
        <v>0</v>
      </c>
      <c r="O380" s="64" t="n">
        <f aca="false">ROUND('[2]Время горизонтально'!O56*(1+'[2]Инфраструктурные платежи'!$D$6/100),2)</f>
        <v>0</v>
      </c>
      <c r="P380" s="64" t="n">
        <f aca="false">ROUND('[2]Время горизонтально'!P56*(1+'[2]Инфраструктурные платежи'!$D$6/100),2)</f>
        <v>0</v>
      </c>
      <c r="Q380" s="64" t="n">
        <f aca="false">ROUND('[2]Время горизонтально'!Q56*(1+'[2]Инфраструктурные платежи'!$D$6/100),2)</f>
        <v>0</v>
      </c>
      <c r="R380" s="64" t="n">
        <f aca="false">ROUND('[2]Время горизонтально'!R56*(1+'[2]Инфраструктурные платежи'!$D$6/100),2)</f>
        <v>0</v>
      </c>
      <c r="S380" s="64" t="n">
        <f aca="false">ROUND('[2]Время горизонтально'!S56*(1+'[2]Инфраструктурные платежи'!$D$6/100),2)</f>
        <v>0</v>
      </c>
      <c r="T380" s="64" t="n">
        <f aca="false">ROUND('[2]Время горизонтально'!T56*(1+'[2]Инфраструктурные платежи'!$D$6/100),2)</f>
        <v>0</v>
      </c>
      <c r="U380" s="64" t="n">
        <f aca="false">ROUND('[2]Время горизонтально'!U56*(1+'[2]Инфраструктурные платежи'!$D$6/100),2)</f>
        <v>0</v>
      </c>
      <c r="V380" s="64" t="n">
        <f aca="false">ROUND('[2]Время горизонтально'!V56*(1+'[2]Инфраструктурные платежи'!$D$6/100),2)</f>
        <v>0</v>
      </c>
      <c r="W380" s="64" t="n">
        <f aca="false">ROUND('[2]Время горизонтально'!W56*(1+'[2]Инфраструктурные платежи'!$D$6/100),2)</f>
        <v>0</v>
      </c>
      <c r="X380" s="64" t="n">
        <f aca="false">ROUND('[2]Время горизонтально'!X56*(1+'[2]Инфраструктурные платежи'!$D$6/100),2)</f>
        <v>0</v>
      </c>
      <c r="Y380" s="64" t="n">
        <f aca="false">ROUND('[2]Время горизонтально'!Y56*(1+'[2]Инфраструктурные платежи'!$D$6/100),2)</f>
        <v>0</v>
      </c>
      <c r="Z380" s="44"/>
    </row>
    <row r="381" customFormat="false" ht="13.2" hidden="false" customHeight="false" outlineLevel="0" collapsed="false">
      <c r="A381" s="42" t="n">
        <f aca="false">A346</f>
        <v>42839</v>
      </c>
      <c r="B381" s="64" t="n">
        <f aca="false">ROUND('[2]Время горизонтально'!B57*(1+'[2]Инфраструктурные платежи'!$D$6/100),2)</f>
        <v>0</v>
      </c>
      <c r="C381" s="64" t="n">
        <f aca="false">ROUND('[2]Время горизонтально'!C57*(1+'[2]Инфраструктурные платежи'!$D$6/100),2)</f>
        <v>0</v>
      </c>
      <c r="D381" s="64" t="n">
        <f aca="false">ROUND('[2]Время горизонтально'!D57*(1+'[2]Инфраструктурные платежи'!$D$6/100),2)</f>
        <v>0</v>
      </c>
      <c r="E381" s="64" t="n">
        <f aca="false">ROUND('[2]Время горизонтально'!E57*(1+'[2]Инфраструктурные платежи'!$D$6/100),2)</f>
        <v>0</v>
      </c>
      <c r="F381" s="64" t="n">
        <f aca="false">ROUND('[2]Время горизонтально'!F57*(1+'[2]Инфраструктурные платежи'!$D$6/100),2)</f>
        <v>0</v>
      </c>
      <c r="G381" s="64" t="n">
        <f aca="false">ROUND('[2]Время горизонтально'!G57*(1+'[2]Инфраструктурные платежи'!$D$6/100),2)</f>
        <v>61.46</v>
      </c>
      <c r="H381" s="64" t="n">
        <f aca="false">ROUND('[2]Время горизонтально'!H57*(1+'[2]Инфраструктурные платежи'!$D$6/100),2)</f>
        <v>141.73</v>
      </c>
      <c r="I381" s="64" t="n">
        <f aca="false">ROUND('[2]Время горизонтально'!I57*(1+'[2]Инфраструктурные платежи'!$D$6/100),2)</f>
        <v>36.41</v>
      </c>
      <c r="J381" s="64" t="n">
        <f aca="false">ROUND('[2]Время горизонтально'!J57*(1+'[2]Инфраструктурные платежи'!$D$6/100),2)</f>
        <v>53.96</v>
      </c>
      <c r="K381" s="64" t="n">
        <f aca="false">ROUND('[2]Время горизонтально'!K57*(1+'[2]Инфраструктурные платежи'!$D$6/100),2)</f>
        <v>12.89</v>
      </c>
      <c r="L381" s="64" t="n">
        <f aca="false">ROUND('[2]Время горизонтально'!L57*(1+'[2]Инфраструктурные платежи'!$D$6/100),2)</f>
        <v>0</v>
      </c>
      <c r="M381" s="64" t="n">
        <f aca="false">ROUND('[2]Время горизонтально'!M57*(1+'[2]Инфраструктурные платежи'!$D$6/100),2)</f>
        <v>0</v>
      </c>
      <c r="N381" s="64" t="n">
        <f aca="false">ROUND('[2]Время горизонтально'!N57*(1+'[2]Инфраструктурные платежи'!$D$6/100),2)</f>
        <v>0</v>
      </c>
      <c r="O381" s="64" t="n">
        <f aca="false">ROUND('[2]Время горизонтально'!O57*(1+'[2]Инфраструктурные платежи'!$D$6/100),2)</f>
        <v>0</v>
      </c>
      <c r="P381" s="64" t="n">
        <f aca="false">ROUND('[2]Время горизонтально'!P57*(1+'[2]Инфраструктурные платежи'!$D$6/100),2)</f>
        <v>0</v>
      </c>
      <c r="Q381" s="64" t="n">
        <f aca="false">ROUND('[2]Время горизонтально'!Q57*(1+'[2]Инфраструктурные платежи'!$D$6/100),2)</f>
        <v>0</v>
      </c>
      <c r="R381" s="64" t="n">
        <f aca="false">ROUND('[2]Время горизонтально'!R57*(1+'[2]Инфраструктурные платежи'!$D$6/100),2)</f>
        <v>0</v>
      </c>
      <c r="S381" s="64" t="n">
        <f aca="false">ROUND('[2]Время горизонтально'!S57*(1+'[2]Инфраструктурные платежи'!$D$6/100),2)</f>
        <v>0</v>
      </c>
      <c r="T381" s="64" t="n">
        <f aca="false">ROUND('[2]Время горизонтально'!T57*(1+'[2]Инфраструктурные платежи'!$D$6/100),2)</f>
        <v>0</v>
      </c>
      <c r="U381" s="64" t="n">
        <f aca="false">ROUND('[2]Время горизонтально'!U57*(1+'[2]Инфраструктурные платежи'!$D$6/100),2)</f>
        <v>0</v>
      </c>
      <c r="V381" s="64" t="n">
        <f aca="false">ROUND('[2]Время горизонтально'!V57*(1+'[2]Инфраструктурные платежи'!$D$6/100),2)</f>
        <v>0</v>
      </c>
      <c r="W381" s="64" t="n">
        <f aca="false">ROUND('[2]Время горизонтально'!W57*(1+'[2]Инфраструктурные платежи'!$D$6/100),2)</f>
        <v>0</v>
      </c>
      <c r="X381" s="64" t="n">
        <f aca="false">ROUND('[2]Время горизонтально'!X57*(1+'[2]Инфраструктурные платежи'!$D$6/100),2)</f>
        <v>0</v>
      </c>
      <c r="Y381" s="64" t="n">
        <f aca="false">ROUND('[2]Время горизонтально'!Y57*(1+'[2]Инфраструктурные платежи'!$D$6/100),2)</f>
        <v>0</v>
      </c>
      <c r="Z381" s="44"/>
    </row>
    <row r="382" customFormat="false" ht="13.2" hidden="false" customHeight="false" outlineLevel="0" collapsed="false">
      <c r="A382" s="42" t="n">
        <f aca="false">A347</f>
        <v>42840</v>
      </c>
      <c r="B382" s="64" t="n">
        <f aca="false">ROUND('[2]Время горизонтально'!B58*(1+'[2]Инфраструктурные платежи'!$D$6/100),2)</f>
        <v>0</v>
      </c>
      <c r="C382" s="64" t="n">
        <f aca="false">ROUND('[2]Время горизонтально'!C58*(1+'[2]Инфраструктурные платежи'!$D$6/100),2)</f>
        <v>0</v>
      </c>
      <c r="D382" s="64" t="n">
        <f aca="false">ROUND('[2]Время горизонтально'!D58*(1+'[2]Инфраструктурные платежи'!$D$6/100),2)</f>
        <v>0</v>
      </c>
      <c r="E382" s="64" t="n">
        <f aca="false">ROUND('[2]Время горизонтально'!E58*(1+'[2]Инфраструктурные платежи'!$D$6/100),2)</f>
        <v>0</v>
      </c>
      <c r="F382" s="64" t="n">
        <f aca="false">ROUND('[2]Время горизонтально'!F58*(1+'[2]Инфраструктурные платежи'!$D$6/100),2)</f>
        <v>0</v>
      </c>
      <c r="G382" s="64" t="n">
        <f aca="false">ROUND('[2]Время горизонтально'!G58*(1+'[2]Инфраструктурные платежи'!$D$6/100),2)</f>
        <v>0</v>
      </c>
      <c r="H382" s="64" t="n">
        <f aca="false">ROUND('[2]Время горизонтально'!H58*(1+'[2]Инфраструктурные платежи'!$D$6/100),2)</f>
        <v>9.6</v>
      </c>
      <c r="I382" s="64" t="n">
        <f aca="false">ROUND('[2]Время горизонтально'!I58*(1+'[2]Инфраструктурные платежи'!$D$6/100),2)</f>
        <v>0</v>
      </c>
      <c r="J382" s="64" t="n">
        <f aca="false">ROUND('[2]Время горизонтально'!J58*(1+'[2]Инфраструктурные платежи'!$D$6/100),2)</f>
        <v>0</v>
      </c>
      <c r="K382" s="64" t="n">
        <f aca="false">ROUND('[2]Время горизонтально'!K58*(1+'[2]Инфраструктурные платежи'!$D$6/100),2)</f>
        <v>0</v>
      </c>
      <c r="L382" s="64" t="n">
        <f aca="false">ROUND('[2]Время горизонтально'!L58*(1+'[2]Инфраструктурные платежи'!$D$6/100),2)</f>
        <v>0</v>
      </c>
      <c r="M382" s="64" t="n">
        <f aca="false">ROUND('[2]Время горизонтально'!M58*(1+'[2]Инфраструктурные платежи'!$D$6/100),2)</f>
        <v>0</v>
      </c>
      <c r="N382" s="64" t="n">
        <f aca="false">ROUND('[2]Время горизонтально'!N58*(1+'[2]Инфраструктурные платежи'!$D$6/100),2)</f>
        <v>0</v>
      </c>
      <c r="O382" s="64" t="n">
        <f aca="false">ROUND('[2]Время горизонтально'!O58*(1+'[2]Инфраструктурные платежи'!$D$6/100),2)</f>
        <v>0</v>
      </c>
      <c r="P382" s="64" t="n">
        <f aca="false">ROUND('[2]Время горизонтально'!P58*(1+'[2]Инфраструктурные платежи'!$D$6/100),2)</f>
        <v>0</v>
      </c>
      <c r="Q382" s="64" t="n">
        <f aca="false">ROUND('[2]Время горизонтально'!Q58*(1+'[2]Инфраструктурные платежи'!$D$6/100),2)</f>
        <v>0</v>
      </c>
      <c r="R382" s="64" t="n">
        <f aca="false">ROUND('[2]Время горизонтально'!R58*(1+'[2]Инфраструктурные платежи'!$D$6/100),2)</f>
        <v>0</v>
      </c>
      <c r="S382" s="64" t="n">
        <f aca="false">ROUND('[2]Время горизонтально'!S58*(1+'[2]Инфраструктурные платежи'!$D$6/100),2)</f>
        <v>0</v>
      </c>
      <c r="T382" s="64" t="n">
        <f aca="false">ROUND('[2]Время горизонтально'!T58*(1+'[2]Инфраструктурные платежи'!$D$6/100),2)</f>
        <v>0</v>
      </c>
      <c r="U382" s="64" t="n">
        <f aca="false">ROUND('[2]Время горизонтально'!U58*(1+'[2]Инфраструктурные платежи'!$D$6/100),2)</f>
        <v>0</v>
      </c>
      <c r="V382" s="64" t="n">
        <f aca="false">ROUND('[2]Время горизонтально'!V58*(1+'[2]Инфраструктурные платежи'!$D$6/100),2)</f>
        <v>0</v>
      </c>
      <c r="W382" s="64" t="n">
        <f aca="false">ROUND('[2]Время горизонтально'!W58*(1+'[2]Инфраструктурные платежи'!$D$6/100),2)</f>
        <v>0</v>
      </c>
      <c r="X382" s="64" t="n">
        <f aca="false">ROUND('[2]Время горизонтально'!X58*(1+'[2]Инфраструктурные платежи'!$D$6/100),2)</f>
        <v>0</v>
      </c>
      <c r="Y382" s="64" t="n">
        <f aca="false">ROUND('[2]Время горизонтально'!Y58*(1+'[2]Инфраструктурные платежи'!$D$6/100),2)</f>
        <v>0</v>
      </c>
      <c r="Z382" s="44"/>
    </row>
    <row r="383" customFormat="false" ht="13.2" hidden="false" customHeight="false" outlineLevel="0" collapsed="false">
      <c r="A383" s="42" t="n">
        <f aca="false">A348</f>
        <v>42841</v>
      </c>
      <c r="B383" s="64" t="n">
        <f aca="false">ROUND('[2]Время горизонтально'!B59*(1+'[2]Инфраструктурные платежи'!$D$6/100),2)</f>
        <v>0</v>
      </c>
      <c r="C383" s="64" t="n">
        <f aca="false">ROUND('[2]Время горизонтально'!C59*(1+'[2]Инфраструктурные платежи'!$D$6/100),2)</f>
        <v>0</v>
      </c>
      <c r="D383" s="64" t="n">
        <f aca="false">ROUND('[2]Время горизонтально'!D59*(1+'[2]Инфраструктурные платежи'!$D$6/100),2)</f>
        <v>0</v>
      </c>
      <c r="E383" s="64" t="n">
        <f aca="false">ROUND('[2]Время горизонтально'!E59*(1+'[2]Инфраструктурные платежи'!$D$6/100),2)</f>
        <v>0</v>
      </c>
      <c r="F383" s="64" t="n">
        <f aca="false">ROUND('[2]Время горизонтально'!F59*(1+'[2]Инфраструктурные платежи'!$D$6/100),2)</f>
        <v>39.2</v>
      </c>
      <c r="G383" s="64" t="n">
        <f aca="false">ROUND('[2]Время горизонтально'!G59*(1+'[2]Инфраструктурные платежи'!$D$6/100),2)</f>
        <v>107.76</v>
      </c>
      <c r="H383" s="64" t="n">
        <f aca="false">ROUND('[2]Время горизонтально'!H59*(1+'[2]Инфраструктурные платежи'!$D$6/100),2)</f>
        <v>92.13</v>
      </c>
      <c r="I383" s="64" t="n">
        <f aca="false">ROUND('[2]Время горизонтально'!I59*(1+'[2]Инфраструктурные платежи'!$D$6/100),2)</f>
        <v>26.05</v>
      </c>
      <c r="J383" s="64" t="n">
        <f aca="false">ROUND('[2]Время горизонтально'!J59*(1+'[2]Инфраструктурные платежи'!$D$6/100),2)</f>
        <v>0</v>
      </c>
      <c r="K383" s="64" t="n">
        <f aca="false">ROUND('[2]Время горизонтально'!K59*(1+'[2]Инфраструктурные платежи'!$D$6/100),2)</f>
        <v>0</v>
      </c>
      <c r="L383" s="64" t="n">
        <f aca="false">ROUND('[2]Время горизонтально'!L59*(1+'[2]Инфраструктурные платежи'!$D$6/100),2)</f>
        <v>0</v>
      </c>
      <c r="M383" s="64" t="n">
        <f aca="false">ROUND('[2]Время горизонтально'!M59*(1+'[2]Инфраструктурные платежи'!$D$6/100),2)</f>
        <v>0</v>
      </c>
      <c r="N383" s="64" t="n">
        <f aca="false">ROUND('[2]Время горизонтально'!N59*(1+'[2]Инфраструктурные платежи'!$D$6/100),2)</f>
        <v>0</v>
      </c>
      <c r="O383" s="64" t="n">
        <f aca="false">ROUND('[2]Время горизонтально'!O59*(1+'[2]Инфраструктурные платежи'!$D$6/100),2)</f>
        <v>0</v>
      </c>
      <c r="P383" s="64" t="n">
        <f aca="false">ROUND('[2]Время горизонтально'!P59*(1+'[2]Инфраструктурные платежи'!$D$6/100),2)</f>
        <v>0</v>
      </c>
      <c r="Q383" s="64" t="n">
        <f aca="false">ROUND('[2]Время горизонтально'!Q59*(1+'[2]Инфраструктурные платежи'!$D$6/100),2)</f>
        <v>0</v>
      </c>
      <c r="R383" s="64" t="n">
        <f aca="false">ROUND('[2]Время горизонтально'!R59*(1+'[2]Инфраструктурные платежи'!$D$6/100),2)</f>
        <v>0</v>
      </c>
      <c r="S383" s="64" t="n">
        <f aca="false">ROUND('[2]Время горизонтально'!S59*(1+'[2]Инфраструктурные платежи'!$D$6/100),2)</f>
        <v>0</v>
      </c>
      <c r="T383" s="64" t="n">
        <f aca="false">ROUND('[2]Время горизонтально'!T59*(1+'[2]Инфраструктурные платежи'!$D$6/100),2)</f>
        <v>0</v>
      </c>
      <c r="U383" s="64" t="n">
        <f aca="false">ROUND('[2]Время горизонтально'!U59*(1+'[2]Инфраструктурные платежи'!$D$6/100),2)</f>
        <v>0</v>
      </c>
      <c r="V383" s="64" t="n">
        <f aca="false">ROUND('[2]Время горизонтально'!V59*(1+'[2]Инфраструктурные платежи'!$D$6/100),2)</f>
        <v>0</v>
      </c>
      <c r="W383" s="64" t="n">
        <f aca="false">ROUND('[2]Время горизонтально'!W59*(1+'[2]Инфраструктурные платежи'!$D$6/100),2)</f>
        <v>0</v>
      </c>
      <c r="X383" s="64" t="n">
        <f aca="false">ROUND('[2]Время горизонтально'!X59*(1+'[2]Инфраструктурные платежи'!$D$6/100),2)</f>
        <v>0</v>
      </c>
      <c r="Y383" s="64" t="n">
        <f aca="false">ROUND('[2]Время горизонтально'!Y59*(1+'[2]Инфраструктурные платежи'!$D$6/100),2)</f>
        <v>0</v>
      </c>
      <c r="Z383" s="44"/>
    </row>
    <row r="384" customFormat="false" ht="13.2" hidden="false" customHeight="false" outlineLevel="0" collapsed="false">
      <c r="A384" s="42" t="n">
        <f aca="false">A349</f>
        <v>42842</v>
      </c>
      <c r="B384" s="64" t="n">
        <f aca="false">ROUND('[2]Время горизонтально'!B60*(1+'[2]Инфраструктурные платежи'!$D$6/100),2)</f>
        <v>0</v>
      </c>
      <c r="C384" s="64" t="n">
        <f aca="false">ROUND('[2]Время горизонтально'!C60*(1+'[2]Инфраструктурные платежи'!$D$6/100),2)</f>
        <v>0</v>
      </c>
      <c r="D384" s="64" t="n">
        <f aca="false">ROUND('[2]Время горизонтально'!D60*(1+'[2]Инфраструктурные платежи'!$D$6/100),2)</f>
        <v>0</v>
      </c>
      <c r="E384" s="64" t="n">
        <f aca="false">ROUND('[2]Время горизонтально'!E60*(1+'[2]Инфраструктурные платежи'!$D$6/100),2)</f>
        <v>0</v>
      </c>
      <c r="F384" s="64" t="n">
        <f aca="false">ROUND('[2]Время горизонтально'!F60*(1+'[2]Инфраструктурные платежи'!$D$6/100),2)</f>
        <v>0</v>
      </c>
      <c r="G384" s="64" t="n">
        <f aca="false">ROUND('[2]Время горизонтально'!G60*(1+'[2]Инфраструктурные платежи'!$D$6/100),2)</f>
        <v>74.36</v>
      </c>
      <c r="H384" s="64" t="n">
        <f aca="false">ROUND('[2]Время горизонтально'!H60*(1+'[2]Инфраструктурные платежи'!$D$6/100),2)</f>
        <v>73.98</v>
      </c>
      <c r="I384" s="64" t="n">
        <f aca="false">ROUND('[2]Время горизонтально'!I60*(1+'[2]Инфраструктурные платежи'!$D$6/100),2)</f>
        <v>63.2</v>
      </c>
      <c r="J384" s="64" t="n">
        <f aca="false">ROUND('[2]Время горизонтально'!J60*(1+'[2]Инфраструктурные платежи'!$D$6/100),2)</f>
        <v>1.53</v>
      </c>
      <c r="K384" s="64" t="n">
        <f aca="false">ROUND('[2]Время горизонтально'!K60*(1+'[2]Инфраструктурные платежи'!$D$6/100),2)</f>
        <v>0</v>
      </c>
      <c r="L384" s="64" t="n">
        <f aca="false">ROUND('[2]Время горизонтально'!L60*(1+'[2]Инфраструктурные платежи'!$D$6/100),2)</f>
        <v>0</v>
      </c>
      <c r="M384" s="64" t="n">
        <f aca="false">ROUND('[2]Время горизонтально'!M60*(1+'[2]Инфраструктурные платежи'!$D$6/100),2)</f>
        <v>0</v>
      </c>
      <c r="N384" s="64" t="n">
        <f aca="false">ROUND('[2]Время горизонтально'!N60*(1+'[2]Инфраструктурные платежи'!$D$6/100),2)</f>
        <v>0</v>
      </c>
      <c r="O384" s="64" t="n">
        <f aca="false">ROUND('[2]Время горизонтально'!O60*(1+'[2]Инфраструктурные платежи'!$D$6/100),2)</f>
        <v>0</v>
      </c>
      <c r="P384" s="64" t="n">
        <f aca="false">ROUND('[2]Время горизонтально'!P60*(1+'[2]Инфраструктурные платежи'!$D$6/100),2)</f>
        <v>0</v>
      </c>
      <c r="Q384" s="64" t="n">
        <f aca="false">ROUND('[2]Время горизонтально'!Q60*(1+'[2]Инфраструктурные платежи'!$D$6/100),2)</f>
        <v>0</v>
      </c>
      <c r="R384" s="64" t="n">
        <f aca="false">ROUND('[2]Время горизонтально'!R60*(1+'[2]Инфраструктурные платежи'!$D$6/100),2)</f>
        <v>0</v>
      </c>
      <c r="S384" s="64" t="n">
        <f aca="false">ROUND('[2]Время горизонтально'!S60*(1+'[2]Инфраструктурные платежи'!$D$6/100),2)</f>
        <v>0</v>
      </c>
      <c r="T384" s="64" t="n">
        <f aca="false">ROUND('[2]Время горизонтально'!T60*(1+'[2]Инфраструктурные платежи'!$D$6/100),2)</f>
        <v>0</v>
      </c>
      <c r="U384" s="64" t="n">
        <f aca="false">ROUND('[2]Время горизонтально'!U60*(1+'[2]Инфраструктурные платежи'!$D$6/100),2)</f>
        <v>0</v>
      </c>
      <c r="V384" s="64" t="n">
        <f aca="false">ROUND('[2]Время горизонтально'!V60*(1+'[2]Инфраструктурные платежи'!$D$6/100),2)</f>
        <v>0</v>
      </c>
      <c r="W384" s="64" t="n">
        <f aca="false">ROUND('[2]Время горизонтально'!W60*(1+'[2]Инфраструктурные платежи'!$D$6/100),2)</f>
        <v>0</v>
      </c>
      <c r="X384" s="64" t="n">
        <f aca="false">ROUND('[2]Время горизонтально'!X60*(1+'[2]Инфраструктурные платежи'!$D$6/100),2)</f>
        <v>0</v>
      </c>
      <c r="Y384" s="64" t="n">
        <f aca="false">ROUND('[2]Время горизонтально'!Y60*(1+'[2]Инфраструктурные платежи'!$D$6/100),2)</f>
        <v>0</v>
      </c>
      <c r="Z384" s="44"/>
    </row>
    <row r="385" customFormat="false" ht="13.2" hidden="false" customHeight="false" outlineLevel="0" collapsed="false">
      <c r="A385" s="42" t="n">
        <f aca="false">A350</f>
        <v>42843</v>
      </c>
      <c r="B385" s="64" t="n">
        <f aca="false">ROUND('[2]Время горизонтально'!B61*(1+'[2]Инфраструктурные платежи'!$D$6/100),2)</f>
        <v>0</v>
      </c>
      <c r="C385" s="64" t="n">
        <f aca="false">ROUND('[2]Время горизонтально'!C61*(1+'[2]Инфраструктурные платежи'!$D$6/100),2)</f>
        <v>0</v>
      </c>
      <c r="D385" s="64" t="n">
        <f aca="false">ROUND('[2]Время горизонтально'!D61*(1+'[2]Инфраструктурные платежи'!$D$6/100),2)</f>
        <v>0</v>
      </c>
      <c r="E385" s="64" t="n">
        <f aca="false">ROUND('[2]Время горизонтально'!E61*(1+'[2]Инфраструктурные платежи'!$D$6/100),2)</f>
        <v>11.96</v>
      </c>
      <c r="F385" s="64" t="n">
        <f aca="false">ROUND('[2]Время горизонтально'!F61*(1+'[2]Инфраструктурные платежи'!$D$6/100),2)</f>
        <v>0</v>
      </c>
      <c r="G385" s="64" t="n">
        <f aca="false">ROUND('[2]Время горизонтально'!G61*(1+'[2]Инфраструктурные платежи'!$D$6/100),2)</f>
        <v>0</v>
      </c>
      <c r="H385" s="64" t="n">
        <f aca="false">ROUND('[2]Время горизонтально'!H61*(1+'[2]Инфраструктурные платежи'!$D$6/100),2)</f>
        <v>0</v>
      </c>
      <c r="I385" s="64" t="n">
        <f aca="false">ROUND('[2]Время горизонтально'!I61*(1+'[2]Инфраструктурные платежи'!$D$6/100),2)</f>
        <v>19.86</v>
      </c>
      <c r="J385" s="64" t="n">
        <f aca="false">ROUND('[2]Время горизонтально'!J61*(1+'[2]Инфраструктурные платежи'!$D$6/100),2)</f>
        <v>75.53</v>
      </c>
      <c r="K385" s="64" t="n">
        <f aca="false">ROUND('[2]Время горизонтально'!K61*(1+'[2]Инфраструктурные платежи'!$D$6/100),2)</f>
        <v>35.17</v>
      </c>
      <c r="L385" s="64" t="n">
        <f aca="false">ROUND('[2]Время горизонтально'!L61*(1+'[2]Инфраструктурные платежи'!$D$6/100),2)</f>
        <v>38.1</v>
      </c>
      <c r="M385" s="64" t="n">
        <f aca="false">ROUND('[2]Время горизонтально'!M61*(1+'[2]Инфраструктурные платежи'!$D$6/100),2)</f>
        <v>28.98</v>
      </c>
      <c r="N385" s="64" t="n">
        <f aca="false">ROUND('[2]Время горизонтально'!N61*(1+'[2]Инфраструктурные платежи'!$D$6/100),2)</f>
        <v>25.95</v>
      </c>
      <c r="O385" s="64" t="n">
        <f aca="false">ROUND('[2]Время горизонтально'!O61*(1+'[2]Инфраструктурные платежи'!$D$6/100),2)</f>
        <v>17.11</v>
      </c>
      <c r="P385" s="64" t="n">
        <f aca="false">ROUND('[2]Время горизонтально'!P61*(1+'[2]Инфраструктурные платежи'!$D$6/100),2)</f>
        <v>3.4</v>
      </c>
      <c r="Q385" s="64" t="n">
        <f aca="false">ROUND('[2]Время горизонтально'!Q61*(1+'[2]Инфраструктурные платежи'!$D$6/100),2)</f>
        <v>0</v>
      </c>
      <c r="R385" s="64" t="n">
        <f aca="false">ROUND('[2]Время горизонтально'!R61*(1+'[2]Инфраструктурные платежи'!$D$6/100),2)</f>
        <v>0</v>
      </c>
      <c r="S385" s="64" t="n">
        <f aca="false">ROUND('[2]Время горизонтально'!S61*(1+'[2]Инфраструктурные платежи'!$D$6/100),2)</f>
        <v>0</v>
      </c>
      <c r="T385" s="64" t="n">
        <f aca="false">ROUND('[2]Время горизонтально'!T61*(1+'[2]Инфраструктурные платежи'!$D$6/100),2)</f>
        <v>0</v>
      </c>
      <c r="U385" s="64" t="n">
        <f aca="false">ROUND('[2]Время горизонтально'!U61*(1+'[2]Инфраструктурные платежи'!$D$6/100),2)</f>
        <v>0</v>
      </c>
      <c r="V385" s="64" t="n">
        <f aca="false">ROUND('[2]Время горизонтально'!V61*(1+'[2]Инфраструктурные платежи'!$D$6/100),2)</f>
        <v>0</v>
      </c>
      <c r="W385" s="64" t="n">
        <f aca="false">ROUND('[2]Время горизонтально'!W61*(1+'[2]Инфраструктурные платежи'!$D$6/100),2)</f>
        <v>0</v>
      </c>
      <c r="X385" s="64" t="n">
        <f aca="false">ROUND('[2]Время горизонтально'!X61*(1+'[2]Инфраструктурные платежи'!$D$6/100),2)</f>
        <v>0</v>
      </c>
      <c r="Y385" s="64" t="n">
        <f aca="false">ROUND('[2]Время горизонтально'!Y61*(1+'[2]Инфраструктурные платежи'!$D$6/100),2)</f>
        <v>0</v>
      </c>
      <c r="Z385" s="44"/>
    </row>
    <row r="386" customFormat="false" ht="13.2" hidden="false" customHeight="false" outlineLevel="0" collapsed="false">
      <c r="A386" s="42" t="n">
        <f aca="false">A351</f>
        <v>42844</v>
      </c>
      <c r="B386" s="64" t="n">
        <f aca="false">ROUND('[2]Время горизонтально'!B62*(1+'[2]Инфраструктурные платежи'!$D$6/100),2)</f>
        <v>11.56</v>
      </c>
      <c r="C386" s="64" t="n">
        <f aca="false">ROUND('[2]Время горизонтально'!C62*(1+'[2]Инфраструктурные платежи'!$D$6/100),2)</f>
        <v>0</v>
      </c>
      <c r="D386" s="64" t="n">
        <f aca="false">ROUND('[2]Время горизонтально'!D62*(1+'[2]Инфраструктурные платежи'!$D$6/100),2)</f>
        <v>26.65</v>
      </c>
      <c r="E386" s="64" t="n">
        <f aca="false">ROUND('[2]Время горизонтально'!E62*(1+'[2]Инфраструктурные платежи'!$D$6/100),2)</f>
        <v>56.32</v>
      </c>
      <c r="F386" s="64" t="n">
        <f aca="false">ROUND('[2]Время горизонтально'!F62*(1+'[2]Инфраструктурные платежи'!$D$6/100),2)</f>
        <v>43.14</v>
      </c>
      <c r="G386" s="64" t="n">
        <f aca="false">ROUND('[2]Время горизонтально'!G62*(1+'[2]Инфраструктурные платежи'!$D$6/100),2)</f>
        <v>27.57</v>
      </c>
      <c r="H386" s="64" t="n">
        <f aca="false">ROUND('[2]Время горизонтально'!H62*(1+'[2]Инфраструктурные платежи'!$D$6/100),2)</f>
        <v>0</v>
      </c>
      <c r="I386" s="64" t="n">
        <f aca="false">ROUND('[2]Время горизонтально'!I62*(1+'[2]Инфраструктурные платежи'!$D$6/100),2)</f>
        <v>0</v>
      </c>
      <c r="J386" s="64" t="n">
        <f aca="false">ROUND('[2]Время горизонтально'!J62*(1+'[2]Инфраструктурные платежи'!$D$6/100),2)</f>
        <v>0</v>
      </c>
      <c r="K386" s="64" t="n">
        <f aca="false">ROUND('[2]Время горизонтально'!K62*(1+'[2]Инфраструктурные платежи'!$D$6/100),2)</f>
        <v>0</v>
      </c>
      <c r="L386" s="64" t="n">
        <f aca="false">ROUND('[2]Время горизонтально'!L62*(1+'[2]Инфраструктурные платежи'!$D$6/100),2)</f>
        <v>0</v>
      </c>
      <c r="M386" s="64" t="n">
        <f aca="false">ROUND('[2]Время горизонтально'!M62*(1+'[2]Инфраструктурные платежи'!$D$6/100),2)</f>
        <v>0</v>
      </c>
      <c r="N386" s="64" t="n">
        <f aca="false">ROUND('[2]Время горизонтально'!N62*(1+'[2]Инфраструктурные платежи'!$D$6/100),2)</f>
        <v>0</v>
      </c>
      <c r="O386" s="64" t="n">
        <f aca="false">ROUND('[2]Время горизонтально'!O62*(1+'[2]Инфраструктурные платежи'!$D$6/100),2)</f>
        <v>0</v>
      </c>
      <c r="P386" s="64" t="n">
        <f aca="false">ROUND('[2]Время горизонтально'!P62*(1+'[2]Инфраструктурные платежи'!$D$6/100),2)</f>
        <v>0</v>
      </c>
      <c r="Q386" s="64" t="n">
        <f aca="false">ROUND('[2]Время горизонтально'!Q62*(1+'[2]Инфраструктурные платежи'!$D$6/100),2)</f>
        <v>0</v>
      </c>
      <c r="R386" s="64" t="n">
        <f aca="false">ROUND('[2]Время горизонтально'!R62*(1+'[2]Инфраструктурные платежи'!$D$6/100),2)</f>
        <v>0</v>
      </c>
      <c r="S386" s="64" t="n">
        <f aca="false">ROUND('[2]Время горизонтально'!S62*(1+'[2]Инфраструктурные платежи'!$D$6/100),2)</f>
        <v>0</v>
      </c>
      <c r="T386" s="64" t="n">
        <f aca="false">ROUND('[2]Время горизонтально'!T62*(1+'[2]Инфраструктурные платежи'!$D$6/100),2)</f>
        <v>0</v>
      </c>
      <c r="U386" s="64" t="n">
        <f aca="false">ROUND('[2]Время горизонтально'!U62*(1+'[2]Инфраструктурные платежи'!$D$6/100),2)</f>
        <v>0</v>
      </c>
      <c r="V386" s="64" t="n">
        <f aca="false">ROUND('[2]Время горизонтально'!V62*(1+'[2]Инфраструктурные платежи'!$D$6/100),2)</f>
        <v>0</v>
      </c>
      <c r="W386" s="64" t="n">
        <f aca="false">ROUND('[2]Время горизонтально'!W62*(1+'[2]Инфраструктурные платежи'!$D$6/100),2)</f>
        <v>0</v>
      </c>
      <c r="X386" s="64" t="n">
        <f aca="false">ROUND('[2]Время горизонтально'!X62*(1+'[2]Инфраструктурные платежи'!$D$6/100),2)</f>
        <v>0</v>
      </c>
      <c r="Y386" s="64" t="n">
        <f aca="false">ROUND('[2]Время горизонтально'!Y62*(1+'[2]Инфраструктурные платежи'!$D$6/100),2)</f>
        <v>0</v>
      </c>
      <c r="Z386" s="44"/>
    </row>
    <row r="387" customFormat="false" ht="13.2" hidden="false" customHeight="false" outlineLevel="0" collapsed="false">
      <c r="A387" s="42" t="n">
        <f aca="false">A352</f>
        <v>42845</v>
      </c>
      <c r="B387" s="64" t="n">
        <f aca="false">ROUND('[2]Время горизонтально'!B63*(1+'[2]Инфраструктурные платежи'!$D$6/100),2)</f>
        <v>0</v>
      </c>
      <c r="C387" s="64" t="n">
        <f aca="false">ROUND('[2]Время горизонтально'!C63*(1+'[2]Инфраструктурные платежи'!$D$6/100),2)</f>
        <v>0</v>
      </c>
      <c r="D387" s="64" t="n">
        <f aca="false">ROUND('[2]Время горизонтально'!D63*(1+'[2]Инфраструктурные платежи'!$D$6/100),2)</f>
        <v>0</v>
      </c>
      <c r="E387" s="64" t="n">
        <f aca="false">ROUND('[2]Время горизонтально'!E63*(1+'[2]Инфраструктурные платежи'!$D$6/100),2)</f>
        <v>0</v>
      </c>
      <c r="F387" s="64" t="n">
        <f aca="false">ROUND('[2]Время горизонтально'!F63*(1+'[2]Инфраструктурные платежи'!$D$6/100),2)</f>
        <v>0</v>
      </c>
      <c r="G387" s="64" t="n">
        <f aca="false">ROUND('[2]Время горизонтально'!G63*(1+'[2]Инфраструктурные платежи'!$D$6/100),2)</f>
        <v>41.69</v>
      </c>
      <c r="H387" s="64" t="n">
        <f aca="false">ROUND('[2]Время горизонтально'!H63*(1+'[2]Инфраструктурные платежи'!$D$6/100),2)</f>
        <v>77.3</v>
      </c>
      <c r="I387" s="64" t="n">
        <f aca="false">ROUND('[2]Время горизонтально'!I63*(1+'[2]Инфраструктурные платежи'!$D$6/100),2)</f>
        <v>26.66</v>
      </c>
      <c r="J387" s="64" t="n">
        <f aca="false">ROUND('[2]Время горизонтально'!J63*(1+'[2]Инфраструктурные платежи'!$D$6/100),2)</f>
        <v>0</v>
      </c>
      <c r="K387" s="64" t="n">
        <f aca="false">ROUND('[2]Время горизонтально'!K63*(1+'[2]Инфраструктурные платежи'!$D$6/100),2)</f>
        <v>0</v>
      </c>
      <c r="L387" s="64" t="n">
        <f aca="false">ROUND('[2]Время горизонтально'!L63*(1+'[2]Инфраструктурные платежи'!$D$6/100),2)</f>
        <v>0</v>
      </c>
      <c r="M387" s="64" t="n">
        <f aca="false">ROUND('[2]Время горизонтально'!M63*(1+'[2]Инфраструктурные платежи'!$D$6/100),2)</f>
        <v>0</v>
      </c>
      <c r="N387" s="64" t="n">
        <f aca="false">ROUND('[2]Время горизонтально'!N63*(1+'[2]Инфраструктурные платежи'!$D$6/100),2)</f>
        <v>0</v>
      </c>
      <c r="O387" s="64" t="n">
        <f aca="false">ROUND('[2]Время горизонтально'!O63*(1+'[2]Инфраструктурные платежи'!$D$6/100),2)</f>
        <v>0</v>
      </c>
      <c r="P387" s="64" t="n">
        <f aca="false">ROUND('[2]Время горизонтально'!P63*(1+'[2]Инфраструктурные платежи'!$D$6/100),2)</f>
        <v>0</v>
      </c>
      <c r="Q387" s="64" t="n">
        <f aca="false">ROUND('[2]Время горизонтально'!Q63*(1+'[2]Инфраструктурные платежи'!$D$6/100),2)</f>
        <v>0</v>
      </c>
      <c r="R387" s="64" t="n">
        <f aca="false">ROUND('[2]Время горизонтально'!R63*(1+'[2]Инфраструктурные платежи'!$D$6/100),2)</f>
        <v>0</v>
      </c>
      <c r="S387" s="64" t="n">
        <f aca="false">ROUND('[2]Время горизонтально'!S63*(1+'[2]Инфраструктурные платежи'!$D$6/100),2)</f>
        <v>0</v>
      </c>
      <c r="T387" s="64" t="n">
        <f aca="false">ROUND('[2]Время горизонтально'!T63*(1+'[2]Инфраструктурные платежи'!$D$6/100),2)</f>
        <v>0</v>
      </c>
      <c r="U387" s="64" t="n">
        <f aca="false">ROUND('[2]Время горизонтально'!U63*(1+'[2]Инфраструктурные платежи'!$D$6/100),2)</f>
        <v>0</v>
      </c>
      <c r="V387" s="64" t="n">
        <f aca="false">ROUND('[2]Время горизонтально'!V63*(1+'[2]Инфраструктурные платежи'!$D$6/100),2)</f>
        <v>0</v>
      </c>
      <c r="W387" s="64" t="n">
        <f aca="false">ROUND('[2]Время горизонтально'!W63*(1+'[2]Инфраструктурные платежи'!$D$6/100),2)</f>
        <v>0</v>
      </c>
      <c r="X387" s="64" t="n">
        <f aca="false">ROUND('[2]Время горизонтально'!X63*(1+'[2]Инфраструктурные платежи'!$D$6/100),2)</f>
        <v>0</v>
      </c>
      <c r="Y387" s="64" t="n">
        <f aca="false">ROUND('[2]Время горизонтально'!Y63*(1+'[2]Инфраструктурные платежи'!$D$6/100),2)</f>
        <v>0</v>
      </c>
      <c r="Z387" s="44"/>
    </row>
    <row r="388" customFormat="false" ht="13.2" hidden="false" customHeight="false" outlineLevel="0" collapsed="false">
      <c r="A388" s="42" t="n">
        <f aca="false">A353</f>
        <v>42846</v>
      </c>
      <c r="B388" s="64" t="n">
        <f aca="false">ROUND('[2]Время горизонтально'!B64*(1+'[2]Инфраструктурные платежи'!$D$6/100),2)</f>
        <v>0</v>
      </c>
      <c r="C388" s="64" t="n">
        <f aca="false">ROUND('[2]Время горизонтально'!C64*(1+'[2]Инфраструктурные платежи'!$D$6/100),2)</f>
        <v>0</v>
      </c>
      <c r="D388" s="64" t="n">
        <f aca="false">ROUND('[2]Время горизонтально'!D64*(1+'[2]Инфраструктурные платежи'!$D$6/100),2)</f>
        <v>0</v>
      </c>
      <c r="E388" s="64" t="n">
        <f aca="false">ROUND('[2]Время горизонтально'!E64*(1+'[2]Инфраструктурные платежи'!$D$6/100),2)</f>
        <v>0</v>
      </c>
      <c r="F388" s="64" t="n">
        <f aca="false">ROUND('[2]Время горизонтально'!F64*(1+'[2]Инфраструктурные платежи'!$D$6/100),2)</f>
        <v>0</v>
      </c>
      <c r="G388" s="64" t="n">
        <f aca="false">ROUND('[2]Время горизонтально'!G64*(1+'[2]Инфраструктурные платежи'!$D$6/100),2)</f>
        <v>20.71</v>
      </c>
      <c r="H388" s="64" t="n">
        <f aca="false">ROUND('[2]Время горизонтально'!H64*(1+'[2]Инфраструктурные платежи'!$D$6/100),2)</f>
        <v>93.52</v>
      </c>
      <c r="I388" s="64" t="n">
        <f aca="false">ROUND('[2]Время горизонтально'!I64*(1+'[2]Инфраструктурные платежи'!$D$6/100),2)</f>
        <v>49.85</v>
      </c>
      <c r="J388" s="64" t="n">
        <f aca="false">ROUND('[2]Время горизонтально'!J64*(1+'[2]Инфраструктурные платежи'!$D$6/100),2)</f>
        <v>8.2</v>
      </c>
      <c r="K388" s="64" t="n">
        <f aca="false">ROUND('[2]Время горизонтально'!K64*(1+'[2]Инфраструктурные платежи'!$D$6/100),2)</f>
        <v>0</v>
      </c>
      <c r="L388" s="64" t="n">
        <f aca="false">ROUND('[2]Время горизонтально'!L64*(1+'[2]Инфраструктурные платежи'!$D$6/100),2)</f>
        <v>0</v>
      </c>
      <c r="M388" s="64" t="n">
        <f aca="false">ROUND('[2]Время горизонтально'!M64*(1+'[2]Инфраструктурные платежи'!$D$6/100),2)</f>
        <v>0</v>
      </c>
      <c r="N388" s="64" t="n">
        <f aca="false">ROUND('[2]Время горизонтально'!N64*(1+'[2]Инфраструктурные платежи'!$D$6/100),2)</f>
        <v>0</v>
      </c>
      <c r="O388" s="64" t="n">
        <f aca="false">ROUND('[2]Время горизонтально'!O64*(1+'[2]Инфраструктурные платежи'!$D$6/100),2)</f>
        <v>0</v>
      </c>
      <c r="P388" s="64" t="n">
        <f aca="false">ROUND('[2]Время горизонтально'!P64*(1+'[2]Инфраструктурные платежи'!$D$6/100),2)</f>
        <v>0</v>
      </c>
      <c r="Q388" s="64" t="n">
        <f aca="false">ROUND('[2]Время горизонтально'!Q64*(1+'[2]Инфраструктурные платежи'!$D$6/100),2)</f>
        <v>0</v>
      </c>
      <c r="R388" s="64" t="n">
        <f aca="false">ROUND('[2]Время горизонтально'!R64*(1+'[2]Инфраструктурные платежи'!$D$6/100),2)</f>
        <v>0</v>
      </c>
      <c r="S388" s="64" t="n">
        <f aca="false">ROUND('[2]Время горизонтально'!S64*(1+'[2]Инфраструктурные платежи'!$D$6/100),2)</f>
        <v>0</v>
      </c>
      <c r="T388" s="64" t="n">
        <f aca="false">ROUND('[2]Время горизонтально'!T64*(1+'[2]Инфраструктурные платежи'!$D$6/100),2)</f>
        <v>0</v>
      </c>
      <c r="U388" s="64" t="n">
        <f aca="false">ROUND('[2]Время горизонтально'!U64*(1+'[2]Инфраструктурные платежи'!$D$6/100),2)</f>
        <v>0</v>
      </c>
      <c r="V388" s="64" t="n">
        <f aca="false">ROUND('[2]Время горизонтально'!V64*(1+'[2]Инфраструктурные платежи'!$D$6/100),2)</f>
        <v>0</v>
      </c>
      <c r="W388" s="64" t="n">
        <f aca="false">ROUND('[2]Время горизонтально'!W64*(1+'[2]Инфраструктурные платежи'!$D$6/100),2)</f>
        <v>0</v>
      </c>
      <c r="X388" s="64" t="n">
        <f aca="false">ROUND('[2]Время горизонтально'!X64*(1+'[2]Инфраструктурные платежи'!$D$6/100),2)</f>
        <v>0</v>
      </c>
      <c r="Y388" s="64" t="n">
        <f aca="false">ROUND('[2]Время горизонтально'!Y64*(1+'[2]Инфраструктурные платежи'!$D$6/100),2)</f>
        <v>0</v>
      </c>
      <c r="Z388" s="44"/>
    </row>
    <row r="389" customFormat="false" ht="13.2" hidden="false" customHeight="false" outlineLevel="0" collapsed="false">
      <c r="A389" s="42" t="n">
        <f aca="false">A354</f>
        <v>42847</v>
      </c>
      <c r="B389" s="64" t="n">
        <f aca="false">ROUND('[2]Время горизонтально'!B65*(1+'[2]Инфраструктурные платежи'!$D$6/100),2)</f>
        <v>0</v>
      </c>
      <c r="C389" s="64" t="n">
        <f aca="false">ROUND('[2]Время горизонтально'!C65*(1+'[2]Инфраструктурные платежи'!$D$6/100),2)</f>
        <v>0</v>
      </c>
      <c r="D389" s="64" t="n">
        <f aca="false">ROUND('[2]Время горизонтально'!D65*(1+'[2]Инфраструктурные платежи'!$D$6/100),2)</f>
        <v>0</v>
      </c>
      <c r="E389" s="64" t="n">
        <f aca="false">ROUND('[2]Время горизонтально'!E65*(1+'[2]Инфраструктурные платежи'!$D$6/100),2)</f>
        <v>0</v>
      </c>
      <c r="F389" s="64" t="n">
        <f aca="false">ROUND('[2]Время горизонтально'!F65*(1+'[2]Инфраструктурные платежи'!$D$6/100),2)</f>
        <v>0</v>
      </c>
      <c r="G389" s="64" t="n">
        <f aca="false">ROUND('[2]Время горизонтально'!G65*(1+'[2]Инфраструктурные платежи'!$D$6/100),2)</f>
        <v>14.87</v>
      </c>
      <c r="H389" s="64" t="n">
        <f aca="false">ROUND('[2]Время горизонтально'!H65*(1+'[2]Инфраструктурные платежи'!$D$6/100),2)</f>
        <v>39.62</v>
      </c>
      <c r="I389" s="64" t="n">
        <f aca="false">ROUND('[2]Время горизонтально'!I65*(1+'[2]Инфраструктурные платежи'!$D$6/100),2)</f>
        <v>0</v>
      </c>
      <c r="J389" s="64" t="n">
        <f aca="false">ROUND('[2]Время горизонтально'!J65*(1+'[2]Инфраструктурные платежи'!$D$6/100),2)</f>
        <v>0</v>
      </c>
      <c r="K389" s="64" t="n">
        <f aca="false">ROUND('[2]Время горизонтально'!K65*(1+'[2]Инфраструктурные платежи'!$D$6/100),2)</f>
        <v>0</v>
      </c>
      <c r="L389" s="64" t="n">
        <f aca="false">ROUND('[2]Время горизонтально'!L65*(1+'[2]Инфраструктурные платежи'!$D$6/100),2)</f>
        <v>0</v>
      </c>
      <c r="M389" s="64" t="n">
        <f aca="false">ROUND('[2]Время горизонтально'!M65*(1+'[2]Инфраструктурные платежи'!$D$6/100),2)</f>
        <v>0</v>
      </c>
      <c r="N389" s="64" t="n">
        <f aca="false">ROUND('[2]Время горизонтально'!N65*(1+'[2]Инфраструктурные платежи'!$D$6/100),2)</f>
        <v>0</v>
      </c>
      <c r="O389" s="64" t="n">
        <f aca="false">ROUND('[2]Время горизонтально'!O65*(1+'[2]Инфраструктурные платежи'!$D$6/100),2)</f>
        <v>0</v>
      </c>
      <c r="P389" s="64" t="n">
        <f aca="false">ROUND('[2]Время горизонтально'!P65*(1+'[2]Инфраструктурные платежи'!$D$6/100),2)</f>
        <v>0</v>
      </c>
      <c r="Q389" s="64" t="n">
        <f aca="false">ROUND('[2]Время горизонтально'!Q65*(1+'[2]Инфраструктурные платежи'!$D$6/100),2)</f>
        <v>0</v>
      </c>
      <c r="R389" s="64" t="n">
        <f aca="false">ROUND('[2]Время горизонтально'!R65*(1+'[2]Инфраструктурные платежи'!$D$6/100),2)</f>
        <v>0</v>
      </c>
      <c r="S389" s="64" t="n">
        <f aca="false">ROUND('[2]Время горизонтально'!S65*(1+'[2]Инфраструктурные платежи'!$D$6/100),2)</f>
        <v>0</v>
      </c>
      <c r="T389" s="64" t="n">
        <f aca="false">ROUND('[2]Время горизонтально'!T65*(1+'[2]Инфраструктурные платежи'!$D$6/100),2)</f>
        <v>0</v>
      </c>
      <c r="U389" s="64" t="n">
        <f aca="false">ROUND('[2]Время горизонтально'!U65*(1+'[2]Инфраструктурные платежи'!$D$6/100),2)</f>
        <v>0</v>
      </c>
      <c r="V389" s="64" t="n">
        <f aca="false">ROUND('[2]Время горизонтально'!V65*(1+'[2]Инфраструктурные платежи'!$D$6/100),2)</f>
        <v>0</v>
      </c>
      <c r="W389" s="64" t="n">
        <f aca="false">ROUND('[2]Время горизонтально'!W65*(1+'[2]Инфраструктурные платежи'!$D$6/100),2)</f>
        <v>0</v>
      </c>
      <c r="X389" s="64" t="n">
        <f aca="false">ROUND('[2]Время горизонтально'!X65*(1+'[2]Инфраструктурные платежи'!$D$6/100),2)</f>
        <v>0</v>
      </c>
      <c r="Y389" s="64" t="n">
        <f aca="false">ROUND('[2]Время горизонтально'!Y65*(1+'[2]Инфраструктурные платежи'!$D$6/100),2)</f>
        <v>0</v>
      </c>
      <c r="Z389" s="44"/>
    </row>
    <row r="390" customFormat="false" ht="13.2" hidden="false" customHeight="false" outlineLevel="0" collapsed="false">
      <c r="A390" s="42" t="n">
        <f aca="false">A355</f>
        <v>42848</v>
      </c>
      <c r="B390" s="64" t="n">
        <f aca="false">ROUND('[2]Время горизонтально'!B66*(1+'[2]Инфраструктурные платежи'!$D$6/100),2)</f>
        <v>0</v>
      </c>
      <c r="C390" s="64" t="n">
        <f aca="false">ROUND('[2]Время горизонтально'!C66*(1+'[2]Инфраструктурные платежи'!$D$6/100),2)</f>
        <v>0</v>
      </c>
      <c r="D390" s="64" t="n">
        <f aca="false">ROUND('[2]Время горизонтально'!D66*(1+'[2]Инфраструктурные платежи'!$D$6/100),2)</f>
        <v>0</v>
      </c>
      <c r="E390" s="64" t="n">
        <f aca="false">ROUND('[2]Время горизонтально'!E66*(1+'[2]Инфраструктурные платежи'!$D$6/100),2)</f>
        <v>0</v>
      </c>
      <c r="F390" s="64" t="n">
        <f aca="false">ROUND('[2]Время горизонтально'!F66*(1+'[2]Инфраструктурные платежи'!$D$6/100),2)</f>
        <v>0</v>
      </c>
      <c r="G390" s="64" t="n">
        <f aca="false">ROUND('[2]Время горизонтально'!G66*(1+'[2]Инфраструктурные платежи'!$D$6/100),2)</f>
        <v>0</v>
      </c>
      <c r="H390" s="64" t="n">
        <f aca="false">ROUND('[2]Время горизонтально'!H66*(1+'[2]Инфраструктурные платежи'!$D$6/100),2)</f>
        <v>1.1</v>
      </c>
      <c r="I390" s="64" t="n">
        <f aca="false">ROUND('[2]Время горизонтально'!I66*(1+'[2]Инфраструктурные платежи'!$D$6/100),2)</f>
        <v>18.95</v>
      </c>
      <c r="J390" s="64" t="n">
        <f aca="false">ROUND('[2]Время горизонтально'!J66*(1+'[2]Инфраструктурные платежи'!$D$6/100),2)</f>
        <v>16.61</v>
      </c>
      <c r="K390" s="64" t="n">
        <f aca="false">ROUND('[2]Время горизонтально'!K66*(1+'[2]Инфраструктурные платежи'!$D$6/100),2)</f>
        <v>0</v>
      </c>
      <c r="L390" s="64" t="n">
        <f aca="false">ROUND('[2]Время горизонтально'!L66*(1+'[2]Инфраструктурные платежи'!$D$6/100),2)</f>
        <v>0</v>
      </c>
      <c r="M390" s="64" t="n">
        <f aca="false">ROUND('[2]Время горизонтально'!M66*(1+'[2]Инфраструктурные платежи'!$D$6/100),2)</f>
        <v>0</v>
      </c>
      <c r="N390" s="64" t="n">
        <f aca="false">ROUND('[2]Время горизонтально'!N66*(1+'[2]Инфраструктурные платежи'!$D$6/100),2)</f>
        <v>0</v>
      </c>
      <c r="O390" s="64" t="n">
        <f aca="false">ROUND('[2]Время горизонтально'!O66*(1+'[2]Инфраструктурные платежи'!$D$6/100),2)</f>
        <v>0</v>
      </c>
      <c r="P390" s="64" t="n">
        <f aca="false">ROUND('[2]Время горизонтально'!P66*(1+'[2]Инфраструктурные платежи'!$D$6/100),2)</f>
        <v>0</v>
      </c>
      <c r="Q390" s="64" t="n">
        <f aca="false">ROUND('[2]Время горизонтально'!Q66*(1+'[2]Инфраструктурные платежи'!$D$6/100),2)</f>
        <v>0</v>
      </c>
      <c r="R390" s="64" t="n">
        <f aca="false">ROUND('[2]Время горизонтально'!R66*(1+'[2]Инфраструктурные платежи'!$D$6/100),2)</f>
        <v>0</v>
      </c>
      <c r="S390" s="64" t="n">
        <f aca="false">ROUND('[2]Время горизонтально'!S66*(1+'[2]Инфраструктурные платежи'!$D$6/100),2)</f>
        <v>0</v>
      </c>
      <c r="T390" s="64" t="n">
        <f aca="false">ROUND('[2]Время горизонтально'!T66*(1+'[2]Инфраструктурные платежи'!$D$6/100),2)</f>
        <v>0</v>
      </c>
      <c r="U390" s="64" t="n">
        <f aca="false">ROUND('[2]Время горизонтально'!U66*(1+'[2]Инфраструктурные платежи'!$D$6/100),2)</f>
        <v>0</v>
      </c>
      <c r="V390" s="64" t="n">
        <f aca="false">ROUND('[2]Время горизонтально'!V66*(1+'[2]Инфраструктурные платежи'!$D$6/100),2)</f>
        <v>0</v>
      </c>
      <c r="W390" s="64" t="n">
        <f aca="false">ROUND('[2]Время горизонтально'!W66*(1+'[2]Инфраструктурные платежи'!$D$6/100),2)</f>
        <v>0</v>
      </c>
      <c r="X390" s="64" t="n">
        <f aca="false">ROUND('[2]Время горизонтально'!X66*(1+'[2]Инфраструктурные платежи'!$D$6/100),2)</f>
        <v>0</v>
      </c>
      <c r="Y390" s="64" t="n">
        <f aca="false">ROUND('[2]Время горизонтально'!Y66*(1+'[2]Инфраструктурные платежи'!$D$6/100),2)</f>
        <v>0</v>
      </c>
      <c r="Z390" s="44"/>
    </row>
    <row r="391" customFormat="false" ht="13.2" hidden="false" customHeight="false" outlineLevel="0" collapsed="false">
      <c r="A391" s="42" t="n">
        <f aca="false">A356</f>
        <v>42849</v>
      </c>
      <c r="B391" s="64" t="n">
        <f aca="false">ROUND('[2]Время горизонтально'!B67*(1+'[2]Инфраструктурные платежи'!$D$6/100),2)</f>
        <v>0</v>
      </c>
      <c r="C391" s="64" t="n">
        <f aca="false">ROUND('[2]Время горизонтально'!C67*(1+'[2]Инфраструктурные платежи'!$D$6/100),2)</f>
        <v>0</v>
      </c>
      <c r="D391" s="64" t="n">
        <f aca="false">ROUND('[2]Время горизонтально'!D67*(1+'[2]Инфраструктурные платежи'!$D$6/100),2)</f>
        <v>0</v>
      </c>
      <c r="E391" s="64" t="n">
        <f aca="false">ROUND('[2]Время горизонтально'!E67*(1+'[2]Инфраструктурные платежи'!$D$6/100),2)</f>
        <v>0</v>
      </c>
      <c r="F391" s="64" t="n">
        <f aca="false">ROUND('[2]Время горизонтально'!F67*(1+'[2]Инфраструктурные платежи'!$D$6/100),2)</f>
        <v>0</v>
      </c>
      <c r="G391" s="64" t="n">
        <f aca="false">ROUND('[2]Время горизонтально'!G67*(1+'[2]Инфраструктурные платежи'!$D$6/100),2)</f>
        <v>0</v>
      </c>
      <c r="H391" s="64" t="n">
        <f aca="false">ROUND('[2]Время горизонтально'!H67*(1+'[2]Инфраструктурные платежи'!$D$6/100),2)</f>
        <v>0</v>
      </c>
      <c r="I391" s="64" t="n">
        <f aca="false">ROUND('[2]Время горизонтально'!I67*(1+'[2]Инфраструктурные платежи'!$D$6/100),2)</f>
        <v>0</v>
      </c>
      <c r="J391" s="64" t="n">
        <f aca="false">ROUND('[2]Время горизонтально'!J67*(1+'[2]Инфраструктурные платежи'!$D$6/100),2)</f>
        <v>0</v>
      </c>
      <c r="K391" s="64" t="n">
        <f aca="false">ROUND('[2]Время горизонтально'!K67*(1+'[2]Инфраструктурные платежи'!$D$6/100),2)</f>
        <v>0</v>
      </c>
      <c r="L391" s="64" t="n">
        <f aca="false">ROUND('[2]Время горизонтально'!L67*(1+'[2]Инфраструктурные платежи'!$D$6/100),2)</f>
        <v>0</v>
      </c>
      <c r="M391" s="64" t="n">
        <f aca="false">ROUND('[2]Время горизонтально'!M67*(1+'[2]Инфраструктурные платежи'!$D$6/100),2)</f>
        <v>0</v>
      </c>
      <c r="N391" s="64" t="n">
        <f aca="false">ROUND('[2]Время горизонтально'!N67*(1+'[2]Инфраструктурные платежи'!$D$6/100),2)</f>
        <v>0</v>
      </c>
      <c r="O391" s="64" t="n">
        <f aca="false">ROUND('[2]Время горизонтально'!O67*(1+'[2]Инфраструктурные платежи'!$D$6/100),2)</f>
        <v>0</v>
      </c>
      <c r="P391" s="64" t="n">
        <f aca="false">ROUND('[2]Время горизонтально'!P67*(1+'[2]Инфраструктурные платежи'!$D$6/100),2)</f>
        <v>0</v>
      </c>
      <c r="Q391" s="64" t="n">
        <f aca="false">ROUND('[2]Время горизонтально'!Q67*(1+'[2]Инфраструктурные платежи'!$D$6/100),2)</f>
        <v>0</v>
      </c>
      <c r="R391" s="64" t="n">
        <f aca="false">ROUND('[2]Время горизонтально'!R67*(1+'[2]Инфраструктурные платежи'!$D$6/100),2)</f>
        <v>0</v>
      </c>
      <c r="S391" s="64" t="n">
        <f aca="false">ROUND('[2]Время горизонтально'!S67*(1+'[2]Инфраструктурные платежи'!$D$6/100),2)</f>
        <v>0</v>
      </c>
      <c r="T391" s="64" t="n">
        <f aca="false">ROUND('[2]Время горизонтально'!T67*(1+'[2]Инфраструктурные платежи'!$D$6/100),2)</f>
        <v>0</v>
      </c>
      <c r="U391" s="64" t="n">
        <f aca="false">ROUND('[2]Время горизонтально'!U67*(1+'[2]Инфраструктурные платежи'!$D$6/100),2)</f>
        <v>0</v>
      </c>
      <c r="V391" s="64" t="n">
        <f aca="false">ROUND('[2]Время горизонтально'!V67*(1+'[2]Инфраструктурные платежи'!$D$6/100),2)</f>
        <v>0</v>
      </c>
      <c r="W391" s="64" t="n">
        <f aca="false">ROUND('[2]Время горизонтально'!W67*(1+'[2]Инфраструктурные платежи'!$D$6/100),2)</f>
        <v>0</v>
      </c>
      <c r="X391" s="64" t="n">
        <f aca="false">ROUND('[2]Время горизонтально'!X67*(1+'[2]Инфраструктурные платежи'!$D$6/100),2)</f>
        <v>0</v>
      </c>
      <c r="Y391" s="64" t="n">
        <f aca="false">ROUND('[2]Время горизонтально'!Y67*(1+'[2]Инфраструктурные платежи'!$D$6/100),2)</f>
        <v>0</v>
      </c>
      <c r="Z391" s="44"/>
    </row>
    <row r="392" customFormat="false" ht="13.2" hidden="false" customHeight="false" outlineLevel="0" collapsed="false">
      <c r="A392" s="42" t="n">
        <f aca="false">A357</f>
        <v>42850</v>
      </c>
      <c r="B392" s="64" t="n">
        <f aca="false">ROUND('[2]Время горизонтально'!B68*(1+'[2]Инфраструктурные платежи'!$D$6/100),2)</f>
        <v>0</v>
      </c>
      <c r="C392" s="64" t="n">
        <f aca="false">ROUND('[2]Время горизонтально'!C68*(1+'[2]Инфраструктурные платежи'!$D$6/100),2)</f>
        <v>0</v>
      </c>
      <c r="D392" s="64" t="n">
        <f aca="false">ROUND('[2]Время горизонтально'!D68*(1+'[2]Инфраструктурные платежи'!$D$6/100),2)</f>
        <v>0</v>
      </c>
      <c r="E392" s="64" t="n">
        <f aca="false">ROUND('[2]Время горизонтально'!E68*(1+'[2]Инфраструктурные платежи'!$D$6/100),2)</f>
        <v>0</v>
      </c>
      <c r="F392" s="64" t="n">
        <f aca="false">ROUND('[2]Время горизонтально'!F68*(1+'[2]Инфраструктурные платежи'!$D$6/100),2)</f>
        <v>0</v>
      </c>
      <c r="G392" s="64" t="n">
        <f aca="false">ROUND('[2]Время горизонтально'!G68*(1+'[2]Инфраструктурные платежи'!$D$6/100),2)</f>
        <v>0</v>
      </c>
      <c r="H392" s="64" t="n">
        <f aca="false">ROUND('[2]Время горизонтально'!H68*(1+'[2]Инфраструктурные платежи'!$D$6/100),2)</f>
        <v>0</v>
      </c>
      <c r="I392" s="64" t="n">
        <f aca="false">ROUND('[2]Время горизонтально'!I68*(1+'[2]Инфраструктурные платежи'!$D$6/100),2)</f>
        <v>0</v>
      </c>
      <c r="J392" s="64" t="n">
        <f aca="false">ROUND('[2]Время горизонтально'!J68*(1+'[2]Инфраструктурные платежи'!$D$6/100),2)</f>
        <v>0</v>
      </c>
      <c r="K392" s="64" t="n">
        <f aca="false">ROUND('[2]Время горизонтально'!K68*(1+'[2]Инфраструктурные платежи'!$D$6/100),2)</f>
        <v>0.2</v>
      </c>
      <c r="L392" s="64" t="n">
        <f aca="false">ROUND('[2]Время горизонтально'!L68*(1+'[2]Инфраструктурные платежи'!$D$6/100),2)</f>
        <v>0</v>
      </c>
      <c r="M392" s="64" t="n">
        <f aca="false">ROUND('[2]Время горизонтально'!M68*(1+'[2]Инфраструктурные платежи'!$D$6/100),2)</f>
        <v>0</v>
      </c>
      <c r="N392" s="64" t="n">
        <f aca="false">ROUND('[2]Время горизонтально'!N68*(1+'[2]Инфраструктурные платежи'!$D$6/100),2)</f>
        <v>0</v>
      </c>
      <c r="O392" s="64" t="n">
        <f aca="false">ROUND('[2]Время горизонтально'!O68*(1+'[2]Инфраструктурные платежи'!$D$6/100),2)</f>
        <v>0</v>
      </c>
      <c r="P392" s="64" t="n">
        <f aca="false">ROUND('[2]Время горизонтально'!P68*(1+'[2]Инфраструктурные платежи'!$D$6/100),2)</f>
        <v>0</v>
      </c>
      <c r="Q392" s="64" t="n">
        <f aca="false">ROUND('[2]Время горизонтально'!Q68*(1+'[2]Инфраструктурные платежи'!$D$6/100),2)</f>
        <v>0</v>
      </c>
      <c r="R392" s="64" t="n">
        <f aca="false">ROUND('[2]Время горизонтально'!R68*(1+'[2]Инфраструктурные платежи'!$D$6/100),2)</f>
        <v>0</v>
      </c>
      <c r="S392" s="64" t="n">
        <f aca="false">ROUND('[2]Время горизонтально'!S68*(1+'[2]Инфраструктурные платежи'!$D$6/100),2)</f>
        <v>0</v>
      </c>
      <c r="T392" s="64" t="n">
        <f aca="false">ROUND('[2]Время горизонтально'!T68*(1+'[2]Инфраструктурные платежи'!$D$6/100),2)</f>
        <v>0</v>
      </c>
      <c r="U392" s="64" t="n">
        <f aca="false">ROUND('[2]Время горизонтально'!U68*(1+'[2]Инфраструктурные платежи'!$D$6/100),2)</f>
        <v>0</v>
      </c>
      <c r="V392" s="64" t="n">
        <f aca="false">ROUND('[2]Время горизонтально'!V68*(1+'[2]Инфраструктурные платежи'!$D$6/100),2)</f>
        <v>0</v>
      </c>
      <c r="W392" s="64" t="n">
        <f aca="false">ROUND('[2]Время горизонтально'!W68*(1+'[2]Инфраструктурные платежи'!$D$6/100),2)</f>
        <v>0</v>
      </c>
      <c r="X392" s="64" t="n">
        <f aca="false">ROUND('[2]Время горизонтально'!X68*(1+'[2]Инфраструктурные платежи'!$D$6/100),2)</f>
        <v>0</v>
      </c>
      <c r="Y392" s="64" t="n">
        <f aca="false">ROUND('[2]Время горизонтально'!Y68*(1+'[2]Инфраструктурные платежи'!$D$6/100),2)</f>
        <v>0</v>
      </c>
      <c r="Z392" s="44"/>
    </row>
    <row r="393" customFormat="false" ht="13.2" hidden="false" customHeight="false" outlineLevel="0" collapsed="false">
      <c r="A393" s="42" t="n">
        <f aca="false">A358</f>
        <v>42851</v>
      </c>
      <c r="B393" s="64" t="n">
        <f aca="false">ROUND('[2]Время горизонтально'!B69*(1+'[2]Инфраструктурные платежи'!$D$6/100),2)</f>
        <v>0</v>
      </c>
      <c r="C393" s="64" t="n">
        <f aca="false">ROUND('[2]Время горизонтально'!C69*(1+'[2]Инфраструктурные платежи'!$D$6/100),2)</f>
        <v>0</v>
      </c>
      <c r="D393" s="64" t="n">
        <f aca="false">ROUND('[2]Время горизонтально'!D69*(1+'[2]Инфраструктурные платежи'!$D$6/100),2)</f>
        <v>0</v>
      </c>
      <c r="E393" s="64" t="n">
        <f aca="false">ROUND('[2]Время горизонтально'!E69*(1+'[2]Инфраструктурные платежи'!$D$6/100),2)</f>
        <v>0</v>
      </c>
      <c r="F393" s="64" t="n">
        <f aca="false">ROUND('[2]Время горизонтально'!F69*(1+'[2]Инфраструктурные платежи'!$D$6/100),2)</f>
        <v>0</v>
      </c>
      <c r="G393" s="64" t="n">
        <f aca="false">ROUND('[2]Время горизонтально'!G69*(1+'[2]Инфраструктурные платежи'!$D$6/100),2)</f>
        <v>0</v>
      </c>
      <c r="H393" s="64" t="n">
        <f aca="false">ROUND('[2]Время горизонтально'!H69*(1+'[2]Инфраструктурные платежи'!$D$6/100),2)</f>
        <v>0</v>
      </c>
      <c r="I393" s="64" t="n">
        <f aca="false">ROUND('[2]Время горизонтально'!I69*(1+'[2]Инфраструктурные платежи'!$D$6/100),2)</f>
        <v>0</v>
      </c>
      <c r="J393" s="64" t="n">
        <f aca="false">ROUND('[2]Время горизонтально'!J69*(1+'[2]Инфраструктурные платежи'!$D$6/100),2)</f>
        <v>0</v>
      </c>
      <c r="K393" s="64" t="n">
        <f aca="false">ROUND('[2]Время горизонтально'!K69*(1+'[2]Инфраструктурные платежи'!$D$6/100),2)</f>
        <v>0</v>
      </c>
      <c r="L393" s="64" t="n">
        <f aca="false">ROUND('[2]Время горизонтально'!L69*(1+'[2]Инфраструктурные платежи'!$D$6/100),2)</f>
        <v>0</v>
      </c>
      <c r="M393" s="64" t="n">
        <f aca="false">ROUND('[2]Время горизонтально'!M69*(1+'[2]Инфраструктурные платежи'!$D$6/100),2)</f>
        <v>0</v>
      </c>
      <c r="N393" s="64" t="n">
        <f aca="false">ROUND('[2]Время горизонтально'!N69*(1+'[2]Инфраструктурные платежи'!$D$6/100),2)</f>
        <v>0</v>
      </c>
      <c r="O393" s="64" t="n">
        <f aca="false">ROUND('[2]Время горизонтально'!O69*(1+'[2]Инфраструктурные платежи'!$D$6/100),2)</f>
        <v>0</v>
      </c>
      <c r="P393" s="64" t="n">
        <f aca="false">ROUND('[2]Время горизонтально'!P69*(1+'[2]Инфраструктурные платежи'!$D$6/100),2)</f>
        <v>0</v>
      </c>
      <c r="Q393" s="64" t="n">
        <f aca="false">ROUND('[2]Время горизонтально'!Q69*(1+'[2]Инфраструктурные платежи'!$D$6/100),2)</f>
        <v>0</v>
      </c>
      <c r="R393" s="64" t="n">
        <f aca="false">ROUND('[2]Время горизонтально'!R69*(1+'[2]Инфраструктурные платежи'!$D$6/100),2)</f>
        <v>0</v>
      </c>
      <c r="S393" s="64" t="n">
        <f aca="false">ROUND('[2]Время горизонтально'!S69*(1+'[2]Инфраструктурные платежи'!$D$6/100),2)</f>
        <v>0</v>
      </c>
      <c r="T393" s="64" t="n">
        <f aca="false">ROUND('[2]Время горизонтально'!T69*(1+'[2]Инфраструктурные платежи'!$D$6/100),2)</f>
        <v>0</v>
      </c>
      <c r="U393" s="64" t="n">
        <f aca="false">ROUND('[2]Время горизонтально'!U69*(1+'[2]Инфраструктурные платежи'!$D$6/100),2)</f>
        <v>0</v>
      </c>
      <c r="V393" s="64" t="n">
        <f aca="false">ROUND('[2]Время горизонтально'!V69*(1+'[2]Инфраструктурные платежи'!$D$6/100),2)</f>
        <v>0</v>
      </c>
      <c r="W393" s="64" t="n">
        <f aca="false">ROUND('[2]Время горизонтально'!W69*(1+'[2]Инфраструктурные платежи'!$D$6/100),2)</f>
        <v>0</v>
      </c>
      <c r="X393" s="64" t="n">
        <f aca="false">ROUND('[2]Время горизонтально'!X69*(1+'[2]Инфраструктурные платежи'!$D$6/100),2)</f>
        <v>0</v>
      </c>
      <c r="Y393" s="64" t="n">
        <f aca="false">ROUND('[2]Время горизонтально'!Y69*(1+'[2]Инфраструктурные платежи'!$D$6/100),2)</f>
        <v>0</v>
      </c>
      <c r="Z393" s="44"/>
    </row>
    <row r="394" customFormat="false" ht="13.2" hidden="false" customHeight="false" outlineLevel="0" collapsed="false">
      <c r="A394" s="42" t="n">
        <f aca="false">A359</f>
        <v>42852</v>
      </c>
      <c r="B394" s="64" t="n">
        <f aca="false">ROUND('[2]Время горизонтально'!B70*(1+'[2]Инфраструктурные платежи'!$D$6/100),2)</f>
        <v>0</v>
      </c>
      <c r="C394" s="64" t="n">
        <f aca="false">ROUND('[2]Время горизонтально'!C70*(1+'[2]Инфраструктурные платежи'!$D$6/100),2)</f>
        <v>0</v>
      </c>
      <c r="D394" s="64" t="n">
        <f aca="false">ROUND('[2]Время горизонтально'!D70*(1+'[2]Инфраструктурные платежи'!$D$6/100),2)</f>
        <v>0</v>
      </c>
      <c r="E394" s="64" t="n">
        <f aca="false">ROUND('[2]Время горизонтально'!E70*(1+'[2]Инфраструктурные платежи'!$D$6/100),2)</f>
        <v>0</v>
      </c>
      <c r="F394" s="64" t="n">
        <f aca="false">ROUND('[2]Время горизонтально'!F70*(1+'[2]Инфраструктурные платежи'!$D$6/100),2)</f>
        <v>0</v>
      </c>
      <c r="G394" s="64" t="n">
        <f aca="false">ROUND('[2]Время горизонтально'!G70*(1+'[2]Инфраструктурные платежи'!$D$6/100),2)</f>
        <v>107.09</v>
      </c>
      <c r="H394" s="64" t="n">
        <f aca="false">ROUND('[2]Время горизонтально'!H70*(1+'[2]Инфраструктурные платежи'!$D$6/100),2)</f>
        <v>107.78</v>
      </c>
      <c r="I394" s="64" t="n">
        <f aca="false">ROUND('[2]Время горизонтально'!I70*(1+'[2]Инфраструктурные платежи'!$D$6/100),2)</f>
        <v>0</v>
      </c>
      <c r="J394" s="64" t="n">
        <f aca="false">ROUND('[2]Время горизонтально'!J70*(1+'[2]Инфраструктурные платежи'!$D$6/100),2)</f>
        <v>0.13</v>
      </c>
      <c r="K394" s="64" t="n">
        <f aca="false">ROUND('[2]Время горизонтально'!K70*(1+'[2]Инфраструктурные платежи'!$D$6/100),2)</f>
        <v>0</v>
      </c>
      <c r="L394" s="64" t="n">
        <f aca="false">ROUND('[2]Время горизонтально'!L70*(1+'[2]Инфраструктурные платежи'!$D$6/100),2)</f>
        <v>0</v>
      </c>
      <c r="M394" s="64" t="n">
        <f aca="false">ROUND('[2]Время горизонтально'!M70*(1+'[2]Инфраструктурные платежи'!$D$6/100),2)</f>
        <v>0</v>
      </c>
      <c r="N394" s="64" t="n">
        <f aca="false">ROUND('[2]Время горизонтально'!N70*(1+'[2]Инфраструктурные платежи'!$D$6/100),2)</f>
        <v>0</v>
      </c>
      <c r="O394" s="64" t="n">
        <f aca="false">ROUND('[2]Время горизонтально'!O70*(1+'[2]Инфраструктурные платежи'!$D$6/100),2)</f>
        <v>0</v>
      </c>
      <c r="P394" s="64" t="n">
        <f aca="false">ROUND('[2]Время горизонтально'!P70*(1+'[2]Инфраструктурные платежи'!$D$6/100),2)</f>
        <v>0</v>
      </c>
      <c r="Q394" s="64" t="n">
        <f aca="false">ROUND('[2]Время горизонтально'!Q70*(1+'[2]Инфраструктурные платежи'!$D$6/100),2)</f>
        <v>0</v>
      </c>
      <c r="R394" s="64" t="n">
        <f aca="false">ROUND('[2]Время горизонтально'!R70*(1+'[2]Инфраструктурные платежи'!$D$6/100),2)</f>
        <v>0</v>
      </c>
      <c r="S394" s="64" t="n">
        <f aca="false">ROUND('[2]Время горизонтально'!S70*(1+'[2]Инфраструктурные платежи'!$D$6/100),2)</f>
        <v>0</v>
      </c>
      <c r="T394" s="64" t="n">
        <f aca="false">ROUND('[2]Время горизонтально'!T70*(1+'[2]Инфраструктурные платежи'!$D$6/100),2)</f>
        <v>0</v>
      </c>
      <c r="U394" s="64" t="n">
        <f aca="false">ROUND('[2]Время горизонтально'!U70*(1+'[2]Инфраструктурные платежи'!$D$6/100),2)</f>
        <v>0</v>
      </c>
      <c r="V394" s="64" t="n">
        <f aca="false">ROUND('[2]Время горизонтально'!V70*(1+'[2]Инфраструктурные платежи'!$D$6/100),2)</f>
        <v>0</v>
      </c>
      <c r="W394" s="64" t="n">
        <f aca="false">ROUND('[2]Время горизонтально'!W70*(1+'[2]Инфраструктурные платежи'!$D$6/100),2)</f>
        <v>0</v>
      </c>
      <c r="X394" s="64" t="n">
        <f aca="false">ROUND('[2]Время горизонтально'!X70*(1+'[2]Инфраструктурные платежи'!$D$6/100),2)</f>
        <v>0</v>
      </c>
      <c r="Y394" s="64" t="n">
        <f aca="false">ROUND('[2]Время горизонтально'!Y70*(1+'[2]Инфраструктурные платежи'!$D$6/100),2)</f>
        <v>0</v>
      </c>
      <c r="Z394" s="44"/>
    </row>
    <row r="395" customFormat="false" ht="13.2" hidden="false" customHeight="false" outlineLevel="0" collapsed="false">
      <c r="A395" s="42" t="n">
        <f aca="false">A360</f>
        <v>42853</v>
      </c>
      <c r="B395" s="64" t="n">
        <f aca="false">ROUND('[2]Время горизонтально'!B71*(1+'[2]Инфраструктурные платежи'!$D$6/100),2)</f>
        <v>0</v>
      </c>
      <c r="C395" s="64" t="n">
        <f aca="false">ROUND('[2]Время горизонтально'!C71*(1+'[2]Инфраструктурные платежи'!$D$6/100),2)</f>
        <v>0</v>
      </c>
      <c r="D395" s="64" t="n">
        <f aca="false">ROUND('[2]Время горизонтально'!D71*(1+'[2]Инфраструктурные платежи'!$D$6/100),2)</f>
        <v>0</v>
      </c>
      <c r="E395" s="64" t="n">
        <f aca="false">ROUND('[2]Время горизонтально'!E71*(1+'[2]Инфраструктурные платежи'!$D$6/100),2)</f>
        <v>0</v>
      </c>
      <c r="F395" s="64" t="n">
        <f aca="false">ROUND('[2]Время горизонтально'!F71*(1+'[2]Инфраструктурные платежи'!$D$6/100),2)</f>
        <v>0</v>
      </c>
      <c r="G395" s="64" t="n">
        <f aca="false">ROUND('[2]Время горизонтально'!G71*(1+'[2]Инфраструктурные платежи'!$D$6/100),2)</f>
        <v>0</v>
      </c>
      <c r="H395" s="64" t="n">
        <f aca="false">ROUND('[2]Время горизонтально'!H71*(1+'[2]Инфраструктурные платежи'!$D$6/100),2)</f>
        <v>20.92</v>
      </c>
      <c r="I395" s="64" t="n">
        <f aca="false">ROUND('[2]Время горизонтально'!I71*(1+'[2]Инфраструктурные платежи'!$D$6/100),2)</f>
        <v>0</v>
      </c>
      <c r="J395" s="64" t="n">
        <f aca="false">ROUND('[2]Время горизонтально'!J71*(1+'[2]Инфраструктурные платежи'!$D$6/100),2)</f>
        <v>0.47</v>
      </c>
      <c r="K395" s="64" t="n">
        <f aca="false">ROUND('[2]Время горизонтально'!K71*(1+'[2]Инфраструктурные платежи'!$D$6/100),2)</f>
        <v>0</v>
      </c>
      <c r="L395" s="64" t="n">
        <f aca="false">ROUND('[2]Время горизонтально'!L71*(1+'[2]Инфраструктурные платежи'!$D$6/100),2)</f>
        <v>0</v>
      </c>
      <c r="M395" s="64" t="n">
        <f aca="false">ROUND('[2]Время горизонтально'!M71*(1+'[2]Инфраструктурные платежи'!$D$6/100),2)</f>
        <v>0</v>
      </c>
      <c r="N395" s="64" t="n">
        <f aca="false">ROUND('[2]Время горизонтально'!N71*(1+'[2]Инфраструктурные платежи'!$D$6/100),2)</f>
        <v>0</v>
      </c>
      <c r="O395" s="64" t="n">
        <f aca="false">ROUND('[2]Время горизонтально'!O71*(1+'[2]Инфраструктурные платежи'!$D$6/100),2)</f>
        <v>0</v>
      </c>
      <c r="P395" s="64" t="n">
        <f aca="false">ROUND('[2]Время горизонтально'!P71*(1+'[2]Инфраструктурные платежи'!$D$6/100),2)</f>
        <v>0</v>
      </c>
      <c r="Q395" s="64" t="n">
        <f aca="false">ROUND('[2]Время горизонтально'!Q71*(1+'[2]Инфраструктурные платежи'!$D$6/100),2)</f>
        <v>0</v>
      </c>
      <c r="R395" s="64" t="n">
        <f aca="false">ROUND('[2]Время горизонтально'!R71*(1+'[2]Инфраструктурные платежи'!$D$6/100),2)</f>
        <v>0</v>
      </c>
      <c r="S395" s="64" t="n">
        <f aca="false">ROUND('[2]Время горизонтально'!S71*(1+'[2]Инфраструктурные платежи'!$D$6/100),2)</f>
        <v>0</v>
      </c>
      <c r="T395" s="64" t="n">
        <f aca="false">ROUND('[2]Время горизонтально'!T71*(1+'[2]Инфраструктурные платежи'!$D$6/100),2)</f>
        <v>0</v>
      </c>
      <c r="U395" s="64" t="n">
        <f aca="false">ROUND('[2]Время горизонтально'!U71*(1+'[2]Инфраструктурные платежи'!$D$6/100),2)</f>
        <v>0</v>
      </c>
      <c r="V395" s="64" t="n">
        <f aca="false">ROUND('[2]Время горизонтально'!V71*(1+'[2]Инфраструктурные платежи'!$D$6/100),2)</f>
        <v>0</v>
      </c>
      <c r="W395" s="64" t="n">
        <f aca="false">ROUND('[2]Время горизонтально'!W71*(1+'[2]Инфраструктурные платежи'!$D$6/100),2)</f>
        <v>0</v>
      </c>
      <c r="X395" s="64" t="n">
        <f aca="false">ROUND('[2]Время горизонтально'!X71*(1+'[2]Инфраструктурные платежи'!$D$6/100),2)</f>
        <v>0</v>
      </c>
      <c r="Y395" s="64" t="n">
        <f aca="false">ROUND('[2]Время горизонтально'!Y71*(1+'[2]Инфраструктурные платежи'!$D$6/100),2)</f>
        <v>0</v>
      </c>
      <c r="Z395" s="44"/>
    </row>
    <row r="396" customFormat="false" ht="13.2" hidden="true" customHeight="false" outlineLevel="0" collapsed="false">
      <c r="A396" s="42" t="n">
        <f aca="false">A361</f>
        <v>42854</v>
      </c>
      <c r="B396" s="64" t="n">
        <f aca="false">ROUND('[2]Время горизонтально'!B72*(1+'[2]Инфраструктурные платежи'!$D$6/100),2)</f>
        <v>0</v>
      </c>
      <c r="C396" s="64" t="n">
        <f aca="false">ROUND('[2]Время горизонтально'!C72*(1+'[2]Инфраструктурные платежи'!$D$6/100),2)</f>
        <v>0</v>
      </c>
      <c r="D396" s="64" t="n">
        <f aca="false">ROUND('[2]Время горизонтально'!D72*(1+'[2]Инфраструктурные платежи'!$D$6/100),2)</f>
        <v>0</v>
      </c>
      <c r="E396" s="64" t="n">
        <f aca="false">ROUND('[2]Время горизонтально'!E72*(1+'[2]Инфраструктурные платежи'!$D$6/100),2)</f>
        <v>0</v>
      </c>
      <c r="F396" s="64" t="n">
        <f aca="false">ROUND('[2]Время горизонтально'!F72*(1+'[2]Инфраструктурные платежи'!$D$6/100),2)</f>
        <v>0</v>
      </c>
      <c r="G396" s="64" t="n">
        <f aca="false">ROUND('[2]Время горизонтально'!G72*(1+'[2]Инфраструктурные платежи'!$D$6/100),2)</f>
        <v>14.87</v>
      </c>
      <c r="H396" s="64" t="n">
        <f aca="false">ROUND('[2]Время горизонтально'!H72*(1+'[2]Инфраструктурные платежи'!$D$6/100),2)</f>
        <v>39.62</v>
      </c>
      <c r="I396" s="64" t="n">
        <f aca="false">ROUND('[2]Время горизонтально'!I72*(1+'[2]Инфраструктурные платежи'!$D$6/100),2)</f>
        <v>0</v>
      </c>
      <c r="J396" s="64" t="n">
        <f aca="false">ROUND('[2]Время горизонтально'!J72*(1+'[2]Инфраструктурные платежи'!$D$6/100),2)</f>
        <v>0</v>
      </c>
      <c r="K396" s="64" t="n">
        <f aca="false">ROUND('[2]Время горизонтально'!K72*(1+'[2]Инфраструктурные платежи'!$D$6/100),2)</f>
        <v>0</v>
      </c>
      <c r="L396" s="64" t="n">
        <f aca="false">ROUND('[2]Время горизонтально'!L72*(1+'[2]Инфраструктурные платежи'!$D$6/100),2)</f>
        <v>0</v>
      </c>
      <c r="M396" s="64" t="n">
        <f aca="false">ROUND('[2]Время горизонтально'!M72*(1+'[2]Инфраструктурные платежи'!$D$6/100),2)</f>
        <v>0</v>
      </c>
      <c r="N396" s="64" t="n">
        <f aca="false">ROUND('[2]Время горизонтально'!N72*(1+'[2]Инфраструктурные платежи'!$D$6/100),2)</f>
        <v>0</v>
      </c>
      <c r="O396" s="64" t="n">
        <f aca="false">ROUND('[2]Время горизонтально'!O72*(1+'[2]Инфраструктурные платежи'!$D$6/100),2)</f>
        <v>0</v>
      </c>
      <c r="P396" s="64" t="n">
        <f aca="false">ROUND('[2]Время горизонтально'!P72*(1+'[2]Инфраструктурные платежи'!$D$6/100),2)</f>
        <v>0</v>
      </c>
      <c r="Q396" s="64" t="n">
        <f aca="false">ROUND('[2]Время горизонтально'!Q72*(1+'[2]Инфраструктурные платежи'!$D$6/100),2)</f>
        <v>0</v>
      </c>
      <c r="R396" s="64" t="n">
        <f aca="false">ROUND('[2]Время горизонтально'!R72*(1+'[2]Инфраструктурные платежи'!$D$6/100),2)</f>
        <v>0</v>
      </c>
      <c r="S396" s="64" t="n">
        <f aca="false">ROUND('[2]Время горизонтально'!S72*(1+'[2]Инфраструктурные платежи'!$D$6/100),2)</f>
        <v>0</v>
      </c>
      <c r="T396" s="64" t="n">
        <f aca="false">ROUND('[2]Время горизонтально'!T72*(1+'[2]Инфраструктурные платежи'!$D$6/100),2)</f>
        <v>0</v>
      </c>
      <c r="U396" s="64" t="n">
        <f aca="false">ROUND('[2]Время горизонтально'!U72*(1+'[2]Инфраструктурные платежи'!$D$6/100),2)</f>
        <v>0</v>
      </c>
      <c r="V396" s="64" t="n">
        <f aca="false">ROUND('[2]Время горизонтально'!V72*(1+'[2]Инфраструктурные платежи'!$D$6/100),2)</f>
        <v>0</v>
      </c>
      <c r="W396" s="64" t="n">
        <f aca="false">ROUND('[2]Время горизонтально'!W72*(1+'[2]Инфраструктурные платежи'!$D$6/100),2)</f>
        <v>0</v>
      </c>
      <c r="X396" s="64" t="n">
        <f aca="false">ROUND('[2]Время горизонтально'!X72*(1+'[2]Инфраструктурные платежи'!$D$6/100),2)</f>
        <v>0</v>
      </c>
      <c r="Y396" s="64" t="n">
        <f aca="false">ROUND('[2]Время горизонтально'!Y72*(1+'[2]Инфраструктурные платежи'!$D$6/100),2)</f>
        <v>0</v>
      </c>
      <c r="Z396" s="44"/>
    </row>
    <row r="397" customFormat="false" ht="13.2" hidden="true" customHeight="false" outlineLevel="0" collapsed="false">
      <c r="A397" s="42" t="n">
        <f aca="false">A362</f>
        <v>42855</v>
      </c>
      <c r="B397" s="64" t="n">
        <f aca="false">ROUND('[2]Время горизонтально'!B73*(1+'[2]Инфраструктурные платежи'!$D$6/100),2)</f>
        <v>0</v>
      </c>
      <c r="C397" s="64" t="n">
        <f aca="false">ROUND('[2]Время горизонтально'!C73*(1+'[2]Инфраструктурные платежи'!$D$6/100),2)</f>
        <v>0</v>
      </c>
      <c r="D397" s="64" t="n">
        <f aca="false">ROUND('[2]Время горизонтально'!D73*(1+'[2]Инфраструктурные платежи'!$D$6/100),2)</f>
        <v>0</v>
      </c>
      <c r="E397" s="64" t="n">
        <f aca="false">ROUND('[2]Время горизонтально'!E73*(1+'[2]Инфраструктурные платежи'!$D$6/100),2)</f>
        <v>0</v>
      </c>
      <c r="F397" s="64" t="n">
        <f aca="false">ROUND('[2]Время горизонтально'!F73*(1+'[2]Инфраструктурные платежи'!$D$6/100),2)</f>
        <v>0</v>
      </c>
      <c r="G397" s="64" t="n">
        <f aca="false">ROUND('[2]Время горизонтально'!G73*(1+'[2]Инфраструктурные платежи'!$D$6/100),2)</f>
        <v>0</v>
      </c>
      <c r="H397" s="64" t="n">
        <f aca="false">ROUND('[2]Время горизонтально'!H73*(1+'[2]Инфраструктурные платежи'!$D$6/100),2)</f>
        <v>1.1</v>
      </c>
      <c r="I397" s="64" t="n">
        <f aca="false">ROUND('[2]Время горизонтально'!I73*(1+'[2]Инфраструктурные платежи'!$D$6/100),2)</f>
        <v>18.95</v>
      </c>
      <c r="J397" s="64" t="n">
        <f aca="false">ROUND('[2]Время горизонтально'!J73*(1+'[2]Инфраструктурные платежи'!$D$6/100),2)</f>
        <v>16.61</v>
      </c>
      <c r="K397" s="64" t="n">
        <f aca="false">ROUND('[2]Время горизонтально'!K73*(1+'[2]Инфраструктурные платежи'!$D$6/100),2)</f>
        <v>0</v>
      </c>
      <c r="L397" s="64" t="n">
        <f aca="false">ROUND('[2]Время горизонтально'!L73*(1+'[2]Инфраструктурные платежи'!$D$6/100),2)</f>
        <v>0</v>
      </c>
      <c r="M397" s="64" t="n">
        <f aca="false">ROUND('[2]Время горизонтально'!M73*(1+'[2]Инфраструктурные платежи'!$D$6/100),2)</f>
        <v>0</v>
      </c>
      <c r="N397" s="64" t="n">
        <f aca="false">ROUND('[2]Время горизонтально'!N73*(1+'[2]Инфраструктурные платежи'!$D$6/100),2)</f>
        <v>0</v>
      </c>
      <c r="O397" s="64" t="n">
        <f aca="false">ROUND('[2]Время горизонтально'!O73*(1+'[2]Инфраструктурные платежи'!$D$6/100),2)</f>
        <v>0</v>
      </c>
      <c r="P397" s="64" t="n">
        <f aca="false">ROUND('[2]Время горизонтально'!P73*(1+'[2]Инфраструктурные платежи'!$D$6/100),2)</f>
        <v>0</v>
      </c>
      <c r="Q397" s="64" t="n">
        <f aca="false">ROUND('[2]Время горизонтально'!Q73*(1+'[2]Инфраструктурные платежи'!$D$6/100),2)</f>
        <v>0</v>
      </c>
      <c r="R397" s="64" t="n">
        <f aca="false">ROUND('[2]Время горизонтально'!R73*(1+'[2]Инфраструктурные платежи'!$D$6/100),2)</f>
        <v>0</v>
      </c>
      <c r="S397" s="64" t="n">
        <f aca="false">ROUND('[2]Время горизонтально'!S73*(1+'[2]Инфраструктурные платежи'!$D$6/100),2)</f>
        <v>0</v>
      </c>
      <c r="T397" s="64" t="n">
        <f aca="false">ROUND('[2]Время горизонтально'!T73*(1+'[2]Инфраструктурные платежи'!$D$6/100),2)</f>
        <v>0</v>
      </c>
      <c r="U397" s="64" t="n">
        <f aca="false">ROUND('[2]Время горизонтально'!U73*(1+'[2]Инфраструктурные платежи'!$D$6/100),2)</f>
        <v>0</v>
      </c>
      <c r="V397" s="64" t="n">
        <f aca="false">ROUND('[2]Время горизонтально'!V73*(1+'[2]Инфраструктурные платежи'!$D$6/100),2)</f>
        <v>0</v>
      </c>
      <c r="W397" s="64" t="n">
        <f aca="false">ROUND('[2]Время горизонтально'!W73*(1+'[2]Инфраструктурные платежи'!$D$6/100),2)</f>
        <v>0</v>
      </c>
      <c r="X397" s="64" t="n">
        <f aca="false">ROUND('[2]Время горизонтально'!X73*(1+'[2]Инфраструктурные платежи'!$D$6/100),2)</f>
        <v>0</v>
      </c>
      <c r="Y397" s="64" t="n">
        <f aca="false">ROUND('[2]Время горизонтально'!Y73*(1+'[2]Инфраструктурные платежи'!$D$6/100),2)</f>
        <v>0</v>
      </c>
      <c r="Z397" s="44"/>
    </row>
    <row r="398" customFormat="false" ht="13.2" hidden="true" customHeight="false" outlineLevel="0" collapsed="false">
      <c r="A398" s="42" t="n">
        <f aca="false">A363</f>
        <v>42856</v>
      </c>
      <c r="B398" s="64" t="n">
        <f aca="false">ROUND('[2]Время горизонтально'!B74*(1+'[2]Инфраструктурные платежи'!$D$6/100),2)</f>
        <v>0</v>
      </c>
      <c r="C398" s="64" t="n">
        <f aca="false">ROUND('[2]Время горизонтально'!C74*(1+'[2]Инфраструктурные платежи'!$D$6/100),2)</f>
        <v>0</v>
      </c>
      <c r="D398" s="64" t="n">
        <f aca="false">ROUND('[2]Время горизонтально'!D74*(1+'[2]Инфраструктурные платежи'!$D$6/100),2)</f>
        <v>0</v>
      </c>
      <c r="E398" s="64" t="n">
        <f aca="false">ROUND('[2]Время горизонтально'!E74*(1+'[2]Инфраструктурные платежи'!$D$6/100),2)</f>
        <v>0</v>
      </c>
      <c r="F398" s="64" t="n">
        <f aca="false">ROUND('[2]Время горизонтально'!F74*(1+'[2]Инфраструктурные платежи'!$D$6/100),2)</f>
        <v>0</v>
      </c>
      <c r="G398" s="64" t="n">
        <f aca="false">ROUND('[2]Время горизонтально'!G74*(1+'[2]Инфраструктурные платежи'!$D$6/100),2)</f>
        <v>0</v>
      </c>
      <c r="H398" s="64" t="n">
        <f aca="false">ROUND('[2]Время горизонтально'!H74*(1+'[2]Инфраструктурные платежи'!$D$6/100),2)</f>
        <v>0</v>
      </c>
      <c r="I398" s="64" t="n">
        <f aca="false">ROUND('[2]Время горизонтально'!I74*(1+'[2]Инфраструктурные платежи'!$D$6/100),2)</f>
        <v>0</v>
      </c>
      <c r="J398" s="64" t="n">
        <f aca="false">ROUND('[2]Время горизонтально'!J74*(1+'[2]Инфраструктурные платежи'!$D$6/100),2)</f>
        <v>0</v>
      </c>
      <c r="K398" s="64" t="n">
        <f aca="false">ROUND('[2]Время горизонтально'!K74*(1+'[2]Инфраструктурные платежи'!$D$6/100),2)</f>
        <v>0</v>
      </c>
      <c r="L398" s="64" t="n">
        <f aca="false">ROUND('[2]Время горизонтально'!L74*(1+'[2]Инфраструктурные платежи'!$D$6/100),2)</f>
        <v>0</v>
      </c>
      <c r="M398" s="64" t="n">
        <f aca="false">ROUND('[2]Время горизонтально'!M74*(1+'[2]Инфраструктурные платежи'!$D$6/100),2)</f>
        <v>0</v>
      </c>
      <c r="N398" s="64" t="n">
        <f aca="false">ROUND('[2]Время горизонтально'!N74*(1+'[2]Инфраструктурные платежи'!$D$6/100),2)</f>
        <v>0</v>
      </c>
      <c r="O398" s="64" t="n">
        <f aca="false">ROUND('[2]Время горизонтально'!O74*(1+'[2]Инфраструктурные платежи'!$D$6/100),2)</f>
        <v>0</v>
      </c>
      <c r="P398" s="64" t="n">
        <f aca="false">ROUND('[2]Время горизонтально'!P74*(1+'[2]Инфраструктурные платежи'!$D$6/100),2)</f>
        <v>0</v>
      </c>
      <c r="Q398" s="64" t="n">
        <f aca="false">ROUND('[2]Время горизонтально'!Q74*(1+'[2]Инфраструктурные платежи'!$D$6/100),2)</f>
        <v>0</v>
      </c>
      <c r="R398" s="64" t="n">
        <f aca="false">ROUND('[2]Время горизонтально'!R74*(1+'[2]Инфраструктурные платежи'!$D$6/100),2)</f>
        <v>0</v>
      </c>
      <c r="S398" s="64" t="n">
        <f aca="false">ROUND('[2]Время горизонтально'!S74*(1+'[2]Инфраструктурные платежи'!$D$6/100),2)</f>
        <v>0</v>
      </c>
      <c r="T398" s="64" t="n">
        <f aca="false">ROUND('[2]Время горизонтально'!T74*(1+'[2]Инфраструктурные платежи'!$D$6/100),2)</f>
        <v>0</v>
      </c>
      <c r="U398" s="64" t="n">
        <f aca="false">ROUND('[2]Время горизонтально'!U74*(1+'[2]Инфраструктурные платежи'!$D$6/100),2)</f>
        <v>0</v>
      </c>
      <c r="V398" s="64" t="n">
        <f aca="false">ROUND('[2]Время горизонтально'!V74*(1+'[2]Инфраструктурные платежи'!$D$6/100),2)</f>
        <v>0</v>
      </c>
      <c r="W398" s="64" t="n">
        <f aca="false">ROUND('[2]Время горизонтально'!W74*(1+'[2]Инфраструктурные платежи'!$D$6/100),2)</f>
        <v>0</v>
      </c>
      <c r="X398" s="64" t="n">
        <f aca="false">ROUND('[2]Время горизонтально'!X74*(1+'[2]Инфраструктурные платежи'!$D$6/100),2)</f>
        <v>0</v>
      </c>
      <c r="Y398" s="64" t="n">
        <f aca="false">ROUND('[2]Время горизонтально'!Y74*(1+'[2]Инфраструктурные платежи'!$D$6/100),2)</f>
        <v>0</v>
      </c>
      <c r="Z398" s="44"/>
    </row>
    <row r="399" customFormat="false" ht="13.2" hidden="false" customHeight="false" outlineLevel="0" collapsed="false">
      <c r="Z399" s="56"/>
    </row>
    <row r="400" customFormat="false" ht="15.6" hidden="false" customHeight="false" outlineLevel="0" collapsed="false">
      <c r="A400" s="63" t="s">
        <v>77</v>
      </c>
      <c r="B400" s="37" t="s">
        <v>78</v>
      </c>
      <c r="C400" s="37"/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7"/>
      <c r="V400" s="37"/>
      <c r="W400" s="37"/>
      <c r="X400" s="37"/>
      <c r="Y400" s="37"/>
      <c r="Z400" s="65"/>
    </row>
    <row r="401" customFormat="false" ht="15.6" hidden="false" customHeight="false" outlineLevel="0" collapsed="false">
      <c r="A401" s="39" t="s">
        <v>32</v>
      </c>
      <c r="B401" s="40" t="s">
        <v>33</v>
      </c>
      <c r="C401" s="40" t="s">
        <v>34</v>
      </c>
      <c r="D401" s="40" t="s">
        <v>35</v>
      </c>
      <c r="E401" s="40" t="s">
        <v>36</v>
      </c>
      <c r="F401" s="40" t="s">
        <v>37</v>
      </c>
      <c r="G401" s="40" t="s">
        <v>38</v>
      </c>
      <c r="H401" s="40" t="s">
        <v>39</v>
      </c>
      <c r="I401" s="40" t="s">
        <v>40</v>
      </c>
      <c r="J401" s="40" t="s">
        <v>41</v>
      </c>
      <c r="K401" s="40" t="s">
        <v>42</v>
      </c>
      <c r="L401" s="40" t="s">
        <v>43</v>
      </c>
      <c r="M401" s="40" t="s">
        <v>44</v>
      </c>
      <c r="N401" s="40" t="s">
        <v>45</v>
      </c>
      <c r="O401" s="40" t="s">
        <v>46</v>
      </c>
      <c r="P401" s="40" t="s">
        <v>47</v>
      </c>
      <c r="Q401" s="40" t="s">
        <v>48</v>
      </c>
      <c r="R401" s="40" t="s">
        <v>49</v>
      </c>
      <c r="S401" s="40" t="s">
        <v>50</v>
      </c>
      <c r="T401" s="40" t="s">
        <v>51</v>
      </c>
      <c r="U401" s="40" t="s">
        <v>52</v>
      </c>
      <c r="V401" s="40" t="s">
        <v>53</v>
      </c>
      <c r="W401" s="40" t="s">
        <v>54</v>
      </c>
      <c r="X401" s="40" t="s">
        <v>55</v>
      </c>
      <c r="Y401" s="40" t="s">
        <v>56</v>
      </c>
      <c r="Z401" s="41"/>
    </row>
    <row r="402" customFormat="false" ht="13.2" hidden="false" customHeight="false" outlineLevel="0" collapsed="false">
      <c r="A402" s="42" t="n">
        <f aca="false">A368</f>
        <v>42826</v>
      </c>
      <c r="B402" s="64" t="n">
        <f aca="false">ROUND('[2]Время горизонтально'!B79*(1+'[2]Инфраструктурные платежи'!$D$6/100),2)</f>
        <v>6.25</v>
      </c>
      <c r="C402" s="64" t="n">
        <f aca="false">ROUND('[2]Время горизонтально'!C79*(1+'[2]Инфраструктурные платежи'!$D$6/100),2)</f>
        <v>0</v>
      </c>
      <c r="D402" s="64" t="n">
        <f aca="false">ROUND('[2]Время горизонтально'!D79*(1+'[2]Инфраструктурные платежи'!$D$6/100),2)</f>
        <v>0</v>
      </c>
      <c r="E402" s="64" t="n">
        <f aca="false">ROUND('[2]Время горизонтально'!E79*(1+'[2]Инфраструктурные платежи'!$D$6/100),2)</f>
        <v>0</v>
      </c>
      <c r="F402" s="64" t="n">
        <f aca="false">ROUND('[2]Время горизонтально'!F79*(1+'[2]Инфраструктурные платежи'!$D$6/100),2)</f>
        <v>0</v>
      </c>
      <c r="G402" s="64" t="n">
        <f aca="false">ROUND('[2]Время горизонтально'!G79*(1+'[2]Инфраструктурные платежи'!$D$6/100),2)</f>
        <v>0</v>
      </c>
      <c r="H402" s="64" t="n">
        <f aca="false">ROUND('[2]Время горизонтально'!H79*(1+'[2]Инфраструктурные платежи'!$D$6/100),2)</f>
        <v>0</v>
      </c>
      <c r="I402" s="64" t="n">
        <f aca="false">ROUND('[2]Время горизонтально'!I79*(1+'[2]Инфраструктурные платежи'!$D$6/100),2)</f>
        <v>5.53</v>
      </c>
      <c r="J402" s="64" t="n">
        <f aca="false">ROUND('[2]Время горизонтально'!J79*(1+'[2]Инфраструктурные платежи'!$D$6/100),2)</f>
        <v>1.4</v>
      </c>
      <c r="K402" s="64" t="n">
        <f aca="false">ROUND('[2]Время горизонтально'!K79*(1+'[2]Инфраструктурные платежи'!$D$6/100),2)</f>
        <v>61.69</v>
      </c>
      <c r="L402" s="64" t="n">
        <f aca="false">ROUND('[2]Время горизонтально'!L79*(1+'[2]Инфраструктурные платежи'!$D$6/100),2)</f>
        <v>104.87</v>
      </c>
      <c r="M402" s="64" t="n">
        <f aca="false">ROUND('[2]Время горизонтально'!M79*(1+'[2]Инфраструктурные платежи'!$D$6/100),2)</f>
        <v>121.05</v>
      </c>
      <c r="N402" s="64" t="n">
        <f aca="false">ROUND('[2]Время горизонтально'!N79*(1+'[2]Инфраструктурные платежи'!$D$6/100),2)</f>
        <v>144.21</v>
      </c>
      <c r="O402" s="64" t="n">
        <f aca="false">ROUND('[2]Время горизонтально'!O79*(1+'[2]Инфраструктурные платежи'!$D$6/100),2)</f>
        <v>159.71</v>
      </c>
      <c r="P402" s="64" t="n">
        <f aca="false">ROUND('[2]Время горизонтально'!P79*(1+'[2]Инфраструктурные платежи'!$D$6/100),2)</f>
        <v>187.86</v>
      </c>
      <c r="Q402" s="64" t="n">
        <f aca="false">ROUND('[2]Время горизонтально'!Q79*(1+'[2]Инфраструктурные платежи'!$D$6/100),2)</f>
        <v>171.41</v>
      </c>
      <c r="R402" s="64" t="n">
        <f aca="false">ROUND('[2]Время горизонтально'!R79*(1+'[2]Инфраструктурные платежи'!$D$6/100),2)</f>
        <v>113.82</v>
      </c>
      <c r="S402" s="64" t="n">
        <f aca="false">ROUND('[2]Время горизонтально'!S79*(1+'[2]Инфраструктурные платежи'!$D$6/100),2)</f>
        <v>78.92</v>
      </c>
      <c r="T402" s="64" t="n">
        <f aca="false">ROUND('[2]Время горизонтально'!T79*(1+'[2]Инфраструктурные платежи'!$D$6/100),2)</f>
        <v>40.72</v>
      </c>
      <c r="U402" s="64" t="n">
        <f aca="false">ROUND('[2]Время горизонтально'!U79*(1+'[2]Инфраструктурные платежи'!$D$6/100),2)</f>
        <v>493.29</v>
      </c>
      <c r="V402" s="64" t="n">
        <f aca="false">ROUND('[2]Время горизонтально'!V79*(1+'[2]Инфраструктурные платежи'!$D$6/100),2)</f>
        <v>398.94</v>
      </c>
      <c r="W402" s="64" t="n">
        <f aca="false">ROUND('[2]Время горизонтально'!W79*(1+'[2]Инфраструктурные платежи'!$D$6/100),2)</f>
        <v>577.89</v>
      </c>
      <c r="X402" s="64" t="n">
        <f aca="false">ROUND('[2]Время горизонтально'!X79*(1+'[2]Инфраструктурные платежи'!$D$6/100),2)</f>
        <v>701.04</v>
      </c>
      <c r="Y402" s="64" t="n">
        <f aca="false">ROUND('[2]Время горизонтально'!Y79*(1+'[2]Инфраструктурные платежи'!$D$6/100),2)</f>
        <v>1087.45</v>
      </c>
      <c r="Z402" s="44"/>
    </row>
    <row r="403" customFormat="false" ht="13.2" hidden="false" customHeight="false" outlineLevel="0" collapsed="false">
      <c r="A403" s="42" t="n">
        <f aca="false">A369</f>
        <v>42827</v>
      </c>
      <c r="B403" s="64" t="n">
        <f aca="false">ROUND('[2]Время горизонтально'!B80*(1+'[2]Инфраструктурные платежи'!$D$6/100),2)</f>
        <v>5.23</v>
      </c>
      <c r="C403" s="64" t="n">
        <f aca="false">ROUND('[2]Время горизонтально'!C80*(1+'[2]Инфраструктурные платежи'!$D$6/100),2)</f>
        <v>26.3</v>
      </c>
      <c r="D403" s="64" t="n">
        <f aca="false">ROUND('[2]Время горизонтально'!D80*(1+'[2]Инфраструктурные платежи'!$D$6/100),2)</f>
        <v>5.15</v>
      </c>
      <c r="E403" s="64" t="n">
        <f aca="false">ROUND('[2]Время горизонтально'!E80*(1+'[2]Инфраструктурные платежи'!$D$6/100),2)</f>
        <v>0.88</v>
      </c>
      <c r="F403" s="64" t="n">
        <f aca="false">ROUND('[2]Время горизонтально'!F80*(1+'[2]Инфраструктурные платежи'!$D$6/100),2)</f>
        <v>0</v>
      </c>
      <c r="G403" s="64" t="n">
        <f aca="false">ROUND('[2]Время горизонтально'!G80*(1+'[2]Инфраструктурные платежи'!$D$6/100),2)</f>
        <v>0</v>
      </c>
      <c r="H403" s="64" t="n">
        <f aca="false">ROUND('[2]Время горизонтально'!H80*(1+'[2]Инфраструктурные платежи'!$D$6/100),2)</f>
        <v>0</v>
      </c>
      <c r="I403" s="64" t="n">
        <f aca="false">ROUND('[2]Время горизонтально'!I80*(1+'[2]Инфраструктурные платежи'!$D$6/100),2)</f>
        <v>0</v>
      </c>
      <c r="J403" s="64" t="n">
        <f aca="false">ROUND('[2]Время горизонтально'!J80*(1+'[2]Инфраструктурные платежи'!$D$6/100),2)</f>
        <v>0</v>
      </c>
      <c r="K403" s="64" t="n">
        <f aca="false">ROUND('[2]Время горизонтально'!K80*(1+'[2]Инфраструктурные платежи'!$D$6/100),2)</f>
        <v>0</v>
      </c>
      <c r="L403" s="64" t="n">
        <f aca="false">ROUND('[2]Время горизонтально'!L80*(1+'[2]Инфраструктурные платежи'!$D$6/100),2)</f>
        <v>0</v>
      </c>
      <c r="M403" s="64" t="n">
        <f aca="false">ROUND('[2]Время горизонтально'!M80*(1+'[2]Инфраструктурные платежи'!$D$6/100),2)</f>
        <v>127.19</v>
      </c>
      <c r="N403" s="64" t="n">
        <f aca="false">ROUND('[2]Время горизонтально'!N80*(1+'[2]Инфраструктурные платежи'!$D$6/100),2)</f>
        <v>34.23</v>
      </c>
      <c r="O403" s="64" t="n">
        <f aca="false">ROUND('[2]Время горизонтально'!O80*(1+'[2]Инфраструктурные платежи'!$D$6/100),2)</f>
        <v>34.93</v>
      </c>
      <c r="P403" s="64" t="n">
        <f aca="false">ROUND('[2]Время горизонтально'!P80*(1+'[2]Инфраструктурные платежи'!$D$6/100),2)</f>
        <v>40.06</v>
      </c>
      <c r="Q403" s="64" t="n">
        <f aca="false">ROUND('[2]Время горизонтально'!Q80*(1+'[2]Инфраструктурные платежи'!$D$6/100),2)</f>
        <v>55.03</v>
      </c>
      <c r="R403" s="64" t="n">
        <f aca="false">ROUND('[2]Время горизонтально'!R80*(1+'[2]Инфраструктурные платежи'!$D$6/100),2)</f>
        <v>152.91</v>
      </c>
      <c r="S403" s="64" t="n">
        <f aca="false">ROUND('[2]Время горизонтально'!S80*(1+'[2]Инфраструктурные платежи'!$D$6/100),2)</f>
        <v>93.99</v>
      </c>
      <c r="T403" s="64" t="n">
        <f aca="false">ROUND('[2]Время горизонтально'!T80*(1+'[2]Инфраструктурные платежи'!$D$6/100),2)</f>
        <v>209.73</v>
      </c>
      <c r="U403" s="64" t="n">
        <f aca="false">ROUND('[2]Время горизонтально'!U80*(1+'[2]Инфраструктурные платежи'!$D$6/100),2)</f>
        <v>250.83</v>
      </c>
      <c r="V403" s="64" t="n">
        <f aca="false">ROUND('[2]Время горизонтально'!V80*(1+'[2]Инфраструктурные платежи'!$D$6/100),2)</f>
        <v>339.19</v>
      </c>
      <c r="W403" s="64" t="n">
        <f aca="false">ROUND('[2]Время горизонтально'!W80*(1+'[2]Инфраструктурные платежи'!$D$6/100),2)</f>
        <v>397.72</v>
      </c>
      <c r="X403" s="64" t="n">
        <f aca="false">ROUND('[2]Время горизонтально'!X80*(1+'[2]Инфраструктурные платежи'!$D$6/100),2)</f>
        <v>908.18</v>
      </c>
      <c r="Y403" s="64" t="n">
        <f aca="false">ROUND('[2]Время горизонтально'!Y80*(1+'[2]Инфраструктурные платежи'!$D$6/100),2)</f>
        <v>615.37</v>
      </c>
      <c r="Z403" s="44"/>
    </row>
    <row r="404" customFormat="false" ht="13.2" hidden="false" customHeight="false" outlineLevel="0" collapsed="false">
      <c r="A404" s="42" t="n">
        <f aca="false">A370</f>
        <v>42828</v>
      </c>
      <c r="B404" s="64" t="n">
        <f aca="false">ROUND('[2]Время горизонтально'!B81*(1+'[2]Инфраструктурные платежи'!$D$6/100),2)</f>
        <v>132.26</v>
      </c>
      <c r="C404" s="64" t="n">
        <f aca="false">ROUND('[2]Время горизонтально'!C81*(1+'[2]Инфраструктурные платежи'!$D$6/100),2)</f>
        <v>102.08</v>
      </c>
      <c r="D404" s="64" t="n">
        <f aca="false">ROUND('[2]Время горизонтально'!D81*(1+'[2]Инфраструктурные платежи'!$D$6/100),2)</f>
        <v>67.84</v>
      </c>
      <c r="E404" s="64" t="n">
        <f aca="false">ROUND('[2]Время горизонтально'!E81*(1+'[2]Инфраструктурные платежи'!$D$6/100),2)</f>
        <v>5.89</v>
      </c>
      <c r="F404" s="64" t="n">
        <f aca="false">ROUND('[2]Время горизонтально'!F81*(1+'[2]Инфраструктурные платежи'!$D$6/100),2)</f>
        <v>0</v>
      </c>
      <c r="G404" s="64" t="n">
        <f aca="false">ROUND('[2]Время горизонтально'!G81*(1+'[2]Инфраструктурные платежи'!$D$6/100),2)</f>
        <v>0</v>
      </c>
      <c r="H404" s="64" t="n">
        <f aca="false">ROUND('[2]Время горизонтально'!H81*(1+'[2]Инфраструктурные платежи'!$D$6/100),2)</f>
        <v>0</v>
      </c>
      <c r="I404" s="64" t="n">
        <f aca="false">ROUND('[2]Время горизонтально'!I81*(1+'[2]Инфраструктурные платежи'!$D$6/100),2)</f>
        <v>0</v>
      </c>
      <c r="J404" s="64" t="n">
        <f aca="false">ROUND('[2]Время горизонтально'!J81*(1+'[2]Инфраструктурные платежи'!$D$6/100),2)</f>
        <v>0</v>
      </c>
      <c r="K404" s="64" t="n">
        <f aca="false">ROUND('[2]Время горизонтально'!K81*(1+'[2]Инфраструктурные платежи'!$D$6/100),2)</f>
        <v>0</v>
      </c>
      <c r="L404" s="64" t="n">
        <f aca="false">ROUND('[2]Время горизонтально'!L81*(1+'[2]Инфраструктурные платежи'!$D$6/100),2)</f>
        <v>38.37</v>
      </c>
      <c r="M404" s="64" t="n">
        <f aca="false">ROUND('[2]Время горизонтально'!M81*(1+'[2]Инфраструктурные платежи'!$D$6/100),2)</f>
        <v>45.13</v>
      </c>
      <c r="N404" s="64" t="n">
        <f aca="false">ROUND('[2]Время горизонтально'!N81*(1+'[2]Инфраструктурные платежи'!$D$6/100),2)</f>
        <v>68.53</v>
      </c>
      <c r="O404" s="64" t="n">
        <f aca="false">ROUND('[2]Время горизонтально'!O81*(1+'[2]Инфраструктурные платежи'!$D$6/100),2)</f>
        <v>137.96</v>
      </c>
      <c r="P404" s="64" t="n">
        <f aca="false">ROUND('[2]Время горизонтально'!P81*(1+'[2]Инфраструктурные платежи'!$D$6/100),2)</f>
        <v>170.46</v>
      </c>
      <c r="Q404" s="64" t="n">
        <f aca="false">ROUND('[2]Время горизонтально'!Q81*(1+'[2]Инфраструктурные платежи'!$D$6/100),2)</f>
        <v>118.72</v>
      </c>
      <c r="R404" s="64" t="n">
        <f aca="false">ROUND('[2]Время горизонтально'!R81*(1+'[2]Инфраструктурные платежи'!$D$6/100),2)</f>
        <v>167.87</v>
      </c>
      <c r="S404" s="64" t="n">
        <f aca="false">ROUND('[2]Время горизонтально'!S81*(1+'[2]Инфраструктурные платежи'!$D$6/100),2)</f>
        <v>184.52</v>
      </c>
      <c r="T404" s="64" t="n">
        <f aca="false">ROUND('[2]Время горизонтально'!T81*(1+'[2]Инфраструктурные платежи'!$D$6/100),2)</f>
        <v>184.71</v>
      </c>
      <c r="U404" s="64" t="n">
        <f aca="false">ROUND('[2]Время горизонтально'!U81*(1+'[2]Инфраструктурные платежи'!$D$6/100),2)</f>
        <v>282.33</v>
      </c>
      <c r="V404" s="64" t="n">
        <f aca="false">ROUND('[2]Время горизонтально'!V81*(1+'[2]Инфраструктурные платежи'!$D$6/100),2)</f>
        <v>255.72</v>
      </c>
      <c r="W404" s="64" t="n">
        <f aca="false">ROUND('[2]Время горизонтально'!W81*(1+'[2]Инфраструктурные платежи'!$D$6/100),2)</f>
        <v>302.79</v>
      </c>
      <c r="X404" s="64" t="n">
        <f aca="false">ROUND('[2]Время горизонтально'!X81*(1+'[2]Инфраструктурные платежи'!$D$6/100),2)</f>
        <v>400.85</v>
      </c>
      <c r="Y404" s="64" t="n">
        <f aca="false">ROUND('[2]Время горизонтально'!Y81*(1+'[2]Инфраструктурные платежи'!$D$6/100),2)</f>
        <v>300.9</v>
      </c>
      <c r="Z404" s="44"/>
    </row>
    <row r="405" customFormat="false" ht="13.2" hidden="false" customHeight="false" outlineLevel="0" collapsed="false">
      <c r="A405" s="42" t="n">
        <f aca="false">A371</f>
        <v>42829</v>
      </c>
      <c r="B405" s="64" t="n">
        <f aca="false">ROUND('[2]Время горизонтально'!B82*(1+'[2]Инфраструктурные платежи'!$D$6/100),2)</f>
        <v>75.53</v>
      </c>
      <c r="C405" s="64" t="n">
        <f aca="false">ROUND('[2]Время горизонтально'!C82*(1+'[2]Инфраструктурные платежи'!$D$6/100),2)</f>
        <v>15.38</v>
      </c>
      <c r="D405" s="64" t="n">
        <f aca="false">ROUND('[2]Время горизонтально'!D82*(1+'[2]Инфраструктурные платежи'!$D$6/100),2)</f>
        <v>0</v>
      </c>
      <c r="E405" s="64" t="n">
        <f aca="false">ROUND('[2]Время горизонтально'!E82*(1+'[2]Инфраструктурные платежи'!$D$6/100),2)</f>
        <v>0</v>
      </c>
      <c r="F405" s="64" t="n">
        <f aca="false">ROUND('[2]Время горизонтально'!F82*(1+'[2]Инфраструктурные платежи'!$D$6/100),2)</f>
        <v>0</v>
      </c>
      <c r="G405" s="64" t="n">
        <f aca="false">ROUND('[2]Время горизонтально'!G82*(1+'[2]Инфраструктурные платежи'!$D$6/100),2)</f>
        <v>1.7</v>
      </c>
      <c r="H405" s="64" t="n">
        <f aca="false">ROUND('[2]Время горизонтально'!H82*(1+'[2]Инфраструктурные платежи'!$D$6/100),2)</f>
        <v>0</v>
      </c>
      <c r="I405" s="64" t="n">
        <f aca="false">ROUND('[2]Время горизонтально'!I82*(1+'[2]Инфраструктурные платежи'!$D$6/100),2)</f>
        <v>0</v>
      </c>
      <c r="J405" s="64" t="n">
        <f aca="false">ROUND('[2]Время горизонтально'!J82*(1+'[2]Инфраструктурные платежи'!$D$6/100),2)</f>
        <v>169.08</v>
      </c>
      <c r="K405" s="64" t="n">
        <f aca="false">ROUND('[2]Время горизонтально'!K82*(1+'[2]Инфраструктурные платежи'!$D$6/100),2)</f>
        <v>148.92</v>
      </c>
      <c r="L405" s="64" t="n">
        <f aca="false">ROUND('[2]Время горизонтально'!L82*(1+'[2]Инфраструктурные платежи'!$D$6/100),2)</f>
        <v>129.93</v>
      </c>
      <c r="M405" s="64" t="n">
        <f aca="false">ROUND('[2]Время горизонтально'!M82*(1+'[2]Инфраструктурные платежи'!$D$6/100),2)</f>
        <v>151.92</v>
      </c>
      <c r="N405" s="64" t="n">
        <f aca="false">ROUND('[2]Время горизонтально'!N82*(1+'[2]Инфраструктурные платежи'!$D$6/100),2)</f>
        <v>212.98</v>
      </c>
      <c r="O405" s="64" t="n">
        <f aca="false">ROUND('[2]Время горизонтально'!O82*(1+'[2]Инфраструктурные платежи'!$D$6/100),2)</f>
        <v>200.42</v>
      </c>
      <c r="P405" s="64" t="n">
        <f aca="false">ROUND('[2]Время горизонтально'!P82*(1+'[2]Инфраструктурные платежи'!$D$6/100),2)</f>
        <v>216.19</v>
      </c>
      <c r="Q405" s="64" t="n">
        <f aca="false">ROUND('[2]Время горизонтально'!Q82*(1+'[2]Инфраструктурные платежи'!$D$6/100),2)</f>
        <v>190.37</v>
      </c>
      <c r="R405" s="64" t="n">
        <f aca="false">ROUND('[2]Время горизонтально'!R82*(1+'[2]Инфраструктурные платежи'!$D$6/100),2)</f>
        <v>179.46</v>
      </c>
      <c r="S405" s="64" t="n">
        <f aca="false">ROUND('[2]Время горизонтально'!S82*(1+'[2]Инфраструктурные платежи'!$D$6/100),2)</f>
        <v>161.12</v>
      </c>
      <c r="T405" s="64" t="n">
        <f aca="false">ROUND('[2]Время горизонтально'!T82*(1+'[2]Инфраструктурные платежи'!$D$6/100),2)</f>
        <v>326.12</v>
      </c>
      <c r="U405" s="64" t="n">
        <f aca="false">ROUND('[2]Время горизонтально'!U82*(1+'[2]Инфраструктурные платежи'!$D$6/100),2)</f>
        <v>352.15</v>
      </c>
      <c r="V405" s="64" t="n">
        <f aca="false">ROUND('[2]Время горизонтально'!V82*(1+'[2]Инфраструктурные платежи'!$D$6/100),2)</f>
        <v>424.81</v>
      </c>
      <c r="W405" s="64" t="n">
        <f aca="false">ROUND('[2]Время горизонтально'!W82*(1+'[2]Инфраструктурные платежи'!$D$6/100),2)</f>
        <v>515.47</v>
      </c>
      <c r="X405" s="64" t="n">
        <f aca="false">ROUND('[2]Время горизонтально'!X82*(1+'[2]Инфраструктурные платежи'!$D$6/100),2)</f>
        <v>1267.41</v>
      </c>
      <c r="Y405" s="64" t="n">
        <f aca="false">ROUND('[2]Время горизонтально'!Y82*(1+'[2]Инфраструктурные платежи'!$D$6/100),2)</f>
        <v>1086.78</v>
      </c>
      <c r="Z405" s="44"/>
    </row>
    <row r="406" customFormat="false" ht="13.2" hidden="false" customHeight="false" outlineLevel="0" collapsed="false">
      <c r="A406" s="42" t="n">
        <f aca="false">A372</f>
        <v>42830</v>
      </c>
      <c r="B406" s="64" t="n">
        <f aca="false">ROUND('[2]Время горизонтально'!B83*(1+'[2]Инфраструктурные платежи'!$D$6/100),2)</f>
        <v>204.01</v>
      </c>
      <c r="C406" s="64" t="n">
        <f aca="false">ROUND('[2]Время горизонтально'!C83*(1+'[2]Инфраструктурные платежи'!$D$6/100),2)</f>
        <v>155.26</v>
      </c>
      <c r="D406" s="64" t="n">
        <f aca="false">ROUND('[2]Время горизонтально'!D83*(1+'[2]Инфраструктурные платежи'!$D$6/100),2)</f>
        <v>52.33</v>
      </c>
      <c r="E406" s="64" t="n">
        <f aca="false">ROUND('[2]Время горизонтально'!E83*(1+'[2]Инфраструктурные платежи'!$D$6/100),2)</f>
        <v>0</v>
      </c>
      <c r="F406" s="64" t="n">
        <f aca="false">ROUND('[2]Время горизонтально'!F83*(1+'[2]Инфраструктурные платежи'!$D$6/100),2)</f>
        <v>0</v>
      </c>
      <c r="G406" s="64" t="n">
        <f aca="false">ROUND('[2]Время горизонтально'!G83*(1+'[2]Инфраструктурные платежи'!$D$6/100),2)</f>
        <v>0</v>
      </c>
      <c r="H406" s="64" t="n">
        <f aca="false">ROUND('[2]Время горизонтально'!H83*(1+'[2]Инфраструктурные платежи'!$D$6/100),2)</f>
        <v>25.62</v>
      </c>
      <c r="I406" s="64" t="n">
        <f aca="false">ROUND('[2]Время горизонтально'!I83*(1+'[2]Инфраструктурные платежи'!$D$6/100),2)</f>
        <v>0</v>
      </c>
      <c r="J406" s="64" t="n">
        <f aca="false">ROUND('[2]Время горизонтально'!J83*(1+'[2]Инфраструктурные платежи'!$D$6/100),2)</f>
        <v>0</v>
      </c>
      <c r="K406" s="64" t="n">
        <f aca="false">ROUND('[2]Время горизонтально'!K83*(1+'[2]Инфраструктурные платежи'!$D$6/100),2)</f>
        <v>155.96</v>
      </c>
      <c r="L406" s="64" t="n">
        <f aca="false">ROUND('[2]Время горизонтально'!L83*(1+'[2]Инфраструктурные платежи'!$D$6/100),2)</f>
        <v>136.85</v>
      </c>
      <c r="M406" s="64" t="n">
        <f aca="false">ROUND('[2]Время горизонтально'!M83*(1+'[2]Инфраструктурные платежи'!$D$6/100),2)</f>
        <v>159.33</v>
      </c>
      <c r="N406" s="64" t="n">
        <f aca="false">ROUND('[2]Время горизонтально'!N83*(1+'[2]Инфраструктурные платежи'!$D$6/100),2)</f>
        <v>144.38</v>
      </c>
      <c r="O406" s="64" t="n">
        <f aca="false">ROUND('[2]Время горизонтально'!O83*(1+'[2]Инфраструктурные платежи'!$D$6/100),2)</f>
        <v>166.1</v>
      </c>
      <c r="P406" s="64" t="n">
        <f aca="false">ROUND('[2]Время горизонтально'!P83*(1+'[2]Инфраструктурные платежи'!$D$6/100),2)</f>
        <v>333.17</v>
      </c>
      <c r="Q406" s="64" t="n">
        <f aca="false">ROUND('[2]Время горизонтально'!Q83*(1+'[2]Инфраструктурные платежи'!$D$6/100),2)</f>
        <v>287.35</v>
      </c>
      <c r="R406" s="64" t="n">
        <f aca="false">ROUND('[2]Время горизонтально'!R83*(1+'[2]Инфраструктурные платежи'!$D$6/100),2)</f>
        <v>201.51</v>
      </c>
      <c r="S406" s="64" t="n">
        <f aca="false">ROUND('[2]Время горизонтально'!S83*(1+'[2]Инфраструктурные платежи'!$D$6/100),2)</f>
        <v>35.27</v>
      </c>
      <c r="T406" s="64" t="n">
        <f aca="false">ROUND('[2]Время горизонтально'!T83*(1+'[2]Инфраструктурные платежи'!$D$6/100),2)</f>
        <v>50.6</v>
      </c>
      <c r="U406" s="64" t="n">
        <f aca="false">ROUND('[2]Время горизонтально'!U83*(1+'[2]Инфраструктурные платежи'!$D$6/100),2)</f>
        <v>334.99</v>
      </c>
      <c r="V406" s="64" t="n">
        <f aca="false">ROUND('[2]Время горизонтально'!V83*(1+'[2]Инфраструктурные платежи'!$D$6/100),2)</f>
        <v>148.86</v>
      </c>
      <c r="W406" s="64" t="n">
        <f aca="false">ROUND('[2]Время горизонтально'!W83*(1+'[2]Инфраструктурные платежи'!$D$6/100),2)</f>
        <v>436.57</v>
      </c>
      <c r="X406" s="64" t="n">
        <f aca="false">ROUND('[2]Время горизонтально'!X83*(1+'[2]Инфраструктурные платежи'!$D$6/100),2)</f>
        <v>1224.13</v>
      </c>
      <c r="Y406" s="64" t="n">
        <f aca="false">ROUND('[2]Время горизонтально'!Y83*(1+'[2]Инфраструктурные платежи'!$D$6/100),2)</f>
        <v>1127.32</v>
      </c>
      <c r="Z406" s="44"/>
    </row>
    <row r="407" customFormat="false" ht="13.2" hidden="false" customHeight="false" outlineLevel="0" collapsed="false">
      <c r="A407" s="42" t="n">
        <f aca="false">A373</f>
        <v>42831</v>
      </c>
      <c r="B407" s="64" t="n">
        <f aca="false">ROUND('[2]Время горизонтально'!B84*(1+'[2]Инфраструктурные платежи'!$D$6/100),2)</f>
        <v>24.38</v>
      </c>
      <c r="C407" s="64" t="n">
        <f aca="false">ROUND('[2]Время горизонтально'!C84*(1+'[2]Инфраструктурные платежи'!$D$6/100),2)</f>
        <v>0</v>
      </c>
      <c r="D407" s="64" t="n">
        <f aca="false">ROUND('[2]Время горизонтально'!D84*(1+'[2]Инфраструктурные платежи'!$D$6/100),2)</f>
        <v>5.3</v>
      </c>
      <c r="E407" s="64" t="n">
        <f aca="false">ROUND('[2]Время горизонтально'!E84*(1+'[2]Инфраструктурные платежи'!$D$6/100),2)</f>
        <v>0</v>
      </c>
      <c r="F407" s="64" t="n">
        <f aca="false">ROUND('[2]Время горизонтально'!F84*(1+'[2]Инфраструктурные платежи'!$D$6/100),2)</f>
        <v>0</v>
      </c>
      <c r="G407" s="64" t="n">
        <f aca="false">ROUND('[2]Время горизонтально'!G84*(1+'[2]Инфраструктурные платежи'!$D$6/100),2)</f>
        <v>0</v>
      </c>
      <c r="H407" s="64" t="n">
        <f aca="false">ROUND('[2]Время горизонтально'!H84*(1+'[2]Инфраструктурные платежи'!$D$6/100),2)</f>
        <v>0</v>
      </c>
      <c r="I407" s="64" t="n">
        <f aca="false">ROUND('[2]Время горизонтально'!I84*(1+'[2]Инфраструктурные платежи'!$D$6/100),2)</f>
        <v>0</v>
      </c>
      <c r="J407" s="64" t="n">
        <f aca="false">ROUND('[2]Время горизонтально'!J84*(1+'[2]Инфраструктурные платежи'!$D$6/100),2)</f>
        <v>0</v>
      </c>
      <c r="K407" s="64" t="n">
        <f aca="false">ROUND('[2]Время горизонтально'!K84*(1+'[2]Инфраструктурные платежи'!$D$6/100),2)</f>
        <v>0</v>
      </c>
      <c r="L407" s="64" t="n">
        <f aca="false">ROUND('[2]Время горизонтально'!L84*(1+'[2]Инфраструктурные платежи'!$D$6/100),2)</f>
        <v>0</v>
      </c>
      <c r="M407" s="64" t="n">
        <f aca="false">ROUND('[2]Время горизонтально'!M84*(1+'[2]Инфраструктурные платежи'!$D$6/100),2)</f>
        <v>0</v>
      </c>
      <c r="N407" s="64" t="n">
        <f aca="false">ROUND('[2]Время горизонтально'!N84*(1+'[2]Инфраструктурные платежи'!$D$6/100),2)</f>
        <v>9.8</v>
      </c>
      <c r="O407" s="64" t="n">
        <f aca="false">ROUND('[2]Время горизонтально'!O84*(1+'[2]Инфраструктурные платежи'!$D$6/100),2)</f>
        <v>31.68</v>
      </c>
      <c r="P407" s="64" t="n">
        <f aca="false">ROUND('[2]Время горизонтально'!P84*(1+'[2]Инфраструктурные платежи'!$D$6/100),2)</f>
        <v>15.92</v>
      </c>
      <c r="Q407" s="64" t="n">
        <f aca="false">ROUND('[2]Время горизонтально'!Q84*(1+'[2]Инфраструктурные платежи'!$D$6/100),2)</f>
        <v>26.87</v>
      </c>
      <c r="R407" s="64" t="n">
        <f aca="false">ROUND('[2]Время горизонтально'!R84*(1+'[2]Инфраструктурные платежи'!$D$6/100),2)</f>
        <v>111.22</v>
      </c>
      <c r="S407" s="64" t="n">
        <f aca="false">ROUND('[2]Время горизонтально'!S84*(1+'[2]Инфраструктурные платежи'!$D$6/100),2)</f>
        <v>74.53</v>
      </c>
      <c r="T407" s="64" t="n">
        <f aca="false">ROUND('[2]Время горизонтально'!T84*(1+'[2]Инфраструктурные платежи'!$D$6/100),2)</f>
        <v>192.26</v>
      </c>
      <c r="U407" s="64" t="n">
        <f aca="false">ROUND('[2]Время горизонтально'!U84*(1+'[2]Инфраструктурные платежи'!$D$6/100),2)</f>
        <v>250</v>
      </c>
      <c r="V407" s="64" t="n">
        <f aca="false">ROUND('[2]Время горизонтально'!V84*(1+'[2]Инфраструктурные платежи'!$D$6/100),2)</f>
        <v>268.7</v>
      </c>
      <c r="W407" s="64" t="n">
        <f aca="false">ROUND('[2]Время горизонтально'!W84*(1+'[2]Инфраструктурные платежи'!$D$6/100),2)</f>
        <v>333.35</v>
      </c>
      <c r="X407" s="64" t="n">
        <f aca="false">ROUND('[2]Время горизонтально'!X84*(1+'[2]Инфраструктурные платежи'!$D$6/100),2)</f>
        <v>332.5</v>
      </c>
      <c r="Y407" s="64" t="n">
        <f aca="false">ROUND('[2]Время горизонтально'!Y84*(1+'[2]Инфраструктурные платежи'!$D$6/100),2)</f>
        <v>206.74</v>
      </c>
      <c r="Z407" s="44"/>
    </row>
    <row r="408" customFormat="false" ht="13.2" hidden="false" customHeight="false" outlineLevel="0" collapsed="false">
      <c r="A408" s="42" t="n">
        <f aca="false">A374</f>
        <v>42832</v>
      </c>
      <c r="B408" s="64" t="n">
        <f aca="false">ROUND('[2]Время горизонтально'!B85*(1+'[2]Инфраструктурные платежи'!$D$6/100),2)</f>
        <v>24.41</v>
      </c>
      <c r="C408" s="64" t="n">
        <f aca="false">ROUND('[2]Время горизонтально'!C85*(1+'[2]Инфраструктурные платежи'!$D$6/100),2)</f>
        <v>7.94</v>
      </c>
      <c r="D408" s="64" t="n">
        <f aca="false">ROUND('[2]Время горизонтально'!D85*(1+'[2]Инфраструктурные платежи'!$D$6/100),2)</f>
        <v>8.58</v>
      </c>
      <c r="E408" s="64" t="n">
        <f aca="false">ROUND('[2]Время горизонтально'!E85*(1+'[2]Инфраструктурные платежи'!$D$6/100),2)</f>
        <v>0</v>
      </c>
      <c r="F408" s="64" t="n">
        <f aca="false">ROUND('[2]Время горизонтально'!F85*(1+'[2]Инфраструктурные платежи'!$D$6/100),2)</f>
        <v>0</v>
      </c>
      <c r="G408" s="64" t="n">
        <f aca="false">ROUND('[2]Время горизонтально'!G85*(1+'[2]Инфраструктурные платежи'!$D$6/100),2)</f>
        <v>0</v>
      </c>
      <c r="H408" s="64" t="n">
        <f aca="false">ROUND('[2]Время горизонтально'!H85*(1+'[2]Инфраструктурные платежи'!$D$6/100),2)</f>
        <v>0</v>
      </c>
      <c r="I408" s="64" t="n">
        <f aca="false">ROUND('[2]Время горизонтально'!I85*(1+'[2]Инфраструктурные платежи'!$D$6/100),2)</f>
        <v>0</v>
      </c>
      <c r="J408" s="64" t="n">
        <f aca="false">ROUND('[2]Время горизонтально'!J85*(1+'[2]Инфраструктурные платежи'!$D$6/100),2)</f>
        <v>0</v>
      </c>
      <c r="K408" s="64" t="n">
        <f aca="false">ROUND('[2]Время горизонтально'!K85*(1+'[2]Инфраструктурные платежи'!$D$6/100),2)</f>
        <v>0</v>
      </c>
      <c r="L408" s="64" t="n">
        <f aca="false">ROUND('[2]Время горизонтально'!L85*(1+'[2]Инфраструктурные платежи'!$D$6/100),2)</f>
        <v>0</v>
      </c>
      <c r="M408" s="64" t="n">
        <f aca="false">ROUND('[2]Время горизонтально'!M85*(1+'[2]Инфраструктурные платежи'!$D$6/100),2)</f>
        <v>0</v>
      </c>
      <c r="N408" s="64" t="n">
        <f aca="false">ROUND('[2]Время горизонтально'!N85*(1+'[2]Инфраструктурные платежи'!$D$6/100),2)</f>
        <v>0</v>
      </c>
      <c r="O408" s="64" t="n">
        <f aca="false">ROUND('[2]Время горизонтально'!O85*(1+'[2]Инфраструктурные платежи'!$D$6/100),2)</f>
        <v>0</v>
      </c>
      <c r="P408" s="64" t="n">
        <f aca="false">ROUND('[2]Время горизонтально'!P85*(1+'[2]Инфраструктурные платежи'!$D$6/100),2)</f>
        <v>0</v>
      </c>
      <c r="Q408" s="64" t="n">
        <f aca="false">ROUND('[2]Время горизонтально'!Q85*(1+'[2]Инфраструктурные платежи'!$D$6/100),2)</f>
        <v>0</v>
      </c>
      <c r="R408" s="64" t="n">
        <f aca="false">ROUND('[2]Время горизонтально'!R85*(1+'[2]Инфраструктурные платежи'!$D$6/100),2)</f>
        <v>0</v>
      </c>
      <c r="S408" s="64" t="n">
        <f aca="false">ROUND('[2]Время горизонтально'!S85*(1+'[2]Инфраструктурные платежи'!$D$6/100),2)</f>
        <v>0</v>
      </c>
      <c r="T408" s="64" t="n">
        <f aca="false">ROUND('[2]Время горизонтально'!T85*(1+'[2]Инфраструктурные платежи'!$D$6/100),2)</f>
        <v>0</v>
      </c>
      <c r="U408" s="64" t="n">
        <f aca="false">ROUND('[2]Время горизонтально'!U85*(1+'[2]Инфраструктурные платежи'!$D$6/100),2)</f>
        <v>10.18</v>
      </c>
      <c r="V408" s="64" t="n">
        <f aca="false">ROUND('[2]Время горизонтально'!V85*(1+'[2]Инфраструктурные платежи'!$D$6/100),2)</f>
        <v>88.76</v>
      </c>
      <c r="W408" s="64" t="n">
        <f aca="false">ROUND('[2]Время горизонтально'!W85*(1+'[2]Инфраструктурные платежи'!$D$6/100),2)</f>
        <v>253.3</v>
      </c>
      <c r="X408" s="64" t="n">
        <f aca="false">ROUND('[2]Время горизонтально'!X85*(1+'[2]Инфраструктурные платежи'!$D$6/100),2)</f>
        <v>342.53</v>
      </c>
      <c r="Y408" s="64" t="n">
        <f aca="false">ROUND('[2]Время горизонтально'!Y85*(1+'[2]Инфраструктурные платежи'!$D$6/100),2)</f>
        <v>327.09</v>
      </c>
      <c r="Z408" s="44"/>
    </row>
    <row r="409" customFormat="false" ht="13.2" hidden="false" customHeight="false" outlineLevel="0" collapsed="false">
      <c r="A409" s="42" t="n">
        <f aca="false">A375</f>
        <v>42833</v>
      </c>
      <c r="B409" s="64" t="n">
        <f aca="false">ROUND('[2]Время горизонтально'!B86*(1+'[2]Инфраструктурные платежи'!$D$6/100),2)</f>
        <v>130.52</v>
      </c>
      <c r="C409" s="64" t="n">
        <f aca="false">ROUND('[2]Время горизонтально'!C86*(1+'[2]Инфраструктурные платежи'!$D$6/100),2)</f>
        <v>69.95</v>
      </c>
      <c r="D409" s="64" t="n">
        <f aca="false">ROUND('[2]Время горизонтально'!D86*(1+'[2]Инфраструктурные платежи'!$D$6/100),2)</f>
        <v>0</v>
      </c>
      <c r="E409" s="64" t="n">
        <f aca="false">ROUND('[2]Время горизонтально'!E86*(1+'[2]Инфраструктурные платежи'!$D$6/100),2)</f>
        <v>0</v>
      </c>
      <c r="F409" s="64" t="n">
        <f aca="false">ROUND('[2]Время горизонтально'!F86*(1+'[2]Инфраструктурные платежи'!$D$6/100),2)</f>
        <v>0</v>
      </c>
      <c r="G409" s="64" t="n">
        <f aca="false">ROUND('[2]Время горизонтально'!G86*(1+'[2]Инфраструктурные платежи'!$D$6/100),2)</f>
        <v>0</v>
      </c>
      <c r="H409" s="64" t="n">
        <f aca="false">ROUND('[2]Время горизонтально'!H86*(1+'[2]Инфраструктурные платежи'!$D$6/100),2)</f>
        <v>0</v>
      </c>
      <c r="I409" s="64" t="n">
        <f aca="false">ROUND('[2]Время горизонтально'!I86*(1+'[2]Инфраструктурные платежи'!$D$6/100),2)</f>
        <v>0</v>
      </c>
      <c r="J409" s="64" t="n">
        <f aca="false">ROUND('[2]Время горизонтально'!J86*(1+'[2]Инфраструктурные платежи'!$D$6/100),2)</f>
        <v>0</v>
      </c>
      <c r="K409" s="64" t="n">
        <f aca="false">ROUND('[2]Время горизонтально'!K86*(1+'[2]Инфраструктурные платежи'!$D$6/100),2)</f>
        <v>0</v>
      </c>
      <c r="L409" s="64" t="n">
        <f aca="false">ROUND('[2]Время горизонтально'!L86*(1+'[2]Инфраструктурные платежи'!$D$6/100),2)</f>
        <v>0</v>
      </c>
      <c r="M409" s="64" t="n">
        <f aca="false">ROUND('[2]Время горизонтально'!M86*(1+'[2]Инфраструктурные платежи'!$D$6/100),2)</f>
        <v>0</v>
      </c>
      <c r="N409" s="64" t="n">
        <f aca="false">ROUND('[2]Время горизонтально'!N86*(1+'[2]Инфраструктурные платежи'!$D$6/100),2)</f>
        <v>0.19</v>
      </c>
      <c r="O409" s="64" t="n">
        <f aca="false">ROUND('[2]Время горизонтально'!O86*(1+'[2]Инфраструктурные платежи'!$D$6/100),2)</f>
        <v>49.32</v>
      </c>
      <c r="P409" s="64" t="n">
        <f aca="false">ROUND('[2]Время горизонтально'!P86*(1+'[2]Инфраструктурные платежи'!$D$6/100),2)</f>
        <v>101.29</v>
      </c>
      <c r="Q409" s="64" t="n">
        <f aca="false">ROUND('[2]Время горизонтально'!Q86*(1+'[2]Инфраструктурные платежи'!$D$6/100),2)</f>
        <v>126.12</v>
      </c>
      <c r="R409" s="64" t="n">
        <f aca="false">ROUND('[2]Время горизонтально'!R86*(1+'[2]Инфраструктурные платежи'!$D$6/100),2)</f>
        <v>188.13</v>
      </c>
      <c r="S409" s="64" t="n">
        <f aca="false">ROUND('[2]Время горизонтально'!S86*(1+'[2]Инфраструктурные платежи'!$D$6/100),2)</f>
        <v>208.89</v>
      </c>
      <c r="T409" s="64" t="n">
        <f aca="false">ROUND('[2]Время горизонтально'!T86*(1+'[2]Инфраструктурные платежи'!$D$6/100),2)</f>
        <v>207.98</v>
      </c>
      <c r="U409" s="64" t="n">
        <f aca="false">ROUND('[2]Время горизонтально'!U86*(1+'[2]Инфраструктурные платежи'!$D$6/100),2)</f>
        <v>395.5</v>
      </c>
      <c r="V409" s="64" t="n">
        <f aca="false">ROUND('[2]Время горизонтально'!V86*(1+'[2]Инфраструктурные платежи'!$D$6/100),2)</f>
        <v>426.28</v>
      </c>
      <c r="W409" s="64" t="n">
        <f aca="false">ROUND('[2]Время горизонтально'!W86*(1+'[2]Инфраструктурные платежи'!$D$6/100),2)</f>
        <v>433.84</v>
      </c>
      <c r="X409" s="64" t="n">
        <f aca="false">ROUND('[2]Время горизонтально'!X86*(1+'[2]Инфраструктурные платежи'!$D$6/100),2)</f>
        <v>913.82</v>
      </c>
      <c r="Y409" s="64" t="n">
        <f aca="false">ROUND('[2]Время горизонтально'!Y86*(1+'[2]Инфраструктурные платежи'!$D$6/100),2)</f>
        <v>1185.28</v>
      </c>
      <c r="Z409" s="44"/>
    </row>
    <row r="410" customFormat="false" ht="13.2" hidden="false" customHeight="false" outlineLevel="0" collapsed="false">
      <c r="A410" s="42" t="n">
        <f aca="false">A376</f>
        <v>42834</v>
      </c>
      <c r="B410" s="64" t="n">
        <f aca="false">ROUND('[2]Время горизонтально'!B87*(1+'[2]Инфраструктурные платежи'!$D$6/100),2)</f>
        <v>206.74</v>
      </c>
      <c r="C410" s="64" t="n">
        <f aca="false">ROUND('[2]Время горизонтально'!C87*(1+'[2]Инфраструктурные платежи'!$D$6/100),2)</f>
        <v>194.48</v>
      </c>
      <c r="D410" s="64" t="n">
        <f aca="false">ROUND('[2]Время горизонтально'!D87*(1+'[2]Инфраструктурные платежи'!$D$6/100),2)</f>
        <v>114.2</v>
      </c>
      <c r="E410" s="64" t="n">
        <f aca="false">ROUND('[2]Время горизонтально'!E87*(1+'[2]Инфраструктурные платежи'!$D$6/100),2)</f>
        <v>81.85</v>
      </c>
      <c r="F410" s="64" t="n">
        <f aca="false">ROUND('[2]Время горизонтально'!F87*(1+'[2]Инфраструктурные платежи'!$D$6/100),2)</f>
        <v>0</v>
      </c>
      <c r="G410" s="64" t="n">
        <f aca="false">ROUND('[2]Время горизонтально'!G87*(1+'[2]Инфраструктурные платежи'!$D$6/100),2)</f>
        <v>0</v>
      </c>
      <c r="H410" s="64" t="n">
        <f aca="false">ROUND('[2]Время горизонтально'!H87*(1+'[2]Инфраструктурные платежи'!$D$6/100),2)</f>
        <v>0</v>
      </c>
      <c r="I410" s="64" t="n">
        <f aca="false">ROUND('[2]Время горизонтально'!I87*(1+'[2]Инфраструктурные платежи'!$D$6/100),2)</f>
        <v>0</v>
      </c>
      <c r="J410" s="64" t="n">
        <f aca="false">ROUND('[2]Время горизонтально'!J87*(1+'[2]Инфраструктурные платежи'!$D$6/100),2)</f>
        <v>0</v>
      </c>
      <c r="K410" s="64" t="n">
        <f aca="false">ROUND('[2]Время горизонтально'!K87*(1+'[2]Инфраструктурные платежи'!$D$6/100),2)</f>
        <v>0</v>
      </c>
      <c r="L410" s="64" t="n">
        <f aca="false">ROUND('[2]Время горизонтально'!L87*(1+'[2]Инфраструктурные платежи'!$D$6/100),2)</f>
        <v>0</v>
      </c>
      <c r="M410" s="64" t="n">
        <f aca="false">ROUND('[2]Время горизонтально'!M87*(1+'[2]Инфраструктурные платежи'!$D$6/100),2)</f>
        <v>0</v>
      </c>
      <c r="N410" s="64" t="n">
        <f aca="false">ROUND('[2]Время горизонтально'!N87*(1+'[2]Инфраструктурные платежи'!$D$6/100),2)</f>
        <v>0</v>
      </c>
      <c r="O410" s="64" t="n">
        <f aca="false">ROUND('[2]Время горизонтально'!O87*(1+'[2]Инфраструктурные платежи'!$D$6/100),2)</f>
        <v>0</v>
      </c>
      <c r="P410" s="64" t="n">
        <f aca="false">ROUND('[2]Время горизонтально'!P87*(1+'[2]Инфраструктурные платежи'!$D$6/100),2)</f>
        <v>0</v>
      </c>
      <c r="Q410" s="64" t="n">
        <f aca="false">ROUND('[2]Время горизонтально'!Q87*(1+'[2]Инфраструктурные платежи'!$D$6/100),2)</f>
        <v>0.22</v>
      </c>
      <c r="R410" s="64" t="n">
        <f aca="false">ROUND('[2]Время горизонтально'!R87*(1+'[2]Инфраструктурные платежи'!$D$6/100),2)</f>
        <v>64.41</v>
      </c>
      <c r="S410" s="64" t="n">
        <f aca="false">ROUND('[2]Время горизонтально'!S87*(1+'[2]Инфраструктурные платежи'!$D$6/100),2)</f>
        <v>0.27</v>
      </c>
      <c r="T410" s="64" t="n">
        <f aca="false">ROUND('[2]Время горизонтально'!T87*(1+'[2]Инфраструктурные платежи'!$D$6/100),2)</f>
        <v>132.61</v>
      </c>
      <c r="U410" s="64" t="n">
        <f aca="false">ROUND('[2]Время горизонтально'!U87*(1+'[2]Инфраструктурные платежи'!$D$6/100),2)</f>
        <v>337.55</v>
      </c>
      <c r="V410" s="64" t="n">
        <f aca="false">ROUND('[2]Время горизонтально'!V87*(1+'[2]Инфраструктурные платежи'!$D$6/100),2)</f>
        <v>319.76</v>
      </c>
      <c r="W410" s="64" t="n">
        <f aca="false">ROUND('[2]Время горизонтально'!W87*(1+'[2]Инфраструктурные платежи'!$D$6/100),2)</f>
        <v>466.03</v>
      </c>
      <c r="X410" s="64" t="n">
        <f aca="false">ROUND('[2]Время горизонтально'!X87*(1+'[2]Инфраструктурные платежи'!$D$6/100),2)</f>
        <v>504.15</v>
      </c>
      <c r="Y410" s="64" t="n">
        <f aca="false">ROUND('[2]Время горизонтально'!Y87*(1+'[2]Инфраструктурные платежи'!$D$6/100),2)</f>
        <v>820.59</v>
      </c>
      <c r="Z410" s="44"/>
    </row>
    <row r="411" customFormat="false" ht="13.2" hidden="false" customHeight="false" outlineLevel="0" collapsed="false">
      <c r="A411" s="42" t="n">
        <f aca="false">A377</f>
        <v>42835</v>
      </c>
      <c r="B411" s="64" t="n">
        <f aca="false">ROUND('[2]Время горизонтально'!B88*(1+'[2]Инфраструктурные платежи'!$D$6/100),2)</f>
        <v>185.95</v>
      </c>
      <c r="C411" s="64" t="n">
        <f aca="false">ROUND('[2]Время горизонтально'!C88*(1+'[2]Инфраструктурные платежи'!$D$6/100),2)</f>
        <v>125.36</v>
      </c>
      <c r="D411" s="64" t="n">
        <f aca="false">ROUND('[2]Время горизонтально'!D88*(1+'[2]Инфраструктурные платежи'!$D$6/100),2)</f>
        <v>98.57</v>
      </c>
      <c r="E411" s="64" t="n">
        <f aca="false">ROUND('[2]Время горизонтально'!E88*(1+'[2]Инфраструктурные платежи'!$D$6/100),2)</f>
        <v>64.31</v>
      </c>
      <c r="F411" s="64" t="n">
        <f aca="false">ROUND('[2]Время горизонтально'!F88*(1+'[2]Инфраструктурные платежи'!$D$6/100),2)</f>
        <v>75.99</v>
      </c>
      <c r="G411" s="64" t="n">
        <f aca="false">ROUND('[2]Время горизонтально'!G88*(1+'[2]Инфраструктурные платежи'!$D$6/100),2)</f>
        <v>0</v>
      </c>
      <c r="H411" s="64" t="n">
        <f aca="false">ROUND('[2]Время горизонтально'!H88*(1+'[2]Инфраструктурные платежи'!$D$6/100),2)</f>
        <v>0</v>
      </c>
      <c r="I411" s="64" t="n">
        <f aca="false">ROUND('[2]Время горизонтально'!I88*(1+'[2]Инфраструктурные платежи'!$D$6/100),2)</f>
        <v>67.56</v>
      </c>
      <c r="J411" s="64" t="n">
        <f aca="false">ROUND('[2]Время горизонтально'!J88*(1+'[2]Инфраструктурные платежи'!$D$6/100),2)</f>
        <v>50.59</v>
      </c>
      <c r="K411" s="64" t="n">
        <f aca="false">ROUND('[2]Время горизонтально'!K88*(1+'[2]Инфраструктурные платежи'!$D$6/100),2)</f>
        <v>90.48</v>
      </c>
      <c r="L411" s="64" t="n">
        <f aca="false">ROUND('[2]Время горизонтально'!L88*(1+'[2]Инфраструктурные платежи'!$D$6/100),2)</f>
        <v>138.67</v>
      </c>
      <c r="M411" s="64" t="n">
        <f aca="false">ROUND('[2]Время горизонтально'!M88*(1+'[2]Инфраструктурные платежи'!$D$6/100),2)</f>
        <v>227.9</v>
      </c>
      <c r="N411" s="64" t="n">
        <f aca="false">ROUND('[2]Время горизонтально'!N88*(1+'[2]Инфраструктурные платежи'!$D$6/100),2)</f>
        <v>200.69</v>
      </c>
      <c r="O411" s="64" t="n">
        <f aca="false">ROUND('[2]Время горизонтально'!O88*(1+'[2]Инфраструктурные платежи'!$D$6/100),2)</f>
        <v>207.76</v>
      </c>
      <c r="P411" s="64" t="n">
        <f aca="false">ROUND('[2]Время горизонтально'!P88*(1+'[2]Инфраструктурные платежи'!$D$6/100),2)</f>
        <v>209.96</v>
      </c>
      <c r="Q411" s="64" t="n">
        <f aca="false">ROUND('[2]Время горизонтально'!Q88*(1+'[2]Инфраструктурные платежи'!$D$6/100),2)</f>
        <v>208.49</v>
      </c>
      <c r="R411" s="64" t="n">
        <f aca="false">ROUND('[2]Время горизонтально'!R88*(1+'[2]Инфраструктурные платежи'!$D$6/100),2)</f>
        <v>246.37</v>
      </c>
      <c r="S411" s="64" t="n">
        <f aca="false">ROUND('[2]Время горизонтально'!S88*(1+'[2]Инфраструктурные платежи'!$D$6/100),2)</f>
        <v>302.62</v>
      </c>
      <c r="T411" s="64" t="n">
        <f aca="false">ROUND('[2]Время горизонтально'!T88*(1+'[2]Инфраструктурные платежи'!$D$6/100),2)</f>
        <v>332.45</v>
      </c>
      <c r="U411" s="64" t="n">
        <f aca="false">ROUND('[2]Время горизонтально'!U88*(1+'[2]Инфраструктурные платежи'!$D$6/100),2)</f>
        <v>399.98</v>
      </c>
      <c r="V411" s="64" t="n">
        <f aca="false">ROUND('[2]Время горизонтально'!V88*(1+'[2]Инфраструктурные платежи'!$D$6/100),2)</f>
        <v>407.92</v>
      </c>
      <c r="W411" s="64" t="n">
        <f aca="false">ROUND('[2]Время горизонтально'!W88*(1+'[2]Инфраструктурные платежи'!$D$6/100),2)</f>
        <v>541.28</v>
      </c>
      <c r="X411" s="64" t="n">
        <f aca="false">ROUND('[2]Время горизонтально'!X88*(1+'[2]Инфраструктурные платежи'!$D$6/100),2)</f>
        <v>417.51</v>
      </c>
      <c r="Y411" s="64" t="n">
        <f aca="false">ROUND('[2]Время горизонтально'!Y88*(1+'[2]Инфраструктурные платежи'!$D$6/100),2)</f>
        <v>338.52</v>
      </c>
      <c r="Z411" s="44"/>
    </row>
    <row r="412" customFormat="false" ht="13.2" hidden="false" customHeight="false" outlineLevel="0" collapsed="false">
      <c r="A412" s="42" t="n">
        <f aca="false">A378</f>
        <v>42836</v>
      </c>
      <c r="B412" s="64" t="n">
        <f aca="false">ROUND('[2]Время горизонтально'!B89*(1+'[2]Инфраструктурные платежи'!$D$6/100),2)</f>
        <v>113.86</v>
      </c>
      <c r="C412" s="64" t="n">
        <f aca="false">ROUND('[2]Время горизонтально'!C89*(1+'[2]Инфраструктурные платежи'!$D$6/100),2)</f>
        <v>74.31</v>
      </c>
      <c r="D412" s="64" t="n">
        <f aca="false">ROUND('[2]Время горизонтально'!D89*(1+'[2]Инфраструктурные платежи'!$D$6/100),2)</f>
        <v>120.59</v>
      </c>
      <c r="E412" s="64" t="n">
        <f aca="false">ROUND('[2]Время горизонтально'!E89*(1+'[2]Инфраструктурные платежи'!$D$6/100),2)</f>
        <v>125.55</v>
      </c>
      <c r="F412" s="64" t="n">
        <f aca="false">ROUND('[2]Время горизонтально'!F89*(1+'[2]Инфраструктурные платежи'!$D$6/100),2)</f>
        <v>106.44</v>
      </c>
      <c r="G412" s="64" t="n">
        <f aca="false">ROUND('[2]Время горизонтально'!G89*(1+'[2]Инфраструктурные платежи'!$D$6/100),2)</f>
        <v>11.61</v>
      </c>
      <c r="H412" s="64" t="n">
        <f aca="false">ROUND('[2]Время горизонтально'!H89*(1+'[2]Инфраструктурные платежи'!$D$6/100),2)</f>
        <v>0.54</v>
      </c>
      <c r="I412" s="64" t="n">
        <f aca="false">ROUND('[2]Время горизонтально'!I89*(1+'[2]Инфраструктурные платежи'!$D$6/100),2)</f>
        <v>0</v>
      </c>
      <c r="J412" s="64" t="n">
        <f aca="false">ROUND('[2]Время горизонтально'!J89*(1+'[2]Инфраструктурные платежи'!$D$6/100),2)</f>
        <v>0</v>
      </c>
      <c r="K412" s="64" t="n">
        <f aca="false">ROUND('[2]Время горизонтально'!K89*(1+'[2]Инфраструктурные платежи'!$D$6/100),2)</f>
        <v>25.63</v>
      </c>
      <c r="L412" s="64" t="n">
        <f aca="false">ROUND('[2]Время горизонтально'!L89*(1+'[2]Инфраструктурные платежи'!$D$6/100),2)</f>
        <v>76.75</v>
      </c>
      <c r="M412" s="64" t="n">
        <f aca="false">ROUND('[2]Время горизонтально'!M89*(1+'[2]Инфраструктурные платежи'!$D$6/100),2)</f>
        <v>53.42</v>
      </c>
      <c r="N412" s="64" t="n">
        <f aca="false">ROUND('[2]Время горизонтально'!N89*(1+'[2]Инфраструктурные платежи'!$D$6/100),2)</f>
        <v>57.93</v>
      </c>
      <c r="O412" s="64" t="n">
        <f aca="false">ROUND('[2]Время горизонтально'!O89*(1+'[2]Инфраструктурные платежи'!$D$6/100),2)</f>
        <v>107.12</v>
      </c>
      <c r="P412" s="64" t="n">
        <f aca="false">ROUND('[2]Время горизонтально'!P89*(1+'[2]Инфраструктурные платежи'!$D$6/100),2)</f>
        <v>151.5</v>
      </c>
      <c r="Q412" s="64" t="n">
        <f aca="false">ROUND('[2]Время горизонтально'!Q89*(1+'[2]Инфраструктурные платежи'!$D$6/100),2)</f>
        <v>145.17</v>
      </c>
      <c r="R412" s="64" t="n">
        <f aca="false">ROUND('[2]Время горизонтально'!R89*(1+'[2]Инфраструктурные платежи'!$D$6/100),2)</f>
        <v>259.96</v>
      </c>
      <c r="S412" s="64" t="n">
        <f aca="false">ROUND('[2]Время горизонтально'!S89*(1+'[2]Инфраструктурные платежи'!$D$6/100),2)</f>
        <v>200.22</v>
      </c>
      <c r="T412" s="64" t="n">
        <f aca="false">ROUND('[2]Время горизонтально'!T89*(1+'[2]Инфраструктурные платежи'!$D$6/100),2)</f>
        <v>291.07</v>
      </c>
      <c r="U412" s="64" t="n">
        <f aca="false">ROUND('[2]Время горизонтально'!U89*(1+'[2]Инфраструктурные платежи'!$D$6/100),2)</f>
        <v>420.32</v>
      </c>
      <c r="V412" s="64" t="n">
        <f aca="false">ROUND('[2]Время горизонтально'!V89*(1+'[2]Инфраструктурные платежи'!$D$6/100),2)</f>
        <v>366.41</v>
      </c>
      <c r="W412" s="64" t="n">
        <f aca="false">ROUND('[2]Время горизонтально'!W89*(1+'[2]Инфраструктурные платежи'!$D$6/100),2)</f>
        <v>387.48</v>
      </c>
      <c r="X412" s="64" t="n">
        <f aca="false">ROUND('[2]Время горизонтально'!X89*(1+'[2]Инфраструктурные платежи'!$D$6/100),2)</f>
        <v>746.39</v>
      </c>
      <c r="Y412" s="64" t="n">
        <f aca="false">ROUND('[2]Время горизонтально'!Y89*(1+'[2]Инфраструктурные платежи'!$D$6/100),2)</f>
        <v>437.92</v>
      </c>
      <c r="Z412" s="44"/>
    </row>
    <row r="413" customFormat="false" ht="13.2" hidden="false" customHeight="false" outlineLevel="0" collapsed="false">
      <c r="A413" s="42" t="n">
        <f aca="false">A379</f>
        <v>42837</v>
      </c>
      <c r="B413" s="64" t="n">
        <f aca="false">ROUND('[2]Время горизонтально'!B90*(1+'[2]Инфраструктурные платежи'!$D$6/100),2)</f>
        <v>284.2</v>
      </c>
      <c r="C413" s="64" t="n">
        <f aca="false">ROUND('[2]Время горизонтально'!C90*(1+'[2]Инфраструктурные платежи'!$D$6/100),2)</f>
        <v>200.46</v>
      </c>
      <c r="D413" s="64" t="n">
        <f aca="false">ROUND('[2]Время горизонтально'!D90*(1+'[2]Инфраструктурные платежи'!$D$6/100),2)</f>
        <v>124.4</v>
      </c>
      <c r="E413" s="64" t="n">
        <f aca="false">ROUND('[2]Время горизонтально'!E90*(1+'[2]Инфраструктурные платежи'!$D$6/100),2)</f>
        <v>35.83</v>
      </c>
      <c r="F413" s="64" t="n">
        <f aca="false">ROUND('[2]Время горизонтально'!F90*(1+'[2]Инфраструктурные платежи'!$D$6/100),2)</f>
        <v>60.98</v>
      </c>
      <c r="G413" s="64" t="n">
        <f aca="false">ROUND('[2]Время горизонтально'!G90*(1+'[2]Инфраструктурные платежи'!$D$6/100),2)</f>
        <v>52.76</v>
      </c>
      <c r="H413" s="64" t="n">
        <f aca="false">ROUND('[2]Время горизонтально'!H90*(1+'[2]Инфраструктурные платежи'!$D$6/100),2)</f>
        <v>117.93</v>
      </c>
      <c r="I413" s="64" t="n">
        <f aca="false">ROUND('[2]Время горизонтально'!I90*(1+'[2]Инфраструктурные платежи'!$D$6/100),2)</f>
        <v>63.33</v>
      </c>
      <c r="J413" s="64" t="n">
        <f aca="false">ROUND('[2]Время горизонтально'!J90*(1+'[2]Инфраструктурные платежи'!$D$6/100),2)</f>
        <v>62.03</v>
      </c>
      <c r="K413" s="64" t="n">
        <f aca="false">ROUND('[2]Время горизонтально'!K90*(1+'[2]Инфраструктурные платежи'!$D$6/100),2)</f>
        <v>134.29</v>
      </c>
      <c r="L413" s="64" t="n">
        <f aca="false">ROUND('[2]Время горизонтально'!L90*(1+'[2]Инфраструктурные платежи'!$D$6/100),2)</f>
        <v>148.5</v>
      </c>
      <c r="M413" s="64" t="n">
        <f aca="false">ROUND('[2]Время горизонтально'!M90*(1+'[2]Инфраструктурные платежи'!$D$6/100),2)</f>
        <v>199.79</v>
      </c>
      <c r="N413" s="64" t="n">
        <f aca="false">ROUND('[2]Время горизонтально'!N90*(1+'[2]Инфраструктурные платежи'!$D$6/100),2)</f>
        <v>258.81</v>
      </c>
      <c r="O413" s="64" t="n">
        <f aca="false">ROUND('[2]Время горизонтально'!O90*(1+'[2]Инфраструктурные платежи'!$D$6/100),2)</f>
        <v>269.1</v>
      </c>
      <c r="P413" s="64" t="n">
        <f aca="false">ROUND('[2]Время горизонтально'!P90*(1+'[2]Инфраструктурные платежи'!$D$6/100),2)</f>
        <v>294.9</v>
      </c>
      <c r="Q413" s="64" t="n">
        <f aca="false">ROUND('[2]Время горизонтально'!Q90*(1+'[2]Инфраструктурные платежи'!$D$6/100),2)</f>
        <v>305.02</v>
      </c>
      <c r="R413" s="64" t="n">
        <f aca="false">ROUND('[2]Время горизонтально'!R90*(1+'[2]Инфраструктурные платежи'!$D$6/100),2)</f>
        <v>425.93</v>
      </c>
      <c r="S413" s="64" t="n">
        <f aca="false">ROUND('[2]Время горизонтально'!S90*(1+'[2]Инфраструктурные платежи'!$D$6/100),2)</f>
        <v>313.71</v>
      </c>
      <c r="T413" s="64" t="n">
        <f aca="false">ROUND('[2]Время горизонтально'!T90*(1+'[2]Инфраструктурные платежи'!$D$6/100),2)</f>
        <v>456.4</v>
      </c>
      <c r="U413" s="64" t="n">
        <f aca="false">ROUND('[2]Время горизонтально'!U90*(1+'[2]Инфраструктурные платежи'!$D$6/100),2)</f>
        <v>579.93</v>
      </c>
      <c r="V413" s="64" t="n">
        <f aca="false">ROUND('[2]Время горизонтально'!V90*(1+'[2]Инфраструктурные платежи'!$D$6/100),2)</f>
        <v>768.54</v>
      </c>
      <c r="W413" s="64" t="n">
        <f aca="false">ROUND('[2]Время горизонтально'!W90*(1+'[2]Инфраструктурные платежи'!$D$6/100),2)</f>
        <v>1285.06</v>
      </c>
      <c r="X413" s="64" t="n">
        <f aca="false">ROUND('[2]Время горизонтально'!X90*(1+'[2]Инфраструктурные платежи'!$D$6/100),2)</f>
        <v>1254.74</v>
      </c>
      <c r="Y413" s="64" t="n">
        <f aca="false">ROUND('[2]Время горизонтально'!Y90*(1+'[2]Инфраструктурные платежи'!$D$6/100),2)</f>
        <v>1117.48</v>
      </c>
      <c r="Z413" s="44"/>
    </row>
    <row r="414" customFormat="false" ht="13.2" hidden="false" customHeight="false" outlineLevel="0" collapsed="false">
      <c r="A414" s="42" t="n">
        <f aca="false">A380</f>
        <v>42838</v>
      </c>
      <c r="B414" s="64" t="n">
        <f aca="false">ROUND('[2]Время горизонтально'!B91*(1+'[2]Инфраструктурные платежи'!$D$6/100),2)</f>
        <v>202.91</v>
      </c>
      <c r="C414" s="64" t="n">
        <f aca="false">ROUND('[2]Время горизонтально'!C91*(1+'[2]Инфраструктурные платежи'!$D$6/100),2)</f>
        <v>185.48</v>
      </c>
      <c r="D414" s="64" t="n">
        <f aca="false">ROUND('[2]Время горизонтально'!D91*(1+'[2]Инфраструктурные платежи'!$D$6/100),2)</f>
        <v>148.86</v>
      </c>
      <c r="E414" s="64" t="n">
        <f aca="false">ROUND('[2]Время горизонтально'!E91*(1+'[2]Инфраструктурные платежи'!$D$6/100),2)</f>
        <v>120.84</v>
      </c>
      <c r="F414" s="64" t="n">
        <f aca="false">ROUND('[2]Время горизонтально'!F91*(1+'[2]Инфраструктурные платежи'!$D$6/100),2)</f>
        <v>13.09</v>
      </c>
      <c r="G414" s="64" t="n">
        <f aca="false">ROUND('[2]Время горизонтально'!G91*(1+'[2]Инфраструктурные платежи'!$D$6/100),2)</f>
        <v>0</v>
      </c>
      <c r="H414" s="64" t="n">
        <f aca="false">ROUND('[2]Время горизонтально'!H91*(1+'[2]Инфраструктурные платежи'!$D$6/100),2)</f>
        <v>0</v>
      </c>
      <c r="I414" s="64" t="n">
        <f aca="false">ROUND('[2]Время горизонтально'!I91*(1+'[2]Инфраструктурные платежи'!$D$6/100),2)</f>
        <v>96.66</v>
      </c>
      <c r="J414" s="64" t="n">
        <f aca="false">ROUND('[2]Время горизонтально'!J91*(1+'[2]Инфраструктурные платежи'!$D$6/100),2)</f>
        <v>38.19</v>
      </c>
      <c r="K414" s="64" t="n">
        <f aca="false">ROUND('[2]Время горизонтально'!K91*(1+'[2]Инфраструктурные платежи'!$D$6/100),2)</f>
        <v>61.52</v>
      </c>
      <c r="L414" s="64" t="n">
        <f aca="false">ROUND('[2]Время горизонтально'!L91*(1+'[2]Инфраструктурные платежи'!$D$6/100),2)</f>
        <v>95.4</v>
      </c>
      <c r="M414" s="64" t="n">
        <f aca="false">ROUND('[2]Время горизонтально'!M91*(1+'[2]Инфраструктурные платежи'!$D$6/100),2)</f>
        <v>132.83</v>
      </c>
      <c r="N414" s="64" t="n">
        <f aca="false">ROUND('[2]Время горизонтально'!N91*(1+'[2]Инфраструктурные платежи'!$D$6/100),2)</f>
        <v>114.75</v>
      </c>
      <c r="O414" s="64" t="n">
        <f aca="false">ROUND('[2]Время горизонтально'!O91*(1+'[2]Инфраструктурные платежи'!$D$6/100),2)</f>
        <v>98.76</v>
      </c>
      <c r="P414" s="64" t="n">
        <f aca="false">ROUND('[2]Время горизонтально'!P91*(1+'[2]Инфраструктурные платежи'!$D$6/100),2)</f>
        <v>111.26</v>
      </c>
      <c r="Q414" s="64" t="n">
        <f aca="false">ROUND('[2]Время горизонтально'!Q91*(1+'[2]Инфраструктурные платежи'!$D$6/100),2)</f>
        <v>147.75</v>
      </c>
      <c r="R414" s="64" t="n">
        <f aca="false">ROUND('[2]Время горизонтально'!R91*(1+'[2]Инфраструктурные платежи'!$D$6/100),2)</f>
        <v>160.38</v>
      </c>
      <c r="S414" s="64" t="n">
        <f aca="false">ROUND('[2]Время горизонтально'!S91*(1+'[2]Инфраструктурные платежи'!$D$6/100),2)</f>
        <v>124.2</v>
      </c>
      <c r="T414" s="64" t="n">
        <f aca="false">ROUND('[2]Время горизонтально'!T91*(1+'[2]Инфраструктурные платежи'!$D$6/100),2)</f>
        <v>293.29</v>
      </c>
      <c r="U414" s="64" t="n">
        <f aca="false">ROUND('[2]Время горизонтально'!U91*(1+'[2]Инфраструктурные платежи'!$D$6/100),2)</f>
        <v>561.51</v>
      </c>
      <c r="V414" s="64" t="n">
        <f aca="false">ROUND('[2]Время горизонтально'!V91*(1+'[2]Инфраструктурные платежи'!$D$6/100),2)</f>
        <v>537.98</v>
      </c>
      <c r="W414" s="64" t="n">
        <f aca="false">ROUND('[2]Время горизонтально'!W91*(1+'[2]Инфраструктурные платежи'!$D$6/100),2)</f>
        <v>803.28</v>
      </c>
      <c r="X414" s="64" t="n">
        <f aca="false">ROUND('[2]Время горизонтально'!X91*(1+'[2]Инфраструктурные платежи'!$D$6/100),2)</f>
        <v>665.92</v>
      </c>
      <c r="Y414" s="64" t="n">
        <f aca="false">ROUND('[2]Время горизонтально'!Y91*(1+'[2]Инфраструктурные платежи'!$D$6/100),2)</f>
        <v>632.83</v>
      </c>
      <c r="Z414" s="44"/>
    </row>
    <row r="415" customFormat="false" ht="13.2" hidden="false" customHeight="false" outlineLevel="0" collapsed="false">
      <c r="A415" s="42" t="n">
        <f aca="false">A381</f>
        <v>42839</v>
      </c>
      <c r="B415" s="64" t="n">
        <f aca="false">ROUND('[2]Время горизонтально'!B92*(1+'[2]Инфраструктурные платежи'!$D$6/100),2)</f>
        <v>142.08</v>
      </c>
      <c r="C415" s="64" t="n">
        <f aca="false">ROUND('[2]Время горизонтально'!C92*(1+'[2]Инфраструктурные платежи'!$D$6/100),2)</f>
        <v>202.65</v>
      </c>
      <c r="D415" s="64" t="n">
        <f aca="false">ROUND('[2]Время горизонтально'!D92*(1+'[2]Инфраструктурные платежи'!$D$6/100),2)</f>
        <v>168.69</v>
      </c>
      <c r="E415" s="64" t="n">
        <f aca="false">ROUND('[2]Время горизонтально'!E92*(1+'[2]Инфраструктурные платежи'!$D$6/100),2)</f>
        <v>99.99</v>
      </c>
      <c r="F415" s="64" t="n">
        <f aca="false">ROUND('[2]Время горизонтально'!F92*(1+'[2]Инфраструктурные платежи'!$D$6/100),2)</f>
        <v>130.88</v>
      </c>
      <c r="G415" s="64" t="n">
        <f aca="false">ROUND('[2]Время горизонтально'!G92*(1+'[2]Инфраструктурные платежи'!$D$6/100),2)</f>
        <v>0</v>
      </c>
      <c r="H415" s="64" t="n">
        <f aca="false">ROUND('[2]Время горизонтально'!H92*(1+'[2]Инфраструктурные платежи'!$D$6/100),2)</f>
        <v>0</v>
      </c>
      <c r="I415" s="64" t="n">
        <f aca="false">ROUND('[2]Время горизонтально'!I92*(1+'[2]Инфраструктурные платежи'!$D$6/100),2)</f>
        <v>0</v>
      </c>
      <c r="J415" s="64" t="n">
        <f aca="false">ROUND('[2]Время горизонтально'!J92*(1+'[2]Инфраструктурные платежи'!$D$6/100),2)</f>
        <v>0</v>
      </c>
      <c r="K415" s="64" t="n">
        <f aca="false">ROUND('[2]Время горизонтально'!K92*(1+'[2]Инфраструктурные платежи'!$D$6/100),2)</f>
        <v>0</v>
      </c>
      <c r="L415" s="64" t="n">
        <f aca="false">ROUND('[2]Время горизонтально'!L92*(1+'[2]Инфраструктурные платежи'!$D$6/100),2)</f>
        <v>115.05</v>
      </c>
      <c r="M415" s="64" t="n">
        <f aca="false">ROUND('[2]Время горизонтально'!M92*(1+'[2]Инфраструктурные платежи'!$D$6/100),2)</f>
        <v>110.54</v>
      </c>
      <c r="N415" s="64" t="n">
        <f aca="false">ROUND('[2]Время горизонтально'!N92*(1+'[2]Инфраструктурные платежи'!$D$6/100),2)</f>
        <v>111.08</v>
      </c>
      <c r="O415" s="64" t="n">
        <f aca="false">ROUND('[2]Время горизонтально'!O92*(1+'[2]Инфраструктурные платежи'!$D$6/100),2)</f>
        <v>133.97</v>
      </c>
      <c r="P415" s="64" t="n">
        <f aca="false">ROUND('[2]Время горизонтально'!P92*(1+'[2]Инфраструктурные платежи'!$D$6/100),2)</f>
        <v>182.12</v>
      </c>
      <c r="Q415" s="64" t="n">
        <f aca="false">ROUND('[2]Время горизонтально'!Q92*(1+'[2]Инфраструктурные платежи'!$D$6/100),2)</f>
        <v>240.13</v>
      </c>
      <c r="R415" s="64" t="n">
        <f aca="false">ROUND('[2]Время горизонтально'!R92*(1+'[2]Инфраструктурные платежи'!$D$6/100),2)</f>
        <v>343.31</v>
      </c>
      <c r="S415" s="64" t="n">
        <f aca="false">ROUND('[2]Время горизонтально'!S92*(1+'[2]Инфраструктурные платежи'!$D$6/100),2)</f>
        <v>375.84</v>
      </c>
      <c r="T415" s="64" t="n">
        <f aca="false">ROUND('[2]Время горизонтально'!T92*(1+'[2]Инфраструктурные платежи'!$D$6/100),2)</f>
        <v>331.67</v>
      </c>
      <c r="U415" s="64" t="n">
        <f aca="false">ROUND('[2]Время горизонтально'!U92*(1+'[2]Инфраструктурные платежи'!$D$6/100),2)</f>
        <v>617.88</v>
      </c>
      <c r="V415" s="64" t="n">
        <f aca="false">ROUND('[2]Время горизонтально'!V92*(1+'[2]Инфраструктурные платежи'!$D$6/100),2)</f>
        <v>853.6</v>
      </c>
      <c r="W415" s="64" t="n">
        <f aca="false">ROUND('[2]Время горизонтально'!W92*(1+'[2]Инфраструктурные платежи'!$D$6/100),2)</f>
        <v>842.48</v>
      </c>
      <c r="X415" s="64" t="n">
        <f aca="false">ROUND('[2]Время горизонтально'!X92*(1+'[2]Инфраструктурные платежи'!$D$6/100),2)</f>
        <v>1257.21</v>
      </c>
      <c r="Y415" s="64" t="n">
        <f aca="false">ROUND('[2]Время горизонтально'!Y92*(1+'[2]Инфраструктурные платежи'!$D$6/100),2)</f>
        <v>1186.62</v>
      </c>
      <c r="Z415" s="44"/>
    </row>
    <row r="416" customFormat="false" ht="13.2" hidden="false" customHeight="false" outlineLevel="0" collapsed="false">
      <c r="A416" s="42" t="n">
        <f aca="false">A382</f>
        <v>42840</v>
      </c>
      <c r="B416" s="64" t="n">
        <f aca="false">ROUND('[2]Время горизонтально'!B93*(1+'[2]Инфраструктурные платежи'!$D$6/100),2)</f>
        <v>209.11</v>
      </c>
      <c r="C416" s="64" t="n">
        <f aca="false">ROUND('[2]Время горизонтально'!C93*(1+'[2]Инфраструктурные платежи'!$D$6/100),2)</f>
        <v>166.9</v>
      </c>
      <c r="D416" s="64" t="n">
        <f aca="false">ROUND('[2]Время горизонтально'!D93*(1+'[2]Инфраструктурные платежи'!$D$6/100),2)</f>
        <v>163.2</v>
      </c>
      <c r="E416" s="64" t="n">
        <f aca="false">ROUND('[2]Время горизонтально'!E93*(1+'[2]Инфраструктурные платежи'!$D$6/100),2)</f>
        <v>157.56</v>
      </c>
      <c r="F416" s="64" t="n">
        <f aca="false">ROUND('[2]Время горизонтально'!F93*(1+'[2]Инфраструктурные платежи'!$D$6/100),2)</f>
        <v>131.51</v>
      </c>
      <c r="G416" s="64" t="n">
        <f aca="false">ROUND('[2]Время горизонтально'!G93*(1+'[2]Инфраструктурные платежи'!$D$6/100),2)</f>
        <v>117.2</v>
      </c>
      <c r="H416" s="64" t="n">
        <f aca="false">ROUND('[2]Время горизонтально'!H93*(1+'[2]Инфраструктурные платежи'!$D$6/100),2)</f>
        <v>0</v>
      </c>
      <c r="I416" s="64" t="n">
        <f aca="false">ROUND('[2]Время горизонтально'!I93*(1+'[2]Инфраструктурные платежи'!$D$6/100),2)</f>
        <v>199.3</v>
      </c>
      <c r="J416" s="64" t="n">
        <f aca="false">ROUND('[2]Время горизонтально'!J93*(1+'[2]Инфраструктурные платежи'!$D$6/100),2)</f>
        <v>41.48</v>
      </c>
      <c r="K416" s="64" t="n">
        <f aca="false">ROUND('[2]Время горизонтально'!K93*(1+'[2]Инфраструктурные платежи'!$D$6/100),2)</f>
        <v>79.33</v>
      </c>
      <c r="L416" s="64" t="n">
        <f aca="false">ROUND('[2]Время горизонтально'!L93*(1+'[2]Инфраструктурные платежи'!$D$6/100),2)</f>
        <v>192.65</v>
      </c>
      <c r="M416" s="64" t="n">
        <f aca="false">ROUND('[2]Время горизонтально'!M93*(1+'[2]Инфраструктурные платежи'!$D$6/100),2)</f>
        <v>266.61</v>
      </c>
      <c r="N416" s="64" t="n">
        <f aca="false">ROUND('[2]Время горизонтально'!N93*(1+'[2]Инфраструктурные платежи'!$D$6/100),2)</f>
        <v>341.82</v>
      </c>
      <c r="O416" s="64" t="n">
        <f aca="false">ROUND('[2]Время горизонтально'!O93*(1+'[2]Инфраструктурные платежи'!$D$6/100),2)</f>
        <v>336.2</v>
      </c>
      <c r="P416" s="64" t="n">
        <f aca="false">ROUND('[2]Время горизонтально'!P93*(1+'[2]Инфраструктурные платежи'!$D$6/100),2)</f>
        <v>413.34</v>
      </c>
      <c r="Q416" s="64" t="n">
        <f aca="false">ROUND('[2]Время горизонтально'!Q93*(1+'[2]Инфраструктурные платежи'!$D$6/100),2)</f>
        <v>416.51</v>
      </c>
      <c r="R416" s="64" t="n">
        <f aca="false">ROUND('[2]Время горизонтально'!R93*(1+'[2]Инфраструктурные платежи'!$D$6/100),2)</f>
        <v>418.65</v>
      </c>
      <c r="S416" s="64" t="n">
        <f aca="false">ROUND('[2]Время горизонтально'!S93*(1+'[2]Инфраструктурные платежи'!$D$6/100),2)</f>
        <v>419.04</v>
      </c>
      <c r="T416" s="64" t="n">
        <f aca="false">ROUND('[2]Время горизонтально'!T93*(1+'[2]Инфраструктурные платежи'!$D$6/100),2)</f>
        <v>344.04</v>
      </c>
      <c r="U416" s="64" t="n">
        <f aca="false">ROUND('[2]Время горизонтально'!U93*(1+'[2]Инфраструктурные платежи'!$D$6/100),2)</f>
        <v>505.06</v>
      </c>
      <c r="V416" s="64" t="n">
        <f aca="false">ROUND('[2]Время горизонтально'!V93*(1+'[2]Инфраструктурные платежи'!$D$6/100),2)</f>
        <v>637.81</v>
      </c>
      <c r="W416" s="64" t="n">
        <f aca="false">ROUND('[2]Время горизонтально'!W93*(1+'[2]Инфраструктурные платежи'!$D$6/100),2)</f>
        <v>620.84</v>
      </c>
      <c r="X416" s="64" t="n">
        <f aca="false">ROUND('[2]Время горизонтально'!X93*(1+'[2]Инфраструктурные платежи'!$D$6/100),2)</f>
        <v>550.55</v>
      </c>
      <c r="Y416" s="64" t="n">
        <f aca="false">ROUND('[2]Время горизонтально'!Y93*(1+'[2]Инфраструктурные платежи'!$D$6/100),2)</f>
        <v>1106.51</v>
      </c>
      <c r="Z416" s="44"/>
    </row>
    <row r="417" customFormat="false" ht="13.2" hidden="false" customHeight="false" outlineLevel="0" collapsed="false">
      <c r="A417" s="42" t="n">
        <f aca="false">A383</f>
        <v>42841</v>
      </c>
      <c r="B417" s="64" t="n">
        <f aca="false">ROUND('[2]Время горизонтально'!B94*(1+'[2]Инфраструктурные платежи'!$D$6/100),2)</f>
        <v>223.9</v>
      </c>
      <c r="C417" s="64" t="n">
        <f aca="false">ROUND('[2]Время горизонтально'!C94*(1+'[2]Инфраструктурные платежи'!$D$6/100),2)</f>
        <v>149.25</v>
      </c>
      <c r="D417" s="64" t="n">
        <f aca="false">ROUND('[2]Время горизонтально'!D94*(1+'[2]Инфраструктурные платежи'!$D$6/100),2)</f>
        <v>94.96</v>
      </c>
      <c r="E417" s="64" t="n">
        <f aca="false">ROUND('[2]Время горизонтально'!E94*(1+'[2]Инфраструктурные платежи'!$D$6/100),2)</f>
        <v>54.09</v>
      </c>
      <c r="F417" s="64" t="n">
        <f aca="false">ROUND('[2]Время горизонтально'!F94*(1+'[2]Инфраструктурные платежи'!$D$6/100),2)</f>
        <v>0</v>
      </c>
      <c r="G417" s="64" t="n">
        <f aca="false">ROUND('[2]Время горизонтально'!G94*(1+'[2]Инфраструктурные платежи'!$D$6/100),2)</f>
        <v>0</v>
      </c>
      <c r="H417" s="64" t="n">
        <f aca="false">ROUND('[2]Время горизонтально'!H94*(1+'[2]Инфраструктурные платежи'!$D$6/100),2)</f>
        <v>0</v>
      </c>
      <c r="I417" s="64" t="n">
        <f aca="false">ROUND('[2]Время горизонтально'!I94*(1+'[2]Инфраструктурные платежи'!$D$6/100),2)</f>
        <v>0</v>
      </c>
      <c r="J417" s="64" t="n">
        <f aca="false">ROUND('[2]Время горизонтально'!J94*(1+'[2]Инфраструктурные платежи'!$D$6/100),2)</f>
        <v>49.29</v>
      </c>
      <c r="K417" s="64" t="n">
        <f aca="false">ROUND('[2]Время горизонтально'!K94*(1+'[2]Инфраструктурные платежи'!$D$6/100),2)</f>
        <v>63.4</v>
      </c>
      <c r="L417" s="64" t="n">
        <f aca="false">ROUND('[2]Время горизонтально'!L94*(1+'[2]Инфраструктурные платежи'!$D$6/100),2)</f>
        <v>153.44</v>
      </c>
      <c r="M417" s="64" t="n">
        <f aca="false">ROUND('[2]Время горизонтально'!M94*(1+'[2]Инфраструктурные платежи'!$D$6/100),2)</f>
        <v>195.03</v>
      </c>
      <c r="N417" s="64" t="n">
        <f aca="false">ROUND('[2]Время горизонтально'!N94*(1+'[2]Инфраструктурные платежи'!$D$6/100),2)</f>
        <v>206.97</v>
      </c>
      <c r="O417" s="64" t="n">
        <f aca="false">ROUND('[2]Время горизонтально'!O94*(1+'[2]Инфраструктурные платежи'!$D$6/100),2)</f>
        <v>217.02</v>
      </c>
      <c r="P417" s="64" t="n">
        <f aca="false">ROUND('[2]Время горизонтально'!P94*(1+'[2]Инфраструктурные платежи'!$D$6/100),2)</f>
        <v>201.23</v>
      </c>
      <c r="Q417" s="64" t="n">
        <f aca="false">ROUND('[2]Время горизонтально'!Q94*(1+'[2]Инфраструктурные платежи'!$D$6/100),2)</f>
        <v>308.84</v>
      </c>
      <c r="R417" s="64" t="n">
        <f aca="false">ROUND('[2]Время горизонтально'!R94*(1+'[2]Инфраструктурные платежи'!$D$6/100),2)</f>
        <v>334.71</v>
      </c>
      <c r="S417" s="64" t="n">
        <f aca="false">ROUND('[2]Время горизонтально'!S94*(1+'[2]Инфраструктурные платежи'!$D$6/100),2)</f>
        <v>372.26</v>
      </c>
      <c r="T417" s="64" t="n">
        <f aca="false">ROUND('[2]Время горизонтально'!T94*(1+'[2]Инфраструктурные платежи'!$D$6/100),2)</f>
        <v>388.1</v>
      </c>
      <c r="U417" s="64" t="n">
        <f aca="false">ROUND('[2]Время горизонтально'!U94*(1+'[2]Инфраструктурные платежи'!$D$6/100),2)</f>
        <v>574.99</v>
      </c>
      <c r="V417" s="64" t="n">
        <f aca="false">ROUND('[2]Время горизонтально'!V94*(1+'[2]Инфраструктурные платежи'!$D$6/100),2)</f>
        <v>797.74</v>
      </c>
      <c r="W417" s="64" t="n">
        <f aca="false">ROUND('[2]Время горизонтально'!W94*(1+'[2]Инфраструктурные платежи'!$D$6/100),2)</f>
        <v>754.08</v>
      </c>
      <c r="X417" s="64" t="n">
        <f aca="false">ROUND('[2]Время горизонтально'!X94*(1+'[2]Инфраструктурные платежи'!$D$6/100),2)</f>
        <v>738.3</v>
      </c>
      <c r="Y417" s="64" t="n">
        <f aca="false">ROUND('[2]Время горизонтально'!Y94*(1+'[2]Инфраструктурные платежи'!$D$6/100),2)</f>
        <v>1024.29</v>
      </c>
      <c r="Z417" s="44"/>
    </row>
    <row r="418" customFormat="false" ht="13.2" hidden="false" customHeight="false" outlineLevel="0" collapsed="false">
      <c r="A418" s="42" t="n">
        <f aca="false">A384</f>
        <v>42842</v>
      </c>
      <c r="B418" s="64" t="n">
        <f aca="false">ROUND('[2]Время горизонтально'!B95*(1+'[2]Инфраструктурные платежи'!$D$6/100),2)</f>
        <v>282.85</v>
      </c>
      <c r="C418" s="64" t="n">
        <f aca="false">ROUND('[2]Время горизонтально'!C95*(1+'[2]Инфраструктурные платежи'!$D$6/100),2)</f>
        <v>185.67</v>
      </c>
      <c r="D418" s="64" t="n">
        <f aca="false">ROUND('[2]Время горизонтально'!D95*(1+'[2]Инфраструктурные платежи'!$D$6/100),2)</f>
        <v>111.76</v>
      </c>
      <c r="E418" s="64" t="n">
        <f aca="false">ROUND('[2]Время горизонтально'!E95*(1+'[2]Инфраструктурные платежи'!$D$6/100),2)</f>
        <v>31.63</v>
      </c>
      <c r="F418" s="64" t="n">
        <f aca="false">ROUND('[2]Время горизонтально'!F95*(1+'[2]Инфраструктурные платежи'!$D$6/100),2)</f>
        <v>14.43</v>
      </c>
      <c r="G418" s="64" t="n">
        <f aca="false">ROUND('[2]Время горизонтально'!G95*(1+'[2]Инфраструктурные платежи'!$D$6/100),2)</f>
        <v>0</v>
      </c>
      <c r="H418" s="64" t="n">
        <f aca="false">ROUND('[2]Время горизонтально'!H95*(1+'[2]Инфраструктурные платежи'!$D$6/100),2)</f>
        <v>0</v>
      </c>
      <c r="I418" s="64" t="n">
        <f aca="false">ROUND('[2]Время горизонтально'!I95*(1+'[2]Инфраструктурные платежи'!$D$6/100),2)</f>
        <v>0</v>
      </c>
      <c r="J418" s="64" t="n">
        <f aca="false">ROUND('[2]Время горизонтально'!J95*(1+'[2]Инфраструктурные платежи'!$D$6/100),2)</f>
        <v>0.04</v>
      </c>
      <c r="K418" s="64" t="n">
        <f aca="false">ROUND('[2]Время горизонтально'!K95*(1+'[2]Инфраструктурные платежи'!$D$6/100),2)</f>
        <v>19.73</v>
      </c>
      <c r="L418" s="64" t="n">
        <f aca="false">ROUND('[2]Время горизонтально'!L95*(1+'[2]Инфраструктурные платежи'!$D$6/100),2)</f>
        <v>118.35</v>
      </c>
      <c r="M418" s="64" t="n">
        <f aca="false">ROUND('[2]Время горизонтально'!M95*(1+'[2]Инфраструктурные платежи'!$D$6/100),2)</f>
        <v>181.87</v>
      </c>
      <c r="N418" s="64" t="n">
        <f aca="false">ROUND('[2]Время горизонтально'!N95*(1+'[2]Инфраструктурные платежи'!$D$6/100),2)</f>
        <v>208.76</v>
      </c>
      <c r="O418" s="64" t="n">
        <f aca="false">ROUND('[2]Время горизонтально'!O95*(1+'[2]Инфраструктурные платежи'!$D$6/100),2)</f>
        <v>197.6</v>
      </c>
      <c r="P418" s="64" t="n">
        <f aca="false">ROUND('[2]Время горизонтально'!P95*(1+'[2]Инфраструктурные платежи'!$D$6/100),2)</f>
        <v>191.77</v>
      </c>
      <c r="Q418" s="64" t="n">
        <f aca="false">ROUND('[2]Время горизонтально'!Q95*(1+'[2]Инфраструктурные платежи'!$D$6/100),2)</f>
        <v>209.46</v>
      </c>
      <c r="R418" s="64" t="n">
        <f aca="false">ROUND('[2]Время горизонтально'!R95*(1+'[2]Инфраструктурные платежи'!$D$6/100),2)</f>
        <v>204.12</v>
      </c>
      <c r="S418" s="64" t="n">
        <f aca="false">ROUND('[2]Время горизонтально'!S95*(1+'[2]Инфраструктурные платежи'!$D$6/100),2)</f>
        <v>211.88</v>
      </c>
      <c r="T418" s="64" t="n">
        <f aca="false">ROUND('[2]Время горизонтально'!T95*(1+'[2]Инфраструктурные платежи'!$D$6/100),2)</f>
        <v>328.19</v>
      </c>
      <c r="U418" s="64" t="n">
        <f aca="false">ROUND('[2]Время горизонтально'!U95*(1+'[2]Инфраструктурные платежи'!$D$6/100),2)</f>
        <v>339.57</v>
      </c>
      <c r="V418" s="64" t="n">
        <f aca="false">ROUND('[2]Время горизонтально'!V95*(1+'[2]Инфраструктурные платежи'!$D$6/100),2)</f>
        <v>423.4</v>
      </c>
      <c r="W418" s="64" t="n">
        <f aca="false">ROUND('[2]Время горизонтально'!W95*(1+'[2]Инфраструктурные платежи'!$D$6/100),2)</f>
        <v>526.18</v>
      </c>
      <c r="X418" s="64" t="n">
        <f aca="false">ROUND('[2]Время горизонтально'!X95*(1+'[2]Инфраструктурные платежи'!$D$6/100),2)</f>
        <v>691.96</v>
      </c>
      <c r="Y418" s="64" t="n">
        <f aca="false">ROUND('[2]Время горизонтально'!Y95*(1+'[2]Инфраструктурные платежи'!$D$6/100),2)</f>
        <v>487.08</v>
      </c>
      <c r="Z418" s="44"/>
    </row>
    <row r="419" customFormat="false" ht="13.2" hidden="false" customHeight="false" outlineLevel="0" collapsed="false">
      <c r="A419" s="42" t="n">
        <f aca="false">A385</f>
        <v>42843</v>
      </c>
      <c r="B419" s="64" t="n">
        <f aca="false">ROUND('[2]Время горизонтально'!B96*(1+'[2]Инфраструктурные платежи'!$D$6/100),2)</f>
        <v>154.43</v>
      </c>
      <c r="C419" s="64" t="n">
        <f aca="false">ROUND('[2]Время горизонтально'!C96*(1+'[2]Инфраструктурные платежи'!$D$6/100),2)</f>
        <v>122.07</v>
      </c>
      <c r="D419" s="64" t="n">
        <f aca="false">ROUND('[2]Время горизонтально'!D96*(1+'[2]Инфраструктурные платежи'!$D$6/100),2)</f>
        <v>15.74</v>
      </c>
      <c r="E419" s="64" t="n">
        <f aca="false">ROUND('[2]Время горизонтально'!E96*(1+'[2]Инфраструктурные платежи'!$D$6/100),2)</f>
        <v>0</v>
      </c>
      <c r="F419" s="64" t="n">
        <f aca="false">ROUND('[2]Время горизонтально'!F96*(1+'[2]Инфраструктурные платежи'!$D$6/100),2)</f>
        <v>46.95</v>
      </c>
      <c r="G419" s="64" t="n">
        <f aca="false">ROUND('[2]Время горизонтально'!G96*(1+'[2]Инфраструктурные платежи'!$D$6/100),2)</f>
        <v>51.22</v>
      </c>
      <c r="H419" s="64" t="n">
        <f aca="false">ROUND('[2]Время горизонтально'!H96*(1+'[2]Инфраструктурные платежи'!$D$6/100),2)</f>
        <v>18.74</v>
      </c>
      <c r="I419" s="64" t="n">
        <f aca="false">ROUND('[2]Время горизонтально'!I96*(1+'[2]Инфраструктурные платежи'!$D$6/100),2)</f>
        <v>0</v>
      </c>
      <c r="J419" s="64" t="n">
        <f aca="false">ROUND('[2]Время горизонтально'!J96*(1+'[2]Инфраструктурные платежи'!$D$6/100),2)</f>
        <v>0</v>
      </c>
      <c r="K419" s="64" t="n">
        <f aca="false">ROUND('[2]Время горизонтально'!K96*(1+'[2]Инфраструктурные платежи'!$D$6/100),2)</f>
        <v>0</v>
      </c>
      <c r="L419" s="64" t="n">
        <f aca="false">ROUND('[2]Время горизонтально'!L96*(1+'[2]Инфраструктурные платежи'!$D$6/100),2)</f>
        <v>0</v>
      </c>
      <c r="M419" s="64" t="n">
        <f aca="false">ROUND('[2]Время горизонтально'!M96*(1+'[2]Инфраструктурные платежи'!$D$6/100),2)</f>
        <v>0</v>
      </c>
      <c r="N419" s="64" t="n">
        <f aca="false">ROUND('[2]Время горизонтально'!N96*(1+'[2]Инфраструктурные платежи'!$D$6/100),2)</f>
        <v>0</v>
      </c>
      <c r="O419" s="64" t="n">
        <f aca="false">ROUND('[2]Время горизонтально'!O96*(1+'[2]Инфраструктурные платежи'!$D$6/100),2)</f>
        <v>0</v>
      </c>
      <c r="P419" s="64" t="n">
        <f aca="false">ROUND('[2]Время горизонтально'!P96*(1+'[2]Инфраструктурные платежи'!$D$6/100),2)</f>
        <v>0.9</v>
      </c>
      <c r="Q419" s="64" t="n">
        <f aca="false">ROUND('[2]Время горизонтально'!Q96*(1+'[2]Инфраструктурные платежи'!$D$6/100),2)</f>
        <v>134.93</v>
      </c>
      <c r="R419" s="64" t="n">
        <f aca="false">ROUND('[2]Время горизонтально'!R96*(1+'[2]Инфраструктурные платежи'!$D$6/100),2)</f>
        <v>199.69</v>
      </c>
      <c r="S419" s="64" t="n">
        <f aca="false">ROUND('[2]Время горизонтально'!S96*(1+'[2]Инфраструктурные платежи'!$D$6/100),2)</f>
        <v>115.35</v>
      </c>
      <c r="T419" s="64" t="n">
        <f aca="false">ROUND('[2]Время горизонтально'!T96*(1+'[2]Инфраструктурные платежи'!$D$6/100),2)</f>
        <v>138.43</v>
      </c>
      <c r="U419" s="64" t="n">
        <f aca="false">ROUND('[2]Время горизонтально'!U96*(1+'[2]Инфраструктурные платежи'!$D$6/100),2)</f>
        <v>195.52</v>
      </c>
      <c r="V419" s="64" t="n">
        <f aca="false">ROUND('[2]Время горизонтально'!V96*(1+'[2]Инфраструктурные платежи'!$D$6/100),2)</f>
        <v>286.66</v>
      </c>
      <c r="W419" s="64" t="n">
        <f aca="false">ROUND('[2]Время горизонтально'!W96*(1+'[2]Инфраструктурные платежи'!$D$6/100),2)</f>
        <v>463.43</v>
      </c>
      <c r="X419" s="64" t="n">
        <f aca="false">ROUND('[2]Время горизонтально'!X96*(1+'[2]Инфраструктурные платежи'!$D$6/100),2)</f>
        <v>1212.49</v>
      </c>
      <c r="Y419" s="64" t="n">
        <f aca="false">ROUND('[2]Время горизонтально'!Y96*(1+'[2]Инфраструктурные платежи'!$D$6/100),2)</f>
        <v>592.62</v>
      </c>
      <c r="Z419" s="44"/>
    </row>
    <row r="420" customFormat="false" ht="13.2" hidden="false" customHeight="false" outlineLevel="0" collapsed="false">
      <c r="A420" s="42" t="n">
        <f aca="false">A386</f>
        <v>42844</v>
      </c>
      <c r="B420" s="64" t="n">
        <f aca="false">ROUND('[2]Время горизонтально'!B97*(1+'[2]Инфраструктурные платежи'!$D$6/100),2)</f>
        <v>0</v>
      </c>
      <c r="C420" s="64" t="n">
        <f aca="false">ROUND('[2]Время горизонтально'!C97*(1+'[2]Инфраструктурные платежи'!$D$6/100),2)</f>
        <v>28.08</v>
      </c>
      <c r="D420" s="64" t="n">
        <f aca="false">ROUND('[2]Время горизонтально'!D97*(1+'[2]Инфраструктурные платежи'!$D$6/100),2)</f>
        <v>0</v>
      </c>
      <c r="E420" s="64" t="n">
        <f aca="false">ROUND('[2]Время горизонтально'!E97*(1+'[2]Инфраструктурные платежи'!$D$6/100),2)</f>
        <v>0</v>
      </c>
      <c r="F420" s="64" t="n">
        <f aca="false">ROUND('[2]Время горизонтально'!F97*(1+'[2]Инфраструктурные платежи'!$D$6/100),2)</f>
        <v>0</v>
      </c>
      <c r="G420" s="64" t="n">
        <f aca="false">ROUND('[2]Время горизонтально'!G97*(1+'[2]Инфраструктурные платежи'!$D$6/100),2)</f>
        <v>0</v>
      </c>
      <c r="H420" s="64" t="n">
        <f aca="false">ROUND('[2]Время горизонтально'!H97*(1+'[2]Инфраструктурные платежи'!$D$6/100),2)</f>
        <v>21.8</v>
      </c>
      <c r="I420" s="64" t="n">
        <f aca="false">ROUND('[2]Время горизонтально'!I97*(1+'[2]Инфраструктурные платежи'!$D$6/100),2)</f>
        <v>167.76</v>
      </c>
      <c r="J420" s="64" t="n">
        <f aca="false">ROUND('[2]Время горизонтально'!J97*(1+'[2]Инфраструктурные платежи'!$D$6/100),2)</f>
        <v>74.23</v>
      </c>
      <c r="K420" s="64" t="n">
        <f aca="false">ROUND('[2]Время горизонтально'!K97*(1+'[2]Инфраструктурные платежи'!$D$6/100),2)</f>
        <v>193.94</v>
      </c>
      <c r="L420" s="64" t="n">
        <f aca="false">ROUND('[2]Время горизонтально'!L97*(1+'[2]Инфраструктурные платежи'!$D$6/100),2)</f>
        <v>223.86</v>
      </c>
      <c r="M420" s="64" t="n">
        <f aca="false">ROUND('[2]Время горизонтально'!M97*(1+'[2]Инфраструктурные платежи'!$D$6/100),2)</f>
        <v>231.36</v>
      </c>
      <c r="N420" s="64" t="n">
        <f aca="false">ROUND('[2]Время горизонтально'!N97*(1+'[2]Инфраструктурные платежи'!$D$6/100),2)</f>
        <v>254.72</v>
      </c>
      <c r="O420" s="64" t="n">
        <f aca="false">ROUND('[2]Время горизонтально'!O97*(1+'[2]Инфраструктурные платежи'!$D$6/100),2)</f>
        <v>245.63</v>
      </c>
      <c r="P420" s="64" t="n">
        <f aca="false">ROUND('[2]Время горизонтально'!P97*(1+'[2]Инфраструктурные платежи'!$D$6/100),2)</f>
        <v>221.98</v>
      </c>
      <c r="Q420" s="64" t="n">
        <f aca="false">ROUND('[2]Время горизонтально'!Q97*(1+'[2]Инфраструктурные платежи'!$D$6/100),2)</f>
        <v>194.69</v>
      </c>
      <c r="R420" s="64" t="n">
        <f aca="false">ROUND('[2]Время горизонтально'!R97*(1+'[2]Инфраструктурные платежи'!$D$6/100),2)</f>
        <v>179.26</v>
      </c>
      <c r="S420" s="64" t="n">
        <f aca="false">ROUND('[2]Время горизонтально'!S97*(1+'[2]Инфраструктурные платежи'!$D$6/100),2)</f>
        <v>108.22</v>
      </c>
      <c r="T420" s="64" t="n">
        <f aca="false">ROUND('[2]Время горизонтально'!T97*(1+'[2]Инфраструктурные платежи'!$D$6/100),2)</f>
        <v>55.91</v>
      </c>
      <c r="U420" s="64" t="n">
        <f aca="false">ROUND('[2]Время горизонтально'!U97*(1+'[2]Инфраструктурные платежи'!$D$6/100),2)</f>
        <v>182.24</v>
      </c>
      <c r="V420" s="64" t="n">
        <f aca="false">ROUND('[2]Время горизонтально'!V97*(1+'[2]Инфраструктурные платежи'!$D$6/100),2)</f>
        <v>245.56</v>
      </c>
      <c r="W420" s="64" t="n">
        <f aca="false">ROUND('[2]Время горизонтально'!W97*(1+'[2]Инфраструктурные платежи'!$D$6/100),2)</f>
        <v>380.62</v>
      </c>
      <c r="X420" s="64" t="n">
        <f aca="false">ROUND('[2]Время горизонтально'!X97*(1+'[2]Инфраструктурные платежи'!$D$6/100),2)</f>
        <v>525.5</v>
      </c>
      <c r="Y420" s="64" t="n">
        <f aca="false">ROUND('[2]Время горизонтально'!Y97*(1+'[2]Инфраструктурные платежи'!$D$6/100),2)</f>
        <v>1131.01</v>
      </c>
      <c r="Z420" s="44"/>
    </row>
    <row r="421" customFormat="false" ht="13.2" hidden="false" customHeight="false" outlineLevel="0" collapsed="false">
      <c r="A421" s="42" t="n">
        <f aca="false">A387</f>
        <v>42845</v>
      </c>
      <c r="B421" s="64" t="n">
        <f aca="false">ROUND('[2]Время горизонтально'!B98*(1+'[2]Инфраструктурные платежи'!$D$6/100),2)</f>
        <v>223.07</v>
      </c>
      <c r="C421" s="64" t="n">
        <f aca="false">ROUND('[2]Время горизонтально'!C98*(1+'[2]Инфраструктурные платежи'!$D$6/100),2)</f>
        <v>204.56</v>
      </c>
      <c r="D421" s="64" t="n">
        <f aca="false">ROUND('[2]Время горизонтально'!D98*(1+'[2]Инфраструктурные платежи'!$D$6/100),2)</f>
        <v>122.64</v>
      </c>
      <c r="E421" s="64" t="n">
        <f aca="false">ROUND('[2]Время горизонтально'!E98*(1+'[2]Инфраструктурные платежи'!$D$6/100),2)</f>
        <v>204.16</v>
      </c>
      <c r="F421" s="64" t="n">
        <f aca="false">ROUND('[2]Время горизонтально'!F98*(1+'[2]Инфраструктурные платежи'!$D$6/100),2)</f>
        <v>49.87</v>
      </c>
      <c r="G421" s="64" t="n">
        <f aca="false">ROUND('[2]Время горизонтально'!G98*(1+'[2]Инфраструктурные платежи'!$D$6/100),2)</f>
        <v>0</v>
      </c>
      <c r="H421" s="64" t="n">
        <f aca="false">ROUND('[2]Время горизонтально'!H98*(1+'[2]Инфраструктурные платежи'!$D$6/100),2)</f>
        <v>0</v>
      </c>
      <c r="I421" s="64" t="n">
        <f aca="false">ROUND('[2]Время горизонтально'!I98*(1+'[2]Инфраструктурные платежи'!$D$6/100),2)</f>
        <v>0</v>
      </c>
      <c r="J421" s="64" t="n">
        <f aca="false">ROUND('[2]Время горизонтально'!J98*(1+'[2]Инфраструктурные платежи'!$D$6/100),2)</f>
        <v>26.66</v>
      </c>
      <c r="K421" s="64" t="n">
        <f aca="false">ROUND('[2]Время горизонтально'!K98*(1+'[2]Инфраструктурные платежи'!$D$6/100),2)</f>
        <v>34.68</v>
      </c>
      <c r="L421" s="64" t="n">
        <f aca="false">ROUND('[2]Время горизонтально'!L98*(1+'[2]Инфраструктурные платежи'!$D$6/100),2)</f>
        <v>47.78</v>
      </c>
      <c r="M421" s="64" t="n">
        <f aca="false">ROUND('[2]Время горизонтально'!M98*(1+'[2]Инфраструктурные платежи'!$D$6/100),2)</f>
        <v>62.21</v>
      </c>
      <c r="N421" s="64" t="n">
        <f aca="false">ROUND('[2]Время горизонтально'!N98*(1+'[2]Инфраструктурные платежи'!$D$6/100),2)</f>
        <v>57.44</v>
      </c>
      <c r="O421" s="64" t="n">
        <f aca="false">ROUND('[2]Время горизонтально'!O98*(1+'[2]Инфраструктурные платежи'!$D$6/100),2)</f>
        <v>52.38</v>
      </c>
      <c r="P421" s="64" t="n">
        <f aca="false">ROUND('[2]Время горизонтально'!P98*(1+'[2]Инфраструктурные платежи'!$D$6/100),2)</f>
        <v>54.57</v>
      </c>
      <c r="Q421" s="64" t="n">
        <f aca="false">ROUND('[2]Время горизонтально'!Q98*(1+'[2]Инфраструктурные платежи'!$D$6/100),2)</f>
        <v>72.99</v>
      </c>
      <c r="R421" s="64" t="n">
        <f aca="false">ROUND('[2]Время горизонтально'!R98*(1+'[2]Инфраструктурные платежи'!$D$6/100),2)</f>
        <v>133.41</v>
      </c>
      <c r="S421" s="64" t="n">
        <f aca="false">ROUND('[2]Время горизонтально'!S98*(1+'[2]Инфраструктурные платежи'!$D$6/100),2)</f>
        <v>114.24</v>
      </c>
      <c r="T421" s="64" t="n">
        <f aca="false">ROUND('[2]Время горизонтально'!T98*(1+'[2]Инфраструктурные платежи'!$D$6/100),2)</f>
        <v>166.35</v>
      </c>
      <c r="U421" s="64" t="n">
        <f aca="false">ROUND('[2]Время горизонтально'!U98*(1+'[2]Инфраструктурные платежи'!$D$6/100),2)</f>
        <v>301.25</v>
      </c>
      <c r="V421" s="64" t="n">
        <f aca="false">ROUND('[2]Время горизонтально'!V98*(1+'[2]Инфраструктурные платежи'!$D$6/100),2)</f>
        <v>381.78</v>
      </c>
      <c r="W421" s="64" t="n">
        <f aca="false">ROUND('[2]Время горизонтально'!W98*(1+'[2]Инфраструктурные платежи'!$D$6/100),2)</f>
        <v>456.82</v>
      </c>
      <c r="X421" s="64" t="n">
        <f aca="false">ROUND('[2]Время горизонтально'!X98*(1+'[2]Инфраструктурные платежи'!$D$6/100),2)</f>
        <v>1264.25</v>
      </c>
      <c r="Y421" s="64" t="n">
        <f aca="false">ROUND('[2]Время горизонтально'!Y98*(1+'[2]Инфраструктурные платежи'!$D$6/100),2)</f>
        <v>1179.32</v>
      </c>
      <c r="Z421" s="44"/>
    </row>
    <row r="422" customFormat="false" ht="13.2" hidden="false" customHeight="false" outlineLevel="0" collapsed="false">
      <c r="A422" s="42" t="n">
        <f aca="false">A388</f>
        <v>42846</v>
      </c>
      <c r="B422" s="64" t="n">
        <f aca="false">ROUND('[2]Время горизонтально'!B99*(1+'[2]Инфраструктурные платежи'!$D$6/100),2)</f>
        <v>244.45</v>
      </c>
      <c r="C422" s="64" t="n">
        <f aca="false">ROUND('[2]Время горизонтально'!C99*(1+'[2]Инфраструктурные платежи'!$D$6/100),2)</f>
        <v>199.34</v>
      </c>
      <c r="D422" s="64" t="n">
        <f aca="false">ROUND('[2]Время горизонтально'!D99*(1+'[2]Инфраструктурные платежи'!$D$6/100),2)</f>
        <v>93.57</v>
      </c>
      <c r="E422" s="64" t="n">
        <f aca="false">ROUND('[2]Время горизонтально'!E99*(1+'[2]Инфраструктурные платежи'!$D$6/100),2)</f>
        <v>111.24</v>
      </c>
      <c r="F422" s="64" t="n">
        <f aca="false">ROUND('[2]Время горизонтально'!F99*(1+'[2]Инфраструктурные платежи'!$D$6/100),2)</f>
        <v>54.6</v>
      </c>
      <c r="G422" s="64" t="n">
        <f aca="false">ROUND('[2]Время горизонтально'!G99*(1+'[2]Инфраструктурные платежи'!$D$6/100),2)</f>
        <v>0</v>
      </c>
      <c r="H422" s="64" t="n">
        <f aca="false">ROUND('[2]Время горизонтально'!H99*(1+'[2]Инфраструктурные платежи'!$D$6/100),2)</f>
        <v>0</v>
      </c>
      <c r="I422" s="64" t="n">
        <f aca="false">ROUND('[2]Время горизонтально'!I99*(1+'[2]Инфраструктурные платежи'!$D$6/100),2)</f>
        <v>0</v>
      </c>
      <c r="J422" s="64" t="n">
        <f aca="false">ROUND('[2]Время горизонтально'!J99*(1+'[2]Инфраструктурные платежи'!$D$6/100),2)</f>
        <v>0</v>
      </c>
      <c r="K422" s="64" t="n">
        <f aca="false">ROUND('[2]Время горизонтально'!K99*(1+'[2]Инфраструктурные платежи'!$D$6/100),2)</f>
        <v>35.86</v>
      </c>
      <c r="L422" s="64" t="n">
        <f aca="false">ROUND('[2]Время горизонтально'!L99*(1+'[2]Инфраструктурные платежи'!$D$6/100),2)</f>
        <v>58.59</v>
      </c>
      <c r="M422" s="64" t="n">
        <f aca="false">ROUND('[2]Время горизонтально'!M99*(1+'[2]Инфраструктурные платежи'!$D$6/100),2)</f>
        <v>122.05</v>
      </c>
      <c r="N422" s="64" t="n">
        <f aca="false">ROUND('[2]Время горизонтально'!N99*(1+'[2]Инфраструктурные платежи'!$D$6/100),2)</f>
        <v>157.83</v>
      </c>
      <c r="O422" s="64" t="n">
        <f aca="false">ROUND('[2]Время горизонтально'!O99*(1+'[2]Инфраструктурные платежи'!$D$6/100),2)</f>
        <v>187.53</v>
      </c>
      <c r="P422" s="64" t="n">
        <f aca="false">ROUND('[2]Время горизонтально'!P99*(1+'[2]Инфраструктурные платежи'!$D$6/100),2)</f>
        <v>207.39</v>
      </c>
      <c r="Q422" s="64" t="n">
        <f aca="false">ROUND('[2]Время горизонтально'!Q99*(1+'[2]Инфраструктурные платежи'!$D$6/100),2)</f>
        <v>197.56</v>
      </c>
      <c r="R422" s="64" t="n">
        <f aca="false">ROUND('[2]Время горизонтально'!R99*(1+'[2]Инфраструктурные платежи'!$D$6/100),2)</f>
        <v>192.18</v>
      </c>
      <c r="S422" s="64" t="n">
        <f aca="false">ROUND('[2]Время горизонтально'!S99*(1+'[2]Инфраструктурные платежи'!$D$6/100),2)</f>
        <v>172.02</v>
      </c>
      <c r="T422" s="64" t="n">
        <f aca="false">ROUND('[2]Время горизонтально'!T99*(1+'[2]Инфраструктурные платежи'!$D$6/100),2)</f>
        <v>211.37</v>
      </c>
      <c r="U422" s="64" t="n">
        <f aca="false">ROUND('[2]Время горизонтально'!U99*(1+'[2]Инфраструктурные платежи'!$D$6/100),2)</f>
        <v>316.22</v>
      </c>
      <c r="V422" s="64" t="n">
        <f aca="false">ROUND('[2]Время горизонтально'!V99*(1+'[2]Инфраструктурные платежи'!$D$6/100),2)</f>
        <v>436.55</v>
      </c>
      <c r="W422" s="64" t="n">
        <f aca="false">ROUND('[2]Время горизонтально'!W99*(1+'[2]Инфраструктурные платежи'!$D$6/100),2)</f>
        <v>512.7</v>
      </c>
      <c r="X422" s="64" t="n">
        <f aca="false">ROUND('[2]Время горизонтально'!X99*(1+'[2]Инфраструктурные платежи'!$D$6/100),2)</f>
        <v>852.07</v>
      </c>
      <c r="Y422" s="64" t="n">
        <f aca="false">ROUND('[2]Время горизонтально'!Y99*(1+'[2]Инфраструктурные платежи'!$D$6/100),2)</f>
        <v>1179.23</v>
      </c>
      <c r="Z422" s="44"/>
    </row>
    <row r="423" customFormat="false" ht="13.2" hidden="false" customHeight="false" outlineLevel="0" collapsed="false">
      <c r="A423" s="42" t="n">
        <f aca="false">A389</f>
        <v>42847</v>
      </c>
      <c r="B423" s="64" t="n">
        <f aca="false">ROUND('[2]Время горизонтально'!B100*(1+'[2]Инфраструктурные платежи'!$D$6/100),2)</f>
        <v>296.2</v>
      </c>
      <c r="C423" s="64" t="n">
        <f aca="false">ROUND('[2]Время горизонтально'!C100*(1+'[2]Инфраструктурные платежи'!$D$6/100),2)</f>
        <v>243.91</v>
      </c>
      <c r="D423" s="64" t="n">
        <f aca="false">ROUND('[2]Время горизонтально'!D100*(1+'[2]Инфраструктурные платежи'!$D$6/100),2)</f>
        <v>125.96</v>
      </c>
      <c r="E423" s="64" t="n">
        <f aca="false">ROUND('[2]Время горизонтально'!E100*(1+'[2]Инфраструктурные платежи'!$D$6/100),2)</f>
        <v>101.12</v>
      </c>
      <c r="F423" s="64" t="n">
        <f aca="false">ROUND('[2]Время горизонтально'!F100*(1+'[2]Инфраструктурные платежи'!$D$6/100),2)</f>
        <v>11.84</v>
      </c>
      <c r="G423" s="64" t="n">
        <f aca="false">ROUND('[2]Время горизонтально'!G100*(1+'[2]Инфраструктурные платежи'!$D$6/100),2)</f>
        <v>0</v>
      </c>
      <c r="H423" s="64" t="n">
        <f aca="false">ROUND('[2]Время горизонтально'!H100*(1+'[2]Инфраструктурные платежи'!$D$6/100),2)</f>
        <v>0</v>
      </c>
      <c r="I423" s="64" t="n">
        <f aca="false">ROUND('[2]Время горизонтально'!I100*(1+'[2]Инфраструктурные платежи'!$D$6/100),2)</f>
        <v>74.49</v>
      </c>
      <c r="J423" s="64" t="n">
        <f aca="false">ROUND('[2]Время горизонтально'!J100*(1+'[2]Инфраструктурные платежи'!$D$6/100),2)</f>
        <v>64.01</v>
      </c>
      <c r="K423" s="64" t="n">
        <f aca="false">ROUND('[2]Время горизонтально'!K100*(1+'[2]Инфраструктурные платежи'!$D$6/100),2)</f>
        <v>87.08</v>
      </c>
      <c r="L423" s="64" t="n">
        <f aca="false">ROUND('[2]Время горизонтально'!L100*(1+'[2]Инфраструктурные платежи'!$D$6/100),2)</f>
        <v>119.89</v>
      </c>
      <c r="M423" s="64" t="n">
        <f aca="false">ROUND('[2]Время горизонтально'!M100*(1+'[2]Инфраструктурные платежи'!$D$6/100),2)</f>
        <v>112.38</v>
      </c>
      <c r="N423" s="64" t="n">
        <f aca="false">ROUND('[2]Время горизонтально'!N100*(1+'[2]Инфраструктурные платежи'!$D$6/100),2)</f>
        <v>144.49</v>
      </c>
      <c r="O423" s="64" t="n">
        <f aca="false">ROUND('[2]Время горизонтально'!O100*(1+'[2]Инфраструктурные платежи'!$D$6/100),2)</f>
        <v>254.75</v>
      </c>
      <c r="P423" s="64" t="n">
        <f aca="false">ROUND('[2]Время горизонтально'!P100*(1+'[2]Инфраструктурные платежи'!$D$6/100),2)</f>
        <v>251.1</v>
      </c>
      <c r="Q423" s="64" t="n">
        <f aca="false">ROUND('[2]Время горизонтально'!Q100*(1+'[2]Инфраструктурные платежи'!$D$6/100),2)</f>
        <v>273.14</v>
      </c>
      <c r="R423" s="64" t="n">
        <f aca="false">ROUND('[2]Время горизонтально'!R100*(1+'[2]Инфраструктурные платежи'!$D$6/100),2)</f>
        <v>350.6</v>
      </c>
      <c r="S423" s="64" t="n">
        <f aca="false">ROUND('[2]Время горизонтально'!S100*(1+'[2]Инфраструктурные платежи'!$D$6/100),2)</f>
        <v>320.58</v>
      </c>
      <c r="T423" s="64" t="n">
        <f aca="false">ROUND('[2]Время горизонтально'!T100*(1+'[2]Инфраструктурные платежи'!$D$6/100),2)</f>
        <v>323.55</v>
      </c>
      <c r="U423" s="64" t="n">
        <f aca="false">ROUND('[2]Время горизонтально'!U100*(1+'[2]Инфраструктурные платежи'!$D$6/100),2)</f>
        <v>348.87</v>
      </c>
      <c r="V423" s="64" t="n">
        <f aca="false">ROUND('[2]Время горизонтально'!V100*(1+'[2]Инфраструктурные платежи'!$D$6/100),2)</f>
        <v>344.18</v>
      </c>
      <c r="W423" s="64" t="n">
        <f aca="false">ROUND('[2]Время горизонтально'!W100*(1+'[2]Инфраструктурные платежи'!$D$6/100),2)</f>
        <v>516.12</v>
      </c>
      <c r="X423" s="64" t="n">
        <f aca="false">ROUND('[2]Время горизонтально'!X100*(1+'[2]Инфраструктурные платежи'!$D$6/100),2)</f>
        <v>893.98</v>
      </c>
      <c r="Y423" s="64" t="n">
        <f aca="false">ROUND('[2]Время горизонтально'!Y100*(1+'[2]Инфраструктурные платежи'!$D$6/100),2)</f>
        <v>825.85</v>
      </c>
      <c r="Z423" s="44"/>
    </row>
    <row r="424" customFormat="false" ht="13.2" hidden="false" customHeight="false" outlineLevel="0" collapsed="false">
      <c r="A424" s="42" t="n">
        <f aca="false">A390</f>
        <v>42848</v>
      </c>
      <c r="B424" s="64" t="n">
        <f aca="false">ROUND('[2]Время горизонтально'!B101*(1+'[2]Инфраструктурные платежи'!$D$6/100),2)</f>
        <v>188.66</v>
      </c>
      <c r="C424" s="64" t="n">
        <f aca="false">ROUND('[2]Время горизонтально'!C101*(1+'[2]Инфраструктурные платежи'!$D$6/100),2)</f>
        <v>196</v>
      </c>
      <c r="D424" s="64" t="n">
        <f aca="false">ROUND('[2]Время горизонтально'!D101*(1+'[2]Инфраструктурные платежи'!$D$6/100),2)</f>
        <v>170.14</v>
      </c>
      <c r="E424" s="64" t="n">
        <f aca="false">ROUND('[2]Время горизонтально'!E101*(1+'[2]Инфраструктурные платежи'!$D$6/100),2)</f>
        <v>105.6</v>
      </c>
      <c r="F424" s="64" t="n">
        <f aca="false">ROUND('[2]Время горизонтально'!F101*(1+'[2]Инфраструктурные платежи'!$D$6/100),2)</f>
        <v>54.84</v>
      </c>
      <c r="G424" s="64" t="n">
        <f aca="false">ROUND('[2]Время горизонтально'!G101*(1+'[2]Инфраструктурные платежи'!$D$6/100),2)</f>
        <v>60</v>
      </c>
      <c r="H424" s="64" t="n">
        <f aca="false">ROUND('[2]Время горизонтально'!H101*(1+'[2]Инфраструктурные платежи'!$D$6/100),2)</f>
        <v>0.78</v>
      </c>
      <c r="I424" s="64" t="n">
        <f aca="false">ROUND('[2]Время горизонтально'!I101*(1+'[2]Инфраструктурные платежи'!$D$6/100),2)</f>
        <v>0</v>
      </c>
      <c r="J424" s="64" t="n">
        <f aca="false">ROUND('[2]Время горизонтально'!J101*(1+'[2]Инфраструктурные платежи'!$D$6/100),2)</f>
        <v>0</v>
      </c>
      <c r="K424" s="64" t="n">
        <f aca="false">ROUND('[2]Время горизонтально'!K101*(1+'[2]Инфраструктурные платежи'!$D$6/100),2)</f>
        <v>42.59</v>
      </c>
      <c r="L424" s="64" t="n">
        <f aca="false">ROUND('[2]Время горизонтально'!L101*(1+'[2]Инфраструктурные платежи'!$D$6/100),2)</f>
        <v>31.54</v>
      </c>
      <c r="M424" s="64" t="n">
        <f aca="false">ROUND('[2]Время горизонтально'!M101*(1+'[2]Инфраструктурные платежи'!$D$6/100),2)</f>
        <v>145.22</v>
      </c>
      <c r="N424" s="64" t="n">
        <f aca="false">ROUND('[2]Время горизонтально'!N101*(1+'[2]Инфраструктурные платежи'!$D$6/100),2)</f>
        <v>158.53</v>
      </c>
      <c r="O424" s="64" t="n">
        <f aca="false">ROUND('[2]Время горизонтально'!O101*(1+'[2]Инфраструктурные платежи'!$D$6/100),2)</f>
        <v>158.96</v>
      </c>
      <c r="P424" s="64" t="n">
        <f aca="false">ROUND('[2]Время горизонтально'!P101*(1+'[2]Инфраструктурные платежи'!$D$6/100),2)</f>
        <v>150.28</v>
      </c>
      <c r="Q424" s="64" t="n">
        <f aca="false">ROUND('[2]Время горизонтально'!Q101*(1+'[2]Инфраструктурные платежи'!$D$6/100),2)</f>
        <v>139</v>
      </c>
      <c r="R424" s="64" t="n">
        <f aca="false">ROUND('[2]Время горизонтально'!R101*(1+'[2]Инфраструктурные платежи'!$D$6/100),2)</f>
        <v>158.96</v>
      </c>
      <c r="S424" s="64" t="n">
        <f aca="false">ROUND('[2]Время горизонтально'!S101*(1+'[2]Инфраструктурные платежи'!$D$6/100),2)</f>
        <v>273.66</v>
      </c>
      <c r="T424" s="64" t="n">
        <f aca="false">ROUND('[2]Время горизонтально'!T101*(1+'[2]Инфраструктурные платежи'!$D$6/100),2)</f>
        <v>212.53</v>
      </c>
      <c r="U424" s="64" t="n">
        <f aca="false">ROUND('[2]Время горизонтально'!U101*(1+'[2]Инфраструктурные платежи'!$D$6/100),2)</f>
        <v>310.43</v>
      </c>
      <c r="V424" s="64" t="n">
        <f aca="false">ROUND('[2]Время горизонтально'!V101*(1+'[2]Инфраструктурные платежи'!$D$6/100),2)</f>
        <v>381.45</v>
      </c>
      <c r="W424" s="64" t="n">
        <f aca="false">ROUND('[2]Время горизонтально'!W101*(1+'[2]Инфраструктурные платежи'!$D$6/100),2)</f>
        <v>468.69</v>
      </c>
      <c r="X424" s="64" t="n">
        <f aca="false">ROUND('[2]Время горизонтально'!X101*(1+'[2]Инфраструктурные платежи'!$D$6/100),2)</f>
        <v>552.75</v>
      </c>
      <c r="Y424" s="64" t="n">
        <f aca="false">ROUND('[2]Время горизонтально'!Y101*(1+'[2]Инфраструктурные платежи'!$D$6/100),2)</f>
        <v>487.6</v>
      </c>
      <c r="Z424" s="44"/>
    </row>
    <row r="425" customFormat="false" ht="13.2" hidden="false" customHeight="false" outlineLevel="0" collapsed="false">
      <c r="A425" s="42" t="n">
        <f aca="false">A391</f>
        <v>42849</v>
      </c>
      <c r="B425" s="64" t="n">
        <f aca="false">ROUND('[2]Время горизонтально'!B102*(1+'[2]Инфраструктурные платежи'!$D$6/100),2)</f>
        <v>64.56</v>
      </c>
      <c r="C425" s="64" t="n">
        <f aca="false">ROUND('[2]Время горизонтально'!C102*(1+'[2]Инфраструктурные платежи'!$D$6/100),2)</f>
        <v>49.99</v>
      </c>
      <c r="D425" s="64" t="n">
        <f aca="false">ROUND('[2]Время горизонтально'!D102*(1+'[2]Инфраструктурные платежи'!$D$6/100),2)</f>
        <v>192.51</v>
      </c>
      <c r="E425" s="64" t="n">
        <f aca="false">ROUND('[2]Время горизонтально'!E102*(1+'[2]Инфраструктурные платежи'!$D$6/100),2)</f>
        <v>171.74</v>
      </c>
      <c r="F425" s="64" t="n">
        <f aca="false">ROUND('[2]Время горизонтально'!F102*(1+'[2]Инфраструктурные платежи'!$D$6/100),2)</f>
        <v>134.49</v>
      </c>
      <c r="G425" s="64" t="n">
        <f aca="false">ROUND('[2]Время горизонтально'!G102*(1+'[2]Инфраструктурные платежи'!$D$6/100),2)</f>
        <v>97.85</v>
      </c>
      <c r="H425" s="64" t="n">
        <f aca="false">ROUND('[2]Время горизонтально'!H102*(1+'[2]Инфраструктурные платежи'!$D$6/100),2)</f>
        <v>138.81</v>
      </c>
      <c r="I425" s="64" t="n">
        <f aca="false">ROUND('[2]Время горизонтально'!I102*(1+'[2]Инфраструктурные платежи'!$D$6/100),2)</f>
        <v>174.96</v>
      </c>
      <c r="J425" s="64" t="n">
        <f aca="false">ROUND('[2]Время горизонтально'!J102*(1+'[2]Инфраструктурные платежи'!$D$6/100),2)</f>
        <v>25.35</v>
      </c>
      <c r="K425" s="64" t="n">
        <f aca="false">ROUND('[2]Время горизонтально'!K102*(1+'[2]Инфраструктурные платежи'!$D$6/100),2)</f>
        <v>11.95</v>
      </c>
      <c r="L425" s="64" t="n">
        <f aca="false">ROUND('[2]Время горизонтально'!L102*(1+'[2]Инфраструктурные платежи'!$D$6/100),2)</f>
        <v>57.21</v>
      </c>
      <c r="M425" s="64" t="n">
        <f aca="false">ROUND('[2]Время горизонтально'!M102*(1+'[2]Инфраструктурные платежи'!$D$6/100),2)</f>
        <v>69.9</v>
      </c>
      <c r="N425" s="64" t="n">
        <f aca="false">ROUND('[2]Время горизонтально'!N102*(1+'[2]Инфраструктурные платежи'!$D$6/100),2)</f>
        <v>58.93</v>
      </c>
      <c r="O425" s="64" t="n">
        <f aca="false">ROUND('[2]Время горизонтально'!O102*(1+'[2]Инфраструктурные платежи'!$D$6/100),2)</f>
        <v>67.28</v>
      </c>
      <c r="P425" s="64" t="n">
        <f aca="false">ROUND('[2]Время горизонтально'!P102*(1+'[2]Инфраструктурные платежи'!$D$6/100),2)</f>
        <v>83.1</v>
      </c>
      <c r="Q425" s="64" t="n">
        <f aca="false">ROUND('[2]Время горизонтально'!Q102*(1+'[2]Инфраструктурные платежи'!$D$6/100),2)</f>
        <v>80.75</v>
      </c>
      <c r="R425" s="64" t="n">
        <f aca="false">ROUND('[2]Время горизонтально'!R102*(1+'[2]Инфраструктурные платежи'!$D$6/100),2)</f>
        <v>29.71</v>
      </c>
      <c r="S425" s="64" t="n">
        <f aca="false">ROUND('[2]Время горизонтально'!S102*(1+'[2]Инфраструктурные платежи'!$D$6/100),2)</f>
        <v>28.71</v>
      </c>
      <c r="T425" s="64" t="n">
        <f aca="false">ROUND('[2]Время горизонтально'!T102*(1+'[2]Инфраструктурные платежи'!$D$6/100),2)</f>
        <v>26.14</v>
      </c>
      <c r="U425" s="64" t="n">
        <f aca="false">ROUND('[2]Время горизонтально'!U102*(1+'[2]Инфраструктурные платежи'!$D$6/100),2)</f>
        <v>52.24</v>
      </c>
      <c r="V425" s="64" t="n">
        <f aca="false">ROUND('[2]Время горизонтально'!V102*(1+'[2]Инфраструктурные платежи'!$D$6/100),2)</f>
        <v>244.82</v>
      </c>
      <c r="W425" s="64" t="n">
        <f aca="false">ROUND('[2]Время горизонтально'!W102*(1+'[2]Инфраструктурные платежи'!$D$6/100),2)</f>
        <v>341.19</v>
      </c>
      <c r="X425" s="64" t="n">
        <f aca="false">ROUND('[2]Время горизонтально'!X102*(1+'[2]Инфраструктурные платежи'!$D$6/100),2)</f>
        <v>362.63</v>
      </c>
      <c r="Y425" s="64" t="n">
        <f aca="false">ROUND('[2]Время горизонтально'!Y102*(1+'[2]Инфраструктурные платежи'!$D$6/100),2)</f>
        <v>567.79</v>
      </c>
      <c r="Z425" s="44"/>
    </row>
    <row r="426" customFormat="false" ht="13.2" hidden="false" customHeight="false" outlineLevel="0" collapsed="false">
      <c r="A426" s="42" t="n">
        <f aca="false">A392</f>
        <v>42850</v>
      </c>
      <c r="B426" s="64" t="n">
        <f aca="false">ROUND('[2]Время горизонтально'!B103*(1+'[2]Инфраструктурные платежи'!$D$6/100),2)</f>
        <v>347.58</v>
      </c>
      <c r="C426" s="64" t="n">
        <f aca="false">ROUND('[2]Время горизонтально'!C103*(1+'[2]Инфраструктурные платежи'!$D$6/100),2)</f>
        <v>197.33</v>
      </c>
      <c r="D426" s="64" t="n">
        <f aca="false">ROUND('[2]Время горизонтально'!D103*(1+'[2]Инфраструктурные платежи'!$D$6/100),2)</f>
        <v>169.38</v>
      </c>
      <c r="E426" s="64" t="n">
        <f aca="false">ROUND('[2]Время горизонтально'!E103*(1+'[2]Инфраструктурные платежи'!$D$6/100),2)</f>
        <v>132.64</v>
      </c>
      <c r="F426" s="64" t="n">
        <f aca="false">ROUND('[2]Время горизонтально'!F103*(1+'[2]Инфраструктурные платежи'!$D$6/100),2)</f>
        <v>85.45</v>
      </c>
      <c r="G426" s="64" t="n">
        <f aca="false">ROUND('[2]Время горизонтально'!G103*(1+'[2]Инфраструктурные платежи'!$D$6/100),2)</f>
        <v>62.2</v>
      </c>
      <c r="H426" s="64" t="n">
        <f aca="false">ROUND('[2]Время горизонтально'!H103*(1+'[2]Инфраструктурные платежи'!$D$6/100),2)</f>
        <v>59.46</v>
      </c>
      <c r="I426" s="64" t="n">
        <f aca="false">ROUND('[2]Время горизонтально'!I103*(1+'[2]Инфраструктурные платежи'!$D$6/100),2)</f>
        <v>9.73</v>
      </c>
      <c r="J426" s="64" t="n">
        <f aca="false">ROUND('[2]Время горизонтально'!J103*(1+'[2]Инфраструктурные платежи'!$D$6/100),2)</f>
        <v>105.34</v>
      </c>
      <c r="K426" s="64" t="n">
        <f aca="false">ROUND('[2]Время горизонтально'!K103*(1+'[2]Инфраструктурные платежи'!$D$6/100),2)</f>
        <v>5.94</v>
      </c>
      <c r="L426" s="64" t="n">
        <f aca="false">ROUND('[2]Время горизонтально'!L103*(1+'[2]Инфраструктурные платежи'!$D$6/100),2)</f>
        <v>15.56</v>
      </c>
      <c r="M426" s="64" t="n">
        <f aca="false">ROUND('[2]Время горизонтально'!M103*(1+'[2]Инфраструктурные платежи'!$D$6/100),2)</f>
        <v>20.04</v>
      </c>
      <c r="N426" s="64" t="n">
        <f aca="false">ROUND('[2]Время горизонтально'!N103*(1+'[2]Инфраструктурные платежи'!$D$6/100),2)</f>
        <v>78.13</v>
      </c>
      <c r="O426" s="64" t="n">
        <f aca="false">ROUND('[2]Время горизонтально'!O103*(1+'[2]Инфраструктурные платежи'!$D$6/100),2)</f>
        <v>94.71</v>
      </c>
      <c r="P426" s="64" t="n">
        <f aca="false">ROUND('[2]Время горизонтально'!P103*(1+'[2]Инфраструктурные платежи'!$D$6/100),2)</f>
        <v>135.81</v>
      </c>
      <c r="Q426" s="64" t="n">
        <f aca="false">ROUND('[2]Время горизонтально'!Q103*(1+'[2]Инфраструктурные платежи'!$D$6/100),2)</f>
        <v>139.92</v>
      </c>
      <c r="R426" s="64" t="n">
        <f aca="false">ROUND('[2]Время горизонтально'!R103*(1+'[2]Инфраструктурные платежи'!$D$6/100),2)</f>
        <v>131.69</v>
      </c>
      <c r="S426" s="64" t="n">
        <f aca="false">ROUND('[2]Время горизонтально'!S103*(1+'[2]Инфраструктурные платежи'!$D$6/100),2)</f>
        <v>160.53</v>
      </c>
      <c r="T426" s="64" t="n">
        <f aca="false">ROUND('[2]Время горизонтально'!T103*(1+'[2]Инфраструктурные платежи'!$D$6/100),2)</f>
        <v>169.3</v>
      </c>
      <c r="U426" s="64" t="n">
        <f aca="false">ROUND('[2]Время горизонтально'!U103*(1+'[2]Инфраструктурные платежи'!$D$6/100),2)</f>
        <v>255.91</v>
      </c>
      <c r="V426" s="64" t="n">
        <f aca="false">ROUND('[2]Время горизонтально'!V103*(1+'[2]Инфраструктурные платежи'!$D$6/100),2)</f>
        <v>340.46</v>
      </c>
      <c r="W426" s="64" t="n">
        <f aca="false">ROUND('[2]Время горизонтально'!W103*(1+'[2]Инфраструктурные платежи'!$D$6/100),2)</f>
        <v>586.12</v>
      </c>
      <c r="X426" s="64" t="n">
        <f aca="false">ROUND('[2]Время горизонтально'!X103*(1+'[2]Инфраструктурные платежи'!$D$6/100),2)</f>
        <v>480.75</v>
      </c>
      <c r="Y426" s="64" t="n">
        <f aca="false">ROUND('[2]Время горизонтально'!Y103*(1+'[2]Инфраструктурные платежи'!$D$6/100),2)</f>
        <v>819.58</v>
      </c>
      <c r="Z426" s="44"/>
    </row>
    <row r="427" customFormat="false" ht="13.2" hidden="false" customHeight="false" outlineLevel="0" collapsed="false">
      <c r="A427" s="42" t="n">
        <f aca="false">A393</f>
        <v>42851</v>
      </c>
      <c r="B427" s="64" t="n">
        <f aca="false">ROUND('[2]Время горизонтально'!B104*(1+'[2]Инфраструктурные платежи'!$D$6/100),2)</f>
        <v>393.26</v>
      </c>
      <c r="C427" s="64" t="n">
        <f aca="false">ROUND('[2]Время горизонтально'!C104*(1+'[2]Инфраструктурные платежи'!$D$6/100),2)</f>
        <v>302.12</v>
      </c>
      <c r="D427" s="64" t="n">
        <f aca="false">ROUND('[2]Время горизонтально'!D104*(1+'[2]Инфраструктурные платежи'!$D$6/100),2)</f>
        <v>211.77</v>
      </c>
      <c r="E427" s="64" t="n">
        <f aca="false">ROUND('[2]Время горизонтально'!E104*(1+'[2]Инфраструктурные платежи'!$D$6/100),2)</f>
        <v>111.37</v>
      </c>
      <c r="F427" s="64" t="n">
        <f aca="false">ROUND('[2]Время горизонтально'!F104*(1+'[2]Инфраструктурные платежи'!$D$6/100),2)</f>
        <v>67.33</v>
      </c>
      <c r="G427" s="64" t="n">
        <f aca="false">ROUND('[2]Время горизонтально'!G104*(1+'[2]Инфраструктурные платежи'!$D$6/100),2)</f>
        <v>66.95</v>
      </c>
      <c r="H427" s="64" t="n">
        <f aca="false">ROUND('[2]Время горизонтально'!H104*(1+'[2]Инфраструктурные платежи'!$D$6/100),2)</f>
        <v>96.71</v>
      </c>
      <c r="I427" s="64" t="n">
        <f aca="false">ROUND('[2]Время горизонтально'!I104*(1+'[2]Инфраструктурные платежи'!$D$6/100),2)</f>
        <v>146.62</v>
      </c>
      <c r="J427" s="64" t="n">
        <f aca="false">ROUND('[2]Время горизонтально'!J104*(1+'[2]Инфраструктурные платежи'!$D$6/100),2)</f>
        <v>9.17</v>
      </c>
      <c r="K427" s="64" t="n">
        <f aca="false">ROUND('[2]Время горизонтально'!K104*(1+'[2]Инфраструктурные платежи'!$D$6/100),2)</f>
        <v>131.13</v>
      </c>
      <c r="L427" s="64" t="n">
        <f aca="false">ROUND('[2]Время горизонтально'!L104*(1+'[2]Инфраструктурные платежи'!$D$6/100),2)</f>
        <v>188.54</v>
      </c>
      <c r="M427" s="64" t="n">
        <f aca="false">ROUND('[2]Время горизонтально'!M104*(1+'[2]Инфраструктурные платежи'!$D$6/100),2)</f>
        <v>209.46</v>
      </c>
      <c r="N427" s="64" t="n">
        <f aca="false">ROUND('[2]Время горизонтально'!N104*(1+'[2]Инфраструктурные платежи'!$D$6/100),2)</f>
        <v>223.29</v>
      </c>
      <c r="O427" s="64" t="n">
        <f aca="false">ROUND('[2]Время горизонтально'!O104*(1+'[2]Инфраструктурные платежи'!$D$6/100),2)</f>
        <v>224.79</v>
      </c>
      <c r="P427" s="64" t="n">
        <f aca="false">ROUND('[2]Время горизонтально'!P104*(1+'[2]Инфраструктурные платежи'!$D$6/100),2)</f>
        <v>196.95</v>
      </c>
      <c r="Q427" s="64" t="n">
        <f aca="false">ROUND('[2]Время горизонтально'!Q104*(1+'[2]Инфраструктурные платежи'!$D$6/100),2)</f>
        <v>190.47</v>
      </c>
      <c r="R427" s="64" t="n">
        <f aca="false">ROUND('[2]Время горизонтально'!R104*(1+'[2]Инфраструктурные платежи'!$D$6/100),2)</f>
        <v>182.46</v>
      </c>
      <c r="S427" s="64" t="n">
        <f aca="false">ROUND('[2]Время горизонтально'!S104*(1+'[2]Инфраструктурные платежи'!$D$6/100),2)</f>
        <v>161.58</v>
      </c>
      <c r="T427" s="64" t="n">
        <f aca="false">ROUND('[2]Время горизонтально'!T104*(1+'[2]Инфраструктурные платежи'!$D$6/100),2)</f>
        <v>139.4</v>
      </c>
      <c r="U427" s="64" t="n">
        <f aca="false">ROUND('[2]Время горизонтально'!U104*(1+'[2]Инфраструктурные платежи'!$D$6/100),2)</f>
        <v>195.37</v>
      </c>
      <c r="V427" s="64" t="n">
        <f aca="false">ROUND('[2]Время горизонтально'!V104*(1+'[2]Инфраструктурные платежи'!$D$6/100),2)</f>
        <v>249.43</v>
      </c>
      <c r="W427" s="64" t="n">
        <f aca="false">ROUND('[2]Время горизонтально'!W104*(1+'[2]Инфраструктурные платежи'!$D$6/100),2)</f>
        <v>383.71</v>
      </c>
      <c r="X427" s="64" t="n">
        <f aca="false">ROUND('[2]Время горизонтально'!X104*(1+'[2]Инфраструктурные платежи'!$D$6/100),2)</f>
        <v>365.62</v>
      </c>
      <c r="Y427" s="64" t="n">
        <f aca="false">ROUND('[2]Время горизонтально'!Y104*(1+'[2]Инфраструктурные платежи'!$D$6/100),2)</f>
        <v>698.58</v>
      </c>
      <c r="Z427" s="44"/>
    </row>
    <row r="428" customFormat="false" ht="13.2" hidden="false" customHeight="false" outlineLevel="0" collapsed="false">
      <c r="A428" s="42" t="n">
        <f aca="false">A394</f>
        <v>42852</v>
      </c>
      <c r="B428" s="64" t="n">
        <f aca="false">ROUND('[2]Время горизонтально'!B105*(1+'[2]Инфраструктурные платежи'!$D$6/100),2)</f>
        <v>294.96</v>
      </c>
      <c r="C428" s="64" t="n">
        <f aca="false">ROUND('[2]Время горизонтально'!C105*(1+'[2]Инфраструктурные платежи'!$D$6/100),2)</f>
        <v>298.47</v>
      </c>
      <c r="D428" s="64" t="n">
        <f aca="false">ROUND('[2]Время горизонтально'!D105*(1+'[2]Инфраструктурные платежи'!$D$6/100),2)</f>
        <v>191.52</v>
      </c>
      <c r="E428" s="64" t="n">
        <f aca="false">ROUND('[2]Время горизонтально'!E105*(1+'[2]Инфраструктурные платежи'!$D$6/100),2)</f>
        <v>103.87</v>
      </c>
      <c r="F428" s="64" t="n">
        <f aca="false">ROUND('[2]Время горизонтально'!F105*(1+'[2]Инфраструктурные платежи'!$D$6/100),2)</f>
        <v>53.37</v>
      </c>
      <c r="G428" s="64" t="n">
        <f aca="false">ROUND('[2]Время горизонтально'!G105*(1+'[2]Инфраструктурные платежи'!$D$6/100),2)</f>
        <v>0</v>
      </c>
      <c r="H428" s="64" t="n">
        <f aca="false">ROUND('[2]Время горизонтально'!H105*(1+'[2]Инфраструктурные платежи'!$D$6/100),2)</f>
        <v>0</v>
      </c>
      <c r="I428" s="64" t="n">
        <f aca="false">ROUND('[2]Время горизонтально'!I105*(1+'[2]Инфраструктурные платежи'!$D$6/100),2)</f>
        <v>30.41</v>
      </c>
      <c r="J428" s="64" t="n">
        <f aca="false">ROUND('[2]Время горизонтально'!J105*(1+'[2]Инфраструктурные платежи'!$D$6/100),2)</f>
        <v>21.15</v>
      </c>
      <c r="K428" s="64" t="n">
        <f aca="false">ROUND('[2]Время горизонтально'!K105*(1+'[2]Инфраструктурные платежи'!$D$6/100),2)</f>
        <v>86.22</v>
      </c>
      <c r="L428" s="64" t="n">
        <f aca="false">ROUND('[2]Время горизонтально'!L105*(1+'[2]Инфраструктурные платежи'!$D$6/100),2)</f>
        <v>117.8</v>
      </c>
      <c r="M428" s="64" t="n">
        <f aca="false">ROUND('[2]Время горизонтально'!M105*(1+'[2]Инфраструктурные платежи'!$D$6/100),2)</f>
        <v>115.5</v>
      </c>
      <c r="N428" s="64" t="n">
        <f aca="false">ROUND('[2]Время горизонтально'!N105*(1+'[2]Инфраструктурные платежи'!$D$6/100),2)</f>
        <v>174.63</v>
      </c>
      <c r="O428" s="64" t="n">
        <f aca="false">ROUND('[2]Время горизонтально'!O105*(1+'[2]Инфраструктурные платежи'!$D$6/100),2)</f>
        <v>198.49</v>
      </c>
      <c r="P428" s="64" t="n">
        <f aca="false">ROUND('[2]Время горизонтально'!P105*(1+'[2]Инфраструктурные платежи'!$D$6/100),2)</f>
        <v>209.38</v>
      </c>
      <c r="Q428" s="64" t="n">
        <f aca="false">ROUND('[2]Время горизонтально'!Q105*(1+'[2]Инфраструктурные платежи'!$D$6/100),2)</f>
        <v>234.51</v>
      </c>
      <c r="R428" s="64" t="n">
        <f aca="false">ROUND('[2]Время горизонтально'!R105*(1+'[2]Инфраструктурные платежи'!$D$6/100),2)</f>
        <v>261.37</v>
      </c>
      <c r="S428" s="64" t="n">
        <f aca="false">ROUND('[2]Время горизонтально'!S105*(1+'[2]Инфраструктурные платежи'!$D$6/100),2)</f>
        <v>315.07</v>
      </c>
      <c r="T428" s="64" t="n">
        <f aca="false">ROUND('[2]Время горизонтально'!T105*(1+'[2]Инфраструктурные платежи'!$D$6/100),2)</f>
        <v>379.29</v>
      </c>
      <c r="U428" s="64" t="n">
        <f aca="false">ROUND('[2]Время горизонтально'!U105*(1+'[2]Инфраструктурные платежи'!$D$6/100),2)</f>
        <v>335.46</v>
      </c>
      <c r="V428" s="64" t="n">
        <f aca="false">ROUND('[2]Время горизонтально'!V105*(1+'[2]Инфраструктурные платежи'!$D$6/100),2)</f>
        <v>344.55</v>
      </c>
      <c r="W428" s="64" t="n">
        <f aca="false">ROUND('[2]Время горизонтально'!W105*(1+'[2]Инфраструктурные платежи'!$D$6/100),2)</f>
        <v>546.46</v>
      </c>
      <c r="X428" s="64" t="n">
        <f aca="false">ROUND('[2]Время горизонтально'!X105*(1+'[2]Инфраструктурные платежи'!$D$6/100),2)</f>
        <v>426.13</v>
      </c>
      <c r="Y428" s="64" t="n">
        <f aca="false">ROUND('[2]Время горизонтально'!Y105*(1+'[2]Инфраструктурные платежи'!$D$6/100),2)</f>
        <v>310.51</v>
      </c>
      <c r="Z428" s="44"/>
    </row>
    <row r="429" customFormat="false" ht="13.2" hidden="false" customHeight="false" outlineLevel="0" collapsed="false">
      <c r="A429" s="42" t="n">
        <f aca="false">A395</f>
        <v>42853</v>
      </c>
      <c r="B429" s="64" t="n">
        <f aca="false">ROUND('[2]Время горизонтально'!B106*(1+'[2]Инфраструктурные платежи'!$D$6/100),2)</f>
        <v>82.77</v>
      </c>
      <c r="C429" s="64" t="n">
        <f aca="false">ROUND('[2]Время горизонтально'!C106*(1+'[2]Инфраструктурные платежи'!$D$6/100),2)</f>
        <v>238.53</v>
      </c>
      <c r="D429" s="64" t="n">
        <f aca="false">ROUND('[2]Время горизонтально'!D106*(1+'[2]Инфраструктурные платежи'!$D$6/100),2)</f>
        <v>216.07</v>
      </c>
      <c r="E429" s="64" t="n">
        <f aca="false">ROUND('[2]Время горизонтально'!E106*(1+'[2]Инфраструктурные платежи'!$D$6/100),2)</f>
        <v>244.96</v>
      </c>
      <c r="F429" s="64" t="n">
        <f aca="false">ROUND('[2]Время горизонтально'!F106*(1+'[2]Инфраструктурные платежи'!$D$6/100),2)</f>
        <v>228.9</v>
      </c>
      <c r="G429" s="64" t="n">
        <f aca="false">ROUND('[2]Время горизонтально'!G106*(1+'[2]Инфраструктурные платежи'!$D$6/100),2)</f>
        <v>4.54</v>
      </c>
      <c r="H429" s="64" t="n">
        <f aca="false">ROUND('[2]Время горизонтально'!H106*(1+'[2]Инфраструктурные платежи'!$D$6/100),2)</f>
        <v>0</v>
      </c>
      <c r="I429" s="64" t="n">
        <f aca="false">ROUND('[2]Время горизонтально'!I106*(1+'[2]Инфраструктурные платежи'!$D$6/100),2)</f>
        <v>60.57</v>
      </c>
      <c r="J429" s="64" t="n">
        <f aca="false">ROUND('[2]Время горизонтально'!J106*(1+'[2]Инфраструктурные платежи'!$D$6/100),2)</f>
        <v>2.79</v>
      </c>
      <c r="K429" s="64" t="n">
        <f aca="false">ROUND('[2]Время горизонтально'!K106*(1+'[2]Инфраструктурные платежи'!$D$6/100),2)</f>
        <v>29.12</v>
      </c>
      <c r="L429" s="64" t="n">
        <f aca="false">ROUND('[2]Время горизонтально'!L106*(1+'[2]Инфраструктурные платежи'!$D$6/100),2)</f>
        <v>44.91</v>
      </c>
      <c r="M429" s="64" t="n">
        <f aca="false">ROUND('[2]Время горизонтально'!M106*(1+'[2]Инфраструктурные платежи'!$D$6/100),2)</f>
        <v>78.45</v>
      </c>
      <c r="N429" s="64" t="n">
        <f aca="false">ROUND('[2]Время горизонтально'!N106*(1+'[2]Инфраструктурные платежи'!$D$6/100),2)</f>
        <v>123.1</v>
      </c>
      <c r="O429" s="64" t="n">
        <f aca="false">ROUND('[2]Время горизонтально'!O106*(1+'[2]Инфраструктурные платежи'!$D$6/100),2)</f>
        <v>138.48</v>
      </c>
      <c r="P429" s="64" t="n">
        <f aca="false">ROUND('[2]Время горизонтально'!P106*(1+'[2]Инфраструктурные платежи'!$D$6/100),2)</f>
        <v>286.82</v>
      </c>
      <c r="Q429" s="64" t="n">
        <f aca="false">ROUND('[2]Время горизонтально'!Q106*(1+'[2]Инфраструктурные платежи'!$D$6/100),2)</f>
        <v>309.47</v>
      </c>
      <c r="R429" s="64" t="n">
        <f aca="false">ROUND('[2]Время горизонтально'!R106*(1+'[2]Инфраструктурные платежи'!$D$6/100),2)</f>
        <v>340.17</v>
      </c>
      <c r="S429" s="64" t="n">
        <f aca="false">ROUND('[2]Время горизонтально'!S106*(1+'[2]Инфраструктурные платежи'!$D$6/100),2)</f>
        <v>435.45</v>
      </c>
      <c r="T429" s="64" t="n">
        <f aca="false">ROUND('[2]Время горизонтально'!T106*(1+'[2]Инфраструктурные платежи'!$D$6/100),2)</f>
        <v>286.88</v>
      </c>
      <c r="U429" s="64" t="n">
        <f aca="false">ROUND('[2]Время горизонтально'!U106*(1+'[2]Инфраструктурные платежи'!$D$6/100),2)</f>
        <v>337.43</v>
      </c>
      <c r="V429" s="64" t="n">
        <f aca="false">ROUND('[2]Время горизонтально'!V106*(1+'[2]Инфраструктурные платежи'!$D$6/100),2)</f>
        <v>194.66</v>
      </c>
      <c r="W429" s="64" t="n">
        <f aca="false">ROUND('[2]Время горизонтально'!W106*(1+'[2]Инфраструктурные платежи'!$D$6/100),2)</f>
        <v>447.06</v>
      </c>
      <c r="X429" s="64" t="n">
        <f aca="false">ROUND('[2]Время горизонтально'!X106*(1+'[2]Инфраструктурные платежи'!$D$6/100),2)</f>
        <v>434.26</v>
      </c>
      <c r="Y429" s="64" t="n">
        <f aca="false">ROUND('[2]Время горизонтально'!Y106*(1+'[2]Инфраструктурные платежи'!$D$6/100),2)</f>
        <v>364.16</v>
      </c>
      <c r="Z429" s="44"/>
    </row>
    <row r="430" customFormat="false" ht="13.2" hidden="true" customHeight="false" outlineLevel="0" collapsed="false">
      <c r="A430" s="42" t="n">
        <f aca="false">A396</f>
        <v>42854</v>
      </c>
      <c r="B430" s="64" t="n">
        <f aca="false">ROUND('[2]Время горизонтально'!B107*(1+'[2]Инфраструктурные платежи'!$D$6/100),2)</f>
        <v>296.2</v>
      </c>
      <c r="C430" s="64" t="n">
        <f aca="false">ROUND('[2]Время горизонтально'!C107*(1+'[2]Инфраструктурные платежи'!$D$6/100),2)</f>
        <v>243.91</v>
      </c>
      <c r="D430" s="64" t="n">
        <f aca="false">ROUND('[2]Время горизонтально'!D107*(1+'[2]Инфраструктурные платежи'!$D$6/100),2)</f>
        <v>125.96</v>
      </c>
      <c r="E430" s="64" t="n">
        <f aca="false">ROUND('[2]Время горизонтально'!E107*(1+'[2]Инфраструктурные платежи'!$D$6/100),2)</f>
        <v>101.12</v>
      </c>
      <c r="F430" s="64" t="n">
        <f aca="false">ROUND('[2]Время горизонтально'!F107*(1+'[2]Инфраструктурные платежи'!$D$6/100),2)</f>
        <v>11.84</v>
      </c>
      <c r="G430" s="64" t="n">
        <f aca="false">ROUND('[2]Время горизонтально'!G107*(1+'[2]Инфраструктурные платежи'!$D$6/100),2)</f>
        <v>0</v>
      </c>
      <c r="H430" s="64" t="n">
        <f aca="false">ROUND('[2]Время горизонтально'!H107*(1+'[2]Инфраструктурные платежи'!$D$6/100),2)</f>
        <v>0</v>
      </c>
      <c r="I430" s="64" t="n">
        <f aca="false">ROUND('[2]Время горизонтально'!I107*(1+'[2]Инфраструктурные платежи'!$D$6/100),2)</f>
        <v>74.49</v>
      </c>
      <c r="J430" s="64" t="n">
        <f aca="false">ROUND('[2]Время горизонтально'!J107*(1+'[2]Инфраструктурные платежи'!$D$6/100),2)</f>
        <v>64.01</v>
      </c>
      <c r="K430" s="64" t="n">
        <f aca="false">ROUND('[2]Время горизонтально'!K107*(1+'[2]Инфраструктурные платежи'!$D$6/100),2)</f>
        <v>87.08</v>
      </c>
      <c r="L430" s="64" t="n">
        <f aca="false">ROUND('[2]Время горизонтально'!L107*(1+'[2]Инфраструктурные платежи'!$D$6/100),2)</f>
        <v>119.89</v>
      </c>
      <c r="M430" s="64" t="n">
        <f aca="false">ROUND('[2]Время горизонтально'!M107*(1+'[2]Инфраструктурные платежи'!$D$6/100),2)</f>
        <v>112.38</v>
      </c>
      <c r="N430" s="64" t="n">
        <f aca="false">ROUND('[2]Время горизонтально'!N107*(1+'[2]Инфраструктурные платежи'!$D$6/100),2)</f>
        <v>144.49</v>
      </c>
      <c r="O430" s="64" t="n">
        <f aca="false">ROUND('[2]Время горизонтально'!O107*(1+'[2]Инфраструктурные платежи'!$D$6/100),2)</f>
        <v>254.75</v>
      </c>
      <c r="P430" s="64" t="n">
        <f aca="false">ROUND('[2]Время горизонтально'!P107*(1+'[2]Инфраструктурные платежи'!$D$6/100),2)</f>
        <v>251.1</v>
      </c>
      <c r="Q430" s="64" t="n">
        <f aca="false">ROUND('[2]Время горизонтально'!Q107*(1+'[2]Инфраструктурные платежи'!$D$6/100),2)</f>
        <v>273.14</v>
      </c>
      <c r="R430" s="64" t="n">
        <f aca="false">ROUND('[2]Время горизонтально'!R107*(1+'[2]Инфраструктурные платежи'!$D$6/100),2)</f>
        <v>350.6</v>
      </c>
      <c r="S430" s="64" t="n">
        <f aca="false">ROUND('[2]Время горизонтально'!S107*(1+'[2]Инфраструктурные платежи'!$D$6/100),2)</f>
        <v>320.58</v>
      </c>
      <c r="T430" s="64" t="n">
        <f aca="false">ROUND('[2]Время горизонтально'!T107*(1+'[2]Инфраструктурные платежи'!$D$6/100),2)</f>
        <v>323.55</v>
      </c>
      <c r="U430" s="64" t="n">
        <f aca="false">ROUND('[2]Время горизонтально'!U107*(1+'[2]Инфраструктурные платежи'!$D$6/100),2)</f>
        <v>348.87</v>
      </c>
      <c r="V430" s="64" t="n">
        <f aca="false">ROUND('[2]Время горизонтально'!V107*(1+'[2]Инфраструктурные платежи'!$D$6/100),2)</f>
        <v>344.18</v>
      </c>
      <c r="W430" s="64" t="n">
        <f aca="false">ROUND('[2]Время горизонтально'!W107*(1+'[2]Инфраструктурные платежи'!$D$6/100),2)</f>
        <v>516.12</v>
      </c>
      <c r="X430" s="64" t="n">
        <f aca="false">ROUND('[2]Время горизонтально'!X107*(1+'[2]Инфраструктурные платежи'!$D$6/100),2)</f>
        <v>893.98</v>
      </c>
      <c r="Y430" s="64" t="n">
        <f aca="false">ROUND('[2]Время горизонтально'!Y107*(1+'[2]Инфраструктурные платежи'!$D$6/100),2)</f>
        <v>825.85</v>
      </c>
      <c r="Z430" s="44"/>
    </row>
    <row r="431" customFormat="false" ht="13.2" hidden="true" customHeight="false" outlineLevel="0" collapsed="false">
      <c r="A431" s="42" t="n">
        <f aca="false">A397</f>
        <v>42855</v>
      </c>
      <c r="B431" s="64" t="n">
        <f aca="false">ROUND('[2]Время горизонтально'!B108*(1+'[2]Инфраструктурные платежи'!$D$6/100),2)</f>
        <v>188.66</v>
      </c>
      <c r="C431" s="64" t="n">
        <f aca="false">ROUND('[2]Время горизонтально'!C108*(1+'[2]Инфраструктурные платежи'!$D$6/100),2)</f>
        <v>196</v>
      </c>
      <c r="D431" s="64" t="n">
        <f aca="false">ROUND('[2]Время горизонтально'!D108*(1+'[2]Инфраструктурные платежи'!$D$6/100),2)</f>
        <v>170.14</v>
      </c>
      <c r="E431" s="64" t="n">
        <f aca="false">ROUND('[2]Время горизонтально'!E108*(1+'[2]Инфраструктурные платежи'!$D$6/100),2)</f>
        <v>105.6</v>
      </c>
      <c r="F431" s="64" t="n">
        <f aca="false">ROUND('[2]Время горизонтально'!F108*(1+'[2]Инфраструктурные платежи'!$D$6/100),2)</f>
        <v>54.84</v>
      </c>
      <c r="G431" s="64" t="n">
        <f aca="false">ROUND('[2]Время горизонтально'!G108*(1+'[2]Инфраструктурные платежи'!$D$6/100),2)</f>
        <v>60</v>
      </c>
      <c r="H431" s="64" t="n">
        <f aca="false">ROUND('[2]Время горизонтально'!H108*(1+'[2]Инфраструктурные платежи'!$D$6/100),2)</f>
        <v>0.78</v>
      </c>
      <c r="I431" s="64" t="n">
        <f aca="false">ROUND('[2]Время горизонтально'!I108*(1+'[2]Инфраструктурные платежи'!$D$6/100),2)</f>
        <v>0</v>
      </c>
      <c r="J431" s="64" t="n">
        <f aca="false">ROUND('[2]Время горизонтально'!J108*(1+'[2]Инфраструктурные платежи'!$D$6/100),2)</f>
        <v>0</v>
      </c>
      <c r="K431" s="64" t="n">
        <f aca="false">ROUND('[2]Время горизонтально'!K108*(1+'[2]Инфраструктурные платежи'!$D$6/100),2)</f>
        <v>42.59</v>
      </c>
      <c r="L431" s="64" t="n">
        <f aca="false">ROUND('[2]Время горизонтально'!L108*(1+'[2]Инфраструктурные платежи'!$D$6/100),2)</f>
        <v>31.54</v>
      </c>
      <c r="M431" s="64" t="n">
        <f aca="false">ROUND('[2]Время горизонтально'!M108*(1+'[2]Инфраструктурные платежи'!$D$6/100),2)</f>
        <v>145.22</v>
      </c>
      <c r="N431" s="64" t="n">
        <f aca="false">ROUND('[2]Время горизонтально'!N108*(1+'[2]Инфраструктурные платежи'!$D$6/100),2)</f>
        <v>158.53</v>
      </c>
      <c r="O431" s="64" t="n">
        <f aca="false">ROUND('[2]Время горизонтально'!O108*(1+'[2]Инфраструктурные платежи'!$D$6/100),2)</f>
        <v>158.96</v>
      </c>
      <c r="P431" s="64" t="n">
        <f aca="false">ROUND('[2]Время горизонтально'!P108*(1+'[2]Инфраструктурные платежи'!$D$6/100),2)</f>
        <v>150.28</v>
      </c>
      <c r="Q431" s="64" t="n">
        <f aca="false">ROUND('[2]Время горизонтально'!Q108*(1+'[2]Инфраструктурные платежи'!$D$6/100),2)</f>
        <v>139</v>
      </c>
      <c r="R431" s="64" t="n">
        <f aca="false">ROUND('[2]Время горизонтально'!R108*(1+'[2]Инфраструктурные платежи'!$D$6/100),2)</f>
        <v>158.96</v>
      </c>
      <c r="S431" s="64" t="n">
        <f aca="false">ROUND('[2]Время горизонтально'!S108*(1+'[2]Инфраструктурные платежи'!$D$6/100),2)</f>
        <v>273.66</v>
      </c>
      <c r="T431" s="64" t="n">
        <f aca="false">ROUND('[2]Время горизонтально'!T108*(1+'[2]Инфраструктурные платежи'!$D$6/100),2)</f>
        <v>212.53</v>
      </c>
      <c r="U431" s="64" t="n">
        <f aca="false">ROUND('[2]Время горизонтально'!U108*(1+'[2]Инфраструктурные платежи'!$D$6/100),2)</f>
        <v>310.43</v>
      </c>
      <c r="V431" s="64" t="n">
        <f aca="false">ROUND('[2]Время горизонтально'!V108*(1+'[2]Инфраструктурные платежи'!$D$6/100),2)</f>
        <v>381.45</v>
      </c>
      <c r="W431" s="64" t="n">
        <f aca="false">ROUND('[2]Время горизонтально'!W108*(1+'[2]Инфраструктурные платежи'!$D$6/100),2)</f>
        <v>468.69</v>
      </c>
      <c r="X431" s="64" t="n">
        <f aca="false">ROUND('[2]Время горизонтально'!X108*(1+'[2]Инфраструктурные платежи'!$D$6/100),2)</f>
        <v>552.75</v>
      </c>
      <c r="Y431" s="64" t="n">
        <f aca="false">ROUND('[2]Время горизонтально'!Y108*(1+'[2]Инфраструктурные платежи'!$D$6/100),2)</f>
        <v>487.6</v>
      </c>
      <c r="Z431" s="44"/>
    </row>
    <row r="432" customFormat="false" ht="13.2" hidden="true" customHeight="false" outlineLevel="0" collapsed="false">
      <c r="A432" s="42" t="n">
        <f aca="false">A398</f>
        <v>42856</v>
      </c>
      <c r="B432" s="64" t="n">
        <f aca="false">ROUND('[2]Время горизонтально'!B109*(1+'[2]Инфраструктурные платежи'!$D$6/100),2)</f>
        <v>0</v>
      </c>
      <c r="C432" s="64" t="n">
        <f aca="false">ROUND('[2]Время горизонтально'!C109*(1+'[2]Инфраструктурные платежи'!$D$6/100),2)</f>
        <v>0</v>
      </c>
      <c r="D432" s="64" t="n">
        <f aca="false">ROUND('[2]Время горизонтально'!D109*(1+'[2]Инфраструктурные платежи'!$D$6/100),2)</f>
        <v>0</v>
      </c>
      <c r="E432" s="64" t="n">
        <f aca="false">ROUND('[2]Время горизонтально'!E109*(1+'[2]Инфраструктурные платежи'!$D$6/100),2)</f>
        <v>0</v>
      </c>
      <c r="F432" s="64" t="n">
        <f aca="false">ROUND('[2]Время горизонтально'!F109*(1+'[2]Инфраструктурные платежи'!$D$6/100),2)</f>
        <v>0</v>
      </c>
      <c r="G432" s="64" t="n">
        <f aca="false">ROUND('[2]Время горизонтально'!G109*(1+'[2]Инфраструктурные платежи'!$D$6/100),2)</f>
        <v>0</v>
      </c>
      <c r="H432" s="64" t="n">
        <f aca="false">ROUND('[2]Время горизонтально'!H109*(1+'[2]Инфраструктурные платежи'!$D$6/100),2)</f>
        <v>0</v>
      </c>
      <c r="I432" s="64" t="n">
        <f aca="false">ROUND('[2]Время горизонтально'!I109*(1+'[2]Инфраструктурные платежи'!$D$6/100),2)</f>
        <v>0</v>
      </c>
      <c r="J432" s="64" t="n">
        <f aca="false">ROUND('[2]Время горизонтально'!J109*(1+'[2]Инфраструктурные платежи'!$D$6/100),2)</f>
        <v>0</v>
      </c>
      <c r="K432" s="64" t="n">
        <f aca="false">ROUND('[2]Время горизонтально'!K109*(1+'[2]Инфраструктурные платежи'!$D$6/100),2)</f>
        <v>0</v>
      </c>
      <c r="L432" s="64" t="n">
        <f aca="false">ROUND('[2]Время горизонтально'!L109*(1+'[2]Инфраструктурные платежи'!$D$6/100),2)</f>
        <v>0</v>
      </c>
      <c r="M432" s="64" t="n">
        <f aca="false">ROUND('[2]Время горизонтально'!M109*(1+'[2]Инфраструктурные платежи'!$D$6/100),2)</f>
        <v>0</v>
      </c>
      <c r="N432" s="64" t="n">
        <f aca="false">ROUND('[2]Время горизонтально'!N109*(1+'[2]Инфраструктурные платежи'!$D$6/100),2)</f>
        <v>0</v>
      </c>
      <c r="O432" s="64" t="n">
        <f aca="false">ROUND('[2]Время горизонтально'!O109*(1+'[2]Инфраструктурные платежи'!$D$6/100),2)</f>
        <v>0</v>
      </c>
      <c r="P432" s="64" t="n">
        <f aca="false">ROUND('[2]Время горизонтально'!P109*(1+'[2]Инфраструктурные платежи'!$D$6/100),2)</f>
        <v>0</v>
      </c>
      <c r="Q432" s="64" t="n">
        <f aca="false">ROUND('[2]Время горизонтально'!Q109*(1+'[2]Инфраструктурные платежи'!$D$6/100),2)</f>
        <v>0</v>
      </c>
      <c r="R432" s="64" t="n">
        <f aca="false">ROUND('[2]Время горизонтально'!R109*(1+'[2]Инфраструктурные платежи'!$D$6/100),2)</f>
        <v>0</v>
      </c>
      <c r="S432" s="64" t="n">
        <f aca="false">ROUND('[2]Время горизонтально'!S109*(1+'[2]Инфраструктурные платежи'!$D$6/100),2)</f>
        <v>0</v>
      </c>
      <c r="T432" s="64" t="n">
        <f aca="false">ROUND('[2]Время горизонтально'!T109*(1+'[2]Инфраструктурные платежи'!$D$6/100),2)</f>
        <v>0</v>
      </c>
      <c r="U432" s="64" t="n">
        <f aca="false">ROUND('[2]Время горизонтально'!U109*(1+'[2]Инфраструктурные платежи'!$D$6/100),2)</f>
        <v>0</v>
      </c>
      <c r="V432" s="64" t="n">
        <f aca="false">ROUND('[2]Время горизонтально'!V109*(1+'[2]Инфраструктурные платежи'!$D$6/100),2)</f>
        <v>0</v>
      </c>
      <c r="W432" s="64" t="n">
        <f aca="false">ROUND('[2]Время горизонтально'!W109*(1+'[2]Инфраструктурные платежи'!$D$6/100),2)</f>
        <v>0</v>
      </c>
      <c r="X432" s="64" t="n">
        <f aca="false">ROUND('[2]Время горизонтально'!X109*(1+'[2]Инфраструктурные платежи'!$D$6/100),2)</f>
        <v>0</v>
      </c>
      <c r="Y432" s="64" t="n">
        <f aca="false">ROUND('[2]Время горизонтально'!Y109*(1+'[2]Инфраструктурные платежи'!$D$6/100),2)</f>
        <v>0</v>
      </c>
      <c r="Z432" s="44"/>
    </row>
    <row r="434" customFormat="false" ht="27.75" hidden="false" customHeight="true" outlineLevel="0" collapsed="false">
      <c r="A434" s="66" t="s">
        <v>79</v>
      </c>
      <c r="B434" s="66"/>
      <c r="C434" s="66"/>
      <c r="D434" s="66"/>
      <c r="E434" s="66"/>
      <c r="F434" s="66"/>
      <c r="G434" s="66"/>
      <c r="H434" s="67" t="n">
        <f aca="false">ROUND('[2]Время горизонтально'!$H$151:$I$151*(1+'[2]Инфраструктурные платежи'!$D$6/100),2)</f>
        <v>9.67</v>
      </c>
      <c r="I434" s="67"/>
    </row>
    <row r="435" customFormat="false" ht="26.25" hidden="false" customHeight="true" outlineLevel="0" collapsed="false">
      <c r="A435" s="48" t="s">
        <v>80</v>
      </c>
      <c r="B435" s="48"/>
      <c r="C435" s="48"/>
      <c r="D435" s="48"/>
      <c r="E435" s="48"/>
      <c r="F435" s="48"/>
      <c r="G435" s="48"/>
      <c r="H435" s="67" t="n">
        <f aca="false">ROUND('[2]Время горизонтально'!$H$152:$I$152*(1+'[2]Инфраструктурные платежи'!$D$6/100),2)</f>
        <v>331</v>
      </c>
      <c r="I435" s="67"/>
    </row>
    <row r="437" customFormat="false" ht="27" hidden="false" customHeight="true" outlineLevel="0" collapsed="false">
      <c r="A437" s="58" t="s">
        <v>67</v>
      </c>
      <c r="B437" s="58"/>
      <c r="C437" s="58"/>
      <c r="D437" s="58"/>
      <c r="E437" s="58"/>
      <c r="F437" s="58"/>
      <c r="G437" s="58"/>
      <c r="H437" s="49" t="n">
        <f aca="false">ROUND('[2]Время горизонтально'!$H$154:$I$154*(1+'[2]Инфраструктурные платежи'!$D$6/100),2)</f>
        <v>660275.56</v>
      </c>
      <c r="I437" s="49"/>
    </row>
    <row r="439" customFormat="false" ht="13.2" hidden="false" customHeight="true" outlineLevel="0" collapsed="false">
      <c r="A439" s="59" t="s">
        <v>68</v>
      </c>
      <c r="B439" s="59"/>
      <c r="C439" s="59"/>
      <c r="D439" s="59"/>
      <c r="E439" s="59"/>
      <c r="F439" s="59"/>
      <c r="G439" s="59"/>
      <c r="H439" s="59"/>
      <c r="I439" s="59"/>
      <c r="J439" s="59"/>
      <c r="K439" s="59"/>
    </row>
    <row r="440" customFormat="false" ht="13.2" hidden="false" customHeight="false" outlineLevel="0" collapsed="false">
      <c r="A440" s="59"/>
      <c r="B440" s="59"/>
      <c r="C440" s="59"/>
      <c r="D440" s="59"/>
      <c r="E440" s="59"/>
      <c r="F440" s="59"/>
      <c r="G440" s="59"/>
      <c r="H440" s="59"/>
      <c r="I440" s="59"/>
      <c r="J440" s="59"/>
      <c r="K440" s="59"/>
    </row>
    <row r="441" customFormat="false" ht="13.2" hidden="false" customHeight="false" outlineLevel="0" collapsed="false">
      <c r="A441" s="60"/>
      <c r="B441" s="60"/>
      <c r="C441" s="60"/>
      <c r="D441" s="61" t="s">
        <v>5</v>
      </c>
      <c r="E441" s="61"/>
      <c r="F441" s="61"/>
      <c r="G441" s="61"/>
      <c r="H441" s="61"/>
      <c r="I441" s="61"/>
      <c r="J441" s="61"/>
      <c r="K441" s="61"/>
    </row>
    <row r="442" customFormat="false" ht="13.2" hidden="false" customHeight="false" outlineLevel="0" collapsed="false">
      <c r="A442" s="60"/>
      <c r="B442" s="60"/>
      <c r="C442" s="60"/>
      <c r="D442" s="61" t="s">
        <v>6</v>
      </c>
      <c r="E442" s="61"/>
      <c r="F442" s="61" t="s">
        <v>69</v>
      </c>
      <c r="G442" s="61"/>
      <c r="H442" s="61" t="s">
        <v>70</v>
      </c>
      <c r="I442" s="61"/>
      <c r="J442" s="61" t="s">
        <v>71</v>
      </c>
      <c r="K442" s="61"/>
    </row>
    <row r="443" customFormat="false" ht="36.75" hidden="false" customHeight="true" outlineLevel="0" collapsed="false">
      <c r="A443" s="58" t="s">
        <v>72</v>
      </c>
      <c r="B443" s="58"/>
      <c r="C443" s="58"/>
      <c r="D443" s="62" t="n">
        <f aca="false">'[2]Услуги по передаче 2014'!$D$7</f>
        <v>984944.08</v>
      </c>
      <c r="E443" s="62"/>
      <c r="F443" s="62" t="n">
        <f aca="false">'[2]Услуги по передаче 2014'!$E$7</f>
        <v>1171587.37</v>
      </c>
      <c r="G443" s="62"/>
      <c r="H443" s="62" t="n">
        <f aca="false">'[2]Услуги по передаче 2014'!$F$7</f>
        <v>1444647.53</v>
      </c>
      <c r="I443" s="62"/>
      <c r="J443" s="62" t="n">
        <f aca="false">'[2]Услуги по передаче 2014'!$G$7</f>
        <v>1554617.65</v>
      </c>
      <c r="K443" s="62"/>
    </row>
    <row r="444" customFormat="false" ht="13.2" hidden="false" customHeight="false" outlineLevel="0" collapsed="false">
      <c r="A444" s="53"/>
      <c r="B444" s="54"/>
      <c r="C444" s="54"/>
      <c r="D444" s="54"/>
      <c r="E444" s="54"/>
      <c r="F444" s="54"/>
      <c r="G444" s="54"/>
      <c r="H444" s="54"/>
      <c r="I444" s="54"/>
      <c r="J444" s="54"/>
      <c r="K444" s="54"/>
      <c r="L444" s="54"/>
      <c r="M444" s="54"/>
      <c r="N444" s="54"/>
      <c r="O444" s="54"/>
      <c r="P444" s="54"/>
      <c r="Q444" s="54"/>
      <c r="R444" s="54"/>
      <c r="S444" s="54"/>
      <c r="T444" s="54"/>
      <c r="U444" s="54"/>
      <c r="V444" s="54"/>
      <c r="W444" s="54"/>
      <c r="X444" s="54"/>
      <c r="Y444" s="54"/>
      <c r="Z444" s="44"/>
    </row>
    <row r="445" customFormat="false" ht="24.9" hidden="false" customHeight="true" outlineLevel="0" collapsed="false">
      <c r="B445" s="27" t="s">
        <v>63</v>
      </c>
      <c r="C445" s="27"/>
      <c r="D445" s="27"/>
      <c r="E445" s="27"/>
      <c r="F445" s="27"/>
      <c r="G445" s="27"/>
      <c r="H445" s="27"/>
      <c r="I445" s="27"/>
      <c r="J445" s="27"/>
      <c r="K445" s="27"/>
      <c r="L445" s="27"/>
      <c r="M445" s="27"/>
      <c r="N445" s="27"/>
      <c r="O445" s="27"/>
      <c r="P445" s="27"/>
      <c r="Q445" s="27"/>
      <c r="R445" s="27"/>
      <c r="S445" s="27"/>
      <c r="T445" s="27"/>
      <c r="U445" s="27"/>
      <c r="V445" s="27"/>
      <c r="W445" s="27"/>
      <c r="X445" s="27"/>
      <c r="Y445" s="27"/>
      <c r="Z445" s="27"/>
    </row>
    <row r="446" customFormat="false" ht="18.75" hidden="false" customHeight="true" outlineLevel="0" collapsed="false">
      <c r="A446" s="28"/>
      <c r="B446" s="27"/>
      <c r="C446" s="27"/>
      <c r="D446" s="27"/>
      <c r="E446" s="27"/>
      <c r="F446" s="27"/>
      <c r="G446" s="27"/>
      <c r="H446" s="27"/>
      <c r="I446" s="27"/>
      <c r="J446" s="27"/>
      <c r="K446" s="27"/>
      <c r="L446" s="27"/>
      <c r="M446" s="27"/>
      <c r="N446" s="27"/>
      <c r="O446" s="27"/>
      <c r="P446" s="27"/>
      <c r="Q446" s="27"/>
      <c r="R446" s="27"/>
      <c r="S446" s="27"/>
      <c r="T446" s="27"/>
      <c r="U446" s="27"/>
      <c r="V446" s="27"/>
      <c r="W446" s="27"/>
      <c r="X446" s="27"/>
      <c r="Y446" s="27"/>
      <c r="Z446" s="27"/>
    </row>
    <row r="447" customFormat="false" ht="18" hidden="false" customHeight="false" outlineLevel="0" collapsed="false">
      <c r="A447" s="28"/>
      <c r="B447" s="29"/>
      <c r="C447" s="30"/>
      <c r="D447" s="31"/>
      <c r="E447" s="30"/>
      <c r="F447" s="30"/>
      <c r="G447" s="30"/>
      <c r="H447" s="30"/>
      <c r="I447" s="30"/>
      <c r="J447" s="30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3"/>
    </row>
    <row r="448" customFormat="false" ht="16.2" hidden="false" customHeight="false" outlineLevel="0" collapsed="false">
      <c r="A448" s="34"/>
      <c r="B448" s="34"/>
      <c r="C448" s="30"/>
      <c r="D448" s="30"/>
      <c r="E448" s="30"/>
      <c r="F448" s="30"/>
      <c r="G448" s="30"/>
      <c r="H448" s="30"/>
      <c r="I448" s="30"/>
      <c r="J448" s="30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4"/>
      <c r="Z448" s="35"/>
    </row>
    <row r="449" customFormat="false" ht="15.6" hidden="false" customHeight="false" outlineLevel="0" collapsed="false">
      <c r="A449" s="36" t="s">
        <v>30</v>
      </c>
      <c r="B449" s="37" t="s">
        <v>31</v>
      </c>
      <c r="C449" s="37"/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8"/>
    </row>
    <row r="450" customFormat="false" ht="15.6" hidden="false" customHeight="false" outlineLevel="0" collapsed="false">
      <c r="A450" s="39" t="s">
        <v>32</v>
      </c>
      <c r="B450" s="40" t="s">
        <v>33</v>
      </c>
      <c r="C450" s="40" t="s">
        <v>34</v>
      </c>
      <c r="D450" s="40" t="s">
        <v>35</v>
      </c>
      <c r="E450" s="40" t="s">
        <v>36</v>
      </c>
      <c r="F450" s="40" t="s">
        <v>37</v>
      </c>
      <c r="G450" s="40" t="s">
        <v>38</v>
      </c>
      <c r="H450" s="40" t="s">
        <v>39</v>
      </c>
      <c r="I450" s="40" t="s">
        <v>40</v>
      </c>
      <c r="J450" s="40" t="s">
        <v>41</v>
      </c>
      <c r="K450" s="40" t="s">
        <v>42</v>
      </c>
      <c r="L450" s="40" t="s">
        <v>43</v>
      </c>
      <c r="M450" s="40" t="s">
        <v>44</v>
      </c>
      <c r="N450" s="40" t="s">
        <v>45</v>
      </c>
      <c r="O450" s="40" t="s">
        <v>46</v>
      </c>
      <c r="P450" s="40" t="s">
        <v>47</v>
      </c>
      <c r="Q450" s="40" t="s">
        <v>48</v>
      </c>
      <c r="R450" s="40" t="s">
        <v>49</v>
      </c>
      <c r="S450" s="40" t="s">
        <v>50</v>
      </c>
      <c r="T450" s="40" t="s">
        <v>51</v>
      </c>
      <c r="U450" s="40" t="s">
        <v>52</v>
      </c>
      <c r="V450" s="40" t="s">
        <v>53</v>
      </c>
      <c r="W450" s="40" t="s">
        <v>54</v>
      </c>
      <c r="X450" s="40" t="s">
        <v>55</v>
      </c>
      <c r="Y450" s="40" t="s">
        <v>56</v>
      </c>
      <c r="Z450" s="41"/>
    </row>
    <row r="451" customFormat="false" ht="13.2" hidden="false" customHeight="false" outlineLevel="0" collapsed="false">
      <c r="A451" s="42" t="n">
        <f aca="false">'[2]Время горизонтально'!$A$1</f>
        <v>42826</v>
      </c>
      <c r="B451" s="43" t="n">
        <f aca="false">ROUND('[2]Инфраструктурные платежи'!$D$11+'[2]Услуги по передаче 2014'!$D$8+'[2]Время горизонтально'!B114*(1+'[2]Инфраструктурные платежи'!$D$7/100),2)</f>
        <v>1121.63</v>
      </c>
      <c r="C451" s="43" t="n">
        <f aca="false">ROUND('[2]Инфраструктурные платежи'!$D$11+'[2]Услуги по передаче 2014'!$D$8+'[2]Время горизонтально'!C114*(1+'[2]Инфраструктурные платежи'!$D$7/100),2)</f>
        <v>1057.67</v>
      </c>
      <c r="D451" s="43" t="n">
        <f aca="false">ROUND('[2]Инфраструктурные платежи'!$D$11+'[2]Услуги по передаче 2014'!$D$8+'[2]Время горизонтально'!D114*(1+'[2]Инфраструктурные платежи'!$D$7/100),2)</f>
        <v>1046.62</v>
      </c>
      <c r="E451" s="43" t="n">
        <f aca="false">ROUND('[2]Инфраструктурные платежи'!$D$11+'[2]Услуги по передаче 2014'!$D$8+'[2]Время горизонтально'!E114*(1+'[2]Инфраструктурные платежи'!$D$7/100),2)</f>
        <v>1048.08</v>
      </c>
      <c r="F451" s="43" t="n">
        <f aca="false">ROUND('[2]Инфраструктурные платежи'!$D$11+'[2]Услуги по передаче 2014'!$D$8+'[2]Время горизонтально'!F114*(1+'[2]Инфраструктурные платежи'!$D$7/100),2)</f>
        <v>1083.26</v>
      </c>
      <c r="G451" s="43" t="n">
        <f aca="false">ROUND('[2]Инфраструктурные платежи'!$D$11+'[2]Услуги по передаче 2014'!$D$8+'[2]Время горизонтально'!G114*(1+'[2]Инфраструктурные платежи'!$D$7/100),2)</f>
        <v>1206.44</v>
      </c>
      <c r="H451" s="43" t="n">
        <f aca="false">ROUND('[2]Инфраструктурные платежи'!$D$11+'[2]Услуги по передаче 2014'!$D$8+'[2]Время горизонтально'!H114*(1+'[2]Инфраструктурные платежи'!$D$7/100),2)</f>
        <v>1327.37</v>
      </c>
      <c r="I451" s="43" t="n">
        <f aca="false">ROUND('[2]Инфраструктурные платежи'!$D$11+'[2]Услуги по передаче 2014'!$D$8+'[2]Время горизонтально'!I114*(1+'[2]Инфраструктурные платежи'!$D$7/100),2)</f>
        <v>1499.61</v>
      </c>
      <c r="J451" s="43" t="n">
        <f aca="false">ROUND('[2]Инфраструктурные платежи'!$D$11+'[2]Услуги по передаче 2014'!$D$8+'[2]Время горизонтально'!J114*(1+'[2]Инфраструктурные платежи'!$D$7/100),2)</f>
        <v>1525.27</v>
      </c>
      <c r="K451" s="43" t="n">
        <f aca="false">ROUND('[2]Инфраструктурные платежи'!$D$11+'[2]Услуги по передаче 2014'!$D$8+'[2]Время горизонтально'!K114*(1+'[2]Инфраструктурные платежи'!$D$7/100),2)</f>
        <v>1534.93</v>
      </c>
      <c r="L451" s="43" t="n">
        <f aca="false">ROUND('[2]Инфраструктурные платежи'!$D$11+'[2]Услуги по передаче 2014'!$D$8+'[2]Время горизонтально'!L114*(1+'[2]Инфраструктурные платежи'!$D$7/100),2)</f>
        <v>1539.52</v>
      </c>
      <c r="M451" s="43" t="n">
        <f aca="false">ROUND('[2]Инфраструктурные платежи'!$D$11+'[2]Услуги по передаче 2014'!$D$8+'[2]Время горизонтально'!M114*(1+'[2]Инфраструктурные платежи'!$D$7/100),2)</f>
        <v>1577.14</v>
      </c>
      <c r="N451" s="43" t="n">
        <f aca="false">ROUND('[2]Инфраструктурные платежи'!$D$11+'[2]Услуги по передаче 2014'!$D$8+'[2]Время горизонтально'!N114*(1+'[2]Инфраструктурные платежи'!$D$7/100),2)</f>
        <v>1550.43</v>
      </c>
      <c r="O451" s="43" t="n">
        <f aca="false">ROUND('[2]Инфраструктурные платежи'!$D$11+'[2]Услуги по передаче 2014'!$D$8+'[2]Время горизонтально'!O114*(1+'[2]Инфраструктурные платежи'!$D$7/100),2)</f>
        <v>1511.75</v>
      </c>
      <c r="P451" s="43" t="n">
        <f aca="false">ROUND('[2]Инфраструктурные платежи'!$D$11+'[2]Услуги по передаче 2014'!$D$8+'[2]Время горизонтально'!P114*(1+'[2]Инфраструктурные платежи'!$D$7/100),2)</f>
        <v>1509.78</v>
      </c>
      <c r="Q451" s="43" t="n">
        <f aca="false">ROUND('[2]Инфраструктурные платежи'!$D$11+'[2]Услуги по передаче 2014'!$D$8+'[2]Время горизонтально'!Q114*(1+'[2]Инфраструктурные платежи'!$D$7/100),2)</f>
        <v>1493.02</v>
      </c>
      <c r="R451" s="43" t="n">
        <f aca="false">ROUND('[2]Инфраструктурные платежи'!$D$11+'[2]Услуги по передаче 2014'!$D$8+'[2]Время горизонтально'!R114*(1+'[2]Инфраструктурные платежи'!$D$7/100),2)</f>
        <v>1490.03</v>
      </c>
      <c r="S451" s="43" t="n">
        <f aca="false">ROUND('[2]Инфраструктурные платежи'!$D$11+'[2]Услуги по передаче 2014'!$D$8+'[2]Время горизонтально'!S114*(1+'[2]Инфраструктурные платежи'!$D$7/100),2)</f>
        <v>1494.02</v>
      </c>
      <c r="T451" s="43" t="n">
        <f aca="false">ROUND('[2]Инфраструктурные платежи'!$D$11+'[2]Услуги по передаче 2014'!$D$8+'[2]Время горизонтально'!T114*(1+'[2]Инфраструктурные платежи'!$D$7/100),2)</f>
        <v>1490.86</v>
      </c>
      <c r="U451" s="43" t="n">
        <f aca="false">ROUND('[2]Инфраструктурные платежи'!$D$11+'[2]Услуги по передаче 2014'!$D$8+'[2]Время горизонтально'!U114*(1+'[2]Инфраструктурные платежи'!$D$7/100),2)</f>
        <v>1487.33</v>
      </c>
      <c r="V451" s="43" t="n">
        <f aca="false">ROUND('[2]Инфраструктурные платежи'!$D$11+'[2]Услуги по передаче 2014'!$D$8+'[2]Время горизонтально'!V114*(1+'[2]Инфраструктурные платежи'!$D$7/100),2)</f>
        <v>1476.72</v>
      </c>
      <c r="W451" s="43" t="n">
        <f aca="false">ROUND('[2]Инфраструктурные платежи'!$D$11+'[2]Услуги по передаче 2014'!$D$8+'[2]Время горизонтально'!W114*(1+'[2]Инфраструктурные платежи'!$D$7/100),2)</f>
        <v>1466.77</v>
      </c>
      <c r="X451" s="43" t="n">
        <f aca="false">ROUND('[2]Инфраструктурные платежи'!$D$11+'[2]Услуги по передаче 2014'!$D$8+'[2]Время горизонтально'!X114*(1+'[2]Инфраструктурные платежи'!$D$7/100),2)</f>
        <v>1362.44</v>
      </c>
      <c r="Y451" s="43" t="n">
        <f aca="false">ROUND('[2]Инфраструктурные платежи'!$D$11+'[2]Услуги по передаче 2014'!$D$8+'[2]Время горизонтально'!Y114*(1+'[2]Инфраструктурные платежи'!$D$7/100),2)</f>
        <v>1201.41</v>
      </c>
      <c r="Z451" s="44"/>
    </row>
    <row r="452" customFormat="false" ht="13.2" hidden="false" customHeight="false" outlineLevel="0" collapsed="false">
      <c r="A452" s="42" t="n">
        <f aca="false">A451+1</f>
        <v>42827</v>
      </c>
      <c r="B452" s="43" t="n">
        <f aca="false">ROUND('[2]Инфраструктурные платежи'!$D$11+'[2]Услуги по передаче 2014'!$D$8+'[2]Время горизонтально'!B115*(1+'[2]Инфраструктурные платежи'!$D$7/100),2)</f>
        <v>1117.74</v>
      </c>
      <c r="C452" s="43" t="n">
        <f aca="false">ROUND('[2]Инфраструктурные платежи'!$D$11+'[2]Услуги по передаче 2014'!$D$8+'[2]Время горизонтально'!C115*(1+'[2]Инфраструктурные платежи'!$D$7/100),2)</f>
        <v>1059.36</v>
      </c>
      <c r="D452" s="43" t="n">
        <f aca="false">ROUND('[2]Инфраструктурные платежи'!$D$11+'[2]Услуги по передаче 2014'!$D$8+'[2]Время горизонтально'!D115*(1+'[2]Инфраструктурные платежи'!$D$7/100),2)</f>
        <v>1037.15</v>
      </c>
      <c r="E452" s="43" t="n">
        <f aca="false">ROUND('[2]Инфраструктурные платежи'!$D$11+'[2]Услуги по передаче 2014'!$D$8+'[2]Время горизонтально'!E115*(1+'[2]Инфраструктурные платежи'!$D$7/100),2)</f>
        <v>1033.83</v>
      </c>
      <c r="F452" s="43" t="n">
        <f aca="false">ROUND('[2]Инфраструктурные платежи'!$D$11+'[2]Услуги по передаче 2014'!$D$8+'[2]Время горизонтально'!F115*(1+'[2]Инфраструктурные платежи'!$D$7/100),2)</f>
        <v>1111.17</v>
      </c>
      <c r="G452" s="43" t="n">
        <f aca="false">ROUND('[2]Инфраструктурные платежи'!$D$11+'[2]Услуги по передаче 2014'!$D$8+'[2]Время горизонтально'!G115*(1+'[2]Инфраструктурные платежи'!$D$7/100),2)</f>
        <v>1199.25</v>
      </c>
      <c r="H452" s="43" t="n">
        <f aca="false">ROUND('[2]Инфраструктурные платежи'!$D$11+'[2]Услуги по передаче 2014'!$D$8+'[2]Время горизонтально'!H115*(1+'[2]Инфраструктурные платежи'!$D$7/100),2)</f>
        <v>1320.28</v>
      </c>
      <c r="I452" s="43" t="n">
        <f aca="false">ROUND('[2]Инфраструктурные платежи'!$D$11+'[2]Услуги по передаче 2014'!$D$8+'[2]Время горизонтально'!I115*(1+'[2]Инфраструктурные платежи'!$D$7/100),2)</f>
        <v>1454.83</v>
      </c>
      <c r="J452" s="43" t="n">
        <f aca="false">ROUND('[2]Инфраструктурные платежи'!$D$11+'[2]Услуги по передаче 2014'!$D$8+'[2]Время горизонтально'!J115*(1+'[2]Инфраструктурные платежи'!$D$7/100),2)</f>
        <v>1493.19</v>
      </c>
      <c r="K452" s="43" t="n">
        <f aca="false">ROUND('[2]Инфраструктурные платежи'!$D$11+'[2]Услуги по передаче 2014'!$D$8+'[2]Время горизонтально'!K115*(1+'[2]Инфраструктурные платежи'!$D$7/100),2)</f>
        <v>1541.59</v>
      </c>
      <c r="L452" s="43" t="n">
        <f aca="false">ROUND('[2]Инфраструктурные платежи'!$D$11+'[2]Услуги по передаче 2014'!$D$8+'[2]Время горизонтально'!L115*(1+'[2]Инфраструктурные платежи'!$D$7/100),2)</f>
        <v>1549.55</v>
      </c>
      <c r="M452" s="43" t="n">
        <f aca="false">ROUND('[2]Инфраструктурные платежи'!$D$11+'[2]Услуги по передаче 2014'!$D$8+'[2]Время горизонтально'!M115*(1+'[2]Инфраструктурные платежи'!$D$7/100),2)</f>
        <v>1519.41</v>
      </c>
      <c r="N452" s="43" t="n">
        <f aca="false">ROUND('[2]Инфраструктурные платежи'!$D$11+'[2]Услуги по передаче 2014'!$D$8+'[2]Время горизонтально'!N115*(1+'[2]Инфраструктурные платежи'!$D$7/100),2)</f>
        <v>1507.85</v>
      </c>
      <c r="O452" s="43" t="n">
        <f aca="false">ROUND('[2]Инфраструктурные платежи'!$D$11+'[2]Услуги по передаче 2014'!$D$8+'[2]Время горизонтально'!O115*(1+'[2]Инфраструктурные платежи'!$D$7/100),2)</f>
        <v>1592.42</v>
      </c>
      <c r="P452" s="43" t="n">
        <f aca="false">ROUND('[2]Инфраструктурные платежи'!$D$11+'[2]Услуги по передаче 2014'!$D$8+'[2]Время горизонтально'!P115*(1+'[2]Инфраструктурные платежи'!$D$7/100),2)</f>
        <v>1584.31</v>
      </c>
      <c r="Q452" s="43" t="n">
        <f aca="false">ROUND('[2]Инфраструктурные платежи'!$D$11+'[2]Услуги по передаче 2014'!$D$8+'[2]Время горизонтально'!Q115*(1+'[2]Инфраструктурные платежи'!$D$7/100),2)</f>
        <v>1471.33</v>
      </c>
      <c r="R452" s="43" t="n">
        <f aca="false">ROUND('[2]Инфраструктурные платежи'!$D$11+'[2]Услуги по передаче 2014'!$D$8+'[2]Время горизонтально'!R115*(1+'[2]Инфраструктурные платежи'!$D$7/100),2)</f>
        <v>1469.98</v>
      </c>
      <c r="S452" s="43" t="n">
        <f aca="false">ROUND('[2]Инфраструктурные платежи'!$D$11+'[2]Услуги по передаче 2014'!$D$8+'[2]Время горизонтально'!S115*(1+'[2]Инфраструктурные платежи'!$D$7/100),2)</f>
        <v>1481.65</v>
      </c>
      <c r="T452" s="43" t="n">
        <f aca="false">ROUND('[2]Инфраструктурные платежи'!$D$11+'[2]Услуги по передаче 2014'!$D$8+'[2]Время горизонтально'!T115*(1+'[2]Инфраструктурные платежи'!$D$7/100),2)</f>
        <v>1478.65</v>
      </c>
      <c r="U452" s="43" t="n">
        <f aca="false">ROUND('[2]Инфраструктурные платежи'!$D$11+'[2]Услуги по передаче 2014'!$D$8+'[2]Время горизонтально'!U115*(1+'[2]Инфраструктурные платежи'!$D$7/100),2)</f>
        <v>1468.63</v>
      </c>
      <c r="V452" s="43" t="n">
        <f aca="false">ROUND('[2]Инфраструктурные платежи'!$D$11+'[2]Услуги по передаче 2014'!$D$8+'[2]Время горизонтально'!V115*(1+'[2]Инфраструктурные платежи'!$D$7/100),2)</f>
        <v>1455.77</v>
      </c>
      <c r="W452" s="43" t="n">
        <f aca="false">ROUND('[2]Инфраструктурные платежи'!$D$11+'[2]Услуги по передаче 2014'!$D$8+'[2]Время горизонтально'!W115*(1+'[2]Инфраструктурные платежи'!$D$7/100),2)</f>
        <v>1435.05</v>
      </c>
      <c r="X452" s="43" t="n">
        <f aca="false">ROUND('[2]Инфраструктурные платежи'!$D$11+'[2]Услуги по передаче 2014'!$D$8+'[2]Время горизонтально'!X115*(1+'[2]Инфраструктурные платежи'!$D$7/100),2)</f>
        <v>1413.8</v>
      </c>
      <c r="Y452" s="43" t="n">
        <f aca="false">ROUND('[2]Инфраструктурные платежи'!$D$11+'[2]Услуги по передаче 2014'!$D$8+'[2]Время горизонтально'!Y115*(1+'[2]Инфраструктурные платежи'!$D$7/100),2)</f>
        <v>1230</v>
      </c>
      <c r="Z452" s="44"/>
    </row>
    <row r="453" customFormat="false" ht="13.2" hidden="false" customHeight="false" outlineLevel="0" collapsed="false">
      <c r="A453" s="42" t="n">
        <f aca="false">A452+1</f>
        <v>42828</v>
      </c>
      <c r="B453" s="43" t="n">
        <f aca="false">ROUND('[2]Инфраструктурные платежи'!$D$11+'[2]Услуги по передаче 2014'!$D$8+'[2]Время горизонтально'!B116*(1+'[2]Инфраструктурные платежи'!$D$7/100),2)</f>
        <v>1130.67</v>
      </c>
      <c r="C453" s="43" t="n">
        <f aca="false">ROUND('[2]Инфраструктурные платежи'!$D$11+'[2]Услуги по передаче 2014'!$D$8+'[2]Время горизонтально'!C116*(1+'[2]Инфраструктурные платежи'!$D$7/100),2)</f>
        <v>1095.41</v>
      </c>
      <c r="D453" s="43" t="n">
        <f aca="false">ROUND('[2]Инфраструктурные платежи'!$D$11+'[2]Услуги по передаче 2014'!$D$8+'[2]Время горизонтально'!D116*(1+'[2]Инфраструктурные платежи'!$D$7/100),2)</f>
        <v>1080.2</v>
      </c>
      <c r="E453" s="43" t="n">
        <f aca="false">ROUND('[2]Инфраструктурные платежи'!$D$11+'[2]Услуги по передаче 2014'!$D$8+'[2]Время горизонтально'!E116*(1+'[2]Инфраструктурные платежи'!$D$7/100),2)</f>
        <v>1075.9</v>
      </c>
      <c r="F453" s="43" t="n">
        <f aca="false">ROUND('[2]Инфраструктурные платежи'!$D$11+'[2]Услуги по передаче 2014'!$D$8+'[2]Время горизонтально'!F116*(1+'[2]Инфраструктурные платежи'!$D$7/100),2)</f>
        <v>1133.7</v>
      </c>
      <c r="G453" s="43" t="n">
        <f aca="false">ROUND('[2]Инфраструктурные платежи'!$D$11+'[2]Услуги по передаче 2014'!$D$8+'[2]Время горизонтально'!G116*(1+'[2]Инфраструктурные платежи'!$D$7/100),2)</f>
        <v>1233.53</v>
      </c>
      <c r="H453" s="43" t="n">
        <f aca="false">ROUND('[2]Инфраструктурные платежи'!$D$11+'[2]Услуги по передаче 2014'!$D$8+'[2]Время горизонтально'!H116*(1+'[2]Инфраструктурные платежи'!$D$7/100),2)</f>
        <v>1343.65</v>
      </c>
      <c r="I453" s="43" t="n">
        <f aca="false">ROUND('[2]Инфраструктурные платежи'!$D$11+'[2]Услуги по передаче 2014'!$D$8+'[2]Время горизонтально'!I116*(1+'[2]Инфраструктурные платежи'!$D$7/100),2)</f>
        <v>1482.99</v>
      </c>
      <c r="J453" s="43" t="n">
        <f aca="false">ROUND('[2]Инфраструктурные платежи'!$D$11+'[2]Услуги по передаче 2014'!$D$8+'[2]Время горизонтально'!J116*(1+'[2]Инфраструктурные платежи'!$D$7/100),2)</f>
        <v>1508.41</v>
      </c>
      <c r="K453" s="43" t="n">
        <f aca="false">ROUND('[2]Инфраструктурные платежи'!$D$11+'[2]Услуги по передаче 2014'!$D$8+'[2]Время горизонтально'!K116*(1+'[2]Инфраструктурные платежи'!$D$7/100),2)</f>
        <v>1568.82</v>
      </c>
      <c r="L453" s="43" t="n">
        <f aca="false">ROUND('[2]Инфраструктурные платежи'!$D$11+'[2]Услуги по передаче 2014'!$D$8+'[2]Время горизонтально'!L116*(1+'[2]Инфраструктурные платежи'!$D$7/100),2)</f>
        <v>1580.38</v>
      </c>
      <c r="M453" s="43" t="n">
        <f aca="false">ROUND('[2]Инфраструктурные платежи'!$D$11+'[2]Услуги по передаче 2014'!$D$8+'[2]Время горизонтально'!M116*(1+'[2]Инфраструктурные платежи'!$D$7/100),2)</f>
        <v>1525.16</v>
      </c>
      <c r="N453" s="43" t="n">
        <f aca="false">ROUND('[2]Инфраструктурные платежи'!$D$11+'[2]Услуги по передаче 2014'!$D$8+'[2]Время горизонтально'!N116*(1+'[2]Инфраструктурные платежи'!$D$7/100),2)</f>
        <v>1506.51</v>
      </c>
      <c r="O453" s="43" t="n">
        <f aca="false">ROUND('[2]Инфраструктурные платежи'!$D$11+'[2]Услуги по передаче 2014'!$D$8+'[2]Время горизонтально'!O116*(1+'[2]Инфраструктурные платежи'!$D$7/100),2)</f>
        <v>1571.19</v>
      </c>
      <c r="P453" s="43" t="n">
        <f aca="false">ROUND('[2]Инфраструктурные платежи'!$D$11+'[2]Услуги по передаче 2014'!$D$8+'[2]Время горизонтально'!P116*(1+'[2]Инфраструктурные платежи'!$D$7/100),2)</f>
        <v>1551.76</v>
      </c>
      <c r="Q453" s="43" t="n">
        <f aca="false">ROUND('[2]Инфраструктурные платежи'!$D$11+'[2]Услуги по передаче 2014'!$D$8+'[2]Время горизонтально'!Q116*(1+'[2]Инфраструктурные платежи'!$D$7/100),2)</f>
        <v>1474.93</v>
      </c>
      <c r="R453" s="43" t="n">
        <f aca="false">ROUND('[2]Инфраструктурные платежи'!$D$11+'[2]Услуги по передаче 2014'!$D$8+'[2]Время горизонтально'!R116*(1+'[2]Инфраструктурные платежи'!$D$7/100),2)</f>
        <v>1469.88</v>
      </c>
      <c r="S453" s="43" t="n">
        <f aca="false">ROUND('[2]Инфраструктурные платежи'!$D$11+'[2]Услуги по передаче 2014'!$D$8+'[2]Время горизонтально'!S116*(1+'[2]Инфраструктурные платежи'!$D$7/100),2)</f>
        <v>1476.37</v>
      </c>
      <c r="T453" s="43" t="n">
        <f aca="false">ROUND('[2]Инфраструктурные платежи'!$D$11+'[2]Услуги по передаче 2014'!$D$8+'[2]Время горизонтально'!T116*(1+'[2]Инфраструктурные платежи'!$D$7/100),2)</f>
        <v>1471.57</v>
      </c>
      <c r="U453" s="43" t="n">
        <f aca="false">ROUND('[2]Инфраструктурные платежи'!$D$11+'[2]Услуги по передаче 2014'!$D$8+'[2]Время горизонтально'!U116*(1+'[2]Инфраструктурные платежи'!$D$7/100),2)</f>
        <v>1465.87</v>
      </c>
      <c r="V453" s="43" t="n">
        <f aca="false">ROUND('[2]Инфраструктурные платежи'!$D$11+'[2]Услуги по передаче 2014'!$D$8+'[2]Время горизонтально'!V116*(1+'[2]Инфраструктурные платежи'!$D$7/100),2)</f>
        <v>1457.68</v>
      </c>
      <c r="W453" s="43" t="n">
        <f aca="false">ROUND('[2]Инфраструктурные платежи'!$D$11+'[2]Услуги по передаче 2014'!$D$8+'[2]Время горизонтально'!W116*(1+'[2]Инфраструктурные платежи'!$D$7/100),2)</f>
        <v>1445.69</v>
      </c>
      <c r="X453" s="43" t="n">
        <f aca="false">ROUND('[2]Инфраструктурные платежи'!$D$11+'[2]Услуги по передаче 2014'!$D$8+'[2]Время горизонтально'!X116*(1+'[2]Инфраструктурные платежи'!$D$7/100),2)</f>
        <v>1433.29</v>
      </c>
      <c r="Y453" s="43" t="n">
        <f aca="false">ROUND('[2]Инфраструктурные платежи'!$D$11+'[2]Услуги по передаче 2014'!$D$8+'[2]Время горизонтально'!Y116*(1+'[2]Инфраструктурные платежи'!$D$7/100),2)</f>
        <v>1354.55</v>
      </c>
      <c r="Z453" s="44"/>
    </row>
    <row r="454" customFormat="false" ht="13.2" hidden="false" customHeight="false" outlineLevel="0" collapsed="false">
      <c r="A454" s="42" t="n">
        <f aca="false">A453+1</f>
        <v>42829</v>
      </c>
      <c r="B454" s="43" t="n">
        <f aca="false">ROUND('[2]Инфраструктурные платежи'!$D$11+'[2]Услуги по передаче 2014'!$D$8+'[2]Время горизонтально'!B117*(1+'[2]Инфраструктурные платежи'!$D$7/100),2)</f>
        <v>1212.76</v>
      </c>
      <c r="C454" s="43" t="n">
        <f aca="false">ROUND('[2]Инфраструктурные платежи'!$D$11+'[2]Услуги по передаче 2014'!$D$8+'[2]Время горизонтально'!C117*(1+'[2]Инфраструктурные платежи'!$D$7/100),2)</f>
        <v>1124.57</v>
      </c>
      <c r="D454" s="43" t="n">
        <f aca="false">ROUND('[2]Инфраструктурные платежи'!$D$11+'[2]Услуги по передаче 2014'!$D$8+'[2]Время горизонтально'!D117*(1+'[2]Инфраструктурные платежи'!$D$7/100),2)</f>
        <v>1108.59</v>
      </c>
      <c r="E454" s="43" t="n">
        <f aca="false">ROUND('[2]Инфраструктурные платежи'!$D$11+'[2]Услуги по передаче 2014'!$D$8+'[2]Время горизонтально'!E117*(1+'[2]Инфраструктурные платежи'!$D$7/100),2)</f>
        <v>1091.23</v>
      </c>
      <c r="F454" s="43" t="n">
        <f aca="false">ROUND('[2]Инфраструктурные платежи'!$D$11+'[2]Услуги по передаче 2014'!$D$8+'[2]Время горизонтально'!F117*(1+'[2]Инфраструктурные платежи'!$D$7/100),2)</f>
        <v>1118.16</v>
      </c>
      <c r="G454" s="43" t="n">
        <f aca="false">ROUND('[2]Инфраструктурные платежи'!$D$11+'[2]Услуги по передаче 2014'!$D$8+'[2]Время горизонтально'!G117*(1+'[2]Инфраструктурные платежи'!$D$7/100),2)</f>
        <v>1161.98</v>
      </c>
      <c r="H454" s="43" t="n">
        <f aca="false">ROUND('[2]Инфраструктурные платежи'!$D$11+'[2]Услуги по передаче 2014'!$D$8+'[2]Время горизонтально'!H117*(1+'[2]Инфраструктурные платежи'!$D$7/100),2)</f>
        <v>1192.47</v>
      </c>
      <c r="I454" s="43" t="n">
        <f aca="false">ROUND('[2]Инфраструктурные платежи'!$D$11+'[2]Услуги по передаче 2014'!$D$8+'[2]Время горизонтально'!I117*(1+'[2]Инфраструктурные платежи'!$D$7/100),2)</f>
        <v>1294.28</v>
      </c>
      <c r="J454" s="43" t="n">
        <f aca="false">ROUND('[2]Инфраструктурные платежи'!$D$11+'[2]Услуги по передаче 2014'!$D$8+'[2]Время горизонтально'!J117*(1+'[2]Инфраструктурные платежи'!$D$7/100),2)</f>
        <v>1435.9</v>
      </c>
      <c r="K454" s="43" t="n">
        <f aca="false">ROUND('[2]Инфраструктурные платежи'!$D$11+'[2]Услуги по передаче 2014'!$D$8+'[2]Время горизонтально'!K117*(1+'[2]Инфраструктурные платежи'!$D$7/100),2)</f>
        <v>1443.21</v>
      </c>
      <c r="L454" s="43" t="n">
        <f aca="false">ROUND('[2]Инфраструктурные платежи'!$D$11+'[2]Услуги по передаче 2014'!$D$8+'[2]Время горизонтально'!L117*(1+'[2]Инфраструктурные платежи'!$D$7/100),2)</f>
        <v>1442.13</v>
      </c>
      <c r="M454" s="43" t="n">
        <f aca="false">ROUND('[2]Инфраструктурные платежи'!$D$11+'[2]Услуги по передаче 2014'!$D$8+'[2]Время горизонтально'!M117*(1+'[2]Инфраструктурные платежи'!$D$7/100),2)</f>
        <v>1437.49</v>
      </c>
      <c r="N454" s="43" t="n">
        <f aca="false">ROUND('[2]Инфраструктурные платежи'!$D$11+'[2]Услуги по передаче 2014'!$D$8+'[2]Время горизонтально'!N117*(1+'[2]Инфраструктурные платежи'!$D$7/100),2)</f>
        <v>1436.05</v>
      </c>
      <c r="O454" s="43" t="n">
        <f aca="false">ROUND('[2]Инфраструктурные платежи'!$D$11+'[2]Услуги по передаче 2014'!$D$8+'[2]Время горизонтально'!O117*(1+'[2]Инфраструктурные платежи'!$D$7/100),2)</f>
        <v>1431.39</v>
      </c>
      <c r="P454" s="43" t="n">
        <f aca="false">ROUND('[2]Инфраструктурные платежи'!$D$11+'[2]Услуги по передаче 2014'!$D$8+'[2]Время горизонтально'!P117*(1+'[2]Инфраструктурные платежи'!$D$7/100),2)</f>
        <v>1429.35</v>
      </c>
      <c r="Q454" s="43" t="n">
        <f aca="false">ROUND('[2]Инфраструктурные платежи'!$D$11+'[2]Услуги по передаче 2014'!$D$8+'[2]Время горизонтально'!Q117*(1+'[2]Инфраструктурные платежи'!$D$7/100),2)</f>
        <v>1430.22</v>
      </c>
      <c r="R454" s="43" t="n">
        <f aca="false">ROUND('[2]Инфраструктурные платежи'!$D$11+'[2]Услуги по передаче 2014'!$D$8+'[2]Время горизонтально'!R117*(1+'[2]Инфраструктурные платежи'!$D$7/100),2)</f>
        <v>1432.04</v>
      </c>
      <c r="S454" s="43" t="n">
        <f aca="false">ROUND('[2]Инфраструктурные платежи'!$D$11+'[2]Услуги по передаче 2014'!$D$8+'[2]Время горизонтально'!S117*(1+'[2]Инфраструктурные платежи'!$D$7/100),2)</f>
        <v>1439.57</v>
      </c>
      <c r="T454" s="43" t="n">
        <f aca="false">ROUND('[2]Инфраструктурные платежи'!$D$11+'[2]Услуги по передаче 2014'!$D$8+'[2]Время горизонтально'!T117*(1+'[2]Инфраструктурные платежи'!$D$7/100),2)</f>
        <v>1435.13</v>
      </c>
      <c r="U454" s="43" t="n">
        <f aca="false">ROUND('[2]Инфраструктурные платежи'!$D$11+'[2]Услуги по передаче 2014'!$D$8+'[2]Время горизонтально'!U117*(1+'[2]Инфраструктурные платежи'!$D$7/100),2)</f>
        <v>1430.22</v>
      </c>
      <c r="V454" s="43" t="n">
        <f aca="false">ROUND('[2]Инфраструктурные платежи'!$D$11+'[2]Услуги по передаче 2014'!$D$8+'[2]Время горизонтально'!V117*(1+'[2]Инфраструктурные платежи'!$D$7/100),2)</f>
        <v>1422.41</v>
      </c>
      <c r="W454" s="43" t="n">
        <f aca="false">ROUND('[2]Инфраструктурные платежи'!$D$11+'[2]Услуги по передаче 2014'!$D$8+'[2]Время горизонтально'!W117*(1+'[2]Инфраструктурные платежи'!$D$7/100),2)</f>
        <v>1409.51</v>
      </c>
      <c r="X454" s="43" t="n">
        <f aca="false">ROUND('[2]Инфраструктурные платежи'!$D$11+'[2]Услуги по передаче 2014'!$D$8+'[2]Время горизонтально'!X117*(1+'[2]Инфраструктурные платежи'!$D$7/100),2)</f>
        <v>1369.52</v>
      </c>
      <c r="Y454" s="43" t="n">
        <f aca="false">ROUND('[2]Инфраструктурные платежи'!$D$11+'[2]Услуги по передаче 2014'!$D$8+'[2]Время горизонтально'!Y117*(1+'[2]Инфраструктурные платежи'!$D$7/100),2)</f>
        <v>1201.18</v>
      </c>
      <c r="Z454" s="44"/>
    </row>
    <row r="455" customFormat="false" ht="13.2" hidden="false" customHeight="false" outlineLevel="0" collapsed="false">
      <c r="A455" s="42" t="n">
        <f aca="false">A454+1</f>
        <v>42830</v>
      </c>
      <c r="B455" s="43" t="n">
        <f aca="false">ROUND('[2]Инфраструктурные платежи'!$D$11+'[2]Услуги по передаче 2014'!$D$8+'[2]Время горизонтально'!B118*(1+'[2]Инфраструктурные платежи'!$D$7/100),2)</f>
        <v>1113.49</v>
      </c>
      <c r="C455" s="43" t="n">
        <f aca="false">ROUND('[2]Инфраструктурные платежи'!$D$11+'[2]Услуги по передаче 2014'!$D$8+'[2]Время горизонтально'!C118*(1+'[2]Инфраструктурные платежи'!$D$7/100),2)</f>
        <v>1063.06</v>
      </c>
      <c r="D455" s="43" t="n">
        <f aca="false">ROUND('[2]Инфраструктурные платежи'!$D$11+'[2]Услуги по передаче 2014'!$D$8+'[2]Время горизонтально'!D118*(1+'[2]Инфраструктурные платежи'!$D$7/100),2)</f>
        <v>1031.77</v>
      </c>
      <c r="E455" s="43" t="n">
        <f aca="false">ROUND('[2]Инфраструктурные платежи'!$D$11+'[2]Услуги по передаче 2014'!$D$8+'[2]Время горизонтально'!E118*(1+'[2]Инфраструктурные платежи'!$D$7/100),2)</f>
        <v>988.85</v>
      </c>
      <c r="F455" s="43" t="n">
        <f aca="false">ROUND('[2]Инфраструктурные платежи'!$D$11+'[2]Услуги по передаче 2014'!$D$8+'[2]Время горизонтально'!F118*(1+'[2]Инфраструктурные платежи'!$D$7/100),2)</f>
        <v>997.22</v>
      </c>
      <c r="G455" s="43" t="n">
        <f aca="false">ROUND('[2]Инфраструктурные платежи'!$D$11+'[2]Услуги по передаче 2014'!$D$8+'[2]Время горизонтально'!G118*(1+'[2]Инфраструктурные платежи'!$D$7/100),2)</f>
        <v>1060.75</v>
      </c>
      <c r="H455" s="43" t="n">
        <f aca="false">ROUND('[2]Инфраструктурные платежи'!$D$11+'[2]Услуги по передаче 2014'!$D$8+'[2]Время горизонтально'!H118*(1+'[2]Инфраструктурные платежи'!$D$7/100),2)</f>
        <v>1078.8</v>
      </c>
      <c r="I455" s="43" t="n">
        <f aca="false">ROUND('[2]Инфраструктурные платежи'!$D$11+'[2]Услуги по передаче 2014'!$D$8+'[2]Время горизонтально'!I118*(1+'[2]Инфраструктурные платежи'!$D$7/100),2)</f>
        <v>1064.37</v>
      </c>
      <c r="J455" s="43" t="n">
        <f aca="false">ROUND('[2]Инфраструктурные платежи'!$D$11+'[2]Услуги по передаче 2014'!$D$8+'[2]Время горизонтально'!J118*(1+'[2]Инфраструктурные платежи'!$D$7/100),2)</f>
        <v>1170.19</v>
      </c>
      <c r="K455" s="43" t="n">
        <f aca="false">ROUND('[2]Инфраструктурные платежи'!$D$11+'[2]Услуги по передаче 2014'!$D$8+'[2]Время горизонтально'!K118*(1+'[2]Инфраструктурные платежи'!$D$7/100),2)</f>
        <v>1346.96</v>
      </c>
      <c r="L455" s="43" t="n">
        <f aca="false">ROUND('[2]Инфраструктурные платежи'!$D$11+'[2]Услуги по передаче 2014'!$D$8+'[2]Время горизонтально'!L118*(1+'[2]Инфраструктурные платежи'!$D$7/100),2)</f>
        <v>1391.79</v>
      </c>
      <c r="M455" s="43" t="n">
        <f aca="false">ROUND('[2]Инфраструктурные платежи'!$D$11+'[2]Услуги по передаче 2014'!$D$8+'[2]Время горизонтально'!M118*(1+'[2]Инфраструктурные платежи'!$D$7/100),2)</f>
        <v>1388.82</v>
      </c>
      <c r="N455" s="43" t="n">
        <f aca="false">ROUND('[2]Инфраструктурные платежи'!$D$11+'[2]Услуги по передаче 2014'!$D$8+'[2]Время горизонтально'!N118*(1+'[2]Инфраструктурные платежи'!$D$7/100),2)</f>
        <v>1390.31</v>
      </c>
      <c r="O455" s="43" t="n">
        <f aca="false">ROUND('[2]Инфраструктурные платежи'!$D$11+'[2]Услуги по передаче 2014'!$D$8+'[2]Время горизонтально'!O118*(1+'[2]Инфраструктурные платежи'!$D$7/100),2)</f>
        <v>1388.25</v>
      </c>
      <c r="P455" s="43" t="n">
        <f aca="false">ROUND('[2]Инфраструктурные платежи'!$D$11+'[2]Услуги по передаче 2014'!$D$8+'[2]Время горизонтально'!P118*(1+'[2]Инфраструктурные платежи'!$D$7/100),2)</f>
        <v>1387.32</v>
      </c>
      <c r="Q455" s="43" t="n">
        <f aca="false">ROUND('[2]Инфраструктурные платежи'!$D$11+'[2]Услуги по передаче 2014'!$D$8+'[2]Время горизонтально'!Q118*(1+'[2]Инфраструктурные платежи'!$D$7/100),2)</f>
        <v>1388.7</v>
      </c>
      <c r="R455" s="43" t="n">
        <f aca="false">ROUND('[2]Инфраструктурные платежи'!$D$11+'[2]Услуги по передаче 2014'!$D$8+'[2]Время горизонтально'!R118*(1+'[2]Инфраструктурные платежи'!$D$7/100),2)</f>
        <v>1394.27</v>
      </c>
      <c r="S455" s="43" t="n">
        <f aca="false">ROUND('[2]Инфраструктурные платежи'!$D$11+'[2]Услуги по передаче 2014'!$D$8+'[2]Время горизонтально'!S118*(1+'[2]Инфраструктурные платежи'!$D$7/100),2)</f>
        <v>1403.2</v>
      </c>
      <c r="T455" s="43" t="n">
        <f aca="false">ROUND('[2]Инфраструктурные платежи'!$D$11+'[2]Услуги по передаче 2014'!$D$8+'[2]Время горизонтально'!T118*(1+'[2]Инфраструктурные платежи'!$D$7/100),2)</f>
        <v>1406.85</v>
      </c>
      <c r="U455" s="43" t="n">
        <f aca="false">ROUND('[2]Инфраструктурные платежи'!$D$11+'[2]Услуги по передаче 2014'!$D$8+'[2]Время горизонтально'!U118*(1+'[2]Инфраструктурные платежи'!$D$7/100),2)</f>
        <v>1401.08</v>
      </c>
      <c r="V455" s="43" t="n">
        <f aca="false">ROUND('[2]Инфраструктурные платежи'!$D$11+'[2]Услуги по передаче 2014'!$D$8+'[2]Время горизонтально'!V118*(1+'[2]Инфраструктурные платежи'!$D$7/100),2)</f>
        <v>1394.58</v>
      </c>
      <c r="W455" s="43" t="n">
        <f aca="false">ROUND('[2]Инфраструктурные платежи'!$D$11+'[2]Услуги по передаче 2014'!$D$8+'[2]Время горизонтально'!W118*(1+'[2]Инфраструктурные платежи'!$D$7/100),2)</f>
        <v>1378.39</v>
      </c>
      <c r="X455" s="43" t="n">
        <f aca="false">ROUND('[2]Инфраструктурные платежи'!$D$11+'[2]Услуги по передаче 2014'!$D$8+'[2]Время горизонтально'!X118*(1+'[2]Инфраструктурные платежи'!$D$7/100),2)</f>
        <v>1355.38</v>
      </c>
      <c r="Y455" s="43" t="n">
        <f aca="false">ROUND('[2]Инфраструктурные платежи'!$D$11+'[2]Услуги по передаче 2014'!$D$8+'[2]Время горизонтально'!Y118*(1+'[2]Инфраструктурные платежи'!$D$7/100),2)</f>
        <v>1235.16</v>
      </c>
      <c r="Z455" s="44"/>
    </row>
    <row r="456" customFormat="false" ht="13.2" hidden="false" customHeight="false" outlineLevel="0" collapsed="false">
      <c r="A456" s="42" t="n">
        <f aca="false">A455+1</f>
        <v>42831</v>
      </c>
      <c r="B456" s="43" t="n">
        <f aca="false">ROUND('[2]Инфраструктурные платежи'!$D$11+'[2]Услуги по передаче 2014'!$D$8+'[2]Время горизонтально'!B119*(1+'[2]Инфраструктурные платежи'!$D$7/100),2)</f>
        <v>1129.91</v>
      </c>
      <c r="C456" s="43" t="n">
        <f aca="false">ROUND('[2]Инфраструктурные платежи'!$D$11+'[2]Услуги по передаче 2014'!$D$8+'[2]Время горизонтально'!C119*(1+'[2]Инфраструктурные платежи'!$D$7/100),2)</f>
        <v>1078.36</v>
      </c>
      <c r="D456" s="43" t="n">
        <f aca="false">ROUND('[2]Инфраструктурные платежи'!$D$11+'[2]Услуги по передаче 2014'!$D$8+'[2]Время горизонтально'!D119*(1+'[2]Инфраструктурные платежи'!$D$7/100),2)</f>
        <v>1011.84</v>
      </c>
      <c r="E456" s="43" t="n">
        <f aca="false">ROUND('[2]Инфраструктурные платежи'!$D$11+'[2]Услуги по передаче 2014'!$D$8+'[2]Время горизонтально'!E119*(1+'[2]Инфраструктурные платежи'!$D$7/100),2)</f>
        <v>1010.95</v>
      </c>
      <c r="F456" s="43" t="n">
        <f aca="false">ROUND('[2]Инфраструктурные платежи'!$D$11+'[2]Услуги по передаче 2014'!$D$8+'[2]Время горизонтально'!F119*(1+'[2]Инфраструктурные платежи'!$D$7/100),2)</f>
        <v>1063.64</v>
      </c>
      <c r="G456" s="43" t="n">
        <f aca="false">ROUND('[2]Инфраструктурные платежи'!$D$11+'[2]Услуги по передаче 2014'!$D$8+'[2]Время горизонтально'!G119*(1+'[2]Инфраструктурные платежи'!$D$7/100),2)</f>
        <v>1200.52</v>
      </c>
      <c r="H456" s="43" t="n">
        <f aca="false">ROUND('[2]Инфраструктурные платежи'!$D$11+'[2]Услуги по передаче 2014'!$D$8+'[2]Время горизонтально'!H119*(1+'[2]Инфраструктурные платежи'!$D$7/100),2)</f>
        <v>1301.82</v>
      </c>
      <c r="I456" s="43" t="n">
        <f aca="false">ROUND('[2]Инфраструктурные платежи'!$D$11+'[2]Услуги по передаче 2014'!$D$8+'[2]Время горизонтально'!I119*(1+'[2]Инфраструктурные платежи'!$D$7/100),2)</f>
        <v>1453.6</v>
      </c>
      <c r="J456" s="43" t="n">
        <f aca="false">ROUND('[2]Инфраструктурные платежи'!$D$11+'[2]Услуги по передаче 2014'!$D$8+'[2]Время горизонтально'!J119*(1+'[2]Инфраструктурные платежи'!$D$7/100),2)</f>
        <v>1493.46</v>
      </c>
      <c r="K456" s="43" t="n">
        <f aca="false">ROUND('[2]Инфраструктурные платежи'!$D$11+'[2]Услуги по передаче 2014'!$D$8+'[2]Время горизонтально'!K119*(1+'[2]Инфраструктурные платежи'!$D$7/100),2)</f>
        <v>1499.23</v>
      </c>
      <c r="L456" s="43" t="n">
        <f aca="false">ROUND('[2]Инфраструктурные платежи'!$D$11+'[2]Услуги по передаче 2014'!$D$8+'[2]Время горизонтально'!L119*(1+'[2]Инфраструктурные платежи'!$D$7/100),2)</f>
        <v>1486.32</v>
      </c>
      <c r="M456" s="43" t="n">
        <f aca="false">ROUND('[2]Инфраструктурные платежи'!$D$11+'[2]Услуги по передаче 2014'!$D$8+'[2]Время горизонтально'!M119*(1+'[2]Инфраструктурные платежи'!$D$7/100),2)</f>
        <v>1460.78</v>
      </c>
      <c r="N456" s="43" t="n">
        <f aca="false">ROUND('[2]Инфраструктурные платежи'!$D$11+'[2]Услуги по передаче 2014'!$D$8+'[2]Время горизонтально'!N119*(1+'[2]Инфраструктурные платежи'!$D$7/100),2)</f>
        <v>1453.74</v>
      </c>
      <c r="O456" s="43" t="n">
        <f aca="false">ROUND('[2]Инфраструктурные платежи'!$D$11+'[2]Услуги по передаче 2014'!$D$8+'[2]Время горизонтально'!O119*(1+'[2]Инфраструктурные платежи'!$D$7/100),2)</f>
        <v>1460.82</v>
      </c>
      <c r="P456" s="43" t="n">
        <f aca="false">ROUND('[2]Инфраструктурные платежи'!$D$11+'[2]Услуги по передаче 2014'!$D$8+'[2]Время горизонтально'!P119*(1+'[2]Инфраструктурные платежи'!$D$7/100),2)</f>
        <v>1465.66</v>
      </c>
      <c r="Q456" s="43" t="n">
        <f aca="false">ROUND('[2]Инфраструктурные платежи'!$D$11+'[2]Услуги по передаче 2014'!$D$8+'[2]Время горизонтально'!Q119*(1+'[2]Инфраструктурные платежи'!$D$7/100),2)</f>
        <v>1446.69</v>
      </c>
      <c r="R456" s="43" t="n">
        <f aca="false">ROUND('[2]Инфраструктурные платежи'!$D$11+'[2]Услуги по передаче 2014'!$D$8+'[2]Время горизонтально'!R119*(1+'[2]Инфраструктурные платежи'!$D$7/100),2)</f>
        <v>1446.46</v>
      </c>
      <c r="S456" s="43" t="n">
        <f aca="false">ROUND('[2]Инфраструктурные платежи'!$D$11+'[2]Услуги по передаче 2014'!$D$8+'[2]Время горизонтально'!S119*(1+'[2]Инфраструктурные платежи'!$D$7/100),2)</f>
        <v>1457.04</v>
      </c>
      <c r="T456" s="43" t="n">
        <f aca="false">ROUND('[2]Инфраструктурные платежи'!$D$11+'[2]Услуги по передаче 2014'!$D$8+'[2]Время горизонтально'!T119*(1+'[2]Инфраструктурные платежи'!$D$7/100),2)</f>
        <v>1447.59</v>
      </c>
      <c r="U456" s="43" t="n">
        <f aca="false">ROUND('[2]Инфраструктурные платежи'!$D$11+'[2]Услуги по передаче 2014'!$D$8+'[2]Время горизонтально'!U119*(1+'[2]Инфраструктурные платежи'!$D$7/100),2)</f>
        <v>1440.63</v>
      </c>
      <c r="V456" s="43" t="n">
        <f aca="false">ROUND('[2]Инфраструктурные платежи'!$D$11+'[2]Услуги по передаче 2014'!$D$8+'[2]Время горизонтально'!V119*(1+'[2]Инфраструктурные платежи'!$D$7/100),2)</f>
        <v>1422.58</v>
      </c>
      <c r="W456" s="43" t="n">
        <f aca="false">ROUND('[2]Инфраструктурные платежи'!$D$11+'[2]Услуги по передаче 2014'!$D$8+'[2]Время горизонтально'!W119*(1+'[2]Инфраструктурные платежи'!$D$7/100),2)</f>
        <v>1397.93</v>
      </c>
      <c r="X456" s="43" t="n">
        <f aca="false">ROUND('[2]Инфраструктурные платежи'!$D$11+'[2]Услуги по передаче 2014'!$D$8+'[2]Время горизонтально'!X119*(1+'[2]Инфраструктурные платежи'!$D$7/100),2)</f>
        <v>1353.25</v>
      </c>
      <c r="Y456" s="43" t="n">
        <f aca="false">ROUND('[2]Инфраструктурные платежи'!$D$11+'[2]Услуги по передаче 2014'!$D$8+'[2]Время горизонтально'!Y119*(1+'[2]Инфраструктурные платежи'!$D$7/100),2)</f>
        <v>1204.08</v>
      </c>
      <c r="Z456" s="44"/>
    </row>
    <row r="457" customFormat="false" ht="13.2" hidden="false" customHeight="false" outlineLevel="0" collapsed="false">
      <c r="A457" s="42" t="n">
        <f aca="false">A456+1</f>
        <v>42832</v>
      </c>
      <c r="B457" s="43" t="n">
        <f aca="false">ROUND('[2]Инфраструктурные платежи'!$D$11+'[2]Услуги по передаче 2014'!$D$8+'[2]Время горизонтально'!B120*(1+'[2]Инфраструктурные платежи'!$D$7/100),2)</f>
        <v>1102.84</v>
      </c>
      <c r="C457" s="43" t="n">
        <f aca="false">ROUND('[2]Инфраструктурные платежи'!$D$11+'[2]Услуги по передаче 2014'!$D$8+'[2]Время горизонтально'!C120*(1+'[2]Инфраструктурные платежи'!$D$7/100),2)</f>
        <v>1015.95</v>
      </c>
      <c r="D457" s="43" t="n">
        <f aca="false">ROUND('[2]Инфраструктурные платежи'!$D$11+'[2]Услуги по передаче 2014'!$D$8+'[2]Время горизонтально'!D120*(1+'[2]Инфраструктурные платежи'!$D$7/100),2)</f>
        <v>1005.23</v>
      </c>
      <c r="E457" s="43" t="n">
        <f aca="false">ROUND('[2]Инфраструктурные платежи'!$D$11+'[2]Услуги по передаче 2014'!$D$8+'[2]Время горизонтально'!E120*(1+'[2]Инфраструктурные платежи'!$D$7/100),2)</f>
        <v>964.12</v>
      </c>
      <c r="F457" s="43" t="n">
        <f aca="false">ROUND('[2]Инфраструктурные платежи'!$D$11+'[2]Услуги по передаче 2014'!$D$8+'[2]Время горизонтально'!F120*(1+'[2]Инфраструктурные платежи'!$D$7/100),2)</f>
        <v>1042.12</v>
      </c>
      <c r="G457" s="43" t="n">
        <f aca="false">ROUND('[2]Инфраструктурные платежи'!$D$11+'[2]Услуги по передаче 2014'!$D$8+'[2]Время горизонтально'!G120*(1+'[2]Инфраструктурные платежи'!$D$7/100),2)</f>
        <v>1183.06</v>
      </c>
      <c r="H457" s="43" t="n">
        <f aca="false">ROUND('[2]Инфраструктурные платежи'!$D$11+'[2]Услуги по передаче 2014'!$D$8+'[2]Время горизонтально'!H120*(1+'[2]Инфраструктурные платежи'!$D$7/100),2)</f>
        <v>1320.73</v>
      </c>
      <c r="I457" s="43" t="n">
        <f aca="false">ROUND('[2]Инфраструктурные платежи'!$D$11+'[2]Услуги по передаче 2014'!$D$8+'[2]Время горизонтально'!I120*(1+'[2]Инфраструктурные платежи'!$D$7/100),2)</f>
        <v>1442.97</v>
      </c>
      <c r="J457" s="43" t="n">
        <f aca="false">ROUND('[2]Инфраструктурные платежи'!$D$11+'[2]Услуги по передаче 2014'!$D$8+'[2]Время горизонтально'!J120*(1+'[2]Инфраструктурные платежи'!$D$7/100),2)</f>
        <v>1472.75</v>
      </c>
      <c r="K457" s="43" t="n">
        <f aca="false">ROUND('[2]Инфраструктурные платежи'!$D$11+'[2]Услуги по передаче 2014'!$D$8+'[2]Время горизонтально'!K120*(1+'[2]Инфраструктурные платежи'!$D$7/100),2)</f>
        <v>1482.45</v>
      </c>
      <c r="L457" s="43" t="n">
        <f aca="false">ROUND('[2]Инфраструктурные платежи'!$D$11+'[2]Услуги по передаче 2014'!$D$8+'[2]Время горизонтально'!L120*(1+'[2]Инфраструктурные платежи'!$D$7/100),2)</f>
        <v>1467.79</v>
      </c>
      <c r="M457" s="43" t="n">
        <f aca="false">ROUND('[2]Инфраструктурные платежи'!$D$11+'[2]Услуги по передаче 2014'!$D$8+'[2]Время горизонтально'!M120*(1+'[2]Инфраструктурные платежи'!$D$7/100),2)</f>
        <v>1459.3</v>
      </c>
      <c r="N457" s="43" t="n">
        <f aca="false">ROUND('[2]Инфраструктурные платежи'!$D$11+'[2]Услуги по передаче 2014'!$D$8+'[2]Время горизонтально'!N120*(1+'[2]Инфраструктурные платежи'!$D$7/100),2)</f>
        <v>1459.25</v>
      </c>
      <c r="O457" s="43" t="n">
        <f aca="false">ROUND('[2]Инфраструктурные платежи'!$D$11+'[2]Услуги по передаче 2014'!$D$8+'[2]Время горизонтально'!O120*(1+'[2]Инфраструктурные платежи'!$D$7/100),2)</f>
        <v>1458.52</v>
      </c>
      <c r="P457" s="43" t="n">
        <f aca="false">ROUND('[2]Инфраструктурные платежи'!$D$11+'[2]Услуги по передаче 2014'!$D$8+'[2]Время горизонтально'!P120*(1+'[2]Инфраструктурные платежи'!$D$7/100),2)</f>
        <v>1454.68</v>
      </c>
      <c r="Q457" s="43" t="n">
        <f aca="false">ROUND('[2]Инфраструктурные платежи'!$D$11+'[2]Услуги по передаче 2014'!$D$8+'[2]Время горизонтально'!Q120*(1+'[2]Инфраструктурные платежи'!$D$7/100),2)</f>
        <v>1445.41</v>
      </c>
      <c r="R457" s="43" t="n">
        <f aca="false">ROUND('[2]Инфраструктурные платежи'!$D$11+'[2]Услуги по передаче 2014'!$D$8+'[2]Время горизонтально'!R120*(1+'[2]Инфраструктурные платежи'!$D$7/100),2)</f>
        <v>1436.41</v>
      </c>
      <c r="S457" s="43" t="n">
        <f aca="false">ROUND('[2]Инфраструктурные платежи'!$D$11+'[2]Услуги по передаче 2014'!$D$8+'[2]Время горизонтально'!S120*(1+'[2]Инфраструктурные платежи'!$D$7/100),2)</f>
        <v>1452.79</v>
      </c>
      <c r="T457" s="43" t="n">
        <f aca="false">ROUND('[2]Инфраструктурные платежи'!$D$11+'[2]Услуги по передаче 2014'!$D$8+'[2]Время горизонтально'!T120*(1+'[2]Инфраструктурные платежи'!$D$7/100),2)</f>
        <v>1458.17</v>
      </c>
      <c r="U457" s="43" t="n">
        <f aca="false">ROUND('[2]Инфраструктурные платежи'!$D$11+'[2]Услуги по передаче 2014'!$D$8+'[2]Время горизонтально'!U120*(1+'[2]Инфраструктурные платежи'!$D$7/100),2)</f>
        <v>1447.53</v>
      </c>
      <c r="V457" s="43" t="n">
        <f aca="false">ROUND('[2]Инфраструктурные платежи'!$D$11+'[2]Услуги по передаче 2014'!$D$8+'[2]Время горизонтально'!V120*(1+'[2]Инфраструктурные платежи'!$D$7/100),2)</f>
        <v>1428.86</v>
      </c>
      <c r="W457" s="43" t="n">
        <f aca="false">ROUND('[2]Инфраструктурные платежи'!$D$11+'[2]Услуги по передаче 2014'!$D$8+'[2]Время горизонтально'!W120*(1+'[2]Инфраструктурные платежи'!$D$7/100),2)</f>
        <v>1384.38</v>
      </c>
      <c r="X457" s="43" t="n">
        <f aca="false">ROUND('[2]Инфраструктурные платежи'!$D$11+'[2]Услуги по передаче 2014'!$D$8+'[2]Время горизонтально'!X120*(1+'[2]Инфраструктурные платежи'!$D$7/100),2)</f>
        <v>1309.86</v>
      </c>
      <c r="Y457" s="43" t="n">
        <f aca="false">ROUND('[2]Инфраструктурные платежи'!$D$11+'[2]Услуги по передаче 2014'!$D$8+'[2]Время горизонтально'!Y120*(1+'[2]Инфраструктурные платежи'!$D$7/100),2)</f>
        <v>1195.13</v>
      </c>
      <c r="Z457" s="44"/>
    </row>
    <row r="458" customFormat="false" ht="13.2" hidden="false" customHeight="false" outlineLevel="0" collapsed="false">
      <c r="A458" s="42" t="n">
        <f aca="false">A457+1</f>
        <v>42833</v>
      </c>
      <c r="B458" s="43" t="n">
        <f aca="false">ROUND('[2]Инфраструктурные платежи'!$D$11+'[2]Услуги по передаче 2014'!$D$8+'[2]Время горизонтально'!B121*(1+'[2]Инфраструктурные платежи'!$D$7/100),2)</f>
        <v>1148.75</v>
      </c>
      <c r="C458" s="43" t="n">
        <f aca="false">ROUND('[2]Инфраструктурные платежи'!$D$11+'[2]Услуги по передаче 2014'!$D$8+'[2]Время горизонтально'!C121*(1+'[2]Инфраструктурные платежи'!$D$7/100),2)</f>
        <v>1101.97</v>
      </c>
      <c r="D458" s="43" t="n">
        <f aca="false">ROUND('[2]Инфраструктурные платежи'!$D$11+'[2]Услуги по передаче 2014'!$D$8+'[2]Время горизонтально'!D121*(1+'[2]Инфраструктурные платежи'!$D$7/100),2)</f>
        <v>1067.05</v>
      </c>
      <c r="E458" s="43" t="n">
        <f aca="false">ROUND('[2]Инфраструктурные платежи'!$D$11+'[2]Услуги по передаче 2014'!$D$8+'[2]Время горизонтально'!E121*(1+'[2]Инфраструктурные платежи'!$D$7/100),2)</f>
        <v>1064.66</v>
      </c>
      <c r="F458" s="43" t="n">
        <f aca="false">ROUND('[2]Инфраструктурные платежи'!$D$11+'[2]Услуги по передаче 2014'!$D$8+'[2]Время горизонтально'!F121*(1+'[2]Инфраструктурные платежи'!$D$7/100),2)</f>
        <v>1150.17</v>
      </c>
      <c r="G458" s="43" t="n">
        <f aca="false">ROUND('[2]Инфраструктурные платежи'!$D$11+'[2]Услуги по передаче 2014'!$D$8+'[2]Время горизонтально'!G121*(1+'[2]Инфраструктурные платежи'!$D$7/100),2)</f>
        <v>1268.95</v>
      </c>
      <c r="H458" s="43" t="n">
        <f aca="false">ROUND('[2]Инфраструктурные платежи'!$D$11+'[2]Услуги по передаче 2014'!$D$8+'[2]Время горизонтально'!H121*(1+'[2]Инфраструктурные платежи'!$D$7/100),2)</f>
        <v>1437.31</v>
      </c>
      <c r="I458" s="43" t="n">
        <f aca="false">ROUND('[2]Инфраструктурные платежи'!$D$11+'[2]Услуги по передаче 2014'!$D$8+'[2]Время горизонтально'!I121*(1+'[2]Инфраструктурные платежи'!$D$7/100),2)</f>
        <v>1525.34</v>
      </c>
      <c r="J458" s="43" t="n">
        <f aca="false">ROUND('[2]Инфраструктурные платежи'!$D$11+'[2]Услуги по передаче 2014'!$D$8+'[2]Время горизонтально'!J121*(1+'[2]Инфраструктурные платежи'!$D$7/100),2)</f>
        <v>1551.87</v>
      </c>
      <c r="K458" s="43" t="n">
        <f aca="false">ROUND('[2]Инфраструктурные платежи'!$D$11+'[2]Услуги по передаче 2014'!$D$8+'[2]Время горизонтально'!K121*(1+'[2]Инфраструктурные платежи'!$D$7/100),2)</f>
        <v>1591.56</v>
      </c>
      <c r="L458" s="43" t="n">
        <f aca="false">ROUND('[2]Инфраструктурные платежи'!$D$11+'[2]Услуги по передаче 2014'!$D$8+'[2]Время горизонтально'!L121*(1+'[2]Инфраструктурные платежи'!$D$7/100),2)</f>
        <v>1591.2</v>
      </c>
      <c r="M458" s="43" t="n">
        <f aca="false">ROUND('[2]Инфраструктурные платежи'!$D$11+'[2]Услуги по передаче 2014'!$D$8+'[2]Время горизонтально'!M121*(1+'[2]Инфраструктурные платежи'!$D$7/100),2)</f>
        <v>1559</v>
      </c>
      <c r="N458" s="43" t="n">
        <f aca="false">ROUND('[2]Инфраструктурные платежи'!$D$11+'[2]Услуги по передаче 2014'!$D$8+'[2]Время горизонтально'!N121*(1+'[2]Инфраструктурные платежи'!$D$7/100),2)</f>
        <v>1548.11</v>
      </c>
      <c r="O458" s="43" t="n">
        <f aca="false">ROUND('[2]Инфраструктурные платежи'!$D$11+'[2]Услуги по передаче 2014'!$D$8+'[2]Время горизонтально'!O121*(1+'[2]Инфраструктурные платежи'!$D$7/100),2)</f>
        <v>1561.52</v>
      </c>
      <c r="P458" s="43" t="n">
        <f aca="false">ROUND('[2]Инфраструктурные платежи'!$D$11+'[2]Услуги по передаче 2014'!$D$8+'[2]Время горизонтально'!P121*(1+'[2]Инфраструктурные платежи'!$D$7/100),2)</f>
        <v>1560.85</v>
      </c>
      <c r="Q458" s="43" t="n">
        <f aca="false">ROUND('[2]Инфраструктурные платежи'!$D$11+'[2]Услуги по передаче 2014'!$D$8+'[2]Время горизонтально'!Q121*(1+'[2]Инфраструктурные платежи'!$D$7/100),2)</f>
        <v>1523.01</v>
      </c>
      <c r="R458" s="43" t="n">
        <f aca="false">ROUND('[2]Инфраструктурные платежи'!$D$11+'[2]Услуги по передаче 2014'!$D$8+'[2]Время горизонтально'!R121*(1+'[2]Инфраструктурные платежи'!$D$7/100),2)</f>
        <v>1517.47</v>
      </c>
      <c r="S458" s="43" t="n">
        <f aca="false">ROUND('[2]Инфраструктурные платежи'!$D$11+'[2]Услуги по передаче 2014'!$D$8+'[2]Время горизонтально'!S121*(1+'[2]Инфраструктурные платежи'!$D$7/100),2)</f>
        <v>1528.22</v>
      </c>
      <c r="T458" s="43" t="n">
        <f aca="false">ROUND('[2]Инфраструктурные платежи'!$D$11+'[2]Услуги по передаче 2014'!$D$8+'[2]Время горизонтально'!T121*(1+'[2]Инфраструктурные платежи'!$D$7/100),2)</f>
        <v>1525.86</v>
      </c>
      <c r="U458" s="43" t="n">
        <f aca="false">ROUND('[2]Инфраструктурные платежи'!$D$11+'[2]Услуги по передаче 2014'!$D$8+'[2]Время горизонтально'!U121*(1+'[2]Инфраструктурные платежи'!$D$7/100),2)</f>
        <v>1518.34</v>
      </c>
      <c r="V458" s="43" t="n">
        <f aca="false">ROUND('[2]Инфраструктурные платежи'!$D$11+'[2]Услуги по передаче 2014'!$D$8+'[2]Время горизонтально'!V121*(1+'[2]Инфраструктурные платежи'!$D$7/100),2)</f>
        <v>1504.15</v>
      </c>
      <c r="W458" s="43" t="n">
        <f aca="false">ROUND('[2]Инфраструктурные платежи'!$D$11+'[2]Услуги по передаче 2014'!$D$8+'[2]Время горизонтально'!W121*(1+'[2]Инфраструктурные платежи'!$D$7/100),2)</f>
        <v>1466.73</v>
      </c>
      <c r="X458" s="43" t="n">
        <f aca="false">ROUND('[2]Инфраструктурные платежи'!$D$11+'[2]Услуги по передаче 2014'!$D$8+'[2]Время горизонтально'!X121*(1+'[2]Инфраструктурные платежи'!$D$7/100),2)</f>
        <v>1390.92</v>
      </c>
      <c r="Y458" s="43" t="n">
        <f aca="false">ROUND('[2]Инфраструктурные платежи'!$D$11+'[2]Услуги по передаче 2014'!$D$8+'[2]Время горизонтально'!Y121*(1+'[2]Инфраструктурные платежи'!$D$7/100),2)</f>
        <v>1292.76</v>
      </c>
      <c r="Z458" s="44"/>
    </row>
    <row r="459" customFormat="false" ht="13.2" hidden="false" customHeight="false" outlineLevel="0" collapsed="false">
      <c r="A459" s="42" t="n">
        <f aca="false">A458+1</f>
        <v>42834</v>
      </c>
      <c r="B459" s="43" t="n">
        <f aca="false">ROUND('[2]Инфраструктурные платежи'!$D$11+'[2]Услуги по передаче 2014'!$D$8+'[2]Время горизонтально'!B122*(1+'[2]Инфраструктурные платежи'!$D$7/100),2)</f>
        <v>1127.06</v>
      </c>
      <c r="C459" s="43" t="n">
        <f aca="false">ROUND('[2]Инфраструктурные платежи'!$D$11+'[2]Услуги по передаче 2014'!$D$8+'[2]Время горизонтально'!C122*(1+'[2]Инфраструктурные платежи'!$D$7/100),2)</f>
        <v>1079.34</v>
      </c>
      <c r="D459" s="43" t="n">
        <f aca="false">ROUND('[2]Инфраструктурные платежи'!$D$11+'[2]Услуги по передаче 2014'!$D$8+'[2]Время горизонтально'!D122*(1+'[2]Инфраструктурные платежи'!$D$7/100),2)</f>
        <v>1060.3</v>
      </c>
      <c r="E459" s="43" t="n">
        <f aca="false">ROUND('[2]Инфраструктурные платежи'!$D$11+'[2]Услуги по передаче 2014'!$D$8+'[2]Время горизонтально'!E122*(1+'[2]Инфраструктурные платежи'!$D$7/100),2)</f>
        <v>1045.42</v>
      </c>
      <c r="F459" s="43" t="n">
        <f aca="false">ROUND('[2]Инфраструктурные платежи'!$D$11+'[2]Услуги по передаче 2014'!$D$8+'[2]Время горизонтально'!F122*(1+'[2]Инфраструктурные платежи'!$D$7/100),2)</f>
        <v>1123.13</v>
      </c>
      <c r="G459" s="43" t="n">
        <f aca="false">ROUND('[2]Инфраструктурные платежи'!$D$11+'[2]Услуги по передаче 2014'!$D$8+'[2]Время горизонтально'!G122*(1+'[2]Инфраструктурные платежи'!$D$7/100),2)</f>
        <v>1245.34</v>
      </c>
      <c r="H459" s="43" t="n">
        <f aca="false">ROUND('[2]Инфраструктурные платежи'!$D$11+'[2]Услуги по передаче 2014'!$D$8+'[2]Время горизонтально'!H122*(1+'[2]Инфраструктурные платежи'!$D$7/100),2)</f>
        <v>1324.58</v>
      </c>
      <c r="I459" s="43" t="n">
        <f aca="false">ROUND('[2]Инфраструктурные платежи'!$D$11+'[2]Услуги по передаче 2014'!$D$8+'[2]Время горизонтально'!I122*(1+'[2]Инфраструктурные платежи'!$D$7/100),2)</f>
        <v>1497.31</v>
      </c>
      <c r="J459" s="43" t="n">
        <f aca="false">ROUND('[2]Инфраструктурные платежи'!$D$11+'[2]Услуги по передаче 2014'!$D$8+'[2]Время горизонтально'!J122*(1+'[2]Инфраструктурные платежи'!$D$7/100),2)</f>
        <v>1538.55</v>
      </c>
      <c r="K459" s="43" t="n">
        <f aca="false">ROUND('[2]Инфраструктурные платежи'!$D$11+'[2]Услуги по передаче 2014'!$D$8+'[2]Время горизонтально'!K122*(1+'[2]Инфраструктурные платежи'!$D$7/100),2)</f>
        <v>1556.4</v>
      </c>
      <c r="L459" s="43" t="n">
        <f aca="false">ROUND('[2]Инфраструктурные платежи'!$D$11+'[2]Услуги по передаче 2014'!$D$8+'[2]Время горизонтально'!L122*(1+'[2]Инфраструктурные платежи'!$D$7/100),2)</f>
        <v>1551.53</v>
      </c>
      <c r="M459" s="43" t="n">
        <f aca="false">ROUND('[2]Инфраструктурные платежи'!$D$11+'[2]Услуги по передаче 2014'!$D$8+'[2]Время горизонтально'!M122*(1+'[2]Инфраструктурные платежи'!$D$7/100),2)</f>
        <v>1531.54</v>
      </c>
      <c r="N459" s="43" t="n">
        <f aca="false">ROUND('[2]Инфраструктурные платежи'!$D$11+'[2]Услуги по передаче 2014'!$D$8+'[2]Время горизонтально'!N122*(1+'[2]Инфраструктурные платежи'!$D$7/100),2)</f>
        <v>1517.02</v>
      </c>
      <c r="O459" s="43" t="n">
        <f aca="false">ROUND('[2]Инфраструктурные платежи'!$D$11+'[2]Услуги по передаче 2014'!$D$8+'[2]Время горизонтально'!O122*(1+'[2]Инфраструктурные платежи'!$D$7/100),2)</f>
        <v>1538.46</v>
      </c>
      <c r="P459" s="43" t="n">
        <f aca="false">ROUND('[2]Инфраструктурные платежи'!$D$11+'[2]Услуги по передаче 2014'!$D$8+'[2]Время горизонтально'!P122*(1+'[2]Инфраструктурные платежи'!$D$7/100),2)</f>
        <v>1538.49</v>
      </c>
      <c r="Q459" s="43" t="n">
        <f aca="false">ROUND('[2]Инфраструктурные платежи'!$D$11+'[2]Услуги по передаче 2014'!$D$8+'[2]Время горизонтально'!Q122*(1+'[2]Инфраструктурные платежи'!$D$7/100),2)</f>
        <v>1496.89</v>
      </c>
      <c r="R459" s="43" t="n">
        <f aca="false">ROUND('[2]Инфраструктурные платежи'!$D$11+'[2]Услуги по передаче 2014'!$D$8+'[2]Время горизонтально'!R122*(1+'[2]Инфраструктурные платежи'!$D$7/100),2)</f>
        <v>1495.05</v>
      </c>
      <c r="S459" s="43" t="n">
        <f aca="false">ROUND('[2]Инфраструктурные платежи'!$D$11+'[2]Услуги по передаче 2014'!$D$8+'[2]Время горизонтально'!S122*(1+'[2]Инфраструктурные платежи'!$D$7/100),2)</f>
        <v>1507.53</v>
      </c>
      <c r="T459" s="43" t="n">
        <f aca="false">ROUND('[2]Инфраструктурные платежи'!$D$11+'[2]Услуги по передаче 2014'!$D$8+'[2]Время горизонтально'!T122*(1+'[2]Инфраструктурные платежи'!$D$7/100),2)</f>
        <v>1523.41</v>
      </c>
      <c r="U459" s="43" t="n">
        <f aca="false">ROUND('[2]Инфраструктурные платежи'!$D$11+'[2]Услуги по передаче 2014'!$D$8+'[2]Время горизонтально'!U122*(1+'[2]Инфраструктурные платежи'!$D$7/100),2)</f>
        <v>1513.41</v>
      </c>
      <c r="V459" s="43" t="n">
        <f aca="false">ROUND('[2]Инфраструктурные платежи'!$D$11+'[2]Услуги по передаче 2014'!$D$8+'[2]Время горизонтально'!V122*(1+'[2]Инфраструктурные платежи'!$D$7/100),2)</f>
        <v>1493.73</v>
      </c>
      <c r="W459" s="43" t="n">
        <f aca="false">ROUND('[2]Инфраструктурные платежи'!$D$11+'[2]Услуги по передаче 2014'!$D$8+'[2]Время горизонтально'!W122*(1+'[2]Инфраструктурные платежи'!$D$7/100),2)</f>
        <v>1469.62</v>
      </c>
      <c r="X459" s="43" t="n">
        <f aca="false">ROUND('[2]Инфраструктурные платежи'!$D$11+'[2]Услуги по передаче 2014'!$D$8+'[2]Время горизонтально'!X122*(1+'[2]Инфраструктурные платежи'!$D$7/100),2)</f>
        <v>1340.07</v>
      </c>
      <c r="Y459" s="43" t="n">
        <f aca="false">ROUND('[2]Инфраструктурные платежи'!$D$11+'[2]Услуги по передаче 2014'!$D$8+'[2]Время горизонтально'!Y122*(1+'[2]Инфраструктурные платежи'!$D$7/100),2)</f>
        <v>1283.02</v>
      </c>
      <c r="Z459" s="44"/>
    </row>
    <row r="460" customFormat="false" ht="13.2" hidden="false" customHeight="false" outlineLevel="0" collapsed="false">
      <c r="A460" s="42" t="n">
        <f aca="false">A459+1</f>
        <v>42835</v>
      </c>
      <c r="B460" s="43" t="n">
        <f aca="false">ROUND('[2]Инфраструктурные платежи'!$D$11+'[2]Услуги по передаче 2014'!$D$8+'[2]Время горизонтально'!B123*(1+'[2]Инфраструктурные платежи'!$D$7/100),2)</f>
        <v>1157.08</v>
      </c>
      <c r="C460" s="43" t="n">
        <f aca="false">ROUND('[2]Инфраструктурные платежи'!$D$11+'[2]Услуги по передаче 2014'!$D$8+'[2]Время горизонтально'!C123*(1+'[2]Инфраструктурные платежи'!$D$7/100),2)</f>
        <v>1120.22</v>
      </c>
      <c r="D460" s="43" t="n">
        <f aca="false">ROUND('[2]Инфраструктурные платежи'!$D$11+'[2]Услуги по передаче 2014'!$D$8+'[2]Время горизонтально'!D123*(1+'[2]Инфраструктурные платежи'!$D$7/100),2)</f>
        <v>1109.9</v>
      </c>
      <c r="E460" s="43" t="n">
        <f aca="false">ROUND('[2]Инфраструктурные платежи'!$D$11+'[2]Услуги по передаче 2014'!$D$8+'[2]Время горизонтально'!E123*(1+'[2]Инфраструктурные платежи'!$D$7/100),2)</f>
        <v>1114.56</v>
      </c>
      <c r="F460" s="43" t="n">
        <f aca="false">ROUND('[2]Инфраструктурные платежи'!$D$11+'[2]Услуги по передаче 2014'!$D$8+'[2]Время горизонтально'!F123*(1+'[2]Инфраструктурные платежи'!$D$7/100),2)</f>
        <v>1162.72</v>
      </c>
      <c r="G460" s="43" t="n">
        <f aca="false">ROUND('[2]Инфраструктурные платежи'!$D$11+'[2]Услуги по передаче 2014'!$D$8+'[2]Время горизонтально'!G123*(1+'[2]Инфраструктурные платежи'!$D$7/100),2)</f>
        <v>1278.66</v>
      </c>
      <c r="H460" s="43" t="n">
        <f aca="false">ROUND('[2]Инфраструктурные платежи'!$D$11+'[2]Услуги по передаче 2014'!$D$8+'[2]Время горизонтально'!H123*(1+'[2]Инфраструктурные платежи'!$D$7/100),2)</f>
        <v>1394.72</v>
      </c>
      <c r="I460" s="43" t="n">
        <f aca="false">ROUND('[2]Инфраструктурные платежи'!$D$11+'[2]Услуги по передаче 2014'!$D$8+'[2]Время горизонтально'!I123*(1+'[2]Инфраструктурные платежи'!$D$7/100),2)</f>
        <v>1515.85</v>
      </c>
      <c r="J460" s="43" t="n">
        <f aca="false">ROUND('[2]Инфраструктурные платежи'!$D$11+'[2]Услуги по передаче 2014'!$D$8+'[2]Время горизонтально'!J123*(1+'[2]Инфраструктурные платежи'!$D$7/100),2)</f>
        <v>1543.49</v>
      </c>
      <c r="K460" s="43" t="n">
        <f aca="false">ROUND('[2]Инфраструктурные платежи'!$D$11+'[2]Услуги по передаче 2014'!$D$8+'[2]Время горизонтально'!K123*(1+'[2]Инфраструктурные платежи'!$D$7/100),2)</f>
        <v>1563.79</v>
      </c>
      <c r="L460" s="43" t="n">
        <f aca="false">ROUND('[2]Инфраструктурные платежи'!$D$11+'[2]Услуги по передаче 2014'!$D$8+'[2]Время горизонтально'!L123*(1+'[2]Инфраструктурные платежи'!$D$7/100),2)</f>
        <v>1576.25</v>
      </c>
      <c r="M460" s="43" t="n">
        <f aca="false">ROUND('[2]Инфраструктурные платежи'!$D$11+'[2]Услуги по передаче 2014'!$D$8+'[2]Время горизонтально'!M123*(1+'[2]Инфраструктурные платежи'!$D$7/100),2)</f>
        <v>1569.61</v>
      </c>
      <c r="N460" s="43" t="n">
        <f aca="false">ROUND('[2]Инфраструктурные платежи'!$D$11+'[2]Услуги по передаче 2014'!$D$8+'[2]Время горизонтально'!N123*(1+'[2]Инфраструктурные платежи'!$D$7/100),2)</f>
        <v>1549.22</v>
      </c>
      <c r="O460" s="43" t="n">
        <f aca="false">ROUND('[2]Инфраструктурные платежи'!$D$11+'[2]Услуги по передаче 2014'!$D$8+'[2]Время горизонтально'!O123*(1+'[2]Инфраструктурные платежи'!$D$7/100),2)</f>
        <v>1580.88</v>
      </c>
      <c r="P460" s="43" t="n">
        <f aca="false">ROUND('[2]Инфраструктурные платежи'!$D$11+'[2]Услуги по передаче 2014'!$D$8+'[2]Время горизонтально'!P123*(1+'[2]Инфраструктурные платежи'!$D$7/100),2)</f>
        <v>1559.69</v>
      </c>
      <c r="Q460" s="43" t="n">
        <f aca="false">ROUND('[2]Инфраструктурные платежи'!$D$11+'[2]Услуги по передаче 2014'!$D$8+'[2]Время горизонтально'!Q123*(1+'[2]Инфраструктурные платежи'!$D$7/100),2)</f>
        <v>1522.34</v>
      </c>
      <c r="R460" s="43" t="n">
        <f aca="false">ROUND('[2]Инфраструктурные платежи'!$D$11+'[2]Услуги по передаче 2014'!$D$8+'[2]Время горизонтально'!R123*(1+'[2]Инфраструктурные платежи'!$D$7/100),2)</f>
        <v>1511.89</v>
      </c>
      <c r="S460" s="43" t="n">
        <f aca="false">ROUND('[2]Инфраструктурные платежи'!$D$11+'[2]Услуги по передаче 2014'!$D$8+'[2]Время горизонтально'!S123*(1+'[2]Инфраструктурные платежи'!$D$7/100),2)</f>
        <v>1526.67</v>
      </c>
      <c r="T460" s="43" t="n">
        <f aca="false">ROUND('[2]Инфраструктурные платежи'!$D$11+'[2]Услуги по передаче 2014'!$D$8+'[2]Время горизонтально'!T123*(1+'[2]Инфраструктурные платежи'!$D$7/100),2)</f>
        <v>1526.24</v>
      </c>
      <c r="U460" s="43" t="n">
        <f aca="false">ROUND('[2]Инфраструктурные платежи'!$D$11+'[2]Услуги по передаче 2014'!$D$8+'[2]Время горизонтально'!U123*(1+'[2]Инфраструктурные платежи'!$D$7/100),2)</f>
        <v>1514.95</v>
      </c>
      <c r="V460" s="43" t="n">
        <f aca="false">ROUND('[2]Инфраструктурные платежи'!$D$11+'[2]Услуги по передаче 2014'!$D$8+'[2]Время горизонтально'!V123*(1+'[2]Инфраструктурные платежи'!$D$7/100),2)</f>
        <v>1497.55</v>
      </c>
      <c r="W460" s="43" t="n">
        <f aca="false">ROUND('[2]Инфраструктурные платежи'!$D$11+'[2]Услуги по передаче 2014'!$D$8+'[2]Время горизонтально'!W123*(1+'[2]Инфраструктурные платежи'!$D$7/100),2)</f>
        <v>1472.18</v>
      </c>
      <c r="X460" s="43" t="n">
        <f aca="false">ROUND('[2]Инфраструктурные платежи'!$D$11+'[2]Услуги по передаче 2014'!$D$8+'[2]Время горизонтально'!X123*(1+'[2]Инфраструктурные платежи'!$D$7/100),2)</f>
        <v>1363.09</v>
      </c>
      <c r="Y460" s="43" t="n">
        <f aca="false">ROUND('[2]Инфраструктурные платежи'!$D$11+'[2]Услуги по передаче 2014'!$D$8+'[2]Время горизонтально'!Y123*(1+'[2]Инфраструктурные платежи'!$D$7/100),2)</f>
        <v>1304.03</v>
      </c>
      <c r="Z460" s="44"/>
    </row>
    <row r="461" customFormat="false" ht="13.2" hidden="false" customHeight="false" outlineLevel="0" collapsed="false">
      <c r="A461" s="42" t="n">
        <f aca="false">A460+1</f>
        <v>42836</v>
      </c>
      <c r="B461" s="43" t="n">
        <f aca="false">ROUND('[2]Инфраструктурные платежи'!$D$11+'[2]Услуги по передаче 2014'!$D$8+'[2]Время горизонтально'!B124*(1+'[2]Инфраструктурные платежи'!$D$7/100),2)</f>
        <v>1252.81</v>
      </c>
      <c r="C461" s="43" t="n">
        <f aca="false">ROUND('[2]Инфраструктурные платежи'!$D$11+'[2]Услуги по передаче 2014'!$D$8+'[2]Время горизонтально'!C124*(1+'[2]Инфраструктурные платежи'!$D$7/100),2)</f>
        <v>1139.89</v>
      </c>
      <c r="D461" s="43" t="n">
        <f aca="false">ROUND('[2]Инфраструктурные платежи'!$D$11+'[2]Услуги по передаче 2014'!$D$8+'[2]Время горизонтально'!D124*(1+'[2]Инфраструктурные платежи'!$D$7/100),2)</f>
        <v>1118.14</v>
      </c>
      <c r="E461" s="43" t="n">
        <f aca="false">ROUND('[2]Инфраструктурные платежи'!$D$11+'[2]Услуги по передаче 2014'!$D$8+'[2]Время горизонтально'!E124*(1+'[2]Инфраструктурные платежи'!$D$7/100),2)</f>
        <v>1116.71</v>
      </c>
      <c r="F461" s="43" t="n">
        <f aca="false">ROUND('[2]Инфраструктурные платежи'!$D$11+'[2]Услуги по передаче 2014'!$D$8+'[2]Время горизонтально'!F124*(1+'[2]Инфраструктурные платежи'!$D$7/100),2)</f>
        <v>1122.51</v>
      </c>
      <c r="G461" s="43" t="n">
        <f aca="false">ROUND('[2]Инфраструктурные платежи'!$D$11+'[2]Услуги по передаче 2014'!$D$8+'[2]Время горизонтально'!G124*(1+'[2]Инфраструктурные платежи'!$D$7/100),2)</f>
        <v>1197.76</v>
      </c>
      <c r="H461" s="43" t="n">
        <f aca="false">ROUND('[2]Инфраструктурные платежи'!$D$11+'[2]Услуги по передаче 2014'!$D$8+'[2]Время горизонтально'!H124*(1+'[2]Инфраструктурные платежи'!$D$7/100),2)</f>
        <v>1270.53</v>
      </c>
      <c r="I461" s="43" t="n">
        <f aca="false">ROUND('[2]Инфраструктурные платежи'!$D$11+'[2]Услуги по передаче 2014'!$D$8+'[2]Время горизонтально'!I124*(1+'[2]Инфраструктурные платежи'!$D$7/100),2)</f>
        <v>1402.92</v>
      </c>
      <c r="J461" s="43" t="n">
        <f aca="false">ROUND('[2]Инфраструктурные платежи'!$D$11+'[2]Услуги по передаче 2014'!$D$8+'[2]Время горизонтально'!J124*(1+'[2]Инфраструктурные платежи'!$D$7/100),2)</f>
        <v>1431.09</v>
      </c>
      <c r="K461" s="43" t="n">
        <f aca="false">ROUND('[2]Инфраструктурные платежи'!$D$11+'[2]Услуги по передаче 2014'!$D$8+'[2]Время горизонтально'!K124*(1+'[2]Инфраструктурные платежи'!$D$7/100),2)</f>
        <v>1495.4</v>
      </c>
      <c r="L461" s="43" t="n">
        <f aca="false">ROUND('[2]Инфраструктурные платежи'!$D$11+'[2]Услуги по передаче 2014'!$D$8+'[2]Время горизонтально'!L124*(1+'[2]Инфраструктурные платежи'!$D$7/100),2)</f>
        <v>1501.55</v>
      </c>
      <c r="M461" s="43" t="n">
        <f aca="false">ROUND('[2]Инфраструктурные платежи'!$D$11+'[2]Услуги по передаче 2014'!$D$8+'[2]Время горизонтально'!M124*(1+'[2]Инфраструктурные платежи'!$D$7/100),2)</f>
        <v>1495.71</v>
      </c>
      <c r="N461" s="43" t="n">
        <f aca="false">ROUND('[2]Инфраструктурные платежи'!$D$11+'[2]Услуги по передаче 2014'!$D$8+'[2]Время горизонтально'!N124*(1+'[2]Инфраструктурные платежи'!$D$7/100),2)</f>
        <v>1492.7</v>
      </c>
      <c r="O461" s="43" t="n">
        <f aca="false">ROUND('[2]Инфраструктурные платежи'!$D$11+'[2]Услуги по передаче 2014'!$D$8+'[2]Время горизонтально'!O124*(1+'[2]Инфраструктурные платежи'!$D$7/100),2)</f>
        <v>1484.27</v>
      </c>
      <c r="P461" s="43" t="n">
        <f aca="false">ROUND('[2]Инфраструктурные платежи'!$D$11+'[2]Услуги по передаче 2014'!$D$8+'[2]Время горизонтально'!P124*(1+'[2]Инфраструктурные платежи'!$D$7/100),2)</f>
        <v>1479.95</v>
      </c>
      <c r="Q461" s="43" t="n">
        <f aca="false">ROUND('[2]Инфраструктурные платежи'!$D$11+'[2]Услуги по передаче 2014'!$D$8+'[2]Время горизонтально'!Q124*(1+'[2]Инфраструктурные платежи'!$D$7/100),2)</f>
        <v>1478.26</v>
      </c>
      <c r="R461" s="43" t="n">
        <f aca="false">ROUND('[2]Инфраструктурные платежи'!$D$11+'[2]Услуги по передаче 2014'!$D$8+'[2]Время горизонтально'!R124*(1+'[2]Инфраструктурные платежи'!$D$7/100),2)</f>
        <v>1482.12</v>
      </c>
      <c r="S461" s="43" t="n">
        <f aca="false">ROUND('[2]Инфраструктурные платежи'!$D$11+'[2]Услуги по передаче 2014'!$D$8+'[2]Время горизонтально'!S124*(1+'[2]Инфраструктурные платежи'!$D$7/100),2)</f>
        <v>1507.23</v>
      </c>
      <c r="T461" s="43" t="n">
        <f aca="false">ROUND('[2]Инфраструктурные платежи'!$D$11+'[2]Услуги по передаче 2014'!$D$8+'[2]Время горизонтально'!T124*(1+'[2]Инфраструктурные платежи'!$D$7/100),2)</f>
        <v>1502.94</v>
      </c>
      <c r="U461" s="43" t="n">
        <f aca="false">ROUND('[2]Инфраструктурные платежи'!$D$11+'[2]Услуги по передаче 2014'!$D$8+'[2]Время горизонтально'!U124*(1+'[2]Инфраструктурные платежи'!$D$7/100),2)</f>
        <v>1494.39</v>
      </c>
      <c r="V461" s="43" t="n">
        <f aca="false">ROUND('[2]Инфраструктурные платежи'!$D$11+'[2]Услуги по передаче 2014'!$D$8+'[2]Время горизонтально'!V124*(1+'[2]Инфраструктурные платежи'!$D$7/100),2)</f>
        <v>1481.84</v>
      </c>
      <c r="W461" s="43" t="n">
        <f aca="false">ROUND('[2]Инфраструктурные платежи'!$D$11+'[2]Услуги по передаче 2014'!$D$8+'[2]Время горизонтально'!W124*(1+'[2]Инфраструктурные платежи'!$D$7/100),2)</f>
        <v>1455.84</v>
      </c>
      <c r="X461" s="43" t="n">
        <f aca="false">ROUND('[2]Инфраструктурные платежи'!$D$11+'[2]Услуги по передаче 2014'!$D$8+'[2]Время горизонтально'!X124*(1+'[2]Инфраструктурные платежи'!$D$7/100),2)</f>
        <v>1376.95</v>
      </c>
      <c r="Y461" s="43" t="n">
        <f aca="false">ROUND('[2]Инфраструктурные платежи'!$D$11+'[2]Услуги по передаче 2014'!$D$8+'[2]Время горизонтально'!Y124*(1+'[2]Инфраструктурные платежи'!$D$7/100),2)</f>
        <v>1250.77</v>
      </c>
      <c r="Z461" s="44"/>
    </row>
    <row r="462" customFormat="false" ht="13.2" hidden="false" customHeight="false" outlineLevel="0" collapsed="false">
      <c r="A462" s="42" t="n">
        <f aca="false">A461+1</f>
        <v>42837</v>
      </c>
      <c r="B462" s="43" t="n">
        <f aca="false">ROUND('[2]Инфраструктурные платежи'!$D$11+'[2]Услуги по передаче 2014'!$D$8+'[2]Время горизонтально'!B125*(1+'[2]Инфраструктурные платежи'!$D$7/100),2)</f>
        <v>1178.49</v>
      </c>
      <c r="C462" s="43" t="n">
        <f aca="false">ROUND('[2]Инфраструктурные платежи'!$D$11+'[2]Услуги по передаче 2014'!$D$8+'[2]Время горизонтально'!C125*(1+'[2]Инфраструктурные платежи'!$D$7/100),2)</f>
        <v>1109.62</v>
      </c>
      <c r="D462" s="43" t="n">
        <f aca="false">ROUND('[2]Инфраструктурные платежи'!$D$11+'[2]Услуги по передаче 2014'!$D$8+'[2]Время горизонтально'!D125*(1+'[2]Инфраструктурные платежи'!$D$7/100),2)</f>
        <v>1087.76</v>
      </c>
      <c r="E462" s="43" t="n">
        <f aca="false">ROUND('[2]Инфраструктурные платежи'!$D$11+'[2]Услуги по передаче 2014'!$D$8+'[2]Время горизонтально'!E125*(1+'[2]Инфраструктурные платежи'!$D$7/100),2)</f>
        <v>1030.59</v>
      </c>
      <c r="F462" s="43" t="n">
        <f aca="false">ROUND('[2]Инфраструктурные платежи'!$D$11+'[2]Услуги по передаче 2014'!$D$8+'[2]Время горизонтально'!F125*(1+'[2]Инфраструктурные платежи'!$D$7/100),2)</f>
        <v>1020.67</v>
      </c>
      <c r="G462" s="43" t="n">
        <f aca="false">ROUND('[2]Инфраструктурные платежи'!$D$11+'[2]Услуги по передаче 2014'!$D$8+'[2]Время горизонтально'!G125*(1+'[2]Инфраструктурные платежи'!$D$7/100),2)</f>
        <v>1113.39</v>
      </c>
      <c r="H462" s="43" t="n">
        <f aca="false">ROUND('[2]Инфраструктурные платежи'!$D$11+'[2]Услуги по передаче 2014'!$D$8+'[2]Время горизонтально'!H125*(1+'[2]Инфраструктурные платежи'!$D$7/100),2)</f>
        <v>1167.47</v>
      </c>
      <c r="I462" s="43" t="n">
        <f aca="false">ROUND('[2]Инфраструктурные платежи'!$D$11+'[2]Услуги по передаче 2014'!$D$8+'[2]Время горизонтально'!I125*(1+'[2]Инфраструктурные платежи'!$D$7/100),2)</f>
        <v>1164.7</v>
      </c>
      <c r="J462" s="43" t="n">
        <f aca="false">ROUND('[2]Инфраструктурные платежи'!$D$11+'[2]Услуги по передаче 2014'!$D$8+'[2]Время горизонтально'!J125*(1+'[2]Инфраструктурные платежи'!$D$7/100),2)</f>
        <v>1210.73</v>
      </c>
      <c r="K462" s="43" t="n">
        <f aca="false">ROUND('[2]Инфраструктурные платежи'!$D$11+'[2]Услуги по передаче 2014'!$D$8+'[2]Время горизонтально'!K125*(1+'[2]Инфраструктурные платежи'!$D$7/100),2)</f>
        <v>1381.39</v>
      </c>
      <c r="L462" s="43" t="n">
        <f aca="false">ROUND('[2]Инфраструктурные платежи'!$D$11+'[2]Услуги по передаче 2014'!$D$8+'[2]Время горизонтально'!L125*(1+'[2]Инфраструктурные платежи'!$D$7/100),2)</f>
        <v>1380.8</v>
      </c>
      <c r="M462" s="43" t="n">
        <f aca="false">ROUND('[2]Инфраструктурные платежи'!$D$11+'[2]Услуги по передаче 2014'!$D$8+'[2]Время горизонтально'!M125*(1+'[2]Инфраструктурные платежи'!$D$7/100),2)</f>
        <v>1381.48</v>
      </c>
      <c r="N462" s="43" t="n">
        <f aca="false">ROUND('[2]Инфраструктурные платежи'!$D$11+'[2]Услуги по передаче 2014'!$D$8+'[2]Время горизонтально'!N125*(1+'[2]Инфраструктурные платежи'!$D$7/100),2)</f>
        <v>1382.49</v>
      </c>
      <c r="O462" s="43" t="n">
        <f aca="false">ROUND('[2]Инфраструктурные платежи'!$D$11+'[2]Услуги по передаче 2014'!$D$8+'[2]Время горизонтально'!O125*(1+'[2]Инфраструктурные платежи'!$D$7/100),2)</f>
        <v>1378.27</v>
      </c>
      <c r="P462" s="43" t="n">
        <f aca="false">ROUND('[2]Инфраструктурные платежи'!$D$11+'[2]Услуги по передаче 2014'!$D$8+'[2]Время горизонтально'!P125*(1+'[2]Инфраструктурные платежи'!$D$7/100),2)</f>
        <v>1378.42</v>
      </c>
      <c r="Q462" s="43" t="n">
        <f aca="false">ROUND('[2]Инфраструктурные платежи'!$D$11+'[2]Услуги по передаче 2014'!$D$8+'[2]Время горизонтально'!Q125*(1+'[2]Инфраструктурные платежи'!$D$7/100),2)</f>
        <v>1379.93</v>
      </c>
      <c r="R462" s="43" t="n">
        <f aca="false">ROUND('[2]Инфраструктурные платежи'!$D$11+'[2]Услуги по передаче 2014'!$D$8+'[2]Время горизонтально'!R125*(1+'[2]Инфраструктурные платежи'!$D$7/100),2)</f>
        <v>1385.11</v>
      </c>
      <c r="S462" s="43" t="n">
        <f aca="false">ROUND('[2]Инфраструктурные платежи'!$D$11+'[2]Услуги по передаче 2014'!$D$8+'[2]Время горизонтально'!S125*(1+'[2]Инфраструктурные платежи'!$D$7/100),2)</f>
        <v>1438.44</v>
      </c>
      <c r="T462" s="43" t="n">
        <f aca="false">ROUND('[2]Инфраструктурные платежи'!$D$11+'[2]Услуги по передаче 2014'!$D$8+'[2]Время горизонтально'!T125*(1+'[2]Инфраструктурные платежи'!$D$7/100),2)</f>
        <v>1456.01</v>
      </c>
      <c r="U462" s="43" t="n">
        <f aca="false">ROUND('[2]Инфраструктурные платежи'!$D$11+'[2]Услуги по передаче 2014'!$D$8+'[2]Время горизонтально'!U125*(1+'[2]Инфраструктурные платежи'!$D$7/100),2)</f>
        <v>1450.4</v>
      </c>
      <c r="V462" s="43" t="n">
        <f aca="false">ROUND('[2]Инфраструктурные платежи'!$D$11+'[2]Услуги по передаче 2014'!$D$8+'[2]Время горизонтально'!V125*(1+'[2]Инфраструктурные платежи'!$D$7/100),2)</f>
        <v>1423.01</v>
      </c>
      <c r="W462" s="43" t="n">
        <f aca="false">ROUND('[2]Инфраструктурные платежи'!$D$11+'[2]Услуги по передаче 2014'!$D$8+'[2]Время горизонтально'!W125*(1+'[2]Инфраструктурные платежи'!$D$7/100),2)</f>
        <v>1378.2</v>
      </c>
      <c r="X462" s="43" t="n">
        <f aca="false">ROUND('[2]Инфраструктурные платежи'!$D$11+'[2]Услуги по передаче 2014'!$D$8+'[2]Время горизонтально'!X125*(1+'[2]Инфраструктурные платежи'!$D$7/100),2)</f>
        <v>1352.55</v>
      </c>
      <c r="Y462" s="43" t="n">
        <f aca="false">ROUND('[2]Инфраструктурные платежи'!$D$11+'[2]Услуги по передаче 2014'!$D$8+'[2]Время горизонтально'!Y125*(1+'[2]Инфраструктурные платежи'!$D$7/100),2)</f>
        <v>1222.04</v>
      </c>
      <c r="Z462" s="44"/>
    </row>
    <row r="463" customFormat="false" ht="13.2" hidden="false" customHeight="false" outlineLevel="0" collapsed="false">
      <c r="A463" s="42" t="n">
        <f aca="false">A462+1</f>
        <v>42838</v>
      </c>
      <c r="B463" s="43" t="n">
        <f aca="false">ROUND('[2]Инфраструктурные платежи'!$D$11+'[2]Услуги по передаче 2014'!$D$8+'[2]Время горизонтально'!B126*(1+'[2]Инфраструктурные платежи'!$D$7/100),2)</f>
        <v>1111.26</v>
      </c>
      <c r="C463" s="43" t="n">
        <f aca="false">ROUND('[2]Инфраструктурные платежи'!$D$11+'[2]Услуги по передаче 2014'!$D$8+'[2]Время горизонтально'!C126*(1+'[2]Инфраструктурные платежи'!$D$7/100),2)</f>
        <v>1051.41</v>
      </c>
      <c r="D463" s="43" t="n">
        <f aca="false">ROUND('[2]Инфраструктурные платежи'!$D$11+'[2]Услуги по передаче 2014'!$D$8+'[2]Время горизонтально'!D126*(1+'[2]Инфраструктурные платежи'!$D$7/100),2)</f>
        <v>1009.15</v>
      </c>
      <c r="E463" s="43" t="n">
        <f aca="false">ROUND('[2]Инфраструктурные платежи'!$D$11+'[2]Услуги по передаче 2014'!$D$8+'[2]Время горизонтально'!E126*(1+'[2]Инфраструктурные платежи'!$D$7/100),2)</f>
        <v>1002.09</v>
      </c>
      <c r="F463" s="43" t="n">
        <f aca="false">ROUND('[2]Инфраструктурные платежи'!$D$11+'[2]Услуги по передаче 2014'!$D$8+'[2]Время горизонтально'!F126*(1+'[2]Инфраструктурные платежи'!$D$7/100),2)</f>
        <v>1050.69</v>
      </c>
      <c r="G463" s="43" t="n">
        <f aca="false">ROUND('[2]Инфраструктурные платежи'!$D$11+'[2]Услуги по передаче 2014'!$D$8+'[2]Время горизонтально'!G126*(1+'[2]Инфраструктурные платежи'!$D$7/100),2)</f>
        <v>1189.68</v>
      </c>
      <c r="H463" s="43" t="n">
        <f aca="false">ROUND('[2]Инфраструктурные платежи'!$D$11+'[2]Услуги по передаче 2014'!$D$8+'[2]Время горизонтально'!H126*(1+'[2]Инфраструктурные платежи'!$D$7/100),2)</f>
        <v>1290.83</v>
      </c>
      <c r="I463" s="43" t="n">
        <f aca="false">ROUND('[2]Инфраструктурные платежи'!$D$11+'[2]Услуги по передаче 2014'!$D$8+'[2]Время горизонтально'!I126*(1+'[2]Инфраструктурные платежи'!$D$7/100),2)</f>
        <v>1499.96</v>
      </c>
      <c r="J463" s="43" t="n">
        <f aca="false">ROUND('[2]Инфраструктурные платежи'!$D$11+'[2]Услуги по передаче 2014'!$D$8+'[2]Время горизонтально'!J126*(1+'[2]Инфраструктурные платежи'!$D$7/100),2)</f>
        <v>1548.62</v>
      </c>
      <c r="K463" s="43" t="n">
        <f aca="false">ROUND('[2]Инфраструктурные платежи'!$D$11+'[2]Услуги по передаче 2014'!$D$8+'[2]Время горизонтально'!K126*(1+'[2]Инфраструктурные платежи'!$D$7/100),2)</f>
        <v>1548.9</v>
      </c>
      <c r="L463" s="43" t="n">
        <f aca="false">ROUND('[2]Инфраструктурные платежи'!$D$11+'[2]Услуги по передаче 2014'!$D$8+'[2]Время горизонтально'!L126*(1+'[2]Инфраструктурные платежи'!$D$7/100),2)</f>
        <v>1558.09</v>
      </c>
      <c r="M463" s="43" t="n">
        <f aca="false">ROUND('[2]Инфраструктурные платежи'!$D$11+'[2]Услуги по передаче 2014'!$D$8+'[2]Время горизонтально'!M126*(1+'[2]Инфраструктурные платежи'!$D$7/100),2)</f>
        <v>1550.16</v>
      </c>
      <c r="N463" s="43" t="n">
        <f aca="false">ROUND('[2]Инфраструктурные платежи'!$D$11+'[2]Услуги по передаче 2014'!$D$8+'[2]Время горизонтально'!N126*(1+'[2]Инфраструктурные платежи'!$D$7/100),2)</f>
        <v>1547.28</v>
      </c>
      <c r="O463" s="43" t="n">
        <f aca="false">ROUND('[2]Инфраструктурные платежи'!$D$11+'[2]Услуги по передаче 2014'!$D$8+'[2]Время горизонтально'!O126*(1+'[2]Инфраструктурные платежи'!$D$7/100),2)</f>
        <v>1559.16</v>
      </c>
      <c r="P463" s="43" t="n">
        <f aca="false">ROUND('[2]Инфраструктурные платежи'!$D$11+'[2]Услуги по передаче 2014'!$D$8+'[2]Время горизонтально'!P126*(1+'[2]Инфраструктурные платежи'!$D$7/100),2)</f>
        <v>1553.09</v>
      </c>
      <c r="Q463" s="43" t="n">
        <f aca="false">ROUND('[2]Инфраструктурные платежи'!$D$11+'[2]Услуги по передаче 2014'!$D$8+'[2]Время горизонтально'!Q126*(1+'[2]Инфраструктурные платежи'!$D$7/100),2)</f>
        <v>1531.65</v>
      </c>
      <c r="R463" s="43" t="n">
        <f aca="false">ROUND('[2]Инфраструктурные платежи'!$D$11+'[2]Услуги по передаче 2014'!$D$8+'[2]Время горизонтально'!R126*(1+'[2]Инфраструктурные платежи'!$D$7/100),2)</f>
        <v>1524.67</v>
      </c>
      <c r="S463" s="43" t="n">
        <f aca="false">ROUND('[2]Инфраструктурные платежи'!$D$11+'[2]Услуги по передаче 2014'!$D$8+'[2]Время горизонтально'!S126*(1+'[2]Инфраструктурные платежи'!$D$7/100),2)</f>
        <v>1537.74</v>
      </c>
      <c r="T463" s="43" t="n">
        <f aca="false">ROUND('[2]Инфраструктурные платежи'!$D$11+'[2]Услуги по передаче 2014'!$D$8+'[2]Время горизонтально'!T126*(1+'[2]Инфраструктурные платежи'!$D$7/100),2)</f>
        <v>1535.06</v>
      </c>
      <c r="U463" s="43" t="n">
        <f aca="false">ROUND('[2]Инфраструктурные платежи'!$D$11+'[2]Услуги по передаче 2014'!$D$8+'[2]Время горизонтально'!U126*(1+'[2]Инфраструктурные платежи'!$D$7/100),2)</f>
        <v>1526.27</v>
      </c>
      <c r="V463" s="43" t="n">
        <f aca="false">ROUND('[2]Инфраструктурные платежи'!$D$11+'[2]Услуги по передаче 2014'!$D$8+'[2]Время горизонтально'!V126*(1+'[2]Инфраструктурные платежи'!$D$7/100),2)</f>
        <v>1508</v>
      </c>
      <c r="W463" s="43" t="n">
        <f aca="false">ROUND('[2]Инфраструктурные платежи'!$D$11+'[2]Услуги по передаче 2014'!$D$8+'[2]Время горизонтально'!W126*(1+'[2]Инфраструктурные платежи'!$D$7/100),2)</f>
        <v>1449.99</v>
      </c>
      <c r="X463" s="43" t="n">
        <f aca="false">ROUND('[2]Инфраструктурные платежи'!$D$11+'[2]Услуги по передаче 2014'!$D$8+'[2]Время горизонтально'!X126*(1+'[2]Инфраструктурные платежи'!$D$7/100),2)</f>
        <v>1325.8</v>
      </c>
      <c r="Y463" s="43" t="n">
        <f aca="false">ROUND('[2]Инфраструктурные платежи'!$D$11+'[2]Услуги по передаче 2014'!$D$8+'[2]Время горизонтально'!Y126*(1+'[2]Инфраструктурные платежи'!$D$7/100),2)</f>
        <v>1261.82</v>
      </c>
      <c r="Z463" s="44"/>
    </row>
    <row r="464" customFormat="false" ht="13.2" hidden="false" customHeight="false" outlineLevel="0" collapsed="false">
      <c r="A464" s="42" t="n">
        <f aca="false">A463+1</f>
        <v>42839</v>
      </c>
      <c r="B464" s="43" t="n">
        <f aca="false">ROUND('[2]Инфраструктурные платежи'!$D$11+'[2]Услуги по передаче 2014'!$D$8+'[2]Время горизонтально'!B127*(1+'[2]Инфраструктурные платежи'!$D$7/100),2)</f>
        <v>1179.76</v>
      </c>
      <c r="C464" s="43" t="n">
        <f aca="false">ROUND('[2]Инфраструктурные платежи'!$D$11+'[2]Услуги по передаче 2014'!$D$8+'[2]Время горизонтально'!C127*(1+'[2]Инфраструктурные платежи'!$D$7/100),2)</f>
        <v>1128.02</v>
      </c>
      <c r="D464" s="43" t="n">
        <f aca="false">ROUND('[2]Инфраструктурные платежи'!$D$11+'[2]Услуги по передаче 2014'!$D$8+'[2]Время горизонтально'!D127*(1+'[2]Инфраструктурные платежи'!$D$7/100),2)</f>
        <v>1109.97</v>
      </c>
      <c r="E464" s="43" t="n">
        <f aca="false">ROUND('[2]Инфраструктурные платежи'!$D$11+'[2]Услуги по передаче 2014'!$D$8+'[2]Время горизонтально'!E127*(1+'[2]Инфраструктурные платежи'!$D$7/100),2)</f>
        <v>1099.68</v>
      </c>
      <c r="F464" s="43" t="n">
        <f aca="false">ROUND('[2]Инфраструктурные платежи'!$D$11+'[2]Услуги по передаче 2014'!$D$8+'[2]Время горизонтально'!F127*(1+'[2]Инфраструктурные платежи'!$D$7/100),2)</f>
        <v>1161.6</v>
      </c>
      <c r="G464" s="43" t="n">
        <f aca="false">ROUND('[2]Инфраструктурные платежи'!$D$11+'[2]Услуги по передаче 2014'!$D$8+'[2]Время горизонтально'!G127*(1+'[2]Инфраструктурные платежи'!$D$7/100),2)</f>
        <v>1261.64</v>
      </c>
      <c r="H464" s="43" t="n">
        <f aca="false">ROUND('[2]Инфраструктурные платежи'!$D$11+'[2]Услуги по передаче 2014'!$D$8+'[2]Время горизонтально'!H127*(1+'[2]Инфраструктурные платежи'!$D$7/100),2)</f>
        <v>1379.48</v>
      </c>
      <c r="I464" s="43" t="n">
        <f aca="false">ROUND('[2]Инфраструктурные платежи'!$D$11+'[2]Услуги по передаче 2014'!$D$8+'[2]Время горизонтально'!I127*(1+'[2]Инфраструктурные платежи'!$D$7/100),2)</f>
        <v>1549.4</v>
      </c>
      <c r="J464" s="43" t="n">
        <f aca="false">ROUND('[2]Инфраструктурные платежи'!$D$11+'[2]Услуги по передаче 2014'!$D$8+'[2]Время горизонтально'!J127*(1+'[2]Инфраструктурные платежи'!$D$7/100),2)</f>
        <v>1569.05</v>
      </c>
      <c r="K464" s="43" t="n">
        <f aca="false">ROUND('[2]Инфраструктурные платежи'!$D$11+'[2]Услуги по передаче 2014'!$D$8+'[2]Время горизонтально'!K127*(1+'[2]Инфраструктурные платежи'!$D$7/100),2)</f>
        <v>1573.46</v>
      </c>
      <c r="L464" s="43" t="n">
        <f aca="false">ROUND('[2]Инфраструктурные платежи'!$D$11+'[2]Услуги по передаче 2014'!$D$8+'[2]Время горизонтально'!L127*(1+'[2]Инфраструктурные платежи'!$D$7/100),2)</f>
        <v>1569.65</v>
      </c>
      <c r="M464" s="43" t="n">
        <f aca="false">ROUND('[2]Инфраструктурные платежи'!$D$11+'[2]Услуги по передаче 2014'!$D$8+'[2]Время горизонтально'!M127*(1+'[2]Инфраструктурные платежи'!$D$7/100),2)</f>
        <v>1560.08</v>
      </c>
      <c r="N464" s="43" t="n">
        <f aca="false">ROUND('[2]Инфраструктурные платежи'!$D$11+'[2]Услуги по передаче 2014'!$D$8+'[2]Время горизонтально'!N127*(1+'[2]Инфраструктурные платежи'!$D$7/100),2)</f>
        <v>1540.77</v>
      </c>
      <c r="O464" s="43" t="n">
        <f aca="false">ROUND('[2]Инфраструктурные платежи'!$D$11+'[2]Услуги по передаче 2014'!$D$8+'[2]Время горизонтально'!O127*(1+'[2]Инфраструктурные платежи'!$D$7/100),2)</f>
        <v>1551.64</v>
      </c>
      <c r="P464" s="43" t="n">
        <f aca="false">ROUND('[2]Инфраструктурные платежи'!$D$11+'[2]Услуги по передаче 2014'!$D$8+'[2]Время горизонтально'!P127*(1+'[2]Инфраструктурные платежи'!$D$7/100),2)</f>
        <v>1550.48</v>
      </c>
      <c r="Q464" s="43" t="n">
        <f aca="false">ROUND('[2]Инфраструктурные платежи'!$D$11+'[2]Услуги по передаче 2014'!$D$8+'[2]Время горизонтально'!Q127*(1+'[2]Инфраструктурные платежи'!$D$7/100),2)</f>
        <v>1531.84</v>
      </c>
      <c r="R464" s="43" t="n">
        <f aca="false">ROUND('[2]Инфраструктурные платежи'!$D$11+'[2]Услуги по передаче 2014'!$D$8+'[2]Время горизонтально'!R127*(1+'[2]Инфраструктурные платежи'!$D$7/100),2)</f>
        <v>1531.9</v>
      </c>
      <c r="S464" s="43" t="n">
        <f aca="false">ROUND('[2]Инфраструктурные платежи'!$D$11+'[2]Услуги по передаче 2014'!$D$8+'[2]Время горизонтально'!S127*(1+'[2]Инфраструктурные платежи'!$D$7/100),2)</f>
        <v>1544.49</v>
      </c>
      <c r="T464" s="43" t="n">
        <f aca="false">ROUND('[2]Инфраструктурные платежи'!$D$11+'[2]Услуги по передаче 2014'!$D$8+'[2]Время горизонтально'!T127*(1+'[2]Инфраструктурные платежи'!$D$7/100),2)</f>
        <v>1541.68</v>
      </c>
      <c r="U464" s="43" t="n">
        <f aca="false">ROUND('[2]Инфраструктурные платежи'!$D$11+'[2]Услуги по передаче 2014'!$D$8+'[2]Время горизонтально'!U127*(1+'[2]Инфраструктурные платежи'!$D$7/100),2)</f>
        <v>1535.65</v>
      </c>
      <c r="V464" s="43" t="n">
        <f aca="false">ROUND('[2]Инфраструктурные платежи'!$D$11+'[2]Услуги по передаче 2014'!$D$8+'[2]Время горизонтально'!V127*(1+'[2]Инфраструктурные платежи'!$D$7/100),2)</f>
        <v>1520.82</v>
      </c>
      <c r="W464" s="43" t="n">
        <f aca="false">ROUND('[2]Инфраструктурные платежи'!$D$11+'[2]Услуги по передаче 2014'!$D$8+'[2]Время горизонтально'!W127*(1+'[2]Инфраструктурные платежи'!$D$7/100),2)</f>
        <v>1490.11</v>
      </c>
      <c r="X464" s="43" t="n">
        <f aca="false">ROUND('[2]Инфраструктурные платежи'!$D$11+'[2]Услуги по передаче 2014'!$D$8+'[2]Время горизонтально'!X127*(1+'[2]Инфраструктурные платежи'!$D$7/100),2)</f>
        <v>1359.07</v>
      </c>
      <c r="Y464" s="43" t="n">
        <f aca="false">ROUND('[2]Инфраструктурные платежи'!$D$11+'[2]Услуги по передаче 2014'!$D$8+'[2]Время горизонтально'!Y127*(1+'[2]Инфраструктурные платежи'!$D$7/100),2)</f>
        <v>1295.1</v>
      </c>
      <c r="Z464" s="44"/>
    </row>
    <row r="465" customFormat="false" ht="13.2" hidden="false" customHeight="false" outlineLevel="0" collapsed="false">
      <c r="A465" s="42" t="n">
        <f aca="false">A464+1</f>
        <v>42840</v>
      </c>
      <c r="B465" s="43" t="n">
        <f aca="false">ROUND('[2]Инфраструктурные платежи'!$D$11+'[2]Услуги по передаче 2014'!$D$8+'[2]Время горизонтально'!B128*(1+'[2]Инфраструктурные платежи'!$D$7/100),2)</f>
        <v>1121.11</v>
      </c>
      <c r="C465" s="43" t="n">
        <f aca="false">ROUND('[2]Инфраструктурные платежи'!$D$11+'[2]Услуги по передаче 2014'!$D$8+'[2]Время горизонтально'!C128*(1+'[2]Инфраструктурные платежи'!$D$7/100),2)</f>
        <v>1072.81</v>
      </c>
      <c r="D465" s="43" t="n">
        <f aca="false">ROUND('[2]Инфраструктурные платежи'!$D$11+'[2]Услуги по передаче 2014'!$D$8+'[2]Время горизонтально'!D128*(1+'[2]Инфраструктурные платежи'!$D$7/100),2)</f>
        <v>1061.43</v>
      </c>
      <c r="E465" s="43" t="n">
        <f aca="false">ROUND('[2]Инфраструктурные платежи'!$D$11+'[2]Услуги по передаче 2014'!$D$8+'[2]Время горизонтально'!E128*(1+'[2]Инфраструктурные платежи'!$D$7/100),2)</f>
        <v>1062.43</v>
      </c>
      <c r="F465" s="43" t="n">
        <f aca="false">ROUND('[2]Инфраструктурные платежи'!$D$11+'[2]Услуги по передаче 2014'!$D$8+'[2]Время горизонтально'!F128*(1+'[2]Инфраструктурные платежи'!$D$7/100),2)</f>
        <v>1112.6</v>
      </c>
      <c r="G465" s="43" t="n">
        <f aca="false">ROUND('[2]Инфраструктурные платежи'!$D$11+'[2]Услуги по передаче 2014'!$D$8+'[2]Время горизонтально'!G128*(1+'[2]Инфраструктурные платежи'!$D$7/100),2)</f>
        <v>1234.2</v>
      </c>
      <c r="H465" s="43" t="n">
        <f aca="false">ROUND('[2]Инфраструктурные платежи'!$D$11+'[2]Услуги по передаче 2014'!$D$8+'[2]Время горизонтально'!H128*(1+'[2]Инфраструктурные платежи'!$D$7/100),2)</f>
        <v>1313.45</v>
      </c>
      <c r="I465" s="43" t="n">
        <f aca="false">ROUND('[2]Инфраструктурные платежи'!$D$11+'[2]Услуги по передаче 2014'!$D$8+'[2]Время горизонтально'!I128*(1+'[2]Инфраструктурные платежи'!$D$7/100),2)</f>
        <v>1495.07</v>
      </c>
      <c r="J465" s="43" t="n">
        <f aca="false">ROUND('[2]Инфраструктурные платежи'!$D$11+'[2]Услуги по передаче 2014'!$D$8+'[2]Время горизонтально'!J128*(1+'[2]Инфраструктурные платежи'!$D$7/100),2)</f>
        <v>1555.05</v>
      </c>
      <c r="K465" s="43" t="n">
        <f aca="false">ROUND('[2]Инфраструктурные платежи'!$D$11+'[2]Услуги по передаче 2014'!$D$8+'[2]Время горизонтально'!K128*(1+'[2]Инфраструктурные платежи'!$D$7/100),2)</f>
        <v>1553.93</v>
      </c>
      <c r="L465" s="43" t="n">
        <f aca="false">ROUND('[2]Инфраструктурные платежи'!$D$11+'[2]Услуги по передаче 2014'!$D$8+'[2]Время горизонтально'!L128*(1+'[2]Инфраструктурные платежи'!$D$7/100),2)</f>
        <v>1552.1</v>
      </c>
      <c r="M465" s="43" t="n">
        <f aca="false">ROUND('[2]Инфраструктурные платежи'!$D$11+'[2]Услуги по передаче 2014'!$D$8+'[2]Время горизонтально'!M128*(1+'[2]Инфраструктурные платежи'!$D$7/100),2)</f>
        <v>1538.83</v>
      </c>
      <c r="N465" s="43" t="n">
        <f aca="false">ROUND('[2]Инфраструктурные платежи'!$D$11+'[2]Услуги по передаче 2014'!$D$8+'[2]Время горизонтально'!N128*(1+'[2]Инфраструктурные платежи'!$D$7/100),2)</f>
        <v>1534.13</v>
      </c>
      <c r="O465" s="43" t="n">
        <f aca="false">ROUND('[2]Инфраструктурные платежи'!$D$11+'[2]Услуги по передаче 2014'!$D$8+'[2]Время горизонтально'!O128*(1+'[2]Инфраструктурные платежи'!$D$7/100),2)</f>
        <v>1543.09</v>
      </c>
      <c r="P465" s="43" t="n">
        <f aca="false">ROUND('[2]Инфраструктурные платежи'!$D$11+'[2]Услуги по передаче 2014'!$D$8+'[2]Время горизонтально'!P128*(1+'[2]Инфраструктурные платежи'!$D$7/100),2)</f>
        <v>1539.57</v>
      </c>
      <c r="Q465" s="43" t="n">
        <f aca="false">ROUND('[2]Инфраструктурные платежи'!$D$11+'[2]Услуги по передаче 2014'!$D$8+'[2]Время горизонтально'!Q128*(1+'[2]Инфраструктурные платежи'!$D$7/100),2)</f>
        <v>1522.08</v>
      </c>
      <c r="R465" s="43" t="n">
        <f aca="false">ROUND('[2]Инфраструктурные платежи'!$D$11+'[2]Услуги по передаче 2014'!$D$8+'[2]Время горизонтально'!R128*(1+'[2]Инфраструктурные платежи'!$D$7/100),2)</f>
        <v>1517.8</v>
      </c>
      <c r="S465" s="43" t="n">
        <f aca="false">ROUND('[2]Инфраструктурные платежи'!$D$11+'[2]Услуги по передаче 2014'!$D$8+'[2]Время горизонтально'!S128*(1+'[2]Инфраструктурные платежи'!$D$7/100),2)</f>
        <v>1528.36</v>
      </c>
      <c r="T465" s="43" t="n">
        <f aca="false">ROUND('[2]Инфраструктурные платежи'!$D$11+'[2]Услуги по передаче 2014'!$D$8+'[2]Время горизонтально'!T128*(1+'[2]Инфраструктурные платежи'!$D$7/100),2)</f>
        <v>1527.06</v>
      </c>
      <c r="U465" s="43" t="n">
        <f aca="false">ROUND('[2]Инфраструктурные платежи'!$D$11+'[2]Услуги по передаче 2014'!$D$8+'[2]Время горизонтально'!U128*(1+'[2]Инфраструктурные платежи'!$D$7/100),2)</f>
        <v>1522.21</v>
      </c>
      <c r="V465" s="43" t="n">
        <f aca="false">ROUND('[2]Инфраструктурные платежи'!$D$11+'[2]Услуги по передаче 2014'!$D$8+'[2]Время горизонтально'!V128*(1+'[2]Инфраструктурные платежи'!$D$7/100),2)</f>
        <v>1503.76</v>
      </c>
      <c r="W465" s="43" t="n">
        <f aca="false">ROUND('[2]Инфраструктурные платежи'!$D$11+'[2]Услуги по передаче 2014'!$D$8+'[2]Время горизонтально'!W128*(1+'[2]Инфраструктурные платежи'!$D$7/100),2)</f>
        <v>1471.93</v>
      </c>
      <c r="X465" s="43" t="n">
        <f aca="false">ROUND('[2]Инфраструктурные платежи'!$D$11+'[2]Услуги по передаче 2014'!$D$8+'[2]Время горизонтально'!X128*(1+'[2]Инфраструктурные платежи'!$D$7/100),2)</f>
        <v>1337.25</v>
      </c>
      <c r="Y465" s="43" t="n">
        <f aca="false">ROUND('[2]Инфраструктурные платежи'!$D$11+'[2]Услуги по передаче 2014'!$D$8+'[2]Время горизонтально'!Y128*(1+'[2]Инфраструктурные платежи'!$D$7/100),2)</f>
        <v>1217.03</v>
      </c>
      <c r="Z465" s="44"/>
    </row>
    <row r="466" customFormat="false" ht="13.2" hidden="false" customHeight="false" outlineLevel="0" collapsed="false">
      <c r="A466" s="42" t="n">
        <f aca="false">A465+1</f>
        <v>42841</v>
      </c>
      <c r="B466" s="43" t="n">
        <f aca="false">ROUND('[2]Инфраструктурные платежи'!$D$11+'[2]Услуги по передаче 2014'!$D$8+'[2]Время горизонтально'!B129*(1+'[2]Инфраструктурные платежи'!$D$7/100),2)</f>
        <v>1103.42</v>
      </c>
      <c r="C466" s="43" t="n">
        <f aca="false">ROUND('[2]Инфраструктурные платежи'!$D$11+'[2]Услуги по передаче 2014'!$D$8+'[2]Время горизонтально'!C129*(1+'[2]Инфраструктурные платежи'!$D$7/100),2)</f>
        <v>1035.72</v>
      </c>
      <c r="D466" s="43" t="n">
        <f aca="false">ROUND('[2]Инфраструктурные платежи'!$D$11+'[2]Услуги по передаче 2014'!$D$8+'[2]Время горизонтально'!D129*(1+'[2]Инфраструктурные платежи'!$D$7/100),2)</f>
        <v>1024.47</v>
      </c>
      <c r="E466" s="43" t="n">
        <f aca="false">ROUND('[2]Инфраструктурные платежи'!$D$11+'[2]Услуги по передаче 2014'!$D$8+'[2]Время горизонтально'!E129*(1+'[2]Инфраструктурные платежи'!$D$7/100),2)</f>
        <v>1027.23</v>
      </c>
      <c r="F466" s="43" t="n">
        <f aca="false">ROUND('[2]Инфраструктурные платежи'!$D$11+'[2]Услуги по передаче 2014'!$D$8+'[2]Время горизонтально'!F129*(1+'[2]Инфраструктурные платежи'!$D$7/100),2)</f>
        <v>1057.83</v>
      </c>
      <c r="G466" s="43" t="n">
        <f aca="false">ROUND('[2]Инфраструктурные платежи'!$D$11+'[2]Услуги по передаче 2014'!$D$8+'[2]Время горизонтально'!G129*(1+'[2]Инфраструктурные платежи'!$D$7/100),2)</f>
        <v>1163.5</v>
      </c>
      <c r="H466" s="43" t="n">
        <f aca="false">ROUND('[2]Инфраструктурные платежи'!$D$11+'[2]Услуги по передаче 2014'!$D$8+'[2]Время горизонтально'!H129*(1+'[2]Инфраструктурные платежи'!$D$7/100),2)</f>
        <v>1255.5</v>
      </c>
      <c r="I466" s="43" t="n">
        <f aca="false">ROUND('[2]Инфраструктурные платежи'!$D$11+'[2]Услуги по передаче 2014'!$D$8+'[2]Время горизонтально'!I129*(1+'[2]Инфраструктурные платежи'!$D$7/100),2)</f>
        <v>1348.12</v>
      </c>
      <c r="J466" s="43" t="n">
        <f aca="false">ROUND('[2]Инфраструктурные платежи'!$D$11+'[2]Услуги по передаче 2014'!$D$8+'[2]Время горизонтально'!J129*(1+'[2]Инфраструктурные платежи'!$D$7/100),2)</f>
        <v>1492.7</v>
      </c>
      <c r="K466" s="43" t="n">
        <f aca="false">ROUND('[2]Инфраструктурные платежи'!$D$11+'[2]Услуги по передаче 2014'!$D$8+'[2]Время горизонтально'!K129*(1+'[2]Инфраструктурные платежи'!$D$7/100),2)</f>
        <v>1496.85</v>
      </c>
      <c r="L466" s="43" t="n">
        <f aca="false">ROUND('[2]Инфраструктурные платежи'!$D$11+'[2]Услуги по передаче 2014'!$D$8+'[2]Время горизонтально'!L129*(1+'[2]Инфраструктурные платежи'!$D$7/100),2)</f>
        <v>1487.53</v>
      </c>
      <c r="M466" s="43" t="n">
        <f aca="false">ROUND('[2]Инфраструктурные платежи'!$D$11+'[2]Услуги по передаче 2014'!$D$8+'[2]Время горизонтально'!M129*(1+'[2]Инфраструктурные платежи'!$D$7/100),2)</f>
        <v>1484.91</v>
      </c>
      <c r="N466" s="43" t="n">
        <f aca="false">ROUND('[2]Инфраструктурные платежи'!$D$11+'[2]Услуги по передаче 2014'!$D$8+'[2]Время горизонтально'!N129*(1+'[2]Инфраструктурные платежи'!$D$7/100),2)</f>
        <v>1481.38</v>
      </c>
      <c r="O466" s="43" t="n">
        <f aca="false">ROUND('[2]Инфраструктурные платежи'!$D$11+'[2]Услуги по передаче 2014'!$D$8+'[2]Время горизонтально'!O129*(1+'[2]Инфраструктурные платежи'!$D$7/100),2)</f>
        <v>1481.12</v>
      </c>
      <c r="P466" s="43" t="n">
        <f aca="false">ROUND('[2]Инфраструктурные платежи'!$D$11+'[2]Услуги по передаче 2014'!$D$8+'[2]Время горизонтально'!P129*(1+'[2]Инфраструктурные платежи'!$D$7/100),2)</f>
        <v>1478.61</v>
      </c>
      <c r="Q466" s="43" t="n">
        <f aca="false">ROUND('[2]Инфраструктурные платежи'!$D$11+'[2]Услуги по передаче 2014'!$D$8+'[2]Время горизонтально'!Q129*(1+'[2]Инфраструктурные платежи'!$D$7/100),2)</f>
        <v>1474.61</v>
      </c>
      <c r="R466" s="43" t="n">
        <f aca="false">ROUND('[2]Инфраструктурные платежи'!$D$11+'[2]Услуги по передаче 2014'!$D$8+'[2]Время горизонтально'!R129*(1+'[2]Инфраструктурные платежи'!$D$7/100),2)</f>
        <v>1466.14</v>
      </c>
      <c r="S466" s="43" t="n">
        <f aca="false">ROUND('[2]Инфраструктурные платежи'!$D$11+'[2]Услуги по передаче 2014'!$D$8+'[2]Время горизонтально'!S129*(1+'[2]Инфраструктурные платежи'!$D$7/100),2)</f>
        <v>1465.63</v>
      </c>
      <c r="T466" s="43" t="n">
        <f aca="false">ROUND('[2]Инфраструктурные платежи'!$D$11+'[2]Услуги по передаче 2014'!$D$8+'[2]Время горизонтально'!T129*(1+'[2]Инфраструктурные платежи'!$D$7/100),2)</f>
        <v>1496.16</v>
      </c>
      <c r="U466" s="43" t="n">
        <f aca="false">ROUND('[2]Инфраструктурные платежи'!$D$11+'[2]Услуги по передаче 2014'!$D$8+'[2]Время горизонтально'!U129*(1+'[2]Инфраструктурные платежи'!$D$7/100),2)</f>
        <v>1472.12</v>
      </c>
      <c r="V466" s="43" t="n">
        <f aca="false">ROUND('[2]Инфраструктурные платежи'!$D$11+'[2]Услуги по передаче 2014'!$D$8+'[2]Время горизонтально'!V129*(1+'[2]Инфраструктурные платежи'!$D$7/100),2)</f>
        <v>1458.91</v>
      </c>
      <c r="W466" s="43" t="n">
        <f aca="false">ROUND('[2]Инфраструктурные платежи'!$D$11+'[2]Услуги по передаче 2014'!$D$8+'[2]Время горизонтально'!W129*(1+'[2]Инфраструктурные платежи'!$D$7/100),2)</f>
        <v>1408.97</v>
      </c>
      <c r="X466" s="43" t="n">
        <f aca="false">ROUND('[2]Инфраструктурные платежи'!$D$11+'[2]Услуги по передаче 2014'!$D$8+'[2]Время горизонтально'!X129*(1+'[2]Инфраструктурные платежи'!$D$7/100),2)</f>
        <v>1299.67</v>
      </c>
      <c r="Y466" s="43" t="n">
        <f aca="false">ROUND('[2]Инфраструктурные платежи'!$D$11+'[2]Услуги по передаче 2014'!$D$8+'[2]Время горизонтально'!Y129*(1+'[2]Инфраструктурные платежи'!$D$7/100),2)</f>
        <v>1143.13</v>
      </c>
      <c r="Z466" s="44"/>
    </row>
    <row r="467" customFormat="false" ht="13.2" hidden="false" customHeight="false" outlineLevel="0" collapsed="false">
      <c r="A467" s="42" t="n">
        <f aca="false">A466+1</f>
        <v>42842</v>
      </c>
      <c r="B467" s="43" t="n">
        <f aca="false">ROUND('[2]Инфраструктурные платежи'!$D$11+'[2]Услуги по передаче 2014'!$D$8+'[2]Время горизонтально'!B130*(1+'[2]Инфраструктурные платежи'!$D$7/100),2)</f>
        <v>1084.62</v>
      </c>
      <c r="C467" s="43" t="n">
        <f aca="false">ROUND('[2]Инфраструктурные платежи'!$D$11+'[2]Услуги по передаче 2014'!$D$8+'[2]Время горизонтально'!C130*(1+'[2]Инфраструктурные платежи'!$D$7/100),2)</f>
        <v>1022.66</v>
      </c>
      <c r="D467" s="43" t="n">
        <f aca="false">ROUND('[2]Инфраструктурные платежи'!$D$11+'[2]Услуги по передаче 2014'!$D$8+'[2]Время горизонтально'!D130*(1+'[2]Инфраструктурные платежи'!$D$7/100),2)</f>
        <v>972.87</v>
      </c>
      <c r="E467" s="43" t="n">
        <f aca="false">ROUND('[2]Инфраструктурные платежи'!$D$11+'[2]Услуги по передаче 2014'!$D$8+'[2]Время горизонтально'!E130*(1+'[2]Инфраструктурные платежи'!$D$7/100),2)</f>
        <v>970.95</v>
      </c>
      <c r="F467" s="43" t="n">
        <f aca="false">ROUND('[2]Инфраструктурные платежи'!$D$11+'[2]Услуги по передаче 2014'!$D$8+'[2]Время горизонтально'!F130*(1+'[2]Инфраструктурные платежи'!$D$7/100),2)</f>
        <v>1051.89</v>
      </c>
      <c r="G467" s="43" t="n">
        <f aca="false">ROUND('[2]Инфраструктурные платежи'!$D$11+'[2]Услуги по передаче 2014'!$D$8+'[2]Время горизонтально'!G130*(1+'[2]Инфраструктурные платежи'!$D$7/100),2)</f>
        <v>1149.78</v>
      </c>
      <c r="H467" s="43" t="n">
        <f aca="false">ROUND('[2]Инфраструктурные платежи'!$D$11+'[2]Услуги по передаче 2014'!$D$8+'[2]Время горизонтально'!H130*(1+'[2]Инфраструктурные платежи'!$D$7/100),2)</f>
        <v>1217.67</v>
      </c>
      <c r="I467" s="43" t="n">
        <f aca="false">ROUND('[2]Инфраструктурные платежи'!$D$11+'[2]Услуги по передаче 2014'!$D$8+'[2]Время горизонтально'!I130*(1+'[2]Инфраструктурные платежи'!$D$7/100),2)</f>
        <v>1340.52</v>
      </c>
      <c r="J467" s="43" t="n">
        <f aca="false">ROUND('[2]Инфраструктурные платежи'!$D$11+'[2]Услуги по передаче 2014'!$D$8+'[2]Время горизонтально'!J130*(1+'[2]Инфраструктурные платежи'!$D$7/100),2)</f>
        <v>1523.35</v>
      </c>
      <c r="K467" s="43" t="n">
        <f aca="false">ROUND('[2]Инфраструктурные платежи'!$D$11+'[2]Услуги по передаче 2014'!$D$8+'[2]Время горизонтально'!K130*(1+'[2]Инфраструктурные платежи'!$D$7/100),2)</f>
        <v>1524.06</v>
      </c>
      <c r="L467" s="43" t="n">
        <f aca="false">ROUND('[2]Инфраструктурные платежи'!$D$11+'[2]Услуги по передаче 2014'!$D$8+'[2]Время горизонтально'!L130*(1+'[2]Инфраструктурные платежи'!$D$7/100),2)</f>
        <v>1513.58</v>
      </c>
      <c r="M467" s="43" t="n">
        <f aca="false">ROUND('[2]Инфраструктурные платежи'!$D$11+'[2]Услуги по передаче 2014'!$D$8+'[2]Время горизонтально'!M130*(1+'[2]Инфраструктурные платежи'!$D$7/100),2)</f>
        <v>1509.16</v>
      </c>
      <c r="N467" s="43" t="n">
        <f aca="false">ROUND('[2]Инфраструктурные платежи'!$D$11+'[2]Услуги по передаче 2014'!$D$8+'[2]Время горизонтально'!N130*(1+'[2]Инфраструктурные платежи'!$D$7/100),2)</f>
        <v>1507.23</v>
      </c>
      <c r="O467" s="43" t="n">
        <f aca="false">ROUND('[2]Инфраструктурные платежи'!$D$11+'[2]Услуги по передаче 2014'!$D$8+'[2]Время горизонтально'!O130*(1+'[2]Инфраструктурные платежи'!$D$7/100),2)</f>
        <v>1507.02</v>
      </c>
      <c r="P467" s="43" t="n">
        <f aca="false">ROUND('[2]Инфраструктурные платежи'!$D$11+'[2]Услуги по передаче 2014'!$D$8+'[2]Время горизонтально'!P130*(1+'[2]Инфраструктурные платежи'!$D$7/100),2)</f>
        <v>1501.49</v>
      </c>
      <c r="Q467" s="43" t="n">
        <f aca="false">ROUND('[2]Инфраструктурные платежи'!$D$11+'[2]Услуги по передаче 2014'!$D$8+'[2]Время горизонтально'!Q130*(1+'[2]Инфраструктурные платежи'!$D$7/100),2)</f>
        <v>1499.68</v>
      </c>
      <c r="R467" s="43" t="n">
        <f aca="false">ROUND('[2]Инфраструктурные платежи'!$D$11+'[2]Услуги по передаче 2014'!$D$8+'[2]Время горизонтально'!R130*(1+'[2]Инфраструктурные платежи'!$D$7/100),2)</f>
        <v>1479.67</v>
      </c>
      <c r="S467" s="43" t="n">
        <f aca="false">ROUND('[2]Инфраструктурные платежи'!$D$11+'[2]Услуги по передаче 2014'!$D$8+'[2]Время горизонтально'!S130*(1+'[2]Инфраструктурные платежи'!$D$7/100),2)</f>
        <v>1487.88</v>
      </c>
      <c r="T467" s="43" t="n">
        <f aca="false">ROUND('[2]Инфраструктурные платежи'!$D$11+'[2]Услуги по передаче 2014'!$D$8+'[2]Время горизонтально'!T130*(1+'[2]Инфраструктурные платежи'!$D$7/100),2)</f>
        <v>1499.06</v>
      </c>
      <c r="U467" s="43" t="n">
        <f aca="false">ROUND('[2]Инфраструктурные платежи'!$D$11+'[2]Услуги по передаче 2014'!$D$8+'[2]Время горизонтально'!U130*(1+'[2]Инфраструктурные платежи'!$D$7/100),2)</f>
        <v>1485.02</v>
      </c>
      <c r="V467" s="43" t="n">
        <f aca="false">ROUND('[2]Инфраструктурные платежи'!$D$11+'[2]Услуги по передаче 2014'!$D$8+'[2]Время горизонтально'!V130*(1+'[2]Инфраструктурные платежи'!$D$7/100),2)</f>
        <v>1478.57</v>
      </c>
      <c r="W467" s="43" t="n">
        <f aca="false">ROUND('[2]Инфраструктурные платежи'!$D$11+'[2]Услуги по передаче 2014'!$D$8+'[2]Время горизонтально'!W130*(1+'[2]Инфраструктурные платежи'!$D$7/100),2)</f>
        <v>1459.02</v>
      </c>
      <c r="X467" s="43" t="n">
        <f aca="false">ROUND('[2]Инфраструктурные платежи'!$D$11+'[2]Услуги по передаче 2014'!$D$8+'[2]Время горизонтально'!X130*(1+'[2]Инфраструктурные платежи'!$D$7/100),2)</f>
        <v>1340.5</v>
      </c>
      <c r="Y467" s="43" t="n">
        <f aca="false">ROUND('[2]Инфраструктурные платежи'!$D$11+'[2]Услуги по передаче 2014'!$D$8+'[2]Время горизонтально'!Y130*(1+'[2]Инфраструктурные платежи'!$D$7/100),2)</f>
        <v>1141.95</v>
      </c>
      <c r="Z467" s="44"/>
    </row>
    <row r="468" customFormat="false" ht="13.2" hidden="false" customHeight="false" outlineLevel="0" collapsed="false">
      <c r="A468" s="42" t="n">
        <f aca="false">A467+1</f>
        <v>42843</v>
      </c>
      <c r="B468" s="43" t="n">
        <f aca="false">ROUND('[2]Инфраструктурные платежи'!$D$11+'[2]Услуги по передаче 2014'!$D$8+'[2]Время горизонтально'!B131*(1+'[2]Инфраструктурные платежи'!$D$7/100),2)</f>
        <v>1166.26</v>
      </c>
      <c r="C468" s="43" t="n">
        <f aca="false">ROUND('[2]Инфраструктурные платежи'!$D$11+'[2]Услуги по передаче 2014'!$D$8+'[2]Время горизонтально'!C131*(1+'[2]Инфраструктурные платежи'!$D$7/100),2)</f>
        <v>1107.69</v>
      </c>
      <c r="D468" s="43" t="n">
        <f aca="false">ROUND('[2]Инфраструктурные платежи'!$D$11+'[2]Услуги по передаче 2014'!$D$8+'[2]Время горизонтально'!D131*(1+'[2]Инфраструктурные платежи'!$D$7/100),2)</f>
        <v>1057.76</v>
      </c>
      <c r="E468" s="43" t="n">
        <f aca="false">ROUND('[2]Инфраструктурные платежи'!$D$11+'[2]Услуги по передаче 2014'!$D$8+'[2]Время горизонтально'!E131*(1+'[2]Инфраструктурные платежи'!$D$7/100),2)</f>
        <v>1050.54</v>
      </c>
      <c r="F468" s="43" t="n">
        <f aca="false">ROUND('[2]Инфраструктурные платежи'!$D$11+'[2]Услуги по передаче 2014'!$D$8+'[2]Время горизонтально'!F131*(1+'[2]Инфраструктурные платежи'!$D$7/100),2)</f>
        <v>1071.75</v>
      </c>
      <c r="G468" s="43" t="n">
        <f aca="false">ROUND('[2]Инфраструктурные платежи'!$D$11+'[2]Услуги по передаче 2014'!$D$8+'[2]Время горизонтально'!G131*(1+'[2]Инфраструктурные платежи'!$D$7/100),2)</f>
        <v>1148.24</v>
      </c>
      <c r="H468" s="43" t="n">
        <f aca="false">ROUND('[2]Инфраструктурные платежи'!$D$11+'[2]Услуги по передаче 2014'!$D$8+'[2]Время горизонтально'!H131*(1+'[2]Инфраструктурные платежи'!$D$7/100),2)</f>
        <v>1206.97</v>
      </c>
      <c r="I468" s="43" t="n">
        <f aca="false">ROUND('[2]Инфраструктурные платежи'!$D$11+'[2]Услуги по передаче 2014'!$D$8+'[2]Время горизонтально'!I131*(1+'[2]Инфраструктурные платежи'!$D$7/100),2)</f>
        <v>1231.23</v>
      </c>
      <c r="J468" s="43" t="n">
        <f aca="false">ROUND('[2]Инфраструктурные платежи'!$D$11+'[2]Услуги по передаче 2014'!$D$8+'[2]Время горизонтально'!J131*(1+'[2]Инфраструктурные платежи'!$D$7/100),2)</f>
        <v>1438.18</v>
      </c>
      <c r="K468" s="43" t="n">
        <f aca="false">ROUND('[2]Инфраструктурные платежи'!$D$11+'[2]Услуги по передаче 2014'!$D$8+'[2]Время горизонтально'!K131*(1+'[2]Инфраструктурные платежи'!$D$7/100),2)</f>
        <v>1539.35</v>
      </c>
      <c r="L468" s="43" t="n">
        <f aca="false">ROUND('[2]Инфраструктурные платежи'!$D$11+'[2]Услуги по передаче 2014'!$D$8+'[2]Время горизонтально'!L131*(1+'[2]Инфраструктурные платежи'!$D$7/100),2)</f>
        <v>1545.17</v>
      </c>
      <c r="M468" s="43" t="n">
        <f aca="false">ROUND('[2]Инфраструктурные платежи'!$D$11+'[2]Услуги по передаче 2014'!$D$8+'[2]Время горизонтально'!M131*(1+'[2]Инфраструктурные платежи'!$D$7/100),2)</f>
        <v>1538.35</v>
      </c>
      <c r="N468" s="43" t="n">
        <f aca="false">ROUND('[2]Инфраструктурные платежи'!$D$11+'[2]Услуги по передаче 2014'!$D$8+'[2]Время горизонтально'!N131*(1+'[2]Инфраструктурные платежи'!$D$7/100),2)</f>
        <v>1534</v>
      </c>
      <c r="O468" s="43" t="n">
        <f aca="false">ROUND('[2]Инфраструктурные платежи'!$D$11+'[2]Услуги по передаче 2014'!$D$8+'[2]Время горизонтально'!O131*(1+'[2]Инфраструктурные платежи'!$D$7/100),2)</f>
        <v>1524.35</v>
      </c>
      <c r="P468" s="43" t="n">
        <f aca="false">ROUND('[2]Инфраструктурные платежи'!$D$11+'[2]Услуги по передаче 2014'!$D$8+'[2]Время горизонтально'!P131*(1+'[2]Инфраструктурные платежи'!$D$7/100),2)</f>
        <v>1520.77</v>
      </c>
      <c r="Q468" s="43" t="n">
        <f aca="false">ROUND('[2]Инфраструктурные платежи'!$D$11+'[2]Услуги по передаче 2014'!$D$8+'[2]Время горизонтально'!Q131*(1+'[2]Инфраструктурные платежи'!$D$7/100),2)</f>
        <v>1475.62</v>
      </c>
      <c r="R468" s="43" t="n">
        <f aca="false">ROUND('[2]Инфраструктурные платежи'!$D$11+'[2]Услуги по передаче 2014'!$D$8+'[2]Время горизонтально'!R131*(1+'[2]Инфраструктурные платежи'!$D$7/100),2)</f>
        <v>1458.87</v>
      </c>
      <c r="S468" s="43" t="n">
        <f aca="false">ROUND('[2]Инфраструктурные платежи'!$D$11+'[2]Услуги по передаче 2014'!$D$8+'[2]Время горизонтально'!S131*(1+'[2]Инфраструктурные платежи'!$D$7/100),2)</f>
        <v>1527.7</v>
      </c>
      <c r="T468" s="43" t="n">
        <f aca="false">ROUND('[2]Инфраструктурные платежи'!$D$11+'[2]Услуги по передаче 2014'!$D$8+'[2]Время горизонтально'!T131*(1+'[2]Инфраструктурные платежи'!$D$7/100),2)</f>
        <v>1542.49</v>
      </c>
      <c r="U468" s="43" t="n">
        <f aca="false">ROUND('[2]Инфраструктурные платежи'!$D$11+'[2]Услуги по передаче 2014'!$D$8+'[2]Время горизонтально'!U131*(1+'[2]Инфраструктурные платежи'!$D$7/100),2)</f>
        <v>1527.05</v>
      </c>
      <c r="V468" s="43" t="n">
        <f aca="false">ROUND('[2]Инфраструктурные платежи'!$D$11+'[2]Услуги по передаче 2014'!$D$8+'[2]Время горизонтально'!V131*(1+'[2]Инфраструктурные платежи'!$D$7/100),2)</f>
        <v>1514.67</v>
      </c>
      <c r="W468" s="43" t="n">
        <f aca="false">ROUND('[2]Инфраструктурные платежи'!$D$11+'[2]Услуги по передаче 2014'!$D$8+'[2]Время горизонтально'!W131*(1+'[2]Инфраструктурные платежи'!$D$7/100),2)</f>
        <v>1471.81</v>
      </c>
      <c r="X468" s="43" t="n">
        <f aca="false">ROUND('[2]Инфраструктурные платежи'!$D$11+'[2]Услуги по передаче 2014'!$D$8+'[2]Время горизонтально'!X131*(1+'[2]Инфраструктурные платежи'!$D$7/100),2)</f>
        <v>1326.12</v>
      </c>
      <c r="Y468" s="43" t="n">
        <f aca="false">ROUND('[2]Инфраструктурные платежи'!$D$11+'[2]Услуги по передаче 2014'!$D$8+'[2]Время горизонтально'!Y131*(1+'[2]Инфраструктурные платежи'!$D$7/100),2)</f>
        <v>1208.11</v>
      </c>
      <c r="Z468" s="44"/>
    </row>
    <row r="469" customFormat="false" ht="13.2" hidden="false" customHeight="false" outlineLevel="0" collapsed="false">
      <c r="A469" s="42" t="n">
        <f aca="false">A468+1</f>
        <v>42844</v>
      </c>
      <c r="B469" s="43" t="n">
        <f aca="false">ROUND('[2]Инфраструктурные платежи'!$D$11+'[2]Услуги по передаче 2014'!$D$8+'[2]Время горизонтально'!B132*(1+'[2]Инфраструктурные платежи'!$D$7/100),2)</f>
        <v>1210.33</v>
      </c>
      <c r="C469" s="43" t="n">
        <f aca="false">ROUND('[2]Инфраструктурные платежи'!$D$11+'[2]Услуги по передаче 2014'!$D$8+'[2]Время горизонтально'!C132*(1+'[2]Инфраструктурные платежи'!$D$7/100),2)</f>
        <v>1109.85</v>
      </c>
      <c r="D469" s="43" t="n">
        <f aca="false">ROUND('[2]Инфраструктурные платежи'!$D$11+'[2]Услуги по передаче 2014'!$D$8+'[2]Время горизонтально'!D132*(1+'[2]Инфраструктурные платежи'!$D$7/100),2)</f>
        <v>1035.95</v>
      </c>
      <c r="E469" s="43" t="n">
        <f aca="false">ROUND('[2]Инфраструктурные платежи'!$D$11+'[2]Услуги по передаче 2014'!$D$8+'[2]Время горизонтально'!E132*(1+'[2]Инфраструктурные платежи'!$D$7/100),2)</f>
        <v>1017.74</v>
      </c>
      <c r="F469" s="43" t="n">
        <f aca="false">ROUND('[2]Инфраструктурные платежи'!$D$11+'[2]Услуги по передаче 2014'!$D$8+'[2]Время горизонтально'!F132*(1+'[2]Инфраструктурные платежи'!$D$7/100),2)</f>
        <v>1040</v>
      </c>
      <c r="G469" s="43" t="n">
        <f aca="false">ROUND('[2]Инфраструктурные платежи'!$D$11+'[2]Услуги по передаче 2014'!$D$8+'[2]Время горизонтально'!G132*(1+'[2]Инфраструктурные платежи'!$D$7/100),2)</f>
        <v>1120.61</v>
      </c>
      <c r="H469" s="43" t="n">
        <f aca="false">ROUND('[2]Инфраструктурные платежи'!$D$11+'[2]Услуги по передаче 2014'!$D$8+'[2]Время горизонтально'!H132*(1+'[2]Инфраструктурные платежи'!$D$7/100),2)</f>
        <v>1160.97</v>
      </c>
      <c r="I469" s="43" t="n">
        <f aca="false">ROUND('[2]Инфраструктурные платежи'!$D$11+'[2]Услуги по передаче 2014'!$D$8+'[2]Время горизонтально'!I132*(1+'[2]Инфраструктурные платежи'!$D$7/100),2)</f>
        <v>1165.39</v>
      </c>
      <c r="J469" s="43" t="n">
        <f aca="false">ROUND('[2]Инфраструктурные платежи'!$D$11+'[2]Услуги по передаче 2014'!$D$8+'[2]Время горизонтально'!J132*(1+'[2]Инфраструктурные платежи'!$D$7/100),2)</f>
        <v>1244.69</v>
      </c>
      <c r="K469" s="43" t="n">
        <f aca="false">ROUND('[2]Инфраструктурные платежи'!$D$11+'[2]Услуги по передаче 2014'!$D$8+'[2]Время горизонтально'!K132*(1+'[2]Инфраструктурные платежи'!$D$7/100),2)</f>
        <v>1504.63</v>
      </c>
      <c r="L469" s="43" t="n">
        <f aca="false">ROUND('[2]Инфраструктурные платежи'!$D$11+'[2]Услуги по передаче 2014'!$D$8+'[2]Время горизонтально'!L132*(1+'[2]Инфраструктурные платежи'!$D$7/100),2)</f>
        <v>1505.9</v>
      </c>
      <c r="M469" s="43" t="n">
        <f aca="false">ROUND('[2]Инфраструктурные платежи'!$D$11+'[2]Услуги по передаче 2014'!$D$8+'[2]Время горизонтально'!M132*(1+'[2]Инфраструктурные платежи'!$D$7/100),2)</f>
        <v>1504.04</v>
      </c>
      <c r="N469" s="43" t="n">
        <f aca="false">ROUND('[2]Инфраструктурные платежи'!$D$11+'[2]Услуги по передаче 2014'!$D$8+'[2]Время горизонтально'!N132*(1+'[2]Инфраструктурные платежи'!$D$7/100),2)</f>
        <v>1502.53</v>
      </c>
      <c r="O469" s="43" t="n">
        <f aca="false">ROUND('[2]Инфраструктурные платежи'!$D$11+'[2]Услуги по передаче 2014'!$D$8+'[2]Время горизонтально'!O132*(1+'[2]Инфраструктурные платежи'!$D$7/100),2)</f>
        <v>1500.5</v>
      </c>
      <c r="P469" s="43" t="n">
        <f aca="false">ROUND('[2]Инфраструктурные платежи'!$D$11+'[2]Услуги по передаче 2014'!$D$8+'[2]Время горизонтально'!P132*(1+'[2]Инфраструктурные платежи'!$D$7/100),2)</f>
        <v>1499.89</v>
      </c>
      <c r="Q469" s="43" t="n">
        <f aca="false">ROUND('[2]Инфраструктурные платежи'!$D$11+'[2]Услуги по передаче 2014'!$D$8+'[2]Время горизонтально'!Q132*(1+'[2]Инфраструктурные платежи'!$D$7/100),2)</f>
        <v>1481.51</v>
      </c>
      <c r="R469" s="43" t="n">
        <f aca="false">ROUND('[2]Инфраструктурные платежи'!$D$11+'[2]Услуги по передаче 2014'!$D$8+'[2]Время горизонтально'!R132*(1+'[2]Инфраструктурные платежи'!$D$7/100),2)</f>
        <v>1491.34</v>
      </c>
      <c r="S469" s="43" t="n">
        <f aca="false">ROUND('[2]Инфраструктурные платежи'!$D$11+'[2]Услуги по передаче 2014'!$D$8+'[2]Время горизонтально'!S132*(1+'[2]Инфраструктурные платежи'!$D$7/100),2)</f>
        <v>1514.47</v>
      </c>
      <c r="T469" s="43" t="n">
        <f aca="false">ROUND('[2]Инфраструктурные платежи'!$D$11+'[2]Услуги по передаче 2014'!$D$8+'[2]Время горизонтально'!T132*(1+'[2]Инфраструктурные платежи'!$D$7/100),2)</f>
        <v>1523.58</v>
      </c>
      <c r="U469" s="43" t="n">
        <f aca="false">ROUND('[2]Инфраструктурные платежи'!$D$11+'[2]Услуги по передаче 2014'!$D$8+'[2]Время горизонтально'!U132*(1+'[2]Инфраструктурные платежи'!$D$7/100),2)</f>
        <v>1519.86</v>
      </c>
      <c r="V469" s="43" t="n">
        <f aca="false">ROUND('[2]Инфраструктурные платежи'!$D$11+'[2]Услуги по передаче 2014'!$D$8+'[2]Время горизонтально'!V132*(1+'[2]Инфраструктурные платежи'!$D$7/100),2)</f>
        <v>1506.56</v>
      </c>
      <c r="W469" s="43" t="n">
        <f aca="false">ROUND('[2]Инфраструктурные платежи'!$D$11+'[2]Услуги по передаче 2014'!$D$8+'[2]Время горизонтально'!W132*(1+'[2]Инфраструктурные платежи'!$D$7/100),2)</f>
        <v>1496.99</v>
      </c>
      <c r="X469" s="43" t="n">
        <f aca="false">ROUND('[2]Инфраструктурные платежи'!$D$11+'[2]Услуги по передаче 2014'!$D$8+'[2]Время горизонтально'!X132*(1+'[2]Инфраструктурные платежи'!$D$7/100),2)</f>
        <v>1431.77</v>
      </c>
      <c r="Y469" s="43" t="n">
        <f aca="false">ROUND('[2]Инфраструктурные платежи'!$D$11+'[2]Услуги по передаче 2014'!$D$8+'[2]Время горизонтально'!Y132*(1+'[2]Инфраструктурные платежи'!$D$7/100),2)</f>
        <v>1244.63</v>
      </c>
      <c r="Z469" s="44"/>
    </row>
    <row r="470" customFormat="false" ht="13.2" hidden="false" customHeight="false" outlineLevel="0" collapsed="false">
      <c r="A470" s="42" t="n">
        <f aca="false">A469+1</f>
        <v>42845</v>
      </c>
      <c r="B470" s="43" t="n">
        <f aca="false">ROUND('[2]Инфраструктурные платежи'!$D$11+'[2]Услуги по передаче 2014'!$D$8+'[2]Время горизонтально'!B133*(1+'[2]Инфраструктурные платежи'!$D$7/100),2)</f>
        <v>1151.42</v>
      </c>
      <c r="C470" s="43" t="n">
        <f aca="false">ROUND('[2]Инфраструктурные платежи'!$D$11+'[2]Услуги по передаче 2014'!$D$8+'[2]Время горизонтально'!C133*(1+'[2]Инфраструктурные платежи'!$D$7/100),2)</f>
        <v>1089.84</v>
      </c>
      <c r="D470" s="43" t="n">
        <f aca="false">ROUND('[2]Инфраструктурные платежи'!$D$11+'[2]Услуги по передаче 2014'!$D$8+'[2]Время горизонтально'!D133*(1+'[2]Инфраструктурные платежи'!$D$7/100),2)</f>
        <v>1049.35</v>
      </c>
      <c r="E470" s="43" t="n">
        <f aca="false">ROUND('[2]Инфраструктурные платежи'!$D$11+'[2]Услуги по передаче 2014'!$D$8+'[2]Время горизонтально'!E133*(1+'[2]Инфраструктурные платежи'!$D$7/100),2)</f>
        <v>1054.01</v>
      </c>
      <c r="F470" s="43" t="n">
        <f aca="false">ROUND('[2]Инфраструктурные платежи'!$D$11+'[2]Услуги по передаче 2014'!$D$8+'[2]Время горизонтально'!F133*(1+'[2]Инфраструктурные платежи'!$D$7/100),2)</f>
        <v>1132.14</v>
      </c>
      <c r="G470" s="43" t="n">
        <f aca="false">ROUND('[2]Инфраструктурные платежи'!$D$11+'[2]Услуги по передаче 2014'!$D$8+'[2]Время горизонтально'!G133*(1+'[2]Инфраструктурные платежи'!$D$7/100),2)</f>
        <v>1248.4</v>
      </c>
      <c r="H470" s="43" t="n">
        <f aca="false">ROUND('[2]Инфраструктурные платежи'!$D$11+'[2]Услуги по передаче 2014'!$D$8+'[2]Время горизонтально'!H133*(1+'[2]Инфраструктурные платежи'!$D$7/100),2)</f>
        <v>1340.04</v>
      </c>
      <c r="I470" s="43" t="n">
        <f aca="false">ROUND('[2]Инфраструктурные платежи'!$D$11+'[2]Услуги по передаче 2014'!$D$8+'[2]Время горизонтально'!I133*(1+'[2]Инфраструктурные платежи'!$D$7/100),2)</f>
        <v>1481.05</v>
      </c>
      <c r="J470" s="43" t="n">
        <f aca="false">ROUND('[2]Инфраструктурные платежи'!$D$11+'[2]Услуги по передаче 2014'!$D$8+'[2]Время горизонтально'!J133*(1+'[2]Инфраструктурные платежи'!$D$7/100),2)</f>
        <v>1626.07</v>
      </c>
      <c r="K470" s="43" t="n">
        <f aca="false">ROUND('[2]Инфраструктурные платежи'!$D$11+'[2]Услуги по передаче 2014'!$D$8+'[2]Время горизонтально'!K133*(1+'[2]Инфраструктурные платежи'!$D$7/100),2)</f>
        <v>1632.47</v>
      </c>
      <c r="L470" s="43" t="n">
        <f aca="false">ROUND('[2]Инфраструктурные платежи'!$D$11+'[2]Услуги по передаче 2014'!$D$8+'[2]Время горизонтально'!L133*(1+'[2]Инфраструктурные платежи'!$D$7/100),2)</f>
        <v>1626.14</v>
      </c>
      <c r="M470" s="43" t="n">
        <f aca="false">ROUND('[2]Инфраструктурные платежи'!$D$11+'[2]Услуги по передаче 2014'!$D$8+'[2]Время горизонтально'!M133*(1+'[2]Инфраструктурные платежи'!$D$7/100),2)</f>
        <v>1625.75</v>
      </c>
      <c r="N470" s="43" t="n">
        <f aca="false">ROUND('[2]Инфраструктурные платежи'!$D$11+'[2]Услуги по передаче 2014'!$D$8+'[2]Время горизонтально'!N133*(1+'[2]Инфраструктурные платежи'!$D$7/100),2)</f>
        <v>1620.18</v>
      </c>
      <c r="O470" s="43" t="n">
        <f aca="false">ROUND('[2]Инфраструктурные платежи'!$D$11+'[2]Услуги по передаче 2014'!$D$8+'[2]Время горизонтально'!O133*(1+'[2]Инфраструктурные платежи'!$D$7/100),2)</f>
        <v>1624.65</v>
      </c>
      <c r="P470" s="43" t="n">
        <f aca="false">ROUND('[2]Инфраструктурные платежи'!$D$11+'[2]Услуги по передаче 2014'!$D$8+'[2]Время горизонтально'!P133*(1+'[2]Инфраструктурные платежи'!$D$7/100),2)</f>
        <v>1617.32</v>
      </c>
      <c r="Q470" s="43" t="n">
        <f aca="false">ROUND('[2]Инфраструктурные платежи'!$D$11+'[2]Услуги по передаче 2014'!$D$8+'[2]Время горизонтально'!Q133*(1+'[2]Инфраструктурные платежи'!$D$7/100),2)</f>
        <v>1597.85</v>
      </c>
      <c r="R470" s="43" t="n">
        <f aca="false">ROUND('[2]Инфраструктурные платежи'!$D$11+'[2]Услуги по передаче 2014'!$D$8+'[2]Время горизонтально'!R133*(1+'[2]Инфраструктурные платежи'!$D$7/100),2)</f>
        <v>1574.27</v>
      </c>
      <c r="S470" s="43" t="n">
        <f aca="false">ROUND('[2]Инфраструктурные платежи'!$D$11+'[2]Услуги по передаче 2014'!$D$8+'[2]Время горизонтально'!S133*(1+'[2]Инфраструктурные платежи'!$D$7/100),2)</f>
        <v>1569.31</v>
      </c>
      <c r="T470" s="43" t="n">
        <f aca="false">ROUND('[2]Инфраструктурные платежи'!$D$11+'[2]Услуги по передаче 2014'!$D$8+'[2]Время горизонтально'!T133*(1+'[2]Инфраструктурные платежи'!$D$7/100),2)</f>
        <v>1603.14</v>
      </c>
      <c r="U470" s="43" t="n">
        <f aca="false">ROUND('[2]Инфраструктурные платежи'!$D$11+'[2]Услуги по передаче 2014'!$D$8+'[2]Время горизонтально'!U133*(1+'[2]Инфраструктурные платежи'!$D$7/100),2)</f>
        <v>1585.2</v>
      </c>
      <c r="V470" s="43" t="n">
        <f aca="false">ROUND('[2]Инфраструктурные платежи'!$D$11+'[2]Услуги по передаче 2014'!$D$8+'[2]Время горизонтально'!V133*(1+'[2]Инфраструктурные платежи'!$D$7/100),2)</f>
        <v>1599.26</v>
      </c>
      <c r="W470" s="43" t="n">
        <f aca="false">ROUND('[2]Инфраструктурные платежи'!$D$11+'[2]Услуги по передаче 2014'!$D$8+'[2]Время горизонтально'!W133*(1+'[2]Инфраструктурные платежи'!$D$7/100),2)</f>
        <v>1524.44</v>
      </c>
      <c r="X470" s="43" t="n">
        <f aca="false">ROUND('[2]Инфраструктурные платежи'!$D$11+'[2]Услуги по передаче 2014'!$D$8+'[2]Время горизонтально'!X133*(1+'[2]Инфраструктурные платежи'!$D$7/100),2)</f>
        <v>1371.91</v>
      </c>
      <c r="Y470" s="43" t="n">
        <f aca="false">ROUND('[2]Инфраструктурные платежи'!$D$11+'[2]Услуги по передаче 2014'!$D$8+'[2]Время горизонтально'!Y133*(1+'[2]Инфраструктурные платежи'!$D$7/100),2)</f>
        <v>1287.1</v>
      </c>
      <c r="Z470" s="44"/>
    </row>
    <row r="471" customFormat="false" ht="13.2" hidden="false" customHeight="false" outlineLevel="0" collapsed="false">
      <c r="A471" s="42" t="n">
        <f aca="false">A470+1</f>
        <v>42846</v>
      </c>
      <c r="B471" s="43" t="n">
        <f aca="false">ROUND('[2]Инфраструктурные платежи'!$D$11+'[2]Услуги по передаче 2014'!$D$8+'[2]Время горизонтально'!B134*(1+'[2]Инфраструктурные платежи'!$D$7/100),2)</f>
        <v>1161.37</v>
      </c>
      <c r="C471" s="43" t="n">
        <f aca="false">ROUND('[2]Инфраструктурные платежи'!$D$11+'[2]Услуги по передаче 2014'!$D$8+'[2]Время горизонтально'!C134*(1+'[2]Инфраструктурные платежи'!$D$7/100),2)</f>
        <v>1103.11</v>
      </c>
      <c r="D471" s="43" t="n">
        <f aca="false">ROUND('[2]Инфраструктурные платежи'!$D$11+'[2]Услуги по передаче 2014'!$D$8+'[2]Время горизонтально'!D134*(1+'[2]Инфраструктурные платежи'!$D$7/100),2)</f>
        <v>1076.61</v>
      </c>
      <c r="E471" s="43" t="n">
        <f aca="false">ROUND('[2]Инфраструктурные платежи'!$D$11+'[2]Услуги по передаче 2014'!$D$8+'[2]Время горизонтально'!E134*(1+'[2]Инфраструктурные платежи'!$D$7/100),2)</f>
        <v>1072.42</v>
      </c>
      <c r="F471" s="43" t="n">
        <f aca="false">ROUND('[2]Инфраструктурные платежи'!$D$11+'[2]Услуги по передаче 2014'!$D$8+'[2]Время горизонтально'!F134*(1+'[2]Инфраструктурные платежи'!$D$7/100),2)</f>
        <v>1134.65</v>
      </c>
      <c r="G471" s="43" t="n">
        <f aca="false">ROUND('[2]Инфраструктурные платежи'!$D$11+'[2]Услуги по передаче 2014'!$D$8+'[2]Время горизонтально'!G134*(1+'[2]Инфраструктурные платежи'!$D$7/100),2)</f>
        <v>1245.4</v>
      </c>
      <c r="H471" s="43" t="n">
        <f aca="false">ROUND('[2]Инфраструктурные платежи'!$D$11+'[2]Услуги по передаче 2014'!$D$8+'[2]Время горизонтально'!H134*(1+'[2]Инфраструктурные платежи'!$D$7/100),2)</f>
        <v>1336.94</v>
      </c>
      <c r="I471" s="43" t="n">
        <f aca="false">ROUND('[2]Инфраструктурные платежи'!$D$11+'[2]Услуги по передаче 2014'!$D$8+'[2]Время горизонтально'!I134*(1+'[2]Инфраструктурные платежи'!$D$7/100),2)</f>
        <v>1569.58</v>
      </c>
      <c r="J471" s="43" t="n">
        <f aca="false">ROUND('[2]Инфраструктурные платежи'!$D$11+'[2]Услуги по передаче 2014'!$D$8+'[2]Время горизонтально'!J134*(1+'[2]Инфраструктурные платежи'!$D$7/100),2)</f>
        <v>1642.18</v>
      </c>
      <c r="K471" s="43" t="n">
        <f aca="false">ROUND('[2]Инфраструктурные платежи'!$D$11+'[2]Услуги по передаче 2014'!$D$8+'[2]Время горизонтально'!K134*(1+'[2]Инфраструктурные платежи'!$D$7/100),2)</f>
        <v>1666.77</v>
      </c>
      <c r="L471" s="43" t="n">
        <f aca="false">ROUND('[2]Инфраструктурные платежи'!$D$11+'[2]Услуги по передаче 2014'!$D$8+'[2]Время горизонтально'!L134*(1+'[2]Инфраструктурные платежи'!$D$7/100),2)</f>
        <v>1664.05</v>
      </c>
      <c r="M471" s="43" t="n">
        <f aca="false">ROUND('[2]Инфраструктурные платежи'!$D$11+'[2]Услуги по передаче 2014'!$D$8+'[2]Время горизонтально'!M134*(1+'[2]Инфраструктурные платежи'!$D$7/100),2)</f>
        <v>1664.3</v>
      </c>
      <c r="N471" s="43" t="n">
        <f aca="false">ROUND('[2]Инфраструктурные платежи'!$D$11+'[2]Услуги по передаче 2014'!$D$8+'[2]Время горизонтально'!N134*(1+'[2]Инфраструктурные платежи'!$D$7/100),2)</f>
        <v>1651.93</v>
      </c>
      <c r="O471" s="43" t="n">
        <f aca="false">ROUND('[2]Инфраструктурные платежи'!$D$11+'[2]Услуги по передаче 2014'!$D$8+'[2]Время горизонтально'!O134*(1+'[2]Инфраструктурные платежи'!$D$7/100),2)</f>
        <v>1664.58</v>
      </c>
      <c r="P471" s="43" t="n">
        <f aca="false">ROUND('[2]Инфраструктурные платежи'!$D$11+'[2]Услуги по передаче 2014'!$D$8+'[2]Время горизонтально'!P134*(1+'[2]Инфраструктурные платежи'!$D$7/100),2)</f>
        <v>1662.18</v>
      </c>
      <c r="Q471" s="43" t="n">
        <f aca="false">ROUND('[2]Инфраструктурные платежи'!$D$11+'[2]Услуги по передаче 2014'!$D$8+'[2]Время горизонтально'!Q134*(1+'[2]Инфраструктурные платежи'!$D$7/100),2)</f>
        <v>1642.77</v>
      </c>
      <c r="R471" s="43" t="n">
        <f aca="false">ROUND('[2]Инфраструктурные платежи'!$D$11+'[2]Услуги по передаче 2014'!$D$8+'[2]Время горизонтально'!R134*(1+'[2]Инфраструктурные платежи'!$D$7/100),2)</f>
        <v>1618.86</v>
      </c>
      <c r="S471" s="43" t="n">
        <f aca="false">ROUND('[2]Инфраструктурные платежи'!$D$11+'[2]Услуги по передаче 2014'!$D$8+'[2]Время горизонтально'!S134*(1+'[2]Инфраструктурные платежи'!$D$7/100),2)</f>
        <v>1617.93</v>
      </c>
      <c r="T471" s="43" t="n">
        <f aca="false">ROUND('[2]Инфраструктурные платежи'!$D$11+'[2]Услуги по передаче 2014'!$D$8+'[2]Время горизонтально'!T134*(1+'[2]Инфраструктурные платежи'!$D$7/100),2)</f>
        <v>1634.32</v>
      </c>
      <c r="U471" s="43" t="n">
        <f aca="false">ROUND('[2]Инфраструктурные платежи'!$D$11+'[2]Услуги по передаче 2014'!$D$8+'[2]Время горизонтально'!U134*(1+'[2]Инфраструктурные платежи'!$D$7/100),2)</f>
        <v>1629.76</v>
      </c>
      <c r="V471" s="43" t="n">
        <f aca="false">ROUND('[2]Инфраструктурные платежи'!$D$11+'[2]Услуги по передаче 2014'!$D$8+'[2]Время горизонтально'!V134*(1+'[2]Инфраструктурные платежи'!$D$7/100),2)</f>
        <v>1630.71</v>
      </c>
      <c r="W471" s="43" t="n">
        <f aca="false">ROUND('[2]Инфраструктурные платежи'!$D$11+'[2]Услуги по передаче 2014'!$D$8+'[2]Время горизонтально'!W134*(1+'[2]Инфраструктурные платежи'!$D$7/100),2)</f>
        <v>1596.35</v>
      </c>
      <c r="X471" s="43" t="n">
        <f aca="false">ROUND('[2]Инфраструктурные платежи'!$D$11+'[2]Услуги по передаче 2014'!$D$8+'[2]Время горизонтально'!X134*(1+'[2]Инфраструктурные платежи'!$D$7/100),2)</f>
        <v>1507.51</v>
      </c>
      <c r="Y471" s="43" t="n">
        <f aca="false">ROUND('[2]Инфраструктурные платежи'!$D$11+'[2]Услуги по передаче 2014'!$D$8+'[2]Время горизонтально'!Y134*(1+'[2]Инфраструктурные платежи'!$D$7/100),2)</f>
        <v>1288.48</v>
      </c>
      <c r="Z471" s="44"/>
    </row>
    <row r="472" customFormat="false" ht="13.2" hidden="false" customHeight="false" outlineLevel="0" collapsed="false">
      <c r="A472" s="42" t="n">
        <f aca="false">A471+1</f>
        <v>42847</v>
      </c>
      <c r="B472" s="43" t="n">
        <f aca="false">ROUND('[2]Инфраструктурные платежи'!$D$11+'[2]Услуги по передаче 2014'!$D$8+'[2]Время горизонтально'!B135*(1+'[2]Инфраструктурные платежи'!$D$7/100),2)</f>
        <v>1179.08</v>
      </c>
      <c r="C472" s="43" t="n">
        <f aca="false">ROUND('[2]Инфраструктурные платежи'!$D$11+'[2]Услуги по передаче 2014'!$D$8+'[2]Время горизонтально'!C135*(1+'[2]Инфраструктурные платежи'!$D$7/100),2)</f>
        <v>1121.73</v>
      </c>
      <c r="D472" s="43" t="n">
        <f aca="false">ROUND('[2]Инфраструктурные платежи'!$D$11+'[2]Услуги по передаче 2014'!$D$8+'[2]Время горизонтально'!D135*(1+'[2]Инфраструктурные платежи'!$D$7/100),2)</f>
        <v>1080.87</v>
      </c>
      <c r="E472" s="43" t="n">
        <f aca="false">ROUND('[2]Инфраструктурные платежи'!$D$11+'[2]Услуги по передаче 2014'!$D$8+'[2]Время горизонтально'!E135*(1+'[2]Инфраструктурные платежи'!$D$7/100),2)</f>
        <v>1077.42</v>
      </c>
      <c r="F472" s="43" t="n">
        <f aca="false">ROUND('[2]Инфраструктурные платежи'!$D$11+'[2]Услуги по передаче 2014'!$D$8+'[2]Время горизонтально'!F135*(1+'[2]Инфраструктурные платежи'!$D$7/100),2)</f>
        <v>1128.52</v>
      </c>
      <c r="G472" s="43" t="n">
        <f aca="false">ROUND('[2]Инфраструктурные платежи'!$D$11+'[2]Услуги по передаче 2014'!$D$8+'[2]Время горизонтально'!G135*(1+'[2]Инфраструктурные платежи'!$D$7/100),2)</f>
        <v>1241.77</v>
      </c>
      <c r="H472" s="43" t="n">
        <f aca="false">ROUND('[2]Инфраструктурные платежи'!$D$11+'[2]Услуги по передаче 2014'!$D$8+'[2]Время горизонтально'!H135*(1+'[2]Инфраструктурные платежи'!$D$7/100),2)</f>
        <v>1309.94</v>
      </c>
      <c r="I472" s="43" t="n">
        <f aca="false">ROUND('[2]Инфраструктурные платежи'!$D$11+'[2]Услуги по передаче 2014'!$D$8+'[2]Время горизонтально'!I135*(1+'[2]Инфраструктурные платежи'!$D$7/100),2)</f>
        <v>1545.33</v>
      </c>
      <c r="J472" s="43" t="n">
        <f aca="false">ROUND('[2]Инфраструктурные платежи'!$D$11+'[2]Услуги по передаче 2014'!$D$8+'[2]Время горизонтально'!J135*(1+'[2]Инфраструктурные платежи'!$D$7/100),2)</f>
        <v>1589.66</v>
      </c>
      <c r="K472" s="43" t="n">
        <f aca="false">ROUND('[2]Инфраструктурные платежи'!$D$11+'[2]Услуги по передаче 2014'!$D$8+'[2]Время горизонтально'!K135*(1+'[2]Инфраструктурные платежи'!$D$7/100),2)</f>
        <v>1609.8</v>
      </c>
      <c r="L472" s="43" t="n">
        <f aca="false">ROUND('[2]Инфраструктурные платежи'!$D$11+'[2]Услуги по передаче 2014'!$D$8+'[2]Время горизонтально'!L135*(1+'[2]Инфраструктурные платежи'!$D$7/100),2)</f>
        <v>1604.79</v>
      </c>
      <c r="M472" s="43" t="n">
        <f aca="false">ROUND('[2]Инфраструктурные платежи'!$D$11+'[2]Услуги по передаче 2014'!$D$8+'[2]Время горизонтально'!M135*(1+'[2]Инфраструктурные платежи'!$D$7/100),2)</f>
        <v>1606.16</v>
      </c>
      <c r="N472" s="43" t="n">
        <f aca="false">ROUND('[2]Инфраструктурные платежи'!$D$11+'[2]Услуги по передаче 2014'!$D$8+'[2]Время горизонтально'!N135*(1+'[2]Инфраструктурные платежи'!$D$7/100),2)</f>
        <v>1595.07</v>
      </c>
      <c r="O472" s="43" t="n">
        <f aca="false">ROUND('[2]Инфраструктурные платежи'!$D$11+'[2]Услуги по передаче 2014'!$D$8+'[2]Время горизонтально'!O135*(1+'[2]Инфраструктурные платежи'!$D$7/100),2)</f>
        <v>1608.13</v>
      </c>
      <c r="P472" s="43" t="n">
        <f aca="false">ROUND('[2]Инфраструктурные платежи'!$D$11+'[2]Услуги по передаче 2014'!$D$8+'[2]Время горизонтально'!P135*(1+'[2]Инфраструктурные платежи'!$D$7/100),2)</f>
        <v>1595.97</v>
      </c>
      <c r="Q472" s="43" t="n">
        <f aca="false">ROUND('[2]Инфраструктурные платежи'!$D$11+'[2]Услуги по передаче 2014'!$D$8+'[2]Время горизонтально'!Q135*(1+'[2]Инфраструктурные платежи'!$D$7/100),2)</f>
        <v>1571.9</v>
      </c>
      <c r="R472" s="43" t="n">
        <f aca="false">ROUND('[2]Инфраструктурные платежи'!$D$11+'[2]Услуги по передаче 2014'!$D$8+'[2]Время горизонтально'!R135*(1+'[2]Инфраструктурные платежи'!$D$7/100),2)</f>
        <v>1553.51</v>
      </c>
      <c r="S472" s="43" t="n">
        <f aca="false">ROUND('[2]Инфраструктурные платежи'!$D$11+'[2]Услуги по передаче 2014'!$D$8+'[2]Время горизонтально'!S135*(1+'[2]Инфраструктурные платежи'!$D$7/100),2)</f>
        <v>1558.82</v>
      </c>
      <c r="T472" s="43" t="n">
        <f aca="false">ROUND('[2]Инфраструктурные платежи'!$D$11+'[2]Услуги по передаче 2014'!$D$8+'[2]Время горизонтально'!T135*(1+'[2]Инфраструктурные платежи'!$D$7/100),2)</f>
        <v>1580.44</v>
      </c>
      <c r="U472" s="43" t="n">
        <f aca="false">ROUND('[2]Инфраструктурные платежи'!$D$11+'[2]Услуги по передаче 2014'!$D$8+'[2]Время горизонтально'!U135*(1+'[2]Инфраструктурные платежи'!$D$7/100),2)</f>
        <v>1577.74</v>
      </c>
      <c r="V472" s="43" t="n">
        <f aca="false">ROUND('[2]Инфраструктурные платежи'!$D$11+'[2]Услуги по передаче 2014'!$D$8+'[2]Время горизонтально'!V135*(1+'[2]Инфраструктурные платежи'!$D$7/100),2)</f>
        <v>1581.77</v>
      </c>
      <c r="W472" s="43" t="n">
        <f aca="false">ROUND('[2]Инфраструктурные платежи'!$D$11+'[2]Услуги по передаче 2014'!$D$8+'[2]Время горизонтально'!W135*(1+'[2]Инфраструктурные платежи'!$D$7/100),2)</f>
        <v>1554.55</v>
      </c>
      <c r="X472" s="43" t="n">
        <f aca="false">ROUND('[2]Инфраструктурные платежи'!$D$11+'[2]Услуги по передаче 2014'!$D$8+'[2]Время горизонтально'!X135*(1+'[2]Инфраструктурные платежи'!$D$7/100),2)</f>
        <v>1527.19</v>
      </c>
      <c r="Y472" s="43" t="n">
        <f aca="false">ROUND('[2]Инфраструктурные платежи'!$D$11+'[2]Услуги по передаче 2014'!$D$8+'[2]Время горизонтально'!Y135*(1+'[2]Инфраструктурные платежи'!$D$7/100),2)</f>
        <v>1314.85</v>
      </c>
      <c r="Z472" s="44"/>
    </row>
    <row r="473" customFormat="false" ht="13.2" hidden="false" customHeight="false" outlineLevel="0" collapsed="false">
      <c r="A473" s="42" t="n">
        <f aca="false">A472+1</f>
        <v>42848</v>
      </c>
      <c r="B473" s="43" t="n">
        <f aca="false">ROUND('[2]Инфраструктурные платежи'!$D$11+'[2]Услуги по передаче 2014'!$D$8+'[2]Время горизонтально'!B136*(1+'[2]Инфраструктурные платежи'!$D$7/100),2)</f>
        <v>1298.48</v>
      </c>
      <c r="C473" s="43" t="n">
        <f aca="false">ROUND('[2]Инфраструктурные платежи'!$D$11+'[2]Услуги по передаче 2014'!$D$8+'[2]Время горизонтально'!C136*(1+'[2]Инфраструктурные платежи'!$D$7/100),2)</f>
        <v>1192.63</v>
      </c>
      <c r="D473" s="43" t="n">
        <f aca="false">ROUND('[2]Инфраструктурные платежи'!$D$11+'[2]Услуги по передаче 2014'!$D$8+'[2]Время горизонтально'!D136*(1+'[2]Инфраструктурные платежи'!$D$7/100),2)</f>
        <v>1140.29</v>
      </c>
      <c r="E473" s="43" t="n">
        <f aca="false">ROUND('[2]Инфраструктурные платежи'!$D$11+'[2]Услуги по передаче 2014'!$D$8+'[2]Время горизонтально'!E136*(1+'[2]Инфраструктурные платежи'!$D$7/100),2)</f>
        <v>1118.17</v>
      </c>
      <c r="F473" s="43" t="n">
        <f aca="false">ROUND('[2]Инфраструктурные платежи'!$D$11+'[2]Услуги по передаче 2014'!$D$8+'[2]Время горизонтально'!F136*(1+'[2]Инфраструктурные платежи'!$D$7/100),2)</f>
        <v>1143.36</v>
      </c>
      <c r="G473" s="43" t="n">
        <f aca="false">ROUND('[2]Инфраструктурные платежи'!$D$11+'[2]Услуги по передаче 2014'!$D$8+'[2]Время горизонтально'!G136*(1+'[2]Инфраструктурные платежи'!$D$7/100),2)</f>
        <v>1204.16</v>
      </c>
      <c r="H473" s="43" t="n">
        <f aca="false">ROUND('[2]Инфраструктурные платежи'!$D$11+'[2]Услуги по передаче 2014'!$D$8+'[2]Время горизонтально'!H136*(1+'[2]Инфраструктурные платежи'!$D$7/100),2)</f>
        <v>1227.42</v>
      </c>
      <c r="I473" s="43" t="n">
        <f aca="false">ROUND('[2]Инфраструктурные платежи'!$D$11+'[2]Услуги по передаче 2014'!$D$8+'[2]Время горизонтально'!I136*(1+'[2]Инфраструктурные платежи'!$D$7/100),2)</f>
        <v>1232.56</v>
      </c>
      <c r="J473" s="43" t="n">
        <f aca="false">ROUND('[2]Инфраструктурные платежи'!$D$11+'[2]Услуги по передаче 2014'!$D$8+'[2]Время горизонтально'!J136*(1+'[2]Инфраструктурные платежи'!$D$7/100),2)</f>
        <v>1351.36</v>
      </c>
      <c r="K473" s="43" t="n">
        <f aca="false">ROUND('[2]Инфраструктурные платежи'!$D$11+'[2]Услуги по передаче 2014'!$D$8+'[2]Время горизонтально'!K136*(1+'[2]Инфраструктурные платежи'!$D$7/100),2)</f>
        <v>1514.21</v>
      </c>
      <c r="L473" s="43" t="n">
        <f aca="false">ROUND('[2]Инфраструктурные платежи'!$D$11+'[2]Услуги по передаче 2014'!$D$8+'[2]Время горизонтально'!L136*(1+'[2]Инфраструктурные платежи'!$D$7/100),2)</f>
        <v>1515.07</v>
      </c>
      <c r="M473" s="43" t="n">
        <f aca="false">ROUND('[2]Инфраструктурные платежи'!$D$11+'[2]Услуги по передаче 2014'!$D$8+'[2]Время горизонтально'!M136*(1+'[2]Инфраструктурные платежи'!$D$7/100),2)</f>
        <v>1513.19</v>
      </c>
      <c r="N473" s="43" t="n">
        <f aca="false">ROUND('[2]Инфраструктурные платежи'!$D$11+'[2]Услуги по передаче 2014'!$D$8+'[2]Время горизонтально'!N136*(1+'[2]Инфраструктурные платежи'!$D$7/100),2)</f>
        <v>1510.1</v>
      </c>
      <c r="O473" s="43" t="n">
        <f aca="false">ROUND('[2]Инфраструктурные платежи'!$D$11+'[2]Услуги по передаче 2014'!$D$8+'[2]Время горизонтально'!O136*(1+'[2]Инфраструктурные платежи'!$D$7/100),2)</f>
        <v>1507.63</v>
      </c>
      <c r="P473" s="43" t="n">
        <f aca="false">ROUND('[2]Инфраструктурные платежи'!$D$11+'[2]Услуги по передаче 2014'!$D$8+'[2]Время горизонтально'!P136*(1+'[2]Инфраструктурные платежи'!$D$7/100),2)</f>
        <v>1508.2</v>
      </c>
      <c r="Q473" s="43" t="n">
        <f aca="false">ROUND('[2]Инфраструктурные платежи'!$D$11+'[2]Услуги по передаче 2014'!$D$8+'[2]Время горизонтально'!Q136*(1+'[2]Инфраструктурные платежи'!$D$7/100),2)</f>
        <v>1508.15</v>
      </c>
      <c r="R473" s="43" t="n">
        <f aca="false">ROUND('[2]Инфраструктурные платежи'!$D$11+'[2]Услуги по передаче 2014'!$D$8+'[2]Время горизонтально'!R136*(1+'[2]Инфраструктурные платежи'!$D$7/100),2)</f>
        <v>1510.93</v>
      </c>
      <c r="S473" s="43" t="n">
        <f aca="false">ROUND('[2]Инфраструктурные платежи'!$D$11+'[2]Услуги по передаче 2014'!$D$8+'[2]Время горизонтально'!S136*(1+'[2]Инфраструктурные платежи'!$D$7/100),2)</f>
        <v>1519.5</v>
      </c>
      <c r="T473" s="43" t="n">
        <f aca="false">ROUND('[2]Инфраструктурные платежи'!$D$11+'[2]Услуги по передаче 2014'!$D$8+'[2]Время горизонтально'!T136*(1+'[2]Инфраструктурные платежи'!$D$7/100),2)</f>
        <v>1528.91</v>
      </c>
      <c r="U473" s="43" t="n">
        <f aca="false">ROUND('[2]Инфраструктурные платежи'!$D$11+'[2]Услуги по передаче 2014'!$D$8+'[2]Время горизонтально'!U136*(1+'[2]Инфраструктурные платежи'!$D$7/100),2)</f>
        <v>1522.92</v>
      </c>
      <c r="V473" s="43" t="n">
        <f aca="false">ROUND('[2]Инфраструктурные платежи'!$D$11+'[2]Услуги по передаче 2014'!$D$8+'[2]Время горизонтально'!V136*(1+'[2]Инфраструктурные платежи'!$D$7/100),2)</f>
        <v>1517.86</v>
      </c>
      <c r="W473" s="43" t="n">
        <f aca="false">ROUND('[2]Инфраструктурные платежи'!$D$11+'[2]Услуги по передаче 2014'!$D$8+'[2]Время горизонтально'!W136*(1+'[2]Инфраструктурные платежи'!$D$7/100),2)</f>
        <v>1506.78</v>
      </c>
      <c r="X473" s="43" t="n">
        <f aca="false">ROUND('[2]Инфраструктурные платежи'!$D$11+'[2]Услуги по передаче 2014'!$D$8+'[2]Время горизонтально'!X136*(1+'[2]Инфраструктурные платежи'!$D$7/100),2)</f>
        <v>1469</v>
      </c>
      <c r="Y473" s="43" t="n">
        <f aca="false">ROUND('[2]Инфраструктурные платежи'!$D$11+'[2]Услуги по передаче 2014'!$D$8+'[2]Время горизонтально'!Y136*(1+'[2]Инфраструктурные платежи'!$D$7/100),2)</f>
        <v>1317.18</v>
      </c>
      <c r="Z473" s="44"/>
    </row>
    <row r="474" customFormat="false" ht="13.2" hidden="false" customHeight="false" outlineLevel="0" collapsed="false">
      <c r="A474" s="42" t="n">
        <f aca="false">A473+1</f>
        <v>42849</v>
      </c>
      <c r="B474" s="43" t="n">
        <f aca="false">ROUND('[2]Инфраструктурные платежи'!$D$11+'[2]Услуги по передаче 2014'!$D$8+'[2]Время горизонтально'!B137*(1+'[2]Инфраструктурные платежи'!$D$7/100),2)</f>
        <v>1262.21</v>
      </c>
      <c r="C474" s="43" t="n">
        <f aca="false">ROUND('[2]Инфраструктурные платежи'!$D$11+'[2]Услуги по передаче 2014'!$D$8+'[2]Время горизонтально'!C137*(1+'[2]Инфраструктурные платежи'!$D$7/100),2)</f>
        <v>1157.26</v>
      </c>
      <c r="D474" s="43" t="n">
        <f aca="false">ROUND('[2]Инфраструктурные платежи'!$D$11+'[2]Услуги по передаче 2014'!$D$8+'[2]Время горизонтально'!D137*(1+'[2]Инфраструктурные платежи'!$D$7/100),2)</f>
        <v>1125.51</v>
      </c>
      <c r="E474" s="43" t="n">
        <f aca="false">ROUND('[2]Инфраструктурные платежи'!$D$11+'[2]Услуги по передаче 2014'!$D$8+'[2]Время горизонтально'!E137*(1+'[2]Инфраструктурные платежи'!$D$7/100),2)</f>
        <v>1110.3</v>
      </c>
      <c r="F474" s="43" t="n">
        <f aca="false">ROUND('[2]Инфраструктурные платежи'!$D$11+'[2]Услуги по передаче 2014'!$D$8+'[2]Время горизонтально'!F137*(1+'[2]Инфраструктурные платежи'!$D$7/100),2)</f>
        <v>1120.49</v>
      </c>
      <c r="G474" s="43" t="n">
        <f aca="false">ROUND('[2]Инфраструктурные платежи'!$D$11+'[2]Услуги по передаче 2014'!$D$8+'[2]Время горизонтально'!G137*(1+'[2]Инфраструктурные платежи'!$D$7/100),2)</f>
        <v>1170.93</v>
      </c>
      <c r="H474" s="43" t="n">
        <f aca="false">ROUND('[2]Инфраструктурные платежи'!$D$11+'[2]Услуги по передаче 2014'!$D$8+'[2]Время горизонтально'!H137*(1+'[2]Инфраструктурные платежи'!$D$7/100),2)</f>
        <v>1210.21</v>
      </c>
      <c r="I474" s="43" t="n">
        <f aca="false">ROUND('[2]Инфраструктурные платежи'!$D$11+'[2]Услуги по передаче 2014'!$D$8+'[2]Время горизонтально'!I137*(1+'[2]Инфраструктурные платежи'!$D$7/100),2)</f>
        <v>1245.89</v>
      </c>
      <c r="J474" s="43" t="n">
        <f aca="false">ROUND('[2]Инфраструктурные платежи'!$D$11+'[2]Услуги по передаче 2014'!$D$8+'[2]Время горизонтально'!J137*(1+'[2]Инфраструктурные платежи'!$D$7/100),2)</f>
        <v>1373.4</v>
      </c>
      <c r="K474" s="43" t="n">
        <f aca="false">ROUND('[2]Инфраструктурные платежи'!$D$11+'[2]Услуги по передаче 2014'!$D$8+'[2]Время горизонтально'!K137*(1+'[2]Инфраструктурные платежи'!$D$7/100),2)</f>
        <v>1523.12</v>
      </c>
      <c r="L474" s="43" t="n">
        <f aca="false">ROUND('[2]Инфраструктурные платежи'!$D$11+'[2]Услуги по передаче 2014'!$D$8+'[2]Время горизонтально'!L137*(1+'[2]Инфраструктурные платежи'!$D$7/100),2)</f>
        <v>1528.14</v>
      </c>
      <c r="M474" s="43" t="n">
        <f aca="false">ROUND('[2]Инфраструктурные платежи'!$D$11+'[2]Услуги по передаче 2014'!$D$8+'[2]Время горизонтально'!M137*(1+'[2]Инфраструктурные платежи'!$D$7/100),2)</f>
        <v>1526.29</v>
      </c>
      <c r="N474" s="43" t="n">
        <f aca="false">ROUND('[2]Инфраструктурные платежи'!$D$11+'[2]Услуги по передаче 2014'!$D$8+'[2]Время горизонтально'!N137*(1+'[2]Инфраструктурные платежи'!$D$7/100),2)</f>
        <v>1525.23</v>
      </c>
      <c r="O474" s="43" t="n">
        <f aca="false">ROUND('[2]Инфраструктурные платежи'!$D$11+'[2]Услуги по передаче 2014'!$D$8+'[2]Время горизонтально'!O137*(1+'[2]Инфраструктурные платежи'!$D$7/100),2)</f>
        <v>1522.6</v>
      </c>
      <c r="P474" s="43" t="n">
        <f aca="false">ROUND('[2]Инфраструктурные платежи'!$D$11+'[2]Услуги по передаче 2014'!$D$8+'[2]Время горизонтально'!P137*(1+'[2]Инфраструктурные платежи'!$D$7/100),2)</f>
        <v>1520.6</v>
      </c>
      <c r="Q474" s="43" t="n">
        <f aca="false">ROUND('[2]Инфраструктурные платежи'!$D$11+'[2]Услуги по передаче 2014'!$D$8+'[2]Время горизонтально'!Q137*(1+'[2]Инфраструктурные платежи'!$D$7/100),2)</f>
        <v>1521.94</v>
      </c>
      <c r="R474" s="43" t="n">
        <f aca="false">ROUND('[2]Инфраструктурные платежи'!$D$11+'[2]Услуги по передаче 2014'!$D$8+'[2]Время горизонтально'!R137*(1+'[2]Инфраструктурные платежи'!$D$7/100),2)</f>
        <v>1526.06</v>
      </c>
      <c r="S474" s="43" t="n">
        <f aca="false">ROUND('[2]Инфраструктурные платежи'!$D$11+'[2]Услуги по передаче 2014'!$D$8+'[2]Время горизонтально'!S137*(1+'[2]Инфраструктурные платежи'!$D$7/100),2)</f>
        <v>1534.73</v>
      </c>
      <c r="T474" s="43" t="n">
        <f aca="false">ROUND('[2]Инфраструктурные платежи'!$D$11+'[2]Услуги по передаче 2014'!$D$8+'[2]Время горизонтально'!T137*(1+'[2]Инфраструктурные платежи'!$D$7/100),2)</f>
        <v>1546.64</v>
      </c>
      <c r="U474" s="43" t="n">
        <f aca="false">ROUND('[2]Инфраструктурные платежи'!$D$11+'[2]Услуги по передаче 2014'!$D$8+'[2]Время горизонтально'!U137*(1+'[2]Инфраструктурные платежи'!$D$7/100),2)</f>
        <v>1533.3</v>
      </c>
      <c r="V474" s="43" t="n">
        <f aca="false">ROUND('[2]Инфраструктурные платежи'!$D$11+'[2]Услуги по передаче 2014'!$D$8+'[2]Время горизонтально'!V137*(1+'[2]Инфраструктурные платежи'!$D$7/100),2)</f>
        <v>1527.09</v>
      </c>
      <c r="W474" s="43" t="n">
        <f aca="false">ROUND('[2]Инфраструктурные платежи'!$D$11+'[2]Услуги по передаче 2014'!$D$8+'[2]Время горизонтально'!W137*(1+'[2]Инфраструктурные платежи'!$D$7/100),2)</f>
        <v>1510.69</v>
      </c>
      <c r="X474" s="43" t="n">
        <f aca="false">ROUND('[2]Инфраструктурные платежи'!$D$11+'[2]Услуги по передаче 2014'!$D$8+'[2]Время горизонтально'!X137*(1+'[2]Инфраструктурные платежи'!$D$7/100),2)</f>
        <v>1450.71</v>
      </c>
      <c r="Y474" s="43" t="n">
        <f aca="false">ROUND('[2]Инфраструктурные платежи'!$D$11+'[2]Услуги по передаче 2014'!$D$8+'[2]Время горизонтально'!Y137*(1+'[2]Инфраструктурные платежи'!$D$7/100),2)</f>
        <v>1230.89</v>
      </c>
      <c r="Z474" s="44"/>
    </row>
    <row r="475" customFormat="false" ht="13.2" hidden="false" customHeight="false" outlineLevel="0" collapsed="false">
      <c r="A475" s="42" t="n">
        <f aca="false">A474+1</f>
        <v>42850</v>
      </c>
      <c r="B475" s="43" t="n">
        <f aca="false">ROUND('[2]Инфраструктурные платежи'!$D$11+'[2]Услуги по передаче 2014'!$D$8+'[2]Время горизонтально'!B138*(1+'[2]Инфраструктурные платежи'!$D$7/100),2)</f>
        <v>1439.76</v>
      </c>
      <c r="C475" s="43" t="n">
        <f aca="false">ROUND('[2]Инфраструктурные платежи'!$D$11+'[2]Услуги по передаче 2014'!$D$8+'[2]Время горизонтально'!C138*(1+'[2]Инфраструктурные платежи'!$D$7/100),2)</f>
        <v>1197.96</v>
      </c>
      <c r="D475" s="43" t="n">
        <f aca="false">ROUND('[2]Инфраструктурные платежи'!$D$11+'[2]Услуги по передаче 2014'!$D$8+'[2]Время горизонтально'!D138*(1+'[2]Инфраструктурные платежи'!$D$7/100),2)</f>
        <v>1131.54</v>
      </c>
      <c r="E475" s="43" t="n">
        <f aca="false">ROUND('[2]Инфраструктурные платежи'!$D$11+'[2]Услуги по передаче 2014'!$D$8+'[2]Время горизонтально'!E138*(1+'[2]Инфраструктурные платежи'!$D$7/100),2)</f>
        <v>1114.65</v>
      </c>
      <c r="F475" s="43" t="n">
        <f aca="false">ROUND('[2]Инфраструктурные платежи'!$D$11+'[2]Услуги по передаче 2014'!$D$8+'[2]Время горизонтально'!F138*(1+'[2]Инфраструктурные платежи'!$D$7/100),2)</f>
        <v>1128.07</v>
      </c>
      <c r="G475" s="43" t="n">
        <f aca="false">ROUND('[2]Инфраструктурные платежи'!$D$11+'[2]Услуги по передаче 2014'!$D$8+'[2]Время горизонтально'!G138*(1+'[2]Инфраструктурные платежи'!$D$7/100),2)</f>
        <v>1178.4</v>
      </c>
      <c r="H475" s="43" t="n">
        <f aca="false">ROUND('[2]Инфраструктурные платежи'!$D$11+'[2]Услуги по передаче 2014'!$D$8+'[2]Время горизонтально'!H138*(1+'[2]Инфраструктурные платежи'!$D$7/100),2)</f>
        <v>1254.74</v>
      </c>
      <c r="I475" s="43" t="n">
        <f aca="false">ROUND('[2]Инфраструктурные платежи'!$D$11+'[2]Услуги по передаче 2014'!$D$8+'[2]Время горизонтально'!I138*(1+'[2]Инфраструктурные платежи'!$D$7/100),2)</f>
        <v>1296.73</v>
      </c>
      <c r="J475" s="43" t="n">
        <f aca="false">ROUND('[2]Инфраструктурные платежи'!$D$11+'[2]Услуги по передаче 2014'!$D$8+'[2]Время горизонтально'!J138*(1+'[2]Инфраструктурные платежи'!$D$7/100),2)</f>
        <v>1492.06</v>
      </c>
      <c r="K475" s="43" t="n">
        <f aca="false">ROUND('[2]Инфраструктурные платежи'!$D$11+'[2]Услуги по передаче 2014'!$D$8+'[2]Время горизонтально'!K138*(1+'[2]Инфраструктурные платежи'!$D$7/100),2)</f>
        <v>1544.08</v>
      </c>
      <c r="L475" s="43" t="n">
        <f aca="false">ROUND('[2]Инфраструктурные платежи'!$D$11+'[2]Услуги по передаче 2014'!$D$8+'[2]Время горизонтально'!L138*(1+'[2]Инфраструктурные платежи'!$D$7/100),2)</f>
        <v>1543.42</v>
      </c>
      <c r="M475" s="43" t="n">
        <f aca="false">ROUND('[2]Инфраструктурные платежи'!$D$11+'[2]Услуги по передаче 2014'!$D$8+'[2]Время горизонтально'!M138*(1+'[2]Инфраструктурные платежи'!$D$7/100),2)</f>
        <v>1541.32</v>
      </c>
      <c r="N475" s="43" t="n">
        <f aca="false">ROUND('[2]Инфраструктурные платежи'!$D$11+'[2]Услуги по передаче 2014'!$D$8+'[2]Время горизонтально'!N138*(1+'[2]Инфраструктурные платежи'!$D$7/100),2)</f>
        <v>1539.71</v>
      </c>
      <c r="O475" s="43" t="n">
        <f aca="false">ROUND('[2]Инфраструктурные платежи'!$D$11+'[2]Услуги по передаче 2014'!$D$8+'[2]Время горизонтально'!O138*(1+'[2]Инфраструктурные платежи'!$D$7/100),2)</f>
        <v>1536.91</v>
      </c>
      <c r="P475" s="43" t="n">
        <f aca="false">ROUND('[2]Инфраструктурные платежи'!$D$11+'[2]Услуги по передаче 2014'!$D$8+'[2]Время горизонтально'!P138*(1+'[2]Инфраструктурные платежи'!$D$7/100),2)</f>
        <v>1497.67</v>
      </c>
      <c r="Q475" s="43" t="n">
        <f aca="false">ROUND('[2]Инфраструктурные платежи'!$D$11+'[2]Услуги по передаче 2014'!$D$8+'[2]Время горизонтально'!Q138*(1+'[2]Инфраструктурные платежи'!$D$7/100),2)</f>
        <v>1502.47</v>
      </c>
      <c r="R475" s="43" t="n">
        <f aca="false">ROUND('[2]Инфраструктурные платежи'!$D$11+'[2]Услуги по передаче 2014'!$D$8+'[2]Время горизонтально'!R138*(1+'[2]Инфраструктурные платежи'!$D$7/100),2)</f>
        <v>1514.71</v>
      </c>
      <c r="S475" s="43" t="n">
        <f aca="false">ROUND('[2]Инфраструктурные платежи'!$D$11+'[2]Услуги по передаче 2014'!$D$8+'[2]Время горизонтально'!S138*(1+'[2]Инфраструктурные платежи'!$D$7/100),2)</f>
        <v>1536.91</v>
      </c>
      <c r="T475" s="43" t="n">
        <f aca="false">ROUND('[2]Инфраструктурные платежи'!$D$11+'[2]Услуги по передаче 2014'!$D$8+'[2]Время горизонтально'!T138*(1+'[2]Инфраструктурные платежи'!$D$7/100),2)</f>
        <v>1543.54</v>
      </c>
      <c r="U475" s="43" t="n">
        <f aca="false">ROUND('[2]Инфраструктурные платежи'!$D$11+'[2]Услуги по передаче 2014'!$D$8+'[2]Время горизонтально'!U138*(1+'[2]Инфраструктурные платежи'!$D$7/100),2)</f>
        <v>1539.43</v>
      </c>
      <c r="V475" s="43" t="n">
        <f aca="false">ROUND('[2]Инфраструктурные платежи'!$D$11+'[2]Услуги по передаче 2014'!$D$8+'[2]Время горизонтально'!V138*(1+'[2]Инфраструктурные платежи'!$D$7/100),2)</f>
        <v>1533.41</v>
      </c>
      <c r="W475" s="43" t="n">
        <f aca="false">ROUND('[2]Инфраструктурные платежи'!$D$11+'[2]Услуги по передаче 2014'!$D$8+'[2]Время горизонтально'!W138*(1+'[2]Инфраструктурные платежи'!$D$7/100),2)</f>
        <v>1511.78</v>
      </c>
      <c r="X475" s="43" t="n">
        <f aca="false">ROUND('[2]Инфраструктурные платежи'!$D$11+'[2]Услуги по передаче 2014'!$D$8+'[2]Время горизонтально'!X138*(1+'[2]Инфраструктурные платежи'!$D$7/100),2)</f>
        <v>1452.45</v>
      </c>
      <c r="Y475" s="43" t="n">
        <f aca="false">ROUND('[2]Инфраструктурные платежи'!$D$11+'[2]Услуги по передаче 2014'!$D$8+'[2]Время горизонтально'!Y138*(1+'[2]Инфраструктурные платежи'!$D$7/100),2)</f>
        <v>1307.93</v>
      </c>
      <c r="Z475" s="44"/>
    </row>
    <row r="476" customFormat="false" ht="13.2" hidden="false" customHeight="false" outlineLevel="0" collapsed="false">
      <c r="A476" s="42" t="n">
        <f aca="false">A475+1</f>
        <v>42851</v>
      </c>
      <c r="B476" s="43" t="n">
        <f aca="false">ROUND('[2]Инфраструктурные платежи'!$D$11+'[2]Услуги по передаче 2014'!$D$8+'[2]Время горизонтально'!B139*(1+'[2]Инфраструктурные платежи'!$D$7/100),2)</f>
        <v>1291.02</v>
      </c>
      <c r="C476" s="43" t="n">
        <f aca="false">ROUND('[2]Инфраструктурные платежи'!$D$11+'[2]Услуги по передаче 2014'!$D$8+'[2]Время горизонтально'!C139*(1+'[2]Инфраструктурные платежи'!$D$7/100),2)</f>
        <v>1151.78</v>
      </c>
      <c r="D476" s="43" t="n">
        <f aca="false">ROUND('[2]Инфраструктурные платежи'!$D$11+'[2]Услуги по передаче 2014'!$D$8+'[2]Время горизонтально'!D139*(1+'[2]Инфраструктурные платежи'!$D$7/100),2)</f>
        <v>1096.37</v>
      </c>
      <c r="E476" s="43" t="n">
        <f aca="false">ROUND('[2]Инфраструктурные платежи'!$D$11+'[2]Услуги по передаче 2014'!$D$8+'[2]Время горизонтально'!E139*(1+'[2]Инфраструктурные платежи'!$D$7/100),2)</f>
        <v>1085.36</v>
      </c>
      <c r="F476" s="43" t="n">
        <f aca="false">ROUND('[2]Инфраструктурные платежи'!$D$11+'[2]Услуги по передаче 2014'!$D$8+'[2]Время горизонтально'!F139*(1+'[2]Инфраструктурные платежи'!$D$7/100),2)</f>
        <v>1105.22</v>
      </c>
      <c r="G476" s="43" t="n">
        <f aca="false">ROUND('[2]Инфраструктурные платежи'!$D$11+'[2]Услуги по передаче 2014'!$D$8+'[2]Время горизонтально'!G139*(1+'[2]Инфраструктурные платежи'!$D$7/100),2)</f>
        <v>1137.32</v>
      </c>
      <c r="H476" s="43" t="n">
        <f aca="false">ROUND('[2]Инфраструктурные платежи'!$D$11+'[2]Услуги по передаче 2014'!$D$8+'[2]Время горизонтально'!H139*(1+'[2]Инфраструктурные платежи'!$D$7/100),2)</f>
        <v>1178.34</v>
      </c>
      <c r="I476" s="43" t="n">
        <f aca="false">ROUND('[2]Инфраструктурные платежи'!$D$11+'[2]Услуги по передаче 2014'!$D$8+'[2]Время горизонтально'!I139*(1+'[2]Инфраструктурные платежи'!$D$7/100),2)</f>
        <v>1193.96</v>
      </c>
      <c r="J476" s="43" t="n">
        <f aca="false">ROUND('[2]Инфраструктурные платежи'!$D$11+'[2]Услуги по передаче 2014'!$D$8+'[2]Время горизонтально'!J139*(1+'[2]Инфраструктурные платежи'!$D$7/100),2)</f>
        <v>1320.61</v>
      </c>
      <c r="K476" s="43" t="n">
        <f aca="false">ROUND('[2]Инфраструктурные платежи'!$D$11+'[2]Услуги по передаче 2014'!$D$8+'[2]Время горизонтально'!K139*(1+'[2]Инфраструктурные платежи'!$D$7/100),2)</f>
        <v>1519.68</v>
      </c>
      <c r="L476" s="43" t="n">
        <f aca="false">ROUND('[2]Инфраструктурные платежи'!$D$11+'[2]Услуги по передаче 2014'!$D$8+'[2]Время горизонтально'!L139*(1+'[2]Инфраструктурные платежи'!$D$7/100),2)</f>
        <v>1535.84</v>
      </c>
      <c r="M476" s="43" t="n">
        <f aca="false">ROUND('[2]Инфраструктурные платежи'!$D$11+'[2]Услуги по передаче 2014'!$D$8+'[2]Время горизонтально'!M139*(1+'[2]Инфраструктурные платежи'!$D$7/100),2)</f>
        <v>1534.72</v>
      </c>
      <c r="N476" s="43" t="n">
        <f aca="false">ROUND('[2]Инфраструктурные платежи'!$D$11+'[2]Услуги по передаче 2014'!$D$8+'[2]Время горизонтально'!N139*(1+'[2]Инфраструктурные платежи'!$D$7/100),2)</f>
        <v>1533.69</v>
      </c>
      <c r="O476" s="43" t="n">
        <f aca="false">ROUND('[2]Инфраструктурные платежи'!$D$11+'[2]Услуги по передаче 2014'!$D$8+'[2]Время горизонтально'!O139*(1+'[2]Инфраструктурные платежи'!$D$7/100),2)</f>
        <v>1529.37</v>
      </c>
      <c r="P476" s="43" t="n">
        <f aca="false">ROUND('[2]Инфраструктурные платежи'!$D$11+'[2]Услуги по передаче 2014'!$D$8+'[2]Время горизонтально'!P139*(1+'[2]Инфраструктурные платежи'!$D$7/100),2)</f>
        <v>1528.6</v>
      </c>
      <c r="Q476" s="43" t="n">
        <f aca="false">ROUND('[2]Инфраструктурные платежи'!$D$11+'[2]Услуги по передаче 2014'!$D$8+'[2]Время горизонтально'!Q139*(1+'[2]Инфраструктурные платежи'!$D$7/100),2)</f>
        <v>1530.58</v>
      </c>
      <c r="R476" s="43" t="n">
        <f aca="false">ROUND('[2]Инфраструктурные платежи'!$D$11+'[2]Услуги по передаче 2014'!$D$8+'[2]Время горизонтально'!R139*(1+'[2]Инфраструктурные платежи'!$D$7/100),2)</f>
        <v>1536.92</v>
      </c>
      <c r="S476" s="43" t="n">
        <f aca="false">ROUND('[2]Инфраструктурные платежи'!$D$11+'[2]Услуги по передаче 2014'!$D$8+'[2]Время горизонтально'!S139*(1+'[2]Инфраструктурные платежи'!$D$7/100),2)</f>
        <v>1544.61</v>
      </c>
      <c r="T476" s="43" t="n">
        <f aca="false">ROUND('[2]Инфраструктурные платежи'!$D$11+'[2]Услуги по передаче 2014'!$D$8+'[2]Время горизонтально'!T139*(1+'[2]Инфраструктурные платежи'!$D$7/100),2)</f>
        <v>1550.53</v>
      </c>
      <c r="U476" s="43" t="n">
        <f aca="false">ROUND('[2]Инфраструктурные платежи'!$D$11+'[2]Услуги по передаче 2014'!$D$8+'[2]Время горизонтально'!U139*(1+'[2]Инфраструктурные платежи'!$D$7/100),2)</f>
        <v>1545.06</v>
      </c>
      <c r="V476" s="43" t="n">
        <f aca="false">ROUND('[2]Инфраструктурные платежи'!$D$11+'[2]Услуги по передаче 2014'!$D$8+'[2]Время горизонтально'!V139*(1+'[2]Инфраструктурные платежи'!$D$7/100),2)</f>
        <v>1538.2</v>
      </c>
      <c r="W476" s="43" t="n">
        <f aca="false">ROUND('[2]Инфраструктурные платежи'!$D$11+'[2]Услуги по передаче 2014'!$D$8+'[2]Время горизонтально'!W139*(1+'[2]Инфраструктурные платежи'!$D$7/100),2)</f>
        <v>1528.49</v>
      </c>
      <c r="X476" s="43" t="n">
        <f aca="false">ROUND('[2]Инфраструктурные платежи'!$D$11+'[2]Услуги по передаче 2014'!$D$8+'[2]Время горизонтально'!X139*(1+'[2]Инфраструктурные платежи'!$D$7/100),2)</f>
        <v>1478.27</v>
      </c>
      <c r="Y476" s="43" t="n">
        <f aca="false">ROUND('[2]Инфраструктурные платежи'!$D$11+'[2]Услуги по передаче 2014'!$D$8+'[2]Время горизонтально'!Y139*(1+'[2]Инфраструктурные платежи'!$D$7/100),2)</f>
        <v>1353.6</v>
      </c>
      <c r="Z476" s="44"/>
    </row>
    <row r="477" customFormat="false" ht="13.2" hidden="false" customHeight="false" outlineLevel="0" collapsed="false">
      <c r="A477" s="42" t="n">
        <f aca="false">A476+1</f>
        <v>42852</v>
      </c>
      <c r="B477" s="43" t="n">
        <f aca="false">ROUND('[2]Инфраструктурные платежи'!$D$11+'[2]Услуги по передаче 2014'!$D$8+'[2]Время горизонтально'!B140*(1+'[2]Инфраструктурные платежи'!$D$7/100),2)</f>
        <v>1223.38</v>
      </c>
      <c r="C477" s="43" t="n">
        <f aca="false">ROUND('[2]Инфраструктурные платежи'!$D$11+'[2]Услуги по передаче 2014'!$D$8+'[2]Время горизонтально'!C140*(1+'[2]Инфраструктурные платежи'!$D$7/100),2)</f>
        <v>1157.81</v>
      </c>
      <c r="D477" s="43" t="n">
        <f aca="false">ROUND('[2]Инфраструктурные платежи'!$D$11+'[2]Услуги по передаче 2014'!$D$8+'[2]Время горизонтально'!D140*(1+'[2]Инфраструктурные платежи'!$D$7/100),2)</f>
        <v>1106.54</v>
      </c>
      <c r="E477" s="43" t="n">
        <f aca="false">ROUND('[2]Инфраструктурные платежи'!$D$11+'[2]Услуги по передаче 2014'!$D$8+'[2]Время горизонтально'!E140*(1+'[2]Инфраструктурные платежи'!$D$7/100),2)</f>
        <v>1083.8</v>
      </c>
      <c r="F477" s="43" t="n">
        <f aca="false">ROUND('[2]Инфраструктурные платежи'!$D$11+'[2]Услуги по передаче 2014'!$D$8+'[2]Время горизонтально'!F140*(1+'[2]Инфраструктурные платежи'!$D$7/100),2)</f>
        <v>1147.6</v>
      </c>
      <c r="G477" s="43" t="n">
        <f aca="false">ROUND('[2]Инфраструктурные платежи'!$D$11+'[2]Услуги по передаче 2014'!$D$8+'[2]Время горизонтально'!G140*(1+'[2]Инфраструктурные платежи'!$D$7/100),2)</f>
        <v>1217.33</v>
      </c>
      <c r="H477" s="43" t="n">
        <f aca="false">ROUND('[2]Инфраструктурные платежи'!$D$11+'[2]Услуги по передаче 2014'!$D$8+'[2]Время горизонтально'!H140*(1+'[2]Инфраструктурные платежи'!$D$7/100),2)</f>
        <v>1358.67</v>
      </c>
      <c r="I477" s="43" t="n">
        <f aca="false">ROUND('[2]Инфраструктурные платежи'!$D$11+'[2]Услуги по передаче 2014'!$D$8+'[2]Время горизонтально'!I140*(1+'[2]Инфраструктурные платежи'!$D$7/100),2)</f>
        <v>1567.31</v>
      </c>
      <c r="J477" s="43" t="n">
        <f aca="false">ROUND('[2]Инфраструктурные платежи'!$D$11+'[2]Услуги по передаче 2014'!$D$8+'[2]Время горизонтально'!J140*(1+'[2]Инфраструктурные платежи'!$D$7/100),2)</f>
        <v>1582.35</v>
      </c>
      <c r="K477" s="43" t="n">
        <f aca="false">ROUND('[2]Инфраструктурные платежи'!$D$11+'[2]Услуги по передаче 2014'!$D$8+'[2]Время горизонтально'!K140*(1+'[2]Инфраструктурные платежи'!$D$7/100),2)</f>
        <v>1576.32</v>
      </c>
      <c r="L477" s="43" t="n">
        <f aca="false">ROUND('[2]Инфраструктурные платежи'!$D$11+'[2]Услуги по передаче 2014'!$D$8+'[2]Время горизонтально'!L140*(1+'[2]Инфраструктурные платежи'!$D$7/100),2)</f>
        <v>1569.02</v>
      </c>
      <c r="M477" s="43" t="n">
        <f aca="false">ROUND('[2]Инфраструктурные платежи'!$D$11+'[2]Услуги по передаче 2014'!$D$8+'[2]Время горизонтально'!M140*(1+'[2]Инфраструктурные платежи'!$D$7/100),2)</f>
        <v>1570.4</v>
      </c>
      <c r="N477" s="43" t="n">
        <f aca="false">ROUND('[2]Инфраструктурные платежи'!$D$11+'[2]Услуги по передаче 2014'!$D$8+'[2]Время горизонтально'!N140*(1+'[2]Инфраструктурные платежи'!$D$7/100),2)</f>
        <v>1568.67</v>
      </c>
      <c r="O477" s="43" t="n">
        <f aca="false">ROUND('[2]Инфраструктурные платежи'!$D$11+'[2]Услуги по передаче 2014'!$D$8+'[2]Время горизонтально'!O140*(1+'[2]Инфраструктурные платежи'!$D$7/100),2)</f>
        <v>1573.7</v>
      </c>
      <c r="P477" s="43" t="n">
        <f aca="false">ROUND('[2]Инфраструктурные платежи'!$D$11+'[2]Услуги по передаче 2014'!$D$8+'[2]Время горизонтально'!P140*(1+'[2]Инфраструктурные платежи'!$D$7/100),2)</f>
        <v>1567.79</v>
      </c>
      <c r="Q477" s="43" t="n">
        <f aca="false">ROUND('[2]Инфраструктурные платежи'!$D$11+'[2]Услуги по передаче 2014'!$D$8+'[2]Время горизонтально'!Q140*(1+'[2]Инфраструктурные платежи'!$D$7/100),2)</f>
        <v>1559.48</v>
      </c>
      <c r="R477" s="43" t="n">
        <f aca="false">ROUND('[2]Инфраструктурные платежи'!$D$11+'[2]Услуги по передаче 2014'!$D$8+'[2]Время горизонтально'!R140*(1+'[2]Инфраструктурные платежи'!$D$7/100),2)</f>
        <v>1554.38</v>
      </c>
      <c r="S477" s="43" t="n">
        <f aca="false">ROUND('[2]Инфраструктурные платежи'!$D$11+'[2]Услуги по передаче 2014'!$D$8+'[2]Время горизонтально'!S140*(1+'[2]Инфраструктурные платежи'!$D$7/100),2)</f>
        <v>1562.77</v>
      </c>
      <c r="T477" s="43" t="n">
        <f aca="false">ROUND('[2]Инфраструктурные платежи'!$D$11+'[2]Услуги по передаче 2014'!$D$8+'[2]Время горизонтально'!T140*(1+'[2]Инфраструктурные платежи'!$D$7/100),2)</f>
        <v>1566.37</v>
      </c>
      <c r="U477" s="43" t="n">
        <f aca="false">ROUND('[2]Инфраструктурные платежи'!$D$11+'[2]Услуги по передаче 2014'!$D$8+'[2]Время горизонтально'!U140*(1+'[2]Инфраструктурные платежи'!$D$7/100),2)</f>
        <v>1556.41</v>
      </c>
      <c r="V477" s="43" t="n">
        <f aca="false">ROUND('[2]Инфраструктурные платежи'!$D$11+'[2]Услуги по передаче 2014'!$D$8+'[2]Время горизонтально'!V140*(1+'[2]Инфраструктурные платежи'!$D$7/100),2)</f>
        <v>1547.73</v>
      </c>
      <c r="W477" s="43" t="n">
        <f aca="false">ROUND('[2]Инфраструктурные платежи'!$D$11+'[2]Услуги по передаче 2014'!$D$8+'[2]Время горизонтально'!W140*(1+'[2]Инфраструктурные платежи'!$D$7/100),2)</f>
        <v>1533.45</v>
      </c>
      <c r="X477" s="43" t="n">
        <f aca="false">ROUND('[2]Инфраструктурные платежи'!$D$11+'[2]Услуги по передаче 2014'!$D$8+'[2]Время горизонтально'!X140*(1+'[2]Инфраструктурные платежи'!$D$7/100),2)</f>
        <v>1380.59</v>
      </c>
      <c r="Y477" s="43" t="n">
        <f aca="false">ROUND('[2]Инфраструктурные платежи'!$D$11+'[2]Услуги по передаче 2014'!$D$8+'[2]Время горизонтально'!Y140*(1+'[2]Инфраструктурные платежи'!$D$7/100),2)</f>
        <v>1233.5</v>
      </c>
      <c r="Z477" s="44"/>
    </row>
    <row r="478" customFormat="false" ht="13.2" hidden="false" customHeight="false" outlineLevel="0" collapsed="false">
      <c r="A478" s="42" t="n">
        <f aca="false">A477+1</f>
        <v>42853</v>
      </c>
      <c r="B478" s="43" t="n">
        <f aca="false">ROUND('[2]Инфраструктурные платежи'!$D$11+'[2]Услуги по передаче 2014'!$D$8+'[2]Время горизонтально'!B141*(1+'[2]Инфраструктурные платежи'!$D$7/100),2)</f>
        <v>1163.58</v>
      </c>
      <c r="C478" s="43" t="n">
        <f aca="false">ROUND('[2]Инфраструктурные платежи'!$D$11+'[2]Услуги по передаче 2014'!$D$8+'[2]Время горизонтально'!C141*(1+'[2]Инфраструктурные платежи'!$D$7/100),2)</f>
        <v>1090</v>
      </c>
      <c r="D478" s="43" t="n">
        <f aca="false">ROUND('[2]Инфраструктурные платежи'!$D$11+'[2]Услуги по передаче 2014'!$D$8+'[2]Время горизонтально'!D141*(1+'[2]Инфраструктурные платежи'!$D$7/100),2)</f>
        <v>1061.72</v>
      </c>
      <c r="E478" s="43" t="n">
        <f aca="false">ROUND('[2]Инфраструктурные платежи'!$D$11+'[2]Услуги по передаче 2014'!$D$8+'[2]Время горизонтально'!E141*(1+'[2]Инфраструктурные платежи'!$D$7/100),2)</f>
        <v>1044.93</v>
      </c>
      <c r="F478" s="43" t="n">
        <f aca="false">ROUND('[2]Инфраструктурные платежи'!$D$11+'[2]Услуги по передаче 2014'!$D$8+'[2]Время горизонтально'!F141*(1+'[2]Инфраструктурные платежи'!$D$7/100),2)</f>
        <v>1110.04</v>
      </c>
      <c r="G478" s="43" t="n">
        <f aca="false">ROUND('[2]Инфраструктурные платежи'!$D$11+'[2]Услуги по передаче 2014'!$D$8+'[2]Время горизонтально'!G141*(1+'[2]Инфраструктурные платежи'!$D$7/100),2)</f>
        <v>1178.45</v>
      </c>
      <c r="H478" s="43" t="n">
        <f aca="false">ROUND('[2]Инфраструктурные платежи'!$D$11+'[2]Услуги по передаче 2014'!$D$8+'[2]Время горизонтально'!H141*(1+'[2]Инфраструктурные платежи'!$D$7/100),2)</f>
        <v>1312.41</v>
      </c>
      <c r="I478" s="43" t="n">
        <f aca="false">ROUND('[2]Инфраструктурные платежи'!$D$11+'[2]Услуги по передаче 2014'!$D$8+'[2]Время горизонтально'!I141*(1+'[2]Инфраструктурные платежи'!$D$7/100),2)</f>
        <v>1462</v>
      </c>
      <c r="J478" s="43" t="n">
        <f aca="false">ROUND('[2]Инфраструктурные платежи'!$D$11+'[2]Услуги по передаче 2014'!$D$8+'[2]Время горизонтально'!J141*(1+'[2]Инфраструктурные платежи'!$D$7/100),2)</f>
        <v>1470.55</v>
      </c>
      <c r="K478" s="43" t="n">
        <f aca="false">ROUND('[2]Инфраструктурные платежи'!$D$11+'[2]Услуги по передаче 2014'!$D$8+'[2]Время горизонтально'!K141*(1+'[2]Инфраструктурные платежи'!$D$7/100),2)</f>
        <v>1471.86</v>
      </c>
      <c r="L478" s="43" t="n">
        <f aca="false">ROUND('[2]Инфраструктурные платежи'!$D$11+'[2]Услуги по передаче 2014'!$D$8+'[2]Время горизонтально'!L141*(1+'[2]Инфраструктурные платежи'!$D$7/100),2)</f>
        <v>1469.89</v>
      </c>
      <c r="M478" s="43" t="n">
        <f aca="false">ROUND('[2]Инфраструктурные платежи'!$D$11+'[2]Услуги по передаче 2014'!$D$8+'[2]Время горизонтально'!M141*(1+'[2]Инфраструктурные платежи'!$D$7/100),2)</f>
        <v>1474.27</v>
      </c>
      <c r="N478" s="43" t="n">
        <f aca="false">ROUND('[2]Инфраструктурные платежи'!$D$11+'[2]Услуги по передаче 2014'!$D$8+'[2]Время горизонтально'!N141*(1+'[2]Инфраструктурные платежи'!$D$7/100),2)</f>
        <v>1467.85</v>
      </c>
      <c r="O478" s="43" t="n">
        <f aca="false">ROUND('[2]Инфраструктурные платежи'!$D$11+'[2]Услуги по передаче 2014'!$D$8+'[2]Время горизонтально'!O141*(1+'[2]Инфраструктурные платежи'!$D$7/100),2)</f>
        <v>1474.27</v>
      </c>
      <c r="P478" s="43" t="n">
        <f aca="false">ROUND('[2]Инфраструктурные платежи'!$D$11+'[2]Услуги по передаче 2014'!$D$8+'[2]Время горизонтально'!P141*(1+'[2]Инфраструктурные платежи'!$D$7/100),2)</f>
        <v>1472.33</v>
      </c>
      <c r="Q478" s="43" t="n">
        <f aca="false">ROUND('[2]Инфраструктурные платежи'!$D$11+'[2]Услуги по передаче 2014'!$D$8+'[2]Время горизонтально'!Q141*(1+'[2]Инфраструктурные платежи'!$D$7/100),2)</f>
        <v>1458.79</v>
      </c>
      <c r="R478" s="43" t="n">
        <f aca="false">ROUND('[2]Инфраструктурные платежи'!$D$11+'[2]Услуги по передаче 2014'!$D$8+'[2]Время горизонтально'!R141*(1+'[2]Инфраструктурные платежи'!$D$7/100),2)</f>
        <v>1448.34</v>
      </c>
      <c r="S478" s="43" t="n">
        <f aca="false">ROUND('[2]Инфраструктурные платежи'!$D$11+'[2]Услуги по передаче 2014'!$D$8+'[2]Время горизонтально'!S141*(1+'[2]Инфраструктурные платежи'!$D$7/100),2)</f>
        <v>1448.85</v>
      </c>
      <c r="T478" s="43" t="n">
        <f aca="false">ROUND('[2]Инфраструктурные платежи'!$D$11+'[2]Услуги по передаче 2014'!$D$8+'[2]Время горизонтально'!T141*(1+'[2]Инфраструктурные платежи'!$D$7/100),2)</f>
        <v>1517.54</v>
      </c>
      <c r="U478" s="43" t="n">
        <f aca="false">ROUND('[2]Инфраструктурные платежи'!$D$11+'[2]Услуги по передаче 2014'!$D$8+'[2]Время горизонтально'!U141*(1+'[2]Инфраструктурные платежи'!$D$7/100),2)</f>
        <v>1471.39</v>
      </c>
      <c r="V478" s="43" t="n">
        <f aca="false">ROUND('[2]Инфраструктурные платежи'!$D$11+'[2]Услуги по передаче 2014'!$D$8+'[2]Время горизонтально'!V141*(1+'[2]Инфраструктурные платежи'!$D$7/100),2)</f>
        <v>1450.25</v>
      </c>
      <c r="W478" s="43" t="n">
        <f aca="false">ROUND('[2]Инфраструктурные платежи'!$D$11+'[2]Услуги по передаче 2014'!$D$8+'[2]Время горизонтально'!W141*(1+'[2]Инфраструктурные платежи'!$D$7/100),2)</f>
        <v>1439.14</v>
      </c>
      <c r="X478" s="43" t="n">
        <f aca="false">ROUND('[2]Инфраструктурные платежи'!$D$11+'[2]Услуги по передаче 2014'!$D$8+'[2]Время горизонтально'!X141*(1+'[2]Инфраструктурные платежи'!$D$7/100),2)</f>
        <v>1347.43</v>
      </c>
      <c r="Y478" s="43" t="n">
        <f aca="false">ROUND('[2]Инфраструктурные платежи'!$D$11+'[2]Услуги по передаче 2014'!$D$8+'[2]Время горизонтально'!Y141*(1+'[2]Инфраструктурные платежи'!$D$7/100),2)</f>
        <v>1260.69</v>
      </c>
      <c r="Z478" s="44"/>
    </row>
    <row r="479" customFormat="false" ht="13.2" hidden="true" customHeight="false" outlineLevel="0" collapsed="false">
      <c r="A479" s="42" t="n">
        <f aca="false">A478+1</f>
        <v>42854</v>
      </c>
      <c r="B479" s="43" t="n">
        <f aca="false">ROUND('[2]Инфраструктурные платежи'!$D$11+'[2]Услуги по передаче 2014'!$D$8+'[2]Время горизонтально'!B142*(1+'[2]Инфраструктурные платежи'!$D$7/100),2)</f>
        <v>1179.08</v>
      </c>
      <c r="C479" s="43" t="n">
        <f aca="false">ROUND('[2]Инфраструктурные платежи'!$D$11+'[2]Услуги по передаче 2014'!$D$8+'[2]Время горизонтально'!C142*(1+'[2]Инфраструктурные платежи'!$D$7/100),2)</f>
        <v>1121.73</v>
      </c>
      <c r="D479" s="43" t="n">
        <f aca="false">ROUND('[2]Инфраструктурные платежи'!$D$11+'[2]Услуги по передаче 2014'!$D$8+'[2]Время горизонтально'!D142*(1+'[2]Инфраструктурные платежи'!$D$7/100),2)</f>
        <v>1080.87</v>
      </c>
      <c r="E479" s="43" t="n">
        <f aca="false">ROUND('[2]Инфраструктурные платежи'!$D$11+'[2]Услуги по передаче 2014'!$D$8+'[2]Время горизонтально'!E142*(1+'[2]Инфраструктурные платежи'!$D$7/100),2)</f>
        <v>1077.42</v>
      </c>
      <c r="F479" s="43" t="n">
        <f aca="false">ROUND('[2]Инфраструктурные платежи'!$D$11+'[2]Услуги по передаче 2014'!$D$8+'[2]Время горизонтально'!F142*(1+'[2]Инфраструктурные платежи'!$D$7/100),2)</f>
        <v>1128.52</v>
      </c>
      <c r="G479" s="43" t="n">
        <f aca="false">ROUND('[2]Инфраструктурные платежи'!$D$11+'[2]Услуги по передаче 2014'!$D$8+'[2]Время горизонтально'!G142*(1+'[2]Инфраструктурные платежи'!$D$7/100),2)</f>
        <v>1241.77</v>
      </c>
      <c r="H479" s="43" t="n">
        <f aca="false">ROUND('[2]Инфраструктурные платежи'!$D$11+'[2]Услуги по передаче 2014'!$D$8+'[2]Время горизонтально'!H142*(1+'[2]Инфраструктурные платежи'!$D$7/100),2)</f>
        <v>1309.94</v>
      </c>
      <c r="I479" s="43" t="n">
        <f aca="false">ROUND('[2]Инфраструктурные платежи'!$D$11+'[2]Услуги по передаче 2014'!$D$8+'[2]Время горизонтально'!I142*(1+'[2]Инфраструктурные платежи'!$D$7/100),2)</f>
        <v>1545.33</v>
      </c>
      <c r="J479" s="43" t="n">
        <f aca="false">ROUND('[2]Инфраструктурные платежи'!$D$11+'[2]Услуги по передаче 2014'!$D$8+'[2]Время горизонтально'!J142*(1+'[2]Инфраструктурные платежи'!$D$7/100),2)</f>
        <v>1589.66</v>
      </c>
      <c r="K479" s="43" t="n">
        <f aca="false">ROUND('[2]Инфраструктурные платежи'!$D$11+'[2]Услуги по передаче 2014'!$D$8+'[2]Время горизонтально'!K142*(1+'[2]Инфраструктурные платежи'!$D$7/100),2)</f>
        <v>1609.8</v>
      </c>
      <c r="L479" s="43" t="n">
        <f aca="false">ROUND('[2]Инфраструктурные платежи'!$D$11+'[2]Услуги по передаче 2014'!$D$8+'[2]Время горизонтально'!L142*(1+'[2]Инфраструктурные платежи'!$D$7/100),2)</f>
        <v>1604.79</v>
      </c>
      <c r="M479" s="43" t="n">
        <f aca="false">ROUND('[2]Инфраструктурные платежи'!$D$11+'[2]Услуги по передаче 2014'!$D$8+'[2]Время горизонтально'!M142*(1+'[2]Инфраструктурные платежи'!$D$7/100),2)</f>
        <v>1606.16</v>
      </c>
      <c r="N479" s="43" t="n">
        <f aca="false">ROUND('[2]Инфраструктурные платежи'!$D$11+'[2]Услуги по передаче 2014'!$D$8+'[2]Время горизонтально'!N142*(1+'[2]Инфраструктурные платежи'!$D$7/100),2)</f>
        <v>1595.07</v>
      </c>
      <c r="O479" s="43" t="n">
        <f aca="false">ROUND('[2]Инфраструктурные платежи'!$D$11+'[2]Услуги по передаче 2014'!$D$8+'[2]Время горизонтально'!O142*(1+'[2]Инфраструктурные платежи'!$D$7/100),2)</f>
        <v>1608.13</v>
      </c>
      <c r="P479" s="43" t="n">
        <f aca="false">ROUND('[2]Инфраструктурные платежи'!$D$11+'[2]Услуги по передаче 2014'!$D$8+'[2]Время горизонтально'!P142*(1+'[2]Инфраструктурные платежи'!$D$7/100),2)</f>
        <v>1595.97</v>
      </c>
      <c r="Q479" s="43" t="n">
        <f aca="false">ROUND('[2]Инфраструктурные платежи'!$D$11+'[2]Услуги по передаче 2014'!$D$8+'[2]Время горизонтально'!Q142*(1+'[2]Инфраструктурные платежи'!$D$7/100),2)</f>
        <v>1571.9</v>
      </c>
      <c r="R479" s="43" t="n">
        <f aca="false">ROUND('[2]Инфраструктурные платежи'!$D$11+'[2]Услуги по передаче 2014'!$D$8+'[2]Время горизонтально'!R142*(1+'[2]Инфраструктурные платежи'!$D$7/100),2)</f>
        <v>1553.51</v>
      </c>
      <c r="S479" s="43" t="n">
        <f aca="false">ROUND('[2]Инфраструктурные платежи'!$D$11+'[2]Услуги по передаче 2014'!$D$8+'[2]Время горизонтально'!S142*(1+'[2]Инфраструктурные платежи'!$D$7/100),2)</f>
        <v>1558.82</v>
      </c>
      <c r="T479" s="43" t="n">
        <f aca="false">ROUND('[2]Инфраструктурные платежи'!$D$11+'[2]Услуги по передаче 2014'!$D$8+'[2]Время горизонтально'!T142*(1+'[2]Инфраструктурные платежи'!$D$7/100),2)</f>
        <v>1580.44</v>
      </c>
      <c r="U479" s="43" t="n">
        <f aca="false">ROUND('[2]Инфраструктурные платежи'!$D$11+'[2]Услуги по передаче 2014'!$D$8+'[2]Время горизонтально'!U142*(1+'[2]Инфраструктурные платежи'!$D$7/100),2)</f>
        <v>1577.74</v>
      </c>
      <c r="V479" s="43" t="n">
        <f aca="false">ROUND('[2]Инфраструктурные платежи'!$D$11+'[2]Услуги по передаче 2014'!$D$8+'[2]Время горизонтально'!V142*(1+'[2]Инфраструктурные платежи'!$D$7/100),2)</f>
        <v>1581.77</v>
      </c>
      <c r="W479" s="43" t="n">
        <f aca="false">ROUND('[2]Инфраструктурные платежи'!$D$11+'[2]Услуги по передаче 2014'!$D$8+'[2]Время горизонтально'!W142*(1+'[2]Инфраструктурные платежи'!$D$7/100),2)</f>
        <v>1554.55</v>
      </c>
      <c r="X479" s="43" t="n">
        <f aca="false">ROUND('[2]Инфраструктурные платежи'!$D$11+'[2]Услуги по передаче 2014'!$D$8+'[2]Время горизонтально'!X142*(1+'[2]Инфраструктурные платежи'!$D$7/100),2)</f>
        <v>1527.19</v>
      </c>
      <c r="Y479" s="43" t="n">
        <f aca="false">ROUND('[2]Инфраструктурные платежи'!$D$11+'[2]Услуги по передаче 2014'!$D$8+'[2]Время горизонтально'!Y142*(1+'[2]Инфраструктурные платежи'!$D$7/100),2)</f>
        <v>1314.85</v>
      </c>
      <c r="Z479" s="44"/>
    </row>
    <row r="480" customFormat="false" ht="13.2" hidden="true" customHeight="false" outlineLevel="0" collapsed="false">
      <c r="A480" s="42" t="n">
        <f aca="false">A479+1</f>
        <v>42855</v>
      </c>
      <c r="B480" s="43" t="n">
        <f aca="false">ROUND('[2]Инфраструктурные платежи'!$D$11+'[2]Услуги по передаче 2014'!$D$8+'[2]Время горизонтально'!B143*(1+'[2]Инфраструктурные платежи'!$D$7/100),2)</f>
        <v>1298.48</v>
      </c>
      <c r="C480" s="43" t="n">
        <f aca="false">ROUND('[2]Инфраструктурные платежи'!$D$11+'[2]Услуги по передаче 2014'!$D$8+'[2]Время горизонтально'!C143*(1+'[2]Инфраструктурные платежи'!$D$7/100),2)</f>
        <v>1192.63</v>
      </c>
      <c r="D480" s="43" t="n">
        <f aca="false">ROUND('[2]Инфраструктурные платежи'!$D$11+'[2]Услуги по передаче 2014'!$D$8+'[2]Время горизонтально'!D143*(1+'[2]Инфраструктурные платежи'!$D$7/100),2)</f>
        <v>1140.29</v>
      </c>
      <c r="E480" s="43" t="n">
        <f aca="false">ROUND('[2]Инфраструктурные платежи'!$D$11+'[2]Услуги по передаче 2014'!$D$8+'[2]Время горизонтально'!E143*(1+'[2]Инфраструктурные платежи'!$D$7/100),2)</f>
        <v>1118.17</v>
      </c>
      <c r="F480" s="43" t="n">
        <f aca="false">ROUND('[2]Инфраструктурные платежи'!$D$11+'[2]Услуги по передаче 2014'!$D$8+'[2]Время горизонтально'!F143*(1+'[2]Инфраструктурные платежи'!$D$7/100),2)</f>
        <v>1143.36</v>
      </c>
      <c r="G480" s="43" t="n">
        <f aca="false">ROUND('[2]Инфраструктурные платежи'!$D$11+'[2]Услуги по передаче 2014'!$D$8+'[2]Время горизонтально'!G143*(1+'[2]Инфраструктурные платежи'!$D$7/100),2)</f>
        <v>1204.16</v>
      </c>
      <c r="H480" s="43" t="n">
        <f aca="false">ROUND('[2]Инфраструктурные платежи'!$D$11+'[2]Услуги по передаче 2014'!$D$8+'[2]Время горизонтально'!H143*(1+'[2]Инфраструктурные платежи'!$D$7/100),2)</f>
        <v>1227.42</v>
      </c>
      <c r="I480" s="43" t="n">
        <f aca="false">ROUND('[2]Инфраструктурные платежи'!$D$11+'[2]Услуги по передаче 2014'!$D$8+'[2]Время горизонтально'!I143*(1+'[2]Инфраструктурные платежи'!$D$7/100),2)</f>
        <v>1232.56</v>
      </c>
      <c r="J480" s="43" t="n">
        <f aca="false">ROUND('[2]Инфраструктурные платежи'!$D$11+'[2]Услуги по передаче 2014'!$D$8+'[2]Время горизонтально'!J143*(1+'[2]Инфраструктурные платежи'!$D$7/100),2)</f>
        <v>1351.36</v>
      </c>
      <c r="K480" s="43" t="n">
        <f aca="false">ROUND('[2]Инфраструктурные платежи'!$D$11+'[2]Услуги по передаче 2014'!$D$8+'[2]Время горизонтально'!K143*(1+'[2]Инфраструктурные платежи'!$D$7/100),2)</f>
        <v>1514.21</v>
      </c>
      <c r="L480" s="43" t="n">
        <f aca="false">ROUND('[2]Инфраструктурные платежи'!$D$11+'[2]Услуги по передаче 2014'!$D$8+'[2]Время горизонтально'!L143*(1+'[2]Инфраструктурные платежи'!$D$7/100),2)</f>
        <v>1515.07</v>
      </c>
      <c r="M480" s="43" t="n">
        <f aca="false">ROUND('[2]Инфраструктурные платежи'!$D$11+'[2]Услуги по передаче 2014'!$D$8+'[2]Время горизонтально'!M143*(1+'[2]Инфраструктурные платежи'!$D$7/100),2)</f>
        <v>1513.19</v>
      </c>
      <c r="N480" s="43" t="n">
        <f aca="false">ROUND('[2]Инфраструктурные платежи'!$D$11+'[2]Услуги по передаче 2014'!$D$8+'[2]Время горизонтально'!N143*(1+'[2]Инфраструктурные платежи'!$D$7/100),2)</f>
        <v>1510.1</v>
      </c>
      <c r="O480" s="43" t="n">
        <f aca="false">ROUND('[2]Инфраструктурные платежи'!$D$11+'[2]Услуги по передаче 2014'!$D$8+'[2]Время горизонтально'!O143*(1+'[2]Инфраструктурные платежи'!$D$7/100),2)</f>
        <v>1507.63</v>
      </c>
      <c r="P480" s="43" t="n">
        <f aca="false">ROUND('[2]Инфраструктурные платежи'!$D$11+'[2]Услуги по передаче 2014'!$D$8+'[2]Время горизонтально'!P143*(1+'[2]Инфраструктурные платежи'!$D$7/100),2)</f>
        <v>1508.2</v>
      </c>
      <c r="Q480" s="43" t="n">
        <f aca="false">ROUND('[2]Инфраструктурные платежи'!$D$11+'[2]Услуги по передаче 2014'!$D$8+'[2]Время горизонтально'!Q143*(1+'[2]Инфраструктурные платежи'!$D$7/100),2)</f>
        <v>1508.15</v>
      </c>
      <c r="R480" s="43" t="n">
        <f aca="false">ROUND('[2]Инфраструктурные платежи'!$D$11+'[2]Услуги по передаче 2014'!$D$8+'[2]Время горизонтально'!R143*(1+'[2]Инфраструктурные платежи'!$D$7/100),2)</f>
        <v>1510.93</v>
      </c>
      <c r="S480" s="43" t="n">
        <f aca="false">ROUND('[2]Инфраструктурные платежи'!$D$11+'[2]Услуги по передаче 2014'!$D$8+'[2]Время горизонтально'!S143*(1+'[2]Инфраструктурные платежи'!$D$7/100),2)</f>
        <v>1519.5</v>
      </c>
      <c r="T480" s="43" t="n">
        <f aca="false">ROUND('[2]Инфраструктурные платежи'!$D$11+'[2]Услуги по передаче 2014'!$D$8+'[2]Время горизонтально'!T143*(1+'[2]Инфраструктурные платежи'!$D$7/100),2)</f>
        <v>1528.91</v>
      </c>
      <c r="U480" s="43" t="n">
        <f aca="false">ROUND('[2]Инфраструктурные платежи'!$D$11+'[2]Услуги по передаче 2014'!$D$8+'[2]Время горизонтально'!U143*(1+'[2]Инфраструктурные платежи'!$D$7/100),2)</f>
        <v>1522.92</v>
      </c>
      <c r="V480" s="43" t="n">
        <f aca="false">ROUND('[2]Инфраструктурные платежи'!$D$11+'[2]Услуги по передаче 2014'!$D$8+'[2]Время горизонтально'!V143*(1+'[2]Инфраструктурные платежи'!$D$7/100),2)</f>
        <v>1517.86</v>
      </c>
      <c r="W480" s="43" t="n">
        <f aca="false">ROUND('[2]Инфраструктурные платежи'!$D$11+'[2]Услуги по передаче 2014'!$D$8+'[2]Время горизонтально'!W143*(1+'[2]Инфраструктурные платежи'!$D$7/100),2)</f>
        <v>1506.78</v>
      </c>
      <c r="X480" s="43" t="n">
        <f aca="false">ROUND('[2]Инфраструктурные платежи'!$D$11+'[2]Услуги по передаче 2014'!$D$8+'[2]Время горизонтально'!X143*(1+'[2]Инфраструктурные платежи'!$D$7/100),2)</f>
        <v>1469</v>
      </c>
      <c r="Y480" s="43" t="n">
        <f aca="false">ROUND('[2]Инфраструктурные платежи'!$D$11+'[2]Услуги по передаче 2014'!$D$8+'[2]Время горизонтально'!Y143*(1+'[2]Инфраструктурные платежи'!$D$7/100),2)</f>
        <v>1317.18</v>
      </c>
      <c r="Z480" s="44"/>
    </row>
    <row r="481" customFormat="false" ht="13.2" hidden="true" customHeight="false" outlineLevel="0" collapsed="false">
      <c r="A481" s="42" t="n">
        <f aca="false">A480+1</f>
        <v>42856</v>
      </c>
      <c r="B481" s="43" t="n">
        <f aca="false">ROUND('[2]Инфраструктурные платежи'!$D$11+'[2]Услуги по передаче 2014'!$D$8+'[2]Время горизонтально'!B144*(1+'[2]Инфраструктурные платежи'!$D$7/100),2)</f>
        <v>168.91</v>
      </c>
      <c r="C481" s="43" t="n">
        <f aca="false">ROUND('[2]Инфраструктурные платежи'!$D$11+'[2]Услуги по передаче 2014'!$D$8+'[2]Время горизонтально'!C144*(1+'[2]Инфраструктурные платежи'!$D$7/100),2)</f>
        <v>168.91</v>
      </c>
      <c r="D481" s="43" t="n">
        <f aca="false">ROUND('[2]Инфраструктурные платежи'!$D$11+'[2]Услуги по передаче 2014'!$D$8+'[2]Время горизонтально'!D144*(1+'[2]Инфраструктурные платежи'!$D$7/100),2)</f>
        <v>168.91</v>
      </c>
      <c r="E481" s="43" t="n">
        <f aca="false">ROUND('[2]Инфраструктурные платежи'!$D$11+'[2]Услуги по передаче 2014'!$D$8+'[2]Время горизонтально'!E144*(1+'[2]Инфраструктурные платежи'!$D$7/100),2)</f>
        <v>168.91</v>
      </c>
      <c r="F481" s="43" t="n">
        <f aca="false">ROUND('[2]Инфраструктурные платежи'!$D$11+'[2]Услуги по передаче 2014'!$D$8+'[2]Время горизонтально'!F144*(1+'[2]Инфраструктурные платежи'!$D$7/100),2)</f>
        <v>168.91</v>
      </c>
      <c r="G481" s="43" t="n">
        <f aca="false">ROUND('[2]Инфраструктурные платежи'!$D$11+'[2]Услуги по передаче 2014'!$D$8+'[2]Время горизонтально'!G144*(1+'[2]Инфраструктурные платежи'!$D$7/100),2)</f>
        <v>168.91</v>
      </c>
      <c r="H481" s="43" t="n">
        <f aca="false">ROUND('[2]Инфраструктурные платежи'!$D$11+'[2]Услуги по передаче 2014'!$D$8+'[2]Время горизонтально'!H144*(1+'[2]Инфраструктурные платежи'!$D$7/100),2)</f>
        <v>168.91</v>
      </c>
      <c r="I481" s="43" t="n">
        <f aca="false">ROUND('[2]Инфраструктурные платежи'!$D$11+'[2]Услуги по передаче 2014'!$D$8+'[2]Время горизонтально'!I144*(1+'[2]Инфраструктурные платежи'!$D$7/100),2)</f>
        <v>168.91</v>
      </c>
      <c r="J481" s="43" t="n">
        <f aca="false">ROUND('[2]Инфраструктурные платежи'!$D$11+'[2]Услуги по передаче 2014'!$D$8+'[2]Время горизонтально'!J144*(1+'[2]Инфраструктурные платежи'!$D$7/100),2)</f>
        <v>168.91</v>
      </c>
      <c r="K481" s="43" t="n">
        <f aca="false">ROUND('[2]Инфраструктурные платежи'!$D$11+'[2]Услуги по передаче 2014'!$D$8+'[2]Время горизонтально'!K144*(1+'[2]Инфраструктурные платежи'!$D$7/100),2)</f>
        <v>168.91</v>
      </c>
      <c r="L481" s="43" t="n">
        <f aca="false">ROUND('[2]Инфраструктурные платежи'!$D$11+'[2]Услуги по передаче 2014'!$D$8+'[2]Время горизонтально'!L144*(1+'[2]Инфраструктурные платежи'!$D$7/100),2)</f>
        <v>168.91</v>
      </c>
      <c r="M481" s="43" t="n">
        <f aca="false">ROUND('[2]Инфраструктурные платежи'!$D$11+'[2]Услуги по передаче 2014'!$D$8+'[2]Время горизонтально'!M144*(1+'[2]Инфраструктурные платежи'!$D$7/100),2)</f>
        <v>168.91</v>
      </c>
      <c r="N481" s="43" t="n">
        <f aca="false">ROUND('[2]Инфраструктурные платежи'!$D$11+'[2]Услуги по передаче 2014'!$D$8+'[2]Время горизонтально'!N144*(1+'[2]Инфраструктурные платежи'!$D$7/100),2)</f>
        <v>168.91</v>
      </c>
      <c r="O481" s="43" t="n">
        <f aca="false">ROUND('[2]Инфраструктурные платежи'!$D$11+'[2]Услуги по передаче 2014'!$D$8+'[2]Время горизонтально'!O144*(1+'[2]Инфраструктурные платежи'!$D$7/100),2)</f>
        <v>168.91</v>
      </c>
      <c r="P481" s="43" t="n">
        <f aca="false">ROUND('[2]Инфраструктурные платежи'!$D$11+'[2]Услуги по передаче 2014'!$D$8+'[2]Время горизонтально'!P144*(1+'[2]Инфраструктурные платежи'!$D$7/100),2)</f>
        <v>168.91</v>
      </c>
      <c r="Q481" s="43" t="n">
        <f aca="false">ROUND('[2]Инфраструктурные платежи'!$D$11+'[2]Услуги по передаче 2014'!$D$8+'[2]Время горизонтально'!Q144*(1+'[2]Инфраструктурные платежи'!$D$7/100),2)</f>
        <v>168.91</v>
      </c>
      <c r="R481" s="43" t="n">
        <f aca="false">ROUND('[2]Инфраструктурные платежи'!$D$11+'[2]Услуги по передаче 2014'!$D$8+'[2]Время горизонтально'!R144*(1+'[2]Инфраструктурные платежи'!$D$7/100),2)</f>
        <v>168.91</v>
      </c>
      <c r="S481" s="43" t="n">
        <f aca="false">ROUND('[2]Инфраструктурные платежи'!$D$11+'[2]Услуги по передаче 2014'!$D$8+'[2]Время горизонтально'!S144*(1+'[2]Инфраструктурные платежи'!$D$7/100),2)</f>
        <v>168.91</v>
      </c>
      <c r="T481" s="43" t="n">
        <f aca="false">ROUND('[2]Инфраструктурные платежи'!$D$11+'[2]Услуги по передаче 2014'!$D$8+'[2]Время горизонтально'!T144*(1+'[2]Инфраструктурные платежи'!$D$7/100),2)</f>
        <v>168.91</v>
      </c>
      <c r="U481" s="43" t="n">
        <f aca="false">ROUND('[2]Инфраструктурные платежи'!$D$11+'[2]Услуги по передаче 2014'!$D$8+'[2]Время горизонтально'!U144*(1+'[2]Инфраструктурные платежи'!$D$7/100),2)</f>
        <v>168.91</v>
      </c>
      <c r="V481" s="43" t="n">
        <f aca="false">ROUND('[2]Инфраструктурные платежи'!$D$11+'[2]Услуги по передаче 2014'!$D$8+'[2]Время горизонтально'!V144*(1+'[2]Инфраструктурные платежи'!$D$7/100),2)</f>
        <v>168.91</v>
      </c>
      <c r="W481" s="43" t="n">
        <f aca="false">ROUND('[2]Инфраструктурные платежи'!$D$11+'[2]Услуги по передаче 2014'!$D$8+'[2]Время горизонтально'!W144*(1+'[2]Инфраструктурные платежи'!$D$7/100),2)</f>
        <v>168.91</v>
      </c>
      <c r="X481" s="43" t="n">
        <f aca="false">ROUND('[2]Инфраструктурные платежи'!$D$11+'[2]Услуги по передаче 2014'!$D$8+'[2]Время горизонтально'!X144*(1+'[2]Инфраструктурные платежи'!$D$7/100),2)</f>
        <v>168.91</v>
      </c>
      <c r="Y481" s="43" t="n">
        <f aca="false">ROUND('[2]Инфраструктурные платежи'!$D$11+'[2]Услуги по передаче 2014'!$D$8+'[2]Время горизонтально'!Y144*(1+'[2]Инфраструктурные платежи'!$D$7/100),2)</f>
        <v>168.91</v>
      </c>
      <c r="Z481" s="44"/>
    </row>
    <row r="482" customFormat="false" ht="13.2" hidden="false" customHeight="false" outlineLevel="0" collapsed="false">
      <c r="A482" s="45"/>
      <c r="B482" s="46"/>
      <c r="C482" s="30"/>
      <c r="D482" s="30"/>
      <c r="E482" s="30"/>
      <c r="F482" s="30"/>
      <c r="G482" s="30"/>
      <c r="H482" s="30"/>
      <c r="I482" s="30"/>
      <c r="J482" s="30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47"/>
    </row>
    <row r="483" customFormat="false" ht="13.2" hidden="false" customHeight="false" outlineLevel="0" collapsed="false">
      <c r="A483" s="45"/>
      <c r="B483" s="46"/>
      <c r="C483" s="30"/>
      <c r="D483" s="30"/>
      <c r="E483" s="30"/>
      <c r="F483" s="30"/>
      <c r="G483" s="30"/>
      <c r="H483" s="30"/>
      <c r="I483" s="30"/>
      <c r="J483" s="30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47"/>
    </row>
    <row r="484" customFormat="false" ht="15.6" hidden="false" customHeight="false" outlineLevel="0" collapsed="false">
      <c r="A484" s="36" t="s">
        <v>30</v>
      </c>
      <c r="B484" s="37" t="s">
        <v>57</v>
      </c>
      <c r="C484" s="37"/>
      <c r="D484" s="37"/>
      <c r="E484" s="37"/>
      <c r="F484" s="37"/>
      <c r="G484" s="37"/>
      <c r="H484" s="37"/>
      <c r="I484" s="37"/>
      <c r="J484" s="37"/>
      <c r="K484" s="37"/>
      <c r="L484" s="37"/>
      <c r="M484" s="37"/>
      <c r="N484" s="37"/>
      <c r="O484" s="37"/>
      <c r="P484" s="37"/>
      <c r="Q484" s="37"/>
      <c r="R484" s="37"/>
      <c r="S484" s="37"/>
      <c r="T484" s="37"/>
      <c r="U484" s="37"/>
      <c r="V484" s="37"/>
      <c r="W484" s="37"/>
      <c r="X484" s="37"/>
      <c r="Y484" s="37"/>
      <c r="Z484" s="38"/>
    </row>
    <row r="485" customFormat="false" ht="15.6" hidden="false" customHeight="false" outlineLevel="0" collapsed="false">
      <c r="A485" s="39" t="s">
        <v>32</v>
      </c>
      <c r="B485" s="40" t="s">
        <v>33</v>
      </c>
      <c r="C485" s="40" t="s">
        <v>34</v>
      </c>
      <c r="D485" s="40" t="s">
        <v>35</v>
      </c>
      <c r="E485" s="40" t="s">
        <v>36</v>
      </c>
      <c r="F485" s="40" t="s">
        <v>37</v>
      </c>
      <c r="G485" s="40" t="s">
        <v>38</v>
      </c>
      <c r="H485" s="40" t="s">
        <v>39</v>
      </c>
      <c r="I485" s="40" t="s">
        <v>40</v>
      </c>
      <c r="J485" s="40" t="s">
        <v>41</v>
      </c>
      <c r="K485" s="40" t="s">
        <v>42</v>
      </c>
      <c r="L485" s="40" t="s">
        <v>43</v>
      </c>
      <c r="M485" s="40" t="s">
        <v>44</v>
      </c>
      <c r="N485" s="40" t="s">
        <v>45</v>
      </c>
      <c r="O485" s="40" t="s">
        <v>46</v>
      </c>
      <c r="P485" s="40" t="s">
        <v>47</v>
      </c>
      <c r="Q485" s="40" t="s">
        <v>48</v>
      </c>
      <c r="R485" s="40" t="s">
        <v>49</v>
      </c>
      <c r="S485" s="40" t="s">
        <v>50</v>
      </c>
      <c r="T485" s="40" t="s">
        <v>51</v>
      </c>
      <c r="U485" s="40" t="s">
        <v>52</v>
      </c>
      <c r="V485" s="40" t="s">
        <v>53</v>
      </c>
      <c r="W485" s="40" t="s">
        <v>54</v>
      </c>
      <c r="X485" s="40" t="s">
        <v>55</v>
      </c>
      <c r="Y485" s="40" t="s">
        <v>56</v>
      </c>
      <c r="Z485" s="41"/>
    </row>
    <row r="486" customFormat="false" ht="13.2" hidden="false" customHeight="false" outlineLevel="0" collapsed="false">
      <c r="A486" s="42" t="n">
        <f aca="false">A451</f>
        <v>42826</v>
      </c>
      <c r="B486" s="43" t="n">
        <f aca="false">ROUND('[2]Инфраструктурные платежи'!$D$11+'[2]Услуги по передаче 2014'!$E$8+'[2]Время горизонтально'!B114*(1+'[2]Инфраструктурные платежи'!$D$7/100),2)</f>
        <v>1184.81</v>
      </c>
      <c r="C486" s="43" t="n">
        <f aca="false">ROUND('[2]Инфраструктурные платежи'!$D$11+'[2]Услуги по передаче 2014'!$E$8+'[2]Время горизонтально'!C114*(1+'[2]Инфраструктурные платежи'!$D$7/100),2)</f>
        <v>1120.85</v>
      </c>
      <c r="D486" s="43" t="n">
        <f aca="false">ROUND('[2]Инфраструктурные платежи'!$D$11+'[2]Услуги по передаче 2014'!$E$8+'[2]Время горизонтально'!D114*(1+'[2]Инфраструктурные платежи'!$D$7/100),2)</f>
        <v>1109.8</v>
      </c>
      <c r="E486" s="43" t="n">
        <f aca="false">ROUND('[2]Инфраструктурные платежи'!$D$11+'[2]Услуги по передаче 2014'!$E$8+'[2]Время горизонтально'!E114*(1+'[2]Инфраструктурные платежи'!$D$7/100),2)</f>
        <v>1111.26</v>
      </c>
      <c r="F486" s="43" t="n">
        <f aca="false">ROUND('[2]Инфраструктурные платежи'!$D$11+'[2]Услуги по передаче 2014'!$E$8+'[2]Время горизонтально'!F114*(1+'[2]Инфраструктурные платежи'!$D$7/100),2)</f>
        <v>1146.44</v>
      </c>
      <c r="G486" s="43" t="n">
        <f aca="false">ROUND('[2]Инфраструктурные платежи'!$D$11+'[2]Услуги по передаче 2014'!$E$8+'[2]Время горизонтально'!G114*(1+'[2]Инфраструктурные платежи'!$D$7/100),2)</f>
        <v>1269.62</v>
      </c>
      <c r="H486" s="43" t="n">
        <f aca="false">ROUND('[2]Инфраструктурные платежи'!$D$11+'[2]Услуги по передаче 2014'!$E$8+'[2]Время горизонтально'!H114*(1+'[2]Инфраструктурные платежи'!$D$7/100),2)</f>
        <v>1390.55</v>
      </c>
      <c r="I486" s="43" t="n">
        <f aca="false">ROUND('[2]Инфраструктурные платежи'!$D$11+'[2]Услуги по передаче 2014'!$E$8+'[2]Время горизонтально'!I114*(1+'[2]Инфраструктурные платежи'!$D$7/100),2)</f>
        <v>1562.79</v>
      </c>
      <c r="J486" s="43" t="n">
        <f aca="false">ROUND('[2]Инфраструктурные платежи'!$D$11+'[2]Услуги по передаче 2014'!$E$8+'[2]Время горизонтально'!J114*(1+'[2]Инфраструктурные платежи'!$D$7/100),2)</f>
        <v>1588.45</v>
      </c>
      <c r="K486" s="43" t="n">
        <f aca="false">ROUND('[2]Инфраструктурные платежи'!$D$11+'[2]Услуги по передаче 2014'!$E$8+'[2]Время горизонтально'!K114*(1+'[2]Инфраструктурные платежи'!$D$7/100),2)</f>
        <v>1598.11</v>
      </c>
      <c r="L486" s="43" t="n">
        <f aca="false">ROUND('[2]Инфраструктурные платежи'!$D$11+'[2]Услуги по передаче 2014'!$E$8+'[2]Время горизонтально'!L114*(1+'[2]Инфраструктурные платежи'!$D$7/100),2)</f>
        <v>1602.7</v>
      </c>
      <c r="M486" s="43" t="n">
        <f aca="false">ROUND('[2]Инфраструктурные платежи'!$D$11+'[2]Услуги по передаче 2014'!$E$8+'[2]Время горизонтально'!M114*(1+'[2]Инфраструктурные платежи'!$D$7/100),2)</f>
        <v>1640.32</v>
      </c>
      <c r="N486" s="43" t="n">
        <f aca="false">ROUND('[2]Инфраструктурные платежи'!$D$11+'[2]Услуги по передаче 2014'!$E$8+'[2]Время горизонтально'!N114*(1+'[2]Инфраструктурные платежи'!$D$7/100),2)</f>
        <v>1613.61</v>
      </c>
      <c r="O486" s="43" t="n">
        <f aca="false">ROUND('[2]Инфраструктурные платежи'!$D$11+'[2]Услуги по передаче 2014'!$E$8+'[2]Время горизонтально'!O114*(1+'[2]Инфраструктурные платежи'!$D$7/100),2)</f>
        <v>1574.93</v>
      </c>
      <c r="P486" s="43" t="n">
        <f aca="false">ROUND('[2]Инфраструктурные платежи'!$D$11+'[2]Услуги по передаче 2014'!$E$8+'[2]Время горизонтально'!P114*(1+'[2]Инфраструктурные платежи'!$D$7/100),2)</f>
        <v>1572.96</v>
      </c>
      <c r="Q486" s="43" t="n">
        <f aca="false">ROUND('[2]Инфраструктурные платежи'!$D$11+'[2]Услуги по передаче 2014'!$E$8+'[2]Время горизонтально'!Q114*(1+'[2]Инфраструктурные платежи'!$D$7/100),2)</f>
        <v>1556.2</v>
      </c>
      <c r="R486" s="43" t="n">
        <f aca="false">ROUND('[2]Инфраструктурные платежи'!$D$11+'[2]Услуги по передаче 2014'!$E$8+'[2]Время горизонтально'!R114*(1+'[2]Инфраструктурные платежи'!$D$7/100),2)</f>
        <v>1553.21</v>
      </c>
      <c r="S486" s="43" t="n">
        <f aca="false">ROUND('[2]Инфраструктурные платежи'!$D$11+'[2]Услуги по передаче 2014'!$E$8+'[2]Время горизонтально'!S114*(1+'[2]Инфраструктурные платежи'!$D$7/100),2)</f>
        <v>1557.2</v>
      </c>
      <c r="T486" s="43" t="n">
        <f aca="false">ROUND('[2]Инфраструктурные платежи'!$D$11+'[2]Услуги по передаче 2014'!$E$8+'[2]Время горизонтально'!T114*(1+'[2]Инфраструктурные платежи'!$D$7/100),2)</f>
        <v>1554.04</v>
      </c>
      <c r="U486" s="43" t="n">
        <f aca="false">ROUND('[2]Инфраструктурные платежи'!$D$11+'[2]Услуги по передаче 2014'!$E$8+'[2]Время горизонтально'!U114*(1+'[2]Инфраструктурные платежи'!$D$7/100),2)</f>
        <v>1550.51</v>
      </c>
      <c r="V486" s="43" t="n">
        <f aca="false">ROUND('[2]Инфраструктурные платежи'!$D$11+'[2]Услуги по передаче 2014'!$E$8+'[2]Время горизонтально'!V114*(1+'[2]Инфраструктурные платежи'!$D$7/100),2)</f>
        <v>1539.9</v>
      </c>
      <c r="W486" s="43" t="n">
        <f aca="false">ROUND('[2]Инфраструктурные платежи'!$D$11+'[2]Услуги по передаче 2014'!$E$8+'[2]Время горизонтально'!W114*(1+'[2]Инфраструктурные платежи'!$D$7/100),2)</f>
        <v>1529.95</v>
      </c>
      <c r="X486" s="43" t="n">
        <f aca="false">ROUND('[2]Инфраструктурные платежи'!$D$11+'[2]Услуги по передаче 2014'!$E$8+'[2]Время горизонтально'!X114*(1+'[2]Инфраструктурные платежи'!$D$7/100),2)</f>
        <v>1425.62</v>
      </c>
      <c r="Y486" s="43" t="n">
        <f aca="false">ROUND('[2]Инфраструктурные платежи'!$D$11+'[2]Услуги по передаче 2014'!$E$8+'[2]Время горизонтально'!Y114*(1+'[2]Инфраструктурные платежи'!$D$7/100),2)</f>
        <v>1264.59</v>
      </c>
      <c r="Z486" s="44"/>
    </row>
    <row r="487" customFormat="false" ht="13.2" hidden="false" customHeight="false" outlineLevel="0" collapsed="false">
      <c r="A487" s="42" t="n">
        <f aca="false">A452</f>
        <v>42827</v>
      </c>
      <c r="B487" s="43" t="n">
        <f aca="false">ROUND('[2]Инфраструктурные платежи'!$D$11+'[2]Услуги по передаче 2014'!$E$8+'[2]Время горизонтально'!B115*(1+'[2]Инфраструктурные платежи'!$D$7/100),2)</f>
        <v>1180.92</v>
      </c>
      <c r="C487" s="43" t="n">
        <f aca="false">ROUND('[2]Инфраструктурные платежи'!$D$11+'[2]Услуги по передаче 2014'!$E$8+'[2]Время горизонтально'!C115*(1+'[2]Инфраструктурные платежи'!$D$7/100),2)</f>
        <v>1122.54</v>
      </c>
      <c r="D487" s="43" t="n">
        <f aca="false">ROUND('[2]Инфраструктурные платежи'!$D$11+'[2]Услуги по передаче 2014'!$E$8+'[2]Время горизонтально'!D115*(1+'[2]Инфраструктурные платежи'!$D$7/100),2)</f>
        <v>1100.33</v>
      </c>
      <c r="E487" s="43" t="n">
        <f aca="false">ROUND('[2]Инфраструктурные платежи'!$D$11+'[2]Услуги по передаче 2014'!$E$8+'[2]Время горизонтально'!E115*(1+'[2]Инфраструктурные платежи'!$D$7/100),2)</f>
        <v>1097.01</v>
      </c>
      <c r="F487" s="43" t="n">
        <f aca="false">ROUND('[2]Инфраструктурные платежи'!$D$11+'[2]Услуги по передаче 2014'!$E$8+'[2]Время горизонтально'!F115*(1+'[2]Инфраструктурные платежи'!$D$7/100),2)</f>
        <v>1174.35</v>
      </c>
      <c r="G487" s="43" t="n">
        <f aca="false">ROUND('[2]Инфраструктурные платежи'!$D$11+'[2]Услуги по передаче 2014'!$E$8+'[2]Время горизонтально'!G115*(1+'[2]Инфраструктурные платежи'!$D$7/100),2)</f>
        <v>1262.43</v>
      </c>
      <c r="H487" s="43" t="n">
        <f aca="false">ROUND('[2]Инфраструктурные платежи'!$D$11+'[2]Услуги по передаче 2014'!$E$8+'[2]Время горизонтально'!H115*(1+'[2]Инфраструктурные платежи'!$D$7/100),2)</f>
        <v>1383.46</v>
      </c>
      <c r="I487" s="43" t="n">
        <f aca="false">ROUND('[2]Инфраструктурные платежи'!$D$11+'[2]Услуги по передаче 2014'!$E$8+'[2]Время горизонтально'!I115*(1+'[2]Инфраструктурные платежи'!$D$7/100),2)</f>
        <v>1518.01</v>
      </c>
      <c r="J487" s="43" t="n">
        <f aca="false">ROUND('[2]Инфраструктурные платежи'!$D$11+'[2]Услуги по передаче 2014'!$E$8+'[2]Время горизонтально'!J115*(1+'[2]Инфраструктурные платежи'!$D$7/100),2)</f>
        <v>1556.37</v>
      </c>
      <c r="K487" s="43" t="n">
        <f aca="false">ROUND('[2]Инфраструктурные платежи'!$D$11+'[2]Услуги по передаче 2014'!$E$8+'[2]Время горизонтально'!K115*(1+'[2]Инфраструктурные платежи'!$D$7/100),2)</f>
        <v>1604.77</v>
      </c>
      <c r="L487" s="43" t="n">
        <f aca="false">ROUND('[2]Инфраструктурные платежи'!$D$11+'[2]Услуги по передаче 2014'!$E$8+'[2]Время горизонтально'!L115*(1+'[2]Инфраструктурные платежи'!$D$7/100),2)</f>
        <v>1612.73</v>
      </c>
      <c r="M487" s="43" t="n">
        <f aca="false">ROUND('[2]Инфраструктурные платежи'!$D$11+'[2]Услуги по передаче 2014'!$E$8+'[2]Время горизонтально'!M115*(1+'[2]Инфраструктурные платежи'!$D$7/100),2)</f>
        <v>1582.59</v>
      </c>
      <c r="N487" s="43" t="n">
        <f aca="false">ROUND('[2]Инфраструктурные платежи'!$D$11+'[2]Услуги по передаче 2014'!$E$8+'[2]Время горизонтально'!N115*(1+'[2]Инфраструктурные платежи'!$D$7/100),2)</f>
        <v>1571.03</v>
      </c>
      <c r="O487" s="43" t="n">
        <f aca="false">ROUND('[2]Инфраструктурные платежи'!$D$11+'[2]Услуги по передаче 2014'!$E$8+'[2]Время горизонтально'!O115*(1+'[2]Инфраструктурные платежи'!$D$7/100),2)</f>
        <v>1655.6</v>
      </c>
      <c r="P487" s="43" t="n">
        <f aca="false">ROUND('[2]Инфраструктурные платежи'!$D$11+'[2]Услуги по передаче 2014'!$E$8+'[2]Время горизонтально'!P115*(1+'[2]Инфраструктурные платежи'!$D$7/100),2)</f>
        <v>1647.49</v>
      </c>
      <c r="Q487" s="43" t="n">
        <f aca="false">ROUND('[2]Инфраструктурные платежи'!$D$11+'[2]Услуги по передаче 2014'!$E$8+'[2]Время горизонтально'!Q115*(1+'[2]Инфраструктурные платежи'!$D$7/100),2)</f>
        <v>1534.51</v>
      </c>
      <c r="R487" s="43" t="n">
        <f aca="false">ROUND('[2]Инфраструктурные платежи'!$D$11+'[2]Услуги по передаче 2014'!$E$8+'[2]Время горизонтально'!R115*(1+'[2]Инфраструктурные платежи'!$D$7/100),2)</f>
        <v>1533.16</v>
      </c>
      <c r="S487" s="43" t="n">
        <f aca="false">ROUND('[2]Инфраструктурные платежи'!$D$11+'[2]Услуги по передаче 2014'!$E$8+'[2]Время горизонтально'!S115*(1+'[2]Инфраструктурные платежи'!$D$7/100),2)</f>
        <v>1544.83</v>
      </c>
      <c r="T487" s="43" t="n">
        <f aca="false">ROUND('[2]Инфраструктурные платежи'!$D$11+'[2]Услуги по передаче 2014'!$E$8+'[2]Время горизонтально'!T115*(1+'[2]Инфраструктурные платежи'!$D$7/100),2)</f>
        <v>1541.83</v>
      </c>
      <c r="U487" s="43" t="n">
        <f aca="false">ROUND('[2]Инфраструктурные платежи'!$D$11+'[2]Услуги по передаче 2014'!$E$8+'[2]Время горизонтально'!U115*(1+'[2]Инфраструктурные платежи'!$D$7/100),2)</f>
        <v>1531.81</v>
      </c>
      <c r="V487" s="43" t="n">
        <f aca="false">ROUND('[2]Инфраструктурные платежи'!$D$11+'[2]Услуги по передаче 2014'!$E$8+'[2]Время горизонтально'!V115*(1+'[2]Инфраструктурные платежи'!$D$7/100),2)</f>
        <v>1518.95</v>
      </c>
      <c r="W487" s="43" t="n">
        <f aca="false">ROUND('[2]Инфраструктурные платежи'!$D$11+'[2]Услуги по передаче 2014'!$E$8+'[2]Время горизонтально'!W115*(1+'[2]Инфраструктурные платежи'!$D$7/100),2)</f>
        <v>1498.23</v>
      </c>
      <c r="X487" s="43" t="n">
        <f aca="false">ROUND('[2]Инфраструктурные платежи'!$D$11+'[2]Услуги по передаче 2014'!$E$8+'[2]Время горизонтально'!X115*(1+'[2]Инфраструктурные платежи'!$D$7/100),2)</f>
        <v>1476.98</v>
      </c>
      <c r="Y487" s="43" t="n">
        <f aca="false">ROUND('[2]Инфраструктурные платежи'!$D$11+'[2]Услуги по передаче 2014'!$E$8+'[2]Время горизонтально'!Y115*(1+'[2]Инфраструктурные платежи'!$D$7/100),2)</f>
        <v>1293.18</v>
      </c>
      <c r="Z487" s="44"/>
    </row>
    <row r="488" customFormat="false" ht="13.2" hidden="false" customHeight="false" outlineLevel="0" collapsed="false">
      <c r="A488" s="42" t="n">
        <f aca="false">A453</f>
        <v>42828</v>
      </c>
      <c r="B488" s="43" t="n">
        <f aca="false">ROUND('[2]Инфраструктурные платежи'!$D$11+'[2]Услуги по передаче 2014'!$E$8+'[2]Время горизонтально'!B116*(1+'[2]Инфраструктурные платежи'!$D$7/100),2)</f>
        <v>1193.85</v>
      </c>
      <c r="C488" s="43" t="n">
        <f aca="false">ROUND('[2]Инфраструктурные платежи'!$D$11+'[2]Услуги по передаче 2014'!$E$8+'[2]Время горизонтально'!C116*(1+'[2]Инфраструктурные платежи'!$D$7/100),2)</f>
        <v>1158.59</v>
      </c>
      <c r="D488" s="43" t="n">
        <f aca="false">ROUND('[2]Инфраструктурные платежи'!$D$11+'[2]Услуги по передаче 2014'!$E$8+'[2]Время горизонтально'!D116*(1+'[2]Инфраструктурные платежи'!$D$7/100),2)</f>
        <v>1143.38</v>
      </c>
      <c r="E488" s="43" t="n">
        <f aca="false">ROUND('[2]Инфраструктурные платежи'!$D$11+'[2]Услуги по передаче 2014'!$E$8+'[2]Время горизонтально'!E116*(1+'[2]Инфраструктурные платежи'!$D$7/100),2)</f>
        <v>1139.08</v>
      </c>
      <c r="F488" s="43" t="n">
        <f aca="false">ROUND('[2]Инфраструктурные платежи'!$D$11+'[2]Услуги по передаче 2014'!$E$8+'[2]Время горизонтально'!F116*(1+'[2]Инфраструктурные платежи'!$D$7/100),2)</f>
        <v>1196.88</v>
      </c>
      <c r="G488" s="43" t="n">
        <f aca="false">ROUND('[2]Инфраструктурные платежи'!$D$11+'[2]Услуги по передаче 2014'!$E$8+'[2]Время горизонтально'!G116*(1+'[2]Инфраструктурные платежи'!$D$7/100),2)</f>
        <v>1296.71</v>
      </c>
      <c r="H488" s="43" t="n">
        <f aca="false">ROUND('[2]Инфраструктурные платежи'!$D$11+'[2]Услуги по передаче 2014'!$E$8+'[2]Время горизонтально'!H116*(1+'[2]Инфраструктурные платежи'!$D$7/100),2)</f>
        <v>1406.83</v>
      </c>
      <c r="I488" s="43" t="n">
        <f aca="false">ROUND('[2]Инфраструктурные платежи'!$D$11+'[2]Услуги по передаче 2014'!$E$8+'[2]Время горизонтально'!I116*(1+'[2]Инфраструктурные платежи'!$D$7/100),2)</f>
        <v>1546.17</v>
      </c>
      <c r="J488" s="43" t="n">
        <f aca="false">ROUND('[2]Инфраструктурные платежи'!$D$11+'[2]Услуги по передаче 2014'!$E$8+'[2]Время горизонтально'!J116*(1+'[2]Инфраструктурные платежи'!$D$7/100),2)</f>
        <v>1571.59</v>
      </c>
      <c r="K488" s="43" t="n">
        <f aca="false">ROUND('[2]Инфраструктурные платежи'!$D$11+'[2]Услуги по передаче 2014'!$E$8+'[2]Время горизонтально'!K116*(1+'[2]Инфраструктурные платежи'!$D$7/100),2)</f>
        <v>1632</v>
      </c>
      <c r="L488" s="43" t="n">
        <f aca="false">ROUND('[2]Инфраструктурные платежи'!$D$11+'[2]Услуги по передаче 2014'!$E$8+'[2]Время горизонтально'!L116*(1+'[2]Инфраструктурные платежи'!$D$7/100),2)</f>
        <v>1643.56</v>
      </c>
      <c r="M488" s="43" t="n">
        <f aca="false">ROUND('[2]Инфраструктурные платежи'!$D$11+'[2]Услуги по передаче 2014'!$E$8+'[2]Время горизонтально'!M116*(1+'[2]Инфраструктурные платежи'!$D$7/100),2)</f>
        <v>1588.34</v>
      </c>
      <c r="N488" s="43" t="n">
        <f aca="false">ROUND('[2]Инфраструктурные платежи'!$D$11+'[2]Услуги по передаче 2014'!$E$8+'[2]Время горизонтально'!N116*(1+'[2]Инфраструктурные платежи'!$D$7/100),2)</f>
        <v>1569.69</v>
      </c>
      <c r="O488" s="43" t="n">
        <f aca="false">ROUND('[2]Инфраструктурные платежи'!$D$11+'[2]Услуги по передаче 2014'!$E$8+'[2]Время горизонтально'!O116*(1+'[2]Инфраструктурные платежи'!$D$7/100),2)</f>
        <v>1634.37</v>
      </c>
      <c r="P488" s="43" t="n">
        <f aca="false">ROUND('[2]Инфраструктурные платежи'!$D$11+'[2]Услуги по передаче 2014'!$E$8+'[2]Время горизонтально'!P116*(1+'[2]Инфраструктурные платежи'!$D$7/100),2)</f>
        <v>1614.94</v>
      </c>
      <c r="Q488" s="43" t="n">
        <f aca="false">ROUND('[2]Инфраструктурные платежи'!$D$11+'[2]Услуги по передаче 2014'!$E$8+'[2]Время горизонтально'!Q116*(1+'[2]Инфраструктурные платежи'!$D$7/100),2)</f>
        <v>1538.11</v>
      </c>
      <c r="R488" s="43" t="n">
        <f aca="false">ROUND('[2]Инфраструктурные платежи'!$D$11+'[2]Услуги по передаче 2014'!$E$8+'[2]Время горизонтально'!R116*(1+'[2]Инфраструктурные платежи'!$D$7/100),2)</f>
        <v>1533.06</v>
      </c>
      <c r="S488" s="43" t="n">
        <f aca="false">ROUND('[2]Инфраструктурные платежи'!$D$11+'[2]Услуги по передаче 2014'!$E$8+'[2]Время горизонтально'!S116*(1+'[2]Инфраструктурные платежи'!$D$7/100),2)</f>
        <v>1539.55</v>
      </c>
      <c r="T488" s="43" t="n">
        <f aca="false">ROUND('[2]Инфраструктурные платежи'!$D$11+'[2]Услуги по передаче 2014'!$E$8+'[2]Время горизонтально'!T116*(1+'[2]Инфраструктурные платежи'!$D$7/100),2)</f>
        <v>1534.75</v>
      </c>
      <c r="U488" s="43" t="n">
        <f aca="false">ROUND('[2]Инфраструктурные платежи'!$D$11+'[2]Услуги по передаче 2014'!$E$8+'[2]Время горизонтально'!U116*(1+'[2]Инфраструктурные платежи'!$D$7/100),2)</f>
        <v>1529.05</v>
      </c>
      <c r="V488" s="43" t="n">
        <f aca="false">ROUND('[2]Инфраструктурные платежи'!$D$11+'[2]Услуги по передаче 2014'!$E$8+'[2]Время горизонтально'!V116*(1+'[2]Инфраструктурные платежи'!$D$7/100),2)</f>
        <v>1520.86</v>
      </c>
      <c r="W488" s="43" t="n">
        <f aca="false">ROUND('[2]Инфраструктурные платежи'!$D$11+'[2]Услуги по передаче 2014'!$E$8+'[2]Время горизонтально'!W116*(1+'[2]Инфраструктурные платежи'!$D$7/100),2)</f>
        <v>1508.87</v>
      </c>
      <c r="X488" s="43" t="n">
        <f aca="false">ROUND('[2]Инфраструктурные платежи'!$D$11+'[2]Услуги по передаче 2014'!$E$8+'[2]Время горизонтально'!X116*(1+'[2]Инфраструктурные платежи'!$D$7/100),2)</f>
        <v>1496.47</v>
      </c>
      <c r="Y488" s="43" t="n">
        <f aca="false">ROUND('[2]Инфраструктурные платежи'!$D$11+'[2]Услуги по передаче 2014'!$E$8+'[2]Время горизонтально'!Y116*(1+'[2]Инфраструктурные платежи'!$D$7/100),2)</f>
        <v>1417.73</v>
      </c>
      <c r="Z488" s="44"/>
    </row>
    <row r="489" customFormat="false" ht="13.2" hidden="false" customHeight="false" outlineLevel="0" collapsed="false">
      <c r="A489" s="42" t="n">
        <f aca="false">A454</f>
        <v>42829</v>
      </c>
      <c r="B489" s="43" t="n">
        <f aca="false">ROUND('[2]Инфраструктурные платежи'!$D$11+'[2]Услуги по передаче 2014'!$E$8+'[2]Время горизонтально'!B117*(1+'[2]Инфраструктурные платежи'!$D$7/100),2)</f>
        <v>1275.94</v>
      </c>
      <c r="C489" s="43" t="n">
        <f aca="false">ROUND('[2]Инфраструктурные платежи'!$D$11+'[2]Услуги по передаче 2014'!$E$8+'[2]Время горизонтально'!C117*(1+'[2]Инфраструктурные платежи'!$D$7/100),2)</f>
        <v>1187.75</v>
      </c>
      <c r="D489" s="43" t="n">
        <f aca="false">ROUND('[2]Инфраструктурные платежи'!$D$11+'[2]Услуги по передаче 2014'!$E$8+'[2]Время горизонтально'!D117*(1+'[2]Инфраструктурные платежи'!$D$7/100),2)</f>
        <v>1171.77</v>
      </c>
      <c r="E489" s="43" t="n">
        <f aca="false">ROUND('[2]Инфраструктурные платежи'!$D$11+'[2]Услуги по передаче 2014'!$E$8+'[2]Время горизонтально'!E117*(1+'[2]Инфраструктурные платежи'!$D$7/100),2)</f>
        <v>1154.41</v>
      </c>
      <c r="F489" s="43" t="n">
        <f aca="false">ROUND('[2]Инфраструктурные платежи'!$D$11+'[2]Услуги по передаче 2014'!$E$8+'[2]Время горизонтально'!F117*(1+'[2]Инфраструктурные платежи'!$D$7/100),2)</f>
        <v>1181.34</v>
      </c>
      <c r="G489" s="43" t="n">
        <f aca="false">ROUND('[2]Инфраструктурные платежи'!$D$11+'[2]Услуги по передаче 2014'!$E$8+'[2]Время горизонтально'!G117*(1+'[2]Инфраструктурные платежи'!$D$7/100),2)</f>
        <v>1225.16</v>
      </c>
      <c r="H489" s="43" t="n">
        <f aca="false">ROUND('[2]Инфраструктурные платежи'!$D$11+'[2]Услуги по передаче 2014'!$E$8+'[2]Время горизонтально'!H117*(1+'[2]Инфраструктурные платежи'!$D$7/100),2)</f>
        <v>1255.65</v>
      </c>
      <c r="I489" s="43" t="n">
        <f aca="false">ROUND('[2]Инфраструктурные платежи'!$D$11+'[2]Услуги по передаче 2014'!$E$8+'[2]Время горизонтально'!I117*(1+'[2]Инфраструктурные платежи'!$D$7/100),2)</f>
        <v>1357.46</v>
      </c>
      <c r="J489" s="43" t="n">
        <f aca="false">ROUND('[2]Инфраструктурные платежи'!$D$11+'[2]Услуги по передаче 2014'!$E$8+'[2]Время горизонтально'!J117*(1+'[2]Инфраструктурные платежи'!$D$7/100),2)</f>
        <v>1499.08</v>
      </c>
      <c r="K489" s="43" t="n">
        <f aca="false">ROUND('[2]Инфраструктурные платежи'!$D$11+'[2]Услуги по передаче 2014'!$E$8+'[2]Время горизонтально'!K117*(1+'[2]Инфраструктурные платежи'!$D$7/100),2)</f>
        <v>1506.39</v>
      </c>
      <c r="L489" s="43" t="n">
        <f aca="false">ROUND('[2]Инфраструктурные платежи'!$D$11+'[2]Услуги по передаче 2014'!$E$8+'[2]Время горизонтально'!L117*(1+'[2]Инфраструктурные платежи'!$D$7/100),2)</f>
        <v>1505.31</v>
      </c>
      <c r="M489" s="43" t="n">
        <f aca="false">ROUND('[2]Инфраструктурные платежи'!$D$11+'[2]Услуги по передаче 2014'!$E$8+'[2]Время горизонтально'!M117*(1+'[2]Инфраструктурные платежи'!$D$7/100),2)</f>
        <v>1500.67</v>
      </c>
      <c r="N489" s="43" t="n">
        <f aca="false">ROUND('[2]Инфраструктурные платежи'!$D$11+'[2]Услуги по передаче 2014'!$E$8+'[2]Время горизонтально'!N117*(1+'[2]Инфраструктурные платежи'!$D$7/100),2)</f>
        <v>1499.23</v>
      </c>
      <c r="O489" s="43" t="n">
        <f aca="false">ROUND('[2]Инфраструктурные платежи'!$D$11+'[2]Услуги по передаче 2014'!$E$8+'[2]Время горизонтально'!O117*(1+'[2]Инфраструктурные платежи'!$D$7/100),2)</f>
        <v>1494.57</v>
      </c>
      <c r="P489" s="43" t="n">
        <f aca="false">ROUND('[2]Инфраструктурные платежи'!$D$11+'[2]Услуги по передаче 2014'!$E$8+'[2]Время горизонтально'!P117*(1+'[2]Инфраструктурные платежи'!$D$7/100),2)</f>
        <v>1492.53</v>
      </c>
      <c r="Q489" s="43" t="n">
        <f aca="false">ROUND('[2]Инфраструктурные платежи'!$D$11+'[2]Услуги по передаче 2014'!$E$8+'[2]Время горизонтально'!Q117*(1+'[2]Инфраструктурные платежи'!$D$7/100),2)</f>
        <v>1493.4</v>
      </c>
      <c r="R489" s="43" t="n">
        <f aca="false">ROUND('[2]Инфраструктурные платежи'!$D$11+'[2]Услуги по передаче 2014'!$E$8+'[2]Время горизонтально'!R117*(1+'[2]Инфраструктурные платежи'!$D$7/100),2)</f>
        <v>1495.22</v>
      </c>
      <c r="S489" s="43" t="n">
        <f aca="false">ROUND('[2]Инфраструктурные платежи'!$D$11+'[2]Услуги по передаче 2014'!$E$8+'[2]Время горизонтально'!S117*(1+'[2]Инфраструктурные платежи'!$D$7/100),2)</f>
        <v>1502.75</v>
      </c>
      <c r="T489" s="43" t="n">
        <f aca="false">ROUND('[2]Инфраструктурные платежи'!$D$11+'[2]Услуги по передаче 2014'!$E$8+'[2]Время горизонтально'!T117*(1+'[2]Инфраструктурные платежи'!$D$7/100),2)</f>
        <v>1498.31</v>
      </c>
      <c r="U489" s="43" t="n">
        <f aca="false">ROUND('[2]Инфраструктурные платежи'!$D$11+'[2]Услуги по передаче 2014'!$E$8+'[2]Время горизонтально'!U117*(1+'[2]Инфраструктурные платежи'!$D$7/100),2)</f>
        <v>1493.4</v>
      </c>
      <c r="V489" s="43" t="n">
        <f aca="false">ROUND('[2]Инфраструктурные платежи'!$D$11+'[2]Услуги по передаче 2014'!$E$8+'[2]Время горизонтально'!V117*(1+'[2]Инфраструктурные платежи'!$D$7/100),2)</f>
        <v>1485.59</v>
      </c>
      <c r="W489" s="43" t="n">
        <f aca="false">ROUND('[2]Инфраструктурные платежи'!$D$11+'[2]Услуги по передаче 2014'!$E$8+'[2]Время горизонтально'!W117*(1+'[2]Инфраструктурные платежи'!$D$7/100),2)</f>
        <v>1472.69</v>
      </c>
      <c r="X489" s="43" t="n">
        <f aca="false">ROUND('[2]Инфраструктурные платежи'!$D$11+'[2]Услуги по передаче 2014'!$E$8+'[2]Время горизонтально'!X117*(1+'[2]Инфраструктурные платежи'!$D$7/100),2)</f>
        <v>1432.7</v>
      </c>
      <c r="Y489" s="43" t="n">
        <f aca="false">ROUND('[2]Инфраструктурные платежи'!$D$11+'[2]Услуги по передаче 2014'!$E$8+'[2]Время горизонтально'!Y117*(1+'[2]Инфраструктурные платежи'!$D$7/100),2)</f>
        <v>1264.36</v>
      </c>
      <c r="Z489" s="44"/>
    </row>
    <row r="490" customFormat="false" ht="13.2" hidden="false" customHeight="false" outlineLevel="0" collapsed="false">
      <c r="A490" s="42" t="n">
        <f aca="false">A455</f>
        <v>42830</v>
      </c>
      <c r="B490" s="43" t="n">
        <f aca="false">ROUND('[2]Инфраструктурные платежи'!$D$11+'[2]Услуги по передаче 2014'!$E$8+'[2]Время горизонтально'!B118*(1+'[2]Инфраструктурные платежи'!$D$7/100),2)</f>
        <v>1176.67</v>
      </c>
      <c r="C490" s="43" t="n">
        <f aca="false">ROUND('[2]Инфраструктурные платежи'!$D$11+'[2]Услуги по передаче 2014'!$E$8+'[2]Время горизонтально'!C118*(1+'[2]Инфраструктурные платежи'!$D$7/100),2)</f>
        <v>1126.24</v>
      </c>
      <c r="D490" s="43" t="n">
        <f aca="false">ROUND('[2]Инфраструктурные платежи'!$D$11+'[2]Услуги по передаче 2014'!$E$8+'[2]Время горизонтально'!D118*(1+'[2]Инфраструктурные платежи'!$D$7/100),2)</f>
        <v>1094.95</v>
      </c>
      <c r="E490" s="43" t="n">
        <f aca="false">ROUND('[2]Инфраструктурные платежи'!$D$11+'[2]Услуги по передаче 2014'!$E$8+'[2]Время горизонтально'!E118*(1+'[2]Инфраструктурные платежи'!$D$7/100),2)</f>
        <v>1052.03</v>
      </c>
      <c r="F490" s="43" t="n">
        <f aca="false">ROUND('[2]Инфраструктурные платежи'!$D$11+'[2]Услуги по передаче 2014'!$E$8+'[2]Время горизонтально'!F118*(1+'[2]Инфраструктурные платежи'!$D$7/100),2)</f>
        <v>1060.4</v>
      </c>
      <c r="G490" s="43" t="n">
        <f aca="false">ROUND('[2]Инфраструктурные платежи'!$D$11+'[2]Услуги по передаче 2014'!$E$8+'[2]Время горизонтально'!G118*(1+'[2]Инфраструктурные платежи'!$D$7/100),2)</f>
        <v>1123.93</v>
      </c>
      <c r="H490" s="43" t="n">
        <f aca="false">ROUND('[2]Инфраструктурные платежи'!$D$11+'[2]Услуги по передаче 2014'!$E$8+'[2]Время горизонтально'!H118*(1+'[2]Инфраструктурные платежи'!$D$7/100),2)</f>
        <v>1141.98</v>
      </c>
      <c r="I490" s="43" t="n">
        <f aca="false">ROUND('[2]Инфраструктурные платежи'!$D$11+'[2]Услуги по передаче 2014'!$E$8+'[2]Время горизонтально'!I118*(1+'[2]Инфраструктурные платежи'!$D$7/100),2)</f>
        <v>1127.55</v>
      </c>
      <c r="J490" s="43" t="n">
        <f aca="false">ROUND('[2]Инфраструктурные платежи'!$D$11+'[2]Услуги по передаче 2014'!$E$8+'[2]Время горизонтально'!J118*(1+'[2]Инфраструктурные платежи'!$D$7/100),2)</f>
        <v>1233.37</v>
      </c>
      <c r="K490" s="43" t="n">
        <f aca="false">ROUND('[2]Инфраструктурные платежи'!$D$11+'[2]Услуги по передаче 2014'!$E$8+'[2]Время горизонтально'!K118*(1+'[2]Инфраструктурные платежи'!$D$7/100),2)</f>
        <v>1410.14</v>
      </c>
      <c r="L490" s="43" t="n">
        <f aca="false">ROUND('[2]Инфраструктурные платежи'!$D$11+'[2]Услуги по передаче 2014'!$E$8+'[2]Время горизонтально'!L118*(1+'[2]Инфраструктурные платежи'!$D$7/100),2)</f>
        <v>1454.97</v>
      </c>
      <c r="M490" s="43" t="n">
        <f aca="false">ROUND('[2]Инфраструктурные платежи'!$D$11+'[2]Услуги по передаче 2014'!$E$8+'[2]Время горизонтально'!M118*(1+'[2]Инфраструктурные платежи'!$D$7/100),2)</f>
        <v>1452</v>
      </c>
      <c r="N490" s="43" t="n">
        <f aca="false">ROUND('[2]Инфраструктурные платежи'!$D$11+'[2]Услуги по передаче 2014'!$E$8+'[2]Время горизонтально'!N118*(1+'[2]Инфраструктурные платежи'!$D$7/100),2)</f>
        <v>1453.49</v>
      </c>
      <c r="O490" s="43" t="n">
        <f aca="false">ROUND('[2]Инфраструктурные платежи'!$D$11+'[2]Услуги по передаче 2014'!$E$8+'[2]Время горизонтально'!O118*(1+'[2]Инфраструктурные платежи'!$D$7/100),2)</f>
        <v>1451.43</v>
      </c>
      <c r="P490" s="43" t="n">
        <f aca="false">ROUND('[2]Инфраструктурные платежи'!$D$11+'[2]Услуги по передаче 2014'!$E$8+'[2]Время горизонтально'!P118*(1+'[2]Инфраструктурные платежи'!$D$7/100),2)</f>
        <v>1450.5</v>
      </c>
      <c r="Q490" s="43" t="n">
        <f aca="false">ROUND('[2]Инфраструктурные платежи'!$D$11+'[2]Услуги по передаче 2014'!$E$8+'[2]Время горизонтально'!Q118*(1+'[2]Инфраструктурные платежи'!$D$7/100),2)</f>
        <v>1451.88</v>
      </c>
      <c r="R490" s="43" t="n">
        <f aca="false">ROUND('[2]Инфраструктурные платежи'!$D$11+'[2]Услуги по передаче 2014'!$E$8+'[2]Время горизонтально'!R118*(1+'[2]Инфраструктурные платежи'!$D$7/100),2)</f>
        <v>1457.45</v>
      </c>
      <c r="S490" s="43" t="n">
        <f aca="false">ROUND('[2]Инфраструктурные платежи'!$D$11+'[2]Услуги по передаче 2014'!$E$8+'[2]Время горизонтально'!S118*(1+'[2]Инфраструктурные платежи'!$D$7/100),2)</f>
        <v>1466.38</v>
      </c>
      <c r="T490" s="43" t="n">
        <f aca="false">ROUND('[2]Инфраструктурные платежи'!$D$11+'[2]Услуги по передаче 2014'!$E$8+'[2]Время горизонтально'!T118*(1+'[2]Инфраструктурные платежи'!$D$7/100),2)</f>
        <v>1470.03</v>
      </c>
      <c r="U490" s="43" t="n">
        <f aca="false">ROUND('[2]Инфраструктурные платежи'!$D$11+'[2]Услуги по передаче 2014'!$E$8+'[2]Время горизонтально'!U118*(1+'[2]Инфраструктурные платежи'!$D$7/100),2)</f>
        <v>1464.26</v>
      </c>
      <c r="V490" s="43" t="n">
        <f aca="false">ROUND('[2]Инфраструктурные платежи'!$D$11+'[2]Услуги по передаче 2014'!$E$8+'[2]Время горизонтально'!V118*(1+'[2]Инфраструктурные платежи'!$D$7/100),2)</f>
        <v>1457.76</v>
      </c>
      <c r="W490" s="43" t="n">
        <f aca="false">ROUND('[2]Инфраструктурные платежи'!$D$11+'[2]Услуги по передаче 2014'!$E$8+'[2]Время горизонтально'!W118*(1+'[2]Инфраструктурные платежи'!$D$7/100),2)</f>
        <v>1441.57</v>
      </c>
      <c r="X490" s="43" t="n">
        <f aca="false">ROUND('[2]Инфраструктурные платежи'!$D$11+'[2]Услуги по передаче 2014'!$E$8+'[2]Время горизонтально'!X118*(1+'[2]Инфраструктурные платежи'!$D$7/100),2)</f>
        <v>1418.56</v>
      </c>
      <c r="Y490" s="43" t="n">
        <f aca="false">ROUND('[2]Инфраструктурные платежи'!$D$11+'[2]Услуги по передаче 2014'!$E$8+'[2]Время горизонтально'!Y118*(1+'[2]Инфраструктурные платежи'!$D$7/100),2)</f>
        <v>1298.34</v>
      </c>
      <c r="Z490" s="44"/>
    </row>
    <row r="491" customFormat="false" ht="13.2" hidden="false" customHeight="false" outlineLevel="0" collapsed="false">
      <c r="A491" s="42" t="n">
        <f aca="false">A456</f>
        <v>42831</v>
      </c>
      <c r="B491" s="43" t="n">
        <f aca="false">ROUND('[2]Инфраструктурные платежи'!$D$11+'[2]Услуги по передаче 2014'!$E$8+'[2]Время горизонтально'!B119*(1+'[2]Инфраструктурные платежи'!$D$7/100),2)</f>
        <v>1193.09</v>
      </c>
      <c r="C491" s="43" t="n">
        <f aca="false">ROUND('[2]Инфраструктурные платежи'!$D$11+'[2]Услуги по передаче 2014'!$E$8+'[2]Время горизонтально'!C119*(1+'[2]Инфраструктурные платежи'!$D$7/100),2)</f>
        <v>1141.54</v>
      </c>
      <c r="D491" s="43" t="n">
        <f aca="false">ROUND('[2]Инфраструктурные платежи'!$D$11+'[2]Услуги по передаче 2014'!$E$8+'[2]Время горизонтально'!D119*(1+'[2]Инфраструктурные платежи'!$D$7/100),2)</f>
        <v>1075.02</v>
      </c>
      <c r="E491" s="43" t="n">
        <f aca="false">ROUND('[2]Инфраструктурные платежи'!$D$11+'[2]Услуги по передаче 2014'!$E$8+'[2]Время горизонтально'!E119*(1+'[2]Инфраструктурные платежи'!$D$7/100),2)</f>
        <v>1074.13</v>
      </c>
      <c r="F491" s="43" t="n">
        <f aca="false">ROUND('[2]Инфраструктурные платежи'!$D$11+'[2]Услуги по передаче 2014'!$E$8+'[2]Время горизонтально'!F119*(1+'[2]Инфраструктурные платежи'!$D$7/100),2)</f>
        <v>1126.82</v>
      </c>
      <c r="G491" s="43" t="n">
        <f aca="false">ROUND('[2]Инфраструктурные платежи'!$D$11+'[2]Услуги по передаче 2014'!$E$8+'[2]Время горизонтально'!G119*(1+'[2]Инфраструктурные платежи'!$D$7/100),2)</f>
        <v>1263.7</v>
      </c>
      <c r="H491" s="43" t="n">
        <f aca="false">ROUND('[2]Инфраструктурные платежи'!$D$11+'[2]Услуги по передаче 2014'!$E$8+'[2]Время горизонтально'!H119*(1+'[2]Инфраструктурные платежи'!$D$7/100),2)</f>
        <v>1365</v>
      </c>
      <c r="I491" s="43" t="n">
        <f aca="false">ROUND('[2]Инфраструктурные платежи'!$D$11+'[2]Услуги по передаче 2014'!$E$8+'[2]Время горизонтально'!I119*(1+'[2]Инфраструктурные платежи'!$D$7/100),2)</f>
        <v>1516.78</v>
      </c>
      <c r="J491" s="43" t="n">
        <f aca="false">ROUND('[2]Инфраструктурные платежи'!$D$11+'[2]Услуги по передаче 2014'!$E$8+'[2]Время горизонтально'!J119*(1+'[2]Инфраструктурные платежи'!$D$7/100),2)</f>
        <v>1556.64</v>
      </c>
      <c r="K491" s="43" t="n">
        <f aca="false">ROUND('[2]Инфраструктурные платежи'!$D$11+'[2]Услуги по передаче 2014'!$E$8+'[2]Время горизонтально'!K119*(1+'[2]Инфраструктурные платежи'!$D$7/100),2)</f>
        <v>1562.41</v>
      </c>
      <c r="L491" s="43" t="n">
        <f aca="false">ROUND('[2]Инфраструктурные платежи'!$D$11+'[2]Услуги по передаче 2014'!$E$8+'[2]Время горизонтально'!L119*(1+'[2]Инфраструктурные платежи'!$D$7/100),2)</f>
        <v>1549.5</v>
      </c>
      <c r="M491" s="43" t="n">
        <f aca="false">ROUND('[2]Инфраструктурные платежи'!$D$11+'[2]Услуги по передаче 2014'!$E$8+'[2]Время горизонтально'!M119*(1+'[2]Инфраструктурные платежи'!$D$7/100),2)</f>
        <v>1523.96</v>
      </c>
      <c r="N491" s="43" t="n">
        <f aca="false">ROUND('[2]Инфраструктурные платежи'!$D$11+'[2]Услуги по передаче 2014'!$E$8+'[2]Время горизонтально'!N119*(1+'[2]Инфраструктурные платежи'!$D$7/100),2)</f>
        <v>1516.92</v>
      </c>
      <c r="O491" s="43" t="n">
        <f aca="false">ROUND('[2]Инфраструктурные платежи'!$D$11+'[2]Услуги по передаче 2014'!$E$8+'[2]Время горизонтально'!O119*(1+'[2]Инфраструктурные платежи'!$D$7/100),2)</f>
        <v>1524</v>
      </c>
      <c r="P491" s="43" t="n">
        <f aca="false">ROUND('[2]Инфраструктурные платежи'!$D$11+'[2]Услуги по передаче 2014'!$E$8+'[2]Время горизонтально'!P119*(1+'[2]Инфраструктурные платежи'!$D$7/100),2)</f>
        <v>1528.84</v>
      </c>
      <c r="Q491" s="43" t="n">
        <f aca="false">ROUND('[2]Инфраструктурные платежи'!$D$11+'[2]Услуги по передаче 2014'!$E$8+'[2]Время горизонтально'!Q119*(1+'[2]Инфраструктурные платежи'!$D$7/100),2)</f>
        <v>1509.87</v>
      </c>
      <c r="R491" s="43" t="n">
        <f aca="false">ROUND('[2]Инфраструктурные платежи'!$D$11+'[2]Услуги по передаче 2014'!$E$8+'[2]Время горизонтально'!R119*(1+'[2]Инфраструктурные платежи'!$D$7/100),2)</f>
        <v>1509.64</v>
      </c>
      <c r="S491" s="43" t="n">
        <f aca="false">ROUND('[2]Инфраструктурные платежи'!$D$11+'[2]Услуги по передаче 2014'!$E$8+'[2]Время горизонтально'!S119*(1+'[2]Инфраструктурные платежи'!$D$7/100),2)</f>
        <v>1520.22</v>
      </c>
      <c r="T491" s="43" t="n">
        <f aca="false">ROUND('[2]Инфраструктурные платежи'!$D$11+'[2]Услуги по передаче 2014'!$E$8+'[2]Время горизонтально'!T119*(1+'[2]Инфраструктурные платежи'!$D$7/100),2)</f>
        <v>1510.77</v>
      </c>
      <c r="U491" s="43" t="n">
        <f aca="false">ROUND('[2]Инфраструктурные платежи'!$D$11+'[2]Услуги по передаче 2014'!$E$8+'[2]Время горизонтально'!U119*(1+'[2]Инфраструктурные платежи'!$D$7/100),2)</f>
        <v>1503.81</v>
      </c>
      <c r="V491" s="43" t="n">
        <f aca="false">ROUND('[2]Инфраструктурные платежи'!$D$11+'[2]Услуги по передаче 2014'!$E$8+'[2]Время горизонтально'!V119*(1+'[2]Инфраструктурные платежи'!$D$7/100),2)</f>
        <v>1485.76</v>
      </c>
      <c r="W491" s="43" t="n">
        <f aca="false">ROUND('[2]Инфраструктурные платежи'!$D$11+'[2]Услуги по передаче 2014'!$E$8+'[2]Время горизонтально'!W119*(1+'[2]Инфраструктурные платежи'!$D$7/100),2)</f>
        <v>1461.11</v>
      </c>
      <c r="X491" s="43" t="n">
        <f aca="false">ROUND('[2]Инфраструктурные платежи'!$D$11+'[2]Услуги по передаче 2014'!$E$8+'[2]Время горизонтально'!X119*(1+'[2]Инфраструктурные платежи'!$D$7/100),2)</f>
        <v>1416.43</v>
      </c>
      <c r="Y491" s="43" t="n">
        <f aca="false">ROUND('[2]Инфраструктурные платежи'!$D$11+'[2]Услуги по передаче 2014'!$E$8+'[2]Время горизонтально'!Y119*(1+'[2]Инфраструктурные платежи'!$D$7/100),2)</f>
        <v>1267.26</v>
      </c>
      <c r="Z491" s="44"/>
    </row>
    <row r="492" customFormat="false" ht="13.2" hidden="false" customHeight="false" outlineLevel="0" collapsed="false">
      <c r="A492" s="42" t="n">
        <f aca="false">A457</f>
        <v>42832</v>
      </c>
      <c r="B492" s="43" t="n">
        <f aca="false">ROUND('[2]Инфраструктурные платежи'!$D$11+'[2]Услуги по передаче 2014'!$E$8+'[2]Время горизонтально'!B120*(1+'[2]Инфраструктурные платежи'!$D$7/100),2)</f>
        <v>1166.02</v>
      </c>
      <c r="C492" s="43" t="n">
        <f aca="false">ROUND('[2]Инфраструктурные платежи'!$D$11+'[2]Услуги по передаче 2014'!$E$8+'[2]Время горизонтально'!C120*(1+'[2]Инфраструктурные платежи'!$D$7/100),2)</f>
        <v>1079.13</v>
      </c>
      <c r="D492" s="43" t="n">
        <f aca="false">ROUND('[2]Инфраструктурные платежи'!$D$11+'[2]Услуги по передаче 2014'!$E$8+'[2]Время горизонтально'!D120*(1+'[2]Инфраструктурные платежи'!$D$7/100),2)</f>
        <v>1068.41</v>
      </c>
      <c r="E492" s="43" t="n">
        <f aca="false">ROUND('[2]Инфраструктурные платежи'!$D$11+'[2]Услуги по передаче 2014'!$E$8+'[2]Время горизонтально'!E120*(1+'[2]Инфраструктурные платежи'!$D$7/100),2)</f>
        <v>1027.3</v>
      </c>
      <c r="F492" s="43" t="n">
        <f aca="false">ROUND('[2]Инфраструктурные платежи'!$D$11+'[2]Услуги по передаче 2014'!$E$8+'[2]Время горизонтально'!F120*(1+'[2]Инфраструктурные платежи'!$D$7/100),2)</f>
        <v>1105.3</v>
      </c>
      <c r="G492" s="43" t="n">
        <f aca="false">ROUND('[2]Инфраструктурные платежи'!$D$11+'[2]Услуги по передаче 2014'!$E$8+'[2]Время горизонтально'!G120*(1+'[2]Инфраструктурные платежи'!$D$7/100),2)</f>
        <v>1246.24</v>
      </c>
      <c r="H492" s="43" t="n">
        <f aca="false">ROUND('[2]Инфраструктурные платежи'!$D$11+'[2]Услуги по передаче 2014'!$E$8+'[2]Время горизонтально'!H120*(1+'[2]Инфраструктурные платежи'!$D$7/100),2)</f>
        <v>1383.91</v>
      </c>
      <c r="I492" s="43" t="n">
        <f aca="false">ROUND('[2]Инфраструктурные платежи'!$D$11+'[2]Услуги по передаче 2014'!$E$8+'[2]Время горизонтально'!I120*(1+'[2]Инфраструктурные платежи'!$D$7/100),2)</f>
        <v>1506.15</v>
      </c>
      <c r="J492" s="43" t="n">
        <f aca="false">ROUND('[2]Инфраструктурные платежи'!$D$11+'[2]Услуги по передаче 2014'!$E$8+'[2]Время горизонтально'!J120*(1+'[2]Инфраструктурные платежи'!$D$7/100),2)</f>
        <v>1535.93</v>
      </c>
      <c r="K492" s="43" t="n">
        <f aca="false">ROUND('[2]Инфраструктурные платежи'!$D$11+'[2]Услуги по передаче 2014'!$E$8+'[2]Время горизонтально'!K120*(1+'[2]Инфраструктурные платежи'!$D$7/100),2)</f>
        <v>1545.63</v>
      </c>
      <c r="L492" s="43" t="n">
        <f aca="false">ROUND('[2]Инфраструктурные платежи'!$D$11+'[2]Услуги по передаче 2014'!$E$8+'[2]Время горизонтально'!L120*(1+'[2]Инфраструктурные платежи'!$D$7/100),2)</f>
        <v>1530.97</v>
      </c>
      <c r="M492" s="43" t="n">
        <f aca="false">ROUND('[2]Инфраструктурные платежи'!$D$11+'[2]Услуги по передаче 2014'!$E$8+'[2]Время горизонтально'!M120*(1+'[2]Инфраструктурные платежи'!$D$7/100),2)</f>
        <v>1522.48</v>
      </c>
      <c r="N492" s="43" t="n">
        <f aca="false">ROUND('[2]Инфраструктурные платежи'!$D$11+'[2]Услуги по передаче 2014'!$E$8+'[2]Время горизонтально'!N120*(1+'[2]Инфраструктурные платежи'!$D$7/100),2)</f>
        <v>1522.43</v>
      </c>
      <c r="O492" s="43" t="n">
        <f aca="false">ROUND('[2]Инфраструктурные платежи'!$D$11+'[2]Услуги по передаче 2014'!$E$8+'[2]Время горизонтально'!O120*(1+'[2]Инфраструктурные платежи'!$D$7/100),2)</f>
        <v>1521.7</v>
      </c>
      <c r="P492" s="43" t="n">
        <f aca="false">ROUND('[2]Инфраструктурные платежи'!$D$11+'[2]Услуги по передаче 2014'!$E$8+'[2]Время горизонтально'!P120*(1+'[2]Инфраструктурные платежи'!$D$7/100),2)</f>
        <v>1517.86</v>
      </c>
      <c r="Q492" s="43" t="n">
        <f aca="false">ROUND('[2]Инфраструктурные платежи'!$D$11+'[2]Услуги по передаче 2014'!$E$8+'[2]Время горизонтально'!Q120*(1+'[2]Инфраструктурные платежи'!$D$7/100),2)</f>
        <v>1508.59</v>
      </c>
      <c r="R492" s="43" t="n">
        <f aca="false">ROUND('[2]Инфраструктурные платежи'!$D$11+'[2]Услуги по передаче 2014'!$E$8+'[2]Время горизонтально'!R120*(1+'[2]Инфраструктурные платежи'!$D$7/100),2)</f>
        <v>1499.59</v>
      </c>
      <c r="S492" s="43" t="n">
        <f aca="false">ROUND('[2]Инфраструктурные платежи'!$D$11+'[2]Услуги по передаче 2014'!$E$8+'[2]Время горизонтально'!S120*(1+'[2]Инфраструктурные платежи'!$D$7/100),2)</f>
        <v>1515.97</v>
      </c>
      <c r="T492" s="43" t="n">
        <f aca="false">ROUND('[2]Инфраструктурные платежи'!$D$11+'[2]Услуги по передаче 2014'!$E$8+'[2]Время горизонтально'!T120*(1+'[2]Инфраструктурные платежи'!$D$7/100),2)</f>
        <v>1521.35</v>
      </c>
      <c r="U492" s="43" t="n">
        <f aca="false">ROUND('[2]Инфраструктурные платежи'!$D$11+'[2]Услуги по передаче 2014'!$E$8+'[2]Время горизонтально'!U120*(1+'[2]Инфраструктурные платежи'!$D$7/100),2)</f>
        <v>1510.71</v>
      </c>
      <c r="V492" s="43" t="n">
        <f aca="false">ROUND('[2]Инфраструктурные платежи'!$D$11+'[2]Услуги по передаче 2014'!$E$8+'[2]Время горизонтально'!V120*(1+'[2]Инфраструктурные платежи'!$D$7/100),2)</f>
        <v>1492.04</v>
      </c>
      <c r="W492" s="43" t="n">
        <f aca="false">ROUND('[2]Инфраструктурные платежи'!$D$11+'[2]Услуги по передаче 2014'!$E$8+'[2]Время горизонтально'!W120*(1+'[2]Инфраструктурные платежи'!$D$7/100),2)</f>
        <v>1447.56</v>
      </c>
      <c r="X492" s="43" t="n">
        <f aca="false">ROUND('[2]Инфраструктурные платежи'!$D$11+'[2]Услуги по передаче 2014'!$E$8+'[2]Время горизонтально'!X120*(1+'[2]Инфраструктурные платежи'!$D$7/100),2)</f>
        <v>1373.04</v>
      </c>
      <c r="Y492" s="43" t="n">
        <f aca="false">ROUND('[2]Инфраструктурные платежи'!$D$11+'[2]Услуги по передаче 2014'!$E$8+'[2]Время горизонтально'!Y120*(1+'[2]Инфраструктурные платежи'!$D$7/100),2)</f>
        <v>1258.31</v>
      </c>
      <c r="Z492" s="44"/>
    </row>
    <row r="493" customFormat="false" ht="13.2" hidden="false" customHeight="false" outlineLevel="0" collapsed="false">
      <c r="A493" s="42" t="n">
        <f aca="false">A458</f>
        <v>42833</v>
      </c>
      <c r="B493" s="43" t="n">
        <f aca="false">ROUND('[2]Инфраструктурные платежи'!$D$11+'[2]Услуги по передаче 2014'!$E$8+'[2]Время горизонтально'!B121*(1+'[2]Инфраструктурные платежи'!$D$7/100),2)</f>
        <v>1211.93</v>
      </c>
      <c r="C493" s="43" t="n">
        <f aca="false">ROUND('[2]Инфраструктурные платежи'!$D$11+'[2]Услуги по передаче 2014'!$E$8+'[2]Время горизонтально'!C121*(1+'[2]Инфраструктурные платежи'!$D$7/100),2)</f>
        <v>1165.15</v>
      </c>
      <c r="D493" s="43" t="n">
        <f aca="false">ROUND('[2]Инфраструктурные платежи'!$D$11+'[2]Услуги по передаче 2014'!$E$8+'[2]Время горизонтально'!D121*(1+'[2]Инфраструктурные платежи'!$D$7/100),2)</f>
        <v>1130.23</v>
      </c>
      <c r="E493" s="43" t="n">
        <f aca="false">ROUND('[2]Инфраструктурные платежи'!$D$11+'[2]Услуги по передаче 2014'!$E$8+'[2]Время горизонтально'!E121*(1+'[2]Инфраструктурные платежи'!$D$7/100),2)</f>
        <v>1127.84</v>
      </c>
      <c r="F493" s="43" t="n">
        <f aca="false">ROUND('[2]Инфраструктурные платежи'!$D$11+'[2]Услуги по передаче 2014'!$E$8+'[2]Время горизонтально'!F121*(1+'[2]Инфраструктурные платежи'!$D$7/100),2)</f>
        <v>1213.35</v>
      </c>
      <c r="G493" s="43" t="n">
        <f aca="false">ROUND('[2]Инфраструктурные платежи'!$D$11+'[2]Услуги по передаче 2014'!$E$8+'[2]Время горизонтально'!G121*(1+'[2]Инфраструктурные платежи'!$D$7/100),2)</f>
        <v>1332.13</v>
      </c>
      <c r="H493" s="43" t="n">
        <f aca="false">ROUND('[2]Инфраструктурные платежи'!$D$11+'[2]Услуги по передаче 2014'!$E$8+'[2]Время горизонтально'!H121*(1+'[2]Инфраструктурные платежи'!$D$7/100),2)</f>
        <v>1500.49</v>
      </c>
      <c r="I493" s="43" t="n">
        <f aca="false">ROUND('[2]Инфраструктурные платежи'!$D$11+'[2]Услуги по передаче 2014'!$E$8+'[2]Время горизонтально'!I121*(1+'[2]Инфраструктурные платежи'!$D$7/100),2)</f>
        <v>1588.52</v>
      </c>
      <c r="J493" s="43" t="n">
        <f aca="false">ROUND('[2]Инфраструктурные платежи'!$D$11+'[2]Услуги по передаче 2014'!$E$8+'[2]Время горизонтально'!J121*(1+'[2]Инфраструктурные платежи'!$D$7/100),2)</f>
        <v>1615.05</v>
      </c>
      <c r="K493" s="43" t="n">
        <f aca="false">ROUND('[2]Инфраструктурные платежи'!$D$11+'[2]Услуги по передаче 2014'!$E$8+'[2]Время горизонтально'!K121*(1+'[2]Инфраструктурные платежи'!$D$7/100),2)</f>
        <v>1654.74</v>
      </c>
      <c r="L493" s="43" t="n">
        <f aca="false">ROUND('[2]Инфраструктурные платежи'!$D$11+'[2]Услуги по передаче 2014'!$E$8+'[2]Время горизонтально'!L121*(1+'[2]Инфраструктурные платежи'!$D$7/100),2)</f>
        <v>1654.38</v>
      </c>
      <c r="M493" s="43" t="n">
        <f aca="false">ROUND('[2]Инфраструктурные платежи'!$D$11+'[2]Услуги по передаче 2014'!$E$8+'[2]Время горизонтально'!M121*(1+'[2]Инфраструктурные платежи'!$D$7/100),2)</f>
        <v>1622.18</v>
      </c>
      <c r="N493" s="43" t="n">
        <f aca="false">ROUND('[2]Инфраструктурные платежи'!$D$11+'[2]Услуги по передаче 2014'!$E$8+'[2]Время горизонтально'!N121*(1+'[2]Инфраструктурные платежи'!$D$7/100),2)</f>
        <v>1611.29</v>
      </c>
      <c r="O493" s="43" t="n">
        <f aca="false">ROUND('[2]Инфраструктурные платежи'!$D$11+'[2]Услуги по передаче 2014'!$E$8+'[2]Время горизонтально'!O121*(1+'[2]Инфраструктурные платежи'!$D$7/100),2)</f>
        <v>1624.7</v>
      </c>
      <c r="P493" s="43" t="n">
        <f aca="false">ROUND('[2]Инфраструктурные платежи'!$D$11+'[2]Услуги по передаче 2014'!$E$8+'[2]Время горизонтально'!P121*(1+'[2]Инфраструктурные платежи'!$D$7/100),2)</f>
        <v>1624.03</v>
      </c>
      <c r="Q493" s="43" t="n">
        <f aca="false">ROUND('[2]Инфраструктурные платежи'!$D$11+'[2]Услуги по передаче 2014'!$E$8+'[2]Время горизонтально'!Q121*(1+'[2]Инфраструктурные платежи'!$D$7/100),2)</f>
        <v>1586.19</v>
      </c>
      <c r="R493" s="43" t="n">
        <f aca="false">ROUND('[2]Инфраструктурные платежи'!$D$11+'[2]Услуги по передаче 2014'!$E$8+'[2]Время горизонтально'!R121*(1+'[2]Инфраструктурные платежи'!$D$7/100),2)</f>
        <v>1580.65</v>
      </c>
      <c r="S493" s="43" t="n">
        <f aca="false">ROUND('[2]Инфраструктурные платежи'!$D$11+'[2]Услуги по передаче 2014'!$E$8+'[2]Время горизонтально'!S121*(1+'[2]Инфраструктурные платежи'!$D$7/100),2)</f>
        <v>1591.4</v>
      </c>
      <c r="T493" s="43" t="n">
        <f aca="false">ROUND('[2]Инфраструктурные платежи'!$D$11+'[2]Услуги по передаче 2014'!$E$8+'[2]Время горизонтально'!T121*(1+'[2]Инфраструктурные платежи'!$D$7/100),2)</f>
        <v>1589.04</v>
      </c>
      <c r="U493" s="43" t="n">
        <f aca="false">ROUND('[2]Инфраструктурные платежи'!$D$11+'[2]Услуги по передаче 2014'!$E$8+'[2]Время горизонтально'!U121*(1+'[2]Инфраструктурные платежи'!$D$7/100),2)</f>
        <v>1581.52</v>
      </c>
      <c r="V493" s="43" t="n">
        <f aca="false">ROUND('[2]Инфраструктурные платежи'!$D$11+'[2]Услуги по передаче 2014'!$E$8+'[2]Время горизонтально'!V121*(1+'[2]Инфраструктурные платежи'!$D$7/100),2)</f>
        <v>1567.33</v>
      </c>
      <c r="W493" s="43" t="n">
        <f aca="false">ROUND('[2]Инфраструктурные платежи'!$D$11+'[2]Услуги по передаче 2014'!$E$8+'[2]Время горизонтально'!W121*(1+'[2]Инфраструктурные платежи'!$D$7/100),2)</f>
        <v>1529.91</v>
      </c>
      <c r="X493" s="43" t="n">
        <f aca="false">ROUND('[2]Инфраструктурные платежи'!$D$11+'[2]Услуги по передаче 2014'!$E$8+'[2]Время горизонтально'!X121*(1+'[2]Инфраструктурные платежи'!$D$7/100),2)</f>
        <v>1454.1</v>
      </c>
      <c r="Y493" s="43" t="n">
        <f aca="false">ROUND('[2]Инфраструктурные платежи'!$D$11+'[2]Услуги по передаче 2014'!$E$8+'[2]Время горизонтально'!Y121*(1+'[2]Инфраструктурные платежи'!$D$7/100),2)</f>
        <v>1355.94</v>
      </c>
      <c r="Z493" s="44"/>
    </row>
    <row r="494" customFormat="false" ht="13.2" hidden="false" customHeight="false" outlineLevel="0" collapsed="false">
      <c r="A494" s="42" t="n">
        <f aca="false">A459</f>
        <v>42834</v>
      </c>
      <c r="B494" s="43" t="n">
        <f aca="false">ROUND('[2]Инфраструктурные платежи'!$D$11+'[2]Услуги по передаче 2014'!$E$8+'[2]Время горизонтально'!B122*(1+'[2]Инфраструктурные платежи'!$D$7/100),2)</f>
        <v>1190.24</v>
      </c>
      <c r="C494" s="43" t="n">
        <f aca="false">ROUND('[2]Инфраструктурные платежи'!$D$11+'[2]Услуги по передаче 2014'!$E$8+'[2]Время горизонтально'!C122*(1+'[2]Инфраструктурные платежи'!$D$7/100),2)</f>
        <v>1142.52</v>
      </c>
      <c r="D494" s="43" t="n">
        <f aca="false">ROUND('[2]Инфраструктурные платежи'!$D$11+'[2]Услуги по передаче 2014'!$E$8+'[2]Время горизонтально'!D122*(1+'[2]Инфраструктурные платежи'!$D$7/100),2)</f>
        <v>1123.48</v>
      </c>
      <c r="E494" s="43" t="n">
        <f aca="false">ROUND('[2]Инфраструктурные платежи'!$D$11+'[2]Услуги по передаче 2014'!$E$8+'[2]Время горизонтально'!E122*(1+'[2]Инфраструктурные платежи'!$D$7/100),2)</f>
        <v>1108.6</v>
      </c>
      <c r="F494" s="43" t="n">
        <f aca="false">ROUND('[2]Инфраструктурные платежи'!$D$11+'[2]Услуги по передаче 2014'!$E$8+'[2]Время горизонтально'!F122*(1+'[2]Инфраструктурные платежи'!$D$7/100),2)</f>
        <v>1186.31</v>
      </c>
      <c r="G494" s="43" t="n">
        <f aca="false">ROUND('[2]Инфраструктурные платежи'!$D$11+'[2]Услуги по передаче 2014'!$E$8+'[2]Время горизонтально'!G122*(1+'[2]Инфраструктурные платежи'!$D$7/100),2)</f>
        <v>1308.52</v>
      </c>
      <c r="H494" s="43" t="n">
        <f aca="false">ROUND('[2]Инфраструктурные платежи'!$D$11+'[2]Услуги по передаче 2014'!$E$8+'[2]Время горизонтально'!H122*(1+'[2]Инфраструктурные платежи'!$D$7/100),2)</f>
        <v>1387.76</v>
      </c>
      <c r="I494" s="43" t="n">
        <f aca="false">ROUND('[2]Инфраструктурные платежи'!$D$11+'[2]Услуги по передаче 2014'!$E$8+'[2]Время горизонтально'!I122*(1+'[2]Инфраструктурные платежи'!$D$7/100),2)</f>
        <v>1560.49</v>
      </c>
      <c r="J494" s="43" t="n">
        <f aca="false">ROUND('[2]Инфраструктурные платежи'!$D$11+'[2]Услуги по передаче 2014'!$E$8+'[2]Время горизонтально'!J122*(1+'[2]Инфраструктурные платежи'!$D$7/100),2)</f>
        <v>1601.73</v>
      </c>
      <c r="K494" s="43" t="n">
        <f aca="false">ROUND('[2]Инфраструктурные платежи'!$D$11+'[2]Услуги по передаче 2014'!$E$8+'[2]Время горизонтально'!K122*(1+'[2]Инфраструктурные платежи'!$D$7/100),2)</f>
        <v>1619.58</v>
      </c>
      <c r="L494" s="43" t="n">
        <f aca="false">ROUND('[2]Инфраструктурные платежи'!$D$11+'[2]Услуги по передаче 2014'!$E$8+'[2]Время горизонтально'!L122*(1+'[2]Инфраструктурные платежи'!$D$7/100),2)</f>
        <v>1614.71</v>
      </c>
      <c r="M494" s="43" t="n">
        <f aca="false">ROUND('[2]Инфраструктурные платежи'!$D$11+'[2]Услуги по передаче 2014'!$E$8+'[2]Время горизонтально'!M122*(1+'[2]Инфраструктурные платежи'!$D$7/100),2)</f>
        <v>1594.72</v>
      </c>
      <c r="N494" s="43" t="n">
        <f aca="false">ROUND('[2]Инфраструктурные платежи'!$D$11+'[2]Услуги по передаче 2014'!$E$8+'[2]Время горизонтально'!N122*(1+'[2]Инфраструктурные платежи'!$D$7/100),2)</f>
        <v>1580.2</v>
      </c>
      <c r="O494" s="43" t="n">
        <f aca="false">ROUND('[2]Инфраструктурные платежи'!$D$11+'[2]Услуги по передаче 2014'!$E$8+'[2]Время горизонтально'!O122*(1+'[2]Инфраструктурные платежи'!$D$7/100),2)</f>
        <v>1601.64</v>
      </c>
      <c r="P494" s="43" t="n">
        <f aca="false">ROUND('[2]Инфраструктурные платежи'!$D$11+'[2]Услуги по передаче 2014'!$E$8+'[2]Время горизонтально'!P122*(1+'[2]Инфраструктурные платежи'!$D$7/100),2)</f>
        <v>1601.67</v>
      </c>
      <c r="Q494" s="43" t="n">
        <f aca="false">ROUND('[2]Инфраструктурные платежи'!$D$11+'[2]Услуги по передаче 2014'!$E$8+'[2]Время горизонтально'!Q122*(1+'[2]Инфраструктурные платежи'!$D$7/100),2)</f>
        <v>1560.07</v>
      </c>
      <c r="R494" s="43" t="n">
        <f aca="false">ROUND('[2]Инфраструктурные платежи'!$D$11+'[2]Услуги по передаче 2014'!$E$8+'[2]Время горизонтально'!R122*(1+'[2]Инфраструктурные платежи'!$D$7/100),2)</f>
        <v>1558.23</v>
      </c>
      <c r="S494" s="43" t="n">
        <f aca="false">ROUND('[2]Инфраструктурные платежи'!$D$11+'[2]Услуги по передаче 2014'!$E$8+'[2]Время горизонтально'!S122*(1+'[2]Инфраструктурные платежи'!$D$7/100),2)</f>
        <v>1570.71</v>
      </c>
      <c r="T494" s="43" t="n">
        <f aca="false">ROUND('[2]Инфраструктурные платежи'!$D$11+'[2]Услуги по передаче 2014'!$E$8+'[2]Время горизонтально'!T122*(1+'[2]Инфраструктурные платежи'!$D$7/100),2)</f>
        <v>1586.59</v>
      </c>
      <c r="U494" s="43" t="n">
        <f aca="false">ROUND('[2]Инфраструктурные платежи'!$D$11+'[2]Услуги по передаче 2014'!$E$8+'[2]Время горизонтально'!U122*(1+'[2]Инфраструктурные платежи'!$D$7/100),2)</f>
        <v>1576.59</v>
      </c>
      <c r="V494" s="43" t="n">
        <f aca="false">ROUND('[2]Инфраструктурные платежи'!$D$11+'[2]Услуги по передаче 2014'!$E$8+'[2]Время горизонтально'!V122*(1+'[2]Инфраструктурные платежи'!$D$7/100),2)</f>
        <v>1556.91</v>
      </c>
      <c r="W494" s="43" t="n">
        <f aca="false">ROUND('[2]Инфраструктурные платежи'!$D$11+'[2]Услуги по передаче 2014'!$E$8+'[2]Время горизонтально'!W122*(1+'[2]Инфраструктурные платежи'!$D$7/100),2)</f>
        <v>1532.8</v>
      </c>
      <c r="X494" s="43" t="n">
        <f aca="false">ROUND('[2]Инфраструктурные платежи'!$D$11+'[2]Услуги по передаче 2014'!$E$8+'[2]Время горизонтально'!X122*(1+'[2]Инфраструктурные платежи'!$D$7/100),2)</f>
        <v>1403.25</v>
      </c>
      <c r="Y494" s="43" t="n">
        <f aca="false">ROUND('[2]Инфраструктурные платежи'!$D$11+'[2]Услуги по передаче 2014'!$E$8+'[2]Время горизонтально'!Y122*(1+'[2]Инфраструктурные платежи'!$D$7/100),2)</f>
        <v>1346.2</v>
      </c>
      <c r="Z494" s="44"/>
    </row>
    <row r="495" customFormat="false" ht="13.2" hidden="false" customHeight="false" outlineLevel="0" collapsed="false">
      <c r="A495" s="42" t="n">
        <f aca="false">A460</f>
        <v>42835</v>
      </c>
      <c r="B495" s="43" t="n">
        <f aca="false">ROUND('[2]Инфраструктурные платежи'!$D$11+'[2]Услуги по передаче 2014'!$E$8+'[2]Время горизонтально'!B123*(1+'[2]Инфраструктурные платежи'!$D$7/100),2)</f>
        <v>1220.26</v>
      </c>
      <c r="C495" s="43" t="n">
        <f aca="false">ROUND('[2]Инфраструктурные платежи'!$D$11+'[2]Услуги по передаче 2014'!$E$8+'[2]Время горизонтально'!C123*(1+'[2]Инфраструктурные платежи'!$D$7/100),2)</f>
        <v>1183.4</v>
      </c>
      <c r="D495" s="43" t="n">
        <f aca="false">ROUND('[2]Инфраструктурные платежи'!$D$11+'[2]Услуги по передаче 2014'!$E$8+'[2]Время горизонтально'!D123*(1+'[2]Инфраструктурные платежи'!$D$7/100),2)</f>
        <v>1173.08</v>
      </c>
      <c r="E495" s="43" t="n">
        <f aca="false">ROUND('[2]Инфраструктурные платежи'!$D$11+'[2]Услуги по передаче 2014'!$E$8+'[2]Время горизонтально'!E123*(1+'[2]Инфраструктурные платежи'!$D$7/100),2)</f>
        <v>1177.74</v>
      </c>
      <c r="F495" s="43" t="n">
        <f aca="false">ROUND('[2]Инфраструктурные платежи'!$D$11+'[2]Услуги по передаче 2014'!$E$8+'[2]Время горизонтально'!F123*(1+'[2]Инфраструктурные платежи'!$D$7/100),2)</f>
        <v>1225.9</v>
      </c>
      <c r="G495" s="43" t="n">
        <f aca="false">ROUND('[2]Инфраструктурные платежи'!$D$11+'[2]Услуги по передаче 2014'!$E$8+'[2]Время горизонтально'!G123*(1+'[2]Инфраструктурные платежи'!$D$7/100),2)</f>
        <v>1341.84</v>
      </c>
      <c r="H495" s="43" t="n">
        <f aca="false">ROUND('[2]Инфраструктурные платежи'!$D$11+'[2]Услуги по передаче 2014'!$E$8+'[2]Время горизонтально'!H123*(1+'[2]Инфраструктурные платежи'!$D$7/100),2)</f>
        <v>1457.9</v>
      </c>
      <c r="I495" s="43" t="n">
        <f aca="false">ROUND('[2]Инфраструктурные платежи'!$D$11+'[2]Услуги по передаче 2014'!$E$8+'[2]Время горизонтально'!I123*(1+'[2]Инфраструктурные платежи'!$D$7/100),2)</f>
        <v>1579.03</v>
      </c>
      <c r="J495" s="43" t="n">
        <f aca="false">ROUND('[2]Инфраструктурные платежи'!$D$11+'[2]Услуги по передаче 2014'!$E$8+'[2]Время горизонтально'!J123*(1+'[2]Инфраструктурные платежи'!$D$7/100),2)</f>
        <v>1606.67</v>
      </c>
      <c r="K495" s="43" t="n">
        <f aca="false">ROUND('[2]Инфраструктурные платежи'!$D$11+'[2]Услуги по передаче 2014'!$E$8+'[2]Время горизонтально'!K123*(1+'[2]Инфраструктурные платежи'!$D$7/100),2)</f>
        <v>1626.97</v>
      </c>
      <c r="L495" s="43" t="n">
        <f aca="false">ROUND('[2]Инфраструктурные платежи'!$D$11+'[2]Услуги по передаче 2014'!$E$8+'[2]Время горизонтально'!L123*(1+'[2]Инфраструктурные платежи'!$D$7/100),2)</f>
        <v>1639.43</v>
      </c>
      <c r="M495" s="43" t="n">
        <f aca="false">ROUND('[2]Инфраструктурные платежи'!$D$11+'[2]Услуги по передаче 2014'!$E$8+'[2]Время горизонтально'!M123*(1+'[2]Инфраструктурные платежи'!$D$7/100),2)</f>
        <v>1632.79</v>
      </c>
      <c r="N495" s="43" t="n">
        <f aca="false">ROUND('[2]Инфраструктурные платежи'!$D$11+'[2]Услуги по передаче 2014'!$E$8+'[2]Время горизонтально'!N123*(1+'[2]Инфраструктурные платежи'!$D$7/100),2)</f>
        <v>1612.4</v>
      </c>
      <c r="O495" s="43" t="n">
        <f aca="false">ROUND('[2]Инфраструктурные платежи'!$D$11+'[2]Услуги по передаче 2014'!$E$8+'[2]Время горизонтально'!O123*(1+'[2]Инфраструктурные платежи'!$D$7/100),2)</f>
        <v>1644.06</v>
      </c>
      <c r="P495" s="43" t="n">
        <f aca="false">ROUND('[2]Инфраструктурные платежи'!$D$11+'[2]Услуги по передаче 2014'!$E$8+'[2]Время горизонтально'!P123*(1+'[2]Инфраструктурные платежи'!$D$7/100),2)</f>
        <v>1622.87</v>
      </c>
      <c r="Q495" s="43" t="n">
        <f aca="false">ROUND('[2]Инфраструктурные платежи'!$D$11+'[2]Услуги по передаче 2014'!$E$8+'[2]Время горизонтально'!Q123*(1+'[2]Инфраструктурные платежи'!$D$7/100),2)</f>
        <v>1585.52</v>
      </c>
      <c r="R495" s="43" t="n">
        <f aca="false">ROUND('[2]Инфраструктурные платежи'!$D$11+'[2]Услуги по передаче 2014'!$E$8+'[2]Время горизонтально'!R123*(1+'[2]Инфраструктурные платежи'!$D$7/100),2)</f>
        <v>1575.07</v>
      </c>
      <c r="S495" s="43" t="n">
        <f aca="false">ROUND('[2]Инфраструктурные платежи'!$D$11+'[2]Услуги по передаче 2014'!$E$8+'[2]Время горизонтально'!S123*(1+'[2]Инфраструктурные платежи'!$D$7/100),2)</f>
        <v>1589.85</v>
      </c>
      <c r="T495" s="43" t="n">
        <f aca="false">ROUND('[2]Инфраструктурные платежи'!$D$11+'[2]Услуги по передаче 2014'!$E$8+'[2]Время горизонтально'!T123*(1+'[2]Инфраструктурные платежи'!$D$7/100),2)</f>
        <v>1589.42</v>
      </c>
      <c r="U495" s="43" t="n">
        <f aca="false">ROUND('[2]Инфраструктурные платежи'!$D$11+'[2]Услуги по передаче 2014'!$E$8+'[2]Время горизонтально'!U123*(1+'[2]Инфраструктурные платежи'!$D$7/100),2)</f>
        <v>1578.13</v>
      </c>
      <c r="V495" s="43" t="n">
        <f aca="false">ROUND('[2]Инфраструктурные платежи'!$D$11+'[2]Услуги по передаче 2014'!$E$8+'[2]Время горизонтально'!V123*(1+'[2]Инфраструктурные платежи'!$D$7/100),2)</f>
        <v>1560.73</v>
      </c>
      <c r="W495" s="43" t="n">
        <f aca="false">ROUND('[2]Инфраструктурные платежи'!$D$11+'[2]Услуги по передаче 2014'!$E$8+'[2]Время горизонтально'!W123*(1+'[2]Инфраструктурные платежи'!$D$7/100),2)</f>
        <v>1535.36</v>
      </c>
      <c r="X495" s="43" t="n">
        <f aca="false">ROUND('[2]Инфраструктурные платежи'!$D$11+'[2]Услуги по передаче 2014'!$E$8+'[2]Время горизонтально'!X123*(1+'[2]Инфраструктурные платежи'!$D$7/100),2)</f>
        <v>1426.27</v>
      </c>
      <c r="Y495" s="43" t="n">
        <f aca="false">ROUND('[2]Инфраструктурные платежи'!$D$11+'[2]Услуги по передаче 2014'!$E$8+'[2]Время горизонтально'!Y123*(1+'[2]Инфраструктурные платежи'!$D$7/100),2)</f>
        <v>1367.21</v>
      </c>
      <c r="Z495" s="44"/>
    </row>
    <row r="496" customFormat="false" ht="13.2" hidden="false" customHeight="false" outlineLevel="0" collapsed="false">
      <c r="A496" s="42" t="n">
        <f aca="false">A461</f>
        <v>42836</v>
      </c>
      <c r="B496" s="43" t="n">
        <f aca="false">ROUND('[2]Инфраструктурные платежи'!$D$11+'[2]Услуги по передаче 2014'!$E$8+'[2]Время горизонтально'!B124*(1+'[2]Инфраструктурные платежи'!$D$7/100),2)</f>
        <v>1315.99</v>
      </c>
      <c r="C496" s="43" t="n">
        <f aca="false">ROUND('[2]Инфраструктурные платежи'!$D$11+'[2]Услуги по передаче 2014'!$E$8+'[2]Время горизонтально'!C124*(1+'[2]Инфраструктурные платежи'!$D$7/100),2)</f>
        <v>1203.07</v>
      </c>
      <c r="D496" s="43" t="n">
        <f aca="false">ROUND('[2]Инфраструктурные платежи'!$D$11+'[2]Услуги по передаче 2014'!$E$8+'[2]Время горизонтально'!D124*(1+'[2]Инфраструктурные платежи'!$D$7/100),2)</f>
        <v>1181.32</v>
      </c>
      <c r="E496" s="43" t="n">
        <f aca="false">ROUND('[2]Инфраструктурные платежи'!$D$11+'[2]Услуги по передаче 2014'!$E$8+'[2]Время горизонтально'!E124*(1+'[2]Инфраструктурные платежи'!$D$7/100),2)</f>
        <v>1179.89</v>
      </c>
      <c r="F496" s="43" t="n">
        <f aca="false">ROUND('[2]Инфраструктурные платежи'!$D$11+'[2]Услуги по передаче 2014'!$E$8+'[2]Время горизонтально'!F124*(1+'[2]Инфраструктурные платежи'!$D$7/100),2)</f>
        <v>1185.69</v>
      </c>
      <c r="G496" s="43" t="n">
        <f aca="false">ROUND('[2]Инфраструктурные платежи'!$D$11+'[2]Услуги по передаче 2014'!$E$8+'[2]Время горизонтально'!G124*(1+'[2]Инфраструктурные платежи'!$D$7/100),2)</f>
        <v>1260.94</v>
      </c>
      <c r="H496" s="43" t="n">
        <f aca="false">ROUND('[2]Инфраструктурные платежи'!$D$11+'[2]Услуги по передаче 2014'!$E$8+'[2]Время горизонтально'!H124*(1+'[2]Инфраструктурные платежи'!$D$7/100),2)</f>
        <v>1333.71</v>
      </c>
      <c r="I496" s="43" t="n">
        <f aca="false">ROUND('[2]Инфраструктурные платежи'!$D$11+'[2]Услуги по передаче 2014'!$E$8+'[2]Время горизонтально'!I124*(1+'[2]Инфраструктурные платежи'!$D$7/100),2)</f>
        <v>1466.1</v>
      </c>
      <c r="J496" s="43" t="n">
        <f aca="false">ROUND('[2]Инфраструктурные платежи'!$D$11+'[2]Услуги по передаче 2014'!$E$8+'[2]Время горизонтально'!J124*(1+'[2]Инфраструктурные платежи'!$D$7/100),2)</f>
        <v>1494.27</v>
      </c>
      <c r="K496" s="43" t="n">
        <f aca="false">ROUND('[2]Инфраструктурные платежи'!$D$11+'[2]Услуги по передаче 2014'!$E$8+'[2]Время горизонтально'!K124*(1+'[2]Инфраструктурные платежи'!$D$7/100),2)</f>
        <v>1558.58</v>
      </c>
      <c r="L496" s="43" t="n">
        <f aca="false">ROUND('[2]Инфраструктурные платежи'!$D$11+'[2]Услуги по передаче 2014'!$E$8+'[2]Время горизонтально'!L124*(1+'[2]Инфраструктурные платежи'!$D$7/100),2)</f>
        <v>1564.73</v>
      </c>
      <c r="M496" s="43" t="n">
        <f aca="false">ROUND('[2]Инфраструктурные платежи'!$D$11+'[2]Услуги по передаче 2014'!$E$8+'[2]Время горизонтально'!M124*(1+'[2]Инфраструктурные платежи'!$D$7/100),2)</f>
        <v>1558.89</v>
      </c>
      <c r="N496" s="43" t="n">
        <f aca="false">ROUND('[2]Инфраструктурные платежи'!$D$11+'[2]Услуги по передаче 2014'!$E$8+'[2]Время горизонтально'!N124*(1+'[2]Инфраструктурные платежи'!$D$7/100),2)</f>
        <v>1555.88</v>
      </c>
      <c r="O496" s="43" t="n">
        <f aca="false">ROUND('[2]Инфраструктурные платежи'!$D$11+'[2]Услуги по передаче 2014'!$E$8+'[2]Время горизонтально'!O124*(1+'[2]Инфраструктурные платежи'!$D$7/100),2)</f>
        <v>1547.45</v>
      </c>
      <c r="P496" s="43" t="n">
        <f aca="false">ROUND('[2]Инфраструктурные платежи'!$D$11+'[2]Услуги по передаче 2014'!$E$8+'[2]Время горизонтально'!P124*(1+'[2]Инфраструктурные платежи'!$D$7/100),2)</f>
        <v>1543.13</v>
      </c>
      <c r="Q496" s="43" t="n">
        <f aca="false">ROUND('[2]Инфраструктурные платежи'!$D$11+'[2]Услуги по передаче 2014'!$E$8+'[2]Время горизонтально'!Q124*(1+'[2]Инфраструктурные платежи'!$D$7/100),2)</f>
        <v>1541.44</v>
      </c>
      <c r="R496" s="43" t="n">
        <f aca="false">ROUND('[2]Инфраструктурные платежи'!$D$11+'[2]Услуги по передаче 2014'!$E$8+'[2]Время горизонтально'!R124*(1+'[2]Инфраструктурные платежи'!$D$7/100),2)</f>
        <v>1545.3</v>
      </c>
      <c r="S496" s="43" t="n">
        <f aca="false">ROUND('[2]Инфраструктурные платежи'!$D$11+'[2]Услуги по передаче 2014'!$E$8+'[2]Время горизонтально'!S124*(1+'[2]Инфраструктурные платежи'!$D$7/100),2)</f>
        <v>1570.41</v>
      </c>
      <c r="T496" s="43" t="n">
        <f aca="false">ROUND('[2]Инфраструктурные платежи'!$D$11+'[2]Услуги по передаче 2014'!$E$8+'[2]Время горизонтально'!T124*(1+'[2]Инфраструктурные платежи'!$D$7/100),2)</f>
        <v>1566.12</v>
      </c>
      <c r="U496" s="43" t="n">
        <f aca="false">ROUND('[2]Инфраструктурные платежи'!$D$11+'[2]Услуги по передаче 2014'!$E$8+'[2]Время горизонтально'!U124*(1+'[2]Инфраструктурные платежи'!$D$7/100),2)</f>
        <v>1557.57</v>
      </c>
      <c r="V496" s="43" t="n">
        <f aca="false">ROUND('[2]Инфраструктурные платежи'!$D$11+'[2]Услуги по передаче 2014'!$E$8+'[2]Время горизонтально'!V124*(1+'[2]Инфраструктурные платежи'!$D$7/100),2)</f>
        <v>1545.02</v>
      </c>
      <c r="W496" s="43" t="n">
        <f aca="false">ROUND('[2]Инфраструктурные платежи'!$D$11+'[2]Услуги по передаче 2014'!$E$8+'[2]Время горизонтально'!W124*(1+'[2]Инфраструктурные платежи'!$D$7/100),2)</f>
        <v>1519.02</v>
      </c>
      <c r="X496" s="43" t="n">
        <f aca="false">ROUND('[2]Инфраструктурные платежи'!$D$11+'[2]Услуги по передаче 2014'!$E$8+'[2]Время горизонтально'!X124*(1+'[2]Инфраструктурные платежи'!$D$7/100),2)</f>
        <v>1440.13</v>
      </c>
      <c r="Y496" s="43" t="n">
        <f aca="false">ROUND('[2]Инфраструктурные платежи'!$D$11+'[2]Услуги по передаче 2014'!$E$8+'[2]Время горизонтально'!Y124*(1+'[2]Инфраструктурные платежи'!$D$7/100),2)</f>
        <v>1313.95</v>
      </c>
      <c r="Z496" s="44"/>
    </row>
    <row r="497" customFormat="false" ht="13.2" hidden="false" customHeight="false" outlineLevel="0" collapsed="false">
      <c r="A497" s="42" t="n">
        <f aca="false">A462</f>
        <v>42837</v>
      </c>
      <c r="B497" s="43" t="n">
        <f aca="false">ROUND('[2]Инфраструктурные платежи'!$D$11+'[2]Услуги по передаче 2014'!$E$8+'[2]Время горизонтально'!B125*(1+'[2]Инфраструктурные платежи'!$D$7/100),2)</f>
        <v>1241.67</v>
      </c>
      <c r="C497" s="43" t="n">
        <f aca="false">ROUND('[2]Инфраструктурные платежи'!$D$11+'[2]Услуги по передаче 2014'!$E$8+'[2]Время горизонтально'!C125*(1+'[2]Инфраструктурные платежи'!$D$7/100),2)</f>
        <v>1172.8</v>
      </c>
      <c r="D497" s="43" t="n">
        <f aca="false">ROUND('[2]Инфраструктурные платежи'!$D$11+'[2]Услуги по передаче 2014'!$E$8+'[2]Время горизонтально'!D125*(1+'[2]Инфраструктурные платежи'!$D$7/100),2)</f>
        <v>1150.94</v>
      </c>
      <c r="E497" s="43" t="n">
        <f aca="false">ROUND('[2]Инфраструктурные платежи'!$D$11+'[2]Услуги по передаче 2014'!$E$8+'[2]Время горизонтально'!E125*(1+'[2]Инфраструктурные платежи'!$D$7/100),2)</f>
        <v>1093.77</v>
      </c>
      <c r="F497" s="43" t="n">
        <f aca="false">ROUND('[2]Инфраструктурные платежи'!$D$11+'[2]Услуги по передаче 2014'!$E$8+'[2]Время горизонтально'!F125*(1+'[2]Инфраструктурные платежи'!$D$7/100),2)</f>
        <v>1083.85</v>
      </c>
      <c r="G497" s="43" t="n">
        <f aca="false">ROUND('[2]Инфраструктурные платежи'!$D$11+'[2]Услуги по передаче 2014'!$E$8+'[2]Время горизонтально'!G125*(1+'[2]Инфраструктурные платежи'!$D$7/100),2)</f>
        <v>1176.57</v>
      </c>
      <c r="H497" s="43" t="n">
        <f aca="false">ROUND('[2]Инфраструктурные платежи'!$D$11+'[2]Услуги по передаче 2014'!$E$8+'[2]Время горизонтально'!H125*(1+'[2]Инфраструктурные платежи'!$D$7/100),2)</f>
        <v>1230.65</v>
      </c>
      <c r="I497" s="43" t="n">
        <f aca="false">ROUND('[2]Инфраструктурные платежи'!$D$11+'[2]Услуги по передаче 2014'!$E$8+'[2]Время горизонтально'!I125*(1+'[2]Инфраструктурные платежи'!$D$7/100),2)</f>
        <v>1227.88</v>
      </c>
      <c r="J497" s="43" t="n">
        <f aca="false">ROUND('[2]Инфраструктурные платежи'!$D$11+'[2]Услуги по передаче 2014'!$E$8+'[2]Время горизонтально'!J125*(1+'[2]Инфраструктурные платежи'!$D$7/100),2)</f>
        <v>1273.91</v>
      </c>
      <c r="K497" s="43" t="n">
        <f aca="false">ROUND('[2]Инфраструктурные платежи'!$D$11+'[2]Услуги по передаче 2014'!$E$8+'[2]Время горизонтально'!K125*(1+'[2]Инфраструктурные платежи'!$D$7/100),2)</f>
        <v>1444.57</v>
      </c>
      <c r="L497" s="43" t="n">
        <f aca="false">ROUND('[2]Инфраструктурные платежи'!$D$11+'[2]Услуги по передаче 2014'!$E$8+'[2]Время горизонтально'!L125*(1+'[2]Инфраструктурные платежи'!$D$7/100),2)</f>
        <v>1443.98</v>
      </c>
      <c r="M497" s="43" t="n">
        <f aca="false">ROUND('[2]Инфраструктурные платежи'!$D$11+'[2]Услуги по передаче 2014'!$E$8+'[2]Время горизонтально'!M125*(1+'[2]Инфраструктурные платежи'!$D$7/100),2)</f>
        <v>1444.66</v>
      </c>
      <c r="N497" s="43" t="n">
        <f aca="false">ROUND('[2]Инфраструктурные платежи'!$D$11+'[2]Услуги по передаче 2014'!$E$8+'[2]Время горизонтально'!N125*(1+'[2]Инфраструктурные платежи'!$D$7/100),2)</f>
        <v>1445.67</v>
      </c>
      <c r="O497" s="43" t="n">
        <f aca="false">ROUND('[2]Инфраструктурные платежи'!$D$11+'[2]Услуги по передаче 2014'!$E$8+'[2]Время горизонтально'!O125*(1+'[2]Инфраструктурные платежи'!$D$7/100),2)</f>
        <v>1441.45</v>
      </c>
      <c r="P497" s="43" t="n">
        <f aca="false">ROUND('[2]Инфраструктурные платежи'!$D$11+'[2]Услуги по передаче 2014'!$E$8+'[2]Время горизонтально'!P125*(1+'[2]Инфраструктурные платежи'!$D$7/100),2)</f>
        <v>1441.6</v>
      </c>
      <c r="Q497" s="43" t="n">
        <f aca="false">ROUND('[2]Инфраструктурные платежи'!$D$11+'[2]Услуги по передаче 2014'!$E$8+'[2]Время горизонтально'!Q125*(1+'[2]Инфраструктурные платежи'!$D$7/100),2)</f>
        <v>1443.11</v>
      </c>
      <c r="R497" s="43" t="n">
        <f aca="false">ROUND('[2]Инфраструктурные платежи'!$D$11+'[2]Услуги по передаче 2014'!$E$8+'[2]Время горизонтально'!R125*(1+'[2]Инфраструктурные платежи'!$D$7/100),2)</f>
        <v>1448.29</v>
      </c>
      <c r="S497" s="43" t="n">
        <f aca="false">ROUND('[2]Инфраструктурные платежи'!$D$11+'[2]Услуги по передаче 2014'!$E$8+'[2]Время горизонтально'!S125*(1+'[2]Инфраструктурные платежи'!$D$7/100),2)</f>
        <v>1501.62</v>
      </c>
      <c r="T497" s="43" t="n">
        <f aca="false">ROUND('[2]Инфраструктурные платежи'!$D$11+'[2]Услуги по передаче 2014'!$E$8+'[2]Время горизонтально'!T125*(1+'[2]Инфраструктурные платежи'!$D$7/100),2)</f>
        <v>1519.19</v>
      </c>
      <c r="U497" s="43" t="n">
        <f aca="false">ROUND('[2]Инфраструктурные платежи'!$D$11+'[2]Услуги по передаче 2014'!$E$8+'[2]Время горизонтально'!U125*(1+'[2]Инфраструктурные платежи'!$D$7/100),2)</f>
        <v>1513.58</v>
      </c>
      <c r="V497" s="43" t="n">
        <f aca="false">ROUND('[2]Инфраструктурные платежи'!$D$11+'[2]Услуги по передаче 2014'!$E$8+'[2]Время горизонтально'!V125*(1+'[2]Инфраструктурные платежи'!$D$7/100),2)</f>
        <v>1486.19</v>
      </c>
      <c r="W497" s="43" t="n">
        <f aca="false">ROUND('[2]Инфраструктурные платежи'!$D$11+'[2]Услуги по передаче 2014'!$E$8+'[2]Время горизонтально'!W125*(1+'[2]Инфраструктурные платежи'!$D$7/100),2)</f>
        <v>1441.38</v>
      </c>
      <c r="X497" s="43" t="n">
        <f aca="false">ROUND('[2]Инфраструктурные платежи'!$D$11+'[2]Услуги по передаче 2014'!$E$8+'[2]Время горизонтально'!X125*(1+'[2]Инфраструктурные платежи'!$D$7/100),2)</f>
        <v>1415.73</v>
      </c>
      <c r="Y497" s="43" t="n">
        <f aca="false">ROUND('[2]Инфраструктурные платежи'!$D$11+'[2]Услуги по передаче 2014'!$E$8+'[2]Время горизонтально'!Y125*(1+'[2]Инфраструктурные платежи'!$D$7/100),2)</f>
        <v>1285.22</v>
      </c>
      <c r="Z497" s="44"/>
    </row>
    <row r="498" customFormat="false" ht="13.2" hidden="false" customHeight="false" outlineLevel="0" collapsed="false">
      <c r="A498" s="42" t="n">
        <f aca="false">A463</f>
        <v>42838</v>
      </c>
      <c r="B498" s="43" t="n">
        <f aca="false">ROUND('[2]Инфраструктурные платежи'!$D$11+'[2]Услуги по передаче 2014'!$E$8+'[2]Время горизонтально'!B126*(1+'[2]Инфраструктурные платежи'!$D$7/100),2)</f>
        <v>1174.44</v>
      </c>
      <c r="C498" s="43" t="n">
        <f aca="false">ROUND('[2]Инфраструктурные платежи'!$D$11+'[2]Услуги по передаче 2014'!$E$8+'[2]Время горизонтально'!C126*(1+'[2]Инфраструктурные платежи'!$D$7/100),2)</f>
        <v>1114.59</v>
      </c>
      <c r="D498" s="43" t="n">
        <f aca="false">ROUND('[2]Инфраструктурные платежи'!$D$11+'[2]Услуги по передаче 2014'!$E$8+'[2]Время горизонтально'!D126*(1+'[2]Инфраструктурные платежи'!$D$7/100),2)</f>
        <v>1072.33</v>
      </c>
      <c r="E498" s="43" t="n">
        <f aca="false">ROUND('[2]Инфраструктурные платежи'!$D$11+'[2]Услуги по передаче 2014'!$E$8+'[2]Время горизонтально'!E126*(1+'[2]Инфраструктурные платежи'!$D$7/100),2)</f>
        <v>1065.27</v>
      </c>
      <c r="F498" s="43" t="n">
        <f aca="false">ROUND('[2]Инфраструктурные платежи'!$D$11+'[2]Услуги по передаче 2014'!$E$8+'[2]Время горизонтально'!F126*(1+'[2]Инфраструктурные платежи'!$D$7/100),2)</f>
        <v>1113.87</v>
      </c>
      <c r="G498" s="43" t="n">
        <f aca="false">ROUND('[2]Инфраструктурные платежи'!$D$11+'[2]Услуги по передаче 2014'!$E$8+'[2]Время горизонтально'!G126*(1+'[2]Инфраструктурные платежи'!$D$7/100),2)</f>
        <v>1252.86</v>
      </c>
      <c r="H498" s="43" t="n">
        <f aca="false">ROUND('[2]Инфраструктурные платежи'!$D$11+'[2]Услуги по передаче 2014'!$E$8+'[2]Время горизонтально'!H126*(1+'[2]Инфраструктурные платежи'!$D$7/100),2)</f>
        <v>1354.01</v>
      </c>
      <c r="I498" s="43" t="n">
        <f aca="false">ROUND('[2]Инфраструктурные платежи'!$D$11+'[2]Услуги по передаче 2014'!$E$8+'[2]Время горизонтально'!I126*(1+'[2]Инфраструктурные платежи'!$D$7/100),2)</f>
        <v>1563.14</v>
      </c>
      <c r="J498" s="43" t="n">
        <f aca="false">ROUND('[2]Инфраструктурные платежи'!$D$11+'[2]Услуги по передаче 2014'!$E$8+'[2]Время горизонтально'!J126*(1+'[2]Инфраструктурные платежи'!$D$7/100),2)</f>
        <v>1611.8</v>
      </c>
      <c r="K498" s="43" t="n">
        <f aca="false">ROUND('[2]Инфраструктурные платежи'!$D$11+'[2]Услуги по передаче 2014'!$E$8+'[2]Время горизонтально'!K126*(1+'[2]Инфраструктурные платежи'!$D$7/100),2)</f>
        <v>1612.08</v>
      </c>
      <c r="L498" s="43" t="n">
        <f aca="false">ROUND('[2]Инфраструктурные платежи'!$D$11+'[2]Услуги по передаче 2014'!$E$8+'[2]Время горизонтально'!L126*(1+'[2]Инфраструктурные платежи'!$D$7/100),2)</f>
        <v>1621.27</v>
      </c>
      <c r="M498" s="43" t="n">
        <f aca="false">ROUND('[2]Инфраструктурные платежи'!$D$11+'[2]Услуги по передаче 2014'!$E$8+'[2]Время горизонтально'!M126*(1+'[2]Инфраструктурные платежи'!$D$7/100),2)</f>
        <v>1613.34</v>
      </c>
      <c r="N498" s="43" t="n">
        <f aca="false">ROUND('[2]Инфраструктурные платежи'!$D$11+'[2]Услуги по передаче 2014'!$E$8+'[2]Время горизонтально'!N126*(1+'[2]Инфраструктурные платежи'!$D$7/100),2)</f>
        <v>1610.46</v>
      </c>
      <c r="O498" s="43" t="n">
        <f aca="false">ROUND('[2]Инфраструктурные платежи'!$D$11+'[2]Услуги по передаче 2014'!$E$8+'[2]Время горизонтально'!O126*(1+'[2]Инфраструктурные платежи'!$D$7/100),2)</f>
        <v>1622.34</v>
      </c>
      <c r="P498" s="43" t="n">
        <f aca="false">ROUND('[2]Инфраструктурные платежи'!$D$11+'[2]Услуги по передаче 2014'!$E$8+'[2]Время горизонтально'!P126*(1+'[2]Инфраструктурные платежи'!$D$7/100),2)</f>
        <v>1616.27</v>
      </c>
      <c r="Q498" s="43" t="n">
        <f aca="false">ROUND('[2]Инфраструктурные платежи'!$D$11+'[2]Услуги по передаче 2014'!$E$8+'[2]Время горизонтально'!Q126*(1+'[2]Инфраструктурные платежи'!$D$7/100),2)</f>
        <v>1594.83</v>
      </c>
      <c r="R498" s="43" t="n">
        <f aca="false">ROUND('[2]Инфраструктурные платежи'!$D$11+'[2]Услуги по передаче 2014'!$E$8+'[2]Время горизонтально'!R126*(1+'[2]Инфраструктурные платежи'!$D$7/100),2)</f>
        <v>1587.85</v>
      </c>
      <c r="S498" s="43" t="n">
        <f aca="false">ROUND('[2]Инфраструктурные платежи'!$D$11+'[2]Услуги по передаче 2014'!$E$8+'[2]Время горизонтально'!S126*(1+'[2]Инфраструктурные платежи'!$D$7/100),2)</f>
        <v>1600.92</v>
      </c>
      <c r="T498" s="43" t="n">
        <f aca="false">ROUND('[2]Инфраструктурные платежи'!$D$11+'[2]Услуги по передаче 2014'!$E$8+'[2]Время горизонтально'!T126*(1+'[2]Инфраструктурные платежи'!$D$7/100),2)</f>
        <v>1598.24</v>
      </c>
      <c r="U498" s="43" t="n">
        <f aca="false">ROUND('[2]Инфраструктурные платежи'!$D$11+'[2]Услуги по передаче 2014'!$E$8+'[2]Время горизонтально'!U126*(1+'[2]Инфраструктурные платежи'!$D$7/100),2)</f>
        <v>1589.45</v>
      </c>
      <c r="V498" s="43" t="n">
        <f aca="false">ROUND('[2]Инфраструктурные платежи'!$D$11+'[2]Услуги по передаче 2014'!$E$8+'[2]Время горизонтально'!V126*(1+'[2]Инфраструктурные платежи'!$D$7/100),2)</f>
        <v>1571.18</v>
      </c>
      <c r="W498" s="43" t="n">
        <f aca="false">ROUND('[2]Инфраструктурные платежи'!$D$11+'[2]Услуги по передаче 2014'!$E$8+'[2]Время горизонтально'!W126*(1+'[2]Инфраструктурные платежи'!$D$7/100),2)</f>
        <v>1513.17</v>
      </c>
      <c r="X498" s="43" t="n">
        <f aca="false">ROUND('[2]Инфраструктурные платежи'!$D$11+'[2]Услуги по передаче 2014'!$E$8+'[2]Время горизонтально'!X126*(1+'[2]Инфраструктурные платежи'!$D$7/100),2)</f>
        <v>1388.98</v>
      </c>
      <c r="Y498" s="43" t="n">
        <f aca="false">ROUND('[2]Инфраструктурные платежи'!$D$11+'[2]Услуги по передаче 2014'!$E$8+'[2]Время горизонтально'!Y126*(1+'[2]Инфраструктурные платежи'!$D$7/100),2)</f>
        <v>1325</v>
      </c>
      <c r="Z498" s="44"/>
    </row>
    <row r="499" customFormat="false" ht="13.2" hidden="false" customHeight="false" outlineLevel="0" collapsed="false">
      <c r="A499" s="42" t="n">
        <f aca="false">A464</f>
        <v>42839</v>
      </c>
      <c r="B499" s="43" t="n">
        <f aca="false">ROUND('[2]Инфраструктурные платежи'!$D$11+'[2]Услуги по передаче 2014'!$E$8+'[2]Время горизонтально'!B127*(1+'[2]Инфраструктурные платежи'!$D$7/100),2)</f>
        <v>1242.94</v>
      </c>
      <c r="C499" s="43" t="n">
        <f aca="false">ROUND('[2]Инфраструктурные платежи'!$D$11+'[2]Услуги по передаче 2014'!$E$8+'[2]Время горизонтально'!C127*(1+'[2]Инфраструктурные платежи'!$D$7/100),2)</f>
        <v>1191.2</v>
      </c>
      <c r="D499" s="43" t="n">
        <f aca="false">ROUND('[2]Инфраструктурные платежи'!$D$11+'[2]Услуги по передаче 2014'!$E$8+'[2]Время горизонтально'!D127*(1+'[2]Инфраструктурные платежи'!$D$7/100),2)</f>
        <v>1173.15</v>
      </c>
      <c r="E499" s="43" t="n">
        <f aca="false">ROUND('[2]Инфраструктурные платежи'!$D$11+'[2]Услуги по передаче 2014'!$E$8+'[2]Время горизонтально'!E127*(1+'[2]Инфраструктурные платежи'!$D$7/100),2)</f>
        <v>1162.86</v>
      </c>
      <c r="F499" s="43" t="n">
        <f aca="false">ROUND('[2]Инфраструктурные платежи'!$D$11+'[2]Услуги по передаче 2014'!$E$8+'[2]Время горизонтально'!F127*(1+'[2]Инфраструктурные платежи'!$D$7/100),2)</f>
        <v>1224.78</v>
      </c>
      <c r="G499" s="43" t="n">
        <f aca="false">ROUND('[2]Инфраструктурные платежи'!$D$11+'[2]Услуги по передаче 2014'!$E$8+'[2]Время горизонтально'!G127*(1+'[2]Инфраструктурные платежи'!$D$7/100),2)</f>
        <v>1324.82</v>
      </c>
      <c r="H499" s="43" t="n">
        <f aca="false">ROUND('[2]Инфраструктурные платежи'!$D$11+'[2]Услуги по передаче 2014'!$E$8+'[2]Время горизонтально'!H127*(1+'[2]Инфраструктурные платежи'!$D$7/100),2)</f>
        <v>1442.66</v>
      </c>
      <c r="I499" s="43" t="n">
        <f aca="false">ROUND('[2]Инфраструктурные платежи'!$D$11+'[2]Услуги по передаче 2014'!$E$8+'[2]Время горизонтально'!I127*(1+'[2]Инфраструктурные платежи'!$D$7/100),2)</f>
        <v>1612.58</v>
      </c>
      <c r="J499" s="43" t="n">
        <f aca="false">ROUND('[2]Инфраструктурные платежи'!$D$11+'[2]Услуги по передаче 2014'!$E$8+'[2]Время горизонтально'!J127*(1+'[2]Инфраструктурные платежи'!$D$7/100),2)</f>
        <v>1632.23</v>
      </c>
      <c r="K499" s="43" t="n">
        <f aca="false">ROUND('[2]Инфраструктурные платежи'!$D$11+'[2]Услуги по передаче 2014'!$E$8+'[2]Время горизонтально'!K127*(1+'[2]Инфраструктурные платежи'!$D$7/100),2)</f>
        <v>1636.64</v>
      </c>
      <c r="L499" s="43" t="n">
        <f aca="false">ROUND('[2]Инфраструктурные платежи'!$D$11+'[2]Услуги по передаче 2014'!$E$8+'[2]Время горизонтально'!L127*(1+'[2]Инфраструктурные платежи'!$D$7/100),2)</f>
        <v>1632.83</v>
      </c>
      <c r="M499" s="43" t="n">
        <f aca="false">ROUND('[2]Инфраструктурные платежи'!$D$11+'[2]Услуги по передаче 2014'!$E$8+'[2]Время горизонтально'!M127*(1+'[2]Инфраструктурные платежи'!$D$7/100),2)</f>
        <v>1623.26</v>
      </c>
      <c r="N499" s="43" t="n">
        <f aca="false">ROUND('[2]Инфраструктурные платежи'!$D$11+'[2]Услуги по передаче 2014'!$E$8+'[2]Время горизонтально'!N127*(1+'[2]Инфраструктурные платежи'!$D$7/100),2)</f>
        <v>1603.95</v>
      </c>
      <c r="O499" s="43" t="n">
        <f aca="false">ROUND('[2]Инфраструктурные платежи'!$D$11+'[2]Услуги по передаче 2014'!$E$8+'[2]Время горизонтально'!O127*(1+'[2]Инфраструктурные платежи'!$D$7/100),2)</f>
        <v>1614.82</v>
      </c>
      <c r="P499" s="43" t="n">
        <f aca="false">ROUND('[2]Инфраструктурные платежи'!$D$11+'[2]Услуги по передаче 2014'!$E$8+'[2]Время горизонтально'!P127*(1+'[2]Инфраструктурные платежи'!$D$7/100),2)</f>
        <v>1613.66</v>
      </c>
      <c r="Q499" s="43" t="n">
        <f aca="false">ROUND('[2]Инфраструктурные платежи'!$D$11+'[2]Услуги по передаче 2014'!$E$8+'[2]Время горизонтально'!Q127*(1+'[2]Инфраструктурные платежи'!$D$7/100),2)</f>
        <v>1595.02</v>
      </c>
      <c r="R499" s="43" t="n">
        <f aca="false">ROUND('[2]Инфраструктурные платежи'!$D$11+'[2]Услуги по передаче 2014'!$E$8+'[2]Время горизонтально'!R127*(1+'[2]Инфраструктурные платежи'!$D$7/100),2)</f>
        <v>1595.08</v>
      </c>
      <c r="S499" s="43" t="n">
        <f aca="false">ROUND('[2]Инфраструктурные платежи'!$D$11+'[2]Услуги по передаче 2014'!$E$8+'[2]Время горизонтально'!S127*(1+'[2]Инфраструктурные платежи'!$D$7/100),2)</f>
        <v>1607.67</v>
      </c>
      <c r="T499" s="43" t="n">
        <f aca="false">ROUND('[2]Инфраструктурные платежи'!$D$11+'[2]Услуги по передаче 2014'!$E$8+'[2]Время горизонтально'!T127*(1+'[2]Инфраструктурные платежи'!$D$7/100),2)</f>
        <v>1604.86</v>
      </c>
      <c r="U499" s="43" t="n">
        <f aca="false">ROUND('[2]Инфраструктурные платежи'!$D$11+'[2]Услуги по передаче 2014'!$E$8+'[2]Время горизонтально'!U127*(1+'[2]Инфраструктурные платежи'!$D$7/100),2)</f>
        <v>1598.83</v>
      </c>
      <c r="V499" s="43" t="n">
        <f aca="false">ROUND('[2]Инфраструктурные платежи'!$D$11+'[2]Услуги по передаче 2014'!$E$8+'[2]Время горизонтально'!V127*(1+'[2]Инфраструктурные платежи'!$D$7/100),2)</f>
        <v>1584</v>
      </c>
      <c r="W499" s="43" t="n">
        <f aca="false">ROUND('[2]Инфраструктурные платежи'!$D$11+'[2]Услуги по передаче 2014'!$E$8+'[2]Время горизонтально'!W127*(1+'[2]Инфраструктурные платежи'!$D$7/100),2)</f>
        <v>1553.29</v>
      </c>
      <c r="X499" s="43" t="n">
        <f aca="false">ROUND('[2]Инфраструктурные платежи'!$D$11+'[2]Услуги по передаче 2014'!$E$8+'[2]Время горизонтально'!X127*(1+'[2]Инфраструктурные платежи'!$D$7/100),2)</f>
        <v>1422.25</v>
      </c>
      <c r="Y499" s="43" t="n">
        <f aca="false">ROUND('[2]Инфраструктурные платежи'!$D$11+'[2]Услуги по передаче 2014'!$E$8+'[2]Время горизонтально'!Y127*(1+'[2]Инфраструктурные платежи'!$D$7/100),2)</f>
        <v>1358.28</v>
      </c>
      <c r="Z499" s="44"/>
    </row>
    <row r="500" customFormat="false" ht="13.2" hidden="false" customHeight="false" outlineLevel="0" collapsed="false">
      <c r="A500" s="42" t="n">
        <f aca="false">A465</f>
        <v>42840</v>
      </c>
      <c r="B500" s="43" t="n">
        <f aca="false">ROUND('[2]Инфраструктурные платежи'!$D$11+'[2]Услуги по передаче 2014'!$E$8+'[2]Время горизонтально'!B128*(1+'[2]Инфраструктурные платежи'!$D$7/100),2)</f>
        <v>1184.29</v>
      </c>
      <c r="C500" s="43" t="n">
        <f aca="false">ROUND('[2]Инфраструктурные платежи'!$D$11+'[2]Услуги по передаче 2014'!$E$8+'[2]Время горизонтально'!C128*(1+'[2]Инфраструктурные платежи'!$D$7/100),2)</f>
        <v>1135.99</v>
      </c>
      <c r="D500" s="43" t="n">
        <f aca="false">ROUND('[2]Инфраструктурные платежи'!$D$11+'[2]Услуги по передаче 2014'!$E$8+'[2]Время горизонтально'!D128*(1+'[2]Инфраструктурные платежи'!$D$7/100),2)</f>
        <v>1124.61</v>
      </c>
      <c r="E500" s="43" t="n">
        <f aca="false">ROUND('[2]Инфраструктурные платежи'!$D$11+'[2]Услуги по передаче 2014'!$E$8+'[2]Время горизонтально'!E128*(1+'[2]Инфраструктурные платежи'!$D$7/100),2)</f>
        <v>1125.61</v>
      </c>
      <c r="F500" s="43" t="n">
        <f aca="false">ROUND('[2]Инфраструктурные платежи'!$D$11+'[2]Услуги по передаче 2014'!$E$8+'[2]Время горизонтально'!F128*(1+'[2]Инфраструктурные платежи'!$D$7/100),2)</f>
        <v>1175.78</v>
      </c>
      <c r="G500" s="43" t="n">
        <f aca="false">ROUND('[2]Инфраструктурные платежи'!$D$11+'[2]Услуги по передаче 2014'!$E$8+'[2]Время горизонтально'!G128*(1+'[2]Инфраструктурные платежи'!$D$7/100),2)</f>
        <v>1297.38</v>
      </c>
      <c r="H500" s="43" t="n">
        <f aca="false">ROUND('[2]Инфраструктурные платежи'!$D$11+'[2]Услуги по передаче 2014'!$E$8+'[2]Время горизонтально'!H128*(1+'[2]Инфраструктурные платежи'!$D$7/100),2)</f>
        <v>1376.63</v>
      </c>
      <c r="I500" s="43" t="n">
        <f aca="false">ROUND('[2]Инфраструктурные платежи'!$D$11+'[2]Услуги по передаче 2014'!$E$8+'[2]Время горизонтально'!I128*(1+'[2]Инфраструктурные платежи'!$D$7/100),2)</f>
        <v>1558.25</v>
      </c>
      <c r="J500" s="43" t="n">
        <f aca="false">ROUND('[2]Инфраструктурные платежи'!$D$11+'[2]Услуги по передаче 2014'!$E$8+'[2]Время горизонтально'!J128*(1+'[2]Инфраструктурные платежи'!$D$7/100),2)</f>
        <v>1618.23</v>
      </c>
      <c r="K500" s="43" t="n">
        <f aca="false">ROUND('[2]Инфраструктурные платежи'!$D$11+'[2]Услуги по передаче 2014'!$E$8+'[2]Время горизонтально'!K128*(1+'[2]Инфраструктурные платежи'!$D$7/100),2)</f>
        <v>1617.11</v>
      </c>
      <c r="L500" s="43" t="n">
        <f aca="false">ROUND('[2]Инфраструктурные платежи'!$D$11+'[2]Услуги по передаче 2014'!$E$8+'[2]Время горизонтально'!L128*(1+'[2]Инфраструктурные платежи'!$D$7/100),2)</f>
        <v>1615.28</v>
      </c>
      <c r="M500" s="43" t="n">
        <f aca="false">ROUND('[2]Инфраструктурные платежи'!$D$11+'[2]Услуги по передаче 2014'!$E$8+'[2]Время горизонтально'!M128*(1+'[2]Инфраструктурные платежи'!$D$7/100),2)</f>
        <v>1602.01</v>
      </c>
      <c r="N500" s="43" t="n">
        <f aca="false">ROUND('[2]Инфраструктурные платежи'!$D$11+'[2]Услуги по передаче 2014'!$E$8+'[2]Время горизонтально'!N128*(1+'[2]Инфраструктурные платежи'!$D$7/100),2)</f>
        <v>1597.31</v>
      </c>
      <c r="O500" s="43" t="n">
        <f aca="false">ROUND('[2]Инфраструктурные платежи'!$D$11+'[2]Услуги по передаче 2014'!$E$8+'[2]Время горизонтально'!O128*(1+'[2]Инфраструктурные платежи'!$D$7/100),2)</f>
        <v>1606.27</v>
      </c>
      <c r="P500" s="43" t="n">
        <f aca="false">ROUND('[2]Инфраструктурные платежи'!$D$11+'[2]Услуги по передаче 2014'!$E$8+'[2]Время горизонтально'!P128*(1+'[2]Инфраструктурные платежи'!$D$7/100),2)</f>
        <v>1602.75</v>
      </c>
      <c r="Q500" s="43" t="n">
        <f aca="false">ROUND('[2]Инфраструктурные платежи'!$D$11+'[2]Услуги по передаче 2014'!$E$8+'[2]Время горизонтально'!Q128*(1+'[2]Инфраструктурные платежи'!$D$7/100),2)</f>
        <v>1585.26</v>
      </c>
      <c r="R500" s="43" t="n">
        <f aca="false">ROUND('[2]Инфраструктурные платежи'!$D$11+'[2]Услуги по передаче 2014'!$E$8+'[2]Время горизонтально'!R128*(1+'[2]Инфраструктурные платежи'!$D$7/100),2)</f>
        <v>1580.98</v>
      </c>
      <c r="S500" s="43" t="n">
        <f aca="false">ROUND('[2]Инфраструктурные платежи'!$D$11+'[2]Услуги по передаче 2014'!$E$8+'[2]Время горизонтально'!S128*(1+'[2]Инфраструктурные платежи'!$D$7/100),2)</f>
        <v>1591.54</v>
      </c>
      <c r="T500" s="43" t="n">
        <f aca="false">ROUND('[2]Инфраструктурные платежи'!$D$11+'[2]Услуги по передаче 2014'!$E$8+'[2]Время горизонтально'!T128*(1+'[2]Инфраструктурные платежи'!$D$7/100),2)</f>
        <v>1590.24</v>
      </c>
      <c r="U500" s="43" t="n">
        <f aca="false">ROUND('[2]Инфраструктурные платежи'!$D$11+'[2]Услуги по передаче 2014'!$E$8+'[2]Время горизонтально'!U128*(1+'[2]Инфраструктурные платежи'!$D$7/100),2)</f>
        <v>1585.39</v>
      </c>
      <c r="V500" s="43" t="n">
        <f aca="false">ROUND('[2]Инфраструктурные платежи'!$D$11+'[2]Услуги по передаче 2014'!$E$8+'[2]Время горизонтально'!V128*(1+'[2]Инфраструктурные платежи'!$D$7/100),2)</f>
        <v>1566.94</v>
      </c>
      <c r="W500" s="43" t="n">
        <f aca="false">ROUND('[2]Инфраструктурные платежи'!$D$11+'[2]Услуги по передаче 2014'!$E$8+'[2]Время горизонтально'!W128*(1+'[2]Инфраструктурные платежи'!$D$7/100),2)</f>
        <v>1535.11</v>
      </c>
      <c r="X500" s="43" t="n">
        <f aca="false">ROUND('[2]Инфраструктурные платежи'!$D$11+'[2]Услуги по передаче 2014'!$E$8+'[2]Время горизонтально'!X128*(1+'[2]Инфраструктурные платежи'!$D$7/100),2)</f>
        <v>1400.43</v>
      </c>
      <c r="Y500" s="43" t="n">
        <f aca="false">ROUND('[2]Инфраструктурные платежи'!$D$11+'[2]Услуги по передаче 2014'!$E$8+'[2]Время горизонтально'!Y128*(1+'[2]Инфраструктурные платежи'!$D$7/100),2)</f>
        <v>1280.21</v>
      </c>
      <c r="Z500" s="44"/>
    </row>
    <row r="501" customFormat="false" ht="13.2" hidden="false" customHeight="false" outlineLevel="0" collapsed="false">
      <c r="A501" s="42" t="n">
        <f aca="false">A466</f>
        <v>42841</v>
      </c>
      <c r="B501" s="43" t="n">
        <f aca="false">ROUND('[2]Инфраструктурные платежи'!$D$11+'[2]Услуги по передаче 2014'!$E$8+'[2]Время горизонтально'!B129*(1+'[2]Инфраструктурные платежи'!$D$7/100),2)</f>
        <v>1166.6</v>
      </c>
      <c r="C501" s="43" t="n">
        <f aca="false">ROUND('[2]Инфраструктурные платежи'!$D$11+'[2]Услуги по передаче 2014'!$E$8+'[2]Время горизонтально'!C129*(1+'[2]Инфраструктурные платежи'!$D$7/100),2)</f>
        <v>1098.9</v>
      </c>
      <c r="D501" s="43" t="n">
        <f aca="false">ROUND('[2]Инфраструктурные платежи'!$D$11+'[2]Услуги по передаче 2014'!$E$8+'[2]Время горизонтально'!D129*(1+'[2]Инфраструктурные платежи'!$D$7/100),2)</f>
        <v>1087.65</v>
      </c>
      <c r="E501" s="43" t="n">
        <f aca="false">ROUND('[2]Инфраструктурные платежи'!$D$11+'[2]Услуги по передаче 2014'!$E$8+'[2]Время горизонтально'!E129*(1+'[2]Инфраструктурные платежи'!$D$7/100),2)</f>
        <v>1090.41</v>
      </c>
      <c r="F501" s="43" t="n">
        <f aca="false">ROUND('[2]Инфраструктурные платежи'!$D$11+'[2]Услуги по передаче 2014'!$E$8+'[2]Время горизонтально'!F129*(1+'[2]Инфраструктурные платежи'!$D$7/100),2)</f>
        <v>1121.01</v>
      </c>
      <c r="G501" s="43" t="n">
        <f aca="false">ROUND('[2]Инфраструктурные платежи'!$D$11+'[2]Услуги по передаче 2014'!$E$8+'[2]Время горизонтально'!G129*(1+'[2]Инфраструктурные платежи'!$D$7/100),2)</f>
        <v>1226.68</v>
      </c>
      <c r="H501" s="43" t="n">
        <f aca="false">ROUND('[2]Инфраструктурные платежи'!$D$11+'[2]Услуги по передаче 2014'!$E$8+'[2]Время горизонтально'!H129*(1+'[2]Инфраструктурные платежи'!$D$7/100),2)</f>
        <v>1318.68</v>
      </c>
      <c r="I501" s="43" t="n">
        <f aca="false">ROUND('[2]Инфраструктурные платежи'!$D$11+'[2]Услуги по передаче 2014'!$E$8+'[2]Время горизонтально'!I129*(1+'[2]Инфраструктурные платежи'!$D$7/100),2)</f>
        <v>1411.3</v>
      </c>
      <c r="J501" s="43" t="n">
        <f aca="false">ROUND('[2]Инфраструктурные платежи'!$D$11+'[2]Услуги по передаче 2014'!$E$8+'[2]Время горизонтально'!J129*(1+'[2]Инфраструктурные платежи'!$D$7/100),2)</f>
        <v>1555.88</v>
      </c>
      <c r="K501" s="43" t="n">
        <f aca="false">ROUND('[2]Инфраструктурные платежи'!$D$11+'[2]Услуги по передаче 2014'!$E$8+'[2]Время горизонтально'!K129*(1+'[2]Инфраструктурные платежи'!$D$7/100),2)</f>
        <v>1560.03</v>
      </c>
      <c r="L501" s="43" t="n">
        <f aca="false">ROUND('[2]Инфраструктурные платежи'!$D$11+'[2]Услуги по передаче 2014'!$E$8+'[2]Время горизонтально'!L129*(1+'[2]Инфраструктурные платежи'!$D$7/100),2)</f>
        <v>1550.71</v>
      </c>
      <c r="M501" s="43" t="n">
        <f aca="false">ROUND('[2]Инфраструктурные платежи'!$D$11+'[2]Услуги по передаче 2014'!$E$8+'[2]Время горизонтально'!M129*(1+'[2]Инфраструктурные платежи'!$D$7/100),2)</f>
        <v>1548.09</v>
      </c>
      <c r="N501" s="43" t="n">
        <f aca="false">ROUND('[2]Инфраструктурные платежи'!$D$11+'[2]Услуги по передаче 2014'!$E$8+'[2]Время горизонтально'!N129*(1+'[2]Инфраструктурные платежи'!$D$7/100),2)</f>
        <v>1544.56</v>
      </c>
      <c r="O501" s="43" t="n">
        <f aca="false">ROUND('[2]Инфраструктурные платежи'!$D$11+'[2]Услуги по передаче 2014'!$E$8+'[2]Время горизонтально'!O129*(1+'[2]Инфраструктурные платежи'!$D$7/100),2)</f>
        <v>1544.3</v>
      </c>
      <c r="P501" s="43" t="n">
        <f aca="false">ROUND('[2]Инфраструктурные платежи'!$D$11+'[2]Услуги по передаче 2014'!$E$8+'[2]Время горизонтально'!P129*(1+'[2]Инфраструктурные платежи'!$D$7/100),2)</f>
        <v>1541.79</v>
      </c>
      <c r="Q501" s="43" t="n">
        <f aca="false">ROUND('[2]Инфраструктурные платежи'!$D$11+'[2]Услуги по передаче 2014'!$E$8+'[2]Время горизонтально'!Q129*(1+'[2]Инфраструктурные платежи'!$D$7/100),2)</f>
        <v>1537.79</v>
      </c>
      <c r="R501" s="43" t="n">
        <f aca="false">ROUND('[2]Инфраструктурные платежи'!$D$11+'[2]Услуги по передаче 2014'!$E$8+'[2]Время горизонтально'!R129*(1+'[2]Инфраструктурные платежи'!$D$7/100),2)</f>
        <v>1529.32</v>
      </c>
      <c r="S501" s="43" t="n">
        <f aca="false">ROUND('[2]Инфраструктурные платежи'!$D$11+'[2]Услуги по передаче 2014'!$E$8+'[2]Время горизонтально'!S129*(1+'[2]Инфраструктурные платежи'!$D$7/100),2)</f>
        <v>1528.81</v>
      </c>
      <c r="T501" s="43" t="n">
        <f aca="false">ROUND('[2]Инфраструктурные платежи'!$D$11+'[2]Услуги по передаче 2014'!$E$8+'[2]Время горизонтально'!T129*(1+'[2]Инфраструктурные платежи'!$D$7/100),2)</f>
        <v>1559.34</v>
      </c>
      <c r="U501" s="43" t="n">
        <f aca="false">ROUND('[2]Инфраструктурные платежи'!$D$11+'[2]Услуги по передаче 2014'!$E$8+'[2]Время горизонтально'!U129*(1+'[2]Инфраструктурные платежи'!$D$7/100),2)</f>
        <v>1535.3</v>
      </c>
      <c r="V501" s="43" t="n">
        <f aca="false">ROUND('[2]Инфраструктурные платежи'!$D$11+'[2]Услуги по передаче 2014'!$E$8+'[2]Время горизонтально'!V129*(1+'[2]Инфраструктурные платежи'!$D$7/100),2)</f>
        <v>1522.09</v>
      </c>
      <c r="W501" s="43" t="n">
        <f aca="false">ROUND('[2]Инфраструктурные платежи'!$D$11+'[2]Услуги по передаче 2014'!$E$8+'[2]Время горизонтально'!W129*(1+'[2]Инфраструктурные платежи'!$D$7/100),2)</f>
        <v>1472.15</v>
      </c>
      <c r="X501" s="43" t="n">
        <f aca="false">ROUND('[2]Инфраструктурные платежи'!$D$11+'[2]Услуги по передаче 2014'!$E$8+'[2]Время горизонтально'!X129*(1+'[2]Инфраструктурные платежи'!$D$7/100),2)</f>
        <v>1362.85</v>
      </c>
      <c r="Y501" s="43" t="n">
        <f aca="false">ROUND('[2]Инфраструктурные платежи'!$D$11+'[2]Услуги по передаче 2014'!$E$8+'[2]Время горизонтально'!Y129*(1+'[2]Инфраструктурные платежи'!$D$7/100),2)</f>
        <v>1206.31</v>
      </c>
      <c r="Z501" s="44"/>
    </row>
    <row r="502" customFormat="false" ht="13.2" hidden="false" customHeight="false" outlineLevel="0" collapsed="false">
      <c r="A502" s="42" t="n">
        <f aca="false">A467</f>
        <v>42842</v>
      </c>
      <c r="B502" s="43" t="n">
        <f aca="false">ROUND('[2]Инфраструктурные платежи'!$D$11+'[2]Услуги по передаче 2014'!$E$8+'[2]Время горизонтально'!B130*(1+'[2]Инфраструктурные платежи'!$D$7/100),2)</f>
        <v>1147.8</v>
      </c>
      <c r="C502" s="43" t="n">
        <f aca="false">ROUND('[2]Инфраструктурные платежи'!$D$11+'[2]Услуги по передаче 2014'!$E$8+'[2]Время горизонтально'!C130*(1+'[2]Инфраструктурные платежи'!$D$7/100),2)</f>
        <v>1085.84</v>
      </c>
      <c r="D502" s="43" t="n">
        <f aca="false">ROUND('[2]Инфраструктурные платежи'!$D$11+'[2]Услуги по передаче 2014'!$E$8+'[2]Время горизонтально'!D130*(1+'[2]Инфраструктурные платежи'!$D$7/100),2)</f>
        <v>1036.05</v>
      </c>
      <c r="E502" s="43" t="n">
        <f aca="false">ROUND('[2]Инфраструктурные платежи'!$D$11+'[2]Услуги по передаче 2014'!$E$8+'[2]Время горизонтально'!E130*(1+'[2]Инфраструктурные платежи'!$D$7/100),2)</f>
        <v>1034.13</v>
      </c>
      <c r="F502" s="43" t="n">
        <f aca="false">ROUND('[2]Инфраструктурные платежи'!$D$11+'[2]Услуги по передаче 2014'!$E$8+'[2]Время горизонтально'!F130*(1+'[2]Инфраструктурные платежи'!$D$7/100),2)</f>
        <v>1115.07</v>
      </c>
      <c r="G502" s="43" t="n">
        <f aca="false">ROUND('[2]Инфраструктурные платежи'!$D$11+'[2]Услуги по передаче 2014'!$E$8+'[2]Время горизонтально'!G130*(1+'[2]Инфраструктурные платежи'!$D$7/100),2)</f>
        <v>1212.96</v>
      </c>
      <c r="H502" s="43" t="n">
        <f aca="false">ROUND('[2]Инфраструктурные платежи'!$D$11+'[2]Услуги по передаче 2014'!$E$8+'[2]Время горизонтально'!H130*(1+'[2]Инфраструктурные платежи'!$D$7/100),2)</f>
        <v>1280.85</v>
      </c>
      <c r="I502" s="43" t="n">
        <f aca="false">ROUND('[2]Инфраструктурные платежи'!$D$11+'[2]Услуги по передаче 2014'!$E$8+'[2]Время горизонтально'!I130*(1+'[2]Инфраструктурные платежи'!$D$7/100),2)</f>
        <v>1403.7</v>
      </c>
      <c r="J502" s="43" t="n">
        <f aca="false">ROUND('[2]Инфраструктурные платежи'!$D$11+'[2]Услуги по передаче 2014'!$E$8+'[2]Время горизонтально'!J130*(1+'[2]Инфраструктурные платежи'!$D$7/100),2)</f>
        <v>1586.53</v>
      </c>
      <c r="K502" s="43" t="n">
        <f aca="false">ROUND('[2]Инфраструктурные платежи'!$D$11+'[2]Услуги по передаче 2014'!$E$8+'[2]Время горизонтально'!K130*(1+'[2]Инфраструктурные платежи'!$D$7/100),2)</f>
        <v>1587.24</v>
      </c>
      <c r="L502" s="43" t="n">
        <f aca="false">ROUND('[2]Инфраструктурные платежи'!$D$11+'[2]Услуги по передаче 2014'!$E$8+'[2]Время горизонтально'!L130*(1+'[2]Инфраструктурные платежи'!$D$7/100),2)</f>
        <v>1576.76</v>
      </c>
      <c r="M502" s="43" t="n">
        <f aca="false">ROUND('[2]Инфраструктурные платежи'!$D$11+'[2]Услуги по передаче 2014'!$E$8+'[2]Время горизонтально'!M130*(1+'[2]Инфраструктурные платежи'!$D$7/100),2)</f>
        <v>1572.34</v>
      </c>
      <c r="N502" s="43" t="n">
        <f aca="false">ROUND('[2]Инфраструктурные платежи'!$D$11+'[2]Услуги по передаче 2014'!$E$8+'[2]Время горизонтально'!N130*(1+'[2]Инфраструктурные платежи'!$D$7/100),2)</f>
        <v>1570.41</v>
      </c>
      <c r="O502" s="43" t="n">
        <f aca="false">ROUND('[2]Инфраструктурные платежи'!$D$11+'[2]Услуги по передаче 2014'!$E$8+'[2]Время горизонтально'!O130*(1+'[2]Инфраструктурные платежи'!$D$7/100),2)</f>
        <v>1570.2</v>
      </c>
      <c r="P502" s="43" t="n">
        <f aca="false">ROUND('[2]Инфраструктурные платежи'!$D$11+'[2]Услуги по передаче 2014'!$E$8+'[2]Время горизонтально'!P130*(1+'[2]Инфраструктурные платежи'!$D$7/100),2)</f>
        <v>1564.67</v>
      </c>
      <c r="Q502" s="43" t="n">
        <f aca="false">ROUND('[2]Инфраструктурные платежи'!$D$11+'[2]Услуги по передаче 2014'!$E$8+'[2]Время горизонтально'!Q130*(1+'[2]Инфраструктурные платежи'!$D$7/100),2)</f>
        <v>1562.86</v>
      </c>
      <c r="R502" s="43" t="n">
        <f aca="false">ROUND('[2]Инфраструктурные платежи'!$D$11+'[2]Услуги по передаче 2014'!$E$8+'[2]Время горизонтально'!R130*(1+'[2]Инфраструктурные платежи'!$D$7/100),2)</f>
        <v>1542.85</v>
      </c>
      <c r="S502" s="43" t="n">
        <f aca="false">ROUND('[2]Инфраструктурные платежи'!$D$11+'[2]Услуги по передаче 2014'!$E$8+'[2]Время горизонтально'!S130*(1+'[2]Инфраструктурные платежи'!$D$7/100),2)</f>
        <v>1551.06</v>
      </c>
      <c r="T502" s="43" t="n">
        <f aca="false">ROUND('[2]Инфраструктурные платежи'!$D$11+'[2]Услуги по передаче 2014'!$E$8+'[2]Время горизонтально'!T130*(1+'[2]Инфраструктурные платежи'!$D$7/100),2)</f>
        <v>1562.24</v>
      </c>
      <c r="U502" s="43" t="n">
        <f aca="false">ROUND('[2]Инфраструктурные платежи'!$D$11+'[2]Услуги по передаче 2014'!$E$8+'[2]Время горизонтально'!U130*(1+'[2]Инфраструктурные платежи'!$D$7/100),2)</f>
        <v>1548.2</v>
      </c>
      <c r="V502" s="43" t="n">
        <f aca="false">ROUND('[2]Инфраструктурные платежи'!$D$11+'[2]Услуги по передаче 2014'!$E$8+'[2]Время горизонтально'!V130*(1+'[2]Инфраструктурные платежи'!$D$7/100),2)</f>
        <v>1541.75</v>
      </c>
      <c r="W502" s="43" t="n">
        <f aca="false">ROUND('[2]Инфраструктурные платежи'!$D$11+'[2]Услуги по передаче 2014'!$E$8+'[2]Время горизонтально'!W130*(1+'[2]Инфраструктурные платежи'!$D$7/100),2)</f>
        <v>1522.2</v>
      </c>
      <c r="X502" s="43" t="n">
        <f aca="false">ROUND('[2]Инфраструктурные платежи'!$D$11+'[2]Услуги по передаче 2014'!$E$8+'[2]Время горизонтально'!X130*(1+'[2]Инфраструктурные платежи'!$D$7/100),2)</f>
        <v>1403.68</v>
      </c>
      <c r="Y502" s="43" t="n">
        <f aca="false">ROUND('[2]Инфраструктурные платежи'!$D$11+'[2]Услуги по передаче 2014'!$E$8+'[2]Время горизонтально'!Y130*(1+'[2]Инфраструктурные платежи'!$D$7/100),2)</f>
        <v>1205.13</v>
      </c>
      <c r="Z502" s="44"/>
    </row>
    <row r="503" customFormat="false" ht="13.2" hidden="false" customHeight="false" outlineLevel="0" collapsed="false">
      <c r="A503" s="42" t="n">
        <f aca="false">A468</f>
        <v>42843</v>
      </c>
      <c r="B503" s="43" t="n">
        <f aca="false">ROUND('[2]Инфраструктурные платежи'!$D$11+'[2]Услуги по передаче 2014'!$E$8+'[2]Время горизонтально'!B131*(1+'[2]Инфраструктурные платежи'!$D$7/100),2)</f>
        <v>1229.44</v>
      </c>
      <c r="C503" s="43" t="n">
        <f aca="false">ROUND('[2]Инфраструктурные платежи'!$D$11+'[2]Услуги по передаче 2014'!$E$8+'[2]Время горизонтально'!C131*(1+'[2]Инфраструктурные платежи'!$D$7/100),2)</f>
        <v>1170.87</v>
      </c>
      <c r="D503" s="43" t="n">
        <f aca="false">ROUND('[2]Инфраструктурные платежи'!$D$11+'[2]Услуги по передаче 2014'!$E$8+'[2]Время горизонтально'!D131*(1+'[2]Инфраструктурные платежи'!$D$7/100),2)</f>
        <v>1120.94</v>
      </c>
      <c r="E503" s="43" t="n">
        <f aca="false">ROUND('[2]Инфраструктурные платежи'!$D$11+'[2]Услуги по передаче 2014'!$E$8+'[2]Время горизонтально'!E131*(1+'[2]Инфраструктурные платежи'!$D$7/100),2)</f>
        <v>1113.72</v>
      </c>
      <c r="F503" s="43" t="n">
        <f aca="false">ROUND('[2]Инфраструктурные платежи'!$D$11+'[2]Услуги по передаче 2014'!$E$8+'[2]Время горизонтально'!F131*(1+'[2]Инфраструктурные платежи'!$D$7/100),2)</f>
        <v>1134.93</v>
      </c>
      <c r="G503" s="43" t="n">
        <f aca="false">ROUND('[2]Инфраструктурные платежи'!$D$11+'[2]Услуги по передаче 2014'!$E$8+'[2]Время горизонтально'!G131*(1+'[2]Инфраструктурные платежи'!$D$7/100),2)</f>
        <v>1211.42</v>
      </c>
      <c r="H503" s="43" t="n">
        <f aca="false">ROUND('[2]Инфраструктурные платежи'!$D$11+'[2]Услуги по передаче 2014'!$E$8+'[2]Время горизонтально'!H131*(1+'[2]Инфраструктурные платежи'!$D$7/100),2)</f>
        <v>1270.15</v>
      </c>
      <c r="I503" s="43" t="n">
        <f aca="false">ROUND('[2]Инфраструктурные платежи'!$D$11+'[2]Услуги по передаче 2014'!$E$8+'[2]Время горизонтально'!I131*(1+'[2]Инфраструктурные платежи'!$D$7/100),2)</f>
        <v>1294.41</v>
      </c>
      <c r="J503" s="43" t="n">
        <f aca="false">ROUND('[2]Инфраструктурные платежи'!$D$11+'[2]Услуги по передаче 2014'!$E$8+'[2]Время горизонтально'!J131*(1+'[2]Инфраструктурные платежи'!$D$7/100),2)</f>
        <v>1501.36</v>
      </c>
      <c r="K503" s="43" t="n">
        <f aca="false">ROUND('[2]Инфраструктурные платежи'!$D$11+'[2]Услуги по передаче 2014'!$E$8+'[2]Время горизонтально'!K131*(1+'[2]Инфраструктурные платежи'!$D$7/100),2)</f>
        <v>1602.53</v>
      </c>
      <c r="L503" s="43" t="n">
        <f aca="false">ROUND('[2]Инфраструктурные платежи'!$D$11+'[2]Услуги по передаче 2014'!$E$8+'[2]Время горизонтально'!L131*(1+'[2]Инфраструктурные платежи'!$D$7/100),2)</f>
        <v>1608.35</v>
      </c>
      <c r="M503" s="43" t="n">
        <f aca="false">ROUND('[2]Инфраструктурные платежи'!$D$11+'[2]Услуги по передаче 2014'!$E$8+'[2]Время горизонтально'!M131*(1+'[2]Инфраструктурные платежи'!$D$7/100),2)</f>
        <v>1601.53</v>
      </c>
      <c r="N503" s="43" t="n">
        <f aca="false">ROUND('[2]Инфраструктурные платежи'!$D$11+'[2]Услуги по передаче 2014'!$E$8+'[2]Время горизонтально'!N131*(1+'[2]Инфраструктурные платежи'!$D$7/100),2)</f>
        <v>1597.18</v>
      </c>
      <c r="O503" s="43" t="n">
        <f aca="false">ROUND('[2]Инфраструктурные платежи'!$D$11+'[2]Услуги по передаче 2014'!$E$8+'[2]Время горизонтально'!O131*(1+'[2]Инфраструктурные платежи'!$D$7/100),2)</f>
        <v>1587.53</v>
      </c>
      <c r="P503" s="43" t="n">
        <f aca="false">ROUND('[2]Инфраструктурные платежи'!$D$11+'[2]Услуги по передаче 2014'!$E$8+'[2]Время горизонтально'!P131*(1+'[2]Инфраструктурные платежи'!$D$7/100),2)</f>
        <v>1583.95</v>
      </c>
      <c r="Q503" s="43" t="n">
        <f aca="false">ROUND('[2]Инфраструктурные платежи'!$D$11+'[2]Услуги по передаче 2014'!$E$8+'[2]Время горизонтально'!Q131*(1+'[2]Инфраструктурные платежи'!$D$7/100),2)</f>
        <v>1538.8</v>
      </c>
      <c r="R503" s="43" t="n">
        <f aca="false">ROUND('[2]Инфраструктурные платежи'!$D$11+'[2]Услуги по передаче 2014'!$E$8+'[2]Время горизонтально'!R131*(1+'[2]Инфраструктурные платежи'!$D$7/100),2)</f>
        <v>1522.05</v>
      </c>
      <c r="S503" s="43" t="n">
        <f aca="false">ROUND('[2]Инфраструктурные платежи'!$D$11+'[2]Услуги по передаче 2014'!$E$8+'[2]Время горизонтально'!S131*(1+'[2]Инфраструктурные платежи'!$D$7/100),2)</f>
        <v>1590.88</v>
      </c>
      <c r="T503" s="43" t="n">
        <f aca="false">ROUND('[2]Инфраструктурные платежи'!$D$11+'[2]Услуги по передаче 2014'!$E$8+'[2]Время горизонтально'!T131*(1+'[2]Инфраструктурные платежи'!$D$7/100),2)</f>
        <v>1605.67</v>
      </c>
      <c r="U503" s="43" t="n">
        <f aca="false">ROUND('[2]Инфраструктурные платежи'!$D$11+'[2]Услуги по передаче 2014'!$E$8+'[2]Время горизонтально'!U131*(1+'[2]Инфраструктурные платежи'!$D$7/100),2)</f>
        <v>1590.23</v>
      </c>
      <c r="V503" s="43" t="n">
        <f aca="false">ROUND('[2]Инфраструктурные платежи'!$D$11+'[2]Услуги по передаче 2014'!$E$8+'[2]Время горизонтально'!V131*(1+'[2]Инфраструктурные платежи'!$D$7/100),2)</f>
        <v>1577.85</v>
      </c>
      <c r="W503" s="43" t="n">
        <f aca="false">ROUND('[2]Инфраструктурные платежи'!$D$11+'[2]Услуги по передаче 2014'!$E$8+'[2]Время горизонтально'!W131*(1+'[2]Инфраструктурные платежи'!$D$7/100),2)</f>
        <v>1534.99</v>
      </c>
      <c r="X503" s="43" t="n">
        <f aca="false">ROUND('[2]Инфраструктурные платежи'!$D$11+'[2]Услуги по передаче 2014'!$E$8+'[2]Время горизонтально'!X131*(1+'[2]Инфраструктурные платежи'!$D$7/100),2)</f>
        <v>1389.3</v>
      </c>
      <c r="Y503" s="43" t="n">
        <f aca="false">ROUND('[2]Инфраструктурные платежи'!$D$11+'[2]Услуги по передаче 2014'!$E$8+'[2]Время горизонтально'!Y131*(1+'[2]Инфраструктурные платежи'!$D$7/100),2)</f>
        <v>1271.29</v>
      </c>
      <c r="Z503" s="44"/>
    </row>
    <row r="504" customFormat="false" ht="13.2" hidden="false" customHeight="false" outlineLevel="0" collapsed="false">
      <c r="A504" s="42" t="n">
        <f aca="false">A469</f>
        <v>42844</v>
      </c>
      <c r="B504" s="43" t="n">
        <f aca="false">ROUND('[2]Инфраструктурные платежи'!$D$11+'[2]Услуги по передаче 2014'!$E$8+'[2]Время горизонтально'!B132*(1+'[2]Инфраструктурные платежи'!$D$7/100),2)</f>
        <v>1273.51</v>
      </c>
      <c r="C504" s="43" t="n">
        <f aca="false">ROUND('[2]Инфраструктурные платежи'!$D$11+'[2]Услуги по передаче 2014'!$E$8+'[2]Время горизонтально'!C132*(1+'[2]Инфраструктурные платежи'!$D$7/100),2)</f>
        <v>1173.03</v>
      </c>
      <c r="D504" s="43" t="n">
        <f aca="false">ROUND('[2]Инфраструктурные платежи'!$D$11+'[2]Услуги по передаче 2014'!$E$8+'[2]Время горизонтально'!D132*(1+'[2]Инфраструктурные платежи'!$D$7/100),2)</f>
        <v>1099.13</v>
      </c>
      <c r="E504" s="43" t="n">
        <f aca="false">ROUND('[2]Инфраструктурные платежи'!$D$11+'[2]Услуги по передаче 2014'!$E$8+'[2]Время горизонтально'!E132*(1+'[2]Инфраструктурные платежи'!$D$7/100),2)</f>
        <v>1080.92</v>
      </c>
      <c r="F504" s="43" t="n">
        <f aca="false">ROUND('[2]Инфраструктурные платежи'!$D$11+'[2]Услуги по передаче 2014'!$E$8+'[2]Время горизонтально'!F132*(1+'[2]Инфраструктурные платежи'!$D$7/100),2)</f>
        <v>1103.18</v>
      </c>
      <c r="G504" s="43" t="n">
        <f aca="false">ROUND('[2]Инфраструктурные платежи'!$D$11+'[2]Услуги по передаче 2014'!$E$8+'[2]Время горизонтально'!G132*(1+'[2]Инфраструктурные платежи'!$D$7/100),2)</f>
        <v>1183.79</v>
      </c>
      <c r="H504" s="43" t="n">
        <f aca="false">ROUND('[2]Инфраструктурные платежи'!$D$11+'[2]Услуги по передаче 2014'!$E$8+'[2]Время горизонтально'!H132*(1+'[2]Инфраструктурные платежи'!$D$7/100),2)</f>
        <v>1224.15</v>
      </c>
      <c r="I504" s="43" t="n">
        <f aca="false">ROUND('[2]Инфраструктурные платежи'!$D$11+'[2]Услуги по передаче 2014'!$E$8+'[2]Время горизонтально'!I132*(1+'[2]Инфраструктурные платежи'!$D$7/100),2)</f>
        <v>1228.57</v>
      </c>
      <c r="J504" s="43" t="n">
        <f aca="false">ROUND('[2]Инфраструктурные платежи'!$D$11+'[2]Услуги по передаче 2014'!$E$8+'[2]Время горизонтально'!J132*(1+'[2]Инфраструктурные платежи'!$D$7/100),2)</f>
        <v>1307.87</v>
      </c>
      <c r="K504" s="43" t="n">
        <f aca="false">ROUND('[2]Инфраструктурные платежи'!$D$11+'[2]Услуги по передаче 2014'!$E$8+'[2]Время горизонтально'!K132*(1+'[2]Инфраструктурные платежи'!$D$7/100),2)</f>
        <v>1567.81</v>
      </c>
      <c r="L504" s="43" t="n">
        <f aca="false">ROUND('[2]Инфраструктурные платежи'!$D$11+'[2]Услуги по передаче 2014'!$E$8+'[2]Время горизонтально'!L132*(1+'[2]Инфраструктурные платежи'!$D$7/100),2)</f>
        <v>1569.08</v>
      </c>
      <c r="M504" s="43" t="n">
        <f aca="false">ROUND('[2]Инфраструктурные платежи'!$D$11+'[2]Услуги по передаче 2014'!$E$8+'[2]Время горизонтально'!M132*(1+'[2]Инфраструктурные платежи'!$D$7/100),2)</f>
        <v>1567.22</v>
      </c>
      <c r="N504" s="43" t="n">
        <f aca="false">ROUND('[2]Инфраструктурные платежи'!$D$11+'[2]Услуги по передаче 2014'!$E$8+'[2]Время горизонтально'!N132*(1+'[2]Инфраструктурные платежи'!$D$7/100),2)</f>
        <v>1565.71</v>
      </c>
      <c r="O504" s="43" t="n">
        <f aca="false">ROUND('[2]Инфраструктурные платежи'!$D$11+'[2]Услуги по передаче 2014'!$E$8+'[2]Время горизонтально'!O132*(1+'[2]Инфраструктурные платежи'!$D$7/100),2)</f>
        <v>1563.68</v>
      </c>
      <c r="P504" s="43" t="n">
        <f aca="false">ROUND('[2]Инфраструктурные платежи'!$D$11+'[2]Услуги по передаче 2014'!$E$8+'[2]Время горизонтально'!P132*(1+'[2]Инфраструктурные платежи'!$D$7/100),2)</f>
        <v>1563.07</v>
      </c>
      <c r="Q504" s="43" t="n">
        <f aca="false">ROUND('[2]Инфраструктурные платежи'!$D$11+'[2]Услуги по передаче 2014'!$E$8+'[2]Время горизонтально'!Q132*(1+'[2]Инфраструктурные платежи'!$D$7/100),2)</f>
        <v>1544.69</v>
      </c>
      <c r="R504" s="43" t="n">
        <f aca="false">ROUND('[2]Инфраструктурные платежи'!$D$11+'[2]Услуги по передаче 2014'!$E$8+'[2]Время горизонтально'!R132*(1+'[2]Инфраструктурные платежи'!$D$7/100),2)</f>
        <v>1554.52</v>
      </c>
      <c r="S504" s="43" t="n">
        <f aca="false">ROUND('[2]Инфраструктурные платежи'!$D$11+'[2]Услуги по передаче 2014'!$E$8+'[2]Время горизонтально'!S132*(1+'[2]Инфраструктурные платежи'!$D$7/100),2)</f>
        <v>1577.65</v>
      </c>
      <c r="T504" s="43" t="n">
        <f aca="false">ROUND('[2]Инфраструктурные платежи'!$D$11+'[2]Услуги по передаче 2014'!$E$8+'[2]Время горизонтально'!T132*(1+'[2]Инфраструктурные платежи'!$D$7/100),2)</f>
        <v>1586.76</v>
      </c>
      <c r="U504" s="43" t="n">
        <f aca="false">ROUND('[2]Инфраструктурные платежи'!$D$11+'[2]Услуги по передаче 2014'!$E$8+'[2]Время горизонтально'!U132*(1+'[2]Инфраструктурные платежи'!$D$7/100),2)</f>
        <v>1583.04</v>
      </c>
      <c r="V504" s="43" t="n">
        <f aca="false">ROUND('[2]Инфраструктурные платежи'!$D$11+'[2]Услуги по передаче 2014'!$E$8+'[2]Время горизонтально'!V132*(1+'[2]Инфраструктурные платежи'!$D$7/100),2)</f>
        <v>1569.74</v>
      </c>
      <c r="W504" s="43" t="n">
        <f aca="false">ROUND('[2]Инфраструктурные платежи'!$D$11+'[2]Услуги по передаче 2014'!$E$8+'[2]Время горизонтально'!W132*(1+'[2]Инфраструктурные платежи'!$D$7/100),2)</f>
        <v>1560.17</v>
      </c>
      <c r="X504" s="43" t="n">
        <f aca="false">ROUND('[2]Инфраструктурные платежи'!$D$11+'[2]Услуги по передаче 2014'!$E$8+'[2]Время горизонтально'!X132*(1+'[2]Инфраструктурные платежи'!$D$7/100),2)</f>
        <v>1494.95</v>
      </c>
      <c r="Y504" s="43" t="n">
        <f aca="false">ROUND('[2]Инфраструктурные платежи'!$D$11+'[2]Услуги по передаче 2014'!$E$8+'[2]Время горизонтально'!Y132*(1+'[2]Инфраструктурные платежи'!$D$7/100),2)</f>
        <v>1307.81</v>
      </c>
      <c r="Z504" s="44"/>
    </row>
    <row r="505" customFormat="false" ht="13.2" hidden="false" customHeight="false" outlineLevel="0" collapsed="false">
      <c r="A505" s="42" t="n">
        <f aca="false">A470</f>
        <v>42845</v>
      </c>
      <c r="B505" s="43" t="n">
        <f aca="false">ROUND('[2]Инфраструктурные платежи'!$D$11+'[2]Услуги по передаче 2014'!$E$8+'[2]Время горизонтально'!B133*(1+'[2]Инфраструктурные платежи'!$D$7/100),2)</f>
        <v>1214.6</v>
      </c>
      <c r="C505" s="43" t="n">
        <f aca="false">ROUND('[2]Инфраструктурные платежи'!$D$11+'[2]Услуги по передаче 2014'!$E$8+'[2]Время горизонтально'!C133*(1+'[2]Инфраструктурные платежи'!$D$7/100),2)</f>
        <v>1153.02</v>
      </c>
      <c r="D505" s="43" t="n">
        <f aca="false">ROUND('[2]Инфраструктурные платежи'!$D$11+'[2]Услуги по передаче 2014'!$E$8+'[2]Время горизонтально'!D133*(1+'[2]Инфраструктурные платежи'!$D$7/100),2)</f>
        <v>1112.53</v>
      </c>
      <c r="E505" s="43" t="n">
        <f aca="false">ROUND('[2]Инфраструктурные платежи'!$D$11+'[2]Услуги по передаче 2014'!$E$8+'[2]Время горизонтально'!E133*(1+'[2]Инфраструктурные платежи'!$D$7/100),2)</f>
        <v>1117.19</v>
      </c>
      <c r="F505" s="43" t="n">
        <f aca="false">ROUND('[2]Инфраструктурные платежи'!$D$11+'[2]Услуги по передаче 2014'!$E$8+'[2]Время горизонтально'!F133*(1+'[2]Инфраструктурные платежи'!$D$7/100),2)</f>
        <v>1195.32</v>
      </c>
      <c r="G505" s="43" t="n">
        <f aca="false">ROUND('[2]Инфраструктурные платежи'!$D$11+'[2]Услуги по передаче 2014'!$E$8+'[2]Время горизонтально'!G133*(1+'[2]Инфраструктурные платежи'!$D$7/100),2)</f>
        <v>1311.58</v>
      </c>
      <c r="H505" s="43" t="n">
        <f aca="false">ROUND('[2]Инфраструктурные платежи'!$D$11+'[2]Услуги по передаче 2014'!$E$8+'[2]Время горизонтально'!H133*(1+'[2]Инфраструктурные платежи'!$D$7/100),2)</f>
        <v>1403.22</v>
      </c>
      <c r="I505" s="43" t="n">
        <f aca="false">ROUND('[2]Инфраструктурные платежи'!$D$11+'[2]Услуги по передаче 2014'!$E$8+'[2]Время горизонтально'!I133*(1+'[2]Инфраструктурные платежи'!$D$7/100),2)</f>
        <v>1544.23</v>
      </c>
      <c r="J505" s="43" t="n">
        <f aca="false">ROUND('[2]Инфраструктурные платежи'!$D$11+'[2]Услуги по передаче 2014'!$E$8+'[2]Время горизонтально'!J133*(1+'[2]Инфраструктурные платежи'!$D$7/100),2)</f>
        <v>1689.25</v>
      </c>
      <c r="K505" s="43" t="n">
        <f aca="false">ROUND('[2]Инфраструктурные платежи'!$D$11+'[2]Услуги по передаче 2014'!$E$8+'[2]Время горизонтально'!K133*(1+'[2]Инфраструктурные платежи'!$D$7/100),2)</f>
        <v>1695.65</v>
      </c>
      <c r="L505" s="43" t="n">
        <f aca="false">ROUND('[2]Инфраструктурные платежи'!$D$11+'[2]Услуги по передаче 2014'!$E$8+'[2]Время горизонтально'!L133*(1+'[2]Инфраструктурные платежи'!$D$7/100),2)</f>
        <v>1689.32</v>
      </c>
      <c r="M505" s="43" t="n">
        <f aca="false">ROUND('[2]Инфраструктурные платежи'!$D$11+'[2]Услуги по передаче 2014'!$E$8+'[2]Время горизонтально'!M133*(1+'[2]Инфраструктурные платежи'!$D$7/100),2)</f>
        <v>1688.93</v>
      </c>
      <c r="N505" s="43" t="n">
        <f aca="false">ROUND('[2]Инфраструктурные платежи'!$D$11+'[2]Услуги по передаче 2014'!$E$8+'[2]Время горизонтально'!N133*(1+'[2]Инфраструктурные платежи'!$D$7/100),2)</f>
        <v>1683.36</v>
      </c>
      <c r="O505" s="43" t="n">
        <f aca="false">ROUND('[2]Инфраструктурные платежи'!$D$11+'[2]Услуги по передаче 2014'!$E$8+'[2]Время горизонтально'!O133*(1+'[2]Инфраструктурные платежи'!$D$7/100),2)</f>
        <v>1687.83</v>
      </c>
      <c r="P505" s="43" t="n">
        <f aca="false">ROUND('[2]Инфраструктурные платежи'!$D$11+'[2]Услуги по передаче 2014'!$E$8+'[2]Время горизонтально'!P133*(1+'[2]Инфраструктурные платежи'!$D$7/100),2)</f>
        <v>1680.5</v>
      </c>
      <c r="Q505" s="43" t="n">
        <f aca="false">ROUND('[2]Инфраструктурные платежи'!$D$11+'[2]Услуги по передаче 2014'!$E$8+'[2]Время горизонтально'!Q133*(1+'[2]Инфраструктурные платежи'!$D$7/100),2)</f>
        <v>1661.03</v>
      </c>
      <c r="R505" s="43" t="n">
        <f aca="false">ROUND('[2]Инфраструктурные платежи'!$D$11+'[2]Услуги по передаче 2014'!$E$8+'[2]Время горизонтально'!R133*(1+'[2]Инфраструктурные платежи'!$D$7/100),2)</f>
        <v>1637.45</v>
      </c>
      <c r="S505" s="43" t="n">
        <f aca="false">ROUND('[2]Инфраструктурные платежи'!$D$11+'[2]Услуги по передаче 2014'!$E$8+'[2]Время горизонтально'!S133*(1+'[2]Инфраструктурные платежи'!$D$7/100),2)</f>
        <v>1632.49</v>
      </c>
      <c r="T505" s="43" t="n">
        <f aca="false">ROUND('[2]Инфраструктурные платежи'!$D$11+'[2]Услуги по передаче 2014'!$E$8+'[2]Время горизонтально'!T133*(1+'[2]Инфраструктурные платежи'!$D$7/100),2)</f>
        <v>1666.32</v>
      </c>
      <c r="U505" s="43" t="n">
        <f aca="false">ROUND('[2]Инфраструктурные платежи'!$D$11+'[2]Услуги по передаче 2014'!$E$8+'[2]Время горизонтально'!U133*(1+'[2]Инфраструктурные платежи'!$D$7/100),2)</f>
        <v>1648.38</v>
      </c>
      <c r="V505" s="43" t="n">
        <f aca="false">ROUND('[2]Инфраструктурные платежи'!$D$11+'[2]Услуги по передаче 2014'!$E$8+'[2]Время горизонтально'!V133*(1+'[2]Инфраструктурные платежи'!$D$7/100),2)</f>
        <v>1662.44</v>
      </c>
      <c r="W505" s="43" t="n">
        <f aca="false">ROUND('[2]Инфраструктурные платежи'!$D$11+'[2]Услуги по передаче 2014'!$E$8+'[2]Время горизонтально'!W133*(1+'[2]Инфраструктурные платежи'!$D$7/100),2)</f>
        <v>1587.62</v>
      </c>
      <c r="X505" s="43" t="n">
        <f aca="false">ROUND('[2]Инфраструктурные платежи'!$D$11+'[2]Услуги по передаче 2014'!$E$8+'[2]Время горизонтально'!X133*(1+'[2]Инфраструктурные платежи'!$D$7/100),2)</f>
        <v>1435.09</v>
      </c>
      <c r="Y505" s="43" t="n">
        <f aca="false">ROUND('[2]Инфраструктурные платежи'!$D$11+'[2]Услуги по передаче 2014'!$E$8+'[2]Время горизонтально'!Y133*(1+'[2]Инфраструктурные платежи'!$D$7/100),2)</f>
        <v>1350.28</v>
      </c>
      <c r="Z505" s="44"/>
    </row>
    <row r="506" customFormat="false" ht="13.2" hidden="false" customHeight="false" outlineLevel="0" collapsed="false">
      <c r="A506" s="42" t="n">
        <f aca="false">A471</f>
        <v>42846</v>
      </c>
      <c r="B506" s="43" t="n">
        <f aca="false">ROUND('[2]Инфраструктурные платежи'!$D$11+'[2]Услуги по передаче 2014'!$E$8+'[2]Время горизонтально'!B134*(1+'[2]Инфраструктурные платежи'!$D$7/100),2)</f>
        <v>1224.55</v>
      </c>
      <c r="C506" s="43" t="n">
        <f aca="false">ROUND('[2]Инфраструктурные платежи'!$D$11+'[2]Услуги по передаче 2014'!$E$8+'[2]Время горизонтально'!C134*(1+'[2]Инфраструктурные платежи'!$D$7/100),2)</f>
        <v>1166.29</v>
      </c>
      <c r="D506" s="43" t="n">
        <f aca="false">ROUND('[2]Инфраструктурные платежи'!$D$11+'[2]Услуги по передаче 2014'!$E$8+'[2]Время горизонтально'!D134*(1+'[2]Инфраструктурные платежи'!$D$7/100),2)</f>
        <v>1139.79</v>
      </c>
      <c r="E506" s="43" t="n">
        <f aca="false">ROUND('[2]Инфраструктурные платежи'!$D$11+'[2]Услуги по передаче 2014'!$E$8+'[2]Время горизонтально'!E134*(1+'[2]Инфраструктурные платежи'!$D$7/100),2)</f>
        <v>1135.6</v>
      </c>
      <c r="F506" s="43" t="n">
        <f aca="false">ROUND('[2]Инфраструктурные платежи'!$D$11+'[2]Услуги по передаче 2014'!$E$8+'[2]Время горизонтально'!F134*(1+'[2]Инфраструктурные платежи'!$D$7/100),2)</f>
        <v>1197.83</v>
      </c>
      <c r="G506" s="43" t="n">
        <f aca="false">ROUND('[2]Инфраструктурные платежи'!$D$11+'[2]Услуги по передаче 2014'!$E$8+'[2]Время горизонтально'!G134*(1+'[2]Инфраструктурные платежи'!$D$7/100),2)</f>
        <v>1308.58</v>
      </c>
      <c r="H506" s="43" t="n">
        <f aca="false">ROUND('[2]Инфраструктурные платежи'!$D$11+'[2]Услуги по передаче 2014'!$E$8+'[2]Время горизонтально'!H134*(1+'[2]Инфраструктурные платежи'!$D$7/100),2)</f>
        <v>1400.12</v>
      </c>
      <c r="I506" s="43" t="n">
        <f aca="false">ROUND('[2]Инфраструктурные платежи'!$D$11+'[2]Услуги по передаче 2014'!$E$8+'[2]Время горизонтально'!I134*(1+'[2]Инфраструктурные платежи'!$D$7/100),2)</f>
        <v>1632.76</v>
      </c>
      <c r="J506" s="43" t="n">
        <f aca="false">ROUND('[2]Инфраструктурные платежи'!$D$11+'[2]Услуги по передаче 2014'!$E$8+'[2]Время горизонтально'!J134*(1+'[2]Инфраструктурные платежи'!$D$7/100),2)</f>
        <v>1705.36</v>
      </c>
      <c r="K506" s="43" t="n">
        <f aca="false">ROUND('[2]Инфраструктурные платежи'!$D$11+'[2]Услуги по передаче 2014'!$E$8+'[2]Время горизонтально'!K134*(1+'[2]Инфраструктурные платежи'!$D$7/100),2)</f>
        <v>1729.95</v>
      </c>
      <c r="L506" s="43" t="n">
        <f aca="false">ROUND('[2]Инфраструктурные платежи'!$D$11+'[2]Услуги по передаче 2014'!$E$8+'[2]Время горизонтально'!L134*(1+'[2]Инфраструктурные платежи'!$D$7/100),2)</f>
        <v>1727.23</v>
      </c>
      <c r="M506" s="43" t="n">
        <f aca="false">ROUND('[2]Инфраструктурные платежи'!$D$11+'[2]Услуги по передаче 2014'!$E$8+'[2]Время горизонтально'!M134*(1+'[2]Инфраструктурные платежи'!$D$7/100),2)</f>
        <v>1727.48</v>
      </c>
      <c r="N506" s="43" t="n">
        <f aca="false">ROUND('[2]Инфраструктурные платежи'!$D$11+'[2]Услуги по передаче 2014'!$E$8+'[2]Время горизонтально'!N134*(1+'[2]Инфраструктурные платежи'!$D$7/100),2)</f>
        <v>1715.11</v>
      </c>
      <c r="O506" s="43" t="n">
        <f aca="false">ROUND('[2]Инфраструктурные платежи'!$D$11+'[2]Услуги по передаче 2014'!$E$8+'[2]Время горизонтально'!O134*(1+'[2]Инфраструктурные платежи'!$D$7/100),2)</f>
        <v>1727.76</v>
      </c>
      <c r="P506" s="43" t="n">
        <f aca="false">ROUND('[2]Инфраструктурные платежи'!$D$11+'[2]Услуги по передаче 2014'!$E$8+'[2]Время горизонтально'!P134*(1+'[2]Инфраструктурные платежи'!$D$7/100),2)</f>
        <v>1725.36</v>
      </c>
      <c r="Q506" s="43" t="n">
        <f aca="false">ROUND('[2]Инфраструктурные платежи'!$D$11+'[2]Услуги по передаче 2014'!$E$8+'[2]Время горизонтально'!Q134*(1+'[2]Инфраструктурные платежи'!$D$7/100),2)</f>
        <v>1705.95</v>
      </c>
      <c r="R506" s="43" t="n">
        <f aca="false">ROUND('[2]Инфраструктурные платежи'!$D$11+'[2]Услуги по передаче 2014'!$E$8+'[2]Время горизонтально'!R134*(1+'[2]Инфраструктурные платежи'!$D$7/100),2)</f>
        <v>1682.04</v>
      </c>
      <c r="S506" s="43" t="n">
        <f aca="false">ROUND('[2]Инфраструктурные платежи'!$D$11+'[2]Услуги по передаче 2014'!$E$8+'[2]Время горизонтально'!S134*(1+'[2]Инфраструктурные платежи'!$D$7/100),2)</f>
        <v>1681.11</v>
      </c>
      <c r="T506" s="43" t="n">
        <f aca="false">ROUND('[2]Инфраструктурные платежи'!$D$11+'[2]Услуги по передаче 2014'!$E$8+'[2]Время горизонтально'!T134*(1+'[2]Инфраструктурные платежи'!$D$7/100),2)</f>
        <v>1697.5</v>
      </c>
      <c r="U506" s="43" t="n">
        <f aca="false">ROUND('[2]Инфраструктурные платежи'!$D$11+'[2]Услуги по передаче 2014'!$E$8+'[2]Время горизонтально'!U134*(1+'[2]Инфраструктурные платежи'!$D$7/100),2)</f>
        <v>1692.94</v>
      </c>
      <c r="V506" s="43" t="n">
        <f aca="false">ROUND('[2]Инфраструктурные платежи'!$D$11+'[2]Услуги по передаче 2014'!$E$8+'[2]Время горизонтально'!V134*(1+'[2]Инфраструктурные платежи'!$D$7/100),2)</f>
        <v>1693.89</v>
      </c>
      <c r="W506" s="43" t="n">
        <f aca="false">ROUND('[2]Инфраструктурные платежи'!$D$11+'[2]Услуги по передаче 2014'!$E$8+'[2]Время горизонтально'!W134*(1+'[2]Инфраструктурные платежи'!$D$7/100),2)</f>
        <v>1659.53</v>
      </c>
      <c r="X506" s="43" t="n">
        <f aca="false">ROUND('[2]Инфраструктурные платежи'!$D$11+'[2]Услуги по передаче 2014'!$E$8+'[2]Время горизонтально'!X134*(1+'[2]Инфраструктурные платежи'!$D$7/100),2)</f>
        <v>1570.69</v>
      </c>
      <c r="Y506" s="43" t="n">
        <f aca="false">ROUND('[2]Инфраструктурные платежи'!$D$11+'[2]Услуги по передаче 2014'!$E$8+'[2]Время горизонтально'!Y134*(1+'[2]Инфраструктурные платежи'!$D$7/100),2)</f>
        <v>1351.66</v>
      </c>
      <c r="Z506" s="44"/>
    </row>
    <row r="507" customFormat="false" ht="13.2" hidden="false" customHeight="false" outlineLevel="0" collapsed="false">
      <c r="A507" s="42" t="n">
        <f aca="false">A472</f>
        <v>42847</v>
      </c>
      <c r="B507" s="43" t="n">
        <f aca="false">ROUND('[2]Инфраструктурные платежи'!$D$11+'[2]Услуги по передаче 2014'!$E$8+'[2]Время горизонтально'!B135*(1+'[2]Инфраструктурные платежи'!$D$7/100),2)</f>
        <v>1242.26</v>
      </c>
      <c r="C507" s="43" t="n">
        <f aca="false">ROUND('[2]Инфраструктурные платежи'!$D$11+'[2]Услуги по передаче 2014'!$E$8+'[2]Время горизонтально'!C135*(1+'[2]Инфраструктурные платежи'!$D$7/100),2)</f>
        <v>1184.91</v>
      </c>
      <c r="D507" s="43" t="n">
        <f aca="false">ROUND('[2]Инфраструктурные платежи'!$D$11+'[2]Услуги по передаче 2014'!$E$8+'[2]Время горизонтально'!D135*(1+'[2]Инфраструктурные платежи'!$D$7/100),2)</f>
        <v>1144.05</v>
      </c>
      <c r="E507" s="43" t="n">
        <f aca="false">ROUND('[2]Инфраструктурные платежи'!$D$11+'[2]Услуги по передаче 2014'!$E$8+'[2]Время горизонтально'!E135*(1+'[2]Инфраструктурные платежи'!$D$7/100),2)</f>
        <v>1140.6</v>
      </c>
      <c r="F507" s="43" t="n">
        <f aca="false">ROUND('[2]Инфраструктурные платежи'!$D$11+'[2]Услуги по передаче 2014'!$E$8+'[2]Время горизонтально'!F135*(1+'[2]Инфраструктурные платежи'!$D$7/100),2)</f>
        <v>1191.7</v>
      </c>
      <c r="G507" s="43" t="n">
        <f aca="false">ROUND('[2]Инфраструктурные платежи'!$D$11+'[2]Услуги по передаче 2014'!$E$8+'[2]Время горизонтально'!G135*(1+'[2]Инфраструктурные платежи'!$D$7/100),2)</f>
        <v>1304.95</v>
      </c>
      <c r="H507" s="43" t="n">
        <f aca="false">ROUND('[2]Инфраструктурные платежи'!$D$11+'[2]Услуги по передаче 2014'!$E$8+'[2]Время горизонтально'!H135*(1+'[2]Инфраструктурные платежи'!$D$7/100),2)</f>
        <v>1373.12</v>
      </c>
      <c r="I507" s="43" t="n">
        <f aca="false">ROUND('[2]Инфраструктурные платежи'!$D$11+'[2]Услуги по передаче 2014'!$E$8+'[2]Время горизонтально'!I135*(1+'[2]Инфраструктурные платежи'!$D$7/100),2)</f>
        <v>1608.51</v>
      </c>
      <c r="J507" s="43" t="n">
        <f aca="false">ROUND('[2]Инфраструктурные платежи'!$D$11+'[2]Услуги по передаче 2014'!$E$8+'[2]Время горизонтально'!J135*(1+'[2]Инфраструктурные платежи'!$D$7/100),2)</f>
        <v>1652.84</v>
      </c>
      <c r="K507" s="43" t="n">
        <f aca="false">ROUND('[2]Инфраструктурные платежи'!$D$11+'[2]Услуги по передаче 2014'!$E$8+'[2]Время горизонтально'!K135*(1+'[2]Инфраструктурные платежи'!$D$7/100),2)</f>
        <v>1672.98</v>
      </c>
      <c r="L507" s="43" t="n">
        <f aca="false">ROUND('[2]Инфраструктурные платежи'!$D$11+'[2]Услуги по передаче 2014'!$E$8+'[2]Время горизонтально'!L135*(1+'[2]Инфраструктурные платежи'!$D$7/100),2)</f>
        <v>1667.97</v>
      </c>
      <c r="M507" s="43" t="n">
        <f aca="false">ROUND('[2]Инфраструктурные платежи'!$D$11+'[2]Услуги по передаче 2014'!$E$8+'[2]Время горизонтально'!M135*(1+'[2]Инфраструктурные платежи'!$D$7/100),2)</f>
        <v>1669.34</v>
      </c>
      <c r="N507" s="43" t="n">
        <f aca="false">ROUND('[2]Инфраструктурные платежи'!$D$11+'[2]Услуги по передаче 2014'!$E$8+'[2]Время горизонтально'!N135*(1+'[2]Инфраструктурные платежи'!$D$7/100),2)</f>
        <v>1658.25</v>
      </c>
      <c r="O507" s="43" t="n">
        <f aca="false">ROUND('[2]Инфраструктурные платежи'!$D$11+'[2]Услуги по передаче 2014'!$E$8+'[2]Время горизонтально'!O135*(1+'[2]Инфраструктурные платежи'!$D$7/100),2)</f>
        <v>1671.31</v>
      </c>
      <c r="P507" s="43" t="n">
        <f aca="false">ROUND('[2]Инфраструктурные платежи'!$D$11+'[2]Услуги по передаче 2014'!$E$8+'[2]Время горизонтально'!P135*(1+'[2]Инфраструктурные платежи'!$D$7/100),2)</f>
        <v>1659.15</v>
      </c>
      <c r="Q507" s="43" t="n">
        <f aca="false">ROUND('[2]Инфраструктурные платежи'!$D$11+'[2]Услуги по передаче 2014'!$E$8+'[2]Время горизонтально'!Q135*(1+'[2]Инфраструктурные платежи'!$D$7/100),2)</f>
        <v>1635.08</v>
      </c>
      <c r="R507" s="43" t="n">
        <f aca="false">ROUND('[2]Инфраструктурные платежи'!$D$11+'[2]Услуги по передаче 2014'!$E$8+'[2]Время горизонтально'!R135*(1+'[2]Инфраструктурные платежи'!$D$7/100),2)</f>
        <v>1616.69</v>
      </c>
      <c r="S507" s="43" t="n">
        <f aca="false">ROUND('[2]Инфраструктурные платежи'!$D$11+'[2]Услуги по передаче 2014'!$E$8+'[2]Время горизонтально'!S135*(1+'[2]Инфраструктурные платежи'!$D$7/100),2)</f>
        <v>1622</v>
      </c>
      <c r="T507" s="43" t="n">
        <f aca="false">ROUND('[2]Инфраструктурные платежи'!$D$11+'[2]Услуги по передаче 2014'!$E$8+'[2]Время горизонтально'!T135*(1+'[2]Инфраструктурные платежи'!$D$7/100),2)</f>
        <v>1643.62</v>
      </c>
      <c r="U507" s="43" t="n">
        <f aca="false">ROUND('[2]Инфраструктурные платежи'!$D$11+'[2]Услуги по передаче 2014'!$E$8+'[2]Время горизонтально'!U135*(1+'[2]Инфраструктурные платежи'!$D$7/100),2)</f>
        <v>1640.92</v>
      </c>
      <c r="V507" s="43" t="n">
        <f aca="false">ROUND('[2]Инфраструктурные платежи'!$D$11+'[2]Услуги по передаче 2014'!$E$8+'[2]Время горизонтально'!V135*(1+'[2]Инфраструктурные платежи'!$D$7/100),2)</f>
        <v>1644.95</v>
      </c>
      <c r="W507" s="43" t="n">
        <f aca="false">ROUND('[2]Инфраструктурные платежи'!$D$11+'[2]Услуги по передаче 2014'!$E$8+'[2]Время горизонтально'!W135*(1+'[2]Инфраструктурные платежи'!$D$7/100),2)</f>
        <v>1617.73</v>
      </c>
      <c r="X507" s="43" t="n">
        <f aca="false">ROUND('[2]Инфраструктурные платежи'!$D$11+'[2]Услуги по передаче 2014'!$E$8+'[2]Время горизонтально'!X135*(1+'[2]Инфраструктурные платежи'!$D$7/100),2)</f>
        <v>1590.37</v>
      </c>
      <c r="Y507" s="43" t="n">
        <f aca="false">ROUND('[2]Инфраструктурные платежи'!$D$11+'[2]Услуги по передаче 2014'!$E$8+'[2]Время горизонтально'!Y135*(1+'[2]Инфраструктурные платежи'!$D$7/100),2)</f>
        <v>1378.03</v>
      </c>
      <c r="Z507" s="44"/>
    </row>
    <row r="508" customFormat="false" ht="13.2" hidden="false" customHeight="false" outlineLevel="0" collapsed="false">
      <c r="A508" s="42" t="n">
        <f aca="false">A473</f>
        <v>42848</v>
      </c>
      <c r="B508" s="43" t="n">
        <f aca="false">ROUND('[2]Инфраструктурные платежи'!$D$11+'[2]Услуги по передаче 2014'!$E$8+'[2]Время горизонтально'!B136*(1+'[2]Инфраструктурные платежи'!$D$7/100),2)</f>
        <v>1361.66</v>
      </c>
      <c r="C508" s="43" t="n">
        <f aca="false">ROUND('[2]Инфраструктурные платежи'!$D$11+'[2]Услуги по передаче 2014'!$E$8+'[2]Время горизонтально'!C136*(1+'[2]Инфраструктурные платежи'!$D$7/100),2)</f>
        <v>1255.81</v>
      </c>
      <c r="D508" s="43" t="n">
        <f aca="false">ROUND('[2]Инфраструктурные платежи'!$D$11+'[2]Услуги по передаче 2014'!$E$8+'[2]Время горизонтально'!D136*(1+'[2]Инфраструктурные платежи'!$D$7/100),2)</f>
        <v>1203.47</v>
      </c>
      <c r="E508" s="43" t="n">
        <f aca="false">ROUND('[2]Инфраструктурные платежи'!$D$11+'[2]Услуги по передаче 2014'!$E$8+'[2]Время горизонтально'!E136*(1+'[2]Инфраструктурные платежи'!$D$7/100),2)</f>
        <v>1181.35</v>
      </c>
      <c r="F508" s="43" t="n">
        <f aca="false">ROUND('[2]Инфраструктурные платежи'!$D$11+'[2]Услуги по передаче 2014'!$E$8+'[2]Время горизонтально'!F136*(1+'[2]Инфраструктурные платежи'!$D$7/100),2)</f>
        <v>1206.54</v>
      </c>
      <c r="G508" s="43" t="n">
        <f aca="false">ROUND('[2]Инфраструктурные платежи'!$D$11+'[2]Услуги по передаче 2014'!$E$8+'[2]Время горизонтально'!G136*(1+'[2]Инфраструктурные платежи'!$D$7/100),2)</f>
        <v>1267.34</v>
      </c>
      <c r="H508" s="43" t="n">
        <f aca="false">ROUND('[2]Инфраструктурные платежи'!$D$11+'[2]Услуги по передаче 2014'!$E$8+'[2]Время горизонтально'!H136*(1+'[2]Инфраструктурные платежи'!$D$7/100),2)</f>
        <v>1290.6</v>
      </c>
      <c r="I508" s="43" t="n">
        <f aca="false">ROUND('[2]Инфраструктурные платежи'!$D$11+'[2]Услуги по передаче 2014'!$E$8+'[2]Время горизонтально'!I136*(1+'[2]Инфраструктурные платежи'!$D$7/100),2)</f>
        <v>1295.74</v>
      </c>
      <c r="J508" s="43" t="n">
        <f aca="false">ROUND('[2]Инфраструктурные платежи'!$D$11+'[2]Услуги по передаче 2014'!$E$8+'[2]Время горизонтально'!J136*(1+'[2]Инфраструктурные платежи'!$D$7/100),2)</f>
        <v>1414.54</v>
      </c>
      <c r="K508" s="43" t="n">
        <f aca="false">ROUND('[2]Инфраструктурные платежи'!$D$11+'[2]Услуги по передаче 2014'!$E$8+'[2]Время горизонтально'!K136*(1+'[2]Инфраструктурные платежи'!$D$7/100),2)</f>
        <v>1577.39</v>
      </c>
      <c r="L508" s="43" t="n">
        <f aca="false">ROUND('[2]Инфраструктурные платежи'!$D$11+'[2]Услуги по передаче 2014'!$E$8+'[2]Время горизонтально'!L136*(1+'[2]Инфраструктурные платежи'!$D$7/100),2)</f>
        <v>1578.25</v>
      </c>
      <c r="M508" s="43" t="n">
        <f aca="false">ROUND('[2]Инфраструктурные платежи'!$D$11+'[2]Услуги по передаче 2014'!$E$8+'[2]Время горизонтально'!M136*(1+'[2]Инфраструктурные платежи'!$D$7/100),2)</f>
        <v>1576.37</v>
      </c>
      <c r="N508" s="43" t="n">
        <f aca="false">ROUND('[2]Инфраструктурные платежи'!$D$11+'[2]Услуги по передаче 2014'!$E$8+'[2]Время горизонтально'!N136*(1+'[2]Инфраструктурные платежи'!$D$7/100),2)</f>
        <v>1573.28</v>
      </c>
      <c r="O508" s="43" t="n">
        <f aca="false">ROUND('[2]Инфраструктурные платежи'!$D$11+'[2]Услуги по передаче 2014'!$E$8+'[2]Время горизонтально'!O136*(1+'[2]Инфраструктурные платежи'!$D$7/100),2)</f>
        <v>1570.81</v>
      </c>
      <c r="P508" s="43" t="n">
        <f aca="false">ROUND('[2]Инфраструктурные платежи'!$D$11+'[2]Услуги по передаче 2014'!$E$8+'[2]Время горизонтально'!P136*(1+'[2]Инфраструктурные платежи'!$D$7/100),2)</f>
        <v>1571.38</v>
      </c>
      <c r="Q508" s="43" t="n">
        <f aca="false">ROUND('[2]Инфраструктурные платежи'!$D$11+'[2]Услуги по передаче 2014'!$E$8+'[2]Время горизонтально'!Q136*(1+'[2]Инфраструктурные платежи'!$D$7/100),2)</f>
        <v>1571.33</v>
      </c>
      <c r="R508" s="43" t="n">
        <f aca="false">ROUND('[2]Инфраструктурные платежи'!$D$11+'[2]Услуги по передаче 2014'!$E$8+'[2]Время горизонтально'!R136*(1+'[2]Инфраструктурные платежи'!$D$7/100),2)</f>
        <v>1574.11</v>
      </c>
      <c r="S508" s="43" t="n">
        <f aca="false">ROUND('[2]Инфраструктурные платежи'!$D$11+'[2]Услуги по передаче 2014'!$E$8+'[2]Время горизонтально'!S136*(1+'[2]Инфраструктурные платежи'!$D$7/100),2)</f>
        <v>1582.68</v>
      </c>
      <c r="T508" s="43" t="n">
        <f aca="false">ROUND('[2]Инфраструктурные платежи'!$D$11+'[2]Услуги по передаче 2014'!$E$8+'[2]Время горизонтально'!T136*(1+'[2]Инфраструктурные платежи'!$D$7/100),2)</f>
        <v>1592.09</v>
      </c>
      <c r="U508" s="43" t="n">
        <f aca="false">ROUND('[2]Инфраструктурные платежи'!$D$11+'[2]Услуги по передаче 2014'!$E$8+'[2]Время горизонтально'!U136*(1+'[2]Инфраструктурные платежи'!$D$7/100),2)</f>
        <v>1586.1</v>
      </c>
      <c r="V508" s="43" t="n">
        <f aca="false">ROUND('[2]Инфраструктурные платежи'!$D$11+'[2]Услуги по передаче 2014'!$E$8+'[2]Время горизонтально'!V136*(1+'[2]Инфраструктурные платежи'!$D$7/100),2)</f>
        <v>1581.04</v>
      </c>
      <c r="W508" s="43" t="n">
        <f aca="false">ROUND('[2]Инфраструктурные платежи'!$D$11+'[2]Услуги по передаче 2014'!$E$8+'[2]Время горизонтально'!W136*(1+'[2]Инфраструктурные платежи'!$D$7/100),2)</f>
        <v>1569.96</v>
      </c>
      <c r="X508" s="43" t="n">
        <f aca="false">ROUND('[2]Инфраструктурные платежи'!$D$11+'[2]Услуги по передаче 2014'!$E$8+'[2]Время горизонтально'!X136*(1+'[2]Инфраструктурные платежи'!$D$7/100),2)</f>
        <v>1532.18</v>
      </c>
      <c r="Y508" s="43" t="n">
        <f aca="false">ROUND('[2]Инфраструктурные платежи'!$D$11+'[2]Услуги по передаче 2014'!$E$8+'[2]Время горизонтально'!Y136*(1+'[2]Инфраструктурные платежи'!$D$7/100),2)</f>
        <v>1380.36</v>
      </c>
      <c r="Z508" s="44"/>
    </row>
    <row r="509" customFormat="false" ht="13.2" hidden="false" customHeight="false" outlineLevel="0" collapsed="false">
      <c r="A509" s="42" t="n">
        <f aca="false">A474</f>
        <v>42849</v>
      </c>
      <c r="B509" s="43" t="n">
        <f aca="false">ROUND('[2]Инфраструктурные платежи'!$D$11+'[2]Услуги по передаче 2014'!$E$8+'[2]Время горизонтально'!B137*(1+'[2]Инфраструктурные платежи'!$D$7/100),2)</f>
        <v>1325.39</v>
      </c>
      <c r="C509" s="43" t="n">
        <f aca="false">ROUND('[2]Инфраструктурные платежи'!$D$11+'[2]Услуги по передаче 2014'!$E$8+'[2]Время горизонтально'!C137*(1+'[2]Инфраструктурные платежи'!$D$7/100),2)</f>
        <v>1220.44</v>
      </c>
      <c r="D509" s="43" t="n">
        <f aca="false">ROUND('[2]Инфраструктурные платежи'!$D$11+'[2]Услуги по передаче 2014'!$E$8+'[2]Время горизонтально'!D137*(1+'[2]Инфраструктурные платежи'!$D$7/100),2)</f>
        <v>1188.69</v>
      </c>
      <c r="E509" s="43" t="n">
        <f aca="false">ROUND('[2]Инфраструктурные платежи'!$D$11+'[2]Услуги по передаче 2014'!$E$8+'[2]Время горизонтально'!E137*(1+'[2]Инфраструктурные платежи'!$D$7/100),2)</f>
        <v>1173.48</v>
      </c>
      <c r="F509" s="43" t="n">
        <f aca="false">ROUND('[2]Инфраструктурные платежи'!$D$11+'[2]Услуги по передаче 2014'!$E$8+'[2]Время горизонтально'!F137*(1+'[2]Инфраструктурные платежи'!$D$7/100),2)</f>
        <v>1183.67</v>
      </c>
      <c r="G509" s="43" t="n">
        <f aca="false">ROUND('[2]Инфраструктурные платежи'!$D$11+'[2]Услуги по передаче 2014'!$E$8+'[2]Время горизонтально'!G137*(1+'[2]Инфраструктурные платежи'!$D$7/100),2)</f>
        <v>1234.11</v>
      </c>
      <c r="H509" s="43" t="n">
        <f aca="false">ROUND('[2]Инфраструктурные платежи'!$D$11+'[2]Услуги по передаче 2014'!$E$8+'[2]Время горизонтально'!H137*(1+'[2]Инфраструктурные платежи'!$D$7/100),2)</f>
        <v>1273.39</v>
      </c>
      <c r="I509" s="43" t="n">
        <f aca="false">ROUND('[2]Инфраструктурные платежи'!$D$11+'[2]Услуги по передаче 2014'!$E$8+'[2]Время горизонтально'!I137*(1+'[2]Инфраструктурные платежи'!$D$7/100),2)</f>
        <v>1309.07</v>
      </c>
      <c r="J509" s="43" t="n">
        <f aca="false">ROUND('[2]Инфраструктурные платежи'!$D$11+'[2]Услуги по передаче 2014'!$E$8+'[2]Время горизонтально'!J137*(1+'[2]Инфраструктурные платежи'!$D$7/100),2)</f>
        <v>1436.58</v>
      </c>
      <c r="K509" s="43" t="n">
        <f aca="false">ROUND('[2]Инфраструктурные платежи'!$D$11+'[2]Услуги по передаче 2014'!$E$8+'[2]Время горизонтально'!K137*(1+'[2]Инфраструктурные платежи'!$D$7/100),2)</f>
        <v>1586.3</v>
      </c>
      <c r="L509" s="43" t="n">
        <f aca="false">ROUND('[2]Инфраструктурные платежи'!$D$11+'[2]Услуги по передаче 2014'!$E$8+'[2]Время горизонтально'!L137*(1+'[2]Инфраструктурные платежи'!$D$7/100),2)</f>
        <v>1591.32</v>
      </c>
      <c r="M509" s="43" t="n">
        <f aca="false">ROUND('[2]Инфраструктурные платежи'!$D$11+'[2]Услуги по передаче 2014'!$E$8+'[2]Время горизонтально'!M137*(1+'[2]Инфраструктурные платежи'!$D$7/100),2)</f>
        <v>1589.47</v>
      </c>
      <c r="N509" s="43" t="n">
        <f aca="false">ROUND('[2]Инфраструктурные платежи'!$D$11+'[2]Услуги по передаче 2014'!$E$8+'[2]Время горизонтально'!N137*(1+'[2]Инфраструктурные платежи'!$D$7/100),2)</f>
        <v>1588.41</v>
      </c>
      <c r="O509" s="43" t="n">
        <f aca="false">ROUND('[2]Инфраструктурные платежи'!$D$11+'[2]Услуги по передаче 2014'!$E$8+'[2]Время горизонтально'!O137*(1+'[2]Инфраструктурные платежи'!$D$7/100),2)</f>
        <v>1585.78</v>
      </c>
      <c r="P509" s="43" t="n">
        <f aca="false">ROUND('[2]Инфраструктурные платежи'!$D$11+'[2]Услуги по передаче 2014'!$E$8+'[2]Время горизонтально'!P137*(1+'[2]Инфраструктурные платежи'!$D$7/100),2)</f>
        <v>1583.78</v>
      </c>
      <c r="Q509" s="43" t="n">
        <f aca="false">ROUND('[2]Инфраструктурные платежи'!$D$11+'[2]Услуги по передаче 2014'!$E$8+'[2]Время горизонтально'!Q137*(1+'[2]Инфраструктурные платежи'!$D$7/100),2)</f>
        <v>1585.12</v>
      </c>
      <c r="R509" s="43" t="n">
        <f aca="false">ROUND('[2]Инфраструктурные платежи'!$D$11+'[2]Услуги по передаче 2014'!$E$8+'[2]Время горизонтально'!R137*(1+'[2]Инфраструктурные платежи'!$D$7/100),2)</f>
        <v>1589.24</v>
      </c>
      <c r="S509" s="43" t="n">
        <f aca="false">ROUND('[2]Инфраструктурные платежи'!$D$11+'[2]Услуги по передаче 2014'!$E$8+'[2]Время горизонтально'!S137*(1+'[2]Инфраструктурные платежи'!$D$7/100),2)</f>
        <v>1597.91</v>
      </c>
      <c r="T509" s="43" t="n">
        <f aca="false">ROUND('[2]Инфраструктурные платежи'!$D$11+'[2]Услуги по передаче 2014'!$E$8+'[2]Время горизонтально'!T137*(1+'[2]Инфраструктурные платежи'!$D$7/100),2)</f>
        <v>1609.82</v>
      </c>
      <c r="U509" s="43" t="n">
        <f aca="false">ROUND('[2]Инфраструктурные платежи'!$D$11+'[2]Услуги по передаче 2014'!$E$8+'[2]Время горизонтально'!U137*(1+'[2]Инфраструктурные платежи'!$D$7/100),2)</f>
        <v>1596.48</v>
      </c>
      <c r="V509" s="43" t="n">
        <f aca="false">ROUND('[2]Инфраструктурные платежи'!$D$11+'[2]Услуги по передаче 2014'!$E$8+'[2]Время горизонтально'!V137*(1+'[2]Инфраструктурные платежи'!$D$7/100),2)</f>
        <v>1590.27</v>
      </c>
      <c r="W509" s="43" t="n">
        <f aca="false">ROUND('[2]Инфраструктурные платежи'!$D$11+'[2]Услуги по передаче 2014'!$E$8+'[2]Время горизонтально'!W137*(1+'[2]Инфраструктурные платежи'!$D$7/100),2)</f>
        <v>1573.87</v>
      </c>
      <c r="X509" s="43" t="n">
        <f aca="false">ROUND('[2]Инфраструктурные платежи'!$D$11+'[2]Услуги по передаче 2014'!$E$8+'[2]Время горизонтально'!X137*(1+'[2]Инфраструктурные платежи'!$D$7/100),2)</f>
        <v>1513.89</v>
      </c>
      <c r="Y509" s="43" t="n">
        <f aca="false">ROUND('[2]Инфраструктурные платежи'!$D$11+'[2]Услуги по передаче 2014'!$E$8+'[2]Время горизонтально'!Y137*(1+'[2]Инфраструктурные платежи'!$D$7/100),2)</f>
        <v>1294.07</v>
      </c>
      <c r="Z509" s="44"/>
    </row>
    <row r="510" customFormat="false" ht="13.2" hidden="false" customHeight="false" outlineLevel="0" collapsed="false">
      <c r="A510" s="42" t="n">
        <f aca="false">A475</f>
        <v>42850</v>
      </c>
      <c r="B510" s="43" t="n">
        <f aca="false">ROUND('[2]Инфраструктурные платежи'!$D$11+'[2]Услуги по передаче 2014'!$E$8+'[2]Время горизонтально'!B138*(1+'[2]Инфраструктурные платежи'!$D$7/100),2)</f>
        <v>1502.94</v>
      </c>
      <c r="C510" s="43" t="n">
        <f aca="false">ROUND('[2]Инфраструктурные платежи'!$D$11+'[2]Услуги по передаче 2014'!$E$8+'[2]Время горизонтально'!C138*(1+'[2]Инфраструктурные платежи'!$D$7/100),2)</f>
        <v>1261.14</v>
      </c>
      <c r="D510" s="43" t="n">
        <f aca="false">ROUND('[2]Инфраструктурные платежи'!$D$11+'[2]Услуги по передаче 2014'!$E$8+'[2]Время горизонтально'!D138*(1+'[2]Инфраструктурные платежи'!$D$7/100),2)</f>
        <v>1194.72</v>
      </c>
      <c r="E510" s="43" t="n">
        <f aca="false">ROUND('[2]Инфраструктурные платежи'!$D$11+'[2]Услуги по передаче 2014'!$E$8+'[2]Время горизонтально'!E138*(1+'[2]Инфраструктурные платежи'!$D$7/100),2)</f>
        <v>1177.83</v>
      </c>
      <c r="F510" s="43" t="n">
        <f aca="false">ROUND('[2]Инфраструктурные платежи'!$D$11+'[2]Услуги по передаче 2014'!$E$8+'[2]Время горизонтально'!F138*(1+'[2]Инфраструктурные платежи'!$D$7/100),2)</f>
        <v>1191.25</v>
      </c>
      <c r="G510" s="43" t="n">
        <f aca="false">ROUND('[2]Инфраструктурные платежи'!$D$11+'[2]Услуги по передаче 2014'!$E$8+'[2]Время горизонтально'!G138*(1+'[2]Инфраструктурные платежи'!$D$7/100),2)</f>
        <v>1241.58</v>
      </c>
      <c r="H510" s="43" t="n">
        <f aca="false">ROUND('[2]Инфраструктурные платежи'!$D$11+'[2]Услуги по передаче 2014'!$E$8+'[2]Время горизонтально'!H138*(1+'[2]Инфраструктурные платежи'!$D$7/100),2)</f>
        <v>1317.92</v>
      </c>
      <c r="I510" s="43" t="n">
        <f aca="false">ROUND('[2]Инфраструктурные платежи'!$D$11+'[2]Услуги по передаче 2014'!$E$8+'[2]Время горизонтально'!I138*(1+'[2]Инфраструктурные платежи'!$D$7/100),2)</f>
        <v>1359.91</v>
      </c>
      <c r="J510" s="43" t="n">
        <f aca="false">ROUND('[2]Инфраструктурные платежи'!$D$11+'[2]Услуги по передаче 2014'!$E$8+'[2]Время горизонтально'!J138*(1+'[2]Инфраструктурные платежи'!$D$7/100),2)</f>
        <v>1555.24</v>
      </c>
      <c r="K510" s="43" t="n">
        <f aca="false">ROUND('[2]Инфраструктурные платежи'!$D$11+'[2]Услуги по передаче 2014'!$E$8+'[2]Время горизонтально'!K138*(1+'[2]Инфраструктурные платежи'!$D$7/100),2)</f>
        <v>1607.26</v>
      </c>
      <c r="L510" s="43" t="n">
        <f aca="false">ROUND('[2]Инфраструктурные платежи'!$D$11+'[2]Услуги по передаче 2014'!$E$8+'[2]Время горизонтально'!L138*(1+'[2]Инфраструктурные платежи'!$D$7/100),2)</f>
        <v>1606.6</v>
      </c>
      <c r="M510" s="43" t="n">
        <f aca="false">ROUND('[2]Инфраструктурные платежи'!$D$11+'[2]Услуги по передаче 2014'!$E$8+'[2]Время горизонтально'!M138*(1+'[2]Инфраструктурные платежи'!$D$7/100),2)</f>
        <v>1604.5</v>
      </c>
      <c r="N510" s="43" t="n">
        <f aca="false">ROUND('[2]Инфраструктурные платежи'!$D$11+'[2]Услуги по передаче 2014'!$E$8+'[2]Время горизонтально'!N138*(1+'[2]Инфраструктурные платежи'!$D$7/100),2)</f>
        <v>1602.89</v>
      </c>
      <c r="O510" s="43" t="n">
        <f aca="false">ROUND('[2]Инфраструктурные платежи'!$D$11+'[2]Услуги по передаче 2014'!$E$8+'[2]Время горизонтально'!O138*(1+'[2]Инфраструктурные платежи'!$D$7/100),2)</f>
        <v>1600.09</v>
      </c>
      <c r="P510" s="43" t="n">
        <f aca="false">ROUND('[2]Инфраструктурные платежи'!$D$11+'[2]Услуги по передаче 2014'!$E$8+'[2]Время горизонтально'!P138*(1+'[2]Инфраструктурные платежи'!$D$7/100),2)</f>
        <v>1560.85</v>
      </c>
      <c r="Q510" s="43" t="n">
        <f aca="false">ROUND('[2]Инфраструктурные платежи'!$D$11+'[2]Услуги по передаче 2014'!$E$8+'[2]Время горизонтально'!Q138*(1+'[2]Инфраструктурные платежи'!$D$7/100),2)</f>
        <v>1565.65</v>
      </c>
      <c r="R510" s="43" t="n">
        <f aca="false">ROUND('[2]Инфраструктурные платежи'!$D$11+'[2]Услуги по передаче 2014'!$E$8+'[2]Время горизонтально'!R138*(1+'[2]Инфраструктурные платежи'!$D$7/100),2)</f>
        <v>1577.89</v>
      </c>
      <c r="S510" s="43" t="n">
        <f aca="false">ROUND('[2]Инфраструктурные платежи'!$D$11+'[2]Услуги по передаче 2014'!$E$8+'[2]Время горизонтально'!S138*(1+'[2]Инфраструктурные платежи'!$D$7/100),2)</f>
        <v>1600.09</v>
      </c>
      <c r="T510" s="43" t="n">
        <f aca="false">ROUND('[2]Инфраструктурные платежи'!$D$11+'[2]Услуги по передаче 2014'!$E$8+'[2]Время горизонтально'!T138*(1+'[2]Инфраструктурные платежи'!$D$7/100),2)</f>
        <v>1606.72</v>
      </c>
      <c r="U510" s="43" t="n">
        <f aca="false">ROUND('[2]Инфраструктурные платежи'!$D$11+'[2]Услуги по передаче 2014'!$E$8+'[2]Время горизонтально'!U138*(1+'[2]Инфраструктурные платежи'!$D$7/100),2)</f>
        <v>1602.61</v>
      </c>
      <c r="V510" s="43" t="n">
        <f aca="false">ROUND('[2]Инфраструктурные платежи'!$D$11+'[2]Услуги по передаче 2014'!$E$8+'[2]Время горизонтально'!V138*(1+'[2]Инфраструктурные платежи'!$D$7/100),2)</f>
        <v>1596.59</v>
      </c>
      <c r="W510" s="43" t="n">
        <f aca="false">ROUND('[2]Инфраструктурные платежи'!$D$11+'[2]Услуги по передаче 2014'!$E$8+'[2]Время горизонтально'!W138*(1+'[2]Инфраструктурные платежи'!$D$7/100),2)</f>
        <v>1574.96</v>
      </c>
      <c r="X510" s="43" t="n">
        <f aca="false">ROUND('[2]Инфраструктурные платежи'!$D$11+'[2]Услуги по передаче 2014'!$E$8+'[2]Время горизонтально'!X138*(1+'[2]Инфраструктурные платежи'!$D$7/100),2)</f>
        <v>1515.63</v>
      </c>
      <c r="Y510" s="43" t="n">
        <f aca="false">ROUND('[2]Инфраструктурные платежи'!$D$11+'[2]Услуги по передаче 2014'!$E$8+'[2]Время горизонтально'!Y138*(1+'[2]Инфраструктурные платежи'!$D$7/100),2)</f>
        <v>1371.11</v>
      </c>
      <c r="Z510" s="44"/>
    </row>
    <row r="511" customFormat="false" ht="13.2" hidden="false" customHeight="false" outlineLevel="0" collapsed="false">
      <c r="A511" s="42" t="n">
        <f aca="false">A476</f>
        <v>42851</v>
      </c>
      <c r="B511" s="43" t="n">
        <f aca="false">ROUND('[2]Инфраструктурные платежи'!$D$11+'[2]Услуги по передаче 2014'!$E$8+'[2]Время горизонтально'!B139*(1+'[2]Инфраструктурные платежи'!$D$7/100),2)</f>
        <v>1354.2</v>
      </c>
      <c r="C511" s="43" t="n">
        <f aca="false">ROUND('[2]Инфраструктурные платежи'!$D$11+'[2]Услуги по передаче 2014'!$E$8+'[2]Время горизонтально'!C139*(1+'[2]Инфраструктурные платежи'!$D$7/100),2)</f>
        <v>1214.96</v>
      </c>
      <c r="D511" s="43" t="n">
        <f aca="false">ROUND('[2]Инфраструктурные платежи'!$D$11+'[2]Услуги по передаче 2014'!$E$8+'[2]Время горизонтально'!D139*(1+'[2]Инфраструктурные платежи'!$D$7/100),2)</f>
        <v>1159.55</v>
      </c>
      <c r="E511" s="43" t="n">
        <f aca="false">ROUND('[2]Инфраструктурные платежи'!$D$11+'[2]Услуги по передаче 2014'!$E$8+'[2]Время горизонтально'!E139*(1+'[2]Инфраструктурные платежи'!$D$7/100),2)</f>
        <v>1148.54</v>
      </c>
      <c r="F511" s="43" t="n">
        <f aca="false">ROUND('[2]Инфраструктурные платежи'!$D$11+'[2]Услуги по передаче 2014'!$E$8+'[2]Время горизонтально'!F139*(1+'[2]Инфраструктурные платежи'!$D$7/100),2)</f>
        <v>1168.4</v>
      </c>
      <c r="G511" s="43" t="n">
        <f aca="false">ROUND('[2]Инфраструктурные платежи'!$D$11+'[2]Услуги по передаче 2014'!$E$8+'[2]Время горизонтально'!G139*(1+'[2]Инфраструктурные платежи'!$D$7/100),2)</f>
        <v>1200.5</v>
      </c>
      <c r="H511" s="43" t="n">
        <f aca="false">ROUND('[2]Инфраструктурные платежи'!$D$11+'[2]Услуги по передаче 2014'!$E$8+'[2]Время горизонтально'!H139*(1+'[2]Инфраструктурные платежи'!$D$7/100),2)</f>
        <v>1241.52</v>
      </c>
      <c r="I511" s="43" t="n">
        <f aca="false">ROUND('[2]Инфраструктурные платежи'!$D$11+'[2]Услуги по передаче 2014'!$E$8+'[2]Время горизонтально'!I139*(1+'[2]Инфраструктурные платежи'!$D$7/100),2)</f>
        <v>1257.14</v>
      </c>
      <c r="J511" s="43" t="n">
        <f aca="false">ROUND('[2]Инфраструктурные платежи'!$D$11+'[2]Услуги по передаче 2014'!$E$8+'[2]Время горизонтально'!J139*(1+'[2]Инфраструктурные платежи'!$D$7/100),2)</f>
        <v>1383.79</v>
      </c>
      <c r="K511" s="43" t="n">
        <f aca="false">ROUND('[2]Инфраструктурные платежи'!$D$11+'[2]Услуги по передаче 2014'!$E$8+'[2]Время горизонтально'!K139*(1+'[2]Инфраструктурные платежи'!$D$7/100),2)</f>
        <v>1582.86</v>
      </c>
      <c r="L511" s="43" t="n">
        <f aca="false">ROUND('[2]Инфраструктурные платежи'!$D$11+'[2]Услуги по передаче 2014'!$E$8+'[2]Время горизонтально'!L139*(1+'[2]Инфраструктурные платежи'!$D$7/100),2)</f>
        <v>1599.02</v>
      </c>
      <c r="M511" s="43" t="n">
        <f aca="false">ROUND('[2]Инфраструктурные платежи'!$D$11+'[2]Услуги по передаче 2014'!$E$8+'[2]Время горизонтально'!M139*(1+'[2]Инфраструктурные платежи'!$D$7/100),2)</f>
        <v>1597.9</v>
      </c>
      <c r="N511" s="43" t="n">
        <f aca="false">ROUND('[2]Инфраструктурные платежи'!$D$11+'[2]Услуги по передаче 2014'!$E$8+'[2]Время горизонтально'!N139*(1+'[2]Инфраструктурные платежи'!$D$7/100),2)</f>
        <v>1596.87</v>
      </c>
      <c r="O511" s="43" t="n">
        <f aca="false">ROUND('[2]Инфраструктурные платежи'!$D$11+'[2]Услуги по передаче 2014'!$E$8+'[2]Время горизонтально'!O139*(1+'[2]Инфраструктурные платежи'!$D$7/100),2)</f>
        <v>1592.55</v>
      </c>
      <c r="P511" s="43" t="n">
        <f aca="false">ROUND('[2]Инфраструктурные платежи'!$D$11+'[2]Услуги по передаче 2014'!$E$8+'[2]Время горизонтально'!P139*(1+'[2]Инфраструктурные платежи'!$D$7/100),2)</f>
        <v>1591.78</v>
      </c>
      <c r="Q511" s="43" t="n">
        <f aca="false">ROUND('[2]Инфраструктурные платежи'!$D$11+'[2]Услуги по передаче 2014'!$E$8+'[2]Время горизонтально'!Q139*(1+'[2]Инфраструктурные платежи'!$D$7/100),2)</f>
        <v>1593.76</v>
      </c>
      <c r="R511" s="43" t="n">
        <f aca="false">ROUND('[2]Инфраструктурные платежи'!$D$11+'[2]Услуги по передаче 2014'!$E$8+'[2]Время горизонтально'!R139*(1+'[2]Инфраструктурные платежи'!$D$7/100),2)</f>
        <v>1600.1</v>
      </c>
      <c r="S511" s="43" t="n">
        <f aca="false">ROUND('[2]Инфраструктурные платежи'!$D$11+'[2]Услуги по передаче 2014'!$E$8+'[2]Время горизонтально'!S139*(1+'[2]Инфраструктурные платежи'!$D$7/100),2)</f>
        <v>1607.79</v>
      </c>
      <c r="T511" s="43" t="n">
        <f aca="false">ROUND('[2]Инфраструктурные платежи'!$D$11+'[2]Услуги по передаче 2014'!$E$8+'[2]Время горизонтально'!T139*(1+'[2]Инфраструктурные платежи'!$D$7/100),2)</f>
        <v>1613.71</v>
      </c>
      <c r="U511" s="43" t="n">
        <f aca="false">ROUND('[2]Инфраструктурные платежи'!$D$11+'[2]Услуги по передаче 2014'!$E$8+'[2]Время горизонтально'!U139*(1+'[2]Инфраструктурные платежи'!$D$7/100),2)</f>
        <v>1608.24</v>
      </c>
      <c r="V511" s="43" t="n">
        <f aca="false">ROUND('[2]Инфраструктурные платежи'!$D$11+'[2]Услуги по передаче 2014'!$E$8+'[2]Время горизонтально'!V139*(1+'[2]Инфраструктурные платежи'!$D$7/100),2)</f>
        <v>1601.38</v>
      </c>
      <c r="W511" s="43" t="n">
        <f aca="false">ROUND('[2]Инфраструктурные платежи'!$D$11+'[2]Услуги по передаче 2014'!$E$8+'[2]Время горизонтально'!W139*(1+'[2]Инфраструктурные платежи'!$D$7/100),2)</f>
        <v>1591.67</v>
      </c>
      <c r="X511" s="43" t="n">
        <f aca="false">ROUND('[2]Инфраструктурные платежи'!$D$11+'[2]Услуги по передаче 2014'!$E$8+'[2]Время горизонтально'!X139*(1+'[2]Инфраструктурные платежи'!$D$7/100),2)</f>
        <v>1541.45</v>
      </c>
      <c r="Y511" s="43" t="n">
        <f aca="false">ROUND('[2]Инфраструктурные платежи'!$D$11+'[2]Услуги по передаче 2014'!$E$8+'[2]Время горизонтально'!Y139*(1+'[2]Инфраструктурные платежи'!$D$7/100),2)</f>
        <v>1416.78</v>
      </c>
      <c r="Z511" s="44"/>
    </row>
    <row r="512" customFormat="false" ht="13.2" hidden="false" customHeight="false" outlineLevel="0" collapsed="false">
      <c r="A512" s="42" t="n">
        <f aca="false">A477</f>
        <v>42852</v>
      </c>
      <c r="B512" s="43" t="n">
        <f aca="false">ROUND('[2]Инфраструктурные платежи'!$D$11+'[2]Услуги по передаче 2014'!$E$8+'[2]Время горизонтально'!B140*(1+'[2]Инфраструктурные платежи'!$D$7/100),2)</f>
        <v>1286.56</v>
      </c>
      <c r="C512" s="43" t="n">
        <f aca="false">ROUND('[2]Инфраструктурные платежи'!$D$11+'[2]Услуги по передаче 2014'!$E$8+'[2]Время горизонтально'!C140*(1+'[2]Инфраструктурные платежи'!$D$7/100),2)</f>
        <v>1220.99</v>
      </c>
      <c r="D512" s="43" t="n">
        <f aca="false">ROUND('[2]Инфраструктурные платежи'!$D$11+'[2]Услуги по передаче 2014'!$E$8+'[2]Время горизонтально'!D140*(1+'[2]Инфраструктурные платежи'!$D$7/100),2)</f>
        <v>1169.72</v>
      </c>
      <c r="E512" s="43" t="n">
        <f aca="false">ROUND('[2]Инфраструктурные платежи'!$D$11+'[2]Услуги по передаче 2014'!$E$8+'[2]Время горизонтально'!E140*(1+'[2]Инфраструктурные платежи'!$D$7/100),2)</f>
        <v>1146.98</v>
      </c>
      <c r="F512" s="43" t="n">
        <f aca="false">ROUND('[2]Инфраструктурные платежи'!$D$11+'[2]Услуги по передаче 2014'!$E$8+'[2]Время горизонтально'!F140*(1+'[2]Инфраструктурные платежи'!$D$7/100),2)</f>
        <v>1210.78</v>
      </c>
      <c r="G512" s="43" t="n">
        <f aca="false">ROUND('[2]Инфраструктурные платежи'!$D$11+'[2]Услуги по передаче 2014'!$E$8+'[2]Время горизонтально'!G140*(1+'[2]Инфраструктурные платежи'!$D$7/100),2)</f>
        <v>1280.51</v>
      </c>
      <c r="H512" s="43" t="n">
        <f aca="false">ROUND('[2]Инфраструктурные платежи'!$D$11+'[2]Услуги по передаче 2014'!$E$8+'[2]Время горизонтально'!H140*(1+'[2]Инфраструктурные платежи'!$D$7/100),2)</f>
        <v>1421.85</v>
      </c>
      <c r="I512" s="43" t="n">
        <f aca="false">ROUND('[2]Инфраструктурные платежи'!$D$11+'[2]Услуги по передаче 2014'!$E$8+'[2]Время горизонтально'!I140*(1+'[2]Инфраструктурные платежи'!$D$7/100),2)</f>
        <v>1630.49</v>
      </c>
      <c r="J512" s="43" t="n">
        <f aca="false">ROUND('[2]Инфраструктурные платежи'!$D$11+'[2]Услуги по передаче 2014'!$E$8+'[2]Время горизонтально'!J140*(1+'[2]Инфраструктурные платежи'!$D$7/100),2)</f>
        <v>1645.53</v>
      </c>
      <c r="K512" s="43" t="n">
        <f aca="false">ROUND('[2]Инфраструктурные платежи'!$D$11+'[2]Услуги по передаче 2014'!$E$8+'[2]Время горизонтально'!K140*(1+'[2]Инфраструктурные платежи'!$D$7/100),2)</f>
        <v>1639.5</v>
      </c>
      <c r="L512" s="43" t="n">
        <f aca="false">ROUND('[2]Инфраструктурные платежи'!$D$11+'[2]Услуги по передаче 2014'!$E$8+'[2]Время горизонтально'!L140*(1+'[2]Инфраструктурные платежи'!$D$7/100),2)</f>
        <v>1632.2</v>
      </c>
      <c r="M512" s="43" t="n">
        <f aca="false">ROUND('[2]Инфраструктурные платежи'!$D$11+'[2]Услуги по передаче 2014'!$E$8+'[2]Время горизонтально'!M140*(1+'[2]Инфраструктурные платежи'!$D$7/100),2)</f>
        <v>1633.58</v>
      </c>
      <c r="N512" s="43" t="n">
        <f aca="false">ROUND('[2]Инфраструктурные платежи'!$D$11+'[2]Услуги по передаче 2014'!$E$8+'[2]Время горизонтально'!N140*(1+'[2]Инфраструктурные платежи'!$D$7/100),2)</f>
        <v>1631.85</v>
      </c>
      <c r="O512" s="43" t="n">
        <f aca="false">ROUND('[2]Инфраструктурные платежи'!$D$11+'[2]Услуги по передаче 2014'!$E$8+'[2]Время горизонтально'!O140*(1+'[2]Инфраструктурные платежи'!$D$7/100),2)</f>
        <v>1636.88</v>
      </c>
      <c r="P512" s="43" t="n">
        <f aca="false">ROUND('[2]Инфраструктурные платежи'!$D$11+'[2]Услуги по передаче 2014'!$E$8+'[2]Время горизонтально'!P140*(1+'[2]Инфраструктурные платежи'!$D$7/100),2)</f>
        <v>1630.97</v>
      </c>
      <c r="Q512" s="43" t="n">
        <f aca="false">ROUND('[2]Инфраструктурные платежи'!$D$11+'[2]Услуги по передаче 2014'!$E$8+'[2]Время горизонтально'!Q140*(1+'[2]Инфраструктурные платежи'!$D$7/100),2)</f>
        <v>1622.66</v>
      </c>
      <c r="R512" s="43" t="n">
        <f aca="false">ROUND('[2]Инфраструктурные платежи'!$D$11+'[2]Услуги по передаче 2014'!$E$8+'[2]Время горизонтально'!R140*(1+'[2]Инфраструктурные платежи'!$D$7/100),2)</f>
        <v>1617.56</v>
      </c>
      <c r="S512" s="43" t="n">
        <f aca="false">ROUND('[2]Инфраструктурные платежи'!$D$11+'[2]Услуги по передаче 2014'!$E$8+'[2]Время горизонтально'!S140*(1+'[2]Инфраструктурные платежи'!$D$7/100),2)</f>
        <v>1625.95</v>
      </c>
      <c r="T512" s="43" t="n">
        <f aca="false">ROUND('[2]Инфраструктурные платежи'!$D$11+'[2]Услуги по передаче 2014'!$E$8+'[2]Время горизонтально'!T140*(1+'[2]Инфраструктурные платежи'!$D$7/100),2)</f>
        <v>1629.55</v>
      </c>
      <c r="U512" s="43" t="n">
        <f aca="false">ROUND('[2]Инфраструктурные платежи'!$D$11+'[2]Услуги по передаче 2014'!$E$8+'[2]Время горизонтально'!U140*(1+'[2]Инфраструктурные платежи'!$D$7/100),2)</f>
        <v>1619.59</v>
      </c>
      <c r="V512" s="43" t="n">
        <f aca="false">ROUND('[2]Инфраструктурные платежи'!$D$11+'[2]Услуги по передаче 2014'!$E$8+'[2]Время горизонтально'!V140*(1+'[2]Инфраструктурные платежи'!$D$7/100),2)</f>
        <v>1610.91</v>
      </c>
      <c r="W512" s="43" t="n">
        <f aca="false">ROUND('[2]Инфраструктурные платежи'!$D$11+'[2]Услуги по передаче 2014'!$E$8+'[2]Время горизонтально'!W140*(1+'[2]Инфраструктурные платежи'!$D$7/100),2)</f>
        <v>1596.63</v>
      </c>
      <c r="X512" s="43" t="n">
        <f aca="false">ROUND('[2]Инфраструктурные платежи'!$D$11+'[2]Услуги по передаче 2014'!$E$8+'[2]Время горизонтально'!X140*(1+'[2]Инфраструктурные платежи'!$D$7/100),2)</f>
        <v>1443.77</v>
      </c>
      <c r="Y512" s="43" t="n">
        <f aca="false">ROUND('[2]Инфраструктурные платежи'!$D$11+'[2]Услуги по передаче 2014'!$E$8+'[2]Время горизонтально'!Y140*(1+'[2]Инфраструктурные платежи'!$D$7/100),2)</f>
        <v>1296.68</v>
      </c>
      <c r="Z512" s="44"/>
    </row>
    <row r="513" customFormat="false" ht="13.2" hidden="false" customHeight="false" outlineLevel="0" collapsed="false">
      <c r="A513" s="42" t="n">
        <f aca="false">A478</f>
        <v>42853</v>
      </c>
      <c r="B513" s="43" t="n">
        <f aca="false">ROUND('[2]Инфраструктурные платежи'!$D$11+'[2]Услуги по передаче 2014'!$E$8+'[2]Время горизонтально'!B141*(1+'[2]Инфраструктурные платежи'!$D$7/100),2)</f>
        <v>1226.76</v>
      </c>
      <c r="C513" s="43" t="n">
        <f aca="false">ROUND('[2]Инфраструктурные платежи'!$D$11+'[2]Услуги по передаче 2014'!$E$8+'[2]Время горизонтально'!C141*(1+'[2]Инфраструктурные платежи'!$D$7/100),2)</f>
        <v>1153.18</v>
      </c>
      <c r="D513" s="43" t="n">
        <f aca="false">ROUND('[2]Инфраструктурные платежи'!$D$11+'[2]Услуги по передаче 2014'!$E$8+'[2]Время горизонтально'!D141*(1+'[2]Инфраструктурные платежи'!$D$7/100),2)</f>
        <v>1124.9</v>
      </c>
      <c r="E513" s="43" t="n">
        <f aca="false">ROUND('[2]Инфраструктурные платежи'!$D$11+'[2]Услуги по передаче 2014'!$E$8+'[2]Время горизонтально'!E141*(1+'[2]Инфраструктурные платежи'!$D$7/100),2)</f>
        <v>1108.11</v>
      </c>
      <c r="F513" s="43" t="n">
        <f aca="false">ROUND('[2]Инфраструктурные платежи'!$D$11+'[2]Услуги по передаче 2014'!$E$8+'[2]Время горизонтально'!F141*(1+'[2]Инфраструктурные платежи'!$D$7/100),2)</f>
        <v>1173.22</v>
      </c>
      <c r="G513" s="43" t="n">
        <f aca="false">ROUND('[2]Инфраструктурные платежи'!$D$11+'[2]Услуги по передаче 2014'!$E$8+'[2]Время горизонтально'!G141*(1+'[2]Инфраструктурные платежи'!$D$7/100),2)</f>
        <v>1241.63</v>
      </c>
      <c r="H513" s="43" t="n">
        <f aca="false">ROUND('[2]Инфраструктурные платежи'!$D$11+'[2]Услуги по передаче 2014'!$E$8+'[2]Время горизонтально'!H141*(1+'[2]Инфраструктурные платежи'!$D$7/100),2)</f>
        <v>1375.59</v>
      </c>
      <c r="I513" s="43" t="n">
        <f aca="false">ROUND('[2]Инфраструктурные платежи'!$D$11+'[2]Услуги по передаче 2014'!$E$8+'[2]Время горизонтально'!I141*(1+'[2]Инфраструктурные платежи'!$D$7/100),2)</f>
        <v>1525.18</v>
      </c>
      <c r="J513" s="43" t="n">
        <f aca="false">ROUND('[2]Инфраструктурные платежи'!$D$11+'[2]Услуги по передаче 2014'!$E$8+'[2]Время горизонтально'!J141*(1+'[2]Инфраструктурные платежи'!$D$7/100),2)</f>
        <v>1533.73</v>
      </c>
      <c r="K513" s="43" t="n">
        <f aca="false">ROUND('[2]Инфраструктурные платежи'!$D$11+'[2]Услуги по передаче 2014'!$E$8+'[2]Время горизонтально'!K141*(1+'[2]Инфраструктурные платежи'!$D$7/100),2)</f>
        <v>1535.04</v>
      </c>
      <c r="L513" s="43" t="n">
        <f aca="false">ROUND('[2]Инфраструктурные платежи'!$D$11+'[2]Услуги по передаче 2014'!$E$8+'[2]Время горизонтально'!L141*(1+'[2]Инфраструктурные платежи'!$D$7/100),2)</f>
        <v>1533.07</v>
      </c>
      <c r="M513" s="43" t="n">
        <f aca="false">ROUND('[2]Инфраструктурные платежи'!$D$11+'[2]Услуги по передаче 2014'!$E$8+'[2]Время горизонтально'!M141*(1+'[2]Инфраструктурные платежи'!$D$7/100),2)</f>
        <v>1537.45</v>
      </c>
      <c r="N513" s="43" t="n">
        <f aca="false">ROUND('[2]Инфраструктурные платежи'!$D$11+'[2]Услуги по передаче 2014'!$E$8+'[2]Время горизонтально'!N141*(1+'[2]Инфраструктурные платежи'!$D$7/100),2)</f>
        <v>1531.03</v>
      </c>
      <c r="O513" s="43" t="n">
        <f aca="false">ROUND('[2]Инфраструктурные платежи'!$D$11+'[2]Услуги по передаче 2014'!$E$8+'[2]Время горизонтально'!O141*(1+'[2]Инфраструктурные платежи'!$D$7/100),2)</f>
        <v>1537.45</v>
      </c>
      <c r="P513" s="43" t="n">
        <f aca="false">ROUND('[2]Инфраструктурные платежи'!$D$11+'[2]Услуги по передаче 2014'!$E$8+'[2]Время горизонтально'!P141*(1+'[2]Инфраструктурные платежи'!$D$7/100),2)</f>
        <v>1535.51</v>
      </c>
      <c r="Q513" s="43" t="n">
        <f aca="false">ROUND('[2]Инфраструктурные платежи'!$D$11+'[2]Услуги по передаче 2014'!$E$8+'[2]Время горизонтально'!Q141*(1+'[2]Инфраструктурные платежи'!$D$7/100),2)</f>
        <v>1521.97</v>
      </c>
      <c r="R513" s="43" t="n">
        <f aca="false">ROUND('[2]Инфраструктурные платежи'!$D$11+'[2]Услуги по передаче 2014'!$E$8+'[2]Время горизонтально'!R141*(1+'[2]Инфраструктурные платежи'!$D$7/100),2)</f>
        <v>1511.52</v>
      </c>
      <c r="S513" s="43" t="n">
        <f aca="false">ROUND('[2]Инфраструктурные платежи'!$D$11+'[2]Услуги по передаче 2014'!$E$8+'[2]Время горизонтально'!S141*(1+'[2]Инфраструктурные платежи'!$D$7/100),2)</f>
        <v>1512.03</v>
      </c>
      <c r="T513" s="43" t="n">
        <f aca="false">ROUND('[2]Инфраструктурные платежи'!$D$11+'[2]Услуги по передаче 2014'!$E$8+'[2]Время горизонтально'!T141*(1+'[2]Инфраструктурные платежи'!$D$7/100),2)</f>
        <v>1580.72</v>
      </c>
      <c r="U513" s="43" t="n">
        <f aca="false">ROUND('[2]Инфраструктурные платежи'!$D$11+'[2]Услуги по передаче 2014'!$E$8+'[2]Время горизонтально'!U141*(1+'[2]Инфраструктурные платежи'!$D$7/100),2)</f>
        <v>1534.57</v>
      </c>
      <c r="V513" s="43" t="n">
        <f aca="false">ROUND('[2]Инфраструктурные платежи'!$D$11+'[2]Услуги по передаче 2014'!$E$8+'[2]Время горизонтально'!V141*(1+'[2]Инфраструктурные платежи'!$D$7/100),2)</f>
        <v>1513.43</v>
      </c>
      <c r="W513" s="43" t="n">
        <f aca="false">ROUND('[2]Инфраструктурные платежи'!$D$11+'[2]Услуги по передаче 2014'!$E$8+'[2]Время горизонтально'!W141*(1+'[2]Инфраструктурные платежи'!$D$7/100),2)</f>
        <v>1502.32</v>
      </c>
      <c r="X513" s="43" t="n">
        <f aca="false">ROUND('[2]Инфраструктурные платежи'!$D$11+'[2]Услуги по передаче 2014'!$E$8+'[2]Время горизонтально'!X141*(1+'[2]Инфраструктурные платежи'!$D$7/100),2)</f>
        <v>1410.61</v>
      </c>
      <c r="Y513" s="43" t="n">
        <f aca="false">ROUND('[2]Инфраструктурные платежи'!$D$11+'[2]Услуги по передаче 2014'!$E$8+'[2]Время горизонтально'!Y141*(1+'[2]Инфраструктурные платежи'!$D$7/100),2)</f>
        <v>1323.87</v>
      </c>
      <c r="Z513" s="44"/>
    </row>
    <row r="514" customFormat="false" ht="13.2" hidden="true" customHeight="false" outlineLevel="0" collapsed="false">
      <c r="A514" s="42" t="n">
        <f aca="false">A479</f>
        <v>42854</v>
      </c>
      <c r="B514" s="43" t="n">
        <f aca="false">ROUND('[2]Инфраструктурные платежи'!$D$11+'[2]Услуги по передаче 2014'!$E$8+'[2]Время горизонтально'!B142*(1+'[2]Инфраструктурные платежи'!$D$7/100),2)</f>
        <v>1242.26</v>
      </c>
      <c r="C514" s="43" t="n">
        <f aca="false">ROUND('[2]Инфраструктурные платежи'!$D$11+'[2]Услуги по передаче 2014'!$E$8+'[2]Время горизонтально'!C142*(1+'[2]Инфраструктурные платежи'!$D$7/100),2)</f>
        <v>1184.91</v>
      </c>
      <c r="D514" s="43" t="n">
        <f aca="false">ROUND('[2]Инфраструктурные платежи'!$D$11+'[2]Услуги по передаче 2014'!$E$8+'[2]Время горизонтально'!D142*(1+'[2]Инфраструктурные платежи'!$D$7/100),2)</f>
        <v>1144.05</v>
      </c>
      <c r="E514" s="43" t="n">
        <f aca="false">ROUND('[2]Инфраструктурные платежи'!$D$11+'[2]Услуги по передаче 2014'!$E$8+'[2]Время горизонтально'!E142*(1+'[2]Инфраструктурные платежи'!$D$7/100),2)</f>
        <v>1140.6</v>
      </c>
      <c r="F514" s="43" t="n">
        <f aca="false">ROUND('[2]Инфраструктурные платежи'!$D$11+'[2]Услуги по передаче 2014'!$E$8+'[2]Время горизонтально'!F142*(1+'[2]Инфраструктурные платежи'!$D$7/100),2)</f>
        <v>1191.7</v>
      </c>
      <c r="G514" s="43" t="n">
        <f aca="false">ROUND('[2]Инфраструктурные платежи'!$D$11+'[2]Услуги по передаче 2014'!$E$8+'[2]Время горизонтально'!G142*(1+'[2]Инфраструктурные платежи'!$D$7/100),2)</f>
        <v>1304.95</v>
      </c>
      <c r="H514" s="43" t="n">
        <f aca="false">ROUND('[2]Инфраструктурные платежи'!$D$11+'[2]Услуги по передаче 2014'!$E$8+'[2]Время горизонтально'!H142*(1+'[2]Инфраструктурные платежи'!$D$7/100),2)</f>
        <v>1373.12</v>
      </c>
      <c r="I514" s="43" t="n">
        <f aca="false">ROUND('[2]Инфраструктурные платежи'!$D$11+'[2]Услуги по передаче 2014'!$E$8+'[2]Время горизонтально'!I142*(1+'[2]Инфраструктурные платежи'!$D$7/100),2)</f>
        <v>1608.51</v>
      </c>
      <c r="J514" s="43" t="n">
        <f aca="false">ROUND('[2]Инфраструктурные платежи'!$D$11+'[2]Услуги по передаче 2014'!$E$8+'[2]Время горизонтально'!J142*(1+'[2]Инфраструктурные платежи'!$D$7/100),2)</f>
        <v>1652.84</v>
      </c>
      <c r="K514" s="43" t="n">
        <f aca="false">ROUND('[2]Инфраструктурные платежи'!$D$11+'[2]Услуги по передаче 2014'!$E$8+'[2]Время горизонтально'!K142*(1+'[2]Инфраструктурные платежи'!$D$7/100),2)</f>
        <v>1672.98</v>
      </c>
      <c r="L514" s="43" t="n">
        <f aca="false">ROUND('[2]Инфраструктурные платежи'!$D$11+'[2]Услуги по передаче 2014'!$E$8+'[2]Время горизонтально'!L142*(1+'[2]Инфраструктурные платежи'!$D$7/100),2)</f>
        <v>1667.97</v>
      </c>
      <c r="M514" s="43" t="n">
        <f aca="false">ROUND('[2]Инфраструктурные платежи'!$D$11+'[2]Услуги по передаче 2014'!$E$8+'[2]Время горизонтально'!M142*(1+'[2]Инфраструктурные платежи'!$D$7/100),2)</f>
        <v>1669.34</v>
      </c>
      <c r="N514" s="43" t="n">
        <f aca="false">ROUND('[2]Инфраструктурные платежи'!$D$11+'[2]Услуги по передаче 2014'!$E$8+'[2]Время горизонтально'!N142*(1+'[2]Инфраструктурные платежи'!$D$7/100),2)</f>
        <v>1658.25</v>
      </c>
      <c r="O514" s="43" t="n">
        <f aca="false">ROUND('[2]Инфраструктурные платежи'!$D$11+'[2]Услуги по передаче 2014'!$E$8+'[2]Время горизонтально'!O142*(1+'[2]Инфраструктурные платежи'!$D$7/100),2)</f>
        <v>1671.31</v>
      </c>
      <c r="P514" s="43" t="n">
        <f aca="false">ROUND('[2]Инфраструктурные платежи'!$D$11+'[2]Услуги по передаче 2014'!$E$8+'[2]Время горизонтально'!P142*(1+'[2]Инфраструктурные платежи'!$D$7/100),2)</f>
        <v>1659.15</v>
      </c>
      <c r="Q514" s="43" t="n">
        <f aca="false">ROUND('[2]Инфраструктурные платежи'!$D$11+'[2]Услуги по передаче 2014'!$E$8+'[2]Время горизонтально'!Q142*(1+'[2]Инфраструктурные платежи'!$D$7/100),2)</f>
        <v>1635.08</v>
      </c>
      <c r="R514" s="43" t="n">
        <f aca="false">ROUND('[2]Инфраструктурные платежи'!$D$11+'[2]Услуги по передаче 2014'!$E$8+'[2]Время горизонтально'!R142*(1+'[2]Инфраструктурные платежи'!$D$7/100),2)</f>
        <v>1616.69</v>
      </c>
      <c r="S514" s="43" t="n">
        <f aca="false">ROUND('[2]Инфраструктурные платежи'!$D$11+'[2]Услуги по передаче 2014'!$E$8+'[2]Время горизонтально'!S142*(1+'[2]Инфраструктурные платежи'!$D$7/100),2)</f>
        <v>1622</v>
      </c>
      <c r="T514" s="43" t="n">
        <f aca="false">ROUND('[2]Инфраструктурные платежи'!$D$11+'[2]Услуги по передаче 2014'!$E$8+'[2]Время горизонтально'!T142*(1+'[2]Инфраструктурные платежи'!$D$7/100),2)</f>
        <v>1643.62</v>
      </c>
      <c r="U514" s="43" t="n">
        <f aca="false">ROUND('[2]Инфраструктурные платежи'!$D$11+'[2]Услуги по передаче 2014'!$E$8+'[2]Время горизонтально'!U142*(1+'[2]Инфраструктурные платежи'!$D$7/100),2)</f>
        <v>1640.92</v>
      </c>
      <c r="V514" s="43" t="n">
        <f aca="false">ROUND('[2]Инфраструктурные платежи'!$D$11+'[2]Услуги по передаче 2014'!$E$8+'[2]Время горизонтально'!V142*(1+'[2]Инфраструктурные платежи'!$D$7/100),2)</f>
        <v>1644.95</v>
      </c>
      <c r="W514" s="43" t="n">
        <f aca="false">ROUND('[2]Инфраструктурные платежи'!$D$11+'[2]Услуги по передаче 2014'!$E$8+'[2]Время горизонтально'!W142*(1+'[2]Инфраструктурные платежи'!$D$7/100),2)</f>
        <v>1617.73</v>
      </c>
      <c r="X514" s="43" t="n">
        <f aca="false">ROUND('[2]Инфраструктурные платежи'!$D$11+'[2]Услуги по передаче 2014'!$E$8+'[2]Время горизонтально'!X142*(1+'[2]Инфраструктурные платежи'!$D$7/100),2)</f>
        <v>1590.37</v>
      </c>
      <c r="Y514" s="43" t="n">
        <f aca="false">ROUND('[2]Инфраструктурные платежи'!$D$11+'[2]Услуги по передаче 2014'!$E$8+'[2]Время горизонтально'!Y142*(1+'[2]Инфраструктурные платежи'!$D$7/100),2)</f>
        <v>1378.03</v>
      </c>
      <c r="Z514" s="44"/>
    </row>
    <row r="515" customFormat="false" ht="13.2" hidden="true" customHeight="false" outlineLevel="0" collapsed="false">
      <c r="A515" s="42" t="n">
        <f aca="false">A480</f>
        <v>42855</v>
      </c>
      <c r="B515" s="43" t="n">
        <f aca="false">ROUND('[2]Инфраструктурные платежи'!$D$11+'[2]Услуги по передаче 2014'!$E$8+'[2]Время горизонтально'!B143*(1+'[2]Инфраструктурные платежи'!$D$7/100),2)</f>
        <v>1361.66</v>
      </c>
      <c r="C515" s="43" t="n">
        <f aca="false">ROUND('[2]Инфраструктурные платежи'!$D$11+'[2]Услуги по передаче 2014'!$E$8+'[2]Время горизонтально'!C143*(1+'[2]Инфраструктурные платежи'!$D$7/100),2)</f>
        <v>1255.81</v>
      </c>
      <c r="D515" s="43" t="n">
        <f aca="false">ROUND('[2]Инфраструктурные платежи'!$D$11+'[2]Услуги по передаче 2014'!$E$8+'[2]Время горизонтально'!D143*(1+'[2]Инфраструктурные платежи'!$D$7/100),2)</f>
        <v>1203.47</v>
      </c>
      <c r="E515" s="43" t="n">
        <f aca="false">ROUND('[2]Инфраструктурные платежи'!$D$11+'[2]Услуги по передаче 2014'!$E$8+'[2]Время горизонтально'!E143*(1+'[2]Инфраструктурные платежи'!$D$7/100),2)</f>
        <v>1181.35</v>
      </c>
      <c r="F515" s="43" t="n">
        <f aca="false">ROUND('[2]Инфраструктурные платежи'!$D$11+'[2]Услуги по передаче 2014'!$E$8+'[2]Время горизонтально'!F143*(1+'[2]Инфраструктурные платежи'!$D$7/100),2)</f>
        <v>1206.54</v>
      </c>
      <c r="G515" s="43" t="n">
        <f aca="false">ROUND('[2]Инфраструктурные платежи'!$D$11+'[2]Услуги по передаче 2014'!$E$8+'[2]Время горизонтально'!G143*(1+'[2]Инфраструктурные платежи'!$D$7/100),2)</f>
        <v>1267.34</v>
      </c>
      <c r="H515" s="43" t="n">
        <f aca="false">ROUND('[2]Инфраструктурные платежи'!$D$11+'[2]Услуги по передаче 2014'!$E$8+'[2]Время горизонтально'!H143*(1+'[2]Инфраструктурные платежи'!$D$7/100),2)</f>
        <v>1290.6</v>
      </c>
      <c r="I515" s="43" t="n">
        <f aca="false">ROUND('[2]Инфраструктурные платежи'!$D$11+'[2]Услуги по передаче 2014'!$E$8+'[2]Время горизонтально'!I143*(1+'[2]Инфраструктурные платежи'!$D$7/100),2)</f>
        <v>1295.74</v>
      </c>
      <c r="J515" s="43" t="n">
        <f aca="false">ROUND('[2]Инфраструктурные платежи'!$D$11+'[2]Услуги по передаче 2014'!$E$8+'[2]Время горизонтально'!J143*(1+'[2]Инфраструктурные платежи'!$D$7/100),2)</f>
        <v>1414.54</v>
      </c>
      <c r="K515" s="43" t="n">
        <f aca="false">ROUND('[2]Инфраструктурные платежи'!$D$11+'[2]Услуги по передаче 2014'!$E$8+'[2]Время горизонтально'!K143*(1+'[2]Инфраструктурные платежи'!$D$7/100),2)</f>
        <v>1577.39</v>
      </c>
      <c r="L515" s="43" t="n">
        <f aca="false">ROUND('[2]Инфраструктурные платежи'!$D$11+'[2]Услуги по передаче 2014'!$E$8+'[2]Время горизонтально'!L143*(1+'[2]Инфраструктурные платежи'!$D$7/100),2)</f>
        <v>1578.25</v>
      </c>
      <c r="M515" s="43" t="n">
        <f aca="false">ROUND('[2]Инфраструктурные платежи'!$D$11+'[2]Услуги по передаче 2014'!$E$8+'[2]Время горизонтально'!M143*(1+'[2]Инфраструктурные платежи'!$D$7/100),2)</f>
        <v>1576.37</v>
      </c>
      <c r="N515" s="43" t="n">
        <f aca="false">ROUND('[2]Инфраструктурные платежи'!$D$11+'[2]Услуги по передаче 2014'!$E$8+'[2]Время горизонтально'!N143*(1+'[2]Инфраструктурные платежи'!$D$7/100),2)</f>
        <v>1573.28</v>
      </c>
      <c r="O515" s="43" t="n">
        <f aca="false">ROUND('[2]Инфраструктурные платежи'!$D$11+'[2]Услуги по передаче 2014'!$E$8+'[2]Время горизонтально'!O143*(1+'[2]Инфраструктурные платежи'!$D$7/100),2)</f>
        <v>1570.81</v>
      </c>
      <c r="P515" s="43" t="n">
        <f aca="false">ROUND('[2]Инфраструктурные платежи'!$D$11+'[2]Услуги по передаче 2014'!$E$8+'[2]Время горизонтально'!P143*(1+'[2]Инфраструктурные платежи'!$D$7/100),2)</f>
        <v>1571.38</v>
      </c>
      <c r="Q515" s="43" t="n">
        <f aca="false">ROUND('[2]Инфраструктурные платежи'!$D$11+'[2]Услуги по передаче 2014'!$E$8+'[2]Время горизонтально'!Q143*(1+'[2]Инфраструктурные платежи'!$D$7/100),2)</f>
        <v>1571.33</v>
      </c>
      <c r="R515" s="43" t="n">
        <f aca="false">ROUND('[2]Инфраструктурные платежи'!$D$11+'[2]Услуги по передаче 2014'!$E$8+'[2]Время горизонтально'!R143*(1+'[2]Инфраструктурные платежи'!$D$7/100),2)</f>
        <v>1574.11</v>
      </c>
      <c r="S515" s="43" t="n">
        <f aca="false">ROUND('[2]Инфраструктурные платежи'!$D$11+'[2]Услуги по передаче 2014'!$E$8+'[2]Время горизонтально'!S143*(1+'[2]Инфраструктурные платежи'!$D$7/100),2)</f>
        <v>1582.68</v>
      </c>
      <c r="T515" s="43" t="n">
        <f aca="false">ROUND('[2]Инфраструктурные платежи'!$D$11+'[2]Услуги по передаче 2014'!$E$8+'[2]Время горизонтально'!T143*(1+'[2]Инфраструктурные платежи'!$D$7/100),2)</f>
        <v>1592.09</v>
      </c>
      <c r="U515" s="43" t="n">
        <f aca="false">ROUND('[2]Инфраструктурные платежи'!$D$11+'[2]Услуги по передаче 2014'!$E$8+'[2]Время горизонтально'!U143*(1+'[2]Инфраструктурные платежи'!$D$7/100),2)</f>
        <v>1586.1</v>
      </c>
      <c r="V515" s="43" t="n">
        <f aca="false">ROUND('[2]Инфраструктурные платежи'!$D$11+'[2]Услуги по передаче 2014'!$E$8+'[2]Время горизонтально'!V143*(1+'[2]Инфраструктурные платежи'!$D$7/100),2)</f>
        <v>1581.04</v>
      </c>
      <c r="W515" s="43" t="n">
        <f aca="false">ROUND('[2]Инфраструктурные платежи'!$D$11+'[2]Услуги по передаче 2014'!$E$8+'[2]Время горизонтально'!W143*(1+'[2]Инфраструктурные платежи'!$D$7/100),2)</f>
        <v>1569.96</v>
      </c>
      <c r="X515" s="43" t="n">
        <f aca="false">ROUND('[2]Инфраструктурные платежи'!$D$11+'[2]Услуги по передаче 2014'!$E$8+'[2]Время горизонтально'!X143*(1+'[2]Инфраструктурные платежи'!$D$7/100),2)</f>
        <v>1532.18</v>
      </c>
      <c r="Y515" s="43" t="n">
        <f aca="false">ROUND('[2]Инфраструктурные платежи'!$D$11+'[2]Услуги по передаче 2014'!$E$8+'[2]Время горизонтально'!Y143*(1+'[2]Инфраструктурные платежи'!$D$7/100),2)</f>
        <v>1380.36</v>
      </c>
      <c r="Z515" s="44"/>
    </row>
    <row r="516" customFormat="false" ht="13.2" hidden="true" customHeight="false" outlineLevel="0" collapsed="false">
      <c r="A516" s="42" t="n">
        <f aca="false">A481</f>
        <v>42856</v>
      </c>
      <c r="B516" s="43" t="n">
        <f aca="false">ROUND('[2]Инфраструктурные платежи'!$D$11+'[2]Услуги по передаче 2014'!$E$8+'[2]Время горизонтально'!B144*(1+'[2]Инфраструктурные платежи'!$D$7/100),2)</f>
        <v>232.09</v>
      </c>
      <c r="C516" s="43" t="n">
        <f aca="false">ROUND('[2]Инфраструктурные платежи'!$D$11+'[2]Услуги по передаче 2014'!$E$8+'[2]Время горизонтально'!C144*(1+'[2]Инфраструктурные платежи'!$D$7/100),2)</f>
        <v>232.09</v>
      </c>
      <c r="D516" s="43" t="n">
        <f aca="false">ROUND('[2]Инфраструктурные платежи'!$D$11+'[2]Услуги по передаче 2014'!$E$8+'[2]Время горизонтально'!D144*(1+'[2]Инфраструктурные платежи'!$D$7/100),2)</f>
        <v>232.09</v>
      </c>
      <c r="E516" s="43" t="n">
        <f aca="false">ROUND('[2]Инфраструктурные платежи'!$D$11+'[2]Услуги по передаче 2014'!$E$8+'[2]Время горизонтально'!E144*(1+'[2]Инфраструктурные платежи'!$D$7/100),2)</f>
        <v>232.09</v>
      </c>
      <c r="F516" s="43" t="n">
        <f aca="false">ROUND('[2]Инфраструктурные платежи'!$D$11+'[2]Услуги по передаче 2014'!$E$8+'[2]Время горизонтально'!F144*(1+'[2]Инфраструктурные платежи'!$D$7/100),2)</f>
        <v>232.09</v>
      </c>
      <c r="G516" s="43" t="n">
        <f aca="false">ROUND('[2]Инфраструктурные платежи'!$D$11+'[2]Услуги по передаче 2014'!$E$8+'[2]Время горизонтально'!G144*(1+'[2]Инфраструктурные платежи'!$D$7/100),2)</f>
        <v>232.09</v>
      </c>
      <c r="H516" s="43" t="n">
        <f aca="false">ROUND('[2]Инфраструктурные платежи'!$D$11+'[2]Услуги по передаче 2014'!$E$8+'[2]Время горизонтально'!H144*(1+'[2]Инфраструктурные платежи'!$D$7/100),2)</f>
        <v>232.09</v>
      </c>
      <c r="I516" s="43" t="n">
        <f aca="false">ROUND('[2]Инфраструктурные платежи'!$D$11+'[2]Услуги по передаче 2014'!$E$8+'[2]Время горизонтально'!I144*(1+'[2]Инфраструктурные платежи'!$D$7/100),2)</f>
        <v>232.09</v>
      </c>
      <c r="J516" s="43" t="n">
        <f aca="false">ROUND('[2]Инфраструктурные платежи'!$D$11+'[2]Услуги по передаче 2014'!$E$8+'[2]Время горизонтально'!J144*(1+'[2]Инфраструктурные платежи'!$D$7/100),2)</f>
        <v>232.09</v>
      </c>
      <c r="K516" s="43" t="n">
        <f aca="false">ROUND('[2]Инфраструктурные платежи'!$D$11+'[2]Услуги по передаче 2014'!$E$8+'[2]Время горизонтально'!K144*(1+'[2]Инфраструктурные платежи'!$D$7/100),2)</f>
        <v>232.09</v>
      </c>
      <c r="L516" s="43" t="n">
        <f aca="false">ROUND('[2]Инфраструктурные платежи'!$D$11+'[2]Услуги по передаче 2014'!$E$8+'[2]Время горизонтально'!L144*(1+'[2]Инфраструктурные платежи'!$D$7/100),2)</f>
        <v>232.09</v>
      </c>
      <c r="M516" s="43" t="n">
        <f aca="false">ROUND('[2]Инфраструктурные платежи'!$D$11+'[2]Услуги по передаче 2014'!$E$8+'[2]Время горизонтально'!M144*(1+'[2]Инфраструктурные платежи'!$D$7/100),2)</f>
        <v>232.09</v>
      </c>
      <c r="N516" s="43" t="n">
        <f aca="false">ROUND('[2]Инфраструктурные платежи'!$D$11+'[2]Услуги по передаче 2014'!$E$8+'[2]Время горизонтально'!N144*(1+'[2]Инфраструктурные платежи'!$D$7/100),2)</f>
        <v>232.09</v>
      </c>
      <c r="O516" s="43" t="n">
        <f aca="false">ROUND('[2]Инфраструктурные платежи'!$D$11+'[2]Услуги по передаче 2014'!$E$8+'[2]Время горизонтально'!O144*(1+'[2]Инфраструктурные платежи'!$D$7/100),2)</f>
        <v>232.09</v>
      </c>
      <c r="P516" s="43" t="n">
        <f aca="false">ROUND('[2]Инфраструктурные платежи'!$D$11+'[2]Услуги по передаче 2014'!$E$8+'[2]Время горизонтально'!P144*(1+'[2]Инфраструктурные платежи'!$D$7/100),2)</f>
        <v>232.09</v>
      </c>
      <c r="Q516" s="43" t="n">
        <f aca="false">ROUND('[2]Инфраструктурные платежи'!$D$11+'[2]Услуги по передаче 2014'!$E$8+'[2]Время горизонтально'!Q144*(1+'[2]Инфраструктурные платежи'!$D$7/100),2)</f>
        <v>232.09</v>
      </c>
      <c r="R516" s="43" t="n">
        <f aca="false">ROUND('[2]Инфраструктурные платежи'!$D$11+'[2]Услуги по передаче 2014'!$E$8+'[2]Время горизонтально'!R144*(1+'[2]Инфраструктурные платежи'!$D$7/100),2)</f>
        <v>232.09</v>
      </c>
      <c r="S516" s="43" t="n">
        <f aca="false">ROUND('[2]Инфраструктурные платежи'!$D$11+'[2]Услуги по передаче 2014'!$E$8+'[2]Время горизонтально'!S144*(1+'[2]Инфраструктурные платежи'!$D$7/100),2)</f>
        <v>232.09</v>
      </c>
      <c r="T516" s="43" t="n">
        <f aca="false">ROUND('[2]Инфраструктурные платежи'!$D$11+'[2]Услуги по передаче 2014'!$E$8+'[2]Время горизонтально'!T144*(1+'[2]Инфраструктурные платежи'!$D$7/100),2)</f>
        <v>232.09</v>
      </c>
      <c r="U516" s="43" t="n">
        <f aca="false">ROUND('[2]Инфраструктурные платежи'!$D$11+'[2]Услуги по передаче 2014'!$E$8+'[2]Время горизонтально'!U144*(1+'[2]Инфраструктурные платежи'!$D$7/100),2)</f>
        <v>232.09</v>
      </c>
      <c r="V516" s="43" t="n">
        <f aca="false">ROUND('[2]Инфраструктурные платежи'!$D$11+'[2]Услуги по передаче 2014'!$E$8+'[2]Время горизонтально'!V144*(1+'[2]Инфраструктурные платежи'!$D$7/100),2)</f>
        <v>232.09</v>
      </c>
      <c r="W516" s="43" t="n">
        <f aca="false">ROUND('[2]Инфраструктурные платежи'!$D$11+'[2]Услуги по передаче 2014'!$E$8+'[2]Время горизонтально'!W144*(1+'[2]Инфраструктурные платежи'!$D$7/100),2)</f>
        <v>232.09</v>
      </c>
      <c r="X516" s="43" t="n">
        <f aca="false">ROUND('[2]Инфраструктурные платежи'!$D$11+'[2]Услуги по передаче 2014'!$E$8+'[2]Время горизонтально'!X144*(1+'[2]Инфраструктурные платежи'!$D$7/100),2)</f>
        <v>232.09</v>
      </c>
      <c r="Y516" s="43" t="n">
        <f aca="false">ROUND('[2]Инфраструктурные платежи'!$D$11+'[2]Услуги по передаче 2014'!$E$8+'[2]Время горизонтально'!Y144*(1+'[2]Инфраструктурные платежи'!$D$7/100),2)</f>
        <v>232.09</v>
      </c>
      <c r="Z516" s="44"/>
    </row>
    <row r="517" customFormat="false" ht="13.2" hidden="false" customHeight="false" outlineLevel="0" collapsed="false">
      <c r="A517" s="45"/>
      <c r="B517" s="46"/>
      <c r="C517" s="30"/>
      <c r="D517" s="30"/>
      <c r="E517" s="30"/>
      <c r="F517" s="30"/>
      <c r="G517" s="30"/>
      <c r="H517" s="30"/>
      <c r="I517" s="30"/>
      <c r="J517" s="30"/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47"/>
    </row>
    <row r="518" customFormat="false" ht="13.2" hidden="false" customHeight="false" outlineLevel="0" collapsed="false">
      <c r="A518" s="45"/>
      <c r="B518" s="46"/>
      <c r="C518" s="30"/>
      <c r="D518" s="30"/>
      <c r="E518" s="30"/>
      <c r="F518" s="30"/>
      <c r="G518" s="30"/>
      <c r="H518" s="30"/>
      <c r="I518" s="30"/>
      <c r="J518" s="30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47"/>
    </row>
    <row r="519" customFormat="false" ht="15.6" hidden="false" customHeight="false" outlineLevel="0" collapsed="false">
      <c r="A519" s="36" t="s">
        <v>30</v>
      </c>
      <c r="B519" s="37" t="s">
        <v>58</v>
      </c>
      <c r="C519" s="37"/>
      <c r="D519" s="37"/>
      <c r="E519" s="37"/>
      <c r="F519" s="37"/>
      <c r="G519" s="37"/>
      <c r="H519" s="37"/>
      <c r="I519" s="37"/>
      <c r="J519" s="37"/>
      <c r="K519" s="37"/>
      <c r="L519" s="37"/>
      <c r="M519" s="37"/>
      <c r="N519" s="37"/>
      <c r="O519" s="37"/>
      <c r="P519" s="37"/>
      <c r="Q519" s="37"/>
      <c r="R519" s="37"/>
      <c r="S519" s="37"/>
      <c r="T519" s="37"/>
      <c r="U519" s="37"/>
      <c r="V519" s="37"/>
      <c r="W519" s="37"/>
      <c r="X519" s="37"/>
      <c r="Y519" s="37"/>
      <c r="Z519" s="38"/>
    </row>
    <row r="520" customFormat="false" ht="15.6" hidden="false" customHeight="false" outlineLevel="0" collapsed="false">
      <c r="A520" s="39" t="s">
        <v>32</v>
      </c>
      <c r="B520" s="40" t="s">
        <v>33</v>
      </c>
      <c r="C520" s="40" t="s">
        <v>34</v>
      </c>
      <c r="D520" s="40" t="s">
        <v>35</v>
      </c>
      <c r="E520" s="40" t="s">
        <v>36</v>
      </c>
      <c r="F520" s="40" t="s">
        <v>37</v>
      </c>
      <c r="G520" s="40" t="s">
        <v>38</v>
      </c>
      <c r="H520" s="40" t="s">
        <v>39</v>
      </c>
      <c r="I520" s="40" t="s">
        <v>40</v>
      </c>
      <c r="J520" s="40" t="s">
        <v>41</v>
      </c>
      <c r="K520" s="40" t="s">
        <v>42</v>
      </c>
      <c r="L520" s="40" t="s">
        <v>43</v>
      </c>
      <c r="M520" s="40" t="s">
        <v>44</v>
      </c>
      <c r="N520" s="40" t="s">
        <v>45</v>
      </c>
      <c r="O520" s="40" t="s">
        <v>46</v>
      </c>
      <c r="P520" s="40" t="s">
        <v>47</v>
      </c>
      <c r="Q520" s="40" t="s">
        <v>48</v>
      </c>
      <c r="R520" s="40" t="s">
        <v>49</v>
      </c>
      <c r="S520" s="40" t="s">
        <v>50</v>
      </c>
      <c r="T520" s="40" t="s">
        <v>51</v>
      </c>
      <c r="U520" s="40" t="s">
        <v>52</v>
      </c>
      <c r="V520" s="40" t="s">
        <v>53</v>
      </c>
      <c r="W520" s="40" t="s">
        <v>54</v>
      </c>
      <c r="X520" s="40" t="s">
        <v>55</v>
      </c>
      <c r="Y520" s="40" t="s">
        <v>56</v>
      </c>
      <c r="Z520" s="41"/>
    </row>
    <row r="521" customFormat="false" ht="13.2" hidden="false" customHeight="false" outlineLevel="0" collapsed="false">
      <c r="A521" s="42" t="n">
        <f aca="false">A486</f>
        <v>42826</v>
      </c>
      <c r="B521" s="43" t="n">
        <f aca="false">ROUND('[2]Инфраструктурные платежи'!$D$11+'[2]Услуги по передаче 2014'!$F$8+'[2]Время горизонтально'!B114*(1+'[2]Инфраструктурные платежи'!$D$7/100),2)</f>
        <v>1311.25</v>
      </c>
      <c r="C521" s="43" t="n">
        <f aca="false">ROUND('[2]Инфраструктурные платежи'!$D$11+'[2]Услуги по передаче 2014'!$F$8+'[2]Время горизонтально'!C114*(1+'[2]Инфраструктурные платежи'!$D$7/100),2)</f>
        <v>1247.29</v>
      </c>
      <c r="D521" s="43" t="n">
        <f aca="false">ROUND('[2]Инфраструктурные платежи'!$D$11+'[2]Услуги по передаче 2014'!$F$8+'[2]Время горизонтально'!D114*(1+'[2]Инфраструктурные платежи'!$D$7/100),2)</f>
        <v>1236.24</v>
      </c>
      <c r="E521" s="43" t="n">
        <f aca="false">ROUND('[2]Инфраструктурные платежи'!$D$11+'[2]Услуги по передаче 2014'!$F$8+'[2]Время горизонтально'!E114*(1+'[2]Инфраструктурные платежи'!$D$7/100),2)</f>
        <v>1237.7</v>
      </c>
      <c r="F521" s="43" t="n">
        <f aca="false">ROUND('[2]Инфраструктурные платежи'!$D$11+'[2]Услуги по передаче 2014'!$F$8+'[2]Время горизонтально'!F114*(1+'[2]Инфраструктурные платежи'!$D$7/100),2)</f>
        <v>1272.88</v>
      </c>
      <c r="G521" s="43" t="n">
        <f aca="false">ROUND('[2]Инфраструктурные платежи'!$D$11+'[2]Услуги по передаче 2014'!$F$8+'[2]Время горизонтально'!G114*(1+'[2]Инфраструктурные платежи'!$D$7/100),2)</f>
        <v>1396.06</v>
      </c>
      <c r="H521" s="43" t="n">
        <f aca="false">ROUND('[2]Инфраструктурные платежи'!$D$11+'[2]Услуги по передаче 2014'!$F$8+'[2]Время горизонтально'!H114*(1+'[2]Инфраструктурные платежи'!$D$7/100),2)</f>
        <v>1516.99</v>
      </c>
      <c r="I521" s="43" t="n">
        <f aca="false">ROUND('[2]Инфраструктурные платежи'!$D$11+'[2]Услуги по передаче 2014'!$F$8+'[2]Время горизонтально'!I114*(1+'[2]Инфраструктурные платежи'!$D$7/100),2)</f>
        <v>1689.23</v>
      </c>
      <c r="J521" s="43" t="n">
        <f aca="false">ROUND('[2]Инфраструктурные платежи'!$D$11+'[2]Услуги по передаче 2014'!$F$8+'[2]Время горизонтально'!J114*(1+'[2]Инфраструктурные платежи'!$D$7/100),2)</f>
        <v>1714.89</v>
      </c>
      <c r="K521" s="43" t="n">
        <f aca="false">ROUND('[2]Инфраструктурные платежи'!$D$11+'[2]Услуги по передаче 2014'!$F$8+'[2]Время горизонтально'!K114*(1+'[2]Инфраструктурные платежи'!$D$7/100),2)</f>
        <v>1724.55</v>
      </c>
      <c r="L521" s="43" t="n">
        <f aca="false">ROUND('[2]Инфраструктурные платежи'!$D$11+'[2]Услуги по передаче 2014'!$F$8+'[2]Время горизонтально'!L114*(1+'[2]Инфраструктурные платежи'!$D$7/100),2)</f>
        <v>1729.14</v>
      </c>
      <c r="M521" s="43" t="n">
        <f aca="false">ROUND('[2]Инфраструктурные платежи'!$D$11+'[2]Услуги по передаче 2014'!$F$8+'[2]Время горизонтально'!M114*(1+'[2]Инфраструктурные платежи'!$D$7/100),2)</f>
        <v>1766.76</v>
      </c>
      <c r="N521" s="43" t="n">
        <f aca="false">ROUND('[2]Инфраструктурные платежи'!$D$11+'[2]Услуги по передаче 2014'!$F$8+'[2]Время горизонтально'!N114*(1+'[2]Инфраструктурные платежи'!$D$7/100),2)</f>
        <v>1740.05</v>
      </c>
      <c r="O521" s="43" t="n">
        <f aca="false">ROUND('[2]Инфраструктурные платежи'!$D$11+'[2]Услуги по передаче 2014'!$F$8+'[2]Время горизонтально'!O114*(1+'[2]Инфраструктурные платежи'!$D$7/100),2)</f>
        <v>1701.37</v>
      </c>
      <c r="P521" s="43" t="n">
        <f aca="false">ROUND('[2]Инфраструктурные платежи'!$D$11+'[2]Услуги по передаче 2014'!$F$8+'[2]Время горизонтально'!P114*(1+'[2]Инфраструктурные платежи'!$D$7/100),2)</f>
        <v>1699.4</v>
      </c>
      <c r="Q521" s="43" t="n">
        <f aca="false">ROUND('[2]Инфраструктурные платежи'!$D$11+'[2]Услуги по передаче 2014'!$F$8+'[2]Время горизонтально'!Q114*(1+'[2]Инфраструктурные платежи'!$D$7/100),2)</f>
        <v>1682.64</v>
      </c>
      <c r="R521" s="43" t="n">
        <f aca="false">ROUND('[2]Инфраструктурные платежи'!$D$11+'[2]Услуги по передаче 2014'!$F$8+'[2]Время горизонтально'!R114*(1+'[2]Инфраструктурные платежи'!$D$7/100),2)</f>
        <v>1679.65</v>
      </c>
      <c r="S521" s="43" t="n">
        <f aca="false">ROUND('[2]Инфраструктурные платежи'!$D$11+'[2]Услуги по передаче 2014'!$F$8+'[2]Время горизонтально'!S114*(1+'[2]Инфраструктурные платежи'!$D$7/100),2)</f>
        <v>1683.64</v>
      </c>
      <c r="T521" s="43" t="n">
        <f aca="false">ROUND('[2]Инфраструктурные платежи'!$D$11+'[2]Услуги по передаче 2014'!$F$8+'[2]Время горизонтально'!T114*(1+'[2]Инфраструктурные платежи'!$D$7/100),2)</f>
        <v>1680.48</v>
      </c>
      <c r="U521" s="43" t="n">
        <f aca="false">ROUND('[2]Инфраструктурные платежи'!$D$11+'[2]Услуги по передаче 2014'!$F$8+'[2]Время горизонтально'!U114*(1+'[2]Инфраструктурные платежи'!$D$7/100),2)</f>
        <v>1676.95</v>
      </c>
      <c r="V521" s="43" t="n">
        <f aca="false">ROUND('[2]Инфраструктурные платежи'!$D$11+'[2]Услуги по передаче 2014'!$F$8+'[2]Время горизонтально'!V114*(1+'[2]Инфраструктурные платежи'!$D$7/100),2)</f>
        <v>1666.34</v>
      </c>
      <c r="W521" s="43" t="n">
        <f aca="false">ROUND('[2]Инфраструктурные платежи'!$D$11+'[2]Услуги по передаче 2014'!$F$8+'[2]Время горизонтально'!W114*(1+'[2]Инфраструктурные платежи'!$D$7/100),2)</f>
        <v>1656.39</v>
      </c>
      <c r="X521" s="43" t="n">
        <f aca="false">ROUND('[2]Инфраструктурные платежи'!$D$11+'[2]Услуги по передаче 2014'!$F$8+'[2]Время горизонтально'!X114*(1+'[2]Инфраструктурные платежи'!$D$7/100),2)</f>
        <v>1552.06</v>
      </c>
      <c r="Y521" s="43" t="n">
        <f aca="false">ROUND('[2]Инфраструктурные платежи'!$D$11+'[2]Услуги по передаче 2014'!$F$8+'[2]Время горизонтально'!Y114*(1+'[2]Инфраструктурные платежи'!$D$7/100),2)</f>
        <v>1391.03</v>
      </c>
      <c r="Z521" s="44"/>
    </row>
    <row r="522" customFormat="false" ht="13.2" hidden="false" customHeight="false" outlineLevel="0" collapsed="false">
      <c r="A522" s="42" t="n">
        <f aca="false">A487</f>
        <v>42827</v>
      </c>
      <c r="B522" s="43" t="n">
        <f aca="false">ROUND('[2]Инфраструктурные платежи'!$D$11+'[2]Услуги по передаче 2014'!$F$8+'[2]Время горизонтально'!B115*(1+'[2]Инфраструктурные платежи'!$D$7/100),2)</f>
        <v>1307.36</v>
      </c>
      <c r="C522" s="43" t="n">
        <f aca="false">ROUND('[2]Инфраструктурные платежи'!$D$11+'[2]Услуги по передаче 2014'!$F$8+'[2]Время горизонтально'!C115*(1+'[2]Инфраструктурные платежи'!$D$7/100),2)</f>
        <v>1248.98</v>
      </c>
      <c r="D522" s="43" t="n">
        <f aca="false">ROUND('[2]Инфраструктурные платежи'!$D$11+'[2]Услуги по передаче 2014'!$F$8+'[2]Время горизонтально'!D115*(1+'[2]Инфраструктурные платежи'!$D$7/100),2)</f>
        <v>1226.77</v>
      </c>
      <c r="E522" s="43" t="n">
        <f aca="false">ROUND('[2]Инфраструктурные платежи'!$D$11+'[2]Услуги по передаче 2014'!$F$8+'[2]Время горизонтально'!E115*(1+'[2]Инфраструктурные платежи'!$D$7/100),2)</f>
        <v>1223.45</v>
      </c>
      <c r="F522" s="43" t="n">
        <f aca="false">ROUND('[2]Инфраструктурные платежи'!$D$11+'[2]Услуги по передаче 2014'!$F$8+'[2]Время горизонтально'!F115*(1+'[2]Инфраструктурные платежи'!$D$7/100),2)</f>
        <v>1300.79</v>
      </c>
      <c r="G522" s="43" t="n">
        <f aca="false">ROUND('[2]Инфраструктурные платежи'!$D$11+'[2]Услуги по передаче 2014'!$F$8+'[2]Время горизонтально'!G115*(1+'[2]Инфраструктурные платежи'!$D$7/100),2)</f>
        <v>1388.87</v>
      </c>
      <c r="H522" s="43" t="n">
        <f aca="false">ROUND('[2]Инфраструктурные платежи'!$D$11+'[2]Услуги по передаче 2014'!$F$8+'[2]Время горизонтально'!H115*(1+'[2]Инфраструктурные платежи'!$D$7/100),2)</f>
        <v>1509.9</v>
      </c>
      <c r="I522" s="43" t="n">
        <f aca="false">ROUND('[2]Инфраструктурные платежи'!$D$11+'[2]Услуги по передаче 2014'!$F$8+'[2]Время горизонтально'!I115*(1+'[2]Инфраструктурные платежи'!$D$7/100),2)</f>
        <v>1644.45</v>
      </c>
      <c r="J522" s="43" t="n">
        <f aca="false">ROUND('[2]Инфраструктурные платежи'!$D$11+'[2]Услуги по передаче 2014'!$F$8+'[2]Время горизонтально'!J115*(1+'[2]Инфраструктурные платежи'!$D$7/100),2)</f>
        <v>1682.81</v>
      </c>
      <c r="K522" s="43" t="n">
        <f aca="false">ROUND('[2]Инфраструктурные платежи'!$D$11+'[2]Услуги по передаче 2014'!$F$8+'[2]Время горизонтально'!K115*(1+'[2]Инфраструктурные платежи'!$D$7/100),2)</f>
        <v>1731.21</v>
      </c>
      <c r="L522" s="43" t="n">
        <f aca="false">ROUND('[2]Инфраструктурные платежи'!$D$11+'[2]Услуги по передаче 2014'!$F$8+'[2]Время горизонтально'!L115*(1+'[2]Инфраструктурные платежи'!$D$7/100),2)</f>
        <v>1739.17</v>
      </c>
      <c r="M522" s="43" t="n">
        <f aca="false">ROUND('[2]Инфраструктурные платежи'!$D$11+'[2]Услуги по передаче 2014'!$F$8+'[2]Время горизонтально'!M115*(1+'[2]Инфраструктурные платежи'!$D$7/100),2)</f>
        <v>1709.03</v>
      </c>
      <c r="N522" s="43" t="n">
        <f aca="false">ROUND('[2]Инфраструктурные платежи'!$D$11+'[2]Услуги по передаче 2014'!$F$8+'[2]Время горизонтально'!N115*(1+'[2]Инфраструктурные платежи'!$D$7/100),2)</f>
        <v>1697.47</v>
      </c>
      <c r="O522" s="43" t="n">
        <f aca="false">ROUND('[2]Инфраструктурные платежи'!$D$11+'[2]Услуги по передаче 2014'!$F$8+'[2]Время горизонтально'!O115*(1+'[2]Инфраструктурные платежи'!$D$7/100),2)</f>
        <v>1782.04</v>
      </c>
      <c r="P522" s="43" t="n">
        <f aca="false">ROUND('[2]Инфраструктурные платежи'!$D$11+'[2]Услуги по передаче 2014'!$F$8+'[2]Время горизонтально'!P115*(1+'[2]Инфраструктурные платежи'!$D$7/100),2)</f>
        <v>1773.93</v>
      </c>
      <c r="Q522" s="43" t="n">
        <f aca="false">ROUND('[2]Инфраструктурные платежи'!$D$11+'[2]Услуги по передаче 2014'!$F$8+'[2]Время горизонтально'!Q115*(1+'[2]Инфраструктурные платежи'!$D$7/100),2)</f>
        <v>1660.95</v>
      </c>
      <c r="R522" s="43" t="n">
        <f aca="false">ROUND('[2]Инфраструктурные платежи'!$D$11+'[2]Услуги по передаче 2014'!$F$8+'[2]Время горизонтально'!R115*(1+'[2]Инфраструктурные платежи'!$D$7/100),2)</f>
        <v>1659.6</v>
      </c>
      <c r="S522" s="43" t="n">
        <f aca="false">ROUND('[2]Инфраструктурные платежи'!$D$11+'[2]Услуги по передаче 2014'!$F$8+'[2]Время горизонтально'!S115*(1+'[2]Инфраструктурные платежи'!$D$7/100),2)</f>
        <v>1671.27</v>
      </c>
      <c r="T522" s="43" t="n">
        <f aca="false">ROUND('[2]Инфраструктурные платежи'!$D$11+'[2]Услуги по передаче 2014'!$F$8+'[2]Время горизонтально'!T115*(1+'[2]Инфраструктурные платежи'!$D$7/100),2)</f>
        <v>1668.27</v>
      </c>
      <c r="U522" s="43" t="n">
        <f aca="false">ROUND('[2]Инфраструктурные платежи'!$D$11+'[2]Услуги по передаче 2014'!$F$8+'[2]Время горизонтально'!U115*(1+'[2]Инфраструктурные платежи'!$D$7/100),2)</f>
        <v>1658.25</v>
      </c>
      <c r="V522" s="43" t="n">
        <f aca="false">ROUND('[2]Инфраструктурные платежи'!$D$11+'[2]Услуги по передаче 2014'!$F$8+'[2]Время горизонтально'!V115*(1+'[2]Инфраструктурные платежи'!$D$7/100),2)</f>
        <v>1645.39</v>
      </c>
      <c r="W522" s="43" t="n">
        <f aca="false">ROUND('[2]Инфраструктурные платежи'!$D$11+'[2]Услуги по передаче 2014'!$F$8+'[2]Время горизонтально'!W115*(1+'[2]Инфраструктурные платежи'!$D$7/100),2)</f>
        <v>1624.67</v>
      </c>
      <c r="X522" s="43" t="n">
        <f aca="false">ROUND('[2]Инфраструктурные платежи'!$D$11+'[2]Услуги по передаче 2014'!$F$8+'[2]Время горизонтально'!X115*(1+'[2]Инфраструктурные платежи'!$D$7/100),2)</f>
        <v>1603.42</v>
      </c>
      <c r="Y522" s="43" t="n">
        <f aca="false">ROUND('[2]Инфраструктурные платежи'!$D$11+'[2]Услуги по передаче 2014'!$F$8+'[2]Время горизонтально'!Y115*(1+'[2]Инфраструктурные платежи'!$D$7/100),2)</f>
        <v>1419.62</v>
      </c>
      <c r="Z522" s="44"/>
    </row>
    <row r="523" customFormat="false" ht="13.2" hidden="false" customHeight="false" outlineLevel="0" collapsed="false">
      <c r="A523" s="42" t="n">
        <f aca="false">A488</f>
        <v>42828</v>
      </c>
      <c r="B523" s="43" t="n">
        <f aca="false">ROUND('[2]Инфраструктурные платежи'!$D$11+'[2]Услуги по передаче 2014'!$F$8+'[2]Время горизонтально'!B116*(1+'[2]Инфраструктурные платежи'!$D$7/100),2)</f>
        <v>1320.29</v>
      </c>
      <c r="C523" s="43" t="n">
        <f aca="false">ROUND('[2]Инфраструктурные платежи'!$D$11+'[2]Услуги по передаче 2014'!$F$8+'[2]Время горизонтально'!C116*(1+'[2]Инфраструктурные платежи'!$D$7/100),2)</f>
        <v>1285.03</v>
      </c>
      <c r="D523" s="43" t="n">
        <f aca="false">ROUND('[2]Инфраструктурные платежи'!$D$11+'[2]Услуги по передаче 2014'!$F$8+'[2]Время горизонтально'!D116*(1+'[2]Инфраструктурные платежи'!$D$7/100),2)</f>
        <v>1269.82</v>
      </c>
      <c r="E523" s="43" t="n">
        <f aca="false">ROUND('[2]Инфраструктурные платежи'!$D$11+'[2]Услуги по передаче 2014'!$F$8+'[2]Время горизонтально'!E116*(1+'[2]Инфраструктурные платежи'!$D$7/100),2)</f>
        <v>1265.52</v>
      </c>
      <c r="F523" s="43" t="n">
        <f aca="false">ROUND('[2]Инфраструктурные платежи'!$D$11+'[2]Услуги по передаче 2014'!$F$8+'[2]Время горизонтально'!F116*(1+'[2]Инфраструктурные платежи'!$D$7/100),2)</f>
        <v>1323.32</v>
      </c>
      <c r="G523" s="43" t="n">
        <f aca="false">ROUND('[2]Инфраструктурные платежи'!$D$11+'[2]Услуги по передаче 2014'!$F$8+'[2]Время горизонтально'!G116*(1+'[2]Инфраструктурные платежи'!$D$7/100),2)</f>
        <v>1423.15</v>
      </c>
      <c r="H523" s="43" t="n">
        <f aca="false">ROUND('[2]Инфраструктурные платежи'!$D$11+'[2]Услуги по передаче 2014'!$F$8+'[2]Время горизонтально'!H116*(1+'[2]Инфраструктурные платежи'!$D$7/100),2)</f>
        <v>1533.27</v>
      </c>
      <c r="I523" s="43" t="n">
        <f aca="false">ROUND('[2]Инфраструктурные платежи'!$D$11+'[2]Услуги по передаче 2014'!$F$8+'[2]Время горизонтально'!I116*(1+'[2]Инфраструктурные платежи'!$D$7/100),2)</f>
        <v>1672.61</v>
      </c>
      <c r="J523" s="43" t="n">
        <f aca="false">ROUND('[2]Инфраструктурные платежи'!$D$11+'[2]Услуги по передаче 2014'!$F$8+'[2]Время горизонтально'!J116*(1+'[2]Инфраструктурные платежи'!$D$7/100),2)</f>
        <v>1698.03</v>
      </c>
      <c r="K523" s="43" t="n">
        <f aca="false">ROUND('[2]Инфраструктурные платежи'!$D$11+'[2]Услуги по передаче 2014'!$F$8+'[2]Время горизонтально'!K116*(1+'[2]Инфраструктурные платежи'!$D$7/100),2)</f>
        <v>1758.44</v>
      </c>
      <c r="L523" s="43" t="n">
        <f aca="false">ROUND('[2]Инфраструктурные платежи'!$D$11+'[2]Услуги по передаче 2014'!$F$8+'[2]Время горизонтально'!L116*(1+'[2]Инфраструктурные платежи'!$D$7/100),2)</f>
        <v>1770</v>
      </c>
      <c r="M523" s="43" t="n">
        <f aca="false">ROUND('[2]Инфраструктурные платежи'!$D$11+'[2]Услуги по передаче 2014'!$F$8+'[2]Время горизонтально'!M116*(1+'[2]Инфраструктурные платежи'!$D$7/100),2)</f>
        <v>1714.78</v>
      </c>
      <c r="N523" s="43" t="n">
        <f aca="false">ROUND('[2]Инфраструктурные платежи'!$D$11+'[2]Услуги по передаче 2014'!$F$8+'[2]Время горизонтально'!N116*(1+'[2]Инфраструктурные платежи'!$D$7/100),2)</f>
        <v>1696.13</v>
      </c>
      <c r="O523" s="43" t="n">
        <f aca="false">ROUND('[2]Инфраструктурные платежи'!$D$11+'[2]Услуги по передаче 2014'!$F$8+'[2]Время горизонтально'!O116*(1+'[2]Инфраструктурные платежи'!$D$7/100),2)</f>
        <v>1760.81</v>
      </c>
      <c r="P523" s="43" t="n">
        <f aca="false">ROUND('[2]Инфраструктурные платежи'!$D$11+'[2]Услуги по передаче 2014'!$F$8+'[2]Время горизонтально'!P116*(1+'[2]Инфраструктурные платежи'!$D$7/100),2)</f>
        <v>1741.38</v>
      </c>
      <c r="Q523" s="43" t="n">
        <f aca="false">ROUND('[2]Инфраструктурные платежи'!$D$11+'[2]Услуги по передаче 2014'!$F$8+'[2]Время горизонтально'!Q116*(1+'[2]Инфраструктурные платежи'!$D$7/100),2)</f>
        <v>1664.55</v>
      </c>
      <c r="R523" s="43" t="n">
        <f aca="false">ROUND('[2]Инфраструктурные платежи'!$D$11+'[2]Услуги по передаче 2014'!$F$8+'[2]Время горизонтально'!R116*(1+'[2]Инфраструктурные платежи'!$D$7/100),2)</f>
        <v>1659.5</v>
      </c>
      <c r="S523" s="43" t="n">
        <f aca="false">ROUND('[2]Инфраструктурные платежи'!$D$11+'[2]Услуги по передаче 2014'!$F$8+'[2]Время горизонтально'!S116*(1+'[2]Инфраструктурные платежи'!$D$7/100),2)</f>
        <v>1665.99</v>
      </c>
      <c r="T523" s="43" t="n">
        <f aca="false">ROUND('[2]Инфраструктурные платежи'!$D$11+'[2]Услуги по передаче 2014'!$F$8+'[2]Время горизонтально'!T116*(1+'[2]Инфраструктурные платежи'!$D$7/100),2)</f>
        <v>1661.19</v>
      </c>
      <c r="U523" s="43" t="n">
        <f aca="false">ROUND('[2]Инфраструктурные платежи'!$D$11+'[2]Услуги по передаче 2014'!$F$8+'[2]Время горизонтально'!U116*(1+'[2]Инфраструктурные платежи'!$D$7/100),2)</f>
        <v>1655.49</v>
      </c>
      <c r="V523" s="43" t="n">
        <f aca="false">ROUND('[2]Инфраструктурные платежи'!$D$11+'[2]Услуги по передаче 2014'!$F$8+'[2]Время горизонтально'!V116*(1+'[2]Инфраструктурные платежи'!$D$7/100),2)</f>
        <v>1647.3</v>
      </c>
      <c r="W523" s="43" t="n">
        <f aca="false">ROUND('[2]Инфраструктурные платежи'!$D$11+'[2]Услуги по передаче 2014'!$F$8+'[2]Время горизонтально'!W116*(1+'[2]Инфраструктурные платежи'!$D$7/100),2)</f>
        <v>1635.31</v>
      </c>
      <c r="X523" s="43" t="n">
        <f aca="false">ROUND('[2]Инфраструктурные платежи'!$D$11+'[2]Услуги по передаче 2014'!$F$8+'[2]Время горизонтально'!X116*(1+'[2]Инфраструктурные платежи'!$D$7/100),2)</f>
        <v>1622.91</v>
      </c>
      <c r="Y523" s="43" t="n">
        <f aca="false">ROUND('[2]Инфраструктурные платежи'!$D$11+'[2]Услуги по передаче 2014'!$F$8+'[2]Время горизонтально'!Y116*(1+'[2]Инфраструктурные платежи'!$D$7/100),2)</f>
        <v>1544.17</v>
      </c>
      <c r="Z523" s="44"/>
    </row>
    <row r="524" customFormat="false" ht="13.2" hidden="false" customHeight="false" outlineLevel="0" collapsed="false">
      <c r="A524" s="42" t="n">
        <f aca="false">A489</f>
        <v>42829</v>
      </c>
      <c r="B524" s="43" t="n">
        <f aca="false">ROUND('[2]Инфраструктурные платежи'!$D$11+'[2]Услуги по передаче 2014'!$F$8+'[2]Время горизонтально'!B117*(1+'[2]Инфраструктурные платежи'!$D$7/100),2)</f>
        <v>1402.38</v>
      </c>
      <c r="C524" s="43" t="n">
        <f aca="false">ROUND('[2]Инфраструктурные платежи'!$D$11+'[2]Услуги по передаче 2014'!$F$8+'[2]Время горизонтально'!C117*(1+'[2]Инфраструктурные платежи'!$D$7/100),2)</f>
        <v>1314.19</v>
      </c>
      <c r="D524" s="43" t="n">
        <f aca="false">ROUND('[2]Инфраструктурные платежи'!$D$11+'[2]Услуги по передаче 2014'!$F$8+'[2]Время горизонтально'!D117*(1+'[2]Инфраструктурные платежи'!$D$7/100),2)</f>
        <v>1298.21</v>
      </c>
      <c r="E524" s="43" t="n">
        <f aca="false">ROUND('[2]Инфраструктурные платежи'!$D$11+'[2]Услуги по передаче 2014'!$F$8+'[2]Время горизонтально'!E117*(1+'[2]Инфраструктурные платежи'!$D$7/100),2)</f>
        <v>1280.85</v>
      </c>
      <c r="F524" s="43" t="n">
        <f aca="false">ROUND('[2]Инфраструктурные платежи'!$D$11+'[2]Услуги по передаче 2014'!$F$8+'[2]Время горизонтально'!F117*(1+'[2]Инфраструктурные платежи'!$D$7/100),2)</f>
        <v>1307.78</v>
      </c>
      <c r="G524" s="43" t="n">
        <f aca="false">ROUND('[2]Инфраструктурные платежи'!$D$11+'[2]Услуги по передаче 2014'!$F$8+'[2]Время горизонтально'!G117*(1+'[2]Инфраструктурные платежи'!$D$7/100),2)</f>
        <v>1351.6</v>
      </c>
      <c r="H524" s="43" t="n">
        <f aca="false">ROUND('[2]Инфраструктурные платежи'!$D$11+'[2]Услуги по передаче 2014'!$F$8+'[2]Время горизонтально'!H117*(1+'[2]Инфраструктурные платежи'!$D$7/100),2)</f>
        <v>1382.09</v>
      </c>
      <c r="I524" s="43" t="n">
        <f aca="false">ROUND('[2]Инфраструктурные платежи'!$D$11+'[2]Услуги по передаче 2014'!$F$8+'[2]Время горизонтально'!I117*(1+'[2]Инфраструктурные платежи'!$D$7/100),2)</f>
        <v>1483.9</v>
      </c>
      <c r="J524" s="43" t="n">
        <f aca="false">ROUND('[2]Инфраструктурные платежи'!$D$11+'[2]Услуги по передаче 2014'!$F$8+'[2]Время горизонтально'!J117*(1+'[2]Инфраструктурные платежи'!$D$7/100),2)</f>
        <v>1625.52</v>
      </c>
      <c r="K524" s="43" t="n">
        <f aca="false">ROUND('[2]Инфраструктурные платежи'!$D$11+'[2]Услуги по передаче 2014'!$F$8+'[2]Время горизонтально'!K117*(1+'[2]Инфраструктурные платежи'!$D$7/100),2)</f>
        <v>1632.83</v>
      </c>
      <c r="L524" s="43" t="n">
        <f aca="false">ROUND('[2]Инфраструктурные платежи'!$D$11+'[2]Услуги по передаче 2014'!$F$8+'[2]Время горизонтально'!L117*(1+'[2]Инфраструктурные платежи'!$D$7/100),2)</f>
        <v>1631.75</v>
      </c>
      <c r="M524" s="43" t="n">
        <f aca="false">ROUND('[2]Инфраструктурные платежи'!$D$11+'[2]Услуги по передаче 2014'!$F$8+'[2]Время горизонтально'!M117*(1+'[2]Инфраструктурные платежи'!$D$7/100),2)</f>
        <v>1627.11</v>
      </c>
      <c r="N524" s="43" t="n">
        <f aca="false">ROUND('[2]Инфраструктурные платежи'!$D$11+'[2]Услуги по передаче 2014'!$F$8+'[2]Время горизонтально'!N117*(1+'[2]Инфраструктурные платежи'!$D$7/100),2)</f>
        <v>1625.67</v>
      </c>
      <c r="O524" s="43" t="n">
        <f aca="false">ROUND('[2]Инфраструктурные платежи'!$D$11+'[2]Услуги по передаче 2014'!$F$8+'[2]Время горизонтально'!O117*(1+'[2]Инфраструктурные платежи'!$D$7/100),2)</f>
        <v>1621.01</v>
      </c>
      <c r="P524" s="43" t="n">
        <f aca="false">ROUND('[2]Инфраструктурные платежи'!$D$11+'[2]Услуги по передаче 2014'!$F$8+'[2]Время горизонтально'!P117*(1+'[2]Инфраструктурные платежи'!$D$7/100),2)</f>
        <v>1618.97</v>
      </c>
      <c r="Q524" s="43" t="n">
        <f aca="false">ROUND('[2]Инфраструктурные платежи'!$D$11+'[2]Услуги по передаче 2014'!$F$8+'[2]Время горизонтально'!Q117*(1+'[2]Инфраструктурные платежи'!$D$7/100),2)</f>
        <v>1619.84</v>
      </c>
      <c r="R524" s="43" t="n">
        <f aca="false">ROUND('[2]Инфраструктурные платежи'!$D$11+'[2]Услуги по передаче 2014'!$F$8+'[2]Время горизонтально'!R117*(1+'[2]Инфраструктурные платежи'!$D$7/100),2)</f>
        <v>1621.66</v>
      </c>
      <c r="S524" s="43" t="n">
        <f aca="false">ROUND('[2]Инфраструктурные платежи'!$D$11+'[2]Услуги по передаче 2014'!$F$8+'[2]Время горизонтально'!S117*(1+'[2]Инфраструктурные платежи'!$D$7/100),2)</f>
        <v>1629.19</v>
      </c>
      <c r="T524" s="43" t="n">
        <f aca="false">ROUND('[2]Инфраструктурные платежи'!$D$11+'[2]Услуги по передаче 2014'!$F$8+'[2]Время горизонтально'!T117*(1+'[2]Инфраструктурные платежи'!$D$7/100),2)</f>
        <v>1624.75</v>
      </c>
      <c r="U524" s="43" t="n">
        <f aca="false">ROUND('[2]Инфраструктурные платежи'!$D$11+'[2]Услуги по передаче 2014'!$F$8+'[2]Время горизонтально'!U117*(1+'[2]Инфраструктурные платежи'!$D$7/100),2)</f>
        <v>1619.84</v>
      </c>
      <c r="V524" s="43" t="n">
        <f aca="false">ROUND('[2]Инфраструктурные платежи'!$D$11+'[2]Услуги по передаче 2014'!$F$8+'[2]Время горизонтально'!V117*(1+'[2]Инфраструктурные платежи'!$D$7/100),2)</f>
        <v>1612.03</v>
      </c>
      <c r="W524" s="43" t="n">
        <f aca="false">ROUND('[2]Инфраструктурные платежи'!$D$11+'[2]Услуги по передаче 2014'!$F$8+'[2]Время горизонтально'!W117*(1+'[2]Инфраструктурные платежи'!$D$7/100),2)</f>
        <v>1599.13</v>
      </c>
      <c r="X524" s="43" t="n">
        <f aca="false">ROUND('[2]Инфраструктурные платежи'!$D$11+'[2]Услуги по передаче 2014'!$F$8+'[2]Время горизонтально'!X117*(1+'[2]Инфраструктурные платежи'!$D$7/100),2)</f>
        <v>1559.14</v>
      </c>
      <c r="Y524" s="43" t="n">
        <f aca="false">ROUND('[2]Инфраструктурные платежи'!$D$11+'[2]Услуги по передаче 2014'!$F$8+'[2]Время горизонтально'!Y117*(1+'[2]Инфраструктурные платежи'!$D$7/100),2)</f>
        <v>1390.8</v>
      </c>
      <c r="Z524" s="44"/>
    </row>
    <row r="525" customFormat="false" ht="13.2" hidden="false" customHeight="false" outlineLevel="0" collapsed="false">
      <c r="A525" s="42" t="n">
        <f aca="false">A490</f>
        <v>42830</v>
      </c>
      <c r="B525" s="43" t="n">
        <f aca="false">ROUND('[2]Инфраструктурные платежи'!$D$11+'[2]Услуги по передаче 2014'!$F$8+'[2]Время горизонтально'!B118*(1+'[2]Инфраструктурные платежи'!$D$7/100),2)</f>
        <v>1303.11</v>
      </c>
      <c r="C525" s="43" t="n">
        <f aca="false">ROUND('[2]Инфраструктурные платежи'!$D$11+'[2]Услуги по передаче 2014'!$F$8+'[2]Время горизонтально'!C118*(1+'[2]Инфраструктурные платежи'!$D$7/100),2)</f>
        <v>1252.68</v>
      </c>
      <c r="D525" s="43" t="n">
        <f aca="false">ROUND('[2]Инфраструктурные платежи'!$D$11+'[2]Услуги по передаче 2014'!$F$8+'[2]Время горизонтально'!D118*(1+'[2]Инфраструктурные платежи'!$D$7/100),2)</f>
        <v>1221.39</v>
      </c>
      <c r="E525" s="43" t="n">
        <f aca="false">ROUND('[2]Инфраструктурные платежи'!$D$11+'[2]Услуги по передаче 2014'!$F$8+'[2]Время горизонтально'!E118*(1+'[2]Инфраструктурные платежи'!$D$7/100),2)</f>
        <v>1178.47</v>
      </c>
      <c r="F525" s="43" t="n">
        <f aca="false">ROUND('[2]Инфраструктурные платежи'!$D$11+'[2]Услуги по передаче 2014'!$F$8+'[2]Время горизонтально'!F118*(1+'[2]Инфраструктурные платежи'!$D$7/100),2)</f>
        <v>1186.84</v>
      </c>
      <c r="G525" s="43" t="n">
        <f aca="false">ROUND('[2]Инфраструктурные платежи'!$D$11+'[2]Услуги по передаче 2014'!$F$8+'[2]Время горизонтально'!G118*(1+'[2]Инфраструктурные платежи'!$D$7/100),2)</f>
        <v>1250.37</v>
      </c>
      <c r="H525" s="43" t="n">
        <f aca="false">ROUND('[2]Инфраструктурные платежи'!$D$11+'[2]Услуги по передаче 2014'!$F$8+'[2]Время горизонтально'!H118*(1+'[2]Инфраструктурные платежи'!$D$7/100),2)</f>
        <v>1268.42</v>
      </c>
      <c r="I525" s="43" t="n">
        <f aca="false">ROUND('[2]Инфраструктурные платежи'!$D$11+'[2]Услуги по передаче 2014'!$F$8+'[2]Время горизонтально'!I118*(1+'[2]Инфраструктурные платежи'!$D$7/100),2)</f>
        <v>1253.99</v>
      </c>
      <c r="J525" s="43" t="n">
        <f aca="false">ROUND('[2]Инфраструктурные платежи'!$D$11+'[2]Услуги по передаче 2014'!$F$8+'[2]Время горизонтально'!J118*(1+'[2]Инфраструктурные платежи'!$D$7/100),2)</f>
        <v>1359.81</v>
      </c>
      <c r="K525" s="43" t="n">
        <f aca="false">ROUND('[2]Инфраструктурные платежи'!$D$11+'[2]Услуги по передаче 2014'!$F$8+'[2]Время горизонтально'!K118*(1+'[2]Инфраструктурные платежи'!$D$7/100),2)</f>
        <v>1536.58</v>
      </c>
      <c r="L525" s="43" t="n">
        <f aca="false">ROUND('[2]Инфраструктурные платежи'!$D$11+'[2]Услуги по передаче 2014'!$F$8+'[2]Время горизонтально'!L118*(1+'[2]Инфраструктурные платежи'!$D$7/100),2)</f>
        <v>1581.41</v>
      </c>
      <c r="M525" s="43" t="n">
        <f aca="false">ROUND('[2]Инфраструктурные платежи'!$D$11+'[2]Услуги по передаче 2014'!$F$8+'[2]Время горизонтально'!M118*(1+'[2]Инфраструктурные платежи'!$D$7/100),2)</f>
        <v>1578.44</v>
      </c>
      <c r="N525" s="43" t="n">
        <f aca="false">ROUND('[2]Инфраструктурные платежи'!$D$11+'[2]Услуги по передаче 2014'!$F$8+'[2]Время горизонтально'!N118*(1+'[2]Инфраструктурные платежи'!$D$7/100),2)</f>
        <v>1579.93</v>
      </c>
      <c r="O525" s="43" t="n">
        <f aca="false">ROUND('[2]Инфраструктурные платежи'!$D$11+'[2]Услуги по передаче 2014'!$F$8+'[2]Время горизонтально'!O118*(1+'[2]Инфраструктурные платежи'!$D$7/100),2)</f>
        <v>1577.87</v>
      </c>
      <c r="P525" s="43" t="n">
        <f aca="false">ROUND('[2]Инфраструктурные платежи'!$D$11+'[2]Услуги по передаче 2014'!$F$8+'[2]Время горизонтально'!P118*(1+'[2]Инфраструктурные платежи'!$D$7/100),2)</f>
        <v>1576.94</v>
      </c>
      <c r="Q525" s="43" t="n">
        <f aca="false">ROUND('[2]Инфраструктурные платежи'!$D$11+'[2]Услуги по передаче 2014'!$F$8+'[2]Время горизонтально'!Q118*(1+'[2]Инфраструктурные платежи'!$D$7/100),2)</f>
        <v>1578.32</v>
      </c>
      <c r="R525" s="43" t="n">
        <f aca="false">ROUND('[2]Инфраструктурные платежи'!$D$11+'[2]Услуги по передаче 2014'!$F$8+'[2]Время горизонтально'!R118*(1+'[2]Инфраструктурные платежи'!$D$7/100),2)</f>
        <v>1583.89</v>
      </c>
      <c r="S525" s="43" t="n">
        <f aca="false">ROUND('[2]Инфраструктурные платежи'!$D$11+'[2]Услуги по передаче 2014'!$F$8+'[2]Время горизонтально'!S118*(1+'[2]Инфраструктурные платежи'!$D$7/100),2)</f>
        <v>1592.82</v>
      </c>
      <c r="T525" s="43" t="n">
        <f aca="false">ROUND('[2]Инфраструктурные платежи'!$D$11+'[2]Услуги по передаче 2014'!$F$8+'[2]Время горизонтально'!T118*(1+'[2]Инфраструктурные платежи'!$D$7/100),2)</f>
        <v>1596.47</v>
      </c>
      <c r="U525" s="43" t="n">
        <f aca="false">ROUND('[2]Инфраструктурные платежи'!$D$11+'[2]Услуги по передаче 2014'!$F$8+'[2]Время горизонтально'!U118*(1+'[2]Инфраструктурные платежи'!$D$7/100),2)</f>
        <v>1590.7</v>
      </c>
      <c r="V525" s="43" t="n">
        <f aca="false">ROUND('[2]Инфраструктурные платежи'!$D$11+'[2]Услуги по передаче 2014'!$F$8+'[2]Время горизонтально'!V118*(1+'[2]Инфраструктурные платежи'!$D$7/100),2)</f>
        <v>1584.2</v>
      </c>
      <c r="W525" s="43" t="n">
        <f aca="false">ROUND('[2]Инфраструктурные платежи'!$D$11+'[2]Услуги по передаче 2014'!$F$8+'[2]Время горизонтально'!W118*(1+'[2]Инфраструктурные платежи'!$D$7/100),2)</f>
        <v>1568.01</v>
      </c>
      <c r="X525" s="43" t="n">
        <f aca="false">ROUND('[2]Инфраструктурные платежи'!$D$11+'[2]Услуги по передаче 2014'!$F$8+'[2]Время горизонтально'!X118*(1+'[2]Инфраструктурные платежи'!$D$7/100),2)</f>
        <v>1545</v>
      </c>
      <c r="Y525" s="43" t="n">
        <f aca="false">ROUND('[2]Инфраструктурные платежи'!$D$11+'[2]Услуги по передаче 2014'!$F$8+'[2]Время горизонтально'!Y118*(1+'[2]Инфраструктурные платежи'!$D$7/100),2)</f>
        <v>1424.78</v>
      </c>
      <c r="Z525" s="44"/>
    </row>
    <row r="526" customFormat="false" ht="13.2" hidden="false" customHeight="false" outlineLevel="0" collapsed="false">
      <c r="A526" s="42" t="n">
        <f aca="false">A491</f>
        <v>42831</v>
      </c>
      <c r="B526" s="43" t="n">
        <f aca="false">ROUND('[2]Инфраструктурные платежи'!$D$11+'[2]Услуги по передаче 2014'!$F$8+'[2]Время горизонтально'!B119*(1+'[2]Инфраструктурные платежи'!$D$7/100),2)</f>
        <v>1319.53</v>
      </c>
      <c r="C526" s="43" t="n">
        <f aca="false">ROUND('[2]Инфраструктурные платежи'!$D$11+'[2]Услуги по передаче 2014'!$F$8+'[2]Время горизонтально'!C119*(1+'[2]Инфраструктурные платежи'!$D$7/100),2)</f>
        <v>1267.98</v>
      </c>
      <c r="D526" s="43" t="n">
        <f aca="false">ROUND('[2]Инфраструктурные платежи'!$D$11+'[2]Услуги по передаче 2014'!$F$8+'[2]Время горизонтально'!D119*(1+'[2]Инфраструктурные платежи'!$D$7/100),2)</f>
        <v>1201.46</v>
      </c>
      <c r="E526" s="43" t="n">
        <f aca="false">ROUND('[2]Инфраструктурные платежи'!$D$11+'[2]Услуги по передаче 2014'!$F$8+'[2]Время горизонтально'!E119*(1+'[2]Инфраструктурные платежи'!$D$7/100),2)</f>
        <v>1200.57</v>
      </c>
      <c r="F526" s="43" t="n">
        <f aca="false">ROUND('[2]Инфраструктурные платежи'!$D$11+'[2]Услуги по передаче 2014'!$F$8+'[2]Время горизонтально'!F119*(1+'[2]Инфраструктурные платежи'!$D$7/100),2)</f>
        <v>1253.26</v>
      </c>
      <c r="G526" s="43" t="n">
        <f aca="false">ROUND('[2]Инфраструктурные платежи'!$D$11+'[2]Услуги по передаче 2014'!$F$8+'[2]Время горизонтально'!G119*(1+'[2]Инфраструктурные платежи'!$D$7/100),2)</f>
        <v>1390.14</v>
      </c>
      <c r="H526" s="43" t="n">
        <f aca="false">ROUND('[2]Инфраструктурные платежи'!$D$11+'[2]Услуги по передаче 2014'!$F$8+'[2]Время горизонтально'!H119*(1+'[2]Инфраструктурные платежи'!$D$7/100),2)</f>
        <v>1491.44</v>
      </c>
      <c r="I526" s="43" t="n">
        <f aca="false">ROUND('[2]Инфраструктурные платежи'!$D$11+'[2]Услуги по передаче 2014'!$F$8+'[2]Время горизонтально'!I119*(1+'[2]Инфраструктурные платежи'!$D$7/100),2)</f>
        <v>1643.22</v>
      </c>
      <c r="J526" s="43" t="n">
        <f aca="false">ROUND('[2]Инфраструктурные платежи'!$D$11+'[2]Услуги по передаче 2014'!$F$8+'[2]Время горизонтально'!J119*(1+'[2]Инфраструктурные платежи'!$D$7/100),2)</f>
        <v>1683.08</v>
      </c>
      <c r="K526" s="43" t="n">
        <f aca="false">ROUND('[2]Инфраструктурные платежи'!$D$11+'[2]Услуги по передаче 2014'!$F$8+'[2]Время горизонтально'!K119*(1+'[2]Инфраструктурные платежи'!$D$7/100),2)</f>
        <v>1688.85</v>
      </c>
      <c r="L526" s="43" t="n">
        <f aca="false">ROUND('[2]Инфраструктурные платежи'!$D$11+'[2]Услуги по передаче 2014'!$F$8+'[2]Время горизонтально'!L119*(1+'[2]Инфраструктурные платежи'!$D$7/100),2)</f>
        <v>1675.94</v>
      </c>
      <c r="M526" s="43" t="n">
        <f aca="false">ROUND('[2]Инфраструктурные платежи'!$D$11+'[2]Услуги по передаче 2014'!$F$8+'[2]Время горизонтально'!M119*(1+'[2]Инфраструктурные платежи'!$D$7/100),2)</f>
        <v>1650.4</v>
      </c>
      <c r="N526" s="43" t="n">
        <f aca="false">ROUND('[2]Инфраструктурные платежи'!$D$11+'[2]Услуги по передаче 2014'!$F$8+'[2]Время горизонтально'!N119*(1+'[2]Инфраструктурные платежи'!$D$7/100),2)</f>
        <v>1643.36</v>
      </c>
      <c r="O526" s="43" t="n">
        <f aca="false">ROUND('[2]Инфраструктурные платежи'!$D$11+'[2]Услуги по передаче 2014'!$F$8+'[2]Время горизонтально'!O119*(1+'[2]Инфраструктурные платежи'!$D$7/100),2)</f>
        <v>1650.44</v>
      </c>
      <c r="P526" s="43" t="n">
        <f aca="false">ROUND('[2]Инфраструктурные платежи'!$D$11+'[2]Услуги по передаче 2014'!$F$8+'[2]Время горизонтально'!P119*(1+'[2]Инфраструктурные платежи'!$D$7/100),2)</f>
        <v>1655.28</v>
      </c>
      <c r="Q526" s="43" t="n">
        <f aca="false">ROUND('[2]Инфраструктурные платежи'!$D$11+'[2]Услуги по передаче 2014'!$F$8+'[2]Время горизонтально'!Q119*(1+'[2]Инфраструктурные платежи'!$D$7/100),2)</f>
        <v>1636.31</v>
      </c>
      <c r="R526" s="43" t="n">
        <f aca="false">ROUND('[2]Инфраструктурные платежи'!$D$11+'[2]Услуги по передаче 2014'!$F$8+'[2]Время горизонтально'!R119*(1+'[2]Инфраструктурные платежи'!$D$7/100),2)</f>
        <v>1636.08</v>
      </c>
      <c r="S526" s="43" t="n">
        <f aca="false">ROUND('[2]Инфраструктурные платежи'!$D$11+'[2]Услуги по передаче 2014'!$F$8+'[2]Время горизонтально'!S119*(1+'[2]Инфраструктурные платежи'!$D$7/100),2)</f>
        <v>1646.66</v>
      </c>
      <c r="T526" s="43" t="n">
        <f aca="false">ROUND('[2]Инфраструктурные платежи'!$D$11+'[2]Услуги по передаче 2014'!$F$8+'[2]Время горизонтально'!T119*(1+'[2]Инфраструктурные платежи'!$D$7/100),2)</f>
        <v>1637.21</v>
      </c>
      <c r="U526" s="43" t="n">
        <f aca="false">ROUND('[2]Инфраструктурные платежи'!$D$11+'[2]Услуги по передаче 2014'!$F$8+'[2]Время горизонтально'!U119*(1+'[2]Инфраструктурные платежи'!$D$7/100),2)</f>
        <v>1630.25</v>
      </c>
      <c r="V526" s="43" t="n">
        <f aca="false">ROUND('[2]Инфраструктурные платежи'!$D$11+'[2]Услуги по передаче 2014'!$F$8+'[2]Время горизонтально'!V119*(1+'[2]Инфраструктурные платежи'!$D$7/100),2)</f>
        <v>1612.2</v>
      </c>
      <c r="W526" s="43" t="n">
        <f aca="false">ROUND('[2]Инфраструктурные платежи'!$D$11+'[2]Услуги по передаче 2014'!$F$8+'[2]Время горизонтально'!W119*(1+'[2]Инфраструктурные платежи'!$D$7/100),2)</f>
        <v>1587.55</v>
      </c>
      <c r="X526" s="43" t="n">
        <f aca="false">ROUND('[2]Инфраструктурные платежи'!$D$11+'[2]Услуги по передаче 2014'!$F$8+'[2]Время горизонтально'!X119*(1+'[2]Инфраструктурные платежи'!$D$7/100),2)</f>
        <v>1542.87</v>
      </c>
      <c r="Y526" s="43" t="n">
        <f aca="false">ROUND('[2]Инфраструктурные платежи'!$D$11+'[2]Услуги по передаче 2014'!$F$8+'[2]Время горизонтально'!Y119*(1+'[2]Инфраструктурные платежи'!$D$7/100),2)</f>
        <v>1393.7</v>
      </c>
      <c r="Z526" s="44"/>
    </row>
    <row r="527" customFormat="false" ht="13.2" hidden="false" customHeight="false" outlineLevel="0" collapsed="false">
      <c r="A527" s="42" t="n">
        <f aca="false">A492</f>
        <v>42832</v>
      </c>
      <c r="B527" s="43" t="n">
        <f aca="false">ROUND('[2]Инфраструктурные платежи'!$D$11+'[2]Услуги по передаче 2014'!$F$8+'[2]Время горизонтально'!B120*(1+'[2]Инфраструктурные платежи'!$D$7/100),2)</f>
        <v>1292.46</v>
      </c>
      <c r="C527" s="43" t="n">
        <f aca="false">ROUND('[2]Инфраструктурные платежи'!$D$11+'[2]Услуги по передаче 2014'!$F$8+'[2]Время горизонтально'!C120*(1+'[2]Инфраструктурные платежи'!$D$7/100),2)</f>
        <v>1205.57</v>
      </c>
      <c r="D527" s="43" t="n">
        <f aca="false">ROUND('[2]Инфраструктурные платежи'!$D$11+'[2]Услуги по передаче 2014'!$F$8+'[2]Время горизонтально'!D120*(1+'[2]Инфраструктурные платежи'!$D$7/100),2)</f>
        <v>1194.85</v>
      </c>
      <c r="E527" s="43" t="n">
        <f aca="false">ROUND('[2]Инфраструктурные платежи'!$D$11+'[2]Услуги по передаче 2014'!$F$8+'[2]Время горизонтально'!E120*(1+'[2]Инфраструктурные платежи'!$D$7/100),2)</f>
        <v>1153.74</v>
      </c>
      <c r="F527" s="43" t="n">
        <f aca="false">ROUND('[2]Инфраструктурные платежи'!$D$11+'[2]Услуги по передаче 2014'!$F$8+'[2]Время горизонтально'!F120*(1+'[2]Инфраструктурные платежи'!$D$7/100),2)</f>
        <v>1231.74</v>
      </c>
      <c r="G527" s="43" t="n">
        <f aca="false">ROUND('[2]Инфраструктурные платежи'!$D$11+'[2]Услуги по передаче 2014'!$F$8+'[2]Время горизонтально'!G120*(1+'[2]Инфраструктурные платежи'!$D$7/100),2)</f>
        <v>1372.68</v>
      </c>
      <c r="H527" s="43" t="n">
        <f aca="false">ROUND('[2]Инфраструктурные платежи'!$D$11+'[2]Услуги по передаче 2014'!$F$8+'[2]Время горизонтально'!H120*(1+'[2]Инфраструктурные платежи'!$D$7/100),2)</f>
        <v>1510.35</v>
      </c>
      <c r="I527" s="43" t="n">
        <f aca="false">ROUND('[2]Инфраструктурные платежи'!$D$11+'[2]Услуги по передаче 2014'!$F$8+'[2]Время горизонтально'!I120*(1+'[2]Инфраструктурные платежи'!$D$7/100),2)</f>
        <v>1632.59</v>
      </c>
      <c r="J527" s="43" t="n">
        <f aca="false">ROUND('[2]Инфраструктурные платежи'!$D$11+'[2]Услуги по передаче 2014'!$F$8+'[2]Время горизонтально'!J120*(1+'[2]Инфраструктурные платежи'!$D$7/100),2)</f>
        <v>1662.37</v>
      </c>
      <c r="K527" s="43" t="n">
        <f aca="false">ROUND('[2]Инфраструктурные платежи'!$D$11+'[2]Услуги по передаче 2014'!$F$8+'[2]Время горизонтально'!K120*(1+'[2]Инфраструктурные платежи'!$D$7/100),2)</f>
        <v>1672.07</v>
      </c>
      <c r="L527" s="43" t="n">
        <f aca="false">ROUND('[2]Инфраструктурные платежи'!$D$11+'[2]Услуги по передаче 2014'!$F$8+'[2]Время горизонтально'!L120*(1+'[2]Инфраструктурные платежи'!$D$7/100),2)</f>
        <v>1657.41</v>
      </c>
      <c r="M527" s="43" t="n">
        <f aca="false">ROUND('[2]Инфраструктурные платежи'!$D$11+'[2]Услуги по передаче 2014'!$F$8+'[2]Время горизонтально'!M120*(1+'[2]Инфраструктурные платежи'!$D$7/100),2)</f>
        <v>1648.92</v>
      </c>
      <c r="N527" s="43" t="n">
        <f aca="false">ROUND('[2]Инфраструктурные платежи'!$D$11+'[2]Услуги по передаче 2014'!$F$8+'[2]Время горизонтально'!N120*(1+'[2]Инфраструктурные платежи'!$D$7/100),2)</f>
        <v>1648.87</v>
      </c>
      <c r="O527" s="43" t="n">
        <f aca="false">ROUND('[2]Инфраструктурные платежи'!$D$11+'[2]Услуги по передаче 2014'!$F$8+'[2]Время горизонтально'!O120*(1+'[2]Инфраструктурные платежи'!$D$7/100),2)</f>
        <v>1648.14</v>
      </c>
      <c r="P527" s="43" t="n">
        <f aca="false">ROUND('[2]Инфраструктурные платежи'!$D$11+'[2]Услуги по передаче 2014'!$F$8+'[2]Время горизонтально'!P120*(1+'[2]Инфраструктурные платежи'!$D$7/100),2)</f>
        <v>1644.3</v>
      </c>
      <c r="Q527" s="43" t="n">
        <f aca="false">ROUND('[2]Инфраструктурные платежи'!$D$11+'[2]Услуги по передаче 2014'!$F$8+'[2]Время горизонтально'!Q120*(1+'[2]Инфраструктурные платежи'!$D$7/100),2)</f>
        <v>1635.03</v>
      </c>
      <c r="R527" s="43" t="n">
        <f aca="false">ROUND('[2]Инфраструктурные платежи'!$D$11+'[2]Услуги по передаче 2014'!$F$8+'[2]Время горизонтально'!R120*(1+'[2]Инфраструктурные платежи'!$D$7/100),2)</f>
        <v>1626.03</v>
      </c>
      <c r="S527" s="43" t="n">
        <f aca="false">ROUND('[2]Инфраструктурные платежи'!$D$11+'[2]Услуги по передаче 2014'!$F$8+'[2]Время горизонтально'!S120*(1+'[2]Инфраструктурные платежи'!$D$7/100),2)</f>
        <v>1642.41</v>
      </c>
      <c r="T527" s="43" t="n">
        <f aca="false">ROUND('[2]Инфраструктурные платежи'!$D$11+'[2]Услуги по передаче 2014'!$F$8+'[2]Время горизонтально'!T120*(1+'[2]Инфраструктурные платежи'!$D$7/100),2)</f>
        <v>1647.79</v>
      </c>
      <c r="U527" s="43" t="n">
        <f aca="false">ROUND('[2]Инфраструктурные платежи'!$D$11+'[2]Услуги по передаче 2014'!$F$8+'[2]Время горизонтально'!U120*(1+'[2]Инфраструктурные платежи'!$D$7/100),2)</f>
        <v>1637.15</v>
      </c>
      <c r="V527" s="43" t="n">
        <f aca="false">ROUND('[2]Инфраструктурные платежи'!$D$11+'[2]Услуги по передаче 2014'!$F$8+'[2]Время горизонтально'!V120*(1+'[2]Инфраструктурные платежи'!$D$7/100),2)</f>
        <v>1618.48</v>
      </c>
      <c r="W527" s="43" t="n">
        <f aca="false">ROUND('[2]Инфраструктурные платежи'!$D$11+'[2]Услуги по передаче 2014'!$F$8+'[2]Время горизонтально'!W120*(1+'[2]Инфраструктурные платежи'!$D$7/100),2)</f>
        <v>1574</v>
      </c>
      <c r="X527" s="43" t="n">
        <f aca="false">ROUND('[2]Инфраструктурные платежи'!$D$11+'[2]Услуги по передаче 2014'!$F$8+'[2]Время горизонтально'!X120*(1+'[2]Инфраструктурные платежи'!$D$7/100),2)</f>
        <v>1499.48</v>
      </c>
      <c r="Y527" s="43" t="n">
        <f aca="false">ROUND('[2]Инфраструктурные платежи'!$D$11+'[2]Услуги по передаче 2014'!$F$8+'[2]Время горизонтально'!Y120*(1+'[2]Инфраструктурные платежи'!$D$7/100),2)</f>
        <v>1384.75</v>
      </c>
      <c r="Z527" s="44"/>
    </row>
    <row r="528" customFormat="false" ht="13.2" hidden="false" customHeight="false" outlineLevel="0" collapsed="false">
      <c r="A528" s="42" t="n">
        <f aca="false">A493</f>
        <v>42833</v>
      </c>
      <c r="B528" s="43" t="n">
        <f aca="false">ROUND('[2]Инфраструктурные платежи'!$D$11+'[2]Услуги по передаче 2014'!$F$8+'[2]Время горизонтально'!B121*(1+'[2]Инфраструктурные платежи'!$D$7/100),2)</f>
        <v>1338.37</v>
      </c>
      <c r="C528" s="43" t="n">
        <f aca="false">ROUND('[2]Инфраструктурные платежи'!$D$11+'[2]Услуги по передаче 2014'!$F$8+'[2]Время горизонтально'!C121*(1+'[2]Инфраструктурные платежи'!$D$7/100),2)</f>
        <v>1291.59</v>
      </c>
      <c r="D528" s="43" t="n">
        <f aca="false">ROUND('[2]Инфраструктурные платежи'!$D$11+'[2]Услуги по передаче 2014'!$F$8+'[2]Время горизонтально'!D121*(1+'[2]Инфраструктурные платежи'!$D$7/100),2)</f>
        <v>1256.67</v>
      </c>
      <c r="E528" s="43" t="n">
        <f aca="false">ROUND('[2]Инфраструктурные платежи'!$D$11+'[2]Услуги по передаче 2014'!$F$8+'[2]Время горизонтально'!E121*(1+'[2]Инфраструктурные платежи'!$D$7/100),2)</f>
        <v>1254.28</v>
      </c>
      <c r="F528" s="43" t="n">
        <f aca="false">ROUND('[2]Инфраструктурные платежи'!$D$11+'[2]Услуги по передаче 2014'!$F$8+'[2]Время горизонтально'!F121*(1+'[2]Инфраструктурные платежи'!$D$7/100),2)</f>
        <v>1339.79</v>
      </c>
      <c r="G528" s="43" t="n">
        <f aca="false">ROUND('[2]Инфраструктурные платежи'!$D$11+'[2]Услуги по передаче 2014'!$F$8+'[2]Время горизонтально'!G121*(1+'[2]Инфраструктурные платежи'!$D$7/100),2)</f>
        <v>1458.57</v>
      </c>
      <c r="H528" s="43" t="n">
        <f aca="false">ROUND('[2]Инфраструктурные платежи'!$D$11+'[2]Услуги по передаче 2014'!$F$8+'[2]Время горизонтально'!H121*(1+'[2]Инфраструктурные платежи'!$D$7/100),2)</f>
        <v>1626.93</v>
      </c>
      <c r="I528" s="43" t="n">
        <f aca="false">ROUND('[2]Инфраструктурные платежи'!$D$11+'[2]Услуги по передаче 2014'!$F$8+'[2]Время горизонтально'!I121*(1+'[2]Инфраструктурные платежи'!$D$7/100),2)</f>
        <v>1714.96</v>
      </c>
      <c r="J528" s="43" t="n">
        <f aca="false">ROUND('[2]Инфраструктурные платежи'!$D$11+'[2]Услуги по передаче 2014'!$F$8+'[2]Время горизонтально'!J121*(1+'[2]Инфраструктурные платежи'!$D$7/100),2)</f>
        <v>1741.49</v>
      </c>
      <c r="K528" s="43" t="n">
        <f aca="false">ROUND('[2]Инфраструктурные платежи'!$D$11+'[2]Услуги по передаче 2014'!$F$8+'[2]Время горизонтально'!K121*(1+'[2]Инфраструктурные платежи'!$D$7/100),2)</f>
        <v>1781.18</v>
      </c>
      <c r="L528" s="43" t="n">
        <f aca="false">ROUND('[2]Инфраструктурные платежи'!$D$11+'[2]Услуги по передаче 2014'!$F$8+'[2]Время горизонтально'!L121*(1+'[2]Инфраструктурные платежи'!$D$7/100),2)</f>
        <v>1780.82</v>
      </c>
      <c r="M528" s="43" t="n">
        <f aca="false">ROUND('[2]Инфраструктурные платежи'!$D$11+'[2]Услуги по передаче 2014'!$F$8+'[2]Время горизонтально'!M121*(1+'[2]Инфраструктурные платежи'!$D$7/100),2)</f>
        <v>1748.62</v>
      </c>
      <c r="N528" s="43" t="n">
        <f aca="false">ROUND('[2]Инфраструктурные платежи'!$D$11+'[2]Услуги по передаче 2014'!$F$8+'[2]Время горизонтально'!N121*(1+'[2]Инфраструктурные платежи'!$D$7/100),2)</f>
        <v>1737.73</v>
      </c>
      <c r="O528" s="43" t="n">
        <f aca="false">ROUND('[2]Инфраструктурные платежи'!$D$11+'[2]Услуги по передаче 2014'!$F$8+'[2]Время горизонтально'!O121*(1+'[2]Инфраструктурные платежи'!$D$7/100),2)</f>
        <v>1751.14</v>
      </c>
      <c r="P528" s="43" t="n">
        <f aca="false">ROUND('[2]Инфраструктурные платежи'!$D$11+'[2]Услуги по передаче 2014'!$F$8+'[2]Время горизонтально'!P121*(1+'[2]Инфраструктурные платежи'!$D$7/100),2)</f>
        <v>1750.47</v>
      </c>
      <c r="Q528" s="43" t="n">
        <f aca="false">ROUND('[2]Инфраструктурные платежи'!$D$11+'[2]Услуги по передаче 2014'!$F$8+'[2]Время горизонтально'!Q121*(1+'[2]Инфраструктурные платежи'!$D$7/100),2)</f>
        <v>1712.63</v>
      </c>
      <c r="R528" s="43" t="n">
        <f aca="false">ROUND('[2]Инфраструктурные платежи'!$D$11+'[2]Услуги по передаче 2014'!$F$8+'[2]Время горизонтально'!R121*(1+'[2]Инфраструктурные платежи'!$D$7/100),2)</f>
        <v>1707.09</v>
      </c>
      <c r="S528" s="43" t="n">
        <f aca="false">ROUND('[2]Инфраструктурные платежи'!$D$11+'[2]Услуги по передаче 2014'!$F$8+'[2]Время горизонтально'!S121*(1+'[2]Инфраструктурные платежи'!$D$7/100),2)</f>
        <v>1717.84</v>
      </c>
      <c r="T528" s="43" t="n">
        <f aca="false">ROUND('[2]Инфраструктурные платежи'!$D$11+'[2]Услуги по передаче 2014'!$F$8+'[2]Время горизонтально'!T121*(1+'[2]Инфраструктурные платежи'!$D$7/100),2)</f>
        <v>1715.48</v>
      </c>
      <c r="U528" s="43" t="n">
        <f aca="false">ROUND('[2]Инфраструктурные платежи'!$D$11+'[2]Услуги по передаче 2014'!$F$8+'[2]Время горизонтально'!U121*(1+'[2]Инфраструктурные платежи'!$D$7/100),2)</f>
        <v>1707.96</v>
      </c>
      <c r="V528" s="43" t="n">
        <f aca="false">ROUND('[2]Инфраструктурные платежи'!$D$11+'[2]Услуги по передаче 2014'!$F$8+'[2]Время горизонтально'!V121*(1+'[2]Инфраструктурные платежи'!$D$7/100),2)</f>
        <v>1693.77</v>
      </c>
      <c r="W528" s="43" t="n">
        <f aca="false">ROUND('[2]Инфраструктурные платежи'!$D$11+'[2]Услуги по передаче 2014'!$F$8+'[2]Время горизонтально'!W121*(1+'[2]Инфраструктурные платежи'!$D$7/100),2)</f>
        <v>1656.35</v>
      </c>
      <c r="X528" s="43" t="n">
        <f aca="false">ROUND('[2]Инфраструктурные платежи'!$D$11+'[2]Услуги по передаче 2014'!$F$8+'[2]Время горизонтально'!X121*(1+'[2]Инфраструктурные платежи'!$D$7/100),2)</f>
        <v>1580.54</v>
      </c>
      <c r="Y528" s="43" t="n">
        <f aca="false">ROUND('[2]Инфраструктурные платежи'!$D$11+'[2]Услуги по передаче 2014'!$F$8+'[2]Время горизонтально'!Y121*(1+'[2]Инфраструктурные платежи'!$D$7/100),2)</f>
        <v>1482.38</v>
      </c>
      <c r="Z528" s="44"/>
    </row>
    <row r="529" customFormat="false" ht="13.2" hidden="false" customHeight="false" outlineLevel="0" collapsed="false">
      <c r="A529" s="42" t="n">
        <f aca="false">A494</f>
        <v>42834</v>
      </c>
      <c r="B529" s="43" t="n">
        <f aca="false">ROUND('[2]Инфраструктурные платежи'!$D$11+'[2]Услуги по передаче 2014'!$F$8+'[2]Время горизонтально'!B122*(1+'[2]Инфраструктурные платежи'!$D$7/100),2)</f>
        <v>1316.68</v>
      </c>
      <c r="C529" s="43" t="n">
        <f aca="false">ROUND('[2]Инфраструктурные платежи'!$D$11+'[2]Услуги по передаче 2014'!$F$8+'[2]Время горизонтально'!C122*(1+'[2]Инфраструктурные платежи'!$D$7/100),2)</f>
        <v>1268.96</v>
      </c>
      <c r="D529" s="43" t="n">
        <f aca="false">ROUND('[2]Инфраструктурные платежи'!$D$11+'[2]Услуги по передаче 2014'!$F$8+'[2]Время горизонтально'!D122*(1+'[2]Инфраструктурные платежи'!$D$7/100),2)</f>
        <v>1249.92</v>
      </c>
      <c r="E529" s="43" t="n">
        <f aca="false">ROUND('[2]Инфраструктурные платежи'!$D$11+'[2]Услуги по передаче 2014'!$F$8+'[2]Время горизонтально'!E122*(1+'[2]Инфраструктурные платежи'!$D$7/100),2)</f>
        <v>1235.04</v>
      </c>
      <c r="F529" s="43" t="n">
        <f aca="false">ROUND('[2]Инфраструктурные платежи'!$D$11+'[2]Услуги по передаче 2014'!$F$8+'[2]Время горизонтально'!F122*(1+'[2]Инфраструктурные платежи'!$D$7/100),2)</f>
        <v>1312.75</v>
      </c>
      <c r="G529" s="43" t="n">
        <f aca="false">ROUND('[2]Инфраструктурные платежи'!$D$11+'[2]Услуги по передаче 2014'!$F$8+'[2]Время горизонтально'!G122*(1+'[2]Инфраструктурные платежи'!$D$7/100),2)</f>
        <v>1434.96</v>
      </c>
      <c r="H529" s="43" t="n">
        <f aca="false">ROUND('[2]Инфраструктурные платежи'!$D$11+'[2]Услуги по передаче 2014'!$F$8+'[2]Время горизонтально'!H122*(1+'[2]Инфраструктурные платежи'!$D$7/100),2)</f>
        <v>1514.2</v>
      </c>
      <c r="I529" s="43" t="n">
        <f aca="false">ROUND('[2]Инфраструктурные платежи'!$D$11+'[2]Услуги по передаче 2014'!$F$8+'[2]Время горизонтально'!I122*(1+'[2]Инфраструктурные платежи'!$D$7/100),2)</f>
        <v>1686.93</v>
      </c>
      <c r="J529" s="43" t="n">
        <f aca="false">ROUND('[2]Инфраструктурные платежи'!$D$11+'[2]Услуги по передаче 2014'!$F$8+'[2]Время горизонтально'!J122*(1+'[2]Инфраструктурные платежи'!$D$7/100),2)</f>
        <v>1728.17</v>
      </c>
      <c r="K529" s="43" t="n">
        <f aca="false">ROUND('[2]Инфраструктурные платежи'!$D$11+'[2]Услуги по передаче 2014'!$F$8+'[2]Время горизонтально'!K122*(1+'[2]Инфраструктурные платежи'!$D$7/100),2)</f>
        <v>1746.02</v>
      </c>
      <c r="L529" s="43" t="n">
        <f aca="false">ROUND('[2]Инфраструктурные платежи'!$D$11+'[2]Услуги по передаче 2014'!$F$8+'[2]Время горизонтально'!L122*(1+'[2]Инфраструктурные платежи'!$D$7/100),2)</f>
        <v>1741.15</v>
      </c>
      <c r="M529" s="43" t="n">
        <f aca="false">ROUND('[2]Инфраструктурные платежи'!$D$11+'[2]Услуги по передаче 2014'!$F$8+'[2]Время горизонтально'!M122*(1+'[2]Инфраструктурные платежи'!$D$7/100),2)</f>
        <v>1721.16</v>
      </c>
      <c r="N529" s="43" t="n">
        <f aca="false">ROUND('[2]Инфраструктурные платежи'!$D$11+'[2]Услуги по передаче 2014'!$F$8+'[2]Время горизонтально'!N122*(1+'[2]Инфраструктурные платежи'!$D$7/100),2)</f>
        <v>1706.64</v>
      </c>
      <c r="O529" s="43" t="n">
        <f aca="false">ROUND('[2]Инфраструктурные платежи'!$D$11+'[2]Услуги по передаче 2014'!$F$8+'[2]Время горизонтально'!O122*(1+'[2]Инфраструктурные платежи'!$D$7/100),2)</f>
        <v>1728.08</v>
      </c>
      <c r="P529" s="43" t="n">
        <f aca="false">ROUND('[2]Инфраструктурные платежи'!$D$11+'[2]Услуги по передаче 2014'!$F$8+'[2]Время горизонтально'!P122*(1+'[2]Инфраструктурные платежи'!$D$7/100),2)</f>
        <v>1728.11</v>
      </c>
      <c r="Q529" s="43" t="n">
        <f aca="false">ROUND('[2]Инфраструктурные платежи'!$D$11+'[2]Услуги по передаче 2014'!$F$8+'[2]Время горизонтально'!Q122*(1+'[2]Инфраструктурные платежи'!$D$7/100),2)</f>
        <v>1686.51</v>
      </c>
      <c r="R529" s="43" t="n">
        <f aca="false">ROUND('[2]Инфраструктурные платежи'!$D$11+'[2]Услуги по передаче 2014'!$F$8+'[2]Время горизонтально'!R122*(1+'[2]Инфраструктурные платежи'!$D$7/100),2)</f>
        <v>1684.67</v>
      </c>
      <c r="S529" s="43" t="n">
        <f aca="false">ROUND('[2]Инфраструктурные платежи'!$D$11+'[2]Услуги по передаче 2014'!$F$8+'[2]Время горизонтально'!S122*(1+'[2]Инфраструктурные платежи'!$D$7/100),2)</f>
        <v>1697.15</v>
      </c>
      <c r="T529" s="43" t="n">
        <f aca="false">ROUND('[2]Инфраструктурные платежи'!$D$11+'[2]Услуги по передаче 2014'!$F$8+'[2]Время горизонтально'!T122*(1+'[2]Инфраструктурные платежи'!$D$7/100),2)</f>
        <v>1713.03</v>
      </c>
      <c r="U529" s="43" t="n">
        <f aca="false">ROUND('[2]Инфраструктурные платежи'!$D$11+'[2]Услуги по передаче 2014'!$F$8+'[2]Время горизонтально'!U122*(1+'[2]Инфраструктурные платежи'!$D$7/100),2)</f>
        <v>1703.03</v>
      </c>
      <c r="V529" s="43" t="n">
        <f aca="false">ROUND('[2]Инфраструктурные платежи'!$D$11+'[2]Услуги по передаче 2014'!$F$8+'[2]Время горизонтально'!V122*(1+'[2]Инфраструктурные платежи'!$D$7/100),2)</f>
        <v>1683.35</v>
      </c>
      <c r="W529" s="43" t="n">
        <f aca="false">ROUND('[2]Инфраструктурные платежи'!$D$11+'[2]Услуги по передаче 2014'!$F$8+'[2]Время горизонтально'!W122*(1+'[2]Инфраструктурные платежи'!$D$7/100),2)</f>
        <v>1659.24</v>
      </c>
      <c r="X529" s="43" t="n">
        <f aca="false">ROUND('[2]Инфраструктурные платежи'!$D$11+'[2]Услуги по передаче 2014'!$F$8+'[2]Время горизонтально'!X122*(1+'[2]Инфраструктурные платежи'!$D$7/100),2)</f>
        <v>1529.69</v>
      </c>
      <c r="Y529" s="43" t="n">
        <f aca="false">ROUND('[2]Инфраструктурные платежи'!$D$11+'[2]Услуги по передаче 2014'!$F$8+'[2]Время горизонтально'!Y122*(1+'[2]Инфраструктурные платежи'!$D$7/100),2)</f>
        <v>1472.64</v>
      </c>
      <c r="Z529" s="44"/>
    </row>
    <row r="530" customFormat="false" ht="13.2" hidden="false" customHeight="false" outlineLevel="0" collapsed="false">
      <c r="A530" s="42" t="n">
        <f aca="false">A495</f>
        <v>42835</v>
      </c>
      <c r="B530" s="43" t="n">
        <f aca="false">ROUND('[2]Инфраструктурные платежи'!$D$11+'[2]Услуги по передаче 2014'!$F$8+'[2]Время горизонтально'!B123*(1+'[2]Инфраструктурные платежи'!$D$7/100),2)</f>
        <v>1346.7</v>
      </c>
      <c r="C530" s="43" t="n">
        <f aca="false">ROUND('[2]Инфраструктурные платежи'!$D$11+'[2]Услуги по передаче 2014'!$F$8+'[2]Время горизонтально'!C123*(1+'[2]Инфраструктурные платежи'!$D$7/100),2)</f>
        <v>1309.84</v>
      </c>
      <c r="D530" s="43" t="n">
        <f aca="false">ROUND('[2]Инфраструктурные платежи'!$D$11+'[2]Услуги по передаче 2014'!$F$8+'[2]Время горизонтально'!D123*(1+'[2]Инфраструктурные платежи'!$D$7/100),2)</f>
        <v>1299.52</v>
      </c>
      <c r="E530" s="43" t="n">
        <f aca="false">ROUND('[2]Инфраструктурные платежи'!$D$11+'[2]Услуги по передаче 2014'!$F$8+'[2]Время горизонтально'!E123*(1+'[2]Инфраструктурные платежи'!$D$7/100),2)</f>
        <v>1304.18</v>
      </c>
      <c r="F530" s="43" t="n">
        <f aca="false">ROUND('[2]Инфраструктурные платежи'!$D$11+'[2]Услуги по передаче 2014'!$F$8+'[2]Время горизонтально'!F123*(1+'[2]Инфраструктурные платежи'!$D$7/100),2)</f>
        <v>1352.34</v>
      </c>
      <c r="G530" s="43" t="n">
        <f aca="false">ROUND('[2]Инфраструктурные платежи'!$D$11+'[2]Услуги по передаче 2014'!$F$8+'[2]Время горизонтально'!G123*(1+'[2]Инфраструктурные платежи'!$D$7/100),2)</f>
        <v>1468.28</v>
      </c>
      <c r="H530" s="43" t="n">
        <f aca="false">ROUND('[2]Инфраструктурные платежи'!$D$11+'[2]Услуги по передаче 2014'!$F$8+'[2]Время горизонтально'!H123*(1+'[2]Инфраструктурные платежи'!$D$7/100),2)</f>
        <v>1584.34</v>
      </c>
      <c r="I530" s="43" t="n">
        <f aca="false">ROUND('[2]Инфраструктурные платежи'!$D$11+'[2]Услуги по передаче 2014'!$F$8+'[2]Время горизонтально'!I123*(1+'[2]Инфраструктурные платежи'!$D$7/100),2)</f>
        <v>1705.47</v>
      </c>
      <c r="J530" s="43" t="n">
        <f aca="false">ROUND('[2]Инфраструктурные платежи'!$D$11+'[2]Услуги по передаче 2014'!$F$8+'[2]Время горизонтально'!J123*(1+'[2]Инфраструктурные платежи'!$D$7/100),2)</f>
        <v>1733.11</v>
      </c>
      <c r="K530" s="43" t="n">
        <f aca="false">ROUND('[2]Инфраструктурные платежи'!$D$11+'[2]Услуги по передаче 2014'!$F$8+'[2]Время горизонтально'!K123*(1+'[2]Инфраструктурные платежи'!$D$7/100),2)</f>
        <v>1753.41</v>
      </c>
      <c r="L530" s="43" t="n">
        <f aca="false">ROUND('[2]Инфраструктурные платежи'!$D$11+'[2]Услуги по передаче 2014'!$F$8+'[2]Время горизонтально'!L123*(1+'[2]Инфраструктурные платежи'!$D$7/100),2)</f>
        <v>1765.87</v>
      </c>
      <c r="M530" s="43" t="n">
        <f aca="false">ROUND('[2]Инфраструктурные платежи'!$D$11+'[2]Услуги по передаче 2014'!$F$8+'[2]Время горизонтально'!M123*(1+'[2]Инфраструктурные платежи'!$D$7/100),2)</f>
        <v>1759.23</v>
      </c>
      <c r="N530" s="43" t="n">
        <f aca="false">ROUND('[2]Инфраструктурные платежи'!$D$11+'[2]Услуги по передаче 2014'!$F$8+'[2]Время горизонтально'!N123*(1+'[2]Инфраструктурные платежи'!$D$7/100),2)</f>
        <v>1738.84</v>
      </c>
      <c r="O530" s="43" t="n">
        <f aca="false">ROUND('[2]Инфраструктурные платежи'!$D$11+'[2]Услуги по передаче 2014'!$F$8+'[2]Время горизонтально'!O123*(1+'[2]Инфраструктурные платежи'!$D$7/100),2)</f>
        <v>1770.5</v>
      </c>
      <c r="P530" s="43" t="n">
        <f aca="false">ROUND('[2]Инфраструктурные платежи'!$D$11+'[2]Услуги по передаче 2014'!$F$8+'[2]Время горизонтально'!P123*(1+'[2]Инфраструктурные платежи'!$D$7/100),2)</f>
        <v>1749.31</v>
      </c>
      <c r="Q530" s="43" t="n">
        <f aca="false">ROUND('[2]Инфраструктурные платежи'!$D$11+'[2]Услуги по передаче 2014'!$F$8+'[2]Время горизонтально'!Q123*(1+'[2]Инфраструктурные платежи'!$D$7/100),2)</f>
        <v>1711.96</v>
      </c>
      <c r="R530" s="43" t="n">
        <f aca="false">ROUND('[2]Инфраструктурные платежи'!$D$11+'[2]Услуги по передаче 2014'!$F$8+'[2]Время горизонтально'!R123*(1+'[2]Инфраструктурные платежи'!$D$7/100),2)</f>
        <v>1701.51</v>
      </c>
      <c r="S530" s="43" t="n">
        <f aca="false">ROUND('[2]Инфраструктурные платежи'!$D$11+'[2]Услуги по передаче 2014'!$F$8+'[2]Время горизонтально'!S123*(1+'[2]Инфраструктурные платежи'!$D$7/100),2)</f>
        <v>1716.29</v>
      </c>
      <c r="T530" s="43" t="n">
        <f aca="false">ROUND('[2]Инфраструктурные платежи'!$D$11+'[2]Услуги по передаче 2014'!$F$8+'[2]Время горизонтально'!T123*(1+'[2]Инфраструктурные платежи'!$D$7/100),2)</f>
        <v>1715.86</v>
      </c>
      <c r="U530" s="43" t="n">
        <f aca="false">ROUND('[2]Инфраструктурные платежи'!$D$11+'[2]Услуги по передаче 2014'!$F$8+'[2]Время горизонтально'!U123*(1+'[2]Инфраструктурные платежи'!$D$7/100),2)</f>
        <v>1704.57</v>
      </c>
      <c r="V530" s="43" t="n">
        <f aca="false">ROUND('[2]Инфраструктурные платежи'!$D$11+'[2]Услуги по передаче 2014'!$F$8+'[2]Время горизонтально'!V123*(1+'[2]Инфраструктурные платежи'!$D$7/100),2)</f>
        <v>1687.17</v>
      </c>
      <c r="W530" s="43" t="n">
        <f aca="false">ROUND('[2]Инфраструктурные платежи'!$D$11+'[2]Услуги по передаче 2014'!$F$8+'[2]Время горизонтально'!W123*(1+'[2]Инфраструктурные платежи'!$D$7/100),2)</f>
        <v>1661.8</v>
      </c>
      <c r="X530" s="43" t="n">
        <f aca="false">ROUND('[2]Инфраструктурные платежи'!$D$11+'[2]Услуги по передаче 2014'!$F$8+'[2]Время горизонтально'!X123*(1+'[2]Инфраструктурные платежи'!$D$7/100),2)</f>
        <v>1552.71</v>
      </c>
      <c r="Y530" s="43" t="n">
        <f aca="false">ROUND('[2]Инфраструктурные платежи'!$D$11+'[2]Услуги по передаче 2014'!$F$8+'[2]Время горизонтально'!Y123*(1+'[2]Инфраструктурные платежи'!$D$7/100),2)</f>
        <v>1493.65</v>
      </c>
      <c r="Z530" s="44"/>
    </row>
    <row r="531" customFormat="false" ht="13.2" hidden="false" customHeight="false" outlineLevel="0" collapsed="false">
      <c r="A531" s="42" t="n">
        <f aca="false">A496</f>
        <v>42836</v>
      </c>
      <c r="B531" s="43" t="n">
        <f aca="false">ROUND('[2]Инфраструктурные платежи'!$D$11+'[2]Услуги по передаче 2014'!$F$8+'[2]Время горизонтально'!B124*(1+'[2]Инфраструктурные платежи'!$D$7/100),2)</f>
        <v>1442.43</v>
      </c>
      <c r="C531" s="43" t="n">
        <f aca="false">ROUND('[2]Инфраструктурные платежи'!$D$11+'[2]Услуги по передаче 2014'!$F$8+'[2]Время горизонтально'!C124*(1+'[2]Инфраструктурные платежи'!$D$7/100),2)</f>
        <v>1329.51</v>
      </c>
      <c r="D531" s="43" t="n">
        <f aca="false">ROUND('[2]Инфраструктурные платежи'!$D$11+'[2]Услуги по передаче 2014'!$F$8+'[2]Время горизонтально'!D124*(1+'[2]Инфраструктурные платежи'!$D$7/100),2)</f>
        <v>1307.76</v>
      </c>
      <c r="E531" s="43" t="n">
        <f aca="false">ROUND('[2]Инфраструктурные платежи'!$D$11+'[2]Услуги по передаче 2014'!$F$8+'[2]Время горизонтально'!E124*(1+'[2]Инфраструктурные платежи'!$D$7/100),2)</f>
        <v>1306.33</v>
      </c>
      <c r="F531" s="43" t="n">
        <f aca="false">ROUND('[2]Инфраструктурные платежи'!$D$11+'[2]Услуги по передаче 2014'!$F$8+'[2]Время горизонтально'!F124*(1+'[2]Инфраструктурные платежи'!$D$7/100),2)</f>
        <v>1312.13</v>
      </c>
      <c r="G531" s="43" t="n">
        <f aca="false">ROUND('[2]Инфраструктурные платежи'!$D$11+'[2]Услуги по передаче 2014'!$F$8+'[2]Время горизонтально'!G124*(1+'[2]Инфраструктурные платежи'!$D$7/100),2)</f>
        <v>1387.38</v>
      </c>
      <c r="H531" s="43" t="n">
        <f aca="false">ROUND('[2]Инфраструктурные платежи'!$D$11+'[2]Услуги по передаче 2014'!$F$8+'[2]Время горизонтально'!H124*(1+'[2]Инфраструктурные платежи'!$D$7/100),2)</f>
        <v>1460.15</v>
      </c>
      <c r="I531" s="43" t="n">
        <f aca="false">ROUND('[2]Инфраструктурные платежи'!$D$11+'[2]Услуги по передаче 2014'!$F$8+'[2]Время горизонтально'!I124*(1+'[2]Инфраструктурные платежи'!$D$7/100),2)</f>
        <v>1592.54</v>
      </c>
      <c r="J531" s="43" t="n">
        <f aca="false">ROUND('[2]Инфраструктурные платежи'!$D$11+'[2]Услуги по передаче 2014'!$F$8+'[2]Время горизонтально'!J124*(1+'[2]Инфраструктурные платежи'!$D$7/100),2)</f>
        <v>1620.71</v>
      </c>
      <c r="K531" s="43" t="n">
        <f aca="false">ROUND('[2]Инфраструктурные платежи'!$D$11+'[2]Услуги по передаче 2014'!$F$8+'[2]Время горизонтально'!K124*(1+'[2]Инфраструктурные платежи'!$D$7/100),2)</f>
        <v>1685.02</v>
      </c>
      <c r="L531" s="43" t="n">
        <f aca="false">ROUND('[2]Инфраструктурные платежи'!$D$11+'[2]Услуги по передаче 2014'!$F$8+'[2]Время горизонтально'!L124*(1+'[2]Инфраструктурные платежи'!$D$7/100),2)</f>
        <v>1691.17</v>
      </c>
      <c r="M531" s="43" t="n">
        <f aca="false">ROUND('[2]Инфраструктурные платежи'!$D$11+'[2]Услуги по передаче 2014'!$F$8+'[2]Время горизонтально'!M124*(1+'[2]Инфраструктурные платежи'!$D$7/100),2)</f>
        <v>1685.33</v>
      </c>
      <c r="N531" s="43" t="n">
        <f aca="false">ROUND('[2]Инфраструктурные платежи'!$D$11+'[2]Услуги по передаче 2014'!$F$8+'[2]Время горизонтально'!N124*(1+'[2]Инфраструктурные платежи'!$D$7/100),2)</f>
        <v>1682.32</v>
      </c>
      <c r="O531" s="43" t="n">
        <f aca="false">ROUND('[2]Инфраструктурные платежи'!$D$11+'[2]Услуги по передаче 2014'!$F$8+'[2]Время горизонтально'!O124*(1+'[2]Инфраструктурные платежи'!$D$7/100),2)</f>
        <v>1673.89</v>
      </c>
      <c r="P531" s="43" t="n">
        <f aca="false">ROUND('[2]Инфраструктурные платежи'!$D$11+'[2]Услуги по передаче 2014'!$F$8+'[2]Время горизонтально'!P124*(1+'[2]Инфраструктурные платежи'!$D$7/100),2)</f>
        <v>1669.57</v>
      </c>
      <c r="Q531" s="43" t="n">
        <f aca="false">ROUND('[2]Инфраструктурные платежи'!$D$11+'[2]Услуги по передаче 2014'!$F$8+'[2]Время горизонтально'!Q124*(1+'[2]Инфраструктурные платежи'!$D$7/100),2)</f>
        <v>1667.88</v>
      </c>
      <c r="R531" s="43" t="n">
        <f aca="false">ROUND('[2]Инфраструктурные платежи'!$D$11+'[2]Услуги по передаче 2014'!$F$8+'[2]Время горизонтально'!R124*(1+'[2]Инфраструктурные платежи'!$D$7/100),2)</f>
        <v>1671.74</v>
      </c>
      <c r="S531" s="43" t="n">
        <f aca="false">ROUND('[2]Инфраструктурные платежи'!$D$11+'[2]Услуги по передаче 2014'!$F$8+'[2]Время горизонтально'!S124*(1+'[2]Инфраструктурные платежи'!$D$7/100),2)</f>
        <v>1696.85</v>
      </c>
      <c r="T531" s="43" t="n">
        <f aca="false">ROUND('[2]Инфраструктурные платежи'!$D$11+'[2]Услуги по передаче 2014'!$F$8+'[2]Время горизонтально'!T124*(1+'[2]Инфраструктурные платежи'!$D$7/100),2)</f>
        <v>1692.56</v>
      </c>
      <c r="U531" s="43" t="n">
        <f aca="false">ROUND('[2]Инфраструктурные платежи'!$D$11+'[2]Услуги по передаче 2014'!$F$8+'[2]Время горизонтально'!U124*(1+'[2]Инфраструктурные платежи'!$D$7/100),2)</f>
        <v>1684.01</v>
      </c>
      <c r="V531" s="43" t="n">
        <f aca="false">ROUND('[2]Инфраструктурные платежи'!$D$11+'[2]Услуги по передаче 2014'!$F$8+'[2]Время горизонтально'!V124*(1+'[2]Инфраструктурные платежи'!$D$7/100),2)</f>
        <v>1671.46</v>
      </c>
      <c r="W531" s="43" t="n">
        <f aca="false">ROUND('[2]Инфраструктурные платежи'!$D$11+'[2]Услуги по передаче 2014'!$F$8+'[2]Время горизонтально'!W124*(1+'[2]Инфраструктурные платежи'!$D$7/100),2)</f>
        <v>1645.46</v>
      </c>
      <c r="X531" s="43" t="n">
        <f aca="false">ROUND('[2]Инфраструктурные платежи'!$D$11+'[2]Услуги по передаче 2014'!$F$8+'[2]Время горизонтально'!X124*(1+'[2]Инфраструктурные платежи'!$D$7/100),2)</f>
        <v>1566.57</v>
      </c>
      <c r="Y531" s="43" t="n">
        <f aca="false">ROUND('[2]Инфраструктурные платежи'!$D$11+'[2]Услуги по передаче 2014'!$F$8+'[2]Время горизонтально'!Y124*(1+'[2]Инфраструктурные платежи'!$D$7/100),2)</f>
        <v>1440.39</v>
      </c>
      <c r="Z531" s="44"/>
    </row>
    <row r="532" customFormat="false" ht="13.2" hidden="false" customHeight="false" outlineLevel="0" collapsed="false">
      <c r="A532" s="42" t="n">
        <f aca="false">A497</f>
        <v>42837</v>
      </c>
      <c r="B532" s="43" t="n">
        <f aca="false">ROUND('[2]Инфраструктурные платежи'!$D$11+'[2]Услуги по передаче 2014'!$F$8+'[2]Время горизонтально'!B125*(1+'[2]Инфраструктурные платежи'!$D$7/100),2)</f>
        <v>1368.11</v>
      </c>
      <c r="C532" s="43" t="n">
        <f aca="false">ROUND('[2]Инфраструктурные платежи'!$D$11+'[2]Услуги по передаче 2014'!$F$8+'[2]Время горизонтально'!C125*(1+'[2]Инфраструктурные платежи'!$D$7/100),2)</f>
        <v>1299.24</v>
      </c>
      <c r="D532" s="43" t="n">
        <f aca="false">ROUND('[2]Инфраструктурные платежи'!$D$11+'[2]Услуги по передаче 2014'!$F$8+'[2]Время горизонтально'!D125*(1+'[2]Инфраструктурные платежи'!$D$7/100),2)</f>
        <v>1277.38</v>
      </c>
      <c r="E532" s="43" t="n">
        <f aca="false">ROUND('[2]Инфраструктурные платежи'!$D$11+'[2]Услуги по передаче 2014'!$F$8+'[2]Время горизонтально'!E125*(1+'[2]Инфраструктурные платежи'!$D$7/100),2)</f>
        <v>1220.21</v>
      </c>
      <c r="F532" s="43" t="n">
        <f aca="false">ROUND('[2]Инфраструктурные платежи'!$D$11+'[2]Услуги по передаче 2014'!$F$8+'[2]Время горизонтально'!F125*(1+'[2]Инфраструктурные платежи'!$D$7/100),2)</f>
        <v>1210.29</v>
      </c>
      <c r="G532" s="43" t="n">
        <f aca="false">ROUND('[2]Инфраструктурные платежи'!$D$11+'[2]Услуги по передаче 2014'!$F$8+'[2]Время горизонтально'!G125*(1+'[2]Инфраструктурные платежи'!$D$7/100),2)</f>
        <v>1303.01</v>
      </c>
      <c r="H532" s="43" t="n">
        <f aca="false">ROUND('[2]Инфраструктурные платежи'!$D$11+'[2]Услуги по передаче 2014'!$F$8+'[2]Время горизонтально'!H125*(1+'[2]Инфраструктурные платежи'!$D$7/100),2)</f>
        <v>1357.09</v>
      </c>
      <c r="I532" s="43" t="n">
        <f aca="false">ROUND('[2]Инфраструктурные платежи'!$D$11+'[2]Услуги по передаче 2014'!$F$8+'[2]Время горизонтально'!I125*(1+'[2]Инфраструктурные платежи'!$D$7/100),2)</f>
        <v>1354.32</v>
      </c>
      <c r="J532" s="43" t="n">
        <f aca="false">ROUND('[2]Инфраструктурные платежи'!$D$11+'[2]Услуги по передаче 2014'!$F$8+'[2]Время горизонтально'!J125*(1+'[2]Инфраструктурные платежи'!$D$7/100),2)</f>
        <v>1400.35</v>
      </c>
      <c r="K532" s="43" t="n">
        <f aca="false">ROUND('[2]Инфраструктурные платежи'!$D$11+'[2]Услуги по передаче 2014'!$F$8+'[2]Время горизонтально'!K125*(1+'[2]Инфраструктурные платежи'!$D$7/100),2)</f>
        <v>1571.01</v>
      </c>
      <c r="L532" s="43" t="n">
        <f aca="false">ROUND('[2]Инфраструктурные платежи'!$D$11+'[2]Услуги по передаче 2014'!$F$8+'[2]Время горизонтально'!L125*(1+'[2]Инфраструктурные платежи'!$D$7/100),2)</f>
        <v>1570.42</v>
      </c>
      <c r="M532" s="43" t="n">
        <f aca="false">ROUND('[2]Инфраструктурные платежи'!$D$11+'[2]Услуги по передаче 2014'!$F$8+'[2]Время горизонтально'!M125*(1+'[2]Инфраструктурные платежи'!$D$7/100),2)</f>
        <v>1571.1</v>
      </c>
      <c r="N532" s="43" t="n">
        <f aca="false">ROUND('[2]Инфраструктурные платежи'!$D$11+'[2]Услуги по передаче 2014'!$F$8+'[2]Время горизонтально'!N125*(1+'[2]Инфраструктурные платежи'!$D$7/100),2)</f>
        <v>1572.11</v>
      </c>
      <c r="O532" s="43" t="n">
        <f aca="false">ROUND('[2]Инфраструктурные платежи'!$D$11+'[2]Услуги по передаче 2014'!$F$8+'[2]Время горизонтально'!O125*(1+'[2]Инфраструктурные платежи'!$D$7/100),2)</f>
        <v>1567.89</v>
      </c>
      <c r="P532" s="43" t="n">
        <f aca="false">ROUND('[2]Инфраструктурные платежи'!$D$11+'[2]Услуги по передаче 2014'!$F$8+'[2]Время горизонтально'!P125*(1+'[2]Инфраструктурные платежи'!$D$7/100),2)</f>
        <v>1568.04</v>
      </c>
      <c r="Q532" s="43" t="n">
        <f aca="false">ROUND('[2]Инфраструктурные платежи'!$D$11+'[2]Услуги по передаче 2014'!$F$8+'[2]Время горизонтально'!Q125*(1+'[2]Инфраструктурные платежи'!$D$7/100),2)</f>
        <v>1569.55</v>
      </c>
      <c r="R532" s="43" t="n">
        <f aca="false">ROUND('[2]Инфраструктурные платежи'!$D$11+'[2]Услуги по передаче 2014'!$F$8+'[2]Время горизонтально'!R125*(1+'[2]Инфраструктурные платежи'!$D$7/100),2)</f>
        <v>1574.73</v>
      </c>
      <c r="S532" s="43" t="n">
        <f aca="false">ROUND('[2]Инфраструктурные платежи'!$D$11+'[2]Услуги по передаче 2014'!$F$8+'[2]Время горизонтально'!S125*(1+'[2]Инфраструктурные платежи'!$D$7/100),2)</f>
        <v>1628.06</v>
      </c>
      <c r="T532" s="43" t="n">
        <f aca="false">ROUND('[2]Инфраструктурные платежи'!$D$11+'[2]Услуги по передаче 2014'!$F$8+'[2]Время горизонтально'!T125*(1+'[2]Инфраструктурные платежи'!$D$7/100),2)</f>
        <v>1645.63</v>
      </c>
      <c r="U532" s="43" t="n">
        <f aca="false">ROUND('[2]Инфраструктурные платежи'!$D$11+'[2]Услуги по передаче 2014'!$F$8+'[2]Время горизонтально'!U125*(1+'[2]Инфраструктурные платежи'!$D$7/100),2)</f>
        <v>1640.02</v>
      </c>
      <c r="V532" s="43" t="n">
        <f aca="false">ROUND('[2]Инфраструктурные платежи'!$D$11+'[2]Услуги по передаче 2014'!$F$8+'[2]Время горизонтально'!V125*(1+'[2]Инфраструктурные платежи'!$D$7/100),2)</f>
        <v>1612.63</v>
      </c>
      <c r="W532" s="43" t="n">
        <f aca="false">ROUND('[2]Инфраструктурные платежи'!$D$11+'[2]Услуги по передаче 2014'!$F$8+'[2]Время горизонтально'!W125*(1+'[2]Инфраструктурные платежи'!$D$7/100),2)</f>
        <v>1567.82</v>
      </c>
      <c r="X532" s="43" t="n">
        <f aca="false">ROUND('[2]Инфраструктурные платежи'!$D$11+'[2]Услуги по передаче 2014'!$F$8+'[2]Время горизонтально'!X125*(1+'[2]Инфраструктурные платежи'!$D$7/100),2)</f>
        <v>1542.17</v>
      </c>
      <c r="Y532" s="43" t="n">
        <f aca="false">ROUND('[2]Инфраструктурные платежи'!$D$11+'[2]Услуги по передаче 2014'!$F$8+'[2]Время горизонтально'!Y125*(1+'[2]Инфраструктурные платежи'!$D$7/100),2)</f>
        <v>1411.66</v>
      </c>
      <c r="Z532" s="44"/>
    </row>
    <row r="533" customFormat="false" ht="13.2" hidden="false" customHeight="false" outlineLevel="0" collapsed="false">
      <c r="A533" s="42" t="n">
        <f aca="false">A498</f>
        <v>42838</v>
      </c>
      <c r="B533" s="43" t="n">
        <f aca="false">ROUND('[2]Инфраструктурные платежи'!$D$11+'[2]Услуги по передаче 2014'!$F$8+'[2]Время горизонтально'!B126*(1+'[2]Инфраструктурные платежи'!$D$7/100),2)</f>
        <v>1300.88</v>
      </c>
      <c r="C533" s="43" t="n">
        <f aca="false">ROUND('[2]Инфраструктурные платежи'!$D$11+'[2]Услуги по передаче 2014'!$F$8+'[2]Время горизонтально'!C126*(1+'[2]Инфраструктурные платежи'!$D$7/100),2)</f>
        <v>1241.03</v>
      </c>
      <c r="D533" s="43" t="n">
        <f aca="false">ROUND('[2]Инфраструктурные платежи'!$D$11+'[2]Услуги по передаче 2014'!$F$8+'[2]Время горизонтально'!D126*(1+'[2]Инфраструктурные платежи'!$D$7/100),2)</f>
        <v>1198.77</v>
      </c>
      <c r="E533" s="43" t="n">
        <f aca="false">ROUND('[2]Инфраструктурные платежи'!$D$11+'[2]Услуги по передаче 2014'!$F$8+'[2]Время горизонтально'!E126*(1+'[2]Инфраструктурные платежи'!$D$7/100),2)</f>
        <v>1191.71</v>
      </c>
      <c r="F533" s="43" t="n">
        <f aca="false">ROUND('[2]Инфраструктурные платежи'!$D$11+'[2]Услуги по передаче 2014'!$F$8+'[2]Время горизонтально'!F126*(1+'[2]Инфраструктурные платежи'!$D$7/100),2)</f>
        <v>1240.31</v>
      </c>
      <c r="G533" s="43" t="n">
        <f aca="false">ROUND('[2]Инфраструктурные платежи'!$D$11+'[2]Услуги по передаче 2014'!$F$8+'[2]Время горизонтально'!G126*(1+'[2]Инфраструктурные платежи'!$D$7/100),2)</f>
        <v>1379.3</v>
      </c>
      <c r="H533" s="43" t="n">
        <f aca="false">ROUND('[2]Инфраструктурные платежи'!$D$11+'[2]Услуги по передаче 2014'!$F$8+'[2]Время горизонтально'!H126*(1+'[2]Инфраструктурные платежи'!$D$7/100),2)</f>
        <v>1480.45</v>
      </c>
      <c r="I533" s="43" t="n">
        <f aca="false">ROUND('[2]Инфраструктурные платежи'!$D$11+'[2]Услуги по передаче 2014'!$F$8+'[2]Время горизонтально'!I126*(1+'[2]Инфраструктурные платежи'!$D$7/100),2)</f>
        <v>1689.58</v>
      </c>
      <c r="J533" s="43" t="n">
        <f aca="false">ROUND('[2]Инфраструктурные платежи'!$D$11+'[2]Услуги по передаче 2014'!$F$8+'[2]Время горизонтально'!J126*(1+'[2]Инфраструктурные платежи'!$D$7/100),2)</f>
        <v>1738.24</v>
      </c>
      <c r="K533" s="43" t="n">
        <f aca="false">ROUND('[2]Инфраструктурные платежи'!$D$11+'[2]Услуги по передаче 2014'!$F$8+'[2]Время горизонтально'!K126*(1+'[2]Инфраструктурные платежи'!$D$7/100),2)</f>
        <v>1738.52</v>
      </c>
      <c r="L533" s="43" t="n">
        <f aca="false">ROUND('[2]Инфраструктурные платежи'!$D$11+'[2]Услуги по передаче 2014'!$F$8+'[2]Время горизонтально'!L126*(1+'[2]Инфраструктурные платежи'!$D$7/100),2)</f>
        <v>1747.71</v>
      </c>
      <c r="M533" s="43" t="n">
        <f aca="false">ROUND('[2]Инфраструктурные платежи'!$D$11+'[2]Услуги по передаче 2014'!$F$8+'[2]Время горизонтально'!M126*(1+'[2]Инфраструктурные платежи'!$D$7/100),2)</f>
        <v>1739.78</v>
      </c>
      <c r="N533" s="43" t="n">
        <f aca="false">ROUND('[2]Инфраструктурные платежи'!$D$11+'[2]Услуги по передаче 2014'!$F$8+'[2]Время горизонтально'!N126*(1+'[2]Инфраструктурные платежи'!$D$7/100),2)</f>
        <v>1736.9</v>
      </c>
      <c r="O533" s="43" t="n">
        <f aca="false">ROUND('[2]Инфраструктурные платежи'!$D$11+'[2]Услуги по передаче 2014'!$F$8+'[2]Время горизонтально'!O126*(1+'[2]Инфраструктурные платежи'!$D$7/100),2)</f>
        <v>1748.78</v>
      </c>
      <c r="P533" s="43" t="n">
        <f aca="false">ROUND('[2]Инфраструктурные платежи'!$D$11+'[2]Услуги по передаче 2014'!$F$8+'[2]Время горизонтально'!P126*(1+'[2]Инфраструктурные платежи'!$D$7/100),2)</f>
        <v>1742.71</v>
      </c>
      <c r="Q533" s="43" t="n">
        <f aca="false">ROUND('[2]Инфраструктурные платежи'!$D$11+'[2]Услуги по передаче 2014'!$F$8+'[2]Время горизонтально'!Q126*(1+'[2]Инфраструктурные платежи'!$D$7/100),2)</f>
        <v>1721.27</v>
      </c>
      <c r="R533" s="43" t="n">
        <f aca="false">ROUND('[2]Инфраструктурные платежи'!$D$11+'[2]Услуги по передаче 2014'!$F$8+'[2]Время горизонтально'!R126*(1+'[2]Инфраструктурные платежи'!$D$7/100),2)</f>
        <v>1714.29</v>
      </c>
      <c r="S533" s="43" t="n">
        <f aca="false">ROUND('[2]Инфраструктурные платежи'!$D$11+'[2]Услуги по передаче 2014'!$F$8+'[2]Время горизонтально'!S126*(1+'[2]Инфраструктурные платежи'!$D$7/100),2)</f>
        <v>1727.36</v>
      </c>
      <c r="T533" s="43" t="n">
        <f aca="false">ROUND('[2]Инфраструктурные платежи'!$D$11+'[2]Услуги по передаче 2014'!$F$8+'[2]Время горизонтально'!T126*(1+'[2]Инфраструктурные платежи'!$D$7/100),2)</f>
        <v>1724.68</v>
      </c>
      <c r="U533" s="43" t="n">
        <f aca="false">ROUND('[2]Инфраструктурные платежи'!$D$11+'[2]Услуги по передаче 2014'!$F$8+'[2]Время горизонтально'!U126*(1+'[2]Инфраструктурные платежи'!$D$7/100),2)</f>
        <v>1715.89</v>
      </c>
      <c r="V533" s="43" t="n">
        <f aca="false">ROUND('[2]Инфраструктурные платежи'!$D$11+'[2]Услуги по передаче 2014'!$F$8+'[2]Время горизонтально'!V126*(1+'[2]Инфраструктурные платежи'!$D$7/100),2)</f>
        <v>1697.62</v>
      </c>
      <c r="W533" s="43" t="n">
        <f aca="false">ROUND('[2]Инфраструктурные платежи'!$D$11+'[2]Услуги по передаче 2014'!$F$8+'[2]Время горизонтально'!W126*(1+'[2]Инфраструктурные платежи'!$D$7/100),2)</f>
        <v>1639.61</v>
      </c>
      <c r="X533" s="43" t="n">
        <f aca="false">ROUND('[2]Инфраструктурные платежи'!$D$11+'[2]Услуги по передаче 2014'!$F$8+'[2]Время горизонтально'!X126*(1+'[2]Инфраструктурные платежи'!$D$7/100),2)</f>
        <v>1515.42</v>
      </c>
      <c r="Y533" s="43" t="n">
        <f aca="false">ROUND('[2]Инфраструктурные платежи'!$D$11+'[2]Услуги по передаче 2014'!$F$8+'[2]Время горизонтально'!Y126*(1+'[2]Инфраструктурные платежи'!$D$7/100),2)</f>
        <v>1451.44</v>
      </c>
      <c r="Z533" s="44"/>
    </row>
    <row r="534" customFormat="false" ht="13.2" hidden="false" customHeight="false" outlineLevel="0" collapsed="false">
      <c r="A534" s="42" t="n">
        <f aca="false">A499</f>
        <v>42839</v>
      </c>
      <c r="B534" s="43" t="n">
        <f aca="false">ROUND('[2]Инфраструктурные платежи'!$D$11+'[2]Услуги по передаче 2014'!$F$8+'[2]Время горизонтально'!B127*(1+'[2]Инфраструктурные платежи'!$D$7/100),2)</f>
        <v>1369.38</v>
      </c>
      <c r="C534" s="43" t="n">
        <f aca="false">ROUND('[2]Инфраструктурные платежи'!$D$11+'[2]Услуги по передаче 2014'!$F$8+'[2]Время горизонтально'!C127*(1+'[2]Инфраструктурные платежи'!$D$7/100),2)</f>
        <v>1317.64</v>
      </c>
      <c r="D534" s="43" t="n">
        <f aca="false">ROUND('[2]Инфраструктурные платежи'!$D$11+'[2]Услуги по передаче 2014'!$F$8+'[2]Время горизонтально'!D127*(1+'[2]Инфраструктурные платежи'!$D$7/100),2)</f>
        <v>1299.59</v>
      </c>
      <c r="E534" s="43" t="n">
        <f aca="false">ROUND('[2]Инфраструктурные платежи'!$D$11+'[2]Услуги по передаче 2014'!$F$8+'[2]Время горизонтально'!E127*(1+'[2]Инфраструктурные платежи'!$D$7/100),2)</f>
        <v>1289.3</v>
      </c>
      <c r="F534" s="43" t="n">
        <f aca="false">ROUND('[2]Инфраструктурные платежи'!$D$11+'[2]Услуги по передаче 2014'!$F$8+'[2]Время горизонтально'!F127*(1+'[2]Инфраструктурные платежи'!$D$7/100),2)</f>
        <v>1351.22</v>
      </c>
      <c r="G534" s="43" t="n">
        <f aca="false">ROUND('[2]Инфраструктурные платежи'!$D$11+'[2]Услуги по передаче 2014'!$F$8+'[2]Время горизонтально'!G127*(1+'[2]Инфраструктурные платежи'!$D$7/100),2)</f>
        <v>1451.26</v>
      </c>
      <c r="H534" s="43" t="n">
        <f aca="false">ROUND('[2]Инфраструктурные платежи'!$D$11+'[2]Услуги по передаче 2014'!$F$8+'[2]Время горизонтально'!H127*(1+'[2]Инфраструктурные платежи'!$D$7/100),2)</f>
        <v>1569.1</v>
      </c>
      <c r="I534" s="43" t="n">
        <f aca="false">ROUND('[2]Инфраструктурные платежи'!$D$11+'[2]Услуги по передаче 2014'!$F$8+'[2]Время горизонтально'!I127*(1+'[2]Инфраструктурные платежи'!$D$7/100),2)</f>
        <v>1739.02</v>
      </c>
      <c r="J534" s="43" t="n">
        <f aca="false">ROUND('[2]Инфраструктурные платежи'!$D$11+'[2]Услуги по передаче 2014'!$F$8+'[2]Время горизонтально'!J127*(1+'[2]Инфраструктурные платежи'!$D$7/100),2)</f>
        <v>1758.67</v>
      </c>
      <c r="K534" s="43" t="n">
        <f aca="false">ROUND('[2]Инфраструктурные платежи'!$D$11+'[2]Услуги по передаче 2014'!$F$8+'[2]Время горизонтально'!K127*(1+'[2]Инфраструктурные платежи'!$D$7/100),2)</f>
        <v>1763.08</v>
      </c>
      <c r="L534" s="43" t="n">
        <f aca="false">ROUND('[2]Инфраструктурные платежи'!$D$11+'[2]Услуги по передаче 2014'!$F$8+'[2]Время горизонтально'!L127*(1+'[2]Инфраструктурные платежи'!$D$7/100),2)</f>
        <v>1759.27</v>
      </c>
      <c r="M534" s="43" t="n">
        <f aca="false">ROUND('[2]Инфраструктурные платежи'!$D$11+'[2]Услуги по передаче 2014'!$F$8+'[2]Время горизонтально'!M127*(1+'[2]Инфраструктурные платежи'!$D$7/100),2)</f>
        <v>1749.7</v>
      </c>
      <c r="N534" s="43" t="n">
        <f aca="false">ROUND('[2]Инфраструктурные платежи'!$D$11+'[2]Услуги по передаче 2014'!$F$8+'[2]Время горизонтально'!N127*(1+'[2]Инфраструктурные платежи'!$D$7/100),2)</f>
        <v>1730.39</v>
      </c>
      <c r="O534" s="43" t="n">
        <f aca="false">ROUND('[2]Инфраструктурные платежи'!$D$11+'[2]Услуги по передаче 2014'!$F$8+'[2]Время горизонтально'!O127*(1+'[2]Инфраструктурные платежи'!$D$7/100),2)</f>
        <v>1741.26</v>
      </c>
      <c r="P534" s="43" t="n">
        <f aca="false">ROUND('[2]Инфраструктурные платежи'!$D$11+'[2]Услуги по передаче 2014'!$F$8+'[2]Время горизонтально'!P127*(1+'[2]Инфраструктурные платежи'!$D$7/100),2)</f>
        <v>1740.1</v>
      </c>
      <c r="Q534" s="43" t="n">
        <f aca="false">ROUND('[2]Инфраструктурные платежи'!$D$11+'[2]Услуги по передаче 2014'!$F$8+'[2]Время горизонтально'!Q127*(1+'[2]Инфраструктурные платежи'!$D$7/100),2)</f>
        <v>1721.46</v>
      </c>
      <c r="R534" s="43" t="n">
        <f aca="false">ROUND('[2]Инфраструктурные платежи'!$D$11+'[2]Услуги по передаче 2014'!$F$8+'[2]Время горизонтально'!R127*(1+'[2]Инфраструктурные платежи'!$D$7/100),2)</f>
        <v>1721.52</v>
      </c>
      <c r="S534" s="43" t="n">
        <f aca="false">ROUND('[2]Инфраструктурные платежи'!$D$11+'[2]Услуги по передаче 2014'!$F$8+'[2]Время горизонтально'!S127*(1+'[2]Инфраструктурные платежи'!$D$7/100),2)</f>
        <v>1734.11</v>
      </c>
      <c r="T534" s="43" t="n">
        <f aca="false">ROUND('[2]Инфраструктурные платежи'!$D$11+'[2]Услуги по передаче 2014'!$F$8+'[2]Время горизонтально'!T127*(1+'[2]Инфраструктурные платежи'!$D$7/100),2)</f>
        <v>1731.3</v>
      </c>
      <c r="U534" s="43" t="n">
        <f aca="false">ROUND('[2]Инфраструктурные платежи'!$D$11+'[2]Услуги по передаче 2014'!$F$8+'[2]Время горизонтально'!U127*(1+'[2]Инфраструктурные платежи'!$D$7/100),2)</f>
        <v>1725.27</v>
      </c>
      <c r="V534" s="43" t="n">
        <f aca="false">ROUND('[2]Инфраструктурные платежи'!$D$11+'[2]Услуги по передаче 2014'!$F$8+'[2]Время горизонтально'!V127*(1+'[2]Инфраструктурные платежи'!$D$7/100),2)</f>
        <v>1710.44</v>
      </c>
      <c r="W534" s="43" t="n">
        <f aca="false">ROUND('[2]Инфраструктурные платежи'!$D$11+'[2]Услуги по передаче 2014'!$F$8+'[2]Время горизонтально'!W127*(1+'[2]Инфраструктурные платежи'!$D$7/100),2)</f>
        <v>1679.73</v>
      </c>
      <c r="X534" s="43" t="n">
        <f aca="false">ROUND('[2]Инфраструктурные платежи'!$D$11+'[2]Услуги по передаче 2014'!$F$8+'[2]Время горизонтально'!X127*(1+'[2]Инфраструктурные платежи'!$D$7/100),2)</f>
        <v>1548.69</v>
      </c>
      <c r="Y534" s="43" t="n">
        <f aca="false">ROUND('[2]Инфраструктурные платежи'!$D$11+'[2]Услуги по передаче 2014'!$F$8+'[2]Время горизонтально'!Y127*(1+'[2]Инфраструктурные платежи'!$D$7/100),2)</f>
        <v>1484.72</v>
      </c>
      <c r="Z534" s="44"/>
    </row>
    <row r="535" customFormat="false" ht="13.2" hidden="false" customHeight="false" outlineLevel="0" collapsed="false">
      <c r="A535" s="42" t="n">
        <f aca="false">A500</f>
        <v>42840</v>
      </c>
      <c r="B535" s="43" t="n">
        <f aca="false">ROUND('[2]Инфраструктурные платежи'!$D$11+'[2]Услуги по передаче 2014'!$F$8+'[2]Время горизонтально'!B128*(1+'[2]Инфраструктурные платежи'!$D$7/100),2)</f>
        <v>1310.73</v>
      </c>
      <c r="C535" s="43" t="n">
        <f aca="false">ROUND('[2]Инфраструктурные платежи'!$D$11+'[2]Услуги по передаче 2014'!$F$8+'[2]Время горизонтально'!C128*(1+'[2]Инфраструктурные платежи'!$D$7/100),2)</f>
        <v>1262.43</v>
      </c>
      <c r="D535" s="43" t="n">
        <f aca="false">ROUND('[2]Инфраструктурные платежи'!$D$11+'[2]Услуги по передаче 2014'!$F$8+'[2]Время горизонтально'!D128*(1+'[2]Инфраструктурные платежи'!$D$7/100),2)</f>
        <v>1251.05</v>
      </c>
      <c r="E535" s="43" t="n">
        <f aca="false">ROUND('[2]Инфраструктурные платежи'!$D$11+'[2]Услуги по передаче 2014'!$F$8+'[2]Время горизонтально'!E128*(1+'[2]Инфраструктурные платежи'!$D$7/100),2)</f>
        <v>1252.05</v>
      </c>
      <c r="F535" s="43" t="n">
        <f aca="false">ROUND('[2]Инфраструктурные платежи'!$D$11+'[2]Услуги по передаче 2014'!$F$8+'[2]Время горизонтально'!F128*(1+'[2]Инфраструктурные платежи'!$D$7/100),2)</f>
        <v>1302.22</v>
      </c>
      <c r="G535" s="43" t="n">
        <f aca="false">ROUND('[2]Инфраструктурные платежи'!$D$11+'[2]Услуги по передаче 2014'!$F$8+'[2]Время горизонтально'!G128*(1+'[2]Инфраструктурные платежи'!$D$7/100),2)</f>
        <v>1423.82</v>
      </c>
      <c r="H535" s="43" t="n">
        <f aca="false">ROUND('[2]Инфраструктурные платежи'!$D$11+'[2]Услуги по передаче 2014'!$F$8+'[2]Время горизонтально'!H128*(1+'[2]Инфраструктурные платежи'!$D$7/100),2)</f>
        <v>1503.07</v>
      </c>
      <c r="I535" s="43" t="n">
        <f aca="false">ROUND('[2]Инфраструктурные платежи'!$D$11+'[2]Услуги по передаче 2014'!$F$8+'[2]Время горизонтально'!I128*(1+'[2]Инфраструктурные платежи'!$D$7/100),2)</f>
        <v>1684.69</v>
      </c>
      <c r="J535" s="43" t="n">
        <f aca="false">ROUND('[2]Инфраструктурные платежи'!$D$11+'[2]Услуги по передаче 2014'!$F$8+'[2]Время горизонтально'!J128*(1+'[2]Инфраструктурные платежи'!$D$7/100),2)</f>
        <v>1744.67</v>
      </c>
      <c r="K535" s="43" t="n">
        <f aca="false">ROUND('[2]Инфраструктурные платежи'!$D$11+'[2]Услуги по передаче 2014'!$F$8+'[2]Время горизонтально'!K128*(1+'[2]Инфраструктурные платежи'!$D$7/100),2)</f>
        <v>1743.55</v>
      </c>
      <c r="L535" s="43" t="n">
        <f aca="false">ROUND('[2]Инфраструктурные платежи'!$D$11+'[2]Услуги по передаче 2014'!$F$8+'[2]Время горизонтально'!L128*(1+'[2]Инфраструктурные платежи'!$D$7/100),2)</f>
        <v>1741.72</v>
      </c>
      <c r="M535" s="43" t="n">
        <f aca="false">ROUND('[2]Инфраструктурные платежи'!$D$11+'[2]Услуги по передаче 2014'!$F$8+'[2]Время горизонтально'!M128*(1+'[2]Инфраструктурные платежи'!$D$7/100),2)</f>
        <v>1728.45</v>
      </c>
      <c r="N535" s="43" t="n">
        <f aca="false">ROUND('[2]Инфраструктурные платежи'!$D$11+'[2]Услуги по передаче 2014'!$F$8+'[2]Время горизонтально'!N128*(1+'[2]Инфраструктурные платежи'!$D$7/100),2)</f>
        <v>1723.75</v>
      </c>
      <c r="O535" s="43" t="n">
        <f aca="false">ROUND('[2]Инфраструктурные платежи'!$D$11+'[2]Услуги по передаче 2014'!$F$8+'[2]Время горизонтально'!O128*(1+'[2]Инфраструктурные платежи'!$D$7/100),2)</f>
        <v>1732.71</v>
      </c>
      <c r="P535" s="43" t="n">
        <f aca="false">ROUND('[2]Инфраструктурные платежи'!$D$11+'[2]Услуги по передаче 2014'!$F$8+'[2]Время горизонтально'!P128*(1+'[2]Инфраструктурные платежи'!$D$7/100),2)</f>
        <v>1729.19</v>
      </c>
      <c r="Q535" s="43" t="n">
        <f aca="false">ROUND('[2]Инфраструктурные платежи'!$D$11+'[2]Услуги по передаче 2014'!$F$8+'[2]Время горизонтально'!Q128*(1+'[2]Инфраструктурные платежи'!$D$7/100),2)</f>
        <v>1711.7</v>
      </c>
      <c r="R535" s="43" t="n">
        <f aca="false">ROUND('[2]Инфраструктурные платежи'!$D$11+'[2]Услуги по передаче 2014'!$F$8+'[2]Время горизонтально'!R128*(1+'[2]Инфраструктурные платежи'!$D$7/100),2)</f>
        <v>1707.42</v>
      </c>
      <c r="S535" s="43" t="n">
        <f aca="false">ROUND('[2]Инфраструктурные платежи'!$D$11+'[2]Услуги по передаче 2014'!$F$8+'[2]Время горизонтально'!S128*(1+'[2]Инфраструктурные платежи'!$D$7/100),2)</f>
        <v>1717.98</v>
      </c>
      <c r="T535" s="43" t="n">
        <f aca="false">ROUND('[2]Инфраструктурные платежи'!$D$11+'[2]Услуги по передаче 2014'!$F$8+'[2]Время горизонтально'!T128*(1+'[2]Инфраструктурные платежи'!$D$7/100),2)</f>
        <v>1716.68</v>
      </c>
      <c r="U535" s="43" t="n">
        <f aca="false">ROUND('[2]Инфраструктурные платежи'!$D$11+'[2]Услуги по передаче 2014'!$F$8+'[2]Время горизонтально'!U128*(1+'[2]Инфраструктурные платежи'!$D$7/100),2)</f>
        <v>1711.83</v>
      </c>
      <c r="V535" s="43" t="n">
        <f aca="false">ROUND('[2]Инфраструктурные платежи'!$D$11+'[2]Услуги по передаче 2014'!$F$8+'[2]Время горизонтально'!V128*(1+'[2]Инфраструктурные платежи'!$D$7/100),2)</f>
        <v>1693.38</v>
      </c>
      <c r="W535" s="43" t="n">
        <f aca="false">ROUND('[2]Инфраструктурные платежи'!$D$11+'[2]Услуги по передаче 2014'!$F$8+'[2]Время горизонтально'!W128*(1+'[2]Инфраструктурные платежи'!$D$7/100),2)</f>
        <v>1661.55</v>
      </c>
      <c r="X535" s="43" t="n">
        <f aca="false">ROUND('[2]Инфраструктурные платежи'!$D$11+'[2]Услуги по передаче 2014'!$F$8+'[2]Время горизонтально'!X128*(1+'[2]Инфраструктурные платежи'!$D$7/100),2)</f>
        <v>1526.87</v>
      </c>
      <c r="Y535" s="43" t="n">
        <f aca="false">ROUND('[2]Инфраструктурные платежи'!$D$11+'[2]Услуги по передаче 2014'!$F$8+'[2]Время горизонтально'!Y128*(1+'[2]Инфраструктурные платежи'!$D$7/100),2)</f>
        <v>1406.65</v>
      </c>
      <c r="Z535" s="44"/>
    </row>
    <row r="536" customFormat="false" ht="13.2" hidden="false" customHeight="false" outlineLevel="0" collapsed="false">
      <c r="A536" s="42" t="n">
        <f aca="false">A501</f>
        <v>42841</v>
      </c>
      <c r="B536" s="43" t="n">
        <f aca="false">ROUND('[2]Инфраструктурные платежи'!$D$11+'[2]Услуги по передаче 2014'!$F$8+'[2]Время горизонтально'!B129*(1+'[2]Инфраструктурные платежи'!$D$7/100),2)</f>
        <v>1293.04</v>
      </c>
      <c r="C536" s="43" t="n">
        <f aca="false">ROUND('[2]Инфраструктурные платежи'!$D$11+'[2]Услуги по передаче 2014'!$F$8+'[2]Время горизонтально'!C129*(1+'[2]Инфраструктурные платежи'!$D$7/100),2)</f>
        <v>1225.34</v>
      </c>
      <c r="D536" s="43" t="n">
        <f aca="false">ROUND('[2]Инфраструктурные платежи'!$D$11+'[2]Услуги по передаче 2014'!$F$8+'[2]Время горизонтально'!D129*(1+'[2]Инфраструктурные платежи'!$D$7/100),2)</f>
        <v>1214.09</v>
      </c>
      <c r="E536" s="43" t="n">
        <f aca="false">ROUND('[2]Инфраструктурные платежи'!$D$11+'[2]Услуги по передаче 2014'!$F$8+'[2]Время горизонтально'!E129*(1+'[2]Инфраструктурные платежи'!$D$7/100),2)</f>
        <v>1216.85</v>
      </c>
      <c r="F536" s="43" t="n">
        <f aca="false">ROUND('[2]Инфраструктурные платежи'!$D$11+'[2]Услуги по передаче 2014'!$F$8+'[2]Время горизонтально'!F129*(1+'[2]Инфраструктурные платежи'!$D$7/100),2)</f>
        <v>1247.45</v>
      </c>
      <c r="G536" s="43" t="n">
        <f aca="false">ROUND('[2]Инфраструктурные платежи'!$D$11+'[2]Услуги по передаче 2014'!$F$8+'[2]Время горизонтально'!G129*(1+'[2]Инфраструктурные платежи'!$D$7/100),2)</f>
        <v>1353.12</v>
      </c>
      <c r="H536" s="43" t="n">
        <f aca="false">ROUND('[2]Инфраструктурные платежи'!$D$11+'[2]Услуги по передаче 2014'!$F$8+'[2]Время горизонтально'!H129*(1+'[2]Инфраструктурные платежи'!$D$7/100),2)</f>
        <v>1445.12</v>
      </c>
      <c r="I536" s="43" t="n">
        <f aca="false">ROUND('[2]Инфраструктурные платежи'!$D$11+'[2]Услуги по передаче 2014'!$F$8+'[2]Время горизонтально'!I129*(1+'[2]Инфраструктурные платежи'!$D$7/100),2)</f>
        <v>1537.74</v>
      </c>
      <c r="J536" s="43" t="n">
        <f aca="false">ROUND('[2]Инфраструктурные платежи'!$D$11+'[2]Услуги по передаче 2014'!$F$8+'[2]Время горизонтально'!J129*(1+'[2]Инфраструктурные платежи'!$D$7/100),2)</f>
        <v>1682.32</v>
      </c>
      <c r="K536" s="43" t="n">
        <f aca="false">ROUND('[2]Инфраструктурные платежи'!$D$11+'[2]Услуги по передаче 2014'!$F$8+'[2]Время горизонтально'!K129*(1+'[2]Инфраструктурные платежи'!$D$7/100),2)</f>
        <v>1686.47</v>
      </c>
      <c r="L536" s="43" t="n">
        <f aca="false">ROUND('[2]Инфраструктурные платежи'!$D$11+'[2]Услуги по передаче 2014'!$F$8+'[2]Время горизонтально'!L129*(1+'[2]Инфраструктурные платежи'!$D$7/100),2)</f>
        <v>1677.15</v>
      </c>
      <c r="M536" s="43" t="n">
        <f aca="false">ROUND('[2]Инфраструктурные платежи'!$D$11+'[2]Услуги по передаче 2014'!$F$8+'[2]Время горизонтально'!M129*(1+'[2]Инфраструктурные платежи'!$D$7/100),2)</f>
        <v>1674.53</v>
      </c>
      <c r="N536" s="43" t="n">
        <f aca="false">ROUND('[2]Инфраструктурные платежи'!$D$11+'[2]Услуги по передаче 2014'!$F$8+'[2]Время горизонтально'!N129*(1+'[2]Инфраструктурные платежи'!$D$7/100),2)</f>
        <v>1671</v>
      </c>
      <c r="O536" s="43" t="n">
        <f aca="false">ROUND('[2]Инфраструктурные платежи'!$D$11+'[2]Услуги по передаче 2014'!$F$8+'[2]Время горизонтально'!O129*(1+'[2]Инфраструктурные платежи'!$D$7/100),2)</f>
        <v>1670.74</v>
      </c>
      <c r="P536" s="43" t="n">
        <f aca="false">ROUND('[2]Инфраструктурные платежи'!$D$11+'[2]Услуги по передаче 2014'!$F$8+'[2]Время горизонтально'!P129*(1+'[2]Инфраструктурные платежи'!$D$7/100),2)</f>
        <v>1668.23</v>
      </c>
      <c r="Q536" s="43" t="n">
        <f aca="false">ROUND('[2]Инфраструктурные платежи'!$D$11+'[2]Услуги по передаче 2014'!$F$8+'[2]Время горизонтально'!Q129*(1+'[2]Инфраструктурные платежи'!$D$7/100),2)</f>
        <v>1664.23</v>
      </c>
      <c r="R536" s="43" t="n">
        <f aca="false">ROUND('[2]Инфраструктурные платежи'!$D$11+'[2]Услуги по передаче 2014'!$F$8+'[2]Время горизонтально'!R129*(1+'[2]Инфраструктурные платежи'!$D$7/100),2)</f>
        <v>1655.76</v>
      </c>
      <c r="S536" s="43" t="n">
        <f aca="false">ROUND('[2]Инфраструктурные платежи'!$D$11+'[2]Услуги по передаче 2014'!$F$8+'[2]Время горизонтально'!S129*(1+'[2]Инфраструктурные платежи'!$D$7/100),2)</f>
        <v>1655.25</v>
      </c>
      <c r="T536" s="43" t="n">
        <f aca="false">ROUND('[2]Инфраструктурные платежи'!$D$11+'[2]Услуги по передаче 2014'!$F$8+'[2]Время горизонтально'!T129*(1+'[2]Инфраструктурные платежи'!$D$7/100),2)</f>
        <v>1685.78</v>
      </c>
      <c r="U536" s="43" t="n">
        <f aca="false">ROUND('[2]Инфраструктурные платежи'!$D$11+'[2]Услуги по передаче 2014'!$F$8+'[2]Время горизонтально'!U129*(1+'[2]Инфраструктурные платежи'!$D$7/100),2)</f>
        <v>1661.74</v>
      </c>
      <c r="V536" s="43" t="n">
        <f aca="false">ROUND('[2]Инфраструктурные платежи'!$D$11+'[2]Услуги по передаче 2014'!$F$8+'[2]Время горизонтально'!V129*(1+'[2]Инфраструктурные платежи'!$D$7/100),2)</f>
        <v>1648.53</v>
      </c>
      <c r="W536" s="43" t="n">
        <f aca="false">ROUND('[2]Инфраструктурные платежи'!$D$11+'[2]Услуги по передаче 2014'!$F$8+'[2]Время горизонтально'!W129*(1+'[2]Инфраструктурные платежи'!$D$7/100),2)</f>
        <v>1598.59</v>
      </c>
      <c r="X536" s="43" t="n">
        <f aca="false">ROUND('[2]Инфраструктурные платежи'!$D$11+'[2]Услуги по передаче 2014'!$F$8+'[2]Время горизонтально'!X129*(1+'[2]Инфраструктурные платежи'!$D$7/100),2)</f>
        <v>1489.29</v>
      </c>
      <c r="Y536" s="43" t="n">
        <f aca="false">ROUND('[2]Инфраструктурные платежи'!$D$11+'[2]Услуги по передаче 2014'!$F$8+'[2]Время горизонтально'!Y129*(1+'[2]Инфраструктурные платежи'!$D$7/100),2)</f>
        <v>1332.75</v>
      </c>
      <c r="Z536" s="44"/>
    </row>
    <row r="537" customFormat="false" ht="13.2" hidden="false" customHeight="false" outlineLevel="0" collapsed="false">
      <c r="A537" s="42" t="n">
        <f aca="false">A502</f>
        <v>42842</v>
      </c>
      <c r="B537" s="43" t="n">
        <f aca="false">ROUND('[2]Инфраструктурные платежи'!$D$11+'[2]Услуги по передаче 2014'!$F$8+'[2]Время горизонтально'!B130*(1+'[2]Инфраструктурные платежи'!$D$7/100),2)</f>
        <v>1274.24</v>
      </c>
      <c r="C537" s="43" t="n">
        <f aca="false">ROUND('[2]Инфраструктурные платежи'!$D$11+'[2]Услуги по передаче 2014'!$F$8+'[2]Время горизонтально'!C130*(1+'[2]Инфраструктурные платежи'!$D$7/100),2)</f>
        <v>1212.28</v>
      </c>
      <c r="D537" s="43" t="n">
        <f aca="false">ROUND('[2]Инфраструктурные платежи'!$D$11+'[2]Услуги по передаче 2014'!$F$8+'[2]Время горизонтально'!D130*(1+'[2]Инфраструктурные платежи'!$D$7/100),2)</f>
        <v>1162.49</v>
      </c>
      <c r="E537" s="43" t="n">
        <f aca="false">ROUND('[2]Инфраструктурные платежи'!$D$11+'[2]Услуги по передаче 2014'!$F$8+'[2]Время горизонтально'!E130*(1+'[2]Инфраструктурные платежи'!$D$7/100),2)</f>
        <v>1160.57</v>
      </c>
      <c r="F537" s="43" t="n">
        <f aca="false">ROUND('[2]Инфраструктурные платежи'!$D$11+'[2]Услуги по передаче 2014'!$F$8+'[2]Время горизонтально'!F130*(1+'[2]Инфраструктурные платежи'!$D$7/100),2)</f>
        <v>1241.51</v>
      </c>
      <c r="G537" s="43" t="n">
        <f aca="false">ROUND('[2]Инфраструктурные платежи'!$D$11+'[2]Услуги по передаче 2014'!$F$8+'[2]Время горизонтально'!G130*(1+'[2]Инфраструктурные платежи'!$D$7/100),2)</f>
        <v>1339.4</v>
      </c>
      <c r="H537" s="43" t="n">
        <f aca="false">ROUND('[2]Инфраструктурные платежи'!$D$11+'[2]Услуги по передаче 2014'!$F$8+'[2]Время горизонтально'!H130*(1+'[2]Инфраструктурные платежи'!$D$7/100),2)</f>
        <v>1407.29</v>
      </c>
      <c r="I537" s="43" t="n">
        <f aca="false">ROUND('[2]Инфраструктурные платежи'!$D$11+'[2]Услуги по передаче 2014'!$F$8+'[2]Время горизонтально'!I130*(1+'[2]Инфраструктурные платежи'!$D$7/100),2)</f>
        <v>1530.14</v>
      </c>
      <c r="J537" s="43" t="n">
        <f aca="false">ROUND('[2]Инфраструктурные платежи'!$D$11+'[2]Услуги по передаче 2014'!$F$8+'[2]Время горизонтально'!J130*(1+'[2]Инфраструктурные платежи'!$D$7/100),2)</f>
        <v>1712.97</v>
      </c>
      <c r="K537" s="43" t="n">
        <f aca="false">ROUND('[2]Инфраструктурные платежи'!$D$11+'[2]Услуги по передаче 2014'!$F$8+'[2]Время горизонтально'!K130*(1+'[2]Инфраструктурные платежи'!$D$7/100),2)</f>
        <v>1713.68</v>
      </c>
      <c r="L537" s="43" t="n">
        <f aca="false">ROUND('[2]Инфраструктурные платежи'!$D$11+'[2]Услуги по передаче 2014'!$F$8+'[2]Время горизонтально'!L130*(1+'[2]Инфраструктурные платежи'!$D$7/100),2)</f>
        <v>1703.2</v>
      </c>
      <c r="M537" s="43" t="n">
        <f aca="false">ROUND('[2]Инфраструктурные платежи'!$D$11+'[2]Услуги по передаче 2014'!$F$8+'[2]Время горизонтально'!M130*(1+'[2]Инфраструктурные платежи'!$D$7/100),2)</f>
        <v>1698.78</v>
      </c>
      <c r="N537" s="43" t="n">
        <f aca="false">ROUND('[2]Инфраструктурные платежи'!$D$11+'[2]Услуги по передаче 2014'!$F$8+'[2]Время горизонтально'!N130*(1+'[2]Инфраструктурные платежи'!$D$7/100),2)</f>
        <v>1696.85</v>
      </c>
      <c r="O537" s="43" t="n">
        <f aca="false">ROUND('[2]Инфраструктурные платежи'!$D$11+'[2]Услуги по передаче 2014'!$F$8+'[2]Время горизонтально'!O130*(1+'[2]Инфраструктурные платежи'!$D$7/100),2)</f>
        <v>1696.64</v>
      </c>
      <c r="P537" s="43" t="n">
        <f aca="false">ROUND('[2]Инфраструктурные платежи'!$D$11+'[2]Услуги по передаче 2014'!$F$8+'[2]Время горизонтально'!P130*(1+'[2]Инфраструктурные платежи'!$D$7/100),2)</f>
        <v>1691.11</v>
      </c>
      <c r="Q537" s="43" t="n">
        <f aca="false">ROUND('[2]Инфраструктурные платежи'!$D$11+'[2]Услуги по передаче 2014'!$F$8+'[2]Время горизонтально'!Q130*(1+'[2]Инфраструктурные платежи'!$D$7/100),2)</f>
        <v>1689.3</v>
      </c>
      <c r="R537" s="43" t="n">
        <f aca="false">ROUND('[2]Инфраструктурные платежи'!$D$11+'[2]Услуги по передаче 2014'!$F$8+'[2]Время горизонтально'!R130*(1+'[2]Инфраструктурные платежи'!$D$7/100),2)</f>
        <v>1669.29</v>
      </c>
      <c r="S537" s="43" t="n">
        <f aca="false">ROUND('[2]Инфраструктурные платежи'!$D$11+'[2]Услуги по передаче 2014'!$F$8+'[2]Время горизонтально'!S130*(1+'[2]Инфраструктурные платежи'!$D$7/100),2)</f>
        <v>1677.5</v>
      </c>
      <c r="T537" s="43" t="n">
        <f aca="false">ROUND('[2]Инфраструктурные платежи'!$D$11+'[2]Услуги по передаче 2014'!$F$8+'[2]Время горизонтально'!T130*(1+'[2]Инфраструктурные платежи'!$D$7/100),2)</f>
        <v>1688.68</v>
      </c>
      <c r="U537" s="43" t="n">
        <f aca="false">ROUND('[2]Инфраструктурные платежи'!$D$11+'[2]Услуги по передаче 2014'!$F$8+'[2]Время горизонтально'!U130*(1+'[2]Инфраструктурные платежи'!$D$7/100),2)</f>
        <v>1674.64</v>
      </c>
      <c r="V537" s="43" t="n">
        <f aca="false">ROUND('[2]Инфраструктурные платежи'!$D$11+'[2]Услуги по передаче 2014'!$F$8+'[2]Время горизонтально'!V130*(1+'[2]Инфраструктурные платежи'!$D$7/100),2)</f>
        <v>1668.19</v>
      </c>
      <c r="W537" s="43" t="n">
        <f aca="false">ROUND('[2]Инфраструктурные платежи'!$D$11+'[2]Услуги по передаче 2014'!$F$8+'[2]Время горизонтально'!W130*(1+'[2]Инфраструктурные платежи'!$D$7/100),2)</f>
        <v>1648.64</v>
      </c>
      <c r="X537" s="43" t="n">
        <f aca="false">ROUND('[2]Инфраструктурные платежи'!$D$11+'[2]Услуги по передаче 2014'!$F$8+'[2]Время горизонтально'!X130*(1+'[2]Инфраструктурные платежи'!$D$7/100),2)</f>
        <v>1530.12</v>
      </c>
      <c r="Y537" s="43" t="n">
        <f aca="false">ROUND('[2]Инфраструктурные платежи'!$D$11+'[2]Услуги по передаче 2014'!$F$8+'[2]Время горизонтально'!Y130*(1+'[2]Инфраструктурные платежи'!$D$7/100),2)</f>
        <v>1331.57</v>
      </c>
      <c r="Z537" s="44"/>
    </row>
    <row r="538" customFormat="false" ht="13.2" hidden="false" customHeight="false" outlineLevel="0" collapsed="false">
      <c r="A538" s="42" t="n">
        <f aca="false">A503</f>
        <v>42843</v>
      </c>
      <c r="B538" s="43" t="n">
        <f aca="false">ROUND('[2]Инфраструктурные платежи'!$D$11+'[2]Услуги по передаче 2014'!$F$8+'[2]Время горизонтально'!B131*(1+'[2]Инфраструктурные платежи'!$D$7/100),2)</f>
        <v>1355.88</v>
      </c>
      <c r="C538" s="43" t="n">
        <f aca="false">ROUND('[2]Инфраструктурные платежи'!$D$11+'[2]Услуги по передаче 2014'!$F$8+'[2]Время горизонтально'!C131*(1+'[2]Инфраструктурные платежи'!$D$7/100),2)</f>
        <v>1297.31</v>
      </c>
      <c r="D538" s="43" t="n">
        <f aca="false">ROUND('[2]Инфраструктурные платежи'!$D$11+'[2]Услуги по передаче 2014'!$F$8+'[2]Время горизонтально'!D131*(1+'[2]Инфраструктурные платежи'!$D$7/100),2)</f>
        <v>1247.38</v>
      </c>
      <c r="E538" s="43" t="n">
        <f aca="false">ROUND('[2]Инфраструктурные платежи'!$D$11+'[2]Услуги по передаче 2014'!$F$8+'[2]Время горизонтально'!E131*(1+'[2]Инфраструктурные платежи'!$D$7/100),2)</f>
        <v>1240.16</v>
      </c>
      <c r="F538" s="43" t="n">
        <f aca="false">ROUND('[2]Инфраструктурные платежи'!$D$11+'[2]Услуги по передаче 2014'!$F$8+'[2]Время горизонтально'!F131*(1+'[2]Инфраструктурные платежи'!$D$7/100),2)</f>
        <v>1261.37</v>
      </c>
      <c r="G538" s="43" t="n">
        <f aca="false">ROUND('[2]Инфраструктурные платежи'!$D$11+'[2]Услуги по передаче 2014'!$F$8+'[2]Время горизонтально'!G131*(1+'[2]Инфраструктурные платежи'!$D$7/100),2)</f>
        <v>1337.86</v>
      </c>
      <c r="H538" s="43" t="n">
        <f aca="false">ROUND('[2]Инфраструктурные платежи'!$D$11+'[2]Услуги по передаче 2014'!$F$8+'[2]Время горизонтально'!H131*(1+'[2]Инфраструктурные платежи'!$D$7/100),2)</f>
        <v>1396.59</v>
      </c>
      <c r="I538" s="43" t="n">
        <f aca="false">ROUND('[2]Инфраструктурные платежи'!$D$11+'[2]Услуги по передаче 2014'!$F$8+'[2]Время горизонтально'!I131*(1+'[2]Инфраструктурные платежи'!$D$7/100),2)</f>
        <v>1420.85</v>
      </c>
      <c r="J538" s="43" t="n">
        <f aca="false">ROUND('[2]Инфраструктурные платежи'!$D$11+'[2]Услуги по передаче 2014'!$F$8+'[2]Время горизонтально'!J131*(1+'[2]Инфраструктурные платежи'!$D$7/100),2)</f>
        <v>1627.8</v>
      </c>
      <c r="K538" s="43" t="n">
        <f aca="false">ROUND('[2]Инфраструктурные платежи'!$D$11+'[2]Услуги по передаче 2014'!$F$8+'[2]Время горизонтально'!K131*(1+'[2]Инфраструктурные платежи'!$D$7/100),2)</f>
        <v>1728.97</v>
      </c>
      <c r="L538" s="43" t="n">
        <f aca="false">ROUND('[2]Инфраструктурные платежи'!$D$11+'[2]Услуги по передаче 2014'!$F$8+'[2]Время горизонтально'!L131*(1+'[2]Инфраструктурные платежи'!$D$7/100),2)</f>
        <v>1734.79</v>
      </c>
      <c r="M538" s="43" t="n">
        <f aca="false">ROUND('[2]Инфраструктурные платежи'!$D$11+'[2]Услуги по передаче 2014'!$F$8+'[2]Время горизонтально'!M131*(1+'[2]Инфраструктурные платежи'!$D$7/100),2)</f>
        <v>1727.97</v>
      </c>
      <c r="N538" s="43" t="n">
        <f aca="false">ROUND('[2]Инфраструктурные платежи'!$D$11+'[2]Услуги по передаче 2014'!$F$8+'[2]Время горизонтально'!N131*(1+'[2]Инфраструктурные платежи'!$D$7/100),2)</f>
        <v>1723.62</v>
      </c>
      <c r="O538" s="43" t="n">
        <f aca="false">ROUND('[2]Инфраструктурные платежи'!$D$11+'[2]Услуги по передаче 2014'!$F$8+'[2]Время горизонтально'!O131*(1+'[2]Инфраструктурные платежи'!$D$7/100),2)</f>
        <v>1713.97</v>
      </c>
      <c r="P538" s="43" t="n">
        <f aca="false">ROUND('[2]Инфраструктурные платежи'!$D$11+'[2]Услуги по передаче 2014'!$F$8+'[2]Время горизонтально'!P131*(1+'[2]Инфраструктурные платежи'!$D$7/100),2)</f>
        <v>1710.39</v>
      </c>
      <c r="Q538" s="43" t="n">
        <f aca="false">ROUND('[2]Инфраструктурные платежи'!$D$11+'[2]Услуги по передаче 2014'!$F$8+'[2]Время горизонтально'!Q131*(1+'[2]Инфраструктурные платежи'!$D$7/100),2)</f>
        <v>1665.24</v>
      </c>
      <c r="R538" s="43" t="n">
        <f aca="false">ROUND('[2]Инфраструктурные платежи'!$D$11+'[2]Услуги по передаче 2014'!$F$8+'[2]Время горизонтально'!R131*(1+'[2]Инфраструктурные платежи'!$D$7/100),2)</f>
        <v>1648.49</v>
      </c>
      <c r="S538" s="43" t="n">
        <f aca="false">ROUND('[2]Инфраструктурные платежи'!$D$11+'[2]Услуги по передаче 2014'!$F$8+'[2]Время горизонтально'!S131*(1+'[2]Инфраструктурные платежи'!$D$7/100),2)</f>
        <v>1717.32</v>
      </c>
      <c r="T538" s="43" t="n">
        <f aca="false">ROUND('[2]Инфраструктурные платежи'!$D$11+'[2]Услуги по передаче 2014'!$F$8+'[2]Время горизонтально'!T131*(1+'[2]Инфраструктурные платежи'!$D$7/100),2)</f>
        <v>1732.11</v>
      </c>
      <c r="U538" s="43" t="n">
        <f aca="false">ROUND('[2]Инфраструктурные платежи'!$D$11+'[2]Услуги по передаче 2014'!$F$8+'[2]Время горизонтально'!U131*(1+'[2]Инфраструктурные платежи'!$D$7/100),2)</f>
        <v>1716.67</v>
      </c>
      <c r="V538" s="43" t="n">
        <f aca="false">ROUND('[2]Инфраструктурные платежи'!$D$11+'[2]Услуги по передаче 2014'!$F$8+'[2]Время горизонтально'!V131*(1+'[2]Инфраструктурные платежи'!$D$7/100),2)</f>
        <v>1704.29</v>
      </c>
      <c r="W538" s="43" t="n">
        <f aca="false">ROUND('[2]Инфраструктурные платежи'!$D$11+'[2]Услуги по передаче 2014'!$F$8+'[2]Время горизонтально'!W131*(1+'[2]Инфраструктурные платежи'!$D$7/100),2)</f>
        <v>1661.43</v>
      </c>
      <c r="X538" s="43" t="n">
        <f aca="false">ROUND('[2]Инфраструктурные платежи'!$D$11+'[2]Услуги по передаче 2014'!$F$8+'[2]Время горизонтально'!X131*(1+'[2]Инфраструктурные платежи'!$D$7/100),2)</f>
        <v>1515.74</v>
      </c>
      <c r="Y538" s="43" t="n">
        <f aca="false">ROUND('[2]Инфраструктурные платежи'!$D$11+'[2]Услуги по передаче 2014'!$F$8+'[2]Время горизонтально'!Y131*(1+'[2]Инфраструктурные платежи'!$D$7/100),2)</f>
        <v>1397.73</v>
      </c>
      <c r="Z538" s="44"/>
    </row>
    <row r="539" customFormat="false" ht="13.2" hidden="false" customHeight="false" outlineLevel="0" collapsed="false">
      <c r="A539" s="42" t="n">
        <f aca="false">A504</f>
        <v>42844</v>
      </c>
      <c r="B539" s="43" t="n">
        <f aca="false">ROUND('[2]Инфраструктурные платежи'!$D$11+'[2]Услуги по передаче 2014'!$F$8+'[2]Время горизонтально'!B132*(1+'[2]Инфраструктурные платежи'!$D$7/100),2)</f>
        <v>1399.95</v>
      </c>
      <c r="C539" s="43" t="n">
        <f aca="false">ROUND('[2]Инфраструктурные платежи'!$D$11+'[2]Услуги по передаче 2014'!$F$8+'[2]Время горизонтально'!C132*(1+'[2]Инфраструктурные платежи'!$D$7/100),2)</f>
        <v>1299.47</v>
      </c>
      <c r="D539" s="43" t="n">
        <f aca="false">ROUND('[2]Инфраструктурные платежи'!$D$11+'[2]Услуги по передаче 2014'!$F$8+'[2]Время горизонтально'!D132*(1+'[2]Инфраструктурные платежи'!$D$7/100),2)</f>
        <v>1225.57</v>
      </c>
      <c r="E539" s="43" t="n">
        <f aca="false">ROUND('[2]Инфраструктурные платежи'!$D$11+'[2]Услуги по передаче 2014'!$F$8+'[2]Время горизонтально'!E132*(1+'[2]Инфраструктурные платежи'!$D$7/100),2)</f>
        <v>1207.36</v>
      </c>
      <c r="F539" s="43" t="n">
        <f aca="false">ROUND('[2]Инфраструктурные платежи'!$D$11+'[2]Услуги по передаче 2014'!$F$8+'[2]Время горизонтально'!F132*(1+'[2]Инфраструктурные платежи'!$D$7/100),2)</f>
        <v>1229.62</v>
      </c>
      <c r="G539" s="43" t="n">
        <f aca="false">ROUND('[2]Инфраструктурные платежи'!$D$11+'[2]Услуги по передаче 2014'!$F$8+'[2]Время горизонтально'!G132*(1+'[2]Инфраструктурные платежи'!$D$7/100),2)</f>
        <v>1310.23</v>
      </c>
      <c r="H539" s="43" t="n">
        <f aca="false">ROUND('[2]Инфраструктурные платежи'!$D$11+'[2]Услуги по передаче 2014'!$F$8+'[2]Время горизонтально'!H132*(1+'[2]Инфраструктурные платежи'!$D$7/100),2)</f>
        <v>1350.59</v>
      </c>
      <c r="I539" s="43" t="n">
        <f aca="false">ROUND('[2]Инфраструктурные платежи'!$D$11+'[2]Услуги по передаче 2014'!$F$8+'[2]Время горизонтально'!I132*(1+'[2]Инфраструктурные платежи'!$D$7/100),2)</f>
        <v>1355.01</v>
      </c>
      <c r="J539" s="43" t="n">
        <f aca="false">ROUND('[2]Инфраструктурные платежи'!$D$11+'[2]Услуги по передаче 2014'!$F$8+'[2]Время горизонтально'!J132*(1+'[2]Инфраструктурные платежи'!$D$7/100),2)</f>
        <v>1434.31</v>
      </c>
      <c r="K539" s="43" t="n">
        <f aca="false">ROUND('[2]Инфраструктурные платежи'!$D$11+'[2]Услуги по передаче 2014'!$F$8+'[2]Время горизонтально'!K132*(1+'[2]Инфраструктурные платежи'!$D$7/100),2)</f>
        <v>1694.25</v>
      </c>
      <c r="L539" s="43" t="n">
        <f aca="false">ROUND('[2]Инфраструктурные платежи'!$D$11+'[2]Услуги по передаче 2014'!$F$8+'[2]Время горизонтально'!L132*(1+'[2]Инфраструктурные платежи'!$D$7/100),2)</f>
        <v>1695.52</v>
      </c>
      <c r="M539" s="43" t="n">
        <f aca="false">ROUND('[2]Инфраструктурные платежи'!$D$11+'[2]Услуги по передаче 2014'!$F$8+'[2]Время горизонтально'!M132*(1+'[2]Инфраструктурные платежи'!$D$7/100),2)</f>
        <v>1693.66</v>
      </c>
      <c r="N539" s="43" t="n">
        <f aca="false">ROUND('[2]Инфраструктурные платежи'!$D$11+'[2]Услуги по передаче 2014'!$F$8+'[2]Время горизонтально'!N132*(1+'[2]Инфраструктурные платежи'!$D$7/100),2)</f>
        <v>1692.15</v>
      </c>
      <c r="O539" s="43" t="n">
        <f aca="false">ROUND('[2]Инфраструктурные платежи'!$D$11+'[2]Услуги по передаче 2014'!$F$8+'[2]Время горизонтально'!O132*(1+'[2]Инфраструктурные платежи'!$D$7/100),2)</f>
        <v>1690.12</v>
      </c>
      <c r="P539" s="43" t="n">
        <f aca="false">ROUND('[2]Инфраструктурные платежи'!$D$11+'[2]Услуги по передаче 2014'!$F$8+'[2]Время горизонтально'!P132*(1+'[2]Инфраструктурные платежи'!$D$7/100),2)</f>
        <v>1689.51</v>
      </c>
      <c r="Q539" s="43" t="n">
        <f aca="false">ROUND('[2]Инфраструктурные платежи'!$D$11+'[2]Услуги по передаче 2014'!$F$8+'[2]Время горизонтально'!Q132*(1+'[2]Инфраструктурные платежи'!$D$7/100),2)</f>
        <v>1671.13</v>
      </c>
      <c r="R539" s="43" t="n">
        <f aca="false">ROUND('[2]Инфраструктурные платежи'!$D$11+'[2]Услуги по передаче 2014'!$F$8+'[2]Время горизонтально'!R132*(1+'[2]Инфраструктурные платежи'!$D$7/100),2)</f>
        <v>1680.96</v>
      </c>
      <c r="S539" s="43" t="n">
        <f aca="false">ROUND('[2]Инфраструктурные платежи'!$D$11+'[2]Услуги по передаче 2014'!$F$8+'[2]Время горизонтально'!S132*(1+'[2]Инфраструктурные платежи'!$D$7/100),2)</f>
        <v>1704.09</v>
      </c>
      <c r="T539" s="43" t="n">
        <f aca="false">ROUND('[2]Инфраструктурные платежи'!$D$11+'[2]Услуги по передаче 2014'!$F$8+'[2]Время горизонтально'!T132*(1+'[2]Инфраструктурные платежи'!$D$7/100),2)</f>
        <v>1713.2</v>
      </c>
      <c r="U539" s="43" t="n">
        <f aca="false">ROUND('[2]Инфраструктурные платежи'!$D$11+'[2]Услуги по передаче 2014'!$F$8+'[2]Время горизонтально'!U132*(1+'[2]Инфраструктурные платежи'!$D$7/100),2)</f>
        <v>1709.48</v>
      </c>
      <c r="V539" s="43" t="n">
        <f aca="false">ROUND('[2]Инфраструктурные платежи'!$D$11+'[2]Услуги по передаче 2014'!$F$8+'[2]Время горизонтально'!V132*(1+'[2]Инфраструктурные платежи'!$D$7/100),2)</f>
        <v>1696.18</v>
      </c>
      <c r="W539" s="43" t="n">
        <f aca="false">ROUND('[2]Инфраструктурные платежи'!$D$11+'[2]Услуги по передаче 2014'!$F$8+'[2]Время горизонтально'!W132*(1+'[2]Инфраструктурные платежи'!$D$7/100),2)</f>
        <v>1686.61</v>
      </c>
      <c r="X539" s="43" t="n">
        <f aca="false">ROUND('[2]Инфраструктурные платежи'!$D$11+'[2]Услуги по передаче 2014'!$F$8+'[2]Время горизонтально'!X132*(1+'[2]Инфраструктурные платежи'!$D$7/100),2)</f>
        <v>1621.39</v>
      </c>
      <c r="Y539" s="43" t="n">
        <f aca="false">ROUND('[2]Инфраструктурные платежи'!$D$11+'[2]Услуги по передаче 2014'!$F$8+'[2]Время горизонтально'!Y132*(1+'[2]Инфраструктурные платежи'!$D$7/100),2)</f>
        <v>1434.25</v>
      </c>
      <c r="Z539" s="44"/>
    </row>
    <row r="540" customFormat="false" ht="13.2" hidden="false" customHeight="false" outlineLevel="0" collapsed="false">
      <c r="A540" s="42" t="n">
        <f aca="false">A505</f>
        <v>42845</v>
      </c>
      <c r="B540" s="43" t="n">
        <f aca="false">ROUND('[2]Инфраструктурные платежи'!$D$11+'[2]Услуги по передаче 2014'!$F$8+'[2]Время горизонтально'!B133*(1+'[2]Инфраструктурные платежи'!$D$7/100),2)</f>
        <v>1341.04</v>
      </c>
      <c r="C540" s="43" t="n">
        <f aca="false">ROUND('[2]Инфраструктурные платежи'!$D$11+'[2]Услуги по передаче 2014'!$F$8+'[2]Время горизонтально'!C133*(1+'[2]Инфраструктурные платежи'!$D$7/100),2)</f>
        <v>1279.46</v>
      </c>
      <c r="D540" s="43" t="n">
        <f aca="false">ROUND('[2]Инфраструктурные платежи'!$D$11+'[2]Услуги по передаче 2014'!$F$8+'[2]Время горизонтально'!D133*(1+'[2]Инфраструктурные платежи'!$D$7/100),2)</f>
        <v>1238.97</v>
      </c>
      <c r="E540" s="43" t="n">
        <f aca="false">ROUND('[2]Инфраструктурные платежи'!$D$11+'[2]Услуги по передаче 2014'!$F$8+'[2]Время горизонтально'!E133*(1+'[2]Инфраструктурные платежи'!$D$7/100),2)</f>
        <v>1243.63</v>
      </c>
      <c r="F540" s="43" t="n">
        <f aca="false">ROUND('[2]Инфраструктурные платежи'!$D$11+'[2]Услуги по передаче 2014'!$F$8+'[2]Время горизонтально'!F133*(1+'[2]Инфраструктурные платежи'!$D$7/100),2)</f>
        <v>1321.76</v>
      </c>
      <c r="G540" s="43" t="n">
        <f aca="false">ROUND('[2]Инфраструктурные платежи'!$D$11+'[2]Услуги по передаче 2014'!$F$8+'[2]Время горизонтально'!G133*(1+'[2]Инфраструктурные платежи'!$D$7/100),2)</f>
        <v>1438.02</v>
      </c>
      <c r="H540" s="43" t="n">
        <f aca="false">ROUND('[2]Инфраструктурные платежи'!$D$11+'[2]Услуги по передаче 2014'!$F$8+'[2]Время горизонтально'!H133*(1+'[2]Инфраструктурные платежи'!$D$7/100),2)</f>
        <v>1529.66</v>
      </c>
      <c r="I540" s="43" t="n">
        <f aca="false">ROUND('[2]Инфраструктурные платежи'!$D$11+'[2]Услуги по передаче 2014'!$F$8+'[2]Время горизонтально'!I133*(1+'[2]Инфраструктурные платежи'!$D$7/100),2)</f>
        <v>1670.67</v>
      </c>
      <c r="J540" s="43" t="n">
        <f aca="false">ROUND('[2]Инфраструктурные платежи'!$D$11+'[2]Услуги по передаче 2014'!$F$8+'[2]Время горизонтально'!J133*(1+'[2]Инфраструктурные платежи'!$D$7/100),2)</f>
        <v>1815.69</v>
      </c>
      <c r="K540" s="43" t="n">
        <f aca="false">ROUND('[2]Инфраструктурные платежи'!$D$11+'[2]Услуги по передаче 2014'!$F$8+'[2]Время горизонтально'!K133*(1+'[2]Инфраструктурные платежи'!$D$7/100),2)</f>
        <v>1822.09</v>
      </c>
      <c r="L540" s="43" t="n">
        <f aca="false">ROUND('[2]Инфраструктурные платежи'!$D$11+'[2]Услуги по передаче 2014'!$F$8+'[2]Время горизонтально'!L133*(1+'[2]Инфраструктурные платежи'!$D$7/100),2)</f>
        <v>1815.76</v>
      </c>
      <c r="M540" s="43" t="n">
        <f aca="false">ROUND('[2]Инфраструктурные платежи'!$D$11+'[2]Услуги по передаче 2014'!$F$8+'[2]Время горизонтально'!M133*(1+'[2]Инфраструктурные платежи'!$D$7/100),2)</f>
        <v>1815.37</v>
      </c>
      <c r="N540" s="43" t="n">
        <f aca="false">ROUND('[2]Инфраструктурные платежи'!$D$11+'[2]Услуги по передаче 2014'!$F$8+'[2]Время горизонтально'!N133*(1+'[2]Инфраструктурные платежи'!$D$7/100),2)</f>
        <v>1809.8</v>
      </c>
      <c r="O540" s="43" t="n">
        <f aca="false">ROUND('[2]Инфраструктурные платежи'!$D$11+'[2]Услуги по передаче 2014'!$F$8+'[2]Время горизонтально'!O133*(1+'[2]Инфраструктурные платежи'!$D$7/100),2)</f>
        <v>1814.27</v>
      </c>
      <c r="P540" s="43" t="n">
        <f aca="false">ROUND('[2]Инфраструктурные платежи'!$D$11+'[2]Услуги по передаче 2014'!$F$8+'[2]Время горизонтально'!P133*(1+'[2]Инфраструктурные платежи'!$D$7/100),2)</f>
        <v>1806.94</v>
      </c>
      <c r="Q540" s="43" t="n">
        <f aca="false">ROUND('[2]Инфраструктурные платежи'!$D$11+'[2]Услуги по передаче 2014'!$F$8+'[2]Время горизонтально'!Q133*(1+'[2]Инфраструктурные платежи'!$D$7/100),2)</f>
        <v>1787.47</v>
      </c>
      <c r="R540" s="43" t="n">
        <f aca="false">ROUND('[2]Инфраструктурные платежи'!$D$11+'[2]Услуги по передаче 2014'!$F$8+'[2]Время горизонтально'!R133*(1+'[2]Инфраструктурные платежи'!$D$7/100),2)</f>
        <v>1763.89</v>
      </c>
      <c r="S540" s="43" t="n">
        <f aca="false">ROUND('[2]Инфраструктурные платежи'!$D$11+'[2]Услуги по передаче 2014'!$F$8+'[2]Время горизонтально'!S133*(1+'[2]Инфраструктурные платежи'!$D$7/100),2)</f>
        <v>1758.93</v>
      </c>
      <c r="T540" s="43" t="n">
        <f aca="false">ROUND('[2]Инфраструктурные платежи'!$D$11+'[2]Услуги по передаче 2014'!$F$8+'[2]Время горизонтально'!T133*(1+'[2]Инфраструктурные платежи'!$D$7/100),2)</f>
        <v>1792.76</v>
      </c>
      <c r="U540" s="43" t="n">
        <f aca="false">ROUND('[2]Инфраструктурные платежи'!$D$11+'[2]Услуги по передаче 2014'!$F$8+'[2]Время горизонтально'!U133*(1+'[2]Инфраструктурные платежи'!$D$7/100),2)</f>
        <v>1774.82</v>
      </c>
      <c r="V540" s="43" t="n">
        <f aca="false">ROUND('[2]Инфраструктурные платежи'!$D$11+'[2]Услуги по передаче 2014'!$F$8+'[2]Время горизонтально'!V133*(1+'[2]Инфраструктурные платежи'!$D$7/100),2)</f>
        <v>1788.88</v>
      </c>
      <c r="W540" s="43" t="n">
        <f aca="false">ROUND('[2]Инфраструктурные платежи'!$D$11+'[2]Услуги по передаче 2014'!$F$8+'[2]Время горизонтально'!W133*(1+'[2]Инфраструктурные платежи'!$D$7/100),2)</f>
        <v>1714.06</v>
      </c>
      <c r="X540" s="43" t="n">
        <f aca="false">ROUND('[2]Инфраструктурные платежи'!$D$11+'[2]Услуги по передаче 2014'!$F$8+'[2]Время горизонтально'!X133*(1+'[2]Инфраструктурные платежи'!$D$7/100),2)</f>
        <v>1561.53</v>
      </c>
      <c r="Y540" s="43" t="n">
        <f aca="false">ROUND('[2]Инфраструктурные платежи'!$D$11+'[2]Услуги по передаче 2014'!$F$8+'[2]Время горизонтально'!Y133*(1+'[2]Инфраструктурные платежи'!$D$7/100),2)</f>
        <v>1476.72</v>
      </c>
      <c r="Z540" s="44"/>
    </row>
    <row r="541" customFormat="false" ht="13.2" hidden="false" customHeight="false" outlineLevel="0" collapsed="false">
      <c r="A541" s="42" t="n">
        <f aca="false">A506</f>
        <v>42846</v>
      </c>
      <c r="B541" s="43" t="n">
        <f aca="false">ROUND('[2]Инфраструктурные платежи'!$D$11+'[2]Услуги по передаче 2014'!$F$8+'[2]Время горизонтально'!B134*(1+'[2]Инфраструктурные платежи'!$D$7/100),2)</f>
        <v>1350.99</v>
      </c>
      <c r="C541" s="43" t="n">
        <f aca="false">ROUND('[2]Инфраструктурные платежи'!$D$11+'[2]Услуги по передаче 2014'!$F$8+'[2]Время горизонтально'!C134*(1+'[2]Инфраструктурные платежи'!$D$7/100),2)</f>
        <v>1292.73</v>
      </c>
      <c r="D541" s="43" t="n">
        <f aca="false">ROUND('[2]Инфраструктурные платежи'!$D$11+'[2]Услуги по передаче 2014'!$F$8+'[2]Время горизонтально'!D134*(1+'[2]Инфраструктурные платежи'!$D$7/100),2)</f>
        <v>1266.23</v>
      </c>
      <c r="E541" s="43" t="n">
        <f aca="false">ROUND('[2]Инфраструктурные платежи'!$D$11+'[2]Услуги по передаче 2014'!$F$8+'[2]Время горизонтально'!E134*(1+'[2]Инфраструктурные платежи'!$D$7/100),2)</f>
        <v>1262.04</v>
      </c>
      <c r="F541" s="43" t="n">
        <f aca="false">ROUND('[2]Инфраструктурные платежи'!$D$11+'[2]Услуги по передаче 2014'!$F$8+'[2]Время горизонтально'!F134*(1+'[2]Инфраструктурные платежи'!$D$7/100),2)</f>
        <v>1324.27</v>
      </c>
      <c r="G541" s="43" t="n">
        <f aca="false">ROUND('[2]Инфраструктурные платежи'!$D$11+'[2]Услуги по передаче 2014'!$F$8+'[2]Время горизонтально'!G134*(1+'[2]Инфраструктурные платежи'!$D$7/100),2)</f>
        <v>1435.02</v>
      </c>
      <c r="H541" s="43" t="n">
        <f aca="false">ROUND('[2]Инфраструктурные платежи'!$D$11+'[2]Услуги по передаче 2014'!$F$8+'[2]Время горизонтально'!H134*(1+'[2]Инфраструктурные платежи'!$D$7/100),2)</f>
        <v>1526.56</v>
      </c>
      <c r="I541" s="43" t="n">
        <f aca="false">ROUND('[2]Инфраструктурные платежи'!$D$11+'[2]Услуги по передаче 2014'!$F$8+'[2]Время горизонтально'!I134*(1+'[2]Инфраструктурные платежи'!$D$7/100),2)</f>
        <v>1759.2</v>
      </c>
      <c r="J541" s="43" t="n">
        <f aca="false">ROUND('[2]Инфраструктурные платежи'!$D$11+'[2]Услуги по передаче 2014'!$F$8+'[2]Время горизонтально'!J134*(1+'[2]Инфраструктурные платежи'!$D$7/100),2)</f>
        <v>1831.8</v>
      </c>
      <c r="K541" s="43" t="n">
        <f aca="false">ROUND('[2]Инфраструктурные платежи'!$D$11+'[2]Услуги по передаче 2014'!$F$8+'[2]Время горизонтально'!K134*(1+'[2]Инфраструктурные платежи'!$D$7/100),2)</f>
        <v>1856.39</v>
      </c>
      <c r="L541" s="43" t="n">
        <f aca="false">ROUND('[2]Инфраструктурные платежи'!$D$11+'[2]Услуги по передаче 2014'!$F$8+'[2]Время горизонтально'!L134*(1+'[2]Инфраструктурные платежи'!$D$7/100),2)</f>
        <v>1853.67</v>
      </c>
      <c r="M541" s="43" t="n">
        <f aca="false">ROUND('[2]Инфраструктурные платежи'!$D$11+'[2]Услуги по передаче 2014'!$F$8+'[2]Время горизонтально'!M134*(1+'[2]Инфраструктурные платежи'!$D$7/100),2)</f>
        <v>1853.92</v>
      </c>
      <c r="N541" s="43" t="n">
        <f aca="false">ROUND('[2]Инфраструктурные платежи'!$D$11+'[2]Услуги по передаче 2014'!$F$8+'[2]Время горизонтально'!N134*(1+'[2]Инфраструктурные платежи'!$D$7/100),2)</f>
        <v>1841.55</v>
      </c>
      <c r="O541" s="43" t="n">
        <f aca="false">ROUND('[2]Инфраструктурные платежи'!$D$11+'[2]Услуги по передаче 2014'!$F$8+'[2]Время горизонтально'!O134*(1+'[2]Инфраструктурные платежи'!$D$7/100),2)</f>
        <v>1854.2</v>
      </c>
      <c r="P541" s="43" t="n">
        <f aca="false">ROUND('[2]Инфраструктурные платежи'!$D$11+'[2]Услуги по передаче 2014'!$F$8+'[2]Время горизонтально'!P134*(1+'[2]Инфраструктурные платежи'!$D$7/100),2)</f>
        <v>1851.8</v>
      </c>
      <c r="Q541" s="43" t="n">
        <f aca="false">ROUND('[2]Инфраструктурные платежи'!$D$11+'[2]Услуги по передаче 2014'!$F$8+'[2]Время горизонтально'!Q134*(1+'[2]Инфраструктурные платежи'!$D$7/100),2)</f>
        <v>1832.39</v>
      </c>
      <c r="R541" s="43" t="n">
        <f aca="false">ROUND('[2]Инфраструктурные платежи'!$D$11+'[2]Услуги по передаче 2014'!$F$8+'[2]Время горизонтально'!R134*(1+'[2]Инфраструктурные платежи'!$D$7/100),2)</f>
        <v>1808.48</v>
      </c>
      <c r="S541" s="43" t="n">
        <f aca="false">ROUND('[2]Инфраструктурные платежи'!$D$11+'[2]Услуги по передаче 2014'!$F$8+'[2]Время горизонтально'!S134*(1+'[2]Инфраструктурные платежи'!$D$7/100),2)</f>
        <v>1807.55</v>
      </c>
      <c r="T541" s="43" t="n">
        <f aca="false">ROUND('[2]Инфраструктурные платежи'!$D$11+'[2]Услуги по передаче 2014'!$F$8+'[2]Время горизонтально'!T134*(1+'[2]Инфраструктурные платежи'!$D$7/100),2)</f>
        <v>1823.94</v>
      </c>
      <c r="U541" s="43" t="n">
        <f aca="false">ROUND('[2]Инфраструктурные платежи'!$D$11+'[2]Услуги по передаче 2014'!$F$8+'[2]Время горизонтально'!U134*(1+'[2]Инфраструктурные платежи'!$D$7/100),2)</f>
        <v>1819.38</v>
      </c>
      <c r="V541" s="43" t="n">
        <f aca="false">ROUND('[2]Инфраструктурные платежи'!$D$11+'[2]Услуги по передаче 2014'!$F$8+'[2]Время горизонтально'!V134*(1+'[2]Инфраструктурные платежи'!$D$7/100),2)</f>
        <v>1820.33</v>
      </c>
      <c r="W541" s="43" t="n">
        <f aca="false">ROUND('[2]Инфраструктурные платежи'!$D$11+'[2]Услуги по передаче 2014'!$F$8+'[2]Время горизонтально'!W134*(1+'[2]Инфраструктурные платежи'!$D$7/100),2)</f>
        <v>1785.97</v>
      </c>
      <c r="X541" s="43" t="n">
        <f aca="false">ROUND('[2]Инфраструктурные платежи'!$D$11+'[2]Услуги по передаче 2014'!$F$8+'[2]Время горизонтально'!X134*(1+'[2]Инфраструктурные платежи'!$D$7/100),2)</f>
        <v>1697.13</v>
      </c>
      <c r="Y541" s="43" t="n">
        <f aca="false">ROUND('[2]Инфраструктурные платежи'!$D$11+'[2]Услуги по передаче 2014'!$F$8+'[2]Время горизонтально'!Y134*(1+'[2]Инфраструктурные платежи'!$D$7/100),2)</f>
        <v>1478.1</v>
      </c>
      <c r="Z541" s="44"/>
    </row>
    <row r="542" customFormat="false" ht="13.2" hidden="false" customHeight="false" outlineLevel="0" collapsed="false">
      <c r="A542" s="42" t="n">
        <f aca="false">A507</f>
        <v>42847</v>
      </c>
      <c r="B542" s="43" t="n">
        <f aca="false">ROUND('[2]Инфраструктурные платежи'!$D$11+'[2]Услуги по передаче 2014'!$F$8+'[2]Время горизонтально'!B135*(1+'[2]Инфраструктурные платежи'!$D$7/100),2)</f>
        <v>1368.7</v>
      </c>
      <c r="C542" s="43" t="n">
        <f aca="false">ROUND('[2]Инфраструктурные платежи'!$D$11+'[2]Услуги по передаче 2014'!$F$8+'[2]Время горизонтально'!C135*(1+'[2]Инфраструктурные платежи'!$D$7/100),2)</f>
        <v>1311.35</v>
      </c>
      <c r="D542" s="43" t="n">
        <f aca="false">ROUND('[2]Инфраструктурные платежи'!$D$11+'[2]Услуги по передаче 2014'!$F$8+'[2]Время горизонтально'!D135*(1+'[2]Инфраструктурные платежи'!$D$7/100),2)</f>
        <v>1270.49</v>
      </c>
      <c r="E542" s="43" t="n">
        <f aca="false">ROUND('[2]Инфраструктурные платежи'!$D$11+'[2]Услуги по передаче 2014'!$F$8+'[2]Время горизонтально'!E135*(1+'[2]Инфраструктурные платежи'!$D$7/100),2)</f>
        <v>1267.04</v>
      </c>
      <c r="F542" s="43" t="n">
        <f aca="false">ROUND('[2]Инфраструктурные платежи'!$D$11+'[2]Услуги по передаче 2014'!$F$8+'[2]Время горизонтально'!F135*(1+'[2]Инфраструктурные платежи'!$D$7/100),2)</f>
        <v>1318.14</v>
      </c>
      <c r="G542" s="43" t="n">
        <f aca="false">ROUND('[2]Инфраструктурные платежи'!$D$11+'[2]Услуги по передаче 2014'!$F$8+'[2]Время горизонтально'!G135*(1+'[2]Инфраструктурные платежи'!$D$7/100),2)</f>
        <v>1431.39</v>
      </c>
      <c r="H542" s="43" t="n">
        <f aca="false">ROUND('[2]Инфраструктурные платежи'!$D$11+'[2]Услуги по передаче 2014'!$F$8+'[2]Время горизонтально'!H135*(1+'[2]Инфраструктурные платежи'!$D$7/100),2)</f>
        <v>1499.56</v>
      </c>
      <c r="I542" s="43" t="n">
        <f aca="false">ROUND('[2]Инфраструктурные платежи'!$D$11+'[2]Услуги по передаче 2014'!$F$8+'[2]Время горизонтально'!I135*(1+'[2]Инфраструктурные платежи'!$D$7/100),2)</f>
        <v>1734.95</v>
      </c>
      <c r="J542" s="43" t="n">
        <f aca="false">ROUND('[2]Инфраструктурные платежи'!$D$11+'[2]Услуги по передаче 2014'!$F$8+'[2]Время горизонтально'!J135*(1+'[2]Инфраструктурные платежи'!$D$7/100),2)</f>
        <v>1779.28</v>
      </c>
      <c r="K542" s="43" t="n">
        <f aca="false">ROUND('[2]Инфраструктурные платежи'!$D$11+'[2]Услуги по передаче 2014'!$F$8+'[2]Время горизонтально'!K135*(1+'[2]Инфраструктурные платежи'!$D$7/100),2)</f>
        <v>1799.42</v>
      </c>
      <c r="L542" s="43" t="n">
        <f aca="false">ROUND('[2]Инфраструктурные платежи'!$D$11+'[2]Услуги по передаче 2014'!$F$8+'[2]Время горизонтально'!L135*(1+'[2]Инфраструктурные платежи'!$D$7/100),2)</f>
        <v>1794.41</v>
      </c>
      <c r="M542" s="43" t="n">
        <f aca="false">ROUND('[2]Инфраструктурные платежи'!$D$11+'[2]Услуги по передаче 2014'!$F$8+'[2]Время горизонтально'!M135*(1+'[2]Инфраструктурные платежи'!$D$7/100),2)</f>
        <v>1795.78</v>
      </c>
      <c r="N542" s="43" t="n">
        <f aca="false">ROUND('[2]Инфраструктурные платежи'!$D$11+'[2]Услуги по передаче 2014'!$F$8+'[2]Время горизонтально'!N135*(1+'[2]Инфраструктурные платежи'!$D$7/100),2)</f>
        <v>1784.69</v>
      </c>
      <c r="O542" s="43" t="n">
        <f aca="false">ROUND('[2]Инфраструктурные платежи'!$D$11+'[2]Услуги по передаче 2014'!$F$8+'[2]Время горизонтально'!O135*(1+'[2]Инфраструктурные платежи'!$D$7/100),2)</f>
        <v>1797.75</v>
      </c>
      <c r="P542" s="43" t="n">
        <f aca="false">ROUND('[2]Инфраструктурные платежи'!$D$11+'[2]Услуги по передаче 2014'!$F$8+'[2]Время горизонтально'!P135*(1+'[2]Инфраструктурные платежи'!$D$7/100),2)</f>
        <v>1785.59</v>
      </c>
      <c r="Q542" s="43" t="n">
        <f aca="false">ROUND('[2]Инфраструктурные платежи'!$D$11+'[2]Услуги по передаче 2014'!$F$8+'[2]Время горизонтально'!Q135*(1+'[2]Инфраструктурные платежи'!$D$7/100),2)</f>
        <v>1761.52</v>
      </c>
      <c r="R542" s="43" t="n">
        <f aca="false">ROUND('[2]Инфраструктурные платежи'!$D$11+'[2]Услуги по передаче 2014'!$F$8+'[2]Время горизонтально'!R135*(1+'[2]Инфраструктурные платежи'!$D$7/100),2)</f>
        <v>1743.13</v>
      </c>
      <c r="S542" s="43" t="n">
        <f aca="false">ROUND('[2]Инфраструктурные платежи'!$D$11+'[2]Услуги по передаче 2014'!$F$8+'[2]Время горизонтально'!S135*(1+'[2]Инфраструктурные платежи'!$D$7/100),2)</f>
        <v>1748.44</v>
      </c>
      <c r="T542" s="43" t="n">
        <f aca="false">ROUND('[2]Инфраструктурные платежи'!$D$11+'[2]Услуги по передаче 2014'!$F$8+'[2]Время горизонтально'!T135*(1+'[2]Инфраструктурные платежи'!$D$7/100),2)</f>
        <v>1770.06</v>
      </c>
      <c r="U542" s="43" t="n">
        <f aca="false">ROUND('[2]Инфраструктурные платежи'!$D$11+'[2]Услуги по передаче 2014'!$F$8+'[2]Время горизонтально'!U135*(1+'[2]Инфраструктурные платежи'!$D$7/100),2)</f>
        <v>1767.36</v>
      </c>
      <c r="V542" s="43" t="n">
        <f aca="false">ROUND('[2]Инфраструктурные платежи'!$D$11+'[2]Услуги по передаче 2014'!$F$8+'[2]Время горизонтально'!V135*(1+'[2]Инфраструктурные платежи'!$D$7/100),2)</f>
        <v>1771.39</v>
      </c>
      <c r="W542" s="43" t="n">
        <f aca="false">ROUND('[2]Инфраструктурные платежи'!$D$11+'[2]Услуги по передаче 2014'!$F$8+'[2]Время горизонтально'!W135*(1+'[2]Инфраструктурные платежи'!$D$7/100),2)</f>
        <v>1744.17</v>
      </c>
      <c r="X542" s="43" t="n">
        <f aca="false">ROUND('[2]Инфраструктурные платежи'!$D$11+'[2]Услуги по передаче 2014'!$F$8+'[2]Время горизонтально'!X135*(1+'[2]Инфраструктурные платежи'!$D$7/100),2)</f>
        <v>1716.81</v>
      </c>
      <c r="Y542" s="43" t="n">
        <f aca="false">ROUND('[2]Инфраструктурные платежи'!$D$11+'[2]Услуги по передаче 2014'!$F$8+'[2]Время горизонтально'!Y135*(1+'[2]Инфраструктурные платежи'!$D$7/100),2)</f>
        <v>1504.47</v>
      </c>
      <c r="Z542" s="44"/>
    </row>
    <row r="543" customFormat="false" ht="13.2" hidden="false" customHeight="false" outlineLevel="0" collapsed="false">
      <c r="A543" s="42" t="n">
        <f aca="false">A508</f>
        <v>42848</v>
      </c>
      <c r="B543" s="43" t="n">
        <f aca="false">ROUND('[2]Инфраструктурные платежи'!$D$11+'[2]Услуги по передаче 2014'!$F$8+'[2]Время горизонтально'!B136*(1+'[2]Инфраструктурные платежи'!$D$7/100),2)</f>
        <v>1488.1</v>
      </c>
      <c r="C543" s="43" t="n">
        <f aca="false">ROUND('[2]Инфраструктурные платежи'!$D$11+'[2]Услуги по передаче 2014'!$F$8+'[2]Время горизонтально'!C136*(1+'[2]Инфраструктурные платежи'!$D$7/100),2)</f>
        <v>1382.25</v>
      </c>
      <c r="D543" s="43" t="n">
        <f aca="false">ROUND('[2]Инфраструктурные платежи'!$D$11+'[2]Услуги по передаче 2014'!$F$8+'[2]Время горизонтально'!D136*(1+'[2]Инфраструктурные платежи'!$D$7/100),2)</f>
        <v>1329.91</v>
      </c>
      <c r="E543" s="43" t="n">
        <f aca="false">ROUND('[2]Инфраструктурные платежи'!$D$11+'[2]Услуги по передаче 2014'!$F$8+'[2]Время горизонтально'!E136*(1+'[2]Инфраструктурные платежи'!$D$7/100),2)</f>
        <v>1307.79</v>
      </c>
      <c r="F543" s="43" t="n">
        <f aca="false">ROUND('[2]Инфраструктурные платежи'!$D$11+'[2]Услуги по передаче 2014'!$F$8+'[2]Время горизонтально'!F136*(1+'[2]Инфраструктурные платежи'!$D$7/100),2)</f>
        <v>1332.98</v>
      </c>
      <c r="G543" s="43" t="n">
        <f aca="false">ROUND('[2]Инфраструктурные платежи'!$D$11+'[2]Услуги по передаче 2014'!$F$8+'[2]Время горизонтально'!G136*(1+'[2]Инфраструктурные платежи'!$D$7/100),2)</f>
        <v>1393.78</v>
      </c>
      <c r="H543" s="43" t="n">
        <f aca="false">ROUND('[2]Инфраструктурные платежи'!$D$11+'[2]Услуги по передаче 2014'!$F$8+'[2]Время горизонтально'!H136*(1+'[2]Инфраструктурные платежи'!$D$7/100),2)</f>
        <v>1417.04</v>
      </c>
      <c r="I543" s="43" t="n">
        <f aca="false">ROUND('[2]Инфраструктурные платежи'!$D$11+'[2]Услуги по передаче 2014'!$F$8+'[2]Время горизонтально'!I136*(1+'[2]Инфраструктурные платежи'!$D$7/100),2)</f>
        <v>1422.18</v>
      </c>
      <c r="J543" s="43" t="n">
        <f aca="false">ROUND('[2]Инфраструктурные платежи'!$D$11+'[2]Услуги по передаче 2014'!$F$8+'[2]Время горизонтально'!J136*(1+'[2]Инфраструктурные платежи'!$D$7/100),2)</f>
        <v>1540.98</v>
      </c>
      <c r="K543" s="43" t="n">
        <f aca="false">ROUND('[2]Инфраструктурные платежи'!$D$11+'[2]Услуги по передаче 2014'!$F$8+'[2]Время горизонтально'!K136*(1+'[2]Инфраструктурные платежи'!$D$7/100),2)</f>
        <v>1703.83</v>
      </c>
      <c r="L543" s="43" t="n">
        <f aca="false">ROUND('[2]Инфраструктурные платежи'!$D$11+'[2]Услуги по передаче 2014'!$F$8+'[2]Время горизонтально'!L136*(1+'[2]Инфраструктурные платежи'!$D$7/100),2)</f>
        <v>1704.69</v>
      </c>
      <c r="M543" s="43" t="n">
        <f aca="false">ROUND('[2]Инфраструктурные платежи'!$D$11+'[2]Услуги по передаче 2014'!$F$8+'[2]Время горизонтально'!M136*(1+'[2]Инфраструктурные платежи'!$D$7/100),2)</f>
        <v>1702.81</v>
      </c>
      <c r="N543" s="43" t="n">
        <f aca="false">ROUND('[2]Инфраструктурные платежи'!$D$11+'[2]Услуги по передаче 2014'!$F$8+'[2]Время горизонтально'!N136*(1+'[2]Инфраструктурные платежи'!$D$7/100),2)</f>
        <v>1699.72</v>
      </c>
      <c r="O543" s="43" t="n">
        <f aca="false">ROUND('[2]Инфраструктурные платежи'!$D$11+'[2]Услуги по передаче 2014'!$F$8+'[2]Время горизонтально'!O136*(1+'[2]Инфраструктурные платежи'!$D$7/100),2)</f>
        <v>1697.25</v>
      </c>
      <c r="P543" s="43" t="n">
        <f aca="false">ROUND('[2]Инфраструктурные платежи'!$D$11+'[2]Услуги по передаче 2014'!$F$8+'[2]Время горизонтально'!P136*(1+'[2]Инфраструктурные платежи'!$D$7/100),2)</f>
        <v>1697.82</v>
      </c>
      <c r="Q543" s="43" t="n">
        <f aca="false">ROUND('[2]Инфраструктурные платежи'!$D$11+'[2]Услуги по передаче 2014'!$F$8+'[2]Время горизонтально'!Q136*(1+'[2]Инфраструктурные платежи'!$D$7/100),2)</f>
        <v>1697.77</v>
      </c>
      <c r="R543" s="43" t="n">
        <f aca="false">ROUND('[2]Инфраструктурные платежи'!$D$11+'[2]Услуги по передаче 2014'!$F$8+'[2]Время горизонтально'!R136*(1+'[2]Инфраструктурные платежи'!$D$7/100),2)</f>
        <v>1700.55</v>
      </c>
      <c r="S543" s="43" t="n">
        <f aca="false">ROUND('[2]Инфраструктурные платежи'!$D$11+'[2]Услуги по передаче 2014'!$F$8+'[2]Время горизонтально'!S136*(1+'[2]Инфраструктурные платежи'!$D$7/100),2)</f>
        <v>1709.12</v>
      </c>
      <c r="T543" s="43" t="n">
        <f aca="false">ROUND('[2]Инфраструктурные платежи'!$D$11+'[2]Услуги по передаче 2014'!$F$8+'[2]Время горизонтально'!T136*(1+'[2]Инфраструктурные платежи'!$D$7/100),2)</f>
        <v>1718.53</v>
      </c>
      <c r="U543" s="43" t="n">
        <f aca="false">ROUND('[2]Инфраструктурные платежи'!$D$11+'[2]Услуги по передаче 2014'!$F$8+'[2]Время горизонтально'!U136*(1+'[2]Инфраструктурные платежи'!$D$7/100),2)</f>
        <v>1712.54</v>
      </c>
      <c r="V543" s="43" t="n">
        <f aca="false">ROUND('[2]Инфраструктурные платежи'!$D$11+'[2]Услуги по передаче 2014'!$F$8+'[2]Время горизонтально'!V136*(1+'[2]Инфраструктурные платежи'!$D$7/100),2)</f>
        <v>1707.48</v>
      </c>
      <c r="W543" s="43" t="n">
        <f aca="false">ROUND('[2]Инфраструктурные платежи'!$D$11+'[2]Услуги по передаче 2014'!$F$8+'[2]Время горизонтально'!W136*(1+'[2]Инфраструктурные платежи'!$D$7/100),2)</f>
        <v>1696.4</v>
      </c>
      <c r="X543" s="43" t="n">
        <f aca="false">ROUND('[2]Инфраструктурные платежи'!$D$11+'[2]Услуги по передаче 2014'!$F$8+'[2]Время горизонтально'!X136*(1+'[2]Инфраструктурные платежи'!$D$7/100),2)</f>
        <v>1658.62</v>
      </c>
      <c r="Y543" s="43" t="n">
        <f aca="false">ROUND('[2]Инфраструктурные платежи'!$D$11+'[2]Услуги по передаче 2014'!$F$8+'[2]Время горизонтально'!Y136*(1+'[2]Инфраструктурные платежи'!$D$7/100),2)</f>
        <v>1506.8</v>
      </c>
      <c r="Z543" s="44"/>
    </row>
    <row r="544" customFormat="false" ht="13.2" hidden="false" customHeight="false" outlineLevel="0" collapsed="false">
      <c r="A544" s="42" t="n">
        <f aca="false">A509</f>
        <v>42849</v>
      </c>
      <c r="B544" s="43" t="n">
        <f aca="false">ROUND('[2]Инфраструктурные платежи'!$D$11+'[2]Услуги по передаче 2014'!$F$8+'[2]Время горизонтально'!B137*(1+'[2]Инфраструктурные платежи'!$D$7/100),2)</f>
        <v>1451.83</v>
      </c>
      <c r="C544" s="43" t="n">
        <f aca="false">ROUND('[2]Инфраструктурные платежи'!$D$11+'[2]Услуги по передаче 2014'!$F$8+'[2]Время горизонтально'!C137*(1+'[2]Инфраструктурные платежи'!$D$7/100),2)</f>
        <v>1346.88</v>
      </c>
      <c r="D544" s="43" t="n">
        <f aca="false">ROUND('[2]Инфраструктурные платежи'!$D$11+'[2]Услуги по передаче 2014'!$F$8+'[2]Время горизонтально'!D137*(1+'[2]Инфраструктурные платежи'!$D$7/100),2)</f>
        <v>1315.13</v>
      </c>
      <c r="E544" s="43" t="n">
        <f aca="false">ROUND('[2]Инфраструктурные платежи'!$D$11+'[2]Услуги по передаче 2014'!$F$8+'[2]Время горизонтально'!E137*(1+'[2]Инфраструктурные платежи'!$D$7/100),2)</f>
        <v>1299.92</v>
      </c>
      <c r="F544" s="43" t="n">
        <f aca="false">ROUND('[2]Инфраструктурные платежи'!$D$11+'[2]Услуги по передаче 2014'!$F$8+'[2]Время горизонтально'!F137*(1+'[2]Инфраструктурные платежи'!$D$7/100),2)</f>
        <v>1310.11</v>
      </c>
      <c r="G544" s="43" t="n">
        <f aca="false">ROUND('[2]Инфраструктурные платежи'!$D$11+'[2]Услуги по передаче 2014'!$F$8+'[2]Время горизонтально'!G137*(1+'[2]Инфраструктурные платежи'!$D$7/100),2)</f>
        <v>1360.55</v>
      </c>
      <c r="H544" s="43" t="n">
        <f aca="false">ROUND('[2]Инфраструктурные платежи'!$D$11+'[2]Услуги по передаче 2014'!$F$8+'[2]Время горизонтально'!H137*(1+'[2]Инфраструктурные платежи'!$D$7/100),2)</f>
        <v>1399.83</v>
      </c>
      <c r="I544" s="43" t="n">
        <f aca="false">ROUND('[2]Инфраструктурные платежи'!$D$11+'[2]Услуги по передаче 2014'!$F$8+'[2]Время горизонтально'!I137*(1+'[2]Инфраструктурные платежи'!$D$7/100),2)</f>
        <v>1435.51</v>
      </c>
      <c r="J544" s="43" t="n">
        <f aca="false">ROUND('[2]Инфраструктурные платежи'!$D$11+'[2]Услуги по передаче 2014'!$F$8+'[2]Время горизонтально'!J137*(1+'[2]Инфраструктурные платежи'!$D$7/100),2)</f>
        <v>1563.02</v>
      </c>
      <c r="K544" s="43" t="n">
        <f aca="false">ROUND('[2]Инфраструктурные платежи'!$D$11+'[2]Услуги по передаче 2014'!$F$8+'[2]Время горизонтально'!K137*(1+'[2]Инфраструктурные платежи'!$D$7/100),2)</f>
        <v>1712.74</v>
      </c>
      <c r="L544" s="43" t="n">
        <f aca="false">ROUND('[2]Инфраструктурные платежи'!$D$11+'[2]Услуги по передаче 2014'!$F$8+'[2]Время горизонтально'!L137*(1+'[2]Инфраструктурные платежи'!$D$7/100),2)</f>
        <v>1717.76</v>
      </c>
      <c r="M544" s="43" t="n">
        <f aca="false">ROUND('[2]Инфраструктурные платежи'!$D$11+'[2]Услуги по передаче 2014'!$F$8+'[2]Время горизонтально'!M137*(1+'[2]Инфраструктурные платежи'!$D$7/100),2)</f>
        <v>1715.91</v>
      </c>
      <c r="N544" s="43" t="n">
        <f aca="false">ROUND('[2]Инфраструктурные платежи'!$D$11+'[2]Услуги по передаче 2014'!$F$8+'[2]Время горизонтально'!N137*(1+'[2]Инфраструктурные платежи'!$D$7/100),2)</f>
        <v>1714.85</v>
      </c>
      <c r="O544" s="43" t="n">
        <f aca="false">ROUND('[2]Инфраструктурные платежи'!$D$11+'[2]Услуги по передаче 2014'!$F$8+'[2]Время горизонтально'!O137*(1+'[2]Инфраструктурные платежи'!$D$7/100),2)</f>
        <v>1712.22</v>
      </c>
      <c r="P544" s="43" t="n">
        <f aca="false">ROUND('[2]Инфраструктурные платежи'!$D$11+'[2]Услуги по передаче 2014'!$F$8+'[2]Время горизонтально'!P137*(1+'[2]Инфраструктурные платежи'!$D$7/100),2)</f>
        <v>1710.22</v>
      </c>
      <c r="Q544" s="43" t="n">
        <f aca="false">ROUND('[2]Инфраструктурные платежи'!$D$11+'[2]Услуги по передаче 2014'!$F$8+'[2]Время горизонтально'!Q137*(1+'[2]Инфраструктурные платежи'!$D$7/100),2)</f>
        <v>1711.56</v>
      </c>
      <c r="R544" s="43" t="n">
        <f aca="false">ROUND('[2]Инфраструктурные платежи'!$D$11+'[2]Услуги по передаче 2014'!$F$8+'[2]Время горизонтально'!R137*(1+'[2]Инфраструктурные платежи'!$D$7/100),2)</f>
        <v>1715.68</v>
      </c>
      <c r="S544" s="43" t="n">
        <f aca="false">ROUND('[2]Инфраструктурные платежи'!$D$11+'[2]Услуги по передаче 2014'!$F$8+'[2]Время горизонтально'!S137*(1+'[2]Инфраструктурные платежи'!$D$7/100),2)</f>
        <v>1724.35</v>
      </c>
      <c r="T544" s="43" t="n">
        <f aca="false">ROUND('[2]Инфраструктурные платежи'!$D$11+'[2]Услуги по передаче 2014'!$F$8+'[2]Время горизонтально'!T137*(1+'[2]Инфраструктурные платежи'!$D$7/100),2)</f>
        <v>1736.26</v>
      </c>
      <c r="U544" s="43" t="n">
        <f aca="false">ROUND('[2]Инфраструктурные платежи'!$D$11+'[2]Услуги по передаче 2014'!$F$8+'[2]Время горизонтально'!U137*(1+'[2]Инфраструктурные платежи'!$D$7/100),2)</f>
        <v>1722.92</v>
      </c>
      <c r="V544" s="43" t="n">
        <f aca="false">ROUND('[2]Инфраструктурные платежи'!$D$11+'[2]Услуги по передаче 2014'!$F$8+'[2]Время горизонтально'!V137*(1+'[2]Инфраструктурные платежи'!$D$7/100),2)</f>
        <v>1716.71</v>
      </c>
      <c r="W544" s="43" t="n">
        <f aca="false">ROUND('[2]Инфраструктурные платежи'!$D$11+'[2]Услуги по передаче 2014'!$F$8+'[2]Время горизонтально'!W137*(1+'[2]Инфраструктурные платежи'!$D$7/100),2)</f>
        <v>1700.31</v>
      </c>
      <c r="X544" s="43" t="n">
        <f aca="false">ROUND('[2]Инфраструктурные платежи'!$D$11+'[2]Услуги по передаче 2014'!$F$8+'[2]Время горизонтально'!X137*(1+'[2]Инфраструктурные платежи'!$D$7/100),2)</f>
        <v>1640.33</v>
      </c>
      <c r="Y544" s="43" t="n">
        <f aca="false">ROUND('[2]Инфраструктурные платежи'!$D$11+'[2]Услуги по передаче 2014'!$F$8+'[2]Время горизонтально'!Y137*(1+'[2]Инфраструктурные платежи'!$D$7/100),2)</f>
        <v>1420.51</v>
      </c>
      <c r="Z544" s="44"/>
    </row>
    <row r="545" customFormat="false" ht="13.2" hidden="false" customHeight="false" outlineLevel="0" collapsed="false">
      <c r="A545" s="42" t="n">
        <f aca="false">A510</f>
        <v>42850</v>
      </c>
      <c r="B545" s="43" t="n">
        <f aca="false">ROUND('[2]Инфраструктурные платежи'!$D$11+'[2]Услуги по передаче 2014'!$F$8+'[2]Время горизонтально'!B138*(1+'[2]Инфраструктурные платежи'!$D$7/100),2)</f>
        <v>1629.38</v>
      </c>
      <c r="C545" s="43" t="n">
        <f aca="false">ROUND('[2]Инфраструктурные платежи'!$D$11+'[2]Услуги по передаче 2014'!$F$8+'[2]Время горизонтально'!C138*(1+'[2]Инфраструктурные платежи'!$D$7/100),2)</f>
        <v>1387.58</v>
      </c>
      <c r="D545" s="43" t="n">
        <f aca="false">ROUND('[2]Инфраструктурные платежи'!$D$11+'[2]Услуги по передаче 2014'!$F$8+'[2]Время горизонтально'!D138*(1+'[2]Инфраструктурные платежи'!$D$7/100),2)</f>
        <v>1321.16</v>
      </c>
      <c r="E545" s="43" t="n">
        <f aca="false">ROUND('[2]Инфраструктурные платежи'!$D$11+'[2]Услуги по передаче 2014'!$F$8+'[2]Время горизонтально'!E138*(1+'[2]Инфраструктурные платежи'!$D$7/100),2)</f>
        <v>1304.27</v>
      </c>
      <c r="F545" s="43" t="n">
        <f aca="false">ROUND('[2]Инфраструктурные платежи'!$D$11+'[2]Услуги по передаче 2014'!$F$8+'[2]Время горизонтально'!F138*(1+'[2]Инфраструктурные платежи'!$D$7/100),2)</f>
        <v>1317.69</v>
      </c>
      <c r="G545" s="43" t="n">
        <f aca="false">ROUND('[2]Инфраструктурные платежи'!$D$11+'[2]Услуги по передаче 2014'!$F$8+'[2]Время горизонтально'!G138*(1+'[2]Инфраструктурные платежи'!$D$7/100),2)</f>
        <v>1368.02</v>
      </c>
      <c r="H545" s="43" t="n">
        <f aca="false">ROUND('[2]Инфраструктурные платежи'!$D$11+'[2]Услуги по передаче 2014'!$F$8+'[2]Время горизонтально'!H138*(1+'[2]Инфраструктурные платежи'!$D$7/100),2)</f>
        <v>1444.36</v>
      </c>
      <c r="I545" s="43" t="n">
        <f aca="false">ROUND('[2]Инфраструктурные платежи'!$D$11+'[2]Услуги по передаче 2014'!$F$8+'[2]Время горизонтально'!I138*(1+'[2]Инфраструктурные платежи'!$D$7/100),2)</f>
        <v>1486.35</v>
      </c>
      <c r="J545" s="43" t="n">
        <f aca="false">ROUND('[2]Инфраструктурные платежи'!$D$11+'[2]Услуги по передаче 2014'!$F$8+'[2]Время горизонтально'!J138*(1+'[2]Инфраструктурные платежи'!$D$7/100),2)</f>
        <v>1681.68</v>
      </c>
      <c r="K545" s="43" t="n">
        <f aca="false">ROUND('[2]Инфраструктурные платежи'!$D$11+'[2]Услуги по передаче 2014'!$F$8+'[2]Время горизонтально'!K138*(1+'[2]Инфраструктурные платежи'!$D$7/100),2)</f>
        <v>1733.7</v>
      </c>
      <c r="L545" s="43" t="n">
        <f aca="false">ROUND('[2]Инфраструктурные платежи'!$D$11+'[2]Услуги по передаче 2014'!$F$8+'[2]Время горизонтально'!L138*(1+'[2]Инфраструктурные платежи'!$D$7/100),2)</f>
        <v>1733.04</v>
      </c>
      <c r="M545" s="43" t="n">
        <f aca="false">ROUND('[2]Инфраструктурные платежи'!$D$11+'[2]Услуги по передаче 2014'!$F$8+'[2]Время горизонтально'!M138*(1+'[2]Инфраструктурные платежи'!$D$7/100),2)</f>
        <v>1730.94</v>
      </c>
      <c r="N545" s="43" t="n">
        <f aca="false">ROUND('[2]Инфраструктурные платежи'!$D$11+'[2]Услуги по передаче 2014'!$F$8+'[2]Время горизонтально'!N138*(1+'[2]Инфраструктурные платежи'!$D$7/100),2)</f>
        <v>1729.33</v>
      </c>
      <c r="O545" s="43" t="n">
        <f aca="false">ROUND('[2]Инфраструктурные платежи'!$D$11+'[2]Услуги по передаче 2014'!$F$8+'[2]Время горизонтально'!O138*(1+'[2]Инфраструктурные платежи'!$D$7/100),2)</f>
        <v>1726.53</v>
      </c>
      <c r="P545" s="43" t="n">
        <f aca="false">ROUND('[2]Инфраструктурные платежи'!$D$11+'[2]Услуги по передаче 2014'!$F$8+'[2]Время горизонтально'!P138*(1+'[2]Инфраструктурные платежи'!$D$7/100),2)</f>
        <v>1687.29</v>
      </c>
      <c r="Q545" s="43" t="n">
        <f aca="false">ROUND('[2]Инфраструктурные платежи'!$D$11+'[2]Услуги по передаче 2014'!$F$8+'[2]Время горизонтально'!Q138*(1+'[2]Инфраструктурные платежи'!$D$7/100),2)</f>
        <v>1692.09</v>
      </c>
      <c r="R545" s="43" t="n">
        <f aca="false">ROUND('[2]Инфраструктурные платежи'!$D$11+'[2]Услуги по передаче 2014'!$F$8+'[2]Время горизонтально'!R138*(1+'[2]Инфраструктурные платежи'!$D$7/100),2)</f>
        <v>1704.33</v>
      </c>
      <c r="S545" s="43" t="n">
        <f aca="false">ROUND('[2]Инфраструктурные платежи'!$D$11+'[2]Услуги по передаче 2014'!$F$8+'[2]Время горизонтально'!S138*(1+'[2]Инфраструктурные платежи'!$D$7/100),2)</f>
        <v>1726.53</v>
      </c>
      <c r="T545" s="43" t="n">
        <f aca="false">ROUND('[2]Инфраструктурные платежи'!$D$11+'[2]Услуги по передаче 2014'!$F$8+'[2]Время горизонтально'!T138*(1+'[2]Инфраструктурные платежи'!$D$7/100),2)</f>
        <v>1733.16</v>
      </c>
      <c r="U545" s="43" t="n">
        <f aca="false">ROUND('[2]Инфраструктурные платежи'!$D$11+'[2]Услуги по передаче 2014'!$F$8+'[2]Время горизонтально'!U138*(1+'[2]Инфраструктурные платежи'!$D$7/100),2)</f>
        <v>1729.05</v>
      </c>
      <c r="V545" s="43" t="n">
        <f aca="false">ROUND('[2]Инфраструктурные платежи'!$D$11+'[2]Услуги по передаче 2014'!$F$8+'[2]Время горизонтально'!V138*(1+'[2]Инфраструктурные платежи'!$D$7/100),2)</f>
        <v>1723.03</v>
      </c>
      <c r="W545" s="43" t="n">
        <f aca="false">ROUND('[2]Инфраструктурные платежи'!$D$11+'[2]Услуги по передаче 2014'!$F$8+'[2]Время горизонтально'!W138*(1+'[2]Инфраструктурные платежи'!$D$7/100),2)</f>
        <v>1701.4</v>
      </c>
      <c r="X545" s="43" t="n">
        <f aca="false">ROUND('[2]Инфраструктурные платежи'!$D$11+'[2]Услуги по передаче 2014'!$F$8+'[2]Время горизонтально'!X138*(1+'[2]Инфраструктурные платежи'!$D$7/100),2)</f>
        <v>1642.07</v>
      </c>
      <c r="Y545" s="43" t="n">
        <f aca="false">ROUND('[2]Инфраструктурные платежи'!$D$11+'[2]Услуги по передаче 2014'!$F$8+'[2]Время горизонтально'!Y138*(1+'[2]Инфраструктурные платежи'!$D$7/100),2)</f>
        <v>1497.55</v>
      </c>
      <c r="Z545" s="44"/>
    </row>
    <row r="546" customFormat="false" ht="13.2" hidden="false" customHeight="false" outlineLevel="0" collapsed="false">
      <c r="A546" s="42" t="n">
        <f aca="false">A511</f>
        <v>42851</v>
      </c>
      <c r="B546" s="43" t="n">
        <f aca="false">ROUND('[2]Инфраструктурные платежи'!$D$11+'[2]Услуги по передаче 2014'!$F$8+'[2]Время горизонтально'!B139*(1+'[2]Инфраструктурные платежи'!$D$7/100),2)</f>
        <v>1480.64</v>
      </c>
      <c r="C546" s="43" t="n">
        <f aca="false">ROUND('[2]Инфраструктурные платежи'!$D$11+'[2]Услуги по передаче 2014'!$F$8+'[2]Время горизонтально'!C139*(1+'[2]Инфраструктурные платежи'!$D$7/100),2)</f>
        <v>1341.4</v>
      </c>
      <c r="D546" s="43" t="n">
        <f aca="false">ROUND('[2]Инфраструктурные платежи'!$D$11+'[2]Услуги по передаче 2014'!$F$8+'[2]Время горизонтально'!D139*(1+'[2]Инфраструктурные платежи'!$D$7/100),2)</f>
        <v>1285.99</v>
      </c>
      <c r="E546" s="43" t="n">
        <f aca="false">ROUND('[2]Инфраструктурные платежи'!$D$11+'[2]Услуги по передаче 2014'!$F$8+'[2]Время горизонтально'!E139*(1+'[2]Инфраструктурные платежи'!$D$7/100),2)</f>
        <v>1274.98</v>
      </c>
      <c r="F546" s="43" t="n">
        <f aca="false">ROUND('[2]Инфраструктурные платежи'!$D$11+'[2]Услуги по передаче 2014'!$F$8+'[2]Время горизонтально'!F139*(1+'[2]Инфраструктурные платежи'!$D$7/100),2)</f>
        <v>1294.84</v>
      </c>
      <c r="G546" s="43" t="n">
        <f aca="false">ROUND('[2]Инфраструктурные платежи'!$D$11+'[2]Услуги по передаче 2014'!$F$8+'[2]Время горизонтально'!G139*(1+'[2]Инфраструктурные платежи'!$D$7/100),2)</f>
        <v>1326.94</v>
      </c>
      <c r="H546" s="43" t="n">
        <f aca="false">ROUND('[2]Инфраструктурные платежи'!$D$11+'[2]Услуги по передаче 2014'!$F$8+'[2]Время горизонтально'!H139*(1+'[2]Инфраструктурные платежи'!$D$7/100),2)</f>
        <v>1367.96</v>
      </c>
      <c r="I546" s="43" t="n">
        <f aca="false">ROUND('[2]Инфраструктурные платежи'!$D$11+'[2]Услуги по передаче 2014'!$F$8+'[2]Время горизонтально'!I139*(1+'[2]Инфраструктурные платежи'!$D$7/100),2)</f>
        <v>1383.58</v>
      </c>
      <c r="J546" s="43" t="n">
        <f aca="false">ROUND('[2]Инфраструктурные платежи'!$D$11+'[2]Услуги по передаче 2014'!$F$8+'[2]Время горизонтально'!J139*(1+'[2]Инфраструктурные платежи'!$D$7/100),2)</f>
        <v>1510.23</v>
      </c>
      <c r="K546" s="43" t="n">
        <f aca="false">ROUND('[2]Инфраструктурные платежи'!$D$11+'[2]Услуги по передаче 2014'!$F$8+'[2]Время горизонтально'!K139*(1+'[2]Инфраструктурные платежи'!$D$7/100),2)</f>
        <v>1709.3</v>
      </c>
      <c r="L546" s="43" t="n">
        <f aca="false">ROUND('[2]Инфраструктурные платежи'!$D$11+'[2]Услуги по передаче 2014'!$F$8+'[2]Время горизонтально'!L139*(1+'[2]Инфраструктурные платежи'!$D$7/100),2)</f>
        <v>1725.46</v>
      </c>
      <c r="M546" s="43" t="n">
        <f aca="false">ROUND('[2]Инфраструктурные платежи'!$D$11+'[2]Услуги по передаче 2014'!$F$8+'[2]Время горизонтально'!M139*(1+'[2]Инфраструктурные платежи'!$D$7/100),2)</f>
        <v>1724.34</v>
      </c>
      <c r="N546" s="43" t="n">
        <f aca="false">ROUND('[2]Инфраструктурные платежи'!$D$11+'[2]Услуги по передаче 2014'!$F$8+'[2]Время горизонтально'!N139*(1+'[2]Инфраструктурные платежи'!$D$7/100),2)</f>
        <v>1723.31</v>
      </c>
      <c r="O546" s="43" t="n">
        <f aca="false">ROUND('[2]Инфраструктурные платежи'!$D$11+'[2]Услуги по передаче 2014'!$F$8+'[2]Время горизонтально'!O139*(1+'[2]Инфраструктурные платежи'!$D$7/100),2)</f>
        <v>1718.99</v>
      </c>
      <c r="P546" s="43" t="n">
        <f aca="false">ROUND('[2]Инфраструктурные платежи'!$D$11+'[2]Услуги по передаче 2014'!$F$8+'[2]Время горизонтально'!P139*(1+'[2]Инфраструктурные платежи'!$D$7/100),2)</f>
        <v>1718.22</v>
      </c>
      <c r="Q546" s="43" t="n">
        <f aca="false">ROUND('[2]Инфраструктурные платежи'!$D$11+'[2]Услуги по передаче 2014'!$F$8+'[2]Время горизонтально'!Q139*(1+'[2]Инфраструктурные платежи'!$D$7/100),2)</f>
        <v>1720.2</v>
      </c>
      <c r="R546" s="43" t="n">
        <f aca="false">ROUND('[2]Инфраструктурные платежи'!$D$11+'[2]Услуги по передаче 2014'!$F$8+'[2]Время горизонтально'!R139*(1+'[2]Инфраструктурные платежи'!$D$7/100),2)</f>
        <v>1726.54</v>
      </c>
      <c r="S546" s="43" t="n">
        <f aca="false">ROUND('[2]Инфраструктурные платежи'!$D$11+'[2]Услуги по передаче 2014'!$F$8+'[2]Время горизонтально'!S139*(1+'[2]Инфраструктурные платежи'!$D$7/100),2)</f>
        <v>1734.23</v>
      </c>
      <c r="T546" s="43" t="n">
        <f aca="false">ROUND('[2]Инфраструктурные платежи'!$D$11+'[2]Услуги по передаче 2014'!$F$8+'[2]Время горизонтально'!T139*(1+'[2]Инфраструктурные платежи'!$D$7/100),2)</f>
        <v>1740.15</v>
      </c>
      <c r="U546" s="43" t="n">
        <f aca="false">ROUND('[2]Инфраструктурные платежи'!$D$11+'[2]Услуги по передаче 2014'!$F$8+'[2]Время горизонтально'!U139*(1+'[2]Инфраструктурные платежи'!$D$7/100),2)</f>
        <v>1734.68</v>
      </c>
      <c r="V546" s="43" t="n">
        <f aca="false">ROUND('[2]Инфраструктурные платежи'!$D$11+'[2]Услуги по передаче 2014'!$F$8+'[2]Время горизонтально'!V139*(1+'[2]Инфраструктурные платежи'!$D$7/100),2)</f>
        <v>1727.82</v>
      </c>
      <c r="W546" s="43" t="n">
        <f aca="false">ROUND('[2]Инфраструктурные платежи'!$D$11+'[2]Услуги по передаче 2014'!$F$8+'[2]Время горизонтально'!W139*(1+'[2]Инфраструктурные платежи'!$D$7/100),2)</f>
        <v>1718.11</v>
      </c>
      <c r="X546" s="43" t="n">
        <f aca="false">ROUND('[2]Инфраструктурные платежи'!$D$11+'[2]Услуги по передаче 2014'!$F$8+'[2]Время горизонтально'!X139*(1+'[2]Инфраструктурные платежи'!$D$7/100),2)</f>
        <v>1667.89</v>
      </c>
      <c r="Y546" s="43" t="n">
        <f aca="false">ROUND('[2]Инфраструктурные платежи'!$D$11+'[2]Услуги по передаче 2014'!$F$8+'[2]Время горизонтально'!Y139*(1+'[2]Инфраструктурные платежи'!$D$7/100),2)</f>
        <v>1543.22</v>
      </c>
      <c r="Z546" s="44"/>
    </row>
    <row r="547" customFormat="false" ht="13.2" hidden="false" customHeight="false" outlineLevel="0" collapsed="false">
      <c r="A547" s="42" t="n">
        <f aca="false">A512</f>
        <v>42852</v>
      </c>
      <c r="B547" s="43" t="n">
        <f aca="false">ROUND('[2]Инфраструктурные платежи'!$D$11+'[2]Услуги по передаче 2014'!$F$8+'[2]Время горизонтально'!B140*(1+'[2]Инфраструктурные платежи'!$D$7/100),2)</f>
        <v>1413</v>
      </c>
      <c r="C547" s="43" t="n">
        <f aca="false">ROUND('[2]Инфраструктурные платежи'!$D$11+'[2]Услуги по передаче 2014'!$F$8+'[2]Время горизонтально'!C140*(1+'[2]Инфраструктурные платежи'!$D$7/100),2)</f>
        <v>1347.43</v>
      </c>
      <c r="D547" s="43" t="n">
        <f aca="false">ROUND('[2]Инфраструктурные платежи'!$D$11+'[2]Услуги по передаче 2014'!$F$8+'[2]Время горизонтально'!D140*(1+'[2]Инфраструктурные платежи'!$D$7/100),2)</f>
        <v>1296.16</v>
      </c>
      <c r="E547" s="43" t="n">
        <f aca="false">ROUND('[2]Инфраструктурные платежи'!$D$11+'[2]Услуги по передаче 2014'!$F$8+'[2]Время горизонтально'!E140*(1+'[2]Инфраструктурные платежи'!$D$7/100),2)</f>
        <v>1273.42</v>
      </c>
      <c r="F547" s="43" t="n">
        <f aca="false">ROUND('[2]Инфраструктурные платежи'!$D$11+'[2]Услуги по передаче 2014'!$F$8+'[2]Время горизонтально'!F140*(1+'[2]Инфраструктурные платежи'!$D$7/100),2)</f>
        <v>1337.22</v>
      </c>
      <c r="G547" s="43" t="n">
        <f aca="false">ROUND('[2]Инфраструктурные платежи'!$D$11+'[2]Услуги по передаче 2014'!$F$8+'[2]Время горизонтально'!G140*(1+'[2]Инфраструктурные платежи'!$D$7/100),2)</f>
        <v>1406.95</v>
      </c>
      <c r="H547" s="43" t="n">
        <f aca="false">ROUND('[2]Инфраструктурные платежи'!$D$11+'[2]Услуги по передаче 2014'!$F$8+'[2]Время горизонтально'!H140*(1+'[2]Инфраструктурные платежи'!$D$7/100),2)</f>
        <v>1548.29</v>
      </c>
      <c r="I547" s="43" t="n">
        <f aca="false">ROUND('[2]Инфраструктурные платежи'!$D$11+'[2]Услуги по передаче 2014'!$F$8+'[2]Время горизонтально'!I140*(1+'[2]Инфраструктурные платежи'!$D$7/100),2)</f>
        <v>1756.93</v>
      </c>
      <c r="J547" s="43" t="n">
        <f aca="false">ROUND('[2]Инфраструктурные платежи'!$D$11+'[2]Услуги по передаче 2014'!$F$8+'[2]Время горизонтально'!J140*(1+'[2]Инфраструктурные платежи'!$D$7/100),2)</f>
        <v>1771.97</v>
      </c>
      <c r="K547" s="43" t="n">
        <f aca="false">ROUND('[2]Инфраструктурные платежи'!$D$11+'[2]Услуги по передаче 2014'!$F$8+'[2]Время горизонтально'!K140*(1+'[2]Инфраструктурные платежи'!$D$7/100),2)</f>
        <v>1765.94</v>
      </c>
      <c r="L547" s="43" t="n">
        <f aca="false">ROUND('[2]Инфраструктурные платежи'!$D$11+'[2]Услуги по передаче 2014'!$F$8+'[2]Время горизонтально'!L140*(1+'[2]Инфраструктурные платежи'!$D$7/100),2)</f>
        <v>1758.64</v>
      </c>
      <c r="M547" s="43" t="n">
        <f aca="false">ROUND('[2]Инфраструктурные платежи'!$D$11+'[2]Услуги по передаче 2014'!$F$8+'[2]Время горизонтально'!M140*(1+'[2]Инфраструктурные платежи'!$D$7/100),2)</f>
        <v>1760.02</v>
      </c>
      <c r="N547" s="43" t="n">
        <f aca="false">ROUND('[2]Инфраструктурные платежи'!$D$11+'[2]Услуги по передаче 2014'!$F$8+'[2]Время горизонтально'!N140*(1+'[2]Инфраструктурные платежи'!$D$7/100),2)</f>
        <v>1758.29</v>
      </c>
      <c r="O547" s="43" t="n">
        <f aca="false">ROUND('[2]Инфраструктурные платежи'!$D$11+'[2]Услуги по передаче 2014'!$F$8+'[2]Время горизонтально'!O140*(1+'[2]Инфраструктурные платежи'!$D$7/100),2)</f>
        <v>1763.32</v>
      </c>
      <c r="P547" s="43" t="n">
        <f aca="false">ROUND('[2]Инфраструктурные платежи'!$D$11+'[2]Услуги по передаче 2014'!$F$8+'[2]Время горизонтально'!P140*(1+'[2]Инфраструктурные платежи'!$D$7/100),2)</f>
        <v>1757.41</v>
      </c>
      <c r="Q547" s="43" t="n">
        <f aca="false">ROUND('[2]Инфраструктурные платежи'!$D$11+'[2]Услуги по передаче 2014'!$F$8+'[2]Время горизонтально'!Q140*(1+'[2]Инфраструктурные платежи'!$D$7/100),2)</f>
        <v>1749.1</v>
      </c>
      <c r="R547" s="43" t="n">
        <f aca="false">ROUND('[2]Инфраструктурные платежи'!$D$11+'[2]Услуги по передаче 2014'!$F$8+'[2]Время горизонтально'!R140*(1+'[2]Инфраструктурные платежи'!$D$7/100),2)</f>
        <v>1744</v>
      </c>
      <c r="S547" s="43" t="n">
        <f aca="false">ROUND('[2]Инфраструктурные платежи'!$D$11+'[2]Услуги по передаче 2014'!$F$8+'[2]Время горизонтально'!S140*(1+'[2]Инфраструктурные платежи'!$D$7/100),2)</f>
        <v>1752.39</v>
      </c>
      <c r="T547" s="43" t="n">
        <f aca="false">ROUND('[2]Инфраструктурные платежи'!$D$11+'[2]Услуги по передаче 2014'!$F$8+'[2]Время горизонтально'!T140*(1+'[2]Инфраструктурные платежи'!$D$7/100),2)</f>
        <v>1755.99</v>
      </c>
      <c r="U547" s="43" t="n">
        <f aca="false">ROUND('[2]Инфраструктурные платежи'!$D$11+'[2]Услуги по передаче 2014'!$F$8+'[2]Время горизонтально'!U140*(1+'[2]Инфраструктурные платежи'!$D$7/100),2)</f>
        <v>1746.03</v>
      </c>
      <c r="V547" s="43" t="n">
        <f aca="false">ROUND('[2]Инфраструктурные платежи'!$D$11+'[2]Услуги по передаче 2014'!$F$8+'[2]Время горизонтально'!V140*(1+'[2]Инфраструктурные платежи'!$D$7/100),2)</f>
        <v>1737.35</v>
      </c>
      <c r="W547" s="43" t="n">
        <f aca="false">ROUND('[2]Инфраструктурные платежи'!$D$11+'[2]Услуги по передаче 2014'!$F$8+'[2]Время горизонтально'!W140*(1+'[2]Инфраструктурные платежи'!$D$7/100),2)</f>
        <v>1723.07</v>
      </c>
      <c r="X547" s="43" t="n">
        <f aca="false">ROUND('[2]Инфраструктурные платежи'!$D$11+'[2]Услуги по передаче 2014'!$F$8+'[2]Время горизонтально'!X140*(1+'[2]Инфраструктурные платежи'!$D$7/100),2)</f>
        <v>1570.21</v>
      </c>
      <c r="Y547" s="43" t="n">
        <f aca="false">ROUND('[2]Инфраструктурные платежи'!$D$11+'[2]Услуги по передаче 2014'!$F$8+'[2]Время горизонтально'!Y140*(1+'[2]Инфраструктурные платежи'!$D$7/100),2)</f>
        <v>1423.12</v>
      </c>
      <c r="Z547" s="44"/>
    </row>
    <row r="548" customFormat="false" ht="13.2" hidden="false" customHeight="false" outlineLevel="0" collapsed="false">
      <c r="A548" s="42" t="n">
        <f aca="false">A513</f>
        <v>42853</v>
      </c>
      <c r="B548" s="43" t="n">
        <f aca="false">ROUND('[2]Инфраструктурные платежи'!$D$11+'[2]Услуги по передаче 2014'!$F$8+'[2]Время горизонтально'!B141*(1+'[2]Инфраструктурные платежи'!$D$7/100),2)</f>
        <v>1353.2</v>
      </c>
      <c r="C548" s="43" t="n">
        <f aca="false">ROUND('[2]Инфраструктурные платежи'!$D$11+'[2]Услуги по передаче 2014'!$F$8+'[2]Время горизонтально'!C141*(1+'[2]Инфраструктурные платежи'!$D$7/100),2)</f>
        <v>1279.62</v>
      </c>
      <c r="D548" s="43" t="n">
        <f aca="false">ROUND('[2]Инфраструктурные платежи'!$D$11+'[2]Услуги по передаче 2014'!$F$8+'[2]Время горизонтально'!D141*(1+'[2]Инфраструктурные платежи'!$D$7/100),2)</f>
        <v>1251.34</v>
      </c>
      <c r="E548" s="43" t="n">
        <f aca="false">ROUND('[2]Инфраструктурные платежи'!$D$11+'[2]Услуги по передаче 2014'!$F$8+'[2]Время горизонтально'!E141*(1+'[2]Инфраструктурные платежи'!$D$7/100),2)</f>
        <v>1234.55</v>
      </c>
      <c r="F548" s="43" t="n">
        <f aca="false">ROUND('[2]Инфраструктурные платежи'!$D$11+'[2]Услуги по передаче 2014'!$F$8+'[2]Время горизонтально'!F141*(1+'[2]Инфраструктурные платежи'!$D$7/100),2)</f>
        <v>1299.66</v>
      </c>
      <c r="G548" s="43" t="n">
        <f aca="false">ROUND('[2]Инфраструктурные платежи'!$D$11+'[2]Услуги по передаче 2014'!$F$8+'[2]Время горизонтально'!G141*(1+'[2]Инфраструктурные платежи'!$D$7/100),2)</f>
        <v>1368.07</v>
      </c>
      <c r="H548" s="43" t="n">
        <f aca="false">ROUND('[2]Инфраструктурные платежи'!$D$11+'[2]Услуги по передаче 2014'!$F$8+'[2]Время горизонтально'!H141*(1+'[2]Инфраструктурные платежи'!$D$7/100),2)</f>
        <v>1502.03</v>
      </c>
      <c r="I548" s="43" t="n">
        <f aca="false">ROUND('[2]Инфраструктурные платежи'!$D$11+'[2]Услуги по передаче 2014'!$F$8+'[2]Время горизонтально'!I141*(1+'[2]Инфраструктурные платежи'!$D$7/100),2)</f>
        <v>1651.62</v>
      </c>
      <c r="J548" s="43" t="n">
        <f aca="false">ROUND('[2]Инфраструктурные платежи'!$D$11+'[2]Услуги по передаче 2014'!$F$8+'[2]Время горизонтально'!J141*(1+'[2]Инфраструктурные платежи'!$D$7/100),2)</f>
        <v>1660.17</v>
      </c>
      <c r="K548" s="43" t="n">
        <f aca="false">ROUND('[2]Инфраструктурные платежи'!$D$11+'[2]Услуги по передаче 2014'!$F$8+'[2]Время горизонтально'!K141*(1+'[2]Инфраструктурные платежи'!$D$7/100),2)</f>
        <v>1661.48</v>
      </c>
      <c r="L548" s="43" t="n">
        <f aca="false">ROUND('[2]Инфраструктурные платежи'!$D$11+'[2]Услуги по передаче 2014'!$F$8+'[2]Время горизонтально'!L141*(1+'[2]Инфраструктурные платежи'!$D$7/100),2)</f>
        <v>1659.51</v>
      </c>
      <c r="M548" s="43" t="n">
        <f aca="false">ROUND('[2]Инфраструктурные платежи'!$D$11+'[2]Услуги по передаче 2014'!$F$8+'[2]Время горизонтально'!M141*(1+'[2]Инфраструктурные платежи'!$D$7/100),2)</f>
        <v>1663.89</v>
      </c>
      <c r="N548" s="43" t="n">
        <f aca="false">ROUND('[2]Инфраструктурные платежи'!$D$11+'[2]Услуги по передаче 2014'!$F$8+'[2]Время горизонтально'!N141*(1+'[2]Инфраструктурные платежи'!$D$7/100),2)</f>
        <v>1657.47</v>
      </c>
      <c r="O548" s="43" t="n">
        <f aca="false">ROUND('[2]Инфраструктурные платежи'!$D$11+'[2]Услуги по передаче 2014'!$F$8+'[2]Время горизонтально'!O141*(1+'[2]Инфраструктурные платежи'!$D$7/100),2)</f>
        <v>1663.89</v>
      </c>
      <c r="P548" s="43" t="n">
        <f aca="false">ROUND('[2]Инфраструктурные платежи'!$D$11+'[2]Услуги по передаче 2014'!$F$8+'[2]Время горизонтально'!P141*(1+'[2]Инфраструктурные платежи'!$D$7/100),2)</f>
        <v>1661.95</v>
      </c>
      <c r="Q548" s="43" t="n">
        <f aca="false">ROUND('[2]Инфраструктурные платежи'!$D$11+'[2]Услуги по передаче 2014'!$F$8+'[2]Время горизонтально'!Q141*(1+'[2]Инфраструктурные платежи'!$D$7/100),2)</f>
        <v>1648.41</v>
      </c>
      <c r="R548" s="43" t="n">
        <f aca="false">ROUND('[2]Инфраструктурные платежи'!$D$11+'[2]Услуги по передаче 2014'!$F$8+'[2]Время горизонтально'!R141*(1+'[2]Инфраструктурные платежи'!$D$7/100),2)</f>
        <v>1637.96</v>
      </c>
      <c r="S548" s="43" t="n">
        <f aca="false">ROUND('[2]Инфраструктурные платежи'!$D$11+'[2]Услуги по передаче 2014'!$F$8+'[2]Время горизонтально'!S141*(1+'[2]Инфраструктурные платежи'!$D$7/100),2)</f>
        <v>1638.47</v>
      </c>
      <c r="T548" s="43" t="n">
        <f aca="false">ROUND('[2]Инфраструктурные платежи'!$D$11+'[2]Услуги по передаче 2014'!$F$8+'[2]Время горизонтально'!T141*(1+'[2]Инфраструктурные платежи'!$D$7/100),2)</f>
        <v>1707.16</v>
      </c>
      <c r="U548" s="43" t="n">
        <f aca="false">ROUND('[2]Инфраструктурные платежи'!$D$11+'[2]Услуги по передаче 2014'!$F$8+'[2]Время горизонтально'!U141*(1+'[2]Инфраструктурные платежи'!$D$7/100),2)</f>
        <v>1661.01</v>
      </c>
      <c r="V548" s="43" t="n">
        <f aca="false">ROUND('[2]Инфраструктурные платежи'!$D$11+'[2]Услуги по передаче 2014'!$F$8+'[2]Время горизонтально'!V141*(1+'[2]Инфраструктурные платежи'!$D$7/100),2)</f>
        <v>1639.87</v>
      </c>
      <c r="W548" s="43" t="n">
        <f aca="false">ROUND('[2]Инфраструктурные платежи'!$D$11+'[2]Услуги по передаче 2014'!$F$8+'[2]Время горизонтально'!W141*(1+'[2]Инфраструктурные платежи'!$D$7/100),2)</f>
        <v>1628.76</v>
      </c>
      <c r="X548" s="43" t="n">
        <f aca="false">ROUND('[2]Инфраструктурные платежи'!$D$11+'[2]Услуги по передаче 2014'!$F$8+'[2]Время горизонтально'!X141*(1+'[2]Инфраструктурные платежи'!$D$7/100),2)</f>
        <v>1537.05</v>
      </c>
      <c r="Y548" s="43" t="n">
        <f aca="false">ROUND('[2]Инфраструктурные платежи'!$D$11+'[2]Услуги по передаче 2014'!$F$8+'[2]Время горизонтально'!Y141*(1+'[2]Инфраструктурные платежи'!$D$7/100),2)</f>
        <v>1450.31</v>
      </c>
      <c r="Z548" s="44"/>
    </row>
    <row r="549" customFormat="false" ht="13.2" hidden="true" customHeight="false" outlineLevel="0" collapsed="false">
      <c r="A549" s="42" t="n">
        <f aca="false">A514</f>
        <v>42854</v>
      </c>
      <c r="B549" s="43" t="n">
        <f aca="false">ROUND('[2]Инфраструктурные платежи'!$D$11+'[2]Услуги по передаче 2014'!$F$8+'[2]Время горизонтально'!B142*(1+'[2]Инфраструктурные платежи'!$D$7/100),2)</f>
        <v>1368.7</v>
      </c>
      <c r="C549" s="43" t="n">
        <f aca="false">ROUND('[2]Инфраструктурные платежи'!$D$11+'[2]Услуги по передаче 2014'!$F$8+'[2]Время горизонтально'!C142*(1+'[2]Инфраструктурные платежи'!$D$7/100),2)</f>
        <v>1311.35</v>
      </c>
      <c r="D549" s="43" t="n">
        <f aca="false">ROUND('[2]Инфраструктурные платежи'!$D$11+'[2]Услуги по передаче 2014'!$F$8+'[2]Время горизонтально'!D142*(1+'[2]Инфраструктурные платежи'!$D$7/100),2)</f>
        <v>1270.49</v>
      </c>
      <c r="E549" s="43" t="n">
        <f aca="false">ROUND('[2]Инфраструктурные платежи'!$D$11+'[2]Услуги по передаче 2014'!$F$8+'[2]Время горизонтально'!E142*(1+'[2]Инфраструктурные платежи'!$D$7/100),2)</f>
        <v>1267.04</v>
      </c>
      <c r="F549" s="43" t="n">
        <f aca="false">ROUND('[2]Инфраструктурные платежи'!$D$11+'[2]Услуги по передаче 2014'!$F$8+'[2]Время горизонтально'!F142*(1+'[2]Инфраструктурные платежи'!$D$7/100),2)</f>
        <v>1318.14</v>
      </c>
      <c r="G549" s="43" t="n">
        <f aca="false">ROUND('[2]Инфраструктурные платежи'!$D$11+'[2]Услуги по передаче 2014'!$F$8+'[2]Время горизонтально'!G142*(1+'[2]Инфраструктурные платежи'!$D$7/100),2)</f>
        <v>1431.39</v>
      </c>
      <c r="H549" s="43" t="n">
        <f aca="false">ROUND('[2]Инфраструктурные платежи'!$D$11+'[2]Услуги по передаче 2014'!$F$8+'[2]Время горизонтально'!H142*(1+'[2]Инфраструктурные платежи'!$D$7/100),2)</f>
        <v>1499.56</v>
      </c>
      <c r="I549" s="43" t="n">
        <f aca="false">ROUND('[2]Инфраструктурные платежи'!$D$11+'[2]Услуги по передаче 2014'!$F$8+'[2]Время горизонтально'!I142*(1+'[2]Инфраструктурные платежи'!$D$7/100),2)</f>
        <v>1734.95</v>
      </c>
      <c r="J549" s="43" t="n">
        <f aca="false">ROUND('[2]Инфраструктурные платежи'!$D$11+'[2]Услуги по передаче 2014'!$F$8+'[2]Время горизонтально'!J142*(1+'[2]Инфраструктурные платежи'!$D$7/100),2)</f>
        <v>1779.28</v>
      </c>
      <c r="K549" s="43" t="n">
        <f aca="false">ROUND('[2]Инфраструктурные платежи'!$D$11+'[2]Услуги по передаче 2014'!$F$8+'[2]Время горизонтально'!K142*(1+'[2]Инфраструктурные платежи'!$D$7/100),2)</f>
        <v>1799.42</v>
      </c>
      <c r="L549" s="43" t="n">
        <f aca="false">ROUND('[2]Инфраструктурные платежи'!$D$11+'[2]Услуги по передаче 2014'!$F$8+'[2]Время горизонтально'!L142*(1+'[2]Инфраструктурные платежи'!$D$7/100),2)</f>
        <v>1794.41</v>
      </c>
      <c r="M549" s="43" t="n">
        <f aca="false">ROUND('[2]Инфраструктурные платежи'!$D$11+'[2]Услуги по передаче 2014'!$F$8+'[2]Время горизонтально'!M142*(1+'[2]Инфраструктурные платежи'!$D$7/100),2)</f>
        <v>1795.78</v>
      </c>
      <c r="N549" s="43" t="n">
        <f aca="false">ROUND('[2]Инфраструктурные платежи'!$D$11+'[2]Услуги по передаче 2014'!$F$8+'[2]Время горизонтально'!N142*(1+'[2]Инфраструктурные платежи'!$D$7/100),2)</f>
        <v>1784.69</v>
      </c>
      <c r="O549" s="43" t="n">
        <f aca="false">ROUND('[2]Инфраструктурные платежи'!$D$11+'[2]Услуги по передаче 2014'!$F$8+'[2]Время горизонтально'!O142*(1+'[2]Инфраструктурные платежи'!$D$7/100),2)</f>
        <v>1797.75</v>
      </c>
      <c r="P549" s="43" t="n">
        <f aca="false">ROUND('[2]Инфраструктурные платежи'!$D$11+'[2]Услуги по передаче 2014'!$F$8+'[2]Время горизонтально'!P142*(1+'[2]Инфраструктурные платежи'!$D$7/100),2)</f>
        <v>1785.59</v>
      </c>
      <c r="Q549" s="43" t="n">
        <f aca="false">ROUND('[2]Инфраструктурные платежи'!$D$11+'[2]Услуги по передаче 2014'!$F$8+'[2]Время горизонтально'!Q142*(1+'[2]Инфраструктурные платежи'!$D$7/100),2)</f>
        <v>1761.52</v>
      </c>
      <c r="R549" s="43" t="n">
        <f aca="false">ROUND('[2]Инфраструктурные платежи'!$D$11+'[2]Услуги по передаче 2014'!$F$8+'[2]Время горизонтально'!R142*(1+'[2]Инфраструктурные платежи'!$D$7/100),2)</f>
        <v>1743.13</v>
      </c>
      <c r="S549" s="43" t="n">
        <f aca="false">ROUND('[2]Инфраструктурные платежи'!$D$11+'[2]Услуги по передаче 2014'!$F$8+'[2]Время горизонтально'!S142*(1+'[2]Инфраструктурные платежи'!$D$7/100),2)</f>
        <v>1748.44</v>
      </c>
      <c r="T549" s="43" t="n">
        <f aca="false">ROUND('[2]Инфраструктурные платежи'!$D$11+'[2]Услуги по передаче 2014'!$F$8+'[2]Время горизонтально'!T142*(1+'[2]Инфраструктурные платежи'!$D$7/100),2)</f>
        <v>1770.06</v>
      </c>
      <c r="U549" s="43" t="n">
        <f aca="false">ROUND('[2]Инфраструктурные платежи'!$D$11+'[2]Услуги по передаче 2014'!$F$8+'[2]Время горизонтально'!U142*(1+'[2]Инфраструктурные платежи'!$D$7/100),2)</f>
        <v>1767.36</v>
      </c>
      <c r="V549" s="43" t="n">
        <f aca="false">ROUND('[2]Инфраструктурные платежи'!$D$11+'[2]Услуги по передаче 2014'!$F$8+'[2]Время горизонтально'!V142*(1+'[2]Инфраструктурные платежи'!$D$7/100),2)</f>
        <v>1771.39</v>
      </c>
      <c r="W549" s="43" t="n">
        <f aca="false">ROUND('[2]Инфраструктурные платежи'!$D$11+'[2]Услуги по передаче 2014'!$F$8+'[2]Время горизонтально'!W142*(1+'[2]Инфраструктурные платежи'!$D$7/100),2)</f>
        <v>1744.17</v>
      </c>
      <c r="X549" s="43" t="n">
        <f aca="false">ROUND('[2]Инфраструктурные платежи'!$D$11+'[2]Услуги по передаче 2014'!$F$8+'[2]Время горизонтально'!X142*(1+'[2]Инфраструктурные платежи'!$D$7/100),2)</f>
        <v>1716.81</v>
      </c>
      <c r="Y549" s="43" t="n">
        <f aca="false">ROUND('[2]Инфраструктурные платежи'!$D$11+'[2]Услуги по передаче 2014'!$F$8+'[2]Время горизонтально'!Y142*(1+'[2]Инфраструктурные платежи'!$D$7/100),2)</f>
        <v>1504.47</v>
      </c>
      <c r="Z549" s="44"/>
    </row>
    <row r="550" customFormat="false" ht="13.2" hidden="true" customHeight="false" outlineLevel="0" collapsed="false">
      <c r="A550" s="42" t="n">
        <f aca="false">A515</f>
        <v>42855</v>
      </c>
      <c r="B550" s="43" t="n">
        <f aca="false">ROUND('[2]Инфраструктурные платежи'!$D$11+'[2]Услуги по передаче 2014'!$F$8+'[2]Время горизонтально'!B143*(1+'[2]Инфраструктурные платежи'!$D$7/100),2)</f>
        <v>1488.1</v>
      </c>
      <c r="C550" s="43" t="n">
        <f aca="false">ROUND('[2]Инфраструктурные платежи'!$D$11+'[2]Услуги по передаче 2014'!$F$8+'[2]Время горизонтально'!C143*(1+'[2]Инфраструктурные платежи'!$D$7/100),2)</f>
        <v>1382.25</v>
      </c>
      <c r="D550" s="43" t="n">
        <f aca="false">ROUND('[2]Инфраструктурные платежи'!$D$11+'[2]Услуги по передаче 2014'!$F$8+'[2]Время горизонтально'!D143*(1+'[2]Инфраструктурные платежи'!$D$7/100),2)</f>
        <v>1329.91</v>
      </c>
      <c r="E550" s="43" t="n">
        <f aca="false">ROUND('[2]Инфраструктурные платежи'!$D$11+'[2]Услуги по передаче 2014'!$F$8+'[2]Время горизонтально'!E143*(1+'[2]Инфраструктурные платежи'!$D$7/100),2)</f>
        <v>1307.79</v>
      </c>
      <c r="F550" s="43" t="n">
        <f aca="false">ROUND('[2]Инфраструктурные платежи'!$D$11+'[2]Услуги по передаче 2014'!$F$8+'[2]Время горизонтально'!F143*(1+'[2]Инфраструктурные платежи'!$D$7/100),2)</f>
        <v>1332.98</v>
      </c>
      <c r="G550" s="43" t="n">
        <f aca="false">ROUND('[2]Инфраструктурные платежи'!$D$11+'[2]Услуги по передаче 2014'!$F$8+'[2]Время горизонтально'!G143*(1+'[2]Инфраструктурные платежи'!$D$7/100),2)</f>
        <v>1393.78</v>
      </c>
      <c r="H550" s="43" t="n">
        <f aca="false">ROUND('[2]Инфраструктурные платежи'!$D$11+'[2]Услуги по передаче 2014'!$F$8+'[2]Время горизонтально'!H143*(1+'[2]Инфраструктурные платежи'!$D$7/100),2)</f>
        <v>1417.04</v>
      </c>
      <c r="I550" s="43" t="n">
        <f aca="false">ROUND('[2]Инфраструктурные платежи'!$D$11+'[2]Услуги по передаче 2014'!$F$8+'[2]Время горизонтально'!I143*(1+'[2]Инфраструктурные платежи'!$D$7/100),2)</f>
        <v>1422.18</v>
      </c>
      <c r="J550" s="43" t="n">
        <f aca="false">ROUND('[2]Инфраструктурные платежи'!$D$11+'[2]Услуги по передаче 2014'!$F$8+'[2]Время горизонтально'!J143*(1+'[2]Инфраструктурные платежи'!$D$7/100),2)</f>
        <v>1540.98</v>
      </c>
      <c r="K550" s="43" t="n">
        <f aca="false">ROUND('[2]Инфраструктурные платежи'!$D$11+'[2]Услуги по передаче 2014'!$F$8+'[2]Время горизонтально'!K143*(1+'[2]Инфраструктурные платежи'!$D$7/100),2)</f>
        <v>1703.83</v>
      </c>
      <c r="L550" s="43" t="n">
        <f aca="false">ROUND('[2]Инфраструктурные платежи'!$D$11+'[2]Услуги по передаче 2014'!$F$8+'[2]Время горизонтально'!L143*(1+'[2]Инфраструктурные платежи'!$D$7/100),2)</f>
        <v>1704.69</v>
      </c>
      <c r="M550" s="43" t="n">
        <f aca="false">ROUND('[2]Инфраструктурные платежи'!$D$11+'[2]Услуги по передаче 2014'!$F$8+'[2]Время горизонтально'!M143*(1+'[2]Инфраструктурные платежи'!$D$7/100),2)</f>
        <v>1702.81</v>
      </c>
      <c r="N550" s="43" t="n">
        <f aca="false">ROUND('[2]Инфраструктурные платежи'!$D$11+'[2]Услуги по передаче 2014'!$F$8+'[2]Время горизонтально'!N143*(1+'[2]Инфраструктурные платежи'!$D$7/100),2)</f>
        <v>1699.72</v>
      </c>
      <c r="O550" s="43" t="n">
        <f aca="false">ROUND('[2]Инфраструктурные платежи'!$D$11+'[2]Услуги по передаче 2014'!$F$8+'[2]Время горизонтально'!O143*(1+'[2]Инфраструктурные платежи'!$D$7/100),2)</f>
        <v>1697.25</v>
      </c>
      <c r="P550" s="43" t="n">
        <f aca="false">ROUND('[2]Инфраструктурные платежи'!$D$11+'[2]Услуги по передаче 2014'!$F$8+'[2]Время горизонтально'!P143*(1+'[2]Инфраструктурные платежи'!$D$7/100),2)</f>
        <v>1697.82</v>
      </c>
      <c r="Q550" s="43" t="n">
        <f aca="false">ROUND('[2]Инфраструктурные платежи'!$D$11+'[2]Услуги по передаче 2014'!$F$8+'[2]Время горизонтально'!Q143*(1+'[2]Инфраструктурные платежи'!$D$7/100),2)</f>
        <v>1697.77</v>
      </c>
      <c r="R550" s="43" t="n">
        <f aca="false">ROUND('[2]Инфраструктурные платежи'!$D$11+'[2]Услуги по передаче 2014'!$F$8+'[2]Время горизонтально'!R143*(1+'[2]Инфраструктурные платежи'!$D$7/100),2)</f>
        <v>1700.55</v>
      </c>
      <c r="S550" s="43" t="n">
        <f aca="false">ROUND('[2]Инфраструктурные платежи'!$D$11+'[2]Услуги по передаче 2014'!$F$8+'[2]Время горизонтально'!S143*(1+'[2]Инфраструктурные платежи'!$D$7/100),2)</f>
        <v>1709.12</v>
      </c>
      <c r="T550" s="43" t="n">
        <f aca="false">ROUND('[2]Инфраструктурные платежи'!$D$11+'[2]Услуги по передаче 2014'!$F$8+'[2]Время горизонтально'!T143*(1+'[2]Инфраструктурные платежи'!$D$7/100),2)</f>
        <v>1718.53</v>
      </c>
      <c r="U550" s="43" t="n">
        <f aca="false">ROUND('[2]Инфраструктурные платежи'!$D$11+'[2]Услуги по передаче 2014'!$F$8+'[2]Время горизонтально'!U143*(1+'[2]Инфраструктурные платежи'!$D$7/100),2)</f>
        <v>1712.54</v>
      </c>
      <c r="V550" s="43" t="n">
        <f aca="false">ROUND('[2]Инфраструктурные платежи'!$D$11+'[2]Услуги по передаче 2014'!$F$8+'[2]Время горизонтально'!V143*(1+'[2]Инфраструктурные платежи'!$D$7/100),2)</f>
        <v>1707.48</v>
      </c>
      <c r="W550" s="43" t="n">
        <f aca="false">ROUND('[2]Инфраструктурные платежи'!$D$11+'[2]Услуги по передаче 2014'!$F$8+'[2]Время горизонтально'!W143*(1+'[2]Инфраструктурные платежи'!$D$7/100),2)</f>
        <v>1696.4</v>
      </c>
      <c r="X550" s="43" t="n">
        <f aca="false">ROUND('[2]Инфраструктурные платежи'!$D$11+'[2]Услуги по передаче 2014'!$F$8+'[2]Время горизонтально'!X143*(1+'[2]Инфраструктурные платежи'!$D$7/100),2)</f>
        <v>1658.62</v>
      </c>
      <c r="Y550" s="43" t="n">
        <f aca="false">ROUND('[2]Инфраструктурные платежи'!$D$11+'[2]Услуги по передаче 2014'!$F$8+'[2]Время горизонтально'!Y143*(1+'[2]Инфраструктурные платежи'!$D$7/100),2)</f>
        <v>1506.8</v>
      </c>
      <c r="Z550" s="44"/>
    </row>
    <row r="551" customFormat="false" ht="13.2" hidden="true" customHeight="false" outlineLevel="0" collapsed="false">
      <c r="A551" s="42" t="n">
        <f aca="false">A516</f>
        <v>42856</v>
      </c>
      <c r="B551" s="43" t="n">
        <f aca="false">ROUND('[2]Инфраструктурные платежи'!$D$11+'[2]Услуги по передаче 2014'!$F$8+'[2]Время горизонтально'!B144*(1+'[2]Инфраструктурные платежи'!$D$7/100),2)</f>
        <v>358.53</v>
      </c>
      <c r="C551" s="43" t="n">
        <f aca="false">ROUND('[2]Инфраструктурные платежи'!$D$11+'[2]Услуги по передаче 2014'!$F$8+'[2]Время горизонтально'!C144*(1+'[2]Инфраструктурные платежи'!$D$7/100),2)</f>
        <v>358.53</v>
      </c>
      <c r="D551" s="43" t="n">
        <f aca="false">ROUND('[2]Инфраструктурные платежи'!$D$11+'[2]Услуги по передаче 2014'!$F$8+'[2]Время горизонтально'!D144*(1+'[2]Инфраструктурные платежи'!$D$7/100),2)</f>
        <v>358.53</v>
      </c>
      <c r="E551" s="43" t="n">
        <f aca="false">ROUND('[2]Инфраструктурные платежи'!$D$11+'[2]Услуги по передаче 2014'!$F$8+'[2]Время горизонтально'!E144*(1+'[2]Инфраструктурные платежи'!$D$7/100),2)</f>
        <v>358.53</v>
      </c>
      <c r="F551" s="43" t="n">
        <f aca="false">ROUND('[2]Инфраструктурные платежи'!$D$11+'[2]Услуги по передаче 2014'!$F$8+'[2]Время горизонтально'!F144*(1+'[2]Инфраструктурные платежи'!$D$7/100),2)</f>
        <v>358.53</v>
      </c>
      <c r="G551" s="43" t="n">
        <f aca="false">ROUND('[2]Инфраструктурные платежи'!$D$11+'[2]Услуги по передаче 2014'!$F$8+'[2]Время горизонтально'!G144*(1+'[2]Инфраструктурные платежи'!$D$7/100),2)</f>
        <v>358.53</v>
      </c>
      <c r="H551" s="43" t="n">
        <f aca="false">ROUND('[2]Инфраструктурные платежи'!$D$11+'[2]Услуги по передаче 2014'!$F$8+'[2]Время горизонтально'!H144*(1+'[2]Инфраструктурные платежи'!$D$7/100),2)</f>
        <v>358.53</v>
      </c>
      <c r="I551" s="43" t="n">
        <f aca="false">ROUND('[2]Инфраструктурные платежи'!$D$11+'[2]Услуги по передаче 2014'!$F$8+'[2]Время горизонтально'!I144*(1+'[2]Инфраструктурные платежи'!$D$7/100),2)</f>
        <v>358.53</v>
      </c>
      <c r="J551" s="43" t="n">
        <f aca="false">ROUND('[2]Инфраструктурные платежи'!$D$11+'[2]Услуги по передаче 2014'!$F$8+'[2]Время горизонтально'!J144*(1+'[2]Инфраструктурные платежи'!$D$7/100),2)</f>
        <v>358.53</v>
      </c>
      <c r="K551" s="43" t="n">
        <f aca="false">ROUND('[2]Инфраструктурные платежи'!$D$11+'[2]Услуги по передаче 2014'!$F$8+'[2]Время горизонтально'!K144*(1+'[2]Инфраструктурные платежи'!$D$7/100),2)</f>
        <v>358.53</v>
      </c>
      <c r="L551" s="43" t="n">
        <f aca="false">ROUND('[2]Инфраструктурные платежи'!$D$11+'[2]Услуги по передаче 2014'!$F$8+'[2]Время горизонтально'!L144*(1+'[2]Инфраструктурные платежи'!$D$7/100),2)</f>
        <v>358.53</v>
      </c>
      <c r="M551" s="43" t="n">
        <f aca="false">ROUND('[2]Инфраструктурные платежи'!$D$11+'[2]Услуги по передаче 2014'!$F$8+'[2]Время горизонтально'!M144*(1+'[2]Инфраструктурные платежи'!$D$7/100),2)</f>
        <v>358.53</v>
      </c>
      <c r="N551" s="43" t="n">
        <f aca="false">ROUND('[2]Инфраструктурные платежи'!$D$11+'[2]Услуги по передаче 2014'!$F$8+'[2]Время горизонтально'!N144*(1+'[2]Инфраструктурные платежи'!$D$7/100),2)</f>
        <v>358.53</v>
      </c>
      <c r="O551" s="43" t="n">
        <f aca="false">ROUND('[2]Инфраструктурные платежи'!$D$11+'[2]Услуги по передаче 2014'!$F$8+'[2]Время горизонтально'!O144*(1+'[2]Инфраструктурные платежи'!$D$7/100),2)</f>
        <v>358.53</v>
      </c>
      <c r="P551" s="43" t="n">
        <f aca="false">ROUND('[2]Инфраструктурные платежи'!$D$11+'[2]Услуги по передаче 2014'!$F$8+'[2]Время горизонтально'!P144*(1+'[2]Инфраструктурные платежи'!$D$7/100),2)</f>
        <v>358.53</v>
      </c>
      <c r="Q551" s="43" t="n">
        <f aca="false">ROUND('[2]Инфраструктурные платежи'!$D$11+'[2]Услуги по передаче 2014'!$F$8+'[2]Время горизонтально'!Q144*(1+'[2]Инфраструктурные платежи'!$D$7/100),2)</f>
        <v>358.53</v>
      </c>
      <c r="R551" s="43" t="n">
        <f aca="false">ROUND('[2]Инфраструктурные платежи'!$D$11+'[2]Услуги по передаче 2014'!$F$8+'[2]Время горизонтально'!R144*(1+'[2]Инфраструктурные платежи'!$D$7/100),2)</f>
        <v>358.53</v>
      </c>
      <c r="S551" s="43" t="n">
        <f aca="false">ROUND('[2]Инфраструктурные платежи'!$D$11+'[2]Услуги по передаче 2014'!$F$8+'[2]Время горизонтально'!S144*(1+'[2]Инфраструктурные платежи'!$D$7/100),2)</f>
        <v>358.53</v>
      </c>
      <c r="T551" s="43" t="n">
        <f aca="false">ROUND('[2]Инфраструктурные платежи'!$D$11+'[2]Услуги по передаче 2014'!$F$8+'[2]Время горизонтально'!T144*(1+'[2]Инфраструктурные платежи'!$D$7/100),2)</f>
        <v>358.53</v>
      </c>
      <c r="U551" s="43" t="n">
        <f aca="false">ROUND('[2]Инфраструктурные платежи'!$D$11+'[2]Услуги по передаче 2014'!$F$8+'[2]Время горизонтально'!U144*(1+'[2]Инфраструктурные платежи'!$D$7/100),2)</f>
        <v>358.53</v>
      </c>
      <c r="V551" s="43" t="n">
        <f aca="false">ROUND('[2]Инфраструктурные платежи'!$D$11+'[2]Услуги по передаче 2014'!$F$8+'[2]Время горизонтально'!V144*(1+'[2]Инфраструктурные платежи'!$D$7/100),2)</f>
        <v>358.53</v>
      </c>
      <c r="W551" s="43" t="n">
        <f aca="false">ROUND('[2]Инфраструктурные платежи'!$D$11+'[2]Услуги по передаче 2014'!$F$8+'[2]Время горизонтально'!W144*(1+'[2]Инфраструктурные платежи'!$D$7/100),2)</f>
        <v>358.53</v>
      </c>
      <c r="X551" s="43" t="n">
        <f aca="false">ROUND('[2]Инфраструктурные платежи'!$D$11+'[2]Услуги по передаче 2014'!$F$8+'[2]Время горизонтально'!X144*(1+'[2]Инфраструктурные платежи'!$D$7/100),2)</f>
        <v>358.53</v>
      </c>
      <c r="Y551" s="43" t="n">
        <f aca="false">ROUND('[2]Инфраструктурные платежи'!$D$11+'[2]Услуги по передаче 2014'!$F$8+'[2]Время горизонтально'!Y144*(1+'[2]Инфраструктурные платежи'!$D$7/100),2)</f>
        <v>358.53</v>
      </c>
      <c r="Z551" s="44"/>
    </row>
    <row r="553" customFormat="false" ht="15.6" hidden="false" customHeight="false" outlineLevel="0" collapsed="false">
      <c r="A553" s="36" t="s">
        <v>30</v>
      </c>
      <c r="B553" s="37" t="s">
        <v>59</v>
      </c>
      <c r="C553" s="37"/>
      <c r="D553" s="37"/>
      <c r="E553" s="37"/>
      <c r="F553" s="37"/>
      <c r="G553" s="37"/>
      <c r="H553" s="37"/>
      <c r="I553" s="37"/>
      <c r="J553" s="37"/>
      <c r="K553" s="37"/>
      <c r="L553" s="37"/>
      <c r="M553" s="37"/>
      <c r="N553" s="37"/>
      <c r="O553" s="37"/>
      <c r="P553" s="37"/>
      <c r="Q553" s="37"/>
      <c r="R553" s="37"/>
      <c r="S553" s="37"/>
      <c r="T553" s="37"/>
      <c r="U553" s="37"/>
      <c r="V553" s="37"/>
      <c r="W553" s="37"/>
      <c r="X553" s="37"/>
      <c r="Y553" s="37"/>
      <c r="Z553" s="38"/>
    </row>
    <row r="554" customFormat="false" ht="15.6" hidden="false" customHeight="false" outlineLevel="0" collapsed="false">
      <c r="A554" s="39" t="s">
        <v>32</v>
      </c>
      <c r="B554" s="40" t="s">
        <v>33</v>
      </c>
      <c r="C554" s="40" t="s">
        <v>34</v>
      </c>
      <c r="D554" s="40" t="s">
        <v>35</v>
      </c>
      <c r="E554" s="40" t="s">
        <v>36</v>
      </c>
      <c r="F554" s="40" t="s">
        <v>37</v>
      </c>
      <c r="G554" s="40" t="s">
        <v>38</v>
      </c>
      <c r="H554" s="40" t="s">
        <v>39</v>
      </c>
      <c r="I554" s="40" t="s">
        <v>40</v>
      </c>
      <c r="J554" s="40" t="s">
        <v>41</v>
      </c>
      <c r="K554" s="40" t="s">
        <v>42</v>
      </c>
      <c r="L554" s="40" t="s">
        <v>43</v>
      </c>
      <c r="M554" s="40" t="s">
        <v>44</v>
      </c>
      <c r="N554" s="40" t="s">
        <v>45</v>
      </c>
      <c r="O554" s="40" t="s">
        <v>46</v>
      </c>
      <c r="P554" s="40" t="s">
        <v>47</v>
      </c>
      <c r="Q554" s="40" t="s">
        <v>48</v>
      </c>
      <c r="R554" s="40" t="s">
        <v>49</v>
      </c>
      <c r="S554" s="40" t="s">
        <v>50</v>
      </c>
      <c r="T554" s="40" t="s">
        <v>51</v>
      </c>
      <c r="U554" s="40" t="s">
        <v>52</v>
      </c>
      <c r="V554" s="40" t="s">
        <v>53</v>
      </c>
      <c r="W554" s="40" t="s">
        <v>54</v>
      </c>
      <c r="X554" s="40" t="s">
        <v>55</v>
      </c>
      <c r="Y554" s="40" t="s">
        <v>56</v>
      </c>
      <c r="Z554" s="41"/>
    </row>
    <row r="555" customFormat="false" ht="13.2" hidden="false" customHeight="false" outlineLevel="0" collapsed="false">
      <c r="A555" s="42" t="n">
        <f aca="false">A521</f>
        <v>42826</v>
      </c>
      <c r="B555" s="43" t="n">
        <f aca="false">ROUND('[2]Инфраструктурные платежи'!$D$11+'[2]Услуги по передаче 2014'!$G$8+'[2]Время горизонтально'!B114*(1+'[2]Инфраструктурные платежи'!$D$7/100),2)</f>
        <v>1753.21</v>
      </c>
      <c r="C555" s="43" t="n">
        <f aca="false">ROUND('[2]Инфраструктурные платежи'!$D$11+'[2]Услуги по передаче 2014'!$G$8+'[2]Время горизонтально'!C114*(1+'[2]Инфраструктурные платежи'!$D$7/100),2)</f>
        <v>1689.25</v>
      </c>
      <c r="D555" s="43" t="n">
        <f aca="false">ROUND('[2]Инфраструктурные платежи'!$D$11+'[2]Услуги по передаче 2014'!$G$8+'[2]Время горизонтально'!D114*(1+'[2]Инфраструктурные платежи'!$D$7/100),2)</f>
        <v>1678.2</v>
      </c>
      <c r="E555" s="43" t="n">
        <f aca="false">ROUND('[2]Инфраструктурные платежи'!$D$11+'[2]Услуги по передаче 2014'!$G$8+'[2]Время горизонтально'!E114*(1+'[2]Инфраструктурные платежи'!$D$7/100),2)</f>
        <v>1679.66</v>
      </c>
      <c r="F555" s="43" t="n">
        <f aca="false">ROUND('[2]Инфраструктурные платежи'!$D$11+'[2]Услуги по передаче 2014'!$G$8+'[2]Время горизонтально'!F114*(1+'[2]Инфраструктурные платежи'!$D$7/100),2)</f>
        <v>1714.84</v>
      </c>
      <c r="G555" s="43" t="n">
        <f aca="false">ROUND('[2]Инфраструктурные платежи'!$D$11+'[2]Услуги по передаче 2014'!$G$8+'[2]Время горизонтально'!G114*(1+'[2]Инфраструктурные платежи'!$D$7/100),2)</f>
        <v>1838.02</v>
      </c>
      <c r="H555" s="43" t="n">
        <f aca="false">ROUND('[2]Инфраструктурные платежи'!$D$11+'[2]Услуги по передаче 2014'!$G$8+'[2]Время горизонтально'!H114*(1+'[2]Инфраструктурные платежи'!$D$7/100),2)</f>
        <v>1958.95</v>
      </c>
      <c r="I555" s="43" t="n">
        <f aca="false">ROUND('[2]Инфраструктурные платежи'!$D$11+'[2]Услуги по передаче 2014'!$G$8+'[2]Время горизонтально'!I114*(1+'[2]Инфраструктурные платежи'!$D$7/100),2)</f>
        <v>2131.19</v>
      </c>
      <c r="J555" s="43" t="n">
        <f aca="false">ROUND('[2]Инфраструктурные платежи'!$D$11+'[2]Услуги по передаче 2014'!$G$8+'[2]Время горизонтально'!J114*(1+'[2]Инфраструктурные платежи'!$D$7/100),2)</f>
        <v>2156.85</v>
      </c>
      <c r="K555" s="43" t="n">
        <f aca="false">ROUND('[2]Инфраструктурные платежи'!$D$11+'[2]Услуги по передаче 2014'!$G$8+'[2]Время горизонтально'!K114*(1+'[2]Инфраструктурные платежи'!$D$7/100),2)</f>
        <v>2166.51</v>
      </c>
      <c r="L555" s="43" t="n">
        <f aca="false">ROUND('[2]Инфраструктурные платежи'!$D$11+'[2]Услуги по передаче 2014'!$G$8+'[2]Время горизонтально'!L114*(1+'[2]Инфраструктурные платежи'!$D$7/100),2)</f>
        <v>2171.1</v>
      </c>
      <c r="M555" s="43" t="n">
        <f aca="false">ROUND('[2]Инфраструктурные платежи'!$D$11+'[2]Услуги по передаче 2014'!$G$8+'[2]Время горизонтально'!M114*(1+'[2]Инфраструктурные платежи'!$D$7/100),2)</f>
        <v>2208.72</v>
      </c>
      <c r="N555" s="43" t="n">
        <f aca="false">ROUND('[2]Инфраструктурные платежи'!$D$11+'[2]Услуги по передаче 2014'!$G$8+'[2]Время горизонтально'!N114*(1+'[2]Инфраструктурные платежи'!$D$7/100),2)</f>
        <v>2182.01</v>
      </c>
      <c r="O555" s="43" t="n">
        <f aca="false">ROUND('[2]Инфраструктурные платежи'!$D$11+'[2]Услуги по передаче 2014'!$G$8+'[2]Время горизонтально'!O114*(1+'[2]Инфраструктурные платежи'!$D$7/100),2)</f>
        <v>2143.33</v>
      </c>
      <c r="P555" s="43" t="n">
        <f aca="false">ROUND('[2]Инфраструктурные платежи'!$D$11+'[2]Услуги по передаче 2014'!$G$8+'[2]Время горизонтально'!P114*(1+'[2]Инфраструктурные платежи'!$D$7/100),2)</f>
        <v>2141.36</v>
      </c>
      <c r="Q555" s="43" t="n">
        <f aca="false">ROUND('[2]Инфраструктурные платежи'!$D$11+'[2]Услуги по передаче 2014'!$G$8+'[2]Время горизонтально'!Q114*(1+'[2]Инфраструктурные платежи'!$D$7/100),2)</f>
        <v>2124.6</v>
      </c>
      <c r="R555" s="43" t="n">
        <f aca="false">ROUND('[2]Инфраструктурные платежи'!$D$11+'[2]Услуги по передаче 2014'!$G$8+'[2]Время горизонтально'!R114*(1+'[2]Инфраструктурные платежи'!$D$7/100),2)</f>
        <v>2121.61</v>
      </c>
      <c r="S555" s="43" t="n">
        <f aca="false">ROUND('[2]Инфраструктурные платежи'!$D$11+'[2]Услуги по передаче 2014'!$G$8+'[2]Время горизонтально'!S114*(1+'[2]Инфраструктурные платежи'!$D$7/100),2)</f>
        <v>2125.6</v>
      </c>
      <c r="T555" s="43" t="n">
        <f aca="false">ROUND('[2]Инфраструктурные платежи'!$D$11+'[2]Услуги по передаче 2014'!$G$8+'[2]Время горизонтально'!T114*(1+'[2]Инфраструктурные платежи'!$D$7/100),2)</f>
        <v>2122.44</v>
      </c>
      <c r="U555" s="43" t="n">
        <f aca="false">ROUND('[2]Инфраструктурные платежи'!$D$11+'[2]Услуги по передаче 2014'!$G$8+'[2]Время горизонтально'!U114*(1+'[2]Инфраструктурные платежи'!$D$7/100),2)</f>
        <v>2118.91</v>
      </c>
      <c r="V555" s="43" t="n">
        <f aca="false">ROUND('[2]Инфраструктурные платежи'!$D$11+'[2]Услуги по передаче 2014'!$G$8+'[2]Время горизонтально'!V114*(1+'[2]Инфраструктурные платежи'!$D$7/100),2)</f>
        <v>2108.3</v>
      </c>
      <c r="W555" s="43" t="n">
        <f aca="false">ROUND('[2]Инфраструктурные платежи'!$D$11+'[2]Услуги по передаче 2014'!$G$8+'[2]Время горизонтально'!W114*(1+'[2]Инфраструктурные платежи'!$D$7/100),2)</f>
        <v>2098.35</v>
      </c>
      <c r="X555" s="43" t="n">
        <f aca="false">ROUND('[2]Инфраструктурные платежи'!$D$11+'[2]Услуги по передаче 2014'!$G$8+'[2]Время горизонтально'!X114*(1+'[2]Инфраструктурные платежи'!$D$7/100),2)</f>
        <v>1994.02</v>
      </c>
      <c r="Y555" s="43" t="n">
        <f aca="false">ROUND('[2]Инфраструктурные платежи'!$D$11+'[2]Услуги по передаче 2014'!$G$8+'[2]Время горизонтально'!Y114*(1+'[2]Инфраструктурные платежи'!$D$7/100),2)</f>
        <v>1832.99</v>
      </c>
      <c r="Z555" s="44"/>
    </row>
    <row r="556" customFormat="false" ht="13.2" hidden="false" customHeight="false" outlineLevel="0" collapsed="false">
      <c r="A556" s="42" t="n">
        <f aca="false">A522</f>
        <v>42827</v>
      </c>
      <c r="B556" s="43" t="n">
        <f aca="false">ROUND('[2]Инфраструктурные платежи'!$D$11+'[2]Услуги по передаче 2014'!$G$8+'[2]Время горизонтально'!B115*(1+'[2]Инфраструктурные платежи'!$D$7/100),2)</f>
        <v>1749.32</v>
      </c>
      <c r="C556" s="43" t="n">
        <f aca="false">ROUND('[2]Инфраструктурные платежи'!$D$11+'[2]Услуги по передаче 2014'!$G$8+'[2]Время горизонтально'!C115*(1+'[2]Инфраструктурные платежи'!$D$7/100),2)</f>
        <v>1690.94</v>
      </c>
      <c r="D556" s="43" t="n">
        <f aca="false">ROUND('[2]Инфраструктурные платежи'!$D$11+'[2]Услуги по передаче 2014'!$G$8+'[2]Время горизонтально'!D115*(1+'[2]Инфраструктурные платежи'!$D$7/100),2)</f>
        <v>1668.73</v>
      </c>
      <c r="E556" s="43" t="n">
        <f aca="false">ROUND('[2]Инфраструктурные платежи'!$D$11+'[2]Услуги по передаче 2014'!$G$8+'[2]Время горизонтально'!E115*(1+'[2]Инфраструктурные платежи'!$D$7/100),2)</f>
        <v>1665.41</v>
      </c>
      <c r="F556" s="43" t="n">
        <f aca="false">ROUND('[2]Инфраструктурные платежи'!$D$11+'[2]Услуги по передаче 2014'!$G$8+'[2]Время горизонтально'!F115*(1+'[2]Инфраструктурные платежи'!$D$7/100),2)</f>
        <v>1742.75</v>
      </c>
      <c r="G556" s="43" t="n">
        <f aca="false">ROUND('[2]Инфраструктурные платежи'!$D$11+'[2]Услуги по передаче 2014'!$G$8+'[2]Время горизонтально'!G115*(1+'[2]Инфраструктурные платежи'!$D$7/100),2)</f>
        <v>1830.83</v>
      </c>
      <c r="H556" s="43" t="n">
        <f aca="false">ROUND('[2]Инфраструктурные платежи'!$D$11+'[2]Услуги по передаче 2014'!$G$8+'[2]Время горизонтально'!H115*(1+'[2]Инфраструктурные платежи'!$D$7/100),2)</f>
        <v>1951.86</v>
      </c>
      <c r="I556" s="43" t="n">
        <f aca="false">ROUND('[2]Инфраструктурные платежи'!$D$11+'[2]Услуги по передаче 2014'!$G$8+'[2]Время горизонтально'!I115*(1+'[2]Инфраструктурные платежи'!$D$7/100),2)</f>
        <v>2086.41</v>
      </c>
      <c r="J556" s="43" t="n">
        <f aca="false">ROUND('[2]Инфраструктурные платежи'!$D$11+'[2]Услуги по передаче 2014'!$G$8+'[2]Время горизонтально'!J115*(1+'[2]Инфраструктурные платежи'!$D$7/100),2)</f>
        <v>2124.77</v>
      </c>
      <c r="K556" s="43" t="n">
        <f aca="false">ROUND('[2]Инфраструктурные платежи'!$D$11+'[2]Услуги по передаче 2014'!$G$8+'[2]Время горизонтально'!K115*(1+'[2]Инфраструктурные платежи'!$D$7/100),2)</f>
        <v>2173.17</v>
      </c>
      <c r="L556" s="43" t="n">
        <f aca="false">ROUND('[2]Инфраструктурные платежи'!$D$11+'[2]Услуги по передаче 2014'!$G$8+'[2]Время горизонтально'!L115*(1+'[2]Инфраструктурные платежи'!$D$7/100),2)</f>
        <v>2181.13</v>
      </c>
      <c r="M556" s="43" t="n">
        <f aca="false">ROUND('[2]Инфраструктурные платежи'!$D$11+'[2]Услуги по передаче 2014'!$G$8+'[2]Время горизонтально'!M115*(1+'[2]Инфраструктурные платежи'!$D$7/100),2)</f>
        <v>2150.99</v>
      </c>
      <c r="N556" s="43" t="n">
        <f aca="false">ROUND('[2]Инфраструктурные платежи'!$D$11+'[2]Услуги по передаче 2014'!$G$8+'[2]Время горизонтально'!N115*(1+'[2]Инфраструктурные платежи'!$D$7/100),2)</f>
        <v>2139.43</v>
      </c>
      <c r="O556" s="43" t="n">
        <f aca="false">ROUND('[2]Инфраструктурные платежи'!$D$11+'[2]Услуги по передаче 2014'!$G$8+'[2]Время горизонтально'!O115*(1+'[2]Инфраструктурные платежи'!$D$7/100),2)</f>
        <v>2224</v>
      </c>
      <c r="P556" s="43" t="n">
        <f aca="false">ROUND('[2]Инфраструктурные платежи'!$D$11+'[2]Услуги по передаче 2014'!$G$8+'[2]Время горизонтально'!P115*(1+'[2]Инфраструктурные платежи'!$D$7/100),2)</f>
        <v>2215.89</v>
      </c>
      <c r="Q556" s="43" t="n">
        <f aca="false">ROUND('[2]Инфраструктурные платежи'!$D$11+'[2]Услуги по передаче 2014'!$G$8+'[2]Время горизонтально'!Q115*(1+'[2]Инфраструктурные платежи'!$D$7/100),2)</f>
        <v>2102.91</v>
      </c>
      <c r="R556" s="43" t="n">
        <f aca="false">ROUND('[2]Инфраструктурные платежи'!$D$11+'[2]Услуги по передаче 2014'!$G$8+'[2]Время горизонтально'!R115*(1+'[2]Инфраструктурные платежи'!$D$7/100),2)</f>
        <v>2101.56</v>
      </c>
      <c r="S556" s="43" t="n">
        <f aca="false">ROUND('[2]Инфраструктурные платежи'!$D$11+'[2]Услуги по передаче 2014'!$G$8+'[2]Время горизонтально'!S115*(1+'[2]Инфраструктурные платежи'!$D$7/100),2)</f>
        <v>2113.23</v>
      </c>
      <c r="T556" s="43" t="n">
        <f aca="false">ROUND('[2]Инфраструктурные платежи'!$D$11+'[2]Услуги по передаче 2014'!$G$8+'[2]Время горизонтально'!T115*(1+'[2]Инфраструктурные платежи'!$D$7/100),2)</f>
        <v>2110.23</v>
      </c>
      <c r="U556" s="43" t="n">
        <f aca="false">ROUND('[2]Инфраструктурные платежи'!$D$11+'[2]Услуги по передаче 2014'!$G$8+'[2]Время горизонтально'!U115*(1+'[2]Инфраструктурные платежи'!$D$7/100),2)</f>
        <v>2100.21</v>
      </c>
      <c r="V556" s="43" t="n">
        <f aca="false">ROUND('[2]Инфраструктурные платежи'!$D$11+'[2]Услуги по передаче 2014'!$G$8+'[2]Время горизонтально'!V115*(1+'[2]Инфраструктурные платежи'!$D$7/100),2)</f>
        <v>2087.35</v>
      </c>
      <c r="W556" s="43" t="n">
        <f aca="false">ROUND('[2]Инфраструктурные платежи'!$D$11+'[2]Услуги по передаче 2014'!$G$8+'[2]Время горизонтально'!W115*(1+'[2]Инфраструктурные платежи'!$D$7/100),2)</f>
        <v>2066.63</v>
      </c>
      <c r="X556" s="43" t="n">
        <f aca="false">ROUND('[2]Инфраструктурные платежи'!$D$11+'[2]Услуги по передаче 2014'!$G$8+'[2]Время горизонтально'!X115*(1+'[2]Инфраструктурные платежи'!$D$7/100),2)</f>
        <v>2045.38</v>
      </c>
      <c r="Y556" s="43" t="n">
        <f aca="false">ROUND('[2]Инфраструктурные платежи'!$D$11+'[2]Услуги по передаче 2014'!$G$8+'[2]Время горизонтально'!Y115*(1+'[2]Инфраструктурные платежи'!$D$7/100),2)</f>
        <v>1861.58</v>
      </c>
      <c r="Z556" s="44"/>
    </row>
    <row r="557" customFormat="false" ht="13.2" hidden="false" customHeight="false" outlineLevel="0" collapsed="false">
      <c r="A557" s="42" t="n">
        <f aca="false">A523</f>
        <v>42828</v>
      </c>
      <c r="B557" s="43" t="n">
        <f aca="false">ROUND('[2]Инфраструктурные платежи'!$D$11+'[2]Услуги по передаче 2014'!$G$8+'[2]Время горизонтально'!B116*(1+'[2]Инфраструктурные платежи'!$D$7/100),2)</f>
        <v>1762.25</v>
      </c>
      <c r="C557" s="43" t="n">
        <f aca="false">ROUND('[2]Инфраструктурные платежи'!$D$11+'[2]Услуги по передаче 2014'!$G$8+'[2]Время горизонтально'!C116*(1+'[2]Инфраструктурные платежи'!$D$7/100),2)</f>
        <v>1726.99</v>
      </c>
      <c r="D557" s="43" t="n">
        <f aca="false">ROUND('[2]Инфраструктурные платежи'!$D$11+'[2]Услуги по передаче 2014'!$G$8+'[2]Время горизонтально'!D116*(1+'[2]Инфраструктурные платежи'!$D$7/100),2)</f>
        <v>1711.78</v>
      </c>
      <c r="E557" s="43" t="n">
        <f aca="false">ROUND('[2]Инфраструктурные платежи'!$D$11+'[2]Услуги по передаче 2014'!$G$8+'[2]Время горизонтально'!E116*(1+'[2]Инфраструктурные платежи'!$D$7/100),2)</f>
        <v>1707.48</v>
      </c>
      <c r="F557" s="43" t="n">
        <f aca="false">ROUND('[2]Инфраструктурные платежи'!$D$11+'[2]Услуги по передаче 2014'!$G$8+'[2]Время горизонтально'!F116*(1+'[2]Инфраструктурные платежи'!$D$7/100),2)</f>
        <v>1765.28</v>
      </c>
      <c r="G557" s="43" t="n">
        <f aca="false">ROUND('[2]Инфраструктурные платежи'!$D$11+'[2]Услуги по передаче 2014'!$G$8+'[2]Время горизонтально'!G116*(1+'[2]Инфраструктурные платежи'!$D$7/100),2)</f>
        <v>1865.11</v>
      </c>
      <c r="H557" s="43" t="n">
        <f aca="false">ROUND('[2]Инфраструктурные платежи'!$D$11+'[2]Услуги по передаче 2014'!$G$8+'[2]Время горизонтально'!H116*(1+'[2]Инфраструктурные платежи'!$D$7/100),2)</f>
        <v>1975.23</v>
      </c>
      <c r="I557" s="43" t="n">
        <f aca="false">ROUND('[2]Инфраструктурные платежи'!$D$11+'[2]Услуги по передаче 2014'!$G$8+'[2]Время горизонтально'!I116*(1+'[2]Инфраструктурные платежи'!$D$7/100),2)</f>
        <v>2114.57</v>
      </c>
      <c r="J557" s="43" t="n">
        <f aca="false">ROUND('[2]Инфраструктурные платежи'!$D$11+'[2]Услуги по передаче 2014'!$G$8+'[2]Время горизонтально'!J116*(1+'[2]Инфраструктурные платежи'!$D$7/100),2)</f>
        <v>2139.99</v>
      </c>
      <c r="K557" s="43" t="n">
        <f aca="false">ROUND('[2]Инфраструктурные платежи'!$D$11+'[2]Услуги по передаче 2014'!$G$8+'[2]Время горизонтально'!K116*(1+'[2]Инфраструктурные платежи'!$D$7/100),2)</f>
        <v>2200.4</v>
      </c>
      <c r="L557" s="43" t="n">
        <f aca="false">ROUND('[2]Инфраструктурные платежи'!$D$11+'[2]Услуги по передаче 2014'!$G$8+'[2]Время горизонтально'!L116*(1+'[2]Инфраструктурные платежи'!$D$7/100),2)</f>
        <v>2211.96</v>
      </c>
      <c r="M557" s="43" t="n">
        <f aca="false">ROUND('[2]Инфраструктурные платежи'!$D$11+'[2]Услуги по передаче 2014'!$G$8+'[2]Время горизонтально'!M116*(1+'[2]Инфраструктурные платежи'!$D$7/100),2)</f>
        <v>2156.74</v>
      </c>
      <c r="N557" s="43" t="n">
        <f aca="false">ROUND('[2]Инфраструктурные платежи'!$D$11+'[2]Услуги по передаче 2014'!$G$8+'[2]Время горизонтально'!N116*(1+'[2]Инфраструктурные платежи'!$D$7/100),2)</f>
        <v>2138.09</v>
      </c>
      <c r="O557" s="43" t="n">
        <f aca="false">ROUND('[2]Инфраструктурные платежи'!$D$11+'[2]Услуги по передаче 2014'!$G$8+'[2]Время горизонтально'!O116*(1+'[2]Инфраструктурные платежи'!$D$7/100),2)</f>
        <v>2202.77</v>
      </c>
      <c r="P557" s="43" t="n">
        <f aca="false">ROUND('[2]Инфраструктурные платежи'!$D$11+'[2]Услуги по передаче 2014'!$G$8+'[2]Время горизонтально'!P116*(1+'[2]Инфраструктурные платежи'!$D$7/100),2)</f>
        <v>2183.34</v>
      </c>
      <c r="Q557" s="43" t="n">
        <f aca="false">ROUND('[2]Инфраструктурные платежи'!$D$11+'[2]Услуги по передаче 2014'!$G$8+'[2]Время горизонтально'!Q116*(1+'[2]Инфраструктурные платежи'!$D$7/100),2)</f>
        <v>2106.51</v>
      </c>
      <c r="R557" s="43" t="n">
        <f aca="false">ROUND('[2]Инфраструктурные платежи'!$D$11+'[2]Услуги по передаче 2014'!$G$8+'[2]Время горизонтально'!R116*(1+'[2]Инфраструктурные платежи'!$D$7/100),2)</f>
        <v>2101.46</v>
      </c>
      <c r="S557" s="43" t="n">
        <f aca="false">ROUND('[2]Инфраструктурные платежи'!$D$11+'[2]Услуги по передаче 2014'!$G$8+'[2]Время горизонтально'!S116*(1+'[2]Инфраструктурные платежи'!$D$7/100),2)</f>
        <v>2107.95</v>
      </c>
      <c r="T557" s="43" t="n">
        <f aca="false">ROUND('[2]Инфраструктурные платежи'!$D$11+'[2]Услуги по передаче 2014'!$G$8+'[2]Время горизонтально'!T116*(1+'[2]Инфраструктурные платежи'!$D$7/100),2)</f>
        <v>2103.15</v>
      </c>
      <c r="U557" s="43" t="n">
        <f aca="false">ROUND('[2]Инфраструктурные платежи'!$D$11+'[2]Услуги по передаче 2014'!$G$8+'[2]Время горизонтально'!U116*(1+'[2]Инфраструктурные платежи'!$D$7/100),2)</f>
        <v>2097.45</v>
      </c>
      <c r="V557" s="43" t="n">
        <f aca="false">ROUND('[2]Инфраструктурные платежи'!$D$11+'[2]Услуги по передаче 2014'!$G$8+'[2]Время горизонтально'!V116*(1+'[2]Инфраструктурные платежи'!$D$7/100),2)</f>
        <v>2089.26</v>
      </c>
      <c r="W557" s="43" t="n">
        <f aca="false">ROUND('[2]Инфраструктурные платежи'!$D$11+'[2]Услуги по передаче 2014'!$G$8+'[2]Время горизонтально'!W116*(1+'[2]Инфраструктурные платежи'!$D$7/100),2)</f>
        <v>2077.27</v>
      </c>
      <c r="X557" s="43" t="n">
        <f aca="false">ROUND('[2]Инфраструктурные платежи'!$D$11+'[2]Услуги по передаче 2014'!$G$8+'[2]Время горизонтально'!X116*(1+'[2]Инфраструктурные платежи'!$D$7/100),2)</f>
        <v>2064.87</v>
      </c>
      <c r="Y557" s="43" t="n">
        <f aca="false">ROUND('[2]Инфраструктурные платежи'!$D$11+'[2]Услуги по передаче 2014'!$G$8+'[2]Время горизонтально'!Y116*(1+'[2]Инфраструктурные платежи'!$D$7/100),2)</f>
        <v>1986.13</v>
      </c>
      <c r="Z557" s="44"/>
    </row>
    <row r="558" customFormat="false" ht="13.2" hidden="false" customHeight="false" outlineLevel="0" collapsed="false">
      <c r="A558" s="42" t="n">
        <f aca="false">A524</f>
        <v>42829</v>
      </c>
      <c r="B558" s="43" t="n">
        <f aca="false">ROUND('[2]Инфраструктурные платежи'!$D$11+'[2]Услуги по передаче 2014'!$G$8+'[2]Время горизонтально'!B117*(1+'[2]Инфраструктурные платежи'!$D$7/100),2)</f>
        <v>1844.34</v>
      </c>
      <c r="C558" s="43" t="n">
        <f aca="false">ROUND('[2]Инфраструктурные платежи'!$D$11+'[2]Услуги по передаче 2014'!$G$8+'[2]Время горизонтально'!C117*(1+'[2]Инфраструктурные платежи'!$D$7/100),2)</f>
        <v>1756.15</v>
      </c>
      <c r="D558" s="43" t="n">
        <f aca="false">ROUND('[2]Инфраструктурные платежи'!$D$11+'[2]Услуги по передаче 2014'!$G$8+'[2]Время горизонтально'!D117*(1+'[2]Инфраструктурные платежи'!$D$7/100),2)</f>
        <v>1740.17</v>
      </c>
      <c r="E558" s="43" t="n">
        <f aca="false">ROUND('[2]Инфраструктурные платежи'!$D$11+'[2]Услуги по передаче 2014'!$G$8+'[2]Время горизонтально'!E117*(1+'[2]Инфраструктурные платежи'!$D$7/100),2)</f>
        <v>1722.81</v>
      </c>
      <c r="F558" s="43" t="n">
        <f aca="false">ROUND('[2]Инфраструктурные платежи'!$D$11+'[2]Услуги по передаче 2014'!$G$8+'[2]Время горизонтально'!F117*(1+'[2]Инфраструктурные платежи'!$D$7/100),2)</f>
        <v>1749.74</v>
      </c>
      <c r="G558" s="43" t="n">
        <f aca="false">ROUND('[2]Инфраструктурные платежи'!$D$11+'[2]Услуги по передаче 2014'!$G$8+'[2]Время горизонтально'!G117*(1+'[2]Инфраструктурные платежи'!$D$7/100),2)</f>
        <v>1793.56</v>
      </c>
      <c r="H558" s="43" t="n">
        <f aca="false">ROUND('[2]Инфраструктурные платежи'!$D$11+'[2]Услуги по передаче 2014'!$G$8+'[2]Время горизонтально'!H117*(1+'[2]Инфраструктурные платежи'!$D$7/100),2)</f>
        <v>1824.05</v>
      </c>
      <c r="I558" s="43" t="n">
        <f aca="false">ROUND('[2]Инфраструктурные платежи'!$D$11+'[2]Услуги по передаче 2014'!$G$8+'[2]Время горизонтально'!I117*(1+'[2]Инфраструктурные платежи'!$D$7/100),2)</f>
        <v>1925.86</v>
      </c>
      <c r="J558" s="43" t="n">
        <f aca="false">ROUND('[2]Инфраструктурные платежи'!$D$11+'[2]Услуги по передаче 2014'!$G$8+'[2]Время горизонтально'!J117*(1+'[2]Инфраструктурные платежи'!$D$7/100),2)</f>
        <v>2067.48</v>
      </c>
      <c r="K558" s="43" t="n">
        <f aca="false">ROUND('[2]Инфраструктурные платежи'!$D$11+'[2]Услуги по передаче 2014'!$G$8+'[2]Время горизонтально'!K117*(1+'[2]Инфраструктурные платежи'!$D$7/100),2)</f>
        <v>2074.79</v>
      </c>
      <c r="L558" s="43" t="n">
        <f aca="false">ROUND('[2]Инфраструктурные платежи'!$D$11+'[2]Услуги по передаче 2014'!$G$8+'[2]Время горизонтально'!L117*(1+'[2]Инфраструктурные платежи'!$D$7/100),2)</f>
        <v>2073.71</v>
      </c>
      <c r="M558" s="43" t="n">
        <f aca="false">ROUND('[2]Инфраструктурные платежи'!$D$11+'[2]Услуги по передаче 2014'!$G$8+'[2]Время горизонтально'!M117*(1+'[2]Инфраструктурные платежи'!$D$7/100),2)</f>
        <v>2069.07</v>
      </c>
      <c r="N558" s="43" t="n">
        <f aca="false">ROUND('[2]Инфраструктурные платежи'!$D$11+'[2]Услуги по передаче 2014'!$G$8+'[2]Время горизонтально'!N117*(1+'[2]Инфраструктурные платежи'!$D$7/100),2)</f>
        <v>2067.63</v>
      </c>
      <c r="O558" s="43" t="n">
        <f aca="false">ROUND('[2]Инфраструктурные платежи'!$D$11+'[2]Услуги по передаче 2014'!$G$8+'[2]Время горизонтально'!O117*(1+'[2]Инфраструктурные платежи'!$D$7/100),2)</f>
        <v>2062.97</v>
      </c>
      <c r="P558" s="43" t="n">
        <f aca="false">ROUND('[2]Инфраструктурные платежи'!$D$11+'[2]Услуги по передаче 2014'!$G$8+'[2]Время горизонтально'!P117*(1+'[2]Инфраструктурные платежи'!$D$7/100),2)</f>
        <v>2060.93</v>
      </c>
      <c r="Q558" s="43" t="n">
        <f aca="false">ROUND('[2]Инфраструктурные платежи'!$D$11+'[2]Услуги по передаче 2014'!$G$8+'[2]Время горизонтально'!Q117*(1+'[2]Инфраструктурные платежи'!$D$7/100),2)</f>
        <v>2061.8</v>
      </c>
      <c r="R558" s="43" t="n">
        <f aca="false">ROUND('[2]Инфраструктурные платежи'!$D$11+'[2]Услуги по передаче 2014'!$G$8+'[2]Время горизонтально'!R117*(1+'[2]Инфраструктурные платежи'!$D$7/100),2)</f>
        <v>2063.62</v>
      </c>
      <c r="S558" s="43" t="n">
        <f aca="false">ROUND('[2]Инфраструктурные платежи'!$D$11+'[2]Услуги по передаче 2014'!$G$8+'[2]Время горизонтально'!S117*(1+'[2]Инфраструктурные платежи'!$D$7/100),2)</f>
        <v>2071.15</v>
      </c>
      <c r="T558" s="43" t="n">
        <f aca="false">ROUND('[2]Инфраструктурные платежи'!$D$11+'[2]Услуги по передаче 2014'!$G$8+'[2]Время горизонтально'!T117*(1+'[2]Инфраструктурные платежи'!$D$7/100),2)</f>
        <v>2066.71</v>
      </c>
      <c r="U558" s="43" t="n">
        <f aca="false">ROUND('[2]Инфраструктурные платежи'!$D$11+'[2]Услуги по передаче 2014'!$G$8+'[2]Время горизонтально'!U117*(1+'[2]Инфраструктурные платежи'!$D$7/100),2)</f>
        <v>2061.8</v>
      </c>
      <c r="V558" s="43" t="n">
        <f aca="false">ROUND('[2]Инфраструктурные платежи'!$D$11+'[2]Услуги по передаче 2014'!$G$8+'[2]Время горизонтально'!V117*(1+'[2]Инфраструктурные платежи'!$D$7/100),2)</f>
        <v>2053.99</v>
      </c>
      <c r="W558" s="43" t="n">
        <f aca="false">ROUND('[2]Инфраструктурные платежи'!$D$11+'[2]Услуги по передаче 2014'!$G$8+'[2]Время горизонтально'!W117*(1+'[2]Инфраструктурные платежи'!$D$7/100),2)</f>
        <v>2041.09</v>
      </c>
      <c r="X558" s="43" t="n">
        <f aca="false">ROUND('[2]Инфраструктурные платежи'!$D$11+'[2]Услуги по передаче 2014'!$G$8+'[2]Время горизонтально'!X117*(1+'[2]Инфраструктурные платежи'!$D$7/100),2)</f>
        <v>2001.1</v>
      </c>
      <c r="Y558" s="43" t="n">
        <f aca="false">ROUND('[2]Инфраструктурные платежи'!$D$11+'[2]Услуги по передаче 2014'!$G$8+'[2]Время горизонтально'!Y117*(1+'[2]Инфраструктурные платежи'!$D$7/100),2)</f>
        <v>1832.76</v>
      </c>
      <c r="Z558" s="44"/>
    </row>
    <row r="559" customFormat="false" ht="13.2" hidden="false" customHeight="false" outlineLevel="0" collapsed="false">
      <c r="A559" s="42" t="n">
        <f aca="false">A525</f>
        <v>42830</v>
      </c>
      <c r="B559" s="43" t="n">
        <f aca="false">ROUND('[2]Инфраструктурные платежи'!$D$11+'[2]Услуги по передаче 2014'!$G$8+'[2]Время горизонтально'!B118*(1+'[2]Инфраструктурные платежи'!$D$7/100),2)</f>
        <v>1745.07</v>
      </c>
      <c r="C559" s="43" t="n">
        <f aca="false">ROUND('[2]Инфраструктурные платежи'!$D$11+'[2]Услуги по передаче 2014'!$G$8+'[2]Время горизонтально'!C118*(1+'[2]Инфраструктурные платежи'!$D$7/100),2)</f>
        <v>1694.64</v>
      </c>
      <c r="D559" s="43" t="n">
        <f aca="false">ROUND('[2]Инфраструктурные платежи'!$D$11+'[2]Услуги по передаче 2014'!$G$8+'[2]Время горизонтально'!D118*(1+'[2]Инфраструктурные платежи'!$D$7/100),2)</f>
        <v>1663.35</v>
      </c>
      <c r="E559" s="43" t="n">
        <f aca="false">ROUND('[2]Инфраструктурные платежи'!$D$11+'[2]Услуги по передаче 2014'!$G$8+'[2]Время горизонтально'!E118*(1+'[2]Инфраструктурные платежи'!$D$7/100),2)</f>
        <v>1620.43</v>
      </c>
      <c r="F559" s="43" t="n">
        <f aca="false">ROUND('[2]Инфраструктурные платежи'!$D$11+'[2]Услуги по передаче 2014'!$G$8+'[2]Время горизонтально'!F118*(1+'[2]Инфраструктурные платежи'!$D$7/100),2)</f>
        <v>1628.8</v>
      </c>
      <c r="G559" s="43" t="n">
        <f aca="false">ROUND('[2]Инфраструктурные платежи'!$D$11+'[2]Услуги по передаче 2014'!$G$8+'[2]Время горизонтально'!G118*(1+'[2]Инфраструктурные платежи'!$D$7/100),2)</f>
        <v>1692.33</v>
      </c>
      <c r="H559" s="43" t="n">
        <f aca="false">ROUND('[2]Инфраструктурные платежи'!$D$11+'[2]Услуги по передаче 2014'!$G$8+'[2]Время горизонтально'!H118*(1+'[2]Инфраструктурные платежи'!$D$7/100),2)</f>
        <v>1710.38</v>
      </c>
      <c r="I559" s="43" t="n">
        <f aca="false">ROUND('[2]Инфраструктурные платежи'!$D$11+'[2]Услуги по передаче 2014'!$G$8+'[2]Время горизонтально'!I118*(1+'[2]Инфраструктурные платежи'!$D$7/100),2)</f>
        <v>1695.95</v>
      </c>
      <c r="J559" s="43" t="n">
        <f aca="false">ROUND('[2]Инфраструктурные платежи'!$D$11+'[2]Услуги по передаче 2014'!$G$8+'[2]Время горизонтально'!J118*(1+'[2]Инфраструктурные платежи'!$D$7/100),2)</f>
        <v>1801.77</v>
      </c>
      <c r="K559" s="43" t="n">
        <f aca="false">ROUND('[2]Инфраструктурные платежи'!$D$11+'[2]Услуги по передаче 2014'!$G$8+'[2]Время горизонтально'!K118*(1+'[2]Инфраструктурные платежи'!$D$7/100),2)</f>
        <v>1978.54</v>
      </c>
      <c r="L559" s="43" t="n">
        <f aca="false">ROUND('[2]Инфраструктурные платежи'!$D$11+'[2]Услуги по передаче 2014'!$G$8+'[2]Время горизонтально'!L118*(1+'[2]Инфраструктурные платежи'!$D$7/100),2)</f>
        <v>2023.37</v>
      </c>
      <c r="M559" s="43" t="n">
        <f aca="false">ROUND('[2]Инфраструктурные платежи'!$D$11+'[2]Услуги по передаче 2014'!$G$8+'[2]Время горизонтально'!M118*(1+'[2]Инфраструктурные платежи'!$D$7/100),2)</f>
        <v>2020.4</v>
      </c>
      <c r="N559" s="43" t="n">
        <f aca="false">ROUND('[2]Инфраструктурные платежи'!$D$11+'[2]Услуги по передаче 2014'!$G$8+'[2]Время горизонтально'!N118*(1+'[2]Инфраструктурные платежи'!$D$7/100),2)</f>
        <v>2021.89</v>
      </c>
      <c r="O559" s="43" t="n">
        <f aca="false">ROUND('[2]Инфраструктурные платежи'!$D$11+'[2]Услуги по передаче 2014'!$G$8+'[2]Время горизонтально'!O118*(1+'[2]Инфраструктурные платежи'!$D$7/100),2)</f>
        <v>2019.83</v>
      </c>
      <c r="P559" s="43" t="n">
        <f aca="false">ROUND('[2]Инфраструктурные платежи'!$D$11+'[2]Услуги по передаче 2014'!$G$8+'[2]Время горизонтально'!P118*(1+'[2]Инфраструктурные платежи'!$D$7/100),2)</f>
        <v>2018.9</v>
      </c>
      <c r="Q559" s="43" t="n">
        <f aca="false">ROUND('[2]Инфраструктурные платежи'!$D$11+'[2]Услуги по передаче 2014'!$G$8+'[2]Время горизонтально'!Q118*(1+'[2]Инфраструктурные платежи'!$D$7/100),2)</f>
        <v>2020.28</v>
      </c>
      <c r="R559" s="43" t="n">
        <f aca="false">ROUND('[2]Инфраструктурные платежи'!$D$11+'[2]Услуги по передаче 2014'!$G$8+'[2]Время горизонтально'!R118*(1+'[2]Инфраструктурные платежи'!$D$7/100),2)</f>
        <v>2025.85</v>
      </c>
      <c r="S559" s="43" t="n">
        <f aca="false">ROUND('[2]Инфраструктурные платежи'!$D$11+'[2]Услуги по передаче 2014'!$G$8+'[2]Время горизонтально'!S118*(1+'[2]Инфраструктурные платежи'!$D$7/100),2)</f>
        <v>2034.78</v>
      </c>
      <c r="T559" s="43" t="n">
        <f aca="false">ROUND('[2]Инфраструктурные платежи'!$D$11+'[2]Услуги по передаче 2014'!$G$8+'[2]Время горизонтально'!T118*(1+'[2]Инфраструктурные платежи'!$D$7/100),2)</f>
        <v>2038.43</v>
      </c>
      <c r="U559" s="43" t="n">
        <f aca="false">ROUND('[2]Инфраструктурные платежи'!$D$11+'[2]Услуги по передаче 2014'!$G$8+'[2]Время горизонтально'!U118*(1+'[2]Инфраструктурные платежи'!$D$7/100),2)</f>
        <v>2032.66</v>
      </c>
      <c r="V559" s="43" t="n">
        <f aca="false">ROUND('[2]Инфраструктурные платежи'!$D$11+'[2]Услуги по передаче 2014'!$G$8+'[2]Время горизонтально'!V118*(1+'[2]Инфраструктурные платежи'!$D$7/100),2)</f>
        <v>2026.16</v>
      </c>
      <c r="W559" s="43" t="n">
        <f aca="false">ROUND('[2]Инфраструктурные платежи'!$D$11+'[2]Услуги по передаче 2014'!$G$8+'[2]Время горизонтально'!W118*(1+'[2]Инфраструктурные платежи'!$D$7/100),2)</f>
        <v>2009.97</v>
      </c>
      <c r="X559" s="43" t="n">
        <f aca="false">ROUND('[2]Инфраструктурные платежи'!$D$11+'[2]Услуги по передаче 2014'!$G$8+'[2]Время горизонтально'!X118*(1+'[2]Инфраструктурные платежи'!$D$7/100),2)</f>
        <v>1986.96</v>
      </c>
      <c r="Y559" s="43" t="n">
        <f aca="false">ROUND('[2]Инфраструктурные платежи'!$D$11+'[2]Услуги по передаче 2014'!$G$8+'[2]Время горизонтально'!Y118*(1+'[2]Инфраструктурные платежи'!$D$7/100),2)</f>
        <v>1866.74</v>
      </c>
      <c r="Z559" s="44"/>
    </row>
    <row r="560" customFormat="false" ht="13.2" hidden="false" customHeight="false" outlineLevel="0" collapsed="false">
      <c r="A560" s="42" t="n">
        <f aca="false">A526</f>
        <v>42831</v>
      </c>
      <c r="B560" s="43" t="n">
        <f aca="false">ROUND('[2]Инфраструктурные платежи'!$D$11+'[2]Услуги по передаче 2014'!$G$8+'[2]Время горизонтально'!B119*(1+'[2]Инфраструктурные платежи'!$D$7/100),2)</f>
        <v>1761.49</v>
      </c>
      <c r="C560" s="43" t="n">
        <f aca="false">ROUND('[2]Инфраструктурные платежи'!$D$11+'[2]Услуги по передаче 2014'!$G$8+'[2]Время горизонтально'!C119*(1+'[2]Инфраструктурные платежи'!$D$7/100),2)</f>
        <v>1709.94</v>
      </c>
      <c r="D560" s="43" t="n">
        <f aca="false">ROUND('[2]Инфраструктурные платежи'!$D$11+'[2]Услуги по передаче 2014'!$G$8+'[2]Время горизонтально'!D119*(1+'[2]Инфраструктурные платежи'!$D$7/100),2)</f>
        <v>1643.42</v>
      </c>
      <c r="E560" s="43" t="n">
        <f aca="false">ROUND('[2]Инфраструктурные платежи'!$D$11+'[2]Услуги по передаче 2014'!$G$8+'[2]Время горизонтально'!E119*(1+'[2]Инфраструктурные платежи'!$D$7/100),2)</f>
        <v>1642.53</v>
      </c>
      <c r="F560" s="43" t="n">
        <f aca="false">ROUND('[2]Инфраструктурные платежи'!$D$11+'[2]Услуги по передаче 2014'!$G$8+'[2]Время горизонтально'!F119*(1+'[2]Инфраструктурные платежи'!$D$7/100),2)</f>
        <v>1695.22</v>
      </c>
      <c r="G560" s="43" t="n">
        <f aca="false">ROUND('[2]Инфраструктурные платежи'!$D$11+'[2]Услуги по передаче 2014'!$G$8+'[2]Время горизонтально'!G119*(1+'[2]Инфраструктурные платежи'!$D$7/100),2)</f>
        <v>1832.1</v>
      </c>
      <c r="H560" s="43" t="n">
        <f aca="false">ROUND('[2]Инфраструктурные платежи'!$D$11+'[2]Услуги по передаче 2014'!$G$8+'[2]Время горизонтально'!H119*(1+'[2]Инфраструктурные платежи'!$D$7/100),2)</f>
        <v>1933.4</v>
      </c>
      <c r="I560" s="43" t="n">
        <f aca="false">ROUND('[2]Инфраструктурные платежи'!$D$11+'[2]Услуги по передаче 2014'!$G$8+'[2]Время горизонтально'!I119*(1+'[2]Инфраструктурные платежи'!$D$7/100),2)</f>
        <v>2085.18</v>
      </c>
      <c r="J560" s="43" t="n">
        <f aca="false">ROUND('[2]Инфраструктурные платежи'!$D$11+'[2]Услуги по передаче 2014'!$G$8+'[2]Время горизонтально'!J119*(1+'[2]Инфраструктурные платежи'!$D$7/100),2)</f>
        <v>2125.04</v>
      </c>
      <c r="K560" s="43" t="n">
        <f aca="false">ROUND('[2]Инфраструктурные платежи'!$D$11+'[2]Услуги по передаче 2014'!$G$8+'[2]Время горизонтально'!K119*(1+'[2]Инфраструктурные платежи'!$D$7/100),2)</f>
        <v>2130.81</v>
      </c>
      <c r="L560" s="43" t="n">
        <f aca="false">ROUND('[2]Инфраструктурные платежи'!$D$11+'[2]Услуги по передаче 2014'!$G$8+'[2]Время горизонтально'!L119*(1+'[2]Инфраструктурные платежи'!$D$7/100),2)</f>
        <v>2117.9</v>
      </c>
      <c r="M560" s="43" t="n">
        <f aca="false">ROUND('[2]Инфраструктурные платежи'!$D$11+'[2]Услуги по передаче 2014'!$G$8+'[2]Время горизонтально'!M119*(1+'[2]Инфраструктурные платежи'!$D$7/100),2)</f>
        <v>2092.36</v>
      </c>
      <c r="N560" s="43" t="n">
        <f aca="false">ROUND('[2]Инфраструктурные платежи'!$D$11+'[2]Услуги по передаче 2014'!$G$8+'[2]Время горизонтально'!N119*(1+'[2]Инфраструктурные платежи'!$D$7/100),2)</f>
        <v>2085.32</v>
      </c>
      <c r="O560" s="43" t="n">
        <f aca="false">ROUND('[2]Инфраструктурные платежи'!$D$11+'[2]Услуги по передаче 2014'!$G$8+'[2]Время горизонтально'!O119*(1+'[2]Инфраструктурные платежи'!$D$7/100),2)</f>
        <v>2092.4</v>
      </c>
      <c r="P560" s="43" t="n">
        <f aca="false">ROUND('[2]Инфраструктурные платежи'!$D$11+'[2]Услуги по передаче 2014'!$G$8+'[2]Время горизонтально'!P119*(1+'[2]Инфраструктурные платежи'!$D$7/100),2)</f>
        <v>2097.24</v>
      </c>
      <c r="Q560" s="43" t="n">
        <f aca="false">ROUND('[2]Инфраструктурные платежи'!$D$11+'[2]Услуги по передаче 2014'!$G$8+'[2]Время горизонтально'!Q119*(1+'[2]Инфраструктурные платежи'!$D$7/100),2)</f>
        <v>2078.27</v>
      </c>
      <c r="R560" s="43" t="n">
        <f aca="false">ROUND('[2]Инфраструктурные платежи'!$D$11+'[2]Услуги по передаче 2014'!$G$8+'[2]Время горизонтально'!R119*(1+'[2]Инфраструктурные платежи'!$D$7/100),2)</f>
        <v>2078.04</v>
      </c>
      <c r="S560" s="43" t="n">
        <f aca="false">ROUND('[2]Инфраструктурные платежи'!$D$11+'[2]Услуги по передаче 2014'!$G$8+'[2]Время горизонтально'!S119*(1+'[2]Инфраструктурные платежи'!$D$7/100),2)</f>
        <v>2088.62</v>
      </c>
      <c r="T560" s="43" t="n">
        <f aca="false">ROUND('[2]Инфраструктурные платежи'!$D$11+'[2]Услуги по передаче 2014'!$G$8+'[2]Время горизонтально'!T119*(1+'[2]Инфраструктурные платежи'!$D$7/100),2)</f>
        <v>2079.17</v>
      </c>
      <c r="U560" s="43" t="n">
        <f aca="false">ROUND('[2]Инфраструктурные платежи'!$D$11+'[2]Услуги по передаче 2014'!$G$8+'[2]Время горизонтально'!U119*(1+'[2]Инфраструктурные платежи'!$D$7/100),2)</f>
        <v>2072.21</v>
      </c>
      <c r="V560" s="43" t="n">
        <f aca="false">ROUND('[2]Инфраструктурные платежи'!$D$11+'[2]Услуги по передаче 2014'!$G$8+'[2]Время горизонтально'!V119*(1+'[2]Инфраструктурные платежи'!$D$7/100),2)</f>
        <v>2054.16</v>
      </c>
      <c r="W560" s="43" t="n">
        <f aca="false">ROUND('[2]Инфраструктурные платежи'!$D$11+'[2]Услуги по передаче 2014'!$G$8+'[2]Время горизонтально'!W119*(1+'[2]Инфраструктурные платежи'!$D$7/100),2)</f>
        <v>2029.51</v>
      </c>
      <c r="X560" s="43" t="n">
        <f aca="false">ROUND('[2]Инфраструктурные платежи'!$D$11+'[2]Услуги по передаче 2014'!$G$8+'[2]Время горизонтально'!X119*(1+'[2]Инфраструктурные платежи'!$D$7/100),2)</f>
        <v>1984.83</v>
      </c>
      <c r="Y560" s="43" t="n">
        <f aca="false">ROUND('[2]Инфраструктурные платежи'!$D$11+'[2]Услуги по передаче 2014'!$G$8+'[2]Время горизонтально'!Y119*(1+'[2]Инфраструктурные платежи'!$D$7/100),2)</f>
        <v>1835.66</v>
      </c>
      <c r="Z560" s="44"/>
    </row>
    <row r="561" customFormat="false" ht="13.2" hidden="false" customHeight="false" outlineLevel="0" collapsed="false">
      <c r="A561" s="42" t="n">
        <f aca="false">A527</f>
        <v>42832</v>
      </c>
      <c r="B561" s="43" t="n">
        <f aca="false">ROUND('[2]Инфраструктурные платежи'!$D$11+'[2]Услуги по передаче 2014'!$G$8+'[2]Время горизонтально'!B120*(1+'[2]Инфраструктурные платежи'!$D$7/100),2)</f>
        <v>1734.42</v>
      </c>
      <c r="C561" s="43" t="n">
        <f aca="false">ROUND('[2]Инфраструктурные платежи'!$D$11+'[2]Услуги по передаче 2014'!$G$8+'[2]Время горизонтально'!C120*(1+'[2]Инфраструктурные платежи'!$D$7/100),2)</f>
        <v>1647.53</v>
      </c>
      <c r="D561" s="43" t="n">
        <f aca="false">ROUND('[2]Инфраструктурные платежи'!$D$11+'[2]Услуги по передаче 2014'!$G$8+'[2]Время горизонтально'!D120*(1+'[2]Инфраструктурные платежи'!$D$7/100),2)</f>
        <v>1636.81</v>
      </c>
      <c r="E561" s="43" t="n">
        <f aca="false">ROUND('[2]Инфраструктурные платежи'!$D$11+'[2]Услуги по передаче 2014'!$G$8+'[2]Время горизонтально'!E120*(1+'[2]Инфраструктурные платежи'!$D$7/100),2)</f>
        <v>1595.7</v>
      </c>
      <c r="F561" s="43" t="n">
        <f aca="false">ROUND('[2]Инфраструктурные платежи'!$D$11+'[2]Услуги по передаче 2014'!$G$8+'[2]Время горизонтально'!F120*(1+'[2]Инфраструктурные платежи'!$D$7/100),2)</f>
        <v>1673.7</v>
      </c>
      <c r="G561" s="43" t="n">
        <f aca="false">ROUND('[2]Инфраструктурные платежи'!$D$11+'[2]Услуги по передаче 2014'!$G$8+'[2]Время горизонтально'!G120*(1+'[2]Инфраструктурные платежи'!$D$7/100),2)</f>
        <v>1814.64</v>
      </c>
      <c r="H561" s="43" t="n">
        <f aca="false">ROUND('[2]Инфраструктурные платежи'!$D$11+'[2]Услуги по передаче 2014'!$G$8+'[2]Время горизонтально'!H120*(1+'[2]Инфраструктурные платежи'!$D$7/100),2)</f>
        <v>1952.31</v>
      </c>
      <c r="I561" s="43" t="n">
        <f aca="false">ROUND('[2]Инфраструктурные платежи'!$D$11+'[2]Услуги по передаче 2014'!$G$8+'[2]Время горизонтально'!I120*(1+'[2]Инфраструктурные платежи'!$D$7/100),2)</f>
        <v>2074.55</v>
      </c>
      <c r="J561" s="43" t="n">
        <f aca="false">ROUND('[2]Инфраструктурные платежи'!$D$11+'[2]Услуги по передаче 2014'!$G$8+'[2]Время горизонтально'!J120*(1+'[2]Инфраструктурные платежи'!$D$7/100),2)</f>
        <v>2104.33</v>
      </c>
      <c r="K561" s="43" t="n">
        <f aca="false">ROUND('[2]Инфраструктурные платежи'!$D$11+'[2]Услуги по передаче 2014'!$G$8+'[2]Время горизонтально'!K120*(1+'[2]Инфраструктурные платежи'!$D$7/100),2)</f>
        <v>2114.03</v>
      </c>
      <c r="L561" s="43" t="n">
        <f aca="false">ROUND('[2]Инфраструктурные платежи'!$D$11+'[2]Услуги по передаче 2014'!$G$8+'[2]Время горизонтально'!L120*(1+'[2]Инфраструктурные платежи'!$D$7/100),2)</f>
        <v>2099.37</v>
      </c>
      <c r="M561" s="43" t="n">
        <f aca="false">ROUND('[2]Инфраструктурные платежи'!$D$11+'[2]Услуги по передаче 2014'!$G$8+'[2]Время горизонтально'!M120*(1+'[2]Инфраструктурные платежи'!$D$7/100),2)</f>
        <v>2090.88</v>
      </c>
      <c r="N561" s="43" t="n">
        <f aca="false">ROUND('[2]Инфраструктурные платежи'!$D$11+'[2]Услуги по передаче 2014'!$G$8+'[2]Время горизонтально'!N120*(1+'[2]Инфраструктурные платежи'!$D$7/100),2)</f>
        <v>2090.83</v>
      </c>
      <c r="O561" s="43" t="n">
        <f aca="false">ROUND('[2]Инфраструктурные платежи'!$D$11+'[2]Услуги по передаче 2014'!$G$8+'[2]Время горизонтально'!O120*(1+'[2]Инфраструктурные платежи'!$D$7/100),2)</f>
        <v>2090.1</v>
      </c>
      <c r="P561" s="43" t="n">
        <f aca="false">ROUND('[2]Инфраструктурные платежи'!$D$11+'[2]Услуги по передаче 2014'!$G$8+'[2]Время горизонтально'!P120*(1+'[2]Инфраструктурные платежи'!$D$7/100),2)</f>
        <v>2086.26</v>
      </c>
      <c r="Q561" s="43" t="n">
        <f aca="false">ROUND('[2]Инфраструктурные платежи'!$D$11+'[2]Услуги по передаче 2014'!$G$8+'[2]Время горизонтально'!Q120*(1+'[2]Инфраструктурные платежи'!$D$7/100),2)</f>
        <v>2076.99</v>
      </c>
      <c r="R561" s="43" t="n">
        <f aca="false">ROUND('[2]Инфраструктурные платежи'!$D$11+'[2]Услуги по передаче 2014'!$G$8+'[2]Время горизонтально'!R120*(1+'[2]Инфраструктурные платежи'!$D$7/100),2)</f>
        <v>2067.99</v>
      </c>
      <c r="S561" s="43" t="n">
        <f aca="false">ROUND('[2]Инфраструктурные платежи'!$D$11+'[2]Услуги по передаче 2014'!$G$8+'[2]Время горизонтально'!S120*(1+'[2]Инфраструктурные платежи'!$D$7/100),2)</f>
        <v>2084.37</v>
      </c>
      <c r="T561" s="43" t="n">
        <f aca="false">ROUND('[2]Инфраструктурные платежи'!$D$11+'[2]Услуги по передаче 2014'!$G$8+'[2]Время горизонтально'!T120*(1+'[2]Инфраструктурные платежи'!$D$7/100),2)</f>
        <v>2089.75</v>
      </c>
      <c r="U561" s="43" t="n">
        <f aca="false">ROUND('[2]Инфраструктурные платежи'!$D$11+'[2]Услуги по передаче 2014'!$G$8+'[2]Время горизонтально'!U120*(1+'[2]Инфраструктурные платежи'!$D$7/100),2)</f>
        <v>2079.11</v>
      </c>
      <c r="V561" s="43" t="n">
        <f aca="false">ROUND('[2]Инфраструктурные платежи'!$D$11+'[2]Услуги по передаче 2014'!$G$8+'[2]Время горизонтально'!V120*(1+'[2]Инфраструктурные платежи'!$D$7/100),2)</f>
        <v>2060.44</v>
      </c>
      <c r="W561" s="43" t="n">
        <f aca="false">ROUND('[2]Инфраструктурные платежи'!$D$11+'[2]Услуги по передаче 2014'!$G$8+'[2]Время горизонтально'!W120*(1+'[2]Инфраструктурные платежи'!$D$7/100),2)</f>
        <v>2015.96</v>
      </c>
      <c r="X561" s="43" t="n">
        <f aca="false">ROUND('[2]Инфраструктурные платежи'!$D$11+'[2]Услуги по передаче 2014'!$G$8+'[2]Время горизонтально'!X120*(1+'[2]Инфраструктурные платежи'!$D$7/100),2)</f>
        <v>1941.44</v>
      </c>
      <c r="Y561" s="43" t="n">
        <f aca="false">ROUND('[2]Инфраструктурные платежи'!$D$11+'[2]Услуги по передаче 2014'!$G$8+'[2]Время горизонтально'!Y120*(1+'[2]Инфраструктурные платежи'!$D$7/100),2)</f>
        <v>1826.71</v>
      </c>
      <c r="Z561" s="44"/>
    </row>
    <row r="562" customFormat="false" ht="13.2" hidden="false" customHeight="false" outlineLevel="0" collapsed="false">
      <c r="A562" s="42" t="n">
        <f aca="false">A528</f>
        <v>42833</v>
      </c>
      <c r="B562" s="43" t="n">
        <f aca="false">ROUND('[2]Инфраструктурные платежи'!$D$11+'[2]Услуги по передаче 2014'!$G$8+'[2]Время горизонтально'!B121*(1+'[2]Инфраструктурные платежи'!$D$7/100),2)</f>
        <v>1780.33</v>
      </c>
      <c r="C562" s="43" t="n">
        <f aca="false">ROUND('[2]Инфраструктурные платежи'!$D$11+'[2]Услуги по передаче 2014'!$G$8+'[2]Время горизонтально'!C121*(1+'[2]Инфраструктурные платежи'!$D$7/100),2)</f>
        <v>1733.55</v>
      </c>
      <c r="D562" s="43" t="n">
        <f aca="false">ROUND('[2]Инфраструктурные платежи'!$D$11+'[2]Услуги по передаче 2014'!$G$8+'[2]Время горизонтально'!D121*(1+'[2]Инфраструктурные платежи'!$D$7/100),2)</f>
        <v>1698.63</v>
      </c>
      <c r="E562" s="43" t="n">
        <f aca="false">ROUND('[2]Инфраструктурные платежи'!$D$11+'[2]Услуги по передаче 2014'!$G$8+'[2]Время горизонтально'!E121*(1+'[2]Инфраструктурные платежи'!$D$7/100),2)</f>
        <v>1696.24</v>
      </c>
      <c r="F562" s="43" t="n">
        <f aca="false">ROUND('[2]Инфраструктурные платежи'!$D$11+'[2]Услуги по передаче 2014'!$G$8+'[2]Время горизонтально'!F121*(1+'[2]Инфраструктурные платежи'!$D$7/100),2)</f>
        <v>1781.75</v>
      </c>
      <c r="G562" s="43" t="n">
        <f aca="false">ROUND('[2]Инфраструктурные платежи'!$D$11+'[2]Услуги по передаче 2014'!$G$8+'[2]Время горизонтально'!G121*(1+'[2]Инфраструктурные платежи'!$D$7/100),2)</f>
        <v>1900.53</v>
      </c>
      <c r="H562" s="43" t="n">
        <f aca="false">ROUND('[2]Инфраструктурные платежи'!$D$11+'[2]Услуги по передаче 2014'!$G$8+'[2]Время горизонтально'!H121*(1+'[2]Инфраструктурные платежи'!$D$7/100),2)</f>
        <v>2068.89</v>
      </c>
      <c r="I562" s="43" t="n">
        <f aca="false">ROUND('[2]Инфраструктурные платежи'!$D$11+'[2]Услуги по передаче 2014'!$G$8+'[2]Время горизонтально'!I121*(1+'[2]Инфраструктурные платежи'!$D$7/100),2)</f>
        <v>2156.92</v>
      </c>
      <c r="J562" s="43" t="n">
        <f aca="false">ROUND('[2]Инфраструктурные платежи'!$D$11+'[2]Услуги по передаче 2014'!$G$8+'[2]Время горизонтально'!J121*(1+'[2]Инфраструктурные платежи'!$D$7/100),2)</f>
        <v>2183.45</v>
      </c>
      <c r="K562" s="43" t="n">
        <f aca="false">ROUND('[2]Инфраструктурные платежи'!$D$11+'[2]Услуги по передаче 2014'!$G$8+'[2]Время горизонтально'!K121*(1+'[2]Инфраструктурные платежи'!$D$7/100),2)</f>
        <v>2223.14</v>
      </c>
      <c r="L562" s="43" t="n">
        <f aca="false">ROUND('[2]Инфраструктурные платежи'!$D$11+'[2]Услуги по передаче 2014'!$G$8+'[2]Время горизонтально'!L121*(1+'[2]Инфраструктурные платежи'!$D$7/100),2)</f>
        <v>2222.78</v>
      </c>
      <c r="M562" s="43" t="n">
        <f aca="false">ROUND('[2]Инфраструктурные платежи'!$D$11+'[2]Услуги по передаче 2014'!$G$8+'[2]Время горизонтально'!M121*(1+'[2]Инфраструктурные платежи'!$D$7/100),2)</f>
        <v>2190.58</v>
      </c>
      <c r="N562" s="43" t="n">
        <f aca="false">ROUND('[2]Инфраструктурные платежи'!$D$11+'[2]Услуги по передаче 2014'!$G$8+'[2]Время горизонтально'!N121*(1+'[2]Инфраструктурные платежи'!$D$7/100),2)</f>
        <v>2179.69</v>
      </c>
      <c r="O562" s="43" t="n">
        <f aca="false">ROUND('[2]Инфраструктурные платежи'!$D$11+'[2]Услуги по передаче 2014'!$G$8+'[2]Время горизонтально'!O121*(1+'[2]Инфраструктурные платежи'!$D$7/100),2)</f>
        <v>2193.1</v>
      </c>
      <c r="P562" s="43" t="n">
        <f aca="false">ROUND('[2]Инфраструктурные платежи'!$D$11+'[2]Услуги по передаче 2014'!$G$8+'[2]Время горизонтально'!P121*(1+'[2]Инфраструктурные платежи'!$D$7/100),2)</f>
        <v>2192.43</v>
      </c>
      <c r="Q562" s="43" t="n">
        <f aca="false">ROUND('[2]Инфраструктурные платежи'!$D$11+'[2]Услуги по передаче 2014'!$G$8+'[2]Время горизонтально'!Q121*(1+'[2]Инфраструктурные платежи'!$D$7/100),2)</f>
        <v>2154.59</v>
      </c>
      <c r="R562" s="43" t="n">
        <f aca="false">ROUND('[2]Инфраструктурные платежи'!$D$11+'[2]Услуги по передаче 2014'!$G$8+'[2]Время горизонтально'!R121*(1+'[2]Инфраструктурные платежи'!$D$7/100),2)</f>
        <v>2149.05</v>
      </c>
      <c r="S562" s="43" t="n">
        <f aca="false">ROUND('[2]Инфраструктурные платежи'!$D$11+'[2]Услуги по передаче 2014'!$G$8+'[2]Время горизонтально'!S121*(1+'[2]Инфраструктурные платежи'!$D$7/100),2)</f>
        <v>2159.8</v>
      </c>
      <c r="T562" s="43" t="n">
        <f aca="false">ROUND('[2]Инфраструктурные платежи'!$D$11+'[2]Услуги по передаче 2014'!$G$8+'[2]Время горизонтально'!T121*(1+'[2]Инфраструктурные платежи'!$D$7/100),2)</f>
        <v>2157.44</v>
      </c>
      <c r="U562" s="43" t="n">
        <f aca="false">ROUND('[2]Инфраструктурные платежи'!$D$11+'[2]Услуги по передаче 2014'!$G$8+'[2]Время горизонтально'!U121*(1+'[2]Инфраструктурные платежи'!$D$7/100),2)</f>
        <v>2149.92</v>
      </c>
      <c r="V562" s="43" t="n">
        <f aca="false">ROUND('[2]Инфраструктурные платежи'!$D$11+'[2]Услуги по передаче 2014'!$G$8+'[2]Время горизонтально'!V121*(1+'[2]Инфраструктурные платежи'!$D$7/100),2)</f>
        <v>2135.73</v>
      </c>
      <c r="W562" s="43" t="n">
        <f aca="false">ROUND('[2]Инфраструктурные платежи'!$D$11+'[2]Услуги по передаче 2014'!$G$8+'[2]Время горизонтально'!W121*(1+'[2]Инфраструктурные платежи'!$D$7/100),2)</f>
        <v>2098.31</v>
      </c>
      <c r="X562" s="43" t="n">
        <f aca="false">ROUND('[2]Инфраструктурные платежи'!$D$11+'[2]Услуги по передаче 2014'!$G$8+'[2]Время горизонтально'!X121*(1+'[2]Инфраструктурные платежи'!$D$7/100),2)</f>
        <v>2022.5</v>
      </c>
      <c r="Y562" s="43" t="n">
        <f aca="false">ROUND('[2]Инфраструктурные платежи'!$D$11+'[2]Услуги по передаче 2014'!$G$8+'[2]Время горизонтально'!Y121*(1+'[2]Инфраструктурные платежи'!$D$7/100),2)</f>
        <v>1924.34</v>
      </c>
      <c r="Z562" s="44"/>
    </row>
    <row r="563" customFormat="false" ht="13.2" hidden="false" customHeight="false" outlineLevel="0" collapsed="false">
      <c r="A563" s="42" t="n">
        <f aca="false">A529</f>
        <v>42834</v>
      </c>
      <c r="B563" s="43" t="n">
        <f aca="false">ROUND('[2]Инфраструктурные платежи'!$D$11+'[2]Услуги по передаче 2014'!$G$8+'[2]Время горизонтально'!B122*(1+'[2]Инфраструктурные платежи'!$D$7/100),2)</f>
        <v>1758.64</v>
      </c>
      <c r="C563" s="43" t="n">
        <f aca="false">ROUND('[2]Инфраструктурные платежи'!$D$11+'[2]Услуги по передаче 2014'!$G$8+'[2]Время горизонтально'!C122*(1+'[2]Инфраструктурные платежи'!$D$7/100),2)</f>
        <v>1710.92</v>
      </c>
      <c r="D563" s="43" t="n">
        <f aca="false">ROUND('[2]Инфраструктурные платежи'!$D$11+'[2]Услуги по передаче 2014'!$G$8+'[2]Время горизонтально'!D122*(1+'[2]Инфраструктурные платежи'!$D$7/100),2)</f>
        <v>1691.88</v>
      </c>
      <c r="E563" s="43" t="n">
        <f aca="false">ROUND('[2]Инфраструктурные платежи'!$D$11+'[2]Услуги по передаче 2014'!$G$8+'[2]Время горизонтально'!E122*(1+'[2]Инфраструктурные платежи'!$D$7/100),2)</f>
        <v>1677</v>
      </c>
      <c r="F563" s="43" t="n">
        <f aca="false">ROUND('[2]Инфраструктурные платежи'!$D$11+'[2]Услуги по передаче 2014'!$G$8+'[2]Время горизонтально'!F122*(1+'[2]Инфраструктурные платежи'!$D$7/100),2)</f>
        <v>1754.71</v>
      </c>
      <c r="G563" s="43" t="n">
        <f aca="false">ROUND('[2]Инфраструктурные платежи'!$D$11+'[2]Услуги по передаче 2014'!$G$8+'[2]Время горизонтально'!G122*(1+'[2]Инфраструктурные платежи'!$D$7/100),2)</f>
        <v>1876.92</v>
      </c>
      <c r="H563" s="43" t="n">
        <f aca="false">ROUND('[2]Инфраструктурные платежи'!$D$11+'[2]Услуги по передаче 2014'!$G$8+'[2]Время горизонтально'!H122*(1+'[2]Инфраструктурные платежи'!$D$7/100),2)</f>
        <v>1956.16</v>
      </c>
      <c r="I563" s="43" t="n">
        <f aca="false">ROUND('[2]Инфраструктурные платежи'!$D$11+'[2]Услуги по передаче 2014'!$G$8+'[2]Время горизонтально'!I122*(1+'[2]Инфраструктурные платежи'!$D$7/100),2)</f>
        <v>2128.89</v>
      </c>
      <c r="J563" s="43" t="n">
        <f aca="false">ROUND('[2]Инфраструктурные платежи'!$D$11+'[2]Услуги по передаче 2014'!$G$8+'[2]Время горизонтально'!J122*(1+'[2]Инфраструктурные платежи'!$D$7/100),2)</f>
        <v>2170.13</v>
      </c>
      <c r="K563" s="43" t="n">
        <f aca="false">ROUND('[2]Инфраструктурные платежи'!$D$11+'[2]Услуги по передаче 2014'!$G$8+'[2]Время горизонтально'!K122*(1+'[2]Инфраструктурные платежи'!$D$7/100),2)</f>
        <v>2187.98</v>
      </c>
      <c r="L563" s="43" t="n">
        <f aca="false">ROUND('[2]Инфраструктурные платежи'!$D$11+'[2]Услуги по передаче 2014'!$G$8+'[2]Время горизонтально'!L122*(1+'[2]Инфраструктурные платежи'!$D$7/100),2)</f>
        <v>2183.11</v>
      </c>
      <c r="M563" s="43" t="n">
        <f aca="false">ROUND('[2]Инфраструктурные платежи'!$D$11+'[2]Услуги по передаче 2014'!$G$8+'[2]Время горизонтально'!M122*(1+'[2]Инфраструктурные платежи'!$D$7/100),2)</f>
        <v>2163.12</v>
      </c>
      <c r="N563" s="43" t="n">
        <f aca="false">ROUND('[2]Инфраструктурные платежи'!$D$11+'[2]Услуги по передаче 2014'!$G$8+'[2]Время горизонтально'!N122*(1+'[2]Инфраструктурные платежи'!$D$7/100),2)</f>
        <v>2148.6</v>
      </c>
      <c r="O563" s="43" t="n">
        <f aca="false">ROUND('[2]Инфраструктурные платежи'!$D$11+'[2]Услуги по передаче 2014'!$G$8+'[2]Время горизонтально'!O122*(1+'[2]Инфраструктурные платежи'!$D$7/100),2)</f>
        <v>2170.04</v>
      </c>
      <c r="P563" s="43" t="n">
        <f aca="false">ROUND('[2]Инфраструктурные платежи'!$D$11+'[2]Услуги по передаче 2014'!$G$8+'[2]Время горизонтально'!P122*(1+'[2]Инфраструктурные платежи'!$D$7/100),2)</f>
        <v>2170.07</v>
      </c>
      <c r="Q563" s="43" t="n">
        <f aca="false">ROUND('[2]Инфраструктурные платежи'!$D$11+'[2]Услуги по передаче 2014'!$G$8+'[2]Время горизонтально'!Q122*(1+'[2]Инфраструктурные платежи'!$D$7/100),2)</f>
        <v>2128.47</v>
      </c>
      <c r="R563" s="43" t="n">
        <f aca="false">ROUND('[2]Инфраструктурные платежи'!$D$11+'[2]Услуги по передаче 2014'!$G$8+'[2]Время горизонтально'!R122*(1+'[2]Инфраструктурные платежи'!$D$7/100),2)</f>
        <v>2126.63</v>
      </c>
      <c r="S563" s="43" t="n">
        <f aca="false">ROUND('[2]Инфраструктурные платежи'!$D$11+'[2]Услуги по передаче 2014'!$G$8+'[2]Время горизонтально'!S122*(1+'[2]Инфраструктурные платежи'!$D$7/100),2)</f>
        <v>2139.11</v>
      </c>
      <c r="T563" s="43" t="n">
        <f aca="false">ROUND('[2]Инфраструктурные платежи'!$D$11+'[2]Услуги по передаче 2014'!$G$8+'[2]Время горизонтально'!T122*(1+'[2]Инфраструктурные платежи'!$D$7/100),2)</f>
        <v>2154.99</v>
      </c>
      <c r="U563" s="43" t="n">
        <f aca="false">ROUND('[2]Инфраструктурные платежи'!$D$11+'[2]Услуги по передаче 2014'!$G$8+'[2]Время горизонтально'!U122*(1+'[2]Инфраструктурные платежи'!$D$7/100),2)</f>
        <v>2144.99</v>
      </c>
      <c r="V563" s="43" t="n">
        <f aca="false">ROUND('[2]Инфраструктурные платежи'!$D$11+'[2]Услуги по передаче 2014'!$G$8+'[2]Время горизонтально'!V122*(1+'[2]Инфраструктурные платежи'!$D$7/100),2)</f>
        <v>2125.31</v>
      </c>
      <c r="W563" s="43" t="n">
        <f aca="false">ROUND('[2]Инфраструктурные платежи'!$D$11+'[2]Услуги по передаче 2014'!$G$8+'[2]Время горизонтально'!W122*(1+'[2]Инфраструктурные платежи'!$D$7/100),2)</f>
        <v>2101.2</v>
      </c>
      <c r="X563" s="43" t="n">
        <f aca="false">ROUND('[2]Инфраструктурные платежи'!$D$11+'[2]Услуги по передаче 2014'!$G$8+'[2]Время горизонтально'!X122*(1+'[2]Инфраструктурные платежи'!$D$7/100),2)</f>
        <v>1971.65</v>
      </c>
      <c r="Y563" s="43" t="n">
        <f aca="false">ROUND('[2]Инфраструктурные платежи'!$D$11+'[2]Услуги по передаче 2014'!$G$8+'[2]Время горизонтально'!Y122*(1+'[2]Инфраструктурные платежи'!$D$7/100),2)</f>
        <v>1914.6</v>
      </c>
      <c r="Z563" s="44"/>
    </row>
    <row r="564" customFormat="false" ht="13.2" hidden="false" customHeight="false" outlineLevel="0" collapsed="false">
      <c r="A564" s="42" t="n">
        <f aca="false">A530</f>
        <v>42835</v>
      </c>
      <c r="B564" s="43" t="n">
        <f aca="false">ROUND('[2]Инфраструктурные платежи'!$D$11+'[2]Услуги по передаче 2014'!$G$8+'[2]Время горизонтально'!B123*(1+'[2]Инфраструктурные платежи'!$D$7/100),2)</f>
        <v>1788.66</v>
      </c>
      <c r="C564" s="43" t="n">
        <f aca="false">ROUND('[2]Инфраструктурные платежи'!$D$11+'[2]Услуги по передаче 2014'!$G$8+'[2]Время горизонтально'!C123*(1+'[2]Инфраструктурные платежи'!$D$7/100),2)</f>
        <v>1751.8</v>
      </c>
      <c r="D564" s="43" t="n">
        <f aca="false">ROUND('[2]Инфраструктурные платежи'!$D$11+'[2]Услуги по передаче 2014'!$G$8+'[2]Время горизонтально'!D123*(1+'[2]Инфраструктурные платежи'!$D$7/100),2)</f>
        <v>1741.48</v>
      </c>
      <c r="E564" s="43" t="n">
        <f aca="false">ROUND('[2]Инфраструктурные платежи'!$D$11+'[2]Услуги по передаче 2014'!$G$8+'[2]Время горизонтально'!E123*(1+'[2]Инфраструктурные платежи'!$D$7/100),2)</f>
        <v>1746.14</v>
      </c>
      <c r="F564" s="43" t="n">
        <f aca="false">ROUND('[2]Инфраструктурные платежи'!$D$11+'[2]Услуги по передаче 2014'!$G$8+'[2]Время горизонтально'!F123*(1+'[2]Инфраструктурные платежи'!$D$7/100),2)</f>
        <v>1794.3</v>
      </c>
      <c r="G564" s="43" t="n">
        <f aca="false">ROUND('[2]Инфраструктурные платежи'!$D$11+'[2]Услуги по передаче 2014'!$G$8+'[2]Время горизонтально'!G123*(1+'[2]Инфраструктурные платежи'!$D$7/100),2)</f>
        <v>1910.24</v>
      </c>
      <c r="H564" s="43" t="n">
        <f aca="false">ROUND('[2]Инфраструктурные платежи'!$D$11+'[2]Услуги по передаче 2014'!$G$8+'[2]Время горизонтально'!H123*(1+'[2]Инфраструктурные платежи'!$D$7/100),2)</f>
        <v>2026.3</v>
      </c>
      <c r="I564" s="43" t="n">
        <f aca="false">ROUND('[2]Инфраструктурные платежи'!$D$11+'[2]Услуги по передаче 2014'!$G$8+'[2]Время горизонтально'!I123*(1+'[2]Инфраструктурные платежи'!$D$7/100),2)</f>
        <v>2147.43</v>
      </c>
      <c r="J564" s="43" t="n">
        <f aca="false">ROUND('[2]Инфраструктурные платежи'!$D$11+'[2]Услуги по передаче 2014'!$G$8+'[2]Время горизонтально'!J123*(1+'[2]Инфраструктурные платежи'!$D$7/100),2)</f>
        <v>2175.07</v>
      </c>
      <c r="K564" s="43" t="n">
        <f aca="false">ROUND('[2]Инфраструктурные платежи'!$D$11+'[2]Услуги по передаче 2014'!$G$8+'[2]Время горизонтально'!K123*(1+'[2]Инфраструктурные платежи'!$D$7/100),2)</f>
        <v>2195.37</v>
      </c>
      <c r="L564" s="43" t="n">
        <f aca="false">ROUND('[2]Инфраструктурные платежи'!$D$11+'[2]Услуги по передаче 2014'!$G$8+'[2]Время горизонтально'!L123*(1+'[2]Инфраструктурные платежи'!$D$7/100),2)</f>
        <v>2207.83</v>
      </c>
      <c r="M564" s="43" t="n">
        <f aca="false">ROUND('[2]Инфраструктурные платежи'!$D$11+'[2]Услуги по передаче 2014'!$G$8+'[2]Время горизонтально'!M123*(1+'[2]Инфраструктурные платежи'!$D$7/100),2)</f>
        <v>2201.19</v>
      </c>
      <c r="N564" s="43" t="n">
        <f aca="false">ROUND('[2]Инфраструктурные платежи'!$D$11+'[2]Услуги по передаче 2014'!$G$8+'[2]Время горизонтально'!N123*(1+'[2]Инфраструктурные платежи'!$D$7/100),2)</f>
        <v>2180.8</v>
      </c>
      <c r="O564" s="43" t="n">
        <f aca="false">ROUND('[2]Инфраструктурные платежи'!$D$11+'[2]Услуги по передаче 2014'!$G$8+'[2]Время горизонтально'!O123*(1+'[2]Инфраструктурные платежи'!$D$7/100),2)</f>
        <v>2212.46</v>
      </c>
      <c r="P564" s="43" t="n">
        <f aca="false">ROUND('[2]Инфраструктурные платежи'!$D$11+'[2]Услуги по передаче 2014'!$G$8+'[2]Время горизонтально'!P123*(1+'[2]Инфраструктурные платежи'!$D$7/100),2)</f>
        <v>2191.27</v>
      </c>
      <c r="Q564" s="43" t="n">
        <f aca="false">ROUND('[2]Инфраструктурные платежи'!$D$11+'[2]Услуги по передаче 2014'!$G$8+'[2]Время горизонтально'!Q123*(1+'[2]Инфраструктурные платежи'!$D$7/100),2)</f>
        <v>2153.92</v>
      </c>
      <c r="R564" s="43" t="n">
        <f aca="false">ROUND('[2]Инфраструктурные платежи'!$D$11+'[2]Услуги по передаче 2014'!$G$8+'[2]Время горизонтально'!R123*(1+'[2]Инфраструктурные платежи'!$D$7/100),2)</f>
        <v>2143.47</v>
      </c>
      <c r="S564" s="43" t="n">
        <f aca="false">ROUND('[2]Инфраструктурные платежи'!$D$11+'[2]Услуги по передаче 2014'!$G$8+'[2]Время горизонтально'!S123*(1+'[2]Инфраструктурные платежи'!$D$7/100),2)</f>
        <v>2158.25</v>
      </c>
      <c r="T564" s="43" t="n">
        <f aca="false">ROUND('[2]Инфраструктурные платежи'!$D$11+'[2]Услуги по передаче 2014'!$G$8+'[2]Время горизонтально'!T123*(1+'[2]Инфраструктурные платежи'!$D$7/100),2)</f>
        <v>2157.82</v>
      </c>
      <c r="U564" s="43" t="n">
        <f aca="false">ROUND('[2]Инфраструктурные платежи'!$D$11+'[2]Услуги по передаче 2014'!$G$8+'[2]Время горизонтально'!U123*(1+'[2]Инфраструктурные платежи'!$D$7/100),2)</f>
        <v>2146.53</v>
      </c>
      <c r="V564" s="43" t="n">
        <f aca="false">ROUND('[2]Инфраструктурные платежи'!$D$11+'[2]Услуги по передаче 2014'!$G$8+'[2]Время горизонтально'!V123*(1+'[2]Инфраструктурные платежи'!$D$7/100),2)</f>
        <v>2129.13</v>
      </c>
      <c r="W564" s="43" t="n">
        <f aca="false">ROUND('[2]Инфраструктурные платежи'!$D$11+'[2]Услуги по передаче 2014'!$G$8+'[2]Время горизонтально'!W123*(1+'[2]Инфраструктурные платежи'!$D$7/100),2)</f>
        <v>2103.76</v>
      </c>
      <c r="X564" s="43" t="n">
        <f aca="false">ROUND('[2]Инфраструктурные платежи'!$D$11+'[2]Услуги по передаче 2014'!$G$8+'[2]Время горизонтально'!X123*(1+'[2]Инфраструктурные платежи'!$D$7/100),2)</f>
        <v>1994.67</v>
      </c>
      <c r="Y564" s="43" t="n">
        <f aca="false">ROUND('[2]Инфраструктурные платежи'!$D$11+'[2]Услуги по передаче 2014'!$G$8+'[2]Время горизонтально'!Y123*(1+'[2]Инфраструктурные платежи'!$D$7/100),2)</f>
        <v>1935.61</v>
      </c>
      <c r="Z564" s="44"/>
    </row>
    <row r="565" customFormat="false" ht="13.2" hidden="false" customHeight="false" outlineLevel="0" collapsed="false">
      <c r="A565" s="42" t="n">
        <f aca="false">A531</f>
        <v>42836</v>
      </c>
      <c r="B565" s="43" t="n">
        <f aca="false">ROUND('[2]Инфраструктурные платежи'!$D$11+'[2]Услуги по передаче 2014'!$G$8+'[2]Время горизонтально'!B124*(1+'[2]Инфраструктурные платежи'!$D$7/100),2)</f>
        <v>1884.39</v>
      </c>
      <c r="C565" s="43" t="n">
        <f aca="false">ROUND('[2]Инфраструктурные платежи'!$D$11+'[2]Услуги по передаче 2014'!$G$8+'[2]Время горизонтально'!C124*(1+'[2]Инфраструктурные платежи'!$D$7/100),2)</f>
        <v>1771.47</v>
      </c>
      <c r="D565" s="43" t="n">
        <f aca="false">ROUND('[2]Инфраструктурные платежи'!$D$11+'[2]Услуги по передаче 2014'!$G$8+'[2]Время горизонтально'!D124*(1+'[2]Инфраструктурные платежи'!$D$7/100),2)</f>
        <v>1749.72</v>
      </c>
      <c r="E565" s="43" t="n">
        <f aca="false">ROUND('[2]Инфраструктурные платежи'!$D$11+'[2]Услуги по передаче 2014'!$G$8+'[2]Время горизонтально'!E124*(1+'[2]Инфраструктурные платежи'!$D$7/100),2)</f>
        <v>1748.29</v>
      </c>
      <c r="F565" s="43" t="n">
        <f aca="false">ROUND('[2]Инфраструктурные платежи'!$D$11+'[2]Услуги по передаче 2014'!$G$8+'[2]Время горизонтально'!F124*(1+'[2]Инфраструктурные платежи'!$D$7/100),2)</f>
        <v>1754.09</v>
      </c>
      <c r="G565" s="43" t="n">
        <f aca="false">ROUND('[2]Инфраструктурные платежи'!$D$11+'[2]Услуги по передаче 2014'!$G$8+'[2]Время горизонтально'!G124*(1+'[2]Инфраструктурные платежи'!$D$7/100),2)</f>
        <v>1829.34</v>
      </c>
      <c r="H565" s="43" t="n">
        <f aca="false">ROUND('[2]Инфраструктурные платежи'!$D$11+'[2]Услуги по передаче 2014'!$G$8+'[2]Время горизонтально'!H124*(1+'[2]Инфраструктурные платежи'!$D$7/100),2)</f>
        <v>1902.11</v>
      </c>
      <c r="I565" s="43" t="n">
        <f aca="false">ROUND('[2]Инфраструктурные платежи'!$D$11+'[2]Услуги по передаче 2014'!$G$8+'[2]Время горизонтально'!I124*(1+'[2]Инфраструктурные платежи'!$D$7/100),2)</f>
        <v>2034.5</v>
      </c>
      <c r="J565" s="43" t="n">
        <f aca="false">ROUND('[2]Инфраструктурные платежи'!$D$11+'[2]Услуги по передаче 2014'!$G$8+'[2]Время горизонтально'!J124*(1+'[2]Инфраструктурные платежи'!$D$7/100),2)</f>
        <v>2062.67</v>
      </c>
      <c r="K565" s="43" t="n">
        <f aca="false">ROUND('[2]Инфраструктурные платежи'!$D$11+'[2]Услуги по передаче 2014'!$G$8+'[2]Время горизонтально'!K124*(1+'[2]Инфраструктурные платежи'!$D$7/100),2)</f>
        <v>2126.98</v>
      </c>
      <c r="L565" s="43" t="n">
        <f aca="false">ROUND('[2]Инфраструктурные платежи'!$D$11+'[2]Услуги по передаче 2014'!$G$8+'[2]Время горизонтально'!L124*(1+'[2]Инфраструктурные платежи'!$D$7/100),2)</f>
        <v>2133.13</v>
      </c>
      <c r="M565" s="43" t="n">
        <f aca="false">ROUND('[2]Инфраструктурные платежи'!$D$11+'[2]Услуги по передаче 2014'!$G$8+'[2]Время горизонтально'!M124*(1+'[2]Инфраструктурные платежи'!$D$7/100),2)</f>
        <v>2127.29</v>
      </c>
      <c r="N565" s="43" t="n">
        <f aca="false">ROUND('[2]Инфраструктурные платежи'!$D$11+'[2]Услуги по передаче 2014'!$G$8+'[2]Время горизонтально'!N124*(1+'[2]Инфраструктурные платежи'!$D$7/100),2)</f>
        <v>2124.28</v>
      </c>
      <c r="O565" s="43" t="n">
        <f aca="false">ROUND('[2]Инфраструктурные платежи'!$D$11+'[2]Услуги по передаче 2014'!$G$8+'[2]Время горизонтально'!O124*(1+'[2]Инфраструктурные платежи'!$D$7/100),2)</f>
        <v>2115.85</v>
      </c>
      <c r="P565" s="43" t="n">
        <f aca="false">ROUND('[2]Инфраструктурные платежи'!$D$11+'[2]Услуги по передаче 2014'!$G$8+'[2]Время горизонтально'!P124*(1+'[2]Инфраструктурные платежи'!$D$7/100),2)</f>
        <v>2111.53</v>
      </c>
      <c r="Q565" s="43" t="n">
        <f aca="false">ROUND('[2]Инфраструктурные платежи'!$D$11+'[2]Услуги по передаче 2014'!$G$8+'[2]Время горизонтально'!Q124*(1+'[2]Инфраструктурные платежи'!$D$7/100),2)</f>
        <v>2109.84</v>
      </c>
      <c r="R565" s="43" t="n">
        <f aca="false">ROUND('[2]Инфраструктурные платежи'!$D$11+'[2]Услуги по передаче 2014'!$G$8+'[2]Время горизонтально'!R124*(1+'[2]Инфраструктурные платежи'!$D$7/100),2)</f>
        <v>2113.7</v>
      </c>
      <c r="S565" s="43" t="n">
        <f aca="false">ROUND('[2]Инфраструктурные платежи'!$D$11+'[2]Услуги по передаче 2014'!$G$8+'[2]Время горизонтально'!S124*(1+'[2]Инфраструктурные платежи'!$D$7/100),2)</f>
        <v>2138.81</v>
      </c>
      <c r="T565" s="43" t="n">
        <f aca="false">ROUND('[2]Инфраструктурные платежи'!$D$11+'[2]Услуги по передаче 2014'!$G$8+'[2]Время горизонтально'!T124*(1+'[2]Инфраструктурные платежи'!$D$7/100),2)</f>
        <v>2134.52</v>
      </c>
      <c r="U565" s="43" t="n">
        <f aca="false">ROUND('[2]Инфраструктурные платежи'!$D$11+'[2]Услуги по передаче 2014'!$G$8+'[2]Время горизонтально'!U124*(1+'[2]Инфраструктурные платежи'!$D$7/100),2)</f>
        <v>2125.97</v>
      </c>
      <c r="V565" s="43" t="n">
        <f aca="false">ROUND('[2]Инфраструктурные платежи'!$D$11+'[2]Услуги по передаче 2014'!$G$8+'[2]Время горизонтально'!V124*(1+'[2]Инфраструктурные платежи'!$D$7/100),2)</f>
        <v>2113.42</v>
      </c>
      <c r="W565" s="43" t="n">
        <f aca="false">ROUND('[2]Инфраструктурные платежи'!$D$11+'[2]Услуги по передаче 2014'!$G$8+'[2]Время горизонтально'!W124*(1+'[2]Инфраструктурные платежи'!$D$7/100),2)</f>
        <v>2087.42</v>
      </c>
      <c r="X565" s="43" t="n">
        <f aca="false">ROUND('[2]Инфраструктурные платежи'!$D$11+'[2]Услуги по передаче 2014'!$G$8+'[2]Время горизонтально'!X124*(1+'[2]Инфраструктурные платежи'!$D$7/100),2)</f>
        <v>2008.53</v>
      </c>
      <c r="Y565" s="43" t="n">
        <f aca="false">ROUND('[2]Инфраструктурные платежи'!$D$11+'[2]Услуги по передаче 2014'!$G$8+'[2]Время горизонтально'!Y124*(1+'[2]Инфраструктурные платежи'!$D$7/100),2)</f>
        <v>1882.35</v>
      </c>
      <c r="Z565" s="44"/>
    </row>
    <row r="566" customFormat="false" ht="13.2" hidden="false" customHeight="false" outlineLevel="0" collapsed="false">
      <c r="A566" s="42" t="n">
        <f aca="false">A532</f>
        <v>42837</v>
      </c>
      <c r="B566" s="43" t="n">
        <f aca="false">ROUND('[2]Инфраструктурные платежи'!$D$11+'[2]Услуги по передаче 2014'!$G$8+'[2]Время горизонтально'!B125*(1+'[2]Инфраструктурные платежи'!$D$7/100),2)</f>
        <v>1810.07</v>
      </c>
      <c r="C566" s="43" t="n">
        <f aca="false">ROUND('[2]Инфраструктурные платежи'!$D$11+'[2]Услуги по передаче 2014'!$G$8+'[2]Время горизонтально'!C125*(1+'[2]Инфраструктурные платежи'!$D$7/100),2)</f>
        <v>1741.2</v>
      </c>
      <c r="D566" s="43" t="n">
        <f aca="false">ROUND('[2]Инфраструктурные платежи'!$D$11+'[2]Услуги по передаче 2014'!$G$8+'[2]Время горизонтально'!D125*(1+'[2]Инфраструктурные платежи'!$D$7/100),2)</f>
        <v>1719.34</v>
      </c>
      <c r="E566" s="43" t="n">
        <f aca="false">ROUND('[2]Инфраструктурные платежи'!$D$11+'[2]Услуги по передаче 2014'!$G$8+'[2]Время горизонтально'!E125*(1+'[2]Инфраструктурные платежи'!$D$7/100),2)</f>
        <v>1662.17</v>
      </c>
      <c r="F566" s="43" t="n">
        <f aca="false">ROUND('[2]Инфраструктурные платежи'!$D$11+'[2]Услуги по передаче 2014'!$G$8+'[2]Время горизонтально'!F125*(1+'[2]Инфраструктурные платежи'!$D$7/100),2)</f>
        <v>1652.25</v>
      </c>
      <c r="G566" s="43" t="n">
        <f aca="false">ROUND('[2]Инфраструктурные платежи'!$D$11+'[2]Услуги по передаче 2014'!$G$8+'[2]Время горизонтально'!G125*(1+'[2]Инфраструктурные платежи'!$D$7/100),2)</f>
        <v>1744.97</v>
      </c>
      <c r="H566" s="43" t="n">
        <f aca="false">ROUND('[2]Инфраструктурные платежи'!$D$11+'[2]Услуги по передаче 2014'!$G$8+'[2]Время горизонтально'!H125*(1+'[2]Инфраструктурные платежи'!$D$7/100),2)</f>
        <v>1799.05</v>
      </c>
      <c r="I566" s="43" t="n">
        <f aca="false">ROUND('[2]Инфраструктурные платежи'!$D$11+'[2]Услуги по передаче 2014'!$G$8+'[2]Время горизонтально'!I125*(1+'[2]Инфраструктурные платежи'!$D$7/100),2)</f>
        <v>1796.28</v>
      </c>
      <c r="J566" s="43" t="n">
        <f aca="false">ROUND('[2]Инфраструктурные платежи'!$D$11+'[2]Услуги по передаче 2014'!$G$8+'[2]Время горизонтально'!J125*(1+'[2]Инфраструктурные платежи'!$D$7/100),2)</f>
        <v>1842.31</v>
      </c>
      <c r="K566" s="43" t="n">
        <f aca="false">ROUND('[2]Инфраструктурные платежи'!$D$11+'[2]Услуги по передаче 2014'!$G$8+'[2]Время горизонтально'!K125*(1+'[2]Инфраструктурные платежи'!$D$7/100),2)</f>
        <v>2012.97</v>
      </c>
      <c r="L566" s="43" t="n">
        <f aca="false">ROUND('[2]Инфраструктурные платежи'!$D$11+'[2]Услуги по передаче 2014'!$G$8+'[2]Время горизонтально'!L125*(1+'[2]Инфраструктурные платежи'!$D$7/100),2)</f>
        <v>2012.38</v>
      </c>
      <c r="M566" s="43" t="n">
        <f aca="false">ROUND('[2]Инфраструктурные платежи'!$D$11+'[2]Услуги по передаче 2014'!$G$8+'[2]Время горизонтально'!M125*(1+'[2]Инфраструктурные платежи'!$D$7/100),2)</f>
        <v>2013.06</v>
      </c>
      <c r="N566" s="43" t="n">
        <f aca="false">ROUND('[2]Инфраструктурные платежи'!$D$11+'[2]Услуги по передаче 2014'!$G$8+'[2]Время горизонтально'!N125*(1+'[2]Инфраструктурные платежи'!$D$7/100),2)</f>
        <v>2014.07</v>
      </c>
      <c r="O566" s="43" t="n">
        <f aca="false">ROUND('[2]Инфраструктурные платежи'!$D$11+'[2]Услуги по передаче 2014'!$G$8+'[2]Время горизонтально'!O125*(1+'[2]Инфраструктурные платежи'!$D$7/100),2)</f>
        <v>2009.85</v>
      </c>
      <c r="P566" s="43" t="n">
        <f aca="false">ROUND('[2]Инфраструктурные платежи'!$D$11+'[2]Услуги по передаче 2014'!$G$8+'[2]Время горизонтально'!P125*(1+'[2]Инфраструктурные платежи'!$D$7/100),2)</f>
        <v>2010</v>
      </c>
      <c r="Q566" s="43" t="n">
        <f aca="false">ROUND('[2]Инфраструктурные платежи'!$D$11+'[2]Услуги по передаче 2014'!$G$8+'[2]Время горизонтально'!Q125*(1+'[2]Инфраструктурные платежи'!$D$7/100),2)</f>
        <v>2011.51</v>
      </c>
      <c r="R566" s="43" t="n">
        <f aca="false">ROUND('[2]Инфраструктурные платежи'!$D$11+'[2]Услуги по передаче 2014'!$G$8+'[2]Время горизонтально'!R125*(1+'[2]Инфраструктурные платежи'!$D$7/100),2)</f>
        <v>2016.69</v>
      </c>
      <c r="S566" s="43" t="n">
        <f aca="false">ROUND('[2]Инфраструктурные платежи'!$D$11+'[2]Услуги по передаче 2014'!$G$8+'[2]Время горизонтально'!S125*(1+'[2]Инфраструктурные платежи'!$D$7/100),2)</f>
        <v>2070.02</v>
      </c>
      <c r="T566" s="43" t="n">
        <f aca="false">ROUND('[2]Инфраструктурные платежи'!$D$11+'[2]Услуги по передаче 2014'!$G$8+'[2]Время горизонтально'!T125*(1+'[2]Инфраструктурные платежи'!$D$7/100),2)</f>
        <v>2087.59</v>
      </c>
      <c r="U566" s="43" t="n">
        <f aca="false">ROUND('[2]Инфраструктурные платежи'!$D$11+'[2]Услуги по передаче 2014'!$G$8+'[2]Время горизонтально'!U125*(1+'[2]Инфраструктурные платежи'!$D$7/100),2)</f>
        <v>2081.98</v>
      </c>
      <c r="V566" s="43" t="n">
        <f aca="false">ROUND('[2]Инфраструктурные платежи'!$D$11+'[2]Услуги по передаче 2014'!$G$8+'[2]Время горизонтально'!V125*(1+'[2]Инфраструктурные платежи'!$D$7/100),2)</f>
        <v>2054.59</v>
      </c>
      <c r="W566" s="43" t="n">
        <f aca="false">ROUND('[2]Инфраструктурные платежи'!$D$11+'[2]Услуги по передаче 2014'!$G$8+'[2]Время горизонтально'!W125*(1+'[2]Инфраструктурные платежи'!$D$7/100),2)</f>
        <v>2009.78</v>
      </c>
      <c r="X566" s="43" t="n">
        <f aca="false">ROUND('[2]Инфраструктурные платежи'!$D$11+'[2]Услуги по передаче 2014'!$G$8+'[2]Время горизонтально'!X125*(1+'[2]Инфраструктурные платежи'!$D$7/100),2)</f>
        <v>1984.13</v>
      </c>
      <c r="Y566" s="43" t="n">
        <f aca="false">ROUND('[2]Инфраструктурные платежи'!$D$11+'[2]Услуги по передаче 2014'!$G$8+'[2]Время горизонтально'!Y125*(1+'[2]Инфраструктурные платежи'!$D$7/100),2)</f>
        <v>1853.62</v>
      </c>
      <c r="Z566" s="44"/>
    </row>
    <row r="567" customFormat="false" ht="13.2" hidden="false" customHeight="false" outlineLevel="0" collapsed="false">
      <c r="A567" s="42" t="n">
        <f aca="false">A533</f>
        <v>42838</v>
      </c>
      <c r="B567" s="43" t="n">
        <f aca="false">ROUND('[2]Инфраструктурные платежи'!$D$11+'[2]Услуги по передаче 2014'!$G$8+'[2]Время горизонтально'!B126*(1+'[2]Инфраструктурные платежи'!$D$7/100),2)</f>
        <v>1742.84</v>
      </c>
      <c r="C567" s="43" t="n">
        <f aca="false">ROUND('[2]Инфраструктурные платежи'!$D$11+'[2]Услуги по передаче 2014'!$G$8+'[2]Время горизонтально'!C126*(1+'[2]Инфраструктурные платежи'!$D$7/100),2)</f>
        <v>1682.99</v>
      </c>
      <c r="D567" s="43" t="n">
        <f aca="false">ROUND('[2]Инфраструктурные платежи'!$D$11+'[2]Услуги по передаче 2014'!$G$8+'[2]Время горизонтально'!D126*(1+'[2]Инфраструктурные платежи'!$D$7/100),2)</f>
        <v>1640.73</v>
      </c>
      <c r="E567" s="43" t="n">
        <f aca="false">ROUND('[2]Инфраструктурные платежи'!$D$11+'[2]Услуги по передаче 2014'!$G$8+'[2]Время горизонтально'!E126*(1+'[2]Инфраструктурные платежи'!$D$7/100),2)</f>
        <v>1633.67</v>
      </c>
      <c r="F567" s="43" t="n">
        <f aca="false">ROUND('[2]Инфраструктурные платежи'!$D$11+'[2]Услуги по передаче 2014'!$G$8+'[2]Время горизонтально'!F126*(1+'[2]Инфраструктурные платежи'!$D$7/100),2)</f>
        <v>1682.27</v>
      </c>
      <c r="G567" s="43" t="n">
        <f aca="false">ROUND('[2]Инфраструктурные платежи'!$D$11+'[2]Услуги по передаче 2014'!$G$8+'[2]Время горизонтально'!G126*(1+'[2]Инфраструктурные платежи'!$D$7/100),2)</f>
        <v>1821.26</v>
      </c>
      <c r="H567" s="43" t="n">
        <f aca="false">ROUND('[2]Инфраструктурные платежи'!$D$11+'[2]Услуги по передаче 2014'!$G$8+'[2]Время горизонтально'!H126*(1+'[2]Инфраструктурные платежи'!$D$7/100),2)</f>
        <v>1922.41</v>
      </c>
      <c r="I567" s="43" t="n">
        <f aca="false">ROUND('[2]Инфраструктурные платежи'!$D$11+'[2]Услуги по передаче 2014'!$G$8+'[2]Время горизонтально'!I126*(1+'[2]Инфраструктурные платежи'!$D$7/100),2)</f>
        <v>2131.54</v>
      </c>
      <c r="J567" s="43" t="n">
        <f aca="false">ROUND('[2]Инфраструктурные платежи'!$D$11+'[2]Услуги по передаче 2014'!$G$8+'[2]Время горизонтально'!J126*(1+'[2]Инфраструктурные платежи'!$D$7/100),2)</f>
        <v>2180.2</v>
      </c>
      <c r="K567" s="43" t="n">
        <f aca="false">ROUND('[2]Инфраструктурные платежи'!$D$11+'[2]Услуги по передаче 2014'!$G$8+'[2]Время горизонтально'!K126*(1+'[2]Инфраструктурные платежи'!$D$7/100),2)</f>
        <v>2180.48</v>
      </c>
      <c r="L567" s="43" t="n">
        <f aca="false">ROUND('[2]Инфраструктурные платежи'!$D$11+'[2]Услуги по передаче 2014'!$G$8+'[2]Время горизонтально'!L126*(1+'[2]Инфраструктурные платежи'!$D$7/100),2)</f>
        <v>2189.67</v>
      </c>
      <c r="M567" s="43" t="n">
        <f aca="false">ROUND('[2]Инфраструктурные платежи'!$D$11+'[2]Услуги по передаче 2014'!$G$8+'[2]Время горизонтально'!M126*(1+'[2]Инфраструктурные платежи'!$D$7/100),2)</f>
        <v>2181.74</v>
      </c>
      <c r="N567" s="43" t="n">
        <f aca="false">ROUND('[2]Инфраструктурные платежи'!$D$11+'[2]Услуги по передаче 2014'!$G$8+'[2]Время горизонтально'!N126*(1+'[2]Инфраструктурные платежи'!$D$7/100),2)</f>
        <v>2178.86</v>
      </c>
      <c r="O567" s="43" t="n">
        <f aca="false">ROUND('[2]Инфраструктурные платежи'!$D$11+'[2]Услуги по передаче 2014'!$G$8+'[2]Время горизонтально'!O126*(1+'[2]Инфраструктурные платежи'!$D$7/100),2)</f>
        <v>2190.74</v>
      </c>
      <c r="P567" s="43" t="n">
        <f aca="false">ROUND('[2]Инфраструктурные платежи'!$D$11+'[2]Услуги по передаче 2014'!$G$8+'[2]Время горизонтально'!P126*(1+'[2]Инфраструктурные платежи'!$D$7/100),2)</f>
        <v>2184.67</v>
      </c>
      <c r="Q567" s="43" t="n">
        <f aca="false">ROUND('[2]Инфраструктурные платежи'!$D$11+'[2]Услуги по передаче 2014'!$G$8+'[2]Время горизонтально'!Q126*(1+'[2]Инфраструктурные платежи'!$D$7/100),2)</f>
        <v>2163.23</v>
      </c>
      <c r="R567" s="43" t="n">
        <f aca="false">ROUND('[2]Инфраструктурные платежи'!$D$11+'[2]Услуги по передаче 2014'!$G$8+'[2]Время горизонтально'!R126*(1+'[2]Инфраструктурные платежи'!$D$7/100),2)</f>
        <v>2156.25</v>
      </c>
      <c r="S567" s="43" t="n">
        <f aca="false">ROUND('[2]Инфраструктурные платежи'!$D$11+'[2]Услуги по передаче 2014'!$G$8+'[2]Время горизонтально'!S126*(1+'[2]Инфраструктурные платежи'!$D$7/100),2)</f>
        <v>2169.32</v>
      </c>
      <c r="T567" s="43" t="n">
        <f aca="false">ROUND('[2]Инфраструктурные платежи'!$D$11+'[2]Услуги по передаче 2014'!$G$8+'[2]Время горизонтально'!T126*(1+'[2]Инфраструктурные платежи'!$D$7/100),2)</f>
        <v>2166.64</v>
      </c>
      <c r="U567" s="43" t="n">
        <f aca="false">ROUND('[2]Инфраструктурные платежи'!$D$11+'[2]Услуги по передаче 2014'!$G$8+'[2]Время горизонтально'!U126*(1+'[2]Инфраструктурные платежи'!$D$7/100),2)</f>
        <v>2157.85</v>
      </c>
      <c r="V567" s="43" t="n">
        <f aca="false">ROUND('[2]Инфраструктурные платежи'!$D$11+'[2]Услуги по передаче 2014'!$G$8+'[2]Время горизонтально'!V126*(1+'[2]Инфраструктурные платежи'!$D$7/100),2)</f>
        <v>2139.58</v>
      </c>
      <c r="W567" s="43" t="n">
        <f aca="false">ROUND('[2]Инфраструктурные платежи'!$D$11+'[2]Услуги по передаче 2014'!$G$8+'[2]Время горизонтально'!W126*(1+'[2]Инфраструктурные платежи'!$D$7/100),2)</f>
        <v>2081.57</v>
      </c>
      <c r="X567" s="43" t="n">
        <f aca="false">ROUND('[2]Инфраструктурные платежи'!$D$11+'[2]Услуги по передаче 2014'!$G$8+'[2]Время горизонтально'!X126*(1+'[2]Инфраструктурные платежи'!$D$7/100),2)</f>
        <v>1957.38</v>
      </c>
      <c r="Y567" s="43" t="n">
        <f aca="false">ROUND('[2]Инфраструктурные платежи'!$D$11+'[2]Услуги по передаче 2014'!$G$8+'[2]Время горизонтально'!Y126*(1+'[2]Инфраструктурные платежи'!$D$7/100),2)</f>
        <v>1893.4</v>
      </c>
      <c r="Z567" s="44"/>
    </row>
    <row r="568" customFormat="false" ht="13.2" hidden="false" customHeight="false" outlineLevel="0" collapsed="false">
      <c r="A568" s="42" t="n">
        <f aca="false">A534</f>
        <v>42839</v>
      </c>
      <c r="B568" s="43" t="n">
        <f aca="false">ROUND('[2]Инфраструктурные платежи'!$D$11+'[2]Услуги по передаче 2014'!$G$8+'[2]Время горизонтально'!B127*(1+'[2]Инфраструктурные платежи'!$D$7/100),2)</f>
        <v>1811.34</v>
      </c>
      <c r="C568" s="43" t="n">
        <f aca="false">ROUND('[2]Инфраструктурные платежи'!$D$11+'[2]Услуги по передаче 2014'!$G$8+'[2]Время горизонтально'!C127*(1+'[2]Инфраструктурные платежи'!$D$7/100),2)</f>
        <v>1759.6</v>
      </c>
      <c r="D568" s="43" t="n">
        <f aca="false">ROUND('[2]Инфраструктурные платежи'!$D$11+'[2]Услуги по передаче 2014'!$G$8+'[2]Время горизонтально'!D127*(1+'[2]Инфраструктурные платежи'!$D$7/100),2)</f>
        <v>1741.55</v>
      </c>
      <c r="E568" s="43" t="n">
        <f aca="false">ROUND('[2]Инфраструктурные платежи'!$D$11+'[2]Услуги по передаче 2014'!$G$8+'[2]Время горизонтально'!E127*(1+'[2]Инфраструктурные платежи'!$D$7/100),2)</f>
        <v>1731.26</v>
      </c>
      <c r="F568" s="43" t="n">
        <f aca="false">ROUND('[2]Инфраструктурные платежи'!$D$11+'[2]Услуги по передаче 2014'!$G$8+'[2]Время горизонтально'!F127*(1+'[2]Инфраструктурные платежи'!$D$7/100),2)</f>
        <v>1793.18</v>
      </c>
      <c r="G568" s="43" t="n">
        <f aca="false">ROUND('[2]Инфраструктурные платежи'!$D$11+'[2]Услуги по передаче 2014'!$G$8+'[2]Время горизонтально'!G127*(1+'[2]Инфраструктурные платежи'!$D$7/100),2)</f>
        <v>1893.22</v>
      </c>
      <c r="H568" s="43" t="n">
        <f aca="false">ROUND('[2]Инфраструктурные платежи'!$D$11+'[2]Услуги по передаче 2014'!$G$8+'[2]Время горизонтально'!H127*(1+'[2]Инфраструктурные платежи'!$D$7/100),2)</f>
        <v>2011.06</v>
      </c>
      <c r="I568" s="43" t="n">
        <f aca="false">ROUND('[2]Инфраструктурные платежи'!$D$11+'[2]Услуги по передаче 2014'!$G$8+'[2]Время горизонтально'!I127*(1+'[2]Инфраструктурные платежи'!$D$7/100),2)</f>
        <v>2180.98</v>
      </c>
      <c r="J568" s="43" t="n">
        <f aca="false">ROUND('[2]Инфраструктурные платежи'!$D$11+'[2]Услуги по передаче 2014'!$G$8+'[2]Время горизонтально'!J127*(1+'[2]Инфраструктурные платежи'!$D$7/100),2)</f>
        <v>2200.63</v>
      </c>
      <c r="K568" s="43" t="n">
        <f aca="false">ROUND('[2]Инфраструктурные платежи'!$D$11+'[2]Услуги по передаче 2014'!$G$8+'[2]Время горизонтально'!K127*(1+'[2]Инфраструктурные платежи'!$D$7/100),2)</f>
        <v>2205.04</v>
      </c>
      <c r="L568" s="43" t="n">
        <f aca="false">ROUND('[2]Инфраструктурные платежи'!$D$11+'[2]Услуги по передаче 2014'!$G$8+'[2]Время горизонтально'!L127*(1+'[2]Инфраструктурные платежи'!$D$7/100),2)</f>
        <v>2201.23</v>
      </c>
      <c r="M568" s="43" t="n">
        <f aca="false">ROUND('[2]Инфраструктурные платежи'!$D$11+'[2]Услуги по передаче 2014'!$G$8+'[2]Время горизонтально'!M127*(1+'[2]Инфраструктурные платежи'!$D$7/100),2)</f>
        <v>2191.66</v>
      </c>
      <c r="N568" s="43" t="n">
        <f aca="false">ROUND('[2]Инфраструктурные платежи'!$D$11+'[2]Услуги по передаче 2014'!$G$8+'[2]Время горизонтально'!N127*(1+'[2]Инфраструктурные платежи'!$D$7/100),2)</f>
        <v>2172.35</v>
      </c>
      <c r="O568" s="43" t="n">
        <f aca="false">ROUND('[2]Инфраструктурные платежи'!$D$11+'[2]Услуги по передаче 2014'!$G$8+'[2]Время горизонтально'!O127*(1+'[2]Инфраструктурные платежи'!$D$7/100),2)</f>
        <v>2183.22</v>
      </c>
      <c r="P568" s="43" t="n">
        <f aca="false">ROUND('[2]Инфраструктурные платежи'!$D$11+'[2]Услуги по передаче 2014'!$G$8+'[2]Время горизонтально'!P127*(1+'[2]Инфраструктурные платежи'!$D$7/100),2)</f>
        <v>2182.06</v>
      </c>
      <c r="Q568" s="43" t="n">
        <f aca="false">ROUND('[2]Инфраструктурные платежи'!$D$11+'[2]Услуги по передаче 2014'!$G$8+'[2]Время горизонтально'!Q127*(1+'[2]Инфраструктурные платежи'!$D$7/100),2)</f>
        <v>2163.42</v>
      </c>
      <c r="R568" s="43" t="n">
        <f aca="false">ROUND('[2]Инфраструктурные платежи'!$D$11+'[2]Услуги по передаче 2014'!$G$8+'[2]Время горизонтально'!R127*(1+'[2]Инфраструктурные платежи'!$D$7/100),2)</f>
        <v>2163.48</v>
      </c>
      <c r="S568" s="43" t="n">
        <f aca="false">ROUND('[2]Инфраструктурные платежи'!$D$11+'[2]Услуги по передаче 2014'!$G$8+'[2]Время горизонтально'!S127*(1+'[2]Инфраструктурные платежи'!$D$7/100),2)</f>
        <v>2176.07</v>
      </c>
      <c r="T568" s="43" t="n">
        <f aca="false">ROUND('[2]Инфраструктурные платежи'!$D$11+'[2]Услуги по передаче 2014'!$G$8+'[2]Время горизонтально'!T127*(1+'[2]Инфраструктурные платежи'!$D$7/100),2)</f>
        <v>2173.26</v>
      </c>
      <c r="U568" s="43" t="n">
        <f aca="false">ROUND('[2]Инфраструктурные платежи'!$D$11+'[2]Услуги по передаче 2014'!$G$8+'[2]Время горизонтально'!U127*(1+'[2]Инфраструктурные платежи'!$D$7/100),2)</f>
        <v>2167.23</v>
      </c>
      <c r="V568" s="43" t="n">
        <f aca="false">ROUND('[2]Инфраструктурные платежи'!$D$11+'[2]Услуги по передаче 2014'!$G$8+'[2]Время горизонтально'!V127*(1+'[2]Инфраструктурные платежи'!$D$7/100),2)</f>
        <v>2152.4</v>
      </c>
      <c r="W568" s="43" t="n">
        <f aca="false">ROUND('[2]Инфраструктурные платежи'!$D$11+'[2]Услуги по передаче 2014'!$G$8+'[2]Время горизонтально'!W127*(1+'[2]Инфраструктурные платежи'!$D$7/100),2)</f>
        <v>2121.69</v>
      </c>
      <c r="X568" s="43" t="n">
        <f aca="false">ROUND('[2]Инфраструктурные платежи'!$D$11+'[2]Услуги по передаче 2014'!$G$8+'[2]Время горизонтально'!X127*(1+'[2]Инфраструктурные платежи'!$D$7/100),2)</f>
        <v>1990.65</v>
      </c>
      <c r="Y568" s="43" t="n">
        <f aca="false">ROUND('[2]Инфраструктурные платежи'!$D$11+'[2]Услуги по передаче 2014'!$G$8+'[2]Время горизонтально'!Y127*(1+'[2]Инфраструктурные платежи'!$D$7/100),2)</f>
        <v>1926.68</v>
      </c>
      <c r="Z568" s="44"/>
    </row>
    <row r="569" customFormat="false" ht="13.2" hidden="false" customHeight="false" outlineLevel="0" collapsed="false">
      <c r="A569" s="42" t="n">
        <f aca="false">A535</f>
        <v>42840</v>
      </c>
      <c r="B569" s="43" t="n">
        <f aca="false">ROUND('[2]Инфраструктурные платежи'!$D$11+'[2]Услуги по передаче 2014'!$G$8+'[2]Время горизонтально'!B128*(1+'[2]Инфраструктурные платежи'!$D$7/100),2)</f>
        <v>1752.69</v>
      </c>
      <c r="C569" s="43" t="n">
        <f aca="false">ROUND('[2]Инфраструктурные платежи'!$D$11+'[2]Услуги по передаче 2014'!$G$8+'[2]Время горизонтально'!C128*(1+'[2]Инфраструктурные платежи'!$D$7/100),2)</f>
        <v>1704.39</v>
      </c>
      <c r="D569" s="43" t="n">
        <f aca="false">ROUND('[2]Инфраструктурные платежи'!$D$11+'[2]Услуги по передаче 2014'!$G$8+'[2]Время горизонтально'!D128*(1+'[2]Инфраструктурные платежи'!$D$7/100),2)</f>
        <v>1693.01</v>
      </c>
      <c r="E569" s="43" t="n">
        <f aca="false">ROUND('[2]Инфраструктурные платежи'!$D$11+'[2]Услуги по передаче 2014'!$G$8+'[2]Время горизонтально'!E128*(1+'[2]Инфраструктурные платежи'!$D$7/100),2)</f>
        <v>1694.01</v>
      </c>
      <c r="F569" s="43" t="n">
        <f aca="false">ROUND('[2]Инфраструктурные платежи'!$D$11+'[2]Услуги по передаче 2014'!$G$8+'[2]Время горизонтально'!F128*(1+'[2]Инфраструктурные платежи'!$D$7/100),2)</f>
        <v>1744.18</v>
      </c>
      <c r="G569" s="43" t="n">
        <f aca="false">ROUND('[2]Инфраструктурные платежи'!$D$11+'[2]Услуги по передаче 2014'!$G$8+'[2]Время горизонтально'!G128*(1+'[2]Инфраструктурные платежи'!$D$7/100),2)</f>
        <v>1865.78</v>
      </c>
      <c r="H569" s="43" t="n">
        <f aca="false">ROUND('[2]Инфраструктурные платежи'!$D$11+'[2]Услуги по передаче 2014'!$G$8+'[2]Время горизонтально'!H128*(1+'[2]Инфраструктурные платежи'!$D$7/100),2)</f>
        <v>1945.03</v>
      </c>
      <c r="I569" s="43" t="n">
        <f aca="false">ROUND('[2]Инфраструктурные платежи'!$D$11+'[2]Услуги по передаче 2014'!$G$8+'[2]Время горизонтально'!I128*(1+'[2]Инфраструктурные платежи'!$D$7/100),2)</f>
        <v>2126.65</v>
      </c>
      <c r="J569" s="43" t="n">
        <f aca="false">ROUND('[2]Инфраструктурные платежи'!$D$11+'[2]Услуги по передаче 2014'!$G$8+'[2]Время горизонтально'!J128*(1+'[2]Инфраструктурные платежи'!$D$7/100),2)</f>
        <v>2186.63</v>
      </c>
      <c r="K569" s="43" t="n">
        <f aca="false">ROUND('[2]Инфраструктурные платежи'!$D$11+'[2]Услуги по передаче 2014'!$G$8+'[2]Время горизонтально'!K128*(1+'[2]Инфраструктурные платежи'!$D$7/100),2)</f>
        <v>2185.51</v>
      </c>
      <c r="L569" s="43" t="n">
        <f aca="false">ROUND('[2]Инфраструктурные платежи'!$D$11+'[2]Услуги по передаче 2014'!$G$8+'[2]Время горизонтально'!L128*(1+'[2]Инфраструктурные платежи'!$D$7/100),2)</f>
        <v>2183.68</v>
      </c>
      <c r="M569" s="43" t="n">
        <f aca="false">ROUND('[2]Инфраструктурные платежи'!$D$11+'[2]Услуги по передаче 2014'!$G$8+'[2]Время горизонтально'!M128*(1+'[2]Инфраструктурные платежи'!$D$7/100),2)</f>
        <v>2170.41</v>
      </c>
      <c r="N569" s="43" t="n">
        <f aca="false">ROUND('[2]Инфраструктурные платежи'!$D$11+'[2]Услуги по передаче 2014'!$G$8+'[2]Время горизонтально'!N128*(1+'[2]Инфраструктурные платежи'!$D$7/100),2)</f>
        <v>2165.71</v>
      </c>
      <c r="O569" s="43" t="n">
        <f aca="false">ROUND('[2]Инфраструктурные платежи'!$D$11+'[2]Услуги по передаче 2014'!$G$8+'[2]Время горизонтально'!O128*(1+'[2]Инфраструктурные платежи'!$D$7/100),2)</f>
        <v>2174.67</v>
      </c>
      <c r="P569" s="43" t="n">
        <f aca="false">ROUND('[2]Инфраструктурные платежи'!$D$11+'[2]Услуги по передаче 2014'!$G$8+'[2]Время горизонтально'!P128*(1+'[2]Инфраструктурные платежи'!$D$7/100),2)</f>
        <v>2171.15</v>
      </c>
      <c r="Q569" s="43" t="n">
        <f aca="false">ROUND('[2]Инфраструктурные платежи'!$D$11+'[2]Услуги по передаче 2014'!$G$8+'[2]Время горизонтально'!Q128*(1+'[2]Инфраструктурные платежи'!$D$7/100),2)</f>
        <v>2153.66</v>
      </c>
      <c r="R569" s="43" t="n">
        <f aca="false">ROUND('[2]Инфраструктурные платежи'!$D$11+'[2]Услуги по передаче 2014'!$G$8+'[2]Время горизонтально'!R128*(1+'[2]Инфраструктурные платежи'!$D$7/100),2)</f>
        <v>2149.38</v>
      </c>
      <c r="S569" s="43" t="n">
        <f aca="false">ROUND('[2]Инфраструктурные платежи'!$D$11+'[2]Услуги по передаче 2014'!$G$8+'[2]Время горизонтально'!S128*(1+'[2]Инфраструктурные платежи'!$D$7/100),2)</f>
        <v>2159.94</v>
      </c>
      <c r="T569" s="43" t="n">
        <f aca="false">ROUND('[2]Инфраструктурные платежи'!$D$11+'[2]Услуги по передаче 2014'!$G$8+'[2]Время горизонтально'!T128*(1+'[2]Инфраструктурные платежи'!$D$7/100),2)</f>
        <v>2158.64</v>
      </c>
      <c r="U569" s="43" t="n">
        <f aca="false">ROUND('[2]Инфраструктурные платежи'!$D$11+'[2]Услуги по передаче 2014'!$G$8+'[2]Время горизонтально'!U128*(1+'[2]Инфраструктурные платежи'!$D$7/100),2)</f>
        <v>2153.79</v>
      </c>
      <c r="V569" s="43" t="n">
        <f aca="false">ROUND('[2]Инфраструктурные платежи'!$D$11+'[2]Услуги по передаче 2014'!$G$8+'[2]Время горизонтально'!V128*(1+'[2]Инфраструктурные платежи'!$D$7/100),2)</f>
        <v>2135.34</v>
      </c>
      <c r="W569" s="43" t="n">
        <f aca="false">ROUND('[2]Инфраструктурные платежи'!$D$11+'[2]Услуги по передаче 2014'!$G$8+'[2]Время горизонтально'!W128*(1+'[2]Инфраструктурные платежи'!$D$7/100),2)</f>
        <v>2103.51</v>
      </c>
      <c r="X569" s="43" t="n">
        <f aca="false">ROUND('[2]Инфраструктурные платежи'!$D$11+'[2]Услуги по передаче 2014'!$G$8+'[2]Время горизонтально'!X128*(1+'[2]Инфраструктурные платежи'!$D$7/100),2)</f>
        <v>1968.83</v>
      </c>
      <c r="Y569" s="43" t="n">
        <f aca="false">ROUND('[2]Инфраструктурные платежи'!$D$11+'[2]Услуги по передаче 2014'!$G$8+'[2]Время горизонтально'!Y128*(1+'[2]Инфраструктурные платежи'!$D$7/100),2)</f>
        <v>1848.61</v>
      </c>
      <c r="Z569" s="44"/>
    </row>
    <row r="570" customFormat="false" ht="13.2" hidden="false" customHeight="false" outlineLevel="0" collapsed="false">
      <c r="A570" s="42" t="n">
        <f aca="false">A536</f>
        <v>42841</v>
      </c>
      <c r="B570" s="43" t="n">
        <f aca="false">ROUND('[2]Инфраструктурные платежи'!$D$11+'[2]Услуги по передаче 2014'!$G$8+'[2]Время горизонтально'!B129*(1+'[2]Инфраструктурные платежи'!$D$7/100),2)</f>
        <v>1735</v>
      </c>
      <c r="C570" s="43" t="n">
        <f aca="false">ROUND('[2]Инфраструктурные платежи'!$D$11+'[2]Услуги по передаче 2014'!$G$8+'[2]Время горизонтально'!C129*(1+'[2]Инфраструктурные платежи'!$D$7/100),2)</f>
        <v>1667.3</v>
      </c>
      <c r="D570" s="43" t="n">
        <f aca="false">ROUND('[2]Инфраструктурные платежи'!$D$11+'[2]Услуги по передаче 2014'!$G$8+'[2]Время горизонтально'!D129*(1+'[2]Инфраструктурные платежи'!$D$7/100),2)</f>
        <v>1656.05</v>
      </c>
      <c r="E570" s="43" t="n">
        <f aca="false">ROUND('[2]Инфраструктурные платежи'!$D$11+'[2]Услуги по передаче 2014'!$G$8+'[2]Время горизонтально'!E129*(1+'[2]Инфраструктурные платежи'!$D$7/100),2)</f>
        <v>1658.81</v>
      </c>
      <c r="F570" s="43" t="n">
        <f aca="false">ROUND('[2]Инфраструктурные платежи'!$D$11+'[2]Услуги по передаче 2014'!$G$8+'[2]Время горизонтально'!F129*(1+'[2]Инфраструктурные платежи'!$D$7/100),2)</f>
        <v>1689.41</v>
      </c>
      <c r="G570" s="43" t="n">
        <f aca="false">ROUND('[2]Инфраструктурные платежи'!$D$11+'[2]Услуги по передаче 2014'!$G$8+'[2]Время горизонтально'!G129*(1+'[2]Инфраструктурные платежи'!$D$7/100),2)</f>
        <v>1795.08</v>
      </c>
      <c r="H570" s="43" t="n">
        <f aca="false">ROUND('[2]Инфраструктурные платежи'!$D$11+'[2]Услуги по передаче 2014'!$G$8+'[2]Время горизонтально'!H129*(1+'[2]Инфраструктурные платежи'!$D$7/100),2)</f>
        <v>1887.08</v>
      </c>
      <c r="I570" s="43" t="n">
        <f aca="false">ROUND('[2]Инфраструктурные платежи'!$D$11+'[2]Услуги по передаче 2014'!$G$8+'[2]Время горизонтально'!I129*(1+'[2]Инфраструктурные платежи'!$D$7/100),2)</f>
        <v>1979.7</v>
      </c>
      <c r="J570" s="43" t="n">
        <f aca="false">ROUND('[2]Инфраструктурные платежи'!$D$11+'[2]Услуги по передаче 2014'!$G$8+'[2]Время горизонтально'!J129*(1+'[2]Инфраструктурные платежи'!$D$7/100),2)</f>
        <v>2124.28</v>
      </c>
      <c r="K570" s="43" t="n">
        <f aca="false">ROUND('[2]Инфраструктурные платежи'!$D$11+'[2]Услуги по передаче 2014'!$G$8+'[2]Время горизонтально'!K129*(1+'[2]Инфраструктурные платежи'!$D$7/100),2)</f>
        <v>2128.43</v>
      </c>
      <c r="L570" s="43" t="n">
        <f aca="false">ROUND('[2]Инфраструктурные платежи'!$D$11+'[2]Услуги по передаче 2014'!$G$8+'[2]Время горизонтально'!L129*(1+'[2]Инфраструктурные платежи'!$D$7/100),2)</f>
        <v>2119.11</v>
      </c>
      <c r="M570" s="43" t="n">
        <f aca="false">ROUND('[2]Инфраструктурные платежи'!$D$11+'[2]Услуги по передаче 2014'!$G$8+'[2]Время горизонтально'!M129*(1+'[2]Инфраструктурные платежи'!$D$7/100),2)</f>
        <v>2116.49</v>
      </c>
      <c r="N570" s="43" t="n">
        <f aca="false">ROUND('[2]Инфраструктурные платежи'!$D$11+'[2]Услуги по передаче 2014'!$G$8+'[2]Время горизонтально'!N129*(1+'[2]Инфраструктурные платежи'!$D$7/100),2)</f>
        <v>2112.96</v>
      </c>
      <c r="O570" s="43" t="n">
        <f aca="false">ROUND('[2]Инфраструктурные платежи'!$D$11+'[2]Услуги по передаче 2014'!$G$8+'[2]Время горизонтально'!O129*(1+'[2]Инфраструктурные платежи'!$D$7/100),2)</f>
        <v>2112.7</v>
      </c>
      <c r="P570" s="43" t="n">
        <f aca="false">ROUND('[2]Инфраструктурные платежи'!$D$11+'[2]Услуги по передаче 2014'!$G$8+'[2]Время горизонтально'!P129*(1+'[2]Инфраструктурные платежи'!$D$7/100),2)</f>
        <v>2110.19</v>
      </c>
      <c r="Q570" s="43" t="n">
        <f aca="false">ROUND('[2]Инфраструктурные платежи'!$D$11+'[2]Услуги по передаче 2014'!$G$8+'[2]Время горизонтально'!Q129*(1+'[2]Инфраструктурные платежи'!$D$7/100),2)</f>
        <v>2106.19</v>
      </c>
      <c r="R570" s="43" t="n">
        <f aca="false">ROUND('[2]Инфраструктурные платежи'!$D$11+'[2]Услуги по передаче 2014'!$G$8+'[2]Время горизонтально'!R129*(1+'[2]Инфраструктурные платежи'!$D$7/100),2)</f>
        <v>2097.72</v>
      </c>
      <c r="S570" s="43" t="n">
        <f aca="false">ROUND('[2]Инфраструктурные платежи'!$D$11+'[2]Услуги по передаче 2014'!$G$8+'[2]Время горизонтально'!S129*(1+'[2]Инфраструктурные платежи'!$D$7/100),2)</f>
        <v>2097.21</v>
      </c>
      <c r="T570" s="43" t="n">
        <f aca="false">ROUND('[2]Инфраструктурные платежи'!$D$11+'[2]Услуги по передаче 2014'!$G$8+'[2]Время горизонтально'!T129*(1+'[2]Инфраструктурные платежи'!$D$7/100),2)</f>
        <v>2127.74</v>
      </c>
      <c r="U570" s="43" t="n">
        <f aca="false">ROUND('[2]Инфраструктурные платежи'!$D$11+'[2]Услуги по передаче 2014'!$G$8+'[2]Время горизонтально'!U129*(1+'[2]Инфраструктурные платежи'!$D$7/100),2)</f>
        <v>2103.7</v>
      </c>
      <c r="V570" s="43" t="n">
        <f aca="false">ROUND('[2]Инфраструктурные платежи'!$D$11+'[2]Услуги по передаче 2014'!$G$8+'[2]Время горизонтально'!V129*(1+'[2]Инфраструктурные платежи'!$D$7/100),2)</f>
        <v>2090.49</v>
      </c>
      <c r="W570" s="43" t="n">
        <f aca="false">ROUND('[2]Инфраструктурные платежи'!$D$11+'[2]Услуги по передаче 2014'!$G$8+'[2]Время горизонтально'!W129*(1+'[2]Инфраструктурные платежи'!$D$7/100),2)</f>
        <v>2040.55</v>
      </c>
      <c r="X570" s="43" t="n">
        <f aca="false">ROUND('[2]Инфраструктурные платежи'!$D$11+'[2]Услуги по передаче 2014'!$G$8+'[2]Время горизонтально'!X129*(1+'[2]Инфраструктурные платежи'!$D$7/100),2)</f>
        <v>1931.25</v>
      </c>
      <c r="Y570" s="43" t="n">
        <f aca="false">ROUND('[2]Инфраструктурные платежи'!$D$11+'[2]Услуги по передаче 2014'!$G$8+'[2]Время горизонтально'!Y129*(1+'[2]Инфраструктурные платежи'!$D$7/100),2)</f>
        <v>1774.71</v>
      </c>
      <c r="Z570" s="44"/>
    </row>
    <row r="571" customFormat="false" ht="13.2" hidden="false" customHeight="false" outlineLevel="0" collapsed="false">
      <c r="A571" s="42" t="n">
        <f aca="false">A537</f>
        <v>42842</v>
      </c>
      <c r="B571" s="43" t="n">
        <f aca="false">ROUND('[2]Инфраструктурные платежи'!$D$11+'[2]Услуги по передаче 2014'!$G$8+'[2]Время горизонтально'!B130*(1+'[2]Инфраструктурные платежи'!$D$7/100),2)</f>
        <v>1716.2</v>
      </c>
      <c r="C571" s="43" t="n">
        <f aca="false">ROUND('[2]Инфраструктурные платежи'!$D$11+'[2]Услуги по передаче 2014'!$G$8+'[2]Время горизонтально'!C130*(1+'[2]Инфраструктурные платежи'!$D$7/100),2)</f>
        <v>1654.24</v>
      </c>
      <c r="D571" s="43" t="n">
        <f aca="false">ROUND('[2]Инфраструктурные платежи'!$D$11+'[2]Услуги по передаче 2014'!$G$8+'[2]Время горизонтально'!D130*(1+'[2]Инфраструктурные платежи'!$D$7/100),2)</f>
        <v>1604.45</v>
      </c>
      <c r="E571" s="43" t="n">
        <f aca="false">ROUND('[2]Инфраструктурные платежи'!$D$11+'[2]Услуги по передаче 2014'!$G$8+'[2]Время горизонтально'!E130*(1+'[2]Инфраструктурные платежи'!$D$7/100),2)</f>
        <v>1602.53</v>
      </c>
      <c r="F571" s="43" t="n">
        <f aca="false">ROUND('[2]Инфраструктурные платежи'!$D$11+'[2]Услуги по передаче 2014'!$G$8+'[2]Время горизонтально'!F130*(1+'[2]Инфраструктурные платежи'!$D$7/100),2)</f>
        <v>1683.47</v>
      </c>
      <c r="G571" s="43" t="n">
        <f aca="false">ROUND('[2]Инфраструктурные платежи'!$D$11+'[2]Услуги по передаче 2014'!$G$8+'[2]Время горизонтально'!G130*(1+'[2]Инфраструктурные платежи'!$D$7/100),2)</f>
        <v>1781.36</v>
      </c>
      <c r="H571" s="43" t="n">
        <f aca="false">ROUND('[2]Инфраструктурные платежи'!$D$11+'[2]Услуги по передаче 2014'!$G$8+'[2]Время горизонтально'!H130*(1+'[2]Инфраструктурные платежи'!$D$7/100),2)</f>
        <v>1849.25</v>
      </c>
      <c r="I571" s="43" t="n">
        <f aca="false">ROUND('[2]Инфраструктурные платежи'!$D$11+'[2]Услуги по передаче 2014'!$G$8+'[2]Время горизонтально'!I130*(1+'[2]Инфраструктурные платежи'!$D$7/100),2)</f>
        <v>1972.1</v>
      </c>
      <c r="J571" s="43" t="n">
        <f aca="false">ROUND('[2]Инфраструктурные платежи'!$D$11+'[2]Услуги по передаче 2014'!$G$8+'[2]Время горизонтально'!J130*(1+'[2]Инфраструктурные платежи'!$D$7/100),2)</f>
        <v>2154.93</v>
      </c>
      <c r="K571" s="43" t="n">
        <f aca="false">ROUND('[2]Инфраструктурные платежи'!$D$11+'[2]Услуги по передаче 2014'!$G$8+'[2]Время горизонтально'!K130*(1+'[2]Инфраструктурные платежи'!$D$7/100),2)</f>
        <v>2155.64</v>
      </c>
      <c r="L571" s="43" t="n">
        <f aca="false">ROUND('[2]Инфраструктурные платежи'!$D$11+'[2]Услуги по передаче 2014'!$G$8+'[2]Время горизонтально'!L130*(1+'[2]Инфраструктурные платежи'!$D$7/100),2)</f>
        <v>2145.16</v>
      </c>
      <c r="M571" s="43" t="n">
        <f aca="false">ROUND('[2]Инфраструктурные платежи'!$D$11+'[2]Услуги по передаче 2014'!$G$8+'[2]Время горизонтально'!M130*(1+'[2]Инфраструктурные платежи'!$D$7/100),2)</f>
        <v>2140.74</v>
      </c>
      <c r="N571" s="43" t="n">
        <f aca="false">ROUND('[2]Инфраструктурные платежи'!$D$11+'[2]Услуги по передаче 2014'!$G$8+'[2]Время горизонтально'!N130*(1+'[2]Инфраструктурные платежи'!$D$7/100),2)</f>
        <v>2138.81</v>
      </c>
      <c r="O571" s="43" t="n">
        <f aca="false">ROUND('[2]Инфраструктурные платежи'!$D$11+'[2]Услуги по передаче 2014'!$G$8+'[2]Время горизонтально'!O130*(1+'[2]Инфраструктурные платежи'!$D$7/100),2)</f>
        <v>2138.6</v>
      </c>
      <c r="P571" s="43" t="n">
        <f aca="false">ROUND('[2]Инфраструктурные платежи'!$D$11+'[2]Услуги по передаче 2014'!$G$8+'[2]Время горизонтально'!P130*(1+'[2]Инфраструктурные платежи'!$D$7/100),2)</f>
        <v>2133.07</v>
      </c>
      <c r="Q571" s="43" t="n">
        <f aca="false">ROUND('[2]Инфраструктурные платежи'!$D$11+'[2]Услуги по передаче 2014'!$G$8+'[2]Время горизонтально'!Q130*(1+'[2]Инфраструктурные платежи'!$D$7/100),2)</f>
        <v>2131.26</v>
      </c>
      <c r="R571" s="43" t="n">
        <f aca="false">ROUND('[2]Инфраструктурные платежи'!$D$11+'[2]Услуги по передаче 2014'!$G$8+'[2]Время горизонтально'!R130*(1+'[2]Инфраструктурные платежи'!$D$7/100),2)</f>
        <v>2111.25</v>
      </c>
      <c r="S571" s="43" t="n">
        <f aca="false">ROUND('[2]Инфраструктурные платежи'!$D$11+'[2]Услуги по передаче 2014'!$G$8+'[2]Время горизонтально'!S130*(1+'[2]Инфраструктурные платежи'!$D$7/100),2)</f>
        <v>2119.46</v>
      </c>
      <c r="T571" s="43" t="n">
        <f aca="false">ROUND('[2]Инфраструктурные платежи'!$D$11+'[2]Услуги по передаче 2014'!$G$8+'[2]Время горизонтально'!T130*(1+'[2]Инфраструктурные платежи'!$D$7/100),2)</f>
        <v>2130.64</v>
      </c>
      <c r="U571" s="43" t="n">
        <f aca="false">ROUND('[2]Инфраструктурные платежи'!$D$11+'[2]Услуги по передаче 2014'!$G$8+'[2]Время горизонтально'!U130*(1+'[2]Инфраструктурные платежи'!$D$7/100),2)</f>
        <v>2116.6</v>
      </c>
      <c r="V571" s="43" t="n">
        <f aca="false">ROUND('[2]Инфраструктурные платежи'!$D$11+'[2]Услуги по передаче 2014'!$G$8+'[2]Время горизонтально'!V130*(1+'[2]Инфраструктурные платежи'!$D$7/100),2)</f>
        <v>2110.15</v>
      </c>
      <c r="W571" s="43" t="n">
        <f aca="false">ROUND('[2]Инфраструктурные платежи'!$D$11+'[2]Услуги по передаче 2014'!$G$8+'[2]Время горизонтально'!W130*(1+'[2]Инфраструктурные платежи'!$D$7/100),2)</f>
        <v>2090.6</v>
      </c>
      <c r="X571" s="43" t="n">
        <f aca="false">ROUND('[2]Инфраструктурные платежи'!$D$11+'[2]Услуги по передаче 2014'!$G$8+'[2]Время горизонтально'!X130*(1+'[2]Инфраструктурные платежи'!$D$7/100),2)</f>
        <v>1972.08</v>
      </c>
      <c r="Y571" s="43" t="n">
        <f aca="false">ROUND('[2]Инфраструктурные платежи'!$D$11+'[2]Услуги по передаче 2014'!$G$8+'[2]Время горизонтально'!Y130*(1+'[2]Инфраструктурные платежи'!$D$7/100),2)</f>
        <v>1773.53</v>
      </c>
      <c r="Z571" s="44"/>
    </row>
    <row r="572" customFormat="false" ht="13.2" hidden="false" customHeight="false" outlineLevel="0" collapsed="false">
      <c r="A572" s="42" t="n">
        <f aca="false">A538</f>
        <v>42843</v>
      </c>
      <c r="B572" s="43" t="n">
        <f aca="false">ROUND('[2]Инфраструктурные платежи'!$D$11+'[2]Услуги по передаче 2014'!$G$8+'[2]Время горизонтально'!B131*(1+'[2]Инфраструктурные платежи'!$D$7/100),2)</f>
        <v>1797.84</v>
      </c>
      <c r="C572" s="43" t="n">
        <f aca="false">ROUND('[2]Инфраструктурные платежи'!$D$11+'[2]Услуги по передаче 2014'!$G$8+'[2]Время горизонтально'!C131*(1+'[2]Инфраструктурные платежи'!$D$7/100),2)</f>
        <v>1739.27</v>
      </c>
      <c r="D572" s="43" t="n">
        <f aca="false">ROUND('[2]Инфраструктурные платежи'!$D$11+'[2]Услуги по передаче 2014'!$G$8+'[2]Время горизонтально'!D131*(1+'[2]Инфраструктурные платежи'!$D$7/100),2)</f>
        <v>1689.34</v>
      </c>
      <c r="E572" s="43" t="n">
        <f aca="false">ROUND('[2]Инфраструктурные платежи'!$D$11+'[2]Услуги по передаче 2014'!$G$8+'[2]Время горизонтально'!E131*(1+'[2]Инфраструктурные платежи'!$D$7/100),2)</f>
        <v>1682.12</v>
      </c>
      <c r="F572" s="43" t="n">
        <f aca="false">ROUND('[2]Инфраструктурные платежи'!$D$11+'[2]Услуги по передаче 2014'!$G$8+'[2]Время горизонтально'!F131*(1+'[2]Инфраструктурные платежи'!$D$7/100),2)</f>
        <v>1703.33</v>
      </c>
      <c r="G572" s="43" t="n">
        <f aca="false">ROUND('[2]Инфраструктурные платежи'!$D$11+'[2]Услуги по передаче 2014'!$G$8+'[2]Время горизонтально'!G131*(1+'[2]Инфраструктурные платежи'!$D$7/100),2)</f>
        <v>1779.82</v>
      </c>
      <c r="H572" s="43" t="n">
        <f aca="false">ROUND('[2]Инфраструктурные платежи'!$D$11+'[2]Услуги по передаче 2014'!$G$8+'[2]Время горизонтально'!H131*(1+'[2]Инфраструктурные платежи'!$D$7/100),2)</f>
        <v>1838.55</v>
      </c>
      <c r="I572" s="43" t="n">
        <f aca="false">ROUND('[2]Инфраструктурные платежи'!$D$11+'[2]Услуги по передаче 2014'!$G$8+'[2]Время горизонтально'!I131*(1+'[2]Инфраструктурные платежи'!$D$7/100),2)</f>
        <v>1862.81</v>
      </c>
      <c r="J572" s="43" t="n">
        <f aca="false">ROUND('[2]Инфраструктурные платежи'!$D$11+'[2]Услуги по передаче 2014'!$G$8+'[2]Время горизонтально'!J131*(1+'[2]Инфраструктурные платежи'!$D$7/100),2)</f>
        <v>2069.76</v>
      </c>
      <c r="K572" s="43" t="n">
        <f aca="false">ROUND('[2]Инфраструктурные платежи'!$D$11+'[2]Услуги по передаче 2014'!$G$8+'[2]Время горизонтально'!K131*(1+'[2]Инфраструктурные платежи'!$D$7/100),2)</f>
        <v>2170.93</v>
      </c>
      <c r="L572" s="43" t="n">
        <f aca="false">ROUND('[2]Инфраструктурные платежи'!$D$11+'[2]Услуги по передаче 2014'!$G$8+'[2]Время горизонтально'!L131*(1+'[2]Инфраструктурные платежи'!$D$7/100),2)</f>
        <v>2176.75</v>
      </c>
      <c r="M572" s="43" t="n">
        <f aca="false">ROUND('[2]Инфраструктурные платежи'!$D$11+'[2]Услуги по передаче 2014'!$G$8+'[2]Время горизонтально'!M131*(1+'[2]Инфраструктурные платежи'!$D$7/100),2)</f>
        <v>2169.93</v>
      </c>
      <c r="N572" s="43" t="n">
        <f aca="false">ROUND('[2]Инфраструктурные платежи'!$D$11+'[2]Услуги по передаче 2014'!$G$8+'[2]Время горизонтально'!N131*(1+'[2]Инфраструктурные платежи'!$D$7/100),2)</f>
        <v>2165.58</v>
      </c>
      <c r="O572" s="43" t="n">
        <f aca="false">ROUND('[2]Инфраструктурные платежи'!$D$11+'[2]Услуги по передаче 2014'!$G$8+'[2]Время горизонтально'!O131*(1+'[2]Инфраструктурные платежи'!$D$7/100),2)</f>
        <v>2155.93</v>
      </c>
      <c r="P572" s="43" t="n">
        <f aca="false">ROUND('[2]Инфраструктурные платежи'!$D$11+'[2]Услуги по передаче 2014'!$G$8+'[2]Время горизонтально'!P131*(1+'[2]Инфраструктурные платежи'!$D$7/100),2)</f>
        <v>2152.35</v>
      </c>
      <c r="Q572" s="43" t="n">
        <f aca="false">ROUND('[2]Инфраструктурные платежи'!$D$11+'[2]Услуги по передаче 2014'!$G$8+'[2]Время горизонтально'!Q131*(1+'[2]Инфраструктурные платежи'!$D$7/100),2)</f>
        <v>2107.2</v>
      </c>
      <c r="R572" s="43" t="n">
        <f aca="false">ROUND('[2]Инфраструктурные платежи'!$D$11+'[2]Услуги по передаче 2014'!$G$8+'[2]Время горизонтально'!R131*(1+'[2]Инфраструктурные платежи'!$D$7/100),2)</f>
        <v>2090.45</v>
      </c>
      <c r="S572" s="43" t="n">
        <f aca="false">ROUND('[2]Инфраструктурные платежи'!$D$11+'[2]Услуги по передаче 2014'!$G$8+'[2]Время горизонтально'!S131*(1+'[2]Инфраструктурные платежи'!$D$7/100),2)</f>
        <v>2159.28</v>
      </c>
      <c r="T572" s="43" t="n">
        <f aca="false">ROUND('[2]Инфраструктурные платежи'!$D$11+'[2]Услуги по передаче 2014'!$G$8+'[2]Время горизонтально'!T131*(1+'[2]Инфраструктурные платежи'!$D$7/100),2)</f>
        <v>2174.07</v>
      </c>
      <c r="U572" s="43" t="n">
        <f aca="false">ROUND('[2]Инфраструктурные платежи'!$D$11+'[2]Услуги по передаче 2014'!$G$8+'[2]Время горизонтально'!U131*(1+'[2]Инфраструктурные платежи'!$D$7/100),2)</f>
        <v>2158.63</v>
      </c>
      <c r="V572" s="43" t="n">
        <f aca="false">ROUND('[2]Инфраструктурные платежи'!$D$11+'[2]Услуги по передаче 2014'!$G$8+'[2]Время горизонтально'!V131*(1+'[2]Инфраструктурные платежи'!$D$7/100),2)</f>
        <v>2146.25</v>
      </c>
      <c r="W572" s="43" t="n">
        <f aca="false">ROUND('[2]Инфраструктурные платежи'!$D$11+'[2]Услуги по передаче 2014'!$G$8+'[2]Время горизонтально'!W131*(1+'[2]Инфраструктурные платежи'!$D$7/100),2)</f>
        <v>2103.39</v>
      </c>
      <c r="X572" s="43" t="n">
        <f aca="false">ROUND('[2]Инфраструктурные платежи'!$D$11+'[2]Услуги по передаче 2014'!$G$8+'[2]Время горизонтально'!X131*(1+'[2]Инфраструктурные платежи'!$D$7/100),2)</f>
        <v>1957.7</v>
      </c>
      <c r="Y572" s="43" t="n">
        <f aca="false">ROUND('[2]Инфраструктурные платежи'!$D$11+'[2]Услуги по передаче 2014'!$G$8+'[2]Время горизонтально'!Y131*(1+'[2]Инфраструктурные платежи'!$D$7/100),2)</f>
        <v>1839.69</v>
      </c>
      <c r="Z572" s="44"/>
    </row>
    <row r="573" customFormat="false" ht="13.2" hidden="false" customHeight="false" outlineLevel="0" collapsed="false">
      <c r="A573" s="42" t="n">
        <f aca="false">A539</f>
        <v>42844</v>
      </c>
      <c r="B573" s="43" t="n">
        <f aca="false">ROUND('[2]Инфраструктурные платежи'!$D$11+'[2]Услуги по передаче 2014'!$G$8+'[2]Время горизонтально'!B132*(1+'[2]Инфраструктурные платежи'!$D$7/100),2)</f>
        <v>1841.91</v>
      </c>
      <c r="C573" s="43" t="n">
        <f aca="false">ROUND('[2]Инфраструктурные платежи'!$D$11+'[2]Услуги по передаче 2014'!$G$8+'[2]Время горизонтально'!C132*(1+'[2]Инфраструктурные платежи'!$D$7/100),2)</f>
        <v>1741.43</v>
      </c>
      <c r="D573" s="43" t="n">
        <f aca="false">ROUND('[2]Инфраструктурные платежи'!$D$11+'[2]Услуги по передаче 2014'!$G$8+'[2]Время горизонтально'!D132*(1+'[2]Инфраструктурные платежи'!$D$7/100),2)</f>
        <v>1667.53</v>
      </c>
      <c r="E573" s="43" t="n">
        <f aca="false">ROUND('[2]Инфраструктурные платежи'!$D$11+'[2]Услуги по передаче 2014'!$G$8+'[2]Время горизонтально'!E132*(1+'[2]Инфраструктурные платежи'!$D$7/100),2)</f>
        <v>1649.32</v>
      </c>
      <c r="F573" s="43" t="n">
        <f aca="false">ROUND('[2]Инфраструктурные платежи'!$D$11+'[2]Услуги по передаче 2014'!$G$8+'[2]Время горизонтально'!F132*(1+'[2]Инфраструктурные платежи'!$D$7/100),2)</f>
        <v>1671.58</v>
      </c>
      <c r="G573" s="43" t="n">
        <f aca="false">ROUND('[2]Инфраструктурные платежи'!$D$11+'[2]Услуги по передаче 2014'!$G$8+'[2]Время горизонтально'!G132*(1+'[2]Инфраструктурные платежи'!$D$7/100),2)</f>
        <v>1752.19</v>
      </c>
      <c r="H573" s="43" t="n">
        <f aca="false">ROUND('[2]Инфраструктурные платежи'!$D$11+'[2]Услуги по передаче 2014'!$G$8+'[2]Время горизонтально'!H132*(1+'[2]Инфраструктурные платежи'!$D$7/100),2)</f>
        <v>1792.55</v>
      </c>
      <c r="I573" s="43" t="n">
        <f aca="false">ROUND('[2]Инфраструктурные платежи'!$D$11+'[2]Услуги по передаче 2014'!$G$8+'[2]Время горизонтально'!I132*(1+'[2]Инфраструктурные платежи'!$D$7/100),2)</f>
        <v>1796.97</v>
      </c>
      <c r="J573" s="43" t="n">
        <f aca="false">ROUND('[2]Инфраструктурные платежи'!$D$11+'[2]Услуги по передаче 2014'!$G$8+'[2]Время горизонтально'!J132*(1+'[2]Инфраструктурные платежи'!$D$7/100),2)</f>
        <v>1876.27</v>
      </c>
      <c r="K573" s="43" t="n">
        <f aca="false">ROUND('[2]Инфраструктурные платежи'!$D$11+'[2]Услуги по передаче 2014'!$G$8+'[2]Время горизонтально'!K132*(1+'[2]Инфраструктурные платежи'!$D$7/100),2)</f>
        <v>2136.21</v>
      </c>
      <c r="L573" s="43" t="n">
        <f aca="false">ROUND('[2]Инфраструктурные платежи'!$D$11+'[2]Услуги по передаче 2014'!$G$8+'[2]Время горизонтально'!L132*(1+'[2]Инфраструктурные платежи'!$D$7/100),2)</f>
        <v>2137.48</v>
      </c>
      <c r="M573" s="43" t="n">
        <f aca="false">ROUND('[2]Инфраструктурные платежи'!$D$11+'[2]Услуги по передаче 2014'!$G$8+'[2]Время горизонтально'!M132*(1+'[2]Инфраструктурные платежи'!$D$7/100),2)</f>
        <v>2135.62</v>
      </c>
      <c r="N573" s="43" t="n">
        <f aca="false">ROUND('[2]Инфраструктурные платежи'!$D$11+'[2]Услуги по передаче 2014'!$G$8+'[2]Время горизонтально'!N132*(1+'[2]Инфраструктурные платежи'!$D$7/100),2)</f>
        <v>2134.11</v>
      </c>
      <c r="O573" s="43" t="n">
        <f aca="false">ROUND('[2]Инфраструктурные платежи'!$D$11+'[2]Услуги по передаче 2014'!$G$8+'[2]Время горизонтально'!O132*(1+'[2]Инфраструктурные платежи'!$D$7/100),2)</f>
        <v>2132.08</v>
      </c>
      <c r="P573" s="43" t="n">
        <f aca="false">ROUND('[2]Инфраструктурные платежи'!$D$11+'[2]Услуги по передаче 2014'!$G$8+'[2]Время горизонтально'!P132*(1+'[2]Инфраструктурные платежи'!$D$7/100),2)</f>
        <v>2131.47</v>
      </c>
      <c r="Q573" s="43" t="n">
        <f aca="false">ROUND('[2]Инфраструктурные платежи'!$D$11+'[2]Услуги по передаче 2014'!$G$8+'[2]Время горизонтально'!Q132*(1+'[2]Инфраструктурные платежи'!$D$7/100),2)</f>
        <v>2113.09</v>
      </c>
      <c r="R573" s="43" t="n">
        <f aca="false">ROUND('[2]Инфраструктурные платежи'!$D$11+'[2]Услуги по передаче 2014'!$G$8+'[2]Время горизонтально'!R132*(1+'[2]Инфраструктурные платежи'!$D$7/100),2)</f>
        <v>2122.92</v>
      </c>
      <c r="S573" s="43" t="n">
        <f aca="false">ROUND('[2]Инфраструктурные платежи'!$D$11+'[2]Услуги по передаче 2014'!$G$8+'[2]Время горизонтально'!S132*(1+'[2]Инфраструктурные платежи'!$D$7/100),2)</f>
        <v>2146.05</v>
      </c>
      <c r="T573" s="43" t="n">
        <f aca="false">ROUND('[2]Инфраструктурные платежи'!$D$11+'[2]Услуги по передаче 2014'!$G$8+'[2]Время горизонтально'!T132*(1+'[2]Инфраструктурные платежи'!$D$7/100),2)</f>
        <v>2155.16</v>
      </c>
      <c r="U573" s="43" t="n">
        <f aca="false">ROUND('[2]Инфраструктурные платежи'!$D$11+'[2]Услуги по передаче 2014'!$G$8+'[2]Время горизонтально'!U132*(1+'[2]Инфраструктурные платежи'!$D$7/100),2)</f>
        <v>2151.44</v>
      </c>
      <c r="V573" s="43" t="n">
        <f aca="false">ROUND('[2]Инфраструктурные платежи'!$D$11+'[2]Услуги по передаче 2014'!$G$8+'[2]Время горизонтально'!V132*(1+'[2]Инфраструктурные платежи'!$D$7/100),2)</f>
        <v>2138.14</v>
      </c>
      <c r="W573" s="43" t="n">
        <f aca="false">ROUND('[2]Инфраструктурные платежи'!$D$11+'[2]Услуги по передаче 2014'!$G$8+'[2]Время горизонтально'!W132*(1+'[2]Инфраструктурные платежи'!$D$7/100),2)</f>
        <v>2128.57</v>
      </c>
      <c r="X573" s="43" t="n">
        <f aca="false">ROUND('[2]Инфраструктурные платежи'!$D$11+'[2]Услуги по передаче 2014'!$G$8+'[2]Время горизонтально'!X132*(1+'[2]Инфраструктурные платежи'!$D$7/100),2)</f>
        <v>2063.35</v>
      </c>
      <c r="Y573" s="43" t="n">
        <f aca="false">ROUND('[2]Инфраструктурные платежи'!$D$11+'[2]Услуги по передаче 2014'!$G$8+'[2]Время горизонтально'!Y132*(1+'[2]Инфраструктурные платежи'!$D$7/100),2)</f>
        <v>1876.21</v>
      </c>
      <c r="Z573" s="44"/>
    </row>
    <row r="574" customFormat="false" ht="13.2" hidden="false" customHeight="false" outlineLevel="0" collapsed="false">
      <c r="A574" s="42" t="n">
        <f aca="false">A540</f>
        <v>42845</v>
      </c>
      <c r="B574" s="43" t="n">
        <f aca="false">ROUND('[2]Инфраструктурные платежи'!$D$11+'[2]Услуги по передаче 2014'!$G$8+'[2]Время горизонтально'!B133*(1+'[2]Инфраструктурные платежи'!$D$7/100),2)</f>
        <v>1783</v>
      </c>
      <c r="C574" s="43" t="n">
        <f aca="false">ROUND('[2]Инфраструктурные платежи'!$D$11+'[2]Услуги по передаче 2014'!$G$8+'[2]Время горизонтально'!C133*(1+'[2]Инфраструктурные платежи'!$D$7/100),2)</f>
        <v>1721.42</v>
      </c>
      <c r="D574" s="43" t="n">
        <f aca="false">ROUND('[2]Инфраструктурные платежи'!$D$11+'[2]Услуги по передаче 2014'!$G$8+'[2]Время горизонтально'!D133*(1+'[2]Инфраструктурные платежи'!$D$7/100),2)</f>
        <v>1680.93</v>
      </c>
      <c r="E574" s="43" t="n">
        <f aca="false">ROUND('[2]Инфраструктурные платежи'!$D$11+'[2]Услуги по передаче 2014'!$G$8+'[2]Время горизонтально'!E133*(1+'[2]Инфраструктурные платежи'!$D$7/100),2)</f>
        <v>1685.59</v>
      </c>
      <c r="F574" s="43" t="n">
        <f aca="false">ROUND('[2]Инфраструктурные платежи'!$D$11+'[2]Услуги по передаче 2014'!$G$8+'[2]Время горизонтально'!F133*(1+'[2]Инфраструктурные платежи'!$D$7/100),2)</f>
        <v>1763.72</v>
      </c>
      <c r="G574" s="43" t="n">
        <f aca="false">ROUND('[2]Инфраструктурные платежи'!$D$11+'[2]Услуги по передаче 2014'!$G$8+'[2]Время горизонтально'!G133*(1+'[2]Инфраструктурные платежи'!$D$7/100),2)</f>
        <v>1879.98</v>
      </c>
      <c r="H574" s="43" t="n">
        <f aca="false">ROUND('[2]Инфраструктурные платежи'!$D$11+'[2]Услуги по передаче 2014'!$G$8+'[2]Время горизонтально'!H133*(1+'[2]Инфраструктурные платежи'!$D$7/100),2)</f>
        <v>1971.62</v>
      </c>
      <c r="I574" s="43" t="n">
        <f aca="false">ROUND('[2]Инфраструктурные платежи'!$D$11+'[2]Услуги по передаче 2014'!$G$8+'[2]Время горизонтально'!I133*(1+'[2]Инфраструктурные платежи'!$D$7/100),2)</f>
        <v>2112.63</v>
      </c>
      <c r="J574" s="43" t="n">
        <f aca="false">ROUND('[2]Инфраструктурные платежи'!$D$11+'[2]Услуги по передаче 2014'!$G$8+'[2]Время горизонтально'!J133*(1+'[2]Инфраструктурные платежи'!$D$7/100),2)</f>
        <v>2257.65</v>
      </c>
      <c r="K574" s="43" t="n">
        <f aca="false">ROUND('[2]Инфраструктурные платежи'!$D$11+'[2]Услуги по передаче 2014'!$G$8+'[2]Время горизонтально'!K133*(1+'[2]Инфраструктурные платежи'!$D$7/100),2)</f>
        <v>2264.05</v>
      </c>
      <c r="L574" s="43" t="n">
        <f aca="false">ROUND('[2]Инфраструктурные платежи'!$D$11+'[2]Услуги по передаче 2014'!$G$8+'[2]Время горизонтально'!L133*(1+'[2]Инфраструктурные платежи'!$D$7/100),2)</f>
        <v>2257.72</v>
      </c>
      <c r="M574" s="43" t="n">
        <f aca="false">ROUND('[2]Инфраструктурные платежи'!$D$11+'[2]Услуги по передаче 2014'!$G$8+'[2]Время горизонтально'!M133*(1+'[2]Инфраструктурные платежи'!$D$7/100),2)</f>
        <v>2257.33</v>
      </c>
      <c r="N574" s="43" t="n">
        <f aca="false">ROUND('[2]Инфраструктурные платежи'!$D$11+'[2]Услуги по передаче 2014'!$G$8+'[2]Время горизонтально'!N133*(1+'[2]Инфраструктурные платежи'!$D$7/100),2)</f>
        <v>2251.76</v>
      </c>
      <c r="O574" s="43" t="n">
        <f aca="false">ROUND('[2]Инфраструктурные платежи'!$D$11+'[2]Услуги по передаче 2014'!$G$8+'[2]Время горизонтально'!O133*(1+'[2]Инфраструктурные платежи'!$D$7/100),2)</f>
        <v>2256.23</v>
      </c>
      <c r="P574" s="43" t="n">
        <f aca="false">ROUND('[2]Инфраструктурные платежи'!$D$11+'[2]Услуги по передаче 2014'!$G$8+'[2]Время горизонтально'!P133*(1+'[2]Инфраструктурные платежи'!$D$7/100),2)</f>
        <v>2248.9</v>
      </c>
      <c r="Q574" s="43" t="n">
        <f aca="false">ROUND('[2]Инфраструктурные платежи'!$D$11+'[2]Услуги по передаче 2014'!$G$8+'[2]Время горизонтально'!Q133*(1+'[2]Инфраструктурные платежи'!$D$7/100),2)</f>
        <v>2229.43</v>
      </c>
      <c r="R574" s="43" t="n">
        <f aca="false">ROUND('[2]Инфраструктурные платежи'!$D$11+'[2]Услуги по передаче 2014'!$G$8+'[2]Время горизонтально'!R133*(1+'[2]Инфраструктурные платежи'!$D$7/100),2)</f>
        <v>2205.85</v>
      </c>
      <c r="S574" s="43" t="n">
        <f aca="false">ROUND('[2]Инфраструктурные платежи'!$D$11+'[2]Услуги по передаче 2014'!$G$8+'[2]Время горизонтально'!S133*(1+'[2]Инфраструктурные платежи'!$D$7/100),2)</f>
        <v>2200.89</v>
      </c>
      <c r="T574" s="43" t="n">
        <f aca="false">ROUND('[2]Инфраструктурные платежи'!$D$11+'[2]Услуги по передаче 2014'!$G$8+'[2]Время горизонтально'!T133*(1+'[2]Инфраструктурные платежи'!$D$7/100),2)</f>
        <v>2234.72</v>
      </c>
      <c r="U574" s="43" t="n">
        <f aca="false">ROUND('[2]Инфраструктурные платежи'!$D$11+'[2]Услуги по передаче 2014'!$G$8+'[2]Время горизонтально'!U133*(1+'[2]Инфраструктурные платежи'!$D$7/100),2)</f>
        <v>2216.78</v>
      </c>
      <c r="V574" s="43" t="n">
        <f aca="false">ROUND('[2]Инфраструктурные платежи'!$D$11+'[2]Услуги по передаче 2014'!$G$8+'[2]Время горизонтально'!V133*(1+'[2]Инфраструктурные платежи'!$D$7/100),2)</f>
        <v>2230.84</v>
      </c>
      <c r="W574" s="43" t="n">
        <f aca="false">ROUND('[2]Инфраструктурные платежи'!$D$11+'[2]Услуги по передаче 2014'!$G$8+'[2]Время горизонтально'!W133*(1+'[2]Инфраструктурные платежи'!$D$7/100),2)</f>
        <v>2156.02</v>
      </c>
      <c r="X574" s="43" t="n">
        <f aca="false">ROUND('[2]Инфраструктурные платежи'!$D$11+'[2]Услуги по передаче 2014'!$G$8+'[2]Время горизонтально'!X133*(1+'[2]Инфраструктурные платежи'!$D$7/100),2)</f>
        <v>2003.49</v>
      </c>
      <c r="Y574" s="43" t="n">
        <f aca="false">ROUND('[2]Инфраструктурные платежи'!$D$11+'[2]Услуги по передаче 2014'!$G$8+'[2]Время горизонтально'!Y133*(1+'[2]Инфраструктурные платежи'!$D$7/100),2)</f>
        <v>1918.68</v>
      </c>
      <c r="Z574" s="44"/>
    </row>
    <row r="575" customFormat="false" ht="13.2" hidden="false" customHeight="false" outlineLevel="0" collapsed="false">
      <c r="A575" s="42" t="n">
        <f aca="false">A541</f>
        <v>42846</v>
      </c>
      <c r="B575" s="43" t="n">
        <f aca="false">ROUND('[2]Инфраструктурные платежи'!$D$11+'[2]Услуги по передаче 2014'!$G$8+'[2]Время горизонтально'!B134*(1+'[2]Инфраструктурные платежи'!$D$7/100),2)</f>
        <v>1792.95</v>
      </c>
      <c r="C575" s="43" t="n">
        <f aca="false">ROUND('[2]Инфраструктурные платежи'!$D$11+'[2]Услуги по передаче 2014'!$G$8+'[2]Время горизонтально'!C134*(1+'[2]Инфраструктурные платежи'!$D$7/100),2)</f>
        <v>1734.69</v>
      </c>
      <c r="D575" s="43" t="n">
        <f aca="false">ROUND('[2]Инфраструктурные платежи'!$D$11+'[2]Услуги по передаче 2014'!$G$8+'[2]Время горизонтально'!D134*(1+'[2]Инфраструктурные платежи'!$D$7/100),2)</f>
        <v>1708.19</v>
      </c>
      <c r="E575" s="43" t="n">
        <f aca="false">ROUND('[2]Инфраструктурные платежи'!$D$11+'[2]Услуги по передаче 2014'!$G$8+'[2]Время горизонтально'!E134*(1+'[2]Инфраструктурные платежи'!$D$7/100),2)</f>
        <v>1704</v>
      </c>
      <c r="F575" s="43" t="n">
        <f aca="false">ROUND('[2]Инфраструктурные платежи'!$D$11+'[2]Услуги по передаче 2014'!$G$8+'[2]Время горизонтально'!F134*(1+'[2]Инфраструктурные платежи'!$D$7/100),2)</f>
        <v>1766.23</v>
      </c>
      <c r="G575" s="43" t="n">
        <f aca="false">ROUND('[2]Инфраструктурные платежи'!$D$11+'[2]Услуги по передаче 2014'!$G$8+'[2]Время горизонтально'!G134*(1+'[2]Инфраструктурные платежи'!$D$7/100),2)</f>
        <v>1876.98</v>
      </c>
      <c r="H575" s="43" t="n">
        <f aca="false">ROUND('[2]Инфраструктурные платежи'!$D$11+'[2]Услуги по передаче 2014'!$G$8+'[2]Время горизонтально'!H134*(1+'[2]Инфраструктурные платежи'!$D$7/100),2)</f>
        <v>1968.52</v>
      </c>
      <c r="I575" s="43" t="n">
        <f aca="false">ROUND('[2]Инфраструктурные платежи'!$D$11+'[2]Услуги по передаче 2014'!$G$8+'[2]Время горизонтально'!I134*(1+'[2]Инфраструктурные платежи'!$D$7/100),2)</f>
        <v>2201.16</v>
      </c>
      <c r="J575" s="43" t="n">
        <f aca="false">ROUND('[2]Инфраструктурные платежи'!$D$11+'[2]Услуги по передаче 2014'!$G$8+'[2]Время горизонтально'!J134*(1+'[2]Инфраструктурные платежи'!$D$7/100),2)</f>
        <v>2273.76</v>
      </c>
      <c r="K575" s="43" t="n">
        <f aca="false">ROUND('[2]Инфраструктурные платежи'!$D$11+'[2]Услуги по передаче 2014'!$G$8+'[2]Время горизонтально'!K134*(1+'[2]Инфраструктурные платежи'!$D$7/100),2)</f>
        <v>2298.35</v>
      </c>
      <c r="L575" s="43" t="n">
        <f aca="false">ROUND('[2]Инфраструктурные платежи'!$D$11+'[2]Услуги по передаче 2014'!$G$8+'[2]Время горизонтально'!L134*(1+'[2]Инфраструктурные платежи'!$D$7/100),2)</f>
        <v>2295.63</v>
      </c>
      <c r="M575" s="43" t="n">
        <f aca="false">ROUND('[2]Инфраструктурные платежи'!$D$11+'[2]Услуги по передаче 2014'!$G$8+'[2]Время горизонтально'!M134*(1+'[2]Инфраструктурные платежи'!$D$7/100),2)</f>
        <v>2295.88</v>
      </c>
      <c r="N575" s="43" t="n">
        <f aca="false">ROUND('[2]Инфраструктурные платежи'!$D$11+'[2]Услуги по передаче 2014'!$G$8+'[2]Время горизонтально'!N134*(1+'[2]Инфраструктурные платежи'!$D$7/100),2)</f>
        <v>2283.51</v>
      </c>
      <c r="O575" s="43" t="n">
        <f aca="false">ROUND('[2]Инфраструктурные платежи'!$D$11+'[2]Услуги по передаче 2014'!$G$8+'[2]Время горизонтально'!O134*(1+'[2]Инфраструктурные платежи'!$D$7/100),2)</f>
        <v>2296.16</v>
      </c>
      <c r="P575" s="43" t="n">
        <f aca="false">ROUND('[2]Инфраструктурные платежи'!$D$11+'[2]Услуги по передаче 2014'!$G$8+'[2]Время горизонтально'!P134*(1+'[2]Инфраструктурные платежи'!$D$7/100),2)</f>
        <v>2293.76</v>
      </c>
      <c r="Q575" s="43" t="n">
        <f aca="false">ROUND('[2]Инфраструктурные платежи'!$D$11+'[2]Услуги по передаче 2014'!$G$8+'[2]Время горизонтально'!Q134*(1+'[2]Инфраструктурные платежи'!$D$7/100),2)</f>
        <v>2274.35</v>
      </c>
      <c r="R575" s="43" t="n">
        <f aca="false">ROUND('[2]Инфраструктурные платежи'!$D$11+'[2]Услуги по передаче 2014'!$G$8+'[2]Время горизонтально'!R134*(1+'[2]Инфраструктурные платежи'!$D$7/100),2)</f>
        <v>2250.44</v>
      </c>
      <c r="S575" s="43" t="n">
        <f aca="false">ROUND('[2]Инфраструктурные платежи'!$D$11+'[2]Услуги по передаче 2014'!$G$8+'[2]Время горизонтально'!S134*(1+'[2]Инфраструктурные платежи'!$D$7/100),2)</f>
        <v>2249.51</v>
      </c>
      <c r="T575" s="43" t="n">
        <f aca="false">ROUND('[2]Инфраструктурные платежи'!$D$11+'[2]Услуги по передаче 2014'!$G$8+'[2]Время горизонтально'!T134*(1+'[2]Инфраструктурные платежи'!$D$7/100),2)</f>
        <v>2265.9</v>
      </c>
      <c r="U575" s="43" t="n">
        <f aca="false">ROUND('[2]Инфраструктурные платежи'!$D$11+'[2]Услуги по передаче 2014'!$G$8+'[2]Время горизонтально'!U134*(1+'[2]Инфраструктурные платежи'!$D$7/100),2)</f>
        <v>2261.34</v>
      </c>
      <c r="V575" s="43" t="n">
        <f aca="false">ROUND('[2]Инфраструктурные платежи'!$D$11+'[2]Услуги по передаче 2014'!$G$8+'[2]Время горизонтально'!V134*(1+'[2]Инфраструктурные платежи'!$D$7/100),2)</f>
        <v>2262.29</v>
      </c>
      <c r="W575" s="43" t="n">
        <f aca="false">ROUND('[2]Инфраструктурные платежи'!$D$11+'[2]Услуги по передаче 2014'!$G$8+'[2]Время горизонтально'!W134*(1+'[2]Инфраструктурные платежи'!$D$7/100),2)</f>
        <v>2227.93</v>
      </c>
      <c r="X575" s="43" t="n">
        <f aca="false">ROUND('[2]Инфраструктурные платежи'!$D$11+'[2]Услуги по передаче 2014'!$G$8+'[2]Время горизонтально'!X134*(1+'[2]Инфраструктурные платежи'!$D$7/100),2)</f>
        <v>2139.09</v>
      </c>
      <c r="Y575" s="43" t="n">
        <f aca="false">ROUND('[2]Инфраструктурные платежи'!$D$11+'[2]Услуги по передаче 2014'!$G$8+'[2]Время горизонтально'!Y134*(1+'[2]Инфраструктурные платежи'!$D$7/100),2)</f>
        <v>1920.06</v>
      </c>
      <c r="Z575" s="44"/>
    </row>
    <row r="576" customFormat="false" ht="13.2" hidden="false" customHeight="false" outlineLevel="0" collapsed="false">
      <c r="A576" s="42" t="n">
        <f aca="false">A542</f>
        <v>42847</v>
      </c>
      <c r="B576" s="43" t="n">
        <f aca="false">ROUND('[2]Инфраструктурные платежи'!$D$11+'[2]Услуги по передаче 2014'!$G$8+'[2]Время горизонтально'!B135*(1+'[2]Инфраструктурные платежи'!$D$7/100),2)</f>
        <v>1810.66</v>
      </c>
      <c r="C576" s="43" t="n">
        <f aca="false">ROUND('[2]Инфраструктурные платежи'!$D$11+'[2]Услуги по передаче 2014'!$G$8+'[2]Время горизонтально'!C135*(1+'[2]Инфраструктурные платежи'!$D$7/100),2)</f>
        <v>1753.31</v>
      </c>
      <c r="D576" s="43" t="n">
        <f aca="false">ROUND('[2]Инфраструктурные платежи'!$D$11+'[2]Услуги по передаче 2014'!$G$8+'[2]Время горизонтально'!D135*(1+'[2]Инфраструктурные платежи'!$D$7/100),2)</f>
        <v>1712.45</v>
      </c>
      <c r="E576" s="43" t="n">
        <f aca="false">ROUND('[2]Инфраструктурные платежи'!$D$11+'[2]Услуги по передаче 2014'!$G$8+'[2]Время горизонтально'!E135*(1+'[2]Инфраструктурные платежи'!$D$7/100),2)</f>
        <v>1709</v>
      </c>
      <c r="F576" s="43" t="n">
        <f aca="false">ROUND('[2]Инфраструктурные платежи'!$D$11+'[2]Услуги по передаче 2014'!$G$8+'[2]Время горизонтально'!F135*(1+'[2]Инфраструктурные платежи'!$D$7/100),2)</f>
        <v>1760.1</v>
      </c>
      <c r="G576" s="43" t="n">
        <f aca="false">ROUND('[2]Инфраструктурные платежи'!$D$11+'[2]Услуги по передаче 2014'!$G$8+'[2]Время горизонтально'!G135*(1+'[2]Инфраструктурные платежи'!$D$7/100),2)</f>
        <v>1873.35</v>
      </c>
      <c r="H576" s="43" t="n">
        <f aca="false">ROUND('[2]Инфраструктурные платежи'!$D$11+'[2]Услуги по передаче 2014'!$G$8+'[2]Время горизонтально'!H135*(1+'[2]Инфраструктурные платежи'!$D$7/100),2)</f>
        <v>1941.52</v>
      </c>
      <c r="I576" s="43" t="n">
        <f aca="false">ROUND('[2]Инфраструктурные платежи'!$D$11+'[2]Услуги по передаче 2014'!$G$8+'[2]Время горизонтально'!I135*(1+'[2]Инфраструктурные платежи'!$D$7/100),2)</f>
        <v>2176.91</v>
      </c>
      <c r="J576" s="43" t="n">
        <f aca="false">ROUND('[2]Инфраструктурные платежи'!$D$11+'[2]Услуги по передаче 2014'!$G$8+'[2]Время горизонтально'!J135*(1+'[2]Инфраструктурные платежи'!$D$7/100),2)</f>
        <v>2221.24</v>
      </c>
      <c r="K576" s="43" t="n">
        <f aca="false">ROUND('[2]Инфраструктурные платежи'!$D$11+'[2]Услуги по передаче 2014'!$G$8+'[2]Время горизонтально'!K135*(1+'[2]Инфраструктурные платежи'!$D$7/100),2)</f>
        <v>2241.38</v>
      </c>
      <c r="L576" s="43" t="n">
        <f aca="false">ROUND('[2]Инфраструктурные платежи'!$D$11+'[2]Услуги по передаче 2014'!$G$8+'[2]Время горизонтально'!L135*(1+'[2]Инфраструктурные платежи'!$D$7/100),2)</f>
        <v>2236.37</v>
      </c>
      <c r="M576" s="43" t="n">
        <f aca="false">ROUND('[2]Инфраструктурные платежи'!$D$11+'[2]Услуги по передаче 2014'!$G$8+'[2]Время горизонтально'!M135*(1+'[2]Инфраструктурные платежи'!$D$7/100),2)</f>
        <v>2237.74</v>
      </c>
      <c r="N576" s="43" t="n">
        <f aca="false">ROUND('[2]Инфраструктурные платежи'!$D$11+'[2]Услуги по передаче 2014'!$G$8+'[2]Время горизонтально'!N135*(1+'[2]Инфраструктурные платежи'!$D$7/100),2)</f>
        <v>2226.65</v>
      </c>
      <c r="O576" s="43" t="n">
        <f aca="false">ROUND('[2]Инфраструктурные платежи'!$D$11+'[2]Услуги по передаче 2014'!$G$8+'[2]Время горизонтально'!O135*(1+'[2]Инфраструктурные платежи'!$D$7/100),2)</f>
        <v>2239.71</v>
      </c>
      <c r="P576" s="43" t="n">
        <f aca="false">ROUND('[2]Инфраструктурные платежи'!$D$11+'[2]Услуги по передаче 2014'!$G$8+'[2]Время горизонтально'!P135*(1+'[2]Инфраструктурные платежи'!$D$7/100),2)</f>
        <v>2227.55</v>
      </c>
      <c r="Q576" s="43" t="n">
        <f aca="false">ROUND('[2]Инфраструктурные платежи'!$D$11+'[2]Услуги по передаче 2014'!$G$8+'[2]Время горизонтально'!Q135*(1+'[2]Инфраструктурные платежи'!$D$7/100),2)</f>
        <v>2203.48</v>
      </c>
      <c r="R576" s="43" t="n">
        <f aca="false">ROUND('[2]Инфраструктурные платежи'!$D$11+'[2]Услуги по передаче 2014'!$G$8+'[2]Время горизонтально'!R135*(1+'[2]Инфраструктурные платежи'!$D$7/100),2)</f>
        <v>2185.09</v>
      </c>
      <c r="S576" s="43" t="n">
        <f aca="false">ROUND('[2]Инфраструктурные платежи'!$D$11+'[2]Услуги по передаче 2014'!$G$8+'[2]Время горизонтально'!S135*(1+'[2]Инфраструктурные платежи'!$D$7/100),2)</f>
        <v>2190.4</v>
      </c>
      <c r="T576" s="43" t="n">
        <f aca="false">ROUND('[2]Инфраструктурные платежи'!$D$11+'[2]Услуги по передаче 2014'!$G$8+'[2]Время горизонтально'!T135*(1+'[2]Инфраструктурные платежи'!$D$7/100),2)</f>
        <v>2212.02</v>
      </c>
      <c r="U576" s="43" t="n">
        <f aca="false">ROUND('[2]Инфраструктурные платежи'!$D$11+'[2]Услуги по передаче 2014'!$G$8+'[2]Время горизонтально'!U135*(1+'[2]Инфраструктурные платежи'!$D$7/100),2)</f>
        <v>2209.32</v>
      </c>
      <c r="V576" s="43" t="n">
        <f aca="false">ROUND('[2]Инфраструктурные платежи'!$D$11+'[2]Услуги по передаче 2014'!$G$8+'[2]Время горизонтально'!V135*(1+'[2]Инфраструктурные платежи'!$D$7/100),2)</f>
        <v>2213.35</v>
      </c>
      <c r="W576" s="43" t="n">
        <f aca="false">ROUND('[2]Инфраструктурные платежи'!$D$11+'[2]Услуги по передаче 2014'!$G$8+'[2]Время горизонтально'!W135*(1+'[2]Инфраструктурные платежи'!$D$7/100),2)</f>
        <v>2186.13</v>
      </c>
      <c r="X576" s="43" t="n">
        <f aca="false">ROUND('[2]Инфраструктурные платежи'!$D$11+'[2]Услуги по передаче 2014'!$G$8+'[2]Время горизонтально'!X135*(1+'[2]Инфраструктурные платежи'!$D$7/100),2)</f>
        <v>2158.77</v>
      </c>
      <c r="Y576" s="43" t="n">
        <f aca="false">ROUND('[2]Инфраструктурные платежи'!$D$11+'[2]Услуги по передаче 2014'!$G$8+'[2]Время горизонтально'!Y135*(1+'[2]Инфраструктурные платежи'!$D$7/100),2)</f>
        <v>1946.43</v>
      </c>
      <c r="Z576" s="44"/>
    </row>
    <row r="577" customFormat="false" ht="13.2" hidden="false" customHeight="false" outlineLevel="0" collapsed="false">
      <c r="A577" s="42" t="n">
        <f aca="false">A543</f>
        <v>42848</v>
      </c>
      <c r="B577" s="43" t="n">
        <f aca="false">ROUND('[2]Инфраструктурные платежи'!$D$11+'[2]Услуги по передаче 2014'!$G$8+'[2]Время горизонтально'!B136*(1+'[2]Инфраструктурные платежи'!$D$7/100),2)</f>
        <v>1930.06</v>
      </c>
      <c r="C577" s="43" t="n">
        <f aca="false">ROUND('[2]Инфраструктурные платежи'!$D$11+'[2]Услуги по передаче 2014'!$G$8+'[2]Время горизонтально'!C136*(1+'[2]Инфраструктурные платежи'!$D$7/100),2)</f>
        <v>1824.21</v>
      </c>
      <c r="D577" s="43" t="n">
        <f aca="false">ROUND('[2]Инфраструктурные платежи'!$D$11+'[2]Услуги по передаче 2014'!$G$8+'[2]Время горизонтально'!D136*(1+'[2]Инфраструктурные платежи'!$D$7/100),2)</f>
        <v>1771.87</v>
      </c>
      <c r="E577" s="43" t="n">
        <f aca="false">ROUND('[2]Инфраструктурные платежи'!$D$11+'[2]Услуги по передаче 2014'!$G$8+'[2]Время горизонтально'!E136*(1+'[2]Инфраструктурные платежи'!$D$7/100),2)</f>
        <v>1749.75</v>
      </c>
      <c r="F577" s="43" t="n">
        <f aca="false">ROUND('[2]Инфраструктурные платежи'!$D$11+'[2]Услуги по передаче 2014'!$G$8+'[2]Время горизонтально'!F136*(1+'[2]Инфраструктурные платежи'!$D$7/100),2)</f>
        <v>1774.94</v>
      </c>
      <c r="G577" s="43" t="n">
        <f aca="false">ROUND('[2]Инфраструктурные платежи'!$D$11+'[2]Услуги по передаче 2014'!$G$8+'[2]Время горизонтально'!G136*(1+'[2]Инфраструктурные платежи'!$D$7/100),2)</f>
        <v>1835.74</v>
      </c>
      <c r="H577" s="43" t="n">
        <f aca="false">ROUND('[2]Инфраструктурные платежи'!$D$11+'[2]Услуги по передаче 2014'!$G$8+'[2]Время горизонтально'!H136*(1+'[2]Инфраструктурные платежи'!$D$7/100),2)</f>
        <v>1859</v>
      </c>
      <c r="I577" s="43" t="n">
        <f aca="false">ROUND('[2]Инфраструктурные платежи'!$D$11+'[2]Услуги по передаче 2014'!$G$8+'[2]Время горизонтально'!I136*(1+'[2]Инфраструктурные платежи'!$D$7/100),2)</f>
        <v>1864.14</v>
      </c>
      <c r="J577" s="43" t="n">
        <f aca="false">ROUND('[2]Инфраструктурные платежи'!$D$11+'[2]Услуги по передаче 2014'!$G$8+'[2]Время горизонтально'!J136*(1+'[2]Инфраструктурные платежи'!$D$7/100),2)</f>
        <v>1982.94</v>
      </c>
      <c r="K577" s="43" t="n">
        <f aca="false">ROUND('[2]Инфраструктурные платежи'!$D$11+'[2]Услуги по передаче 2014'!$G$8+'[2]Время горизонтально'!K136*(1+'[2]Инфраструктурные платежи'!$D$7/100),2)</f>
        <v>2145.79</v>
      </c>
      <c r="L577" s="43" t="n">
        <f aca="false">ROUND('[2]Инфраструктурные платежи'!$D$11+'[2]Услуги по передаче 2014'!$G$8+'[2]Время горизонтально'!L136*(1+'[2]Инфраструктурные платежи'!$D$7/100),2)</f>
        <v>2146.65</v>
      </c>
      <c r="M577" s="43" t="n">
        <f aca="false">ROUND('[2]Инфраструктурные платежи'!$D$11+'[2]Услуги по передаче 2014'!$G$8+'[2]Время горизонтально'!M136*(1+'[2]Инфраструктурные платежи'!$D$7/100),2)</f>
        <v>2144.77</v>
      </c>
      <c r="N577" s="43" t="n">
        <f aca="false">ROUND('[2]Инфраструктурные платежи'!$D$11+'[2]Услуги по передаче 2014'!$G$8+'[2]Время горизонтально'!N136*(1+'[2]Инфраструктурные платежи'!$D$7/100),2)</f>
        <v>2141.68</v>
      </c>
      <c r="O577" s="43" t="n">
        <f aca="false">ROUND('[2]Инфраструктурные платежи'!$D$11+'[2]Услуги по передаче 2014'!$G$8+'[2]Время горизонтально'!O136*(1+'[2]Инфраструктурные платежи'!$D$7/100),2)</f>
        <v>2139.21</v>
      </c>
      <c r="P577" s="43" t="n">
        <f aca="false">ROUND('[2]Инфраструктурные платежи'!$D$11+'[2]Услуги по передаче 2014'!$G$8+'[2]Время горизонтально'!P136*(1+'[2]Инфраструктурные платежи'!$D$7/100),2)</f>
        <v>2139.78</v>
      </c>
      <c r="Q577" s="43" t="n">
        <f aca="false">ROUND('[2]Инфраструктурные платежи'!$D$11+'[2]Услуги по передаче 2014'!$G$8+'[2]Время горизонтально'!Q136*(1+'[2]Инфраструктурные платежи'!$D$7/100),2)</f>
        <v>2139.73</v>
      </c>
      <c r="R577" s="43" t="n">
        <f aca="false">ROUND('[2]Инфраструктурные платежи'!$D$11+'[2]Услуги по передаче 2014'!$G$8+'[2]Время горизонтально'!R136*(1+'[2]Инфраструктурные платежи'!$D$7/100),2)</f>
        <v>2142.51</v>
      </c>
      <c r="S577" s="43" t="n">
        <f aca="false">ROUND('[2]Инфраструктурные платежи'!$D$11+'[2]Услуги по передаче 2014'!$G$8+'[2]Время горизонтально'!S136*(1+'[2]Инфраструктурные платежи'!$D$7/100),2)</f>
        <v>2151.08</v>
      </c>
      <c r="T577" s="43" t="n">
        <f aca="false">ROUND('[2]Инфраструктурные платежи'!$D$11+'[2]Услуги по передаче 2014'!$G$8+'[2]Время горизонтально'!T136*(1+'[2]Инфраструктурные платежи'!$D$7/100),2)</f>
        <v>2160.49</v>
      </c>
      <c r="U577" s="43" t="n">
        <f aca="false">ROUND('[2]Инфраструктурные платежи'!$D$11+'[2]Услуги по передаче 2014'!$G$8+'[2]Время горизонтально'!U136*(1+'[2]Инфраструктурные платежи'!$D$7/100),2)</f>
        <v>2154.5</v>
      </c>
      <c r="V577" s="43" t="n">
        <f aca="false">ROUND('[2]Инфраструктурные платежи'!$D$11+'[2]Услуги по передаче 2014'!$G$8+'[2]Время горизонтально'!V136*(1+'[2]Инфраструктурные платежи'!$D$7/100),2)</f>
        <v>2149.44</v>
      </c>
      <c r="W577" s="43" t="n">
        <f aca="false">ROUND('[2]Инфраструктурные платежи'!$D$11+'[2]Услуги по передаче 2014'!$G$8+'[2]Время горизонтально'!W136*(1+'[2]Инфраструктурные платежи'!$D$7/100),2)</f>
        <v>2138.36</v>
      </c>
      <c r="X577" s="43" t="n">
        <f aca="false">ROUND('[2]Инфраструктурные платежи'!$D$11+'[2]Услуги по передаче 2014'!$G$8+'[2]Время горизонтально'!X136*(1+'[2]Инфраструктурные платежи'!$D$7/100),2)</f>
        <v>2100.58</v>
      </c>
      <c r="Y577" s="43" t="n">
        <f aca="false">ROUND('[2]Инфраструктурные платежи'!$D$11+'[2]Услуги по передаче 2014'!$G$8+'[2]Время горизонтально'!Y136*(1+'[2]Инфраструктурные платежи'!$D$7/100),2)</f>
        <v>1948.76</v>
      </c>
      <c r="Z577" s="44"/>
    </row>
    <row r="578" customFormat="false" ht="13.2" hidden="false" customHeight="false" outlineLevel="0" collapsed="false">
      <c r="A578" s="42" t="n">
        <f aca="false">A544</f>
        <v>42849</v>
      </c>
      <c r="B578" s="43" t="n">
        <f aca="false">ROUND('[2]Инфраструктурные платежи'!$D$11+'[2]Услуги по передаче 2014'!$G$8+'[2]Время горизонтально'!B137*(1+'[2]Инфраструктурные платежи'!$D$7/100),2)</f>
        <v>1893.79</v>
      </c>
      <c r="C578" s="43" t="n">
        <f aca="false">ROUND('[2]Инфраструктурные платежи'!$D$11+'[2]Услуги по передаче 2014'!$G$8+'[2]Время горизонтально'!C137*(1+'[2]Инфраструктурные платежи'!$D$7/100),2)</f>
        <v>1788.84</v>
      </c>
      <c r="D578" s="43" t="n">
        <f aca="false">ROUND('[2]Инфраструктурные платежи'!$D$11+'[2]Услуги по передаче 2014'!$G$8+'[2]Время горизонтально'!D137*(1+'[2]Инфраструктурные платежи'!$D$7/100),2)</f>
        <v>1757.09</v>
      </c>
      <c r="E578" s="43" t="n">
        <f aca="false">ROUND('[2]Инфраструктурные платежи'!$D$11+'[2]Услуги по передаче 2014'!$G$8+'[2]Время горизонтально'!E137*(1+'[2]Инфраструктурные платежи'!$D$7/100),2)</f>
        <v>1741.88</v>
      </c>
      <c r="F578" s="43" t="n">
        <f aca="false">ROUND('[2]Инфраструктурные платежи'!$D$11+'[2]Услуги по передаче 2014'!$G$8+'[2]Время горизонтально'!F137*(1+'[2]Инфраструктурные платежи'!$D$7/100),2)</f>
        <v>1752.07</v>
      </c>
      <c r="G578" s="43" t="n">
        <f aca="false">ROUND('[2]Инфраструктурные платежи'!$D$11+'[2]Услуги по передаче 2014'!$G$8+'[2]Время горизонтально'!G137*(1+'[2]Инфраструктурные платежи'!$D$7/100),2)</f>
        <v>1802.51</v>
      </c>
      <c r="H578" s="43" t="n">
        <f aca="false">ROUND('[2]Инфраструктурные платежи'!$D$11+'[2]Услуги по передаче 2014'!$G$8+'[2]Время горизонтально'!H137*(1+'[2]Инфраструктурные платежи'!$D$7/100),2)</f>
        <v>1841.79</v>
      </c>
      <c r="I578" s="43" t="n">
        <f aca="false">ROUND('[2]Инфраструктурные платежи'!$D$11+'[2]Услуги по передаче 2014'!$G$8+'[2]Время горизонтально'!I137*(1+'[2]Инфраструктурные платежи'!$D$7/100),2)</f>
        <v>1877.47</v>
      </c>
      <c r="J578" s="43" t="n">
        <f aca="false">ROUND('[2]Инфраструктурные платежи'!$D$11+'[2]Услуги по передаче 2014'!$G$8+'[2]Время горизонтально'!J137*(1+'[2]Инфраструктурные платежи'!$D$7/100),2)</f>
        <v>2004.98</v>
      </c>
      <c r="K578" s="43" t="n">
        <f aca="false">ROUND('[2]Инфраструктурные платежи'!$D$11+'[2]Услуги по передаче 2014'!$G$8+'[2]Время горизонтально'!K137*(1+'[2]Инфраструктурные платежи'!$D$7/100),2)</f>
        <v>2154.7</v>
      </c>
      <c r="L578" s="43" t="n">
        <f aca="false">ROUND('[2]Инфраструктурные платежи'!$D$11+'[2]Услуги по передаче 2014'!$G$8+'[2]Время горизонтально'!L137*(1+'[2]Инфраструктурные платежи'!$D$7/100),2)</f>
        <v>2159.72</v>
      </c>
      <c r="M578" s="43" t="n">
        <f aca="false">ROUND('[2]Инфраструктурные платежи'!$D$11+'[2]Услуги по передаче 2014'!$G$8+'[2]Время горизонтально'!M137*(1+'[2]Инфраструктурные платежи'!$D$7/100),2)</f>
        <v>2157.87</v>
      </c>
      <c r="N578" s="43" t="n">
        <f aca="false">ROUND('[2]Инфраструктурные платежи'!$D$11+'[2]Услуги по передаче 2014'!$G$8+'[2]Время горизонтально'!N137*(1+'[2]Инфраструктурные платежи'!$D$7/100),2)</f>
        <v>2156.81</v>
      </c>
      <c r="O578" s="43" t="n">
        <f aca="false">ROUND('[2]Инфраструктурные платежи'!$D$11+'[2]Услуги по передаче 2014'!$G$8+'[2]Время горизонтально'!O137*(1+'[2]Инфраструктурные платежи'!$D$7/100),2)</f>
        <v>2154.18</v>
      </c>
      <c r="P578" s="43" t="n">
        <f aca="false">ROUND('[2]Инфраструктурные платежи'!$D$11+'[2]Услуги по передаче 2014'!$G$8+'[2]Время горизонтально'!P137*(1+'[2]Инфраструктурные платежи'!$D$7/100),2)</f>
        <v>2152.18</v>
      </c>
      <c r="Q578" s="43" t="n">
        <f aca="false">ROUND('[2]Инфраструктурные платежи'!$D$11+'[2]Услуги по передаче 2014'!$G$8+'[2]Время горизонтально'!Q137*(1+'[2]Инфраструктурные платежи'!$D$7/100),2)</f>
        <v>2153.52</v>
      </c>
      <c r="R578" s="43" t="n">
        <f aca="false">ROUND('[2]Инфраструктурные платежи'!$D$11+'[2]Услуги по передаче 2014'!$G$8+'[2]Время горизонтально'!R137*(1+'[2]Инфраструктурные платежи'!$D$7/100),2)</f>
        <v>2157.64</v>
      </c>
      <c r="S578" s="43" t="n">
        <f aca="false">ROUND('[2]Инфраструктурные платежи'!$D$11+'[2]Услуги по передаче 2014'!$G$8+'[2]Время горизонтально'!S137*(1+'[2]Инфраструктурные платежи'!$D$7/100),2)</f>
        <v>2166.31</v>
      </c>
      <c r="T578" s="43" t="n">
        <f aca="false">ROUND('[2]Инфраструктурные платежи'!$D$11+'[2]Услуги по передаче 2014'!$G$8+'[2]Время горизонтально'!T137*(1+'[2]Инфраструктурные платежи'!$D$7/100),2)</f>
        <v>2178.22</v>
      </c>
      <c r="U578" s="43" t="n">
        <f aca="false">ROUND('[2]Инфраструктурные платежи'!$D$11+'[2]Услуги по передаче 2014'!$G$8+'[2]Время горизонтально'!U137*(1+'[2]Инфраструктурные платежи'!$D$7/100),2)</f>
        <v>2164.88</v>
      </c>
      <c r="V578" s="43" t="n">
        <f aca="false">ROUND('[2]Инфраструктурные платежи'!$D$11+'[2]Услуги по передаче 2014'!$G$8+'[2]Время горизонтально'!V137*(1+'[2]Инфраструктурные платежи'!$D$7/100),2)</f>
        <v>2158.67</v>
      </c>
      <c r="W578" s="43" t="n">
        <f aca="false">ROUND('[2]Инфраструктурные платежи'!$D$11+'[2]Услуги по передаче 2014'!$G$8+'[2]Время горизонтально'!W137*(1+'[2]Инфраструктурные платежи'!$D$7/100),2)</f>
        <v>2142.27</v>
      </c>
      <c r="X578" s="43" t="n">
        <f aca="false">ROUND('[2]Инфраструктурные платежи'!$D$11+'[2]Услуги по передаче 2014'!$G$8+'[2]Время горизонтально'!X137*(1+'[2]Инфраструктурные платежи'!$D$7/100),2)</f>
        <v>2082.29</v>
      </c>
      <c r="Y578" s="43" t="n">
        <f aca="false">ROUND('[2]Инфраструктурные платежи'!$D$11+'[2]Услуги по передаче 2014'!$G$8+'[2]Время горизонтально'!Y137*(1+'[2]Инфраструктурные платежи'!$D$7/100),2)</f>
        <v>1862.47</v>
      </c>
      <c r="Z578" s="44"/>
    </row>
    <row r="579" customFormat="false" ht="13.2" hidden="false" customHeight="false" outlineLevel="0" collapsed="false">
      <c r="A579" s="42" t="n">
        <f aca="false">A545</f>
        <v>42850</v>
      </c>
      <c r="B579" s="43" t="n">
        <f aca="false">ROUND('[2]Инфраструктурные платежи'!$D$11+'[2]Услуги по передаче 2014'!$G$8+'[2]Время горизонтально'!B138*(1+'[2]Инфраструктурные платежи'!$D$7/100),2)</f>
        <v>2071.34</v>
      </c>
      <c r="C579" s="43" t="n">
        <f aca="false">ROUND('[2]Инфраструктурные платежи'!$D$11+'[2]Услуги по передаче 2014'!$G$8+'[2]Время горизонтально'!C138*(1+'[2]Инфраструктурные платежи'!$D$7/100),2)</f>
        <v>1829.54</v>
      </c>
      <c r="D579" s="43" t="n">
        <f aca="false">ROUND('[2]Инфраструктурные платежи'!$D$11+'[2]Услуги по передаче 2014'!$G$8+'[2]Время горизонтально'!D138*(1+'[2]Инфраструктурные платежи'!$D$7/100),2)</f>
        <v>1763.12</v>
      </c>
      <c r="E579" s="43" t="n">
        <f aca="false">ROUND('[2]Инфраструктурные платежи'!$D$11+'[2]Услуги по передаче 2014'!$G$8+'[2]Время горизонтально'!E138*(1+'[2]Инфраструктурные платежи'!$D$7/100),2)</f>
        <v>1746.23</v>
      </c>
      <c r="F579" s="43" t="n">
        <f aca="false">ROUND('[2]Инфраструктурные платежи'!$D$11+'[2]Услуги по передаче 2014'!$G$8+'[2]Время горизонтально'!F138*(1+'[2]Инфраструктурные платежи'!$D$7/100),2)</f>
        <v>1759.65</v>
      </c>
      <c r="G579" s="43" t="n">
        <f aca="false">ROUND('[2]Инфраструктурные платежи'!$D$11+'[2]Услуги по передаче 2014'!$G$8+'[2]Время горизонтально'!G138*(1+'[2]Инфраструктурные платежи'!$D$7/100),2)</f>
        <v>1809.98</v>
      </c>
      <c r="H579" s="43" t="n">
        <f aca="false">ROUND('[2]Инфраструктурные платежи'!$D$11+'[2]Услуги по передаче 2014'!$G$8+'[2]Время горизонтально'!H138*(1+'[2]Инфраструктурные платежи'!$D$7/100),2)</f>
        <v>1886.32</v>
      </c>
      <c r="I579" s="43" t="n">
        <f aca="false">ROUND('[2]Инфраструктурные платежи'!$D$11+'[2]Услуги по передаче 2014'!$G$8+'[2]Время горизонтально'!I138*(1+'[2]Инфраструктурные платежи'!$D$7/100),2)</f>
        <v>1928.31</v>
      </c>
      <c r="J579" s="43" t="n">
        <f aca="false">ROUND('[2]Инфраструктурные платежи'!$D$11+'[2]Услуги по передаче 2014'!$G$8+'[2]Время горизонтально'!J138*(1+'[2]Инфраструктурные платежи'!$D$7/100),2)</f>
        <v>2123.64</v>
      </c>
      <c r="K579" s="43" t="n">
        <f aca="false">ROUND('[2]Инфраструктурные платежи'!$D$11+'[2]Услуги по передаче 2014'!$G$8+'[2]Время горизонтально'!K138*(1+'[2]Инфраструктурные платежи'!$D$7/100),2)</f>
        <v>2175.66</v>
      </c>
      <c r="L579" s="43" t="n">
        <f aca="false">ROUND('[2]Инфраструктурные платежи'!$D$11+'[2]Услуги по передаче 2014'!$G$8+'[2]Время горизонтально'!L138*(1+'[2]Инфраструктурные платежи'!$D$7/100),2)</f>
        <v>2175</v>
      </c>
      <c r="M579" s="43" t="n">
        <f aca="false">ROUND('[2]Инфраструктурные платежи'!$D$11+'[2]Услуги по передаче 2014'!$G$8+'[2]Время горизонтально'!M138*(1+'[2]Инфраструктурные платежи'!$D$7/100),2)</f>
        <v>2172.9</v>
      </c>
      <c r="N579" s="43" t="n">
        <f aca="false">ROUND('[2]Инфраструктурные платежи'!$D$11+'[2]Услуги по передаче 2014'!$G$8+'[2]Время горизонтально'!N138*(1+'[2]Инфраструктурные платежи'!$D$7/100),2)</f>
        <v>2171.29</v>
      </c>
      <c r="O579" s="43" t="n">
        <f aca="false">ROUND('[2]Инфраструктурные платежи'!$D$11+'[2]Услуги по передаче 2014'!$G$8+'[2]Время горизонтально'!O138*(1+'[2]Инфраструктурные платежи'!$D$7/100),2)</f>
        <v>2168.49</v>
      </c>
      <c r="P579" s="43" t="n">
        <f aca="false">ROUND('[2]Инфраструктурные платежи'!$D$11+'[2]Услуги по передаче 2014'!$G$8+'[2]Время горизонтально'!P138*(1+'[2]Инфраструктурные платежи'!$D$7/100),2)</f>
        <v>2129.25</v>
      </c>
      <c r="Q579" s="43" t="n">
        <f aca="false">ROUND('[2]Инфраструктурные платежи'!$D$11+'[2]Услуги по передаче 2014'!$G$8+'[2]Время горизонтально'!Q138*(1+'[2]Инфраструктурные платежи'!$D$7/100),2)</f>
        <v>2134.05</v>
      </c>
      <c r="R579" s="43" t="n">
        <f aca="false">ROUND('[2]Инфраструктурные платежи'!$D$11+'[2]Услуги по передаче 2014'!$G$8+'[2]Время горизонтально'!R138*(1+'[2]Инфраструктурные платежи'!$D$7/100),2)</f>
        <v>2146.29</v>
      </c>
      <c r="S579" s="43" t="n">
        <f aca="false">ROUND('[2]Инфраструктурные платежи'!$D$11+'[2]Услуги по передаче 2014'!$G$8+'[2]Время горизонтально'!S138*(1+'[2]Инфраструктурные платежи'!$D$7/100),2)</f>
        <v>2168.49</v>
      </c>
      <c r="T579" s="43" t="n">
        <f aca="false">ROUND('[2]Инфраструктурные платежи'!$D$11+'[2]Услуги по передаче 2014'!$G$8+'[2]Время горизонтально'!T138*(1+'[2]Инфраструктурные платежи'!$D$7/100),2)</f>
        <v>2175.12</v>
      </c>
      <c r="U579" s="43" t="n">
        <f aca="false">ROUND('[2]Инфраструктурные платежи'!$D$11+'[2]Услуги по передаче 2014'!$G$8+'[2]Время горизонтально'!U138*(1+'[2]Инфраструктурные платежи'!$D$7/100),2)</f>
        <v>2171.01</v>
      </c>
      <c r="V579" s="43" t="n">
        <f aca="false">ROUND('[2]Инфраструктурные платежи'!$D$11+'[2]Услуги по передаче 2014'!$G$8+'[2]Время горизонтально'!V138*(1+'[2]Инфраструктурные платежи'!$D$7/100),2)</f>
        <v>2164.99</v>
      </c>
      <c r="W579" s="43" t="n">
        <f aca="false">ROUND('[2]Инфраструктурные платежи'!$D$11+'[2]Услуги по передаче 2014'!$G$8+'[2]Время горизонтально'!W138*(1+'[2]Инфраструктурные платежи'!$D$7/100),2)</f>
        <v>2143.36</v>
      </c>
      <c r="X579" s="43" t="n">
        <f aca="false">ROUND('[2]Инфраструктурные платежи'!$D$11+'[2]Услуги по передаче 2014'!$G$8+'[2]Время горизонтально'!X138*(1+'[2]Инфраструктурные платежи'!$D$7/100),2)</f>
        <v>2084.03</v>
      </c>
      <c r="Y579" s="43" t="n">
        <f aca="false">ROUND('[2]Инфраструктурные платежи'!$D$11+'[2]Услуги по передаче 2014'!$G$8+'[2]Время горизонтально'!Y138*(1+'[2]Инфраструктурные платежи'!$D$7/100),2)</f>
        <v>1939.51</v>
      </c>
      <c r="Z579" s="44"/>
    </row>
    <row r="580" customFormat="false" ht="13.2" hidden="false" customHeight="false" outlineLevel="0" collapsed="false">
      <c r="A580" s="42" t="n">
        <f aca="false">A546</f>
        <v>42851</v>
      </c>
      <c r="B580" s="43" t="n">
        <f aca="false">ROUND('[2]Инфраструктурные платежи'!$D$11+'[2]Услуги по передаче 2014'!$G$8+'[2]Время горизонтально'!B139*(1+'[2]Инфраструктурные платежи'!$D$7/100),2)</f>
        <v>1922.6</v>
      </c>
      <c r="C580" s="43" t="n">
        <f aca="false">ROUND('[2]Инфраструктурные платежи'!$D$11+'[2]Услуги по передаче 2014'!$G$8+'[2]Время горизонтально'!C139*(1+'[2]Инфраструктурные платежи'!$D$7/100),2)</f>
        <v>1783.36</v>
      </c>
      <c r="D580" s="43" t="n">
        <f aca="false">ROUND('[2]Инфраструктурные платежи'!$D$11+'[2]Услуги по передаче 2014'!$G$8+'[2]Время горизонтально'!D139*(1+'[2]Инфраструктурные платежи'!$D$7/100),2)</f>
        <v>1727.95</v>
      </c>
      <c r="E580" s="43" t="n">
        <f aca="false">ROUND('[2]Инфраструктурные платежи'!$D$11+'[2]Услуги по передаче 2014'!$G$8+'[2]Время горизонтально'!E139*(1+'[2]Инфраструктурные платежи'!$D$7/100),2)</f>
        <v>1716.94</v>
      </c>
      <c r="F580" s="43" t="n">
        <f aca="false">ROUND('[2]Инфраструктурные платежи'!$D$11+'[2]Услуги по передаче 2014'!$G$8+'[2]Время горизонтально'!F139*(1+'[2]Инфраструктурные платежи'!$D$7/100),2)</f>
        <v>1736.8</v>
      </c>
      <c r="G580" s="43" t="n">
        <f aca="false">ROUND('[2]Инфраструктурные платежи'!$D$11+'[2]Услуги по передаче 2014'!$G$8+'[2]Время горизонтально'!G139*(1+'[2]Инфраструктурные платежи'!$D$7/100),2)</f>
        <v>1768.9</v>
      </c>
      <c r="H580" s="43" t="n">
        <f aca="false">ROUND('[2]Инфраструктурные платежи'!$D$11+'[2]Услуги по передаче 2014'!$G$8+'[2]Время горизонтально'!H139*(1+'[2]Инфраструктурные платежи'!$D$7/100),2)</f>
        <v>1809.92</v>
      </c>
      <c r="I580" s="43" t="n">
        <f aca="false">ROUND('[2]Инфраструктурные платежи'!$D$11+'[2]Услуги по передаче 2014'!$G$8+'[2]Время горизонтально'!I139*(1+'[2]Инфраструктурные платежи'!$D$7/100),2)</f>
        <v>1825.54</v>
      </c>
      <c r="J580" s="43" t="n">
        <f aca="false">ROUND('[2]Инфраструктурные платежи'!$D$11+'[2]Услуги по передаче 2014'!$G$8+'[2]Время горизонтально'!J139*(1+'[2]Инфраструктурные платежи'!$D$7/100),2)</f>
        <v>1952.19</v>
      </c>
      <c r="K580" s="43" t="n">
        <f aca="false">ROUND('[2]Инфраструктурные платежи'!$D$11+'[2]Услуги по передаче 2014'!$G$8+'[2]Время горизонтально'!K139*(1+'[2]Инфраструктурные платежи'!$D$7/100),2)</f>
        <v>2151.26</v>
      </c>
      <c r="L580" s="43" t="n">
        <f aca="false">ROUND('[2]Инфраструктурные платежи'!$D$11+'[2]Услуги по передаче 2014'!$G$8+'[2]Время горизонтально'!L139*(1+'[2]Инфраструктурные платежи'!$D$7/100),2)</f>
        <v>2167.42</v>
      </c>
      <c r="M580" s="43" t="n">
        <f aca="false">ROUND('[2]Инфраструктурные платежи'!$D$11+'[2]Услуги по передаче 2014'!$G$8+'[2]Время горизонтально'!M139*(1+'[2]Инфраструктурные платежи'!$D$7/100),2)</f>
        <v>2166.3</v>
      </c>
      <c r="N580" s="43" t="n">
        <f aca="false">ROUND('[2]Инфраструктурные платежи'!$D$11+'[2]Услуги по передаче 2014'!$G$8+'[2]Время горизонтально'!N139*(1+'[2]Инфраструктурные платежи'!$D$7/100),2)</f>
        <v>2165.27</v>
      </c>
      <c r="O580" s="43" t="n">
        <f aca="false">ROUND('[2]Инфраструктурные платежи'!$D$11+'[2]Услуги по передаче 2014'!$G$8+'[2]Время горизонтально'!O139*(1+'[2]Инфраструктурные платежи'!$D$7/100),2)</f>
        <v>2160.95</v>
      </c>
      <c r="P580" s="43" t="n">
        <f aca="false">ROUND('[2]Инфраструктурные платежи'!$D$11+'[2]Услуги по передаче 2014'!$G$8+'[2]Время горизонтально'!P139*(1+'[2]Инфраструктурные платежи'!$D$7/100),2)</f>
        <v>2160.18</v>
      </c>
      <c r="Q580" s="43" t="n">
        <f aca="false">ROUND('[2]Инфраструктурные платежи'!$D$11+'[2]Услуги по передаче 2014'!$G$8+'[2]Время горизонтально'!Q139*(1+'[2]Инфраструктурные платежи'!$D$7/100),2)</f>
        <v>2162.16</v>
      </c>
      <c r="R580" s="43" t="n">
        <f aca="false">ROUND('[2]Инфраструктурные платежи'!$D$11+'[2]Услуги по передаче 2014'!$G$8+'[2]Время горизонтально'!R139*(1+'[2]Инфраструктурные платежи'!$D$7/100),2)</f>
        <v>2168.5</v>
      </c>
      <c r="S580" s="43" t="n">
        <f aca="false">ROUND('[2]Инфраструктурные платежи'!$D$11+'[2]Услуги по передаче 2014'!$G$8+'[2]Время горизонтально'!S139*(1+'[2]Инфраструктурные платежи'!$D$7/100),2)</f>
        <v>2176.19</v>
      </c>
      <c r="T580" s="43" t="n">
        <f aca="false">ROUND('[2]Инфраструктурные платежи'!$D$11+'[2]Услуги по передаче 2014'!$G$8+'[2]Время горизонтально'!T139*(1+'[2]Инфраструктурные платежи'!$D$7/100),2)</f>
        <v>2182.11</v>
      </c>
      <c r="U580" s="43" t="n">
        <f aca="false">ROUND('[2]Инфраструктурные платежи'!$D$11+'[2]Услуги по передаче 2014'!$G$8+'[2]Время горизонтально'!U139*(1+'[2]Инфраструктурные платежи'!$D$7/100),2)</f>
        <v>2176.64</v>
      </c>
      <c r="V580" s="43" t="n">
        <f aca="false">ROUND('[2]Инфраструктурные платежи'!$D$11+'[2]Услуги по передаче 2014'!$G$8+'[2]Время горизонтально'!V139*(1+'[2]Инфраструктурные платежи'!$D$7/100),2)</f>
        <v>2169.78</v>
      </c>
      <c r="W580" s="43" t="n">
        <f aca="false">ROUND('[2]Инфраструктурные платежи'!$D$11+'[2]Услуги по передаче 2014'!$G$8+'[2]Время горизонтально'!W139*(1+'[2]Инфраструктурные платежи'!$D$7/100),2)</f>
        <v>2160.07</v>
      </c>
      <c r="X580" s="43" t="n">
        <f aca="false">ROUND('[2]Инфраструктурные платежи'!$D$11+'[2]Услуги по передаче 2014'!$G$8+'[2]Время горизонтально'!X139*(1+'[2]Инфраструктурные платежи'!$D$7/100),2)</f>
        <v>2109.85</v>
      </c>
      <c r="Y580" s="43" t="n">
        <f aca="false">ROUND('[2]Инфраструктурные платежи'!$D$11+'[2]Услуги по передаче 2014'!$G$8+'[2]Время горизонтально'!Y139*(1+'[2]Инфраструктурные платежи'!$D$7/100),2)</f>
        <v>1985.18</v>
      </c>
      <c r="Z580" s="44"/>
    </row>
    <row r="581" customFormat="false" ht="13.2" hidden="false" customHeight="false" outlineLevel="0" collapsed="false">
      <c r="A581" s="42" t="n">
        <f aca="false">A547</f>
        <v>42852</v>
      </c>
      <c r="B581" s="43" t="n">
        <f aca="false">ROUND('[2]Инфраструктурные платежи'!$D$11+'[2]Услуги по передаче 2014'!$G$8+'[2]Время горизонтально'!B140*(1+'[2]Инфраструктурные платежи'!$D$7/100),2)</f>
        <v>1854.96</v>
      </c>
      <c r="C581" s="43" t="n">
        <f aca="false">ROUND('[2]Инфраструктурные платежи'!$D$11+'[2]Услуги по передаче 2014'!$G$8+'[2]Время горизонтально'!C140*(1+'[2]Инфраструктурные платежи'!$D$7/100),2)</f>
        <v>1789.39</v>
      </c>
      <c r="D581" s="43" t="n">
        <f aca="false">ROUND('[2]Инфраструктурные платежи'!$D$11+'[2]Услуги по передаче 2014'!$G$8+'[2]Время горизонтально'!D140*(1+'[2]Инфраструктурные платежи'!$D$7/100),2)</f>
        <v>1738.12</v>
      </c>
      <c r="E581" s="43" t="n">
        <f aca="false">ROUND('[2]Инфраструктурные платежи'!$D$11+'[2]Услуги по передаче 2014'!$G$8+'[2]Время горизонтально'!E140*(1+'[2]Инфраструктурные платежи'!$D$7/100),2)</f>
        <v>1715.38</v>
      </c>
      <c r="F581" s="43" t="n">
        <f aca="false">ROUND('[2]Инфраструктурные платежи'!$D$11+'[2]Услуги по передаче 2014'!$G$8+'[2]Время горизонтально'!F140*(1+'[2]Инфраструктурные платежи'!$D$7/100),2)</f>
        <v>1779.18</v>
      </c>
      <c r="G581" s="43" t="n">
        <f aca="false">ROUND('[2]Инфраструктурные платежи'!$D$11+'[2]Услуги по передаче 2014'!$G$8+'[2]Время горизонтально'!G140*(1+'[2]Инфраструктурные платежи'!$D$7/100),2)</f>
        <v>1848.91</v>
      </c>
      <c r="H581" s="43" t="n">
        <f aca="false">ROUND('[2]Инфраструктурные платежи'!$D$11+'[2]Услуги по передаче 2014'!$G$8+'[2]Время горизонтально'!H140*(1+'[2]Инфраструктурные платежи'!$D$7/100),2)</f>
        <v>1990.25</v>
      </c>
      <c r="I581" s="43" t="n">
        <f aca="false">ROUND('[2]Инфраструктурные платежи'!$D$11+'[2]Услуги по передаче 2014'!$G$8+'[2]Время горизонтально'!I140*(1+'[2]Инфраструктурные платежи'!$D$7/100),2)</f>
        <v>2198.89</v>
      </c>
      <c r="J581" s="43" t="n">
        <f aca="false">ROUND('[2]Инфраструктурные платежи'!$D$11+'[2]Услуги по передаче 2014'!$G$8+'[2]Время горизонтально'!J140*(1+'[2]Инфраструктурные платежи'!$D$7/100),2)</f>
        <v>2213.93</v>
      </c>
      <c r="K581" s="43" t="n">
        <f aca="false">ROUND('[2]Инфраструктурные платежи'!$D$11+'[2]Услуги по передаче 2014'!$G$8+'[2]Время горизонтально'!K140*(1+'[2]Инфраструктурные платежи'!$D$7/100),2)</f>
        <v>2207.9</v>
      </c>
      <c r="L581" s="43" t="n">
        <f aca="false">ROUND('[2]Инфраструктурные платежи'!$D$11+'[2]Услуги по передаче 2014'!$G$8+'[2]Время горизонтально'!L140*(1+'[2]Инфраструктурные платежи'!$D$7/100),2)</f>
        <v>2200.6</v>
      </c>
      <c r="M581" s="43" t="n">
        <f aca="false">ROUND('[2]Инфраструктурные платежи'!$D$11+'[2]Услуги по передаче 2014'!$G$8+'[2]Время горизонтально'!M140*(1+'[2]Инфраструктурные платежи'!$D$7/100),2)</f>
        <v>2201.98</v>
      </c>
      <c r="N581" s="43" t="n">
        <f aca="false">ROUND('[2]Инфраструктурные платежи'!$D$11+'[2]Услуги по передаче 2014'!$G$8+'[2]Время горизонтально'!N140*(1+'[2]Инфраструктурные платежи'!$D$7/100),2)</f>
        <v>2200.25</v>
      </c>
      <c r="O581" s="43" t="n">
        <f aca="false">ROUND('[2]Инфраструктурные платежи'!$D$11+'[2]Услуги по передаче 2014'!$G$8+'[2]Время горизонтально'!O140*(1+'[2]Инфраструктурные платежи'!$D$7/100),2)</f>
        <v>2205.28</v>
      </c>
      <c r="P581" s="43" t="n">
        <f aca="false">ROUND('[2]Инфраструктурные платежи'!$D$11+'[2]Услуги по передаче 2014'!$G$8+'[2]Время горизонтально'!P140*(1+'[2]Инфраструктурные платежи'!$D$7/100),2)</f>
        <v>2199.37</v>
      </c>
      <c r="Q581" s="43" t="n">
        <f aca="false">ROUND('[2]Инфраструктурные платежи'!$D$11+'[2]Услуги по передаче 2014'!$G$8+'[2]Время горизонтально'!Q140*(1+'[2]Инфраструктурные платежи'!$D$7/100),2)</f>
        <v>2191.06</v>
      </c>
      <c r="R581" s="43" t="n">
        <f aca="false">ROUND('[2]Инфраструктурные платежи'!$D$11+'[2]Услуги по передаче 2014'!$G$8+'[2]Время горизонтально'!R140*(1+'[2]Инфраструктурные платежи'!$D$7/100),2)</f>
        <v>2185.96</v>
      </c>
      <c r="S581" s="43" t="n">
        <f aca="false">ROUND('[2]Инфраструктурные платежи'!$D$11+'[2]Услуги по передаче 2014'!$G$8+'[2]Время горизонтально'!S140*(1+'[2]Инфраструктурные платежи'!$D$7/100),2)</f>
        <v>2194.35</v>
      </c>
      <c r="T581" s="43" t="n">
        <f aca="false">ROUND('[2]Инфраструктурные платежи'!$D$11+'[2]Услуги по передаче 2014'!$G$8+'[2]Время горизонтально'!T140*(1+'[2]Инфраструктурные платежи'!$D$7/100),2)</f>
        <v>2197.95</v>
      </c>
      <c r="U581" s="43" t="n">
        <f aca="false">ROUND('[2]Инфраструктурные платежи'!$D$11+'[2]Услуги по передаче 2014'!$G$8+'[2]Время горизонтально'!U140*(1+'[2]Инфраструктурные платежи'!$D$7/100),2)</f>
        <v>2187.99</v>
      </c>
      <c r="V581" s="43" t="n">
        <f aca="false">ROUND('[2]Инфраструктурные платежи'!$D$11+'[2]Услуги по передаче 2014'!$G$8+'[2]Время горизонтально'!V140*(1+'[2]Инфраструктурные платежи'!$D$7/100),2)</f>
        <v>2179.31</v>
      </c>
      <c r="W581" s="43" t="n">
        <f aca="false">ROUND('[2]Инфраструктурные платежи'!$D$11+'[2]Услуги по передаче 2014'!$G$8+'[2]Время горизонтально'!W140*(1+'[2]Инфраструктурные платежи'!$D$7/100),2)</f>
        <v>2165.03</v>
      </c>
      <c r="X581" s="43" t="n">
        <f aca="false">ROUND('[2]Инфраструктурные платежи'!$D$11+'[2]Услуги по передаче 2014'!$G$8+'[2]Время горизонтально'!X140*(1+'[2]Инфраструктурные платежи'!$D$7/100),2)</f>
        <v>2012.17</v>
      </c>
      <c r="Y581" s="43" t="n">
        <f aca="false">ROUND('[2]Инфраструктурные платежи'!$D$11+'[2]Услуги по передаче 2014'!$G$8+'[2]Время горизонтально'!Y140*(1+'[2]Инфраструктурные платежи'!$D$7/100),2)</f>
        <v>1865.08</v>
      </c>
      <c r="Z581" s="44"/>
    </row>
    <row r="582" customFormat="false" ht="13.2" hidden="false" customHeight="false" outlineLevel="0" collapsed="false">
      <c r="A582" s="42" t="n">
        <f aca="false">A548</f>
        <v>42853</v>
      </c>
      <c r="B582" s="43" t="n">
        <f aca="false">ROUND('[2]Инфраструктурные платежи'!$D$11+'[2]Услуги по передаче 2014'!$G$8+'[2]Время горизонтально'!B141*(1+'[2]Инфраструктурные платежи'!$D$7/100),2)</f>
        <v>1795.16</v>
      </c>
      <c r="C582" s="43" t="n">
        <f aca="false">ROUND('[2]Инфраструктурные платежи'!$D$11+'[2]Услуги по передаче 2014'!$G$8+'[2]Время горизонтально'!C141*(1+'[2]Инфраструктурные платежи'!$D$7/100),2)</f>
        <v>1721.58</v>
      </c>
      <c r="D582" s="43" t="n">
        <f aca="false">ROUND('[2]Инфраструктурные платежи'!$D$11+'[2]Услуги по передаче 2014'!$G$8+'[2]Время горизонтально'!D141*(1+'[2]Инфраструктурные платежи'!$D$7/100),2)</f>
        <v>1693.3</v>
      </c>
      <c r="E582" s="43" t="n">
        <f aca="false">ROUND('[2]Инфраструктурные платежи'!$D$11+'[2]Услуги по передаче 2014'!$G$8+'[2]Время горизонтально'!E141*(1+'[2]Инфраструктурные платежи'!$D$7/100),2)</f>
        <v>1676.51</v>
      </c>
      <c r="F582" s="43" t="n">
        <f aca="false">ROUND('[2]Инфраструктурные платежи'!$D$11+'[2]Услуги по передаче 2014'!$G$8+'[2]Время горизонтально'!F141*(1+'[2]Инфраструктурные платежи'!$D$7/100),2)</f>
        <v>1741.62</v>
      </c>
      <c r="G582" s="43" t="n">
        <f aca="false">ROUND('[2]Инфраструктурные платежи'!$D$11+'[2]Услуги по передаче 2014'!$G$8+'[2]Время горизонтально'!G141*(1+'[2]Инфраструктурные платежи'!$D$7/100),2)</f>
        <v>1810.03</v>
      </c>
      <c r="H582" s="43" t="n">
        <f aca="false">ROUND('[2]Инфраструктурные платежи'!$D$11+'[2]Услуги по передаче 2014'!$G$8+'[2]Время горизонтально'!H141*(1+'[2]Инфраструктурные платежи'!$D$7/100),2)</f>
        <v>1943.99</v>
      </c>
      <c r="I582" s="43" t="n">
        <f aca="false">ROUND('[2]Инфраструктурные платежи'!$D$11+'[2]Услуги по передаче 2014'!$G$8+'[2]Время горизонтально'!I141*(1+'[2]Инфраструктурные платежи'!$D$7/100),2)</f>
        <v>2093.58</v>
      </c>
      <c r="J582" s="43" t="n">
        <f aca="false">ROUND('[2]Инфраструктурные платежи'!$D$11+'[2]Услуги по передаче 2014'!$G$8+'[2]Время горизонтально'!J141*(1+'[2]Инфраструктурные платежи'!$D$7/100),2)</f>
        <v>2102.13</v>
      </c>
      <c r="K582" s="43" t="n">
        <f aca="false">ROUND('[2]Инфраструктурные платежи'!$D$11+'[2]Услуги по передаче 2014'!$G$8+'[2]Время горизонтально'!K141*(1+'[2]Инфраструктурные платежи'!$D$7/100),2)</f>
        <v>2103.44</v>
      </c>
      <c r="L582" s="43" t="n">
        <f aca="false">ROUND('[2]Инфраструктурные платежи'!$D$11+'[2]Услуги по передаче 2014'!$G$8+'[2]Время горизонтально'!L141*(1+'[2]Инфраструктурные платежи'!$D$7/100),2)</f>
        <v>2101.47</v>
      </c>
      <c r="M582" s="43" t="n">
        <f aca="false">ROUND('[2]Инфраструктурные платежи'!$D$11+'[2]Услуги по передаче 2014'!$G$8+'[2]Время горизонтально'!M141*(1+'[2]Инфраструктурные платежи'!$D$7/100),2)</f>
        <v>2105.85</v>
      </c>
      <c r="N582" s="43" t="n">
        <f aca="false">ROUND('[2]Инфраструктурные платежи'!$D$11+'[2]Услуги по передаче 2014'!$G$8+'[2]Время горизонтально'!N141*(1+'[2]Инфраструктурные платежи'!$D$7/100),2)</f>
        <v>2099.43</v>
      </c>
      <c r="O582" s="43" t="n">
        <f aca="false">ROUND('[2]Инфраструктурные платежи'!$D$11+'[2]Услуги по передаче 2014'!$G$8+'[2]Время горизонтально'!O141*(1+'[2]Инфраструктурные платежи'!$D$7/100),2)</f>
        <v>2105.85</v>
      </c>
      <c r="P582" s="43" t="n">
        <f aca="false">ROUND('[2]Инфраструктурные платежи'!$D$11+'[2]Услуги по передаче 2014'!$G$8+'[2]Время горизонтально'!P141*(1+'[2]Инфраструктурные платежи'!$D$7/100),2)</f>
        <v>2103.91</v>
      </c>
      <c r="Q582" s="43" t="n">
        <f aca="false">ROUND('[2]Инфраструктурные платежи'!$D$11+'[2]Услуги по передаче 2014'!$G$8+'[2]Время горизонтально'!Q141*(1+'[2]Инфраструктурные платежи'!$D$7/100),2)</f>
        <v>2090.37</v>
      </c>
      <c r="R582" s="43" t="n">
        <f aca="false">ROUND('[2]Инфраструктурные платежи'!$D$11+'[2]Услуги по передаче 2014'!$G$8+'[2]Время горизонтально'!R141*(1+'[2]Инфраструктурные платежи'!$D$7/100),2)</f>
        <v>2079.92</v>
      </c>
      <c r="S582" s="43" t="n">
        <f aca="false">ROUND('[2]Инфраструктурные платежи'!$D$11+'[2]Услуги по передаче 2014'!$G$8+'[2]Время горизонтально'!S141*(1+'[2]Инфраструктурные платежи'!$D$7/100),2)</f>
        <v>2080.43</v>
      </c>
      <c r="T582" s="43" t="n">
        <f aca="false">ROUND('[2]Инфраструктурные платежи'!$D$11+'[2]Услуги по передаче 2014'!$G$8+'[2]Время горизонтально'!T141*(1+'[2]Инфраструктурные платежи'!$D$7/100),2)</f>
        <v>2149.12</v>
      </c>
      <c r="U582" s="43" t="n">
        <f aca="false">ROUND('[2]Инфраструктурные платежи'!$D$11+'[2]Услуги по передаче 2014'!$G$8+'[2]Время горизонтально'!U141*(1+'[2]Инфраструктурные платежи'!$D$7/100),2)</f>
        <v>2102.97</v>
      </c>
      <c r="V582" s="43" t="n">
        <f aca="false">ROUND('[2]Инфраструктурные платежи'!$D$11+'[2]Услуги по передаче 2014'!$G$8+'[2]Время горизонтально'!V141*(1+'[2]Инфраструктурные платежи'!$D$7/100),2)</f>
        <v>2081.83</v>
      </c>
      <c r="W582" s="43" t="n">
        <f aca="false">ROUND('[2]Инфраструктурные платежи'!$D$11+'[2]Услуги по передаче 2014'!$G$8+'[2]Время горизонтально'!W141*(1+'[2]Инфраструктурные платежи'!$D$7/100),2)</f>
        <v>2070.72</v>
      </c>
      <c r="X582" s="43" t="n">
        <f aca="false">ROUND('[2]Инфраструктурные платежи'!$D$11+'[2]Услуги по передаче 2014'!$G$8+'[2]Время горизонтально'!X141*(1+'[2]Инфраструктурные платежи'!$D$7/100),2)</f>
        <v>1979.01</v>
      </c>
      <c r="Y582" s="43" t="n">
        <f aca="false">ROUND('[2]Инфраструктурные платежи'!$D$11+'[2]Услуги по передаче 2014'!$G$8+'[2]Время горизонтально'!Y141*(1+'[2]Инфраструктурные платежи'!$D$7/100),2)</f>
        <v>1892.27</v>
      </c>
      <c r="Z582" s="44"/>
    </row>
    <row r="583" customFormat="false" ht="13.2" hidden="true" customHeight="false" outlineLevel="0" collapsed="false">
      <c r="A583" s="42" t="n">
        <f aca="false">A549</f>
        <v>42854</v>
      </c>
      <c r="B583" s="43" t="n">
        <f aca="false">ROUND('[2]Инфраструктурные платежи'!$D$11+'[2]Услуги по передаче 2014'!$G$8+'[2]Время горизонтально'!B142*(1+'[2]Инфраструктурные платежи'!$D$7/100),2)</f>
        <v>1810.66</v>
      </c>
      <c r="C583" s="43" t="n">
        <f aca="false">ROUND('[2]Инфраструктурные платежи'!$D$11+'[2]Услуги по передаче 2014'!$G$8+'[2]Время горизонтально'!C142*(1+'[2]Инфраструктурные платежи'!$D$7/100),2)</f>
        <v>1753.31</v>
      </c>
      <c r="D583" s="43" t="n">
        <f aca="false">ROUND('[2]Инфраструктурные платежи'!$D$11+'[2]Услуги по передаче 2014'!$G$8+'[2]Время горизонтально'!D142*(1+'[2]Инфраструктурные платежи'!$D$7/100),2)</f>
        <v>1712.45</v>
      </c>
      <c r="E583" s="43" t="n">
        <f aca="false">ROUND('[2]Инфраструктурные платежи'!$D$11+'[2]Услуги по передаче 2014'!$G$8+'[2]Время горизонтально'!E142*(1+'[2]Инфраструктурные платежи'!$D$7/100),2)</f>
        <v>1709</v>
      </c>
      <c r="F583" s="43" t="n">
        <f aca="false">ROUND('[2]Инфраструктурные платежи'!$D$11+'[2]Услуги по передаче 2014'!$G$8+'[2]Время горизонтально'!F142*(1+'[2]Инфраструктурные платежи'!$D$7/100),2)</f>
        <v>1760.1</v>
      </c>
      <c r="G583" s="43" t="n">
        <f aca="false">ROUND('[2]Инфраструктурные платежи'!$D$11+'[2]Услуги по передаче 2014'!$G$8+'[2]Время горизонтально'!G142*(1+'[2]Инфраструктурные платежи'!$D$7/100),2)</f>
        <v>1873.35</v>
      </c>
      <c r="H583" s="43" t="n">
        <f aca="false">ROUND('[2]Инфраструктурные платежи'!$D$11+'[2]Услуги по передаче 2014'!$G$8+'[2]Время горизонтально'!H142*(1+'[2]Инфраструктурные платежи'!$D$7/100),2)</f>
        <v>1941.52</v>
      </c>
      <c r="I583" s="43" t="n">
        <f aca="false">ROUND('[2]Инфраструктурные платежи'!$D$11+'[2]Услуги по передаче 2014'!$G$8+'[2]Время горизонтально'!I142*(1+'[2]Инфраструктурные платежи'!$D$7/100),2)</f>
        <v>2176.91</v>
      </c>
      <c r="J583" s="43" t="n">
        <f aca="false">ROUND('[2]Инфраструктурные платежи'!$D$11+'[2]Услуги по передаче 2014'!$G$8+'[2]Время горизонтально'!J142*(1+'[2]Инфраструктурные платежи'!$D$7/100),2)</f>
        <v>2221.24</v>
      </c>
      <c r="K583" s="43" t="n">
        <f aca="false">ROUND('[2]Инфраструктурные платежи'!$D$11+'[2]Услуги по передаче 2014'!$G$8+'[2]Время горизонтально'!K142*(1+'[2]Инфраструктурные платежи'!$D$7/100),2)</f>
        <v>2241.38</v>
      </c>
      <c r="L583" s="43" t="n">
        <f aca="false">ROUND('[2]Инфраструктурные платежи'!$D$11+'[2]Услуги по передаче 2014'!$G$8+'[2]Время горизонтально'!L142*(1+'[2]Инфраструктурные платежи'!$D$7/100),2)</f>
        <v>2236.37</v>
      </c>
      <c r="M583" s="43" t="n">
        <f aca="false">ROUND('[2]Инфраструктурные платежи'!$D$11+'[2]Услуги по передаче 2014'!$G$8+'[2]Время горизонтально'!M142*(1+'[2]Инфраструктурные платежи'!$D$7/100),2)</f>
        <v>2237.74</v>
      </c>
      <c r="N583" s="43" t="n">
        <f aca="false">ROUND('[2]Инфраструктурные платежи'!$D$11+'[2]Услуги по передаче 2014'!$G$8+'[2]Время горизонтально'!N142*(1+'[2]Инфраструктурные платежи'!$D$7/100),2)</f>
        <v>2226.65</v>
      </c>
      <c r="O583" s="43" t="n">
        <f aca="false">ROUND('[2]Инфраструктурные платежи'!$D$11+'[2]Услуги по передаче 2014'!$G$8+'[2]Время горизонтально'!O142*(1+'[2]Инфраструктурные платежи'!$D$7/100),2)</f>
        <v>2239.71</v>
      </c>
      <c r="P583" s="43" t="n">
        <f aca="false">ROUND('[2]Инфраструктурные платежи'!$D$11+'[2]Услуги по передаче 2014'!$G$8+'[2]Время горизонтально'!P142*(1+'[2]Инфраструктурные платежи'!$D$7/100),2)</f>
        <v>2227.55</v>
      </c>
      <c r="Q583" s="43" t="n">
        <f aca="false">ROUND('[2]Инфраструктурные платежи'!$D$11+'[2]Услуги по передаче 2014'!$G$8+'[2]Время горизонтально'!Q142*(1+'[2]Инфраструктурные платежи'!$D$7/100),2)</f>
        <v>2203.48</v>
      </c>
      <c r="R583" s="43" t="n">
        <f aca="false">ROUND('[2]Инфраструктурные платежи'!$D$11+'[2]Услуги по передаче 2014'!$G$8+'[2]Время горизонтально'!R142*(1+'[2]Инфраструктурные платежи'!$D$7/100),2)</f>
        <v>2185.09</v>
      </c>
      <c r="S583" s="43" t="n">
        <f aca="false">ROUND('[2]Инфраструктурные платежи'!$D$11+'[2]Услуги по передаче 2014'!$G$8+'[2]Время горизонтально'!S142*(1+'[2]Инфраструктурные платежи'!$D$7/100),2)</f>
        <v>2190.4</v>
      </c>
      <c r="T583" s="43" t="n">
        <f aca="false">ROUND('[2]Инфраструктурные платежи'!$D$11+'[2]Услуги по передаче 2014'!$G$8+'[2]Время горизонтально'!T142*(1+'[2]Инфраструктурные платежи'!$D$7/100),2)</f>
        <v>2212.02</v>
      </c>
      <c r="U583" s="43" t="n">
        <f aca="false">ROUND('[2]Инфраструктурные платежи'!$D$11+'[2]Услуги по передаче 2014'!$G$8+'[2]Время горизонтально'!U142*(1+'[2]Инфраструктурные платежи'!$D$7/100),2)</f>
        <v>2209.32</v>
      </c>
      <c r="V583" s="43" t="n">
        <f aca="false">ROUND('[2]Инфраструктурные платежи'!$D$11+'[2]Услуги по передаче 2014'!$G$8+'[2]Время горизонтально'!V142*(1+'[2]Инфраструктурные платежи'!$D$7/100),2)</f>
        <v>2213.35</v>
      </c>
      <c r="W583" s="43" t="n">
        <f aca="false">ROUND('[2]Инфраструктурные платежи'!$D$11+'[2]Услуги по передаче 2014'!$G$8+'[2]Время горизонтально'!W142*(1+'[2]Инфраструктурные платежи'!$D$7/100),2)</f>
        <v>2186.13</v>
      </c>
      <c r="X583" s="43" t="n">
        <f aca="false">ROUND('[2]Инфраструктурные платежи'!$D$11+'[2]Услуги по передаче 2014'!$G$8+'[2]Время горизонтально'!X142*(1+'[2]Инфраструктурные платежи'!$D$7/100),2)</f>
        <v>2158.77</v>
      </c>
      <c r="Y583" s="43" t="n">
        <f aca="false">ROUND('[2]Инфраструктурные платежи'!$D$11+'[2]Услуги по передаче 2014'!$G$8+'[2]Время горизонтально'!Y142*(1+'[2]Инфраструктурные платежи'!$D$7/100),2)</f>
        <v>1946.43</v>
      </c>
      <c r="Z583" s="44"/>
    </row>
    <row r="584" customFormat="false" ht="13.2" hidden="true" customHeight="false" outlineLevel="0" collapsed="false">
      <c r="A584" s="42" t="n">
        <f aca="false">A550</f>
        <v>42855</v>
      </c>
      <c r="B584" s="43" t="n">
        <f aca="false">ROUND('[2]Инфраструктурные платежи'!$D$11+'[2]Услуги по передаче 2014'!$G$8+'[2]Время горизонтально'!B143*(1+'[2]Инфраструктурные платежи'!$D$7/100),2)</f>
        <v>1930.06</v>
      </c>
      <c r="C584" s="43" t="n">
        <f aca="false">ROUND('[2]Инфраструктурные платежи'!$D$11+'[2]Услуги по передаче 2014'!$G$8+'[2]Время горизонтально'!C143*(1+'[2]Инфраструктурные платежи'!$D$7/100),2)</f>
        <v>1824.21</v>
      </c>
      <c r="D584" s="43" t="n">
        <f aca="false">ROUND('[2]Инфраструктурные платежи'!$D$11+'[2]Услуги по передаче 2014'!$G$8+'[2]Время горизонтально'!D143*(1+'[2]Инфраструктурные платежи'!$D$7/100),2)</f>
        <v>1771.87</v>
      </c>
      <c r="E584" s="43" t="n">
        <f aca="false">ROUND('[2]Инфраструктурные платежи'!$D$11+'[2]Услуги по передаче 2014'!$G$8+'[2]Время горизонтально'!E143*(1+'[2]Инфраструктурные платежи'!$D$7/100),2)</f>
        <v>1749.75</v>
      </c>
      <c r="F584" s="43" t="n">
        <f aca="false">ROUND('[2]Инфраструктурные платежи'!$D$11+'[2]Услуги по передаче 2014'!$G$8+'[2]Время горизонтально'!F143*(1+'[2]Инфраструктурные платежи'!$D$7/100),2)</f>
        <v>1774.94</v>
      </c>
      <c r="G584" s="43" t="n">
        <f aca="false">ROUND('[2]Инфраструктурные платежи'!$D$11+'[2]Услуги по передаче 2014'!$G$8+'[2]Время горизонтально'!G143*(1+'[2]Инфраструктурные платежи'!$D$7/100),2)</f>
        <v>1835.74</v>
      </c>
      <c r="H584" s="43" t="n">
        <f aca="false">ROUND('[2]Инфраструктурные платежи'!$D$11+'[2]Услуги по передаче 2014'!$G$8+'[2]Время горизонтально'!H143*(1+'[2]Инфраструктурные платежи'!$D$7/100),2)</f>
        <v>1859</v>
      </c>
      <c r="I584" s="43" t="n">
        <f aca="false">ROUND('[2]Инфраструктурные платежи'!$D$11+'[2]Услуги по передаче 2014'!$G$8+'[2]Время горизонтально'!I143*(1+'[2]Инфраструктурные платежи'!$D$7/100),2)</f>
        <v>1864.14</v>
      </c>
      <c r="J584" s="43" t="n">
        <f aca="false">ROUND('[2]Инфраструктурные платежи'!$D$11+'[2]Услуги по передаче 2014'!$G$8+'[2]Время горизонтально'!J143*(1+'[2]Инфраструктурные платежи'!$D$7/100),2)</f>
        <v>1982.94</v>
      </c>
      <c r="K584" s="43" t="n">
        <f aca="false">ROUND('[2]Инфраструктурные платежи'!$D$11+'[2]Услуги по передаче 2014'!$G$8+'[2]Время горизонтально'!K143*(1+'[2]Инфраструктурные платежи'!$D$7/100),2)</f>
        <v>2145.79</v>
      </c>
      <c r="L584" s="43" t="n">
        <f aca="false">ROUND('[2]Инфраструктурные платежи'!$D$11+'[2]Услуги по передаче 2014'!$G$8+'[2]Время горизонтально'!L143*(1+'[2]Инфраструктурные платежи'!$D$7/100),2)</f>
        <v>2146.65</v>
      </c>
      <c r="M584" s="43" t="n">
        <f aca="false">ROUND('[2]Инфраструктурные платежи'!$D$11+'[2]Услуги по передаче 2014'!$G$8+'[2]Время горизонтально'!M143*(1+'[2]Инфраструктурные платежи'!$D$7/100),2)</f>
        <v>2144.77</v>
      </c>
      <c r="N584" s="43" t="n">
        <f aca="false">ROUND('[2]Инфраструктурные платежи'!$D$11+'[2]Услуги по передаче 2014'!$G$8+'[2]Время горизонтально'!N143*(1+'[2]Инфраструктурные платежи'!$D$7/100),2)</f>
        <v>2141.68</v>
      </c>
      <c r="O584" s="43" t="n">
        <f aca="false">ROUND('[2]Инфраструктурные платежи'!$D$11+'[2]Услуги по передаче 2014'!$G$8+'[2]Время горизонтально'!O143*(1+'[2]Инфраструктурные платежи'!$D$7/100),2)</f>
        <v>2139.21</v>
      </c>
      <c r="P584" s="43" t="n">
        <f aca="false">ROUND('[2]Инфраструктурные платежи'!$D$11+'[2]Услуги по передаче 2014'!$G$8+'[2]Время горизонтально'!P143*(1+'[2]Инфраструктурные платежи'!$D$7/100),2)</f>
        <v>2139.78</v>
      </c>
      <c r="Q584" s="43" t="n">
        <f aca="false">ROUND('[2]Инфраструктурные платежи'!$D$11+'[2]Услуги по передаче 2014'!$G$8+'[2]Время горизонтально'!Q143*(1+'[2]Инфраструктурные платежи'!$D$7/100),2)</f>
        <v>2139.73</v>
      </c>
      <c r="R584" s="43" t="n">
        <f aca="false">ROUND('[2]Инфраструктурные платежи'!$D$11+'[2]Услуги по передаче 2014'!$G$8+'[2]Время горизонтально'!R143*(1+'[2]Инфраструктурные платежи'!$D$7/100),2)</f>
        <v>2142.51</v>
      </c>
      <c r="S584" s="43" t="n">
        <f aca="false">ROUND('[2]Инфраструктурные платежи'!$D$11+'[2]Услуги по передаче 2014'!$G$8+'[2]Время горизонтально'!S143*(1+'[2]Инфраструктурные платежи'!$D$7/100),2)</f>
        <v>2151.08</v>
      </c>
      <c r="T584" s="43" t="n">
        <f aca="false">ROUND('[2]Инфраструктурные платежи'!$D$11+'[2]Услуги по передаче 2014'!$G$8+'[2]Время горизонтально'!T143*(1+'[2]Инфраструктурные платежи'!$D$7/100),2)</f>
        <v>2160.49</v>
      </c>
      <c r="U584" s="43" t="n">
        <f aca="false">ROUND('[2]Инфраструктурные платежи'!$D$11+'[2]Услуги по передаче 2014'!$G$8+'[2]Время горизонтально'!U143*(1+'[2]Инфраструктурные платежи'!$D$7/100),2)</f>
        <v>2154.5</v>
      </c>
      <c r="V584" s="43" t="n">
        <f aca="false">ROUND('[2]Инфраструктурные платежи'!$D$11+'[2]Услуги по передаче 2014'!$G$8+'[2]Время горизонтально'!V143*(1+'[2]Инфраструктурные платежи'!$D$7/100),2)</f>
        <v>2149.44</v>
      </c>
      <c r="W584" s="43" t="n">
        <f aca="false">ROUND('[2]Инфраструктурные платежи'!$D$11+'[2]Услуги по передаче 2014'!$G$8+'[2]Время горизонтально'!W143*(1+'[2]Инфраструктурные платежи'!$D$7/100),2)</f>
        <v>2138.36</v>
      </c>
      <c r="X584" s="43" t="n">
        <f aca="false">ROUND('[2]Инфраструктурные платежи'!$D$11+'[2]Услуги по передаче 2014'!$G$8+'[2]Время горизонтально'!X143*(1+'[2]Инфраструктурные платежи'!$D$7/100),2)</f>
        <v>2100.58</v>
      </c>
      <c r="Y584" s="43" t="n">
        <f aca="false">ROUND('[2]Инфраструктурные платежи'!$D$11+'[2]Услуги по передаче 2014'!$G$8+'[2]Время горизонтально'!Y143*(1+'[2]Инфраструктурные платежи'!$D$7/100),2)</f>
        <v>1948.76</v>
      </c>
      <c r="Z584" s="44"/>
    </row>
    <row r="585" customFormat="false" ht="13.2" hidden="true" customHeight="false" outlineLevel="0" collapsed="false">
      <c r="A585" s="42" t="n">
        <f aca="false">A551</f>
        <v>42856</v>
      </c>
      <c r="B585" s="43" t="n">
        <f aca="false">ROUND('[2]Инфраструктурные платежи'!$D$11+'[2]Услуги по передаче 2014'!$G$8+'[2]Время горизонтально'!B144*(1+'[2]Инфраструктурные платежи'!$D$7/100),2)</f>
        <v>800.49</v>
      </c>
      <c r="C585" s="43" t="n">
        <f aca="false">ROUND('[2]Инфраструктурные платежи'!$D$11+'[2]Услуги по передаче 2014'!$G$8+'[2]Время горизонтально'!C144*(1+'[2]Инфраструктурные платежи'!$D$7/100),2)</f>
        <v>800.49</v>
      </c>
      <c r="D585" s="43" t="n">
        <f aca="false">ROUND('[2]Инфраструктурные платежи'!$D$11+'[2]Услуги по передаче 2014'!$G$8+'[2]Время горизонтально'!D144*(1+'[2]Инфраструктурные платежи'!$D$7/100),2)</f>
        <v>800.49</v>
      </c>
      <c r="E585" s="43" t="n">
        <f aca="false">ROUND('[2]Инфраструктурные платежи'!$D$11+'[2]Услуги по передаче 2014'!$G$8+'[2]Время горизонтально'!E144*(1+'[2]Инфраструктурные платежи'!$D$7/100),2)</f>
        <v>800.49</v>
      </c>
      <c r="F585" s="43" t="n">
        <f aca="false">ROUND('[2]Инфраструктурные платежи'!$D$11+'[2]Услуги по передаче 2014'!$G$8+'[2]Время горизонтально'!F144*(1+'[2]Инфраструктурные платежи'!$D$7/100),2)</f>
        <v>800.49</v>
      </c>
      <c r="G585" s="43" t="n">
        <f aca="false">ROUND('[2]Инфраструктурные платежи'!$D$11+'[2]Услуги по передаче 2014'!$G$8+'[2]Время горизонтально'!G144*(1+'[2]Инфраструктурные платежи'!$D$7/100),2)</f>
        <v>800.49</v>
      </c>
      <c r="H585" s="43" t="n">
        <f aca="false">ROUND('[2]Инфраструктурные платежи'!$D$11+'[2]Услуги по передаче 2014'!$G$8+'[2]Время горизонтально'!H144*(1+'[2]Инфраструктурные платежи'!$D$7/100),2)</f>
        <v>800.49</v>
      </c>
      <c r="I585" s="43" t="n">
        <f aca="false">ROUND('[2]Инфраструктурные платежи'!$D$11+'[2]Услуги по передаче 2014'!$G$8+'[2]Время горизонтально'!I144*(1+'[2]Инфраструктурные платежи'!$D$7/100),2)</f>
        <v>800.49</v>
      </c>
      <c r="J585" s="43" t="n">
        <f aca="false">ROUND('[2]Инфраструктурные платежи'!$D$11+'[2]Услуги по передаче 2014'!$G$8+'[2]Время горизонтально'!J144*(1+'[2]Инфраструктурные платежи'!$D$7/100),2)</f>
        <v>800.49</v>
      </c>
      <c r="K585" s="43" t="n">
        <f aca="false">ROUND('[2]Инфраструктурные платежи'!$D$11+'[2]Услуги по передаче 2014'!$G$8+'[2]Время горизонтально'!K144*(1+'[2]Инфраструктурные платежи'!$D$7/100),2)</f>
        <v>800.49</v>
      </c>
      <c r="L585" s="43" t="n">
        <f aca="false">ROUND('[2]Инфраструктурные платежи'!$D$11+'[2]Услуги по передаче 2014'!$G$8+'[2]Время горизонтально'!L144*(1+'[2]Инфраструктурные платежи'!$D$7/100),2)</f>
        <v>800.49</v>
      </c>
      <c r="M585" s="43" t="n">
        <f aca="false">ROUND('[2]Инфраструктурные платежи'!$D$11+'[2]Услуги по передаче 2014'!$G$8+'[2]Время горизонтально'!M144*(1+'[2]Инфраструктурные платежи'!$D$7/100),2)</f>
        <v>800.49</v>
      </c>
      <c r="N585" s="43" t="n">
        <f aca="false">ROUND('[2]Инфраструктурные платежи'!$D$11+'[2]Услуги по передаче 2014'!$G$8+'[2]Время горизонтально'!N144*(1+'[2]Инфраструктурные платежи'!$D$7/100),2)</f>
        <v>800.49</v>
      </c>
      <c r="O585" s="43" t="n">
        <f aca="false">ROUND('[2]Инфраструктурные платежи'!$D$11+'[2]Услуги по передаче 2014'!$G$8+'[2]Время горизонтально'!O144*(1+'[2]Инфраструктурные платежи'!$D$7/100),2)</f>
        <v>800.49</v>
      </c>
      <c r="P585" s="43" t="n">
        <f aca="false">ROUND('[2]Инфраструктурные платежи'!$D$11+'[2]Услуги по передаче 2014'!$G$8+'[2]Время горизонтально'!P144*(1+'[2]Инфраструктурные платежи'!$D$7/100),2)</f>
        <v>800.49</v>
      </c>
      <c r="Q585" s="43" t="n">
        <f aca="false">ROUND('[2]Инфраструктурные платежи'!$D$11+'[2]Услуги по передаче 2014'!$G$8+'[2]Время горизонтально'!Q144*(1+'[2]Инфраструктурные платежи'!$D$7/100),2)</f>
        <v>800.49</v>
      </c>
      <c r="R585" s="43" t="n">
        <f aca="false">ROUND('[2]Инфраструктурные платежи'!$D$11+'[2]Услуги по передаче 2014'!$G$8+'[2]Время горизонтально'!R144*(1+'[2]Инфраструктурные платежи'!$D$7/100),2)</f>
        <v>800.49</v>
      </c>
      <c r="S585" s="43" t="n">
        <f aca="false">ROUND('[2]Инфраструктурные платежи'!$D$11+'[2]Услуги по передаче 2014'!$G$8+'[2]Время горизонтально'!S144*(1+'[2]Инфраструктурные платежи'!$D$7/100),2)</f>
        <v>800.49</v>
      </c>
      <c r="T585" s="43" t="n">
        <f aca="false">ROUND('[2]Инфраструктурные платежи'!$D$11+'[2]Услуги по передаче 2014'!$G$8+'[2]Время горизонтально'!T144*(1+'[2]Инфраструктурные платежи'!$D$7/100),2)</f>
        <v>800.49</v>
      </c>
      <c r="U585" s="43" t="n">
        <f aca="false">ROUND('[2]Инфраструктурные платежи'!$D$11+'[2]Услуги по передаче 2014'!$G$8+'[2]Время горизонтально'!U144*(1+'[2]Инфраструктурные платежи'!$D$7/100),2)</f>
        <v>800.49</v>
      </c>
      <c r="V585" s="43" t="n">
        <f aca="false">ROUND('[2]Инфраструктурные платежи'!$D$11+'[2]Услуги по передаче 2014'!$G$8+'[2]Время горизонтально'!V144*(1+'[2]Инфраструктурные платежи'!$D$7/100),2)</f>
        <v>800.49</v>
      </c>
      <c r="W585" s="43" t="n">
        <f aca="false">ROUND('[2]Инфраструктурные платежи'!$D$11+'[2]Услуги по передаче 2014'!$G$8+'[2]Время горизонтально'!W144*(1+'[2]Инфраструктурные платежи'!$D$7/100),2)</f>
        <v>800.49</v>
      </c>
      <c r="X585" s="43" t="n">
        <f aca="false">ROUND('[2]Инфраструктурные платежи'!$D$11+'[2]Услуги по передаче 2014'!$G$8+'[2]Время горизонтально'!X144*(1+'[2]Инфраструктурные платежи'!$D$7/100),2)</f>
        <v>800.49</v>
      </c>
      <c r="Y585" s="43" t="n">
        <f aca="false">ROUND('[2]Инфраструктурные платежи'!$D$11+'[2]Услуги по передаче 2014'!$G$8+'[2]Время горизонтально'!Y144*(1+'[2]Инфраструктурные платежи'!$D$7/100),2)</f>
        <v>800.49</v>
      </c>
      <c r="Z585" s="44"/>
    </row>
    <row r="586" customFormat="false" ht="13.2" hidden="false" customHeight="false" outlineLevel="0" collapsed="false">
      <c r="A586" s="53"/>
      <c r="B586" s="54"/>
      <c r="C586" s="54"/>
      <c r="D586" s="54"/>
      <c r="E586" s="54"/>
      <c r="F586" s="54"/>
      <c r="G586" s="54"/>
      <c r="H586" s="54"/>
      <c r="I586" s="54"/>
      <c r="J586" s="54"/>
      <c r="K586" s="54"/>
      <c r="L586" s="54"/>
      <c r="M586" s="54"/>
      <c r="N586" s="54"/>
      <c r="O586" s="54"/>
      <c r="P586" s="54"/>
      <c r="Q586" s="54"/>
      <c r="R586" s="54"/>
      <c r="S586" s="54"/>
      <c r="T586" s="54"/>
      <c r="U586" s="54"/>
      <c r="V586" s="54"/>
      <c r="W586" s="54"/>
      <c r="X586" s="54"/>
      <c r="Y586" s="54"/>
      <c r="Z586" s="44"/>
    </row>
    <row r="588" customFormat="false" ht="15.6" hidden="false" customHeight="false" outlineLevel="0" collapsed="false">
      <c r="A588" s="63" t="s">
        <v>75</v>
      </c>
      <c r="B588" s="37" t="s">
        <v>76</v>
      </c>
      <c r="C588" s="37"/>
      <c r="D588" s="37"/>
      <c r="E588" s="37"/>
      <c r="F588" s="37"/>
      <c r="G588" s="37"/>
      <c r="H588" s="37"/>
      <c r="I588" s="37"/>
      <c r="J588" s="37"/>
      <c r="K588" s="37"/>
      <c r="L588" s="37"/>
      <c r="M588" s="37"/>
      <c r="N588" s="37"/>
      <c r="O588" s="37"/>
      <c r="P588" s="37"/>
      <c r="Q588" s="37"/>
      <c r="R588" s="37"/>
      <c r="S588" s="37"/>
      <c r="T588" s="37"/>
      <c r="U588" s="37"/>
      <c r="V588" s="37"/>
      <c r="W588" s="37"/>
      <c r="X588" s="37"/>
      <c r="Y588" s="37"/>
      <c r="Z588" s="38"/>
    </row>
    <row r="589" customFormat="false" ht="15.6" hidden="false" customHeight="false" outlineLevel="0" collapsed="false">
      <c r="A589" s="39" t="s">
        <v>32</v>
      </c>
      <c r="B589" s="40" t="s">
        <v>33</v>
      </c>
      <c r="C589" s="40" t="s">
        <v>34</v>
      </c>
      <c r="D589" s="40" t="s">
        <v>35</v>
      </c>
      <c r="E589" s="40" t="s">
        <v>36</v>
      </c>
      <c r="F589" s="40" t="s">
        <v>37</v>
      </c>
      <c r="G589" s="40" t="s">
        <v>38</v>
      </c>
      <c r="H589" s="40" t="s">
        <v>39</v>
      </c>
      <c r="I589" s="40" t="s">
        <v>40</v>
      </c>
      <c r="J589" s="40" t="s">
        <v>41</v>
      </c>
      <c r="K589" s="40" t="s">
        <v>42</v>
      </c>
      <c r="L589" s="40" t="s">
        <v>43</v>
      </c>
      <c r="M589" s="40" t="s">
        <v>44</v>
      </c>
      <c r="N589" s="40" t="s">
        <v>45</v>
      </c>
      <c r="O589" s="40" t="s">
        <v>46</v>
      </c>
      <c r="P589" s="40" t="s">
        <v>47</v>
      </c>
      <c r="Q589" s="40" t="s">
        <v>48</v>
      </c>
      <c r="R589" s="40" t="s">
        <v>49</v>
      </c>
      <c r="S589" s="40" t="s">
        <v>50</v>
      </c>
      <c r="T589" s="40" t="s">
        <v>51</v>
      </c>
      <c r="U589" s="40" t="s">
        <v>52</v>
      </c>
      <c r="V589" s="40" t="s">
        <v>53</v>
      </c>
      <c r="W589" s="40" t="s">
        <v>54</v>
      </c>
      <c r="X589" s="40" t="s">
        <v>55</v>
      </c>
      <c r="Y589" s="40" t="s">
        <v>56</v>
      </c>
      <c r="Z589" s="41"/>
    </row>
    <row r="590" customFormat="false" ht="13.2" hidden="false" customHeight="false" outlineLevel="0" collapsed="false">
      <c r="A590" s="42" t="n">
        <f aca="false">A555</f>
        <v>42826</v>
      </c>
      <c r="B590" s="64" t="n">
        <f aca="false">ROUND('[2]Время горизонтально'!B44*(1+'[2]Инфраструктурные платежи'!$D$7/100),2)</f>
        <v>0</v>
      </c>
      <c r="C590" s="64" t="n">
        <f aca="false">ROUND('[2]Время горизонтально'!C44*(1+'[2]Инфраструктурные платежи'!$D$7/100),2)</f>
        <v>20.86</v>
      </c>
      <c r="D590" s="64" t="n">
        <f aca="false">ROUND('[2]Время горизонтально'!D44*(1+'[2]Инфраструктурные платежи'!$D$7/100),2)</f>
        <v>7.54</v>
      </c>
      <c r="E590" s="64" t="n">
        <f aca="false">ROUND('[2]Время горизонтально'!E44*(1+'[2]Инфраструктурные платежи'!$D$7/100),2)</f>
        <v>48.51</v>
      </c>
      <c r="F590" s="64" t="n">
        <f aca="false">ROUND('[2]Время горизонтально'!F44*(1+'[2]Инфраструктурные платежи'!$D$7/100),2)</f>
        <v>94.97</v>
      </c>
      <c r="G590" s="64" t="n">
        <f aca="false">ROUND('[2]Время горизонтально'!G44*(1+'[2]Инфраструктурные платежи'!$D$7/100),2)</f>
        <v>125.83</v>
      </c>
      <c r="H590" s="64" t="n">
        <f aca="false">ROUND('[2]Время горизонтально'!H44*(1+'[2]Инфраструктурные платежи'!$D$7/100),2)</f>
        <v>58.68</v>
      </c>
      <c r="I590" s="64" t="n">
        <f aca="false">ROUND('[2]Время горизонтально'!I44*(1+'[2]Инфраструктурные платежи'!$D$7/100),2)</f>
        <v>0.25</v>
      </c>
      <c r="J590" s="64" t="n">
        <f aca="false">ROUND('[2]Время горизонтально'!J44*(1+'[2]Инфраструктурные платежи'!$D$7/100),2)</f>
        <v>4.98</v>
      </c>
      <c r="K590" s="64" t="n">
        <f aca="false">ROUND('[2]Время горизонтально'!K44*(1+'[2]Инфраструктурные платежи'!$D$7/100),2)</f>
        <v>0</v>
      </c>
      <c r="L590" s="64" t="n">
        <f aca="false">ROUND('[2]Время горизонтально'!L44*(1+'[2]Инфраструктурные платежи'!$D$7/100),2)</f>
        <v>0</v>
      </c>
      <c r="M590" s="64" t="n">
        <f aca="false">ROUND('[2]Время горизонтально'!M44*(1+'[2]Инфраструктурные платежи'!$D$7/100),2)</f>
        <v>0</v>
      </c>
      <c r="N590" s="64" t="n">
        <f aca="false">ROUND('[2]Время горизонтально'!N44*(1+'[2]Инфраструктурные платежи'!$D$7/100),2)</f>
        <v>0</v>
      </c>
      <c r="O590" s="64" t="n">
        <f aca="false">ROUND('[2]Время горизонтально'!O44*(1+'[2]Инфраструктурные платежи'!$D$7/100),2)</f>
        <v>0</v>
      </c>
      <c r="P590" s="64" t="n">
        <f aca="false">ROUND('[2]Время горизонтально'!P44*(1+'[2]Инфраструктурные платежи'!$D$7/100),2)</f>
        <v>0</v>
      </c>
      <c r="Q590" s="64" t="n">
        <f aca="false">ROUND('[2]Время горизонтально'!Q44*(1+'[2]Инфраструктурные платежи'!$D$7/100),2)</f>
        <v>0</v>
      </c>
      <c r="R590" s="64" t="n">
        <f aca="false">ROUND('[2]Время горизонтально'!R44*(1+'[2]Инфраструктурные платежи'!$D$7/100),2)</f>
        <v>0</v>
      </c>
      <c r="S590" s="64" t="n">
        <f aca="false">ROUND('[2]Время горизонтально'!S44*(1+'[2]Инфраструктурные платежи'!$D$7/100),2)</f>
        <v>0</v>
      </c>
      <c r="T590" s="64" t="n">
        <f aca="false">ROUND('[2]Время горизонтально'!T44*(1+'[2]Инфраструктурные платежи'!$D$7/100),2)</f>
        <v>0</v>
      </c>
      <c r="U590" s="64" t="n">
        <f aca="false">ROUND('[2]Время горизонтально'!U44*(1+'[2]Инфраструктурные платежи'!$D$7/100),2)</f>
        <v>0</v>
      </c>
      <c r="V590" s="64" t="n">
        <f aca="false">ROUND('[2]Время горизонтально'!V44*(1+'[2]Инфраструктурные платежи'!$D$7/100),2)</f>
        <v>0</v>
      </c>
      <c r="W590" s="64" t="n">
        <f aca="false">ROUND('[2]Время горизонтально'!W44*(1+'[2]Инфраструктурные платежи'!$D$7/100),2)</f>
        <v>0</v>
      </c>
      <c r="X590" s="64" t="n">
        <f aca="false">ROUND('[2]Время горизонтально'!X44*(1+'[2]Инфраструктурные платежи'!$D$7/100),2)</f>
        <v>0</v>
      </c>
      <c r="Y590" s="64" t="n">
        <f aca="false">ROUND('[2]Время горизонтально'!Y44*(1+'[2]Инфраструктурные платежи'!$D$7/100),2)</f>
        <v>0</v>
      </c>
      <c r="Z590" s="44"/>
    </row>
    <row r="591" customFormat="false" ht="13.2" hidden="false" customHeight="false" outlineLevel="0" collapsed="false">
      <c r="A591" s="42" t="n">
        <f aca="false">A556</f>
        <v>42827</v>
      </c>
      <c r="B591" s="64" t="n">
        <f aca="false">ROUND('[2]Время горизонтально'!B45*(1+'[2]Инфраструктурные платежи'!$D$7/100),2)</f>
        <v>0.44</v>
      </c>
      <c r="C591" s="64" t="n">
        <f aca="false">ROUND('[2]Время горизонтально'!C45*(1+'[2]Инфраструктурные платежи'!$D$7/100),2)</f>
        <v>0</v>
      </c>
      <c r="D591" s="64" t="n">
        <f aca="false">ROUND('[2]Время горизонтально'!D45*(1+'[2]Инфраструктурные платежи'!$D$7/100),2)</f>
        <v>0.42</v>
      </c>
      <c r="E591" s="64" t="n">
        <f aca="false">ROUND('[2]Время горизонтально'!E45*(1+'[2]Инфраструктурные платежи'!$D$7/100),2)</f>
        <v>9.66</v>
      </c>
      <c r="F591" s="64" t="n">
        <f aca="false">ROUND('[2]Время горизонтально'!F45*(1+'[2]Инфраструктурные платежи'!$D$7/100),2)</f>
        <v>85.81</v>
      </c>
      <c r="G591" s="64" t="n">
        <f aca="false">ROUND('[2]Время горизонтально'!G45*(1+'[2]Инфраструктурные платежи'!$D$7/100),2)</f>
        <v>144.94</v>
      </c>
      <c r="H591" s="64" t="n">
        <f aca="false">ROUND('[2]Время горизонтально'!H45*(1+'[2]Инфраструктурные платежи'!$D$7/100),2)</f>
        <v>263.84</v>
      </c>
      <c r="I591" s="64" t="n">
        <f aca="false">ROUND('[2]Время горизонтально'!I45*(1+'[2]Инфраструктурные платежи'!$D$7/100),2)</f>
        <v>193.96</v>
      </c>
      <c r="J591" s="64" t="n">
        <f aca="false">ROUND('[2]Время горизонтально'!J45*(1+'[2]Инфраструктурные платежи'!$D$7/100),2)</f>
        <v>204.13</v>
      </c>
      <c r="K591" s="64" t="n">
        <f aca="false">ROUND('[2]Время горизонтально'!K45*(1+'[2]Инфраструктурные платежи'!$D$7/100),2)</f>
        <v>123.7</v>
      </c>
      <c r="L591" s="64" t="n">
        <f aca="false">ROUND('[2]Время горизонтально'!L45*(1+'[2]Инфраструктурные платежи'!$D$7/100),2)</f>
        <v>90.1</v>
      </c>
      <c r="M591" s="64" t="n">
        <f aca="false">ROUND('[2]Время горизонтально'!M45*(1+'[2]Инфраструктурные платежи'!$D$7/100),2)</f>
        <v>0</v>
      </c>
      <c r="N591" s="64" t="n">
        <f aca="false">ROUND('[2]Время горизонтально'!N45*(1+'[2]Инфраструктурные платежи'!$D$7/100),2)</f>
        <v>0</v>
      </c>
      <c r="O591" s="64" t="n">
        <f aca="false">ROUND('[2]Время горизонтально'!O45*(1+'[2]Инфраструктурные платежи'!$D$7/100),2)</f>
        <v>0</v>
      </c>
      <c r="P591" s="64" t="n">
        <f aca="false">ROUND('[2]Время горизонтально'!P45*(1+'[2]Инфраструктурные платежи'!$D$7/100),2)</f>
        <v>0</v>
      </c>
      <c r="Q591" s="64" t="n">
        <f aca="false">ROUND('[2]Время горизонтально'!Q45*(1+'[2]Инфраструктурные платежи'!$D$7/100),2)</f>
        <v>0</v>
      </c>
      <c r="R591" s="64" t="n">
        <f aca="false">ROUND('[2]Время горизонтально'!R45*(1+'[2]Инфраструктурные платежи'!$D$7/100),2)</f>
        <v>0</v>
      </c>
      <c r="S591" s="64" t="n">
        <f aca="false">ROUND('[2]Время горизонтально'!S45*(1+'[2]Инфраструктурные платежи'!$D$7/100),2)</f>
        <v>0</v>
      </c>
      <c r="T591" s="64" t="n">
        <f aca="false">ROUND('[2]Время горизонтально'!T45*(1+'[2]Инфраструктурные платежи'!$D$7/100),2)</f>
        <v>0</v>
      </c>
      <c r="U591" s="64" t="n">
        <f aca="false">ROUND('[2]Время горизонтально'!U45*(1+'[2]Инфраструктурные платежи'!$D$7/100),2)</f>
        <v>0</v>
      </c>
      <c r="V591" s="64" t="n">
        <f aca="false">ROUND('[2]Время горизонтально'!V45*(1+'[2]Инфраструктурные платежи'!$D$7/100),2)</f>
        <v>0</v>
      </c>
      <c r="W591" s="64" t="n">
        <f aca="false">ROUND('[2]Время горизонтально'!W45*(1+'[2]Инфраструктурные платежи'!$D$7/100),2)</f>
        <v>0</v>
      </c>
      <c r="X591" s="64" t="n">
        <f aca="false">ROUND('[2]Время горизонтально'!X45*(1+'[2]Инфраструктурные платежи'!$D$7/100),2)</f>
        <v>0</v>
      </c>
      <c r="Y591" s="64" t="n">
        <f aca="false">ROUND('[2]Время горизонтально'!Y45*(1+'[2]Инфраструктурные платежи'!$D$7/100),2)</f>
        <v>0</v>
      </c>
      <c r="Z591" s="44"/>
    </row>
    <row r="592" customFormat="false" ht="13.2" hidden="false" customHeight="false" outlineLevel="0" collapsed="false">
      <c r="A592" s="42" t="n">
        <f aca="false">A557</f>
        <v>42828</v>
      </c>
      <c r="B592" s="64" t="n">
        <f aca="false">ROUND('[2]Время горизонтально'!B46*(1+'[2]Инфраструктурные платежи'!$D$7/100),2)</f>
        <v>0</v>
      </c>
      <c r="C592" s="64" t="n">
        <f aca="false">ROUND('[2]Время горизонтально'!C46*(1+'[2]Инфраструктурные платежи'!$D$7/100),2)</f>
        <v>0</v>
      </c>
      <c r="D592" s="64" t="n">
        <f aca="false">ROUND('[2]Время горизонтально'!D46*(1+'[2]Инфраструктурные платежи'!$D$7/100),2)</f>
        <v>0</v>
      </c>
      <c r="E592" s="64" t="n">
        <f aca="false">ROUND('[2]Время горизонтально'!E46*(1+'[2]Инфраструктурные платежи'!$D$7/100),2)</f>
        <v>0</v>
      </c>
      <c r="F592" s="64" t="n">
        <f aca="false">ROUND('[2]Время горизонтально'!F46*(1+'[2]Инфраструктурные платежи'!$D$7/100),2)</f>
        <v>25.39</v>
      </c>
      <c r="G592" s="64" t="n">
        <f aca="false">ROUND('[2]Время горизонтально'!G46*(1+'[2]Инфраструктурные платежи'!$D$7/100),2)</f>
        <v>79.85</v>
      </c>
      <c r="H592" s="64" t="n">
        <f aca="false">ROUND('[2]Время горизонтально'!H46*(1+'[2]Инфраструктурные платежи'!$D$7/100),2)</f>
        <v>102.81</v>
      </c>
      <c r="I592" s="64" t="n">
        <f aca="false">ROUND('[2]Время горизонтально'!I46*(1+'[2]Инфраструктурные платежи'!$D$7/100),2)</f>
        <v>20.67</v>
      </c>
      <c r="J592" s="64" t="n">
        <f aca="false">ROUND('[2]Время горизонтально'!J46*(1+'[2]Инфраструктурные платежи'!$D$7/100),2)</f>
        <v>74.16</v>
      </c>
      <c r="K592" s="64" t="n">
        <f aca="false">ROUND('[2]Время горизонтально'!K46*(1+'[2]Инфраструктурные платежи'!$D$7/100),2)</f>
        <v>36.66</v>
      </c>
      <c r="L592" s="64" t="n">
        <f aca="false">ROUND('[2]Время горизонтально'!L46*(1+'[2]Инфраструктурные платежи'!$D$7/100),2)</f>
        <v>0</v>
      </c>
      <c r="M592" s="64" t="n">
        <f aca="false">ROUND('[2]Время горизонтально'!M46*(1+'[2]Инфраструктурные платежи'!$D$7/100),2)</f>
        <v>0</v>
      </c>
      <c r="N592" s="64" t="n">
        <f aca="false">ROUND('[2]Время горизонтально'!N46*(1+'[2]Инфраструктурные платежи'!$D$7/100),2)</f>
        <v>0</v>
      </c>
      <c r="O592" s="64" t="n">
        <f aca="false">ROUND('[2]Время горизонтально'!O46*(1+'[2]Инфраструктурные платежи'!$D$7/100),2)</f>
        <v>0</v>
      </c>
      <c r="P592" s="64" t="n">
        <f aca="false">ROUND('[2]Время горизонтально'!P46*(1+'[2]Инфраструктурные платежи'!$D$7/100),2)</f>
        <v>0</v>
      </c>
      <c r="Q592" s="64" t="n">
        <f aca="false">ROUND('[2]Время горизонтально'!Q46*(1+'[2]Инфраструктурные платежи'!$D$7/100),2)</f>
        <v>0</v>
      </c>
      <c r="R592" s="64" t="n">
        <f aca="false">ROUND('[2]Время горизонтально'!R46*(1+'[2]Инфраструктурные платежи'!$D$7/100),2)</f>
        <v>0</v>
      </c>
      <c r="S592" s="64" t="n">
        <f aca="false">ROUND('[2]Время горизонтально'!S46*(1+'[2]Инфраструктурные платежи'!$D$7/100),2)</f>
        <v>0</v>
      </c>
      <c r="T592" s="64" t="n">
        <f aca="false">ROUND('[2]Время горизонтально'!T46*(1+'[2]Инфраструктурные платежи'!$D$7/100),2)</f>
        <v>0</v>
      </c>
      <c r="U592" s="64" t="n">
        <f aca="false">ROUND('[2]Время горизонтально'!U46*(1+'[2]Инфраструктурные платежи'!$D$7/100),2)</f>
        <v>0</v>
      </c>
      <c r="V592" s="64" t="n">
        <f aca="false">ROUND('[2]Время горизонтально'!V46*(1+'[2]Инфраструктурные платежи'!$D$7/100),2)</f>
        <v>0</v>
      </c>
      <c r="W592" s="64" t="n">
        <f aca="false">ROUND('[2]Время горизонтально'!W46*(1+'[2]Инфраструктурные платежи'!$D$7/100),2)</f>
        <v>0</v>
      </c>
      <c r="X592" s="64" t="n">
        <f aca="false">ROUND('[2]Время горизонтально'!X46*(1+'[2]Инфраструктурные платежи'!$D$7/100),2)</f>
        <v>0</v>
      </c>
      <c r="Y592" s="64" t="n">
        <f aca="false">ROUND('[2]Время горизонтально'!Y46*(1+'[2]Инфраструктурные платежи'!$D$7/100),2)</f>
        <v>0</v>
      </c>
      <c r="Z592" s="44"/>
    </row>
    <row r="593" customFormat="false" ht="13.2" hidden="false" customHeight="false" outlineLevel="0" collapsed="false">
      <c r="A593" s="42" t="n">
        <f aca="false">A558</f>
        <v>42829</v>
      </c>
      <c r="B593" s="64" t="n">
        <f aca="false">ROUND('[2]Время горизонтально'!B47*(1+'[2]Инфраструктурные платежи'!$D$7/100),2)</f>
        <v>0</v>
      </c>
      <c r="C593" s="64" t="n">
        <f aca="false">ROUND('[2]Время горизонтально'!C47*(1+'[2]Инфраструктурные платежи'!$D$7/100),2)</f>
        <v>0</v>
      </c>
      <c r="D593" s="64" t="n">
        <f aca="false">ROUND('[2]Время горизонтально'!D47*(1+'[2]Инфраструктурные платежи'!$D$7/100),2)</f>
        <v>18.41</v>
      </c>
      <c r="E593" s="64" t="n">
        <f aca="false">ROUND('[2]Время горизонтально'!E47*(1+'[2]Инфраструктурные платежи'!$D$7/100),2)</f>
        <v>2.98</v>
      </c>
      <c r="F593" s="64" t="n">
        <f aca="false">ROUND('[2]Время горизонтально'!F47*(1+'[2]Инфраструктурные платежи'!$D$7/100),2)</f>
        <v>24.87</v>
      </c>
      <c r="G593" s="64" t="n">
        <f aca="false">ROUND('[2]Время горизонтально'!G47*(1+'[2]Инфраструктурные платежи'!$D$7/100),2)</f>
        <v>1.38</v>
      </c>
      <c r="H593" s="64" t="n">
        <f aca="false">ROUND('[2]Время горизонтально'!H47*(1+'[2]Инфраструктурные платежи'!$D$7/100),2)</f>
        <v>15.92</v>
      </c>
      <c r="I593" s="64" t="n">
        <f aca="false">ROUND('[2]Время горизонтально'!I47*(1+'[2]Инфраструктурные платежи'!$D$7/100),2)</f>
        <v>13.51</v>
      </c>
      <c r="J593" s="64" t="n">
        <f aca="false">ROUND('[2]Время горизонтально'!J47*(1+'[2]Инфраструктурные платежи'!$D$7/100),2)</f>
        <v>0</v>
      </c>
      <c r="K593" s="64" t="n">
        <f aca="false">ROUND('[2]Время горизонтально'!K47*(1+'[2]Инфраструктурные платежи'!$D$7/100),2)</f>
        <v>0</v>
      </c>
      <c r="L593" s="64" t="n">
        <f aca="false">ROUND('[2]Время горизонтально'!L47*(1+'[2]Инфраструктурные платежи'!$D$7/100),2)</f>
        <v>0</v>
      </c>
      <c r="M593" s="64" t="n">
        <f aca="false">ROUND('[2]Время горизонтально'!M47*(1+'[2]Инфраструктурные платежи'!$D$7/100),2)</f>
        <v>0</v>
      </c>
      <c r="N593" s="64" t="n">
        <f aca="false">ROUND('[2]Время горизонтально'!N47*(1+'[2]Инфраструктурные платежи'!$D$7/100),2)</f>
        <v>0</v>
      </c>
      <c r="O593" s="64" t="n">
        <f aca="false">ROUND('[2]Время горизонтально'!O47*(1+'[2]Инфраструктурные платежи'!$D$7/100),2)</f>
        <v>0</v>
      </c>
      <c r="P593" s="64" t="n">
        <f aca="false">ROUND('[2]Время горизонтально'!P47*(1+'[2]Инфраструктурные платежи'!$D$7/100),2)</f>
        <v>0</v>
      </c>
      <c r="Q593" s="64" t="n">
        <f aca="false">ROUND('[2]Время горизонтально'!Q47*(1+'[2]Инфраструктурные платежи'!$D$7/100),2)</f>
        <v>0</v>
      </c>
      <c r="R593" s="64" t="n">
        <f aca="false">ROUND('[2]Время горизонтально'!R47*(1+'[2]Инфраструктурные платежи'!$D$7/100),2)</f>
        <v>0</v>
      </c>
      <c r="S593" s="64" t="n">
        <f aca="false">ROUND('[2]Время горизонтально'!S47*(1+'[2]Инфраструктурные платежи'!$D$7/100),2)</f>
        <v>0</v>
      </c>
      <c r="T593" s="64" t="n">
        <f aca="false">ROUND('[2]Время горизонтально'!T47*(1+'[2]Инфраструктурные платежи'!$D$7/100),2)</f>
        <v>0</v>
      </c>
      <c r="U593" s="64" t="n">
        <f aca="false">ROUND('[2]Время горизонтально'!U47*(1+'[2]Инфраструктурные платежи'!$D$7/100),2)</f>
        <v>0</v>
      </c>
      <c r="V593" s="64" t="n">
        <f aca="false">ROUND('[2]Время горизонтально'!V47*(1+'[2]Инфраструктурные платежи'!$D$7/100),2)</f>
        <v>0</v>
      </c>
      <c r="W593" s="64" t="n">
        <f aca="false">ROUND('[2]Время горизонтально'!W47*(1+'[2]Инфраструктурные платежи'!$D$7/100),2)</f>
        <v>0</v>
      </c>
      <c r="X593" s="64" t="n">
        <f aca="false">ROUND('[2]Время горизонтально'!X47*(1+'[2]Инфраструктурные платежи'!$D$7/100),2)</f>
        <v>0</v>
      </c>
      <c r="Y593" s="64" t="n">
        <f aca="false">ROUND('[2]Время горизонтально'!Y47*(1+'[2]Инфраструктурные платежи'!$D$7/100),2)</f>
        <v>0</v>
      </c>
      <c r="Z593" s="44"/>
    </row>
    <row r="594" customFormat="false" ht="13.2" hidden="false" customHeight="false" outlineLevel="0" collapsed="false">
      <c r="A594" s="42" t="n">
        <f aca="false">A559</f>
        <v>42830</v>
      </c>
      <c r="B594" s="64" t="n">
        <f aca="false">ROUND('[2]Время горизонтально'!B48*(1+'[2]Инфраструктурные платежи'!$D$7/100),2)</f>
        <v>0</v>
      </c>
      <c r="C594" s="64" t="n">
        <f aca="false">ROUND('[2]Время горизонтально'!C48*(1+'[2]Инфраструктурные платежи'!$D$7/100),2)</f>
        <v>0</v>
      </c>
      <c r="D594" s="64" t="n">
        <f aca="false">ROUND('[2]Время горизонтально'!D48*(1+'[2]Инфраструктурные платежи'!$D$7/100),2)</f>
        <v>0</v>
      </c>
      <c r="E594" s="64" t="n">
        <f aca="false">ROUND('[2]Время горизонтально'!E48*(1+'[2]Инфраструктурные платежи'!$D$7/100),2)</f>
        <v>24.05</v>
      </c>
      <c r="F594" s="64" t="n">
        <f aca="false">ROUND('[2]Время горизонтально'!F48*(1+'[2]Инфраструктурные платежи'!$D$7/100),2)</f>
        <v>40.67</v>
      </c>
      <c r="G594" s="64" t="n">
        <f aca="false">ROUND('[2]Время горизонтально'!G48*(1+'[2]Инфраструктурные платежи'!$D$7/100),2)</f>
        <v>48.56</v>
      </c>
      <c r="H594" s="64" t="n">
        <f aca="false">ROUND('[2]Время горизонтально'!H48*(1+'[2]Инфраструктурные платежи'!$D$7/100),2)</f>
        <v>0</v>
      </c>
      <c r="I594" s="64" t="n">
        <f aca="false">ROUND('[2]Время горизонтально'!I48*(1+'[2]Инфраструктурные платежи'!$D$7/100),2)</f>
        <v>57.33</v>
      </c>
      <c r="J594" s="64" t="n">
        <f aca="false">ROUND('[2]Время горизонтально'!J48*(1+'[2]Инфраструктурные платежи'!$D$7/100),2)</f>
        <v>22.92</v>
      </c>
      <c r="K594" s="64" t="n">
        <f aca="false">ROUND('[2]Время горизонтально'!K48*(1+'[2]Инфраструктурные платежи'!$D$7/100),2)</f>
        <v>0</v>
      </c>
      <c r="L594" s="64" t="n">
        <f aca="false">ROUND('[2]Время горизонтально'!L48*(1+'[2]Инфраструктурные платежи'!$D$7/100),2)</f>
        <v>0</v>
      </c>
      <c r="M594" s="64" t="n">
        <f aca="false">ROUND('[2]Время горизонтально'!M48*(1+'[2]Инфраструктурные платежи'!$D$7/100),2)</f>
        <v>0</v>
      </c>
      <c r="N594" s="64" t="n">
        <f aca="false">ROUND('[2]Время горизонтально'!N48*(1+'[2]Инфраструктурные платежи'!$D$7/100),2)</f>
        <v>0</v>
      </c>
      <c r="O594" s="64" t="n">
        <f aca="false">ROUND('[2]Время горизонтально'!O48*(1+'[2]Инфраструктурные платежи'!$D$7/100),2)</f>
        <v>0</v>
      </c>
      <c r="P594" s="64" t="n">
        <f aca="false">ROUND('[2]Время горизонтально'!P48*(1+'[2]Инфраструктурные платежи'!$D$7/100),2)</f>
        <v>0</v>
      </c>
      <c r="Q594" s="64" t="n">
        <f aca="false">ROUND('[2]Время горизонтально'!Q48*(1+'[2]Инфраструктурные платежи'!$D$7/100),2)</f>
        <v>0</v>
      </c>
      <c r="R594" s="64" t="n">
        <f aca="false">ROUND('[2]Время горизонтально'!R48*(1+'[2]Инфраструктурные платежи'!$D$7/100),2)</f>
        <v>0</v>
      </c>
      <c r="S594" s="64" t="n">
        <f aca="false">ROUND('[2]Время горизонтально'!S48*(1+'[2]Инфраструктурные платежи'!$D$7/100),2)</f>
        <v>0</v>
      </c>
      <c r="T594" s="64" t="n">
        <f aca="false">ROUND('[2]Время горизонтально'!T48*(1+'[2]Инфраструктурные платежи'!$D$7/100),2)</f>
        <v>0</v>
      </c>
      <c r="U594" s="64" t="n">
        <f aca="false">ROUND('[2]Время горизонтально'!U48*(1+'[2]Инфраструктурные платежи'!$D$7/100),2)</f>
        <v>0</v>
      </c>
      <c r="V594" s="64" t="n">
        <f aca="false">ROUND('[2]Время горизонтально'!V48*(1+'[2]Инфраструктурные платежи'!$D$7/100),2)</f>
        <v>0</v>
      </c>
      <c r="W594" s="64" t="n">
        <f aca="false">ROUND('[2]Время горизонтально'!W48*(1+'[2]Инфраструктурные платежи'!$D$7/100),2)</f>
        <v>0</v>
      </c>
      <c r="X594" s="64" t="n">
        <f aca="false">ROUND('[2]Время горизонтально'!X48*(1+'[2]Инфраструктурные платежи'!$D$7/100),2)</f>
        <v>0</v>
      </c>
      <c r="Y594" s="64" t="n">
        <f aca="false">ROUND('[2]Время горизонтально'!Y48*(1+'[2]Инфраструктурные платежи'!$D$7/100),2)</f>
        <v>0</v>
      </c>
      <c r="Z594" s="44"/>
    </row>
    <row r="595" customFormat="false" ht="13.2" hidden="false" customHeight="false" outlineLevel="0" collapsed="false">
      <c r="A595" s="42" t="n">
        <f aca="false">A560</f>
        <v>42831</v>
      </c>
      <c r="B595" s="64" t="n">
        <f aca="false">ROUND('[2]Время горизонтально'!B49*(1+'[2]Инфраструктурные платежи'!$D$7/100),2)</f>
        <v>0</v>
      </c>
      <c r="C595" s="64" t="n">
        <f aca="false">ROUND('[2]Время горизонтально'!C49*(1+'[2]Инфраструктурные платежи'!$D$7/100),2)</f>
        <v>12.25</v>
      </c>
      <c r="D595" s="64" t="n">
        <f aca="false">ROUND('[2]Время горизонтально'!D49*(1+'[2]Инфраструктурные платежи'!$D$7/100),2)</f>
        <v>0.07</v>
      </c>
      <c r="E595" s="64" t="n">
        <f aca="false">ROUND('[2]Время горизонтально'!E49*(1+'[2]Инфраструктурные платежи'!$D$7/100),2)</f>
        <v>50.37</v>
      </c>
      <c r="F595" s="64" t="n">
        <f aca="false">ROUND('[2]Время горизонтально'!F49*(1+'[2]Инфраструктурные платежи'!$D$7/100),2)</f>
        <v>119.25</v>
      </c>
      <c r="G595" s="64" t="n">
        <f aca="false">ROUND('[2]Время горизонтально'!G49*(1+'[2]Инфраструктурные платежи'!$D$7/100),2)</f>
        <v>118.53</v>
      </c>
      <c r="H595" s="64" t="n">
        <f aca="false">ROUND('[2]Время горизонтально'!H49*(1+'[2]Инфраструктурные платежи'!$D$7/100),2)</f>
        <v>173.18</v>
      </c>
      <c r="I595" s="64" t="n">
        <f aca="false">ROUND('[2]Время горизонтально'!I49*(1+'[2]Инфраструктурные платежи'!$D$7/100),2)</f>
        <v>101.54</v>
      </c>
      <c r="J595" s="64" t="n">
        <f aca="false">ROUND('[2]Время горизонтально'!J49*(1+'[2]Инфраструктурные платежи'!$D$7/100),2)</f>
        <v>128.15</v>
      </c>
      <c r="K595" s="64" t="n">
        <f aca="false">ROUND('[2]Время горизонтально'!K49*(1+'[2]Инфраструктурные платежи'!$D$7/100),2)</f>
        <v>69.1</v>
      </c>
      <c r="L595" s="64" t="n">
        <f aca="false">ROUND('[2]Время горизонтально'!L49*(1+'[2]Инфраструктурные платежи'!$D$7/100),2)</f>
        <v>14.82</v>
      </c>
      <c r="M595" s="64" t="n">
        <f aca="false">ROUND('[2]Время горизонтально'!M49*(1+'[2]Инфраструктурные платежи'!$D$7/100),2)</f>
        <v>6.57</v>
      </c>
      <c r="N595" s="64" t="n">
        <f aca="false">ROUND('[2]Время горизонтально'!N49*(1+'[2]Инфраструктурные платежи'!$D$7/100),2)</f>
        <v>0</v>
      </c>
      <c r="O595" s="64" t="n">
        <f aca="false">ROUND('[2]Время горизонтально'!O49*(1+'[2]Инфраструктурные платежи'!$D$7/100),2)</f>
        <v>0</v>
      </c>
      <c r="P595" s="64" t="n">
        <f aca="false">ROUND('[2]Время горизонтально'!P49*(1+'[2]Инфраструктурные платежи'!$D$7/100),2)</f>
        <v>0</v>
      </c>
      <c r="Q595" s="64" t="n">
        <f aca="false">ROUND('[2]Время горизонтально'!Q49*(1+'[2]Инфраструктурные платежи'!$D$7/100),2)</f>
        <v>0</v>
      </c>
      <c r="R595" s="64" t="n">
        <f aca="false">ROUND('[2]Время горизонтально'!R49*(1+'[2]Инфраструктурные платежи'!$D$7/100),2)</f>
        <v>0</v>
      </c>
      <c r="S595" s="64" t="n">
        <f aca="false">ROUND('[2]Время горизонтально'!S49*(1+'[2]Инфраструктурные платежи'!$D$7/100),2)</f>
        <v>0</v>
      </c>
      <c r="T595" s="64" t="n">
        <f aca="false">ROUND('[2]Время горизонтально'!T49*(1+'[2]Инфраструктурные платежи'!$D$7/100),2)</f>
        <v>0</v>
      </c>
      <c r="U595" s="64" t="n">
        <f aca="false">ROUND('[2]Время горизонтально'!U49*(1+'[2]Инфраструктурные платежи'!$D$7/100),2)</f>
        <v>0</v>
      </c>
      <c r="V595" s="64" t="n">
        <f aca="false">ROUND('[2]Время горизонтально'!V49*(1+'[2]Инфраструктурные платежи'!$D$7/100),2)</f>
        <v>0</v>
      </c>
      <c r="W595" s="64" t="n">
        <f aca="false">ROUND('[2]Время горизонтально'!W49*(1+'[2]Инфраструктурные платежи'!$D$7/100),2)</f>
        <v>0</v>
      </c>
      <c r="X595" s="64" t="n">
        <f aca="false">ROUND('[2]Время горизонтально'!X49*(1+'[2]Инфраструктурные платежи'!$D$7/100),2)</f>
        <v>0</v>
      </c>
      <c r="Y595" s="64" t="n">
        <f aca="false">ROUND('[2]Время горизонтально'!Y49*(1+'[2]Инфраструктурные платежи'!$D$7/100),2)</f>
        <v>0</v>
      </c>
      <c r="Z595" s="44"/>
    </row>
    <row r="596" customFormat="false" ht="13.2" hidden="false" customHeight="false" outlineLevel="0" collapsed="false">
      <c r="A596" s="42" t="n">
        <f aca="false">A561</f>
        <v>42832</v>
      </c>
      <c r="B596" s="64" t="n">
        <f aca="false">ROUND('[2]Время горизонтально'!B50*(1+'[2]Инфраструктурные платежи'!$D$7/100),2)</f>
        <v>0</v>
      </c>
      <c r="C596" s="64" t="n">
        <f aca="false">ROUND('[2]Время горизонтально'!C50*(1+'[2]Инфраструктурные платежи'!$D$7/100),2)</f>
        <v>0</v>
      </c>
      <c r="D596" s="64" t="n">
        <f aca="false">ROUND('[2]Время горизонтально'!D50*(1+'[2]Инфраструктурные платежи'!$D$7/100),2)</f>
        <v>0</v>
      </c>
      <c r="E596" s="64" t="n">
        <f aca="false">ROUND('[2]Время горизонтально'!E50*(1+'[2]Инфраструктурные платежи'!$D$7/100),2)</f>
        <v>50.03</v>
      </c>
      <c r="F596" s="64" t="n">
        <f aca="false">ROUND('[2]Время горизонтально'!F50*(1+'[2]Инфраструктурные платежи'!$D$7/100),2)</f>
        <v>108</v>
      </c>
      <c r="G596" s="64" t="n">
        <f aca="false">ROUND('[2]Время горизонтально'!G50*(1+'[2]Инфраструктурные платежи'!$D$7/100),2)</f>
        <v>112.3</v>
      </c>
      <c r="H596" s="64" t="n">
        <f aca="false">ROUND('[2]Время горизонтально'!H50*(1+'[2]Инфраструктурные платежи'!$D$7/100),2)</f>
        <v>226.09</v>
      </c>
      <c r="I596" s="64" t="n">
        <f aca="false">ROUND('[2]Время горизонтально'!I50*(1+'[2]Инфраструктурные платежи'!$D$7/100),2)</f>
        <v>169.24</v>
      </c>
      <c r="J596" s="64" t="n">
        <f aca="false">ROUND('[2]Время горизонтально'!J50*(1+'[2]Инфраструктурные платежи'!$D$7/100),2)</f>
        <v>170.76</v>
      </c>
      <c r="K596" s="64" t="n">
        <f aca="false">ROUND('[2]Время горизонтально'!K50*(1+'[2]Инфраструктурные платежи'!$D$7/100),2)</f>
        <v>163.18</v>
      </c>
      <c r="L596" s="64" t="n">
        <f aca="false">ROUND('[2]Время горизонтально'!L50*(1+'[2]Инфраструктурные платежи'!$D$7/100),2)</f>
        <v>130.18</v>
      </c>
      <c r="M596" s="64" t="n">
        <f aca="false">ROUND('[2]Время горизонтально'!M50*(1+'[2]Инфраструктурные платежи'!$D$7/100),2)</f>
        <v>107.96</v>
      </c>
      <c r="N596" s="64" t="n">
        <f aca="false">ROUND('[2]Время горизонтально'!N50*(1+'[2]Инфраструктурные платежи'!$D$7/100),2)</f>
        <v>112.68</v>
      </c>
      <c r="O596" s="64" t="n">
        <f aca="false">ROUND('[2]Время горизонтально'!O50*(1+'[2]Инфраструктурные платежи'!$D$7/100),2)</f>
        <v>126.99</v>
      </c>
      <c r="P596" s="64" t="n">
        <f aca="false">ROUND('[2]Время горизонтально'!P50*(1+'[2]Инфраструктурные платежи'!$D$7/100),2)</f>
        <v>135.13</v>
      </c>
      <c r="Q596" s="64" t="n">
        <f aca="false">ROUND('[2]Время горизонтально'!Q50*(1+'[2]Инфраструктурные платежи'!$D$7/100),2)</f>
        <v>122.73</v>
      </c>
      <c r="R596" s="64" t="n">
        <f aca="false">ROUND('[2]Время горизонтально'!R50*(1+'[2]Инфраструктурные платежи'!$D$7/100),2)</f>
        <v>147.79</v>
      </c>
      <c r="S596" s="64" t="n">
        <f aca="false">ROUND('[2]Время горизонтально'!S50*(1+'[2]Инфраструктурные платежи'!$D$7/100),2)</f>
        <v>159.04</v>
      </c>
      <c r="T596" s="64" t="n">
        <f aca="false">ROUND('[2]Время горизонтально'!T50*(1+'[2]Инфраструктурные платежи'!$D$7/100),2)</f>
        <v>96.1</v>
      </c>
      <c r="U596" s="64" t="n">
        <f aca="false">ROUND('[2]Время горизонтально'!U50*(1+'[2]Инфраструктурные платежи'!$D$7/100),2)</f>
        <v>0</v>
      </c>
      <c r="V596" s="64" t="n">
        <f aca="false">ROUND('[2]Время горизонтально'!V50*(1+'[2]Инфраструктурные платежи'!$D$7/100),2)</f>
        <v>0</v>
      </c>
      <c r="W596" s="64" t="n">
        <f aca="false">ROUND('[2]Время горизонтально'!W50*(1+'[2]Инфраструктурные платежи'!$D$7/100),2)</f>
        <v>0</v>
      </c>
      <c r="X596" s="64" t="n">
        <f aca="false">ROUND('[2]Время горизонтально'!X50*(1+'[2]Инфраструктурные платежи'!$D$7/100),2)</f>
        <v>0</v>
      </c>
      <c r="Y596" s="64" t="n">
        <f aca="false">ROUND('[2]Время горизонтально'!Y50*(1+'[2]Инфраструктурные платежи'!$D$7/100),2)</f>
        <v>0</v>
      </c>
      <c r="Z596" s="44"/>
    </row>
    <row r="597" customFormat="false" ht="13.2" hidden="false" customHeight="false" outlineLevel="0" collapsed="false">
      <c r="A597" s="42" t="n">
        <f aca="false">A562</f>
        <v>42833</v>
      </c>
      <c r="B597" s="64" t="n">
        <f aca="false">ROUND('[2]Время горизонтально'!B51*(1+'[2]Инфраструктурные платежи'!$D$7/100),2)</f>
        <v>0</v>
      </c>
      <c r="C597" s="64" t="n">
        <f aca="false">ROUND('[2]Время горизонтально'!C51*(1+'[2]Инфраструктурные платежи'!$D$7/100),2)</f>
        <v>0</v>
      </c>
      <c r="D597" s="64" t="n">
        <f aca="false">ROUND('[2]Время горизонтально'!D51*(1+'[2]Инфраструктурные платежи'!$D$7/100),2)</f>
        <v>44.8</v>
      </c>
      <c r="E597" s="64" t="n">
        <f aca="false">ROUND('[2]Время горизонтально'!E51*(1+'[2]Инфраструктурные платежи'!$D$7/100),2)</f>
        <v>76.8</v>
      </c>
      <c r="F597" s="64" t="n">
        <f aca="false">ROUND('[2]Время горизонтально'!F51*(1+'[2]Инфраструктурные платежи'!$D$7/100),2)</f>
        <v>77.77</v>
      </c>
      <c r="G597" s="64" t="n">
        <f aca="false">ROUND('[2]Время горизонтально'!G51*(1+'[2]Инфраструктурные платежи'!$D$7/100),2)</f>
        <v>196.47</v>
      </c>
      <c r="H597" s="64" t="n">
        <f aca="false">ROUND('[2]Время горизонтально'!H51*(1+'[2]Инфраструктурные платежи'!$D$7/100),2)</f>
        <v>149.33</v>
      </c>
      <c r="I597" s="64" t="n">
        <f aca="false">ROUND('[2]Время горизонтально'!I51*(1+'[2]Инфраструктурные платежи'!$D$7/100),2)</f>
        <v>134.48</v>
      </c>
      <c r="J597" s="64" t="n">
        <f aca="false">ROUND('[2]Время горизонтально'!J51*(1+'[2]Инфраструктурные платежи'!$D$7/100),2)</f>
        <v>165.64</v>
      </c>
      <c r="K597" s="64" t="n">
        <f aca="false">ROUND('[2]Время горизонтально'!K51*(1+'[2]Инфраструктурные платежи'!$D$7/100),2)</f>
        <v>132.7</v>
      </c>
      <c r="L597" s="64" t="n">
        <f aca="false">ROUND('[2]Время горизонтально'!L51*(1+'[2]Инфраструктурные платежи'!$D$7/100),2)</f>
        <v>67.45</v>
      </c>
      <c r="M597" s="64" t="n">
        <f aca="false">ROUND('[2]Время горизонтально'!M51*(1+'[2]Инфраструктурные платежи'!$D$7/100),2)</f>
        <v>21.62</v>
      </c>
      <c r="N597" s="64" t="n">
        <f aca="false">ROUND('[2]Время горизонтально'!N51*(1+'[2]Инфраструктурные платежи'!$D$7/100),2)</f>
        <v>9.78</v>
      </c>
      <c r="O597" s="64" t="n">
        <f aca="false">ROUND('[2]Время горизонтально'!O51*(1+'[2]Инфраструктурные платежи'!$D$7/100),2)</f>
        <v>0</v>
      </c>
      <c r="P597" s="64" t="n">
        <f aca="false">ROUND('[2]Время горизонтально'!P51*(1+'[2]Инфраструктурные платежи'!$D$7/100),2)</f>
        <v>0.17</v>
      </c>
      <c r="Q597" s="64" t="n">
        <f aca="false">ROUND('[2]Время горизонтально'!Q51*(1+'[2]Инфраструктурные платежи'!$D$7/100),2)</f>
        <v>0</v>
      </c>
      <c r="R597" s="64" t="n">
        <f aca="false">ROUND('[2]Время горизонтально'!R51*(1+'[2]Инфраструктурные платежи'!$D$7/100),2)</f>
        <v>0</v>
      </c>
      <c r="S597" s="64" t="n">
        <f aca="false">ROUND('[2]Время горизонтально'!S51*(1+'[2]Инфраструктурные платежи'!$D$7/100),2)</f>
        <v>0</v>
      </c>
      <c r="T597" s="64" t="n">
        <f aca="false">ROUND('[2]Время горизонтально'!T51*(1+'[2]Инфраструктурные платежи'!$D$7/100),2)</f>
        <v>0</v>
      </c>
      <c r="U597" s="64" t="n">
        <f aca="false">ROUND('[2]Время горизонтально'!U51*(1+'[2]Инфраструктурные платежи'!$D$7/100),2)</f>
        <v>0</v>
      </c>
      <c r="V597" s="64" t="n">
        <f aca="false">ROUND('[2]Время горизонтально'!V51*(1+'[2]Инфраструктурные платежи'!$D$7/100),2)</f>
        <v>0</v>
      </c>
      <c r="W597" s="64" t="n">
        <f aca="false">ROUND('[2]Время горизонтально'!W51*(1+'[2]Инфраструктурные платежи'!$D$7/100),2)</f>
        <v>0</v>
      </c>
      <c r="X597" s="64" t="n">
        <f aca="false">ROUND('[2]Время горизонтально'!X51*(1+'[2]Инфраструктурные платежи'!$D$7/100),2)</f>
        <v>0</v>
      </c>
      <c r="Y597" s="64" t="n">
        <f aca="false">ROUND('[2]Время горизонтально'!Y51*(1+'[2]Инфраструктурные платежи'!$D$7/100),2)</f>
        <v>0</v>
      </c>
      <c r="Z597" s="44"/>
    </row>
    <row r="598" customFormat="false" ht="13.2" hidden="false" customHeight="false" outlineLevel="0" collapsed="false">
      <c r="A598" s="42" t="n">
        <f aca="false">A563</f>
        <v>42834</v>
      </c>
      <c r="B598" s="64" t="n">
        <f aca="false">ROUND('[2]Время горизонтально'!B52*(1+'[2]Инфраструктурные платежи'!$D$7/100),2)</f>
        <v>0</v>
      </c>
      <c r="C598" s="64" t="n">
        <f aca="false">ROUND('[2]Время горизонтально'!C52*(1+'[2]Инфраструктурные платежи'!$D$7/100),2)</f>
        <v>0</v>
      </c>
      <c r="D598" s="64" t="n">
        <f aca="false">ROUND('[2]Время горизонтально'!D52*(1+'[2]Инфраструктурные платежи'!$D$7/100),2)</f>
        <v>0</v>
      </c>
      <c r="E598" s="64" t="n">
        <f aca="false">ROUND('[2]Время горизонтально'!E52*(1+'[2]Инфраструктурные платежи'!$D$7/100),2)</f>
        <v>0</v>
      </c>
      <c r="F598" s="64" t="n">
        <f aca="false">ROUND('[2]Время горизонтально'!F52*(1+'[2]Инфраструктурные платежи'!$D$7/100),2)</f>
        <v>71.86</v>
      </c>
      <c r="G598" s="64" t="n">
        <f aca="false">ROUND('[2]Время горизонтально'!G52*(1+'[2]Инфраструктурные платежи'!$D$7/100),2)</f>
        <v>88.57</v>
      </c>
      <c r="H598" s="64" t="n">
        <f aca="false">ROUND('[2]Время горизонтально'!H52*(1+'[2]Инфраструктурные платежи'!$D$7/100),2)</f>
        <v>195.08</v>
      </c>
      <c r="I598" s="64" t="n">
        <f aca="false">ROUND('[2]Время горизонтально'!I52*(1+'[2]Инфраструктурные платежи'!$D$7/100),2)</f>
        <v>67.24</v>
      </c>
      <c r="J598" s="64" t="n">
        <f aca="false">ROUND('[2]Время горизонтально'!J52*(1+'[2]Инфраструктурные платежи'!$D$7/100),2)</f>
        <v>99.83</v>
      </c>
      <c r="K598" s="64" t="n">
        <f aca="false">ROUND('[2]Время горизонтально'!K52*(1+'[2]Инфраструктурные платежи'!$D$7/100),2)</f>
        <v>91.01</v>
      </c>
      <c r="L598" s="64" t="n">
        <f aca="false">ROUND('[2]Время горизонтально'!L52*(1+'[2]Инфраструктурные платежи'!$D$7/100),2)</f>
        <v>61.62</v>
      </c>
      <c r="M598" s="64" t="n">
        <f aca="false">ROUND('[2]Время горизонтально'!M52*(1+'[2]Инфраструктурные платежи'!$D$7/100),2)</f>
        <v>40.49</v>
      </c>
      <c r="N598" s="64" t="n">
        <f aca="false">ROUND('[2]Время горизонтально'!N52*(1+'[2]Инфраструктурные платежи'!$D$7/100),2)</f>
        <v>35.04</v>
      </c>
      <c r="O598" s="64" t="n">
        <f aca="false">ROUND('[2]Время горизонтально'!O52*(1+'[2]Инфраструктурные платежи'!$D$7/100),2)</f>
        <v>41.32</v>
      </c>
      <c r="P598" s="64" t="n">
        <f aca="false">ROUND('[2]Время горизонтально'!P52*(1+'[2]Инфраструктурные платежи'!$D$7/100),2)</f>
        <v>54.99</v>
      </c>
      <c r="Q598" s="64" t="n">
        <f aca="false">ROUND('[2]Время горизонтально'!Q52*(1+'[2]Инфраструктурные платежи'!$D$7/100),2)</f>
        <v>12.88</v>
      </c>
      <c r="R598" s="64" t="n">
        <f aca="false">ROUND('[2]Время горизонтально'!R52*(1+'[2]Инфраструктурные платежи'!$D$7/100),2)</f>
        <v>0</v>
      </c>
      <c r="S598" s="64" t="n">
        <f aca="false">ROUND('[2]Время горизонтально'!S52*(1+'[2]Инфраструктурные платежи'!$D$7/100),2)</f>
        <v>4.53</v>
      </c>
      <c r="T598" s="64" t="n">
        <f aca="false">ROUND('[2]Время горизонтально'!T52*(1+'[2]Инфраструктурные платежи'!$D$7/100),2)</f>
        <v>0</v>
      </c>
      <c r="U598" s="64" t="n">
        <f aca="false">ROUND('[2]Время горизонтально'!U52*(1+'[2]Инфраструктурные платежи'!$D$7/100),2)</f>
        <v>0</v>
      </c>
      <c r="V598" s="64" t="n">
        <f aca="false">ROUND('[2]Время горизонтально'!V52*(1+'[2]Инфраструктурные платежи'!$D$7/100),2)</f>
        <v>0</v>
      </c>
      <c r="W598" s="64" t="n">
        <f aca="false">ROUND('[2]Время горизонтально'!W52*(1+'[2]Инфраструктурные платежи'!$D$7/100),2)</f>
        <v>0</v>
      </c>
      <c r="X598" s="64" t="n">
        <f aca="false">ROUND('[2]Время горизонтально'!X52*(1+'[2]Инфраструктурные платежи'!$D$7/100),2)</f>
        <v>0</v>
      </c>
      <c r="Y598" s="64" t="n">
        <f aca="false">ROUND('[2]Время горизонтально'!Y52*(1+'[2]Инфраструктурные платежи'!$D$7/100),2)</f>
        <v>0</v>
      </c>
      <c r="Z598" s="44"/>
    </row>
    <row r="599" customFormat="false" ht="13.2" hidden="false" customHeight="false" outlineLevel="0" collapsed="false">
      <c r="A599" s="42" t="n">
        <f aca="false">A564</f>
        <v>42835</v>
      </c>
      <c r="B599" s="64" t="n">
        <f aca="false">ROUND('[2]Время горизонтально'!B53*(1+'[2]Инфраструктурные платежи'!$D$7/100),2)</f>
        <v>0</v>
      </c>
      <c r="C599" s="64" t="n">
        <f aca="false">ROUND('[2]Время горизонтально'!C53*(1+'[2]Инфраструктурные платежи'!$D$7/100),2)</f>
        <v>0</v>
      </c>
      <c r="D599" s="64" t="n">
        <f aca="false">ROUND('[2]Время горизонтально'!D53*(1+'[2]Инфраструктурные платежи'!$D$7/100),2)</f>
        <v>0</v>
      </c>
      <c r="E599" s="64" t="n">
        <f aca="false">ROUND('[2]Время горизонтально'!E53*(1+'[2]Инфраструктурные платежи'!$D$7/100),2)</f>
        <v>0</v>
      </c>
      <c r="F599" s="64" t="n">
        <f aca="false">ROUND('[2]Время горизонтально'!F53*(1+'[2]Инфраструктурные платежи'!$D$7/100),2)</f>
        <v>0</v>
      </c>
      <c r="G599" s="64" t="n">
        <f aca="false">ROUND('[2]Время горизонтально'!G53*(1+'[2]Инфраструктурные платежи'!$D$7/100),2)</f>
        <v>54.33</v>
      </c>
      <c r="H599" s="64" t="n">
        <f aca="false">ROUND('[2]Время горизонтально'!H53*(1+'[2]Инфраструктурные платежи'!$D$7/100),2)</f>
        <v>19.67</v>
      </c>
      <c r="I599" s="64" t="n">
        <f aca="false">ROUND('[2]Время горизонтально'!I53*(1+'[2]Инфраструктурные платежи'!$D$7/100),2)</f>
        <v>0</v>
      </c>
      <c r="J599" s="64" t="n">
        <f aca="false">ROUND('[2]Время горизонтально'!J53*(1+'[2]Инфраструктурные платежи'!$D$7/100),2)</f>
        <v>0</v>
      </c>
      <c r="K599" s="64" t="n">
        <f aca="false">ROUND('[2]Время горизонтально'!K53*(1+'[2]Инфраструктурные платежи'!$D$7/100),2)</f>
        <v>0</v>
      </c>
      <c r="L599" s="64" t="n">
        <f aca="false">ROUND('[2]Время горизонтально'!L53*(1+'[2]Инфраструктурные платежи'!$D$7/100),2)</f>
        <v>0</v>
      </c>
      <c r="M599" s="64" t="n">
        <f aca="false">ROUND('[2]Время горизонтально'!M53*(1+'[2]Инфраструктурные платежи'!$D$7/100),2)</f>
        <v>0</v>
      </c>
      <c r="N599" s="64" t="n">
        <f aca="false">ROUND('[2]Время горизонтально'!N53*(1+'[2]Инфраструктурные платежи'!$D$7/100),2)</f>
        <v>0</v>
      </c>
      <c r="O599" s="64" t="n">
        <f aca="false">ROUND('[2]Время горизонтально'!O53*(1+'[2]Инфраструктурные платежи'!$D$7/100),2)</f>
        <v>0</v>
      </c>
      <c r="P599" s="64" t="n">
        <f aca="false">ROUND('[2]Время горизонтально'!P53*(1+'[2]Инфраструктурные платежи'!$D$7/100),2)</f>
        <v>0</v>
      </c>
      <c r="Q599" s="64" t="n">
        <f aca="false">ROUND('[2]Время горизонтально'!Q53*(1+'[2]Инфраструктурные платежи'!$D$7/100),2)</f>
        <v>0</v>
      </c>
      <c r="R599" s="64" t="n">
        <f aca="false">ROUND('[2]Время горизонтально'!R53*(1+'[2]Инфраструктурные платежи'!$D$7/100),2)</f>
        <v>0</v>
      </c>
      <c r="S599" s="64" t="n">
        <f aca="false">ROUND('[2]Время горизонтально'!S53*(1+'[2]Инфраструктурные платежи'!$D$7/100),2)</f>
        <v>0</v>
      </c>
      <c r="T599" s="64" t="n">
        <f aca="false">ROUND('[2]Время горизонтально'!T53*(1+'[2]Инфраструктурные платежи'!$D$7/100),2)</f>
        <v>0</v>
      </c>
      <c r="U599" s="64" t="n">
        <f aca="false">ROUND('[2]Время горизонтально'!U53*(1+'[2]Инфраструктурные платежи'!$D$7/100),2)</f>
        <v>0</v>
      </c>
      <c r="V599" s="64" t="n">
        <f aca="false">ROUND('[2]Время горизонтально'!V53*(1+'[2]Инфраструктурные платежи'!$D$7/100),2)</f>
        <v>0</v>
      </c>
      <c r="W599" s="64" t="n">
        <f aca="false">ROUND('[2]Время горизонтально'!W53*(1+'[2]Инфраструктурные платежи'!$D$7/100),2)</f>
        <v>0</v>
      </c>
      <c r="X599" s="64" t="n">
        <f aca="false">ROUND('[2]Время горизонтально'!X53*(1+'[2]Инфраструктурные платежи'!$D$7/100),2)</f>
        <v>0</v>
      </c>
      <c r="Y599" s="64" t="n">
        <f aca="false">ROUND('[2]Время горизонтально'!Y53*(1+'[2]Инфраструктурные платежи'!$D$7/100),2)</f>
        <v>0</v>
      </c>
      <c r="Z599" s="44"/>
    </row>
    <row r="600" customFormat="false" ht="13.2" hidden="false" customHeight="false" outlineLevel="0" collapsed="false">
      <c r="A600" s="42" t="n">
        <f aca="false">A565</f>
        <v>42836</v>
      </c>
      <c r="B600" s="64" t="n">
        <f aca="false">ROUND('[2]Время горизонтально'!B54*(1+'[2]Инфраструктурные платежи'!$D$7/100),2)</f>
        <v>0</v>
      </c>
      <c r="C600" s="64" t="n">
        <f aca="false">ROUND('[2]Время горизонтально'!C54*(1+'[2]Инфраструктурные платежи'!$D$7/100),2)</f>
        <v>0</v>
      </c>
      <c r="D600" s="64" t="n">
        <f aca="false">ROUND('[2]Время горизонтально'!D54*(1+'[2]Инфраструктурные платежи'!$D$7/100),2)</f>
        <v>0</v>
      </c>
      <c r="E600" s="64" t="n">
        <f aca="false">ROUND('[2]Время горизонтально'!E54*(1+'[2]Инфраструктурные платежи'!$D$7/100),2)</f>
        <v>0</v>
      </c>
      <c r="F600" s="64" t="n">
        <f aca="false">ROUND('[2]Время горизонтально'!F54*(1+'[2]Инфраструктурные платежи'!$D$7/100),2)</f>
        <v>0</v>
      </c>
      <c r="G600" s="64" t="n">
        <f aca="false">ROUND('[2]Время горизонтально'!G54*(1+'[2]Инфраструктурные платежи'!$D$7/100),2)</f>
        <v>0</v>
      </c>
      <c r="H600" s="64" t="n">
        <f aca="false">ROUND('[2]Время горизонтально'!H54*(1+'[2]Инфраструктурные платежи'!$D$7/100),2)</f>
        <v>3.53</v>
      </c>
      <c r="I600" s="64" t="n">
        <f aca="false">ROUND('[2]Время горизонтально'!I54*(1+'[2]Инфраструктурные платежи'!$D$7/100),2)</f>
        <v>9.1</v>
      </c>
      <c r="J600" s="64" t="n">
        <f aca="false">ROUND('[2]Время горизонтально'!J54*(1+'[2]Инфраструктурные платежи'!$D$7/100),2)</f>
        <v>24.55</v>
      </c>
      <c r="K600" s="64" t="n">
        <f aca="false">ROUND('[2]Время горизонтально'!K54*(1+'[2]Инфраструктурные платежи'!$D$7/100),2)</f>
        <v>0</v>
      </c>
      <c r="L600" s="64" t="n">
        <f aca="false">ROUND('[2]Время горизонтально'!L54*(1+'[2]Инфраструктурные платежи'!$D$7/100),2)</f>
        <v>0</v>
      </c>
      <c r="M600" s="64" t="n">
        <f aca="false">ROUND('[2]Время горизонтально'!M54*(1+'[2]Инфраструктурные платежи'!$D$7/100),2)</f>
        <v>0</v>
      </c>
      <c r="N600" s="64" t="n">
        <f aca="false">ROUND('[2]Время горизонтально'!N54*(1+'[2]Инфраструктурные платежи'!$D$7/100),2)</f>
        <v>0</v>
      </c>
      <c r="O600" s="64" t="n">
        <f aca="false">ROUND('[2]Время горизонтально'!O54*(1+'[2]Инфраструктурные платежи'!$D$7/100),2)</f>
        <v>0</v>
      </c>
      <c r="P600" s="64" t="n">
        <f aca="false">ROUND('[2]Время горизонтально'!P54*(1+'[2]Инфраструктурные платежи'!$D$7/100),2)</f>
        <v>0</v>
      </c>
      <c r="Q600" s="64" t="n">
        <f aca="false">ROUND('[2]Время горизонтально'!Q54*(1+'[2]Инфраструктурные платежи'!$D$7/100),2)</f>
        <v>0</v>
      </c>
      <c r="R600" s="64" t="n">
        <f aca="false">ROUND('[2]Время горизонтально'!R54*(1+'[2]Инфраструктурные платежи'!$D$7/100),2)</f>
        <v>0</v>
      </c>
      <c r="S600" s="64" t="n">
        <f aca="false">ROUND('[2]Время горизонтально'!S54*(1+'[2]Инфраструктурные платежи'!$D$7/100),2)</f>
        <v>0</v>
      </c>
      <c r="T600" s="64" t="n">
        <f aca="false">ROUND('[2]Время горизонтально'!T54*(1+'[2]Инфраструктурные платежи'!$D$7/100),2)</f>
        <v>0</v>
      </c>
      <c r="U600" s="64" t="n">
        <f aca="false">ROUND('[2]Время горизонтально'!U54*(1+'[2]Инфраструктурные платежи'!$D$7/100),2)</f>
        <v>0</v>
      </c>
      <c r="V600" s="64" t="n">
        <f aca="false">ROUND('[2]Время горизонтально'!V54*(1+'[2]Инфраструктурные платежи'!$D$7/100),2)</f>
        <v>0</v>
      </c>
      <c r="W600" s="64" t="n">
        <f aca="false">ROUND('[2]Время горизонтально'!W54*(1+'[2]Инфраструктурные платежи'!$D$7/100),2)</f>
        <v>0</v>
      </c>
      <c r="X600" s="64" t="n">
        <f aca="false">ROUND('[2]Время горизонтально'!X54*(1+'[2]Инфраструктурные платежи'!$D$7/100),2)</f>
        <v>0</v>
      </c>
      <c r="Y600" s="64" t="n">
        <f aca="false">ROUND('[2]Время горизонтально'!Y54*(1+'[2]Инфраструктурные платежи'!$D$7/100),2)</f>
        <v>0</v>
      </c>
      <c r="Z600" s="44"/>
    </row>
    <row r="601" customFormat="false" ht="13.2" hidden="false" customHeight="false" outlineLevel="0" collapsed="false">
      <c r="A601" s="42" t="n">
        <f aca="false">A566</f>
        <v>42837</v>
      </c>
      <c r="B601" s="64" t="n">
        <f aca="false">ROUND('[2]Время горизонтально'!B55*(1+'[2]Инфраструктурные платежи'!$D$7/100),2)</f>
        <v>0</v>
      </c>
      <c r="C601" s="64" t="n">
        <f aca="false">ROUND('[2]Время горизонтально'!C55*(1+'[2]Инфраструктурные платежи'!$D$7/100),2)</f>
        <v>0</v>
      </c>
      <c r="D601" s="64" t="n">
        <f aca="false">ROUND('[2]Время горизонтально'!D55*(1+'[2]Инфраструктурные платежи'!$D$7/100),2)</f>
        <v>0</v>
      </c>
      <c r="E601" s="64" t="n">
        <f aca="false">ROUND('[2]Время горизонтально'!E55*(1+'[2]Инфраструктурные платежи'!$D$7/100),2)</f>
        <v>0</v>
      </c>
      <c r="F601" s="64" t="n">
        <f aca="false">ROUND('[2]Время горизонтально'!F55*(1+'[2]Инфраструктурные платежи'!$D$7/100),2)</f>
        <v>0</v>
      </c>
      <c r="G601" s="64" t="n">
        <f aca="false">ROUND('[2]Время горизонтально'!G55*(1+'[2]Инфраструктурные платежи'!$D$7/100),2)</f>
        <v>0</v>
      </c>
      <c r="H601" s="64" t="n">
        <f aca="false">ROUND('[2]Время горизонтально'!H55*(1+'[2]Инфраструктурные платежи'!$D$7/100),2)</f>
        <v>0</v>
      </c>
      <c r="I601" s="64" t="n">
        <f aca="false">ROUND('[2]Время горизонтально'!I55*(1+'[2]Инфраструктурные платежи'!$D$7/100),2)</f>
        <v>0</v>
      </c>
      <c r="J601" s="64" t="n">
        <f aca="false">ROUND('[2]Время горизонтально'!J55*(1+'[2]Инфраструктурные платежи'!$D$7/100),2)</f>
        <v>0</v>
      </c>
      <c r="K601" s="64" t="n">
        <f aca="false">ROUND('[2]Время горизонтально'!K55*(1+'[2]Инфраструктурные платежи'!$D$7/100),2)</f>
        <v>0</v>
      </c>
      <c r="L601" s="64" t="n">
        <f aca="false">ROUND('[2]Время горизонтально'!L55*(1+'[2]Инфраструктурные платежи'!$D$7/100),2)</f>
        <v>0</v>
      </c>
      <c r="M601" s="64" t="n">
        <f aca="false">ROUND('[2]Время горизонтально'!M55*(1+'[2]Инфраструктурные платежи'!$D$7/100),2)</f>
        <v>0</v>
      </c>
      <c r="N601" s="64" t="n">
        <f aca="false">ROUND('[2]Время горизонтально'!N55*(1+'[2]Инфраструктурные платежи'!$D$7/100),2)</f>
        <v>0</v>
      </c>
      <c r="O601" s="64" t="n">
        <f aca="false">ROUND('[2]Время горизонтально'!O55*(1+'[2]Инфраструктурные платежи'!$D$7/100),2)</f>
        <v>0</v>
      </c>
      <c r="P601" s="64" t="n">
        <f aca="false">ROUND('[2]Время горизонтально'!P55*(1+'[2]Инфраструктурные платежи'!$D$7/100),2)</f>
        <v>0</v>
      </c>
      <c r="Q601" s="64" t="n">
        <f aca="false">ROUND('[2]Время горизонтально'!Q55*(1+'[2]Инфраструктурные платежи'!$D$7/100),2)</f>
        <v>0</v>
      </c>
      <c r="R601" s="64" t="n">
        <f aca="false">ROUND('[2]Время горизонтально'!R55*(1+'[2]Инфраструктурные платежи'!$D$7/100),2)</f>
        <v>0</v>
      </c>
      <c r="S601" s="64" t="n">
        <f aca="false">ROUND('[2]Время горизонтально'!S55*(1+'[2]Инфраструктурные платежи'!$D$7/100),2)</f>
        <v>0</v>
      </c>
      <c r="T601" s="64" t="n">
        <f aca="false">ROUND('[2]Время горизонтально'!T55*(1+'[2]Инфраструктурные платежи'!$D$7/100),2)</f>
        <v>0</v>
      </c>
      <c r="U601" s="64" t="n">
        <f aca="false">ROUND('[2]Время горизонтально'!U55*(1+'[2]Инфраструктурные платежи'!$D$7/100),2)</f>
        <v>0</v>
      </c>
      <c r="V601" s="64" t="n">
        <f aca="false">ROUND('[2]Время горизонтально'!V55*(1+'[2]Инфраструктурные платежи'!$D$7/100),2)</f>
        <v>0</v>
      </c>
      <c r="W601" s="64" t="n">
        <f aca="false">ROUND('[2]Время горизонтально'!W55*(1+'[2]Инфраструктурные платежи'!$D$7/100),2)</f>
        <v>0</v>
      </c>
      <c r="X601" s="64" t="n">
        <f aca="false">ROUND('[2]Время горизонтально'!X55*(1+'[2]Инфраструктурные платежи'!$D$7/100),2)</f>
        <v>0</v>
      </c>
      <c r="Y601" s="64" t="n">
        <f aca="false">ROUND('[2]Время горизонтально'!Y55*(1+'[2]Инфраструктурные платежи'!$D$7/100),2)</f>
        <v>0</v>
      </c>
      <c r="Z601" s="44"/>
    </row>
    <row r="602" customFormat="false" ht="13.2" hidden="false" customHeight="false" outlineLevel="0" collapsed="false">
      <c r="A602" s="42" t="n">
        <f aca="false">A567</f>
        <v>42838</v>
      </c>
      <c r="B602" s="64" t="n">
        <f aca="false">ROUND('[2]Время горизонтально'!B56*(1+'[2]Инфраструктурные платежи'!$D$7/100),2)</f>
        <v>0</v>
      </c>
      <c r="C602" s="64" t="n">
        <f aca="false">ROUND('[2]Время горизонтально'!C56*(1+'[2]Инфраструктурные платежи'!$D$7/100),2)</f>
        <v>0</v>
      </c>
      <c r="D602" s="64" t="n">
        <f aca="false">ROUND('[2]Время горизонтально'!D56*(1+'[2]Инфраструктурные платежи'!$D$7/100),2)</f>
        <v>0</v>
      </c>
      <c r="E602" s="64" t="n">
        <f aca="false">ROUND('[2]Время горизонтально'!E56*(1+'[2]Инфраструктурные платежи'!$D$7/100),2)</f>
        <v>0</v>
      </c>
      <c r="F602" s="64" t="n">
        <f aca="false">ROUND('[2]Время горизонтально'!F56*(1+'[2]Инфраструктурные платежи'!$D$7/100),2)</f>
        <v>0</v>
      </c>
      <c r="G602" s="64" t="n">
        <f aca="false">ROUND('[2]Время горизонтально'!G56*(1+'[2]Инфраструктурные платежи'!$D$7/100),2)</f>
        <v>26.19</v>
      </c>
      <c r="H602" s="64" t="n">
        <f aca="false">ROUND('[2]Время горизонтально'!H56*(1+'[2]Инфраструктурные платежи'!$D$7/100),2)</f>
        <v>79.15</v>
      </c>
      <c r="I602" s="64" t="n">
        <f aca="false">ROUND('[2]Время горизонтально'!I56*(1+'[2]Инфраструктурные платежи'!$D$7/100),2)</f>
        <v>0</v>
      </c>
      <c r="J602" s="64" t="n">
        <f aca="false">ROUND('[2]Время горизонтально'!J56*(1+'[2]Инфраструктурные платежи'!$D$7/100),2)</f>
        <v>0</v>
      </c>
      <c r="K602" s="64" t="n">
        <f aca="false">ROUND('[2]Время горизонтально'!K56*(1+'[2]Инфраструктурные платежи'!$D$7/100),2)</f>
        <v>0</v>
      </c>
      <c r="L602" s="64" t="n">
        <f aca="false">ROUND('[2]Время горизонтально'!L56*(1+'[2]Инфраструктурные платежи'!$D$7/100),2)</f>
        <v>0</v>
      </c>
      <c r="M602" s="64" t="n">
        <f aca="false">ROUND('[2]Время горизонтально'!M56*(1+'[2]Инфраструктурные платежи'!$D$7/100),2)</f>
        <v>0</v>
      </c>
      <c r="N602" s="64" t="n">
        <f aca="false">ROUND('[2]Время горизонтально'!N56*(1+'[2]Инфраструктурные платежи'!$D$7/100),2)</f>
        <v>0</v>
      </c>
      <c r="O602" s="64" t="n">
        <f aca="false">ROUND('[2]Время горизонтально'!O56*(1+'[2]Инфраструктурные платежи'!$D$7/100),2)</f>
        <v>0</v>
      </c>
      <c r="P602" s="64" t="n">
        <f aca="false">ROUND('[2]Время горизонтально'!P56*(1+'[2]Инфраструктурные платежи'!$D$7/100),2)</f>
        <v>0</v>
      </c>
      <c r="Q602" s="64" t="n">
        <f aca="false">ROUND('[2]Время горизонтально'!Q56*(1+'[2]Инфраструктурные платежи'!$D$7/100),2)</f>
        <v>0</v>
      </c>
      <c r="R602" s="64" t="n">
        <f aca="false">ROUND('[2]Время горизонтально'!R56*(1+'[2]Инфраструктурные платежи'!$D$7/100),2)</f>
        <v>0</v>
      </c>
      <c r="S602" s="64" t="n">
        <f aca="false">ROUND('[2]Время горизонтально'!S56*(1+'[2]Инфраструктурные платежи'!$D$7/100),2)</f>
        <v>0</v>
      </c>
      <c r="T602" s="64" t="n">
        <f aca="false">ROUND('[2]Время горизонтально'!T56*(1+'[2]Инфраструктурные платежи'!$D$7/100),2)</f>
        <v>0</v>
      </c>
      <c r="U602" s="64" t="n">
        <f aca="false">ROUND('[2]Время горизонтально'!U56*(1+'[2]Инфраструктурные платежи'!$D$7/100),2)</f>
        <v>0</v>
      </c>
      <c r="V602" s="64" t="n">
        <f aca="false">ROUND('[2]Время горизонтально'!V56*(1+'[2]Инфраструктурные платежи'!$D$7/100),2)</f>
        <v>0</v>
      </c>
      <c r="W602" s="64" t="n">
        <f aca="false">ROUND('[2]Время горизонтально'!W56*(1+'[2]Инфраструктурные платежи'!$D$7/100),2)</f>
        <v>0</v>
      </c>
      <c r="X602" s="64" t="n">
        <f aca="false">ROUND('[2]Время горизонтально'!X56*(1+'[2]Инфраструктурные платежи'!$D$7/100),2)</f>
        <v>0</v>
      </c>
      <c r="Y602" s="64" t="n">
        <f aca="false">ROUND('[2]Время горизонтально'!Y56*(1+'[2]Инфраструктурные платежи'!$D$7/100),2)</f>
        <v>0</v>
      </c>
      <c r="Z602" s="44"/>
    </row>
    <row r="603" customFormat="false" ht="13.2" hidden="false" customHeight="false" outlineLevel="0" collapsed="false">
      <c r="A603" s="42" t="n">
        <f aca="false">A568</f>
        <v>42839</v>
      </c>
      <c r="B603" s="64" t="n">
        <f aca="false">ROUND('[2]Время горизонтально'!B57*(1+'[2]Инфраструктурные платежи'!$D$7/100),2)</f>
        <v>0</v>
      </c>
      <c r="C603" s="64" t="n">
        <f aca="false">ROUND('[2]Время горизонтально'!C57*(1+'[2]Инфраструктурные платежи'!$D$7/100),2)</f>
        <v>0</v>
      </c>
      <c r="D603" s="64" t="n">
        <f aca="false">ROUND('[2]Время горизонтально'!D57*(1+'[2]Инфраструктурные платежи'!$D$7/100),2)</f>
        <v>0</v>
      </c>
      <c r="E603" s="64" t="n">
        <f aca="false">ROUND('[2]Время горизонтально'!E57*(1+'[2]Инфраструктурные платежи'!$D$7/100),2)</f>
        <v>0</v>
      </c>
      <c r="F603" s="64" t="n">
        <f aca="false">ROUND('[2]Время горизонтально'!F57*(1+'[2]Инфраструктурные платежи'!$D$7/100),2)</f>
        <v>0</v>
      </c>
      <c r="G603" s="64" t="n">
        <f aca="false">ROUND('[2]Время горизонтально'!G57*(1+'[2]Инфраструктурные платежи'!$D$7/100),2)</f>
        <v>59.68</v>
      </c>
      <c r="H603" s="64" t="n">
        <f aca="false">ROUND('[2]Время горизонтально'!H57*(1+'[2]Инфраструктурные платежи'!$D$7/100),2)</f>
        <v>137.63</v>
      </c>
      <c r="I603" s="64" t="n">
        <f aca="false">ROUND('[2]Время горизонтально'!I57*(1+'[2]Инфраструктурные платежи'!$D$7/100),2)</f>
        <v>35.36</v>
      </c>
      <c r="J603" s="64" t="n">
        <f aca="false">ROUND('[2]Время горизонтально'!J57*(1+'[2]Инфраструктурные платежи'!$D$7/100),2)</f>
        <v>52.4</v>
      </c>
      <c r="K603" s="64" t="n">
        <f aca="false">ROUND('[2]Время горизонтально'!K57*(1+'[2]Инфраструктурные платежи'!$D$7/100),2)</f>
        <v>12.52</v>
      </c>
      <c r="L603" s="64" t="n">
        <f aca="false">ROUND('[2]Время горизонтально'!L57*(1+'[2]Инфраструктурные платежи'!$D$7/100),2)</f>
        <v>0</v>
      </c>
      <c r="M603" s="64" t="n">
        <f aca="false">ROUND('[2]Время горизонтально'!M57*(1+'[2]Инфраструктурные платежи'!$D$7/100),2)</f>
        <v>0</v>
      </c>
      <c r="N603" s="64" t="n">
        <f aca="false">ROUND('[2]Время горизонтально'!N57*(1+'[2]Инфраструктурные платежи'!$D$7/100),2)</f>
        <v>0</v>
      </c>
      <c r="O603" s="64" t="n">
        <f aca="false">ROUND('[2]Время горизонтально'!O57*(1+'[2]Инфраструктурные платежи'!$D$7/100),2)</f>
        <v>0</v>
      </c>
      <c r="P603" s="64" t="n">
        <f aca="false">ROUND('[2]Время горизонтально'!P57*(1+'[2]Инфраструктурные платежи'!$D$7/100),2)</f>
        <v>0</v>
      </c>
      <c r="Q603" s="64" t="n">
        <f aca="false">ROUND('[2]Время горизонтально'!Q57*(1+'[2]Инфраструктурные платежи'!$D$7/100),2)</f>
        <v>0</v>
      </c>
      <c r="R603" s="64" t="n">
        <f aca="false">ROUND('[2]Время горизонтально'!R57*(1+'[2]Инфраструктурные платежи'!$D$7/100),2)</f>
        <v>0</v>
      </c>
      <c r="S603" s="64" t="n">
        <f aca="false">ROUND('[2]Время горизонтально'!S57*(1+'[2]Инфраструктурные платежи'!$D$7/100),2)</f>
        <v>0</v>
      </c>
      <c r="T603" s="64" t="n">
        <f aca="false">ROUND('[2]Время горизонтально'!T57*(1+'[2]Инфраструктурные платежи'!$D$7/100),2)</f>
        <v>0</v>
      </c>
      <c r="U603" s="64" t="n">
        <f aca="false">ROUND('[2]Время горизонтально'!U57*(1+'[2]Инфраструктурные платежи'!$D$7/100),2)</f>
        <v>0</v>
      </c>
      <c r="V603" s="64" t="n">
        <f aca="false">ROUND('[2]Время горизонтально'!V57*(1+'[2]Инфраструктурные платежи'!$D$7/100),2)</f>
        <v>0</v>
      </c>
      <c r="W603" s="64" t="n">
        <f aca="false">ROUND('[2]Время горизонтально'!W57*(1+'[2]Инфраструктурные платежи'!$D$7/100),2)</f>
        <v>0</v>
      </c>
      <c r="X603" s="64" t="n">
        <f aca="false">ROUND('[2]Время горизонтально'!X57*(1+'[2]Инфраструктурные платежи'!$D$7/100),2)</f>
        <v>0</v>
      </c>
      <c r="Y603" s="64" t="n">
        <f aca="false">ROUND('[2]Время горизонтально'!Y57*(1+'[2]Инфраструктурные платежи'!$D$7/100),2)</f>
        <v>0</v>
      </c>
      <c r="Z603" s="44"/>
    </row>
    <row r="604" customFormat="false" ht="13.2" hidden="false" customHeight="false" outlineLevel="0" collapsed="false">
      <c r="A604" s="42" t="n">
        <f aca="false">A569</f>
        <v>42840</v>
      </c>
      <c r="B604" s="64" t="n">
        <f aca="false">ROUND('[2]Время горизонтально'!B58*(1+'[2]Инфраструктурные платежи'!$D$7/100),2)</f>
        <v>0</v>
      </c>
      <c r="C604" s="64" t="n">
        <f aca="false">ROUND('[2]Время горизонтально'!C58*(1+'[2]Инфраструктурные платежи'!$D$7/100),2)</f>
        <v>0</v>
      </c>
      <c r="D604" s="64" t="n">
        <f aca="false">ROUND('[2]Время горизонтально'!D58*(1+'[2]Инфраструктурные платежи'!$D$7/100),2)</f>
        <v>0</v>
      </c>
      <c r="E604" s="64" t="n">
        <f aca="false">ROUND('[2]Время горизонтально'!E58*(1+'[2]Инфраструктурные платежи'!$D$7/100),2)</f>
        <v>0</v>
      </c>
      <c r="F604" s="64" t="n">
        <f aca="false">ROUND('[2]Время горизонтально'!F58*(1+'[2]Инфраструктурные платежи'!$D$7/100),2)</f>
        <v>0</v>
      </c>
      <c r="G604" s="64" t="n">
        <f aca="false">ROUND('[2]Время горизонтально'!G58*(1+'[2]Инфраструктурные платежи'!$D$7/100),2)</f>
        <v>0</v>
      </c>
      <c r="H604" s="64" t="n">
        <f aca="false">ROUND('[2]Время горизонтально'!H58*(1+'[2]Инфраструктурные платежи'!$D$7/100),2)</f>
        <v>9.32</v>
      </c>
      <c r="I604" s="64" t="n">
        <f aca="false">ROUND('[2]Время горизонтально'!I58*(1+'[2]Инфраструктурные платежи'!$D$7/100),2)</f>
        <v>0</v>
      </c>
      <c r="J604" s="64" t="n">
        <f aca="false">ROUND('[2]Время горизонтально'!J58*(1+'[2]Инфраструктурные платежи'!$D$7/100),2)</f>
        <v>0</v>
      </c>
      <c r="K604" s="64" t="n">
        <f aca="false">ROUND('[2]Время горизонтально'!K58*(1+'[2]Инфраструктурные платежи'!$D$7/100),2)</f>
        <v>0</v>
      </c>
      <c r="L604" s="64" t="n">
        <f aca="false">ROUND('[2]Время горизонтально'!L58*(1+'[2]Инфраструктурные платежи'!$D$7/100),2)</f>
        <v>0</v>
      </c>
      <c r="M604" s="64" t="n">
        <f aca="false">ROUND('[2]Время горизонтально'!M58*(1+'[2]Инфраструктурные платежи'!$D$7/100),2)</f>
        <v>0</v>
      </c>
      <c r="N604" s="64" t="n">
        <f aca="false">ROUND('[2]Время горизонтально'!N58*(1+'[2]Инфраструктурные платежи'!$D$7/100),2)</f>
        <v>0</v>
      </c>
      <c r="O604" s="64" t="n">
        <f aca="false">ROUND('[2]Время горизонтально'!O58*(1+'[2]Инфраструктурные платежи'!$D$7/100),2)</f>
        <v>0</v>
      </c>
      <c r="P604" s="64" t="n">
        <f aca="false">ROUND('[2]Время горизонтально'!P58*(1+'[2]Инфраструктурные платежи'!$D$7/100),2)</f>
        <v>0</v>
      </c>
      <c r="Q604" s="64" t="n">
        <f aca="false">ROUND('[2]Время горизонтально'!Q58*(1+'[2]Инфраструктурные платежи'!$D$7/100),2)</f>
        <v>0</v>
      </c>
      <c r="R604" s="64" t="n">
        <f aca="false">ROUND('[2]Время горизонтально'!R58*(1+'[2]Инфраструктурные платежи'!$D$7/100),2)</f>
        <v>0</v>
      </c>
      <c r="S604" s="64" t="n">
        <f aca="false">ROUND('[2]Время горизонтально'!S58*(1+'[2]Инфраструктурные платежи'!$D$7/100),2)</f>
        <v>0</v>
      </c>
      <c r="T604" s="64" t="n">
        <f aca="false">ROUND('[2]Время горизонтально'!T58*(1+'[2]Инфраструктурные платежи'!$D$7/100),2)</f>
        <v>0</v>
      </c>
      <c r="U604" s="64" t="n">
        <f aca="false">ROUND('[2]Время горизонтально'!U58*(1+'[2]Инфраструктурные платежи'!$D$7/100),2)</f>
        <v>0</v>
      </c>
      <c r="V604" s="64" t="n">
        <f aca="false">ROUND('[2]Время горизонтально'!V58*(1+'[2]Инфраструктурные платежи'!$D$7/100),2)</f>
        <v>0</v>
      </c>
      <c r="W604" s="64" t="n">
        <f aca="false">ROUND('[2]Время горизонтально'!W58*(1+'[2]Инфраструктурные платежи'!$D$7/100),2)</f>
        <v>0</v>
      </c>
      <c r="X604" s="64" t="n">
        <f aca="false">ROUND('[2]Время горизонтально'!X58*(1+'[2]Инфраструктурные платежи'!$D$7/100),2)</f>
        <v>0</v>
      </c>
      <c r="Y604" s="64" t="n">
        <f aca="false">ROUND('[2]Время горизонтально'!Y58*(1+'[2]Инфраструктурные платежи'!$D$7/100),2)</f>
        <v>0</v>
      </c>
      <c r="Z604" s="44"/>
    </row>
    <row r="605" customFormat="false" ht="13.2" hidden="false" customHeight="false" outlineLevel="0" collapsed="false">
      <c r="A605" s="42" t="n">
        <f aca="false">A570</f>
        <v>42841</v>
      </c>
      <c r="B605" s="64" t="n">
        <f aca="false">ROUND('[2]Время горизонтально'!B59*(1+'[2]Инфраструктурные платежи'!$D$7/100),2)</f>
        <v>0</v>
      </c>
      <c r="C605" s="64" t="n">
        <f aca="false">ROUND('[2]Время горизонтально'!C59*(1+'[2]Инфраструктурные платежи'!$D$7/100),2)</f>
        <v>0</v>
      </c>
      <c r="D605" s="64" t="n">
        <f aca="false">ROUND('[2]Время горизонтально'!D59*(1+'[2]Инфраструктурные платежи'!$D$7/100),2)</f>
        <v>0</v>
      </c>
      <c r="E605" s="64" t="n">
        <f aca="false">ROUND('[2]Время горизонтально'!E59*(1+'[2]Инфраструктурные платежи'!$D$7/100),2)</f>
        <v>0</v>
      </c>
      <c r="F605" s="64" t="n">
        <f aca="false">ROUND('[2]Время горизонтально'!F59*(1+'[2]Инфраструктурные платежи'!$D$7/100),2)</f>
        <v>38.07</v>
      </c>
      <c r="G605" s="64" t="n">
        <f aca="false">ROUND('[2]Время горизонтально'!G59*(1+'[2]Инфраструктурные платежи'!$D$7/100),2)</f>
        <v>104.64</v>
      </c>
      <c r="H605" s="64" t="n">
        <f aca="false">ROUND('[2]Время горизонтально'!H59*(1+'[2]Инфраструктурные платежи'!$D$7/100),2)</f>
        <v>89.47</v>
      </c>
      <c r="I605" s="64" t="n">
        <f aca="false">ROUND('[2]Время горизонтально'!I59*(1+'[2]Инфраструктурные платежи'!$D$7/100),2)</f>
        <v>25.3</v>
      </c>
      <c r="J605" s="64" t="n">
        <f aca="false">ROUND('[2]Время горизонтально'!J59*(1+'[2]Инфраструктурные платежи'!$D$7/100),2)</f>
        <v>0</v>
      </c>
      <c r="K605" s="64" t="n">
        <f aca="false">ROUND('[2]Время горизонтально'!K59*(1+'[2]Инфраструктурные платежи'!$D$7/100),2)</f>
        <v>0</v>
      </c>
      <c r="L605" s="64" t="n">
        <f aca="false">ROUND('[2]Время горизонтально'!L59*(1+'[2]Инфраструктурные платежи'!$D$7/100),2)</f>
        <v>0</v>
      </c>
      <c r="M605" s="64" t="n">
        <f aca="false">ROUND('[2]Время горизонтально'!M59*(1+'[2]Инфраструктурные платежи'!$D$7/100),2)</f>
        <v>0</v>
      </c>
      <c r="N605" s="64" t="n">
        <f aca="false">ROUND('[2]Время горизонтально'!N59*(1+'[2]Инфраструктурные платежи'!$D$7/100),2)</f>
        <v>0</v>
      </c>
      <c r="O605" s="64" t="n">
        <f aca="false">ROUND('[2]Время горизонтально'!O59*(1+'[2]Инфраструктурные платежи'!$D$7/100),2)</f>
        <v>0</v>
      </c>
      <c r="P605" s="64" t="n">
        <f aca="false">ROUND('[2]Время горизонтально'!P59*(1+'[2]Инфраструктурные платежи'!$D$7/100),2)</f>
        <v>0</v>
      </c>
      <c r="Q605" s="64" t="n">
        <f aca="false">ROUND('[2]Время горизонтально'!Q59*(1+'[2]Инфраструктурные платежи'!$D$7/100),2)</f>
        <v>0</v>
      </c>
      <c r="R605" s="64" t="n">
        <f aca="false">ROUND('[2]Время горизонтально'!R59*(1+'[2]Инфраструктурные платежи'!$D$7/100),2)</f>
        <v>0</v>
      </c>
      <c r="S605" s="64" t="n">
        <f aca="false">ROUND('[2]Время горизонтально'!S59*(1+'[2]Инфраструктурные платежи'!$D$7/100),2)</f>
        <v>0</v>
      </c>
      <c r="T605" s="64" t="n">
        <f aca="false">ROUND('[2]Время горизонтально'!T59*(1+'[2]Инфраструктурные платежи'!$D$7/100),2)</f>
        <v>0</v>
      </c>
      <c r="U605" s="64" t="n">
        <f aca="false">ROUND('[2]Время горизонтально'!U59*(1+'[2]Инфраструктурные платежи'!$D$7/100),2)</f>
        <v>0</v>
      </c>
      <c r="V605" s="64" t="n">
        <f aca="false">ROUND('[2]Время горизонтально'!V59*(1+'[2]Инфраструктурные платежи'!$D$7/100),2)</f>
        <v>0</v>
      </c>
      <c r="W605" s="64" t="n">
        <f aca="false">ROUND('[2]Время горизонтально'!W59*(1+'[2]Инфраструктурные платежи'!$D$7/100),2)</f>
        <v>0</v>
      </c>
      <c r="X605" s="64" t="n">
        <f aca="false">ROUND('[2]Время горизонтально'!X59*(1+'[2]Инфраструктурные платежи'!$D$7/100),2)</f>
        <v>0</v>
      </c>
      <c r="Y605" s="64" t="n">
        <f aca="false">ROUND('[2]Время горизонтально'!Y59*(1+'[2]Инфраструктурные платежи'!$D$7/100),2)</f>
        <v>0</v>
      </c>
      <c r="Z605" s="44"/>
    </row>
    <row r="606" customFormat="false" ht="13.2" hidden="false" customHeight="false" outlineLevel="0" collapsed="false">
      <c r="A606" s="42" t="n">
        <f aca="false">A571</f>
        <v>42842</v>
      </c>
      <c r="B606" s="64" t="n">
        <f aca="false">ROUND('[2]Время горизонтально'!B60*(1+'[2]Инфраструктурные платежи'!$D$7/100),2)</f>
        <v>0</v>
      </c>
      <c r="C606" s="64" t="n">
        <f aca="false">ROUND('[2]Время горизонтально'!C60*(1+'[2]Инфраструктурные платежи'!$D$7/100),2)</f>
        <v>0</v>
      </c>
      <c r="D606" s="64" t="n">
        <f aca="false">ROUND('[2]Время горизонтально'!D60*(1+'[2]Инфраструктурные платежи'!$D$7/100),2)</f>
        <v>0</v>
      </c>
      <c r="E606" s="64" t="n">
        <f aca="false">ROUND('[2]Время горизонтально'!E60*(1+'[2]Инфраструктурные платежи'!$D$7/100),2)</f>
        <v>0</v>
      </c>
      <c r="F606" s="64" t="n">
        <f aca="false">ROUND('[2]Время горизонтально'!F60*(1+'[2]Инфраструктурные платежи'!$D$7/100),2)</f>
        <v>0</v>
      </c>
      <c r="G606" s="64" t="n">
        <f aca="false">ROUND('[2]Время горизонтально'!G60*(1+'[2]Инфраструктурные платежи'!$D$7/100),2)</f>
        <v>72.21</v>
      </c>
      <c r="H606" s="64" t="n">
        <f aca="false">ROUND('[2]Время горизонтально'!H60*(1+'[2]Инфраструктурные платежи'!$D$7/100),2)</f>
        <v>71.84</v>
      </c>
      <c r="I606" s="64" t="n">
        <f aca="false">ROUND('[2]Время горизонтально'!I60*(1+'[2]Инфраструктурные платежи'!$D$7/100),2)</f>
        <v>61.37</v>
      </c>
      <c r="J606" s="64" t="n">
        <f aca="false">ROUND('[2]Время горизонтально'!J60*(1+'[2]Инфраструктурные платежи'!$D$7/100),2)</f>
        <v>1.48</v>
      </c>
      <c r="K606" s="64" t="n">
        <f aca="false">ROUND('[2]Время горизонтально'!K60*(1+'[2]Инфраструктурные платежи'!$D$7/100),2)</f>
        <v>0</v>
      </c>
      <c r="L606" s="64" t="n">
        <f aca="false">ROUND('[2]Время горизонтально'!L60*(1+'[2]Инфраструктурные платежи'!$D$7/100),2)</f>
        <v>0</v>
      </c>
      <c r="M606" s="64" t="n">
        <f aca="false">ROUND('[2]Время горизонтально'!M60*(1+'[2]Инфраструктурные платежи'!$D$7/100),2)</f>
        <v>0</v>
      </c>
      <c r="N606" s="64" t="n">
        <f aca="false">ROUND('[2]Время горизонтально'!N60*(1+'[2]Инфраструктурные платежи'!$D$7/100),2)</f>
        <v>0</v>
      </c>
      <c r="O606" s="64" t="n">
        <f aca="false">ROUND('[2]Время горизонтально'!O60*(1+'[2]Инфраструктурные платежи'!$D$7/100),2)</f>
        <v>0</v>
      </c>
      <c r="P606" s="64" t="n">
        <f aca="false">ROUND('[2]Время горизонтально'!P60*(1+'[2]Инфраструктурные платежи'!$D$7/100),2)</f>
        <v>0</v>
      </c>
      <c r="Q606" s="64" t="n">
        <f aca="false">ROUND('[2]Время горизонтально'!Q60*(1+'[2]Инфраструктурные платежи'!$D$7/100),2)</f>
        <v>0</v>
      </c>
      <c r="R606" s="64" t="n">
        <f aca="false">ROUND('[2]Время горизонтально'!R60*(1+'[2]Инфраструктурные платежи'!$D$7/100),2)</f>
        <v>0</v>
      </c>
      <c r="S606" s="64" t="n">
        <f aca="false">ROUND('[2]Время горизонтально'!S60*(1+'[2]Инфраструктурные платежи'!$D$7/100),2)</f>
        <v>0</v>
      </c>
      <c r="T606" s="64" t="n">
        <f aca="false">ROUND('[2]Время горизонтально'!T60*(1+'[2]Инфраструктурные платежи'!$D$7/100),2)</f>
        <v>0</v>
      </c>
      <c r="U606" s="64" t="n">
        <f aca="false">ROUND('[2]Время горизонтально'!U60*(1+'[2]Инфраструктурные платежи'!$D$7/100),2)</f>
        <v>0</v>
      </c>
      <c r="V606" s="64" t="n">
        <f aca="false">ROUND('[2]Время горизонтально'!V60*(1+'[2]Инфраструктурные платежи'!$D$7/100),2)</f>
        <v>0</v>
      </c>
      <c r="W606" s="64" t="n">
        <f aca="false">ROUND('[2]Время горизонтально'!W60*(1+'[2]Инфраструктурные платежи'!$D$7/100),2)</f>
        <v>0</v>
      </c>
      <c r="X606" s="64" t="n">
        <f aca="false">ROUND('[2]Время горизонтально'!X60*(1+'[2]Инфраструктурные платежи'!$D$7/100),2)</f>
        <v>0</v>
      </c>
      <c r="Y606" s="64" t="n">
        <f aca="false">ROUND('[2]Время горизонтально'!Y60*(1+'[2]Инфраструктурные платежи'!$D$7/100),2)</f>
        <v>0</v>
      </c>
      <c r="Z606" s="44"/>
    </row>
    <row r="607" customFormat="false" ht="13.2" hidden="false" customHeight="false" outlineLevel="0" collapsed="false">
      <c r="A607" s="42" t="n">
        <f aca="false">A572</f>
        <v>42843</v>
      </c>
      <c r="B607" s="64" t="n">
        <f aca="false">ROUND('[2]Время горизонтально'!B61*(1+'[2]Инфраструктурные платежи'!$D$7/100),2)</f>
        <v>0</v>
      </c>
      <c r="C607" s="64" t="n">
        <f aca="false">ROUND('[2]Время горизонтально'!C61*(1+'[2]Инфраструктурные платежи'!$D$7/100),2)</f>
        <v>0</v>
      </c>
      <c r="D607" s="64" t="n">
        <f aca="false">ROUND('[2]Время горизонтально'!D61*(1+'[2]Инфраструктурные платежи'!$D$7/100),2)</f>
        <v>0</v>
      </c>
      <c r="E607" s="64" t="n">
        <f aca="false">ROUND('[2]Время горизонтально'!E61*(1+'[2]Инфраструктурные платежи'!$D$7/100),2)</f>
        <v>11.62</v>
      </c>
      <c r="F607" s="64" t="n">
        <f aca="false">ROUND('[2]Время горизонтально'!F61*(1+'[2]Инфраструктурные платежи'!$D$7/100),2)</f>
        <v>0</v>
      </c>
      <c r="G607" s="64" t="n">
        <f aca="false">ROUND('[2]Время горизонтально'!G61*(1+'[2]Инфраструктурные платежи'!$D$7/100),2)</f>
        <v>0</v>
      </c>
      <c r="H607" s="64" t="n">
        <f aca="false">ROUND('[2]Время горизонтально'!H61*(1+'[2]Инфраструктурные платежи'!$D$7/100),2)</f>
        <v>0</v>
      </c>
      <c r="I607" s="64" t="n">
        <f aca="false">ROUND('[2]Время горизонтально'!I61*(1+'[2]Инфраструктурные платежи'!$D$7/100),2)</f>
        <v>19.29</v>
      </c>
      <c r="J607" s="64" t="n">
        <f aca="false">ROUND('[2]Время горизонтально'!J61*(1+'[2]Инфраструктурные платежи'!$D$7/100),2)</f>
        <v>73.34</v>
      </c>
      <c r="K607" s="64" t="n">
        <f aca="false">ROUND('[2]Время горизонтально'!K61*(1+'[2]Инфраструктурные платежи'!$D$7/100),2)</f>
        <v>34.15</v>
      </c>
      <c r="L607" s="64" t="n">
        <f aca="false">ROUND('[2]Время горизонтально'!L61*(1+'[2]Инфраструктурные платежи'!$D$7/100),2)</f>
        <v>37</v>
      </c>
      <c r="M607" s="64" t="n">
        <f aca="false">ROUND('[2]Время горизонтально'!M61*(1+'[2]Инфраструктурные платежи'!$D$7/100),2)</f>
        <v>28.14</v>
      </c>
      <c r="N607" s="64" t="n">
        <f aca="false">ROUND('[2]Время горизонтально'!N61*(1+'[2]Инфраструктурные платежи'!$D$7/100),2)</f>
        <v>25.2</v>
      </c>
      <c r="O607" s="64" t="n">
        <f aca="false">ROUND('[2]Время горизонтально'!O61*(1+'[2]Инфраструктурные платежи'!$D$7/100),2)</f>
        <v>16.62</v>
      </c>
      <c r="P607" s="64" t="n">
        <f aca="false">ROUND('[2]Время горизонтально'!P61*(1+'[2]Инфраструктурные платежи'!$D$7/100),2)</f>
        <v>3.3</v>
      </c>
      <c r="Q607" s="64" t="n">
        <f aca="false">ROUND('[2]Время горизонтально'!Q61*(1+'[2]Инфраструктурные платежи'!$D$7/100),2)</f>
        <v>0</v>
      </c>
      <c r="R607" s="64" t="n">
        <f aca="false">ROUND('[2]Время горизонтально'!R61*(1+'[2]Инфраструктурные платежи'!$D$7/100),2)</f>
        <v>0</v>
      </c>
      <c r="S607" s="64" t="n">
        <f aca="false">ROUND('[2]Время горизонтально'!S61*(1+'[2]Инфраструктурные платежи'!$D$7/100),2)</f>
        <v>0</v>
      </c>
      <c r="T607" s="64" t="n">
        <f aca="false">ROUND('[2]Время горизонтально'!T61*(1+'[2]Инфраструктурные платежи'!$D$7/100),2)</f>
        <v>0</v>
      </c>
      <c r="U607" s="64" t="n">
        <f aca="false">ROUND('[2]Время горизонтально'!U61*(1+'[2]Инфраструктурные платежи'!$D$7/100),2)</f>
        <v>0</v>
      </c>
      <c r="V607" s="64" t="n">
        <f aca="false">ROUND('[2]Время горизонтально'!V61*(1+'[2]Инфраструктурные платежи'!$D$7/100),2)</f>
        <v>0</v>
      </c>
      <c r="W607" s="64" t="n">
        <f aca="false">ROUND('[2]Время горизонтально'!W61*(1+'[2]Инфраструктурные платежи'!$D$7/100),2)</f>
        <v>0</v>
      </c>
      <c r="X607" s="64" t="n">
        <f aca="false">ROUND('[2]Время горизонтально'!X61*(1+'[2]Инфраструктурные платежи'!$D$7/100),2)</f>
        <v>0</v>
      </c>
      <c r="Y607" s="64" t="n">
        <f aca="false">ROUND('[2]Время горизонтально'!Y61*(1+'[2]Инфраструктурные платежи'!$D$7/100),2)</f>
        <v>0</v>
      </c>
      <c r="Z607" s="44"/>
    </row>
    <row r="608" customFormat="false" ht="13.2" hidden="false" customHeight="false" outlineLevel="0" collapsed="false">
      <c r="A608" s="42" t="n">
        <f aca="false">A573</f>
        <v>42844</v>
      </c>
      <c r="B608" s="64" t="n">
        <f aca="false">ROUND('[2]Время горизонтально'!B62*(1+'[2]Инфраструктурные платежи'!$D$7/100),2)</f>
        <v>11.22</v>
      </c>
      <c r="C608" s="64" t="n">
        <f aca="false">ROUND('[2]Время горизонтально'!C62*(1+'[2]Инфраструктурные платежи'!$D$7/100),2)</f>
        <v>0</v>
      </c>
      <c r="D608" s="64" t="n">
        <f aca="false">ROUND('[2]Время горизонтально'!D62*(1+'[2]Инфраструктурные платежи'!$D$7/100),2)</f>
        <v>25.87</v>
      </c>
      <c r="E608" s="64" t="n">
        <f aca="false">ROUND('[2]Время горизонтально'!E62*(1+'[2]Инфраструктурные платежи'!$D$7/100),2)</f>
        <v>54.69</v>
      </c>
      <c r="F608" s="64" t="n">
        <f aca="false">ROUND('[2]Время горизонтально'!F62*(1+'[2]Инфраструктурные платежи'!$D$7/100),2)</f>
        <v>41.89</v>
      </c>
      <c r="G608" s="64" t="n">
        <f aca="false">ROUND('[2]Время горизонтально'!G62*(1+'[2]Инфраструктурные платежи'!$D$7/100),2)</f>
        <v>26.77</v>
      </c>
      <c r="H608" s="64" t="n">
        <f aca="false">ROUND('[2]Время горизонтально'!H62*(1+'[2]Инфраструктурные платежи'!$D$7/100),2)</f>
        <v>0</v>
      </c>
      <c r="I608" s="64" t="n">
        <f aca="false">ROUND('[2]Время горизонтально'!I62*(1+'[2]Инфраструктурные платежи'!$D$7/100),2)</f>
        <v>0</v>
      </c>
      <c r="J608" s="64" t="n">
        <f aca="false">ROUND('[2]Время горизонтально'!J62*(1+'[2]Инфраструктурные платежи'!$D$7/100),2)</f>
        <v>0</v>
      </c>
      <c r="K608" s="64" t="n">
        <f aca="false">ROUND('[2]Время горизонтально'!K62*(1+'[2]Инфраструктурные платежи'!$D$7/100),2)</f>
        <v>0</v>
      </c>
      <c r="L608" s="64" t="n">
        <f aca="false">ROUND('[2]Время горизонтально'!L62*(1+'[2]Инфраструктурные платежи'!$D$7/100),2)</f>
        <v>0</v>
      </c>
      <c r="M608" s="64" t="n">
        <f aca="false">ROUND('[2]Время горизонтально'!M62*(1+'[2]Инфраструктурные платежи'!$D$7/100),2)</f>
        <v>0</v>
      </c>
      <c r="N608" s="64" t="n">
        <f aca="false">ROUND('[2]Время горизонтально'!N62*(1+'[2]Инфраструктурные платежи'!$D$7/100),2)</f>
        <v>0</v>
      </c>
      <c r="O608" s="64" t="n">
        <f aca="false">ROUND('[2]Время горизонтально'!O62*(1+'[2]Инфраструктурные платежи'!$D$7/100),2)</f>
        <v>0</v>
      </c>
      <c r="P608" s="64" t="n">
        <f aca="false">ROUND('[2]Время горизонтально'!P62*(1+'[2]Инфраструктурные платежи'!$D$7/100),2)</f>
        <v>0</v>
      </c>
      <c r="Q608" s="64" t="n">
        <f aca="false">ROUND('[2]Время горизонтально'!Q62*(1+'[2]Инфраструктурные платежи'!$D$7/100),2)</f>
        <v>0</v>
      </c>
      <c r="R608" s="64" t="n">
        <f aca="false">ROUND('[2]Время горизонтально'!R62*(1+'[2]Инфраструктурные платежи'!$D$7/100),2)</f>
        <v>0</v>
      </c>
      <c r="S608" s="64" t="n">
        <f aca="false">ROUND('[2]Время горизонтально'!S62*(1+'[2]Инфраструктурные платежи'!$D$7/100),2)</f>
        <v>0</v>
      </c>
      <c r="T608" s="64" t="n">
        <f aca="false">ROUND('[2]Время горизонтально'!T62*(1+'[2]Инфраструктурные платежи'!$D$7/100),2)</f>
        <v>0</v>
      </c>
      <c r="U608" s="64" t="n">
        <f aca="false">ROUND('[2]Время горизонтально'!U62*(1+'[2]Инфраструктурные платежи'!$D$7/100),2)</f>
        <v>0</v>
      </c>
      <c r="V608" s="64" t="n">
        <f aca="false">ROUND('[2]Время горизонтально'!V62*(1+'[2]Инфраструктурные платежи'!$D$7/100),2)</f>
        <v>0</v>
      </c>
      <c r="W608" s="64" t="n">
        <f aca="false">ROUND('[2]Время горизонтально'!W62*(1+'[2]Инфраструктурные платежи'!$D$7/100),2)</f>
        <v>0</v>
      </c>
      <c r="X608" s="64" t="n">
        <f aca="false">ROUND('[2]Время горизонтально'!X62*(1+'[2]Инфраструктурные платежи'!$D$7/100),2)</f>
        <v>0</v>
      </c>
      <c r="Y608" s="64" t="n">
        <f aca="false">ROUND('[2]Время горизонтально'!Y62*(1+'[2]Инфраструктурные платежи'!$D$7/100),2)</f>
        <v>0</v>
      </c>
      <c r="Z608" s="44"/>
    </row>
    <row r="609" customFormat="false" ht="13.2" hidden="false" customHeight="false" outlineLevel="0" collapsed="false">
      <c r="A609" s="42" t="n">
        <f aca="false">A574</f>
        <v>42845</v>
      </c>
      <c r="B609" s="64" t="n">
        <f aca="false">ROUND('[2]Время горизонтально'!B63*(1+'[2]Инфраструктурные платежи'!$D$7/100),2)</f>
        <v>0</v>
      </c>
      <c r="C609" s="64" t="n">
        <f aca="false">ROUND('[2]Время горизонтально'!C63*(1+'[2]Инфраструктурные платежи'!$D$7/100),2)</f>
        <v>0</v>
      </c>
      <c r="D609" s="64" t="n">
        <f aca="false">ROUND('[2]Время горизонтально'!D63*(1+'[2]Инфраструктурные платежи'!$D$7/100),2)</f>
        <v>0</v>
      </c>
      <c r="E609" s="64" t="n">
        <f aca="false">ROUND('[2]Время горизонтально'!E63*(1+'[2]Инфраструктурные платежи'!$D$7/100),2)</f>
        <v>0</v>
      </c>
      <c r="F609" s="64" t="n">
        <f aca="false">ROUND('[2]Время горизонтально'!F63*(1+'[2]Инфраструктурные платежи'!$D$7/100),2)</f>
        <v>0</v>
      </c>
      <c r="G609" s="64" t="n">
        <f aca="false">ROUND('[2]Время горизонтально'!G63*(1+'[2]Инфраструктурные платежи'!$D$7/100),2)</f>
        <v>40.48</v>
      </c>
      <c r="H609" s="64" t="n">
        <f aca="false">ROUND('[2]Время горизонтально'!H63*(1+'[2]Инфраструктурные платежи'!$D$7/100),2)</f>
        <v>75.06</v>
      </c>
      <c r="I609" s="64" t="n">
        <f aca="false">ROUND('[2]Время горизонтально'!I63*(1+'[2]Инфраструктурные платежи'!$D$7/100),2)</f>
        <v>25.89</v>
      </c>
      <c r="J609" s="64" t="n">
        <f aca="false">ROUND('[2]Время горизонтально'!J63*(1+'[2]Инфраструктурные платежи'!$D$7/100),2)</f>
        <v>0</v>
      </c>
      <c r="K609" s="64" t="n">
        <f aca="false">ROUND('[2]Время горизонтально'!K63*(1+'[2]Инфраструктурные платежи'!$D$7/100),2)</f>
        <v>0</v>
      </c>
      <c r="L609" s="64" t="n">
        <f aca="false">ROUND('[2]Время горизонтально'!L63*(1+'[2]Инфраструктурные платежи'!$D$7/100),2)</f>
        <v>0</v>
      </c>
      <c r="M609" s="64" t="n">
        <f aca="false">ROUND('[2]Время горизонтально'!M63*(1+'[2]Инфраструктурные платежи'!$D$7/100),2)</f>
        <v>0</v>
      </c>
      <c r="N609" s="64" t="n">
        <f aca="false">ROUND('[2]Время горизонтально'!N63*(1+'[2]Инфраструктурные платежи'!$D$7/100),2)</f>
        <v>0</v>
      </c>
      <c r="O609" s="64" t="n">
        <f aca="false">ROUND('[2]Время горизонтально'!O63*(1+'[2]Инфраструктурные платежи'!$D$7/100),2)</f>
        <v>0</v>
      </c>
      <c r="P609" s="64" t="n">
        <f aca="false">ROUND('[2]Время горизонтально'!P63*(1+'[2]Инфраструктурные платежи'!$D$7/100),2)</f>
        <v>0</v>
      </c>
      <c r="Q609" s="64" t="n">
        <f aca="false">ROUND('[2]Время горизонтально'!Q63*(1+'[2]Инфраструктурные платежи'!$D$7/100),2)</f>
        <v>0</v>
      </c>
      <c r="R609" s="64" t="n">
        <f aca="false">ROUND('[2]Время горизонтально'!R63*(1+'[2]Инфраструктурные платежи'!$D$7/100),2)</f>
        <v>0</v>
      </c>
      <c r="S609" s="64" t="n">
        <f aca="false">ROUND('[2]Время горизонтально'!S63*(1+'[2]Инфраструктурные платежи'!$D$7/100),2)</f>
        <v>0</v>
      </c>
      <c r="T609" s="64" t="n">
        <f aca="false">ROUND('[2]Время горизонтально'!T63*(1+'[2]Инфраструктурные платежи'!$D$7/100),2)</f>
        <v>0</v>
      </c>
      <c r="U609" s="64" t="n">
        <f aca="false">ROUND('[2]Время горизонтально'!U63*(1+'[2]Инфраструктурные платежи'!$D$7/100),2)</f>
        <v>0</v>
      </c>
      <c r="V609" s="64" t="n">
        <f aca="false">ROUND('[2]Время горизонтально'!V63*(1+'[2]Инфраструктурные платежи'!$D$7/100),2)</f>
        <v>0</v>
      </c>
      <c r="W609" s="64" t="n">
        <f aca="false">ROUND('[2]Время горизонтально'!W63*(1+'[2]Инфраструктурные платежи'!$D$7/100),2)</f>
        <v>0</v>
      </c>
      <c r="X609" s="64" t="n">
        <f aca="false">ROUND('[2]Время горизонтально'!X63*(1+'[2]Инфраструктурные платежи'!$D$7/100),2)</f>
        <v>0</v>
      </c>
      <c r="Y609" s="64" t="n">
        <f aca="false">ROUND('[2]Время горизонтально'!Y63*(1+'[2]Инфраструктурные платежи'!$D$7/100),2)</f>
        <v>0</v>
      </c>
      <c r="Z609" s="44"/>
    </row>
    <row r="610" customFormat="false" ht="13.2" hidden="false" customHeight="false" outlineLevel="0" collapsed="false">
      <c r="A610" s="42" t="n">
        <f aca="false">A575</f>
        <v>42846</v>
      </c>
      <c r="B610" s="64" t="n">
        <f aca="false">ROUND('[2]Время горизонтально'!B64*(1+'[2]Инфраструктурные платежи'!$D$7/100),2)</f>
        <v>0</v>
      </c>
      <c r="C610" s="64" t="n">
        <f aca="false">ROUND('[2]Время горизонтально'!C64*(1+'[2]Инфраструктурные платежи'!$D$7/100),2)</f>
        <v>0</v>
      </c>
      <c r="D610" s="64" t="n">
        <f aca="false">ROUND('[2]Время горизонтально'!D64*(1+'[2]Инфраструктурные платежи'!$D$7/100),2)</f>
        <v>0</v>
      </c>
      <c r="E610" s="64" t="n">
        <f aca="false">ROUND('[2]Время горизонтально'!E64*(1+'[2]Инфраструктурные платежи'!$D$7/100),2)</f>
        <v>0</v>
      </c>
      <c r="F610" s="64" t="n">
        <f aca="false">ROUND('[2]Время горизонтально'!F64*(1+'[2]Инфраструктурные платежи'!$D$7/100),2)</f>
        <v>0</v>
      </c>
      <c r="G610" s="64" t="n">
        <f aca="false">ROUND('[2]Время горизонтально'!G64*(1+'[2]Инфраструктурные платежи'!$D$7/100),2)</f>
        <v>20.11</v>
      </c>
      <c r="H610" s="64" t="n">
        <f aca="false">ROUND('[2]Время горизонтально'!H64*(1+'[2]Инфраструктурные платежи'!$D$7/100),2)</f>
        <v>90.81</v>
      </c>
      <c r="I610" s="64" t="n">
        <f aca="false">ROUND('[2]Время горизонтально'!I64*(1+'[2]Инфраструктурные платежи'!$D$7/100),2)</f>
        <v>48.41</v>
      </c>
      <c r="J610" s="64" t="n">
        <f aca="false">ROUND('[2]Время горизонтально'!J64*(1+'[2]Инфраструктурные платежи'!$D$7/100),2)</f>
        <v>7.97</v>
      </c>
      <c r="K610" s="64" t="n">
        <f aca="false">ROUND('[2]Время горизонтально'!K64*(1+'[2]Инфраструктурные платежи'!$D$7/100),2)</f>
        <v>0</v>
      </c>
      <c r="L610" s="64" t="n">
        <f aca="false">ROUND('[2]Время горизонтально'!L64*(1+'[2]Инфраструктурные платежи'!$D$7/100),2)</f>
        <v>0</v>
      </c>
      <c r="M610" s="64" t="n">
        <f aca="false">ROUND('[2]Время горизонтально'!M64*(1+'[2]Инфраструктурные платежи'!$D$7/100),2)</f>
        <v>0</v>
      </c>
      <c r="N610" s="64" t="n">
        <f aca="false">ROUND('[2]Время горизонтально'!N64*(1+'[2]Инфраструктурные платежи'!$D$7/100),2)</f>
        <v>0</v>
      </c>
      <c r="O610" s="64" t="n">
        <f aca="false">ROUND('[2]Время горизонтально'!O64*(1+'[2]Инфраструктурные платежи'!$D$7/100),2)</f>
        <v>0</v>
      </c>
      <c r="P610" s="64" t="n">
        <f aca="false">ROUND('[2]Время горизонтально'!P64*(1+'[2]Инфраструктурные платежи'!$D$7/100),2)</f>
        <v>0</v>
      </c>
      <c r="Q610" s="64" t="n">
        <f aca="false">ROUND('[2]Время горизонтально'!Q64*(1+'[2]Инфраструктурные платежи'!$D$7/100),2)</f>
        <v>0</v>
      </c>
      <c r="R610" s="64" t="n">
        <f aca="false">ROUND('[2]Время горизонтально'!R64*(1+'[2]Инфраструктурные платежи'!$D$7/100),2)</f>
        <v>0</v>
      </c>
      <c r="S610" s="64" t="n">
        <f aca="false">ROUND('[2]Время горизонтально'!S64*(1+'[2]Инфраструктурные платежи'!$D$7/100),2)</f>
        <v>0</v>
      </c>
      <c r="T610" s="64" t="n">
        <f aca="false">ROUND('[2]Время горизонтально'!T64*(1+'[2]Инфраструктурные платежи'!$D$7/100),2)</f>
        <v>0</v>
      </c>
      <c r="U610" s="64" t="n">
        <f aca="false">ROUND('[2]Время горизонтально'!U64*(1+'[2]Инфраструктурные платежи'!$D$7/100),2)</f>
        <v>0</v>
      </c>
      <c r="V610" s="64" t="n">
        <f aca="false">ROUND('[2]Время горизонтально'!V64*(1+'[2]Инфраструктурные платежи'!$D$7/100),2)</f>
        <v>0</v>
      </c>
      <c r="W610" s="64" t="n">
        <f aca="false">ROUND('[2]Время горизонтально'!W64*(1+'[2]Инфраструктурные платежи'!$D$7/100),2)</f>
        <v>0</v>
      </c>
      <c r="X610" s="64" t="n">
        <f aca="false">ROUND('[2]Время горизонтально'!X64*(1+'[2]Инфраструктурные платежи'!$D$7/100),2)</f>
        <v>0</v>
      </c>
      <c r="Y610" s="64" t="n">
        <f aca="false">ROUND('[2]Время горизонтально'!Y64*(1+'[2]Инфраструктурные платежи'!$D$7/100),2)</f>
        <v>0</v>
      </c>
      <c r="Z610" s="44"/>
    </row>
    <row r="611" customFormat="false" ht="13.2" hidden="false" customHeight="false" outlineLevel="0" collapsed="false">
      <c r="A611" s="42" t="n">
        <f aca="false">A576</f>
        <v>42847</v>
      </c>
      <c r="B611" s="64" t="n">
        <f aca="false">ROUND('[2]Время горизонтально'!B65*(1+'[2]Инфраструктурные платежи'!$D$7/100),2)</f>
        <v>0</v>
      </c>
      <c r="C611" s="64" t="n">
        <f aca="false">ROUND('[2]Время горизонтально'!C65*(1+'[2]Инфраструктурные платежи'!$D$7/100),2)</f>
        <v>0</v>
      </c>
      <c r="D611" s="64" t="n">
        <f aca="false">ROUND('[2]Время горизонтально'!D65*(1+'[2]Инфраструктурные платежи'!$D$7/100),2)</f>
        <v>0</v>
      </c>
      <c r="E611" s="64" t="n">
        <f aca="false">ROUND('[2]Время горизонтально'!E65*(1+'[2]Инфраструктурные платежи'!$D$7/100),2)</f>
        <v>0</v>
      </c>
      <c r="F611" s="64" t="n">
        <f aca="false">ROUND('[2]Время горизонтально'!F65*(1+'[2]Инфраструктурные платежи'!$D$7/100),2)</f>
        <v>0</v>
      </c>
      <c r="G611" s="64" t="n">
        <f aca="false">ROUND('[2]Время горизонтально'!G65*(1+'[2]Инфраструктурные платежи'!$D$7/100),2)</f>
        <v>14.44</v>
      </c>
      <c r="H611" s="64" t="n">
        <f aca="false">ROUND('[2]Время горизонтально'!H65*(1+'[2]Инфраструктурные платежи'!$D$7/100),2)</f>
        <v>38.48</v>
      </c>
      <c r="I611" s="64" t="n">
        <f aca="false">ROUND('[2]Время горизонтально'!I65*(1+'[2]Инфраструктурные платежи'!$D$7/100),2)</f>
        <v>0</v>
      </c>
      <c r="J611" s="64" t="n">
        <f aca="false">ROUND('[2]Время горизонтально'!J65*(1+'[2]Инфраструктурные платежи'!$D$7/100),2)</f>
        <v>0</v>
      </c>
      <c r="K611" s="64" t="n">
        <f aca="false">ROUND('[2]Время горизонтально'!K65*(1+'[2]Инфраструктурные платежи'!$D$7/100),2)</f>
        <v>0</v>
      </c>
      <c r="L611" s="64" t="n">
        <f aca="false">ROUND('[2]Время горизонтально'!L65*(1+'[2]Инфраструктурные платежи'!$D$7/100),2)</f>
        <v>0</v>
      </c>
      <c r="M611" s="64" t="n">
        <f aca="false">ROUND('[2]Время горизонтально'!M65*(1+'[2]Инфраструктурные платежи'!$D$7/100),2)</f>
        <v>0</v>
      </c>
      <c r="N611" s="64" t="n">
        <f aca="false">ROUND('[2]Время горизонтально'!N65*(1+'[2]Инфраструктурные платежи'!$D$7/100),2)</f>
        <v>0</v>
      </c>
      <c r="O611" s="64" t="n">
        <f aca="false">ROUND('[2]Время горизонтально'!O65*(1+'[2]Инфраструктурные платежи'!$D$7/100),2)</f>
        <v>0</v>
      </c>
      <c r="P611" s="64" t="n">
        <f aca="false">ROUND('[2]Время горизонтально'!P65*(1+'[2]Инфраструктурные платежи'!$D$7/100),2)</f>
        <v>0</v>
      </c>
      <c r="Q611" s="64" t="n">
        <f aca="false">ROUND('[2]Время горизонтально'!Q65*(1+'[2]Инфраструктурные платежи'!$D$7/100),2)</f>
        <v>0</v>
      </c>
      <c r="R611" s="64" t="n">
        <f aca="false">ROUND('[2]Время горизонтально'!R65*(1+'[2]Инфраструктурные платежи'!$D$7/100),2)</f>
        <v>0</v>
      </c>
      <c r="S611" s="64" t="n">
        <f aca="false">ROUND('[2]Время горизонтально'!S65*(1+'[2]Инфраструктурные платежи'!$D$7/100),2)</f>
        <v>0</v>
      </c>
      <c r="T611" s="64" t="n">
        <f aca="false">ROUND('[2]Время горизонтально'!T65*(1+'[2]Инфраструктурные платежи'!$D$7/100),2)</f>
        <v>0</v>
      </c>
      <c r="U611" s="64" t="n">
        <f aca="false">ROUND('[2]Время горизонтально'!U65*(1+'[2]Инфраструктурные платежи'!$D$7/100),2)</f>
        <v>0</v>
      </c>
      <c r="V611" s="64" t="n">
        <f aca="false">ROUND('[2]Время горизонтально'!V65*(1+'[2]Инфраструктурные платежи'!$D$7/100),2)</f>
        <v>0</v>
      </c>
      <c r="W611" s="64" t="n">
        <f aca="false">ROUND('[2]Время горизонтально'!W65*(1+'[2]Инфраструктурные платежи'!$D$7/100),2)</f>
        <v>0</v>
      </c>
      <c r="X611" s="64" t="n">
        <f aca="false">ROUND('[2]Время горизонтально'!X65*(1+'[2]Инфраструктурные платежи'!$D$7/100),2)</f>
        <v>0</v>
      </c>
      <c r="Y611" s="64" t="n">
        <f aca="false">ROUND('[2]Время горизонтально'!Y65*(1+'[2]Инфраструктурные платежи'!$D$7/100),2)</f>
        <v>0</v>
      </c>
      <c r="Z611" s="44"/>
    </row>
    <row r="612" customFormat="false" ht="13.2" hidden="false" customHeight="false" outlineLevel="0" collapsed="false">
      <c r="A612" s="42" t="n">
        <f aca="false">A577</f>
        <v>42848</v>
      </c>
      <c r="B612" s="64" t="n">
        <f aca="false">ROUND('[2]Время горизонтально'!B66*(1+'[2]Инфраструктурные платежи'!$D$7/100),2)</f>
        <v>0</v>
      </c>
      <c r="C612" s="64" t="n">
        <f aca="false">ROUND('[2]Время горизонтально'!C66*(1+'[2]Инфраструктурные платежи'!$D$7/100),2)</f>
        <v>0</v>
      </c>
      <c r="D612" s="64" t="n">
        <f aca="false">ROUND('[2]Время горизонтально'!D66*(1+'[2]Инфраструктурные платежи'!$D$7/100),2)</f>
        <v>0</v>
      </c>
      <c r="E612" s="64" t="n">
        <f aca="false">ROUND('[2]Время горизонтально'!E66*(1+'[2]Инфраструктурные платежи'!$D$7/100),2)</f>
        <v>0</v>
      </c>
      <c r="F612" s="64" t="n">
        <f aca="false">ROUND('[2]Время горизонтально'!F66*(1+'[2]Инфраструктурные платежи'!$D$7/100),2)</f>
        <v>0</v>
      </c>
      <c r="G612" s="64" t="n">
        <f aca="false">ROUND('[2]Время горизонтально'!G66*(1+'[2]Инфраструктурные платежи'!$D$7/100),2)</f>
        <v>0</v>
      </c>
      <c r="H612" s="64" t="n">
        <f aca="false">ROUND('[2]Время горизонтально'!H66*(1+'[2]Инфраструктурные платежи'!$D$7/100),2)</f>
        <v>1.07</v>
      </c>
      <c r="I612" s="64" t="n">
        <f aca="false">ROUND('[2]Время горизонтально'!I66*(1+'[2]Инфраструктурные платежи'!$D$7/100),2)</f>
        <v>18.4</v>
      </c>
      <c r="J612" s="64" t="n">
        <f aca="false">ROUND('[2]Время горизонтально'!J66*(1+'[2]Инфраструктурные платежи'!$D$7/100),2)</f>
        <v>16.12</v>
      </c>
      <c r="K612" s="64" t="n">
        <f aca="false">ROUND('[2]Время горизонтально'!K66*(1+'[2]Инфраструктурные платежи'!$D$7/100),2)</f>
        <v>0</v>
      </c>
      <c r="L612" s="64" t="n">
        <f aca="false">ROUND('[2]Время горизонтально'!L66*(1+'[2]Инфраструктурные платежи'!$D$7/100),2)</f>
        <v>0</v>
      </c>
      <c r="M612" s="64" t="n">
        <f aca="false">ROUND('[2]Время горизонтально'!M66*(1+'[2]Инфраструктурные платежи'!$D$7/100),2)</f>
        <v>0</v>
      </c>
      <c r="N612" s="64" t="n">
        <f aca="false">ROUND('[2]Время горизонтально'!N66*(1+'[2]Инфраструктурные платежи'!$D$7/100),2)</f>
        <v>0</v>
      </c>
      <c r="O612" s="64" t="n">
        <f aca="false">ROUND('[2]Время горизонтально'!O66*(1+'[2]Инфраструктурные платежи'!$D$7/100),2)</f>
        <v>0</v>
      </c>
      <c r="P612" s="64" t="n">
        <f aca="false">ROUND('[2]Время горизонтально'!P66*(1+'[2]Инфраструктурные платежи'!$D$7/100),2)</f>
        <v>0</v>
      </c>
      <c r="Q612" s="64" t="n">
        <f aca="false">ROUND('[2]Время горизонтально'!Q66*(1+'[2]Инфраструктурные платежи'!$D$7/100),2)</f>
        <v>0</v>
      </c>
      <c r="R612" s="64" t="n">
        <f aca="false">ROUND('[2]Время горизонтально'!R66*(1+'[2]Инфраструктурные платежи'!$D$7/100),2)</f>
        <v>0</v>
      </c>
      <c r="S612" s="64" t="n">
        <f aca="false">ROUND('[2]Время горизонтально'!S66*(1+'[2]Инфраструктурные платежи'!$D$7/100),2)</f>
        <v>0</v>
      </c>
      <c r="T612" s="64" t="n">
        <f aca="false">ROUND('[2]Время горизонтально'!T66*(1+'[2]Инфраструктурные платежи'!$D$7/100),2)</f>
        <v>0</v>
      </c>
      <c r="U612" s="64" t="n">
        <f aca="false">ROUND('[2]Время горизонтально'!U66*(1+'[2]Инфраструктурные платежи'!$D$7/100),2)</f>
        <v>0</v>
      </c>
      <c r="V612" s="64" t="n">
        <f aca="false">ROUND('[2]Время горизонтально'!V66*(1+'[2]Инфраструктурные платежи'!$D$7/100),2)</f>
        <v>0</v>
      </c>
      <c r="W612" s="64" t="n">
        <f aca="false">ROUND('[2]Время горизонтально'!W66*(1+'[2]Инфраструктурные платежи'!$D$7/100),2)</f>
        <v>0</v>
      </c>
      <c r="X612" s="64" t="n">
        <f aca="false">ROUND('[2]Время горизонтально'!X66*(1+'[2]Инфраструктурные платежи'!$D$7/100),2)</f>
        <v>0</v>
      </c>
      <c r="Y612" s="64" t="n">
        <f aca="false">ROUND('[2]Время горизонтально'!Y66*(1+'[2]Инфраструктурные платежи'!$D$7/100),2)</f>
        <v>0</v>
      </c>
      <c r="Z612" s="44"/>
    </row>
    <row r="613" customFormat="false" ht="13.2" hidden="false" customHeight="false" outlineLevel="0" collapsed="false">
      <c r="A613" s="42" t="n">
        <f aca="false">A578</f>
        <v>42849</v>
      </c>
      <c r="B613" s="64" t="n">
        <f aca="false">ROUND('[2]Время горизонтально'!B67*(1+'[2]Инфраструктурные платежи'!$D$7/100),2)</f>
        <v>0</v>
      </c>
      <c r="C613" s="64" t="n">
        <f aca="false">ROUND('[2]Время горизонтально'!C67*(1+'[2]Инфраструктурные платежи'!$D$7/100),2)</f>
        <v>0</v>
      </c>
      <c r="D613" s="64" t="n">
        <f aca="false">ROUND('[2]Время горизонтально'!D67*(1+'[2]Инфраструктурные платежи'!$D$7/100),2)</f>
        <v>0</v>
      </c>
      <c r="E613" s="64" t="n">
        <f aca="false">ROUND('[2]Время горизонтально'!E67*(1+'[2]Инфраструктурные платежи'!$D$7/100),2)</f>
        <v>0</v>
      </c>
      <c r="F613" s="64" t="n">
        <f aca="false">ROUND('[2]Время горизонтально'!F67*(1+'[2]Инфраструктурные платежи'!$D$7/100),2)</f>
        <v>0</v>
      </c>
      <c r="G613" s="64" t="n">
        <f aca="false">ROUND('[2]Время горизонтально'!G67*(1+'[2]Инфраструктурные платежи'!$D$7/100),2)</f>
        <v>0</v>
      </c>
      <c r="H613" s="64" t="n">
        <f aca="false">ROUND('[2]Время горизонтально'!H67*(1+'[2]Инфраструктурные платежи'!$D$7/100),2)</f>
        <v>0</v>
      </c>
      <c r="I613" s="64" t="n">
        <f aca="false">ROUND('[2]Время горизонтально'!I67*(1+'[2]Инфраструктурные платежи'!$D$7/100),2)</f>
        <v>0</v>
      </c>
      <c r="J613" s="64" t="n">
        <f aca="false">ROUND('[2]Время горизонтально'!J67*(1+'[2]Инфраструктурные платежи'!$D$7/100),2)</f>
        <v>0</v>
      </c>
      <c r="K613" s="64" t="n">
        <f aca="false">ROUND('[2]Время горизонтально'!K67*(1+'[2]Инфраструктурные платежи'!$D$7/100),2)</f>
        <v>0</v>
      </c>
      <c r="L613" s="64" t="n">
        <f aca="false">ROUND('[2]Время горизонтально'!L67*(1+'[2]Инфраструктурные платежи'!$D$7/100),2)</f>
        <v>0</v>
      </c>
      <c r="M613" s="64" t="n">
        <f aca="false">ROUND('[2]Время горизонтально'!M67*(1+'[2]Инфраструктурные платежи'!$D$7/100),2)</f>
        <v>0</v>
      </c>
      <c r="N613" s="64" t="n">
        <f aca="false">ROUND('[2]Время горизонтально'!N67*(1+'[2]Инфраструктурные платежи'!$D$7/100),2)</f>
        <v>0</v>
      </c>
      <c r="O613" s="64" t="n">
        <f aca="false">ROUND('[2]Время горизонтально'!O67*(1+'[2]Инфраструктурные платежи'!$D$7/100),2)</f>
        <v>0</v>
      </c>
      <c r="P613" s="64" t="n">
        <f aca="false">ROUND('[2]Время горизонтально'!P67*(1+'[2]Инфраструктурные платежи'!$D$7/100),2)</f>
        <v>0</v>
      </c>
      <c r="Q613" s="64" t="n">
        <f aca="false">ROUND('[2]Время горизонтально'!Q67*(1+'[2]Инфраструктурные платежи'!$D$7/100),2)</f>
        <v>0</v>
      </c>
      <c r="R613" s="64" t="n">
        <f aca="false">ROUND('[2]Время горизонтально'!R67*(1+'[2]Инфраструктурные платежи'!$D$7/100),2)</f>
        <v>0</v>
      </c>
      <c r="S613" s="64" t="n">
        <f aca="false">ROUND('[2]Время горизонтально'!S67*(1+'[2]Инфраструктурные платежи'!$D$7/100),2)</f>
        <v>0</v>
      </c>
      <c r="T613" s="64" t="n">
        <f aca="false">ROUND('[2]Время горизонтально'!T67*(1+'[2]Инфраструктурные платежи'!$D$7/100),2)</f>
        <v>0</v>
      </c>
      <c r="U613" s="64" t="n">
        <f aca="false">ROUND('[2]Время горизонтально'!U67*(1+'[2]Инфраструктурные платежи'!$D$7/100),2)</f>
        <v>0</v>
      </c>
      <c r="V613" s="64" t="n">
        <f aca="false">ROUND('[2]Время горизонтально'!V67*(1+'[2]Инфраструктурные платежи'!$D$7/100),2)</f>
        <v>0</v>
      </c>
      <c r="W613" s="64" t="n">
        <f aca="false">ROUND('[2]Время горизонтально'!W67*(1+'[2]Инфраструктурные платежи'!$D$7/100),2)</f>
        <v>0</v>
      </c>
      <c r="X613" s="64" t="n">
        <f aca="false">ROUND('[2]Время горизонтально'!X67*(1+'[2]Инфраструктурные платежи'!$D$7/100),2)</f>
        <v>0</v>
      </c>
      <c r="Y613" s="64" t="n">
        <f aca="false">ROUND('[2]Время горизонтально'!Y67*(1+'[2]Инфраструктурные платежи'!$D$7/100),2)</f>
        <v>0</v>
      </c>
      <c r="Z613" s="44"/>
    </row>
    <row r="614" customFormat="false" ht="13.2" hidden="false" customHeight="false" outlineLevel="0" collapsed="false">
      <c r="A614" s="42" t="n">
        <f aca="false">A579</f>
        <v>42850</v>
      </c>
      <c r="B614" s="64" t="n">
        <f aca="false">ROUND('[2]Время горизонтально'!B68*(1+'[2]Инфраструктурные платежи'!$D$7/100),2)</f>
        <v>0</v>
      </c>
      <c r="C614" s="64" t="n">
        <f aca="false">ROUND('[2]Время горизонтально'!C68*(1+'[2]Инфраструктурные платежи'!$D$7/100),2)</f>
        <v>0</v>
      </c>
      <c r="D614" s="64" t="n">
        <f aca="false">ROUND('[2]Время горизонтально'!D68*(1+'[2]Инфраструктурные платежи'!$D$7/100),2)</f>
        <v>0</v>
      </c>
      <c r="E614" s="64" t="n">
        <f aca="false">ROUND('[2]Время горизонтально'!E68*(1+'[2]Инфраструктурные платежи'!$D$7/100),2)</f>
        <v>0</v>
      </c>
      <c r="F614" s="64" t="n">
        <f aca="false">ROUND('[2]Время горизонтально'!F68*(1+'[2]Инфраструктурные платежи'!$D$7/100),2)</f>
        <v>0</v>
      </c>
      <c r="G614" s="64" t="n">
        <f aca="false">ROUND('[2]Время горизонтально'!G68*(1+'[2]Инфраструктурные платежи'!$D$7/100),2)</f>
        <v>0</v>
      </c>
      <c r="H614" s="64" t="n">
        <f aca="false">ROUND('[2]Время горизонтально'!H68*(1+'[2]Инфраструктурные платежи'!$D$7/100),2)</f>
        <v>0</v>
      </c>
      <c r="I614" s="64" t="n">
        <f aca="false">ROUND('[2]Время горизонтально'!I68*(1+'[2]Инфраструктурные платежи'!$D$7/100),2)</f>
        <v>0</v>
      </c>
      <c r="J614" s="64" t="n">
        <f aca="false">ROUND('[2]Время горизонтально'!J68*(1+'[2]Инфраструктурные платежи'!$D$7/100),2)</f>
        <v>0</v>
      </c>
      <c r="K614" s="64" t="n">
        <f aca="false">ROUND('[2]Время горизонтально'!K68*(1+'[2]Инфраструктурные платежи'!$D$7/100),2)</f>
        <v>0.19</v>
      </c>
      <c r="L614" s="64" t="n">
        <f aca="false">ROUND('[2]Время горизонтально'!L68*(1+'[2]Инфраструктурные платежи'!$D$7/100),2)</f>
        <v>0</v>
      </c>
      <c r="M614" s="64" t="n">
        <f aca="false">ROUND('[2]Время горизонтально'!M68*(1+'[2]Инфраструктурные платежи'!$D$7/100),2)</f>
        <v>0</v>
      </c>
      <c r="N614" s="64" t="n">
        <f aca="false">ROUND('[2]Время горизонтально'!N68*(1+'[2]Инфраструктурные платежи'!$D$7/100),2)</f>
        <v>0</v>
      </c>
      <c r="O614" s="64" t="n">
        <f aca="false">ROUND('[2]Время горизонтально'!O68*(1+'[2]Инфраструктурные платежи'!$D$7/100),2)</f>
        <v>0</v>
      </c>
      <c r="P614" s="64" t="n">
        <f aca="false">ROUND('[2]Время горизонтально'!P68*(1+'[2]Инфраструктурные платежи'!$D$7/100),2)</f>
        <v>0</v>
      </c>
      <c r="Q614" s="64" t="n">
        <f aca="false">ROUND('[2]Время горизонтально'!Q68*(1+'[2]Инфраструктурные платежи'!$D$7/100),2)</f>
        <v>0</v>
      </c>
      <c r="R614" s="64" t="n">
        <f aca="false">ROUND('[2]Время горизонтально'!R68*(1+'[2]Инфраструктурные платежи'!$D$7/100),2)</f>
        <v>0</v>
      </c>
      <c r="S614" s="64" t="n">
        <f aca="false">ROUND('[2]Время горизонтально'!S68*(1+'[2]Инфраструктурные платежи'!$D$7/100),2)</f>
        <v>0</v>
      </c>
      <c r="T614" s="64" t="n">
        <f aca="false">ROUND('[2]Время горизонтально'!T68*(1+'[2]Инфраструктурные платежи'!$D$7/100),2)</f>
        <v>0</v>
      </c>
      <c r="U614" s="64" t="n">
        <f aca="false">ROUND('[2]Время горизонтально'!U68*(1+'[2]Инфраструктурные платежи'!$D$7/100),2)</f>
        <v>0</v>
      </c>
      <c r="V614" s="64" t="n">
        <f aca="false">ROUND('[2]Время горизонтально'!V68*(1+'[2]Инфраструктурные платежи'!$D$7/100),2)</f>
        <v>0</v>
      </c>
      <c r="W614" s="64" t="n">
        <f aca="false">ROUND('[2]Время горизонтально'!W68*(1+'[2]Инфраструктурные платежи'!$D$7/100),2)</f>
        <v>0</v>
      </c>
      <c r="X614" s="64" t="n">
        <f aca="false">ROUND('[2]Время горизонтально'!X68*(1+'[2]Инфраструктурные платежи'!$D$7/100),2)</f>
        <v>0</v>
      </c>
      <c r="Y614" s="64" t="n">
        <f aca="false">ROUND('[2]Время горизонтально'!Y68*(1+'[2]Инфраструктурные платежи'!$D$7/100),2)</f>
        <v>0</v>
      </c>
      <c r="Z614" s="44"/>
    </row>
    <row r="615" customFormat="false" ht="13.2" hidden="false" customHeight="false" outlineLevel="0" collapsed="false">
      <c r="A615" s="42" t="n">
        <f aca="false">A580</f>
        <v>42851</v>
      </c>
      <c r="B615" s="64" t="n">
        <f aca="false">ROUND('[2]Время горизонтально'!B69*(1+'[2]Инфраструктурные платежи'!$D$7/100),2)</f>
        <v>0</v>
      </c>
      <c r="C615" s="64" t="n">
        <f aca="false">ROUND('[2]Время горизонтально'!C69*(1+'[2]Инфраструктурные платежи'!$D$7/100),2)</f>
        <v>0</v>
      </c>
      <c r="D615" s="64" t="n">
        <f aca="false">ROUND('[2]Время горизонтально'!D69*(1+'[2]Инфраструктурные платежи'!$D$7/100),2)</f>
        <v>0</v>
      </c>
      <c r="E615" s="64" t="n">
        <f aca="false">ROUND('[2]Время горизонтально'!E69*(1+'[2]Инфраструктурные платежи'!$D$7/100),2)</f>
        <v>0</v>
      </c>
      <c r="F615" s="64" t="n">
        <f aca="false">ROUND('[2]Время горизонтально'!F69*(1+'[2]Инфраструктурные платежи'!$D$7/100),2)</f>
        <v>0</v>
      </c>
      <c r="G615" s="64" t="n">
        <f aca="false">ROUND('[2]Время горизонтально'!G69*(1+'[2]Инфраструктурные платежи'!$D$7/100),2)</f>
        <v>0</v>
      </c>
      <c r="H615" s="64" t="n">
        <f aca="false">ROUND('[2]Время горизонтально'!H69*(1+'[2]Инфраструктурные платежи'!$D$7/100),2)</f>
        <v>0</v>
      </c>
      <c r="I615" s="64" t="n">
        <f aca="false">ROUND('[2]Время горизонтально'!I69*(1+'[2]Инфраструктурные платежи'!$D$7/100),2)</f>
        <v>0</v>
      </c>
      <c r="J615" s="64" t="n">
        <f aca="false">ROUND('[2]Время горизонтально'!J69*(1+'[2]Инфраструктурные платежи'!$D$7/100),2)</f>
        <v>0</v>
      </c>
      <c r="K615" s="64" t="n">
        <f aca="false">ROUND('[2]Время горизонтально'!K69*(1+'[2]Инфраструктурные платежи'!$D$7/100),2)</f>
        <v>0</v>
      </c>
      <c r="L615" s="64" t="n">
        <f aca="false">ROUND('[2]Время горизонтально'!L69*(1+'[2]Инфраструктурные платежи'!$D$7/100),2)</f>
        <v>0</v>
      </c>
      <c r="M615" s="64" t="n">
        <f aca="false">ROUND('[2]Время горизонтально'!M69*(1+'[2]Инфраструктурные платежи'!$D$7/100),2)</f>
        <v>0</v>
      </c>
      <c r="N615" s="64" t="n">
        <f aca="false">ROUND('[2]Время горизонтально'!N69*(1+'[2]Инфраструктурные платежи'!$D$7/100),2)</f>
        <v>0</v>
      </c>
      <c r="O615" s="64" t="n">
        <f aca="false">ROUND('[2]Время горизонтально'!O69*(1+'[2]Инфраструктурные платежи'!$D$7/100),2)</f>
        <v>0</v>
      </c>
      <c r="P615" s="64" t="n">
        <f aca="false">ROUND('[2]Время горизонтально'!P69*(1+'[2]Инфраструктурные платежи'!$D$7/100),2)</f>
        <v>0</v>
      </c>
      <c r="Q615" s="64" t="n">
        <f aca="false">ROUND('[2]Время горизонтально'!Q69*(1+'[2]Инфраструктурные платежи'!$D$7/100),2)</f>
        <v>0</v>
      </c>
      <c r="R615" s="64" t="n">
        <f aca="false">ROUND('[2]Время горизонтально'!R69*(1+'[2]Инфраструктурные платежи'!$D$7/100),2)</f>
        <v>0</v>
      </c>
      <c r="S615" s="64" t="n">
        <f aca="false">ROUND('[2]Время горизонтально'!S69*(1+'[2]Инфраструктурные платежи'!$D$7/100),2)</f>
        <v>0</v>
      </c>
      <c r="T615" s="64" t="n">
        <f aca="false">ROUND('[2]Время горизонтально'!T69*(1+'[2]Инфраструктурные платежи'!$D$7/100),2)</f>
        <v>0</v>
      </c>
      <c r="U615" s="64" t="n">
        <f aca="false">ROUND('[2]Время горизонтально'!U69*(1+'[2]Инфраструктурные платежи'!$D$7/100),2)</f>
        <v>0</v>
      </c>
      <c r="V615" s="64" t="n">
        <f aca="false">ROUND('[2]Время горизонтально'!V69*(1+'[2]Инфраструктурные платежи'!$D$7/100),2)</f>
        <v>0</v>
      </c>
      <c r="W615" s="64" t="n">
        <f aca="false">ROUND('[2]Время горизонтально'!W69*(1+'[2]Инфраструктурные платежи'!$D$7/100),2)</f>
        <v>0</v>
      </c>
      <c r="X615" s="64" t="n">
        <f aca="false">ROUND('[2]Время горизонтально'!X69*(1+'[2]Инфраструктурные платежи'!$D$7/100),2)</f>
        <v>0</v>
      </c>
      <c r="Y615" s="64" t="n">
        <f aca="false">ROUND('[2]Время горизонтально'!Y69*(1+'[2]Инфраструктурные платежи'!$D$7/100),2)</f>
        <v>0</v>
      </c>
      <c r="Z615" s="44"/>
    </row>
    <row r="616" customFormat="false" ht="13.2" hidden="false" customHeight="false" outlineLevel="0" collapsed="false">
      <c r="A616" s="42" t="n">
        <f aca="false">A581</f>
        <v>42852</v>
      </c>
      <c r="B616" s="64" t="n">
        <f aca="false">ROUND('[2]Время горизонтально'!B70*(1+'[2]Инфраструктурные платежи'!$D$7/100),2)</f>
        <v>0</v>
      </c>
      <c r="C616" s="64" t="n">
        <f aca="false">ROUND('[2]Время горизонтально'!C70*(1+'[2]Инфраструктурные платежи'!$D$7/100),2)</f>
        <v>0</v>
      </c>
      <c r="D616" s="64" t="n">
        <f aca="false">ROUND('[2]Время горизонтально'!D70*(1+'[2]Инфраструктурные платежи'!$D$7/100),2)</f>
        <v>0</v>
      </c>
      <c r="E616" s="64" t="n">
        <f aca="false">ROUND('[2]Время горизонтально'!E70*(1+'[2]Инфраструктурные платежи'!$D$7/100),2)</f>
        <v>0</v>
      </c>
      <c r="F616" s="64" t="n">
        <f aca="false">ROUND('[2]Время горизонтально'!F70*(1+'[2]Инфраструктурные платежи'!$D$7/100),2)</f>
        <v>0</v>
      </c>
      <c r="G616" s="64" t="n">
        <f aca="false">ROUND('[2]Время горизонтально'!G70*(1+'[2]Инфраструктурные платежи'!$D$7/100),2)</f>
        <v>103.99</v>
      </c>
      <c r="H616" s="64" t="n">
        <f aca="false">ROUND('[2]Время горизонтально'!H70*(1+'[2]Инфраструктурные платежи'!$D$7/100),2)</f>
        <v>104.66</v>
      </c>
      <c r="I616" s="64" t="n">
        <f aca="false">ROUND('[2]Время горизонтально'!I70*(1+'[2]Инфраструктурные платежи'!$D$7/100),2)</f>
        <v>0</v>
      </c>
      <c r="J616" s="64" t="n">
        <f aca="false">ROUND('[2]Время горизонтально'!J70*(1+'[2]Инфраструктурные платежи'!$D$7/100),2)</f>
        <v>0.13</v>
      </c>
      <c r="K616" s="64" t="n">
        <f aca="false">ROUND('[2]Время горизонтально'!K70*(1+'[2]Инфраструктурные платежи'!$D$7/100),2)</f>
        <v>0</v>
      </c>
      <c r="L616" s="64" t="n">
        <f aca="false">ROUND('[2]Время горизонтально'!L70*(1+'[2]Инфраструктурные платежи'!$D$7/100),2)</f>
        <v>0</v>
      </c>
      <c r="M616" s="64" t="n">
        <f aca="false">ROUND('[2]Время горизонтально'!M70*(1+'[2]Инфраструктурные платежи'!$D$7/100),2)</f>
        <v>0</v>
      </c>
      <c r="N616" s="64" t="n">
        <f aca="false">ROUND('[2]Время горизонтально'!N70*(1+'[2]Инфраструктурные платежи'!$D$7/100),2)</f>
        <v>0</v>
      </c>
      <c r="O616" s="64" t="n">
        <f aca="false">ROUND('[2]Время горизонтально'!O70*(1+'[2]Инфраструктурные платежи'!$D$7/100),2)</f>
        <v>0</v>
      </c>
      <c r="P616" s="64" t="n">
        <f aca="false">ROUND('[2]Время горизонтально'!P70*(1+'[2]Инфраструктурные платежи'!$D$7/100),2)</f>
        <v>0</v>
      </c>
      <c r="Q616" s="64" t="n">
        <f aca="false">ROUND('[2]Время горизонтально'!Q70*(1+'[2]Инфраструктурные платежи'!$D$7/100),2)</f>
        <v>0</v>
      </c>
      <c r="R616" s="64" t="n">
        <f aca="false">ROUND('[2]Время горизонтально'!R70*(1+'[2]Инфраструктурные платежи'!$D$7/100),2)</f>
        <v>0</v>
      </c>
      <c r="S616" s="64" t="n">
        <f aca="false">ROUND('[2]Время горизонтально'!S70*(1+'[2]Инфраструктурные платежи'!$D$7/100),2)</f>
        <v>0</v>
      </c>
      <c r="T616" s="64" t="n">
        <f aca="false">ROUND('[2]Время горизонтально'!T70*(1+'[2]Инфраструктурные платежи'!$D$7/100),2)</f>
        <v>0</v>
      </c>
      <c r="U616" s="64" t="n">
        <f aca="false">ROUND('[2]Время горизонтально'!U70*(1+'[2]Инфраструктурные платежи'!$D$7/100),2)</f>
        <v>0</v>
      </c>
      <c r="V616" s="64" t="n">
        <f aca="false">ROUND('[2]Время горизонтально'!V70*(1+'[2]Инфраструктурные платежи'!$D$7/100),2)</f>
        <v>0</v>
      </c>
      <c r="W616" s="64" t="n">
        <f aca="false">ROUND('[2]Время горизонтально'!W70*(1+'[2]Инфраструктурные платежи'!$D$7/100),2)</f>
        <v>0</v>
      </c>
      <c r="X616" s="64" t="n">
        <f aca="false">ROUND('[2]Время горизонтально'!X70*(1+'[2]Инфраструктурные платежи'!$D$7/100),2)</f>
        <v>0</v>
      </c>
      <c r="Y616" s="64" t="n">
        <f aca="false">ROUND('[2]Время горизонтально'!Y70*(1+'[2]Инфраструктурные платежи'!$D$7/100),2)</f>
        <v>0</v>
      </c>
      <c r="Z616" s="44"/>
    </row>
    <row r="617" customFormat="false" ht="13.2" hidden="false" customHeight="false" outlineLevel="0" collapsed="false">
      <c r="A617" s="42" t="n">
        <f aca="false">A582</f>
        <v>42853</v>
      </c>
      <c r="B617" s="64" t="n">
        <f aca="false">ROUND('[2]Время горизонтально'!B71*(1+'[2]Инфраструктурные платежи'!$D$7/100),2)</f>
        <v>0</v>
      </c>
      <c r="C617" s="64" t="n">
        <f aca="false">ROUND('[2]Время горизонтально'!C71*(1+'[2]Инфраструктурные платежи'!$D$7/100),2)</f>
        <v>0</v>
      </c>
      <c r="D617" s="64" t="n">
        <f aca="false">ROUND('[2]Время горизонтально'!D71*(1+'[2]Инфраструктурные платежи'!$D$7/100),2)</f>
        <v>0</v>
      </c>
      <c r="E617" s="64" t="n">
        <f aca="false">ROUND('[2]Время горизонтально'!E71*(1+'[2]Инфраструктурные платежи'!$D$7/100),2)</f>
        <v>0</v>
      </c>
      <c r="F617" s="64" t="n">
        <f aca="false">ROUND('[2]Время горизонтально'!F71*(1+'[2]Инфраструктурные платежи'!$D$7/100),2)</f>
        <v>0</v>
      </c>
      <c r="G617" s="64" t="n">
        <f aca="false">ROUND('[2]Время горизонтально'!G71*(1+'[2]Инфраструктурные платежи'!$D$7/100),2)</f>
        <v>0</v>
      </c>
      <c r="H617" s="64" t="n">
        <f aca="false">ROUND('[2]Время горизонтально'!H71*(1+'[2]Инфраструктурные платежи'!$D$7/100),2)</f>
        <v>20.31</v>
      </c>
      <c r="I617" s="64" t="n">
        <f aca="false">ROUND('[2]Время горизонтально'!I71*(1+'[2]Инфраструктурные платежи'!$D$7/100),2)</f>
        <v>0</v>
      </c>
      <c r="J617" s="64" t="n">
        <f aca="false">ROUND('[2]Время горизонтально'!J71*(1+'[2]Инфраструктурные платежи'!$D$7/100),2)</f>
        <v>0.46</v>
      </c>
      <c r="K617" s="64" t="n">
        <f aca="false">ROUND('[2]Время горизонтально'!K71*(1+'[2]Инфраструктурные платежи'!$D$7/100),2)</f>
        <v>0</v>
      </c>
      <c r="L617" s="64" t="n">
        <f aca="false">ROUND('[2]Время горизонтально'!L71*(1+'[2]Инфраструктурные платежи'!$D$7/100),2)</f>
        <v>0</v>
      </c>
      <c r="M617" s="64" t="n">
        <f aca="false">ROUND('[2]Время горизонтально'!M71*(1+'[2]Инфраструктурные платежи'!$D$7/100),2)</f>
        <v>0</v>
      </c>
      <c r="N617" s="64" t="n">
        <f aca="false">ROUND('[2]Время горизонтально'!N71*(1+'[2]Инфраструктурные платежи'!$D$7/100),2)</f>
        <v>0</v>
      </c>
      <c r="O617" s="64" t="n">
        <f aca="false">ROUND('[2]Время горизонтально'!O71*(1+'[2]Инфраструктурные платежи'!$D$7/100),2)</f>
        <v>0</v>
      </c>
      <c r="P617" s="64" t="n">
        <f aca="false">ROUND('[2]Время горизонтально'!P71*(1+'[2]Инфраструктурные платежи'!$D$7/100),2)</f>
        <v>0</v>
      </c>
      <c r="Q617" s="64" t="n">
        <f aca="false">ROUND('[2]Время горизонтально'!Q71*(1+'[2]Инфраструктурные платежи'!$D$7/100),2)</f>
        <v>0</v>
      </c>
      <c r="R617" s="64" t="n">
        <f aca="false">ROUND('[2]Время горизонтально'!R71*(1+'[2]Инфраструктурные платежи'!$D$7/100),2)</f>
        <v>0</v>
      </c>
      <c r="S617" s="64" t="n">
        <f aca="false">ROUND('[2]Время горизонтально'!S71*(1+'[2]Инфраструктурные платежи'!$D$7/100),2)</f>
        <v>0</v>
      </c>
      <c r="T617" s="64" t="n">
        <f aca="false">ROUND('[2]Время горизонтально'!T71*(1+'[2]Инфраструктурные платежи'!$D$7/100),2)</f>
        <v>0</v>
      </c>
      <c r="U617" s="64" t="n">
        <f aca="false">ROUND('[2]Время горизонтально'!U71*(1+'[2]Инфраструктурные платежи'!$D$7/100),2)</f>
        <v>0</v>
      </c>
      <c r="V617" s="64" t="n">
        <f aca="false">ROUND('[2]Время горизонтально'!V71*(1+'[2]Инфраструктурные платежи'!$D$7/100),2)</f>
        <v>0</v>
      </c>
      <c r="W617" s="64" t="n">
        <f aca="false">ROUND('[2]Время горизонтально'!W71*(1+'[2]Инфраструктурные платежи'!$D$7/100),2)</f>
        <v>0</v>
      </c>
      <c r="X617" s="64" t="n">
        <f aca="false">ROUND('[2]Время горизонтально'!X71*(1+'[2]Инфраструктурные платежи'!$D$7/100),2)</f>
        <v>0</v>
      </c>
      <c r="Y617" s="64" t="n">
        <f aca="false">ROUND('[2]Время горизонтально'!Y71*(1+'[2]Инфраструктурные платежи'!$D$7/100),2)</f>
        <v>0</v>
      </c>
      <c r="Z617" s="44"/>
    </row>
    <row r="618" customFormat="false" ht="13.2" hidden="true" customHeight="false" outlineLevel="0" collapsed="false">
      <c r="A618" s="42" t="n">
        <f aca="false">A583</f>
        <v>42854</v>
      </c>
      <c r="B618" s="64" t="n">
        <f aca="false">ROUND('[2]Время горизонтально'!B72*(1+'[2]Инфраструктурные платежи'!$D$7/100),2)</f>
        <v>0</v>
      </c>
      <c r="C618" s="64" t="n">
        <f aca="false">ROUND('[2]Время горизонтально'!C72*(1+'[2]Инфраструктурные платежи'!$D$7/100),2)</f>
        <v>0</v>
      </c>
      <c r="D618" s="64" t="n">
        <f aca="false">ROUND('[2]Время горизонтально'!D72*(1+'[2]Инфраструктурные платежи'!$D$7/100),2)</f>
        <v>0</v>
      </c>
      <c r="E618" s="64" t="n">
        <f aca="false">ROUND('[2]Время горизонтально'!E72*(1+'[2]Инфраструктурные платежи'!$D$7/100),2)</f>
        <v>0</v>
      </c>
      <c r="F618" s="64" t="n">
        <f aca="false">ROUND('[2]Время горизонтально'!F72*(1+'[2]Инфраструктурные платежи'!$D$7/100),2)</f>
        <v>0</v>
      </c>
      <c r="G618" s="64" t="n">
        <f aca="false">ROUND('[2]Время горизонтально'!G72*(1+'[2]Инфраструктурные платежи'!$D$7/100),2)</f>
        <v>14.44</v>
      </c>
      <c r="H618" s="64" t="n">
        <f aca="false">ROUND('[2]Время горизонтально'!H72*(1+'[2]Инфраструктурные платежи'!$D$7/100),2)</f>
        <v>38.48</v>
      </c>
      <c r="I618" s="64" t="n">
        <f aca="false">ROUND('[2]Время горизонтально'!I72*(1+'[2]Инфраструктурные платежи'!$D$7/100),2)</f>
        <v>0</v>
      </c>
      <c r="J618" s="64" t="n">
        <f aca="false">ROUND('[2]Время горизонтально'!J72*(1+'[2]Инфраструктурные платежи'!$D$7/100),2)</f>
        <v>0</v>
      </c>
      <c r="K618" s="64" t="n">
        <f aca="false">ROUND('[2]Время горизонтально'!K72*(1+'[2]Инфраструктурные платежи'!$D$7/100),2)</f>
        <v>0</v>
      </c>
      <c r="L618" s="64" t="n">
        <f aca="false">ROUND('[2]Время горизонтально'!L72*(1+'[2]Инфраструктурные платежи'!$D$7/100),2)</f>
        <v>0</v>
      </c>
      <c r="M618" s="64" t="n">
        <f aca="false">ROUND('[2]Время горизонтально'!M72*(1+'[2]Инфраструктурные платежи'!$D$7/100),2)</f>
        <v>0</v>
      </c>
      <c r="N618" s="64" t="n">
        <f aca="false">ROUND('[2]Время горизонтально'!N72*(1+'[2]Инфраструктурные платежи'!$D$7/100),2)</f>
        <v>0</v>
      </c>
      <c r="O618" s="64" t="n">
        <f aca="false">ROUND('[2]Время горизонтально'!O72*(1+'[2]Инфраструктурные платежи'!$D$7/100),2)</f>
        <v>0</v>
      </c>
      <c r="P618" s="64" t="n">
        <f aca="false">ROUND('[2]Время горизонтально'!P72*(1+'[2]Инфраструктурные платежи'!$D$7/100),2)</f>
        <v>0</v>
      </c>
      <c r="Q618" s="64" t="n">
        <f aca="false">ROUND('[2]Время горизонтально'!Q72*(1+'[2]Инфраструктурные платежи'!$D$7/100),2)</f>
        <v>0</v>
      </c>
      <c r="R618" s="64" t="n">
        <f aca="false">ROUND('[2]Время горизонтально'!R72*(1+'[2]Инфраструктурные платежи'!$D$7/100),2)</f>
        <v>0</v>
      </c>
      <c r="S618" s="64" t="n">
        <f aca="false">ROUND('[2]Время горизонтально'!S72*(1+'[2]Инфраструктурные платежи'!$D$7/100),2)</f>
        <v>0</v>
      </c>
      <c r="T618" s="64" t="n">
        <f aca="false">ROUND('[2]Время горизонтально'!T72*(1+'[2]Инфраструктурные платежи'!$D$7/100),2)</f>
        <v>0</v>
      </c>
      <c r="U618" s="64" t="n">
        <f aca="false">ROUND('[2]Время горизонтально'!U72*(1+'[2]Инфраструктурные платежи'!$D$7/100),2)</f>
        <v>0</v>
      </c>
      <c r="V618" s="64" t="n">
        <f aca="false">ROUND('[2]Время горизонтально'!V72*(1+'[2]Инфраструктурные платежи'!$D$7/100),2)</f>
        <v>0</v>
      </c>
      <c r="W618" s="64" t="n">
        <f aca="false">ROUND('[2]Время горизонтально'!W72*(1+'[2]Инфраструктурные платежи'!$D$7/100),2)</f>
        <v>0</v>
      </c>
      <c r="X618" s="64" t="n">
        <f aca="false">ROUND('[2]Время горизонтально'!X72*(1+'[2]Инфраструктурные платежи'!$D$7/100),2)</f>
        <v>0</v>
      </c>
      <c r="Y618" s="64" t="n">
        <f aca="false">ROUND('[2]Время горизонтально'!Y72*(1+'[2]Инфраструктурные платежи'!$D$7/100),2)</f>
        <v>0</v>
      </c>
      <c r="Z618" s="44"/>
    </row>
    <row r="619" customFormat="false" ht="13.2" hidden="true" customHeight="false" outlineLevel="0" collapsed="false">
      <c r="A619" s="42" t="n">
        <f aca="false">A584</f>
        <v>42855</v>
      </c>
      <c r="B619" s="64" t="n">
        <f aca="false">ROUND('[2]Время горизонтально'!B73*(1+'[2]Инфраструктурные платежи'!$D$7/100),2)</f>
        <v>0</v>
      </c>
      <c r="C619" s="64" t="n">
        <f aca="false">ROUND('[2]Время горизонтально'!C73*(1+'[2]Инфраструктурные платежи'!$D$7/100),2)</f>
        <v>0</v>
      </c>
      <c r="D619" s="64" t="n">
        <f aca="false">ROUND('[2]Время горизонтально'!D73*(1+'[2]Инфраструктурные платежи'!$D$7/100),2)</f>
        <v>0</v>
      </c>
      <c r="E619" s="64" t="n">
        <f aca="false">ROUND('[2]Время горизонтально'!E73*(1+'[2]Инфраструктурные платежи'!$D$7/100),2)</f>
        <v>0</v>
      </c>
      <c r="F619" s="64" t="n">
        <f aca="false">ROUND('[2]Время горизонтально'!F73*(1+'[2]Инфраструктурные платежи'!$D$7/100),2)</f>
        <v>0</v>
      </c>
      <c r="G619" s="64" t="n">
        <f aca="false">ROUND('[2]Время горизонтально'!G73*(1+'[2]Инфраструктурные платежи'!$D$7/100),2)</f>
        <v>0</v>
      </c>
      <c r="H619" s="64" t="n">
        <f aca="false">ROUND('[2]Время горизонтально'!H73*(1+'[2]Инфраструктурные платежи'!$D$7/100),2)</f>
        <v>1.07</v>
      </c>
      <c r="I619" s="64" t="n">
        <f aca="false">ROUND('[2]Время горизонтально'!I73*(1+'[2]Инфраструктурные платежи'!$D$7/100),2)</f>
        <v>18.4</v>
      </c>
      <c r="J619" s="64" t="n">
        <f aca="false">ROUND('[2]Время горизонтально'!J73*(1+'[2]Инфраструктурные платежи'!$D$7/100),2)</f>
        <v>16.12</v>
      </c>
      <c r="K619" s="64" t="n">
        <f aca="false">ROUND('[2]Время горизонтально'!K73*(1+'[2]Инфраструктурные платежи'!$D$7/100),2)</f>
        <v>0</v>
      </c>
      <c r="L619" s="64" t="n">
        <f aca="false">ROUND('[2]Время горизонтально'!L73*(1+'[2]Инфраструктурные платежи'!$D$7/100),2)</f>
        <v>0</v>
      </c>
      <c r="M619" s="64" t="n">
        <f aca="false">ROUND('[2]Время горизонтально'!M73*(1+'[2]Инфраструктурные платежи'!$D$7/100),2)</f>
        <v>0</v>
      </c>
      <c r="N619" s="64" t="n">
        <f aca="false">ROUND('[2]Время горизонтально'!N73*(1+'[2]Инфраструктурные платежи'!$D$7/100),2)</f>
        <v>0</v>
      </c>
      <c r="O619" s="64" t="n">
        <f aca="false">ROUND('[2]Время горизонтально'!O73*(1+'[2]Инфраструктурные платежи'!$D$7/100),2)</f>
        <v>0</v>
      </c>
      <c r="P619" s="64" t="n">
        <f aca="false">ROUND('[2]Время горизонтально'!P73*(1+'[2]Инфраструктурные платежи'!$D$7/100),2)</f>
        <v>0</v>
      </c>
      <c r="Q619" s="64" t="n">
        <f aca="false">ROUND('[2]Время горизонтально'!Q73*(1+'[2]Инфраструктурные платежи'!$D$7/100),2)</f>
        <v>0</v>
      </c>
      <c r="R619" s="64" t="n">
        <f aca="false">ROUND('[2]Время горизонтально'!R73*(1+'[2]Инфраструктурные платежи'!$D$7/100),2)</f>
        <v>0</v>
      </c>
      <c r="S619" s="64" t="n">
        <f aca="false">ROUND('[2]Время горизонтально'!S73*(1+'[2]Инфраструктурные платежи'!$D$7/100),2)</f>
        <v>0</v>
      </c>
      <c r="T619" s="64" t="n">
        <f aca="false">ROUND('[2]Время горизонтально'!T73*(1+'[2]Инфраструктурные платежи'!$D$7/100),2)</f>
        <v>0</v>
      </c>
      <c r="U619" s="64" t="n">
        <f aca="false">ROUND('[2]Время горизонтально'!U73*(1+'[2]Инфраструктурные платежи'!$D$7/100),2)</f>
        <v>0</v>
      </c>
      <c r="V619" s="64" t="n">
        <f aca="false">ROUND('[2]Время горизонтально'!V73*(1+'[2]Инфраструктурные платежи'!$D$7/100),2)</f>
        <v>0</v>
      </c>
      <c r="W619" s="64" t="n">
        <f aca="false">ROUND('[2]Время горизонтально'!W73*(1+'[2]Инфраструктурные платежи'!$D$7/100),2)</f>
        <v>0</v>
      </c>
      <c r="X619" s="64" t="n">
        <f aca="false">ROUND('[2]Время горизонтально'!X73*(1+'[2]Инфраструктурные платежи'!$D$7/100),2)</f>
        <v>0</v>
      </c>
      <c r="Y619" s="64" t="n">
        <f aca="false">ROUND('[2]Время горизонтально'!Y73*(1+'[2]Инфраструктурные платежи'!$D$7/100),2)</f>
        <v>0</v>
      </c>
      <c r="Z619" s="44"/>
    </row>
    <row r="620" customFormat="false" ht="13.2" hidden="true" customHeight="false" outlineLevel="0" collapsed="false">
      <c r="A620" s="42" t="n">
        <f aca="false">A585</f>
        <v>42856</v>
      </c>
      <c r="B620" s="64" t="n">
        <f aca="false">ROUND('[2]Время горизонтально'!B74*(1+'[2]Инфраструктурные платежи'!$D$7/100),2)</f>
        <v>0</v>
      </c>
      <c r="C620" s="64" t="n">
        <f aca="false">ROUND('[2]Время горизонтально'!C74*(1+'[2]Инфраструктурные платежи'!$D$7/100),2)</f>
        <v>0</v>
      </c>
      <c r="D620" s="64" t="n">
        <f aca="false">ROUND('[2]Время горизонтально'!D74*(1+'[2]Инфраструктурные платежи'!$D$7/100),2)</f>
        <v>0</v>
      </c>
      <c r="E620" s="64" t="n">
        <f aca="false">ROUND('[2]Время горизонтально'!E74*(1+'[2]Инфраструктурные платежи'!$D$7/100),2)</f>
        <v>0</v>
      </c>
      <c r="F620" s="64" t="n">
        <f aca="false">ROUND('[2]Время горизонтально'!F74*(1+'[2]Инфраструктурные платежи'!$D$7/100),2)</f>
        <v>0</v>
      </c>
      <c r="G620" s="64" t="n">
        <f aca="false">ROUND('[2]Время горизонтально'!G74*(1+'[2]Инфраструктурные платежи'!$D$7/100),2)</f>
        <v>0</v>
      </c>
      <c r="H620" s="64" t="n">
        <f aca="false">ROUND('[2]Время горизонтально'!H74*(1+'[2]Инфраструктурные платежи'!$D$7/100),2)</f>
        <v>0</v>
      </c>
      <c r="I620" s="64" t="n">
        <f aca="false">ROUND('[2]Время горизонтально'!I74*(1+'[2]Инфраструктурные платежи'!$D$7/100),2)</f>
        <v>0</v>
      </c>
      <c r="J620" s="64" t="n">
        <f aca="false">ROUND('[2]Время горизонтально'!J74*(1+'[2]Инфраструктурные платежи'!$D$7/100),2)</f>
        <v>0</v>
      </c>
      <c r="K620" s="64" t="n">
        <f aca="false">ROUND('[2]Время горизонтально'!K74*(1+'[2]Инфраструктурные платежи'!$D$7/100),2)</f>
        <v>0</v>
      </c>
      <c r="L620" s="64" t="n">
        <f aca="false">ROUND('[2]Время горизонтально'!L74*(1+'[2]Инфраструктурные платежи'!$D$7/100),2)</f>
        <v>0</v>
      </c>
      <c r="M620" s="64" t="n">
        <f aca="false">ROUND('[2]Время горизонтально'!M74*(1+'[2]Инфраструктурные платежи'!$D$7/100),2)</f>
        <v>0</v>
      </c>
      <c r="N620" s="64" t="n">
        <f aca="false">ROUND('[2]Время горизонтально'!N74*(1+'[2]Инфраструктурные платежи'!$D$7/100),2)</f>
        <v>0</v>
      </c>
      <c r="O620" s="64" t="n">
        <f aca="false">ROUND('[2]Время горизонтально'!O74*(1+'[2]Инфраструктурные платежи'!$D$7/100),2)</f>
        <v>0</v>
      </c>
      <c r="P620" s="64" t="n">
        <f aca="false">ROUND('[2]Время горизонтально'!P74*(1+'[2]Инфраструктурные платежи'!$D$7/100),2)</f>
        <v>0</v>
      </c>
      <c r="Q620" s="64" t="n">
        <f aca="false">ROUND('[2]Время горизонтально'!Q74*(1+'[2]Инфраструктурные платежи'!$D$7/100),2)</f>
        <v>0</v>
      </c>
      <c r="R620" s="64" t="n">
        <f aca="false">ROUND('[2]Время горизонтально'!R74*(1+'[2]Инфраструктурные платежи'!$D$7/100),2)</f>
        <v>0</v>
      </c>
      <c r="S620" s="64" t="n">
        <f aca="false">ROUND('[2]Время горизонтально'!S74*(1+'[2]Инфраструктурные платежи'!$D$7/100),2)</f>
        <v>0</v>
      </c>
      <c r="T620" s="64" t="n">
        <f aca="false">ROUND('[2]Время горизонтально'!T74*(1+'[2]Инфраструктурные платежи'!$D$7/100),2)</f>
        <v>0</v>
      </c>
      <c r="U620" s="64" t="n">
        <f aca="false">ROUND('[2]Время горизонтально'!U74*(1+'[2]Инфраструктурные платежи'!$D$7/100),2)</f>
        <v>0</v>
      </c>
      <c r="V620" s="64" t="n">
        <f aca="false">ROUND('[2]Время горизонтально'!V74*(1+'[2]Инфраструктурные платежи'!$D$7/100),2)</f>
        <v>0</v>
      </c>
      <c r="W620" s="64" t="n">
        <f aca="false">ROUND('[2]Время горизонтально'!W74*(1+'[2]Инфраструктурные платежи'!$D$7/100),2)</f>
        <v>0</v>
      </c>
      <c r="X620" s="64" t="n">
        <f aca="false">ROUND('[2]Время горизонтально'!X74*(1+'[2]Инфраструктурные платежи'!$D$7/100),2)</f>
        <v>0</v>
      </c>
      <c r="Y620" s="64" t="n">
        <f aca="false">ROUND('[2]Время горизонтально'!Y74*(1+'[2]Инфраструктурные платежи'!$D$7/100),2)</f>
        <v>0</v>
      </c>
      <c r="Z620" s="44"/>
    </row>
    <row r="621" customFormat="false" ht="13.2" hidden="false" customHeight="false" outlineLevel="0" collapsed="false">
      <c r="Z621" s="56"/>
    </row>
    <row r="622" customFormat="false" ht="15.6" hidden="false" customHeight="false" outlineLevel="0" collapsed="false">
      <c r="A622" s="63" t="s">
        <v>77</v>
      </c>
      <c r="B622" s="37" t="s">
        <v>78</v>
      </c>
      <c r="C622" s="37"/>
      <c r="D622" s="37"/>
      <c r="E622" s="37"/>
      <c r="F622" s="37"/>
      <c r="G622" s="37"/>
      <c r="H622" s="37"/>
      <c r="I622" s="37"/>
      <c r="J622" s="37"/>
      <c r="K622" s="37"/>
      <c r="L622" s="37"/>
      <c r="M622" s="37"/>
      <c r="N622" s="37"/>
      <c r="O622" s="37"/>
      <c r="P622" s="37"/>
      <c r="Q622" s="37"/>
      <c r="R622" s="37"/>
      <c r="S622" s="37"/>
      <c r="T622" s="37"/>
      <c r="U622" s="37"/>
      <c r="V622" s="37"/>
      <c r="W622" s="37"/>
      <c r="X622" s="37"/>
      <c r="Y622" s="37"/>
      <c r="Z622" s="65"/>
    </row>
    <row r="623" customFormat="false" ht="15.6" hidden="false" customHeight="false" outlineLevel="0" collapsed="false">
      <c r="A623" s="39" t="s">
        <v>32</v>
      </c>
      <c r="B623" s="40" t="s">
        <v>33</v>
      </c>
      <c r="C623" s="40" t="s">
        <v>34</v>
      </c>
      <c r="D623" s="40" t="s">
        <v>35</v>
      </c>
      <c r="E623" s="40" t="s">
        <v>36</v>
      </c>
      <c r="F623" s="40" t="s">
        <v>37</v>
      </c>
      <c r="G623" s="40" t="s">
        <v>38</v>
      </c>
      <c r="H623" s="40" t="s">
        <v>39</v>
      </c>
      <c r="I623" s="40" t="s">
        <v>40</v>
      </c>
      <c r="J623" s="40" t="s">
        <v>41</v>
      </c>
      <c r="K623" s="40" t="s">
        <v>42</v>
      </c>
      <c r="L623" s="40" t="s">
        <v>43</v>
      </c>
      <c r="M623" s="40" t="s">
        <v>44</v>
      </c>
      <c r="N623" s="40" t="s">
        <v>45</v>
      </c>
      <c r="O623" s="40" t="s">
        <v>46</v>
      </c>
      <c r="P623" s="40" t="s">
        <v>47</v>
      </c>
      <c r="Q623" s="40" t="s">
        <v>48</v>
      </c>
      <c r="R623" s="40" t="s">
        <v>49</v>
      </c>
      <c r="S623" s="40" t="s">
        <v>50</v>
      </c>
      <c r="T623" s="40" t="s">
        <v>51</v>
      </c>
      <c r="U623" s="40" t="s">
        <v>52</v>
      </c>
      <c r="V623" s="40" t="s">
        <v>53</v>
      </c>
      <c r="W623" s="40" t="s">
        <v>54</v>
      </c>
      <c r="X623" s="40" t="s">
        <v>55</v>
      </c>
      <c r="Y623" s="40" t="s">
        <v>56</v>
      </c>
      <c r="Z623" s="41"/>
    </row>
    <row r="624" customFormat="false" ht="13.2" hidden="false" customHeight="false" outlineLevel="0" collapsed="false">
      <c r="A624" s="42" t="n">
        <f aca="false">A590</f>
        <v>42826</v>
      </c>
      <c r="B624" s="64" t="n">
        <f aca="false">ROUND('[2]Время горизонтально'!B79*(1+'[2]Инфраструктурные платежи'!$D$7/100),2)</f>
        <v>6.07</v>
      </c>
      <c r="C624" s="64" t="n">
        <f aca="false">ROUND('[2]Время горизонтально'!C79*(1+'[2]Инфраструктурные платежи'!$D$7/100),2)</f>
        <v>0</v>
      </c>
      <c r="D624" s="64" t="n">
        <f aca="false">ROUND('[2]Время горизонтально'!D79*(1+'[2]Инфраструктурные платежи'!$D$7/100),2)</f>
        <v>0</v>
      </c>
      <c r="E624" s="64" t="n">
        <f aca="false">ROUND('[2]Время горизонтально'!E79*(1+'[2]Инфраструктурные платежи'!$D$7/100),2)</f>
        <v>0</v>
      </c>
      <c r="F624" s="64" t="n">
        <f aca="false">ROUND('[2]Время горизонтально'!F79*(1+'[2]Инфраструктурные платежи'!$D$7/100),2)</f>
        <v>0</v>
      </c>
      <c r="G624" s="64" t="n">
        <f aca="false">ROUND('[2]Время горизонтально'!G79*(1+'[2]Инфраструктурные платежи'!$D$7/100),2)</f>
        <v>0</v>
      </c>
      <c r="H624" s="64" t="n">
        <f aca="false">ROUND('[2]Время горизонтально'!H79*(1+'[2]Инфраструктурные платежи'!$D$7/100),2)</f>
        <v>0</v>
      </c>
      <c r="I624" s="64" t="n">
        <f aca="false">ROUND('[2]Время горизонтально'!I79*(1+'[2]Инфраструктурные платежи'!$D$7/100),2)</f>
        <v>5.37</v>
      </c>
      <c r="J624" s="64" t="n">
        <f aca="false">ROUND('[2]Время горизонтально'!J79*(1+'[2]Инфраструктурные платежи'!$D$7/100),2)</f>
        <v>1.36</v>
      </c>
      <c r="K624" s="64" t="n">
        <f aca="false">ROUND('[2]Время горизонтально'!K79*(1+'[2]Инфраструктурные платежи'!$D$7/100),2)</f>
        <v>59.91</v>
      </c>
      <c r="L624" s="64" t="n">
        <f aca="false">ROUND('[2]Время горизонтально'!L79*(1+'[2]Инфраструктурные платежи'!$D$7/100),2)</f>
        <v>101.83</v>
      </c>
      <c r="M624" s="64" t="n">
        <f aca="false">ROUND('[2]Время горизонтально'!M79*(1+'[2]Инфраструктурные платежи'!$D$7/100),2)</f>
        <v>117.55</v>
      </c>
      <c r="N624" s="64" t="n">
        <f aca="false">ROUND('[2]Время горизонтально'!N79*(1+'[2]Инфраструктурные платежи'!$D$7/100),2)</f>
        <v>140.04</v>
      </c>
      <c r="O624" s="64" t="n">
        <f aca="false">ROUND('[2]Время горизонтально'!O79*(1+'[2]Инфраструктурные платежи'!$D$7/100),2)</f>
        <v>155.09</v>
      </c>
      <c r="P624" s="64" t="n">
        <f aca="false">ROUND('[2]Время горизонтально'!P79*(1+'[2]Инфраструктурные платежи'!$D$7/100),2)</f>
        <v>182.42</v>
      </c>
      <c r="Q624" s="64" t="n">
        <f aca="false">ROUND('[2]Время горизонтально'!Q79*(1+'[2]Инфраструктурные платежи'!$D$7/100),2)</f>
        <v>166.45</v>
      </c>
      <c r="R624" s="64" t="n">
        <f aca="false">ROUND('[2]Время горизонтально'!R79*(1+'[2]Инфраструктурные платежи'!$D$7/100),2)</f>
        <v>110.52</v>
      </c>
      <c r="S624" s="64" t="n">
        <f aca="false">ROUND('[2]Время горизонтально'!S79*(1+'[2]Инфраструктурные платежи'!$D$7/100),2)</f>
        <v>76.64</v>
      </c>
      <c r="T624" s="64" t="n">
        <f aca="false">ROUND('[2]Время горизонтально'!T79*(1+'[2]Инфраструктурные платежи'!$D$7/100),2)</f>
        <v>39.54</v>
      </c>
      <c r="U624" s="64" t="n">
        <f aca="false">ROUND('[2]Время горизонтально'!U79*(1+'[2]Инфраструктурные платежи'!$D$7/100),2)</f>
        <v>479.01</v>
      </c>
      <c r="V624" s="64" t="n">
        <f aca="false">ROUND('[2]Время горизонтально'!V79*(1+'[2]Инфраструктурные платежи'!$D$7/100),2)</f>
        <v>387.4</v>
      </c>
      <c r="W624" s="64" t="n">
        <f aca="false">ROUND('[2]Время горизонтально'!W79*(1+'[2]Инфраструктурные платежи'!$D$7/100),2)</f>
        <v>561.16</v>
      </c>
      <c r="X624" s="64" t="n">
        <f aca="false">ROUND('[2]Время горизонтально'!X79*(1+'[2]Инфраструктурные платежи'!$D$7/100),2)</f>
        <v>680.75</v>
      </c>
      <c r="Y624" s="64" t="n">
        <f aca="false">ROUND('[2]Время горизонтально'!Y79*(1+'[2]Инфраструктурные платежи'!$D$7/100),2)</f>
        <v>1055.98</v>
      </c>
      <c r="Z624" s="44"/>
    </row>
    <row r="625" customFormat="false" ht="13.2" hidden="false" customHeight="false" outlineLevel="0" collapsed="false">
      <c r="A625" s="42" t="n">
        <f aca="false">A591</f>
        <v>42827</v>
      </c>
      <c r="B625" s="64" t="n">
        <f aca="false">ROUND('[2]Время горизонтально'!B80*(1+'[2]Инфраструктурные платежи'!$D$7/100),2)</f>
        <v>5.08</v>
      </c>
      <c r="C625" s="64" t="n">
        <f aca="false">ROUND('[2]Время горизонтально'!C80*(1+'[2]Инфраструктурные платежи'!$D$7/100),2)</f>
        <v>25.54</v>
      </c>
      <c r="D625" s="64" t="n">
        <f aca="false">ROUND('[2]Время горизонтально'!D80*(1+'[2]Инфраструктурные платежи'!$D$7/100),2)</f>
        <v>5</v>
      </c>
      <c r="E625" s="64" t="n">
        <f aca="false">ROUND('[2]Время горизонтально'!E80*(1+'[2]Инфраструктурные платежи'!$D$7/100),2)</f>
        <v>0.85</v>
      </c>
      <c r="F625" s="64" t="n">
        <f aca="false">ROUND('[2]Время горизонтально'!F80*(1+'[2]Инфраструктурные платежи'!$D$7/100),2)</f>
        <v>0</v>
      </c>
      <c r="G625" s="64" t="n">
        <f aca="false">ROUND('[2]Время горизонтально'!G80*(1+'[2]Инфраструктурные платежи'!$D$7/100),2)</f>
        <v>0</v>
      </c>
      <c r="H625" s="64" t="n">
        <f aca="false">ROUND('[2]Время горизонтально'!H80*(1+'[2]Инфраструктурные платежи'!$D$7/100),2)</f>
        <v>0</v>
      </c>
      <c r="I625" s="64" t="n">
        <f aca="false">ROUND('[2]Время горизонтально'!I80*(1+'[2]Инфраструктурные платежи'!$D$7/100),2)</f>
        <v>0</v>
      </c>
      <c r="J625" s="64" t="n">
        <f aca="false">ROUND('[2]Время горизонтально'!J80*(1+'[2]Инфраструктурные платежи'!$D$7/100),2)</f>
        <v>0</v>
      </c>
      <c r="K625" s="64" t="n">
        <f aca="false">ROUND('[2]Время горизонтально'!K80*(1+'[2]Инфраструктурные платежи'!$D$7/100),2)</f>
        <v>0</v>
      </c>
      <c r="L625" s="64" t="n">
        <f aca="false">ROUND('[2]Время горизонтально'!L80*(1+'[2]Инфраструктурные платежи'!$D$7/100),2)</f>
        <v>0</v>
      </c>
      <c r="M625" s="64" t="n">
        <f aca="false">ROUND('[2]Время горизонтально'!M80*(1+'[2]Инфраструктурные платежи'!$D$7/100),2)</f>
        <v>123.51</v>
      </c>
      <c r="N625" s="64" t="n">
        <f aca="false">ROUND('[2]Время горизонтально'!N80*(1+'[2]Инфраструктурные платежи'!$D$7/100),2)</f>
        <v>33.24</v>
      </c>
      <c r="O625" s="64" t="n">
        <f aca="false">ROUND('[2]Время горизонтально'!O80*(1+'[2]Инфраструктурные платежи'!$D$7/100),2)</f>
        <v>33.92</v>
      </c>
      <c r="P625" s="64" t="n">
        <f aca="false">ROUND('[2]Время горизонтально'!P80*(1+'[2]Инфраструктурные платежи'!$D$7/100),2)</f>
        <v>38.9</v>
      </c>
      <c r="Q625" s="64" t="n">
        <f aca="false">ROUND('[2]Время горизонтально'!Q80*(1+'[2]Инфраструктурные платежи'!$D$7/100),2)</f>
        <v>53.44</v>
      </c>
      <c r="R625" s="64" t="n">
        <f aca="false">ROUND('[2]Время горизонтально'!R80*(1+'[2]Инфраструктурные платежи'!$D$7/100),2)</f>
        <v>148.49</v>
      </c>
      <c r="S625" s="64" t="n">
        <f aca="false">ROUND('[2]Время горизонтально'!S80*(1+'[2]Инфраструктурные платежи'!$D$7/100),2)</f>
        <v>91.27</v>
      </c>
      <c r="T625" s="64" t="n">
        <f aca="false">ROUND('[2]Время горизонтально'!T80*(1+'[2]Инфраструктурные платежи'!$D$7/100),2)</f>
        <v>203.66</v>
      </c>
      <c r="U625" s="64" t="n">
        <f aca="false">ROUND('[2]Время горизонтально'!U80*(1+'[2]Инфраструктурные платежи'!$D$7/100),2)</f>
        <v>243.57</v>
      </c>
      <c r="V625" s="64" t="n">
        <f aca="false">ROUND('[2]Время горизонтально'!V80*(1+'[2]Инфраструктурные платежи'!$D$7/100),2)</f>
        <v>329.37</v>
      </c>
      <c r="W625" s="64" t="n">
        <f aca="false">ROUND('[2]Время горизонтально'!W80*(1+'[2]Инфраструктурные платежи'!$D$7/100),2)</f>
        <v>386.21</v>
      </c>
      <c r="X625" s="64" t="n">
        <f aca="false">ROUND('[2]Время горизонтально'!X80*(1+'[2]Инфраструктурные платежи'!$D$7/100),2)</f>
        <v>881.9</v>
      </c>
      <c r="Y625" s="64" t="n">
        <f aca="false">ROUND('[2]Время горизонтально'!Y80*(1+'[2]Инфраструктурные платежи'!$D$7/100),2)</f>
        <v>597.57</v>
      </c>
      <c r="Z625" s="44"/>
    </row>
    <row r="626" customFormat="false" ht="13.2" hidden="false" customHeight="false" outlineLevel="0" collapsed="false">
      <c r="A626" s="42" t="n">
        <f aca="false">A592</f>
        <v>42828</v>
      </c>
      <c r="B626" s="64" t="n">
        <f aca="false">ROUND('[2]Время горизонтально'!B81*(1+'[2]Инфраструктурные платежи'!$D$7/100),2)</f>
        <v>128.43</v>
      </c>
      <c r="C626" s="64" t="n">
        <f aca="false">ROUND('[2]Время горизонтально'!C81*(1+'[2]Инфраструктурные платежи'!$D$7/100),2)</f>
        <v>99.13</v>
      </c>
      <c r="D626" s="64" t="n">
        <f aca="false">ROUND('[2]Время горизонтально'!D81*(1+'[2]Инфраструктурные платежи'!$D$7/100),2)</f>
        <v>65.88</v>
      </c>
      <c r="E626" s="64" t="n">
        <f aca="false">ROUND('[2]Время горизонтально'!E81*(1+'[2]Инфраструктурные платежи'!$D$7/100),2)</f>
        <v>5.72</v>
      </c>
      <c r="F626" s="64" t="n">
        <f aca="false">ROUND('[2]Время горизонтально'!F81*(1+'[2]Инфраструктурные платежи'!$D$7/100),2)</f>
        <v>0</v>
      </c>
      <c r="G626" s="64" t="n">
        <f aca="false">ROUND('[2]Время горизонтально'!G81*(1+'[2]Инфраструктурные платежи'!$D$7/100),2)</f>
        <v>0</v>
      </c>
      <c r="H626" s="64" t="n">
        <f aca="false">ROUND('[2]Время горизонтально'!H81*(1+'[2]Инфраструктурные платежи'!$D$7/100),2)</f>
        <v>0</v>
      </c>
      <c r="I626" s="64" t="n">
        <f aca="false">ROUND('[2]Время горизонтально'!I81*(1+'[2]Инфраструктурные платежи'!$D$7/100),2)</f>
        <v>0</v>
      </c>
      <c r="J626" s="64" t="n">
        <f aca="false">ROUND('[2]Время горизонтально'!J81*(1+'[2]Инфраструктурные платежи'!$D$7/100),2)</f>
        <v>0</v>
      </c>
      <c r="K626" s="64" t="n">
        <f aca="false">ROUND('[2]Время горизонтально'!K81*(1+'[2]Инфраструктурные платежи'!$D$7/100),2)</f>
        <v>0</v>
      </c>
      <c r="L626" s="64" t="n">
        <f aca="false">ROUND('[2]Время горизонтально'!L81*(1+'[2]Инфраструктурные платежи'!$D$7/100),2)</f>
        <v>37.26</v>
      </c>
      <c r="M626" s="64" t="n">
        <f aca="false">ROUND('[2]Время горизонтально'!M81*(1+'[2]Инфраструктурные платежи'!$D$7/100),2)</f>
        <v>43.83</v>
      </c>
      <c r="N626" s="64" t="n">
        <f aca="false">ROUND('[2]Время горизонтально'!N81*(1+'[2]Инфраструктурные платежи'!$D$7/100),2)</f>
        <v>66.55</v>
      </c>
      <c r="O626" s="64" t="n">
        <f aca="false">ROUND('[2]Время горизонтально'!O81*(1+'[2]Инфраструктурные платежи'!$D$7/100),2)</f>
        <v>133.96</v>
      </c>
      <c r="P626" s="64" t="n">
        <f aca="false">ROUND('[2]Время горизонтально'!P81*(1+'[2]Инфраструктурные платежи'!$D$7/100),2)</f>
        <v>165.53</v>
      </c>
      <c r="Q626" s="64" t="n">
        <f aca="false">ROUND('[2]Время горизонтально'!Q81*(1+'[2]Инфраструктурные платежи'!$D$7/100),2)</f>
        <v>115.29</v>
      </c>
      <c r="R626" s="64" t="n">
        <f aca="false">ROUND('[2]Время горизонтально'!R81*(1+'[2]Инфраструктурные платежи'!$D$7/100),2)</f>
        <v>163.01</v>
      </c>
      <c r="S626" s="64" t="n">
        <f aca="false">ROUND('[2]Время горизонтально'!S81*(1+'[2]Инфраструктурные платежи'!$D$7/100),2)</f>
        <v>179.18</v>
      </c>
      <c r="T626" s="64" t="n">
        <f aca="false">ROUND('[2]Время горизонтально'!T81*(1+'[2]Инфраструктурные платежи'!$D$7/100),2)</f>
        <v>179.37</v>
      </c>
      <c r="U626" s="64" t="n">
        <f aca="false">ROUND('[2]Время горизонтально'!U81*(1+'[2]Инфраструктурные платежи'!$D$7/100),2)</f>
        <v>274.16</v>
      </c>
      <c r="V626" s="64" t="n">
        <f aca="false">ROUND('[2]Время горизонтально'!V81*(1+'[2]Инфраструктурные платежи'!$D$7/100),2)</f>
        <v>248.32</v>
      </c>
      <c r="W626" s="64" t="n">
        <f aca="false">ROUND('[2]Время горизонтально'!W81*(1+'[2]Инфраструктурные платежи'!$D$7/100),2)</f>
        <v>294.03</v>
      </c>
      <c r="X626" s="64" t="n">
        <f aca="false">ROUND('[2]Время горизонтально'!X81*(1+'[2]Инфраструктурные платежи'!$D$7/100),2)</f>
        <v>389.25</v>
      </c>
      <c r="Y626" s="64" t="n">
        <f aca="false">ROUND('[2]Время горизонтально'!Y81*(1+'[2]Инфраструктурные платежи'!$D$7/100),2)</f>
        <v>292.19</v>
      </c>
      <c r="Z626" s="44"/>
    </row>
    <row r="627" customFormat="false" ht="13.2" hidden="false" customHeight="false" outlineLevel="0" collapsed="false">
      <c r="A627" s="42" t="n">
        <f aca="false">A593</f>
        <v>42829</v>
      </c>
      <c r="B627" s="64" t="n">
        <f aca="false">ROUND('[2]Время горизонтально'!B82*(1+'[2]Инфраструктурные платежи'!$D$7/100),2)</f>
        <v>73.34</v>
      </c>
      <c r="C627" s="64" t="n">
        <f aca="false">ROUND('[2]Время горизонтально'!C82*(1+'[2]Инфраструктурные платежи'!$D$7/100),2)</f>
        <v>14.94</v>
      </c>
      <c r="D627" s="64" t="n">
        <f aca="false">ROUND('[2]Время горизонтально'!D82*(1+'[2]Инфраструктурные платежи'!$D$7/100),2)</f>
        <v>0</v>
      </c>
      <c r="E627" s="64" t="n">
        <f aca="false">ROUND('[2]Время горизонтально'!E82*(1+'[2]Инфраструктурные платежи'!$D$7/100),2)</f>
        <v>0</v>
      </c>
      <c r="F627" s="64" t="n">
        <f aca="false">ROUND('[2]Время горизонтально'!F82*(1+'[2]Инфраструктурные платежи'!$D$7/100),2)</f>
        <v>0</v>
      </c>
      <c r="G627" s="64" t="n">
        <f aca="false">ROUND('[2]Время горизонтально'!G82*(1+'[2]Инфраструктурные платежи'!$D$7/100),2)</f>
        <v>1.66</v>
      </c>
      <c r="H627" s="64" t="n">
        <f aca="false">ROUND('[2]Время горизонтально'!H82*(1+'[2]Инфраструктурные платежи'!$D$7/100),2)</f>
        <v>0</v>
      </c>
      <c r="I627" s="64" t="n">
        <f aca="false">ROUND('[2]Время горизонтально'!I82*(1+'[2]Инфраструктурные платежи'!$D$7/100),2)</f>
        <v>0</v>
      </c>
      <c r="J627" s="64" t="n">
        <f aca="false">ROUND('[2]Время горизонтально'!J82*(1+'[2]Инфраструктурные платежи'!$D$7/100),2)</f>
        <v>164.18</v>
      </c>
      <c r="K627" s="64" t="n">
        <f aca="false">ROUND('[2]Время горизонтально'!K82*(1+'[2]Инфраструктурные платежи'!$D$7/100),2)</f>
        <v>144.61</v>
      </c>
      <c r="L627" s="64" t="n">
        <f aca="false">ROUND('[2]Время горизонтально'!L82*(1+'[2]Инфраструктурные платежи'!$D$7/100),2)</f>
        <v>126.17</v>
      </c>
      <c r="M627" s="64" t="n">
        <f aca="false">ROUND('[2]Время горизонтально'!M82*(1+'[2]Инфраструктурные платежи'!$D$7/100),2)</f>
        <v>147.53</v>
      </c>
      <c r="N627" s="64" t="n">
        <f aca="false">ROUND('[2]Время горизонтально'!N82*(1+'[2]Инфраструктурные платежи'!$D$7/100),2)</f>
        <v>206.81</v>
      </c>
      <c r="O627" s="64" t="n">
        <f aca="false">ROUND('[2]Время горизонтально'!O82*(1+'[2]Инфраструктурные платежи'!$D$7/100),2)</f>
        <v>194.62</v>
      </c>
      <c r="P627" s="64" t="n">
        <f aca="false">ROUND('[2]Время горизонтально'!P82*(1+'[2]Инфраструктурные платежи'!$D$7/100),2)</f>
        <v>209.93</v>
      </c>
      <c r="Q627" s="64" t="n">
        <f aca="false">ROUND('[2]Время горизонтально'!Q82*(1+'[2]Инфраструктурные платежи'!$D$7/100),2)</f>
        <v>184.86</v>
      </c>
      <c r="R627" s="64" t="n">
        <f aca="false">ROUND('[2]Время горизонтально'!R82*(1+'[2]Инфраструктурные платежи'!$D$7/100),2)</f>
        <v>174.26</v>
      </c>
      <c r="S627" s="64" t="n">
        <f aca="false">ROUND('[2]Время горизонтально'!S82*(1+'[2]Инфраструктурные платежи'!$D$7/100),2)</f>
        <v>156.45</v>
      </c>
      <c r="T627" s="64" t="n">
        <f aca="false">ROUND('[2]Время горизонтально'!T82*(1+'[2]Инфраструктурные платежи'!$D$7/100),2)</f>
        <v>316.69</v>
      </c>
      <c r="U627" s="64" t="n">
        <f aca="false">ROUND('[2]Время горизонтально'!U82*(1+'[2]Инфраструктурные платежи'!$D$7/100),2)</f>
        <v>341.96</v>
      </c>
      <c r="V627" s="64" t="n">
        <f aca="false">ROUND('[2]Время горизонтально'!V82*(1+'[2]Инфраструктурные платежи'!$D$7/100),2)</f>
        <v>412.52</v>
      </c>
      <c r="W627" s="64" t="n">
        <f aca="false">ROUND('[2]Время горизонтально'!W82*(1+'[2]Инфраструктурные платежи'!$D$7/100),2)</f>
        <v>500.55</v>
      </c>
      <c r="X627" s="64" t="n">
        <f aca="false">ROUND('[2]Время горизонтально'!X82*(1+'[2]Инфраструктурные платежи'!$D$7/100),2)</f>
        <v>1230.73</v>
      </c>
      <c r="Y627" s="64" t="n">
        <f aca="false">ROUND('[2]Время горизонтально'!Y82*(1+'[2]Инфраструктурные платежи'!$D$7/100),2)</f>
        <v>1055.33</v>
      </c>
      <c r="Z627" s="44"/>
    </row>
    <row r="628" customFormat="false" ht="13.2" hidden="false" customHeight="false" outlineLevel="0" collapsed="false">
      <c r="A628" s="42" t="n">
        <f aca="false">A594</f>
        <v>42830</v>
      </c>
      <c r="B628" s="64" t="n">
        <f aca="false">ROUND('[2]Время горизонтально'!B83*(1+'[2]Инфраструктурные платежи'!$D$7/100),2)</f>
        <v>198.11</v>
      </c>
      <c r="C628" s="64" t="n">
        <f aca="false">ROUND('[2]Время горизонтально'!C83*(1+'[2]Инфраструктурные платежи'!$D$7/100),2)</f>
        <v>150.77</v>
      </c>
      <c r="D628" s="64" t="n">
        <f aca="false">ROUND('[2]Время горизонтально'!D83*(1+'[2]Инфраструктурные платежи'!$D$7/100),2)</f>
        <v>50.82</v>
      </c>
      <c r="E628" s="64" t="n">
        <f aca="false">ROUND('[2]Время горизонтально'!E83*(1+'[2]Инфраструктурные платежи'!$D$7/100),2)</f>
        <v>0</v>
      </c>
      <c r="F628" s="64" t="n">
        <f aca="false">ROUND('[2]Время горизонтально'!F83*(1+'[2]Инфраструктурные платежи'!$D$7/100),2)</f>
        <v>0</v>
      </c>
      <c r="G628" s="64" t="n">
        <f aca="false">ROUND('[2]Время горизонтально'!G83*(1+'[2]Инфраструктурные платежи'!$D$7/100),2)</f>
        <v>0</v>
      </c>
      <c r="H628" s="64" t="n">
        <f aca="false">ROUND('[2]Время горизонтально'!H83*(1+'[2]Инфраструктурные платежи'!$D$7/100),2)</f>
        <v>24.88</v>
      </c>
      <c r="I628" s="64" t="n">
        <f aca="false">ROUND('[2]Время горизонтально'!I83*(1+'[2]Инфраструктурные платежи'!$D$7/100),2)</f>
        <v>0</v>
      </c>
      <c r="J628" s="64" t="n">
        <f aca="false">ROUND('[2]Время горизонтально'!J83*(1+'[2]Инфраструктурные платежи'!$D$7/100),2)</f>
        <v>0</v>
      </c>
      <c r="K628" s="64" t="n">
        <f aca="false">ROUND('[2]Время горизонтально'!K83*(1+'[2]Инфраструктурные платежи'!$D$7/100),2)</f>
        <v>151.44</v>
      </c>
      <c r="L628" s="64" t="n">
        <f aca="false">ROUND('[2]Время горизонтально'!L83*(1+'[2]Инфраструктурные платежи'!$D$7/100),2)</f>
        <v>132.88</v>
      </c>
      <c r="M628" s="64" t="n">
        <f aca="false">ROUND('[2]Время горизонтально'!M83*(1+'[2]Инфраструктурные платежи'!$D$7/100),2)</f>
        <v>154.72</v>
      </c>
      <c r="N628" s="64" t="n">
        <f aca="false">ROUND('[2]Время горизонтально'!N83*(1+'[2]Инфраструктурные платежи'!$D$7/100),2)</f>
        <v>140.2</v>
      </c>
      <c r="O628" s="64" t="n">
        <f aca="false">ROUND('[2]Время горизонтально'!O83*(1+'[2]Инфраструктурные платежи'!$D$7/100),2)</f>
        <v>161.29</v>
      </c>
      <c r="P628" s="64" t="n">
        <f aca="false">ROUND('[2]Время горизонтально'!P83*(1+'[2]Инфраструктурные платежи'!$D$7/100),2)</f>
        <v>323.53</v>
      </c>
      <c r="Q628" s="64" t="n">
        <f aca="false">ROUND('[2]Время горизонтально'!Q83*(1+'[2]Инфраструктурные платежи'!$D$7/100),2)</f>
        <v>279.03</v>
      </c>
      <c r="R628" s="64" t="n">
        <f aca="false">ROUND('[2]Время горизонтально'!R83*(1+'[2]Инфраструктурные платежи'!$D$7/100),2)</f>
        <v>195.68</v>
      </c>
      <c r="S628" s="64" t="n">
        <f aca="false">ROUND('[2]Время горизонтально'!S83*(1+'[2]Инфраструктурные платежи'!$D$7/100),2)</f>
        <v>34.25</v>
      </c>
      <c r="T628" s="64" t="n">
        <f aca="false">ROUND('[2]Время горизонтально'!T83*(1+'[2]Инфраструктурные платежи'!$D$7/100),2)</f>
        <v>49.13</v>
      </c>
      <c r="U628" s="64" t="n">
        <f aca="false">ROUND('[2]Время горизонтально'!U83*(1+'[2]Инфраструктурные платежи'!$D$7/100),2)</f>
        <v>325.29</v>
      </c>
      <c r="V628" s="64" t="n">
        <f aca="false">ROUND('[2]Время горизонтально'!V83*(1+'[2]Инфраструктурные платежи'!$D$7/100),2)</f>
        <v>144.56</v>
      </c>
      <c r="W628" s="64" t="n">
        <f aca="false">ROUND('[2]Время горизонтально'!W83*(1+'[2]Инфраструктурные платежи'!$D$7/100),2)</f>
        <v>423.93</v>
      </c>
      <c r="X628" s="64" t="n">
        <f aca="false">ROUND('[2]Время горизонтально'!X83*(1+'[2]Инфраструктурные платежи'!$D$7/100),2)</f>
        <v>1188.7</v>
      </c>
      <c r="Y628" s="64" t="n">
        <f aca="false">ROUND('[2]Время горизонтально'!Y83*(1+'[2]Инфраструктурные платежи'!$D$7/100),2)</f>
        <v>1094.7</v>
      </c>
      <c r="Z628" s="44"/>
    </row>
    <row r="629" customFormat="false" ht="13.2" hidden="false" customHeight="false" outlineLevel="0" collapsed="false">
      <c r="A629" s="42" t="n">
        <f aca="false">A595</f>
        <v>42831</v>
      </c>
      <c r="B629" s="64" t="n">
        <f aca="false">ROUND('[2]Время горизонтально'!B84*(1+'[2]Инфраструктурные платежи'!$D$7/100),2)</f>
        <v>23.67</v>
      </c>
      <c r="C629" s="64" t="n">
        <f aca="false">ROUND('[2]Время горизонтально'!C84*(1+'[2]Инфраструктурные платежи'!$D$7/100),2)</f>
        <v>0</v>
      </c>
      <c r="D629" s="64" t="n">
        <f aca="false">ROUND('[2]Время горизонтально'!D84*(1+'[2]Инфраструктурные платежи'!$D$7/100),2)</f>
        <v>5.15</v>
      </c>
      <c r="E629" s="64" t="n">
        <f aca="false">ROUND('[2]Время горизонтально'!E84*(1+'[2]Инфраструктурные платежи'!$D$7/100),2)</f>
        <v>0</v>
      </c>
      <c r="F629" s="64" t="n">
        <f aca="false">ROUND('[2]Время горизонтально'!F84*(1+'[2]Инфраструктурные платежи'!$D$7/100),2)</f>
        <v>0</v>
      </c>
      <c r="G629" s="64" t="n">
        <f aca="false">ROUND('[2]Время горизонтально'!G84*(1+'[2]Инфраструктурные платежи'!$D$7/100),2)</f>
        <v>0</v>
      </c>
      <c r="H629" s="64" t="n">
        <f aca="false">ROUND('[2]Время горизонтально'!H84*(1+'[2]Инфраструктурные платежи'!$D$7/100),2)</f>
        <v>0</v>
      </c>
      <c r="I629" s="64" t="n">
        <f aca="false">ROUND('[2]Время горизонтально'!I84*(1+'[2]Инфраструктурные платежи'!$D$7/100),2)</f>
        <v>0</v>
      </c>
      <c r="J629" s="64" t="n">
        <f aca="false">ROUND('[2]Время горизонтально'!J84*(1+'[2]Инфраструктурные платежи'!$D$7/100),2)</f>
        <v>0</v>
      </c>
      <c r="K629" s="64" t="n">
        <f aca="false">ROUND('[2]Время горизонтально'!K84*(1+'[2]Инфраструктурные платежи'!$D$7/100),2)</f>
        <v>0</v>
      </c>
      <c r="L629" s="64" t="n">
        <f aca="false">ROUND('[2]Время горизонтально'!L84*(1+'[2]Инфраструктурные платежи'!$D$7/100),2)</f>
        <v>0</v>
      </c>
      <c r="M629" s="64" t="n">
        <f aca="false">ROUND('[2]Время горизонтально'!M84*(1+'[2]Инфраструктурные платежи'!$D$7/100),2)</f>
        <v>0</v>
      </c>
      <c r="N629" s="64" t="n">
        <f aca="false">ROUND('[2]Время горизонтально'!N84*(1+'[2]Инфраструктурные платежи'!$D$7/100),2)</f>
        <v>9.51</v>
      </c>
      <c r="O629" s="64" t="n">
        <f aca="false">ROUND('[2]Время горизонтально'!O84*(1+'[2]Инфраструктурные платежи'!$D$7/100),2)</f>
        <v>30.77</v>
      </c>
      <c r="P629" s="64" t="n">
        <f aca="false">ROUND('[2]Время горизонтально'!P84*(1+'[2]Инфраструктурные платежи'!$D$7/100),2)</f>
        <v>15.46</v>
      </c>
      <c r="Q629" s="64" t="n">
        <f aca="false">ROUND('[2]Время горизонтально'!Q84*(1+'[2]Инфраструктурные платежи'!$D$7/100),2)</f>
        <v>26.09</v>
      </c>
      <c r="R629" s="64" t="n">
        <f aca="false">ROUND('[2]Время горизонтально'!R84*(1+'[2]Инфраструктурные платежи'!$D$7/100),2)</f>
        <v>108</v>
      </c>
      <c r="S629" s="64" t="n">
        <f aca="false">ROUND('[2]Время горизонтально'!S84*(1+'[2]Инфраструктурные платежи'!$D$7/100),2)</f>
        <v>72.37</v>
      </c>
      <c r="T629" s="64" t="n">
        <f aca="false">ROUND('[2]Время горизонтально'!T84*(1+'[2]Инфраструктурные платежи'!$D$7/100),2)</f>
        <v>186.69</v>
      </c>
      <c r="U629" s="64" t="n">
        <f aca="false">ROUND('[2]Время горизонтально'!U84*(1+'[2]Инфраструктурные платежи'!$D$7/100),2)</f>
        <v>242.77</v>
      </c>
      <c r="V629" s="64" t="n">
        <f aca="false">ROUND('[2]Время горизонтально'!V84*(1+'[2]Инфраструктурные платежи'!$D$7/100),2)</f>
        <v>260.92</v>
      </c>
      <c r="W629" s="64" t="n">
        <f aca="false">ROUND('[2]Время горизонтально'!W84*(1+'[2]Инфраструктурные платежи'!$D$7/100),2)</f>
        <v>323.7</v>
      </c>
      <c r="X629" s="64" t="n">
        <f aca="false">ROUND('[2]Время горизонтально'!X84*(1+'[2]Инфраструктурные платежи'!$D$7/100),2)</f>
        <v>322.88</v>
      </c>
      <c r="Y629" s="64" t="n">
        <f aca="false">ROUND('[2]Время горизонтально'!Y84*(1+'[2]Инфраструктурные платежи'!$D$7/100),2)</f>
        <v>200.76</v>
      </c>
      <c r="Z629" s="44"/>
    </row>
    <row r="630" customFormat="false" ht="13.2" hidden="false" customHeight="false" outlineLevel="0" collapsed="false">
      <c r="A630" s="42" t="n">
        <f aca="false">A596</f>
        <v>42832</v>
      </c>
      <c r="B630" s="64" t="n">
        <f aca="false">ROUND('[2]Время горизонтально'!B85*(1+'[2]Инфраструктурные платежи'!$D$7/100),2)</f>
        <v>23.71</v>
      </c>
      <c r="C630" s="64" t="n">
        <f aca="false">ROUND('[2]Время горизонтально'!C85*(1+'[2]Инфраструктурные платежи'!$D$7/100),2)</f>
        <v>7.71</v>
      </c>
      <c r="D630" s="64" t="n">
        <f aca="false">ROUND('[2]Время горизонтально'!D85*(1+'[2]Инфраструктурные платежи'!$D$7/100),2)</f>
        <v>8.33</v>
      </c>
      <c r="E630" s="64" t="n">
        <f aca="false">ROUND('[2]Время горизонтально'!E85*(1+'[2]Инфраструктурные платежи'!$D$7/100),2)</f>
        <v>0</v>
      </c>
      <c r="F630" s="64" t="n">
        <f aca="false">ROUND('[2]Время горизонтально'!F85*(1+'[2]Инфраструктурные платежи'!$D$7/100),2)</f>
        <v>0</v>
      </c>
      <c r="G630" s="64" t="n">
        <f aca="false">ROUND('[2]Время горизонтально'!G85*(1+'[2]Инфраструктурные платежи'!$D$7/100),2)</f>
        <v>0</v>
      </c>
      <c r="H630" s="64" t="n">
        <f aca="false">ROUND('[2]Время горизонтально'!H85*(1+'[2]Инфраструктурные платежи'!$D$7/100),2)</f>
        <v>0</v>
      </c>
      <c r="I630" s="64" t="n">
        <f aca="false">ROUND('[2]Время горизонтально'!I85*(1+'[2]Инфраструктурные платежи'!$D$7/100),2)</f>
        <v>0</v>
      </c>
      <c r="J630" s="64" t="n">
        <f aca="false">ROUND('[2]Время горизонтально'!J85*(1+'[2]Инфраструктурные платежи'!$D$7/100),2)</f>
        <v>0</v>
      </c>
      <c r="K630" s="64" t="n">
        <f aca="false">ROUND('[2]Время горизонтально'!K85*(1+'[2]Инфраструктурные платежи'!$D$7/100),2)</f>
        <v>0</v>
      </c>
      <c r="L630" s="64" t="n">
        <f aca="false">ROUND('[2]Время горизонтально'!L85*(1+'[2]Инфраструктурные платежи'!$D$7/100),2)</f>
        <v>0</v>
      </c>
      <c r="M630" s="64" t="n">
        <f aca="false">ROUND('[2]Время горизонтально'!M85*(1+'[2]Инфраструктурные платежи'!$D$7/100),2)</f>
        <v>0</v>
      </c>
      <c r="N630" s="64" t="n">
        <f aca="false">ROUND('[2]Время горизонтально'!N85*(1+'[2]Инфраструктурные платежи'!$D$7/100),2)</f>
        <v>0</v>
      </c>
      <c r="O630" s="64" t="n">
        <f aca="false">ROUND('[2]Время горизонтально'!O85*(1+'[2]Инфраструктурные платежи'!$D$7/100),2)</f>
        <v>0</v>
      </c>
      <c r="P630" s="64" t="n">
        <f aca="false">ROUND('[2]Время горизонтально'!P85*(1+'[2]Инфраструктурные платежи'!$D$7/100),2)</f>
        <v>0</v>
      </c>
      <c r="Q630" s="64" t="n">
        <f aca="false">ROUND('[2]Время горизонтально'!Q85*(1+'[2]Инфраструктурные платежи'!$D$7/100),2)</f>
        <v>0</v>
      </c>
      <c r="R630" s="64" t="n">
        <f aca="false">ROUND('[2]Время горизонтально'!R85*(1+'[2]Инфраструктурные платежи'!$D$7/100),2)</f>
        <v>0</v>
      </c>
      <c r="S630" s="64" t="n">
        <f aca="false">ROUND('[2]Время горизонтально'!S85*(1+'[2]Инфраструктурные платежи'!$D$7/100),2)</f>
        <v>0</v>
      </c>
      <c r="T630" s="64" t="n">
        <f aca="false">ROUND('[2]Время горизонтально'!T85*(1+'[2]Инфраструктурные платежи'!$D$7/100),2)</f>
        <v>0</v>
      </c>
      <c r="U630" s="64" t="n">
        <f aca="false">ROUND('[2]Время горизонтально'!U85*(1+'[2]Инфраструктурные платежи'!$D$7/100),2)</f>
        <v>9.89</v>
      </c>
      <c r="V630" s="64" t="n">
        <f aca="false">ROUND('[2]Время горизонтально'!V85*(1+'[2]Инфраструктурные платежи'!$D$7/100),2)</f>
        <v>86.19</v>
      </c>
      <c r="W630" s="64" t="n">
        <f aca="false">ROUND('[2]Время горизонтально'!W85*(1+'[2]Инфраструктурные платежи'!$D$7/100),2)</f>
        <v>245.97</v>
      </c>
      <c r="X630" s="64" t="n">
        <f aca="false">ROUND('[2]Время горизонтально'!X85*(1+'[2]Инфраструктурные платежи'!$D$7/100),2)</f>
        <v>332.62</v>
      </c>
      <c r="Y630" s="64" t="n">
        <f aca="false">ROUND('[2]Время горизонтально'!Y85*(1+'[2]Инфраструктурные платежи'!$D$7/100),2)</f>
        <v>317.63</v>
      </c>
      <c r="Z630" s="44"/>
    </row>
    <row r="631" customFormat="false" ht="13.2" hidden="false" customHeight="false" outlineLevel="0" collapsed="false">
      <c r="A631" s="42" t="n">
        <f aca="false">A597</f>
        <v>42833</v>
      </c>
      <c r="B631" s="64" t="n">
        <f aca="false">ROUND('[2]Время горизонтально'!B86*(1+'[2]Инфраструктурные платежи'!$D$7/100),2)</f>
        <v>126.74</v>
      </c>
      <c r="C631" s="64" t="n">
        <f aca="false">ROUND('[2]Время горизонтально'!C86*(1+'[2]Инфраструктурные платежи'!$D$7/100),2)</f>
        <v>67.93</v>
      </c>
      <c r="D631" s="64" t="n">
        <f aca="false">ROUND('[2]Время горизонтально'!D86*(1+'[2]Инфраструктурные платежи'!$D$7/100),2)</f>
        <v>0</v>
      </c>
      <c r="E631" s="64" t="n">
        <f aca="false">ROUND('[2]Время горизонтально'!E86*(1+'[2]Инфраструктурные платежи'!$D$7/100),2)</f>
        <v>0</v>
      </c>
      <c r="F631" s="64" t="n">
        <f aca="false">ROUND('[2]Время горизонтально'!F86*(1+'[2]Инфраструктурные платежи'!$D$7/100),2)</f>
        <v>0</v>
      </c>
      <c r="G631" s="64" t="n">
        <f aca="false">ROUND('[2]Время горизонтально'!G86*(1+'[2]Инфраструктурные платежи'!$D$7/100),2)</f>
        <v>0</v>
      </c>
      <c r="H631" s="64" t="n">
        <f aca="false">ROUND('[2]Время горизонтально'!H86*(1+'[2]Инфраструктурные платежи'!$D$7/100),2)</f>
        <v>0</v>
      </c>
      <c r="I631" s="64" t="n">
        <f aca="false">ROUND('[2]Время горизонтально'!I86*(1+'[2]Инфраструктурные платежи'!$D$7/100),2)</f>
        <v>0</v>
      </c>
      <c r="J631" s="64" t="n">
        <f aca="false">ROUND('[2]Время горизонтально'!J86*(1+'[2]Инфраструктурные платежи'!$D$7/100),2)</f>
        <v>0</v>
      </c>
      <c r="K631" s="64" t="n">
        <f aca="false">ROUND('[2]Время горизонтально'!K86*(1+'[2]Инфраструктурные платежи'!$D$7/100),2)</f>
        <v>0</v>
      </c>
      <c r="L631" s="64" t="n">
        <f aca="false">ROUND('[2]Время горизонтально'!L86*(1+'[2]Инфраструктурные платежи'!$D$7/100),2)</f>
        <v>0</v>
      </c>
      <c r="M631" s="64" t="n">
        <f aca="false">ROUND('[2]Время горизонтально'!M86*(1+'[2]Инфраструктурные платежи'!$D$7/100),2)</f>
        <v>0</v>
      </c>
      <c r="N631" s="64" t="n">
        <f aca="false">ROUND('[2]Время горизонтально'!N86*(1+'[2]Инфраструктурные платежи'!$D$7/100),2)</f>
        <v>0.18</v>
      </c>
      <c r="O631" s="64" t="n">
        <f aca="false">ROUND('[2]Время горизонтально'!O86*(1+'[2]Инфраструктурные платежи'!$D$7/100),2)</f>
        <v>47.89</v>
      </c>
      <c r="P631" s="64" t="n">
        <f aca="false">ROUND('[2]Время горизонтально'!P86*(1+'[2]Инфраструктурные платежи'!$D$7/100),2)</f>
        <v>98.36</v>
      </c>
      <c r="Q631" s="64" t="n">
        <f aca="false">ROUND('[2]Время горизонтально'!Q86*(1+'[2]Инфраструктурные платежи'!$D$7/100),2)</f>
        <v>122.47</v>
      </c>
      <c r="R631" s="64" t="n">
        <f aca="false">ROUND('[2]Время горизонтально'!R86*(1+'[2]Инфраструктурные платежи'!$D$7/100),2)</f>
        <v>182.69</v>
      </c>
      <c r="S631" s="64" t="n">
        <f aca="false">ROUND('[2]Время горизонтально'!S86*(1+'[2]Инфраструктурные платежи'!$D$7/100),2)</f>
        <v>202.84</v>
      </c>
      <c r="T631" s="64" t="n">
        <f aca="false">ROUND('[2]Время горизонтально'!T86*(1+'[2]Инфраструктурные платежи'!$D$7/100),2)</f>
        <v>201.97</v>
      </c>
      <c r="U631" s="64" t="n">
        <f aca="false">ROUND('[2]Время горизонтально'!U86*(1+'[2]Инфраструктурные платежи'!$D$7/100),2)</f>
        <v>384.06</v>
      </c>
      <c r="V631" s="64" t="n">
        <f aca="false">ROUND('[2]Время горизонтально'!V86*(1+'[2]Инфраструктурные платежи'!$D$7/100),2)</f>
        <v>413.95</v>
      </c>
      <c r="W631" s="64" t="n">
        <f aca="false">ROUND('[2]Время горизонтально'!W86*(1+'[2]Инфраструктурные платежи'!$D$7/100),2)</f>
        <v>421.28</v>
      </c>
      <c r="X631" s="64" t="n">
        <f aca="false">ROUND('[2]Время горизонтально'!X86*(1+'[2]Инфраструктурные платежи'!$D$7/100),2)</f>
        <v>887.37</v>
      </c>
      <c r="Y631" s="64" t="n">
        <f aca="false">ROUND('[2]Время горизонтально'!Y86*(1+'[2]Инфраструктурные платежи'!$D$7/100),2)</f>
        <v>1150.98</v>
      </c>
      <c r="Z631" s="44"/>
    </row>
    <row r="632" customFormat="false" ht="13.2" hidden="false" customHeight="false" outlineLevel="0" collapsed="false">
      <c r="A632" s="42" t="n">
        <f aca="false">A598</f>
        <v>42834</v>
      </c>
      <c r="B632" s="64" t="n">
        <f aca="false">ROUND('[2]Время горизонтально'!B87*(1+'[2]Инфраструктурные платежи'!$D$7/100),2)</f>
        <v>200.76</v>
      </c>
      <c r="C632" s="64" t="n">
        <f aca="false">ROUND('[2]Время горизонтально'!C87*(1+'[2]Инфраструктурные платежи'!$D$7/100),2)</f>
        <v>188.85</v>
      </c>
      <c r="D632" s="64" t="n">
        <f aca="false">ROUND('[2]Время горизонтально'!D87*(1+'[2]Инфраструктурные платежи'!$D$7/100),2)</f>
        <v>110.9</v>
      </c>
      <c r="E632" s="64" t="n">
        <f aca="false">ROUND('[2]Время горизонтально'!E87*(1+'[2]Инфраструктурные платежи'!$D$7/100),2)</f>
        <v>79.48</v>
      </c>
      <c r="F632" s="64" t="n">
        <f aca="false">ROUND('[2]Время горизонтально'!F87*(1+'[2]Инфраструктурные платежи'!$D$7/100),2)</f>
        <v>0</v>
      </c>
      <c r="G632" s="64" t="n">
        <f aca="false">ROUND('[2]Время горизонтально'!G87*(1+'[2]Инфраструктурные платежи'!$D$7/100),2)</f>
        <v>0</v>
      </c>
      <c r="H632" s="64" t="n">
        <f aca="false">ROUND('[2]Время горизонтально'!H87*(1+'[2]Инфраструктурные платежи'!$D$7/100),2)</f>
        <v>0</v>
      </c>
      <c r="I632" s="64" t="n">
        <f aca="false">ROUND('[2]Время горизонтально'!I87*(1+'[2]Инфраструктурные платежи'!$D$7/100),2)</f>
        <v>0</v>
      </c>
      <c r="J632" s="64" t="n">
        <f aca="false">ROUND('[2]Время горизонтально'!J87*(1+'[2]Инфраструктурные платежи'!$D$7/100),2)</f>
        <v>0</v>
      </c>
      <c r="K632" s="64" t="n">
        <f aca="false">ROUND('[2]Время горизонтально'!K87*(1+'[2]Инфраструктурные платежи'!$D$7/100),2)</f>
        <v>0</v>
      </c>
      <c r="L632" s="64" t="n">
        <f aca="false">ROUND('[2]Время горизонтально'!L87*(1+'[2]Инфраструктурные платежи'!$D$7/100),2)</f>
        <v>0</v>
      </c>
      <c r="M632" s="64" t="n">
        <f aca="false">ROUND('[2]Время горизонтально'!M87*(1+'[2]Инфраструктурные платежи'!$D$7/100),2)</f>
        <v>0</v>
      </c>
      <c r="N632" s="64" t="n">
        <f aca="false">ROUND('[2]Время горизонтально'!N87*(1+'[2]Инфраструктурные платежи'!$D$7/100),2)</f>
        <v>0</v>
      </c>
      <c r="O632" s="64" t="n">
        <f aca="false">ROUND('[2]Время горизонтально'!O87*(1+'[2]Инфраструктурные платежи'!$D$7/100),2)</f>
        <v>0</v>
      </c>
      <c r="P632" s="64" t="n">
        <f aca="false">ROUND('[2]Время горизонтально'!P87*(1+'[2]Инфраструктурные платежи'!$D$7/100),2)</f>
        <v>0</v>
      </c>
      <c r="Q632" s="64" t="n">
        <f aca="false">ROUND('[2]Время горизонтально'!Q87*(1+'[2]Инфраструктурные платежи'!$D$7/100),2)</f>
        <v>0.21</v>
      </c>
      <c r="R632" s="64" t="n">
        <f aca="false">ROUND('[2]Время горизонтально'!R87*(1+'[2]Инфраструктурные платежи'!$D$7/100),2)</f>
        <v>62.54</v>
      </c>
      <c r="S632" s="64" t="n">
        <f aca="false">ROUND('[2]Время горизонтально'!S87*(1+'[2]Инфраструктурные платежи'!$D$7/100),2)</f>
        <v>0.27</v>
      </c>
      <c r="T632" s="64" t="n">
        <f aca="false">ROUND('[2]Время горизонтально'!T87*(1+'[2]Инфраструктурные платежи'!$D$7/100),2)</f>
        <v>128.77</v>
      </c>
      <c r="U632" s="64" t="n">
        <f aca="false">ROUND('[2]Время горизонтально'!U87*(1+'[2]Инфраструктурные платежи'!$D$7/100),2)</f>
        <v>327.78</v>
      </c>
      <c r="V632" s="64" t="n">
        <f aca="false">ROUND('[2]Время горизонтально'!V87*(1+'[2]Инфраструктурные платежи'!$D$7/100),2)</f>
        <v>310.5</v>
      </c>
      <c r="W632" s="64" t="n">
        <f aca="false">ROUND('[2]Время горизонтально'!W87*(1+'[2]Инфраструктурные платежи'!$D$7/100),2)</f>
        <v>452.54</v>
      </c>
      <c r="X632" s="64" t="n">
        <f aca="false">ROUND('[2]Время горизонтально'!X87*(1+'[2]Инфраструктурные платежи'!$D$7/100),2)</f>
        <v>489.56</v>
      </c>
      <c r="Y632" s="64" t="n">
        <f aca="false">ROUND('[2]Время горизонтально'!Y87*(1+'[2]Инфраструктурные платежи'!$D$7/100),2)</f>
        <v>796.84</v>
      </c>
      <c r="Z632" s="44"/>
    </row>
    <row r="633" customFormat="false" ht="13.2" hidden="false" customHeight="false" outlineLevel="0" collapsed="false">
      <c r="A633" s="42" t="n">
        <f aca="false">A599</f>
        <v>42835</v>
      </c>
      <c r="B633" s="64" t="n">
        <f aca="false">ROUND('[2]Время горизонтально'!B88*(1+'[2]Инфраструктурные платежи'!$D$7/100),2)</f>
        <v>180.57</v>
      </c>
      <c r="C633" s="64" t="n">
        <f aca="false">ROUND('[2]Время горизонтально'!C88*(1+'[2]Инфраструктурные платежи'!$D$7/100),2)</f>
        <v>121.74</v>
      </c>
      <c r="D633" s="64" t="n">
        <f aca="false">ROUND('[2]Время горизонтально'!D88*(1+'[2]Инфраструктурные платежи'!$D$7/100),2)</f>
        <v>95.71</v>
      </c>
      <c r="E633" s="64" t="n">
        <f aca="false">ROUND('[2]Время горизонтально'!E88*(1+'[2]Инфраструктурные платежи'!$D$7/100),2)</f>
        <v>62.45</v>
      </c>
      <c r="F633" s="64" t="n">
        <f aca="false">ROUND('[2]Время горизонтально'!F88*(1+'[2]Инфраструктурные платежи'!$D$7/100),2)</f>
        <v>73.79</v>
      </c>
      <c r="G633" s="64" t="n">
        <f aca="false">ROUND('[2]Время горизонтально'!G88*(1+'[2]Инфраструктурные платежи'!$D$7/100),2)</f>
        <v>0</v>
      </c>
      <c r="H633" s="64" t="n">
        <f aca="false">ROUND('[2]Время горизонтально'!H88*(1+'[2]Инфраструктурные платежи'!$D$7/100),2)</f>
        <v>0</v>
      </c>
      <c r="I633" s="64" t="n">
        <f aca="false">ROUND('[2]Время горизонтально'!I88*(1+'[2]Инфраструктурные платежи'!$D$7/100),2)</f>
        <v>65.61</v>
      </c>
      <c r="J633" s="64" t="n">
        <f aca="false">ROUND('[2]Время горизонтально'!J88*(1+'[2]Инфраструктурные платежи'!$D$7/100),2)</f>
        <v>49.12</v>
      </c>
      <c r="K633" s="64" t="n">
        <f aca="false">ROUND('[2]Время горизонтально'!K88*(1+'[2]Инфраструктурные платежи'!$D$7/100),2)</f>
        <v>87.86</v>
      </c>
      <c r="L633" s="64" t="n">
        <f aca="false">ROUND('[2]Время горизонтально'!L88*(1+'[2]Инфраструктурные платежи'!$D$7/100),2)</f>
        <v>134.66</v>
      </c>
      <c r="M633" s="64" t="n">
        <f aca="false">ROUND('[2]Время горизонтально'!M88*(1+'[2]Инфраструктурные платежи'!$D$7/100),2)</f>
        <v>221.3</v>
      </c>
      <c r="N633" s="64" t="n">
        <f aca="false">ROUND('[2]Время горизонтально'!N88*(1+'[2]Инфраструктурные платежи'!$D$7/100),2)</f>
        <v>194.89</v>
      </c>
      <c r="O633" s="64" t="n">
        <f aca="false">ROUND('[2]Время горизонтально'!O88*(1+'[2]Инфраструктурные платежи'!$D$7/100),2)</f>
        <v>201.75</v>
      </c>
      <c r="P633" s="64" t="n">
        <f aca="false">ROUND('[2]Время горизонтально'!P88*(1+'[2]Инфраструктурные платежи'!$D$7/100),2)</f>
        <v>203.89</v>
      </c>
      <c r="Q633" s="64" t="n">
        <f aca="false">ROUND('[2]Время горизонтально'!Q88*(1+'[2]Инфраструктурные платежи'!$D$7/100),2)</f>
        <v>202.46</v>
      </c>
      <c r="R633" s="64" t="n">
        <f aca="false">ROUND('[2]Время горизонтально'!R88*(1+'[2]Инфраструктурные платежи'!$D$7/100),2)</f>
        <v>239.24</v>
      </c>
      <c r="S633" s="64" t="n">
        <f aca="false">ROUND('[2]Время горизонтально'!S88*(1+'[2]Инфраструктурные платежи'!$D$7/100),2)</f>
        <v>293.87</v>
      </c>
      <c r="T633" s="64" t="n">
        <f aca="false">ROUND('[2]Время горизонтально'!T88*(1+'[2]Инфраструктурные платежи'!$D$7/100),2)</f>
        <v>322.83</v>
      </c>
      <c r="U633" s="64" t="n">
        <f aca="false">ROUND('[2]Время горизонтально'!U88*(1+'[2]Инфраструктурные платежи'!$D$7/100),2)</f>
        <v>388.4</v>
      </c>
      <c r="V633" s="64" t="n">
        <f aca="false">ROUND('[2]Время горизонтально'!V88*(1+'[2]Инфраструктурные платежи'!$D$7/100),2)</f>
        <v>396.11</v>
      </c>
      <c r="W633" s="64" t="n">
        <f aca="false">ROUND('[2]Время горизонтально'!W88*(1+'[2]Инфраструктурные платежи'!$D$7/100),2)</f>
        <v>525.61</v>
      </c>
      <c r="X633" s="64" t="n">
        <f aca="false">ROUND('[2]Время горизонтально'!X88*(1+'[2]Инфраструктурные платежи'!$D$7/100),2)</f>
        <v>405.43</v>
      </c>
      <c r="Y633" s="64" t="n">
        <f aca="false">ROUND('[2]Время горизонтально'!Y88*(1+'[2]Инфраструктурные платежи'!$D$7/100),2)</f>
        <v>328.72</v>
      </c>
      <c r="Z633" s="44"/>
    </row>
    <row r="634" customFormat="false" ht="13.2" hidden="false" customHeight="false" outlineLevel="0" collapsed="false">
      <c r="A634" s="42" t="n">
        <f aca="false">A600</f>
        <v>42836</v>
      </c>
      <c r="B634" s="64" t="n">
        <f aca="false">ROUND('[2]Время горизонтально'!B89*(1+'[2]Инфраструктурные платежи'!$D$7/100),2)</f>
        <v>110.57</v>
      </c>
      <c r="C634" s="64" t="n">
        <f aca="false">ROUND('[2]Время горизонтально'!C89*(1+'[2]Инфраструктурные платежи'!$D$7/100),2)</f>
        <v>72.16</v>
      </c>
      <c r="D634" s="64" t="n">
        <f aca="false">ROUND('[2]Время горизонтально'!D89*(1+'[2]Инфраструктурные платежи'!$D$7/100),2)</f>
        <v>117.1</v>
      </c>
      <c r="E634" s="64" t="n">
        <f aca="false">ROUND('[2]Время горизонтально'!E89*(1+'[2]Инфраструктурные платежи'!$D$7/100),2)</f>
        <v>121.92</v>
      </c>
      <c r="F634" s="64" t="n">
        <f aca="false">ROUND('[2]Время горизонтально'!F89*(1+'[2]Инфраструктурные платежи'!$D$7/100),2)</f>
        <v>103.36</v>
      </c>
      <c r="G634" s="64" t="n">
        <f aca="false">ROUND('[2]Время горизонтально'!G89*(1+'[2]Инфраструктурные платежи'!$D$7/100),2)</f>
        <v>11.28</v>
      </c>
      <c r="H634" s="64" t="n">
        <f aca="false">ROUND('[2]Время горизонтально'!H89*(1+'[2]Инфраструктурные платежи'!$D$7/100),2)</f>
        <v>0.52</v>
      </c>
      <c r="I634" s="64" t="n">
        <f aca="false">ROUND('[2]Время горизонтально'!I89*(1+'[2]Инфраструктурные платежи'!$D$7/100),2)</f>
        <v>0</v>
      </c>
      <c r="J634" s="64" t="n">
        <f aca="false">ROUND('[2]Время горизонтально'!J89*(1+'[2]Инфраструктурные платежи'!$D$7/100),2)</f>
        <v>0</v>
      </c>
      <c r="K634" s="64" t="n">
        <f aca="false">ROUND('[2]Время горизонтально'!K89*(1+'[2]Инфраструктурные платежи'!$D$7/100),2)</f>
        <v>24.89</v>
      </c>
      <c r="L634" s="64" t="n">
        <f aca="false">ROUND('[2]Время горизонтально'!L89*(1+'[2]Инфраструктурные платежи'!$D$7/100),2)</f>
        <v>74.53</v>
      </c>
      <c r="M634" s="64" t="n">
        <f aca="false">ROUND('[2]Время горизонтально'!M89*(1+'[2]Инфраструктурные платежи'!$D$7/100),2)</f>
        <v>51.88</v>
      </c>
      <c r="N634" s="64" t="n">
        <f aca="false">ROUND('[2]Время горизонтально'!N89*(1+'[2]Инфраструктурные платежи'!$D$7/100),2)</f>
        <v>56.26</v>
      </c>
      <c r="O634" s="64" t="n">
        <f aca="false">ROUND('[2]Время горизонтально'!O89*(1+'[2]Инфраструктурные платежи'!$D$7/100),2)</f>
        <v>104.02</v>
      </c>
      <c r="P634" s="64" t="n">
        <f aca="false">ROUND('[2]Время горизонтально'!P89*(1+'[2]Инфраструктурные платежи'!$D$7/100),2)</f>
        <v>147.12</v>
      </c>
      <c r="Q634" s="64" t="n">
        <f aca="false">ROUND('[2]Время горизонтально'!Q89*(1+'[2]Инфраструктурные платежи'!$D$7/100),2)</f>
        <v>140.97</v>
      </c>
      <c r="R634" s="64" t="n">
        <f aca="false">ROUND('[2]Время горизонтально'!R89*(1+'[2]Инфраструктурные платежи'!$D$7/100),2)</f>
        <v>252.43</v>
      </c>
      <c r="S634" s="64" t="n">
        <f aca="false">ROUND('[2]Время горизонтально'!S89*(1+'[2]Инфраструктурные платежи'!$D$7/100),2)</f>
        <v>194.43</v>
      </c>
      <c r="T634" s="64" t="n">
        <f aca="false">ROUND('[2]Время горизонтально'!T89*(1+'[2]Инфраструктурные платежи'!$D$7/100),2)</f>
        <v>282.64</v>
      </c>
      <c r="U634" s="64" t="n">
        <f aca="false">ROUND('[2]Время горизонтально'!U89*(1+'[2]Инфраструктурные платежи'!$D$7/100),2)</f>
        <v>408.16</v>
      </c>
      <c r="V634" s="64" t="n">
        <f aca="false">ROUND('[2]Время горизонтально'!V89*(1+'[2]Инфраструктурные платежи'!$D$7/100),2)</f>
        <v>355.8</v>
      </c>
      <c r="W634" s="64" t="n">
        <f aca="false">ROUND('[2]Время горизонтально'!W89*(1+'[2]Инфраструктурные платежи'!$D$7/100),2)</f>
        <v>376.26</v>
      </c>
      <c r="X634" s="64" t="n">
        <f aca="false">ROUND('[2]Время горизонтально'!X89*(1+'[2]Инфраструктурные платежи'!$D$7/100),2)</f>
        <v>724.79</v>
      </c>
      <c r="Y634" s="64" t="n">
        <f aca="false">ROUND('[2]Время горизонтально'!Y89*(1+'[2]Инфраструктурные платежи'!$D$7/100),2)</f>
        <v>425.24</v>
      </c>
      <c r="Z634" s="44"/>
    </row>
    <row r="635" customFormat="false" ht="13.2" hidden="false" customHeight="false" outlineLevel="0" collapsed="false">
      <c r="A635" s="42" t="n">
        <f aca="false">A601</f>
        <v>42837</v>
      </c>
      <c r="B635" s="64" t="n">
        <f aca="false">ROUND('[2]Время горизонтально'!B90*(1+'[2]Инфраструктурные платежи'!$D$7/100),2)</f>
        <v>275.98</v>
      </c>
      <c r="C635" s="64" t="n">
        <f aca="false">ROUND('[2]Время горизонтально'!C90*(1+'[2]Инфраструктурные платежи'!$D$7/100),2)</f>
        <v>194.66</v>
      </c>
      <c r="D635" s="64" t="n">
        <f aca="false">ROUND('[2]Время горизонтально'!D90*(1+'[2]Инфраструктурные платежи'!$D$7/100),2)</f>
        <v>120.8</v>
      </c>
      <c r="E635" s="64" t="n">
        <f aca="false">ROUND('[2]Время горизонтально'!E90*(1+'[2]Инфраструктурные платежи'!$D$7/100),2)</f>
        <v>34.79</v>
      </c>
      <c r="F635" s="64" t="n">
        <f aca="false">ROUND('[2]Время горизонтально'!F90*(1+'[2]Инфраструктурные платежи'!$D$7/100),2)</f>
        <v>59.21</v>
      </c>
      <c r="G635" s="64" t="n">
        <f aca="false">ROUND('[2]Время горизонтально'!G90*(1+'[2]Инфраструктурные платежи'!$D$7/100),2)</f>
        <v>51.24</v>
      </c>
      <c r="H635" s="64" t="n">
        <f aca="false">ROUND('[2]Время горизонтально'!H90*(1+'[2]Инфраструктурные платежи'!$D$7/100),2)</f>
        <v>114.52</v>
      </c>
      <c r="I635" s="64" t="n">
        <f aca="false">ROUND('[2]Время горизонтально'!I90*(1+'[2]Инфраструктурные платежи'!$D$7/100),2)</f>
        <v>61.5</v>
      </c>
      <c r="J635" s="64" t="n">
        <f aca="false">ROUND('[2]Время горизонтально'!J90*(1+'[2]Инфраструктурные платежи'!$D$7/100),2)</f>
        <v>60.24</v>
      </c>
      <c r="K635" s="64" t="n">
        <f aca="false">ROUND('[2]Время горизонтально'!K90*(1+'[2]Инфраструктурные платежи'!$D$7/100),2)</f>
        <v>130.41</v>
      </c>
      <c r="L635" s="64" t="n">
        <f aca="false">ROUND('[2]Время горизонтально'!L90*(1+'[2]Инфраструктурные платежи'!$D$7/100),2)</f>
        <v>144.2</v>
      </c>
      <c r="M635" s="64" t="n">
        <f aca="false">ROUND('[2]Время горизонтально'!M90*(1+'[2]Инфраструктурные платежи'!$D$7/100),2)</f>
        <v>194.01</v>
      </c>
      <c r="N635" s="64" t="n">
        <f aca="false">ROUND('[2]Время горизонтально'!N90*(1+'[2]Инфраструктурные платежи'!$D$7/100),2)</f>
        <v>251.32</v>
      </c>
      <c r="O635" s="64" t="n">
        <f aca="false">ROUND('[2]Время горизонтально'!O90*(1+'[2]Инфраструктурные платежи'!$D$7/100),2)</f>
        <v>261.32</v>
      </c>
      <c r="P635" s="64" t="n">
        <f aca="false">ROUND('[2]Время горизонтально'!P90*(1+'[2]Инфраструктурные платежи'!$D$7/100),2)</f>
        <v>286.37</v>
      </c>
      <c r="Q635" s="64" t="n">
        <f aca="false">ROUND('[2]Время горизонтально'!Q90*(1+'[2]Инфраструктурные платежи'!$D$7/100),2)</f>
        <v>296.19</v>
      </c>
      <c r="R635" s="64" t="n">
        <f aca="false">ROUND('[2]Время горизонтально'!R90*(1+'[2]Инфраструктурные платежи'!$D$7/100),2)</f>
        <v>413.61</v>
      </c>
      <c r="S635" s="64" t="n">
        <f aca="false">ROUND('[2]Время горизонтально'!S90*(1+'[2]Инфраструктурные платежи'!$D$7/100),2)</f>
        <v>304.63</v>
      </c>
      <c r="T635" s="64" t="n">
        <f aca="false">ROUND('[2]Время горизонтально'!T90*(1+'[2]Инфраструктурные платежи'!$D$7/100),2)</f>
        <v>443.2</v>
      </c>
      <c r="U635" s="64" t="n">
        <f aca="false">ROUND('[2]Время горизонтально'!U90*(1+'[2]Инфраструктурные платежи'!$D$7/100),2)</f>
        <v>563.15</v>
      </c>
      <c r="V635" s="64" t="n">
        <f aca="false">ROUND('[2]Время горизонтально'!V90*(1+'[2]Инфраструктурные платежи'!$D$7/100),2)</f>
        <v>746.3</v>
      </c>
      <c r="W635" s="64" t="n">
        <f aca="false">ROUND('[2]Время горизонтально'!W90*(1+'[2]Инфраструктурные платежи'!$D$7/100),2)</f>
        <v>1247.87</v>
      </c>
      <c r="X635" s="64" t="n">
        <f aca="false">ROUND('[2]Время горизонтально'!X90*(1+'[2]Инфраструктурные платежи'!$D$7/100),2)</f>
        <v>1218.43</v>
      </c>
      <c r="Y635" s="64" t="n">
        <f aca="false">ROUND('[2]Время горизонтально'!Y90*(1+'[2]Инфраструктурные платежи'!$D$7/100),2)</f>
        <v>1085.14</v>
      </c>
      <c r="Z635" s="44"/>
    </row>
    <row r="636" customFormat="false" ht="13.2" hidden="false" customHeight="false" outlineLevel="0" collapsed="false">
      <c r="A636" s="42" t="n">
        <f aca="false">A602</f>
        <v>42838</v>
      </c>
      <c r="B636" s="64" t="n">
        <f aca="false">ROUND('[2]Время горизонтально'!B91*(1+'[2]Инфраструктурные платежи'!$D$7/100),2)</f>
        <v>197.04</v>
      </c>
      <c r="C636" s="64" t="n">
        <f aca="false">ROUND('[2]Время горизонтально'!C91*(1+'[2]Инфраструктурные платежи'!$D$7/100),2)</f>
        <v>180.12</v>
      </c>
      <c r="D636" s="64" t="n">
        <f aca="false">ROUND('[2]Время горизонтально'!D91*(1+'[2]Инфраструктурные платежи'!$D$7/100),2)</f>
        <v>144.56</v>
      </c>
      <c r="E636" s="64" t="n">
        <f aca="false">ROUND('[2]Время горизонтально'!E91*(1+'[2]Инфраструктурные платежи'!$D$7/100),2)</f>
        <v>117.35</v>
      </c>
      <c r="F636" s="64" t="n">
        <f aca="false">ROUND('[2]Время горизонтально'!F91*(1+'[2]Инфраструктурные платежи'!$D$7/100),2)</f>
        <v>12.71</v>
      </c>
      <c r="G636" s="64" t="n">
        <f aca="false">ROUND('[2]Время горизонтально'!G91*(1+'[2]Инфраструктурные платежи'!$D$7/100),2)</f>
        <v>0</v>
      </c>
      <c r="H636" s="64" t="n">
        <f aca="false">ROUND('[2]Время горизонтально'!H91*(1+'[2]Инфраструктурные платежи'!$D$7/100),2)</f>
        <v>0</v>
      </c>
      <c r="I636" s="64" t="n">
        <f aca="false">ROUND('[2]Время горизонтально'!I91*(1+'[2]Инфраструктурные платежи'!$D$7/100),2)</f>
        <v>93.87</v>
      </c>
      <c r="J636" s="64" t="n">
        <f aca="false">ROUND('[2]Время горизонтально'!J91*(1+'[2]Инфраструктурные платежи'!$D$7/100),2)</f>
        <v>37.09</v>
      </c>
      <c r="K636" s="64" t="n">
        <f aca="false">ROUND('[2]Время горизонтально'!K91*(1+'[2]Инфраструктурные платежи'!$D$7/100),2)</f>
        <v>59.74</v>
      </c>
      <c r="L636" s="64" t="n">
        <f aca="false">ROUND('[2]Время горизонтально'!L91*(1+'[2]Инфраструктурные платежи'!$D$7/100),2)</f>
        <v>92.64</v>
      </c>
      <c r="M636" s="64" t="n">
        <f aca="false">ROUND('[2]Время горизонтально'!M91*(1+'[2]Инфраструктурные платежи'!$D$7/100),2)</f>
        <v>128.99</v>
      </c>
      <c r="N636" s="64" t="n">
        <f aca="false">ROUND('[2]Время горизонтально'!N91*(1+'[2]Инфраструктурные платежи'!$D$7/100),2)</f>
        <v>111.43</v>
      </c>
      <c r="O636" s="64" t="n">
        <f aca="false">ROUND('[2]Время горизонтально'!O91*(1+'[2]Инфраструктурные платежи'!$D$7/100),2)</f>
        <v>95.9</v>
      </c>
      <c r="P636" s="64" t="n">
        <f aca="false">ROUND('[2]Время горизонтально'!P91*(1+'[2]Инфраструктурные платежи'!$D$7/100),2)</f>
        <v>108.04</v>
      </c>
      <c r="Q636" s="64" t="n">
        <f aca="false">ROUND('[2]Время горизонтально'!Q91*(1+'[2]Инфраструктурные платежи'!$D$7/100),2)</f>
        <v>143.48</v>
      </c>
      <c r="R636" s="64" t="n">
        <f aca="false">ROUND('[2]Время горизонтально'!R91*(1+'[2]Инфраструктурные платежи'!$D$7/100),2)</f>
        <v>155.74</v>
      </c>
      <c r="S636" s="64" t="n">
        <f aca="false">ROUND('[2]Время горизонтально'!S91*(1+'[2]Инфраструктурные платежи'!$D$7/100),2)</f>
        <v>120.6</v>
      </c>
      <c r="T636" s="64" t="n">
        <f aca="false">ROUND('[2]Время горизонтально'!T91*(1+'[2]Инфраструктурные платежи'!$D$7/100),2)</f>
        <v>284.8</v>
      </c>
      <c r="U636" s="64" t="n">
        <f aca="false">ROUND('[2]Время горизонтально'!U91*(1+'[2]Инфраструктурные платежи'!$D$7/100),2)</f>
        <v>545.26</v>
      </c>
      <c r="V636" s="64" t="n">
        <f aca="false">ROUND('[2]Время горизонтально'!V91*(1+'[2]Инфраструктурные платежи'!$D$7/100),2)</f>
        <v>522.41</v>
      </c>
      <c r="W636" s="64" t="n">
        <f aca="false">ROUND('[2]Время горизонтально'!W91*(1+'[2]Инфраструктурные платежи'!$D$7/100),2)</f>
        <v>780.03</v>
      </c>
      <c r="X636" s="64" t="n">
        <f aca="false">ROUND('[2]Время горизонтально'!X91*(1+'[2]Инфраструктурные платежи'!$D$7/100),2)</f>
        <v>646.65</v>
      </c>
      <c r="Y636" s="64" t="n">
        <f aca="false">ROUND('[2]Время горизонтально'!Y91*(1+'[2]Инфраструктурные платежи'!$D$7/100),2)</f>
        <v>614.51</v>
      </c>
      <c r="Z636" s="44"/>
    </row>
    <row r="637" customFormat="false" ht="13.2" hidden="false" customHeight="false" outlineLevel="0" collapsed="false">
      <c r="A637" s="42" t="n">
        <f aca="false">A603</f>
        <v>42839</v>
      </c>
      <c r="B637" s="64" t="n">
        <f aca="false">ROUND('[2]Время горизонтально'!B92*(1+'[2]Инфраструктурные платежи'!$D$7/100),2)</f>
        <v>137.97</v>
      </c>
      <c r="C637" s="64" t="n">
        <f aca="false">ROUND('[2]Время горизонтально'!C92*(1+'[2]Инфраструктурные платежи'!$D$7/100),2)</f>
        <v>196.79</v>
      </c>
      <c r="D637" s="64" t="n">
        <f aca="false">ROUND('[2]Время горизонтально'!D92*(1+'[2]Инфраструктурные платежи'!$D$7/100),2)</f>
        <v>163.81</v>
      </c>
      <c r="E637" s="64" t="n">
        <f aca="false">ROUND('[2]Время горизонтально'!E92*(1+'[2]Инфраструктурные платежи'!$D$7/100),2)</f>
        <v>97.1</v>
      </c>
      <c r="F637" s="64" t="n">
        <f aca="false">ROUND('[2]Время горизонтально'!F92*(1+'[2]Инфраструктурные платежи'!$D$7/100),2)</f>
        <v>127.1</v>
      </c>
      <c r="G637" s="64" t="n">
        <f aca="false">ROUND('[2]Время горизонтально'!G92*(1+'[2]Инфраструктурные платежи'!$D$7/100),2)</f>
        <v>0</v>
      </c>
      <c r="H637" s="64" t="n">
        <f aca="false">ROUND('[2]Время горизонтально'!H92*(1+'[2]Инфраструктурные платежи'!$D$7/100),2)</f>
        <v>0</v>
      </c>
      <c r="I637" s="64" t="n">
        <f aca="false">ROUND('[2]Время горизонтально'!I92*(1+'[2]Инфраструктурные платежи'!$D$7/100),2)</f>
        <v>0</v>
      </c>
      <c r="J637" s="64" t="n">
        <f aca="false">ROUND('[2]Время горизонтально'!J92*(1+'[2]Инфраструктурные платежи'!$D$7/100),2)</f>
        <v>0</v>
      </c>
      <c r="K637" s="64" t="n">
        <f aca="false">ROUND('[2]Время горизонтально'!K92*(1+'[2]Инфраструктурные платежи'!$D$7/100),2)</f>
        <v>0</v>
      </c>
      <c r="L637" s="64" t="n">
        <f aca="false">ROUND('[2]Время горизонтально'!L92*(1+'[2]Инфраструктурные платежи'!$D$7/100),2)</f>
        <v>111.72</v>
      </c>
      <c r="M637" s="64" t="n">
        <f aca="false">ROUND('[2]Время горизонтально'!M92*(1+'[2]Инфраструктурные платежи'!$D$7/100),2)</f>
        <v>107.34</v>
      </c>
      <c r="N637" s="64" t="n">
        <f aca="false">ROUND('[2]Время горизонтально'!N92*(1+'[2]Инфраструктурные платежи'!$D$7/100),2)</f>
        <v>107.86</v>
      </c>
      <c r="O637" s="64" t="n">
        <f aca="false">ROUND('[2]Время горизонтально'!O92*(1+'[2]Инфраструктурные платежи'!$D$7/100),2)</f>
        <v>130.1</v>
      </c>
      <c r="P637" s="64" t="n">
        <f aca="false">ROUND('[2]Время горизонтально'!P92*(1+'[2]Инфраструктурные платежи'!$D$7/100),2)</f>
        <v>176.85</v>
      </c>
      <c r="Q637" s="64" t="n">
        <f aca="false">ROUND('[2]Время горизонтально'!Q92*(1+'[2]Инфраструктурные платежи'!$D$7/100),2)</f>
        <v>233.18</v>
      </c>
      <c r="R637" s="64" t="n">
        <f aca="false">ROUND('[2]Время горизонтально'!R92*(1+'[2]Инфраструктурные платежи'!$D$7/100),2)</f>
        <v>333.38</v>
      </c>
      <c r="S637" s="64" t="n">
        <f aca="false">ROUND('[2]Время горизонтально'!S92*(1+'[2]Инфраструктурные платежи'!$D$7/100),2)</f>
        <v>364.96</v>
      </c>
      <c r="T637" s="64" t="n">
        <f aca="false">ROUND('[2]Время горизонтально'!T92*(1+'[2]Инфраструктурные платежи'!$D$7/100),2)</f>
        <v>322.07</v>
      </c>
      <c r="U637" s="64" t="n">
        <f aca="false">ROUND('[2]Время горизонтально'!U92*(1+'[2]Инфраструктурные платежи'!$D$7/100),2)</f>
        <v>600</v>
      </c>
      <c r="V637" s="64" t="n">
        <f aca="false">ROUND('[2]Время горизонтально'!V92*(1+'[2]Инфраструктурные платежи'!$D$7/100),2)</f>
        <v>828.9</v>
      </c>
      <c r="W637" s="64" t="n">
        <f aca="false">ROUND('[2]Время горизонтально'!W92*(1+'[2]Инфраструктурные платежи'!$D$7/100),2)</f>
        <v>818.1</v>
      </c>
      <c r="X637" s="64" t="n">
        <f aca="false">ROUND('[2]Время горизонтально'!X92*(1+'[2]Инфраструктурные платежи'!$D$7/100),2)</f>
        <v>1220.82</v>
      </c>
      <c r="Y637" s="64" t="n">
        <f aca="false">ROUND('[2]Время горизонтально'!Y92*(1+'[2]Инфраструктурные платежи'!$D$7/100),2)</f>
        <v>1152.28</v>
      </c>
      <c r="Z637" s="44"/>
    </row>
    <row r="638" customFormat="false" ht="13.2" hidden="false" customHeight="false" outlineLevel="0" collapsed="false">
      <c r="A638" s="42" t="n">
        <f aca="false">A604</f>
        <v>42840</v>
      </c>
      <c r="B638" s="64" t="n">
        <f aca="false">ROUND('[2]Время горизонтально'!B93*(1+'[2]Инфраструктурные платежи'!$D$7/100),2)</f>
        <v>203.05</v>
      </c>
      <c r="C638" s="64" t="n">
        <f aca="false">ROUND('[2]Время горизонтально'!C93*(1+'[2]Инфраструктурные платежи'!$D$7/100),2)</f>
        <v>162.07</v>
      </c>
      <c r="D638" s="64" t="n">
        <f aca="false">ROUND('[2]Время горизонтально'!D93*(1+'[2]Инфраструктурные платежи'!$D$7/100),2)</f>
        <v>158.48</v>
      </c>
      <c r="E638" s="64" t="n">
        <f aca="false">ROUND('[2]Время горизонтально'!E93*(1+'[2]Инфраструктурные платежи'!$D$7/100),2)</f>
        <v>153</v>
      </c>
      <c r="F638" s="64" t="n">
        <f aca="false">ROUND('[2]Время горизонтально'!F93*(1+'[2]Инфраструктурные платежи'!$D$7/100),2)</f>
        <v>127.71</v>
      </c>
      <c r="G638" s="64" t="n">
        <f aca="false">ROUND('[2]Время горизонтально'!G93*(1+'[2]Инфраструктурные платежи'!$D$7/100),2)</f>
        <v>113.81</v>
      </c>
      <c r="H638" s="64" t="n">
        <f aca="false">ROUND('[2]Время горизонтально'!H93*(1+'[2]Инфраструктурные платежи'!$D$7/100),2)</f>
        <v>0</v>
      </c>
      <c r="I638" s="64" t="n">
        <f aca="false">ROUND('[2]Время горизонтально'!I93*(1+'[2]Инфраструктурные платежи'!$D$7/100),2)</f>
        <v>193.53</v>
      </c>
      <c r="J638" s="64" t="n">
        <f aca="false">ROUND('[2]Время горизонтально'!J93*(1+'[2]Инфраструктурные платежи'!$D$7/100),2)</f>
        <v>40.28</v>
      </c>
      <c r="K638" s="64" t="n">
        <f aca="false">ROUND('[2]Время горизонтально'!K93*(1+'[2]Инфраструктурные платежи'!$D$7/100),2)</f>
        <v>77.04</v>
      </c>
      <c r="L638" s="64" t="n">
        <f aca="false">ROUND('[2]Время горизонтально'!L93*(1+'[2]Инфраструктурные платежи'!$D$7/100),2)</f>
        <v>187.08</v>
      </c>
      <c r="M638" s="64" t="n">
        <f aca="false">ROUND('[2]Время горизонтально'!M93*(1+'[2]Инфраструктурные платежи'!$D$7/100),2)</f>
        <v>258.89</v>
      </c>
      <c r="N638" s="64" t="n">
        <f aca="false">ROUND('[2]Время горизонтально'!N93*(1+'[2]Инфраструктурные платежи'!$D$7/100),2)</f>
        <v>331.92</v>
      </c>
      <c r="O638" s="64" t="n">
        <f aca="false">ROUND('[2]Время горизонтально'!O93*(1+'[2]Инфраструктурные платежи'!$D$7/100),2)</f>
        <v>326.47</v>
      </c>
      <c r="P638" s="64" t="n">
        <f aca="false">ROUND('[2]Время горизонтально'!P93*(1+'[2]Инфраструктурные платежи'!$D$7/100),2)</f>
        <v>401.38</v>
      </c>
      <c r="Q638" s="64" t="n">
        <f aca="false">ROUND('[2]Время горизонтально'!Q93*(1+'[2]Инфраструктурные платежи'!$D$7/100),2)</f>
        <v>404.45</v>
      </c>
      <c r="R638" s="64" t="n">
        <f aca="false">ROUND('[2]Время горизонтально'!R93*(1+'[2]Инфраструктурные платежи'!$D$7/100),2)</f>
        <v>406.54</v>
      </c>
      <c r="S638" s="64" t="n">
        <f aca="false">ROUND('[2]Время горизонтально'!S93*(1+'[2]Инфраструктурные платежи'!$D$7/100),2)</f>
        <v>406.91</v>
      </c>
      <c r="T638" s="64" t="n">
        <f aca="false">ROUND('[2]Время горизонтально'!T93*(1+'[2]Инфраструктурные платежи'!$D$7/100),2)</f>
        <v>334.08</v>
      </c>
      <c r="U638" s="64" t="n">
        <f aca="false">ROUND('[2]Время горизонтально'!U93*(1+'[2]Инфраструктурные платежи'!$D$7/100),2)</f>
        <v>490.45</v>
      </c>
      <c r="V638" s="64" t="n">
        <f aca="false">ROUND('[2]Время горизонтально'!V93*(1+'[2]Инфраструктурные платежи'!$D$7/100),2)</f>
        <v>619.35</v>
      </c>
      <c r="W638" s="64" t="n">
        <f aca="false">ROUND('[2]Время горизонтально'!W93*(1+'[2]Инфраструктурные платежи'!$D$7/100),2)</f>
        <v>602.87</v>
      </c>
      <c r="X638" s="64" t="n">
        <f aca="false">ROUND('[2]Время горизонтально'!X93*(1+'[2]Инфраструктурные платежи'!$D$7/100),2)</f>
        <v>534.62</v>
      </c>
      <c r="Y638" s="64" t="n">
        <f aca="false">ROUND('[2]Время горизонтально'!Y93*(1+'[2]Инфраструктурные платежи'!$D$7/100),2)</f>
        <v>1074.48</v>
      </c>
      <c r="Z638" s="44"/>
    </row>
    <row r="639" customFormat="false" ht="13.2" hidden="false" customHeight="false" outlineLevel="0" collapsed="false">
      <c r="A639" s="42" t="n">
        <f aca="false">A605</f>
        <v>42841</v>
      </c>
      <c r="B639" s="64" t="n">
        <f aca="false">ROUND('[2]Время горизонтально'!B94*(1+'[2]Инфраструктурные платежи'!$D$7/100),2)</f>
        <v>217.42</v>
      </c>
      <c r="C639" s="64" t="n">
        <f aca="false">ROUND('[2]Время горизонтально'!C94*(1+'[2]Инфраструктурные платежи'!$D$7/100),2)</f>
        <v>144.93</v>
      </c>
      <c r="D639" s="64" t="n">
        <f aca="false">ROUND('[2]Время горизонтально'!D94*(1+'[2]Инфраструктурные платежи'!$D$7/100),2)</f>
        <v>92.21</v>
      </c>
      <c r="E639" s="64" t="n">
        <f aca="false">ROUND('[2]Время горизонтально'!E94*(1+'[2]Инфраструктурные платежи'!$D$7/100),2)</f>
        <v>52.53</v>
      </c>
      <c r="F639" s="64" t="n">
        <f aca="false">ROUND('[2]Время горизонтально'!F94*(1+'[2]Инфраструктурные платежи'!$D$7/100),2)</f>
        <v>0</v>
      </c>
      <c r="G639" s="64" t="n">
        <f aca="false">ROUND('[2]Время горизонтально'!G94*(1+'[2]Инфраструктурные платежи'!$D$7/100),2)</f>
        <v>0</v>
      </c>
      <c r="H639" s="64" t="n">
        <f aca="false">ROUND('[2]Время горизонтально'!H94*(1+'[2]Инфраструктурные платежи'!$D$7/100),2)</f>
        <v>0</v>
      </c>
      <c r="I639" s="64" t="n">
        <f aca="false">ROUND('[2]Время горизонтально'!I94*(1+'[2]Инфраструктурные платежи'!$D$7/100),2)</f>
        <v>0</v>
      </c>
      <c r="J639" s="64" t="n">
        <f aca="false">ROUND('[2]Время горизонтально'!J94*(1+'[2]Инфраструктурные платежи'!$D$7/100),2)</f>
        <v>47.86</v>
      </c>
      <c r="K639" s="64" t="n">
        <f aca="false">ROUND('[2]Время горизонтально'!K94*(1+'[2]Инфраструктурные платежи'!$D$7/100),2)</f>
        <v>61.56</v>
      </c>
      <c r="L639" s="64" t="n">
        <f aca="false">ROUND('[2]Время горизонтально'!L94*(1+'[2]Инфраструктурные платежи'!$D$7/100),2)</f>
        <v>149</v>
      </c>
      <c r="M639" s="64" t="n">
        <f aca="false">ROUND('[2]Время горизонтально'!M94*(1+'[2]Инфраструктурные платежи'!$D$7/100),2)</f>
        <v>189.39</v>
      </c>
      <c r="N639" s="64" t="n">
        <f aca="false">ROUND('[2]Время горизонтально'!N94*(1+'[2]Инфраструктурные платежи'!$D$7/100),2)</f>
        <v>200.98</v>
      </c>
      <c r="O639" s="64" t="n">
        <f aca="false">ROUND('[2]Время горизонтально'!O94*(1+'[2]Инфраструктурные платежи'!$D$7/100),2)</f>
        <v>210.74</v>
      </c>
      <c r="P639" s="64" t="n">
        <f aca="false">ROUND('[2]Время горизонтально'!P94*(1+'[2]Инфраструктурные платежи'!$D$7/100),2)</f>
        <v>195.41</v>
      </c>
      <c r="Q639" s="64" t="n">
        <f aca="false">ROUND('[2]Время горизонтально'!Q94*(1+'[2]Инфраструктурные платежи'!$D$7/100),2)</f>
        <v>299.9</v>
      </c>
      <c r="R639" s="64" t="n">
        <f aca="false">ROUND('[2]Время горизонтально'!R94*(1+'[2]Инфраструктурные платежи'!$D$7/100),2)</f>
        <v>325.03</v>
      </c>
      <c r="S639" s="64" t="n">
        <f aca="false">ROUND('[2]Время горизонтально'!S94*(1+'[2]Инфраструктурные платежи'!$D$7/100),2)</f>
        <v>361.48</v>
      </c>
      <c r="T639" s="64" t="n">
        <f aca="false">ROUND('[2]Время горизонтально'!T94*(1+'[2]Инфраструктурные платежи'!$D$7/100),2)</f>
        <v>376.87</v>
      </c>
      <c r="U639" s="64" t="n">
        <f aca="false">ROUND('[2]Время горизонтально'!U94*(1+'[2]Инфраструктурные платежи'!$D$7/100),2)</f>
        <v>558.35</v>
      </c>
      <c r="V639" s="64" t="n">
        <f aca="false">ROUND('[2]Время горизонтально'!V94*(1+'[2]Инфраструктурные платежи'!$D$7/100),2)</f>
        <v>774.65</v>
      </c>
      <c r="W639" s="64" t="n">
        <f aca="false">ROUND('[2]Время горизонтально'!W94*(1+'[2]Инфраструктурные платежи'!$D$7/100),2)</f>
        <v>732.26</v>
      </c>
      <c r="X639" s="64" t="n">
        <f aca="false">ROUND('[2]Время горизонтально'!X94*(1+'[2]Инфраструктурные платежи'!$D$7/100),2)</f>
        <v>716.93</v>
      </c>
      <c r="Y639" s="64" t="n">
        <f aca="false">ROUND('[2]Время горизонтально'!Y94*(1+'[2]Инфраструктурные платежи'!$D$7/100),2)</f>
        <v>994.65</v>
      </c>
      <c r="Z639" s="44"/>
    </row>
    <row r="640" customFormat="false" ht="13.2" hidden="false" customHeight="false" outlineLevel="0" collapsed="false">
      <c r="A640" s="42" t="n">
        <f aca="false">A606</f>
        <v>42842</v>
      </c>
      <c r="B640" s="64" t="n">
        <f aca="false">ROUND('[2]Время горизонтально'!B95*(1+'[2]Инфраструктурные платежи'!$D$7/100),2)</f>
        <v>274.67</v>
      </c>
      <c r="C640" s="64" t="n">
        <f aca="false">ROUND('[2]Время горизонтально'!C95*(1+'[2]Инфраструктурные платежи'!$D$7/100),2)</f>
        <v>180.3</v>
      </c>
      <c r="D640" s="64" t="n">
        <f aca="false">ROUND('[2]Время горизонтально'!D95*(1+'[2]Инфраструктурные платежи'!$D$7/100),2)</f>
        <v>108.53</v>
      </c>
      <c r="E640" s="64" t="n">
        <f aca="false">ROUND('[2]Время горизонтально'!E95*(1+'[2]Инфраструктурные платежи'!$D$7/100),2)</f>
        <v>30.71</v>
      </c>
      <c r="F640" s="64" t="n">
        <f aca="false">ROUND('[2]Время горизонтально'!F95*(1+'[2]Инфраструктурные платежи'!$D$7/100),2)</f>
        <v>14.01</v>
      </c>
      <c r="G640" s="64" t="n">
        <f aca="false">ROUND('[2]Время горизонтально'!G95*(1+'[2]Инфраструктурные платежи'!$D$7/100),2)</f>
        <v>0</v>
      </c>
      <c r="H640" s="64" t="n">
        <f aca="false">ROUND('[2]Время горизонтально'!H95*(1+'[2]Инфраструктурные платежи'!$D$7/100),2)</f>
        <v>0</v>
      </c>
      <c r="I640" s="64" t="n">
        <f aca="false">ROUND('[2]Время горизонтально'!I95*(1+'[2]Инфраструктурные платежи'!$D$7/100),2)</f>
        <v>0</v>
      </c>
      <c r="J640" s="64" t="n">
        <f aca="false">ROUND('[2]Время горизонтально'!J95*(1+'[2]Инфраструктурные платежи'!$D$7/100),2)</f>
        <v>0.04</v>
      </c>
      <c r="K640" s="64" t="n">
        <f aca="false">ROUND('[2]Время горизонтально'!K95*(1+'[2]Инфраструктурные платежи'!$D$7/100),2)</f>
        <v>19.16</v>
      </c>
      <c r="L640" s="64" t="n">
        <f aca="false">ROUND('[2]Время горизонтально'!L95*(1+'[2]Инфраструктурные платежи'!$D$7/100),2)</f>
        <v>114.92</v>
      </c>
      <c r="M640" s="64" t="n">
        <f aca="false">ROUND('[2]Время горизонтально'!M95*(1+'[2]Инфраструктурные платежи'!$D$7/100),2)</f>
        <v>176.6</v>
      </c>
      <c r="N640" s="64" t="n">
        <f aca="false">ROUND('[2]Время горизонтально'!N95*(1+'[2]Инфраструктурные платежи'!$D$7/100),2)</f>
        <v>202.72</v>
      </c>
      <c r="O640" s="64" t="n">
        <f aca="false">ROUND('[2]Время горизонтально'!O95*(1+'[2]Инфраструктурные платежи'!$D$7/100),2)</f>
        <v>191.88</v>
      </c>
      <c r="P640" s="64" t="n">
        <f aca="false">ROUND('[2]Время горизонтально'!P95*(1+'[2]Инфраструктурные платежи'!$D$7/100),2)</f>
        <v>186.22</v>
      </c>
      <c r="Q640" s="64" t="n">
        <f aca="false">ROUND('[2]Время горизонтально'!Q95*(1+'[2]Инфраструктурные платежи'!$D$7/100),2)</f>
        <v>203.4</v>
      </c>
      <c r="R640" s="64" t="n">
        <f aca="false">ROUND('[2]Время горизонтально'!R95*(1+'[2]Инфраструктурные платежи'!$D$7/100),2)</f>
        <v>198.22</v>
      </c>
      <c r="S640" s="64" t="n">
        <f aca="false">ROUND('[2]Время горизонтально'!S95*(1+'[2]Инфраструктурные платежи'!$D$7/100),2)</f>
        <v>205.75</v>
      </c>
      <c r="T640" s="64" t="n">
        <f aca="false">ROUND('[2]Время горизонтально'!T95*(1+'[2]Инфраструктурные платежи'!$D$7/100),2)</f>
        <v>318.69</v>
      </c>
      <c r="U640" s="64" t="n">
        <f aca="false">ROUND('[2]Время горизонтально'!U95*(1+'[2]Инфраструктурные платежи'!$D$7/100),2)</f>
        <v>329.75</v>
      </c>
      <c r="V640" s="64" t="n">
        <f aca="false">ROUND('[2]Время горизонтально'!V95*(1+'[2]Инфраструктурные платежи'!$D$7/100),2)</f>
        <v>411.15</v>
      </c>
      <c r="W640" s="64" t="n">
        <f aca="false">ROUND('[2]Время горизонтально'!W95*(1+'[2]Инфраструктурные платежи'!$D$7/100),2)</f>
        <v>510.95</v>
      </c>
      <c r="X640" s="64" t="n">
        <f aca="false">ROUND('[2]Время горизонтально'!X95*(1+'[2]Инфраструктурные платежи'!$D$7/100),2)</f>
        <v>671.93</v>
      </c>
      <c r="Y640" s="64" t="n">
        <f aca="false">ROUND('[2]Время горизонтально'!Y95*(1+'[2]Инфраструктурные платежи'!$D$7/100),2)</f>
        <v>472.99</v>
      </c>
      <c r="Z640" s="44"/>
    </row>
    <row r="641" customFormat="false" ht="13.2" hidden="false" customHeight="false" outlineLevel="0" collapsed="false">
      <c r="A641" s="42" t="n">
        <f aca="false">A607</f>
        <v>42843</v>
      </c>
      <c r="B641" s="64" t="n">
        <f aca="false">ROUND('[2]Время горизонтально'!B96*(1+'[2]Инфраструктурные платежи'!$D$7/100),2)</f>
        <v>149.96</v>
      </c>
      <c r="C641" s="64" t="n">
        <f aca="false">ROUND('[2]Время горизонтально'!C96*(1+'[2]Инфраструктурные платежи'!$D$7/100),2)</f>
        <v>118.53</v>
      </c>
      <c r="D641" s="64" t="n">
        <f aca="false">ROUND('[2]Время горизонтально'!D96*(1+'[2]Инфраструктурные платежи'!$D$7/100),2)</f>
        <v>15.28</v>
      </c>
      <c r="E641" s="64" t="n">
        <f aca="false">ROUND('[2]Время горизонтально'!E96*(1+'[2]Инфраструктурные платежи'!$D$7/100),2)</f>
        <v>0</v>
      </c>
      <c r="F641" s="64" t="n">
        <f aca="false">ROUND('[2]Время горизонтально'!F96*(1+'[2]Инфраструктурные платежи'!$D$7/100),2)</f>
        <v>45.59</v>
      </c>
      <c r="G641" s="64" t="n">
        <f aca="false">ROUND('[2]Время горизонтально'!G96*(1+'[2]Инфраструктурные платежи'!$D$7/100),2)</f>
        <v>49.74</v>
      </c>
      <c r="H641" s="64" t="n">
        <f aca="false">ROUND('[2]Время горизонтально'!H96*(1+'[2]Инфраструктурные платежи'!$D$7/100),2)</f>
        <v>18.2</v>
      </c>
      <c r="I641" s="64" t="n">
        <f aca="false">ROUND('[2]Время горизонтально'!I96*(1+'[2]Инфраструктурные платежи'!$D$7/100),2)</f>
        <v>0</v>
      </c>
      <c r="J641" s="64" t="n">
        <f aca="false">ROUND('[2]Время горизонтально'!J96*(1+'[2]Инфраструктурные платежи'!$D$7/100),2)</f>
        <v>0</v>
      </c>
      <c r="K641" s="64" t="n">
        <f aca="false">ROUND('[2]Время горизонтально'!K96*(1+'[2]Инфраструктурные платежи'!$D$7/100),2)</f>
        <v>0</v>
      </c>
      <c r="L641" s="64" t="n">
        <f aca="false">ROUND('[2]Время горизонтально'!L96*(1+'[2]Инфраструктурные платежи'!$D$7/100),2)</f>
        <v>0</v>
      </c>
      <c r="M641" s="64" t="n">
        <f aca="false">ROUND('[2]Время горизонтально'!M96*(1+'[2]Инфраструктурные платежи'!$D$7/100),2)</f>
        <v>0</v>
      </c>
      <c r="N641" s="64" t="n">
        <f aca="false">ROUND('[2]Время горизонтально'!N96*(1+'[2]Инфраструктурные платежи'!$D$7/100),2)</f>
        <v>0</v>
      </c>
      <c r="O641" s="64" t="n">
        <f aca="false">ROUND('[2]Время горизонтально'!O96*(1+'[2]Инфраструктурные платежи'!$D$7/100),2)</f>
        <v>0</v>
      </c>
      <c r="P641" s="64" t="n">
        <f aca="false">ROUND('[2]Время горизонтально'!P96*(1+'[2]Инфраструктурные платежи'!$D$7/100),2)</f>
        <v>0.88</v>
      </c>
      <c r="Q641" s="64" t="n">
        <f aca="false">ROUND('[2]Время горизонтально'!Q96*(1+'[2]Инфраструктурные платежи'!$D$7/100),2)</f>
        <v>131.03</v>
      </c>
      <c r="R641" s="64" t="n">
        <f aca="false">ROUND('[2]Время горизонтально'!R96*(1+'[2]Инфраструктурные платежи'!$D$7/100),2)</f>
        <v>193.91</v>
      </c>
      <c r="S641" s="64" t="n">
        <f aca="false">ROUND('[2]Время горизонтально'!S96*(1+'[2]Инфраструктурные платежи'!$D$7/100),2)</f>
        <v>112.01</v>
      </c>
      <c r="T641" s="64" t="n">
        <f aca="false">ROUND('[2]Время горизонтально'!T96*(1+'[2]Инфраструктурные платежи'!$D$7/100),2)</f>
        <v>134.42</v>
      </c>
      <c r="U641" s="64" t="n">
        <f aca="false">ROUND('[2]Время горизонтально'!U96*(1+'[2]Инфраструктурные платежи'!$D$7/100),2)</f>
        <v>189.87</v>
      </c>
      <c r="V641" s="64" t="n">
        <f aca="false">ROUND('[2]Время горизонтально'!V96*(1+'[2]Инфраструктурные платежи'!$D$7/100),2)</f>
        <v>278.36</v>
      </c>
      <c r="W641" s="64" t="n">
        <f aca="false">ROUND('[2]Время горизонтально'!W96*(1+'[2]Инфраструктурные платежи'!$D$7/100),2)</f>
        <v>450.02</v>
      </c>
      <c r="X641" s="64" t="n">
        <f aca="false">ROUND('[2]Время горизонтально'!X96*(1+'[2]Инфраструктурные платежи'!$D$7/100),2)</f>
        <v>1177.41</v>
      </c>
      <c r="Y641" s="64" t="n">
        <f aca="false">ROUND('[2]Время горизонтально'!Y96*(1+'[2]Инфраструктурные платежи'!$D$7/100),2)</f>
        <v>575.47</v>
      </c>
      <c r="Z641" s="44"/>
    </row>
    <row r="642" customFormat="false" ht="13.2" hidden="false" customHeight="false" outlineLevel="0" collapsed="false">
      <c r="A642" s="42" t="n">
        <f aca="false">A608</f>
        <v>42844</v>
      </c>
      <c r="B642" s="64" t="n">
        <f aca="false">ROUND('[2]Время горизонтально'!B97*(1+'[2]Инфраструктурные платежи'!$D$7/100),2)</f>
        <v>0</v>
      </c>
      <c r="C642" s="64" t="n">
        <f aca="false">ROUND('[2]Время горизонтально'!C97*(1+'[2]Инфраструктурные платежи'!$D$7/100),2)</f>
        <v>27.26</v>
      </c>
      <c r="D642" s="64" t="n">
        <f aca="false">ROUND('[2]Время горизонтально'!D97*(1+'[2]Инфраструктурные платежи'!$D$7/100),2)</f>
        <v>0</v>
      </c>
      <c r="E642" s="64" t="n">
        <f aca="false">ROUND('[2]Время горизонтально'!E97*(1+'[2]Инфраструктурные платежи'!$D$7/100),2)</f>
        <v>0</v>
      </c>
      <c r="F642" s="64" t="n">
        <f aca="false">ROUND('[2]Время горизонтально'!F97*(1+'[2]Инфраструктурные платежи'!$D$7/100),2)</f>
        <v>0</v>
      </c>
      <c r="G642" s="64" t="n">
        <f aca="false">ROUND('[2]Время горизонтально'!G97*(1+'[2]Инфраструктурные платежи'!$D$7/100),2)</f>
        <v>0</v>
      </c>
      <c r="H642" s="64" t="n">
        <f aca="false">ROUND('[2]Время горизонтально'!H97*(1+'[2]Инфраструктурные платежи'!$D$7/100),2)</f>
        <v>21.17</v>
      </c>
      <c r="I642" s="64" t="n">
        <f aca="false">ROUND('[2]Время горизонтально'!I97*(1+'[2]Инфраструктурные платежи'!$D$7/100),2)</f>
        <v>162.9</v>
      </c>
      <c r="J642" s="64" t="n">
        <f aca="false">ROUND('[2]Время горизонтально'!J97*(1+'[2]Инфраструктурные платежи'!$D$7/100),2)</f>
        <v>72.08</v>
      </c>
      <c r="K642" s="64" t="n">
        <f aca="false">ROUND('[2]Время горизонтально'!K97*(1+'[2]Инфраструктурные платежи'!$D$7/100),2)</f>
        <v>188.33</v>
      </c>
      <c r="L642" s="64" t="n">
        <f aca="false">ROUND('[2]Время горизонтально'!L97*(1+'[2]Инфраструктурные платежи'!$D$7/100),2)</f>
        <v>217.39</v>
      </c>
      <c r="M642" s="64" t="n">
        <f aca="false">ROUND('[2]Время горизонтально'!M97*(1+'[2]Инфраструктурные платежи'!$D$7/100),2)</f>
        <v>224.67</v>
      </c>
      <c r="N642" s="64" t="n">
        <f aca="false">ROUND('[2]Время горизонтально'!N97*(1+'[2]Инфраструктурные платежи'!$D$7/100),2)</f>
        <v>247.35</v>
      </c>
      <c r="O642" s="64" t="n">
        <f aca="false">ROUND('[2]Время горизонтально'!O97*(1+'[2]Инфраструктурные платежи'!$D$7/100),2)</f>
        <v>238.52</v>
      </c>
      <c r="P642" s="64" t="n">
        <f aca="false">ROUND('[2]Время горизонтально'!P97*(1+'[2]Инфраструктурные платежи'!$D$7/100),2)</f>
        <v>215.56</v>
      </c>
      <c r="Q642" s="64" t="n">
        <f aca="false">ROUND('[2]Время горизонтально'!Q97*(1+'[2]Инфраструктурные платежи'!$D$7/100),2)</f>
        <v>189.05</v>
      </c>
      <c r="R642" s="64" t="n">
        <f aca="false">ROUND('[2]Время горизонтально'!R97*(1+'[2]Инфраструктурные платежи'!$D$7/100),2)</f>
        <v>174.07</v>
      </c>
      <c r="S642" s="64" t="n">
        <f aca="false">ROUND('[2]Время горизонтально'!S97*(1+'[2]Инфраструктурные платежи'!$D$7/100),2)</f>
        <v>105.09</v>
      </c>
      <c r="T642" s="64" t="n">
        <f aca="false">ROUND('[2]Время горизонтально'!T97*(1+'[2]Инфраструктурные платежи'!$D$7/100),2)</f>
        <v>54.29</v>
      </c>
      <c r="U642" s="64" t="n">
        <f aca="false">ROUND('[2]Время горизонтально'!U97*(1+'[2]Инфраструктурные платежи'!$D$7/100),2)</f>
        <v>176.97</v>
      </c>
      <c r="V642" s="64" t="n">
        <f aca="false">ROUND('[2]Время горизонтально'!V97*(1+'[2]Инфраструктурные платежи'!$D$7/100),2)</f>
        <v>238.45</v>
      </c>
      <c r="W642" s="64" t="n">
        <f aca="false">ROUND('[2]Время горизонтально'!W97*(1+'[2]Инфраструктурные платежи'!$D$7/100),2)</f>
        <v>369.61</v>
      </c>
      <c r="X642" s="64" t="n">
        <f aca="false">ROUND('[2]Время горизонтально'!X97*(1+'[2]Инфраструктурные платежи'!$D$7/100),2)</f>
        <v>510.29</v>
      </c>
      <c r="Y642" s="64" t="n">
        <f aca="false">ROUND('[2]Время горизонтально'!Y97*(1+'[2]Инфраструктурные платежи'!$D$7/100),2)</f>
        <v>1098.28</v>
      </c>
      <c r="Z642" s="44"/>
    </row>
    <row r="643" customFormat="false" ht="13.2" hidden="false" customHeight="false" outlineLevel="0" collapsed="false">
      <c r="A643" s="42" t="n">
        <f aca="false">A609</f>
        <v>42845</v>
      </c>
      <c r="B643" s="64" t="n">
        <f aca="false">ROUND('[2]Время горизонтально'!B98*(1+'[2]Инфраструктурные платежи'!$D$7/100),2)</f>
        <v>216.62</v>
      </c>
      <c r="C643" s="64" t="n">
        <f aca="false">ROUND('[2]Время горизонтально'!C98*(1+'[2]Инфраструктурные платежи'!$D$7/100),2)</f>
        <v>198.64</v>
      </c>
      <c r="D643" s="64" t="n">
        <f aca="false">ROUND('[2]Время горизонтально'!D98*(1+'[2]Инфраструктурные платежи'!$D$7/100),2)</f>
        <v>119.09</v>
      </c>
      <c r="E643" s="64" t="n">
        <f aca="false">ROUND('[2]Время горизонтально'!E98*(1+'[2]Инфраструктурные платежи'!$D$7/100),2)</f>
        <v>198.25</v>
      </c>
      <c r="F643" s="64" t="n">
        <f aca="false">ROUND('[2]Время горизонтально'!F98*(1+'[2]Инфраструктурные платежи'!$D$7/100),2)</f>
        <v>48.43</v>
      </c>
      <c r="G643" s="64" t="n">
        <f aca="false">ROUND('[2]Время горизонтально'!G98*(1+'[2]Инфраструктурные платежи'!$D$7/100),2)</f>
        <v>0</v>
      </c>
      <c r="H643" s="64" t="n">
        <f aca="false">ROUND('[2]Время горизонтально'!H98*(1+'[2]Инфраструктурные платежи'!$D$7/100),2)</f>
        <v>0</v>
      </c>
      <c r="I643" s="64" t="n">
        <f aca="false">ROUND('[2]Время горизонтально'!I98*(1+'[2]Инфраструктурные платежи'!$D$7/100),2)</f>
        <v>0</v>
      </c>
      <c r="J643" s="64" t="n">
        <f aca="false">ROUND('[2]Время горизонтально'!J98*(1+'[2]Инфраструктурные платежи'!$D$7/100),2)</f>
        <v>25.89</v>
      </c>
      <c r="K643" s="64" t="n">
        <f aca="false">ROUND('[2]Время горизонтально'!K98*(1+'[2]Инфраструктурные платежи'!$D$7/100),2)</f>
        <v>33.68</v>
      </c>
      <c r="L643" s="64" t="n">
        <f aca="false">ROUND('[2]Время горизонтально'!L98*(1+'[2]Инфраструктурные платежи'!$D$7/100),2)</f>
        <v>46.4</v>
      </c>
      <c r="M643" s="64" t="n">
        <f aca="false">ROUND('[2]Время горизонтально'!M98*(1+'[2]Инфраструктурные платежи'!$D$7/100),2)</f>
        <v>60.41</v>
      </c>
      <c r="N643" s="64" t="n">
        <f aca="false">ROUND('[2]Время горизонтально'!N98*(1+'[2]Инфраструктурные платежи'!$D$7/100),2)</f>
        <v>55.77</v>
      </c>
      <c r="O643" s="64" t="n">
        <f aca="false">ROUND('[2]Время горизонтально'!O98*(1+'[2]Инфраструктурные платежи'!$D$7/100),2)</f>
        <v>50.86</v>
      </c>
      <c r="P643" s="64" t="n">
        <f aca="false">ROUND('[2]Время горизонтально'!P98*(1+'[2]Инфраструктурные платежи'!$D$7/100),2)</f>
        <v>52.99</v>
      </c>
      <c r="Q643" s="64" t="n">
        <f aca="false">ROUND('[2]Время горизонтально'!Q98*(1+'[2]Инфраструктурные платежи'!$D$7/100),2)</f>
        <v>70.87</v>
      </c>
      <c r="R643" s="64" t="n">
        <f aca="false">ROUND('[2]Время горизонтально'!R98*(1+'[2]Инфраструктурные платежи'!$D$7/100),2)</f>
        <v>129.55</v>
      </c>
      <c r="S643" s="64" t="n">
        <f aca="false">ROUND('[2]Время горизонтально'!S98*(1+'[2]Инфраструктурные платежи'!$D$7/100),2)</f>
        <v>110.93</v>
      </c>
      <c r="T643" s="64" t="n">
        <f aca="false">ROUND('[2]Время горизонтально'!T98*(1+'[2]Инфраструктурные платежи'!$D$7/100),2)</f>
        <v>161.54</v>
      </c>
      <c r="U643" s="64" t="n">
        <f aca="false">ROUND('[2]Время горизонтально'!U98*(1+'[2]Инфраструктурные платежи'!$D$7/100),2)</f>
        <v>292.53</v>
      </c>
      <c r="V643" s="64" t="n">
        <f aca="false">ROUND('[2]Время горизонтально'!V98*(1+'[2]Инфраструктурные платежи'!$D$7/100),2)</f>
        <v>370.73</v>
      </c>
      <c r="W643" s="64" t="n">
        <f aca="false">ROUND('[2]Время горизонтально'!W98*(1+'[2]Инфраструктурные платежи'!$D$7/100),2)</f>
        <v>443.6</v>
      </c>
      <c r="X643" s="64" t="n">
        <f aca="false">ROUND('[2]Время горизонтально'!X98*(1+'[2]Инфраструктурные платежи'!$D$7/100),2)</f>
        <v>1227.66</v>
      </c>
      <c r="Y643" s="64" t="n">
        <f aca="false">ROUND('[2]Время горизонтально'!Y98*(1+'[2]Инфраструктурные платежи'!$D$7/100),2)</f>
        <v>1145.19</v>
      </c>
      <c r="Z643" s="44"/>
    </row>
    <row r="644" customFormat="false" ht="13.2" hidden="false" customHeight="false" outlineLevel="0" collapsed="false">
      <c r="A644" s="42" t="n">
        <f aca="false">A610</f>
        <v>42846</v>
      </c>
      <c r="B644" s="64" t="n">
        <f aca="false">ROUND('[2]Время горизонтально'!B99*(1+'[2]Инфраструктурные платежи'!$D$7/100),2)</f>
        <v>237.38</v>
      </c>
      <c r="C644" s="64" t="n">
        <f aca="false">ROUND('[2]Время горизонтально'!C99*(1+'[2]Инфраструктурные платежи'!$D$7/100),2)</f>
        <v>193.57</v>
      </c>
      <c r="D644" s="64" t="n">
        <f aca="false">ROUND('[2]Время горизонтально'!D99*(1+'[2]Инфраструктурные платежи'!$D$7/100),2)</f>
        <v>90.86</v>
      </c>
      <c r="E644" s="64" t="n">
        <f aca="false">ROUND('[2]Время горизонтально'!E99*(1+'[2]Инфраструктурные платежи'!$D$7/100),2)</f>
        <v>108.03</v>
      </c>
      <c r="F644" s="64" t="n">
        <f aca="false">ROUND('[2]Время горизонтально'!F99*(1+'[2]Инфраструктурные платежи'!$D$7/100),2)</f>
        <v>53.02</v>
      </c>
      <c r="G644" s="64" t="n">
        <f aca="false">ROUND('[2]Время горизонтально'!G99*(1+'[2]Инфраструктурные платежи'!$D$7/100),2)</f>
        <v>0</v>
      </c>
      <c r="H644" s="64" t="n">
        <f aca="false">ROUND('[2]Время горизонтально'!H99*(1+'[2]Инфраструктурные платежи'!$D$7/100),2)</f>
        <v>0</v>
      </c>
      <c r="I644" s="64" t="n">
        <f aca="false">ROUND('[2]Время горизонтально'!I99*(1+'[2]Инфраструктурные платежи'!$D$7/100),2)</f>
        <v>0</v>
      </c>
      <c r="J644" s="64" t="n">
        <f aca="false">ROUND('[2]Время горизонтально'!J99*(1+'[2]Инфраструктурные платежи'!$D$7/100),2)</f>
        <v>0</v>
      </c>
      <c r="K644" s="64" t="n">
        <f aca="false">ROUND('[2]Время горизонтально'!K99*(1+'[2]Инфраструктурные платежи'!$D$7/100),2)</f>
        <v>34.82</v>
      </c>
      <c r="L644" s="64" t="n">
        <f aca="false">ROUND('[2]Время горизонтально'!L99*(1+'[2]Инфраструктурные платежи'!$D$7/100),2)</f>
        <v>56.9</v>
      </c>
      <c r="M644" s="64" t="n">
        <f aca="false">ROUND('[2]Время горизонтально'!M99*(1+'[2]Инфраструктурные платежи'!$D$7/100),2)</f>
        <v>118.52</v>
      </c>
      <c r="N644" s="64" t="n">
        <f aca="false">ROUND('[2]Время горизонтально'!N99*(1+'[2]Инфраструктурные платежи'!$D$7/100),2)</f>
        <v>153.26</v>
      </c>
      <c r="O644" s="64" t="n">
        <f aca="false">ROUND('[2]Время горизонтально'!O99*(1+'[2]Инфраструктурные платежи'!$D$7/100),2)</f>
        <v>182.1</v>
      </c>
      <c r="P644" s="64" t="n">
        <f aca="false">ROUND('[2]Время горизонтально'!P99*(1+'[2]Инфраструктурные платежи'!$D$7/100),2)</f>
        <v>201.39</v>
      </c>
      <c r="Q644" s="64" t="n">
        <f aca="false">ROUND('[2]Время горизонтально'!Q99*(1+'[2]Инфраструктурные платежи'!$D$7/100),2)</f>
        <v>191.84</v>
      </c>
      <c r="R644" s="64" t="n">
        <f aca="false">ROUND('[2]Время горизонтально'!R99*(1+'[2]Инфраструктурные платежи'!$D$7/100),2)</f>
        <v>186.62</v>
      </c>
      <c r="S644" s="64" t="n">
        <f aca="false">ROUND('[2]Время горизонтально'!S99*(1+'[2]Инфраструктурные платежи'!$D$7/100),2)</f>
        <v>167.05</v>
      </c>
      <c r="T644" s="64" t="n">
        <f aca="false">ROUND('[2]Время горизонтально'!T99*(1+'[2]Инфраструктурные платежи'!$D$7/100),2)</f>
        <v>205.25</v>
      </c>
      <c r="U644" s="64" t="n">
        <f aca="false">ROUND('[2]Время горизонтально'!U99*(1+'[2]Инфраструктурные платежи'!$D$7/100),2)</f>
        <v>307.06</v>
      </c>
      <c r="V644" s="64" t="n">
        <f aca="false">ROUND('[2]Время горизонтально'!V99*(1+'[2]Инфраструктурные платежи'!$D$7/100),2)</f>
        <v>423.92</v>
      </c>
      <c r="W644" s="64" t="n">
        <f aca="false">ROUND('[2]Время горизонтально'!W99*(1+'[2]Инфраструктурные платежи'!$D$7/100),2)</f>
        <v>497.86</v>
      </c>
      <c r="X644" s="64" t="n">
        <f aca="false">ROUND('[2]Время горизонтально'!X99*(1+'[2]Инфраструктурные платежи'!$D$7/100),2)</f>
        <v>827.41</v>
      </c>
      <c r="Y644" s="64" t="n">
        <f aca="false">ROUND('[2]Время горизонтально'!Y99*(1+'[2]Инфраструктурные платежи'!$D$7/100),2)</f>
        <v>1145.1</v>
      </c>
      <c r="Z644" s="44"/>
    </row>
    <row r="645" customFormat="false" ht="13.2" hidden="false" customHeight="false" outlineLevel="0" collapsed="false">
      <c r="A645" s="42" t="n">
        <f aca="false">A611</f>
        <v>42847</v>
      </c>
      <c r="B645" s="64" t="n">
        <f aca="false">ROUND('[2]Время горизонтально'!B100*(1+'[2]Инфраструктурные платежи'!$D$7/100),2)</f>
        <v>287.63</v>
      </c>
      <c r="C645" s="64" t="n">
        <f aca="false">ROUND('[2]Время горизонтально'!C100*(1+'[2]Инфраструктурные платежи'!$D$7/100),2)</f>
        <v>236.85</v>
      </c>
      <c r="D645" s="64" t="n">
        <f aca="false">ROUND('[2]Время горизонтально'!D100*(1+'[2]Инфраструктурные платежи'!$D$7/100),2)</f>
        <v>122.31</v>
      </c>
      <c r="E645" s="64" t="n">
        <f aca="false">ROUND('[2]Время горизонтально'!E100*(1+'[2]Инфраструктурные платежи'!$D$7/100),2)</f>
        <v>98.19</v>
      </c>
      <c r="F645" s="64" t="n">
        <f aca="false">ROUND('[2]Время горизонтально'!F100*(1+'[2]Инфраструктурные платежи'!$D$7/100),2)</f>
        <v>11.5</v>
      </c>
      <c r="G645" s="64" t="n">
        <f aca="false">ROUND('[2]Время горизонтально'!G100*(1+'[2]Инфраструктурные платежи'!$D$7/100),2)</f>
        <v>0</v>
      </c>
      <c r="H645" s="64" t="n">
        <f aca="false">ROUND('[2]Время горизонтально'!H100*(1+'[2]Инфраструктурные платежи'!$D$7/100),2)</f>
        <v>0</v>
      </c>
      <c r="I645" s="64" t="n">
        <f aca="false">ROUND('[2]Время горизонтально'!I100*(1+'[2]Инфраструктурные платежи'!$D$7/100),2)</f>
        <v>72.34</v>
      </c>
      <c r="J645" s="64" t="n">
        <f aca="false">ROUND('[2]Время горизонтально'!J100*(1+'[2]Инфраструктурные платежи'!$D$7/100),2)</f>
        <v>62.16</v>
      </c>
      <c r="K645" s="64" t="n">
        <f aca="false">ROUND('[2]Время горизонтально'!K100*(1+'[2]Инфраструктурные платежи'!$D$7/100),2)</f>
        <v>84.56</v>
      </c>
      <c r="L645" s="64" t="n">
        <f aca="false">ROUND('[2]Время горизонтально'!L100*(1+'[2]Инфраструктурные платежи'!$D$7/100),2)</f>
        <v>116.42</v>
      </c>
      <c r="M645" s="64" t="n">
        <f aca="false">ROUND('[2]Время горизонтально'!M100*(1+'[2]Инфраструктурные платежи'!$D$7/100),2)</f>
        <v>109.13</v>
      </c>
      <c r="N645" s="64" t="n">
        <f aca="false">ROUND('[2]Время горизонтально'!N100*(1+'[2]Инфраструктурные платежи'!$D$7/100),2)</f>
        <v>140.31</v>
      </c>
      <c r="O645" s="64" t="n">
        <f aca="false">ROUND('[2]Время горизонтально'!O100*(1+'[2]Инфраструктурные платежи'!$D$7/100),2)</f>
        <v>247.38</v>
      </c>
      <c r="P645" s="64" t="n">
        <f aca="false">ROUND('[2]Время горизонтально'!P100*(1+'[2]Инфраструктурные платежи'!$D$7/100),2)</f>
        <v>243.84</v>
      </c>
      <c r="Q645" s="64" t="n">
        <f aca="false">ROUND('[2]Время горизонтально'!Q100*(1+'[2]Инфраструктурные платежи'!$D$7/100),2)</f>
        <v>265.24</v>
      </c>
      <c r="R645" s="64" t="n">
        <f aca="false">ROUND('[2]Время горизонтально'!R100*(1+'[2]Инфраструктурные платежи'!$D$7/100),2)</f>
        <v>340.46</v>
      </c>
      <c r="S645" s="64" t="n">
        <f aca="false">ROUND('[2]Время горизонтально'!S100*(1+'[2]Инфраструктурные платежи'!$D$7/100),2)</f>
        <v>311.3</v>
      </c>
      <c r="T645" s="64" t="n">
        <f aca="false">ROUND('[2]Время горизонтально'!T100*(1+'[2]Инфраструктурные платежи'!$D$7/100),2)</f>
        <v>314.19</v>
      </c>
      <c r="U645" s="64" t="n">
        <f aca="false">ROUND('[2]Время горизонтально'!U100*(1+'[2]Инфраструктурные платежи'!$D$7/100),2)</f>
        <v>338.77</v>
      </c>
      <c r="V645" s="64" t="n">
        <f aca="false">ROUND('[2]Время горизонтально'!V100*(1+'[2]Инфраструктурные платежи'!$D$7/100),2)</f>
        <v>334.22</v>
      </c>
      <c r="W645" s="64" t="n">
        <f aca="false">ROUND('[2]Время горизонтально'!W100*(1+'[2]Инфраструктурные платежи'!$D$7/100),2)</f>
        <v>501.18</v>
      </c>
      <c r="X645" s="64" t="n">
        <f aca="false">ROUND('[2]Время горизонтально'!X100*(1+'[2]Инфраструктурные платежи'!$D$7/100),2)</f>
        <v>868.11</v>
      </c>
      <c r="Y645" s="64" t="n">
        <f aca="false">ROUND('[2]Время горизонтально'!Y100*(1+'[2]Инфраструктурные платежи'!$D$7/100),2)</f>
        <v>801.96</v>
      </c>
      <c r="Z645" s="44"/>
    </row>
    <row r="646" customFormat="false" ht="13.2" hidden="false" customHeight="false" outlineLevel="0" collapsed="false">
      <c r="A646" s="42" t="n">
        <f aca="false">A612</f>
        <v>42848</v>
      </c>
      <c r="B646" s="64" t="n">
        <f aca="false">ROUND('[2]Время горизонтально'!B101*(1+'[2]Инфраструктурные платежи'!$D$7/100),2)</f>
        <v>183.2</v>
      </c>
      <c r="C646" s="64" t="n">
        <f aca="false">ROUND('[2]Время горизонтально'!C101*(1+'[2]Инфраструктурные платежи'!$D$7/100),2)</f>
        <v>190.33</v>
      </c>
      <c r="D646" s="64" t="n">
        <f aca="false">ROUND('[2]Время горизонтально'!D101*(1+'[2]Инфраструктурные платежи'!$D$7/100),2)</f>
        <v>165.22</v>
      </c>
      <c r="E646" s="64" t="n">
        <f aca="false">ROUND('[2]Время горизонтально'!E101*(1+'[2]Инфраструктурные платежи'!$D$7/100),2)</f>
        <v>102.55</v>
      </c>
      <c r="F646" s="64" t="n">
        <f aca="false">ROUND('[2]Время горизонтально'!F101*(1+'[2]Инфраструктурные платежи'!$D$7/100),2)</f>
        <v>53.25</v>
      </c>
      <c r="G646" s="64" t="n">
        <f aca="false">ROUND('[2]Время горизонтально'!G101*(1+'[2]Инфраструктурные платежи'!$D$7/100),2)</f>
        <v>58.26</v>
      </c>
      <c r="H646" s="64" t="n">
        <f aca="false">ROUND('[2]Время горизонтально'!H101*(1+'[2]Инфраструктурные платежи'!$D$7/100),2)</f>
        <v>0.76</v>
      </c>
      <c r="I646" s="64" t="n">
        <f aca="false">ROUND('[2]Время горизонтально'!I101*(1+'[2]Инфраструктурные платежи'!$D$7/100),2)</f>
        <v>0</v>
      </c>
      <c r="J646" s="64" t="n">
        <f aca="false">ROUND('[2]Время горизонтально'!J101*(1+'[2]Инфраструктурные платежи'!$D$7/100),2)</f>
        <v>0</v>
      </c>
      <c r="K646" s="64" t="n">
        <f aca="false">ROUND('[2]Время горизонтально'!K101*(1+'[2]Инфраструктурные платежи'!$D$7/100),2)</f>
        <v>41.36</v>
      </c>
      <c r="L646" s="64" t="n">
        <f aca="false">ROUND('[2]Время горизонтально'!L101*(1+'[2]Инфраструктурные платежи'!$D$7/100),2)</f>
        <v>30.63</v>
      </c>
      <c r="M646" s="64" t="n">
        <f aca="false">ROUND('[2]Время горизонтально'!M101*(1+'[2]Инфраструктурные платежи'!$D$7/100),2)</f>
        <v>141.02</v>
      </c>
      <c r="N646" s="64" t="n">
        <f aca="false">ROUND('[2]Время горизонтально'!N101*(1+'[2]Инфраструктурные платежи'!$D$7/100),2)</f>
        <v>153.94</v>
      </c>
      <c r="O646" s="64" t="n">
        <f aca="false">ROUND('[2]Время горизонтально'!O101*(1+'[2]Инфраструктурные платежи'!$D$7/100),2)</f>
        <v>154.36</v>
      </c>
      <c r="P646" s="64" t="n">
        <f aca="false">ROUND('[2]Время горизонтально'!P101*(1+'[2]Инфраструктурные платежи'!$D$7/100),2)</f>
        <v>145.93</v>
      </c>
      <c r="Q646" s="64" t="n">
        <f aca="false">ROUND('[2]Время горизонтально'!Q101*(1+'[2]Инфраструктурные платежи'!$D$7/100),2)</f>
        <v>134.98</v>
      </c>
      <c r="R646" s="64" t="n">
        <f aca="false">ROUND('[2]Время горизонтально'!R101*(1+'[2]Инфраструктурные платежи'!$D$7/100),2)</f>
        <v>154.36</v>
      </c>
      <c r="S646" s="64" t="n">
        <f aca="false">ROUND('[2]Время горизонтально'!S101*(1+'[2]Инфраструктурные платежи'!$D$7/100),2)</f>
        <v>265.74</v>
      </c>
      <c r="T646" s="64" t="n">
        <f aca="false">ROUND('[2]Время горизонтально'!T101*(1+'[2]Инфраструктурные платежи'!$D$7/100),2)</f>
        <v>206.38</v>
      </c>
      <c r="U646" s="64" t="n">
        <f aca="false">ROUND('[2]Время горизонтально'!U101*(1+'[2]Инфраструктурные платежи'!$D$7/100),2)</f>
        <v>301.45</v>
      </c>
      <c r="V646" s="64" t="n">
        <f aca="false">ROUND('[2]Время горизонтально'!V101*(1+'[2]Инфраструктурные платежи'!$D$7/100),2)</f>
        <v>370.41</v>
      </c>
      <c r="W646" s="64" t="n">
        <f aca="false">ROUND('[2]Время горизонтально'!W101*(1+'[2]Инфраструктурные платежи'!$D$7/100),2)</f>
        <v>455.12</v>
      </c>
      <c r="X646" s="64" t="n">
        <f aca="false">ROUND('[2]Время горизонтально'!X101*(1+'[2]Инфраструктурные платежи'!$D$7/100),2)</f>
        <v>536.75</v>
      </c>
      <c r="Y646" s="64" t="n">
        <f aca="false">ROUND('[2]Время горизонтально'!Y101*(1+'[2]Инфраструктурные платежи'!$D$7/100),2)</f>
        <v>473.49</v>
      </c>
      <c r="Z646" s="44"/>
    </row>
    <row r="647" customFormat="false" ht="13.2" hidden="false" customHeight="false" outlineLevel="0" collapsed="false">
      <c r="A647" s="42" t="n">
        <f aca="false">A613</f>
        <v>42849</v>
      </c>
      <c r="B647" s="64" t="n">
        <f aca="false">ROUND('[2]Время горизонтально'!B102*(1+'[2]Инфраструктурные платежи'!$D$7/100),2)</f>
        <v>62.69</v>
      </c>
      <c r="C647" s="64" t="n">
        <f aca="false">ROUND('[2]Время горизонтально'!C102*(1+'[2]Инфраструктурные платежи'!$D$7/100),2)</f>
        <v>48.55</v>
      </c>
      <c r="D647" s="64" t="n">
        <f aca="false">ROUND('[2]Время горизонтально'!D102*(1+'[2]Инфраструктурные платежи'!$D$7/100),2)</f>
        <v>186.94</v>
      </c>
      <c r="E647" s="64" t="n">
        <f aca="false">ROUND('[2]Время горизонтально'!E102*(1+'[2]Инфраструктурные платежи'!$D$7/100),2)</f>
        <v>166.77</v>
      </c>
      <c r="F647" s="64" t="n">
        <f aca="false">ROUND('[2]Время горизонтально'!F102*(1+'[2]Инфраструктурные платежи'!$D$7/100),2)</f>
        <v>130.6</v>
      </c>
      <c r="G647" s="64" t="n">
        <f aca="false">ROUND('[2]Время горизонтально'!G102*(1+'[2]Инфраструктурные платежи'!$D$7/100),2)</f>
        <v>95.02</v>
      </c>
      <c r="H647" s="64" t="n">
        <f aca="false">ROUND('[2]Время горизонтально'!H102*(1+'[2]Инфраструктурные платежи'!$D$7/100),2)</f>
        <v>134.8</v>
      </c>
      <c r="I647" s="64" t="n">
        <f aca="false">ROUND('[2]Время горизонтально'!I102*(1+'[2]Инфраструктурные платежи'!$D$7/100),2)</f>
        <v>169.9</v>
      </c>
      <c r="J647" s="64" t="n">
        <f aca="false">ROUND('[2]Время горизонтально'!J102*(1+'[2]Инфраструктурные платежи'!$D$7/100),2)</f>
        <v>24.61</v>
      </c>
      <c r="K647" s="64" t="n">
        <f aca="false">ROUND('[2]Время горизонтально'!K102*(1+'[2]Инфраструктурные платежи'!$D$7/100),2)</f>
        <v>11.61</v>
      </c>
      <c r="L647" s="64" t="n">
        <f aca="false">ROUND('[2]Время горизонтально'!L102*(1+'[2]Инфраструктурные платежи'!$D$7/100),2)</f>
        <v>55.55</v>
      </c>
      <c r="M647" s="64" t="n">
        <f aca="false">ROUND('[2]Время горизонтально'!M102*(1+'[2]Инфраструктурные платежи'!$D$7/100),2)</f>
        <v>67.87</v>
      </c>
      <c r="N647" s="64" t="n">
        <f aca="false">ROUND('[2]Время горизонтально'!N102*(1+'[2]Инфраструктурные платежи'!$D$7/100),2)</f>
        <v>57.23</v>
      </c>
      <c r="O647" s="64" t="n">
        <f aca="false">ROUND('[2]Время горизонтально'!O102*(1+'[2]Инфраструктурные платежи'!$D$7/100),2)</f>
        <v>65.33</v>
      </c>
      <c r="P647" s="64" t="n">
        <f aca="false">ROUND('[2]Время горизонтально'!P102*(1+'[2]Инфраструктурные платежи'!$D$7/100),2)</f>
        <v>80.7</v>
      </c>
      <c r="Q647" s="64" t="n">
        <f aca="false">ROUND('[2]Время горизонтально'!Q102*(1+'[2]Инфраструктурные платежи'!$D$7/100),2)</f>
        <v>78.41</v>
      </c>
      <c r="R647" s="64" t="n">
        <f aca="false">ROUND('[2]Время горизонтально'!R102*(1+'[2]Инфраструктурные платежи'!$D$7/100),2)</f>
        <v>28.85</v>
      </c>
      <c r="S647" s="64" t="n">
        <f aca="false">ROUND('[2]Время горизонтально'!S102*(1+'[2]Инфраструктурные платежи'!$D$7/100),2)</f>
        <v>27.88</v>
      </c>
      <c r="T647" s="64" t="n">
        <f aca="false">ROUND('[2]Время горизонтально'!T102*(1+'[2]Инфраструктурные платежи'!$D$7/100),2)</f>
        <v>25.38</v>
      </c>
      <c r="U647" s="64" t="n">
        <f aca="false">ROUND('[2]Время горизонтально'!U102*(1+'[2]Инфраструктурные платежи'!$D$7/100),2)</f>
        <v>50.72</v>
      </c>
      <c r="V647" s="64" t="n">
        <f aca="false">ROUND('[2]Время горизонтально'!V102*(1+'[2]Инфраструктурные платежи'!$D$7/100),2)</f>
        <v>237.74</v>
      </c>
      <c r="W647" s="64" t="n">
        <f aca="false">ROUND('[2]Время горизонтально'!W102*(1+'[2]Инфраструктурные платежи'!$D$7/100),2)</f>
        <v>331.32</v>
      </c>
      <c r="X647" s="64" t="n">
        <f aca="false">ROUND('[2]Время горизонтально'!X102*(1+'[2]Инфраструктурные платежи'!$D$7/100),2)</f>
        <v>352.14</v>
      </c>
      <c r="Y647" s="64" t="n">
        <f aca="false">ROUND('[2]Время горизонтально'!Y102*(1+'[2]Инфраструктурные платежи'!$D$7/100),2)</f>
        <v>551.36</v>
      </c>
      <c r="Z647" s="44"/>
    </row>
    <row r="648" customFormat="false" ht="13.2" hidden="false" customHeight="false" outlineLevel="0" collapsed="false">
      <c r="A648" s="42" t="n">
        <f aca="false">A614</f>
        <v>42850</v>
      </c>
      <c r="B648" s="64" t="n">
        <f aca="false">ROUND('[2]Время горизонтально'!B103*(1+'[2]Инфраструктурные платежи'!$D$7/100),2)</f>
        <v>337.52</v>
      </c>
      <c r="C648" s="64" t="n">
        <f aca="false">ROUND('[2]Время горизонтально'!C103*(1+'[2]Инфраструктурные платежи'!$D$7/100),2)</f>
        <v>191.62</v>
      </c>
      <c r="D648" s="64" t="n">
        <f aca="false">ROUND('[2]Время горизонтально'!D103*(1+'[2]Инфраструктурные платежи'!$D$7/100),2)</f>
        <v>164.48</v>
      </c>
      <c r="E648" s="64" t="n">
        <f aca="false">ROUND('[2]Время горизонтально'!E103*(1+'[2]Инфраструктурные платежи'!$D$7/100),2)</f>
        <v>128.81</v>
      </c>
      <c r="F648" s="64" t="n">
        <f aca="false">ROUND('[2]Время горизонтально'!F103*(1+'[2]Инфраструктурные платежи'!$D$7/100),2)</f>
        <v>82.97</v>
      </c>
      <c r="G648" s="64" t="n">
        <f aca="false">ROUND('[2]Время горизонтально'!G103*(1+'[2]Инфраструктурные платежи'!$D$7/100),2)</f>
        <v>60.4</v>
      </c>
      <c r="H648" s="64" t="n">
        <f aca="false">ROUND('[2]Время горизонтально'!H103*(1+'[2]Инфраструктурные платежи'!$D$7/100),2)</f>
        <v>57.74</v>
      </c>
      <c r="I648" s="64" t="n">
        <f aca="false">ROUND('[2]Время горизонтально'!I103*(1+'[2]Инфраструктурные платежи'!$D$7/100),2)</f>
        <v>9.45</v>
      </c>
      <c r="J648" s="64" t="n">
        <f aca="false">ROUND('[2]Время горизонтально'!J103*(1+'[2]Инфраструктурные платежи'!$D$7/100),2)</f>
        <v>102.29</v>
      </c>
      <c r="K648" s="64" t="n">
        <f aca="false">ROUND('[2]Время горизонтально'!K103*(1+'[2]Инфраструктурные платежи'!$D$7/100),2)</f>
        <v>5.77</v>
      </c>
      <c r="L648" s="64" t="n">
        <f aca="false">ROUND('[2]Время горизонтально'!L103*(1+'[2]Инфраструктурные платежи'!$D$7/100),2)</f>
        <v>15.11</v>
      </c>
      <c r="M648" s="64" t="n">
        <f aca="false">ROUND('[2]Время горизонтально'!M103*(1+'[2]Инфраструктурные платежи'!$D$7/100),2)</f>
        <v>19.46</v>
      </c>
      <c r="N648" s="64" t="n">
        <f aca="false">ROUND('[2]Время горизонтально'!N103*(1+'[2]Инфраструктурные платежи'!$D$7/100),2)</f>
        <v>75.87</v>
      </c>
      <c r="O648" s="64" t="n">
        <f aca="false">ROUND('[2]Время горизонтально'!O103*(1+'[2]Инфраструктурные платежи'!$D$7/100),2)</f>
        <v>91.96</v>
      </c>
      <c r="P648" s="64" t="n">
        <f aca="false">ROUND('[2]Время горизонтально'!P103*(1+'[2]Инфраструктурные платежи'!$D$7/100),2)</f>
        <v>131.88</v>
      </c>
      <c r="Q648" s="64" t="n">
        <f aca="false">ROUND('[2]Время горизонтально'!Q103*(1+'[2]Инфраструктурные платежи'!$D$7/100),2)</f>
        <v>135.88</v>
      </c>
      <c r="R648" s="64" t="n">
        <f aca="false">ROUND('[2]Время горизонтально'!R103*(1+'[2]Инфраструктурные платежи'!$D$7/100),2)</f>
        <v>127.88</v>
      </c>
      <c r="S648" s="64" t="n">
        <f aca="false">ROUND('[2]Время горизонтально'!S103*(1+'[2]Инфраструктурные платежи'!$D$7/100),2)</f>
        <v>155.89</v>
      </c>
      <c r="T648" s="64" t="n">
        <f aca="false">ROUND('[2]Время горизонтально'!T103*(1+'[2]Инфраструктурные платежи'!$D$7/100),2)</f>
        <v>164.4</v>
      </c>
      <c r="U648" s="64" t="n">
        <f aca="false">ROUND('[2]Время горизонтально'!U103*(1+'[2]Инфраструктурные платежи'!$D$7/100),2)</f>
        <v>248.5</v>
      </c>
      <c r="V648" s="64" t="n">
        <f aca="false">ROUND('[2]Время горизонтально'!V103*(1+'[2]Инфраструктурные платежи'!$D$7/100),2)</f>
        <v>330.61</v>
      </c>
      <c r="W648" s="64" t="n">
        <f aca="false">ROUND('[2]Время горизонтально'!W103*(1+'[2]Инфраструктурные платежи'!$D$7/100),2)</f>
        <v>569.16</v>
      </c>
      <c r="X648" s="64" t="n">
        <f aca="false">ROUND('[2]Время горизонтально'!X103*(1+'[2]Инфраструктурные платежи'!$D$7/100),2)</f>
        <v>466.84</v>
      </c>
      <c r="Y648" s="64" t="n">
        <f aca="false">ROUND('[2]Время горизонтально'!Y103*(1+'[2]Инфраструктурные платежи'!$D$7/100),2)</f>
        <v>795.86</v>
      </c>
      <c r="Z648" s="44"/>
    </row>
    <row r="649" customFormat="false" ht="13.2" hidden="false" customHeight="false" outlineLevel="0" collapsed="false">
      <c r="A649" s="42" t="n">
        <f aca="false">A615</f>
        <v>42851</v>
      </c>
      <c r="B649" s="64" t="n">
        <f aca="false">ROUND('[2]Время горизонтально'!B104*(1+'[2]Инфраструктурные платежи'!$D$7/100),2)</f>
        <v>381.88</v>
      </c>
      <c r="C649" s="64" t="n">
        <f aca="false">ROUND('[2]Время горизонтально'!C104*(1+'[2]Инфраструктурные платежи'!$D$7/100),2)</f>
        <v>293.37</v>
      </c>
      <c r="D649" s="64" t="n">
        <f aca="false">ROUND('[2]Время горизонтально'!D104*(1+'[2]Инфраструктурные платежи'!$D$7/100),2)</f>
        <v>205.64</v>
      </c>
      <c r="E649" s="64" t="n">
        <f aca="false">ROUND('[2]Время горизонтально'!E104*(1+'[2]Инфраструктурные платежи'!$D$7/100),2)</f>
        <v>108.14</v>
      </c>
      <c r="F649" s="64" t="n">
        <f aca="false">ROUND('[2]Время горизонтально'!F104*(1+'[2]Инфраструктурные платежи'!$D$7/100),2)</f>
        <v>65.39</v>
      </c>
      <c r="G649" s="64" t="n">
        <f aca="false">ROUND('[2]Время горизонтально'!G104*(1+'[2]Инфраструктурные платежи'!$D$7/100),2)</f>
        <v>65.01</v>
      </c>
      <c r="H649" s="64" t="n">
        <f aca="false">ROUND('[2]Время горизонтально'!H104*(1+'[2]Инфраструктурные платежи'!$D$7/100),2)</f>
        <v>93.91</v>
      </c>
      <c r="I649" s="64" t="n">
        <f aca="false">ROUND('[2]Время горизонтально'!I104*(1+'[2]Инфраструктурные платежи'!$D$7/100),2)</f>
        <v>142.38</v>
      </c>
      <c r="J649" s="64" t="n">
        <f aca="false">ROUND('[2]Время горизонтально'!J104*(1+'[2]Инфраструктурные платежи'!$D$7/100),2)</f>
        <v>8.91</v>
      </c>
      <c r="K649" s="64" t="n">
        <f aca="false">ROUND('[2]Время горизонтально'!K104*(1+'[2]Инфраструктурные платежи'!$D$7/100),2)</f>
        <v>127.33</v>
      </c>
      <c r="L649" s="64" t="n">
        <f aca="false">ROUND('[2]Время горизонтально'!L104*(1+'[2]Инфраструктурные платежи'!$D$7/100),2)</f>
        <v>183.09</v>
      </c>
      <c r="M649" s="64" t="n">
        <f aca="false">ROUND('[2]Время горизонтально'!M104*(1+'[2]Инфраструктурные платежи'!$D$7/100),2)</f>
        <v>203.4</v>
      </c>
      <c r="N649" s="64" t="n">
        <f aca="false">ROUND('[2]Время горизонтально'!N104*(1+'[2]Инфраструктурные платежи'!$D$7/100),2)</f>
        <v>216.83</v>
      </c>
      <c r="O649" s="64" t="n">
        <f aca="false">ROUND('[2]Время горизонтально'!O104*(1+'[2]Инфраструктурные платежи'!$D$7/100),2)</f>
        <v>218.28</v>
      </c>
      <c r="P649" s="64" t="n">
        <f aca="false">ROUND('[2]Время горизонтально'!P104*(1+'[2]Инфраструктурные платежи'!$D$7/100),2)</f>
        <v>191.25</v>
      </c>
      <c r="Q649" s="64" t="n">
        <f aca="false">ROUND('[2]Время горизонтально'!Q104*(1+'[2]Инфраструктурные платежи'!$D$7/100),2)</f>
        <v>184.95</v>
      </c>
      <c r="R649" s="64" t="n">
        <f aca="false">ROUND('[2]Время горизонтально'!R104*(1+'[2]Инфраструктурные платежи'!$D$7/100),2)</f>
        <v>177.18</v>
      </c>
      <c r="S649" s="64" t="n">
        <f aca="false">ROUND('[2]Время горизонтально'!S104*(1+'[2]Инфраструктурные платежи'!$D$7/100),2)</f>
        <v>156.9</v>
      </c>
      <c r="T649" s="64" t="n">
        <f aca="false">ROUND('[2]Время горизонтально'!T104*(1+'[2]Инфраструктурные платежи'!$D$7/100),2)</f>
        <v>135.36</v>
      </c>
      <c r="U649" s="64" t="n">
        <f aca="false">ROUND('[2]Время горизонтально'!U104*(1+'[2]Инфраструктурные платежи'!$D$7/100),2)</f>
        <v>189.72</v>
      </c>
      <c r="V649" s="64" t="n">
        <f aca="false">ROUND('[2]Время горизонтально'!V104*(1+'[2]Инфраструктурные платежи'!$D$7/100),2)</f>
        <v>242.21</v>
      </c>
      <c r="W649" s="64" t="n">
        <f aca="false">ROUND('[2]Время горизонтально'!W104*(1+'[2]Инфраструктурные платежи'!$D$7/100),2)</f>
        <v>372.61</v>
      </c>
      <c r="X649" s="64" t="n">
        <f aca="false">ROUND('[2]Время горизонтально'!X104*(1+'[2]Инфраструктурные платежи'!$D$7/100),2)</f>
        <v>355.04</v>
      </c>
      <c r="Y649" s="64" t="n">
        <f aca="false">ROUND('[2]Время горизонтально'!Y104*(1+'[2]Инфраструктурные платежи'!$D$7/100),2)</f>
        <v>678.36</v>
      </c>
      <c r="Z649" s="44"/>
    </row>
    <row r="650" customFormat="false" ht="13.2" hidden="false" customHeight="false" outlineLevel="0" collapsed="false">
      <c r="A650" s="42" t="n">
        <f aca="false">A616</f>
        <v>42852</v>
      </c>
      <c r="B650" s="64" t="n">
        <f aca="false">ROUND('[2]Время горизонтально'!B105*(1+'[2]Инфраструктурные платежи'!$D$7/100),2)</f>
        <v>286.42</v>
      </c>
      <c r="C650" s="64" t="n">
        <f aca="false">ROUND('[2]Время горизонтально'!C105*(1+'[2]Инфраструктурные платежи'!$D$7/100),2)</f>
        <v>289.83</v>
      </c>
      <c r="D650" s="64" t="n">
        <f aca="false">ROUND('[2]Время горизонтально'!D105*(1+'[2]Инфраструктурные платежи'!$D$7/100),2)</f>
        <v>185.98</v>
      </c>
      <c r="E650" s="64" t="n">
        <f aca="false">ROUND('[2]Время горизонтально'!E105*(1+'[2]Инфраструктурные платежи'!$D$7/100),2)</f>
        <v>100.86</v>
      </c>
      <c r="F650" s="64" t="n">
        <f aca="false">ROUND('[2]Время горизонтально'!F105*(1+'[2]Инфраструктурные платежи'!$D$7/100),2)</f>
        <v>51.82</v>
      </c>
      <c r="G650" s="64" t="n">
        <f aca="false">ROUND('[2]Время горизонтально'!G105*(1+'[2]Инфраструктурные платежи'!$D$7/100),2)</f>
        <v>0</v>
      </c>
      <c r="H650" s="64" t="n">
        <f aca="false">ROUND('[2]Время горизонтально'!H105*(1+'[2]Инфраструктурные платежи'!$D$7/100),2)</f>
        <v>0</v>
      </c>
      <c r="I650" s="64" t="n">
        <f aca="false">ROUND('[2]Время горизонтально'!I105*(1+'[2]Инфраструктурные платежи'!$D$7/100),2)</f>
        <v>29.53</v>
      </c>
      <c r="J650" s="64" t="n">
        <f aca="false">ROUND('[2]Время горизонтально'!J105*(1+'[2]Инфраструктурные платежи'!$D$7/100),2)</f>
        <v>20.54</v>
      </c>
      <c r="K650" s="64" t="n">
        <f aca="false">ROUND('[2]Время горизонтально'!K105*(1+'[2]Инфраструктурные платежи'!$D$7/100),2)</f>
        <v>83.72</v>
      </c>
      <c r="L650" s="64" t="n">
        <f aca="false">ROUND('[2]Время горизонтально'!L105*(1+'[2]Инфраструктурные платежи'!$D$7/100),2)</f>
        <v>114.39</v>
      </c>
      <c r="M650" s="64" t="n">
        <f aca="false">ROUND('[2]Время горизонтально'!M105*(1+'[2]Инфраструктурные платежи'!$D$7/100),2)</f>
        <v>112.16</v>
      </c>
      <c r="N650" s="64" t="n">
        <f aca="false">ROUND('[2]Время горизонтально'!N105*(1+'[2]Инфраструктурные платежи'!$D$7/100),2)</f>
        <v>169.58</v>
      </c>
      <c r="O650" s="64" t="n">
        <f aca="false">ROUND('[2]Время горизонтально'!O105*(1+'[2]Инфраструктурные платежи'!$D$7/100),2)</f>
        <v>192.75</v>
      </c>
      <c r="P650" s="64" t="n">
        <f aca="false">ROUND('[2]Время горизонтально'!P105*(1+'[2]Инфраструктурные платежи'!$D$7/100),2)</f>
        <v>203.32</v>
      </c>
      <c r="Q650" s="64" t="n">
        <f aca="false">ROUND('[2]Время горизонтально'!Q105*(1+'[2]Инфраструктурные платежи'!$D$7/100),2)</f>
        <v>227.72</v>
      </c>
      <c r="R650" s="64" t="n">
        <f aca="false">ROUND('[2]Время горизонтально'!R105*(1+'[2]Инфраструктурные платежи'!$D$7/100),2)</f>
        <v>253.81</v>
      </c>
      <c r="S650" s="64" t="n">
        <f aca="false">ROUND('[2]Время горизонтально'!S105*(1+'[2]Инфраструктурные платежи'!$D$7/100),2)</f>
        <v>305.95</v>
      </c>
      <c r="T650" s="64" t="n">
        <f aca="false">ROUND('[2]Время горизонтально'!T105*(1+'[2]Инфраструктурные платежи'!$D$7/100),2)</f>
        <v>368.32</v>
      </c>
      <c r="U650" s="64" t="n">
        <f aca="false">ROUND('[2]Время горизонтально'!U105*(1+'[2]Инфраструктурные платежи'!$D$7/100),2)</f>
        <v>325.75</v>
      </c>
      <c r="V650" s="64" t="n">
        <f aca="false">ROUND('[2]Время горизонтально'!V105*(1+'[2]Инфраструктурные платежи'!$D$7/100),2)</f>
        <v>334.58</v>
      </c>
      <c r="W650" s="64" t="n">
        <f aca="false">ROUND('[2]Время горизонтально'!W105*(1+'[2]Инфраструктурные платежи'!$D$7/100),2)</f>
        <v>530.64</v>
      </c>
      <c r="X650" s="64" t="n">
        <f aca="false">ROUND('[2]Время горизонтально'!X105*(1+'[2]Инфраструктурные платежи'!$D$7/100),2)</f>
        <v>413.8</v>
      </c>
      <c r="Y650" s="64" t="n">
        <f aca="false">ROUND('[2]Время горизонтально'!Y105*(1+'[2]Инфраструктурные платежи'!$D$7/100),2)</f>
        <v>301.52</v>
      </c>
      <c r="Z650" s="44"/>
    </row>
    <row r="651" customFormat="false" ht="13.2" hidden="false" customHeight="false" outlineLevel="0" collapsed="false">
      <c r="A651" s="42" t="n">
        <f aca="false">A617</f>
        <v>42853</v>
      </c>
      <c r="B651" s="64" t="n">
        <f aca="false">ROUND('[2]Время горизонтально'!B106*(1+'[2]Инфраструктурные платежи'!$D$7/100),2)</f>
        <v>80.38</v>
      </c>
      <c r="C651" s="64" t="n">
        <f aca="false">ROUND('[2]Время горизонтально'!C106*(1+'[2]Инфраструктурные платежи'!$D$7/100),2)</f>
        <v>231.63</v>
      </c>
      <c r="D651" s="64" t="n">
        <f aca="false">ROUND('[2]Время горизонтально'!D106*(1+'[2]Инфраструктурные платежи'!$D$7/100),2)</f>
        <v>209.81</v>
      </c>
      <c r="E651" s="64" t="n">
        <f aca="false">ROUND('[2]Время горизонтально'!E106*(1+'[2]Инфраструктурные платежи'!$D$7/100),2)</f>
        <v>237.87</v>
      </c>
      <c r="F651" s="64" t="n">
        <f aca="false">ROUND('[2]Время горизонтально'!F106*(1+'[2]Инфраструктурные платежи'!$D$7/100),2)</f>
        <v>222.28</v>
      </c>
      <c r="G651" s="64" t="n">
        <f aca="false">ROUND('[2]Время горизонтально'!G106*(1+'[2]Инфраструктурные платежи'!$D$7/100),2)</f>
        <v>4.41</v>
      </c>
      <c r="H651" s="64" t="n">
        <f aca="false">ROUND('[2]Время горизонтально'!H106*(1+'[2]Инфраструктурные платежи'!$D$7/100),2)</f>
        <v>0</v>
      </c>
      <c r="I651" s="64" t="n">
        <f aca="false">ROUND('[2]Время горизонтально'!I106*(1+'[2]Инфраструктурные платежи'!$D$7/100),2)</f>
        <v>58.82</v>
      </c>
      <c r="J651" s="64" t="n">
        <f aca="false">ROUND('[2]Время горизонтально'!J106*(1+'[2]Инфраструктурные платежи'!$D$7/100),2)</f>
        <v>2.71</v>
      </c>
      <c r="K651" s="64" t="n">
        <f aca="false">ROUND('[2]Время горизонтально'!K106*(1+'[2]Инфраструктурные платежи'!$D$7/100),2)</f>
        <v>28.28</v>
      </c>
      <c r="L651" s="64" t="n">
        <f aca="false">ROUND('[2]Время горизонтально'!L106*(1+'[2]Инфраструктурные платежи'!$D$7/100),2)</f>
        <v>43.61</v>
      </c>
      <c r="M651" s="64" t="n">
        <f aca="false">ROUND('[2]Время горизонтально'!M106*(1+'[2]Инфраструктурные платежи'!$D$7/100),2)</f>
        <v>76.18</v>
      </c>
      <c r="N651" s="64" t="n">
        <f aca="false">ROUND('[2]Время горизонтально'!N106*(1+'[2]Инфраструктурные платежи'!$D$7/100),2)</f>
        <v>119.54</v>
      </c>
      <c r="O651" s="64" t="n">
        <f aca="false">ROUND('[2]Время горизонтально'!O106*(1+'[2]Инфраструктурные платежи'!$D$7/100),2)</f>
        <v>134.48</v>
      </c>
      <c r="P651" s="64" t="n">
        <f aca="false">ROUND('[2]Время горизонтально'!P106*(1+'[2]Инфраструктурные платежи'!$D$7/100),2)</f>
        <v>278.52</v>
      </c>
      <c r="Q651" s="64" t="n">
        <f aca="false">ROUND('[2]Время горизонтально'!Q106*(1+'[2]Инфраструктурные платежи'!$D$7/100),2)</f>
        <v>300.52</v>
      </c>
      <c r="R651" s="64" t="n">
        <f aca="false">ROUND('[2]Время горизонтально'!R106*(1+'[2]Инфраструктурные платежи'!$D$7/100),2)</f>
        <v>330.32</v>
      </c>
      <c r="S651" s="64" t="n">
        <f aca="false">ROUND('[2]Время горизонтально'!S106*(1+'[2]Инфраструктурные платежи'!$D$7/100),2)</f>
        <v>422.85</v>
      </c>
      <c r="T651" s="64" t="n">
        <f aca="false">ROUND('[2]Время горизонтально'!T106*(1+'[2]Инфраструктурные платежи'!$D$7/100),2)</f>
        <v>278.57</v>
      </c>
      <c r="U651" s="64" t="n">
        <f aca="false">ROUND('[2]Время горизонтально'!U106*(1+'[2]Инфраструктурные платежи'!$D$7/100),2)</f>
        <v>327.66</v>
      </c>
      <c r="V651" s="64" t="n">
        <f aca="false">ROUND('[2]Время горизонтально'!V106*(1+'[2]Инфраструктурные платежи'!$D$7/100),2)</f>
        <v>189.02</v>
      </c>
      <c r="W651" s="64" t="n">
        <f aca="false">ROUND('[2]Время горизонтально'!W106*(1+'[2]Инфраструктурные платежи'!$D$7/100),2)</f>
        <v>434.12</v>
      </c>
      <c r="X651" s="64" t="n">
        <f aca="false">ROUND('[2]Время горизонтально'!X106*(1+'[2]Инфраструктурные платежи'!$D$7/100),2)</f>
        <v>421.69</v>
      </c>
      <c r="Y651" s="64" t="n">
        <f aca="false">ROUND('[2]Время горизонтально'!Y106*(1+'[2]Инфраструктурные платежи'!$D$7/100),2)</f>
        <v>353.62</v>
      </c>
      <c r="Z651" s="44"/>
    </row>
    <row r="652" customFormat="false" ht="13.2" hidden="true" customHeight="false" outlineLevel="0" collapsed="false">
      <c r="A652" s="42" t="n">
        <f aca="false">A618</f>
        <v>42854</v>
      </c>
      <c r="B652" s="64" t="n">
        <f aca="false">ROUND('[2]Время горизонтально'!B107*(1+'[2]Инфраструктурные платежи'!$D$7/100),2)</f>
        <v>287.63</v>
      </c>
      <c r="C652" s="64" t="n">
        <f aca="false">ROUND('[2]Время горизонтально'!C107*(1+'[2]Инфраструктурные платежи'!$D$7/100),2)</f>
        <v>236.85</v>
      </c>
      <c r="D652" s="64" t="n">
        <f aca="false">ROUND('[2]Время горизонтально'!D107*(1+'[2]Инфраструктурные платежи'!$D$7/100),2)</f>
        <v>122.31</v>
      </c>
      <c r="E652" s="64" t="n">
        <f aca="false">ROUND('[2]Время горизонтально'!E107*(1+'[2]Инфраструктурные платежи'!$D$7/100),2)</f>
        <v>98.19</v>
      </c>
      <c r="F652" s="64" t="n">
        <f aca="false">ROUND('[2]Время горизонтально'!F107*(1+'[2]Инфраструктурные платежи'!$D$7/100),2)</f>
        <v>11.5</v>
      </c>
      <c r="G652" s="64" t="n">
        <f aca="false">ROUND('[2]Время горизонтально'!G107*(1+'[2]Инфраструктурные платежи'!$D$7/100),2)</f>
        <v>0</v>
      </c>
      <c r="H652" s="64" t="n">
        <f aca="false">ROUND('[2]Время горизонтально'!H107*(1+'[2]Инфраструктурные платежи'!$D$7/100),2)</f>
        <v>0</v>
      </c>
      <c r="I652" s="64" t="n">
        <f aca="false">ROUND('[2]Время горизонтально'!I107*(1+'[2]Инфраструктурные платежи'!$D$7/100),2)</f>
        <v>72.34</v>
      </c>
      <c r="J652" s="64" t="n">
        <f aca="false">ROUND('[2]Время горизонтально'!J107*(1+'[2]Инфраструктурные платежи'!$D$7/100),2)</f>
        <v>62.16</v>
      </c>
      <c r="K652" s="64" t="n">
        <f aca="false">ROUND('[2]Время горизонтально'!K107*(1+'[2]Инфраструктурные платежи'!$D$7/100),2)</f>
        <v>84.56</v>
      </c>
      <c r="L652" s="64" t="n">
        <f aca="false">ROUND('[2]Время горизонтально'!L107*(1+'[2]Инфраструктурные платежи'!$D$7/100),2)</f>
        <v>116.42</v>
      </c>
      <c r="M652" s="64" t="n">
        <f aca="false">ROUND('[2]Время горизонтально'!M107*(1+'[2]Инфраструктурные платежи'!$D$7/100),2)</f>
        <v>109.13</v>
      </c>
      <c r="N652" s="64" t="n">
        <f aca="false">ROUND('[2]Время горизонтально'!N107*(1+'[2]Инфраструктурные платежи'!$D$7/100),2)</f>
        <v>140.31</v>
      </c>
      <c r="O652" s="64" t="n">
        <f aca="false">ROUND('[2]Время горизонтально'!O107*(1+'[2]Инфраструктурные платежи'!$D$7/100),2)</f>
        <v>247.38</v>
      </c>
      <c r="P652" s="64" t="n">
        <f aca="false">ROUND('[2]Время горизонтально'!P107*(1+'[2]Инфраструктурные платежи'!$D$7/100),2)</f>
        <v>243.84</v>
      </c>
      <c r="Q652" s="64" t="n">
        <f aca="false">ROUND('[2]Время горизонтально'!Q107*(1+'[2]Инфраструктурные платежи'!$D$7/100),2)</f>
        <v>265.24</v>
      </c>
      <c r="R652" s="64" t="n">
        <f aca="false">ROUND('[2]Время горизонтально'!R107*(1+'[2]Инфраструктурные платежи'!$D$7/100),2)</f>
        <v>340.46</v>
      </c>
      <c r="S652" s="64" t="n">
        <f aca="false">ROUND('[2]Время горизонтально'!S107*(1+'[2]Инфраструктурные платежи'!$D$7/100),2)</f>
        <v>311.3</v>
      </c>
      <c r="T652" s="64" t="n">
        <f aca="false">ROUND('[2]Время горизонтально'!T107*(1+'[2]Инфраструктурные платежи'!$D$7/100),2)</f>
        <v>314.19</v>
      </c>
      <c r="U652" s="64" t="n">
        <f aca="false">ROUND('[2]Время горизонтально'!U107*(1+'[2]Инфраструктурные платежи'!$D$7/100),2)</f>
        <v>338.77</v>
      </c>
      <c r="V652" s="64" t="n">
        <f aca="false">ROUND('[2]Время горизонтально'!V107*(1+'[2]Инфраструктурные платежи'!$D$7/100),2)</f>
        <v>334.22</v>
      </c>
      <c r="W652" s="64" t="n">
        <f aca="false">ROUND('[2]Время горизонтально'!W107*(1+'[2]Инфраструктурные платежи'!$D$7/100),2)</f>
        <v>501.18</v>
      </c>
      <c r="X652" s="64" t="n">
        <f aca="false">ROUND('[2]Время горизонтально'!X107*(1+'[2]Инфраструктурные платежи'!$D$7/100),2)</f>
        <v>868.11</v>
      </c>
      <c r="Y652" s="64" t="n">
        <f aca="false">ROUND('[2]Время горизонтально'!Y107*(1+'[2]Инфраструктурные платежи'!$D$7/100),2)</f>
        <v>801.96</v>
      </c>
      <c r="Z652" s="44"/>
    </row>
    <row r="653" customFormat="false" ht="13.2" hidden="true" customHeight="false" outlineLevel="0" collapsed="false">
      <c r="A653" s="42" t="n">
        <f aca="false">A619</f>
        <v>42855</v>
      </c>
      <c r="B653" s="64" t="n">
        <f aca="false">ROUND('[2]Время горизонтально'!B108*(1+'[2]Инфраструктурные платежи'!$D$7/100),2)</f>
        <v>183.2</v>
      </c>
      <c r="C653" s="64" t="n">
        <f aca="false">ROUND('[2]Время горизонтально'!C108*(1+'[2]Инфраструктурные платежи'!$D$7/100),2)</f>
        <v>190.33</v>
      </c>
      <c r="D653" s="64" t="n">
        <f aca="false">ROUND('[2]Время горизонтально'!D108*(1+'[2]Инфраструктурные платежи'!$D$7/100),2)</f>
        <v>165.22</v>
      </c>
      <c r="E653" s="64" t="n">
        <f aca="false">ROUND('[2]Время горизонтально'!E108*(1+'[2]Инфраструктурные платежи'!$D$7/100),2)</f>
        <v>102.55</v>
      </c>
      <c r="F653" s="64" t="n">
        <f aca="false">ROUND('[2]Время горизонтально'!F108*(1+'[2]Инфраструктурные платежи'!$D$7/100),2)</f>
        <v>53.25</v>
      </c>
      <c r="G653" s="64" t="n">
        <f aca="false">ROUND('[2]Время горизонтально'!G108*(1+'[2]Инфраструктурные платежи'!$D$7/100),2)</f>
        <v>58.26</v>
      </c>
      <c r="H653" s="64" t="n">
        <f aca="false">ROUND('[2]Время горизонтально'!H108*(1+'[2]Инфраструктурные платежи'!$D$7/100),2)</f>
        <v>0.76</v>
      </c>
      <c r="I653" s="64" t="n">
        <f aca="false">ROUND('[2]Время горизонтально'!I108*(1+'[2]Инфраструктурные платежи'!$D$7/100),2)</f>
        <v>0</v>
      </c>
      <c r="J653" s="64" t="n">
        <f aca="false">ROUND('[2]Время горизонтально'!J108*(1+'[2]Инфраструктурные платежи'!$D$7/100),2)</f>
        <v>0</v>
      </c>
      <c r="K653" s="64" t="n">
        <f aca="false">ROUND('[2]Время горизонтально'!K108*(1+'[2]Инфраструктурные платежи'!$D$7/100),2)</f>
        <v>41.36</v>
      </c>
      <c r="L653" s="64" t="n">
        <f aca="false">ROUND('[2]Время горизонтально'!L108*(1+'[2]Инфраструктурные платежи'!$D$7/100),2)</f>
        <v>30.63</v>
      </c>
      <c r="M653" s="64" t="n">
        <f aca="false">ROUND('[2]Время горизонтально'!M108*(1+'[2]Инфраструктурные платежи'!$D$7/100),2)</f>
        <v>141.02</v>
      </c>
      <c r="N653" s="64" t="n">
        <f aca="false">ROUND('[2]Время горизонтально'!N108*(1+'[2]Инфраструктурные платежи'!$D$7/100),2)</f>
        <v>153.94</v>
      </c>
      <c r="O653" s="64" t="n">
        <f aca="false">ROUND('[2]Время горизонтально'!O108*(1+'[2]Инфраструктурные платежи'!$D$7/100),2)</f>
        <v>154.36</v>
      </c>
      <c r="P653" s="64" t="n">
        <f aca="false">ROUND('[2]Время горизонтально'!P108*(1+'[2]Инфраструктурные платежи'!$D$7/100),2)</f>
        <v>145.93</v>
      </c>
      <c r="Q653" s="64" t="n">
        <f aca="false">ROUND('[2]Время горизонтально'!Q108*(1+'[2]Инфраструктурные платежи'!$D$7/100),2)</f>
        <v>134.98</v>
      </c>
      <c r="R653" s="64" t="n">
        <f aca="false">ROUND('[2]Время горизонтально'!R108*(1+'[2]Инфраструктурные платежи'!$D$7/100),2)</f>
        <v>154.36</v>
      </c>
      <c r="S653" s="64" t="n">
        <f aca="false">ROUND('[2]Время горизонтально'!S108*(1+'[2]Инфраструктурные платежи'!$D$7/100),2)</f>
        <v>265.74</v>
      </c>
      <c r="T653" s="64" t="n">
        <f aca="false">ROUND('[2]Время горизонтально'!T108*(1+'[2]Инфраструктурные платежи'!$D$7/100),2)</f>
        <v>206.38</v>
      </c>
      <c r="U653" s="64" t="n">
        <f aca="false">ROUND('[2]Время горизонтально'!U108*(1+'[2]Инфраструктурные платежи'!$D$7/100),2)</f>
        <v>301.45</v>
      </c>
      <c r="V653" s="64" t="n">
        <f aca="false">ROUND('[2]Время горизонтально'!V108*(1+'[2]Инфраструктурные платежи'!$D$7/100),2)</f>
        <v>370.41</v>
      </c>
      <c r="W653" s="64" t="n">
        <f aca="false">ROUND('[2]Время горизонтально'!W108*(1+'[2]Инфраструктурные платежи'!$D$7/100),2)</f>
        <v>455.12</v>
      </c>
      <c r="X653" s="64" t="n">
        <f aca="false">ROUND('[2]Время горизонтально'!X108*(1+'[2]Инфраструктурные платежи'!$D$7/100),2)</f>
        <v>536.75</v>
      </c>
      <c r="Y653" s="64" t="n">
        <f aca="false">ROUND('[2]Время горизонтально'!Y108*(1+'[2]Инфраструктурные платежи'!$D$7/100),2)</f>
        <v>473.49</v>
      </c>
      <c r="Z653" s="44"/>
    </row>
    <row r="654" customFormat="false" ht="13.2" hidden="true" customHeight="false" outlineLevel="0" collapsed="false">
      <c r="A654" s="42" t="n">
        <f aca="false">A620</f>
        <v>42856</v>
      </c>
      <c r="B654" s="64" t="n">
        <f aca="false">ROUND('[2]Время горизонтально'!B109*(1+'[2]Инфраструктурные платежи'!$D$7/100),2)</f>
        <v>0</v>
      </c>
      <c r="C654" s="64" t="n">
        <f aca="false">ROUND('[2]Время горизонтально'!C109*(1+'[2]Инфраструктурные платежи'!$D$7/100),2)</f>
        <v>0</v>
      </c>
      <c r="D654" s="64" t="n">
        <f aca="false">ROUND('[2]Время горизонтально'!D109*(1+'[2]Инфраструктурные платежи'!$D$7/100),2)</f>
        <v>0</v>
      </c>
      <c r="E654" s="64" t="n">
        <f aca="false">ROUND('[2]Время горизонтально'!E109*(1+'[2]Инфраструктурные платежи'!$D$7/100),2)</f>
        <v>0</v>
      </c>
      <c r="F654" s="64" t="n">
        <f aca="false">ROUND('[2]Время горизонтально'!F109*(1+'[2]Инфраструктурные платежи'!$D$7/100),2)</f>
        <v>0</v>
      </c>
      <c r="G654" s="64" t="n">
        <f aca="false">ROUND('[2]Время горизонтально'!G109*(1+'[2]Инфраструктурные платежи'!$D$7/100),2)</f>
        <v>0</v>
      </c>
      <c r="H654" s="64" t="n">
        <f aca="false">ROUND('[2]Время горизонтально'!H109*(1+'[2]Инфраструктурные платежи'!$D$7/100),2)</f>
        <v>0</v>
      </c>
      <c r="I654" s="64" t="n">
        <f aca="false">ROUND('[2]Время горизонтально'!I109*(1+'[2]Инфраструктурные платежи'!$D$7/100),2)</f>
        <v>0</v>
      </c>
      <c r="J654" s="64" t="n">
        <f aca="false">ROUND('[2]Время горизонтально'!J109*(1+'[2]Инфраструктурные платежи'!$D$7/100),2)</f>
        <v>0</v>
      </c>
      <c r="K654" s="64" t="n">
        <f aca="false">ROUND('[2]Время горизонтально'!K109*(1+'[2]Инфраструктурные платежи'!$D$7/100),2)</f>
        <v>0</v>
      </c>
      <c r="L654" s="64" t="n">
        <f aca="false">ROUND('[2]Время горизонтально'!L109*(1+'[2]Инфраструктурные платежи'!$D$7/100),2)</f>
        <v>0</v>
      </c>
      <c r="M654" s="64" t="n">
        <f aca="false">ROUND('[2]Время горизонтально'!M109*(1+'[2]Инфраструктурные платежи'!$D$7/100),2)</f>
        <v>0</v>
      </c>
      <c r="N654" s="64" t="n">
        <f aca="false">ROUND('[2]Время горизонтально'!N109*(1+'[2]Инфраструктурные платежи'!$D$7/100),2)</f>
        <v>0</v>
      </c>
      <c r="O654" s="64" t="n">
        <f aca="false">ROUND('[2]Время горизонтально'!O109*(1+'[2]Инфраструктурные платежи'!$D$7/100),2)</f>
        <v>0</v>
      </c>
      <c r="P654" s="64" t="n">
        <f aca="false">ROUND('[2]Время горизонтально'!P109*(1+'[2]Инфраструктурные платежи'!$D$7/100),2)</f>
        <v>0</v>
      </c>
      <c r="Q654" s="64" t="n">
        <f aca="false">ROUND('[2]Время горизонтально'!Q109*(1+'[2]Инфраструктурные платежи'!$D$7/100),2)</f>
        <v>0</v>
      </c>
      <c r="R654" s="64" t="n">
        <f aca="false">ROUND('[2]Время горизонтально'!R109*(1+'[2]Инфраструктурные платежи'!$D$7/100),2)</f>
        <v>0</v>
      </c>
      <c r="S654" s="64" t="n">
        <f aca="false">ROUND('[2]Время горизонтально'!S109*(1+'[2]Инфраструктурные платежи'!$D$7/100),2)</f>
        <v>0</v>
      </c>
      <c r="T654" s="64" t="n">
        <f aca="false">ROUND('[2]Время горизонтально'!T109*(1+'[2]Инфраструктурные платежи'!$D$7/100),2)</f>
        <v>0</v>
      </c>
      <c r="U654" s="64" t="n">
        <f aca="false">ROUND('[2]Время горизонтально'!U109*(1+'[2]Инфраструктурные платежи'!$D$7/100),2)</f>
        <v>0</v>
      </c>
      <c r="V654" s="64" t="n">
        <f aca="false">ROUND('[2]Время горизонтально'!V109*(1+'[2]Инфраструктурные платежи'!$D$7/100),2)</f>
        <v>0</v>
      </c>
      <c r="W654" s="64" t="n">
        <f aca="false">ROUND('[2]Время горизонтально'!W109*(1+'[2]Инфраструктурные платежи'!$D$7/100),2)</f>
        <v>0</v>
      </c>
      <c r="X654" s="64" t="n">
        <f aca="false">ROUND('[2]Время горизонтально'!X109*(1+'[2]Инфраструктурные платежи'!$D$7/100),2)</f>
        <v>0</v>
      </c>
      <c r="Y654" s="64" t="n">
        <f aca="false">ROUND('[2]Время горизонтально'!Y109*(1+'[2]Инфраструктурные платежи'!$D$7/100),2)</f>
        <v>0</v>
      </c>
      <c r="Z654" s="44"/>
    </row>
    <row r="656" customFormat="false" ht="27.75" hidden="false" customHeight="true" outlineLevel="0" collapsed="false">
      <c r="A656" s="66" t="s">
        <v>79</v>
      </c>
      <c r="B656" s="66"/>
      <c r="C656" s="66"/>
      <c r="D656" s="66"/>
      <c r="E656" s="66"/>
      <c r="F656" s="66"/>
      <c r="G656" s="66"/>
      <c r="H656" s="67" t="n">
        <f aca="false">ROUND('[2]Время горизонтально'!$H$151:$I$151*(1+'[2]Инфраструктурные платежи'!$D$7/100),2)</f>
        <v>9.39</v>
      </c>
      <c r="I656" s="67"/>
    </row>
    <row r="657" customFormat="false" ht="26.25" hidden="false" customHeight="true" outlineLevel="0" collapsed="false">
      <c r="A657" s="48" t="s">
        <v>80</v>
      </c>
      <c r="B657" s="48"/>
      <c r="C657" s="48"/>
      <c r="D657" s="48"/>
      <c r="E657" s="48"/>
      <c r="F657" s="48"/>
      <c r="G657" s="48"/>
      <c r="H657" s="67" t="n">
        <f aca="false">ROUND('[2]Время горизонтально'!$H$152:$I$152*(1+'[2]Инфраструктурные платежи'!$D$7/100),2)</f>
        <v>321.42</v>
      </c>
      <c r="I657" s="67"/>
    </row>
    <row r="659" customFormat="false" ht="27" hidden="false" customHeight="true" outlineLevel="0" collapsed="false">
      <c r="A659" s="58" t="s">
        <v>67</v>
      </c>
      <c r="B659" s="58"/>
      <c r="C659" s="58"/>
      <c r="D659" s="58"/>
      <c r="E659" s="58"/>
      <c r="F659" s="58"/>
      <c r="G659" s="58"/>
      <c r="H659" s="49" t="n">
        <f aca="false">ROUND('[2]Время горизонтально'!$H$154:$I$154*(1+'[2]Инфраструктурные платежи'!$D$7/100),2)</f>
        <v>641167.77</v>
      </c>
      <c r="I659" s="49"/>
    </row>
    <row r="661" customFormat="false" ht="13.2" hidden="false" customHeight="true" outlineLevel="0" collapsed="false">
      <c r="A661" s="59" t="s">
        <v>68</v>
      </c>
      <c r="B661" s="59"/>
      <c r="C661" s="59"/>
      <c r="D661" s="59"/>
      <c r="E661" s="59"/>
      <c r="F661" s="59"/>
      <c r="G661" s="59"/>
      <c r="H661" s="59"/>
      <c r="I661" s="59"/>
      <c r="J661" s="59"/>
      <c r="K661" s="59"/>
    </row>
    <row r="662" customFormat="false" ht="13.2" hidden="false" customHeight="false" outlineLevel="0" collapsed="false">
      <c r="A662" s="59"/>
      <c r="B662" s="59"/>
      <c r="C662" s="59"/>
      <c r="D662" s="59"/>
      <c r="E662" s="59"/>
      <c r="F662" s="59"/>
      <c r="G662" s="59"/>
      <c r="H662" s="59"/>
      <c r="I662" s="59"/>
      <c r="J662" s="59"/>
      <c r="K662" s="59"/>
    </row>
    <row r="663" customFormat="false" ht="13.2" hidden="false" customHeight="false" outlineLevel="0" collapsed="false">
      <c r="A663" s="60"/>
      <c r="B663" s="60"/>
      <c r="C663" s="60"/>
      <c r="D663" s="61" t="s">
        <v>5</v>
      </c>
      <c r="E663" s="61"/>
      <c r="F663" s="61"/>
      <c r="G663" s="61"/>
      <c r="H663" s="61"/>
      <c r="I663" s="61"/>
      <c r="J663" s="61"/>
      <c r="K663" s="61"/>
    </row>
    <row r="664" customFormat="false" ht="13.2" hidden="false" customHeight="false" outlineLevel="0" collapsed="false">
      <c r="A664" s="60"/>
      <c r="B664" s="60"/>
      <c r="C664" s="60"/>
      <c r="D664" s="61" t="s">
        <v>6</v>
      </c>
      <c r="E664" s="61"/>
      <c r="F664" s="61" t="s">
        <v>69</v>
      </c>
      <c r="G664" s="61"/>
      <c r="H664" s="61" t="s">
        <v>70</v>
      </c>
      <c r="I664" s="61"/>
      <c r="J664" s="61" t="s">
        <v>71</v>
      </c>
      <c r="K664" s="61"/>
    </row>
    <row r="665" customFormat="false" ht="36.75" hidden="false" customHeight="true" outlineLevel="0" collapsed="false">
      <c r="A665" s="58" t="s">
        <v>72</v>
      </c>
      <c r="B665" s="58"/>
      <c r="C665" s="58"/>
      <c r="D665" s="62" t="n">
        <f aca="false">'[2]Услуги по передаче 2014'!$D$7</f>
        <v>984944.08</v>
      </c>
      <c r="E665" s="62"/>
      <c r="F665" s="62" t="n">
        <f aca="false">'[2]Услуги по передаче 2014'!$E$7</f>
        <v>1171587.37</v>
      </c>
      <c r="G665" s="62"/>
      <c r="H665" s="62" t="n">
        <f aca="false">'[2]Услуги по передаче 2014'!$F$7</f>
        <v>1444647.53</v>
      </c>
      <c r="I665" s="62"/>
      <c r="J665" s="62" t="n">
        <f aca="false">'[2]Услуги по передаче 2014'!$G$7</f>
        <v>1554617.65</v>
      </c>
      <c r="K665" s="62"/>
    </row>
    <row r="666" customFormat="false" ht="13.2" hidden="false" customHeight="false" outlineLevel="0" collapsed="false">
      <c r="A666" s="53"/>
      <c r="B666" s="54"/>
      <c r="C666" s="54"/>
      <c r="D666" s="54"/>
      <c r="E666" s="54"/>
      <c r="F666" s="54"/>
      <c r="G666" s="54"/>
      <c r="H666" s="54"/>
      <c r="I666" s="54"/>
      <c r="J666" s="54"/>
      <c r="K666" s="54"/>
      <c r="L666" s="54"/>
      <c r="M666" s="54"/>
      <c r="N666" s="54"/>
      <c r="O666" s="54"/>
      <c r="P666" s="54"/>
      <c r="Q666" s="54"/>
      <c r="R666" s="54"/>
      <c r="S666" s="54"/>
      <c r="T666" s="54"/>
      <c r="U666" s="54"/>
      <c r="V666" s="54"/>
      <c r="W666" s="54"/>
      <c r="X666" s="54"/>
      <c r="Y666" s="54"/>
      <c r="Z666" s="44"/>
    </row>
    <row r="667" customFormat="false" ht="24.9" hidden="false" customHeight="true" outlineLevel="0" collapsed="false">
      <c r="B667" s="27" t="s">
        <v>64</v>
      </c>
      <c r="C667" s="27"/>
      <c r="D667" s="27"/>
      <c r="E667" s="27"/>
      <c r="F667" s="27"/>
      <c r="G667" s="27"/>
      <c r="H667" s="27"/>
      <c r="I667" s="27"/>
      <c r="J667" s="27"/>
      <c r="K667" s="27"/>
      <c r="L667" s="27"/>
      <c r="M667" s="27"/>
      <c r="N667" s="27"/>
      <c r="O667" s="27"/>
      <c r="P667" s="27"/>
      <c r="Q667" s="27"/>
      <c r="R667" s="27"/>
      <c r="S667" s="27"/>
      <c r="T667" s="27"/>
      <c r="U667" s="27"/>
      <c r="V667" s="27"/>
      <c r="W667" s="27"/>
      <c r="X667" s="27"/>
      <c r="Y667" s="27"/>
      <c r="Z667" s="27"/>
    </row>
    <row r="668" customFormat="false" ht="18.75" hidden="false" customHeight="true" outlineLevel="0" collapsed="false">
      <c r="A668" s="28"/>
      <c r="B668" s="27"/>
      <c r="C668" s="27"/>
      <c r="D668" s="27"/>
      <c r="E668" s="27"/>
      <c r="F668" s="27"/>
      <c r="G668" s="27"/>
      <c r="H668" s="27"/>
      <c r="I668" s="27"/>
      <c r="J668" s="27"/>
      <c r="K668" s="27"/>
      <c r="L668" s="27"/>
      <c r="M668" s="27"/>
      <c r="N668" s="27"/>
      <c r="O668" s="27"/>
      <c r="P668" s="27"/>
      <c r="Q668" s="27"/>
      <c r="R668" s="27"/>
      <c r="S668" s="27"/>
      <c r="T668" s="27"/>
      <c r="U668" s="27"/>
      <c r="V668" s="27"/>
      <c r="W668" s="27"/>
      <c r="X668" s="27"/>
      <c r="Y668" s="27"/>
      <c r="Z668" s="27"/>
    </row>
    <row r="669" customFormat="false" ht="18" hidden="false" customHeight="false" outlineLevel="0" collapsed="false">
      <c r="A669" s="28"/>
      <c r="B669" s="29"/>
      <c r="C669" s="30"/>
      <c r="D669" s="31"/>
      <c r="E669" s="30"/>
      <c r="F669" s="30"/>
      <c r="G669" s="30"/>
      <c r="H669" s="30"/>
      <c r="I669" s="30"/>
      <c r="J669" s="30"/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3"/>
    </row>
    <row r="670" customFormat="false" ht="16.2" hidden="false" customHeight="false" outlineLevel="0" collapsed="false">
      <c r="A670" s="34"/>
      <c r="B670" s="34"/>
      <c r="C670" s="30"/>
      <c r="D670" s="30"/>
      <c r="E670" s="30"/>
      <c r="F670" s="30"/>
      <c r="G670" s="30"/>
      <c r="H670" s="30"/>
      <c r="I670" s="30"/>
      <c r="J670" s="30"/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4"/>
      <c r="Z670" s="35"/>
    </row>
    <row r="671" customFormat="false" ht="15.6" hidden="false" customHeight="false" outlineLevel="0" collapsed="false">
      <c r="A671" s="36" t="s">
        <v>30</v>
      </c>
      <c r="B671" s="37" t="s">
        <v>31</v>
      </c>
      <c r="C671" s="37"/>
      <c r="D671" s="37"/>
      <c r="E671" s="37"/>
      <c r="F671" s="37"/>
      <c r="G671" s="37"/>
      <c r="H671" s="37"/>
      <c r="I671" s="37"/>
      <c r="J671" s="37"/>
      <c r="K671" s="37"/>
      <c r="L671" s="37"/>
      <c r="M671" s="37"/>
      <c r="N671" s="37"/>
      <c r="O671" s="37"/>
      <c r="P671" s="37"/>
      <c r="Q671" s="37"/>
      <c r="R671" s="37"/>
      <c r="S671" s="37"/>
      <c r="T671" s="37"/>
      <c r="U671" s="37"/>
      <c r="V671" s="37"/>
      <c r="W671" s="37"/>
      <c r="X671" s="37"/>
      <c r="Y671" s="37"/>
      <c r="Z671" s="38"/>
    </row>
    <row r="672" customFormat="false" ht="15.6" hidden="false" customHeight="false" outlineLevel="0" collapsed="false">
      <c r="A672" s="39" t="s">
        <v>32</v>
      </c>
      <c r="B672" s="40" t="s">
        <v>33</v>
      </c>
      <c r="C672" s="40" t="s">
        <v>34</v>
      </c>
      <c r="D672" s="40" t="s">
        <v>35</v>
      </c>
      <c r="E672" s="40" t="s">
        <v>36</v>
      </c>
      <c r="F672" s="40" t="s">
        <v>37</v>
      </c>
      <c r="G672" s="40" t="s">
        <v>38</v>
      </c>
      <c r="H672" s="40" t="s">
        <v>39</v>
      </c>
      <c r="I672" s="40" t="s">
        <v>40</v>
      </c>
      <c r="J672" s="40" t="s">
        <v>41</v>
      </c>
      <c r="K672" s="40" t="s">
        <v>42</v>
      </c>
      <c r="L672" s="40" t="s">
        <v>43</v>
      </c>
      <c r="M672" s="40" t="s">
        <v>44</v>
      </c>
      <c r="N672" s="40" t="s">
        <v>45</v>
      </c>
      <c r="O672" s="40" t="s">
        <v>46</v>
      </c>
      <c r="P672" s="40" t="s">
        <v>47</v>
      </c>
      <c r="Q672" s="40" t="s">
        <v>48</v>
      </c>
      <c r="R672" s="40" t="s">
        <v>49</v>
      </c>
      <c r="S672" s="40" t="s">
        <v>50</v>
      </c>
      <c r="T672" s="40" t="s">
        <v>51</v>
      </c>
      <c r="U672" s="40" t="s">
        <v>52</v>
      </c>
      <c r="V672" s="40" t="s">
        <v>53</v>
      </c>
      <c r="W672" s="40" t="s">
        <v>54</v>
      </c>
      <c r="X672" s="40" t="s">
        <v>55</v>
      </c>
      <c r="Y672" s="40" t="s">
        <v>56</v>
      </c>
      <c r="Z672" s="41"/>
    </row>
    <row r="673" customFormat="false" ht="13.2" hidden="false" customHeight="false" outlineLevel="0" collapsed="false">
      <c r="A673" s="42" t="n">
        <f aca="false">'[2]Время горизонтально'!$A$1</f>
        <v>42826</v>
      </c>
      <c r="B673" s="43" t="n">
        <f aca="false">ROUND('[2]Инфраструктурные платежи'!$D$11+'[2]Услуги по передаче 2014'!$D$8+'[2]Время горизонтально'!B114*(1+'[2]Инфраструктурные платежи'!$D$8/100),2)</f>
        <v>1096.51</v>
      </c>
      <c r="C673" s="43" t="n">
        <f aca="false">ROUND('[2]Инфраструктурные платежи'!$D$11+'[2]Услуги по передаче 2014'!$D$8+'[2]Время горизонтально'!C114*(1+'[2]Инфраструктурные платежи'!$D$8/100),2)</f>
        <v>1034.24</v>
      </c>
      <c r="D673" s="43" t="n">
        <f aca="false">ROUND('[2]Инфраструктурные платежи'!$D$11+'[2]Услуги по передаче 2014'!$D$8+'[2]Время горизонтально'!D114*(1+'[2]Инфраструктурные платежи'!$D$8/100),2)</f>
        <v>1023.48</v>
      </c>
      <c r="E673" s="43" t="n">
        <f aca="false">ROUND('[2]Инфраструктурные платежи'!$D$11+'[2]Услуги по передаче 2014'!$D$8+'[2]Время горизонтально'!E114*(1+'[2]Инфраструктурные платежи'!$D$8/100),2)</f>
        <v>1024.9</v>
      </c>
      <c r="F673" s="43" t="n">
        <f aca="false">ROUND('[2]Инфраструктурные платежи'!$D$11+'[2]Услуги по передаче 2014'!$D$8+'[2]Время горизонтально'!F114*(1+'[2]Инфраструктурные платежи'!$D$8/100),2)</f>
        <v>1059.15</v>
      </c>
      <c r="G673" s="43" t="n">
        <f aca="false">ROUND('[2]Инфраструктурные платежи'!$D$11+'[2]Услуги по передаче 2014'!$D$8+'[2]Время горизонтально'!G114*(1+'[2]Инфраструктурные платежи'!$D$8/100),2)</f>
        <v>1179.08</v>
      </c>
      <c r="H673" s="43" t="n">
        <f aca="false">ROUND('[2]Инфраструктурные платежи'!$D$11+'[2]Услуги по передаче 2014'!$D$8+'[2]Время горизонтально'!H114*(1+'[2]Инфраструктурные платежи'!$D$8/100),2)</f>
        <v>1296.83</v>
      </c>
      <c r="I673" s="43" t="n">
        <f aca="false">ROUND('[2]Инфраструктурные платежи'!$D$11+'[2]Услуги по передаче 2014'!$D$8+'[2]Время горизонтально'!I114*(1+'[2]Инфраструктурные платежи'!$D$8/100),2)</f>
        <v>1464.53</v>
      </c>
      <c r="J673" s="43" t="n">
        <f aca="false">ROUND('[2]Инфраструктурные платежи'!$D$11+'[2]Услуги по передаче 2014'!$D$8+'[2]Время горизонтально'!J114*(1+'[2]Инфраструктурные платежи'!$D$8/100),2)</f>
        <v>1489.51</v>
      </c>
      <c r="K673" s="43" t="n">
        <f aca="false">ROUND('[2]Инфраструктурные платежи'!$D$11+'[2]Услуги по передаче 2014'!$D$8+'[2]Время горизонтально'!K114*(1+'[2]Инфраструктурные платежи'!$D$8/100),2)</f>
        <v>1498.92</v>
      </c>
      <c r="L673" s="43" t="n">
        <f aca="false">ROUND('[2]Инфраструктурные платежи'!$D$11+'[2]Услуги по передаче 2014'!$D$8+'[2]Время горизонтально'!L114*(1+'[2]Инфраструктурные платежи'!$D$8/100),2)</f>
        <v>1503.39</v>
      </c>
      <c r="M673" s="43" t="n">
        <f aca="false">ROUND('[2]Инфраструктурные платежи'!$D$11+'[2]Услуги по передаче 2014'!$D$8+'[2]Время горизонтально'!M114*(1+'[2]Инфраструктурные платежи'!$D$8/100),2)</f>
        <v>1540.02</v>
      </c>
      <c r="N673" s="43" t="n">
        <f aca="false">ROUND('[2]Инфраструктурные платежи'!$D$11+'[2]Услуги по передаче 2014'!$D$8+'[2]Время горизонтально'!N114*(1+'[2]Инфраструктурные платежи'!$D$8/100),2)</f>
        <v>1514.01</v>
      </c>
      <c r="O673" s="43" t="n">
        <f aca="false">ROUND('[2]Инфраструктурные платежи'!$D$11+'[2]Услуги по передаче 2014'!$D$8+'[2]Время горизонтально'!O114*(1+'[2]Инфраструктурные платежи'!$D$8/100),2)</f>
        <v>1476.35</v>
      </c>
      <c r="P673" s="43" t="n">
        <f aca="false">ROUND('[2]Инфраструктурные платежи'!$D$11+'[2]Услуги по передаче 2014'!$D$8+'[2]Время горизонтально'!P114*(1+'[2]Инфраструктурные платежи'!$D$8/100),2)</f>
        <v>1474.43</v>
      </c>
      <c r="Q673" s="43" t="n">
        <f aca="false">ROUND('[2]Инфраструктурные платежи'!$D$11+'[2]Услуги по передаче 2014'!$D$8+'[2]Время горизонтально'!Q114*(1+'[2]Инфраструктурные платежи'!$D$8/100),2)</f>
        <v>1458.11</v>
      </c>
      <c r="R673" s="43" t="n">
        <f aca="false">ROUND('[2]Инфраструктурные платежи'!$D$11+'[2]Услуги по передаче 2014'!$D$8+'[2]Время горизонтально'!R114*(1+'[2]Инфраструктурные платежи'!$D$8/100),2)</f>
        <v>1455.2</v>
      </c>
      <c r="S673" s="43" t="n">
        <f aca="false">ROUND('[2]Инфраструктурные платежи'!$D$11+'[2]Услуги по передаче 2014'!$D$8+'[2]Время горизонтально'!S114*(1+'[2]Инфраструктурные платежи'!$D$8/100),2)</f>
        <v>1459.09</v>
      </c>
      <c r="T673" s="43" t="n">
        <f aca="false">ROUND('[2]Инфраструктурные платежи'!$D$11+'[2]Услуги по передаче 2014'!$D$8+'[2]Время горизонтально'!T114*(1+'[2]Инфраструктурные платежи'!$D$8/100),2)</f>
        <v>1456.01</v>
      </c>
      <c r="U673" s="43" t="n">
        <f aca="false">ROUND('[2]Инфраструктурные платежи'!$D$11+'[2]Услуги по передаче 2014'!$D$8+'[2]Время горизонтально'!U114*(1+'[2]Инфраструктурные платежи'!$D$8/100),2)</f>
        <v>1452.57</v>
      </c>
      <c r="V673" s="43" t="n">
        <f aca="false">ROUND('[2]Инфраструктурные платежи'!$D$11+'[2]Услуги по передаче 2014'!$D$8+'[2]Время горизонтально'!V114*(1+'[2]Инфраструктурные платежи'!$D$8/100),2)</f>
        <v>1442.25</v>
      </c>
      <c r="W673" s="43" t="n">
        <f aca="false">ROUND('[2]Инфраструктурные платежи'!$D$11+'[2]Услуги по передаче 2014'!$D$8+'[2]Время горизонтально'!W114*(1+'[2]Инфраструктурные платежи'!$D$8/100),2)</f>
        <v>1432.56</v>
      </c>
      <c r="X673" s="43" t="n">
        <f aca="false">ROUND('[2]Инфраструктурные платежи'!$D$11+'[2]Услуги по передаче 2014'!$D$8+'[2]Время горизонтально'!X114*(1+'[2]Инфраструктурные платежи'!$D$8/100),2)</f>
        <v>1330.98</v>
      </c>
      <c r="Y673" s="43" t="n">
        <f aca="false">ROUND('[2]Инфраструктурные платежи'!$D$11+'[2]Услуги по передаче 2014'!$D$8+'[2]Время горизонтально'!Y114*(1+'[2]Инфраструктурные платежи'!$D$8/100),2)</f>
        <v>1174.19</v>
      </c>
      <c r="Z673" s="44"/>
    </row>
    <row r="674" customFormat="false" ht="13.2" hidden="false" customHeight="false" outlineLevel="0" collapsed="false">
      <c r="A674" s="42" t="n">
        <f aca="false">A673+1</f>
        <v>42827</v>
      </c>
      <c r="B674" s="43" t="n">
        <f aca="false">ROUND('[2]Инфраструктурные платежи'!$D$11+'[2]Услуги по передаче 2014'!$D$8+'[2]Время горизонтально'!B115*(1+'[2]Инфраструктурные платежи'!$D$8/100),2)</f>
        <v>1092.73</v>
      </c>
      <c r="C674" s="43" t="n">
        <f aca="false">ROUND('[2]Инфраструктурные платежи'!$D$11+'[2]Услуги по передаче 2014'!$D$8+'[2]Время горизонтально'!C115*(1+'[2]Инфраструктурные платежи'!$D$8/100),2)</f>
        <v>1035.88</v>
      </c>
      <c r="D674" s="43" t="n">
        <f aca="false">ROUND('[2]Инфраструктурные платежи'!$D$11+'[2]Услуги по передаче 2014'!$D$8+'[2]Время горизонтально'!D115*(1+'[2]Инфраструктурные платежи'!$D$8/100),2)</f>
        <v>1014.26</v>
      </c>
      <c r="E674" s="43" t="n">
        <f aca="false">ROUND('[2]Инфраструктурные платежи'!$D$11+'[2]Услуги по передаче 2014'!$D$8+'[2]Время горизонтально'!E115*(1+'[2]Инфраструктурные платежи'!$D$8/100),2)</f>
        <v>1011.02</v>
      </c>
      <c r="F674" s="43" t="n">
        <f aca="false">ROUND('[2]Инфраструктурные платежи'!$D$11+'[2]Услуги по передаче 2014'!$D$8+'[2]Время горизонтально'!F115*(1+'[2]Инфраструктурные платежи'!$D$8/100),2)</f>
        <v>1086.33</v>
      </c>
      <c r="G674" s="43" t="n">
        <f aca="false">ROUND('[2]Инфраструктурные платежи'!$D$11+'[2]Услуги по передаче 2014'!$D$8+'[2]Время горизонтально'!G115*(1+'[2]Инфраструктурные платежи'!$D$8/100),2)</f>
        <v>1172.09</v>
      </c>
      <c r="H674" s="43" t="n">
        <f aca="false">ROUND('[2]Инфраструктурные платежи'!$D$11+'[2]Услуги по передаче 2014'!$D$8+'[2]Время горизонтально'!H115*(1+'[2]Инфраструктурные платежи'!$D$8/100),2)</f>
        <v>1289.93</v>
      </c>
      <c r="I674" s="43" t="n">
        <f aca="false">ROUND('[2]Инфраструктурные платежи'!$D$11+'[2]Услуги по передаче 2014'!$D$8+'[2]Время горизонтально'!I115*(1+'[2]Инфраструктурные платежи'!$D$8/100),2)</f>
        <v>1420.93</v>
      </c>
      <c r="J674" s="43" t="n">
        <f aca="false">ROUND('[2]Инфраструктурные платежи'!$D$11+'[2]Услуги по передаче 2014'!$D$8+'[2]Время горизонтально'!J115*(1+'[2]Инфраструктурные платежи'!$D$8/100),2)</f>
        <v>1458.28</v>
      </c>
      <c r="K674" s="43" t="n">
        <f aca="false">ROUND('[2]Инфраструктурные платежи'!$D$11+'[2]Услуги по передаче 2014'!$D$8+'[2]Время горизонтально'!K115*(1+'[2]Инфраструктурные платежи'!$D$8/100),2)</f>
        <v>1505.4</v>
      </c>
      <c r="L674" s="43" t="n">
        <f aca="false">ROUND('[2]Инфраструктурные платежи'!$D$11+'[2]Услуги по передаче 2014'!$D$8+'[2]Время горизонтально'!L115*(1+'[2]Инфраструктурные платежи'!$D$8/100),2)</f>
        <v>1513.15</v>
      </c>
      <c r="M674" s="43" t="n">
        <f aca="false">ROUND('[2]Инфраструктурные платежи'!$D$11+'[2]Услуги по передаче 2014'!$D$8+'[2]Время горизонтально'!M115*(1+'[2]Инфраструктурные платежи'!$D$8/100),2)</f>
        <v>1483.8</v>
      </c>
      <c r="N674" s="43" t="n">
        <f aca="false">ROUND('[2]Инфраструктурные платежи'!$D$11+'[2]Услуги по передаче 2014'!$D$8+'[2]Время горизонтально'!N115*(1+'[2]Инфраструктурные платежи'!$D$8/100),2)</f>
        <v>1472.55</v>
      </c>
      <c r="O674" s="43" t="n">
        <f aca="false">ROUND('[2]Инфраструктурные платежи'!$D$11+'[2]Услуги по передаче 2014'!$D$8+'[2]Время горизонтально'!O115*(1+'[2]Инфраструктурные платежи'!$D$8/100),2)</f>
        <v>1554.89</v>
      </c>
      <c r="P674" s="43" t="n">
        <f aca="false">ROUND('[2]Инфраструктурные платежи'!$D$11+'[2]Услуги по передаче 2014'!$D$8+'[2]Время горизонтально'!P115*(1+'[2]Инфраструктурные платежи'!$D$8/100),2)</f>
        <v>1547</v>
      </c>
      <c r="Q674" s="43" t="n">
        <f aca="false">ROUND('[2]Инфраструктурные платежи'!$D$11+'[2]Услуги по передаче 2014'!$D$8+'[2]Время горизонтально'!Q115*(1+'[2]Инфраструктурные платежи'!$D$8/100),2)</f>
        <v>1436.99</v>
      </c>
      <c r="R674" s="43" t="n">
        <f aca="false">ROUND('[2]Инфраструктурные платежи'!$D$11+'[2]Услуги по передаче 2014'!$D$8+'[2]Время горизонтально'!R115*(1+'[2]Инфраструктурные платежи'!$D$8/100),2)</f>
        <v>1435.68</v>
      </c>
      <c r="S674" s="43" t="n">
        <f aca="false">ROUND('[2]Инфраструктурные платежи'!$D$11+'[2]Услуги по передаче 2014'!$D$8+'[2]Время горизонтально'!S115*(1+'[2]Инфраструктурные платежи'!$D$8/100),2)</f>
        <v>1447.04</v>
      </c>
      <c r="T674" s="43" t="n">
        <f aca="false">ROUND('[2]Инфраструктурные платежи'!$D$11+'[2]Услуги по передаче 2014'!$D$8+'[2]Время горизонтально'!T115*(1+'[2]Инфраструктурные платежи'!$D$8/100),2)</f>
        <v>1444.12</v>
      </c>
      <c r="U674" s="43" t="n">
        <f aca="false">ROUND('[2]Инфраструктурные платежи'!$D$11+'[2]Услуги по передаче 2014'!$D$8+'[2]Время горизонтально'!U115*(1+'[2]Инфраструктурные платежи'!$D$8/100),2)</f>
        <v>1434.36</v>
      </c>
      <c r="V674" s="43" t="n">
        <f aca="false">ROUND('[2]Инфраструктурные платежи'!$D$11+'[2]Услуги по передаче 2014'!$D$8+'[2]Время горизонтально'!V115*(1+'[2]Инфраструктурные платежи'!$D$8/100),2)</f>
        <v>1421.85</v>
      </c>
      <c r="W674" s="43" t="n">
        <f aca="false">ROUND('[2]Инфраструктурные платежи'!$D$11+'[2]Услуги по передаче 2014'!$D$8+'[2]Время горизонтально'!W115*(1+'[2]Инфраструктурные платежи'!$D$8/100),2)</f>
        <v>1401.68</v>
      </c>
      <c r="X674" s="43" t="n">
        <f aca="false">ROUND('[2]Инфраструктурные платежи'!$D$11+'[2]Услуги по передаче 2014'!$D$8+'[2]Время горизонтально'!X115*(1+'[2]Инфраструктурные платежи'!$D$8/100),2)</f>
        <v>1380.99</v>
      </c>
      <c r="Y674" s="43" t="n">
        <f aca="false">ROUND('[2]Инфраструктурные платежи'!$D$11+'[2]Услуги по передаче 2014'!$D$8+'[2]Время горизонтально'!Y115*(1+'[2]Инфраструктурные платежи'!$D$8/100),2)</f>
        <v>1202.03</v>
      </c>
      <c r="Z674" s="44"/>
    </row>
    <row r="675" customFormat="false" ht="13.2" hidden="false" customHeight="false" outlineLevel="0" collapsed="false">
      <c r="A675" s="42" t="n">
        <f aca="false">A674+1</f>
        <v>42828</v>
      </c>
      <c r="B675" s="43" t="n">
        <f aca="false">ROUND('[2]Инфраструктурные платежи'!$D$11+'[2]Услуги по передаче 2014'!$D$8+'[2]Время горизонтально'!B116*(1+'[2]Инфраструктурные платежи'!$D$8/100),2)</f>
        <v>1105.32</v>
      </c>
      <c r="C675" s="43" t="n">
        <f aca="false">ROUND('[2]Инфраструктурные платежи'!$D$11+'[2]Услуги по передаче 2014'!$D$8+'[2]Время горизонтально'!C116*(1+'[2]Инфраструктурные платежи'!$D$8/100),2)</f>
        <v>1070.98</v>
      </c>
      <c r="D675" s="43" t="n">
        <f aca="false">ROUND('[2]Инфраструктурные платежи'!$D$11+'[2]Услуги по передаче 2014'!$D$8+'[2]Время горизонтально'!D116*(1+'[2]Инфраструктурные платежи'!$D$8/100),2)</f>
        <v>1056.18</v>
      </c>
      <c r="E675" s="43" t="n">
        <f aca="false">ROUND('[2]Инфраструктурные платежи'!$D$11+'[2]Услуги по передаче 2014'!$D$8+'[2]Время горизонтально'!E116*(1+'[2]Инфраструктурные платежи'!$D$8/100),2)</f>
        <v>1051.99</v>
      </c>
      <c r="F675" s="43" t="n">
        <f aca="false">ROUND('[2]Инфраструктурные платежи'!$D$11+'[2]Услуги по передаче 2014'!$D$8+'[2]Время горизонтально'!F116*(1+'[2]Инфраструктурные платежи'!$D$8/100),2)</f>
        <v>1108.27</v>
      </c>
      <c r="G675" s="43" t="n">
        <f aca="false">ROUND('[2]Инфраструктурные платежи'!$D$11+'[2]Услуги по передаче 2014'!$D$8+'[2]Время горизонтально'!G116*(1+'[2]Инфраструктурные платежи'!$D$8/100),2)</f>
        <v>1205.46</v>
      </c>
      <c r="H675" s="43" t="n">
        <f aca="false">ROUND('[2]Инфраструктурные платежи'!$D$11+'[2]Услуги по передаче 2014'!$D$8+'[2]Время горизонтально'!H116*(1+'[2]Инфраструктурные платежи'!$D$8/100),2)</f>
        <v>1312.68</v>
      </c>
      <c r="I675" s="43" t="n">
        <f aca="false">ROUND('[2]Инфраструктурные платежи'!$D$11+'[2]Услуги по передаче 2014'!$D$8+'[2]Время горизонтально'!I116*(1+'[2]Инфраструктурные платежи'!$D$8/100),2)</f>
        <v>1448.35</v>
      </c>
      <c r="J675" s="43" t="n">
        <f aca="false">ROUND('[2]Инфраструктурные платежи'!$D$11+'[2]Услуги по передаче 2014'!$D$8+'[2]Время горизонтально'!J116*(1+'[2]Инфраструктурные платежи'!$D$8/100),2)</f>
        <v>1473.09</v>
      </c>
      <c r="K675" s="43" t="n">
        <f aca="false">ROUND('[2]Инфраструктурные платежи'!$D$11+'[2]Услуги по передаче 2014'!$D$8+'[2]Время горизонтально'!K116*(1+'[2]Инфраструктурные платежи'!$D$8/100),2)</f>
        <v>1531.91</v>
      </c>
      <c r="L675" s="43" t="n">
        <f aca="false">ROUND('[2]Инфраструктурные платежи'!$D$11+'[2]Услуги по передаче 2014'!$D$8+'[2]Время горизонтально'!L116*(1+'[2]Инфраструктурные платежи'!$D$8/100),2)</f>
        <v>1543.17</v>
      </c>
      <c r="M675" s="43" t="n">
        <f aca="false">ROUND('[2]Инфраструктурные платежи'!$D$11+'[2]Услуги по передаче 2014'!$D$8+'[2]Время горизонтально'!M116*(1+'[2]Инфраструктурные платежи'!$D$8/100),2)</f>
        <v>1489.41</v>
      </c>
      <c r="N675" s="43" t="n">
        <f aca="false">ROUND('[2]Инфраструктурные платежи'!$D$11+'[2]Услуги по передаче 2014'!$D$8+'[2]Время горизонтально'!N116*(1+'[2]Инфраструктурные платежи'!$D$8/100),2)</f>
        <v>1471.24</v>
      </c>
      <c r="O675" s="43" t="n">
        <f aca="false">ROUND('[2]Инфраструктурные платежи'!$D$11+'[2]Услуги по передаче 2014'!$D$8+'[2]Время горизонтально'!O116*(1+'[2]Инфраструктурные платежи'!$D$8/100),2)</f>
        <v>1534.22</v>
      </c>
      <c r="P675" s="43" t="n">
        <f aca="false">ROUND('[2]Инфраструктурные платежи'!$D$11+'[2]Услуги по передаче 2014'!$D$8+'[2]Время горизонтально'!P116*(1+'[2]Инфраструктурные платежи'!$D$8/100),2)</f>
        <v>1515.31</v>
      </c>
      <c r="Q675" s="43" t="n">
        <f aca="false">ROUND('[2]Инфраструктурные платежи'!$D$11+'[2]Услуги по передаче 2014'!$D$8+'[2]Время горизонтально'!Q116*(1+'[2]Инфраструктурные платежи'!$D$8/100),2)</f>
        <v>1440.5</v>
      </c>
      <c r="R675" s="43" t="n">
        <f aca="false">ROUND('[2]Инфраструктурные платежи'!$D$11+'[2]Услуги по передаче 2014'!$D$8+'[2]Время горизонтально'!R116*(1+'[2]Инфраструктурные платежи'!$D$8/100),2)</f>
        <v>1435.58</v>
      </c>
      <c r="S675" s="43" t="n">
        <f aca="false">ROUND('[2]Инфраструктурные платежи'!$D$11+'[2]Услуги по передаче 2014'!$D$8+'[2]Время горизонтально'!S116*(1+'[2]Инфраструктурные платежи'!$D$8/100),2)</f>
        <v>1441.9</v>
      </c>
      <c r="T675" s="43" t="n">
        <f aca="false">ROUND('[2]Инфраструктурные платежи'!$D$11+'[2]Услуги по передаче 2014'!$D$8+'[2]Время горизонтально'!T116*(1+'[2]Инфраструктурные платежи'!$D$8/100),2)</f>
        <v>1437.22</v>
      </c>
      <c r="U675" s="43" t="n">
        <f aca="false">ROUND('[2]Инфраструктурные платежи'!$D$11+'[2]Услуги по передаче 2014'!$D$8+'[2]Время горизонтально'!U116*(1+'[2]Инфраструктурные платежи'!$D$8/100),2)</f>
        <v>1431.68</v>
      </c>
      <c r="V675" s="43" t="n">
        <f aca="false">ROUND('[2]Инфраструктурные платежи'!$D$11+'[2]Услуги по передаче 2014'!$D$8+'[2]Время горизонтально'!V116*(1+'[2]Инфраструктурные платежи'!$D$8/100),2)</f>
        <v>1423.71</v>
      </c>
      <c r="W675" s="43" t="n">
        <f aca="false">ROUND('[2]Инфраструктурные платежи'!$D$11+'[2]Услуги по передаче 2014'!$D$8+'[2]Время горизонтально'!W116*(1+'[2]Инфраструктурные платежи'!$D$8/100),2)</f>
        <v>1412.03</v>
      </c>
      <c r="X675" s="43" t="n">
        <f aca="false">ROUND('[2]Инфраструктурные платежи'!$D$11+'[2]Услуги по передаче 2014'!$D$8+'[2]Время горизонтально'!X116*(1+'[2]Инфраструктурные платежи'!$D$8/100),2)</f>
        <v>1399.96</v>
      </c>
      <c r="Y675" s="43" t="n">
        <f aca="false">ROUND('[2]Инфраструктурные платежи'!$D$11+'[2]Услуги по передаче 2014'!$D$8+'[2]Время горизонтально'!Y116*(1+'[2]Инфраструктурные платежи'!$D$8/100),2)</f>
        <v>1323.29</v>
      </c>
      <c r="Z675" s="44"/>
    </row>
    <row r="676" customFormat="false" ht="13.2" hidden="false" customHeight="false" outlineLevel="0" collapsed="false">
      <c r="A676" s="42" t="n">
        <f aca="false">A675+1</f>
        <v>42829</v>
      </c>
      <c r="B676" s="43" t="n">
        <f aca="false">ROUND('[2]Инфраструктурные платежи'!$D$11+'[2]Услуги по передаче 2014'!$D$8+'[2]Время горизонтально'!B117*(1+'[2]Инфраструктурные платежи'!$D$8/100),2)</f>
        <v>1185.24</v>
      </c>
      <c r="C676" s="43" t="n">
        <f aca="false">ROUND('[2]Инфраструктурные платежи'!$D$11+'[2]Услуги по передаче 2014'!$D$8+'[2]Время горизонтально'!C117*(1+'[2]Инфраструктурные платежи'!$D$8/100),2)</f>
        <v>1099.38</v>
      </c>
      <c r="D676" s="43" t="n">
        <f aca="false">ROUND('[2]Инфраструктурные платежи'!$D$11+'[2]Услуги по передаче 2014'!$D$8+'[2]Время горизонтально'!D117*(1+'[2]Инфраструктурные платежи'!$D$8/100),2)</f>
        <v>1083.81</v>
      </c>
      <c r="E676" s="43" t="n">
        <f aca="false">ROUND('[2]Инфраструктурные платежи'!$D$11+'[2]Услуги по передаче 2014'!$D$8+'[2]Время горизонтально'!E117*(1+'[2]Инфраструктурные платежи'!$D$8/100),2)</f>
        <v>1066.92</v>
      </c>
      <c r="F676" s="43" t="n">
        <f aca="false">ROUND('[2]Инфраструктурные платежи'!$D$11+'[2]Услуги по передаче 2014'!$D$8+'[2]Время горизонтально'!F117*(1+'[2]Инфраструктурные платежи'!$D$8/100),2)</f>
        <v>1093.13</v>
      </c>
      <c r="G676" s="43" t="n">
        <f aca="false">ROUND('[2]Инфраструктурные платежи'!$D$11+'[2]Услуги по передаче 2014'!$D$8+'[2]Время горизонтально'!G117*(1+'[2]Инфраструктурные платежи'!$D$8/100),2)</f>
        <v>1135.8</v>
      </c>
      <c r="H676" s="43" t="n">
        <f aca="false">ROUND('[2]Инфраструктурные платежи'!$D$11+'[2]Услуги по передаче 2014'!$D$8+'[2]Время горизонтально'!H117*(1+'[2]Инфраструктурные платежи'!$D$8/100),2)</f>
        <v>1165.48</v>
      </c>
      <c r="I676" s="43" t="n">
        <f aca="false">ROUND('[2]Инфраструктурные платежи'!$D$11+'[2]Услуги по передаче 2014'!$D$8+'[2]Время горизонтально'!I117*(1+'[2]Инфраструктурные платежи'!$D$8/100),2)</f>
        <v>1264.61</v>
      </c>
      <c r="J676" s="43" t="n">
        <f aca="false">ROUND('[2]Инфраструктурные платежи'!$D$11+'[2]Услуги по передаче 2014'!$D$8+'[2]Время горизонтально'!J117*(1+'[2]Инфраструктурные платежи'!$D$8/100),2)</f>
        <v>1402.5</v>
      </c>
      <c r="K676" s="43" t="n">
        <f aca="false">ROUND('[2]Инфраструктурные платежи'!$D$11+'[2]Услуги по передаче 2014'!$D$8+'[2]Время горизонтально'!K117*(1+'[2]Инфраструктурные платежи'!$D$8/100),2)</f>
        <v>1409.62</v>
      </c>
      <c r="L676" s="43" t="n">
        <f aca="false">ROUND('[2]Инфраструктурные платежи'!$D$11+'[2]Услуги по передаче 2014'!$D$8+'[2]Время горизонтально'!L117*(1+'[2]Инфраструктурные платежи'!$D$8/100),2)</f>
        <v>1408.57</v>
      </c>
      <c r="M676" s="43" t="n">
        <f aca="false">ROUND('[2]Инфраструктурные платежи'!$D$11+'[2]Услуги по передаче 2014'!$D$8+'[2]Время горизонтально'!M117*(1+'[2]Инфраструктурные платежи'!$D$8/100),2)</f>
        <v>1404.05</v>
      </c>
      <c r="N676" s="43" t="n">
        <f aca="false">ROUND('[2]Инфраструктурные платежи'!$D$11+'[2]Услуги по передаче 2014'!$D$8+'[2]Время горизонтально'!N117*(1+'[2]Инфраструктурные платежи'!$D$8/100),2)</f>
        <v>1402.64</v>
      </c>
      <c r="O676" s="43" t="n">
        <f aca="false">ROUND('[2]Инфраструктурные платежи'!$D$11+'[2]Услуги по передаче 2014'!$D$8+'[2]Время горизонтально'!O117*(1+'[2]Инфраструктурные платежи'!$D$8/100),2)</f>
        <v>1398.11</v>
      </c>
      <c r="P676" s="43" t="n">
        <f aca="false">ROUND('[2]Инфраструктурные платежи'!$D$11+'[2]Услуги по передаче 2014'!$D$8+'[2]Время горизонтально'!P117*(1+'[2]Инфраструктурные платежи'!$D$8/100),2)</f>
        <v>1396.12</v>
      </c>
      <c r="Q676" s="43" t="n">
        <f aca="false">ROUND('[2]Инфраструктурные платежи'!$D$11+'[2]Услуги по передаче 2014'!$D$8+'[2]Время горизонтально'!Q117*(1+'[2]Инфраструктурные платежи'!$D$8/100),2)</f>
        <v>1396.97</v>
      </c>
      <c r="R676" s="43" t="n">
        <f aca="false">ROUND('[2]Инфраструктурные платежи'!$D$11+'[2]Услуги по передаче 2014'!$D$8+'[2]Время горизонтально'!R117*(1+'[2]Инфраструктурные платежи'!$D$8/100),2)</f>
        <v>1398.74</v>
      </c>
      <c r="S676" s="43" t="n">
        <f aca="false">ROUND('[2]Инфраструктурные платежи'!$D$11+'[2]Услуги по передаче 2014'!$D$8+'[2]Время горизонтально'!S117*(1+'[2]Инфраструктурные платежи'!$D$8/100),2)</f>
        <v>1406.07</v>
      </c>
      <c r="T676" s="43" t="n">
        <f aca="false">ROUND('[2]Инфраструктурные платежи'!$D$11+'[2]Услуги по передаче 2014'!$D$8+'[2]Время горизонтально'!T117*(1+'[2]Инфраструктурные платежи'!$D$8/100),2)</f>
        <v>1401.75</v>
      </c>
      <c r="U676" s="43" t="n">
        <f aca="false">ROUND('[2]Инфраструктурные платежи'!$D$11+'[2]Услуги по передаче 2014'!$D$8+'[2]Время горизонтально'!U117*(1+'[2]Инфраструктурные платежи'!$D$8/100),2)</f>
        <v>1396.97</v>
      </c>
      <c r="V676" s="43" t="n">
        <f aca="false">ROUND('[2]Инфраструктурные платежи'!$D$11+'[2]Услуги по передаче 2014'!$D$8+'[2]Время горизонтально'!V117*(1+'[2]Инфраструктурные платежи'!$D$8/100),2)</f>
        <v>1389.37</v>
      </c>
      <c r="W676" s="43" t="n">
        <f aca="false">ROUND('[2]Инфраструктурные платежи'!$D$11+'[2]Услуги по передаче 2014'!$D$8+'[2]Время горизонтально'!W117*(1+'[2]Инфраструктурные платежи'!$D$8/100),2)</f>
        <v>1376.81</v>
      </c>
      <c r="X676" s="43" t="n">
        <f aca="false">ROUND('[2]Инфраструктурные платежи'!$D$11+'[2]Услуги по передаче 2014'!$D$8+'[2]Время горизонтально'!X117*(1+'[2]Инфраструктурные платежи'!$D$8/100),2)</f>
        <v>1337.87</v>
      </c>
      <c r="Y676" s="43" t="n">
        <f aca="false">ROUND('[2]Инфраструктурные платежи'!$D$11+'[2]Услуги по передаче 2014'!$D$8+'[2]Время горизонтально'!Y117*(1+'[2]Инфраструктурные платежи'!$D$8/100),2)</f>
        <v>1173.97</v>
      </c>
      <c r="Z676" s="44"/>
    </row>
    <row r="677" customFormat="false" ht="13.2" hidden="false" customHeight="false" outlineLevel="0" collapsed="false">
      <c r="A677" s="42" t="n">
        <f aca="false">A676+1</f>
        <v>42830</v>
      </c>
      <c r="B677" s="43" t="n">
        <f aca="false">ROUND('[2]Инфраструктурные платежи'!$D$11+'[2]Услуги по передаче 2014'!$D$8+'[2]Время горизонтально'!B118*(1+'[2]Инфраструктурные платежи'!$D$8/100),2)</f>
        <v>1088.59</v>
      </c>
      <c r="C677" s="43" t="n">
        <f aca="false">ROUND('[2]Инфраструктурные платежи'!$D$11+'[2]Услуги по передаче 2014'!$D$8+'[2]Время горизонтально'!C118*(1+'[2]Инфраструктурные платежи'!$D$8/100),2)</f>
        <v>1039.49</v>
      </c>
      <c r="D677" s="43" t="n">
        <f aca="false">ROUND('[2]Инфраструктурные платежи'!$D$11+'[2]Услуги по передаче 2014'!$D$8+'[2]Время горизонтально'!D118*(1+'[2]Инфраструктурные платежи'!$D$8/100),2)</f>
        <v>1009.02</v>
      </c>
      <c r="E677" s="43" t="n">
        <f aca="false">ROUND('[2]Инфраструктурные платежи'!$D$11+'[2]Услуги по передаче 2014'!$D$8+'[2]Время горизонтально'!E118*(1+'[2]Инфраструктурные платежи'!$D$8/100),2)</f>
        <v>967.23</v>
      </c>
      <c r="F677" s="43" t="n">
        <f aca="false">ROUND('[2]Инфраструктурные платежи'!$D$11+'[2]Услуги по передаче 2014'!$D$8+'[2]Время горизонтально'!F118*(1+'[2]Инфраструктурные платежи'!$D$8/100),2)</f>
        <v>975.38</v>
      </c>
      <c r="G677" s="43" t="n">
        <f aca="false">ROUND('[2]Инфраструктурные платежи'!$D$11+'[2]Услуги по передаче 2014'!$D$8+'[2]Время горизонтально'!G118*(1+'[2]Инфраструктурные платежи'!$D$8/100),2)</f>
        <v>1037.24</v>
      </c>
      <c r="H677" s="43" t="n">
        <f aca="false">ROUND('[2]Инфраструктурные платежи'!$D$11+'[2]Услуги по передаче 2014'!$D$8+'[2]Время горизонтально'!H118*(1+'[2]Инфраструктурные платежи'!$D$8/100),2)</f>
        <v>1054.82</v>
      </c>
      <c r="I677" s="43" t="n">
        <f aca="false">ROUND('[2]Инфраструктурные платежи'!$D$11+'[2]Услуги по передаче 2014'!$D$8+'[2]Время горизонтально'!I118*(1+'[2]Инфраструктурные платежи'!$D$8/100),2)</f>
        <v>1040.76</v>
      </c>
      <c r="J677" s="43" t="n">
        <f aca="false">ROUND('[2]Инфраструктурные платежи'!$D$11+'[2]Услуги по передаче 2014'!$D$8+'[2]Время горизонтально'!J118*(1+'[2]Инфраструктурные платежи'!$D$8/100),2)</f>
        <v>1143.8</v>
      </c>
      <c r="K677" s="43" t="n">
        <f aca="false">ROUND('[2]Инфраструктурные платежи'!$D$11+'[2]Услуги по передаче 2014'!$D$8+'[2]Время горизонтально'!K118*(1+'[2]Инфраструктурные платежи'!$D$8/100),2)</f>
        <v>1315.9</v>
      </c>
      <c r="L677" s="43" t="n">
        <f aca="false">ROUND('[2]Инфраструктурные платежи'!$D$11+'[2]Услуги по передаче 2014'!$D$8+'[2]Время горизонтально'!L118*(1+'[2]Инфраструктурные платежи'!$D$8/100),2)</f>
        <v>1359.55</v>
      </c>
      <c r="M677" s="43" t="n">
        <f aca="false">ROUND('[2]Инфраструктурные платежи'!$D$11+'[2]Услуги по передаче 2014'!$D$8+'[2]Время горизонтально'!M118*(1+'[2]Инфраструктурные платежи'!$D$8/100),2)</f>
        <v>1356.66</v>
      </c>
      <c r="N677" s="43" t="n">
        <f aca="false">ROUND('[2]Инфраструктурные платежи'!$D$11+'[2]Услуги по передаче 2014'!$D$8+'[2]Время горизонтально'!N118*(1+'[2]Инфраструктурные платежи'!$D$8/100),2)</f>
        <v>1358.11</v>
      </c>
      <c r="O677" s="43" t="n">
        <f aca="false">ROUND('[2]Инфраструктурные платежи'!$D$11+'[2]Услуги по передаче 2014'!$D$8+'[2]Время горизонтально'!O118*(1+'[2]Инфраструктурные платежи'!$D$8/100),2)</f>
        <v>1356.11</v>
      </c>
      <c r="P677" s="43" t="n">
        <f aca="false">ROUND('[2]Инфраструктурные платежи'!$D$11+'[2]Услуги по передаче 2014'!$D$8+'[2]Время горизонтально'!P118*(1+'[2]Инфраструктурные платежи'!$D$8/100),2)</f>
        <v>1355.2</v>
      </c>
      <c r="Q677" s="43" t="n">
        <f aca="false">ROUND('[2]Инфраструктурные платежи'!$D$11+'[2]Услуги по передаче 2014'!$D$8+'[2]Время горизонтально'!Q118*(1+'[2]Инфраструктурные платежи'!$D$8/100),2)</f>
        <v>1356.54</v>
      </c>
      <c r="R677" s="43" t="n">
        <f aca="false">ROUND('[2]Инфраструктурные платежи'!$D$11+'[2]Услуги по передаче 2014'!$D$8+'[2]Время горизонтально'!R118*(1+'[2]Инфраструктурные платежи'!$D$8/100),2)</f>
        <v>1361.97</v>
      </c>
      <c r="S677" s="43" t="n">
        <f aca="false">ROUND('[2]Инфраструктурные платежи'!$D$11+'[2]Услуги по передаче 2014'!$D$8+'[2]Время горизонтально'!S118*(1+'[2]Инфраструктурные платежи'!$D$8/100),2)</f>
        <v>1370.66</v>
      </c>
      <c r="T677" s="43" t="n">
        <f aca="false">ROUND('[2]Инфраструктурные платежи'!$D$11+'[2]Услуги по передаче 2014'!$D$8+'[2]Время горизонтально'!T118*(1+'[2]Инфраструктурные платежи'!$D$8/100),2)</f>
        <v>1374.22</v>
      </c>
      <c r="U677" s="43" t="n">
        <f aca="false">ROUND('[2]Инфраструктурные платежи'!$D$11+'[2]Услуги по передаче 2014'!$D$8+'[2]Время горизонтально'!U118*(1+'[2]Инфраструктурные платежи'!$D$8/100),2)</f>
        <v>1368.59</v>
      </c>
      <c r="V677" s="43" t="n">
        <f aca="false">ROUND('[2]Инфраструктурные платежи'!$D$11+'[2]Услуги по передаче 2014'!$D$8+'[2]Время горизонтально'!V118*(1+'[2]Инфраструктурные платежи'!$D$8/100),2)</f>
        <v>1362.27</v>
      </c>
      <c r="W677" s="43" t="n">
        <f aca="false">ROUND('[2]Инфраструктурные платежи'!$D$11+'[2]Услуги по передаче 2014'!$D$8+'[2]Время горизонтально'!W118*(1+'[2]Инфраструктурные платежи'!$D$8/100),2)</f>
        <v>1346.51</v>
      </c>
      <c r="X677" s="43" t="n">
        <f aca="false">ROUND('[2]Инфраструктурные платежи'!$D$11+'[2]Услуги по передаче 2014'!$D$8+'[2]Время горизонтально'!X118*(1+'[2]Инфраструктурные платежи'!$D$8/100),2)</f>
        <v>1324.1</v>
      </c>
      <c r="Y677" s="43" t="n">
        <f aca="false">ROUND('[2]Инфраструктурные платежи'!$D$11+'[2]Услуги по передаче 2014'!$D$8+'[2]Время горизонтально'!Y118*(1+'[2]Инфраструктурные платежи'!$D$8/100),2)</f>
        <v>1207.05</v>
      </c>
      <c r="Z677" s="44"/>
    </row>
    <row r="678" customFormat="false" ht="13.2" hidden="false" customHeight="false" outlineLevel="0" collapsed="false">
      <c r="A678" s="42" t="n">
        <f aca="false">A677+1</f>
        <v>42831</v>
      </c>
      <c r="B678" s="43" t="n">
        <f aca="false">ROUND('[2]Инфраструктурные платежи'!$D$11+'[2]Услуги по передаче 2014'!$D$8+'[2]Время горизонтально'!B119*(1+'[2]Инфраструктурные платежи'!$D$8/100),2)</f>
        <v>1104.58</v>
      </c>
      <c r="C678" s="43" t="n">
        <f aca="false">ROUND('[2]Инфраструктурные платежи'!$D$11+'[2]Услуги по передаче 2014'!$D$8+'[2]Время горизонтально'!C119*(1+'[2]Инфраструктурные платежи'!$D$8/100),2)</f>
        <v>1054.38</v>
      </c>
      <c r="D678" s="43" t="n">
        <f aca="false">ROUND('[2]Инфраструктурные платежи'!$D$11+'[2]Услуги по передаче 2014'!$D$8+'[2]Время горизонтально'!D119*(1+'[2]Инфраструктурные платежи'!$D$8/100),2)</f>
        <v>989.62</v>
      </c>
      <c r="E678" s="43" t="n">
        <f aca="false">ROUND('[2]Инфраструктурные платежи'!$D$11+'[2]Услуги по передаче 2014'!$D$8+'[2]Время горизонтально'!E119*(1+'[2]Инфраструктурные платежи'!$D$8/100),2)</f>
        <v>988.75</v>
      </c>
      <c r="F678" s="43" t="n">
        <f aca="false">ROUND('[2]Инфраструктурные платежи'!$D$11+'[2]Услуги по передаче 2014'!$D$8+'[2]Время горизонтально'!F119*(1+'[2]Инфраструктурные платежи'!$D$8/100),2)</f>
        <v>1040.05</v>
      </c>
      <c r="G678" s="43" t="n">
        <f aca="false">ROUND('[2]Инфраструктурные платежи'!$D$11+'[2]Услуги по передаче 2014'!$D$8+'[2]Время горизонтально'!G119*(1+'[2]Инфраструктурные платежи'!$D$8/100),2)</f>
        <v>1173.32</v>
      </c>
      <c r="H678" s="43" t="n">
        <f aca="false">ROUND('[2]Инфраструктурные платежи'!$D$11+'[2]Услуги по передаче 2014'!$D$8+'[2]Время горизонтально'!H119*(1+'[2]Инфраструктурные платежи'!$D$8/100),2)</f>
        <v>1271.95</v>
      </c>
      <c r="I678" s="43" t="n">
        <f aca="false">ROUND('[2]Инфраструктурные платежи'!$D$11+'[2]Услуги по передаче 2014'!$D$8+'[2]Время горизонтально'!I119*(1+'[2]Инфраструктурные платежи'!$D$8/100),2)</f>
        <v>1419.74</v>
      </c>
      <c r="J678" s="43" t="n">
        <f aca="false">ROUND('[2]Инфраструктурные платежи'!$D$11+'[2]Услуги по передаче 2014'!$D$8+'[2]Время горизонтально'!J119*(1+'[2]Инфраструктурные платежи'!$D$8/100),2)</f>
        <v>1458.54</v>
      </c>
      <c r="K678" s="43" t="n">
        <f aca="false">ROUND('[2]Инфраструктурные платежи'!$D$11+'[2]Услуги по передаче 2014'!$D$8+'[2]Время горизонтально'!K119*(1+'[2]Инфраструктурные платежи'!$D$8/100),2)</f>
        <v>1464.16</v>
      </c>
      <c r="L678" s="43" t="n">
        <f aca="false">ROUND('[2]Инфраструктурные платежи'!$D$11+'[2]Услуги по передаче 2014'!$D$8+'[2]Время горизонтально'!L119*(1+'[2]Инфраструктурные платежи'!$D$8/100),2)</f>
        <v>1451.59</v>
      </c>
      <c r="M678" s="43" t="n">
        <f aca="false">ROUND('[2]Инфраструктурные платежи'!$D$11+'[2]Услуги по передаче 2014'!$D$8+'[2]Время горизонтально'!M119*(1+'[2]Инфраструктурные платежи'!$D$8/100),2)</f>
        <v>1426.72</v>
      </c>
      <c r="N678" s="43" t="n">
        <f aca="false">ROUND('[2]Инфраструктурные платежи'!$D$11+'[2]Услуги по передаче 2014'!$D$8+'[2]Время горизонтально'!N119*(1+'[2]Инфраструктурные платежи'!$D$8/100),2)</f>
        <v>1419.87</v>
      </c>
      <c r="O678" s="43" t="n">
        <f aca="false">ROUND('[2]Инфраструктурные платежи'!$D$11+'[2]Услуги по передаче 2014'!$D$8+'[2]Время горизонтально'!O119*(1+'[2]Инфраструктурные платежи'!$D$8/100),2)</f>
        <v>1426.76</v>
      </c>
      <c r="P678" s="43" t="n">
        <f aca="false">ROUND('[2]Инфраструктурные платежи'!$D$11+'[2]Услуги по передаче 2014'!$D$8+'[2]Время горизонтально'!P119*(1+'[2]Инфраструктурные платежи'!$D$8/100),2)</f>
        <v>1431.47</v>
      </c>
      <c r="Q678" s="43" t="n">
        <f aca="false">ROUND('[2]Инфраструктурные платежи'!$D$11+'[2]Услуги по передаче 2014'!$D$8+'[2]Время горизонтально'!Q119*(1+'[2]Инфраструктурные платежи'!$D$8/100),2)</f>
        <v>1413.01</v>
      </c>
      <c r="R678" s="43" t="n">
        <f aca="false">ROUND('[2]Инфраструктурные платежи'!$D$11+'[2]Услуги по передаче 2014'!$D$8+'[2]Время горизонтально'!R119*(1+'[2]Инфраструктурные платежи'!$D$8/100),2)</f>
        <v>1412.78</v>
      </c>
      <c r="S678" s="43" t="n">
        <f aca="false">ROUND('[2]Инфраструктурные платежи'!$D$11+'[2]Услуги по передаче 2014'!$D$8+'[2]Время горизонтально'!S119*(1+'[2]Инфраструктурные платежи'!$D$8/100),2)</f>
        <v>1423.08</v>
      </c>
      <c r="T678" s="43" t="n">
        <f aca="false">ROUND('[2]Инфраструктурные платежи'!$D$11+'[2]Услуги по передаче 2014'!$D$8+'[2]Время горизонтально'!T119*(1+'[2]Инфраструктурные платежи'!$D$8/100),2)</f>
        <v>1413.88</v>
      </c>
      <c r="U678" s="43" t="n">
        <f aca="false">ROUND('[2]Инфраструктурные платежи'!$D$11+'[2]Услуги по передаче 2014'!$D$8+'[2]Время горизонтально'!U119*(1+'[2]Инфраструктурные платежи'!$D$8/100),2)</f>
        <v>1407.1</v>
      </c>
      <c r="V678" s="43" t="n">
        <f aca="false">ROUND('[2]Инфраструктурные платежи'!$D$11+'[2]Услуги по передаче 2014'!$D$8+'[2]Время горизонтально'!V119*(1+'[2]Инфраструктурные платежи'!$D$8/100),2)</f>
        <v>1389.53</v>
      </c>
      <c r="W678" s="43" t="n">
        <f aca="false">ROUND('[2]Инфраструктурные платежи'!$D$11+'[2]Услуги по передаче 2014'!$D$8+'[2]Время горизонтально'!W119*(1+'[2]Инфраструктурные платежи'!$D$8/100),2)</f>
        <v>1365.52</v>
      </c>
      <c r="X678" s="43" t="n">
        <f aca="false">ROUND('[2]Инфраструктурные платежи'!$D$11+'[2]Услуги по передаче 2014'!$D$8+'[2]Время горизонтально'!X119*(1+'[2]Инфраструктурные платежи'!$D$8/100),2)</f>
        <v>1322.02</v>
      </c>
      <c r="Y678" s="43" t="n">
        <f aca="false">ROUND('[2]Инфраструктурные платежи'!$D$11+'[2]Услуги по передаче 2014'!$D$8+'[2]Время горизонтально'!Y119*(1+'[2]Инфраструктурные платежи'!$D$8/100),2)</f>
        <v>1176.79</v>
      </c>
      <c r="Z678" s="44"/>
    </row>
    <row r="679" customFormat="false" ht="13.2" hidden="false" customHeight="false" outlineLevel="0" collapsed="false">
      <c r="A679" s="42" t="n">
        <f aca="false">A678+1</f>
        <v>42832</v>
      </c>
      <c r="B679" s="43" t="n">
        <f aca="false">ROUND('[2]Инфраструктурные платежи'!$D$11+'[2]Услуги по передаче 2014'!$D$8+'[2]Время горизонтально'!B120*(1+'[2]Инфраструктурные платежи'!$D$8/100),2)</f>
        <v>1078.22</v>
      </c>
      <c r="C679" s="43" t="n">
        <f aca="false">ROUND('[2]Инфраструктурные платежи'!$D$11+'[2]Услуги по передаче 2014'!$D$8+'[2]Время горизонтально'!C120*(1+'[2]Инфраструктурные платежи'!$D$8/100),2)</f>
        <v>993.62</v>
      </c>
      <c r="D679" s="43" t="n">
        <f aca="false">ROUND('[2]Инфраструктурные платежи'!$D$11+'[2]Услуги по передаче 2014'!$D$8+'[2]Время горизонтально'!D120*(1+'[2]Инфраструктурные платежи'!$D$8/100),2)</f>
        <v>983.18</v>
      </c>
      <c r="E679" s="43" t="n">
        <f aca="false">ROUND('[2]Инфраструктурные платежи'!$D$11+'[2]Услуги по передаче 2014'!$D$8+'[2]Время горизонтально'!E120*(1+'[2]Инфраструктурные платежи'!$D$8/100),2)</f>
        <v>943.15</v>
      </c>
      <c r="F679" s="43" t="n">
        <f aca="false">ROUND('[2]Инфраструктурные платежи'!$D$11+'[2]Услуги по передаче 2014'!$D$8+'[2]Время горизонтально'!F120*(1+'[2]Инфраструктурные платежи'!$D$8/100),2)</f>
        <v>1019.1</v>
      </c>
      <c r="G679" s="43" t="n">
        <f aca="false">ROUND('[2]Инфраструктурные платежи'!$D$11+'[2]Услуги по передаче 2014'!$D$8+'[2]Время горизонтально'!G120*(1+'[2]Инфраструктурные платежи'!$D$8/100),2)</f>
        <v>1156.32</v>
      </c>
      <c r="H679" s="43" t="n">
        <f aca="false">ROUND('[2]Инфраструктурные платежи'!$D$11+'[2]Услуги по передаче 2014'!$D$8+'[2]Время горизонтально'!H120*(1+'[2]Инфраструктурные платежи'!$D$8/100),2)</f>
        <v>1290.36</v>
      </c>
      <c r="I679" s="43" t="n">
        <f aca="false">ROUND('[2]Инфраструктурные платежи'!$D$11+'[2]Услуги по передаче 2014'!$D$8+'[2]Время горизонтально'!I120*(1+'[2]Инфраструктурные платежи'!$D$8/100),2)</f>
        <v>1409.38</v>
      </c>
      <c r="J679" s="43" t="n">
        <f aca="false">ROUND('[2]Инфраструктурные платежи'!$D$11+'[2]Услуги по передаче 2014'!$D$8+'[2]Время горизонтально'!J120*(1+'[2]Инфраструктурные платежи'!$D$8/100),2)</f>
        <v>1438.38</v>
      </c>
      <c r="K679" s="43" t="n">
        <f aca="false">ROUND('[2]Инфраструктурные платежи'!$D$11+'[2]Услуги по передаче 2014'!$D$8+'[2]Время горизонтально'!K120*(1+'[2]Инфраструктурные платежи'!$D$8/100),2)</f>
        <v>1447.82</v>
      </c>
      <c r="L679" s="43" t="n">
        <f aca="false">ROUND('[2]Инфраструктурные платежи'!$D$11+'[2]Услуги по передаче 2014'!$D$8+'[2]Время горизонтально'!L120*(1+'[2]Инфраструктурные платежи'!$D$8/100),2)</f>
        <v>1433.54</v>
      </c>
      <c r="M679" s="43" t="n">
        <f aca="false">ROUND('[2]Инфраструктурные платежи'!$D$11+'[2]Услуги по передаче 2014'!$D$8+'[2]Время горизонтально'!M120*(1+'[2]Инфраструктурные платежи'!$D$8/100),2)</f>
        <v>1425.28</v>
      </c>
      <c r="N679" s="43" t="n">
        <f aca="false">ROUND('[2]Инфраструктурные платежи'!$D$11+'[2]Услуги по передаче 2014'!$D$8+'[2]Время горизонтально'!N120*(1+'[2]Инфраструктурные платежи'!$D$8/100),2)</f>
        <v>1425.24</v>
      </c>
      <c r="O679" s="43" t="n">
        <f aca="false">ROUND('[2]Инфраструктурные платежи'!$D$11+'[2]Услуги по передаче 2014'!$D$8+'[2]Время горизонтально'!O120*(1+'[2]Инфраструктурные платежи'!$D$8/100),2)</f>
        <v>1424.52</v>
      </c>
      <c r="P679" s="43" t="n">
        <f aca="false">ROUND('[2]Инфраструктурные платежи'!$D$11+'[2]Услуги по передаче 2014'!$D$8+'[2]Время горизонтально'!P120*(1+'[2]Инфраструктурные платежи'!$D$8/100),2)</f>
        <v>1420.79</v>
      </c>
      <c r="Q679" s="43" t="n">
        <f aca="false">ROUND('[2]Инфраструктурные платежи'!$D$11+'[2]Услуги по передаче 2014'!$D$8+'[2]Время горизонтально'!Q120*(1+'[2]Инфраструктурные платежи'!$D$8/100),2)</f>
        <v>1411.76</v>
      </c>
      <c r="R679" s="43" t="n">
        <f aca="false">ROUND('[2]Инфраструктурные платежи'!$D$11+'[2]Услуги по передаче 2014'!$D$8+'[2]Время горизонтально'!R120*(1+'[2]Инфраструктурные платежи'!$D$8/100),2)</f>
        <v>1403</v>
      </c>
      <c r="S679" s="43" t="n">
        <f aca="false">ROUND('[2]Инфраструктурные платежи'!$D$11+'[2]Услуги по передаче 2014'!$D$8+'[2]Время горизонтально'!S120*(1+'[2]Инфраструктурные платежи'!$D$8/100),2)</f>
        <v>1418.95</v>
      </c>
      <c r="T679" s="43" t="n">
        <f aca="false">ROUND('[2]Инфраструктурные платежи'!$D$11+'[2]Услуги по передаче 2014'!$D$8+'[2]Время горизонтально'!T120*(1+'[2]Инфраструктурные платежи'!$D$8/100),2)</f>
        <v>1424.19</v>
      </c>
      <c r="U679" s="43" t="n">
        <f aca="false">ROUND('[2]Инфраструктурные платежи'!$D$11+'[2]Услуги по передаче 2014'!$D$8+'[2]Время горизонтально'!U120*(1+'[2]Инфраструктурные платежи'!$D$8/100),2)</f>
        <v>1413.82</v>
      </c>
      <c r="V679" s="43" t="n">
        <f aca="false">ROUND('[2]Инфраструктурные платежи'!$D$11+'[2]Услуги по передаче 2014'!$D$8+'[2]Время горизонтально'!V120*(1+'[2]Инфраструктурные платежи'!$D$8/100),2)</f>
        <v>1395.65</v>
      </c>
      <c r="W679" s="43" t="n">
        <f aca="false">ROUND('[2]Инфраструктурные платежи'!$D$11+'[2]Услуги по передаче 2014'!$D$8+'[2]Время горизонтально'!W120*(1+'[2]Инфраструктурные платежи'!$D$8/100),2)</f>
        <v>1352.34</v>
      </c>
      <c r="X679" s="43" t="n">
        <f aca="false">ROUND('[2]Инфраструктурные платежи'!$D$11+'[2]Услуги по передаче 2014'!$D$8+'[2]Время горизонтально'!X120*(1+'[2]Инфраструктурные платежи'!$D$8/100),2)</f>
        <v>1279.78</v>
      </c>
      <c r="Y679" s="43" t="n">
        <f aca="false">ROUND('[2]Инфраструктурные платежи'!$D$11+'[2]Услуги по передаче 2014'!$D$8+'[2]Время горизонтально'!Y120*(1+'[2]Инфраструктурные платежи'!$D$8/100),2)</f>
        <v>1168.07</v>
      </c>
      <c r="Z679" s="44"/>
    </row>
    <row r="680" customFormat="false" ht="13.2" hidden="false" customHeight="false" outlineLevel="0" collapsed="false">
      <c r="A680" s="42" t="n">
        <f aca="false">A679+1</f>
        <v>42833</v>
      </c>
      <c r="B680" s="43" t="n">
        <f aca="false">ROUND('[2]Инфраструктурные платежи'!$D$11+'[2]Услуги по передаче 2014'!$D$8+'[2]Время горизонтально'!B121*(1+'[2]Инфраструктурные платежи'!$D$8/100),2)</f>
        <v>1122.92</v>
      </c>
      <c r="C680" s="43" t="n">
        <f aca="false">ROUND('[2]Инфраструктурные платежи'!$D$11+'[2]Услуги по передаче 2014'!$D$8+'[2]Время горизонтально'!C121*(1+'[2]Инфраструктурные платежи'!$D$8/100),2)</f>
        <v>1077.37</v>
      </c>
      <c r="D680" s="43" t="n">
        <f aca="false">ROUND('[2]Инфраструктурные платежи'!$D$11+'[2]Услуги по передаче 2014'!$D$8+'[2]Время горизонтально'!D121*(1+'[2]Инфраструктурные платежи'!$D$8/100),2)</f>
        <v>1043.37</v>
      </c>
      <c r="E680" s="43" t="n">
        <f aca="false">ROUND('[2]Инфраструктурные платежи'!$D$11+'[2]Услуги по передаче 2014'!$D$8+'[2]Время горизонтально'!E121*(1+'[2]Инфраструктурные платежи'!$D$8/100),2)</f>
        <v>1041.04</v>
      </c>
      <c r="F680" s="43" t="n">
        <f aca="false">ROUND('[2]Инфраструктурные платежи'!$D$11+'[2]Услуги по передаче 2014'!$D$8+'[2]Время горизонтально'!F121*(1+'[2]Инфраструктурные платежи'!$D$8/100),2)</f>
        <v>1124.3</v>
      </c>
      <c r="G680" s="43" t="n">
        <f aca="false">ROUND('[2]Инфраструктурные платежи'!$D$11+'[2]Услуги по передаче 2014'!$D$8+'[2]Время горизонтально'!G121*(1+'[2]Инфраструктурные платежи'!$D$8/100),2)</f>
        <v>1239.95</v>
      </c>
      <c r="H680" s="43" t="n">
        <f aca="false">ROUND('[2]Инфраструктурные платежи'!$D$11+'[2]Услуги по передаче 2014'!$D$8+'[2]Время горизонтально'!H121*(1+'[2]Инфраструктурные платежи'!$D$8/100),2)</f>
        <v>1403.87</v>
      </c>
      <c r="I680" s="43" t="n">
        <f aca="false">ROUND('[2]Инфраструктурные платежи'!$D$11+'[2]Услуги по передаче 2014'!$D$8+'[2]Время горизонтально'!I121*(1+'[2]Инфраструктурные платежи'!$D$8/100),2)</f>
        <v>1489.58</v>
      </c>
      <c r="J680" s="43" t="n">
        <f aca="false">ROUND('[2]Инфраструктурные платежи'!$D$11+'[2]Услуги по передаче 2014'!$D$8+'[2]Время горизонтально'!J121*(1+'[2]Инфраструктурные платежи'!$D$8/100),2)</f>
        <v>1515.41</v>
      </c>
      <c r="K680" s="43" t="n">
        <f aca="false">ROUND('[2]Инфраструктурные платежи'!$D$11+'[2]Услуги по передаче 2014'!$D$8+'[2]Время горизонтально'!K121*(1+'[2]Инфраструктурные платежи'!$D$8/100),2)</f>
        <v>1554.06</v>
      </c>
      <c r="L680" s="43" t="n">
        <f aca="false">ROUND('[2]Инфраструктурные платежи'!$D$11+'[2]Услуги по передаче 2014'!$D$8+'[2]Время горизонтально'!L121*(1+'[2]Инфраструктурные платежи'!$D$8/100),2)</f>
        <v>1553.7</v>
      </c>
      <c r="M680" s="43" t="n">
        <f aca="false">ROUND('[2]Инфраструктурные платежи'!$D$11+'[2]Услуги по передаче 2014'!$D$8+'[2]Время горизонтально'!M121*(1+'[2]Инфраструктурные платежи'!$D$8/100),2)</f>
        <v>1522.36</v>
      </c>
      <c r="N680" s="43" t="n">
        <f aca="false">ROUND('[2]Инфраструктурные платежи'!$D$11+'[2]Услуги по передаче 2014'!$D$8+'[2]Время горизонтально'!N121*(1+'[2]Инфраструктурные платежи'!$D$8/100),2)</f>
        <v>1511.75</v>
      </c>
      <c r="O680" s="43" t="n">
        <f aca="false">ROUND('[2]Инфраструктурные платежи'!$D$11+'[2]Услуги по передаче 2014'!$D$8+'[2]Время горизонтально'!O121*(1+'[2]Инфраструктурные платежи'!$D$8/100),2)</f>
        <v>1524.81</v>
      </c>
      <c r="P680" s="43" t="n">
        <f aca="false">ROUND('[2]Инфраструктурные платежи'!$D$11+'[2]Услуги по передаче 2014'!$D$8+'[2]Время горизонтально'!P121*(1+'[2]Инфраструктурные платежи'!$D$8/100),2)</f>
        <v>1524.15</v>
      </c>
      <c r="Q680" s="43" t="n">
        <f aca="false">ROUND('[2]Инфраструктурные платежи'!$D$11+'[2]Услуги по передаче 2014'!$D$8+'[2]Время горизонтально'!Q121*(1+'[2]Инфраструктурные платежи'!$D$8/100),2)</f>
        <v>1487.32</v>
      </c>
      <c r="R680" s="43" t="n">
        <f aca="false">ROUND('[2]Инфраструктурные платежи'!$D$11+'[2]Услуги по передаче 2014'!$D$8+'[2]Время горизонтально'!R121*(1+'[2]Инфраструктурные платежи'!$D$8/100),2)</f>
        <v>1481.92</v>
      </c>
      <c r="S680" s="43" t="n">
        <f aca="false">ROUND('[2]Инфраструктурные платежи'!$D$11+'[2]Услуги по передаче 2014'!$D$8+'[2]Время горизонтально'!S121*(1+'[2]Инфраструктурные платежи'!$D$8/100),2)</f>
        <v>1492.38</v>
      </c>
      <c r="T680" s="43" t="n">
        <f aca="false">ROUND('[2]Инфраструктурные платежи'!$D$11+'[2]Услуги по передаче 2014'!$D$8+'[2]Время горизонтально'!T121*(1+'[2]Инфраструктурные платежи'!$D$8/100),2)</f>
        <v>1490.08</v>
      </c>
      <c r="U680" s="43" t="n">
        <f aca="false">ROUND('[2]Инфраструктурные платежи'!$D$11+'[2]Услуги по передаче 2014'!$D$8+'[2]Время горизонтально'!U121*(1+'[2]Инфраструктурные платежи'!$D$8/100),2)</f>
        <v>1482.76</v>
      </c>
      <c r="V680" s="43" t="n">
        <f aca="false">ROUND('[2]Инфраструктурные платежи'!$D$11+'[2]Услуги по передаче 2014'!$D$8+'[2]Время горизонтально'!V121*(1+'[2]Инфраструктурные платежи'!$D$8/100),2)</f>
        <v>1468.95</v>
      </c>
      <c r="W680" s="43" t="n">
        <f aca="false">ROUND('[2]Инфраструктурные платежи'!$D$11+'[2]Услуги по передаче 2014'!$D$8+'[2]Время горизонтально'!W121*(1+'[2]Инфраструктурные платежи'!$D$8/100),2)</f>
        <v>1432.51</v>
      </c>
      <c r="X680" s="43" t="n">
        <f aca="false">ROUND('[2]Инфраструктурные платежи'!$D$11+'[2]Услуги по передаче 2014'!$D$8+'[2]Время горизонтально'!X121*(1+'[2]Инфраструктурные платежи'!$D$8/100),2)</f>
        <v>1358.7</v>
      </c>
      <c r="Y680" s="43" t="n">
        <f aca="false">ROUND('[2]Инфраструктурные платежи'!$D$11+'[2]Услуги по передаче 2014'!$D$8+'[2]Время горизонтально'!Y121*(1+'[2]Инфраструктурные платежи'!$D$8/100),2)</f>
        <v>1263.13</v>
      </c>
      <c r="Z680" s="44"/>
    </row>
    <row r="681" customFormat="false" ht="13.2" hidden="false" customHeight="false" outlineLevel="0" collapsed="false">
      <c r="A681" s="42" t="n">
        <f aca="false">A680+1</f>
        <v>42834</v>
      </c>
      <c r="B681" s="43" t="n">
        <f aca="false">ROUND('[2]Инфраструктурные платежи'!$D$11+'[2]Услуги по передаче 2014'!$D$8+'[2]Время горизонтально'!B122*(1+'[2]Инфраструктурные платежи'!$D$8/100),2)</f>
        <v>1101.8</v>
      </c>
      <c r="C681" s="43" t="n">
        <f aca="false">ROUND('[2]Инфраструктурные платежи'!$D$11+'[2]Услуги по передаче 2014'!$D$8+'[2]Время горизонтально'!C122*(1+'[2]Инфраструктурные платежи'!$D$8/100),2)</f>
        <v>1055.34</v>
      </c>
      <c r="D681" s="43" t="n">
        <f aca="false">ROUND('[2]Инфраструктурные платежи'!$D$11+'[2]Услуги по передаче 2014'!$D$8+'[2]Время горизонтально'!D122*(1+'[2]Инфраструктурные платежи'!$D$8/100),2)</f>
        <v>1036.8</v>
      </c>
      <c r="E681" s="43" t="n">
        <f aca="false">ROUND('[2]Инфраструктурные платежи'!$D$11+'[2]Услуги по передаче 2014'!$D$8+'[2]Время горизонтально'!E122*(1+'[2]Инфраструктурные платежи'!$D$8/100),2)</f>
        <v>1022.32</v>
      </c>
      <c r="F681" s="43" t="n">
        <f aca="false">ROUND('[2]Инфраструктурные платежи'!$D$11+'[2]Услуги по передаче 2014'!$D$8+'[2]Время горизонтально'!F122*(1+'[2]Инфраструктурные платежи'!$D$8/100),2)</f>
        <v>1097.98</v>
      </c>
      <c r="G681" s="43" t="n">
        <f aca="false">ROUND('[2]Инфраструктурные платежи'!$D$11+'[2]Услуги по передаче 2014'!$D$8+'[2]Время горизонтально'!G122*(1+'[2]Инфраструктурные платежи'!$D$8/100),2)</f>
        <v>1216.96</v>
      </c>
      <c r="H681" s="43" t="n">
        <f aca="false">ROUND('[2]Инфраструктурные платежи'!$D$11+'[2]Услуги по передаче 2014'!$D$8+'[2]Время горизонтально'!H122*(1+'[2]Инфраструктурные платежи'!$D$8/100),2)</f>
        <v>1294.12</v>
      </c>
      <c r="I681" s="43" t="n">
        <f aca="false">ROUND('[2]Инфраструктурные платежи'!$D$11+'[2]Услуги по передаче 2014'!$D$8+'[2]Время горизонтально'!I122*(1+'[2]Инфраструктурные платежи'!$D$8/100),2)</f>
        <v>1462.29</v>
      </c>
      <c r="J681" s="43" t="n">
        <f aca="false">ROUND('[2]Инфраструктурные платежи'!$D$11+'[2]Услуги по передаче 2014'!$D$8+'[2]Время горизонтально'!J122*(1+'[2]Инфраструктурные платежи'!$D$8/100),2)</f>
        <v>1502.44</v>
      </c>
      <c r="K681" s="43" t="n">
        <f aca="false">ROUND('[2]Инфраструктурные платежи'!$D$11+'[2]Услуги по передаче 2014'!$D$8+'[2]Время горизонтально'!K122*(1+'[2]Инфраструктурные платежи'!$D$8/100),2)</f>
        <v>1519.82</v>
      </c>
      <c r="L681" s="43" t="n">
        <f aca="false">ROUND('[2]Инфраструктурные платежи'!$D$11+'[2]Услуги по передаче 2014'!$D$8+'[2]Время горизонтально'!L122*(1+'[2]Инфраструктурные платежи'!$D$8/100),2)</f>
        <v>1515.08</v>
      </c>
      <c r="M681" s="43" t="n">
        <f aca="false">ROUND('[2]Инфраструктурные платежи'!$D$11+'[2]Услуги по передаче 2014'!$D$8+'[2]Время горизонтально'!M122*(1+'[2]Инфраструктурные платежи'!$D$8/100),2)</f>
        <v>1495.61</v>
      </c>
      <c r="N681" s="43" t="n">
        <f aca="false">ROUND('[2]Инфраструктурные платежи'!$D$11+'[2]Услуги по передаче 2014'!$D$8+'[2]Время горизонтально'!N122*(1+'[2]Инфраструктурные платежи'!$D$8/100),2)</f>
        <v>1481.48</v>
      </c>
      <c r="O681" s="43" t="n">
        <f aca="false">ROUND('[2]Инфраструктурные платежи'!$D$11+'[2]Услуги по передаче 2014'!$D$8+'[2]Время горизонтально'!O122*(1+'[2]Инфраструктурные платежи'!$D$8/100),2)</f>
        <v>1502.35</v>
      </c>
      <c r="P681" s="43" t="n">
        <f aca="false">ROUND('[2]Инфраструктурные платежи'!$D$11+'[2]Услуги по передаче 2014'!$D$8+'[2]Время горизонтально'!P122*(1+'[2]Инфраструктурные платежи'!$D$8/100),2)</f>
        <v>1502.38</v>
      </c>
      <c r="Q681" s="43" t="n">
        <f aca="false">ROUND('[2]Инфраструктурные платежи'!$D$11+'[2]Услуги по передаче 2014'!$D$8+'[2]Время горизонтально'!Q122*(1+'[2]Инфраструктурные платежи'!$D$8/100),2)</f>
        <v>1461.89</v>
      </c>
      <c r="R681" s="43" t="n">
        <f aca="false">ROUND('[2]Инфраструктурные платежи'!$D$11+'[2]Услуги по передаче 2014'!$D$8+'[2]Время горизонтально'!R122*(1+'[2]Инфраструктурные платежи'!$D$8/100),2)</f>
        <v>1460.09</v>
      </c>
      <c r="S681" s="43" t="n">
        <f aca="false">ROUND('[2]Инфраструктурные платежи'!$D$11+'[2]Услуги по передаче 2014'!$D$8+'[2]Время горизонтально'!S122*(1+'[2]Инфраструктурные платежи'!$D$8/100),2)</f>
        <v>1472.24</v>
      </c>
      <c r="T681" s="43" t="n">
        <f aca="false">ROUND('[2]Инфраструктурные платежи'!$D$11+'[2]Услуги по передаче 2014'!$D$8+'[2]Время горизонтально'!T122*(1+'[2]Инфраструктурные платежи'!$D$8/100),2)</f>
        <v>1487.7</v>
      </c>
      <c r="U681" s="43" t="n">
        <f aca="false">ROUND('[2]Инфраструктурные платежи'!$D$11+'[2]Услуги по передаче 2014'!$D$8+'[2]Время горизонтально'!U122*(1+'[2]Инфраструктурные платежи'!$D$8/100),2)</f>
        <v>1477.97</v>
      </c>
      <c r="V681" s="43" t="n">
        <f aca="false">ROUND('[2]Инфраструктурные платежи'!$D$11+'[2]Услуги по передаче 2014'!$D$8+'[2]Время горизонтально'!V122*(1+'[2]Инфраструктурные платежи'!$D$8/100),2)</f>
        <v>1458.81</v>
      </c>
      <c r="W681" s="43" t="n">
        <f aca="false">ROUND('[2]Инфраструктурные платежи'!$D$11+'[2]Услуги по передаче 2014'!$D$8+'[2]Время горизонтально'!W122*(1+'[2]Инфраструктурные платежи'!$D$8/100),2)</f>
        <v>1435.33</v>
      </c>
      <c r="X681" s="43" t="n">
        <f aca="false">ROUND('[2]Инфраструктурные платежи'!$D$11+'[2]Услуги по передаче 2014'!$D$8+'[2]Время горизонтально'!X122*(1+'[2]Инфраструктурные платежи'!$D$8/100),2)</f>
        <v>1309.19</v>
      </c>
      <c r="Y681" s="43" t="n">
        <f aca="false">ROUND('[2]Инфраструктурные платежи'!$D$11+'[2]Услуги по передаче 2014'!$D$8+'[2]Время горизонтально'!Y122*(1+'[2]Инфраструктурные платежи'!$D$8/100),2)</f>
        <v>1253.65</v>
      </c>
      <c r="Z681" s="44"/>
    </row>
    <row r="682" customFormat="false" ht="13.2" hidden="false" customHeight="false" outlineLevel="0" collapsed="false">
      <c r="A682" s="42" t="n">
        <f aca="false">A681+1</f>
        <v>42835</v>
      </c>
      <c r="B682" s="43" t="n">
        <f aca="false">ROUND('[2]Инфраструктурные платежи'!$D$11+'[2]Услуги по передаче 2014'!$D$8+'[2]Время горизонтально'!B123*(1+'[2]Инфраструктурные платежи'!$D$8/100),2)</f>
        <v>1131.03</v>
      </c>
      <c r="C682" s="43" t="n">
        <f aca="false">ROUND('[2]Инфраструктурные платежи'!$D$11+'[2]Услуги по передаче 2014'!$D$8+'[2]Время горизонтально'!C123*(1+'[2]Инфраструктурные платежи'!$D$8/100),2)</f>
        <v>1095.14</v>
      </c>
      <c r="D682" s="43" t="n">
        <f aca="false">ROUND('[2]Инфраструктурные платежи'!$D$11+'[2]Услуги по передаче 2014'!$D$8+'[2]Время горизонтально'!D123*(1+'[2]Инфраструктурные платежи'!$D$8/100),2)</f>
        <v>1085.09</v>
      </c>
      <c r="E682" s="43" t="n">
        <f aca="false">ROUND('[2]Инфраструктурные платежи'!$D$11+'[2]Услуги по передаче 2014'!$D$8+'[2]Время горизонтально'!E123*(1+'[2]Инфраструктурные платежи'!$D$8/100),2)</f>
        <v>1089.63</v>
      </c>
      <c r="F682" s="43" t="n">
        <f aca="false">ROUND('[2]Инфраструктурные платежи'!$D$11+'[2]Услуги по передаче 2014'!$D$8+'[2]Время горизонтально'!F123*(1+'[2]Инфраструктурные платежи'!$D$8/100),2)</f>
        <v>1136.52</v>
      </c>
      <c r="G682" s="43" t="n">
        <f aca="false">ROUND('[2]Инфраструктурные платежи'!$D$11+'[2]Услуги по передаче 2014'!$D$8+'[2]Время горизонтально'!G123*(1+'[2]Инфраструктурные платежи'!$D$8/100),2)</f>
        <v>1249.4</v>
      </c>
      <c r="H682" s="43" t="n">
        <f aca="false">ROUND('[2]Инфраструктурные платежи'!$D$11+'[2]Услуги по передаче 2014'!$D$8+'[2]Время горизонтально'!H123*(1+'[2]Инфраструктурные платежи'!$D$8/100),2)</f>
        <v>1362.41</v>
      </c>
      <c r="I682" s="43" t="n">
        <f aca="false">ROUND('[2]Инфраструктурные платежи'!$D$11+'[2]Услуги по передаче 2014'!$D$8+'[2]Время горизонтально'!I123*(1+'[2]Инфраструктурные платежи'!$D$8/100),2)</f>
        <v>1480.34</v>
      </c>
      <c r="J682" s="43" t="n">
        <f aca="false">ROUND('[2]Инфраструктурные платежи'!$D$11+'[2]Услуги по передаче 2014'!$D$8+'[2]Время горизонтально'!J123*(1+'[2]Инфраструктурные платежи'!$D$8/100),2)</f>
        <v>1507.25</v>
      </c>
      <c r="K682" s="43" t="n">
        <f aca="false">ROUND('[2]Инфраструктурные платежи'!$D$11+'[2]Услуги по передаче 2014'!$D$8+'[2]Время горизонтально'!K123*(1+'[2]Инфраструктурные платежи'!$D$8/100),2)</f>
        <v>1527.01</v>
      </c>
      <c r="L682" s="43" t="n">
        <f aca="false">ROUND('[2]Инфраструктурные платежи'!$D$11+'[2]Услуги по передаче 2014'!$D$8+'[2]Время горизонтально'!L123*(1+'[2]Инфраструктурные платежи'!$D$8/100),2)</f>
        <v>1539.15</v>
      </c>
      <c r="M682" s="43" t="n">
        <f aca="false">ROUND('[2]Инфраструктурные платежи'!$D$11+'[2]Услуги по передаче 2014'!$D$8+'[2]Время горизонтально'!M123*(1+'[2]Инфраструктурные платежи'!$D$8/100),2)</f>
        <v>1532.68</v>
      </c>
      <c r="N682" s="43" t="n">
        <f aca="false">ROUND('[2]Инфраструктурные платежи'!$D$11+'[2]Услуги по передаче 2014'!$D$8+'[2]Время горизонтально'!N123*(1+'[2]Инфраструктурные платежи'!$D$8/100),2)</f>
        <v>1512.83</v>
      </c>
      <c r="O682" s="43" t="n">
        <f aca="false">ROUND('[2]Инфраструктурные платежи'!$D$11+'[2]Услуги по передаче 2014'!$D$8+'[2]Время горизонтально'!O123*(1+'[2]Инфраструктурные платежи'!$D$8/100),2)</f>
        <v>1543.66</v>
      </c>
      <c r="P682" s="43" t="n">
        <f aca="false">ROUND('[2]Инфраструктурные платежи'!$D$11+'[2]Услуги по передаче 2014'!$D$8+'[2]Время горизонтально'!P123*(1+'[2]Инфраструктурные платежи'!$D$8/100),2)</f>
        <v>1523.02</v>
      </c>
      <c r="Q682" s="43" t="n">
        <f aca="false">ROUND('[2]Инфраструктурные платежи'!$D$11+'[2]Услуги по передаче 2014'!$D$8+'[2]Время горизонтально'!Q123*(1+'[2]Инфраструктурные платежи'!$D$8/100),2)</f>
        <v>1486.66</v>
      </c>
      <c r="R682" s="43" t="n">
        <f aca="false">ROUND('[2]Инфраструктурные платежи'!$D$11+'[2]Услуги по передаче 2014'!$D$8+'[2]Время горизонтально'!R123*(1+'[2]Инфраструктурные платежи'!$D$8/100),2)</f>
        <v>1476.48</v>
      </c>
      <c r="S682" s="43" t="n">
        <f aca="false">ROUND('[2]Инфраструктурные платежи'!$D$11+'[2]Услуги по передаче 2014'!$D$8+'[2]Время горизонтально'!S123*(1+'[2]Инфраструктурные платежи'!$D$8/100),2)</f>
        <v>1490.87</v>
      </c>
      <c r="T682" s="43" t="n">
        <f aca="false">ROUND('[2]Инфраструктурные платежи'!$D$11+'[2]Услуги по передаче 2014'!$D$8+'[2]Время горизонтально'!T123*(1+'[2]Инфраструктурные платежи'!$D$8/100),2)</f>
        <v>1490.46</v>
      </c>
      <c r="U682" s="43" t="n">
        <f aca="false">ROUND('[2]Инфраструктурные платежи'!$D$11+'[2]Услуги по передаче 2014'!$D$8+'[2]Время горизонтально'!U123*(1+'[2]Инфраструктурные платежи'!$D$8/100),2)</f>
        <v>1479.47</v>
      </c>
      <c r="V682" s="43" t="n">
        <f aca="false">ROUND('[2]Инфраструктурные платежи'!$D$11+'[2]Услуги по передаче 2014'!$D$8+'[2]Время горизонтально'!V123*(1+'[2]Инфраструктурные платежи'!$D$8/100),2)</f>
        <v>1462.52</v>
      </c>
      <c r="W682" s="43" t="n">
        <f aca="false">ROUND('[2]Инфраструктурные платежи'!$D$11+'[2]Услуги по передаче 2014'!$D$8+'[2]Время горизонтально'!W123*(1+'[2]Инфраструктурные платежи'!$D$8/100),2)</f>
        <v>1437.83</v>
      </c>
      <c r="X682" s="43" t="n">
        <f aca="false">ROUND('[2]Инфраструктурные платежи'!$D$11+'[2]Услуги по передаче 2014'!$D$8+'[2]Время горизонтально'!X123*(1+'[2]Инфраструктурные платежи'!$D$8/100),2)</f>
        <v>1331.61</v>
      </c>
      <c r="Y682" s="43" t="n">
        <f aca="false">ROUND('[2]Инфраструктурные платежи'!$D$11+'[2]Услуги по передаче 2014'!$D$8+'[2]Время горизонтально'!Y123*(1+'[2]Инфраструктурные платежи'!$D$8/100),2)</f>
        <v>1274.1</v>
      </c>
      <c r="Z682" s="44"/>
    </row>
    <row r="683" customFormat="false" ht="13.2" hidden="false" customHeight="false" outlineLevel="0" collapsed="false">
      <c r="A683" s="42" t="n">
        <f aca="false">A682+1</f>
        <v>42836</v>
      </c>
      <c r="B683" s="43" t="n">
        <f aca="false">ROUND('[2]Инфраструктурные платежи'!$D$11+'[2]Услуги по передаче 2014'!$D$8+'[2]Время горизонтально'!B124*(1+'[2]Инфраструктурные платежи'!$D$8/100),2)</f>
        <v>1224.24</v>
      </c>
      <c r="C683" s="43" t="n">
        <f aca="false">ROUND('[2]Инфраструктурные платежи'!$D$11+'[2]Услуги по передаче 2014'!$D$8+'[2]Время горизонтально'!C124*(1+'[2]Инфраструктурные платежи'!$D$8/100),2)</f>
        <v>1114.29</v>
      </c>
      <c r="D683" s="43" t="n">
        <f aca="false">ROUND('[2]Инфраструктурные платежи'!$D$11+'[2]Услуги по передаче 2014'!$D$8+'[2]Время горизонтально'!D124*(1+'[2]Инфраструктурные платежи'!$D$8/100),2)</f>
        <v>1093.12</v>
      </c>
      <c r="E683" s="43" t="n">
        <f aca="false">ROUND('[2]Инфраструктурные платежи'!$D$11+'[2]Услуги по передаче 2014'!$D$8+'[2]Время горизонтально'!E124*(1+'[2]Инфраструктурные платежи'!$D$8/100),2)</f>
        <v>1091.73</v>
      </c>
      <c r="F683" s="43" t="n">
        <f aca="false">ROUND('[2]Инфраструктурные платежи'!$D$11+'[2]Услуги по передаче 2014'!$D$8+'[2]Время горизонтально'!F124*(1+'[2]Инфраструктурные платежи'!$D$8/100),2)</f>
        <v>1097.37</v>
      </c>
      <c r="G683" s="43" t="n">
        <f aca="false">ROUND('[2]Инфраструктурные платежи'!$D$11+'[2]Услуги по передаче 2014'!$D$8+'[2]Время горизонтально'!G124*(1+'[2]Инфраструктурные платежи'!$D$8/100),2)</f>
        <v>1170.64</v>
      </c>
      <c r="H683" s="43" t="n">
        <f aca="false">ROUND('[2]Инфраструктурные платежи'!$D$11+'[2]Услуги по передаче 2014'!$D$8+'[2]Время горизонтально'!H124*(1+'[2]Инфраструктурные платежи'!$D$8/100),2)</f>
        <v>1241.49</v>
      </c>
      <c r="I683" s="43" t="n">
        <f aca="false">ROUND('[2]Инфраструктурные платежи'!$D$11+'[2]Услуги по передаче 2014'!$D$8+'[2]Время горизонтально'!I124*(1+'[2]Инфраструктурные платежи'!$D$8/100),2)</f>
        <v>1370.39</v>
      </c>
      <c r="J683" s="43" t="n">
        <f aca="false">ROUND('[2]Инфраструктурные платежи'!$D$11+'[2]Услуги по передаче 2014'!$D$8+'[2]Время горизонтально'!J124*(1+'[2]Инфраструктурные платежи'!$D$8/100),2)</f>
        <v>1397.82</v>
      </c>
      <c r="K683" s="43" t="n">
        <f aca="false">ROUND('[2]Инфраструктурные платежи'!$D$11+'[2]Услуги по передаче 2014'!$D$8+'[2]Время горизонтально'!K124*(1+'[2]Инфраструктурные платежи'!$D$8/100),2)</f>
        <v>1460.43</v>
      </c>
      <c r="L683" s="43" t="n">
        <f aca="false">ROUND('[2]Инфраструктурные платежи'!$D$11+'[2]Услуги по передаче 2014'!$D$8+'[2]Время горизонтально'!L124*(1+'[2]Инфраструктурные платежи'!$D$8/100),2)</f>
        <v>1466.42</v>
      </c>
      <c r="M683" s="43" t="n">
        <f aca="false">ROUND('[2]Инфраструктурные платежи'!$D$11+'[2]Услуги по передаче 2014'!$D$8+'[2]Время горизонтально'!M124*(1+'[2]Инфраструктурные платежи'!$D$8/100),2)</f>
        <v>1460.73</v>
      </c>
      <c r="N683" s="43" t="n">
        <f aca="false">ROUND('[2]Инфраструктурные платежи'!$D$11+'[2]Услуги по передаче 2014'!$D$8+'[2]Время горизонтально'!N124*(1+'[2]Инфраструктурные платежи'!$D$8/100),2)</f>
        <v>1457.8</v>
      </c>
      <c r="O683" s="43" t="n">
        <f aca="false">ROUND('[2]Инфраструктурные платежи'!$D$11+'[2]Услуги по передаче 2014'!$D$8+'[2]Время горизонтально'!O124*(1+'[2]Инфраструктурные платежи'!$D$8/100),2)</f>
        <v>1449.6</v>
      </c>
      <c r="P683" s="43" t="n">
        <f aca="false">ROUND('[2]Инфраструктурные платежи'!$D$11+'[2]Услуги по передаче 2014'!$D$8+'[2]Время горизонтально'!P124*(1+'[2]Инфраструктурные платежи'!$D$8/100),2)</f>
        <v>1445.39</v>
      </c>
      <c r="Q683" s="43" t="n">
        <f aca="false">ROUND('[2]Инфраструктурные платежи'!$D$11+'[2]Услуги по передаче 2014'!$D$8+'[2]Время горизонтально'!Q124*(1+'[2]Инфраструктурные платежи'!$D$8/100),2)</f>
        <v>1443.74</v>
      </c>
      <c r="R683" s="43" t="n">
        <f aca="false">ROUND('[2]Инфраструктурные платежи'!$D$11+'[2]Услуги по передаче 2014'!$D$8+'[2]Время горизонтально'!R124*(1+'[2]Инфраструктурные платежи'!$D$8/100),2)</f>
        <v>1447.5</v>
      </c>
      <c r="S683" s="43" t="n">
        <f aca="false">ROUND('[2]Инфраструктурные платежи'!$D$11+'[2]Услуги по передаче 2014'!$D$8+'[2]Время горизонтально'!S124*(1+'[2]Инфраструктурные платежи'!$D$8/100),2)</f>
        <v>1471.95</v>
      </c>
      <c r="T683" s="43" t="n">
        <f aca="false">ROUND('[2]Инфраструктурные платежи'!$D$11+'[2]Услуги по передаче 2014'!$D$8+'[2]Время горизонтально'!T124*(1+'[2]Инфраструктурные платежи'!$D$8/100),2)</f>
        <v>1467.77</v>
      </c>
      <c r="U683" s="43" t="n">
        <f aca="false">ROUND('[2]Инфраструктурные платежи'!$D$11+'[2]Услуги по передаче 2014'!$D$8+'[2]Время горизонтально'!U124*(1+'[2]Инфраструктурные платежи'!$D$8/100),2)</f>
        <v>1459.44</v>
      </c>
      <c r="V683" s="43" t="n">
        <f aca="false">ROUND('[2]Инфраструктурные платежи'!$D$11+'[2]Услуги по передаче 2014'!$D$8+'[2]Время горизонтально'!V124*(1+'[2]Инфраструктурные платежи'!$D$8/100),2)</f>
        <v>1447.23</v>
      </c>
      <c r="W683" s="43" t="n">
        <f aca="false">ROUND('[2]Инфраструктурные платежи'!$D$11+'[2]Услуги по передаче 2014'!$D$8+'[2]Время горизонтально'!W124*(1+'[2]Инфраструктурные платежи'!$D$8/100),2)</f>
        <v>1421.91</v>
      </c>
      <c r="X683" s="43" t="n">
        <f aca="false">ROUND('[2]Инфраструктурные платежи'!$D$11+'[2]Услуги по передаче 2014'!$D$8+'[2]Время горизонтально'!X124*(1+'[2]Инфраструктурные платежи'!$D$8/100),2)</f>
        <v>1345.1</v>
      </c>
      <c r="Y683" s="43" t="n">
        <f aca="false">ROUND('[2]Инфраструктурные платежи'!$D$11+'[2]Услуги по передаче 2014'!$D$8+'[2]Время горизонтально'!Y124*(1+'[2]Инфраструктурные платежи'!$D$8/100),2)</f>
        <v>1222.25</v>
      </c>
      <c r="Z683" s="44"/>
    </row>
    <row r="684" customFormat="false" ht="13.2" hidden="false" customHeight="false" outlineLevel="0" collapsed="false">
      <c r="A684" s="42" t="n">
        <f aca="false">A683+1</f>
        <v>42837</v>
      </c>
      <c r="B684" s="43" t="n">
        <f aca="false">ROUND('[2]Инфраструктурные платежи'!$D$11+'[2]Услуги по передаче 2014'!$D$8+'[2]Время горизонтально'!B125*(1+'[2]Инфраструктурные платежи'!$D$8/100),2)</f>
        <v>1151.87</v>
      </c>
      <c r="C684" s="43" t="n">
        <f aca="false">ROUND('[2]Инфраструктурные платежи'!$D$11+'[2]Услуги по передаче 2014'!$D$8+'[2]Время горизонтально'!C125*(1+'[2]Инфраструктурные платежи'!$D$8/100),2)</f>
        <v>1084.82</v>
      </c>
      <c r="D684" s="43" t="n">
        <f aca="false">ROUND('[2]Инфраструктурные платежи'!$D$11+'[2]Услуги по передаче 2014'!$D$8+'[2]Время горизонтально'!D125*(1+'[2]Инфраструктурные платежи'!$D$8/100),2)</f>
        <v>1063.54</v>
      </c>
      <c r="E684" s="43" t="n">
        <f aca="false">ROUND('[2]Инфраструктурные платежи'!$D$11+'[2]Услуги по передаче 2014'!$D$8+'[2]Время горизонтально'!E125*(1+'[2]Инфраструктурные платежи'!$D$8/100),2)</f>
        <v>1007.87</v>
      </c>
      <c r="F684" s="43" t="n">
        <f aca="false">ROUND('[2]Инфраструктурные платежи'!$D$11+'[2]Услуги по передаче 2014'!$D$8+'[2]Время горизонтально'!F125*(1+'[2]Инфраструктурные платежи'!$D$8/100),2)</f>
        <v>998.22</v>
      </c>
      <c r="G684" s="43" t="n">
        <f aca="false">ROUND('[2]Инфраструктурные платежи'!$D$11+'[2]Услуги по передаче 2014'!$D$8+'[2]Время горизонтально'!G125*(1+'[2]Инфраструктурные платежи'!$D$8/100),2)</f>
        <v>1088.49</v>
      </c>
      <c r="H684" s="43" t="n">
        <f aca="false">ROUND('[2]Инфраструктурные платежи'!$D$11+'[2]Услуги по передаче 2014'!$D$8+'[2]Время горизонтально'!H125*(1+'[2]Инфраструктурные платежи'!$D$8/100),2)</f>
        <v>1141.14</v>
      </c>
      <c r="I684" s="43" t="n">
        <f aca="false">ROUND('[2]Инфраструктурные платежи'!$D$11+'[2]Услуги по передаче 2014'!$D$8+'[2]Время горизонтально'!I125*(1+'[2]Инфраструктурные платежи'!$D$8/100),2)</f>
        <v>1138.45</v>
      </c>
      <c r="J684" s="43" t="n">
        <f aca="false">ROUND('[2]Инфраструктурные платежи'!$D$11+'[2]Услуги по передаче 2014'!$D$8+'[2]Время горизонтально'!J125*(1+'[2]Инфраструктурные платежи'!$D$8/100),2)</f>
        <v>1183.26</v>
      </c>
      <c r="K684" s="43" t="n">
        <f aca="false">ROUND('[2]Инфраструктурные платежи'!$D$11+'[2]Услуги по передаче 2014'!$D$8+'[2]Время горизонтально'!K125*(1+'[2]Инфраструктурные платежи'!$D$8/100),2)</f>
        <v>1349.43</v>
      </c>
      <c r="L684" s="43" t="n">
        <f aca="false">ROUND('[2]Инфраструктурные платежи'!$D$11+'[2]Услуги по передаче 2014'!$D$8+'[2]Время горизонтально'!L125*(1+'[2]Инфраструктурные платежи'!$D$8/100),2)</f>
        <v>1348.85</v>
      </c>
      <c r="M684" s="43" t="n">
        <f aca="false">ROUND('[2]Инфраструктурные платежи'!$D$11+'[2]Услуги по передаче 2014'!$D$8+'[2]Время горизонтально'!M125*(1+'[2]Инфраструктурные платежи'!$D$8/100),2)</f>
        <v>1349.51</v>
      </c>
      <c r="N684" s="43" t="n">
        <f aca="false">ROUND('[2]Инфраструктурные платежи'!$D$11+'[2]Услуги по передаче 2014'!$D$8+'[2]Время горизонтально'!N125*(1+'[2]Инфраструктурные платежи'!$D$8/100),2)</f>
        <v>1350.5</v>
      </c>
      <c r="O684" s="43" t="n">
        <f aca="false">ROUND('[2]Инфраструктурные платежи'!$D$11+'[2]Услуги по передаче 2014'!$D$8+'[2]Время горизонтально'!O125*(1+'[2]Инфраструктурные платежи'!$D$8/100),2)</f>
        <v>1346.38</v>
      </c>
      <c r="P684" s="43" t="n">
        <f aca="false">ROUND('[2]Инфраструктурные платежи'!$D$11+'[2]Услуги по передаче 2014'!$D$8+'[2]Время горизонтально'!P125*(1+'[2]Инфраструктурные платежи'!$D$8/100),2)</f>
        <v>1346.53</v>
      </c>
      <c r="Q684" s="43" t="n">
        <f aca="false">ROUND('[2]Инфраструктурные платежи'!$D$11+'[2]Услуги по передаче 2014'!$D$8+'[2]Время горизонтально'!Q125*(1+'[2]Инфраструктурные платежи'!$D$8/100),2)</f>
        <v>1348.01</v>
      </c>
      <c r="R684" s="43" t="n">
        <f aca="false">ROUND('[2]Инфраструктурные платежи'!$D$11+'[2]Услуги по передаче 2014'!$D$8+'[2]Время горизонтально'!R125*(1+'[2]Инфраструктурные платежи'!$D$8/100),2)</f>
        <v>1353.05</v>
      </c>
      <c r="S684" s="43" t="n">
        <f aca="false">ROUND('[2]Инфраструктурные платежи'!$D$11+'[2]Услуги по передаче 2014'!$D$8+'[2]Время горизонтально'!S125*(1+'[2]Инфраструктурные платежи'!$D$8/100),2)</f>
        <v>1404.97</v>
      </c>
      <c r="T684" s="43" t="n">
        <f aca="false">ROUND('[2]Инфраструктурные платежи'!$D$11+'[2]Услуги по передаче 2014'!$D$8+'[2]Время горизонтально'!T125*(1+'[2]Инфраструктурные платежи'!$D$8/100),2)</f>
        <v>1422.07</v>
      </c>
      <c r="U684" s="43" t="n">
        <f aca="false">ROUND('[2]Инфраструктурные платежи'!$D$11+'[2]Услуги по передаче 2014'!$D$8+'[2]Время горизонтально'!U125*(1+'[2]Инфраструктурные платежи'!$D$8/100),2)</f>
        <v>1416.62</v>
      </c>
      <c r="V684" s="43" t="n">
        <f aca="false">ROUND('[2]Инфраструктурные платежи'!$D$11+'[2]Услуги по передаче 2014'!$D$8+'[2]Время горизонтально'!V125*(1+'[2]Инфраструктурные платежи'!$D$8/100),2)</f>
        <v>1389.95</v>
      </c>
      <c r="W684" s="43" t="n">
        <f aca="false">ROUND('[2]Инфраструктурные платежи'!$D$11+'[2]Услуги по передаче 2014'!$D$8+'[2]Время горизонтально'!W125*(1+'[2]Инфраструктурные платежи'!$D$8/100),2)</f>
        <v>1346.32</v>
      </c>
      <c r="X684" s="43" t="n">
        <f aca="false">ROUND('[2]Инфраструктурные платежи'!$D$11+'[2]Услуги по передаче 2014'!$D$8+'[2]Время горизонтально'!X125*(1+'[2]Инфраструктурные платежи'!$D$8/100),2)</f>
        <v>1321.35</v>
      </c>
      <c r="Y684" s="43" t="n">
        <f aca="false">ROUND('[2]Инфраструктурные платежи'!$D$11+'[2]Услуги по передаче 2014'!$D$8+'[2]Время горизонтально'!Y125*(1+'[2]Инфраструктурные платежи'!$D$8/100),2)</f>
        <v>1194.27</v>
      </c>
      <c r="Z684" s="44"/>
    </row>
    <row r="685" customFormat="false" ht="13.2" hidden="false" customHeight="false" outlineLevel="0" collapsed="false">
      <c r="A685" s="42" t="n">
        <f aca="false">A684+1</f>
        <v>42838</v>
      </c>
      <c r="B685" s="43" t="n">
        <f aca="false">ROUND('[2]Инфраструктурные платежи'!$D$11+'[2]Услуги по передаче 2014'!$D$8+'[2]Время горизонтально'!B126*(1+'[2]Инфраструктурные платежи'!$D$8/100),2)</f>
        <v>1086.41</v>
      </c>
      <c r="C685" s="43" t="n">
        <f aca="false">ROUND('[2]Инфраструктурные платежи'!$D$11+'[2]Услуги по передаче 2014'!$D$8+'[2]Время горизонтально'!C126*(1+'[2]Инфраструктурные платежи'!$D$8/100),2)</f>
        <v>1028.15</v>
      </c>
      <c r="D685" s="43" t="n">
        <f aca="false">ROUND('[2]Инфраструктурные платежи'!$D$11+'[2]Услуги по передаче 2014'!$D$8+'[2]Время горизонтально'!D126*(1+'[2]Инфраструктурные платежи'!$D$8/100),2)</f>
        <v>987</v>
      </c>
      <c r="E685" s="43" t="n">
        <f aca="false">ROUND('[2]Инфраструктурные платежи'!$D$11+'[2]Услуги по передаче 2014'!$D$8+'[2]Время горизонтально'!E126*(1+'[2]Инфраструктурные платежи'!$D$8/100),2)</f>
        <v>980.12</v>
      </c>
      <c r="F685" s="43" t="n">
        <f aca="false">ROUND('[2]Инфраструктурные платежи'!$D$11+'[2]Услуги по передаче 2014'!$D$8+'[2]Время горизонтально'!F126*(1+'[2]Инфраструктурные платежи'!$D$8/100),2)</f>
        <v>1027.44</v>
      </c>
      <c r="G685" s="43" t="n">
        <f aca="false">ROUND('[2]Инфраструктурные платежи'!$D$11+'[2]Услуги по передаче 2014'!$D$8+'[2]Время горизонтально'!G126*(1+'[2]Инфраструктурные платежи'!$D$8/100),2)</f>
        <v>1162.77</v>
      </c>
      <c r="H685" s="43" t="n">
        <f aca="false">ROUND('[2]Инфраструктурные платежи'!$D$11+'[2]Услуги по передаче 2014'!$D$8+'[2]Время горизонтально'!H126*(1+'[2]Инфраструктурные платежи'!$D$8/100),2)</f>
        <v>1261.25</v>
      </c>
      <c r="I685" s="43" t="n">
        <f aca="false">ROUND('[2]Инфраструктурные платежи'!$D$11+'[2]Услуги по передаче 2014'!$D$8+'[2]Время горизонтально'!I126*(1+'[2]Инфраструктурные платежи'!$D$8/100),2)</f>
        <v>1464.87</v>
      </c>
      <c r="J685" s="43" t="n">
        <f aca="false">ROUND('[2]Инфраструктурные платежи'!$D$11+'[2]Услуги по передаче 2014'!$D$8+'[2]Время горизонтально'!J126*(1+'[2]Инфраструктурные платежи'!$D$8/100),2)</f>
        <v>1512.25</v>
      </c>
      <c r="K685" s="43" t="n">
        <f aca="false">ROUND('[2]Инфраструктурные платежи'!$D$11+'[2]Услуги по передаче 2014'!$D$8+'[2]Время горизонтально'!K126*(1+'[2]Инфраструктурные платежи'!$D$8/100),2)</f>
        <v>1512.52</v>
      </c>
      <c r="L685" s="43" t="n">
        <f aca="false">ROUND('[2]Инфраструктурные платежи'!$D$11+'[2]Услуги по передаче 2014'!$D$8+'[2]Время горизонтально'!L126*(1+'[2]Инфраструктурные платежи'!$D$8/100),2)</f>
        <v>1521.47</v>
      </c>
      <c r="M685" s="43" t="n">
        <f aca="false">ROUND('[2]Инфраструктурные платежи'!$D$11+'[2]Услуги по передаче 2014'!$D$8+'[2]Время горизонтально'!M126*(1+'[2]Инфраструктурные платежи'!$D$8/100),2)</f>
        <v>1513.75</v>
      </c>
      <c r="N685" s="43" t="n">
        <f aca="false">ROUND('[2]Инфраструктурные платежи'!$D$11+'[2]Услуги по передаче 2014'!$D$8+'[2]Время горизонтально'!N126*(1+'[2]Инфраструктурные платежи'!$D$8/100),2)</f>
        <v>1510.94</v>
      </c>
      <c r="O685" s="43" t="n">
        <f aca="false">ROUND('[2]Инфраструктурные платежи'!$D$11+'[2]Услуги по передаче 2014'!$D$8+'[2]Время горизонтально'!O126*(1+'[2]Инфраструктурные платежи'!$D$8/100),2)</f>
        <v>1522.51</v>
      </c>
      <c r="P685" s="43" t="n">
        <f aca="false">ROUND('[2]Инфраструктурные платежи'!$D$11+'[2]Услуги по передаче 2014'!$D$8+'[2]Время горизонтально'!P126*(1+'[2]Инфраструктурные платежи'!$D$8/100),2)</f>
        <v>1516.6</v>
      </c>
      <c r="Q685" s="43" t="n">
        <f aca="false">ROUND('[2]Инфраструктурные платежи'!$D$11+'[2]Услуги по передаче 2014'!$D$8+'[2]Время горизонтально'!Q126*(1+'[2]Инфраструктурные платежи'!$D$8/100),2)</f>
        <v>1495.73</v>
      </c>
      <c r="R685" s="43" t="n">
        <f aca="false">ROUND('[2]Инфраструктурные платежи'!$D$11+'[2]Услуги по передаче 2014'!$D$8+'[2]Время горизонтально'!R126*(1+'[2]Инфраструктурные платежи'!$D$8/100),2)</f>
        <v>1488.93</v>
      </c>
      <c r="S685" s="43" t="n">
        <f aca="false">ROUND('[2]Инфраструктурные платежи'!$D$11+'[2]Услуги по передаче 2014'!$D$8+'[2]Время горизонтально'!S126*(1+'[2]Инфраструктурные платежи'!$D$8/100),2)</f>
        <v>1501.65</v>
      </c>
      <c r="T685" s="43" t="n">
        <f aca="false">ROUND('[2]Инфраструктурные платежи'!$D$11+'[2]Услуги по передаче 2014'!$D$8+'[2]Время горизонтально'!T126*(1+'[2]Инфраструктурные платежи'!$D$8/100),2)</f>
        <v>1499.04</v>
      </c>
      <c r="U685" s="43" t="n">
        <f aca="false">ROUND('[2]Инфраструктурные платежи'!$D$11+'[2]Услуги по передаче 2014'!$D$8+'[2]Время горизонтально'!U126*(1+'[2]Инфраструктурные платежи'!$D$8/100),2)</f>
        <v>1490.49</v>
      </c>
      <c r="V685" s="43" t="n">
        <f aca="false">ROUND('[2]Инфраструктурные платежи'!$D$11+'[2]Услуги по передаче 2014'!$D$8+'[2]Время горизонтально'!V126*(1+'[2]Инфраструктурные платежи'!$D$8/100),2)</f>
        <v>1472.7</v>
      </c>
      <c r="W685" s="43" t="n">
        <f aca="false">ROUND('[2]Инфраструктурные платежи'!$D$11+'[2]Услуги по передаче 2014'!$D$8+'[2]Время горизонтально'!W126*(1+'[2]Инфраструктурные платежи'!$D$8/100),2)</f>
        <v>1416.22</v>
      </c>
      <c r="X685" s="43" t="n">
        <f aca="false">ROUND('[2]Инфраструктурные платежи'!$D$11+'[2]Услуги по передаче 2014'!$D$8+'[2]Время горизонтально'!X126*(1+'[2]Инфраструктурные платежи'!$D$8/100),2)</f>
        <v>1295.3</v>
      </c>
      <c r="Y685" s="43" t="n">
        <f aca="false">ROUND('[2]Инфраструктурные платежи'!$D$11+'[2]Услуги по передаче 2014'!$D$8+'[2]Время горизонтально'!Y126*(1+'[2]Инфраструктурные платежи'!$D$8/100),2)</f>
        <v>1233</v>
      </c>
      <c r="Z685" s="44"/>
    </row>
    <row r="686" customFormat="false" ht="13.2" hidden="false" customHeight="false" outlineLevel="0" collapsed="false">
      <c r="A686" s="42" t="n">
        <f aca="false">A685+1</f>
        <v>42839</v>
      </c>
      <c r="B686" s="43" t="n">
        <f aca="false">ROUND('[2]Инфраструктурные платежи'!$D$11+'[2]Услуги по передаче 2014'!$D$8+'[2]Время горизонтально'!B127*(1+'[2]Инфраструктурные платежи'!$D$8/100),2)</f>
        <v>1153.11</v>
      </c>
      <c r="C686" s="43" t="n">
        <f aca="false">ROUND('[2]Инфраструктурные платежи'!$D$11+'[2]Услуги по передаче 2014'!$D$8+'[2]Время горизонтально'!C127*(1+'[2]Инфраструктурные платежи'!$D$8/100),2)</f>
        <v>1102.74</v>
      </c>
      <c r="D686" s="43" t="n">
        <f aca="false">ROUND('[2]Инфраструктурные платежи'!$D$11+'[2]Услуги по передаче 2014'!$D$8+'[2]Время горизонтально'!D127*(1+'[2]Инфраструктурные платежи'!$D$8/100),2)</f>
        <v>1085.16</v>
      </c>
      <c r="E686" s="43" t="n">
        <f aca="false">ROUND('[2]Инфраструктурные платежи'!$D$11+'[2]Услуги по передаче 2014'!$D$8+'[2]Время горизонтально'!E127*(1+'[2]Инфраструктурные платежи'!$D$8/100),2)</f>
        <v>1075.14</v>
      </c>
      <c r="F686" s="43" t="n">
        <f aca="false">ROUND('[2]Инфраструктурные платежи'!$D$11+'[2]Услуги по передаче 2014'!$D$8+'[2]Время горизонтально'!F127*(1+'[2]Инфраструктурные платежи'!$D$8/100),2)</f>
        <v>1135.43</v>
      </c>
      <c r="G686" s="43" t="n">
        <f aca="false">ROUND('[2]Инфраструктурные платежи'!$D$11+'[2]Услуги по передаче 2014'!$D$8+'[2]Время горизонтально'!G127*(1+'[2]Инфраструктурные платежи'!$D$8/100),2)</f>
        <v>1232.84</v>
      </c>
      <c r="H686" s="43" t="n">
        <f aca="false">ROUND('[2]Инфраструктурные платежи'!$D$11+'[2]Услуги по передаче 2014'!$D$8+'[2]Время горизонтально'!H127*(1+'[2]Инфраструктурные платежи'!$D$8/100),2)</f>
        <v>1347.57</v>
      </c>
      <c r="I686" s="43" t="n">
        <f aca="false">ROUND('[2]Инфраструктурные платежи'!$D$11+'[2]Услуги по передаче 2014'!$D$8+'[2]Время горизонтально'!I127*(1+'[2]Инфраструктурные платежи'!$D$8/100),2)</f>
        <v>1513.01</v>
      </c>
      <c r="J686" s="43" t="n">
        <f aca="false">ROUND('[2]Инфраструктурные платежи'!$D$11+'[2]Услуги по передаче 2014'!$D$8+'[2]Время горизонтально'!J127*(1+'[2]Инфраструктурные платежи'!$D$8/100),2)</f>
        <v>1532.14</v>
      </c>
      <c r="K686" s="43" t="n">
        <f aca="false">ROUND('[2]Инфраструктурные платежи'!$D$11+'[2]Услуги по передаче 2014'!$D$8+'[2]Время горизонтально'!K127*(1+'[2]Инфраструктурные платежи'!$D$8/100),2)</f>
        <v>1536.43</v>
      </c>
      <c r="L686" s="43" t="n">
        <f aca="false">ROUND('[2]Инфраструктурные платежи'!$D$11+'[2]Услуги по передаче 2014'!$D$8+'[2]Время горизонтально'!L127*(1+'[2]Инфраструктурные платежи'!$D$8/100),2)</f>
        <v>1532.72</v>
      </c>
      <c r="M686" s="43" t="n">
        <f aca="false">ROUND('[2]Инфраструктурные платежи'!$D$11+'[2]Услуги по передаче 2014'!$D$8+'[2]Время горизонтально'!M127*(1+'[2]Инфраструктурные платежи'!$D$8/100),2)</f>
        <v>1523.41</v>
      </c>
      <c r="N686" s="43" t="n">
        <f aca="false">ROUND('[2]Инфраструктурные платежи'!$D$11+'[2]Услуги по передаче 2014'!$D$8+'[2]Время горизонтально'!N127*(1+'[2]Инфраструктурные платежи'!$D$8/100),2)</f>
        <v>1504.61</v>
      </c>
      <c r="O686" s="43" t="n">
        <f aca="false">ROUND('[2]Инфраструктурные платежи'!$D$11+'[2]Услуги по передаче 2014'!$D$8+'[2]Время горизонтально'!O127*(1+'[2]Инфраструктурные платежи'!$D$8/100),2)</f>
        <v>1515.19</v>
      </c>
      <c r="P686" s="43" t="n">
        <f aca="false">ROUND('[2]Инфраструктурные платежи'!$D$11+'[2]Услуги по передаче 2014'!$D$8+'[2]Время горизонтально'!P127*(1+'[2]Инфраструктурные платежи'!$D$8/100),2)</f>
        <v>1514.06</v>
      </c>
      <c r="Q686" s="43" t="n">
        <f aca="false">ROUND('[2]Инфраструктурные платежи'!$D$11+'[2]Услуги по передаче 2014'!$D$8+'[2]Время горизонтально'!Q127*(1+'[2]Инфраструктурные платежи'!$D$8/100),2)</f>
        <v>1495.9</v>
      </c>
      <c r="R686" s="43" t="n">
        <f aca="false">ROUND('[2]Инфраструктурные платежи'!$D$11+'[2]Услуги по передаче 2014'!$D$8+'[2]Время горизонтально'!R127*(1+'[2]Инфраструктурные платежи'!$D$8/100),2)</f>
        <v>1495.97</v>
      </c>
      <c r="S686" s="43" t="n">
        <f aca="false">ROUND('[2]Инфраструктурные платежи'!$D$11+'[2]Услуги по передаче 2014'!$D$8+'[2]Время горизонтально'!S127*(1+'[2]Инфраструктурные платежи'!$D$8/100),2)</f>
        <v>1508.23</v>
      </c>
      <c r="T686" s="43" t="n">
        <f aca="false">ROUND('[2]Инфраструктурные платежи'!$D$11+'[2]Услуги по передаче 2014'!$D$8+'[2]Время горизонтально'!T127*(1+'[2]Инфраструктурные платежи'!$D$8/100),2)</f>
        <v>1505.49</v>
      </c>
      <c r="U686" s="43" t="n">
        <f aca="false">ROUND('[2]Инфраструктурные платежи'!$D$11+'[2]Услуги по передаче 2014'!$D$8+'[2]Время горизонтально'!U127*(1+'[2]Инфраструктурные платежи'!$D$8/100),2)</f>
        <v>1499.62</v>
      </c>
      <c r="V686" s="43" t="n">
        <f aca="false">ROUND('[2]Инфраструктурные платежи'!$D$11+'[2]Услуги по передаче 2014'!$D$8+'[2]Время горизонтально'!V127*(1+'[2]Инфраструктурные платежи'!$D$8/100),2)</f>
        <v>1485.17</v>
      </c>
      <c r="W686" s="43" t="n">
        <f aca="false">ROUND('[2]Инфраструктурные платежи'!$D$11+'[2]Услуги по передаче 2014'!$D$8+'[2]Время горизонтально'!W127*(1+'[2]Инфраструктурные платежи'!$D$8/100),2)</f>
        <v>1455.28</v>
      </c>
      <c r="X686" s="43" t="n">
        <f aca="false">ROUND('[2]Инфраструктурные платежи'!$D$11+'[2]Услуги по передаче 2014'!$D$8+'[2]Время горизонтально'!X127*(1+'[2]Инфраструктурные платежи'!$D$8/100),2)</f>
        <v>1327.69</v>
      </c>
      <c r="Y686" s="43" t="n">
        <f aca="false">ROUND('[2]Инфраструктурные платежи'!$D$11+'[2]Услуги по передаче 2014'!$D$8+'[2]Время горизонтально'!Y127*(1+'[2]Инфраструктурные платежи'!$D$8/100),2)</f>
        <v>1265.41</v>
      </c>
      <c r="Z686" s="44"/>
    </row>
    <row r="687" customFormat="false" ht="13.2" hidden="false" customHeight="false" outlineLevel="0" collapsed="false">
      <c r="A687" s="42" t="n">
        <f aca="false">A686+1</f>
        <v>42840</v>
      </c>
      <c r="B687" s="43" t="n">
        <f aca="false">ROUND('[2]Инфраструктурные платежи'!$D$11+'[2]Услуги по передаче 2014'!$D$8+'[2]Время горизонтально'!B128*(1+'[2]Инфраструктурные платежи'!$D$8/100),2)</f>
        <v>1096.01</v>
      </c>
      <c r="C687" s="43" t="n">
        <f aca="false">ROUND('[2]Инфраструктурные платежи'!$D$11+'[2]Услуги по передаче 2014'!$D$8+'[2]Время горизонтально'!C128*(1+'[2]Инфраструктурные платежи'!$D$8/100),2)</f>
        <v>1048.98</v>
      </c>
      <c r="D687" s="43" t="n">
        <f aca="false">ROUND('[2]Инфраструктурные платежи'!$D$11+'[2]Услуги по передаче 2014'!$D$8+'[2]Время горизонтально'!D128*(1+'[2]Инфраструктурные платежи'!$D$8/100),2)</f>
        <v>1037.9</v>
      </c>
      <c r="E687" s="43" t="n">
        <f aca="false">ROUND('[2]Инфраструктурные платежи'!$D$11+'[2]Услуги по передаче 2014'!$D$8+'[2]Время горизонтально'!E128*(1+'[2]Инфраструктурные платежи'!$D$8/100),2)</f>
        <v>1038.88</v>
      </c>
      <c r="F687" s="43" t="n">
        <f aca="false">ROUND('[2]Инфраструктурные платежи'!$D$11+'[2]Услуги по передаче 2014'!$D$8+'[2]Время горизонтально'!F128*(1+'[2]Инфраструктурные платежи'!$D$8/100),2)</f>
        <v>1087.72</v>
      </c>
      <c r="G687" s="43" t="n">
        <f aca="false">ROUND('[2]Инфраструктурные платежи'!$D$11+'[2]Услуги по передаче 2014'!$D$8+'[2]Время горизонтально'!G128*(1+'[2]Инфраструктурные платежи'!$D$8/100),2)</f>
        <v>1206.12</v>
      </c>
      <c r="H687" s="43" t="n">
        <f aca="false">ROUND('[2]Инфраструктурные платежи'!$D$11+'[2]Услуги по передаче 2014'!$D$8+'[2]Время горизонтально'!H128*(1+'[2]Инфраструктурные платежи'!$D$8/100),2)</f>
        <v>1283.27</v>
      </c>
      <c r="I687" s="43" t="n">
        <f aca="false">ROUND('[2]Инфраструктурные платежи'!$D$11+'[2]Услуги по передаче 2014'!$D$8+'[2]Время горизонтально'!I128*(1+'[2]Инфраструктурные платежи'!$D$8/100),2)</f>
        <v>1460.11</v>
      </c>
      <c r="J687" s="43" t="n">
        <f aca="false">ROUND('[2]Инфраструктурные платежи'!$D$11+'[2]Услуги по передаче 2014'!$D$8+'[2]Время горизонтально'!J128*(1+'[2]Инфраструктурные платежи'!$D$8/100),2)</f>
        <v>1518.51</v>
      </c>
      <c r="K687" s="43" t="n">
        <f aca="false">ROUND('[2]Инфраструктурные платежи'!$D$11+'[2]Услуги по передаче 2014'!$D$8+'[2]Время горизонтально'!K128*(1+'[2]Инфраструктурные платежи'!$D$8/100),2)</f>
        <v>1517.42</v>
      </c>
      <c r="L687" s="43" t="n">
        <f aca="false">ROUND('[2]Инфраструктурные платежи'!$D$11+'[2]Услуги по передаче 2014'!$D$8+'[2]Время горизонтально'!L128*(1+'[2]Инфраструктурные платежи'!$D$8/100),2)</f>
        <v>1515.64</v>
      </c>
      <c r="M687" s="43" t="n">
        <f aca="false">ROUND('[2]Инфраструктурные платежи'!$D$11+'[2]Услуги по передаче 2014'!$D$8+'[2]Время горизонтально'!M128*(1+'[2]Инфраструктурные платежи'!$D$8/100),2)</f>
        <v>1502.71</v>
      </c>
      <c r="N687" s="43" t="n">
        <f aca="false">ROUND('[2]Инфраструктурные платежи'!$D$11+'[2]Услуги по передаче 2014'!$D$8+'[2]Время горизонтально'!N128*(1+'[2]Инфраструктурные платежи'!$D$8/100),2)</f>
        <v>1498.14</v>
      </c>
      <c r="O687" s="43" t="n">
        <f aca="false">ROUND('[2]Инфраструктурные платежи'!$D$11+'[2]Услуги по передаче 2014'!$D$8+'[2]Время горизонтально'!O128*(1+'[2]Инфраструктурные платежи'!$D$8/100),2)</f>
        <v>1506.86</v>
      </c>
      <c r="P687" s="43" t="n">
        <f aca="false">ROUND('[2]Инфраструктурные платежи'!$D$11+'[2]Услуги по передаче 2014'!$D$8+'[2]Время горизонтально'!P128*(1+'[2]Инфраструктурные платежи'!$D$8/100),2)</f>
        <v>1503.43</v>
      </c>
      <c r="Q687" s="43" t="n">
        <f aca="false">ROUND('[2]Инфраструктурные платежи'!$D$11+'[2]Услуги по передаче 2014'!$D$8+'[2]Время горизонтально'!Q128*(1+'[2]Инфраструктурные платежи'!$D$8/100),2)</f>
        <v>1486.4</v>
      </c>
      <c r="R687" s="43" t="n">
        <f aca="false">ROUND('[2]Инфраструктурные платежи'!$D$11+'[2]Услуги по передаче 2014'!$D$8+'[2]Время горизонтально'!R128*(1+'[2]Инфраструктурные платежи'!$D$8/100),2)</f>
        <v>1482.24</v>
      </c>
      <c r="S687" s="43" t="n">
        <f aca="false">ROUND('[2]Инфраструктурные платежи'!$D$11+'[2]Услуги по передаче 2014'!$D$8+'[2]Время горизонтально'!S128*(1+'[2]Инфраструктурные платежи'!$D$8/100),2)</f>
        <v>1492.53</v>
      </c>
      <c r="T687" s="43" t="n">
        <f aca="false">ROUND('[2]Инфраструктурные платежи'!$D$11+'[2]Услуги по передаче 2014'!$D$8+'[2]Время горизонтально'!T128*(1+'[2]Инфраструктурные платежи'!$D$8/100),2)</f>
        <v>1491.26</v>
      </c>
      <c r="U687" s="43" t="n">
        <f aca="false">ROUND('[2]Инфраструктурные платежи'!$D$11+'[2]Услуги по передаче 2014'!$D$8+'[2]Время горизонтально'!U128*(1+'[2]Инфраструктурные платежи'!$D$8/100),2)</f>
        <v>1486.54</v>
      </c>
      <c r="V687" s="43" t="n">
        <f aca="false">ROUND('[2]Инфраструктурные платежи'!$D$11+'[2]Услуги по передаче 2014'!$D$8+'[2]Время горизонтально'!V128*(1+'[2]Инфраструктурные платежи'!$D$8/100),2)</f>
        <v>1468.57</v>
      </c>
      <c r="W687" s="43" t="n">
        <f aca="false">ROUND('[2]Инфраструктурные платежи'!$D$11+'[2]Услуги по передаче 2014'!$D$8+'[2]Время горизонтально'!W128*(1+'[2]Инфраструктурные платежи'!$D$8/100),2)</f>
        <v>1437.58</v>
      </c>
      <c r="X687" s="43" t="n">
        <f aca="false">ROUND('[2]Инфраструктурные платежи'!$D$11+'[2]Услуги по передаче 2014'!$D$8+'[2]Время горизонтально'!X128*(1+'[2]Инфраструктурные платежи'!$D$8/100),2)</f>
        <v>1306.45</v>
      </c>
      <c r="Y687" s="43" t="n">
        <f aca="false">ROUND('[2]Инфраструктурные платежи'!$D$11+'[2]Услуги по передаче 2014'!$D$8+'[2]Время горизонтально'!Y128*(1+'[2]Инфраструктурные платежи'!$D$8/100),2)</f>
        <v>1189.4</v>
      </c>
      <c r="Z687" s="44"/>
    </row>
    <row r="688" customFormat="false" ht="13.2" hidden="false" customHeight="false" outlineLevel="0" collapsed="false">
      <c r="A688" s="42" t="n">
        <f aca="false">A687+1</f>
        <v>42841</v>
      </c>
      <c r="B688" s="43" t="n">
        <f aca="false">ROUND('[2]Инфраструктурные платежи'!$D$11+'[2]Услуги по передаче 2014'!$D$8+'[2]Время горизонтально'!B129*(1+'[2]Инфраструктурные платежи'!$D$8/100),2)</f>
        <v>1078.78</v>
      </c>
      <c r="C688" s="43" t="n">
        <f aca="false">ROUND('[2]Инфраструктурные платежи'!$D$11+'[2]Услуги по передаче 2014'!$D$8+'[2]Время горизонтально'!C129*(1+'[2]Инфраструктурные платежи'!$D$8/100),2)</f>
        <v>1012.87</v>
      </c>
      <c r="D688" s="43" t="n">
        <f aca="false">ROUND('[2]Инфраструктурные платежи'!$D$11+'[2]Услуги по передаче 2014'!$D$8+'[2]Время горизонтально'!D129*(1+'[2]Инфраструктурные платежи'!$D$8/100),2)</f>
        <v>1001.92</v>
      </c>
      <c r="E688" s="43" t="n">
        <f aca="false">ROUND('[2]Инфраструктурные платежи'!$D$11+'[2]Услуги по передаче 2014'!$D$8+'[2]Время горизонтально'!E129*(1+'[2]Инфраструктурные платежи'!$D$8/100),2)</f>
        <v>1004.6</v>
      </c>
      <c r="F688" s="43" t="n">
        <f aca="false">ROUND('[2]Инфраструктурные платежи'!$D$11+'[2]Услуги по передаче 2014'!$D$8+'[2]Время горизонтально'!F129*(1+'[2]Инфраструктурные платежи'!$D$8/100),2)</f>
        <v>1034.4</v>
      </c>
      <c r="G688" s="43" t="n">
        <f aca="false">ROUND('[2]Инфраструктурные платежи'!$D$11+'[2]Услуги по передаче 2014'!$D$8+'[2]Время горизонтально'!G129*(1+'[2]Инфраструктурные платежи'!$D$8/100),2)</f>
        <v>1137.28</v>
      </c>
      <c r="H688" s="43" t="n">
        <f aca="false">ROUND('[2]Инфраструктурные платежи'!$D$11+'[2]Услуги по передаче 2014'!$D$8+'[2]Время горизонтально'!H129*(1+'[2]Инфраструктурные платежи'!$D$8/100),2)</f>
        <v>1226.86</v>
      </c>
      <c r="I688" s="43" t="n">
        <f aca="false">ROUND('[2]Инфраструктурные платежи'!$D$11+'[2]Услуги по передаче 2014'!$D$8+'[2]Время горизонтально'!I129*(1+'[2]Инфраструктурные платежи'!$D$8/100),2)</f>
        <v>1317.03</v>
      </c>
      <c r="J688" s="43" t="n">
        <f aca="false">ROUND('[2]Инфраструктурные платежи'!$D$11+'[2]Услуги по передаче 2014'!$D$8+'[2]Время горизонтально'!J129*(1+'[2]Инфраструктурные платежи'!$D$8/100),2)</f>
        <v>1457.8</v>
      </c>
      <c r="K688" s="43" t="n">
        <f aca="false">ROUND('[2]Инфраструктурные платежи'!$D$11+'[2]Услуги по передаче 2014'!$D$8+'[2]Время горизонтально'!K129*(1+'[2]Инфраструктурные платежи'!$D$8/100),2)</f>
        <v>1461.84</v>
      </c>
      <c r="L688" s="43" t="n">
        <f aca="false">ROUND('[2]Инфраструктурные платежи'!$D$11+'[2]Услуги по передаче 2014'!$D$8+'[2]Время горизонтально'!L129*(1+'[2]Инфраструктурные платежи'!$D$8/100),2)</f>
        <v>1452.77</v>
      </c>
      <c r="M688" s="43" t="n">
        <f aca="false">ROUND('[2]Инфраструктурные платежи'!$D$11+'[2]Услуги по передаче 2014'!$D$8+'[2]Время горизонтально'!M129*(1+'[2]Инфраструктурные платежи'!$D$8/100),2)</f>
        <v>1450.22</v>
      </c>
      <c r="N688" s="43" t="n">
        <f aca="false">ROUND('[2]Инфраструктурные платежи'!$D$11+'[2]Услуги по передаче 2014'!$D$8+'[2]Время горизонтально'!N129*(1+'[2]Инфраструктурные платежи'!$D$8/100),2)</f>
        <v>1446.78</v>
      </c>
      <c r="O688" s="43" t="n">
        <f aca="false">ROUND('[2]Инфраструктурные платежи'!$D$11+'[2]Услуги по передаче 2014'!$D$8+'[2]Время горизонтально'!O129*(1+'[2]Инфраструктурные платежи'!$D$8/100),2)</f>
        <v>1446.53</v>
      </c>
      <c r="P688" s="43" t="n">
        <f aca="false">ROUND('[2]Инфраструктурные платежи'!$D$11+'[2]Услуги по передаче 2014'!$D$8+'[2]Время горизонтально'!P129*(1+'[2]Инфраструктурные платежи'!$D$8/100),2)</f>
        <v>1444.09</v>
      </c>
      <c r="Q688" s="43" t="n">
        <f aca="false">ROUND('[2]Инфраструктурные платежи'!$D$11+'[2]Услуги по передаче 2014'!$D$8+'[2]Время горизонтально'!Q129*(1+'[2]Инфраструктурные платежи'!$D$8/100),2)</f>
        <v>1440.19</v>
      </c>
      <c r="R688" s="43" t="n">
        <f aca="false">ROUND('[2]Инфраструктурные платежи'!$D$11+'[2]Услуги по передаче 2014'!$D$8+'[2]Время горизонтально'!R129*(1+'[2]Инфраструктурные платежи'!$D$8/100),2)</f>
        <v>1431.94</v>
      </c>
      <c r="S688" s="43" t="n">
        <f aca="false">ROUND('[2]Инфраструктурные платежи'!$D$11+'[2]Услуги по передаче 2014'!$D$8+'[2]Время горизонтально'!S129*(1+'[2]Инфраструктурные платежи'!$D$8/100),2)</f>
        <v>1431.44</v>
      </c>
      <c r="T688" s="43" t="n">
        <f aca="false">ROUND('[2]Инфраструктурные платежи'!$D$11+'[2]Услуги по передаче 2014'!$D$8+'[2]Время горизонтально'!T129*(1+'[2]Инфраструктурные платежи'!$D$8/100),2)</f>
        <v>1461.17</v>
      </c>
      <c r="U688" s="43" t="n">
        <f aca="false">ROUND('[2]Инфраструктурные платежи'!$D$11+'[2]Услуги по передаче 2014'!$D$8+'[2]Время горизонтально'!U129*(1+'[2]Инфраструктурные платежи'!$D$8/100),2)</f>
        <v>1437.76</v>
      </c>
      <c r="V688" s="43" t="n">
        <f aca="false">ROUND('[2]Инфраструктурные платежи'!$D$11+'[2]Услуги по передаче 2014'!$D$8+'[2]Время горизонтально'!V129*(1+'[2]Инфраструктурные платежи'!$D$8/100),2)</f>
        <v>1424.9</v>
      </c>
      <c r="W688" s="43" t="n">
        <f aca="false">ROUND('[2]Инфраструктурные платежи'!$D$11+'[2]Услуги по передаче 2014'!$D$8+'[2]Время горизонтально'!W129*(1+'[2]Инфраструктурные платежи'!$D$8/100),2)</f>
        <v>1376.28</v>
      </c>
      <c r="X688" s="43" t="n">
        <f aca="false">ROUND('[2]Инфраструктурные платежи'!$D$11+'[2]Услуги по передаче 2014'!$D$8+'[2]Время горизонтально'!X129*(1+'[2]Инфраструктурные платежи'!$D$8/100),2)</f>
        <v>1269.86</v>
      </c>
      <c r="Y688" s="43" t="n">
        <f aca="false">ROUND('[2]Инфраструктурные платежи'!$D$11+'[2]Услуги по передаче 2014'!$D$8+'[2]Время горизонтально'!Y129*(1+'[2]Инфраструктурные платежи'!$D$8/100),2)</f>
        <v>1117.45</v>
      </c>
      <c r="Z688" s="44"/>
    </row>
    <row r="689" customFormat="false" ht="13.2" hidden="false" customHeight="false" outlineLevel="0" collapsed="false">
      <c r="A689" s="42" t="n">
        <f aca="false">A688+1</f>
        <v>42842</v>
      </c>
      <c r="B689" s="43" t="n">
        <f aca="false">ROUND('[2]Инфраструктурные платежи'!$D$11+'[2]Услуги по передаче 2014'!$D$8+'[2]Время горизонтально'!B130*(1+'[2]Инфраструктурные платежи'!$D$8/100),2)</f>
        <v>1060.48</v>
      </c>
      <c r="C689" s="43" t="n">
        <f aca="false">ROUND('[2]Инфраструктурные платежи'!$D$11+'[2]Услуги по передаче 2014'!$D$8+'[2]Время горизонтально'!C130*(1+'[2]Инфраструктурные платежи'!$D$8/100),2)</f>
        <v>1000.15</v>
      </c>
      <c r="D689" s="43" t="n">
        <f aca="false">ROUND('[2]Инфраструктурные платежи'!$D$11+'[2]Услуги по передаче 2014'!$D$8+'[2]Время горизонтально'!D130*(1+'[2]Инфраструктурные платежи'!$D$8/100),2)</f>
        <v>951.68</v>
      </c>
      <c r="E689" s="43" t="n">
        <f aca="false">ROUND('[2]Инфраструктурные платежи'!$D$11+'[2]Услуги по передаче 2014'!$D$8+'[2]Время горизонтально'!E130*(1+'[2]Инфраструктурные платежи'!$D$8/100),2)</f>
        <v>949.81</v>
      </c>
      <c r="F689" s="43" t="n">
        <f aca="false">ROUND('[2]Инфраструктурные платежи'!$D$11+'[2]Услуги по передаче 2014'!$D$8+'[2]Время горизонтально'!F130*(1+'[2]Инфраструктурные платежи'!$D$8/100),2)</f>
        <v>1028.62</v>
      </c>
      <c r="G689" s="43" t="n">
        <f aca="false">ROUND('[2]Инфраструктурные платежи'!$D$11+'[2]Услуги по передаче 2014'!$D$8+'[2]Время горизонтально'!G130*(1+'[2]Инфраструктурные платежи'!$D$8/100),2)</f>
        <v>1123.92</v>
      </c>
      <c r="H689" s="43" t="n">
        <f aca="false">ROUND('[2]Инфраструктурные платежи'!$D$11+'[2]Услуги по передаче 2014'!$D$8+'[2]Время горизонтально'!H130*(1+'[2]Инфраструктурные платежи'!$D$8/100),2)</f>
        <v>1190.02</v>
      </c>
      <c r="I689" s="43" t="n">
        <f aca="false">ROUND('[2]Инфраструктурные платежи'!$D$11+'[2]Услуги по передаче 2014'!$D$8+'[2]Время горизонтально'!I130*(1+'[2]Инфраструктурные платежи'!$D$8/100),2)</f>
        <v>1309.63</v>
      </c>
      <c r="J689" s="43" t="n">
        <f aca="false">ROUND('[2]Инфраструктурные платежи'!$D$11+'[2]Услуги по передаче 2014'!$D$8+'[2]Время горизонтально'!J130*(1+'[2]Инфраструктурные платежи'!$D$8/100),2)</f>
        <v>1487.64</v>
      </c>
      <c r="K689" s="43" t="n">
        <f aca="false">ROUND('[2]Инфраструктурные платежи'!$D$11+'[2]Услуги по передаче 2014'!$D$8+'[2]Время горизонтально'!K130*(1+'[2]Инфраструктурные платежи'!$D$8/100),2)</f>
        <v>1488.34</v>
      </c>
      <c r="L689" s="43" t="n">
        <f aca="false">ROUND('[2]Инфраструктурные платежи'!$D$11+'[2]Услуги по передаче 2014'!$D$8+'[2]Время горизонтально'!L130*(1+'[2]Инфраструктурные платежи'!$D$8/100),2)</f>
        <v>1478.13</v>
      </c>
      <c r="M689" s="43" t="n">
        <f aca="false">ROUND('[2]Инфраструктурные платежи'!$D$11+'[2]Услуги по передаче 2014'!$D$8+'[2]Время горизонтально'!M130*(1+'[2]Инфраструктурные платежи'!$D$8/100),2)</f>
        <v>1473.83</v>
      </c>
      <c r="N689" s="43" t="n">
        <f aca="false">ROUND('[2]Инфраструктурные платежи'!$D$11+'[2]Услуги по передаче 2014'!$D$8+'[2]Время горизонтально'!N130*(1+'[2]Инфраструктурные платежи'!$D$8/100),2)</f>
        <v>1471.95</v>
      </c>
      <c r="O689" s="43" t="n">
        <f aca="false">ROUND('[2]Инфраструктурные платежи'!$D$11+'[2]Услуги по передаче 2014'!$D$8+'[2]Время горизонтально'!O130*(1+'[2]Инфраструктурные платежи'!$D$8/100),2)</f>
        <v>1471.74</v>
      </c>
      <c r="P689" s="43" t="n">
        <f aca="false">ROUND('[2]Инфраструктурные платежи'!$D$11+'[2]Услуги по передаче 2014'!$D$8+'[2]Время горизонтально'!P130*(1+'[2]Инфраструктурные платежи'!$D$8/100),2)</f>
        <v>1466.36</v>
      </c>
      <c r="Q689" s="43" t="n">
        <f aca="false">ROUND('[2]Инфраструктурные платежи'!$D$11+'[2]Услуги по передаче 2014'!$D$8+'[2]Время горизонтально'!Q130*(1+'[2]Инфраструктурные платежи'!$D$8/100),2)</f>
        <v>1464.6</v>
      </c>
      <c r="R689" s="43" t="n">
        <f aca="false">ROUND('[2]Инфраструктурные платежи'!$D$11+'[2]Услуги по передаче 2014'!$D$8+'[2]Время горизонтально'!R130*(1+'[2]Инфраструктурные платежи'!$D$8/100),2)</f>
        <v>1445.11</v>
      </c>
      <c r="S689" s="43" t="n">
        <f aca="false">ROUND('[2]Инфраструктурные платежи'!$D$11+'[2]Услуги по передаче 2014'!$D$8+'[2]Время горизонтально'!S130*(1+'[2]Инфраструктурные платежи'!$D$8/100),2)</f>
        <v>1453.11</v>
      </c>
      <c r="T689" s="43" t="n">
        <f aca="false">ROUND('[2]Инфраструктурные платежи'!$D$11+'[2]Услуги по передаче 2014'!$D$8+'[2]Время горизонтально'!T130*(1+'[2]Инфраструктурные платежи'!$D$8/100),2)</f>
        <v>1464</v>
      </c>
      <c r="U689" s="43" t="n">
        <f aca="false">ROUND('[2]Инфраструктурные платежи'!$D$11+'[2]Услуги по передаче 2014'!$D$8+'[2]Время горизонтально'!U130*(1+'[2]Инфраструктурные платежи'!$D$8/100),2)</f>
        <v>1450.32</v>
      </c>
      <c r="V689" s="43" t="n">
        <f aca="false">ROUND('[2]Инфраструктурные платежи'!$D$11+'[2]Услуги по передаче 2014'!$D$8+'[2]Время горизонтально'!V130*(1+'[2]Инфраструктурные платежи'!$D$8/100),2)</f>
        <v>1444.04</v>
      </c>
      <c r="W689" s="43" t="n">
        <f aca="false">ROUND('[2]Инфраструктурные платежи'!$D$11+'[2]Услуги по передаче 2014'!$D$8+'[2]Время горизонтально'!W130*(1+'[2]Инфраструктурные платежи'!$D$8/100),2)</f>
        <v>1425.01</v>
      </c>
      <c r="X689" s="43" t="n">
        <f aca="false">ROUND('[2]Инфраструктурные платежи'!$D$11+'[2]Услуги по передаче 2014'!$D$8+'[2]Время горизонтально'!X130*(1+'[2]Инфраструктурные платежи'!$D$8/100),2)</f>
        <v>1309.61</v>
      </c>
      <c r="Y689" s="43" t="n">
        <f aca="false">ROUND('[2]Инфраструктурные платежи'!$D$11+'[2]Услуги по передаче 2014'!$D$8+'[2]Время горизонтально'!Y130*(1+'[2]Инфраструктурные платежи'!$D$8/100),2)</f>
        <v>1116.3</v>
      </c>
      <c r="Z689" s="44"/>
    </row>
    <row r="690" customFormat="false" ht="13.2" hidden="false" customHeight="false" outlineLevel="0" collapsed="false">
      <c r="A690" s="42" t="n">
        <f aca="false">A689+1</f>
        <v>42843</v>
      </c>
      <c r="B690" s="43" t="n">
        <f aca="false">ROUND('[2]Инфраструктурные платежи'!$D$11+'[2]Услуги по передаче 2014'!$D$8+'[2]Время горизонтально'!B131*(1+'[2]Инфраструктурные платежи'!$D$8/100),2)</f>
        <v>1139.97</v>
      </c>
      <c r="C690" s="43" t="n">
        <f aca="false">ROUND('[2]Инфраструктурные платежи'!$D$11+'[2]Услуги по передаче 2014'!$D$8+'[2]Время горизонтально'!C131*(1+'[2]Инфраструктурные платежи'!$D$8/100),2)</f>
        <v>1082.94</v>
      </c>
      <c r="D690" s="43" t="n">
        <f aca="false">ROUND('[2]Инфраструктурные платежи'!$D$11+'[2]Услуги по передаче 2014'!$D$8+'[2]Время горизонтально'!D131*(1+'[2]Инфраструктурные платежи'!$D$8/100),2)</f>
        <v>1034.32</v>
      </c>
      <c r="E690" s="43" t="n">
        <f aca="false">ROUND('[2]Инфраструктурные платежи'!$D$11+'[2]Услуги по передаче 2014'!$D$8+'[2]Время горизонтально'!E131*(1+'[2]Инфраструктурные платежи'!$D$8/100),2)</f>
        <v>1027.3</v>
      </c>
      <c r="F690" s="43" t="n">
        <f aca="false">ROUND('[2]Инфраструктурные платежи'!$D$11+'[2]Услуги по передаче 2014'!$D$8+'[2]Время горизонтально'!F131*(1+'[2]Инфраструктурные платежи'!$D$8/100),2)</f>
        <v>1047.94</v>
      </c>
      <c r="G690" s="43" t="n">
        <f aca="false">ROUND('[2]Инфраструктурные платежи'!$D$11+'[2]Услуги по передаче 2014'!$D$8+'[2]Время горизонтально'!G131*(1+'[2]Инфраструктурные платежи'!$D$8/100),2)</f>
        <v>1122.42</v>
      </c>
      <c r="H690" s="43" t="n">
        <f aca="false">ROUND('[2]Инфраструктурные платежи'!$D$11+'[2]Услуги по передаче 2014'!$D$8+'[2]Время горизонтально'!H131*(1+'[2]Инфраструктурные платежи'!$D$8/100),2)</f>
        <v>1179.6</v>
      </c>
      <c r="I690" s="43" t="n">
        <f aca="false">ROUND('[2]Инфраструктурные платежи'!$D$11+'[2]Услуги по передаче 2014'!$D$8+'[2]Время горизонтально'!I131*(1+'[2]Инфраструктурные платежи'!$D$8/100),2)</f>
        <v>1203.23</v>
      </c>
      <c r="J690" s="43" t="n">
        <f aca="false">ROUND('[2]Инфраструктурные платежи'!$D$11+'[2]Услуги по передаче 2014'!$D$8+'[2]Время горизонтально'!J131*(1+'[2]Инфраструктурные платежи'!$D$8/100),2)</f>
        <v>1404.72</v>
      </c>
      <c r="K690" s="43" t="n">
        <f aca="false">ROUND('[2]Инфраструктурные платежи'!$D$11+'[2]Услуги по передаче 2014'!$D$8+'[2]Время горизонтально'!K131*(1+'[2]Инфраструктурные платежи'!$D$8/100),2)</f>
        <v>1503.22</v>
      </c>
      <c r="L690" s="43" t="n">
        <f aca="false">ROUND('[2]Инфраструктурные платежи'!$D$11+'[2]Услуги по передаче 2014'!$D$8+'[2]Время горизонтально'!L131*(1+'[2]Инфраструктурные платежи'!$D$8/100),2)</f>
        <v>1508.89</v>
      </c>
      <c r="M690" s="43" t="n">
        <f aca="false">ROUND('[2]Инфраструктурные платежи'!$D$11+'[2]Услуги по передаче 2014'!$D$8+'[2]Время горизонтально'!M131*(1+'[2]Инфраструктурные платежи'!$D$8/100),2)</f>
        <v>1502.25</v>
      </c>
      <c r="N690" s="43" t="n">
        <f aca="false">ROUND('[2]Инфраструктурные платежи'!$D$11+'[2]Услуги по передаче 2014'!$D$8+'[2]Время горизонтально'!N131*(1+'[2]Инфраструктурные платежи'!$D$8/100),2)</f>
        <v>1498.02</v>
      </c>
      <c r="O690" s="43" t="n">
        <f aca="false">ROUND('[2]Инфраструктурные платежи'!$D$11+'[2]Услуги по передаче 2014'!$D$8+'[2]Время горизонтально'!O131*(1+'[2]Инфраструктурные платежи'!$D$8/100),2)</f>
        <v>1488.62</v>
      </c>
      <c r="P690" s="43" t="n">
        <f aca="false">ROUND('[2]Инфраструктурные платежи'!$D$11+'[2]Услуги по передаче 2014'!$D$8+'[2]Время горизонтально'!P131*(1+'[2]Инфраструктурные платежи'!$D$8/100),2)</f>
        <v>1485.13</v>
      </c>
      <c r="Q690" s="43" t="n">
        <f aca="false">ROUND('[2]Инфраструктурные платежи'!$D$11+'[2]Услуги по передаче 2014'!$D$8+'[2]Время горизонтально'!Q131*(1+'[2]Инфраструктурные платежи'!$D$8/100),2)</f>
        <v>1441.17</v>
      </c>
      <c r="R690" s="43" t="n">
        <f aca="false">ROUND('[2]Инфраструктурные платежи'!$D$11+'[2]Услуги по передаче 2014'!$D$8+'[2]Время горизонтально'!R131*(1+'[2]Инфраструктурные платежи'!$D$8/100),2)</f>
        <v>1424.86</v>
      </c>
      <c r="S690" s="43" t="n">
        <f aca="false">ROUND('[2]Инфраструктурные платежи'!$D$11+'[2]Услуги по передаче 2014'!$D$8+'[2]Время горизонтально'!S131*(1+'[2]Инфраструктурные платежи'!$D$8/100),2)</f>
        <v>1491.88</v>
      </c>
      <c r="T690" s="43" t="n">
        <f aca="false">ROUND('[2]Инфраструктурные платежи'!$D$11+'[2]Услуги по передаче 2014'!$D$8+'[2]Время горизонтально'!T131*(1+'[2]Инфраструктурные платежи'!$D$8/100),2)</f>
        <v>1506.28</v>
      </c>
      <c r="U690" s="43" t="n">
        <f aca="false">ROUND('[2]Инфраструктурные платежи'!$D$11+'[2]Услуги по передаче 2014'!$D$8+'[2]Время горизонтально'!U131*(1+'[2]Инфраструктурные платежи'!$D$8/100),2)</f>
        <v>1491.25</v>
      </c>
      <c r="V690" s="43" t="n">
        <f aca="false">ROUND('[2]Инфраструктурные платежи'!$D$11+'[2]Услуги по передаче 2014'!$D$8+'[2]Время горизонтально'!V131*(1+'[2]Инфраструктурные платежи'!$D$8/100),2)</f>
        <v>1479.2</v>
      </c>
      <c r="W690" s="43" t="n">
        <f aca="false">ROUND('[2]Инфраструктурные платежи'!$D$11+'[2]Услуги по передаче 2014'!$D$8+'[2]Время горизонтально'!W131*(1+'[2]Инфраструктурные платежи'!$D$8/100),2)</f>
        <v>1437.46</v>
      </c>
      <c r="X690" s="43" t="n">
        <f aca="false">ROUND('[2]Инфраструктурные платежи'!$D$11+'[2]Услуги по передаче 2014'!$D$8+'[2]Время горизонтально'!X131*(1+'[2]Инфраструктурные платежи'!$D$8/100),2)</f>
        <v>1295.61</v>
      </c>
      <c r="Y690" s="43" t="n">
        <f aca="false">ROUND('[2]Инфраструктурные платежи'!$D$11+'[2]Услуги по передаче 2014'!$D$8+'[2]Время горизонтально'!Y131*(1+'[2]Инфраструктурные платежи'!$D$8/100),2)</f>
        <v>1180.72</v>
      </c>
      <c r="Z690" s="44"/>
    </row>
    <row r="691" customFormat="false" ht="13.2" hidden="false" customHeight="false" outlineLevel="0" collapsed="false">
      <c r="A691" s="42" t="n">
        <f aca="false">A690+1</f>
        <v>42844</v>
      </c>
      <c r="B691" s="43" t="n">
        <f aca="false">ROUND('[2]Инфраструктурные платежи'!$D$11+'[2]Услуги по передаче 2014'!$D$8+'[2]Время горизонтально'!B132*(1+'[2]Инфраструктурные платежи'!$D$8/100),2)</f>
        <v>1182.88</v>
      </c>
      <c r="C691" s="43" t="n">
        <f aca="false">ROUND('[2]Инфраструктурные платежи'!$D$11+'[2]Услуги по передаче 2014'!$D$8+'[2]Время горизонтально'!C132*(1+'[2]Инфраструктурные платежи'!$D$8/100),2)</f>
        <v>1085.04</v>
      </c>
      <c r="D691" s="43" t="n">
        <f aca="false">ROUND('[2]Инфраструктурные платежи'!$D$11+'[2]Услуги по передаче 2014'!$D$8+'[2]Время горизонтально'!D132*(1+'[2]Инфраструктурные платежи'!$D$8/100),2)</f>
        <v>1013.09</v>
      </c>
      <c r="E691" s="43" t="n">
        <f aca="false">ROUND('[2]Инфраструктурные платежи'!$D$11+'[2]Услуги по передаче 2014'!$D$8+'[2]Время горизонтально'!E132*(1+'[2]Инфраструктурные платежи'!$D$8/100),2)</f>
        <v>995.37</v>
      </c>
      <c r="F691" s="43" t="n">
        <f aca="false">ROUND('[2]Инфраструктурные платежи'!$D$11+'[2]Услуги по передаче 2014'!$D$8+'[2]Время горизонтально'!F132*(1+'[2]Инфраструктурные платежи'!$D$8/100),2)</f>
        <v>1017.03</v>
      </c>
      <c r="G691" s="43" t="n">
        <f aca="false">ROUND('[2]Инфраструктурные платежи'!$D$11+'[2]Услуги по передаче 2014'!$D$8+'[2]Время горизонтально'!G132*(1+'[2]Инфраструктурные платежи'!$D$8/100),2)</f>
        <v>1095.52</v>
      </c>
      <c r="H691" s="43" t="n">
        <f aca="false">ROUND('[2]Инфраструктурные платежи'!$D$11+'[2]Услуги по передаче 2014'!$D$8+'[2]Время горизонтально'!H132*(1+'[2]Инфраструктурные платежи'!$D$8/100),2)</f>
        <v>1134.81</v>
      </c>
      <c r="I691" s="43" t="n">
        <f aca="false">ROUND('[2]Инфраструктурные платежи'!$D$11+'[2]Услуги по передаче 2014'!$D$8+'[2]Время горизонтально'!I132*(1+'[2]Инфраструктурные платежи'!$D$8/100),2)</f>
        <v>1139.12</v>
      </c>
      <c r="J691" s="43" t="n">
        <f aca="false">ROUND('[2]Инфраструктурные платежи'!$D$11+'[2]Услуги по передаче 2014'!$D$8+'[2]Время горизонтально'!J132*(1+'[2]Инфраструктурные платежи'!$D$8/100),2)</f>
        <v>1216.33</v>
      </c>
      <c r="K691" s="43" t="n">
        <f aca="false">ROUND('[2]Инфраструктурные платежи'!$D$11+'[2]Услуги по передаче 2014'!$D$8+'[2]Время горизонтально'!K132*(1+'[2]Инфраструктурные платежи'!$D$8/100),2)</f>
        <v>1469.41</v>
      </c>
      <c r="L691" s="43" t="n">
        <f aca="false">ROUND('[2]Инфраструктурные платежи'!$D$11+'[2]Услуги по передаче 2014'!$D$8+'[2]Время горизонтально'!L132*(1+'[2]Инфраструктурные платежи'!$D$8/100),2)</f>
        <v>1470.65</v>
      </c>
      <c r="M691" s="43" t="n">
        <f aca="false">ROUND('[2]Инфраструктурные платежи'!$D$11+'[2]Услуги по передаче 2014'!$D$8+'[2]Время горизонтально'!M132*(1+'[2]Инфраструктурные платежи'!$D$8/100),2)</f>
        <v>1468.84</v>
      </c>
      <c r="N691" s="43" t="n">
        <f aca="false">ROUND('[2]Инфраструктурные платежи'!$D$11+'[2]Услуги по передаче 2014'!$D$8+'[2]Время горизонтально'!N132*(1+'[2]Инфраструктурные платежи'!$D$8/100),2)</f>
        <v>1467.38</v>
      </c>
      <c r="O691" s="43" t="n">
        <f aca="false">ROUND('[2]Инфраструктурные платежи'!$D$11+'[2]Услуги по передаче 2014'!$D$8+'[2]Время горизонтально'!O132*(1+'[2]Инфраструктурные платежи'!$D$8/100),2)</f>
        <v>1465.4</v>
      </c>
      <c r="P691" s="43" t="n">
        <f aca="false">ROUND('[2]Инфраструктурные платежи'!$D$11+'[2]Услуги по передаче 2014'!$D$8+'[2]Время горизонтально'!P132*(1+'[2]Инфраструктурные платежи'!$D$8/100),2)</f>
        <v>1464.8</v>
      </c>
      <c r="Q691" s="43" t="n">
        <f aca="false">ROUND('[2]Инфраструктурные платежи'!$D$11+'[2]Услуги по передаче 2014'!$D$8+'[2]Время горизонтально'!Q132*(1+'[2]Инфраструктурные платежи'!$D$8/100),2)</f>
        <v>1446.9</v>
      </c>
      <c r="R691" s="43" t="n">
        <f aca="false">ROUND('[2]Инфраструктурные платежи'!$D$11+'[2]Услуги по передаче 2014'!$D$8+'[2]Время горизонтально'!R132*(1+'[2]Инфраструктурные платежи'!$D$8/100),2)</f>
        <v>1456.48</v>
      </c>
      <c r="S691" s="43" t="n">
        <f aca="false">ROUND('[2]Инфраструктурные платежи'!$D$11+'[2]Услуги по передаче 2014'!$D$8+'[2]Время горизонтально'!S132*(1+'[2]Инфраструктурные платежи'!$D$8/100),2)</f>
        <v>1479</v>
      </c>
      <c r="T691" s="43" t="n">
        <f aca="false">ROUND('[2]Инфраструктурные платежи'!$D$11+'[2]Услуги по передаче 2014'!$D$8+'[2]Время горизонтально'!T132*(1+'[2]Инфраструктурные платежи'!$D$8/100),2)</f>
        <v>1487.87</v>
      </c>
      <c r="U691" s="43" t="n">
        <f aca="false">ROUND('[2]Инфраструктурные платежи'!$D$11+'[2]Услуги по передаче 2014'!$D$8+'[2]Время горизонтально'!U132*(1+'[2]Инфраструктурные платежи'!$D$8/100),2)</f>
        <v>1484.25</v>
      </c>
      <c r="V691" s="43" t="n">
        <f aca="false">ROUND('[2]Инфраструктурные платежи'!$D$11+'[2]Услуги по передаче 2014'!$D$8+'[2]Время горизонтально'!V132*(1+'[2]Инфраструктурные платежи'!$D$8/100),2)</f>
        <v>1471.29</v>
      </c>
      <c r="W691" s="43" t="n">
        <f aca="false">ROUND('[2]Инфраструктурные платежи'!$D$11+'[2]Услуги по передаче 2014'!$D$8+'[2]Время горизонтально'!W132*(1+'[2]Инфраструктурные платежи'!$D$8/100),2)</f>
        <v>1461.98</v>
      </c>
      <c r="X691" s="43" t="n">
        <f aca="false">ROUND('[2]Инфраструктурные платежи'!$D$11+'[2]Услуги по передаче 2014'!$D$8+'[2]Время горизонтально'!X132*(1+'[2]Инфраструктурные платежи'!$D$8/100),2)</f>
        <v>1398.47</v>
      </c>
      <c r="Y691" s="43" t="n">
        <f aca="false">ROUND('[2]Инфраструктурные платежи'!$D$11+'[2]Услуги по передаче 2014'!$D$8+'[2]Время горизонтально'!Y132*(1+'[2]Инфраструктурные платежи'!$D$8/100),2)</f>
        <v>1216.27</v>
      </c>
      <c r="Z691" s="44"/>
    </row>
    <row r="692" customFormat="false" ht="13.2" hidden="false" customHeight="false" outlineLevel="0" collapsed="false">
      <c r="A692" s="42" t="n">
        <f aca="false">A691+1</f>
        <v>42845</v>
      </c>
      <c r="B692" s="43" t="n">
        <f aca="false">ROUND('[2]Инфраструктурные платежи'!$D$11+'[2]Услуги по передаче 2014'!$D$8+'[2]Время горизонтально'!B133*(1+'[2]Инфраструктурные платежи'!$D$8/100),2)</f>
        <v>1125.52</v>
      </c>
      <c r="C692" s="43" t="n">
        <f aca="false">ROUND('[2]Инфраструктурные платежи'!$D$11+'[2]Услуги по передаче 2014'!$D$8+'[2]Время горизонтально'!C133*(1+'[2]Инфраструктурные платежи'!$D$8/100),2)</f>
        <v>1065.56</v>
      </c>
      <c r="D692" s="43" t="n">
        <f aca="false">ROUND('[2]Инфраструктурные платежи'!$D$11+'[2]Услуги по передаче 2014'!$D$8+'[2]Время горизонтально'!D133*(1+'[2]Инфраструктурные платежи'!$D$8/100),2)</f>
        <v>1026.14</v>
      </c>
      <c r="E692" s="43" t="n">
        <f aca="false">ROUND('[2]Инфраструктурные платежи'!$D$11+'[2]Услуги по передаче 2014'!$D$8+'[2]Время горизонтально'!E133*(1+'[2]Инфраструктурные платежи'!$D$8/100),2)</f>
        <v>1030.68</v>
      </c>
      <c r="F692" s="43" t="n">
        <f aca="false">ROUND('[2]Инфраструктурные платежи'!$D$11+'[2]Услуги по передаче 2014'!$D$8+'[2]Время горизонтально'!F133*(1+'[2]Инфраструктурные платежи'!$D$8/100),2)</f>
        <v>1106.75</v>
      </c>
      <c r="G692" s="43" t="n">
        <f aca="false">ROUND('[2]Инфраструктурные платежи'!$D$11+'[2]Услуги по передаче 2014'!$D$8+'[2]Время горизонтально'!G133*(1+'[2]Инфраструктурные платежи'!$D$8/100),2)</f>
        <v>1219.94</v>
      </c>
      <c r="H692" s="43" t="n">
        <f aca="false">ROUND('[2]Инфраструктурные платежи'!$D$11+'[2]Услуги по передаче 2014'!$D$8+'[2]Время горизонтально'!H133*(1+'[2]Инфраструктурные платежи'!$D$8/100),2)</f>
        <v>1309.16</v>
      </c>
      <c r="I692" s="43" t="n">
        <f aca="false">ROUND('[2]Инфраструктурные платежи'!$D$11+'[2]Услуги по передаче 2014'!$D$8+'[2]Время горизонтально'!I133*(1+'[2]Инфраструктурные платежи'!$D$8/100),2)</f>
        <v>1446.46</v>
      </c>
      <c r="J692" s="43" t="n">
        <f aca="false">ROUND('[2]Инфраструктурные платежи'!$D$11+'[2]Услуги по передаче 2014'!$D$8+'[2]Время горизонтально'!J133*(1+'[2]Инфраструктурные платежи'!$D$8/100),2)</f>
        <v>1587.66</v>
      </c>
      <c r="K692" s="43" t="n">
        <f aca="false">ROUND('[2]Инфраструктурные платежи'!$D$11+'[2]Услуги по передаче 2014'!$D$8+'[2]Время горизонтально'!K133*(1+'[2]Инфраструктурные платежи'!$D$8/100),2)</f>
        <v>1593.89</v>
      </c>
      <c r="L692" s="43" t="n">
        <f aca="false">ROUND('[2]Инфраструктурные платежи'!$D$11+'[2]Услуги по передаче 2014'!$D$8+'[2]Время горизонтально'!L133*(1+'[2]Инфраструктурные платежи'!$D$8/100),2)</f>
        <v>1587.72</v>
      </c>
      <c r="M692" s="43" t="n">
        <f aca="false">ROUND('[2]Инфраструктурные платежи'!$D$11+'[2]Услуги по передаче 2014'!$D$8+'[2]Время горизонтально'!M133*(1+'[2]Инфраструктурные платежи'!$D$8/100),2)</f>
        <v>1587.35</v>
      </c>
      <c r="N692" s="43" t="n">
        <f aca="false">ROUND('[2]Инфраструктурные платежи'!$D$11+'[2]Услуги по передаче 2014'!$D$8+'[2]Время горизонтально'!N133*(1+'[2]Инфраструктурные платежи'!$D$8/100),2)</f>
        <v>1581.92</v>
      </c>
      <c r="O692" s="43" t="n">
        <f aca="false">ROUND('[2]Инфраструктурные платежи'!$D$11+'[2]Услуги по передаче 2014'!$D$8+'[2]Время горизонтально'!O133*(1+'[2]Инфраструктурные платежи'!$D$8/100),2)</f>
        <v>1586.28</v>
      </c>
      <c r="P692" s="43" t="n">
        <f aca="false">ROUND('[2]Инфраструктурные платежи'!$D$11+'[2]Услуги по передаче 2014'!$D$8+'[2]Время горизонтально'!P133*(1+'[2]Инфраструктурные платежи'!$D$8/100),2)</f>
        <v>1579.13</v>
      </c>
      <c r="Q692" s="43" t="n">
        <f aca="false">ROUND('[2]Инфраструктурные платежи'!$D$11+'[2]Услуги по передаче 2014'!$D$8+'[2]Время горизонтально'!Q133*(1+'[2]Инфраструктурные платежи'!$D$8/100),2)</f>
        <v>1560.18</v>
      </c>
      <c r="R692" s="43" t="n">
        <f aca="false">ROUND('[2]Инфраструктурные платежи'!$D$11+'[2]Услуги по передаче 2014'!$D$8+'[2]Время горизонтально'!R133*(1+'[2]Инфраструктурные платежи'!$D$8/100),2)</f>
        <v>1537.22</v>
      </c>
      <c r="S692" s="43" t="n">
        <f aca="false">ROUND('[2]Инфраструктурные платежи'!$D$11+'[2]Услуги по передаче 2014'!$D$8+'[2]Время горизонтально'!S133*(1+'[2]Инфраструктурные платежи'!$D$8/100),2)</f>
        <v>1532.39</v>
      </c>
      <c r="T692" s="43" t="n">
        <f aca="false">ROUND('[2]Инфраструктурные платежи'!$D$11+'[2]Услуги по передаче 2014'!$D$8+'[2]Время горизонтально'!T133*(1+'[2]Инфраструктурные платежи'!$D$8/100),2)</f>
        <v>1565.33</v>
      </c>
      <c r="U692" s="43" t="n">
        <f aca="false">ROUND('[2]Инфраструктурные платежи'!$D$11+'[2]Услуги по передаче 2014'!$D$8+'[2]Время горизонтально'!U133*(1+'[2]Инфраструктурные платежи'!$D$8/100),2)</f>
        <v>1547.86</v>
      </c>
      <c r="V692" s="43" t="n">
        <f aca="false">ROUND('[2]Инфраструктурные платежи'!$D$11+'[2]Услуги по передаче 2014'!$D$8+'[2]Время горизонтально'!V133*(1+'[2]Инфраструктурные платежи'!$D$8/100),2)</f>
        <v>1561.55</v>
      </c>
      <c r="W692" s="43" t="n">
        <f aca="false">ROUND('[2]Инфраструктурные платежи'!$D$11+'[2]Услуги по передаче 2014'!$D$8+'[2]Время горизонтально'!W133*(1+'[2]Инфраструктурные платежи'!$D$8/100),2)</f>
        <v>1488.7</v>
      </c>
      <c r="X692" s="43" t="n">
        <f aca="false">ROUND('[2]Инфраструктурные платежи'!$D$11+'[2]Услуги по передаче 2014'!$D$8+'[2]Время горизонтально'!X133*(1+'[2]Инфраструктурные платежи'!$D$8/100),2)</f>
        <v>1340.2</v>
      </c>
      <c r="Y692" s="43" t="n">
        <f aca="false">ROUND('[2]Инфраструктурные платежи'!$D$11+'[2]Услуги по передаче 2014'!$D$8+'[2]Время горизонтально'!Y133*(1+'[2]Инфраструктурные платежи'!$D$8/100),2)</f>
        <v>1257.62</v>
      </c>
      <c r="Z692" s="44"/>
    </row>
    <row r="693" customFormat="false" ht="13.2" hidden="false" customHeight="false" outlineLevel="0" collapsed="false">
      <c r="A693" s="42" t="n">
        <f aca="false">A692+1</f>
        <v>42846</v>
      </c>
      <c r="B693" s="43" t="n">
        <f aca="false">ROUND('[2]Инфраструктурные платежи'!$D$11+'[2]Услуги по передаче 2014'!$D$8+'[2]Время горизонтально'!B134*(1+'[2]Инфраструктурные платежи'!$D$8/100),2)</f>
        <v>1135.21</v>
      </c>
      <c r="C693" s="43" t="n">
        <f aca="false">ROUND('[2]Инфраструктурные платежи'!$D$11+'[2]Услуги по передаче 2014'!$D$8+'[2]Время горизонтально'!C134*(1+'[2]Инфраструктурные платежи'!$D$8/100),2)</f>
        <v>1078.48</v>
      </c>
      <c r="D693" s="43" t="n">
        <f aca="false">ROUND('[2]Инфраструктурные платежи'!$D$11+'[2]Услуги по передаче 2014'!$D$8+'[2]Время горизонтально'!D134*(1+'[2]Инфраструктурные платежи'!$D$8/100),2)</f>
        <v>1052.68</v>
      </c>
      <c r="E693" s="43" t="n">
        <f aca="false">ROUND('[2]Инфраструктурные платежи'!$D$11+'[2]Услуги по передаче 2014'!$D$8+'[2]Время горизонтально'!E134*(1+'[2]Инфраструктурные платежи'!$D$8/100),2)</f>
        <v>1048.6</v>
      </c>
      <c r="F693" s="43" t="n">
        <f aca="false">ROUND('[2]Инфраструктурные платежи'!$D$11+'[2]Услуги по передаче 2014'!$D$8+'[2]Время горизонтально'!F134*(1+'[2]Инфраструктурные платежи'!$D$8/100),2)</f>
        <v>1109.19</v>
      </c>
      <c r="G693" s="43" t="n">
        <f aca="false">ROUND('[2]Инфраструктурные платежи'!$D$11+'[2]Услуги по передаче 2014'!$D$8+'[2]Время горизонтально'!G134*(1+'[2]Инфраструктурные платежи'!$D$8/100),2)</f>
        <v>1217.02</v>
      </c>
      <c r="H693" s="43" t="n">
        <f aca="false">ROUND('[2]Инфраструктурные платежи'!$D$11+'[2]Услуги по передаче 2014'!$D$8+'[2]Время горизонтально'!H134*(1+'[2]Инфраструктурные платежи'!$D$8/100),2)</f>
        <v>1306.15</v>
      </c>
      <c r="I693" s="43" t="n">
        <f aca="false">ROUND('[2]Инфраструктурные платежи'!$D$11+'[2]Услуги по передаче 2014'!$D$8+'[2]Время горизонтально'!I134*(1+'[2]Инфраструктурные платежи'!$D$8/100),2)</f>
        <v>1532.66</v>
      </c>
      <c r="J693" s="43" t="n">
        <f aca="false">ROUND('[2]Инфраструктурные платежи'!$D$11+'[2]Услуги по передаче 2014'!$D$8+'[2]Время горизонтально'!J134*(1+'[2]Инфраструктурные платежи'!$D$8/100),2)</f>
        <v>1603.34</v>
      </c>
      <c r="K693" s="43" t="n">
        <f aca="false">ROUND('[2]Инфраструктурные платежи'!$D$11+'[2]Услуги по передаче 2014'!$D$8+'[2]Время горизонтально'!K134*(1+'[2]Инфраструктурные платежи'!$D$8/100),2)</f>
        <v>1627.28</v>
      </c>
      <c r="L693" s="43" t="n">
        <f aca="false">ROUND('[2]Инфраструктурные платежи'!$D$11+'[2]Услуги по передаче 2014'!$D$8+'[2]Время горизонтально'!L134*(1+'[2]Инфраструктурные платежи'!$D$8/100),2)</f>
        <v>1624.63</v>
      </c>
      <c r="M693" s="43" t="n">
        <f aca="false">ROUND('[2]Инфраструктурные платежи'!$D$11+'[2]Услуги по передаче 2014'!$D$8+'[2]Время горизонтально'!M134*(1+'[2]Инфраструктурные платежи'!$D$8/100),2)</f>
        <v>1624.88</v>
      </c>
      <c r="N693" s="43" t="n">
        <f aca="false">ROUND('[2]Инфраструктурные платежи'!$D$11+'[2]Услуги по передаче 2014'!$D$8+'[2]Время горизонтально'!N134*(1+'[2]Инфраструктурные платежи'!$D$8/100),2)</f>
        <v>1612.83</v>
      </c>
      <c r="O693" s="43" t="n">
        <f aca="false">ROUND('[2]Инфраструктурные платежи'!$D$11+'[2]Услуги по передаче 2014'!$D$8+'[2]Время горизонтально'!O134*(1+'[2]Инфраструктурные платежи'!$D$8/100),2)</f>
        <v>1625.15</v>
      </c>
      <c r="P693" s="43" t="n">
        <f aca="false">ROUND('[2]Инфраструктурные платежи'!$D$11+'[2]Услуги по передаче 2014'!$D$8+'[2]Время горизонтально'!P134*(1+'[2]Инфраструктурные платежи'!$D$8/100),2)</f>
        <v>1622.81</v>
      </c>
      <c r="Q693" s="43" t="n">
        <f aca="false">ROUND('[2]Инфраструктурные платежи'!$D$11+'[2]Услуги по передаче 2014'!$D$8+'[2]Время горизонтально'!Q134*(1+'[2]Инфраструктурные платежи'!$D$8/100),2)</f>
        <v>1603.91</v>
      </c>
      <c r="R693" s="43" t="n">
        <f aca="false">ROUND('[2]Инфраструктурные платежи'!$D$11+'[2]Услуги по передаче 2014'!$D$8+'[2]Время горизонтально'!R134*(1+'[2]Инфраструктурные платежи'!$D$8/100),2)</f>
        <v>1580.63</v>
      </c>
      <c r="S693" s="43" t="n">
        <f aca="false">ROUND('[2]Инфраструктурные платежи'!$D$11+'[2]Услуги по передаче 2014'!$D$8+'[2]Время горизонтально'!S134*(1+'[2]Инфраструктурные платежи'!$D$8/100),2)</f>
        <v>1579.73</v>
      </c>
      <c r="T693" s="43" t="n">
        <f aca="false">ROUND('[2]Инфраструктурные платежи'!$D$11+'[2]Услуги по передаче 2014'!$D$8+'[2]Время горизонтально'!T134*(1+'[2]Инфраструктурные платежи'!$D$8/100),2)</f>
        <v>1595.69</v>
      </c>
      <c r="U693" s="43" t="n">
        <f aca="false">ROUND('[2]Инфраструктурные платежи'!$D$11+'[2]Услуги по передаче 2014'!$D$8+'[2]Время горизонтально'!U134*(1+'[2]Инфраструктурные платежи'!$D$8/100),2)</f>
        <v>1591.25</v>
      </c>
      <c r="V693" s="43" t="n">
        <f aca="false">ROUND('[2]Инфраструктурные платежи'!$D$11+'[2]Услуги по передаче 2014'!$D$8+'[2]Время горизонтально'!V134*(1+'[2]Инфраструктурные платежи'!$D$8/100),2)</f>
        <v>1592.17</v>
      </c>
      <c r="W693" s="43" t="n">
        <f aca="false">ROUND('[2]Инфраструктурные платежи'!$D$11+'[2]Услуги по передаче 2014'!$D$8+'[2]Время горизонтально'!W134*(1+'[2]Инфраструктурные платежи'!$D$8/100),2)</f>
        <v>1558.71</v>
      </c>
      <c r="X693" s="43" t="n">
        <f aca="false">ROUND('[2]Инфраструктурные платежи'!$D$11+'[2]Услуги по передаче 2014'!$D$8+'[2]Время горизонтально'!X134*(1+'[2]Инфраструктурные платежи'!$D$8/100),2)</f>
        <v>1472.22</v>
      </c>
      <c r="Y693" s="43" t="n">
        <f aca="false">ROUND('[2]Инфраструктурные платежи'!$D$11+'[2]Услуги по передаче 2014'!$D$8+'[2]Время горизонтально'!Y134*(1+'[2]Инфраструктурные платежи'!$D$8/100),2)</f>
        <v>1258.96</v>
      </c>
      <c r="Z693" s="44"/>
    </row>
    <row r="694" customFormat="false" ht="13.2" hidden="false" customHeight="false" outlineLevel="0" collapsed="false">
      <c r="A694" s="42" t="n">
        <f aca="false">A693+1</f>
        <v>42847</v>
      </c>
      <c r="B694" s="43" t="n">
        <f aca="false">ROUND('[2]Инфраструктурные платежи'!$D$11+'[2]Услуги по передаче 2014'!$D$8+'[2]Время горизонтально'!B135*(1+'[2]Инфраструктурные платежи'!$D$8/100),2)</f>
        <v>1152.45</v>
      </c>
      <c r="C694" s="43" t="n">
        <f aca="false">ROUND('[2]Инфраструктурные платежи'!$D$11+'[2]Услуги по передаче 2014'!$D$8+'[2]Время горизонтально'!C135*(1+'[2]Инфраструктурные платежи'!$D$8/100),2)</f>
        <v>1096.61</v>
      </c>
      <c r="D694" s="43" t="n">
        <f aca="false">ROUND('[2]Инфраструктурные платежи'!$D$11+'[2]Услуги по передаче 2014'!$D$8+'[2]Время горизонтально'!D135*(1+'[2]Инфраструктурные платежи'!$D$8/100),2)</f>
        <v>1056.82</v>
      </c>
      <c r="E694" s="43" t="n">
        <f aca="false">ROUND('[2]Инфраструктурные платежи'!$D$11+'[2]Услуги по передаче 2014'!$D$8+'[2]Время горизонтально'!E135*(1+'[2]Инфраструктурные платежи'!$D$8/100),2)</f>
        <v>1053.47</v>
      </c>
      <c r="F694" s="43" t="n">
        <f aca="false">ROUND('[2]Инфраструктурные платежи'!$D$11+'[2]Услуги по передаче 2014'!$D$8+'[2]Время горизонтально'!F135*(1+'[2]Инфраструктурные платежи'!$D$8/100),2)</f>
        <v>1103.23</v>
      </c>
      <c r="G694" s="43" t="n">
        <f aca="false">ROUND('[2]Инфраструктурные платежи'!$D$11+'[2]Услуги по передаче 2014'!$D$8+'[2]Время горизонтально'!G135*(1+'[2]Инфраструктурные платежи'!$D$8/100),2)</f>
        <v>1213.49</v>
      </c>
      <c r="H694" s="43" t="n">
        <f aca="false">ROUND('[2]Инфраструктурные платежи'!$D$11+'[2]Услуги по передаче 2014'!$D$8+'[2]Время горизонтально'!H135*(1+'[2]Инфраструктурные платежи'!$D$8/100),2)</f>
        <v>1279.86</v>
      </c>
      <c r="I694" s="43" t="n">
        <f aca="false">ROUND('[2]Инфраструктурные платежи'!$D$11+'[2]Услуги по передаче 2014'!$D$8+'[2]Время горизонтально'!I135*(1+'[2]Инфраструктурные платежи'!$D$8/100),2)</f>
        <v>1509.05</v>
      </c>
      <c r="J694" s="43" t="n">
        <f aca="false">ROUND('[2]Инфраструктурные платежи'!$D$11+'[2]Услуги по передаче 2014'!$D$8+'[2]Время горизонтально'!J135*(1+'[2]Инфраструктурные платежи'!$D$8/100),2)</f>
        <v>1552.21</v>
      </c>
      <c r="K694" s="43" t="n">
        <f aca="false">ROUND('[2]Инфраструктурные платежи'!$D$11+'[2]Услуги по передаче 2014'!$D$8+'[2]Время горизонтально'!K135*(1+'[2]Инфраструктурные платежи'!$D$8/100),2)</f>
        <v>1571.81</v>
      </c>
      <c r="L694" s="43" t="n">
        <f aca="false">ROUND('[2]Инфраструктурные платежи'!$D$11+'[2]Услуги по передаче 2014'!$D$8+'[2]Время горизонтально'!L135*(1+'[2]Инфраструктурные платежи'!$D$8/100),2)</f>
        <v>1566.94</v>
      </c>
      <c r="M694" s="43" t="n">
        <f aca="false">ROUND('[2]Инфраструктурные платежи'!$D$11+'[2]Услуги по передаче 2014'!$D$8+'[2]Время горизонтально'!M135*(1+'[2]Инфраструктурные платежи'!$D$8/100),2)</f>
        <v>1568.27</v>
      </c>
      <c r="N694" s="43" t="n">
        <f aca="false">ROUND('[2]Инфраструктурные платежи'!$D$11+'[2]Услуги по передаче 2014'!$D$8+'[2]Время горизонтально'!N135*(1+'[2]Инфраструктурные платежи'!$D$8/100),2)</f>
        <v>1557.48</v>
      </c>
      <c r="O694" s="43" t="n">
        <f aca="false">ROUND('[2]Инфраструктурные платежи'!$D$11+'[2]Услуги по передаче 2014'!$D$8+'[2]Время горизонтально'!O135*(1+'[2]Инфраструктурные платежи'!$D$8/100),2)</f>
        <v>1570.19</v>
      </c>
      <c r="P694" s="43" t="n">
        <f aca="false">ROUND('[2]Инфраструктурные платежи'!$D$11+'[2]Услуги по передаче 2014'!$D$8+'[2]Время горизонтально'!P135*(1+'[2]Инфраструктурные платежи'!$D$8/100),2)</f>
        <v>1558.35</v>
      </c>
      <c r="Q694" s="43" t="n">
        <f aca="false">ROUND('[2]Инфраструктурные платежи'!$D$11+'[2]Услуги по передаче 2014'!$D$8+'[2]Время горизонтально'!Q135*(1+'[2]Инфраструктурные платежи'!$D$8/100),2)</f>
        <v>1534.91</v>
      </c>
      <c r="R694" s="43" t="n">
        <f aca="false">ROUND('[2]Инфраструктурные платежи'!$D$11+'[2]Услуги по передаче 2014'!$D$8+'[2]Время горизонтально'!R135*(1+'[2]Инфраструктурные платежи'!$D$8/100),2)</f>
        <v>1517.01</v>
      </c>
      <c r="S694" s="43" t="n">
        <f aca="false">ROUND('[2]Инфраструктурные платежи'!$D$11+'[2]Услуги по передаче 2014'!$D$8+'[2]Время горизонтально'!S135*(1+'[2]Инфраструктурные платежи'!$D$8/100),2)</f>
        <v>1522.18</v>
      </c>
      <c r="T694" s="43" t="n">
        <f aca="false">ROUND('[2]Инфраструктурные платежи'!$D$11+'[2]Услуги по передаче 2014'!$D$8+'[2]Время горизонтально'!T135*(1+'[2]Инфраструктурные платежи'!$D$8/100),2)</f>
        <v>1543.23</v>
      </c>
      <c r="U694" s="43" t="n">
        <f aca="false">ROUND('[2]Инфраструктурные платежи'!$D$11+'[2]Услуги по передаче 2014'!$D$8+'[2]Время горизонтально'!U135*(1+'[2]Инфраструктурные платежи'!$D$8/100),2)</f>
        <v>1540.6</v>
      </c>
      <c r="V694" s="43" t="n">
        <f aca="false">ROUND('[2]Инфраструктурные платежи'!$D$11+'[2]Услуги по передаче 2014'!$D$8+'[2]Время горизонтально'!V135*(1+'[2]Инфраструктурные платежи'!$D$8/100),2)</f>
        <v>1544.52</v>
      </c>
      <c r="W694" s="43" t="n">
        <f aca="false">ROUND('[2]Инфраструктурные платежи'!$D$11+'[2]Услуги по передаче 2014'!$D$8+'[2]Время горизонтально'!W135*(1+'[2]Инфраструктурные платежи'!$D$8/100),2)</f>
        <v>1518.02</v>
      </c>
      <c r="X694" s="43" t="n">
        <f aca="false">ROUND('[2]Инфраструктурные платежи'!$D$11+'[2]Услуги по передаче 2014'!$D$8+'[2]Время горизонтально'!X135*(1+'[2]Инфраструктурные платежи'!$D$8/100),2)</f>
        <v>1491.38</v>
      </c>
      <c r="Y694" s="43" t="n">
        <f aca="false">ROUND('[2]Инфраструктурные платежи'!$D$11+'[2]Услуги по передаче 2014'!$D$8+'[2]Время горизонтально'!Y135*(1+'[2]Инфраструктурные платежи'!$D$8/100),2)</f>
        <v>1284.64</v>
      </c>
      <c r="Z694" s="44"/>
    </row>
    <row r="695" customFormat="false" ht="13.2" hidden="false" customHeight="false" outlineLevel="0" collapsed="false">
      <c r="A695" s="42" t="n">
        <f aca="false">A694+1</f>
        <v>42848</v>
      </c>
      <c r="B695" s="43" t="n">
        <f aca="false">ROUND('[2]Инфраструктурные платежи'!$D$11+'[2]Услуги по передаче 2014'!$D$8+'[2]Время горизонтально'!B136*(1+'[2]Инфраструктурные платежи'!$D$8/100),2)</f>
        <v>1268.7</v>
      </c>
      <c r="C695" s="43" t="n">
        <f aca="false">ROUND('[2]Инфраструктурные платежи'!$D$11+'[2]Услуги по передаче 2014'!$D$8+'[2]Время горизонтально'!C136*(1+'[2]Инфраструктурные платежи'!$D$8/100),2)</f>
        <v>1165.64</v>
      </c>
      <c r="D695" s="43" t="n">
        <f aca="false">ROUND('[2]Инфраструктурные платежи'!$D$11+'[2]Услуги по передаче 2014'!$D$8+'[2]Время горизонтально'!D136*(1+'[2]Инфраструктурные платежи'!$D$8/100),2)</f>
        <v>1114.68</v>
      </c>
      <c r="E695" s="43" t="n">
        <f aca="false">ROUND('[2]Инфраструктурные платежи'!$D$11+'[2]Услуги по передаче 2014'!$D$8+'[2]Время горизонтально'!E136*(1+'[2]Инфраструктурные платежи'!$D$8/100),2)</f>
        <v>1093.14</v>
      </c>
      <c r="F695" s="43" t="n">
        <f aca="false">ROUND('[2]Инфраструктурные платежи'!$D$11+'[2]Услуги по передаче 2014'!$D$8+'[2]Время горизонтально'!F136*(1+'[2]Инфраструктурные платежи'!$D$8/100),2)</f>
        <v>1117.67</v>
      </c>
      <c r="G695" s="43" t="n">
        <f aca="false">ROUND('[2]Инфраструктурные платежи'!$D$11+'[2]Услуги по передаче 2014'!$D$8+'[2]Время горизонтально'!G136*(1+'[2]Инфраструктурные платежи'!$D$8/100),2)</f>
        <v>1176.87</v>
      </c>
      <c r="H695" s="43" t="n">
        <f aca="false">ROUND('[2]Инфраструктурные платежи'!$D$11+'[2]Услуги по передаче 2014'!$D$8+'[2]Время горизонтально'!H136*(1+'[2]Инфраструктурные платежи'!$D$8/100),2)</f>
        <v>1199.51</v>
      </c>
      <c r="I695" s="43" t="n">
        <f aca="false">ROUND('[2]Инфраструктурные платежи'!$D$11+'[2]Услуги по передаче 2014'!$D$8+'[2]Время горизонтально'!I136*(1+'[2]Инфраструктурные платежи'!$D$8/100),2)</f>
        <v>1204.52</v>
      </c>
      <c r="J695" s="43" t="n">
        <f aca="false">ROUND('[2]Инфраструктурные платежи'!$D$11+'[2]Услуги по передаче 2014'!$D$8+'[2]Время горизонтально'!J136*(1+'[2]Инфраструктурные платежи'!$D$8/100),2)</f>
        <v>1320.18</v>
      </c>
      <c r="K695" s="43" t="n">
        <f aca="false">ROUND('[2]Инфраструктурные платежи'!$D$11+'[2]Услуги по передаче 2014'!$D$8+'[2]Время горизонтально'!K136*(1+'[2]Инфраструктурные платежи'!$D$8/100),2)</f>
        <v>1478.74</v>
      </c>
      <c r="L695" s="43" t="n">
        <f aca="false">ROUND('[2]Инфраструктурные платежи'!$D$11+'[2]Услуги по передаче 2014'!$D$8+'[2]Время горизонтально'!L136*(1+'[2]Инфраструктурные платежи'!$D$8/100),2)</f>
        <v>1479.58</v>
      </c>
      <c r="M695" s="43" t="n">
        <f aca="false">ROUND('[2]Инфраструктурные платежи'!$D$11+'[2]Услуги по передаче 2014'!$D$8+'[2]Время горизонтально'!M136*(1+'[2]Инфраструктурные платежи'!$D$8/100),2)</f>
        <v>1477.75</v>
      </c>
      <c r="N695" s="43" t="n">
        <f aca="false">ROUND('[2]Инфраструктурные платежи'!$D$11+'[2]Услуги по передаче 2014'!$D$8+'[2]Время горизонтально'!N136*(1+'[2]Инфраструктурные платежи'!$D$8/100),2)</f>
        <v>1474.75</v>
      </c>
      <c r="O695" s="43" t="n">
        <f aca="false">ROUND('[2]Инфраструктурные платежи'!$D$11+'[2]Услуги по передаче 2014'!$D$8+'[2]Время горизонтально'!O136*(1+'[2]Инфраструктурные платежи'!$D$8/100),2)</f>
        <v>1472.33</v>
      </c>
      <c r="P695" s="43" t="n">
        <f aca="false">ROUND('[2]Инфраструктурные платежи'!$D$11+'[2]Услуги по передаче 2014'!$D$8+'[2]Время горизонтально'!P136*(1+'[2]Инфраструктурные платежи'!$D$8/100),2)</f>
        <v>1472.9</v>
      </c>
      <c r="Q695" s="43" t="n">
        <f aca="false">ROUND('[2]Инфраструктурные платежи'!$D$11+'[2]Услуги по передаче 2014'!$D$8+'[2]Время горизонтально'!Q136*(1+'[2]Инфраструктурные платежи'!$D$8/100),2)</f>
        <v>1472.84</v>
      </c>
      <c r="R695" s="43" t="n">
        <f aca="false">ROUND('[2]Инфраструктурные платежи'!$D$11+'[2]Услуги по передаче 2014'!$D$8+'[2]Время горизонтально'!R136*(1+'[2]Инфраструктурные платежи'!$D$8/100),2)</f>
        <v>1475.55</v>
      </c>
      <c r="S695" s="43" t="n">
        <f aca="false">ROUND('[2]Инфраструктурные платежи'!$D$11+'[2]Услуги по передаче 2014'!$D$8+'[2]Время горизонтально'!S136*(1+'[2]Инфраструктурные платежи'!$D$8/100),2)</f>
        <v>1483.9</v>
      </c>
      <c r="T695" s="43" t="n">
        <f aca="false">ROUND('[2]Инфраструктурные платежи'!$D$11+'[2]Услуги по передаче 2014'!$D$8+'[2]Время горизонтально'!T136*(1+'[2]Инфраструктурные платежи'!$D$8/100),2)</f>
        <v>1493.06</v>
      </c>
      <c r="U695" s="43" t="n">
        <f aca="false">ROUND('[2]Инфраструктурные платежи'!$D$11+'[2]Услуги по передаче 2014'!$D$8+'[2]Время горизонтально'!U136*(1+'[2]Инфраструктурные платежи'!$D$8/100),2)</f>
        <v>1487.22</v>
      </c>
      <c r="V695" s="43" t="n">
        <f aca="false">ROUND('[2]Инфраструктурные платежи'!$D$11+'[2]Услуги по передаче 2014'!$D$8+'[2]Время горизонтально'!V136*(1+'[2]Инфраструктурные платежи'!$D$8/100),2)</f>
        <v>1482.29</v>
      </c>
      <c r="W695" s="43" t="n">
        <f aca="false">ROUND('[2]Инфраструктурные платежи'!$D$11+'[2]Услуги по передаче 2014'!$D$8+'[2]Время горизонтально'!W136*(1+'[2]Инфраструктурные платежи'!$D$8/100),2)</f>
        <v>1471.51</v>
      </c>
      <c r="X695" s="43" t="n">
        <f aca="false">ROUND('[2]Инфраструктурные платежи'!$D$11+'[2]Услуги по передаче 2014'!$D$8+'[2]Время горизонтально'!X136*(1+'[2]Инфраструктурные платежи'!$D$8/100),2)</f>
        <v>1434.73</v>
      </c>
      <c r="Y695" s="43" t="n">
        <f aca="false">ROUND('[2]Инфраструктурные платежи'!$D$11+'[2]Услуги по передаче 2014'!$D$8+'[2]Время горизонтально'!Y136*(1+'[2]Инфраструктурные платежи'!$D$8/100),2)</f>
        <v>1286.91</v>
      </c>
      <c r="Z695" s="44"/>
    </row>
    <row r="696" customFormat="false" ht="13.2" hidden="false" customHeight="false" outlineLevel="0" collapsed="false">
      <c r="A696" s="42" t="n">
        <f aca="false">A695+1</f>
        <v>42849</v>
      </c>
      <c r="B696" s="43" t="n">
        <f aca="false">ROUND('[2]Инфраструктурные платежи'!$D$11+'[2]Услуги по передаче 2014'!$D$8+'[2]Время горизонтально'!B137*(1+'[2]Инфраструктурные платежи'!$D$8/100),2)</f>
        <v>1233.39</v>
      </c>
      <c r="C696" s="43" t="n">
        <f aca="false">ROUND('[2]Инфраструктурные платежи'!$D$11+'[2]Услуги по передаче 2014'!$D$8+'[2]Время горизонтально'!C137*(1+'[2]Инфраструктурные платежи'!$D$8/100),2)</f>
        <v>1131.21</v>
      </c>
      <c r="D696" s="43" t="n">
        <f aca="false">ROUND('[2]Инфраструктурные платежи'!$D$11+'[2]Услуги по передаче 2014'!$D$8+'[2]Время горизонтально'!D137*(1+'[2]Инфраструктурные платежи'!$D$8/100),2)</f>
        <v>1100.29</v>
      </c>
      <c r="E696" s="43" t="n">
        <f aca="false">ROUND('[2]Инфраструктурные платежи'!$D$11+'[2]Услуги по передаче 2014'!$D$8+'[2]Время горизонтально'!E137*(1+'[2]Инфраструктурные платежи'!$D$8/100),2)</f>
        <v>1085.48</v>
      </c>
      <c r="F696" s="43" t="n">
        <f aca="false">ROUND('[2]Инфраструктурные платежи'!$D$11+'[2]Услуги по передаче 2014'!$D$8+'[2]Время горизонтально'!F137*(1+'[2]Инфраструктурные платежи'!$D$8/100),2)</f>
        <v>1095.41</v>
      </c>
      <c r="G696" s="43" t="n">
        <f aca="false">ROUND('[2]Инфраструктурные платежи'!$D$11+'[2]Услуги по передаче 2014'!$D$8+'[2]Время горизонтально'!G137*(1+'[2]Инфраструктурные платежи'!$D$8/100),2)</f>
        <v>1144.51</v>
      </c>
      <c r="H696" s="43" t="n">
        <f aca="false">ROUND('[2]Инфраструктурные платежи'!$D$11+'[2]Услуги по передаче 2014'!$D$8+'[2]Время горизонтально'!H137*(1+'[2]Инфраструктурные платежи'!$D$8/100),2)</f>
        <v>1182.75</v>
      </c>
      <c r="I696" s="43" t="n">
        <f aca="false">ROUND('[2]Инфраструктурные платежи'!$D$11+'[2]Услуги по передаче 2014'!$D$8+'[2]Время горизонтально'!I137*(1+'[2]Инфраструктурные платежи'!$D$8/100),2)</f>
        <v>1217.5</v>
      </c>
      <c r="J696" s="43" t="n">
        <f aca="false">ROUND('[2]Инфраструктурные платежи'!$D$11+'[2]Услуги по передаче 2014'!$D$8+'[2]Время горизонтально'!J137*(1+'[2]Инфраструктурные платежи'!$D$8/100),2)</f>
        <v>1341.64</v>
      </c>
      <c r="K696" s="43" t="n">
        <f aca="false">ROUND('[2]Инфраструктурные платежи'!$D$11+'[2]Услуги по передаче 2014'!$D$8+'[2]Время горизонтально'!K137*(1+'[2]Инфраструктурные платежи'!$D$8/100),2)</f>
        <v>1487.42</v>
      </c>
      <c r="L696" s="43" t="n">
        <f aca="false">ROUND('[2]Инфраструктурные платежи'!$D$11+'[2]Услуги по передаче 2014'!$D$8+'[2]Время горизонтально'!L137*(1+'[2]Инфраструктурные платежи'!$D$8/100),2)</f>
        <v>1492.31</v>
      </c>
      <c r="M696" s="43" t="n">
        <f aca="false">ROUND('[2]Инфраструктурные платежи'!$D$11+'[2]Услуги по передаче 2014'!$D$8+'[2]Время горизонтально'!M137*(1+'[2]Инфраструктурные платежи'!$D$8/100),2)</f>
        <v>1490.51</v>
      </c>
      <c r="N696" s="43" t="n">
        <f aca="false">ROUND('[2]Инфраструктурные платежи'!$D$11+'[2]Услуги по передаче 2014'!$D$8+'[2]Время горизонтально'!N137*(1+'[2]Инфраструктурные платежи'!$D$8/100),2)</f>
        <v>1489.47</v>
      </c>
      <c r="O696" s="43" t="n">
        <f aca="false">ROUND('[2]Инфраструктурные платежи'!$D$11+'[2]Услуги по передаче 2014'!$D$8+'[2]Время горизонтально'!O137*(1+'[2]Инфраструктурные платежи'!$D$8/100),2)</f>
        <v>1486.91</v>
      </c>
      <c r="P696" s="43" t="n">
        <f aca="false">ROUND('[2]Инфраструктурные платежи'!$D$11+'[2]Услуги по передаче 2014'!$D$8+'[2]Время горизонтально'!P137*(1+'[2]Инфраструктурные платежи'!$D$8/100),2)</f>
        <v>1484.97</v>
      </c>
      <c r="Q696" s="43" t="n">
        <f aca="false">ROUND('[2]Инфраструктурные платежи'!$D$11+'[2]Услуги по передаче 2014'!$D$8+'[2]Время горизонтально'!Q137*(1+'[2]Инфраструктурные платежи'!$D$8/100),2)</f>
        <v>1486.27</v>
      </c>
      <c r="R696" s="43" t="n">
        <f aca="false">ROUND('[2]Инфраструктурные платежи'!$D$11+'[2]Услуги по передаче 2014'!$D$8+'[2]Время горизонтально'!R137*(1+'[2]Инфраструктурные платежи'!$D$8/100),2)</f>
        <v>1490.28</v>
      </c>
      <c r="S696" s="43" t="n">
        <f aca="false">ROUND('[2]Инфраструктурные платежи'!$D$11+'[2]Услуги по передаче 2014'!$D$8+'[2]Время горизонтально'!S137*(1+'[2]Инфраструктурные платежи'!$D$8/100),2)</f>
        <v>1498.72</v>
      </c>
      <c r="T696" s="43" t="n">
        <f aca="false">ROUND('[2]Инфраструктурные платежи'!$D$11+'[2]Услуги по передаче 2014'!$D$8+'[2]Время горизонтально'!T137*(1+'[2]Инфраструктурные платежи'!$D$8/100),2)</f>
        <v>1510.32</v>
      </c>
      <c r="U696" s="43" t="n">
        <f aca="false">ROUND('[2]Инфраструктурные платежи'!$D$11+'[2]Услуги по передаче 2014'!$D$8+'[2]Время горизонтально'!U137*(1+'[2]Инфраструктурные платежи'!$D$8/100),2)</f>
        <v>1497.33</v>
      </c>
      <c r="V696" s="43" t="n">
        <f aca="false">ROUND('[2]Инфраструктурные платежи'!$D$11+'[2]Услуги по передаче 2014'!$D$8+'[2]Время горизонтально'!V137*(1+'[2]Инфраструктурные платежи'!$D$8/100),2)</f>
        <v>1491.29</v>
      </c>
      <c r="W696" s="43" t="n">
        <f aca="false">ROUND('[2]Инфраструктурные платежи'!$D$11+'[2]Услуги по передаче 2014'!$D$8+'[2]Время горизонтально'!W137*(1+'[2]Инфраструктурные платежи'!$D$8/100),2)</f>
        <v>1475.32</v>
      </c>
      <c r="X696" s="43" t="n">
        <f aca="false">ROUND('[2]Инфраструктурные платежи'!$D$11+'[2]Услуги по передаче 2014'!$D$8+'[2]Время горизонтально'!X137*(1+'[2]Инфраструктурные платежи'!$D$8/100),2)</f>
        <v>1416.92</v>
      </c>
      <c r="Y696" s="43" t="n">
        <f aca="false">ROUND('[2]Инфраструктурные платежи'!$D$11+'[2]Услуги по передаче 2014'!$D$8+'[2]Время горизонтально'!Y137*(1+'[2]Инфраструктурные платежи'!$D$8/100),2)</f>
        <v>1202.89</v>
      </c>
      <c r="Z696" s="44"/>
    </row>
    <row r="697" customFormat="false" ht="13.2" hidden="false" customHeight="false" outlineLevel="0" collapsed="false">
      <c r="A697" s="42" t="n">
        <f aca="false">A696+1</f>
        <v>42850</v>
      </c>
      <c r="B697" s="43" t="n">
        <f aca="false">ROUND('[2]Инфраструктурные платежи'!$D$11+'[2]Услуги по передаче 2014'!$D$8+'[2]Время горизонтально'!B138*(1+'[2]Инфраструктурные платежи'!$D$8/100),2)</f>
        <v>1406.26</v>
      </c>
      <c r="C697" s="43" t="n">
        <f aca="false">ROUND('[2]Инфраструктурные платежи'!$D$11+'[2]Услуги по передаче 2014'!$D$8+'[2]Время горизонтально'!C138*(1+'[2]Инфраструктурные платежи'!$D$8/100),2)</f>
        <v>1170.83</v>
      </c>
      <c r="D697" s="43" t="n">
        <f aca="false">ROUND('[2]Инфраструктурные платежи'!$D$11+'[2]Услуги по передаче 2014'!$D$8+'[2]Время горизонтально'!D138*(1+'[2]Инфраструктурные платежи'!$D$8/100),2)</f>
        <v>1106.16</v>
      </c>
      <c r="E697" s="43" t="n">
        <f aca="false">ROUND('[2]Инфраструктурные платежи'!$D$11+'[2]Услуги по передаче 2014'!$D$8+'[2]Время горизонтально'!E138*(1+'[2]Инфраструктурные платежи'!$D$8/100),2)</f>
        <v>1089.72</v>
      </c>
      <c r="F697" s="43" t="n">
        <f aca="false">ROUND('[2]Инфраструктурные платежи'!$D$11+'[2]Услуги по передаче 2014'!$D$8+'[2]Время горизонтально'!F138*(1+'[2]Инфраструктурные платежи'!$D$8/100),2)</f>
        <v>1102.78</v>
      </c>
      <c r="G697" s="43" t="n">
        <f aca="false">ROUND('[2]Инфраструктурные платежи'!$D$11+'[2]Услуги по передаче 2014'!$D$8+'[2]Время горизонтально'!G138*(1+'[2]Инфраструктурные платежи'!$D$8/100),2)</f>
        <v>1151.79</v>
      </c>
      <c r="H697" s="43" t="n">
        <f aca="false">ROUND('[2]Инфраструктурные платежи'!$D$11+'[2]Услуги по передаче 2014'!$D$8+'[2]Время горизонтально'!H138*(1+'[2]Инфраструктурные платежи'!$D$8/100),2)</f>
        <v>1226.11</v>
      </c>
      <c r="I697" s="43" t="n">
        <f aca="false">ROUND('[2]Инфраструктурные платежи'!$D$11+'[2]Услуги по передаче 2014'!$D$8+'[2]Время горизонтально'!I138*(1+'[2]Инфраструктурные платежи'!$D$8/100),2)</f>
        <v>1267</v>
      </c>
      <c r="J697" s="43" t="n">
        <f aca="false">ROUND('[2]Инфраструктурные платежи'!$D$11+'[2]Услуги по передаче 2014'!$D$8+'[2]Время горизонтально'!J138*(1+'[2]Инфраструктурные платежи'!$D$8/100),2)</f>
        <v>1457.18</v>
      </c>
      <c r="K697" s="43" t="n">
        <f aca="false">ROUND('[2]Инфраструктурные платежи'!$D$11+'[2]Услуги по передаче 2014'!$D$8+'[2]Время горизонтально'!K138*(1+'[2]Инфраструктурные платежи'!$D$8/100),2)</f>
        <v>1507.83</v>
      </c>
      <c r="L697" s="43" t="n">
        <f aca="false">ROUND('[2]Инфраструктурные платежи'!$D$11+'[2]Услуги по передаче 2014'!$D$8+'[2]Время горизонтально'!L138*(1+'[2]Инфраструктурные платежи'!$D$8/100),2)</f>
        <v>1507.19</v>
      </c>
      <c r="M697" s="43" t="n">
        <f aca="false">ROUND('[2]Инфраструктурные платежи'!$D$11+'[2]Услуги по передаче 2014'!$D$8+'[2]Время горизонтально'!M138*(1+'[2]Инфраструктурные платежи'!$D$8/100),2)</f>
        <v>1505.14</v>
      </c>
      <c r="N697" s="43" t="n">
        <f aca="false">ROUND('[2]Инфраструктурные платежи'!$D$11+'[2]Услуги по передаче 2014'!$D$8+'[2]Время горизонтально'!N138*(1+'[2]Инфраструктурные платежи'!$D$8/100),2)</f>
        <v>1503.57</v>
      </c>
      <c r="O697" s="43" t="n">
        <f aca="false">ROUND('[2]Инфраструктурные платежи'!$D$11+'[2]Услуги по передаче 2014'!$D$8+'[2]Время горизонтально'!O138*(1+'[2]Инфраструктурные платежи'!$D$8/100),2)</f>
        <v>1500.84</v>
      </c>
      <c r="P697" s="43" t="n">
        <f aca="false">ROUND('[2]Инфраструктурные платежи'!$D$11+'[2]Услуги по передаче 2014'!$D$8+'[2]Время горизонтально'!P138*(1+'[2]Инфраструктурные платежи'!$D$8/100),2)</f>
        <v>1462.64</v>
      </c>
      <c r="Q697" s="43" t="n">
        <f aca="false">ROUND('[2]Инфраструктурные платежи'!$D$11+'[2]Услуги по передаче 2014'!$D$8+'[2]Время горизонтально'!Q138*(1+'[2]Инфраструктурные платежи'!$D$8/100),2)</f>
        <v>1467.31</v>
      </c>
      <c r="R697" s="43" t="n">
        <f aca="false">ROUND('[2]Инфраструктурные платежи'!$D$11+'[2]Услуги по передаче 2014'!$D$8+'[2]Время горизонтально'!R138*(1+'[2]Инфраструктурные платежи'!$D$8/100),2)</f>
        <v>1479.23</v>
      </c>
      <c r="S697" s="43" t="n">
        <f aca="false">ROUND('[2]Инфраструктурные платежи'!$D$11+'[2]Услуги по передаче 2014'!$D$8+'[2]Время горизонтально'!S138*(1+'[2]Инфраструктурные платежи'!$D$8/100),2)</f>
        <v>1500.84</v>
      </c>
      <c r="T697" s="43" t="n">
        <f aca="false">ROUND('[2]Инфраструктурные платежи'!$D$11+'[2]Услуги по передаче 2014'!$D$8+'[2]Время горизонтально'!T138*(1+'[2]Инфраструктурные платежи'!$D$8/100),2)</f>
        <v>1507.3</v>
      </c>
      <c r="U697" s="43" t="n">
        <f aca="false">ROUND('[2]Инфраструктурные платежи'!$D$11+'[2]Услуги по передаче 2014'!$D$8+'[2]Время горизонтально'!U138*(1+'[2]Инфраструктурные платежи'!$D$8/100),2)</f>
        <v>1503.3</v>
      </c>
      <c r="V697" s="43" t="n">
        <f aca="false">ROUND('[2]Инфраструктурные платежи'!$D$11+'[2]Услуги по передаче 2014'!$D$8+'[2]Время горизонтально'!V138*(1+'[2]Инфраструктурные платежи'!$D$8/100),2)</f>
        <v>1497.43</v>
      </c>
      <c r="W697" s="43" t="n">
        <f aca="false">ROUND('[2]Инфраструктурные платежи'!$D$11+'[2]Услуги по передаче 2014'!$D$8+'[2]Время горизонтально'!W138*(1+'[2]Инфраструктурные платежи'!$D$8/100),2)</f>
        <v>1476.38</v>
      </c>
      <c r="X697" s="43" t="n">
        <f aca="false">ROUND('[2]Инфраструктурные платежи'!$D$11+'[2]Услуги по передаче 2014'!$D$8+'[2]Время горизонтально'!X138*(1+'[2]Инфраструктурные платежи'!$D$8/100),2)</f>
        <v>1418.61</v>
      </c>
      <c r="Y697" s="43" t="n">
        <f aca="false">ROUND('[2]Инфраструктурные платежи'!$D$11+'[2]Услуги по передаче 2014'!$D$8+'[2]Время горизонтально'!Y138*(1+'[2]Инфраструктурные платежи'!$D$8/100),2)</f>
        <v>1277.9</v>
      </c>
      <c r="Z697" s="44"/>
    </row>
    <row r="698" customFormat="false" ht="13.2" hidden="false" customHeight="false" outlineLevel="0" collapsed="false">
      <c r="A698" s="42" t="n">
        <f aca="false">A697+1</f>
        <v>42851</v>
      </c>
      <c r="B698" s="43" t="n">
        <f aca="false">ROUND('[2]Инфраструктурные платежи'!$D$11+'[2]Услуги по передаче 2014'!$D$8+'[2]Время горизонтально'!B139*(1+'[2]Инфраструктурные платежи'!$D$8/100),2)</f>
        <v>1261.44</v>
      </c>
      <c r="C698" s="43" t="n">
        <f aca="false">ROUND('[2]Инфраструктурные платежи'!$D$11+'[2]Услуги по передаче 2014'!$D$8+'[2]Время горизонтально'!C139*(1+'[2]Инфраструктурные платежи'!$D$8/100),2)</f>
        <v>1125.87</v>
      </c>
      <c r="D698" s="43" t="n">
        <f aca="false">ROUND('[2]Инфраструктурные платежи'!$D$11+'[2]Услуги по передаче 2014'!$D$8+'[2]Время горизонтально'!D139*(1+'[2]Инфраструктурные платежи'!$D$8/100),2)</f>
        <v>1071.92</v>
      </c>
      <c r="E698" s="43" t="n">
        <f aca="false">ROUND('[2]Инфраструктурные платежи'!$D$11+'[2]Услуги по передаче 2014'!$D$8+'[2]Время горизонтально'!E139*(1+'[2]Инфраструктурные платежи'!$D$8/100),2)</f>
        <v>1061.2</v>
      </c>
      <c r="F698" s="43" t="n">
        <f aca="false">ROUND('[2]Инфраструктурные платежи'!$D$11+'[2]Услуги по передаче 2014'!$D$8+'[2]Время горизонтально'!F139*(1+'[2]Инфраструктурные платежи'!$D$8/100),2)</f>
        <v>1080.54</v>
      </c>
      <c r="G698" s="43" t="n">
        <f aca="false">ROUND('[2]Инфраструктурные платежи'!$D$11+'[2]Услуги по передаче 2014'!$D$8+'[2]Время горизонтально'!G139*(1+'[2]Инфраструктурные платежи'!$D$8/100),2)</f>
        <v>1111.79</v>
      </c>
      <c r="H698" s="43" t="n">
        <f aca="false">ROUND('[2]Инфраструктурные платежи'!$D$11+'[2]Услуги по передаче 2014'!$D$8+'[2]Время горизонтально'!H139*(1+'[2]Инфраструктурные платежи'!$D$8/100),2)</f>
        <v>1151.73</v>
      </c>
      <c r="I698" s="43" t="n">
        <f aca="false">ROUND('[2]Инфраструктурные платежи'!$D$11+'[2]Услуги по передаче 2014'!$D$8+'[2]Время горизонтально'!I139*(1+'[2]Инфраструктурные платежи'!$D$8/100),2)</f>
        <v>1166.94</v>
      </c>
      <c r="J698" s="43" t="n">
        <f aca="false">ROUND('[2]Инфраструктурные платежи'!$D$11+'[2]Услуги по передаче 2014'!$D$8+'[2]Время горизонтально'!J139*(1+'[2]Инфраструктурные платежи'!$D$8/100),2)</f>
        <v>1290.25</v>
      </c>
      <c r="K698" s="43" t="n">
        <f aca="false">ROUND('[2]Инфраструктурные платежи'!$D$11+'[2]Услуги по передаче 2014'!$D$8+'[2]Время горизонтально'!K139*(1+'[2]Инфраструктурные платежи'!$D$8/100),2)</f>
        <v>1484.07</v>
      </c>
      <c r="L698" s="43" t="n">
        <f aca="false">ROUND('[2]Инфраструктурные платежи'!$D$11+'[2]Услуги по передаче 2014'!$D$8+'[2]Время горизонтально'!L139*(1+'[2]Инфраструктурные платежи'!$D$8/100),2)</f>
        <v>1499.8</v>
      </c>
      <c r="M698" s="43" t="n">
        <f aca="false">ROUND('[2]Инфраструктурные платежи'!$D$11+'[2]Услуги по передаче 2014'!$D$8+'[2]Время горизонтально'!M139*(1+'[2]Инфраструктурные платежи'!$D$8/100),2)</f>
        <v>1498.71</v>
      </c>
      <c r="N698" s="43" t="n">
        <f aca="false">ROUND('[2]Инфраструктурные платежи'!$D$11+'[2]Услуги по передаче 2014'!$D$8+'[2]Время горизонтально'!N139*(1+'[2]Инфраструктурные платежи'!$D$8/100),2)</f>
        <v>1497.71</v>
      </c>
      <c r="O698" s="43" t="n">
        <f aca="false">ROUND('[2]Инфраструктурные платежи'!$D$11+'[2]Услуги по передаче 2014'!$D$8+'[2]Время горизонтально'!O139*(1+'[2]Инфраструктурные платежи'!$D$8/100),2)</f>
        <v>1493.5</v>
      </c>
      <c r="P698" s="43" t="n">
        <f aca="false">ROUND('[2]Инфраструктурные платежи'!$D$11+'[2]Услуги по передаче 2014'!$D$8+'[2]Время горизонтально'!P139*(1+'[2]Инфраструктурные платежи'!$D$8/100),2)</f>
        <v>1492.75</v>
      </c>
      <c r="Q698" s="43" t="n">
        <f aca="false">ROUND('[2]Инфраструктурные платежи'!$D$11+'[2]Услуги по передаче 2014'!$D$8+'[2]Время горизонтально'!Q139*(1+'[2]Инфраструктурные платежи'!$D$8/100),2)</f>
        <v>1494.68</v>
      </c>
      <c r="R698" s="43" t="n">
        <f aca="false">ROUND('[2]Инфраструктурные платежи'!$D$11+'[2]Услуги по передаче 2014'!$D$8+'[2]Время горизонтально'!R139*(1+'[2]Инфраструктурные платежи'!$D$8/100),2)</f>
        <v>1500.85</v>
      </c>
      <c r="S698" s="43" t="n">
        <f aca="false">ROUND('[2]Инфраструктурные платежи'!$D$11+'[2]Услуги по передаче 2014'!$D$8+'[2]Время горизонтально'!S139*(1+'[2]Инфраструктурные платежи'!$D$8/100),2)</f>
        <v>1508.34</v>
      </c>
      <c r="T698" s="43" t="n">
        <f aca="false">ROUND('[2]Инфраструктурные платежи'!$D$11+'[2]Услуги по передаче 2014'!$D$8+'[2]Время горизонтально'!T139*(1+'[2]Инфраструктурные платежи'!$D$8/100),2)</f>
        <v>1514.11</v>
      </c>
      <c r="U698" s="43" t="n">
        <f aca="false">ROUND('[2]Инфраструктурные платежи'!$D$11+'[2]Услуги по передаче 2014'!$D$8+'[2]Время горизонтально'!U139*(1+'[2]Инфраструктурные платежи'!$D$8/100),2)</f>
        <v>1508.78</v>
      </c>
      <c r="V698" s="43" t="n">
        <f aca="false">ROUND('[2]Инфраструктурные платежи'!$D$11+'[2]Услуги по передаче 2014'!$D$8+'[2]Время горизонтально'!V139*(1+'[2]Инфраструктурные платежи'!$D$8/100),2)</f>
        <v>1502.1</v>
      </c>
      <c r="W698" s="43" t="n">
        <f aca="false">ROUND('[2]Инфраструктурные платежи'!$D$11+'[2]Услуги по передаче 2014'!$D$8+'[2]Время горизонтально'!W139*(1+'[2]Инфраструктурные платежи'!$D$8/100),2)</f>
        <v>1492.65</v>
      </c>
      <c r="X698" s="43" t="n">
        <f aca="false">ROUND('[2]Инфраструктурные платежи'!$D$11+'[2]Услуги по передаче 2014'!$D$8+'[2]Время горизонтально'!X139*(1+'[2]Инфраструктурные платежи'!$D$8/100),2)</f>
        <v>1443.75</v>
      </c>
      <c r="Y698" s="43" t="n">
        <f aca="false">ROUND('[2]Инфраструктурные платежи'!$D$11+'[2]Услуги по передаче 2014'!$D$8+'[2]Время горизонтально'!Y139*(1+'[2]Инфраструктурные платежи'!$D$8/100),2)</f>
        <v>1322.37</v>
      </c>
      <c r="Z698" s="44"/>
    </row>
    <row r="699" customFormat="false" ht="13.2" hidden="false" customHeight="false" outlineLevel="0" collapsed="false">
      <c r="A699" s="42" t="n">
        <f aca="false">A698+1</f>
        <v>42852</v>
      </c>
      <c r="B699" s="43" t="n">
        <f aca="false">ROUND('[2]Инфраструктурные платежи'!$D$11+'[2]Услуги по передаче 2014'!$D$8+'[2]Время горизонтально'!B140*(1+'[2]Инфраструктурные платежи'!$D$8/100),2)</f>
        <v>1195.58</v>
      </c>
      <c r="C699" s="43" t="n">
        <f aca="false">ROUND('[2]Инфраструктурные платежи'!$D$11+'[2]Услуги по передаче 2014'!$D$8+'[2]Время горизонтально'!C140*(1+'[2]Инфраструктурные платежи'!$D$8/100),2)</f>
        <v>1131.74</v>
      </c>
      <c r="D699" s="43" t="n">
        <f aca="false">ROUND('[2]Инфраструктурные платежи'!$D$11+'[2]Услуги по передаче 2014'!$D$8+'[2]Время горизонтально'!D140*(1+'[2]Инфраструктурные платежи'!$D$8/100),2)</f>
        <v>1081.82</v>
      </c>
      <c r="E699" s="43" t="n">
        <f aca="false">ROUND('[2]Инфраструктурные платежи'!$D$11+'[2]Услуги по передаче 2014'!$D$8+'[2]Время горизонтально'!E140*(1+'[2]Инфраструктурные платежи'!$D$8/100),2)</f>
        <v>1059.68</v>
      </c>
      <c r="F699" s="43" t="n">
        <f aca="false">ROUND('[2]Инфраструктурные платежи'!$D$11+'[2]Услуги по передаче 2014'!$D$8+'[2]Время горизонтально'!F140*(1+'[2]Инфраструктурные платежи'!$D$8/100),2)</f>
        <v>1121.8</v>
      </c>
      <c r="G699" s="43" t="n">
        <f aca="false">ROUND('[2]Инфраструктурные платежи'!$D$11+'[2]Услуги по передаче 2014'!$D$8+'[2]Время горизонтально'!G140*(1+'[2]Инфраструктурные платежи'!$D$8/100),2)</f>
        <v>1189.69</v>
      </c>
      <c r="H699" s="43" t="n">
        <f aca="false">ROUND('[2]Инфраструктурные платежи'!$D$11+'[2]Услуги по передаче 2014'!$D$8+'[2]Время горизонтально'!H140*(1+'[2]Инфраструктурные платежи'!$D$8/100),2)</f>
        <v>1327.31</v>
      </c>
      <c r="I699" s="43" t="n">
        <f aca="false">ROUND('[2]Инфраструктурные платежи'!$D$11+'[2]Услуги по передаче 2014'!$D$8+'[2]Время горизонтально'!I140*(1+'[2]Инфраструктурные платежи'!$D$8/100),2)</f>
        <v>1530.44</v>
      </c>
      <c r="J699" s="43" t="n">
        <f aca="false">ROUND('[2]Инфраструктурные платежи'!$D$11+'[2]Услуги по передаче 2014'!$D$8+'[2]Время горизонтально'!J140*(1+'[2]Инфраструктурные платежи'!$D$8/100),2)</f>
        <v>1545.08</v>
      </c>
      <c r="K699" s="43" t="n">
        <f aca="false">ROUND('[2]Инфраструктурные платежи'!$D$11+'[2]Услуги по передаче 2014'!$D$8+'[2]Время горизонтально'!K140*(1+'[2]Инфраструктурные платежи'!$D$8/100),2)</f>
        <v>1539.22</v>
      </c>
      <c r="L699" s="43" t="n">
        <f aca="false">ROUND('[2]Инфраструктурные платежи'!$D$11+'[2]Услуги по передаче 2014'!$D$8+'[2]Время горизонтально'!L140*(1+'[2]Инфраструктурные платежи'!$D$8/100),2)</f>
        <v>1532.11</v>
      </c>
      <c r="M699" s="43" t="n">
        <f aca="false">ROUND('[2]Инфраструктурные платежи'!$D$11+'[2]Услуги по передаче 2014'!$D$8+'[2]Время горизонтально'!M140*(1+'[2]Инфраструктурные платежи'!$D$8/100),2)</f>
        <v>1533.45</v>
      </c>
      <c r="N699" s="43" t="n">
        <f aca="false">ROUND('[2]Инфраструктурные платежи'!$D$11+'[2]Услуги по передаче 2014'!$D$8+'[2]Время горизонтально'!N140*(1+'[2]Инфраструктурные платежи'!$D$8/100),2)</f>
        <v>1531.76</v>
      </c>
      <c r="O699" s="43" t="n">
        <f aca="false">ROUND('[2]Инфраструктурные платежи'!$D$11+'[2]Услуги по передаче 2014'!$D$8+'[2]Время горизонтально'!O140*(1+'[2]Инфраструктурные платежи'!$D$8/100),2)</f>
        <v>1536.66</v>
      </c>
      <c r="P699" s="43" t="n">
        <f aca="false">ROUND('[2]Инфраструктурные платежи'!$D$11+'[2]Услуги по передаче 2014'!$D$8+'[2]Время горизонтально'!P140*(1+'[2]Инфраструктурные платежи'!$D$8/100),2)</f>
        <v>1530.91</v>
      </c>
      <c r="Q699" s="43" t="n">
        <f aca="false">ROUND('[2]Инфраструктурные платежи'!$D$11+'[2]Услуги по передаче 2014'!$D$8+'[2]Время горизонтально'!Q140*(1+'[2]Инфраструктурные платежи'!$D$8/100),2)</f>
        <v>1522.82</v>
      </c>
      <c r="R699" s="43" t="n">
        <f aca="false">ROUND('[2]Инфраструктурные платежи'!$D$11+'[2]Услуги по передаче 2014'!$D$8+'[2]Время горизонтально'!R140*(1+'[2]Инфраструктурные платежи'!$D$8/100),2)</f>
        <v>1517.85</v>
      </c>
      <c r="S699" s="43" t="n">
        <f aca="false">ROUND('[2]Инфраструктурные платежи'!$D$11+'[2]Услуги по передаче 2014'!$D$8+'[2]Время горизонтально'!S140*(1+'[2]Инфраструктурные платежи'!$D$8/100),2)</f>
        <v>1526.03</v>
      </c>
      <c r="T699" s="43" t="n">
        <f aca="false">ROUND('[2]Инфраструктурные платежи'!$D$11+'[2]Услуги по передаче 2014'!$D$8+'[2]Время горизонтально'!T140*(1+'[2]Инфраструктурные платежи'!$D$8/100),2)</f>
        <v>1529.53</v>
      </c>
      <c r="U699" s="43" t="n">
        <f aca="false">ROUND('[2]Инфраструктурные платежи'!$D$11+'[2]Услуги по передаче 2014'!$D$8+'[2]Время горизонтально'!U140*(1+'[2]Инфраструктурные платежи'!$D$8/100),2)</f>
        <v>1519.83</v>
      </c>
      <c r="V699" s="43" t="n">
        <f aca="false">ROUND('[2]Инфраструктурные платежи'!$D$11+'[2]Услуги по передаче 2014'!$D$8+'[2]Время горизонтально'!V140*(1+'[2]Инфраструктурные платежи'!$D$8/100),2)</f>
        <v>1511.38</v>
      </c>
      <c r="W699" s="43" t="n">
        <f aca="false">ROUND('[2]Инфраструктурные платежи'!$D$11+'[2]Услуги по передаче 2014'!$D$8+'[2]Время горизонтально'!W140*(1+'[2]Инфраструктурные платежи'!$D$8/100),2)</f>
        <v>1497.47</v>
      </c>
      <c r="X699" s="43" t="n">
        <f aca="false">ROUND('[2]Инфраструктурные платежи'!$D$11+'[2]Услуги по передаче 2014'!$D$8+'[2]Время горизонтально'!X140*(1+'[2]Инфраструктурные платежи'!$D$8/100),2)</f>
        <v>1348.65</v>
      </c>
      <c r="Y699" s="43" t="n">
        <f aca="false">ROUND('[2]Инфраструктурные платежи'!$D$11+'[2]Услуги по передаче 2014'!$D$8+'[2]Время горизонтально'!Y140*(1+'[2]Инфраструктурные платежи'!$D$8/100),2)</f>
        <v>1205.43</v>
      </c>
      <c r="Z699" s="44"/>
    </row>
    <row r="700" customFormat="false" ht="13.2" hidden="false" customHeight="false" outlineLevel="0" collapsed="false">
      <c r="A700" s="42" t="n">
        <f aca="false">A699+1</f>
        <v>42853</v>
      </c>
      <c r="B700" s="43" t="n">
        <f aca="false">ROUND('[2]Инфраструктурные платежи'!$D$11+'[2]Услуги по передаче 2014'!$D$8+'[2]Время горизонтально'!B141*(1+'[2]Инфраструктурные платежи'!$D$8/100),2)</f>
        <v>1137.36</v>
      </c>
      <c r="C700" s="43" t="n">
        <f aca="false">ROUND('[2]Инфраструктурные платежи'!$D$11+'[2]Услуги по передаче 2014'!$D$8+'[2]Время горизонтально'!C141*(1+'[2]Инфраструктурные платежи'!$D$8/100),2)</f>
        <v>1065.71</v>
      </c>
      <c r="D700" s="43" t="n">
        <f aca="false">ROUND('[2]Инфраструктурные платежи'!$D$11+'[2]Услуги по передаче 2014'!$D$8+'[2]Время горизонтально'!D141*(1+'[2]Инфраструктурные платежи'!$D$8/100),2)</f>
        <v>1038.18</v>
      </c>
      <c r="E700" s="43" t="n">
        <f aca="false">ROUND('[2]Инфраструктурные платежи'!$D$11+'[2]Услуги по передаче 2014'!$D$8+'[2]Время горизонтально'!E141*(1+'[2]Инфраструктурные платежи'!$D$8/100),2)</f>
        <v>1021.84</v>
      </c>
      <c r="F700" s="43" t="n">
        <f aca="false">ROUND('[2]Инфраструктурные платежи'!$D$11+'[2]Услуги по передаче 2014'!$D$8+'[2]Время горизонтально'!F141*(1+'[2]Инфраструктурные платежи'!$D$8/100),2)</f>
        <v>1085.23</v>
      </c>
      <c r="G700" s="43" t="n">
        <f aca="false">ROUND('[2]Инфраструктурные платежи'!$D$11+'[2]Услуги по передаче 2014'!$D$8+'[2]Время горизонтально'!G141*(1+'[2]Инфраструктурные платежи'!$D$8/100),2)</f>
        <v>1151.83</v>
      </c>
      <c r="H700" s="43" t="n">
        <f aca="false">ROUND('[2]Инфраструктурные платежи'!$D$11+'[2]Услуги по передаче 2014'!$D$8+'[2]Время горизонтально'!H141*(1+'[2]Инфраструктурные платежи'!$D$8/100),2)</f>
        <v>1282.26</v>
      </c>
      <c r="I700" s="43" t="n">
        <f aca="false">ROUND('[2]Инфраструктурные платежи'!$D$11+'[2]Услуги по передаче 2014'!$D$8+'[2]Время горизонтально'!I141*(1+'[2]Инфраструктурные платежи'!$D$8/100),2)</f>
        <v>1427.91</v>
      </c>
      <c r="J700" s="43" t="n">
        <f aca="false">ROUND('[2]Инфраструктурные платежи'!$D$11+'[2]Услуги по передаче 2014'!$D$8+'[2]Время горизонтально'!J141*(1+'[2]Инфраструктурные платежи'!$D$8/100),2)</f>
        <v>1436.24</v>
      </c>
      <c r="K700" s="43" t="n">
        <f aca="false">ROUND('[2]Инфраструктурные платежи'!$D$11+'[2]Услуги по передаче 2014'!$D$8+'[2]Время горизонтально'!K141*(1+'[2]Инфраструктурные платежи'!$D$8/100),2)</f>
        <v>1437.51</v>
      </c>
      <c r="L700" s="43" t="n">
        <f aca="false">ROUND('[2]Инфраструктурные платежи'!$D$11+'[2]Услуги по передаче 2014'!$D$8+'[2]Время горизонтально'!L141*(1+'[2]Инфраструктурные платежи'!$D$8/100),2)</f>
        <v>1435.59</v>
      </c>
      <c r="M700" s="43" t="n">
        <f aca="false">ROUND('[2]Инфраструктурные платежи'!$D$11+'[2]Услуги по передаче 2014'!$D$8+'[2]Время горизонтально'!M141*(1+'[2]Инфраструктурные платежи'!$D$8/100),2)</f>
        <v>1439.85</v>
      </c>
      <c r="N700" s="43" t="n">
        <f aca="false">ROUND('[2]Инфраструктурные платежи'!$D$11+'[2]Услуги по передаче 2014'!$D$8+'[2]Время горизонтально'!N141*(1+'[2]Инфраструктурные платежи'!$D$8/100),2)</f>
        <v>1433.61</v>
      </c>
      <c r="O700" s="43" t="n">
        <f aca="false">ROUND('[2]Инфраструктурные платежи'!$D$11+'[2]Услуги по передаче 2014'!$D$8+'[2]Время горизонтально'!O141*(1+'[2]Инфраструктурные платежи'!$D$8/100),2)</f>
        <v>1439.85</v>
      </c>
      <c r="P700" s="43" t="n">
        <f aca="false">ROUND('[2]Инфраструктурные платежи'!$D$11+'[2]Услуги по передаче 2014'!$D$8+'[2]Время горизонтально'!P141*(1+'[2]Инфраструктурные платежи'!$D$8/100),2)</f>
        <v>1437.97</v>
      </c>
      <c r="Q700" s="43" t="n">
        <f aca="false">ROUND('[2]Инфраструктурные платежи'!$D$11+'[2]Услуги по передаче 2014'!$D$8+'[2]Время горизонтально'!Q141*(1+'[2]Инфраструктурные платежи'!$D$8/100),2)</f>
        <v>1424.79</v>
      </c>
      <c r="R700" s="43" t="n">
        <f aca="false">ROUND('[2]Инфраструктурные платежи'!$D$11+'[2]Услуги по передаче 2014'!$D$8+'[2]Время горизонтально'!R141*(1+'[2]Инфраструктурные платежи'!$D$8/100),2)</f>
        <v>1414.61</v>
      </c>
      <c r="S700" s="43" t="n">
        <f aca="false">ROUND('[2]Инфраструктурные платежи'!$D$11+'[2]Услуги по передаче 2014'!$D$8+'[2]Время горизонтально'!S141*(1+'[2]Инфраструктурные платежи'!$D$8/100),2)</f>
        <v>1415.11</v>
      </c>
      <c r="T700" s="43" t="n">
        <f aca="false">ROUND('[2]Инфраструктурные платежи'!$D$11+'[2]Услуги по передаче 2014'!$D$8+'[2]Время горизонтально'!T141*(1+'[2]Инфраструктурные платежи'!$D$8/100),2)</f>
        <v>1481.98</v>
      </c>
      <c r="U700" s="43" t="n">
        <f aca="false">ROUND('[2]Инфраструктурные платежи'!$D$11+'[2]Услуги по передаче 2014'!$D$8+'[2]Время горизонтально'!U141*(1+'[2]Инфраструктурные платежи'!$D$8/100),2)</f>
        <v>1437.06</v>
      </c>
      <c r="V700" s="43" t="n">
        <f aca="false">ROUND('[2]Инфраструктурные платежи'!$D$11+'[2]Услуги по передаче 2014'!$D$8+'[2]Время горизонтально'!V141*(1+'[2]Инфраструктурные платежи'!$D$8/100),2)</f>
        <v>1416.47</v>
      </c>
      <c r="W700" s="43" t="n">
        <f aca="false">ROUND('[2]Инфраструктурные платежи'!$D$11+'[2]Услуги по передаче 2014'!$D$8+'[2]Время горизонтально'!W141*(1+'[2]Инфраструктурные платежи'!$D$8/100),2)</f>
        <v>1405.66</v>
      </c>
      <c r="X700" s="43" t="n">
        <f aca="false">ROUND('[2]Инфраструктурные платежи'!$D$11+'[2]Услуги по передаче 2014'!$D$8+'[2]Время горизонтально'!X141*(1+'[2]Инфраструктурные платежи'!$D$8/100),2)</f>
        <v>1316.36</v>
      </c>
      <c r="Y700" s="43" t="n">
        <f aca="false">ROUND('[2]Инфраструктурные платежи'!$D$11+'[2]Услуги по передаче 2014'!$D$8+'[2]Время горизонтально'!Y141*(1+'[2]Инфраструктурные платежи'!$D$8/100),2)</f>
        <v>1231.91</v>
      </c>
      <c r="Z700" s="44"/>
    </row>
    <row r="701" customFormat="false" ht="13.2" hidden="true" customHeight="false" outlineLevel="0" collapsed="false">
      <c r="A701" s="42" t="n">
        <f aca="false">A700+1</f>
        <v>42854</v>
      </c>
      <c r="B701" s="43" t="n">
        <f aca="false">ROUND('[2]Инфраструктурные платежи'!$D$11+'[2]Услуги по передаче 2014'!$D$8+'[2]Время горизонтально'!B142*(1+'[2]Инфраструктурные платежи'!$D$8/100),2)</f>
        <v>1152.45</v>
      </c>
      <c r="C701" s="43" t="n">
        <f aca="false">ROUND('[2]Инфраструктурные платежи'!$D$11+'[2]Услуги по передаче 2014'!$D$8+'[2]Время горизонтально'!C142*(1+'[2]Инфраструктурные платежи'!$D$8/100),2)</f>
        <v>1096.61</v>
      </c>
      <c r="D701" s="43" t="n">
        <f aca="false">ROUND('[2]Инфраструктурные платежи'!$D$11+'[2]Услуги по передаче 2014'!$D$8+'[2]Время горизонтально'!D142*(1+'[2]Инфраструктурные платежи'!$D$8/100),2)</f>
        <v>1056.82</v>
      </c>
      <c r="E701" s="43" t="n">
        <f aca="false">ROUND('[2]Инфраструктурные платежи'!$D$11+'[2]Услуги по передаче 2014'!$D$8+'[2]Время горизонтально'!E142*(1+'[2]Инфраструктурные платежи'!$D$8/100),2)</f>
        <v>1053.47</v>
      </c>
      <c r="F701" s="43" t="n">
        <f aca="false">ROUND('[2]Инфраструктурные платежи'!$D$11+'[2]Услуги по передаче 2014'!$D$8+'[2]Время горизонтально'!F142*(1+'[2]Инфраструктурные платежи'!$D$8/100),2)</f>
        <v>1103.23</v>
      </c>
      <c r="G701" s="43" t="n">
        <f aca="false">ROUND('[2]Инфраструктурные платежи'!$D$11+'[2]Услуги по передаче 2014'!$D$8+'[2]Время горизонтально'!G142*(1+'[2]Инфраструктурные платежи'!$D$8/100),2)</f>
        <v>1213.49</v>
      </c>
      <c r="H701" s="43" t="n">
        <f aca="false">ROUND('[2]Инфраструктурные платежи'!$D$11+'[2]Услуги по передаче 2014'!$D$8+'[2]Время горизонтально'!H142*(1+'[2]Инфраструктурные платежи'!$D$8/100),2)</f>
        <v>1279.86</v>
      </c>
      <c r="I701" s="43" t="n">
        <f aca="false">ROUND('[2]Инфраструктурные платежи'!$D$11+'[2]Услуги по передаче 2014'!$D$8+'[2]Время горизонтально'!I142*(1+'[2]Инфраструктурные платежи'!$D$8/100),2)</f>
        <v>1509.05</v>
      </c>
      <c r="J701" s="43" t="n">
        <f aca="false">ROUND('[2]Инфраструктурные платежи'!$D$11+'[2]Услуги по передаче 2014'!$D$8+'[2]Время горизонтально'!J142*(1+'[2]Инфраструктурные платежи'!$D$8/100),2)</f>
        <v>1552.21</v>
      </c>
      <c r="K701" s="43" t="n">
        <f aca="false">ROUND('[2]Инфраструктурные платежи'!$D$11+'[2]Услуги по передаче 2014'!$D$8+'[2]Время горизонтально'!K142*(1+'[2]Инфраструктурные платежи'!$D$8/100),2)</f>
        <v>1571.81</v>
      </c>
      <c r="L701" s="43" t="n">
        <f aca="false">ROUND('[2]Инфраструктурные платежи'!$D$11+'[2]Услуги по передаче 2014'!$D$8+'[2]Время горизонтально'!L142*(1+'[2]Инфраструктурные платежи'!$D$8/100),2)</f>
        <v>1566.94</v>
      </c>
      <c r="M701" s="43" t="n">
        <f aca="false">ROUND('[2]Инфраструктурные платежи'!$D$11+'[2]Услуги по передаче 2014'!$D$8+'[2]Время горизонтально'!M142*(1+'[2]Инфраструктурные платежи'!$D$8/100),2)</f>
        <v>1568.27</v>
      </c>
      <c r="N701" s="43" t="n">
        <f aca="false">ROUND('[2]Инфраструктурные платежи'!$D$11+'[2]Услуги по передаче 2014'!$D$8+'[2]Время горизонтально'!N142*(1+'[2]Инфраструктурные платежи'!$D$8/100),2)</f>
        <v>1557.48</v>
      </c>
      <c r="O701" s="43" t="n">
        <f aca="false">ROUND('[2]Инфраструктурные платежи'!$D$11+'[2]Услуги по передаче 2014'!$D$8+'[2]Время горизонтально'!O142*(1+'[2]Инфраструктурные платежи'!$D$8/100),2)</f>
        <v>1570.19</v>
      </c>
      <c r="P701" s="43" t="n">
        <f aca="false">ROUND('[2]Инфраструктурные платежи'!$D$11+'[2]Услуги по передаче 2014'!$D$8+'[2]Время горизонтально'!P142*(1+'[2]Инфраструктурные платежи'!$D$8/100),2)</f>
        <v>1558.35</v>
      </c>
      <c r="Q701" s="43" t="n">
        <f aca="false">ROUND('[2]Инфраструктурные платежи'!$D$11+'[2]Услуги по передаче 2014'!$D$8+'[2]Время горизонтально'!Q142*(1+'[2]Инфраструктурные платежи'!$D$8/100),2)</f>
        <v>1534.91</v>
      </c>
      <c r="R701" s="43" t="n">
        <f aca="false">ROUND('[2]Инфраструктурные платежи'!$D$11+'[2]Услуги по передаче 2014'!$D$8+'[2]Время горизонтально'!R142*(1+'[2]Инфраструктурные платежи'!$D$8/100),2)</f>
        <v>1517.01</v>
      </c>
      <c r="S701" s="43" t="n">
        <f aca="false">ROUND('[2]Инфраструктурные платежи'!$D$11+'[2]Услуги по передаче 2014'!$D$8+'[2]Время горизонтально'!S142*(1+'[2]Инфраструктурные платежи'!$D$8/100),2)</f>
        <v>1522.18</v>
      </c>
      <c r="T701" s="43" t="n">
        <f aca="false">ROUND('[2]Инфраструктурные платежи'!$D$11+'[2]Услуги по передаче 2014'!$D$8+'[2]Время горизонтально'!T142*(1+'[2]Инфраструктурные платежи'!$D$8/100),2)</f>
        <v>1543.23</v>
      </c>
      <c r="U701" s="43" t="n">
        <f aca="false">ROUND('[2]Инфраструктурные платежи'!$D$11+'[2]Услуги по передаче 2014'!$D$8+'[2]Время горизонтально'!U142*(1+'[2]Инфраструктурные платежи'!$D$8/100),2)</f>
        <v>1540.6</v>
      </c>
      <c r="V701" s="43" t="n">
        <f aca="false">ROUND('[2]Инфраструктурные платежи'!$D$11+'[2]Услуги по передаче 2014'!$D$8+'[2]Время горизонтально'!V142*(1+'[2]Инфраструктурные платежи'!$D$8/100),2)</f>
        <v>1544.52</v>
      </c>
      <c r="W701" s="43" t="n">
        <f aca="false">ROUND('[2]Инфраструктурные платежи'!$D$11+'[2]Услуги по передаче 2014'!$D$8+'[2]Время горизонтально'!W142*(1+'[2]Инфраструктурные платежи'!$D$8/100),2)</f>
        <v>1518.02</v>
      </c>
      <c r="X701" s="43" t="n">
        <f aca="false">ROUND('[2]Инфраструктурные платежи'!$D$11+'[2]Услуги по передаче 2014'!$D$8+'[2]Время горизонтально'!X142*(1+'[2]Инфраструктурные платежи'!$D$8/100),2)</f>
        <v>1491.38</v>
      </c>
      <c r="Y701" s="43" t="n">
        <f aca="false">ROUND('[2]Инфраструктурные платежи'!$D$11+'[2]Услуги по передаче 2014'!$D$8+'[2]Время горизонтально'!Y142*(1+'[2]Инфраструктурные платежи'!$D$8/100),2)</f>
        <v>1284.64</v>
      </c>
      <c r="Z701" s="44"/>
    </row>
    <row r="702" customFormat="false" ht="13.2" hidden="true" customHeight="false" outlineLevel="0" collapsed="false">
      <c r="A702" s="42" t="n">
        <f aca="false">A701+1</f>
        <v>42855</v>
      </c>
      <c r="B702" s="43" t="n">
        <f aca="false">ROUND('[2]Инфраструктурные платежи'!$D$11+'[2]Услуги по передаче 2014'!$D$8+'[2]Время горизонтально'!B143*(1+'[2]Инфраструктурные платежи'!$D$8/100),2)</f>
        <v>1268.7</v>
      </c>
      <c r="C702" s="43" t="n">
        <f aca="false">ROUND('[2]Инфраструктурные платежи'!$D$11+'[2]Услуги по передаче 2014'!$D$8+'[2]Время горизонтально'!C143*(1+'[2]Инфраструктурные платежи'!$D$8/100),2)</f>
        <v>1165.64</v>
      </c>
      <c r="D702" s="43" t="n">
        <f aca="false">ROUND('[2]Инфраструктурные платежи'!$D$11+'[2]Услуги по передаче 2014'!$D$8+'[2]Время горизонтально'!D143*(1+'[2]Инфраструктурные платежи'!$D$8/100),2)</f>
        <v>1114.68</v>
      </c>
      <c r="E702" s="43" t="n">
        <f aca="false">ROUND('[2]Инфраструктурные платежи'!$D$11+'[2]Услуги по передаче 2014'!$D$8+'[2]Время горизонтально'!E143*(1+'[2]Инфраструктурные платежи'!$D$8/100),2)</f>
        <v>1093.14</v>
      </c>
      <c r="F702" s="43" t="n">
        <f aca="false">ROUND('[2]Инфраструктурные платежи'!$D$11+'[2]Услуги по передаче 2014'!$D$8+'[2]Время горизонтально'!F143*(1+'[2]Инфраструктурные платежи'!$D$8/100),2)</f>
        <v>1117.67</v>
      </c>
      <c r="G702" s="43" t="n">
        <f aca="false">ROUND('[2]Инфраструктурные платежи'!$D$11+'[2]Услуги по передаче 2014'!$D$8+'[2]Время горизонтально'!G143*(1+'[2]Инфраструктурные платежи'!$D$8/100),2)</f>
        <v>1176.87</v>
      </c>
      <c r="H702" s="43" t="n">
        <f aca="false">ROUND('[2]Инфраструктурные платежи'!$D$11+'[2]Услуги по передаче 2014'!$D$8+'[2]Время горизонтально'!H143*(1+'[2]Инфраструктурные платежи'!$D$8/100),2)</f>
        <v>1199.51</v>
      </c>
      <c r="I702" s="43" t="n">
        <f aca="false">ROUND('[2]Инфраструктурные платежи'!$D$11+'[2]Услуги по передаче 2014'!$D$8+'[2]Время горизонтально'!I143*(1+'[2]Инфраструктурные платежи'!$D$8/100),2)</f>
        <v>1204.52</v>
      </c>
      <c r="J702" s="43" t="n">
        <f aca="false">ROUND('[2]Инфраструктурные платежи'!$D$11+'[2]Услуги по передаче 2014'!$D$8+'[2]Время горизонтально'!J143*(1+'[2]Инфраструктурные платежи'!$D$8/100),2)</f>
        <v>1320.18</v>
      </c>
      <c r="K702" s="43" t="n">
        <f aca="false">ROUND('[2]Инфраструктурные платежи'!$D$11+'[2]Услуги по передаче 2014'!$D$8+'[2]Время горизонтально'!K143*(1+'[2]Инфраструктурные платежи'!$D$8/100),2)</f>
        <v>1478.74</v>
      </c>
      <c r="L702" s="43" t="n">
        <f aca="false">ROUND('[2]Инфраструктурные платежи'!$D$11+'[2]Услуги по передаче 2014'!$D$8+'[2]Время горизонтально'!L143*(1+'[2]Инфраструктурные платежи'!$D$8/100),2)</f>
        <v>1479.58</v>
      </c>
      <c r="M702" s="43" t="n">
        <f aca="false">ROUND('[2]Инфраструктурные платежи'!$D$11+'[2]Услуги по передаче 2014'!$D$8+'[2]Время горизонтально'!M143*(1+'[2]Инфраструктурные платежи'!$D$8/100),2)</f>
        <v>1477.75</v>
      </c>
      <c r="N702" s="43" t="n">
        <f aca="false">ROUND('[2]Инфраструктурные платежи'!$D$11+'[2]Услуги по передаче 2014'!$D$8+'[2]Время горизонтально'!N143*(1+'[2]Инфраструктурные платежи'!$D$8/100),2)</f>
        <v>1474.75</v>
      </c>
      <c r="O702" s="43" t="n">
        <f aca="false">ROUND('[2]Инфраструктурные платежи'!$D$11+'[2]Услуги по передаче 2014'!$D$8+'[2]Время горизонтально'!O143*(1+'[2]Инфраструктурные платежи'!$D$8/100),2)</f>
        <v>1472.33</v>
      </c>
      <c r="P702" s="43" t="n">
        <f aca="false">ROUND('[2]Инфраструктурные платежи'!$D$11+'[2]Услуги по передаче 2014'!$D$8+'[2]Время горизонтально'!P143*(1+'[2]Инфраструктурные платежи'!$D$8/100),2)</f>
        <v>1472.9</v>
      </c>
      <c r="Q702" s="43" t="n">
        <f aca="false">ROUND('[2]Инфраструктурные платежи'!$D$11+'[2]Услуги по передаче 2014'!$D$8+'[2]Время горизонтально'!Q143*(1+'[2]Инфраструктурные платежи'!$D$8/100),2)</f>
        <v>1472.84</v>
      </c>
      <c r="R702" s="43" t="n">
        <f aca="false">ROUND('[2]Инфраструктурные платежи'!$D$11+'[2]Услуги по передаче 2014'!$D$8+'[2]Время горизонтально'!R143*(1+'[2]Инфраструктурные платежи'!$D$8/100),2)</f>
        <v>1475.55</v>
      </c>
      <c r="S702" s="43" t="n">
        <f aca="false">ROUND('[2]Инфраструктурные платежи'!$D$11+'[2]Услуги по передаче 2014'!$D$8+'[2]Время горизонтально'!S143*(1+'[2]Инфраструктурные платежи'!$D$8/100),2)</f>
        <v>1483.9</v>
      </c>
      <c r="T702" s="43" t="n">
        <f aca="false">ROUND('[2]Инфраструктурные платежи'!$D$11+'[2]Услуги по передаче 2014'!$D$8+'[2]Время горизонтально'!T143*(1+'[2]Инфраструктурные платежи'!$D$8/100),2)</f>
        <v>1493.06</v>
      </c>
      <c r="U702" s="43" t="n">
        <f aca="false">ROUND('[2]Инфраструктурные платежи'!$D$11+'[2]Услуги по передаче 2014'!$D$8+'[2]Время горизонтально'!U143*(1+'[2]Инфраструктурные платежи'!$D$8/100),2)</f>
        <v>1487.22</v>
      </c>
      <c r="V702" s="43" t="n">
        <f aca="false">ROUND('[2]Инфраструктурные платежи'!$D$11+'[2]Услуги по передаче 2014'!$D$8+'[2]Время горизонтально'!V143*(1+'[2]Инфраструктурные платежи'!$D$8/100),2)</f>
        <v>1482.29</v>
      </c>
      <c r="W702" s="43" t="n">
        <f aca="false">ROUND('[2]Инфраструктурные платежи'!$D$11+'[2]Услуги по передаче 2014'!$D$8+'[2]Время горизонтально'!W143*(1+'[2]Инфраструктурные платежи'!$D$8/100),2)</f>
        <v>1471.51</v>
      </c>
      <c r="X702" s="43" t="n">
        <f aca="false">ROUND('[2]Инфраструктурные платежи'!$D$11+'[2]Услуги по передаче 2014'!$D$8+'[2]Время горизонтально'!X143*(1+'[2]Инфраструктурные платежи'!$D$8/100),2)</f>
        <v>1434.73</v>
      </c>
      <c r="Y702" s="43" t="n">
        <f aca="false">ROUND('[2]Инфраструктурные платежи'!$D$11+'[2]Услуги по передаче 2014'!$D$8+'[2]Время горизонтально'!Y143*(1+'[2]Инфраструктурные платежи'!$D$8/100),2)</f>
        <v>1286.91</v>
      </c>
      <c r="Z702" s="44"/>
    </row>
    <row r="703" customFormat="false" ht="13.2" hidden="true" customHeight="false" outlineLevel="0" collapsed="false">
      <c r="A703" s="42" t="n">
        <f aca="false">A702+1</f>
        <v>42856</v>
      </c>
      <c r="B703" s="43" t="n">
        <f aca="false">ROUND('[2]Инфраструктурные платежи'!$D$11+'[2]Услуги по передаче 2014'!$D$8+'[2]Время горизонтально'!B144*(1+'[2]Инфраструктурные платежи'!$D$8/100),2)</f>
        <v>168.91</v>
      </c>
      <c r="C703" s="43" t="n">
        <f aca="false">ROUND('[2]Инфраструктурные платежи'!$D$11+'[2]Услуги по передаче 2014'!$D$8+'[2]Время горизонтально'!C144*(1+'[2]Инфраструктурные платежи'!$D$8/100),2)</f>
        <v>168.91</v>
      </c>
      <c r="D703" s="43" t="n">
        <f aca="false">ROUND('[2]Инфраструктурные платежи'!$D$11+'[2]Услуги по передаче 2014'!$D$8+'[2]Время горизонтально'!D144*(1+'[2]Инфраструктурные платежи'!$D$8/100),2)</f>
        <v>168.91</v>
      </c>
      <c r="E703" s="43" t="n">
        <f aca="false">ROUND('[2]Инфраструктурные платежи'!$D$11+'[2]Услуги по передаче 2014'!$D$8+'[2]Время горизонтально'!E144*(1+'[2]Инфраструктурные платежи'!$D$8/100),2)</f>
        <v>168.91</v>
      </c>
      <c r="F703" s="43" t="n">
        <f aca="false">ROUND('[2]Инфраструктурные платежи'!$D$11+'[2]Услуги по передаче 2014'!$D$8+'[2]Время горизонтально'!F144*(1+'[2]Инфраструктурные платежи'!$D$8/100),2)</f>
        <v>168.91</v>
      </c>
      <c r="G703" s="43" t="n">
        <f aca="false">ROUND('[2]Инфраструктурные платежи'!$D$11+'[2]Услуги по передаче 2014'!$D$8+'[2]Время горизонтально'!G144*(1+'[2]Инфраструктурные платежи'!$D$8/100),2)</f>
        <v>168.91</v>
      </c>
      <c r="H703" s="43" t="n">
        <f aca="false">ROUND('[2]Инфраструктурные платежи'!$D$11+'[2]Услуги по передаче 2014'!$D$8+'[2]Время горизонтально'!H144*(1+'[2]Инфраструктурные платежи'!$D$8/100),2)</f>
        <v>168.91</v>
      </c>
      <c r="I703" s="43" t="n">
        <f aca="false">ROUND('[2]Инфраструктурные платежи'!$D$11+'[2]Услуги по передаче 2014'!$D$8+'[2]Время горизонтально'!I144*(1+'[2]Инфраструктурные платежи'!$D$8/100),2)</f>
        <v>168.91</v>
      </c>
      <c r="J703" s="43" t="n">
        <f aca="false">ROUND('[2]Инфраструктурные платежи'!$D$11+'[2]Услуги по передаче 2014'!$D$8+'[2]Время горизонтально'!J144*(1+'[2]Инфраструктурные платежи'!$D$8/100),2)</f>
        <v>168.91</v>
      </c>
      <c r="K703" s="43" t="n">
        <f aca="false">ROUND('[2]Инфраструктурные платежи'!$D$11+'[2]Услуги по передаче 2014'!$D$8+'[2]Время горизонтально'!K144*(1+'[2]Инфраструктурные платежи'!$D$8/100),2)</f>
        <v>168.91</v>
      </c>
      <c r="L703" s="43" t="n">
        <f aca="false">ROUND('[2]Инфраструктурные платежи'!$D$11+'[2]Услуги по передаче 2014'!$D$8+'[2]Время горизонтально'!L144*(1+'[2]Инфраструктурные платежи'!$D$8/100),2)</f>
        <v>168.91</v>
      </c>
      <c r="M703" s="43" t="n">
        <f aca="false">ROUND('[2]Инфраструктурные платежи'!$D$11+'[2]Услуги по передаче 2014'!$D$8+'[2]Время горизонтально'!M144*(1+'[2]Инфраструктурные платежи'!$D$8/100),2)</f>
        <v>168.91</v>
      </c>
      <c r="N703" s="43" t="n">
        <f aca="false">ROUND('[2]Инфраструктурные платежи'!$D$11+'[2]Услуги по передаче 2014'!$D$8+'[2]Время горизонтально'!N144*(1+'[2]Инфраструктурные платежи'!$D$8/100),2)</f>
        <v>168.91</v>
      </c>
      <c r="O703" s="43" t="n">
        <f aca="false">ROUND('[2]Инфраструктурные платежи'!$D$11+'[2]Услуги по передаче 2014'!$D$8+'[2]Время горизонтально'!O144*(1+'[2]Инфраструктурные платежи'!$D$8/100),2)</f>
        <v>168.91</v>
      </c>
      <c r="P703" s="43" t="n">
        <f aca="false">ROUND('[2]Инфраструктурные платежи'!$D$11+'[2]Услуги по передаче 2014'!$D$8+'[2]Время горизонтально'!P144*(1+'[2]Инфраструктурные платежи'!$D$8/100),2)</f>
        <v>168.91</v>
      </c>
      <c r="Q703" s="43" t="n">
        <f aca="false">ROUND('[2]Инфраструктурные платежи'!$D$11+'[2]Услуги по передаче 2014'!$D$8+'[2]Время горизонтально'!Q144*(1+'[2]Инфраструктурные платежи'!$D$8/100),2)</f>
        <v>168.91</v>
      </c>
      <c r="R703" s="43" t="n">
        <f aca="false">ROUND('[2]Инфраструктурные платежи'!$D$11+'[2]Услуги по передаче 2014'!$D$8+'[2]Время горизонтально'!R144*(1+'[2]Инфраструктурные платежи'!$D$8/100),2)</f>
        <v>168.91</v>
      </c>
      <c r="S703" s="43" t="n">
        <f aca="false">ROUND('[2]Инфраструктурные платежи'!$D$11+'[2]Услуги по передаче 2014'!$D$8+'[2]Время горизонтально'!S144*(1+'[2]Инфраструктурные платежи'!$D$8/100),2)</f>
        <v>168.91</v>
      </c>
      <c r="T703" s="43" t="n">
        <f aca="false">ROUND('[2]Инфраструктурные платежи'!$D$11+'[2]Услуги по передаче 2014'!$D$8+'[2]Время горизонтально'!T144*(1+'[2]Инфраструктурные платежи'!$D$8/100),2)</f>
        <v>168.91</v>
      </c>
      <c r="U703" s="43" t="n">
        <f aca="false">ROUND('[2]Инфраструктурные платежи'!$D$11+'[2]Услуги по передаче 2014'!$D$8+'[2]Время горизонтально'!U144*(1+'[2]Инфраструктурные платежи'!$D$8/100),2)</f>
        <v>168.91</v>
      </c>
      <c r="V703" s="43" t="n">
        <f aca="false">ROUND('[2]Инфраструктурные платежи'!$D$11+'[2]Услуги по передаче 2014'!$D$8+'[2]Время горизонтально'!V144*(1+'[2]Инфраструктурные платежи'!$D$8/100),2)</f>
        <v>168.91</v>
      </c>
      <c r="W703" s="43" t="n">
        <f aca="false">ROUND('[2]Инфраструктурные платежи'!$D$11+'[2]Услуги по передаче 2014'!$D$8+'[2]Время горизонтально'!W144*(1+'[2]Инфраструктурные платежи'!$D$8/100),2)</f>
        <v>168.91</v>
      </c>
      <c r="X703" s="43" t="n">
        <f aca="false">ROUND('[2]Инфраструктурные платежи'!$D$11+'[2]Услуги по передаче 2014'!$D$8+'[2]Время горизонтально'!X144*(1+'[2]Инфраструктурные платежи'!$D$8/100),2)</f>
        <v>168.91</v>
      </c>
      <c r="Y703" s="43" t="n">
        <f aca="false">ROUND('[2]Инфраструктурные платежи'!$D$11+'[2]Услуги по передаче 2014'!$D$8+'[2]Время горизонтально'!Y144*(1+'[2]Инфраструктурные платежи'!$D$8/100),2)</f>
        <v>168.91</v>
      </c>
      <c r="Z703" s="44"/>
    </row>
    <row r="704" customFormat="false" ht="13.2" hidden="false" customHeight="false" outlineLevel="0" collapsed="false">
      <c r="A704" s="45"/>
      <c r="B704" s="46"/>
      <c r="C704" s="30"/>
      <c r="D704" s="30"/>
      <c r="E704" s="30"/>
      <c r="F704" s="30"/>
      <c r="G704" s="30"/>
      <c r="H704" s="30"/>
      <c r="I704" s="30"/>
      <c r="J704" s="30"/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47"/>
    </row>
    <row r="705" customFormat="false" ht="13.2" hidden="false" customHeight="false" outlineLevel="0" collapsed="false">
      <c r="A705" s="45"/>
      <c r="B705" s="46"/>
      <c r="C705" s="30"/>
      <c r="D705" s="30"/>
      <c r="E705" s="30"/>
      <c r="F705" s="30"/>
      <c r="G705" s="30"/>
      <c r="H705" s="30"/>
      <c r="I705" s="30"/>
      <c r="J705" s="30"/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47"/>
    </row>
    <row r="706" customFormat="false" ht="15.6" hidden="false" customHeight="false" outlineLevel="0" collapsed="false">
      <c r="A706" s="36" t="s">
        <v>30</v>
      </c>
      <c r="B706" s="37" t="s">
        <v>57</v>
      </c>
      <c r="C706" s="37"/>
      <c r="D706" s="37"/>
      <c r="E706" s="37"/>
      <c r="F706" s="37"/>
      <c r="G706" s="37"/>
      <c r="H706" s="37"/>
      <c r="I706" s="37"/>
      <c r="J706" s="37"/>
      <c r="K706" s="37"/>
      <c r="L706" s="37"/>
      <c r="M706" s="37"/>
      <c r="N706" s="37"/>
      <c r="O706" s="37"/>
      <c r="P706" s="37"/>
      <c r="Q706" s="37"/>
      <c r="R706" s="37"/>
      <c r="S706" s="37"/>
      <c r="T706" s="37"/>
      <c r="U706" s="37"/>
      <c r="V706" s="37"/>
      <c r="W706" s="37"/>
      <c r="X706" s="37"/>
      <c r="Y706" s="37"/>
      <c r="Z706" s="38"/>
    </row>
    <row r="707" customFormat="false" ht="15.6" hidden="false" customHeight="false" outlineLevel="0" collapsed="false">
      <c r="A707" s="39" t="s">
        <v>32</v>
      </c>
      <c r="B707" s="40" t="s">
        <v>33</v>
      </c>
      <c r="C707" s="40" t="s">
        <v>34</v>
      </c>
      <c r="D707" s="40" t="s">
        <v>35</v>
      </c>
      <c r="E707" s="40" t="s">
        <v>36</v>
      </c>
      <c r="F707" s="40" t="s">
        <v>37</v>
      </c>
      <c r="G707" s="40" t="s">
        <v>38</v>
      </c>
      <c r="H707" s="40" t="s">
        <v>39</v>
      </c>
      <c r="I707" s="40" t="s">
        <v>40</v>
      </c>
      <c r="J707" s="40" t="s">
        <v>41</v>
      </c>
      <c r="K707" s="40" t="s">
        <v>42</v>
      </c>
      <c r="L707" s="40" t="s">
        <v>43</v>
      </c>
      <c r="M707" s="40" t="s">
        <v>44</v>
      </c>
      <c r="N707" s="40" t="s">
        <v>45</v>
      </c>
      <c r="O707" s="40" t="s">
        <v>46</v>
      </c>
      <c r="P707" s="40" t="s">
        <v>47</v>
      </c>
      <c r="Q707" s="40" t="s">
        <v>48</v>
      </c>
      <c r="R707" s="40" t="s">
        <v>49</v>
      </c>
      <c r="S707" s="40" t="s">
        <v>50</v>
      </c>
      <c r="T707" s="40" t="s">
        <v>51</v>
      </c>
      <c r="U707" s="40" t="s">
        <v>52</v>
      </c>
      <c r="V707" s="40" t="s">
        <v>53</v>
      </c>
      <c r="W707" s="40" t="s">
        <v>54</v>
      </c>
      <c r="X707" s="40" t="s">
        <v>55</v>
      </c>
      <c r="Y707" s="40" t="s">
        <v>56</v>
      </c>
      <c r="Z707" s="41"/>
    </row>
    <row r="708" customFormat="false" ht="13.2" hidden="false" customHeight="false" outlineLevel="0" collapsed="false">
      <c r="A708" s="42" t="n">
        <f aca="false">A673</f>
        <v>42826</v>
      </c>
      <c r="B708" s="43" t="n">
        <f aca="false">ROUND('[2]Инфраструктурные платежи'!$D$11+'[2]Услуги по передаче 2014'!$E$8+'[2]Время горизонтально'!B114*(1+'[2]Инфраструктурные платежи'!$D$8/100),2)</f>
        <v>1159.69</v>
      </c>
      <c r="C708" s="43" t="n">
        <f aca="false">ROUND('[2]Инфраструктурные платежи'!$D$11+'[2]Услуги по передаче 2014'!$E$8+'[2]Время горизонтально'!C114*(1+'[2]Инфраструктурные платежи'!$D$8/100),2)</f>
        <v>1097.42</v>
      </c>
      <c r="D708" s="43" t="n">
        <f aca="false">ROUND('[2]Инфраструктурные платежи'!$D$11+'[2]Услуги по передаче 2014'!$E$8+'[2]Время горизонтально'!D114*(1+'[2]Инфраструктурные платежи'!$D$8/100),2)</f>
        <v>1086.66</v>
      </c>
      <c r="E708" s="43" t="n">
        <f aca="false">ROUND('[2]Инфраструктурные платежи'!$D$11+'[2]Услуги по передаче 2014'!$E$8+'[2]Время горизонтально'!E114*(1+'[2]Инфраструктурные платежи'!$D$8/100),2)</f>
        <v>1088.08</v>
      </c>
      <c r="F708" s="43" t="n">
        <f aca="false">ROUND('[2]Инфраструктурные платежи'!$D$11+'[2]Услуги по передаче 2014'!$E$8+'[2]Время горизонтально'!F114*(1+'[2]Инфраструктурные платежи'!$D$8/100),2)</f>
        <v>1122.33</v>
      </c>
      <c r="G708" s="43" t="n">
        <f aca="false">ROUND('[2]Инфраструктурные платежи'!$D$11+'[2]Услуги по передаче 2014'!$E$8+'[2]Время горизонтально'!G114*(1+'[2]Инфраструктурные платежи'!$D$8/100),2)</f>
        <v>1242.26</v>
      </c>
      <c r="H708" s="43" t="n">
        <f aca="false">ROUND('[2]Инфраструктурные платежи'!$D$11+'[2]Услуги по передаче 2014'!$E$8+'[2]Время горизонтально'!H114*(1+'[2]Инфраструктурные платежи'!$D$8/100),2)</f>
        <v>1360.01</v>
      </c>
      <c r="I708" s="43" t="n">
        <f aca="false">ROUND('[2]Инфраструктурные платежи'!$D$11+'[2]Услуги по передаче 2014'!$E$8+'[2]Время горизонтально'!I114*(1+'[2]Инфраструктурные платежи'!$D$8/100),2)</f>
        <v>1527.71</v>
      </c>
      <c r="J708" s="43" t="n">
        <f aca="false">ROUND('[2]Инфраструктурные платежи'!$D$11+'[2]Услуги по передаче 2014'!$E$8+'[2]Время горизонтально'!J114*(1+'[2]Инфраструктурные платежи'!$D$8/100),2)</f>
        <v>1552.69</v>
      </c>
      <c r="K708" s="43" t="n">
        <f aca="false">ROUND('[2]Инфраструктурные платежи'!$D$11+'[2]Услуги по передаче 2014'!$E$8+'[2]Время горизонтально'!K114*(1+'[2]Инфраструктурные платежи'!$D$8/100),2)</f>
        <v>1562.1</v>
      </c>
      <c r="L708" s="43" t="n">
        <f aca="false">ROUND('[2]Инфраструктурные платежи'!$D$11+'[2]Услуги по передаче 2014'!$E$8+'[2]Время горизонтально'!L114*(1+'[2]Инфраструктурные платежи'!$D$8/100),2)</f>
        <v>1566.57</v>
      </c>
      <c r="M708" s="43" t="n">
        <f aca="false">ROUND('[2]Инфраструктурные платежи'!$D$11+'[2]Услуги по передаче 2014'!$E$8+'[2]Время горизонтально'!M114*(1+'[2]Инфраструктурные платежи'!$D$8/100),2)</f>
        <v>1603.2</v>
      </c>
      <c r="N708" s="43" t="n">
        <f aca="false">ROUND('[2]Инфраструктурные платежи'!$D$11+'[2]Услуги по передаче 2014'!$E$8+'[2]Время горизонтально'!N114*(1+'[2]Инфраструктурные платежи'!$D$8/100),2)</f>
        <v>1577.19</v>
      </c>
      <c r="O708" s="43" t="n">
        <f aca="false">ROUND('[2]Инфраструктурные платежи'!$D$11+'[2]Услуги по передаче 2014'!$E$8+'[2]Время горизонтально'!O114*(1+'[2]Инфраструктурные платежи'!$D$8/100),2)</f>
        <v>1539.53</v>
      </c>
      <c r="P708" s="43" t="n">
        <f aca="false">ROUND('[2]Инфраструктурные платежи'!$D$11+'[2]Услуги по передаче 2014'!$E$8+'[2]Время горизонтально'!P114*(1+'[2]Инфраструктурные платежи'!$D$8/100),2)</f>
        <v>1537.61</v>
      </c>
      <c r="Q708" s="43" t="n">
        <f aca="false">ROUND('[2]Инфраструктурные платежи'!$D$11+'[2]Услуги по передаче 2014'!$E$8+'[2]Время горизонтально'!Q114*(1+'[2]Инфраструктурные платежи'!$D$8/100),2)</f>
        <v>1521.29</v>
      </c>
      <c r="R708" s="43" t="n">
        <f aca="false">ROUND('[2]Инфраструктурные платежи'!$D$11+'[2]Услуги по передаче 2014'!$E$8+'[2]Время горизонтально'!R114*(1+'[2]Инфраструктурные платежи'!$D$8/100),2)</f>
        <v>1518.38</v>
      </c>
      <c r="S708" s="43" t="n">
        <f aca="false">ROUND('[2]Инфраструктурные платежи'!$D$11+'[2]Услуги по передаче 2014'!$E$8+'[2]Время горизонтально'!S114*(1+'[2]Инфраструктурные платежи'!$D$8/100),2)</f>
        <v>1522.27</v>
      </c>
      <c r="T708" s="43" t="n">
        <f aca="false">ROUND('[2]Инфраструктурные платежи'!$D$11+'[2]Услуги по передаче 2014'!$E$8+'[2]Время горизонтально'!T114*(1+'[2]Инфраструктурные платежи'!$D$8/100),2)</f>
        <v>1519.19</v>
      </c>
      <c r="U708" s="43" t="n">
        <f aca="false">ROUND('[2]Инфраструктурные платежи'!$D$11+'[2]Услуги по передаче 2014'!$E$8+'[2]Время горизонтально'!U114*(1+'[2]Инфраструктурные платежи'!$D$8/100),2)</f>
        <v>1515.75</v>
      </c>
      <c r="V708" s="43" t="n">
        <f aca="false">ROUND('[2]Инфраструктурные платежи'!$D$11+'[2]Услуги по передаче 2014'!$E$8+'[2]Время горизонтально'!V114*(1+'[2]Инфраструктурные платежи'!$D$8/100),2)</f>
        <v>1505.43</v>
      </c>
      <c r="W708" s="43" t="n">
        <f aca="false">ROUND('[2]Инфраструктурные платежи'!$D$11+'[2]Услуги по передаче 2014'!$E$8+'[2]Время горизонтально'!W114*(1+'[2]Инфраструктурные платежи'!$D$8/100),2)</f>
        <v>1495.74</v>
      </c>
      <c r="X708" s="43" t="n">
        <f aca="false">ROUND('[2]Инфраструктурные платежи'!$D$11+'[2]Услуги по передаче 2014'!$E$8+'[2]Время горизонтально'!X114*(1+'[2]Инфраструктурные платежи'!$D$8/100),2)</f>
        <v>1394.16</v>
      </c>
      <c r="Y708" s="43" t="n">
        <f aca="false">ROUND('[2]Инфраструктурные платежи'!$D$11+'[2]Услуги по передаче 2014'!$E$8+'[2]Время горизонтально'!Y114*(1+'[2]Инфраструктурные платежи'!$D$8/100),2)</f>
        <v>1237.37</v>
      </c>
      <c r="Z708" s="44"/>
    </row>
    <row r="709" customFormat="false" ht="13.2" hidden="false" customHeight="false" outlineLevel="0" collapsed="false">
      <c r="A709" s="42" t="n">
        <f aca="false">A674</f>
        <v>42827</v>
      </c>
      <c r="B709" s="43" t="n">
        <f aca="false">ROUND('[2]Инфраструктурные платежи'!$D$11+'[2]Услуги по передаче 2014'!$E$8+'[2]Время горизонтально'!B115*(1+'[2]Инфраструктурные платежи'!$D$8/100),2)</f>
        <v>1155.91</v>
      </c>
      <c r="C709" s="43" t="n">
        <f aca="false">ROUND('[2]Инфраструктурные платежи'!$D$11+'[2]Услуги по передаче 2014'!$E$8+'[2]Время горизонтально'!C115*(1+'[2]Инфраструктурные платежи'!$D$8/100),2)</f>
        <v>1099.06</v>
      </c>
      <c r="D709" s="43" t="n">
        <f aca="false">ROUND('[2]Инфраструктурные платежи'!$D$11+'[2]Услуги по передаче 2014'!$E$8+'[2]Время горизонтально'!D115*(1+'[2]Инфраструктурные платежи'!$D$8/100),2)</f>
        <v>1077.44</v>
      </c>
      <c r="E709" s="43" t="n">
        <f aca="false">ROUND('[2]Инфраструктурные платежи'!$D$11+'[2]Услуги по передаче 2014'!$E$8+'[2]Время горизонтально'!E115*(1+'[2]Инфраструктурные платежи'!$D$8/100),2)</f>
        <v>1074.2</v>
      </c>
      <c r="F709" s="43" t="n">
        <f aca="false">ROUND('[2]Инфраструктурные платежи'!$D$11+'[2]Услуги по передаче 2014'!$E$8+'[2]Время горизонтально'!F115*(1+'[2]Инфраструктурные платежи'!$D$8/100),2)</f>
        <v>1149.51</v>
      </c>
      <c r="G709" s="43" t="n">
        <f aca="false">ROUND('[2]Инфраструктурные платежи'!$D$11+'[2]Услуги по передаче 2014'!$E$8+'[2]Время горизонтально'!G115*(1+'[2]Инфраструктурные платежи'!$D$8/100),2)</f>
        <v>1235.27</v>
      </c>
      <c r="H709" s="43" t="n">
        <f aca="false">ROUND('[2]Инфраструктурные платежи'!$D$11+'[2]Услуги по передаче 2014'!$E$8+'[2]Время горизонтально'!H115*(1+'[2]Инфраструктурные платежи'!$D$8/100),2)</f>
        <v>1353.11</v>
      </c>
      <c r="I709" s="43" t="n">
        <f aca="false">ROUND('[2]Инфраструктурные платежи'!$D$11+'[2]Услуги по передаче 2014'!$E$8+'[2]Время горизонтально'!I115*(1+'[2]Инфраструктурные платежи'!$D$8/100),2)</f>
        <v>1484.11</v>
      </c>
      <c r="J709" s="43" t="n">
        <f aca="false">ROUND('[2]Инфраструктурные платежи'!$D$11+'[2]Услуги по передаче 2014'!$E$8+'[2]Время горизонтально'!J115*(1+'[2]Инфраструктурные платежи'!$D$8/100),2)</f>
        <v>1521.46</v>
      </c>
      <c r="K709" s="43" t="n">
        <f aca="false">ROUND('[2]Инфраструктурные платежи'!$D$11+'[2]Услуги по передаче 2014'!$E$8+'[2]Время горизонтально'!K115*(1+'[2]Инфраструктурные платежи'!$D$8/100),2)</f>
        <v>1568.58</v>
      </c>
      <c r="L709" s="43" t="n">
        <f aca="false">ROUND('[2]Инфраструктурные платежи'!$D$11+'[2]Услуги по передаче 2014'!$E$8+'[2]Время горизонтально'!L115*(1+'[2]Инфраструктурные платежи'!$D$8/100),2)</f>
        <v>1576.33</v>
      </c>
      <c r="M709" s="43" t="n">
        <f aca="false">ROUND('[2]Инфраструктурные платежи'!$D$11+'[2]Услуги по передаче 2014'!$E$8+'[2]Время горизонтально'!M115*(1+'[2]Инфраструктурные платежи'!$D$8/100),2)</f>
        <v>1546.98</v>
      </c>
      <c r="N709" s="43" t="n">
        <f aca="false">ROUND('[2]Инфраструктурные платежи'!$D$11+'[2]Услуги по передаче 2014'!$E$8+'[2]Время горизонтально'!N115*(1+'[2]Инфраструктурные платежи'!$D$8/100),2)</f>
        <v>1535.73</v>
      </c>
      <c r="O709" s="43" t="n">
        <f aca="false">ROUND('[2]Инфраструктурные платежи'!$D$11+'[2]Услуги по передаче 2014'!$E$8+'[2]Время горизонтально'!O115*(1+'[2]Инфраструктурные платежи'!$D$8/100),2)</f>
        <v>1618.07</v>
      </c>
      <c r="P709" s="43" t="n">
        <f aca="false">ROUND('[2]Инфраструктурные платежи'!$D$11+'[2]Услуги по передаче 2014'!$E$8+'[2]Время горизонтально'!P115*(1+'[2]Инфраструктурные платежи'!$D$8/100),2)</f>
        <v>1610.18</v>
      </c>
      <c r="Q709" s="43" t="n">
        <f aca="false">ROUND('[2]Инфраструктурные платежи'!$D$11+'[2]Услуги по передаче 2014'!$E$8+'[2]Время горизонтально'!Q115*(1+'[2]Инфраструктурные платежи'!$D$8/100),2)</f>
        <v>1500.17</v>
      </c>
      <c r="R709" s="43" t="n">
        <f aca="false">ROUND('[2]Инфраструктурные платежи'!$D$11+'[2]Услуги по передаче 2014'!$E$8+'[2]Время горизонтально'!R115*(1+'[2]Инфраструктурные платежи'!$D$8/100),2)</f>
        <v>1498.86</v>
      </c>
      <c r="S709" s="43" t="n">
        <f aca="false">ROUND('[2]Инфраструктурные платежи'!$D$11+'[2]Услуги по передаче 2014'!$E$8+'[2]Время горизонтально'!S115*(1+'[2]Инфраструктурные платежи'!$D$8/100),2)</f>
        <v>1510.22</v>
      </c>
      <c r="T709" s="43" t="n">
        <f aca="false">ROUND('[2]Инфраструктурные платежи'!$D$11+'[2]Услуги по передаче 2014'!$E$8+'[2]Время горизонтально'!T115*(1+'[2]Инфраструктурные платежи'!$D$8/100),2)</f>
        <v>1507.3</v>
      </c>
      <c r="U709" s="43" t="n">
        <f aca="false">ROUND('[2]Инфраструктурные платежи'!$D$11+'[2]Услуги по передаче 2014'!$E$8+'[2]Время горизонтально'!U115*(1+'[2]Инфраструктурные платежи'!$D$8/100),2)</f>
        <v>1497.54</v>
      </c>
      <c r="V709" s="43" t="n">
        <f aca="false">ROUND('[2]Инфраструктурные платежи'!$D$11+'[2]Услуги по передаче 2014'!$E$8+'[2]Время горизонтально'!V115*(1+'[2]Инфраструктурные платежи'!$D$8/100),2)</f>
        <v>1485.03</v>
      </c>
      <c r="W709" s="43" t="n">
        <f aca="false">ROUND('[2]Инфраструктурные платежи'!$D$11+'[2]Услуги по передаче 2014'!$E$8+'[2]Время горизонтально'!W115*(1+'[2]Инфраструктурные платежи'!$D$8/100),2)</f>
        <v>1464.86</v>
      </c>
      <c r="X709" s="43" t="n">
        <f aca="false">ROUND('[2]Инфраструктурные платежи'!$D$11+'[2]Услуги по передаче 2014'!$E$8+'[2]Время горизонтально'!X115*(1+'[2]Инфраструктурные платежи'!$D$8/100),2)</f>
        <v>1444.17</v>
      </c>
      <c r="Y709" s="43" t="n">
        <f aca="false">ROUND('[2]Инфраструктурные платежи'!$D$11+'[2]Услуги по передаче 2014'!$E$8+'[2]Время горизонтально'!Y115*(1+'[2]Инфраструктурные платежи'!$D$8/100),2)</f>
        <v>1265.21</v>
      </c>
      <c r="Z709" s="44"/>
    </row>
    <row r="710" customFormat="false" ht="13.2" hidden="false" customHeight="false" outlineLevel="0" collapsed="false">
      <c r="A710" s="42" t="n">
        <f aca="false">A675</f>
        <v>42828</v>
      </c>
      <c r="B710" s="43" t="n">
        <f aca="false">ROUND('[2]Инфраструктурные платежи'!$D$11+'[2]Услуги по передаче 2014'!$E$8+'[2]Время горизонтально'!B116*(1+'[2]Инфраструктурные платежи'!$D$8/100),2)</f>
        <v>1168.5</v>
      </c>
      <c r="C710" s="43" t="n">
        <f aca="false">ROUND('[2]Инфраструктурные платежи'!$D$11+'[2]Услуги по передаче 2014'!$E$8+'[2]Время горизонтально'!C116*(1+'[2]Инфраструктурные платежи'!$D$8/100),2)</f>
        <v>1134.16</v>
      </c>
      <c r="D710" s="43" t="n">
        <f aca="false">ROUND('[2]Инфраструктурные платежи'!$D$11+'[2]Услуги по передаче 2014'!$E$8+'[2]Время горизонтально'!D116*(1+'[2]Инфраструктурные платежи'!$D$8/100),2)</f>
        <v>1119.36</v>
      </c>
      <c r="E710" s="43" t="n">
        <f aca="false">ROUND('[2]Инфраструктурные платежи'!$D$11+'[2]Услуги по передаче 2014'!$E$8+'[2]Время горизонтально'!E116*(1+'[2]Инфраструктурные платежи'!$D$8/100),2)</f>
        <v>1115.17</v>
      </c>
      <c r="F710" s="43" t="n">
        <f aca="false">ROUND('[2]Инфраструктурные платежи'!$D$11+'[2]Услуги по передаче 2014'!$E$8+'[2]Время горизонтально'!F116*(1+'[2]Инфраструктурные платежи'!$D$8/100),2)</f>
        <v>1171.45</v>
      </c>
      <c r="G710" s="43" t="n">
        <f aca="false">ROUND('[2]Инфраструктурные платежи'!$D$11+'[2]Услуги по передаче 2014'!$E$8+'[2]Время горизонтально'!G116*(1+'[2]Инфраструктурные платежи'!$D$8/100),2)</f>
        <v>1268.64</v>
      </c>
      <c r="H710" s="43" t="n">
        <f aca="false">ROUND('[2]Инфраструктурные платежи'!$D$11+'[2]Услуги по передаче 2014'!$E$8+'[2]Время горизонтально'!H116*(1+'[2]Инфраструктурные платежи'!$D$8/100),2)</f>
        <v>1375.86</v>
      </c>
      <c r="I710" s="43" t="n">
        <f aca="false">ROUND('[2]Инфраструктурные платежи'!$D$11+'[2]Услуги по передаче 2014'!$E$8+'[2]Время горизонтально'!I116*(1+'[2]Инфраструктурные платежи'!$D$8/100),2)</f>
        <v>1511.53</v>
      </c>
      <c r="J710" s="43" t="n">
        <f aca="false">ROUND('[2]Инфраструктурные платежи'!$D$11+'[2]Услуги по передаче 2014'!$E$8+'[2]Время горизонтально'!J116*(1+'[2]Инфраструктурные платежи'!$D$8/100),2)</f>
        <v>1536.27</v>
      </c>
      <c r="K710" s="43" t="n">
        <f aca="false">ROUND('[2]Инфраструктурные платежи'!$D$11+'[2]Услуги по передаче 2014'!$E$8+'[2]Время горизонтально'!K116*(1+'[2]Инфраструктурные платежи'!$D$8/100),2)</f>
        <v>1595.09</v>
      </c>
      <c r="L710" s="43" t="n">
        <f aca="false">ROUND('[2]Инфраструктурные платежи'!$D$11+'[2]Услуги по передаче 2014'!$E$8+'[2]Время горизонтально'!L116*(1+'[2]Инфраструктурные платежи'!$D$8/100),2)</f>
        <v>1606.35</v>
      </c>
      <c r="M710" s="43" t="n">
        <f aca="false">ROUND('[2]Инфраструктурные платежи'!$D$11+'[2]Услуги по передаче 2014'!$E$8+'[2]Время горизонтально'!M116*(1+'[2]Инфраструктурные платежи'!$D$8/100),2)</f>
        <v>1552.59</v>
      </c>
      <c r="N710" s="43" t="n">
        <f aca="false">ROUND('[2]Инфраструктурные платежи'!$D$11+'[2]Услуги по передаче 2014'!$E$8+'[2]Время горизонтально'!N116*(1+'[2]Инфраструктурные платежи'!$D$8/100),2)</f>
        <v>1534.42</v>
      </c>
      <c r="O710" s="43" t="n">
        <f aca="false">ROUND('[2]Инфраструктурные платежи'!$D$11+'[2]Услуги по передаче 2014'!$E$8+'[2]Время горизонтально'!O116*(1+'[2]Инфраструктурные платежи'!$D$8/100),2)</f>
        <v>1597.4</v>
      </c>
      <c r="P710" s="43" t="n">
        <f aca="false">ROUND('[2]Инфраструктурные платежи'!$D$11+'[2]Услуги по передаче 2014'!$E$8+'[2]Время горизонтально'!P116*(1+'[2]Инфраструктурные платежи'!$D$8/100),2)</f>
        <v>1578.49</v>
      </c>
      <c r="Q710" s="43" t="n">
        <f aca="false">ROUND('[2]Инфраструктурные платежи'!$D$11+'[2]Услуги по передаче 2014'!$E$8+'[2]Время горизонтально'!Q116*(1+'[2]Инфраструктурные платежи'!$D$8/100),2)</f>
        <v>1503.68</v>
      </c>
      <c r="R710" s="43" t="n">
        <f aca="false">ROUND('[2]Инфраструктурные платежи'!$D$11+'[2]Услуги по передаче 2014'!$E$8+'[2]Время горизонтально'!R116*(1+'[2]Инфраструктурные платежи'!$D$8/100),2)</f>
        <v>1498.76</v>
      </c>
      <c r="S710" s="43" t="n">
        <f aca="false">ROUND('[2]Инфраструктурные платежи'!$D$11+'[2]Услуги по передаче 2014'!$E$8+'[2]Время горизонтально'!S116*(1+'[2]Инфраструктурные платежи'!$D$8/100),2)</f>
        <v>1505.08</v>
      </c>
      <c r="T710" s="43" t="n">
        <f aca="false">ROUND('[2]Инфраструктурные платежи'!$D$11+'[2]Услуги по передаче 2014'!$E$8+'[2]Время горизонтально'!T116*(1+'[2]Инфраструктурные платежи'!$D$8/100),2)</f>
        <v>1500.4</v>
      </c>
      <c r="U710" s="43" t="n">
        <f aca="false">ROUND('[2]Инфраструктурные платежи'!$D$11+'[2]Услуги по передаче 2014'!$E$8+'[2]Время горизонтально'!U116*(1+'[2]Инфраструктурные платежи'!$D$8/100),2)</f>
        <v>1494.86</v>
      </c>
      <c r="V710" s="43" t="n">
        <f aca="false">ROUND('[2]Инфраструктурные платежи'!$D$11+'[2]Услуги по передаче 2014'!$E$8+'[2]Время горизонтально'!V116*(1+'[2]Инфраструктурные платежи'!$D$8/100),2)</f>
        <v>1486.89</v>
      </c>
      <c r="W710" s="43" t="n">
        <f aca="false">ROUND('[2]Инфраструктурные платежи'!$D$11+'[2]Услуги по передаче 2014'!$E$8+'[2]Время горизонтально'!W116*(1+'[2]Инфраструктурные платежи'!$D$8/100),2)</f>
        <v>1475.21</v>
      </c>
      <c r="X710" s="43" t="n">
        <f aca="false">ROUND('[2]Инфраструктурные платежи'!$D$11+'[2]Услуги по передаче 2014'!$E$8+'[2]Время горизонтально'!X116*(1+'[2]Инфраструктурные платежи'!$D$8/100),2)</f>
        <v>1463.14</v>
      </c>
      <c r="Y710" s="43" t="n">
        <f aca="false">ROUND('[2]Инфраструктурные платежи'!$D$11+'[2]Услуги по передаче 2014'!$E$8+'[2]Время горизонтально'!Y116*(1+'[2]Инфраструктурные платежи'!$D$8/100),2)</f>
        <v>1386.47</v>
      </c>
      <c r="Z710" s="44"/>
    </row>
    <row r="711" customFormat="false" ht="13.2" hidden="false" customHeight="false" outlineLevel="0" collapsed="false">
      <c r="A711" s="42" t="n">
        <f aca="false">A676</f>
        <v>42829</v>
      </c>
      <c r="B711" s="43" t="n">
        <f aca="false">ROUND('[2]Инфраструктурные платежи'!$D$11+'[2]Услуги по передаче 2014'!$E$8+'[2]Время горизонтально'!B117*(1+'[2]Инфраструктурные платежи'!$D$8/100),2)</f>
        <v>1248.42</v>
      </c>
      <c r="C711" s="43" t="n">
        <f aca="false">ROUND('[2]Инфраструктурные платежи'!$D$11+'[2]Услуги по передаче 2014'!$E$8+'[2]Время горизонтально'!C117*(1+'[2]Инфраструктурные платежи'!$D$8/100),2)</f>
        <v>1162.56</v>
      </c>
      <c r="D711" s="43" t="n">
        <f aca="false">ROUND('[2]Инфраструктурные платежи'!$D$11+'[2]Услуги по передаче 2014'!$E$8+'[2]Время горизонтально'!D117*(1+'[2]Инфраструктурные платежи'!$D$8/100),2)</f>
        <v>1146.99</v>
      </c>
      <c r="E711" s="43" t="n">
        <f aca="false">ROUND('[2]Инфраструктурные платежи'!$D$11+'[2]Услуги по передаче 2014'!$E$8+'[2]Время горизонтально'!E117*(1+'[2]Инфраструктурные платежи'!$D$8/100),2)</f>
        <v>1130.1</v>
      </c>
      <c r="F711" s="43" t="n">
        <f aca="false">ROUND('[2]Инфраструктурные платежи'!$D$11+'[2]Услуги по передаче 2014'!$E$8+'[2]Время горизонтально'!F117*(1+'[2]Инфраструктурные платежи'!$D$8/100),2)</f>
        <v>1156.31</v>
      </c>
      <c r="G711" s="43" t="n">
        <f aca="false">ROUND('[2]Инфраструктурные платежи'!$D$11+'[2]Услуги по передаче 2014'!$E$8+'[2]Время горизонтально'!G117*(1+'[2]Инфраструктурные платежи'!$D$8/100),2)</f>
        <v>1198.98</v>
      </c>
      <c r="H711" s="43" t="n">
        <f aca="false">ROUND('[2]Инфраструктурные платежи'!$D$11+'[2]Услуги по передаче 2014'!$E$8+'[2]Время горизонтально'!H117*(1+'[2]Инфраструктурные платежи'!$D$8/100),2)</f>
        <v>1228.66</v>
      </c>
      <c r="I711" s="43" t="n">
        <f aca="false">ROUND('[2]Инфраструктурные платежи'!$D$11+'[2]Услуги по передаче 2014'!$E$8+'[2]Время горизонтально'!I117*(1+'[2]Инфраструктурные платежи'!$D$8/100),2)</f>
        <v>1327.79</v>
      </c>
      <c r="J711" s="43" t="n">
        <f aca="false">ROUND('[2]Инфраструктурные платежи'!$D$11+'[2]Услуги по передаче 2014'!$E$8+'[2]Время горизонтально'!J117*(1+'[2]Инфраструктурные платежи'!$D$8/100),2)</f>
        <v>1465.68</v>
      </c>
      <c r="K711" s="43" t="n">
        <f aca="false">ROUND('[2]Инфраструктурные платежи'!$D$11+'[2]Услуги по передаче 2014'!$E$8+'[2]Время горизонтально'!K117*(1+'[2]Инфраструктурные платежи'!$D$8/100),2)</f>
        <v>1472.8</v>
      </c>
      <c r="L711" s="43" t="n">
        <f aca="false">ROUND('[2]Инфраструктурные платежи'!$D$11+'[2]Услуги по передаче 2014'!$E$8+'[2]Время горизонтально'!L117*(1+'[2]Инфраструктурные платежи'!$D$8/100),2)</f>
        <v>1471.75</v>
      </c>
      <c r="M711" s="43" t="n">
        <f aca="false">ROUND('[2]Инфраструктурные платежи'!$D$11+'[2]Услуги по передаче 2014'!$E$8+'[2]Время горизонтально'!M117*(1+'[2]Инфраструктурные платежи'!$D$8/100),2)</f>
        <v>1467.23</v>
      </c>
      <c r="N711" s="43" t="n">
        <f aca="false">ROUND('[2]Инфраструктурные платежи'!$D$11+'[2]Услуги по передаче 2014'!$E$8+'[2]Время горизонтально'!N117*(1+'[2]Инфраструктурные платежи'!$D$8/100),2)</f>
        <v>1465.82</v>
      </c>
      <c r="O711" s="43" t="n">
        <f aca="false">ROUND('[2]Инфраструктурные платежи'!$D$11+'[2]Услуги по передаче 2014'!$E$8+'[2]Время горизонтально'!O117*(1+'[2]Инфраструктурные платежи'!$D$8/100),2)</f>
        <v>1461.29</v>
      </c>
      <c r="P711" s="43" t="n">
        <f aca="false">ROUND('[2]Инфраструктурные платежи'!$D$11+'[2]Услуги по передаче 2014'!$E$8+'[2]Время горизонтально'!P117*(1+'[2]Инфраструктурные платежи'!$D$8/100),2)</f>
        <v>1459.3</v>
      </c>
      <c r="Q711" s="43" t="n">
        <f aca="false">ROUND('[2]Инфраструктурные платежи'!$D$11+'[2]Услуги по передаче 2014'!$E$8+'[2]Время горизонтально'!Q117*(1+'[2]Инфраструктурные платежи'!$D$8/100),2)</f>
        <v>1460.15</v>
      </c>
      <c r="R711" s="43" t="n">
        <f aca="false">ROUND('[2]Инфраструктурные платежи'!$D$11+'[2]Услуги по передаче 2014'!$E$8+'[2]Время горизонтально'!R117*(1+'[2]Инфраструктурные платежи'!$D$8/100),2)</f>
        <v>1461.92</v>
      </c>
      <c r="S711" s="43" t="n">
        <f aca="false">ROUND('[2]Инфраструктурные платежи'!$D$11+'[2]Услуги по передаче 2014'!$E$8+'[2]Время горизонтально'!S117*(1+'[2]Инфраструктурные платежи'!$D$8/100),2)</f>
        <v>1469.25</v>
      </c>
      <c r="T711" s="43" t="n">
        <f aca="false">ROUND('[2]Инфраструктурные платежи'!$D$11+'[2]Услуги по передаче 2014'!$E$8+'[2]Время горизонтально'!T117*(1+'[2]Инфраструктурные платежи'!$D$8/100),2)</f>
        <v>1464.93</v>
      </c>
      <c r="U711" s="43" t="n">
        <f aca="false">ROUND('[2]Инфраструктурные платежи'!$D$11+'[2]Услуги по передаче 2014'!$E$8+'[2]Время горизонтально'!U117*(1+'[2]Инфраструктурные платежи'!$D$8/100),2)</f>
        <v>1460.15</v>
      </c>
      <c r="V711" s="43" t="n">
        <f aca="false">ROUND('[2]Инфраструктурные платежи'!$D$11+'[2]Услуги по передаче 2014'!$E$8+'[2]Время горизонтально'!V117*(1+'[2]Инфраструктурные платежи'!$D$8/100),2)</f>
        <v>1452.55</v>
      </c>
      <c r="W711" s="43" t="n">
        <f aca="false">ROUND('[2]Инфраструктурные платежи'!$D$11+'[2]Услуги по передаче 2014'!$E$8+'[2]Время горизонтально'!W117*(1+'[2]Инфраструктурные платежи'!$D$8/100),2)</f>
        <v>1439.99</v>
      </c>
      <c r="X711" s="43" t="n">
        <f aca="false">ROUND('[2]Инфраструктурные платежи'!$D$11+'[2]Услуги по передаче 2014'!$E$8+'[2]Время горизонтально'!X117*(1+'[2]Инфраструктурные платежи'!$D$8/100),2)</f>
        <v>1401.05</v>
      </c>
      <c r="Y711" s="43" t="n">
        <f aca="false">ROUND('[2]Инфраструктурные платежи'!$D$11+'[2]Услуги по передаче 2014'!$E$8+'[2]Время горизонтально'!Y117*(1+'[2]Инфраструктурные платежи'!$D$8/100),2)</f>
        <v>1237.15</v>
      </c>
      <c r="Z711" s="44"/>
    </row>
    <row r="712" customFormat="false" ht="13.2" hidden="false" customHeight="false" outlineLevel="0" collapsed="false">
      <c r="A712" s="42" t="n">
        <f aca="false">A677</f>
        <v>42830</v>
      </c>
      <c r="B712" s="43" t="n">
        <f aca="false">ROUND('[2]Инфраструктурные платежи'!$D$11+'[2]Услуги по передаче 2014'!$E$8+'[2]Время горизонтально'!B118*(1+'[2]Инфраструктурные платежи'!$D$8/100),2)</f>
        <v>1151.77</v>
      </c>
      <c r="C712" s="43" t="n">
        <f aca="false">ROUND('[2]Инфраструктурные платежи'!$D$11+'[2]Услуги по передаче 2014'!$E$8+'[2]Время горизонтально'!C118*(1+'[2]Инфраструктурные платежи'!$D$8/100),2)</f>
        <v>1102.67</v>
      </c>
      <c r="D712" s="43" t="n">
        <f aca="false">ROUND('[2]Инфраструктурные платежи'!$D$11+'[2]Услуги по передаче 2014'!$E$8+'[2]Время горизонтально'!D118*(1+'[2]Инфраструктурные платежи'!$D$8/100),2)</f>
        <v>1072.2</v>
      </c>
      <c r="E712" s="43" t="n">
        <f aca="false">ROUND('[2]Инфраструктурные платежи'!$D$11+'[2]Услуги по передаче 2014'!$E$8+'[2]Время горизонтально'!E118*(1+'[2]Инфраструктурные платежи'!$D$8/100),2)</f>
        <v>1030.41</v>
      </c>
      <c r="F712" s="43" t="n">
        <f aca="false">ROUND('[2]Инфраструктурные платежи'!$D$11+'[2]Услуги по передаче 2014'!$E$8+'[2]Время горизонтально'!F118*(1+'[2]Инфраструктурные платежи'!$D$8/100),2)</f>
        <v>1038.56</v>
      </c>
      <c r="G712" s="43" t="n">
        <f aca="false">ROUND('[2]Инфраструктурные платежи'!$D$11+'[2]Услуги по передаче 2014'!$E$8+'[2]Время горизонтально'!G118*(1+'[2]Инфраструктурные платежи'!$D$8/100),2)</f>
        <v>1100.42</v>
      </c>
      <c r="H712" s="43" t="n">
        <f aca="false">ROUND('[2]Инфраструктурные платежи'!$D$11+'[2]Услуги по передаче 2014'!$E$8+'[2]Время горизонтально'!H118*(1+'[2]Инфраструктурные платежи'!$D$8/100),2)</f>
        <v>1118</v>
      </c>
      <c r="I712" s="43" t="n">
        <f aca="false">ROUND('[2]Инфраструктурные платежи'!$D$11+'[2]Услуги по передаче 2014'!$E$8+'[2]Время горизонтально'!I118*(1+'[2]Инфраструктурные платежи'!$D$8/100),2)</f>
        <v>1103.94</v>
      </c>
      <c r="J712" s="43" t="n">
        <f aca="false">ROUND('[2]Инфраструктурные платежи'!$D$11+'[2]Услуги по передаче 2014'!$E$8+'[2]Время горизонтально'!J118*(1+'[2]Инфраструктурные платежи'!$D$8/100),2)</f>
        <v>1206.98</v>
      </c>
      <c r="K712" s="43" t="n">
        <f aca="false">ROUND('[2]Инфраструктурные платежи'!$D$11+'[2]Услуги по передаче 2014'!$E$8+'[2]Время горизонтально'!K118*(1+'[2]Инфраструктурные платежи'!$D$8/100),2)</f>
        <v>1379.08</v>
      </c>
      <c r="L712" s="43" t="n">
        <f aca="false">ROUND('[2]Инфраструктурные платежи'!$D$11+'[2]Услуги по передаче 2014'!$E$8+'[2]Время горизонтально'!L118*(1+'[2]Инфраструктурные платежи'!$D$8/100),2)</f>
        <v>1422.73</v>
      </c>
      <c r="M712" s="43" t="n">
        <f aca="false">ROUND('[2]Инфраструктурные платежи'!$D$11+'[2]Услуги по передаче 2014'!$E$8+'[2]Время горизонтально'!M118*(1+'[2]Инфраструктурные платежи'!$D$8/100),2)</f>
        <v>1419.84</v>
      </c>
      <c r="N712" s="43" t="n">
        <f aca="false">ROUND('[2]Инфраструктурные платежи'!$D$11+'[2]Услуги по передаче 2014'!$E$8+'[2]Время горизонтально'!N118*(1+'[2]Инфраструктурные платежи'!$D$8/100),2)</f>
        <v>1421.29</v>
      </c>
      <c r="O712" s="43" t="n">
        <f aca="false">ROUND('[2]Инфраструктурные платежи'!$D$11+'[2]Услуги по передаче 2014'!$E$8+'[2]Время горизонтально'!O118*(1+'[2]Инфраструктурные платежи'!$D$8/100),2)</f>
        <v>1419.29</v>
      </c>
      <c r="P712" s="43" t="n">
        <f aca="false">ROUND('[2]Инфраструктурные платежи'!$D$11+'[2]Услуги по передаче 2014'!$E$8+'[2]Время горизонтально'!P118*(1+'[2]Инфраструктурные платежи'!$D$8/100),2)</f>
        <v>1418.38</v>
      </c>
      <c r="Q712" s="43" t="n">
        <f aca="false">ROUND('[2]Инфраструктурные платежи'!$D$11+'[2]Услуги по передаче 2014'!$E$8+'[2]Время горизонтально'!Q118*(1+'[2]Инфраструктурные платежи'!$D$8/100),2)</f>
        <v>1419.72</v>
      </c>
      <c r="R712" s="43" t="n">
        <f aca="false">ROUND('[2]Инфраструктурные платежи'!$D$11+'[2]Услуги по передаче 2014'!$E$8+'[2]Время горизонтально'!R118*(1+'[2]Инфраструктурные платежи'!$D$8/100),2)</f>
        <v>1425.15</v>
      </c>
      <c r="S712" s="43" t="n">
        <f aca="false">ROUND('[2]Инфраструктурные платежи'!$D$11+'[2]Услуги по передаче 2014'!$E$8+'[2]Время горизонтально'!S118*(1+'[2]Инфраструктурные платежи'!$D$8/100),2)</f>
        <v>1433.84</v>
      </c>
      <c r="T712" s="43" t="n">
        <f aca="false">ROUND('[2]Инфраструктурные платежи'!$D$11+'[2]Услуги по передаче 2014'!$E$8+'[2]Время горизонтально'!T118*(1+'[2]Инфраструктурные платежи'!$D$8/100),2)</f>
        <v>1437.4</v>
      </c>
      <c r="U712" s="43" t="n">
        <f aca="false">ROUND('[2]Инфраструктурные платежи'!$D$11+'[2]Услуги по передаче 2014'!$E$8+'[2]Время горизонтально'!U118*(1+'[2]Инфраструктурные платежи'!$D$8/100),2)</f>
        <v>1431.77</v>
      </c>
      <c r="V712" s="43" t="n">
        <f aca="false">ROUND('[2]Инфраструктурные платежи'!$D$11+'[2]Услуги по передаче 2014'!$E$8+'[2]Время горизонтально'!V118*(1+'[2]Инфраструктурные платежи'!$D$8/100),2)</f>
        <v>1425.45</v>
      </c>
      <c r="W712" s="43" t="n">
        <f aca="false">ROUND('[2]Инфраструктурные платежи'!$D$11+'[2]Услуги по передаче 2014'!$E$8+'[2]Время горизонтально'!W118*(1+'[2]Инфраструктурные платежи'!$D$8/100),2)</f>
        <v>1409.69</v>
      </c>
      <c r="X712" s="43" t="n">
        <f aca="false">ROUND('[2]Инфраструктурные платежи'!$D$11+'[2]Услуги по передаче 2014'!$E$8+'[2]Время горизонтально'!X118*(1+'[2]Инфраструктурные платежи'!$D$8/100),2)</f>
        <v>1387.28</v>
      </c>
      <c r="Y712" s="43" t="n">
        <f aca="false">ROUND('[2]Инфраструктурные платежи'!$D$11+'[2]Услуги по передаче 2014'!$E$8+'[2]Время горизонтально'!Y118*(1+'[2]Инфраструктурные платежи'!$D$8/100),2)</f>
        <v>1270.23</v>
      </c>
      <c r="Z712" s="44"/>
    </row>
    <row r="713" customFormat="false" ht="13.2" hidden="false" customHeight="false" outlineLevel="0" collapsed="false">
      <c r="A713" s="42" t="n">
        <f aca="false">A678</f>
        <v>42831</v>
      </c>
      <c r="B713" s="43" t="n">
        <f aca="false">ROUND('[2]Инфраструктурные платежи'!$D$11+'[2]Услуги по передаче 2014'!$E$8+'[2]Время горизонтально'!B119*(1+'[2]Инфраструктурные платежи'!$D$8/100),2)</f>
        <v>1167.76</v>
      </c>
      <c r="C713" s="43" t="n">
        <f aca="false">ROUND('[2]Инфраструктурные платежи'!$D$11+'[2]Услуги по передаче 2014'!$E$8+'[2]Время горизонтально'!C119*(1+'[2]Инфраструктурные платежи'!$D$8/100),2)</f>
        <v>1117.56</v>
      </c>
      <c r="D713" s="43" t="n">
        <f aca="false">ROUND('[2]Инфраструктурные платежи'!$D$11+'[2]Услуги по передаче 2014'!$E$8+'[2]Время горизонтально'!D119*(1+'[2]Инфраструктурные платежи'!$D$8/100),2)</f>
        <v>1052.8</v>
      </c>
      <c r="E713" s="43" t="n">
        <f aca="false">ROUND('[2]Инфраструктурные платежи'!$D$11+'[2]Услуги по передаче 2014'!$E$8+'[2]Время горизонтально'!E119*(1+'[2]Инфраструктурные платежи'!$D$8/100),2)</f>
        <v>1051.93</v>
      </c>
      <c r="F713" s="43" t="n">
        <f aca="false">ROUND('[2]Инфраструктурные платежи'!$D$11+'[2]Услуги по передаче 2014'!$E$8+'[2]Время горизонтально'!F119*(1+'[2]Инфраструктурные платежи'!$D$8/100),2)</f>
        <v>1103.23</v>
      </c>
      <c r="G713" s="43" t="n">
        <f aca="false">ROUND('[2]Инфраструктурные платежи'!$D$11+'[2]Услуги по передаче 2014'!$E$8+'[2]Время горизонтально'!G119*(1+'[2]Инфраструктурные платежи'!$D$8/100),2)</f>
        <v>1236.5</v>
      </c>
      <c r="H713" s="43" t="n">
        <f aca="false">ROUND('[2]Инфраструктурные платежи'!$D$11+'[2]Услуги по передаче 2014'!$E$8+'[2]Время горизонтально'!H119*(1+'[2]Инфраструктурные платежи'!$D$8/100),2)</f>
        <v>1335.13</v>
      </c>
      <c r="I713" s="43" t="n">
        <f aca="false">ROUND('[2]Инфраструктурные платежи'!$D$11+'[2]Услуги по передаче 2014'!$E$8+'[2]Время горизонтально'!I119*(1+'[2]Инфраструктурные платежи'!$D$8/100),2)</f>
        <v>1482.92</v>
      </c>
      <c r="J713" s="43" t="n">
        <f aca="false">ROUND('[2]Инфраструктурные платежи'!$D$11+'[2]Услуги по передаче 2014'!$E$8+'[2]Время горизонтально'!J119*(1+'[2]Инфраструктурные платежи'!$D$8/100),2)</f>
        <v>1521.72</v>
      </c>
      <c r="K713" s="43" t="n">
        <f aca="false">ROUND('[2]Инфраструктурные платежи'!$D$11+'[2]Услуги по передаче 2014'!$E$8+'[2]Время горизонтально'!K119*(1+'[2]Инфраструктурные платежи'!$D$8/100),2)</f>
        <v>1527.34</v>
      </c>
      <c r="L713" s="43" t="n">
        <f aca="false">ROUND('[2]Инфраструктурные платежи'!$D$11+'[2]Услуги по передаче 2014'!$E$8+'[2]Время горизонтально'!L119*(1+'[2]Инфраструктурные платежи'!$D$8/100),2)</f>
        <v>1514.77</v>
      </c>
      <c r="M713" s="43" t="n">
        <f aca="false">ROUND('[2]Инфраструктурные платежи'!$D$11+'[2]Услуги по передаче 2014'!$E$8+'[2]Время горизонтально'!M119*(1+'[2]Инфраструктурные платежи'!$D$8/100),2)</f>
        <v>1489.9</v>
      </c>
      <c r="N713" s="43" t="n">
        <f aca="false">ROUND('[2]Инфраструктурные платежи'!$D$11+'[2]Услуги по передаче 2014'!$E$8+'[2]Время горизонтально'!N119*(1+'[2]Инфраструктурные платежи'!$D$8/100),2)</f>
        <v>1483.05</v>
      </c>
      <c r="O713" s="43" t="n">
        <f aca="false">ROUND('[2]Инфраструктурные платежи'!$D$11+'[2]Услуги по передаче 2014'!$E$8+'[2]Время горизонтально'!O119*(1+'[2]Инфраструктурные платежи'!$D$8/100),2)</f>
        <v>1489.94</v>
      </c>
      <c r="P713" s="43" t="n">
        <f aca="false">ROUND('[2]Инфраструктурные платежи'!$D$11+'[2]Услуги по передаче 2014'!$E$8+'[2]Время горизонтально'!P119*(1+'[2]Инфраструктурные платежи'!$D$8/100),2)</f>
        <v>1494.65</v>
      </c>
      <c r="Q713" s="43" t="n">
        <f aca="false">ROUND('[2]Инфраструктурные платежи'!$D$11+'[2]Услуги по передаче 2014'!$E$8+'[2]Время горизонтально'!Q119*(1+'[2]Инфраструктурные платежи'!$D$8/100),2)</f>
        <v>1476.19</v>
      </c>
      <c r="R713" s="43" t="n">
        <f aca="false">ROUND('[2]Инфраструктурные платежи'!$D$11+'[2]Услуги по передаче 2014'!$E$8+'[2]Время горизонтально'!R119*(1+'[2]Инфраструктурные платежи'!$D$8/100),2)</f>
        <v>1475.96</v>
      </c>
      <c r="S713" s="43" t="n">
        <f aca="false">ROUND('[2]Инфраструктурные платежи'!$D$11+'[2]Услуги по передаче 2014'!$E$8+'[2]Время горизонтально'!S119*(1+'[2]Инфраструктурные платежи'!$D$8/100),2)</f>
        <v>1486.26</v>
      </c>
      <c r="T713" s="43" t="n">
        <f aca="false">ROUND('[2]Инфраструктурные платежи'!$D$11+'[2]Услуги по передаче 2014'!$E$8+'[2]Время горизонтально'!T119*(1+'[2]Инфраструктурные платежи'!$D$8/100),2)</f>
        <v>1477.06</v>
      </c>
      <c r="U713" s="43" t="n">
        <f aca="false">ROUND('[2]Инфраструктурные платежи'!$D$11+'[2]Услуги по передаче 2014'!$E$8+'[2]Время горизонтально'!U119*(1+'[2]Инфраструктурные платежи'!$D$8/100),2)</f>
        <v>1470.28</v>
      </c>
      <c r="V713" s="43" t="n">
        <f aca="false">ROUND('[2]Инфраструктурные платежи'!$D$11+'[2]Услуги по передаче 2014'!$E$8+'[2]Время горизонтально'!V119*(1+'[2]Инфраструктурные платежи'!$D$8/100),2)</f>
        <v>1452.71</v>
      </c>
      <c r="W713" s="43" t="n">
        <f aca="false">ROUND('[2]Инфраструктурные платежи'!$D$11+'[2]Услуги по передаче 2014'!$E$8+'[2]Время горизонтально'!W119*(1+'[2]Инфраструктурные платежи'!$D$8/100),2)</f>
        <v>1428.7</v>
      </c>
      <c r="X713" s="43" t="n">
        <f aca="false">ROUND('[2]Инфраструктурные платежи'!$D$11+'[2]Услуги по передаче 2014'!$E$8+'[2]Время горизонтально'!X119*(1+'[2]Инфраструктурные платежи'!$D$8/100),2)</f>
        <v>1385.2</v>
      </c>
      <c r="Y713" s="43" t="n">
        <f aca="false">ROUND('[2]Инфраструктурные платежи'!$D$11+'[2]Услуги по передаче 2014'!$E$8+'[2]Время горизонтально'!Y119*(1+'[2]Инфраструктурные платежи'!$D$8/100),2)</f>
        <v>1239.97</v>
      </c>
      <c r="Z713" s="44"/>
    </row>
    <row r="714" customFormat="false" ht="13.2" hidden="false" customHeight="false" outlineLevel="0" collapsed="false">
      <c r="A714" s="42" t="n">
        <f aca="false">A679</f>
        <v>42832</v>
      </c>
      <c r="B714" s="43" t="n">
        <f aca="false">ROUND('[2]Инфраструктурные платежи'!$D$11+'[2]Услуги по передаче 2014'!$E$8+'[2]Время горизонтально'!B120*(1+'[2]Инфраструктурные платежи'!$D$8/100),2)</f>
        <v>1141.4</v>
      </c>
      <c r="C714" s="43" t="n">
        <f aca="false">ROUND('[2]Инфраструктурные платежи'!$D$11+'[2]Услуги по передаче 2014'!$E$8+'[2]Время горизонтально'!C120*(1+'[2]Инфраструктурные платежи'!$D$8/100),2)</f>
        <v>1056.8</v>
      </c>
      <c r="D714" s="43" t="n">
        <f aca="false">ROUND('[2]Инфраструктурные платежи'!$D$11+'[2]Услуги по передаче 2014'!$E$8+'[2]Время горизонтально'!D120*(1+'[2]Инфраструктурные платежи'!$D$8/100),2)</f>
        <v>1046.36</v>
      </c>
      <c r="E714" s="43" t="n">
        <f aca="false">ROUND('[2]Инфраструктурные платежи'!$D$11+'[2]Услуги по передаче 2014'!$E$8+'[2]Время горизонтально'!E120*(1+'[2]Инфраструктурные платежи'!$D$8/100),2)</f>
        <v>1006.33</v>
      </c>
      <c r="F714" s="43" t="n">
        <f aca="false">ROUND('[2]Инфраструктурные платежи'!$D$11+'[2]Услуги по передаче 2014'!$E$8+'[2]Время горизонтально'!F120*(1+'[2]Инфраструктурные платежи'!$D$8/100),2)</f>
        <v>1082.28</v>
      </c>
      <c r="G714" s="43" t="n">
        <f aca="false">ROUND('[2]Инфраструктурные платежи'!$D$11+'[2]Услуги по передаче 2014'!$E$8+'[2]Время горизонтально'!G120*(1+'[2]Инфраструктурные платежи'!$D$8/100),2)</f>
        <v>1219.5</v>
      </c>
      <c r="H714" s="43" t="n">
        <f aca="false">ROUND('[2]Инфраструктурные платежи'!$D$11+'[2]Услуги по передаче 2014'!$E$8+'[2]Время горизонтально'!H120*(1+'[2]Инфраструктурные платежи'!$D$8/100),2)</f>
        <v>1353.54</v>
      </c>
      <c r="I714" s="43" t="n">
        <f aca="false">ROUND('[2]Инфраструктурные платежи'!$D$11+'[2]Услуги по передаче 2014'!$E$8+'[2]Время горизонтально'!I120*(1+'[2]Инфраструктурные платежи'!$D$8/100),2)</f>
        <v>1472.56</v>
      </c>
      <c r="J714" s="43" t="n">
        <f aca="false">ROUND('[2]Инфраструктурные платежи'!$D$11+'[2]Услуги по передаче 2014'!$E$8+'[2]Время горизонтально'!J120*(1+'[2]Инфраструктурные платежи'!$D$8/100),2)</f>
        <v>1501.56</v>
      </c>
      <c r="K714" s="43" t="n">
        <f aca="false">ROUND('[2]Инфраструктурные платежи'!$D$11+'[2]Услуги по передаче 2014'!$E$8+'[2]Время горизонтально'!K120*(1+'[2]Инфраструктурные платежи'!$D$8/100),2)</f>
        <v>1511</v>
      </c>
      <c r="L714" s="43" t="n">
        <f aca="false">ROUND('[2]Инфраструктурные платежи'!$D$11+'[2]Услуги по передаче 2014'!$E$8+'[2]Время горизонтально'!L120*(1+'[2]Инфраструктурные платежи'!$D$8/100),2)</f>
        <v>1496.72</v>
      </c>
      <c r="M714" s="43" t="n">
        <f aca="false">ROUND('[2]Инфраструктурные платежи'!$D$11+'[2]Услуги по передаче 2014'!$E$8+'[2]Время горизонтально'!M120*(1+'[2]Инфраструктурные платежи'!$D$8/100),2)</f>
        <v>1488.46</v>
      </c>
      <c r="N714" s="43" t="n">
        <f aca="false">ROUND('[2]Инфраструктурные платежи'!$D$11+'[2]Услуги по передаче 2014'!$E$8+'[2]Время горизонтально'!N120*(1+'[2]Инфраструктурные платежи'!$D$8/100),2)</f>
        <v>1488.42</v>
      </c>
      <c r="O714" s="43" t="n">
        <f aca="false">ROUND('[2]Инфраструктурные платежи'!$D$11+'[2]Услуги по передаче 2014'!$E$8+'[2]Время горизонтально'!O120*(1+'[2]Инфраструктурные платежи'!$D$8/100),2)</f>
        <v>1487.7</v>
      </c>
      <c r="P714" s="43" t="n">
        <f aca="false">ROUND('[2]Инфраструктурные платежи'!$D$11+'[2]Услуги по передаче 2014'!$E$8+'[2]Время горизонтально'!P120*(1+'[2]Инфраструктурные платежи'!$D$8/100),2)</f>
        <v>1483.97</v>
      </c>
      <c r="Q714" s="43" t="n">
        <f aca="false">ROUND('[2]Инфраструктурные платежи'!$D$11+'[2]Услуги по передаче 2014'!$E$8+'[2]Время горизонтально'!Q120*(1+'[2]Инфраструктурные платежи'!$D$8/100),2)</f>
        <v>1474.94</v>
      </c>
      <c r="R714" s="43" t="n">
        <f aca="false">ROUND('[2]Инфраструктурные платежи'!$D$11+'[2]Услуги по передаче 2014'!$E$8+'[2]Время горизонтально'!R120*(1+'[2]Инфраструктурные платежи'!$D$8/100),2)</f>
        <v>1466.18</v>
      </c>
      <c r="S714" s="43" t="n">
        <f aca="false">ROUND('[2]Инфраструктурные платежи'!$D$11+'[2]Услуги по передаче 2014'!$E$8+'[2]Время горизонтально'!S120*(1+'[2]Инфраструктурные платежи'!$D$8/100),2)</f>
        <v>1482.13</v>
      </c>
      <c r="T714" s="43" t="n">
        <f aca="false">ROUND('[2]Инфраструктурные платежи'!$D$11+'[2]Услуги по передаче 2014'!$E$8+'[2]Время горизонтально'!T120*(1+'[2]Инфраструктурные платежи'!$D$8/100),2)</f>
        <v>1487.37</v>
      </c>
      <c r="U714" s="43" t="n">
        <f aca="false">ROUND('[2]Инфраструктурные платежи'!$D$11+'[2]Услуги по передаче 2014'!$E$8+'[2]Время горизонтально'!U120*(1+'[2]Инфраструктурные платежи'!$D$8/100),2)</f>
        <v>1477</v>
      </c>
      <c r="V714" s="43" t="n">
        <f aca="false">ROUND('[2]Инфраструктурные платежи'!$D$11+'[2]Услуги по передаче 2014'!$E$8+'[2]Время горизонтально'!V120*(1+'[2]Инфраструктурные платежи'!$D$8/100),2)</f>
        <v>1458.83</v>
      </c>
      <c r="W714" s="43" t="n">
        <f aca="false">ROUND('[2]Инфраструктурные платежи'!$D$11+'[2]Услуги по передаче 2014'!$E$8+'[2]Время горизонтально'!W120*(1+'[2]Инфраструктурные платежи'!$D$8/100),2)</f>
        <v>1415.52</v>
      </c>
      <c r="X714" s="43" t="n">
        <f aca="false">ROUND('[2]Инфраструктурные платежи'!$D$11+'[2]Услуги по передаче 2014'!$E$8+'[2]Время горизонтально'!X120*(1+'[2]Инфраструктурные платежи'!$D$8/100),2)</f>
        <v>1342.96</v>
      </c>
      <c r="Y714" s="43" t="n">
        <f aca="false">ROUND('[2]Инфраструктурные платежи'!$D$11+'[2]Услуги по передаче 2014'!$E$8+'[2]Время горизонтально'!Y120*(1+'[2]Инфраструктурные платежи'!$D$8/100),2)</f>
        <v>1231.25</v>
      </c>
      <c r="Z714" s="44"/>
    </row>
    <row r="715" customFormat="false" ht="13.2" hidden="false" customHeight="false" outlineLevel="0" collapsed="false">
      <c r="A715" s="42" t="n">
        <f aca="false">A680</f>
        <v>42833</v>
      </c>
      <c r="B715" s="43" t="n">
        <f aca="false">ROUND('[2]Инфраструктурные платежи'!$D$11+'[2]Услуги по передаче 2014'!$E$8+'[2]Время горизонтально'!B121*(1+'[2]Инфраструктурные платежи'!$D$8/100),2)</f>
        <v>1186.1</v>
      </c>
      <c r="C715" s="43" t="n">
        <f aca="false">ROUND('[2]Инфраструктурные платежи'!$D$11+'[2]Услуги по передаче 2014'!$E$8+'[2]Время горизонтально'!C121*(1+'[2]Инфраструктурные платежи'!$D$8/100),2)</f>
        <v>1140.55</v>
      </c>
      <c r="D715" s="43" t="n">
        <f aca="false">ROUND('[2]Инфраструктурные платежи'!$D$11+'[2]Услуги по передаче 2014'!$E$8+'[2]Время горизонтально'!D121*(1+'[2]Инфраструктурные платежи'!$D$8/100),2)</f>
        <v>1106.55</v>
      </c>
      <c r="E715" s="43" t="n">
        <f aca="false">ROUND('[2]Инфраструктурные платежи'!$D$11+'[2]Услуги по передаче 2014'!$E$8+'[2]Время горизонтально'!E121*(1+'[2]Инфраструктурные платежи'!$D$8/100),2)</f>
        <v>1104.22</v>
      </c>
      <c r="F715" s="43" t="n">
        <f aca="false">ROUND('[2]Инфраструктурные платежи'!$D$11+'[2]Услуги по передаче 2014'!$E$8+'[2]Время горизонтально'!F121*(1+'[2]Инфраструктурные платежи'!$D$8/100),2)</f>
        <v>1187.48</v>
      </c>
      <c r="G715" s="43" t="n">
        <f aca="false">ROUND('[2]Инфраструктурные платежи'!$D$11+'[2]Услуги по передаче 2014'!$E$8+'[2]Время горизонтально'!G121*(1+'[2]Инфраструктурные платежи'!$D$8/100),2)</f>
        <v>1303.13</v>
      </c>
      <c r="H715" s="43" t="n">
        <f aca="false">ROUND('[2]Инфраструктурные платежи'!$D$11+'[2]Услуги по передаче 2014'!$E$8+'[2]Время горизонтально'!H121*(1+'[2]Инфраструктурные платежи'!$D$8/100),2)</f>
        <v>1467.05</v>
      </c>
      <c r="I715" s="43" t="n">
        <f aca="false">ROUND('[2]Инфраструктурные платежи'!$D$11+'[2]Услуги по передаче 2014'!$E$8+'[2]Время горизонтально'!I121*(1+'[2]Инфраструктурные платежи'!$D$8/100),2)</f>
        <v>1552.76</v>
      </c>
      <c r="J715" s="43" t="n">
        <f aca="false">ROUND('[2]Инфраструктурные платежи'!$D$11+'[2]Услуги по передаче 2014'!$E$8+'[2]Время горизонтально'!J121*(1+'[2]Инфраструктурные платежи'!$D$8/100),2)</f>
        <v>1578.59</v>
      </c>
      <c r="K715" s="43" t="n">
        <f aca="false">ROUND('[2]Инфраструктурные платежи'!$D$11+'[2]Услуги по передаче 2014'!$E$8+'[2]Время горизонтально'!K121*(1+'[2]Инфраструктурные платежи'!$D$8/100),2)</f>
        <v>1617.24</v>
      </c>
      <c r="L715" s="43" t="n">
        <f aca="false">ROUND('[2]Инфраструктурные платежи'!$D$11+'[2]Услуги по передаче 2014'!$E$8+'[2]Время горизонтально'!L121*(1+'[2]Инфраструктурные платежи'!$D$8/100),2)</f>
        <v>1616.88</v>
      </c>
      <c r="M715" s="43" t="n">
        <f aca="false">ROUND('[2]Инфраструктурные платежи'!$D$11+'[2]Услуги по передаче 2014'!$E$8+'[2]Время горизонтально'!M121*(1+'[2]Инфраструктурные платежи'!$D$8/100),2)</f>
        <v>1585.54</v>
      </c>
      <c r="N715" s="43" t="n">
        <f aca="false">ROUND('[2]Инфраструктурные платежи'!$D$11+'[2]Услуги по передаче 2014'!$E$8+'[2]Время горизонтально'!N121*(1+'[2]Инфраструктурные платежи'!$D$8/100),2)</f>
        <v>1574.93</v>
      </c>
      <c r="O715" s="43" t="n">
        <f aca="false">ROUND('[2]Инфраструктурные платежи'!$D$11+'[2]Услуги по передаче 2014'!$E$8+'[2]Время горизонтально'!O121*(1+'[2]Инфраструктурные платежи'!$D$8/100),2)</f>
        <v>1587.99</v>
      </c>
      <c r="P715" s="43" t="n">
        <f aca="false">ROUND('[2]Инфраструктурные платежи'!$D$11+'[2]Услуги по передаче 2014'!$E$8+'[2]Время горизонтально'!P121*(1+'[2]Инфраструктурные платежи'!$D$8/100),2)</f>
        <v>1587.33</v>
      </c>
      <c r="Q715" s="43" t="n">
        <f aca="false">ROUND('[2]Инфраструктурные платежи'!$D$11+'[2]Услуги по передаче 2014'!$E$8+'[2]Время горизонтально'!Q121*(1+'[2]Инфраструктурные платежи'!$D$8/100),2)</f>
        <v>1550.5</v>
      </c>
      <c r="R715" s="43" t="n">
        <f aca="false">ROUND('[2]Инфраструктурные платежи'!$D$11+'[2]Услуги по передаче 2014'!$E$8+'[2]Время горизонтально'!R121*(1+'[2]Инфраструктурные платежи'!$D$8/100),2)</f>
        <v>1545.1</v>
      </c>
      <c r="S715" s="43" t="n">
        <f aca="false">ROUND('[2]Инфраструктурные платежи'!$D$11+'[2]Услуги по передаче 2014'!$E$8+'[2]Время горизонтально'!S121*(1+'[2]Инфраструктурные платежи'!$D$8/100),2)</f>
        <v>1555.56</v>
      </c>
      <c r="T715" s="43" t="n">
        <f aca="false">ROUND('[2]Инфраструктурные платежи'!$D$11+'[2]Услуги по передаче 2014'!$E$8+'[2]Время горизонтально'!T121*(1+'[2]Инфраструктурные платежи'!$D$8/100),2)</f>
        <v>1553.26</v>
      </c>
      <c r="U715" s="43" t="n">
        <f aca="false">ROUND('[2]Инфраструктурные платежи'!$D$11+'[2]Услуги по передаче 2014'!$E$8+'[2]Время горизонтально'!U121*(1+'[2]Инфраструктурные платежи'!$D$8/100),2)</f>
        <v>1545.94</v>
      </c>
      <c r="V715" s="43" t="n">
        <f aca="false">ROUND('[2]Инфраструктурные платежи'!$D$11+'[2]Услуги по передаче 2014'!$E$8+'[2]Время горизонтально'!V121*(1+'[2]Инфраструктурные платежи'!$D$8/100),2)</f>
        <v>1532.13</v>
      </c>
      <c r="W715" s="43" t="n">
        <f aca="false">ROUND('[2]Инфраструктурные платежи'!$D$11+'[2]Услуги по передаче 2014'!$E$8+'[2]Время горизонтально'!W121*(1+'[2]Инфраструктурные платежи'!$D$8/100),2)</f>
        <v>1495.69</v>
      </c>
      <c r="X715" s="43" t="n">
        <f aca="false">ROUND('[2]Инфраструктурные платежи'!$D$11+'[2]Услуги по передаче 2014'!$E$8+'[2]Время горизонтально'!X121*(1+'[2]Инфраструктурные платежи'!$D$8/100),2)</f>
        <v>1421.88</v>
      </c>
      <c r="Y715" s="43" t="n">
        <f aca="false">ROUND('[2]Инфраструктурные платежи'!$D$11+'[2]Услуги по передаче 2014'!$E$8+'[2]Время горизонтально'!Y121*(1+'[2]Инфраструктурные платежи'!$D$8/100),2)</f>
        <v>1326.31</v>
      </c>
      <c r="Z715" s="44"/>
    </row>
    <row r="716" customFormat="false" ht="13.2" hidden="false" customHeight="false" outlineLevel="0" collapsed="false">
      <c r="A716" s="42" t="n">
        <f aca="false">A681</f>
        <v>42834</v>
      </c>
      <c r="B716" s="43" t="n">
        <f aca="false">ROUND('[2]Инфраструктурные платежи'!$D$11+'[2]Услуги по передаче 2014'!$E$8+'[2]Время горизонтально'!B122*(1+'[2]Инфраструктурные платежи'!$D$8/100),2)</f>
        <v>1164.98</v>
      </c>
      <c r="C716" s="43" t="n">
        <f aca="false">ROUND('[2]Инфраструктурные платежи'!$D$11+'[2]Услуги по передаче 2014'!$E$8+'[2]Время горизонтально'!C122*(1+'[2]Инфраструктурные платежи'!$D$8/100),2)</f>
        <v>1118.52</v>
      </c>
      <c r="D716" s="43" t="n">
        <f aca="false">ROUND('[2]Инфраструктурные платежи'!$D$11+'[2]Услуги по передаче 2014'!$E$8+'[2]Время горизонтально'!D122*(1+'[2]Инфраструктурные платежи'!$D$8/100),2)</f>
        <v>1099.98</v>
      </c>
      <c r="E716" s="43" t="n">
        <f aca="false">ROUND('[2]Инфраструктурные платежи'!$D$11+'[2]Услуги по передаче 2014'!$E$8+'[2]Время горизонтально'!E122*(1+'[2]Инфраструктурные платежи'!$D$8/100),2)</f>
        <v>1085.5</v>
      </c>
      <c r="F716" s="43" t="n">
        <f aca="false">ROUND('[2]Инфраструктурные платежи'!$D$11+'[2]Услуги по передаче 2014'!$E$8+'[2]Время горизонтально'!F122*(1+'[2]Инфраструктурные платежи'!$D$8/100),2)</f>
        <v>1161.16</v>
      </c>
      <c r="G716" s="43" t="n">
        <f aca="false">ROUND('[2]Инфраструктурные платежи'!$D$11+'[2]Услуги по передаче 2014'!$E$8+'[2]Время горизонтально'!G122*(1+'[2]Инфраструктурные платежи'!$D$8/100),2)</f>
        <v>1280.14</v>
      </c>
      <c r="H716" s="43" t="n">
        <f aca="false">ROUND('[2]Инфраструктурные платежи'!$D$11+'[2]Услуги по передаче 2014'!$E$8+'[2]Время горизонтально'!H122*(1+'[2]Инфраструктурные платежи'!$D$8/100),2)</f>
        <v>1357.3</v>
      </c>
      <c r="I716" s="43" t="n">
        <f aca="false">ROUND('[2]Инфраструктурные платежи'!$D$11+'[2]Услуги по передаче 2014'!$E$8+'[2]Время горизонтально'!I122*(1+'[2]Инфраструктурные платежи'!$D$8/100),2)</f>
        <v>1525.47</v>
      </c>
      <c r="J716" s="43" t="n">
        <f aca="false">ROUND('[2]Инфраструктурные платежи'!$D$11+'[2]Услуги по передаче 2014'!$E$8+'[2]Время горизонтально'!J122*(1+'[2]Инфраструктурные платежи'!$D$8/100),2)</f>
        <v>1565.62</v>
      </c>
      <c r="K716" s="43" t="n">
        <f aca="false">ROUND('[2]Инфраструктурные платежи'!$D$11+'[2]Услуги по передаче 2014'!$E$8+'[2]Время горизонтально'!K122*(1+'[2]Инфраструктурные платежи'!$D$8/100),2)</f>
        <v>1583</v>
      </c>
      <c r="L716" s="43" t="n">
        <f aca="false">ROUND('[2]Инфраструктурные платежи'!$D$11+'[2]Услуги по передаче 2014'!$E$8+'[2]Время горизонтально'!L122*(1+'[2]Инфраструктурные платежи'!$D$8/100),2)</f>
        <v>1578.26</v>
      </c>
      <c r="M716" s="43" t="n">
        <f aca="false">ROUND('[2]Инфраструктурные платежи'!$D$11+'[2]Услуги по передаче 2014'!$E$8+'[2]Время горизонтально'!M122*(1+'[2]Инфраструктурные платежи'!$D$8/100),2)</f>
        <v>1558.79</v>
      </c>
      <c r="N716" s="43" t="n">
        <f aca="false">ROUND('[2]Инфраструктурные платежи'!$D$11+'[2]Услуги по передаче 2014'!$E$8+'[2]Время горизонтально'!N122*(1+'[2]Инфраструктурные платежи'!$D$8/100),2)</f>
        <v>1544.66</v>
      </c>
      <c r="O716" s="43" t="n">
        <f aca="false">ROUND('[2]Инфраструктурные платежи'!$D$11+'[2]Услуги по передаче 2014'!$E$8+'[2]Время горизонтально'!O122*(1+'[2]Инфраструктурные платежи'!$D$8/100),2)</f>
        <v>1565.53</v>
      </c>
      <c r="P716" s="43" t="n">
        <f aca="false">ROUND('[2]Инфраструктурные платежи'!$D$11+'[2]Услуги по передаче 2014'!$E$8+'[2]Время горизонтально'!P122*(1+'[2]Инфраструктурные платежи'!$D$8/100),2)</f>
        <v>1565.56</v>
      </c>
      <c r="Q716" s="43" t="n">
        <f aca="false">ROUND('[2]Инфраструктурные платежи'!$D$11+'[2]Услуги по передаче 2014'!$E$8+'[2]Время горизонтально'!Q122*(1+'[2]Инфраструктурные платежи'!$D$8/100),2)</f>
        <v>1525.07</v>
      </c>
      <c r="R716" s="43" t="n">
        <f aca="false">ROUND('[2]Инфраструктурные платежи'!$D$11+'[2]Услуги по передаче 2014'!$E$8+'[2]Время горизонтально'!R122*(1+'[2]Инфраструктурные платежи'!$D$8/100),2)</f>
        <v>1523.27</v>
      </c>
      <c r="S716" s="43" t="n">
        <f aca="false">ROUND('[2]Инфраструктурные платежи'!$D$11+'[2]Услуги по передаче 2014'!$E$8+'[2]Время горизонтально'!S122*(1+'[2]Инфраструктурные платежи'!$D$8/100),2)</f>
        <v>1535.42</v>
      </c>
      <c r="T716" s="43" t="n">
        <f aca="false">ROUND('[2]Инфраструктурные платежи'!$D$11+'[2]Услуги по передаче 2014'!$E$8+'[2]Время горизонтально'!T122*(1+'[2]Инфраструктурные платежи'!$D$8/100),2)</f>
        <v>1550.88</v>
      </c>
      <c r="U716" s="43" t="n">
        <f aca="false">ROUND('[2]Инфраструктурные платежи'!$D$11+'[2]Услуги по передаче 2014'!$E$8+'[2]Время горизонтально'!U122*(1+'[2]Инфраструктурные платежи'!$D$8/100),2)</f>
        <v>1541.15</v>
      </c>
      <c r="V716" s="43" t="n">
        <f aca="false">ROUND('[2]Инфраструктурные платежи'!$D$11+'[2]Услуги по передаче 2014'!$E$8+'[2]Время горизонтально'!V122*(1+'[2]Инфраструктурные платежи'!$D$8/100),2)</f>
        <v>1521.99</v>
      </c>
      <c r="W716" s="43" t="n">
        <f aca="false">ROUND('[2]Инфраструктурные платежи'!$D$11+'[2]Услуги по передаче 2014'!$E$8+'[2]Время горизонтально'!W122*(1+'[2]Инфраструктурные платежи'!$D$8/100),2)</f>
        <v>1498.51</v>
      </c>
      <c r="X716" s="43" t="n">
        <f aca="false">ROUND('[2]Инфраструктурные платежи'!$D$11+'[2]Услуги по передаче 2014'!$E$8+'[2]Время горизонтально'!X122*(1+'[2]Инфраструктурные платежи'!$D$8/100),2)</f>
        <v>1372.37</v>
      </c>
      <c r="Y716" s="43" t="n">
        <f aca="false">ROUND('[2]Инфраструктурные платежи'!$D$11+'[2]Услуги по передаче 2014'!$E$8+'[2]Время горизонтально'!Y122*(1+'[2]Инфраструктурные платежи'!$D$8/100),2)</f>
        <v>1316.83</v>
      </c>
      <c r="Z716" s="44"/>
    </row>
    <row r="717" customFormat="false" ht="13.2" hidden="false" customHeight="false" outlineLevel="0" collapsed="false">
      <c r="A717" s="42" t="n">
        <f aca="false">A682</f>
        <v>42835</v>
      </c>
      <c r="B717" s="43" t="n">
        <f aca="false">ROUND('[2]Инфраструктурные платежи'!$D$11+'[2]Услуги по передаче 2014'!$E$8+'[2]Время горизонтально'!B123*(1+'[2]Инфраструктурные платежи'!$D$8/100),2)</f>
        <v>1194.21</v>
      </c>
      <c r="C717" s="43" t="n">
        <f aca="false">ROUND('[2]Инфраструктурные платежи'!$D$11+'[2]Услуги по передаче 2014'!$E$8+'[2]Время горизонтально'!C123*(1+'[2]Инфраструктурные платежи'!$D$8/100),2)</f>
        <v>1158.32</v>
      </c>
      <c r="D717" s="43" t="n">
        <f aca="false">ROUND('[2]Инфраструктурные платежи'!$D$11+'[2]Услуги по передаче 2014'!$E$8+'[2]Время горизонтально'!D123*(1+'[2]Инфраструктурные платежи'!$D$8/100),2)</f>
        <v>1148.27</v>
      </c>
      <c r="E717" s="43" t="n">
        <f aca="false">ROUND('[2]Инфраструктурные платежи'!$D$11+'[2]Услуги по передаче 2014'!$E$8+'[2]Время горизонтально'!E123*(1+'[2]Инфраструктурные платежи'!$D$8/100),2)</f>
        <v>1152.81</v>
      </c>
      <c r="F717" s="43" t="n">
        <f aca="false">ROUND('[2]Инфраструктурные платежи'!$D$11+'[2]Услуги по передаче 2014'!$E$8+'[2]Время горизонтально'!F123*(1+'[2]Инфраструктурные платежи'!$D$8/100),2)</f>
        <v>1199.7</v>
      </c>
      <c r="G717" s="43" t="n">
        <f aca="false">ROUND('[2]Инфраструктурные платежи'!$D$11+'[2]Услуги по передаче 2014'!$E$8+'[2]Время горизонтально'!G123*(1+'[2]Инфраструктурные платежи'!$D$8/100),2)</f>
        <v>1312.58</v>
      </c>
      <c r="H717" s="43" t="n">
        <f aca="false">ROUND('[2]Инфраструктурные платежи'!$D$11+'[2]Услуги по передаче 2014'!$E$8+'[2]Время горизонтально'!H123*(1+'[2]Инфраструктурные платежи'!$D$8/100),2)</f>
        <v>1425.59</v>
      </c>
      <c r="I717" s="43" t="n">
        <f aca="false">ROUND('[2]Инфраструктурные платежи'!$D$11+'[2]Услуги по передаче 2014'!$E$8+'[2]Время горизонтально'!I123*(1+'[2]Инфраструктурные платежи'!$D$8/100),2)</f>
        <v>1543.52</v>
      </c>
      <c r="J717" s="43" t="n">
        <f aca="false">ROUND('[2]Инфраструктурные платежи'!$D$11+'[2]Услуги по передаче 2014'!$E$8+'[2]Время горизонтально'!J123*(1+'[2]Инфраструктурные платежи'!$D$8/100),2)</f>
        <v>1570.43</v>
      </c>
      <c r="K717" s="43" t="n">
        <f aca="false">ROUND('[2]Инфраструктурные платежи'!$D$11+'[2]Услуги по передаче 2014'!$E$8+'[2]Время горизонтально'!K123*(1+'[2]Инфраструктурные платежи'!$D$8/100),2)</f>
        <v>1590.19</v>
      </c>
      <c r="L717" s="43" t="n">
        <f aca="false">ROUND('[2]Инфраструктурные платежи'!$D$11+'[2]Услуги по передаче 2014'!$E$8+'[2]Время горизонтально'!L123*(1+'[2]Инфраструктурные платежи'!$D$8/100),2)</f>
        <v>1602.33</v>
      </c>
      <c r="M717" s="43" t="n">
        <f aca="false">ROUND('[2]Инфраструктурные платежи'!$D$11+'[2]Услуги по передаче 2014'!$E$8+'[2]Время горизонтально'!M123*(1+'[2]Инфраструктурные платежи'!$D$8/100),2)</f>
        <v>1595.86</v>
      </c>
      <c r="N717" s="43" t="n">
        <f aca="false">ROUND('[2]Инфраструктурные платежи'!$D$11+'[2]Услуги по передаче 2014'!$E$8+'[2]Время горизонтально'!N123*(1+'[2]Инфраструктурные платежи'!$D$8/100),2)</f>
        <v>1576.01</v>
      </c>
      <c r="O717" s="43" t="n">
        <f aca="false">ROUND('[2]Инфраструктурные платежи'!$D$11+'[2]Услуги по передаче 2014'!$E$8+'[2]Время горизонтально'!O123*(1+'[2]Инфраструктурные платежи'!$D$8/100),2)</f>
        <v>1606.84</v>
      </c>
      <c r="P717" s="43" t="n">
        <f aca="false">ROUND('[2]Инфраструктурные платежи'!$D$11+'[2]Услуги по передаче 2014'!$E$8+'[2]Время горизонтально'!P123*(1+'[2]Инфраструктурные платежи'!$D$8/100),2)</f>
        <v>1586.2</v>
      </c>
      <c r="Q717" s="43" t="n">
        <f aca="false">ROUND('[2]Инфраструктурные платежи'!$D$11+'[2]Услуги по передаче 2014'!$E$8+'[2]Время горизонтально'!Q123*(1+'[2]Инфраструктурные платежи'!$D$8/100),2)</f>
        <v>1549.84</v>
      </c>
      <c r="R717" s="43" t="n">
        <f aca="false">ROUND('[2]Инфраструктурные платежи'!$D$11+'[2]Услуги по передаче 2014'!$E$8+'[2]Время горизонтально'!R123*(1+'[2]Инфраструктурные платежи'!$D$8/100),2)</f>
        <v>1539.66</v>
      </c>
      <c r="S717" s="43" t="n">
        <f aca="false">ROUND('[2]Инфраструктурные платежи'!$D$11+'[2]Услуги по передаче 2014'!$E$8+'[2]Время горизонтально'!S123*(1+'[2]Инфраструктурные платежи'!$D$8/100),2)</f>
        <v>1554.05</v>
      </c>
      <c r="T717" s="43" t="n">
        <f aca="false">ROUND('[2]Инфраструктурные платежи'!$D$11+'[2]Услуги по передаче 2014'!$E$8+'[2]Время горизонтально'!T123*(1+'[2]Инфраструктурные платежи'!$D$8/100),2)</f>
        <v>1553.64</v>
      </c>
      <c r="U717" s="43" t="n">
        <f aca="false">ROUND('[2]Инфраструктурные платежи'!$D$11+'[2]Услуги по передаче 2014'!$E$8+'[2]Время горизонтально'!U123*(1+'[2]Инфраструктурные платежи'!$D$8/100),2)</f>
        <v>1542.65</v>
      </c>
      <c r="V717" s="43" t="n">
        <f aca="false">ROUND('[2]Инфраструктурные платежи'!$D$11+'[2]Услуги по передаче 2014'!$E$8+'[2]Время горизонтально'!V123*(1+'[2]Инфраструктурные платежи'!$D$8/100),2)</f>
        <v>1525.7</v>
      </c>
      <c r="W717" s="43" t="n">
        <f aca="false">ROUND('[2]Инфраструктурные платежи'!$D$11+'[2]Услуги по передаче 2014'!$E$8+'[2]Время горизонтально'!W123*(1+'[2]Инфраструктурные платежи'!$D$8/100),2)</f>
        <v>1501.01</v>
      </c>
      <c r="X717" s="43" t="n">
        <f aca="false">ROUND('[2]Инфраструктурные платежи'!$D$11+'[2]Услуги по передаче 2014'!$E$8+'[2]Время горизонтально'!X123*(1+'[2]Инфраструктурные платежи'!$D$8/100),2)</f>
        <v>1394.79</v>
      </c>
      <c r="Y717" s="43" t="n">
        <f aca="false">ROUND('[2]Инфраструктурные платежи'!$D$11+'[2]Услуги по передаче 2014'!$E$8+'[2]Время горизонтально'!Y123*(1+'[2]Инфраструктурные платежи'!$D$8/100),2)</f>
        <v>1337.28</v>
      </c>
      <c r="Z717" s="44"/>
    </row>
    <row r="718" customFormat="false" ht="13.2" hidden="false" customHeight="false" outlineLevel="0" collapsed="false">
      <c r="A718" s="42" t="n">
        <f aca="false">A683</f>
        <v>42836</v>
      </c>
      <c r="B718" s="43" t="n">
        <f aca="false">ROUND('[2]Инфраструктурные платежи'!$D$11+'[2]Услуги по передаче 2014'!$E$8+'[2]Время горизонтально'!B124*(1+'[2]Инфраструктурные платежи'!$D$8/100),2)</f>
        <v>1287.42</v>
      </c>
      <c r="C718" s="43" t="n">
        <f aca="false">ROUND('[2]Инфраструктурные платежи'!$D$11+'[2]Услуги по передаче 2014'!$E$8+'[2]Время горизонтально'!C124*(1+'[2]Инфраструктурные платежи'!$D$8/100),2)</f>
        <v>1177.47</v>
      </c>
      <c r="D718" s="43" t="n">
        <f aca="false">ROUND('[2]Инфраструктурные платежи'!$D$11+'[2]Услуги по передаче 2014'!$E$8+'[2]Время горизонтально'!D124*(1+'[2]Инфраструктурные платежи'!$D$8/100),2)</f>
        <v>1156.3</v>
      </c>
      <c r="E718" s="43" t="n">
        <f aca="false">ROUND('[2]Инфраструктурные платежи'!$D$11+'[2]Услуги по передаче 2014'!$E$8+'[2]Время горизонтально'!E124*(1+'[2]Инфраструктурные платежи'!$D$8/100),2)</f>
        <v>1154.91</v>
      </c>
      <c r="F718" s="43" t="n">
        <f aca="false">ROUND('[2]Инфраструктурные платежи'!$D$11+'[2]Услуги по передаче 2014'!$E$8+'[2]Время горизонтально'!F124*(1+'[2]Инфраструктурные платежи'!$D$8/100),2)</f>
        <v>1160.55</v>
      </c>
      <c r="G718" s="43" t="n">
        <f aca="false">ROUND('[2]Инфраструктурные платежи'!$D$11+'[2]Услуги по передаче 2014'!$E$8+'[2]Время горизонтально'!G124*(1+'[2]Инфраструктурные платежи'!$D$8/100),2)</f>
        <v>1233.82</v>
      </c>
      <c r="H718" s="43" t="n">
        <f aca="false">ROUND('[2]Инфраструктурные платежи'!$D$11+'[2]Услуги по передаче 2014'!$E$8+'[2]Время горизонтально'!H124*(1+'[2]Инфраструктурные платежи'!$D$8/100),2)</f>
        <v>1304.67</v>
      </c>
      <c r="I718" s="43" t="n">
        <f aca="false">ROUND('[2]Инфраструктурные платежи'!$D$11+'[2]Услуги по передаче 2014'!$E$8+'[2]Время горизонтально'!I124*(1+'[2]Инфраструктурные платежи'!$D$8/100),2)</f>
        <v>1433.57</v>
      </c>
      <c r="J718" s="43" t="n">
        <f aca="false">ROUND('[2]Инфраструктурные платежи'!$D$11+'[2]Услуги по передаче 2014'!$E$8+'[2]Время горизонтально'!J124*(1+'[2]Инфраструктурные платежи'!$D$8/100),2)</f>
        <v>1461</v>
      </c>
      <c r="K718" s="43" t="n">
        <f aca="false">ROUND('[2]Инфраструктурные платежи'!$D$11+'[2]Услуги по передаче 2014'!$E$8+'[2]Время горизонтально'!K124*(1+'[2]Инфраструктурные платежи'!$D$8/100),2)</f>
        <v>1523.61</v>
      </c>
      <c r="L718" s="43" t="n">
        <f aca="false">ROUND('[2]Инфраструктурные платежи'!$D$11+'[2]Услуги по передаче 2014'!$E$8+'[2]Время горизонтально'!L124*(1+'[2]Инфраструктурные платежи'!$D$8/100),2)</f>
        <v>1529.6</v>
      </c>
      <c r="M718" s="43" t="n">
        <f aca="false">ROUND('[2]Инфраструктурные платежи'!$D$11+'[2]Услуги по передаче 2014'!$E$8+'[2]Время горизонтально'!M124*(1+'[2]Инфраструктурные платежи'!$D$8/100),2)</f>
        <v>1523.91</v>
      </c>
      <c r="N718" s="43" t="n">
        <f aca="false">ROUND('[2]Инфраструктурные платежи'!$D$11+'[2]Услуги по передаче 2014'!$E$8+'[2]Время горизонтально'!N124*(1+'[2]Инфраструктурные платежи'!$D$8/100),2)</f>
        <v>1520.98</v>
      </c>
      <c r="O718" s="43" t="n">
        <f aca="false">ROUND('[2]Инфраструктурные платежи'!$D$11+'[2]Услуги по передаче 2014'!$E$8+'[2]Время горизонтально'!O124*(1+'[2]Инфраструктурные платежи'!$D$8/100),2)</f>
        <v>1512.78</v>
      </c>
      <c r="P718" s="43" t="n">
        <f aca="false">ROUND('[2]Инфраструктурные платежи'!$D$11+'[2]Услуги по передаче 2014'!$E$8+'[2]Время горизонтально'!P124*(1+'[2]Инфраструктурные платежи'!$D$8/100),2)</f>
        <v>1508.57</v>
      </c>
      <c r="Q718" s="43" t="n">
        <f aca="false">ROUND('[2]Инфраструктурные платежи'!$D$11+'[2]Услуги по передаче 2014'!$E$8+'[2]Время горизонтально'!Q124*(1+'[2]Инфраструктурные платежи'!$D$8/100),2)</f>
        <v>1506.92</v>
      </c>
      <c r="R718" s="43" t="n">
        <f aca="false">ROUND('[2]Инфраструктурные платежи'!$D$11+'[2]Услуги по передаче 2014'!$E$8+'[2]Время горизонтально'!R124*(1+'[2]Инфраструктурные платежи'!$D$8/100),2)</f>
        <v>1510.68</v>
      </c>
      <c r="S718" s="43" t="n">
        <f aca="false">ROUND('[2]Инфраструктурные платежи'!$D$11+'[2]Услуги по передаче 2014'!$E$8+'[2]Время горизонтально'!S124*(1+'[2]Инфраструктурные платежи'!$D$8/100),2)</f>
        <v>1535.13</v>
      </c>
      <c r="T718" s="43" t="n">
        <f aca="false">ROUND('[2]Инфраструктурные платежи'!$D$11+'[2]Услуги по передаче 2014'!$E$8+'[2]Время горизонтально'!T124*(1+'[2]Инфраструктурные платежи'!$D$8/100),2)</f>
        <v>1530.95</v>
      </c>
      <c r="U718" s="43" t="n">
        <f aca="false">ROUND('[2]Инфраструктурные платежи'!$D$11+'[2]Услуги по передаче 2014'!$E$8+'[2]Время горизонтально'!U124*(1+'[2]Инфраструктурные платежи'!$D$8/100),2)</f>
        <v>1522.62</v>
      </c>
      <c r="V718" s="43" t="n">
        <f aca="false">ROUND('[2]Инфраструктурные платежи'!$D$11+'[2]Услуги по передаче 2014'!$E$8+'[2]Время горизонтально'!V124*(1+'[2]Инфраструктурные платежи'!$D$8/100),2)</f>
        <v>1510.41</v>
      </c>
      <c r="W718" s="43" t="n">
        <f aca="false">ROUND('[2]Инфраструктурные платежи'!$D$11+'[2]Услуги по передаче 2014'!$E$8+'[2]Время горизонтально'!W124*(1+'[2]Инфраструктурные платежи'!$D$8/100),2)</f>
        <v>1485.09</v>
      </c>
      <c r="X718" s="43" t="n">
        <f aca="false">ROUND('[2]Инфраструктурные платежи'!$D$11+'[2]Услуги по передаче 2014'!$E$8+'[2]Время горизонтально'!X124*(1+'[2]Инфраструктурные платежи'!$D$8/100),2)</f>
        <v>1408.28</v>
      </c>
      <c r="Y718" s="43" t="n">
        <f aca="false">ROUND('[2]Инфраструктурные платежи'!$D$11+'[2]Услуги по передаче 2014'!$E$8+'[2]Время горизонтально'!Y124*(1+'[2]Инфраструктурные платежи'!$D$8/100),2)</f>
        <v>1285.43</v>
      </c>
      <c r="Z718" s="44"/>
    </row>
    <row r="719" customFormat="false" ht="13.2" hidden="false" customHeight="false" outlineLevel="0" collapsed="false">
      <c r="A719" s="42" t="n">
        <f aca="false">A684</f>
        <v>42837</v>
      </c>
      <c r="B719" s="43" t="n">
        <f aca="false">ROUND('[2]Инфраструктурные платежи'!$D$11+'[2]Услуги по передаче 2014'!$E$8+'[2]Время горизонтально'!B125*(1+'[2]Инфраструктурные платежи'!$D$8/100),2)</f>
        <v>1215.05</v>
      </c>
      <c r="C719" s="43" t="n">
        <f aca="false">ROUND('[2]Инфраструктурные платежи'!$D$11+'[2]Услуги по передаче 2014'!$E$8+'[2]Время горизонтально'!C125*(1+'[2]Инфраструктурные платежи'!$D$8/100),2)</f>
        <v>1148</v>
      </c>
      <c r="D719" s="43" t="n">
        <f aca="false">ROUND('[2]Инфраструктурные платежи'!$D$11+'[2]Услуги по передаче 2014'!$E$8+'[2]Время горизонтально'!D125*(1+'[2]Инфраструктурные платежи'!$D$8/100),2)</f>
        <v>1126.72</v>
      </c>
      <c r="E719" s="43" t="n">
        <f aca="false">ROUND('[2]Инфраструктурные платежи'!$D$11+'[2]Услуги по передаче 2014'!$E$8+'[2]Время горизонтально'!E125*(1+'[2]Инфраструктурные платежи'!$D$8/100),2)</f>
        <v>1071.05</v>
      </c>
      <c r="F719" s="43" t="n">
        <f aca="false">ROUND('[2]Инфраструктурные платежи'!$D$11+'[2]Услуги по передаче 2014'!$E$8+'[2]Время горизонтально'!F125*(1+'[2]Инфраструктурные платежи'!$D$8/100),2)</f>
        <v>1061.4</v>
      </c>
      <c r="G719" s="43" t="n">
        <f aca="false">ROUND('[2]Инфраструктурные платежи'!$D$11+'[2]Услуги по передаче 2014'!$E$8+'[2]Время горизонтально'!G125*(1+'[2]Инфраструктурные платежи'!$D$8/100),2)</f>
        <v>1151.67</v>
      </c>
      <c r="H719" s="43" t="n">
        <f aca="false">ROUND('[2]Инфраструктурные платежи'!$D$11+'[2]Услуги по передаче 2014'!$E$8+'[2]Время горизонтально'!H125*(1+'[2]Инфраструктурные платежи'!$D$8/100),2)</f>
        <v>1204.32</v>
      </c>
      <c r="I719" s="43" t="n">
        <f aca="false">ROUND('[2]Инфраструктурные платежи'!$D$11+'[2]Услуги по передаче 2014'!$E$8+'[2]Время горизонтально'!I125*(1+'[2]Инфраструктурные платежи'!$D$8/100),2)</f>
        <v>1201.63</v>
      </c>
      <c r="J719" s="43" t="n">
        <f aca="false">ROUND('[2]Инфраструктурные платежи'!$D$11+'[2]Услуги по передаче 2014'!$E$8+'[2]Время горизонтально'!J125*(1+'[2]Инфраструктурные платежи'!$D$8/100),2)</f>
        <v>1246.44</v>
      </c>
      <c r="K719" s="43" t="n">
        <f aca="false">ROUND('[2]Инфраструктурные платежи'!$D$11+'[2]Услуги по передаче 2014'!$E$8+'[2]Время горизонтально'!K125*(1+'[2]Инфраструктурные платежи'!$D$8/100),2)</f>
        <v>1412.61</v>
      </c>
      <c r="L719" s="43" t="n">
        <f aca="false">ROUND('[2]Инфраструктурные платежи'!$D$11+'[2]Услуги по передаче 2014'!$E$8+'[2]Время горизонтально'!L125*(1+'[2]Инфраструктурные платежи'!$D$8/100),2)</f>
        <v>1412.03</v>
      </c>
      <c r="M719" s="43" t="n">
        <f aca="false">ROUND('[2]Инфраструктурные платежи'!$D$11+'[2]Услуги по передаче 2014'!$E$8+'[2]Время горизонтально'!M125*(1+'[2]Инфраструктурные платежи'!$D$8/100),2)</f>
        <v>1412.69</v>
      </c>
      <c r="N719" s="43" t="n">
        <f aca="false">ROUND('[2]Инфраструктурные платежи'!$D$11+'[2]Услуги по передаче 2014'!$E$8+'[2]Время горизонтально'!N125*(1+'[2]Инфраструктурные платежи'!$D$8/100),2)</f>
        <v>1413.68</v>
      </c>
      <c r="O719" s="43" t="n">
        <f aca="false">ROUND('[2]Инфраструктурные платежи'!$D$11+'[2]Услуги по передаче 2014'!$E$8+'[2]Время горизонтально'!O125*(1+'[2]Инфраструктурные платежи'!$D$8/100),2)</f>
        <v>1409.56</v>
      </c>
      <c r="P719" s="43" t="n">
        <f aca="false">ROUND('[2]Инфраструктурные платежи'!$D$11+'[2]Услуги по передаче 2014'!$E$8+'[2]Время горизонтально'!P125*(1+'[2]Инфраструктурные платежи'!$D$8/100),2)</f>
        <v>1409.71</v>
      </c>
      <c r="Q719" s="43" t="n">
        <f aca="false">ROUND('[2]Инфраструктурные платежи'!$D$11+'[2]Услуги по передаче 2014'!$E$8+'[2]Время горизонтально'!Q125*(1+'[2]Инфраструктурные платежи'!$D$8/100),2)</f>
        <v>1411.19</v>
      </c>
      <c r="R719" s="43" t="n">
        <f aca="false">ROUND('[2]Инфраструктурные платежи'!$D$11+'[2]Услуги по передаче 2014'!$E$8+'[2]Время горизонтально'!R125*(1+'[2]Инфраструктурные платежи'!$D$8/100),2)</f>
        <v>1416.23</v>
      </c>
      <c r="S719" s="43" t="n">
        <f aca="false">ROUND('[2]Инфраструктурные платежи'!$D$11+'[2]Услуги по передаче 2014'!$E$8+'[2]Время горизонтально'!S125*(1+'[2]Инфраструктурные платежи'!$D$8/100),2)</f>
        <v>1468.15</v>
      </c>
      <c r="T719" s="43" t="n">
        <f aca="false">ROUND('[2]Инфраструктурные платежи'!$D$11+'[2]Услуги по передаче 2014'!$E$8+'[2]Время горизонтально'!T125*(1+'[2]Инфраструктурные платежи'!$D$8/100),2)</f>
        <v>1485.25</v>
      </c>
      <c r="U719" s="43" t="n">
        <f aca="false">ROUND('[2]Инфраструктурные платежи'!$D$11+'[2]Услуги по передаче 2014'!$E$8+'[2]Время горизонтально'!U125*(1+'[2]Инфраструктурные платежи'!$D$8/100),2)</f>
        <v>1479.8</v>
      </c>
      <c r="V719" s="43" t="n">
        <f aca="false">ROUND('[2]Инфраструктурные платежи'!$D$11+'[2]Услуги по передаче 2014'!$E$8+'[2]Время горизонтально'!V125*(1+'[2]Инфраструктурные платежи'!$D$8/100),2)</f>
        <v>1453.13</v>
      </c>
      <c r="W719" s="43" t="n">
        <f aca="false">ROUND('[2]Инфраструктурные платежи'!$D$11+'[2]Услуги по передаче 2014'!$E$8+'[2]Время горизонтально'!W125*(1+'[2]Инфраструктурные платежи'!$D$8/100),2)</f>
        <v>1409.5</v>
      </c>
      <c r="X719" s="43" t="n">
        <f aca="false">ROUND('[2]Инфраструктурные платежи'!$D$11+'[2]Услуги по передаче 2014'!$E$8+'[2]Время горизонтально'!X125*(1+'[2]Инфраструктурные платежи'!$D$8/100),2)</f>
        <v>1384.53</v>
      </c>
      <c r="Y719" s="43" t="n">
        <f aca="false">ROUND('[2]Инфраструктурные платежи'!$D$11+'[2]Услуги по передаче 2014'!$E$8+'[2]Время горизонтально'!Y125*(1+'[2]Инфраструктурные платежи'!$D$8/100),2)</f>
        <v>1257.45</v>
      </c>
      <c r="Z719" s="44"/>
    </row>
    <row r="720" customFormat="false" ht="13.2" hidden="false" customHeight="false" outlineLevel="0" collapsed="false">
      <c r="A720" s="42" t="n">
        <f aca="false">A685</f>
        <v>42838</v>
      </c>
      <c r="B720" s="43" t="n">
        <f aca="false">ROUND('[2]Инфраструктурные платежи'!$D$11+'[2]Услуги по передаче 2014'!$E$8+'[2]Время горизонтально'!B126*(1+'[2]Инфраструктурные платежи'!$D$8/100),2)</f>
        <v>1149.59</v>
      </c>
      <c r="C720" s="43" t="n">
        <f aca="false">ROUND('[2]Инфраструктурные платежи'!$D$11+'[2]Услуги по передаче 2014'!$E$8+'[2]Время горизонтально'!C126*(1+'[2]Инфраструктурные платежи'!$D$8/100),2)</f>
        <v>1091.33</v>
      </c>
      <c r="D720" s="43" t="n">
        <f aca="false">ROUND('[2]Инфраструктурные платежи'!$D$11+'[2]Услуги по передаче 2014'!$E$8+'[2]Время горизонтально'!D126*(1+'[2]Инфраструктурные платежи'!$D$8/100),2)</f>
        <v>1050.18</v>
      </c>
      <c r="E720" s="43" t="n">
        <f aca="false">ROUND('[2]Инфраструктурные платежи'!$D$11+'[2]Услуги по передаче 2014'!$E$8+'[2]Время горизонтально'!E126*(1+'[2]Инфраструктурные платежи'!$D$8/100),2)</f>
        <v>1043.3</v>
      </c>
      <c r="F720" s="43" t="n">
        <f aca="false">ROUND('[2]Инфраструктурные платежи'!$D$11+'[2]Услуги по передаче 2014'!$E$8+'[2]Время горизонтально'!F126*(1+'[2]Инфраструктурные платежи'!$D$8/100),2)</f>
        <v>1090.62</v>
      </c>
      <c r="G720" s="43" t="n">
        <f aca="false">ROUND('[2]Инфраструктурные платежи'!$D$11+'[2]Услуги по передаче 2014'!$E$8+'[2]Время горизонтально'!G126*(1+'[2]Инфраструктурные платежи'!$D$8/100),2)</f>
        <v>1225.95</v>
      </c>
      <c r="H720" s="43" t="n">
        <f aca="false">ROUND('[2]Инфраструктурные платежи'!$D$11+'[2]Услуги по передаче 2014'!$E$8+'[2]Время горизонтально'!H126*(1+'[2]Инфраструктурные платежи'!$D$8/100),2)</f>
        <v>1324.43</v>
      </c>
      <c r="I720" s="43" t="n">
        <f aca="false">ROUND('[2]Инфраструктурные платежи'!$D$11+'[2]Услуги по передаче 2014'!$E$8+'[2]Время горизонтально'!I126*(1+'[2]Инфраструктурные платежи'!$D$8/100),2)</f>
        <v>1528.05</v>
      </c>
      <c r="J720" s="43" t="n">
        <f aca="false">ROUND('[2]Инфраструктурные платежи'!$D$11+'[2]Услуги по передаче 2014'!$E$8+'[2]Время горизонтально'!J126*(1+'[2]Инфраструктурные платежи'!$D$8/100),2)</f>
        <v>1575.43</v>
      </c>
      <c r="K720" s="43" t="n">
        <f aca="false">ROUND('[2]Инфраструктурные платежи'!$D$11+'[2]Услуги по передаче 2014'!$E$8+'[2]Время горизонтально'!K126*(1+'[2]Инфраструктурные платежи'!$D$8/100),2)</f>
        <v>1575.7</v>
      </c>
      <c r="L720" s="43" t="n">
        <f aca="false">ROUND('[2]Инфраструктурные платежи'!$D$11+'[2]Услуги по передаче 2014'!$E$8+'[2]Время горизонтально'!L126*(1+'[2]Инфраструктурные платежи'!$D$8/100),2)</f>
        <v>1584.65</v>
      </c>
      <c r="M720" s="43" t="n">
        <f aca="false">ROUND('[2]Инфраструктурные платежи'!$D$11+'[2]Услуги по передаче 2014'!$E$8+'[2]Время горизонтально'!M126*(1+'[2]Инфраструктурные платежи'!$D$8/100),2)</f>
        <v>1576.93</v>
      </c>
      <c r="N720" s="43" t="n">
        <f aca="false">ROUND('[2]Инфраструктурные платежи'!$D$11+'[2]Услуги по передаче 2014'!$E$8+'[2]Время горизонтально'!N126*(1+'[2]Инфраструктурные платежи'!$D$8/100),2)</f>
        <v>1574.12</v>
      </c>
      <c r="O720" s="43" t="n">
        <f aca="false">ROUND('[2]Инфраструктурные платежи'!$D$11+'[2]Услуги по передаче 2014'!$E$8+'[2]Время горизонтально'!O126*(1+'[2]Инфраструктурные платежи'!$D$8/100),2)</f>
        <v>1585.69</v>
      </c>
      <c r="P720" s="43" t="n">
        <f aca="false">ROUND('[2]Инфраструктурные платежи'!$D$11+'[2]Услуги по передаче 2014'!$E$8+'[2]Время горизонтально'!P126*(1+'[2]Инфраструктурные платежи'!$D$8/100),2)</f>
        <v>1579.78</v>
      </c>
      <c r="Q720" s="43" t="n">
        <f aca="false">ROUND('[2]Инфраструктурные платежи'!$D$11+'[2]Услуги по передаче 2014'!$E$8+'[2]Время горизонтально'!Q126*(1+'[2]Инфраструктурные платежи'!$D$8/100),2)</f>
        <v>1558.91</v>
      </c>
      <c r="R720" s="43" t="n">
        <f aca="false">ROUND('[2]Инфраструктурные платежи'!$D$11+'[2]Услуги по передаче 2014'!$E$8+'[2]Время горизонтально'!R126*(1+'[2]Инфраструктурные платежи'!$D$8/100),2)</f>
        <v>1552.11</v>
      </c>
      <c r="S720" s="43" t="n">
        <f aca="false">ROUND('[2]Инфраструктурные платежи'!$D$11+'[2]Услуги по передаче 2014'!$E$8+'[2]Время горизонтально'!S126*(1+'[2]Инфраструктурные платежи'!$D$8/100),2)</f>
        <v>1564.83</v>
      </c>
      <c r="T720" s="43" t="n">
        <f aca="false">ROUND('[2]Инфраструктурные платежи'!$D$11+'[2]Услуги по передаче 2014'!$E$8+'[2]Время горизонтально'!T126*(1+'[2]Инфраструктурные платежи'!$D$8/100),2)</f>
        <v>1562.22</v>
      </c>
      <c r="U720" s="43" t="n">
        <f aca="false">ROUND('[2]Инфраструктурные платежи'!$D$11+'[2]Услуги по передаче 2014'!$E$8+'[2]Время горизонтально'!U126*(1+'[2]Инфраструктурные платежи'!$D$8/100),2)</f>
        <v>1553.67</v>
      </c>
      <c r="V720" s="43" t="n">
        <f aca="false">ROUND('[2]Инфраструктурные платежи'!$D$11+'[2]Услуги по передаче 2014'!$E$8+'[2]Время горизонтально'!V126*(1+'[2]Инфраструктурные платежи'!$D$8/100),2)</f>
        <v>1535.88</v>
      </c>
      <c r="W720" s="43" t="n">
        <f aca="false">ROUND('[2]Инфраструктурные платежи'!$D$11+'[2]Услуги по передаче 2014'!$E$8+'[2]Время горизонтально'!W126*(1+'[2]Инфраструктурные платежи'!$D$8/100),2)</f>
        <v>1479.4</v>
      </c>
      <c r="X720" s="43" t="n">
        <f aca="false">ROUND('[2]Инфраструктурные платежи'!$D$11+'[2]Услуги по передаче 2014'!$E$8+'[2]Время горизонтально'!X126*(1+'[2]Инфраструктурные платежи'!$D$8/100),2)</f>
        <v>1358.48</v>
      </c>
      <c r="Y720" s="43" t="n">
        <f aca="false">ROUND('[2]Инфраструктурные платежи'!$D$11+'[2]Услуги по передаче 2014'!$E$8+'[2]Время горизонтально'!Y126*(1+'[2]Инфраструктурные платежи'!$D$8/100),2)</f>
        <v>1296.18</v>
      </c>
      <c r="Z720" s="44"/>
    </row>
    <row r="721" customFormat="false" ht="13.2" hidden="false" customHeight="false" outlineLevel="0" collapsed="false">
      <c r="A721" s="42" t="n">
        <f aca="false">A686</f>
        <v>42839</v>
      </c>
      <c r="B721" s="43" t="n">
        <f aca="false">ROUND('[2]Инфраструктурные платежи'!$D$11+'[2]Услуги по передаче 2014'!$E$8+'[2]Время горизонтально'!B127*(1+'[2]Инфраструктурные платежи'!$D$8/100),2)</f>
        <v>1216.29</v>
      </c>
      <c r="C721" s="43" t="n">
        <f aca="false">ROUND('[2]Инфраструктурные платежи'!$D$11+'[2]Услуги по передаче 2014'!$E$8+'[2]Время горизонтально'!C127*(1+'[2]Инфраструктурные платежи'!$D$8/100),2)</f>
        <v>1165.92</v>
      </c>
      <c r="D721" s="43" t="n">
        <f aca="false">ROUND('[2]Инфраструктурные платежи'!$D$11+'[2]Услуги по передаче 2014'!$E$8+'[2]Время горизонтально'!D127*(1+'[2]Инфраструктурные платежи'!$D$8/100),2)</f>
        <v>1148.34</v>
      </c>
      <c r="E721" s="43" t="n">
        <f aca="false">ROUND('[2]Инфраструктурные платежи'!$D$11+'[2]Услуги по передаче 2014'!$E$8+'[2]Время горизонтально'!E127*(1+'[2]Инфраструктурные платежи'!$D$8/100),2)</f>
        <v>1138.32</v>
      </c>
      <c r="F721" s="43" t="n">
        <f aca="false">ROUND('[2]Инфраструктурные платежи'!$D$11+'[2]Услуги по передаче 2014'!$E$8+'[2]Время горизонтально'!F127*(1+'[2]Инфраструктурные платежи'!$D$8/100),2)</f>
        <v>1198.61</v>
      </c>
      <c r="G721" s="43" t="n">
        <f aca="false">ROUND('[2]Инфраструктурные платежи'!$D$11+'[2]Услуги по передаче 2014'!$E$8+'[2]Время горизонтально'!G127*(1+'[2]Инфраструктурные платежи'!$D$8/100),2)</f>
        <v>1296.02</v>
      </c>
      <c r="H721" s="43" t="n">
        <f aca="false">ROUND('[2]Инфраструктурные платежи'!$D$11+'[2]Услуги по передаче 2014'!$E$8+'[2]Время горизонтально'!H127*(1+'[2]Инфраструктурные платежи'!$D$8/100),2)</f>
        <v>1410.75</v>
      </c>
      <c r="I721" s="43" t="n">
        <f aca="false">ROUND('[2]Инфраструктурные платежи'!$D$11+'[2]Услуги по передаче 2014'!$E$8+'[2]Время горизонтально'!I127*(1+'[2]Инфраструктурные платежи'!$D$8/100),2)</f>
        <v>1576.19</v>
      </c>
      <c r="J721" s="43" t="n">
        <f aca="false">ROUND('[2]Инфраструктурные платежи'!$D$11+'[2]Услуги по передаче 2014'!$E$8+'[2]Время горизонтально'!J127*(1+'[2]Инфраструктурные платежи'!$D$8/100),2)</f>
        <v>1595.32</v>
      </c>
      <c r="K721" s="43" t="n">
        <f aca="false">ROUND('[2]Инфраструктурные платежи'!$D$11+'[2]Услуги по передаче 2014'!$E$8+'[2]Время горизонтально'!K127*(1+'[2]Инфраструктурные платежи'!$D$8/100),2)</f>
        <v>1599.61</v>
      </c>
      <c r="L721" s="43" t="n">
        <f aca="false">ROUND('[2]Инфраструктурные платежи'!$D$11+'[2]Услуги по передаче 2014'!$E$8+'[2]Время горизонтально'!L127*(1+'[2]Инфраструктурные платежи'!$D$8/100),2)</f>
        <v>1595.9</v>
      </c>
      <c r="M721" s="43" t="n">
        <f aca="false">ROUND('[2]Инфраструктурные платежи'!$D$11+'[2]Услуги по передаче 2014'!$E$8+'[2]Время горизонтально'!M127*(1+'[2]Инфраструктурные платежи'!$D$8/100),2)</f>
        <v>1586.59</v>
      </c>
      <c r="N721" s="43" t="n">
        <f aca="false">ROUND('[2]Инфраструктурные платежи'!$D$11+'[2]Услуги по передаче 2014'!$E$8+'[2]Время горизонтально'!N127*(1+'[2]Инфраструктурные платежи'!$D$8/100),2)</f>
        <v>1567.79</v>
      </c>
      <c r="O721" s="43" t="n">
        <f aca="false">ROUND('[2]Инфраструктурные платежи'!$D$11+'[2]Услуги по передаче 2014'!$E$8+'[2]Время горизонтально'!O127*(1+'[2]Инфраструктурные платежи'!$D$8/100),2)</f>
        <v>1578.37</v>
      </c>
      <c r="P721" s="43" t="n">
        <f aca="false">ROUND('[2]Инфраструктурные платежи'!$D$11+'[2]Услуги по передаче 2014'!$E$8+'[2]Время горизонтально'!P127*(1+'[2]Инфраструктурные платежи'!$D$8/100),2)</f>
        <v>1577.24</v>
      </c>
      <c r="Q721" s="43" t="n">
        <f aca="false">ROUND('[2]Инфраструктурные платежи'!$D$11+'[2]Услуги по передаче 2014'!$E$8+'[2]Время горизонтально'!Q127*(1+'[2]Инфраструктурные платежи'!$D$8/100),2)</f>
        <v>1559.08</v>
      </c>
      <c r="R721" s="43" t="n">
        <f aca="false">ROUND('[2]Инфраструктурные платежи'!$D$11+'[2]Услуги по передаче 2014'!$E$8+'[2]Время горизонтально'!R127*(1+'[2]Инфраструктурные платежи'!$D$8/100),2)</f>
        <v>1559.15</v>
      </c>
      <c r="S721" s="43" t="n">
        <f aca="false">ROUND('[2]Инфраструктурные платежи'!$D$11+'[2]Услуги по передаче 2014'!$E$8+'[2]Время горизонтально'!S127*(1+'[2]Инфраструктурные платежи'!$D$8/100),2)</f>
        <v>1571.41</v>
      </c>
      <c r="T721" s="43" t="n">
        <f aca="false">ROUND('[2]Инфраструктурные платежи'!$D$11+'[2]Услуги по передаче 2014'!$E$8+'[2]Время горизонтально'!T127*(1+'[2]Инфраструктурные платежи'!$D$8/100),2)</f>
        <v>1568.67</v>
      </c>
      <c r="U721" s="43" t="n">
        <f aca="false">ROUND('[2]Инфраструктурные платежи'!$D$11+'[2]Услуги по передаче 2014'!$E$8+'[2]Время горизонтально'!U127*(1+'[2]Инфраструктурные платежи'!$D$8/100),2)</f>
        <v>1562.8</v>
      </c>
      <c r="V721" s="43" t="n">
        <f aca="false">ROUND('[2]Инфраструктурные платежи'!$D$11+'[2]Услуги по передаче 2014'!$E$8+'[2]Время горизонтально'!V127*(1+'[2]Инфраструктурные платежи'!$D$8/100),2)</f>
        <v>1548.35</v>
      </c>
      <c r="W721" s="43" t="n">
        <f aca="false">ROUND('[2]Инфраструктурные платежи'!$D$11+'[2]Услуги по передаче 2014'!$E$8+'[2]Время горизонтально'!W127*(1+'[2]Инфраструктурные платежи'!$D$8/100),2)</f>
        <v>1518.46</v>
      </c>
      <c r="X721" s="43" t="n">
        <f aca="false">ROUND('[2]Инфраструктурные платежи'!$D$11+'[2]Услуги по передаче 2014'!$E$8+'[2]Время горизонтально'!X127*(1+'[2]Инфраструктурные платежи'!$D$8/100),2)</f>
        <v>1390.87</v>
      </c>
      <c r="Y721" s="43" t="n">
        <f aca="false">ROUND('[2]Инфраструктурные платежи'!$D$11+'[2]Услуги по передаче 2014'!$E$8+'[2]Время горизонтально'!Y127*(1+'[2]Инфраструктурные платежи'!$D$8/100),2)</f>
        <v>1328.59</v>
      </c>
      <c r="Z721" s="44"/>
    </row>
    <row r="722" customFormat="false" ht="13.2" hidden="false" customHeight="false" outlineLevel="0" collapsed="false">
      <c r="A722" s="42" t="n">
        <f aca="false">A687</f>
        <v>42840</v>
      </c>
      <c r="B722" s="43" t="n">
        <f aca="false">ROUND('[2]Инфраструктурные платежи'!$D$11+'[2]Услуги по передаче 2014'!$E$8+'[2]Время горизонтально'!B128*(1+'[2]Инфраструктурные платежи'!$D$8/100),2)</f>
        <v>1159.19</v>
      </c>
      <c r="C722" s="43" t="n">
        <f aca="false">ROUND('[2]Инфраструктурные платежи'!$D$11+'[2]Услуги по передаче 2014'!$E$8+'[2]Время горизонтально'!C128*(1+'[2]Инфраструктурные платежи'!$D$8/100),2)</f>
        <v>1112.16</v>
      </c>
      <c r="D722" s="43" t="n">
        <f aca="false">ROUND('[2]Инфраструктурные платежи'!$D$11+'[2]Услуги по передаче 2014'!$E$8+'[2]Время горизонтально'!D128*(1+'[2]Инфраструктурные платежи'!$D$8/100),2)</f>
        <v>1101.08</v>
      </c>
      <c r="E722" s="43" t="n">
        <f aca="false">ROUND('[2]Инфраструктурные платежи'!$D$11+'[2]Услуги по передаче 2014'!$E$8+'[2]Время горизонтально'!E128*(1+'[2]Инфраструктурные платежи'!$D$8/100),2)</f>
        <v>1102.06</v>
      </c>
      <c r="F722" s="43" t="n">
        <f aca="false">ROUND('[2]Инфраструктурные платежи'!$D$11+'[2]Услуги по передаче 2014'!$E$8+'[2]Время горизонтально'!F128*(1+'[2]Инфраструктурные платежи'!$D$8/100),2)</f>
        <v>1150.9</v>
      </c>
      <c r="G722" s="43" t="n">
        <f aca="false">ROUND('[2]Инфраструктурные платежи'!$D$11+'[2]Услуги по передаче 2014'!$E$8+'[2]Время горизонтально'!G128*(1+'[2]Инфраструктурные платежи'!$D$8/100),2)</f>
        <v>1269.3</v>
      </c>
      <c r="H722" s="43" t="n">
        <f aca="false">ROUND('[2]Инфраструктурные платежи'!$D$11+'[2]Услуги по передаче 2014'!$E$8+'[2]Время горизонтально'!H128*(1+'[2]Инфраструктурные платежи'!$D$8/100),2)</f>
        <v>1346.45</v>
      </c>
      <c r="I722" s="43" t="n">
        <f aca="false">ROUND('[2]Инфраструктурные платежи'!$D$11+'[2]Услуги по передаче 2014'!$E$8+'[2]Время горизонтально'!I128*(1+'[2]Инфраструктурные платежи'!$D$8/100),2)</f>
        <v>1523.29</v>
      </c>
      <c r="J722" s="43" t="n">
        <f aca="false">ROUND('[2]Инфраструктурные платежи'!$D$11+'[2]Услуги по передаче 2014'!$E$8+'[2]Время горизонтально'!J128*(1+'[2]Инфраструктурные платежи'!$D$8/100),2)</f>
        <v>1581.69</v>
      </c>
      <c r="K722" s="43" t="n">
        <f aca="false">ROUND('[2]Инфраструктурные платежи'!$D$11+'[2]Услуги по передаче 2014'!$E$8+'[2]Время горизонтально'!K128*(1+'[2]Инфраструктурные платежи'!$D$8/100),2)</f>
        <v>1580.6</v>
      </c>
      <c r="L722" s="43" t="n">
        <f aca="false">ROUND('[2]Инфраструктурные платежи'!$D$11+'[2]Услуги по передаче 2014'!$E$8+'[2]Время горизонтально'!L128*(1+'[2]Инфраструктурные платежи'!$D$8/100),2)</f>
        <v>1578.82</v>
      </c>
      <c r="M722" s="43" t="n">
        <f aca="false">ROUND('[2]Инфраструктурные платежи'!$D$11+'[2]Услуги по передаче 2014'!$E$8+'[2]Время горизонтально'!M128*(1+'[2]Инфраструктурные платежи'!$D$8/100),2)</f>
        <v>1565.89</v>
      </c>
      <c r="N722" s="43" t="n">
        <f aca="false">ROUND('[2]Инфраструктурные платежи'!$D$11+'[2]Услуги по передаче 2014'!$E$8+'[2]Время горизонтально'!N128*(1+'[2]Инфраструктурные платежи'!$D$8/100),2)</f>
        <v>1561.32</v>
      </c>
      <c r="O722" s="43" t="n">
        <f aca="false">ROUND('[2]Инфраструктурные платежи'!$D$11+'[2]Услуги по передаче 2014'!$E$8+'[2]Время горизонтально'!O128*(1+'[2]Инфраструктурные платежи'!$D$8/100),2)</f>
        <v>1570.04</v>
      </c>
      <c r="P722" s="43" t="n">
        <f aca="false">ROUND('[2]Инфраструктурные платежи'!$D$11+'[2]Услуги по передаче 2014'!$E$8+'[2]Время горизонтально'!P128*(1+'[2]Инфраструктурные платежи'!$D$8/100),2)</f>
        <v>1566.61</v>
      </c>
      <c r="Q722" s="43" t="n">
        <f aca="false">ROUND('[2]Инфраструктурные платежи'!$D$11+'[2]Услуги по передаче 2014'!$E$8+'[2]Время горизонтально'!Q128*(1+'[2]Инфраструктурные платежи'!$D$8/100),2)</f>
        <v>1549.58</v>
      </c>
      <c r="R722" s="43" t="n">
        <f aca="false">ROUND('[2]Инфраструктурные платежи'!$D$11+'[2]Услуги по передаче 2014'!$E$8+'[2]Время горизонтально'!R128*(1+'[2]Инфраструктурные платежи'!$D$8/100),2)</f>
        <v>1545.42</v>
      </c>
      <c r="S722" s="43" t="n">
        <f aca="false">ROUND('[2]Инфраструктурные платежи'!$D$11+'[2]Услуги по передаче 2014'!$E$8+'[2]Время горизонтально'!S128*(1+'[2]Инфраструктурные платежи'!$D$8/100),2)</f>
        <v>1555.71</v>
      </c>
      <c r="T722" s="43" t="n">
        <f aca="false">ROUND('[2]Инфраструктурные платежи'!$D$11+'[2]Услуги по передаче 2014'!$E$8+'[2]Время горизонтально'!T128*(1+'[2]Инфраструктурные платежи'!$D$8/100),2)</f>
        <v>1554.44</v>
      </c>
      <c r="U722" s="43" t="n">
        <f aca="false">ROUND('[2]Инфраструктурные платежи'!$D$11+'[2]Услуги по передаче 2014'!$E$8+'[2]Время горизонтально'!U128*(1+'[2]Инфраструктурные платежи'!$D$8/100),2)</f>
        <v>1549.72</v>
      </c>
      <c r="V722" s="43" t="n">
        <f aca="false">ROUND('[2]Инфраструктурные платежи'!$D$11+'[2]Услуги по передаче 2014'!$E$8+'[2]Время горизонтально'!V128*(1+'[2]Инфраструктурные платежи'!$D$8/100),2)</f>
        <v>1531.75</v>
      </c>
      <c r="W722" s="43" t="n">
        <f aca="false">ROUND('[2]Инфраструктурные платежи'!$D$11+'[2]Услуги по передаче 2014'!$E$8+'[2]Время горизонтально'!W128*(1+'[2]Инфраструктурные платежи'!$D$8/100),2)</f>
        <v>1500.76</v>
      </c>
      <c r="X722" s="43" t="n">
        <f aca="false">ROUND('[2]Инфраструктурные платежи'!$D$11+'[2]Услуги по передаче 2014'!$E$8+'[2]Время горизонтально'!X128*(1+'[2]Инфраструктурные платежи'!$D$8/100),2)</f>
        <v>1369.63</v>
      </c>
      <c r="Y722" s="43" t="n">
        <f aca="false">ROUND('[2]Инфраструктурные платежи'!$D$11+'[2]Услуги по передаче 2014'!$E$8+'[2]Время горизонтально'!Y128*(1+'[2]Инфраструктурные платежи'!$D$8/100),2)</f>
        <v>1252.58</v>
      </c>
      <c r="Z722" s="44"/>
    </row>
    <row r="723" customFormat="false" ht="13.2" hidden="false" customHeight="false" outlineLevel="0" collapsed="false">
      <c r="A723" s="42" t="n">
        <f aca="false">A688</f>
        <v>42841</v>
      </c>
      <c r="B723" s="43" t="n">
        <f aca="false">ROUND('[2]Инфраструктурные платежи'!$D$11+'[2]Услуги по передаче 2014'!$E$8+'[2]Время горизонтально'!B129*(1+'[2]Инфраструктурные платежи'!$D$8/100),2)</f>
        <v>1141.96</v>
      </c>
      <c r="C723" s="43" t="n">
        <f aca="false">ROUND('[2]Инфраструктурные платежи'!$D$11+'[2]Услуги по передаче 2014'!$E$8+'[2]Время горизонтально'!C129*(1+'[2]Инфраструктурные платежи'!$D$8/100),2)</f>
        <v>1076.05</v>
      </c>
      <c r="D723" s="43" t="n">
        <f aca="false">ROUND('[2]Инфраструктурные платежи'!$D$11+'[2]Услуги по передаче 2014'!$E$8+'[2]Время горизонтально'!D129*(1+'[2]Инфраструктурные платежи'!$D$8/100),2)</f>
        <v>1065.1</v>
      </c>
      <c r="E723" s="43" t="n">
        <f aca="false">ROUND('[2]Инфраструктурные платежи'!$D$11+'[2]Услуги по передаче 2014'!$E$8+'[2]Время горизонтально'!E129*(1+'[2]Инфраструктурные платежи'!$D$8/100),2)</f>
        <v>1067.78</v>
      </c>
      <c r="F723" s="43" t="n">
        <f aca="false">ROUND('[2]Инфраструктурные платежи'!$D$11+'[2]Услуги по передаче 2014'!$E$8+'[2]Время горизонтально'!F129*(1+'[2]Инфраструктурные платежи'!$D$8/100),2)</f>
        <v>1097.58</v>
      </c>
      <c r="G723" s="43" t="n">
        <f aca="false">ROUND('[2]Инфраструктурные платежи'!$D$11+'[2]Услуги по передаче 2014'!$E$8+'[2]Время горизонтально'!G129*(1+'[2]Инфраструктурные платежи'!$D$8/100),2)</f>
        <v>1200.46</v>
      </c>
      <c r="H723" s="43" t="n">
        <f aca="false">ROUND('[2]Инфраструктурные платежи'!$D$11+'[2]Услуги по передаче 2014'!$E$8+'[2]Время горизонтально'!H129*(1+'[2]Инфраструктурные платежи'!$D$8/100),2)</f>
        <v>1290.04</v>
      </c>
      <c r="I723" s="43" t="n">
        <f aca="false">ROUND('[2]Инфраструктурные платежи'!$D$11+'[2]Услуги по передаче 2014'!$E$8+'[2]Время горизонтально'!I129*(1+'[2]Инфраструктурные платежи'!$D$8/100),2)</f>
        <v>1380.21</v>
      </c>
      <c r="J723" s="43" t="n">
        <f aca="false">ROUND('[2]Инфраструктурные платежи'!$D$11+'[2]Услуги по передаче 2014'!$E$8+'[2]Время горизонтально'!J129*(1+'[2]Инфраструктурные платежи'!$D$8/100),2)</f>
        <v>1520.98</v>
      </c>
      <c r="K723" s="43" t="n">
        <f aca="false">ROUND('[2]Инфраструктурные платежи'!$D$11+'[2]Услуги по передаче 2014'!$E$8+'[2]Время горизонтально'!K129*(1+'[2]Инфраструктурные платежи'!$D$8/100),2)</f>
        <v>1525.02</v>
      </c>
      <c r="L723" s="43" t="n">
        <f aca="false">ROUND('[2]Инфраструктурные платежи'!$D$11+'[2]Услуги по передаче 2014'!$E$8+'[2]Время горизонтально'!L129*(1+'[2]Инфраструктурные платежи'!$D$8/100),2)</f>
        <v>1515.95</v>
      </c>
      <c r="M723" s="43" t="n">
        <f aca="false">ROUND('[2]Инфраструктурные платежи'!$D$11+'[2]Услуги по передаче 2014'!$E$8+'[2]Время горизонтально'!M129*(1+'[2]Инфраструктурные платежи'!$D$8/100),2)</f>
        <v>1513.4</v>
      </c>
      <c r="N723" s="43" t="n">
        <f aca="false">ROUND('[2]Инфраструктурные платежи'!$D$11+'[2]Услуги по передаче 2014'!$E$8+'[2]Время горизонтально'!N129*(1+'[2]Инфраструктурные платежи'!$D$8/100),2)</f>
        <v>1509.96</v>
      </c>
      <c r="O723" s="43" t="n">
        <f aca="false">ROUND('[2]Инфраструктурные платежи'!$D$11+'[2]Услуги по передаче 2014'!$E$8+'[2]Время горизонтально'!O129*(1+'[2]Инфраструктурные платежи'!$D$8/100),2)</f>
        <v>1509.71</v>
      </c>
      <c r="P723" s="43" t="n">
        <f aca="false">ROUND('[2]Инфраструктурные платежи'!$D$11+'[2]Услуги по передаче 2014'!$E$8+'[2]Время горизонтально'!P129*(1+'[2]Инфраструктурные платежи'!$D$8/100),2)</f>
        <v>1507.27</v>
      </c>
      <c r="Q723" s="43" t="n">
        <f aca="false">ROUND('[2]Инфраструктурные платежи'!$D$11+'[2]Услуги по передаче 2014'!$E$8+'[2]Время горизонтально'!Q129*(1+'[2]Инфраструктурные платежи'!$D$8/100),2)</f>
        <v>1503.37</v>
      </c>
      <c r="R723" s="43" t="n">
        <f aca="false">ROUND('[2]Инфраструктурные платежи'!$D$11+'[2]Услуги по передаче 2014'!$E$8+'[2]Время горизонтально'!R129*(1+'[2]Инфраструктурные платежи'!$D$8/100),2)</f>
        <v>1495.12</v>
      </c>
      <c r="S723" s="43" t="n">
        <f aca="false">ROUND('[2]Инфраструктурные платежи'!$D$11+'[2]Услуги по передаче 2014'!$E$8+'[2]Время горизонтально'!S129*(1+'[2]Инфраструктурные платежи'!$D$8/100),2)</f>
        <v>1494.62</v>
      </c>
      <c r="T723" s="43" t="n">
        <f aca="false">ROUND('[2]Инфраструктурные платежи'!$D$11+'[2]Услуги по передаче 2014'!$E$8+'[2]Время горизонтально'!T129*(1+'[2]Инфраструктурные платежи'!$D$8/100),2)</f>
        <v>1524.35</v>
      </c>
      <c r="U723" s="43" t="n">
        <f aca="false">ROUND('[2]Инфраструктурные платежи'!$D$11+'[2]Услуги по передаче 2014'!$E$8+'[2]Время горизонтально'!U129*(1+'[2]Инфраструктурные платежи'!$D$8/100),2)</f>
        <v>1500.94</v>
      </c>
      <c r="V723" s="43" t="n">
        <f aca="false">ROUND('[2]Инфраструктурные платежи'!$D$11+'[2]Услуги по передаче 2014'!$E$8+'[2]Время горизонтально'!V129*(1+'[2]Инфраструктурные платежи'!$D$8/100),2)</f>
        <v>1488.08</v>
      </c>
      <c r="W723" s="43" t="n">
        <f aca="false">ROUND('[2]Инфраструктурные платежи'!$D$11+'[2]Услуги по передаче 2014'!$E$8+'[2]Время горизонтально'!W129*(1+'[2]Инфраструктурные платежи'!$D$8/100),2)</f>
        <v>1439.46</v>
      </c>
      <c r="X723" s="43" t="n">
        <f aca="false">ROUND('[2]Инфраструктурные платежи'!$D$11+'[2]Услуги по передаче 2014'!$E$8+'[2]Время горизонтально'!X129*(1+'[2]Инфраструктурные платежи'!$D$8/100),2)</f>
        <v>1333.04</v>
      </c>
      <c r="Y723" s="43" t="n">
        <f aca="false">ROUND('[2]Инфраструктурные платежи'!$D$11+'[2]Услуги по передаче 2014'!$E$8+'[2]Время горизонтально'!Y129*(1+'[2]Инфраструктурные платежи'!$D$8/100),2)</f>
        <v>1180.63</v>
      </c>
      <c r="Z723" s="44"/>
    </row>
    <row r="724" customFormat="false" ht="13.2" hidden="false" customHeight="false" outlineLevel="0" collapsed="false">
      <c r="A724" s="42" t="n">
        <f aca="false">A689</f>
        <v>42842</v>
      </c>
      <c r="B724" s="43" t="n">
        <f aca="false">ROUND('[2]Инфраструктурные платежи'!$D$11+'[2]Услуги по передаче 2014'!$E$8+'[2]Время горизонтально'!B130*(1+'[2]Инфраструктурные платежи'!$D$8/100),2)</f>
        <v>1123.66</v>
      </c>
      <c r="C724" s="43" t="n">
        <f aca="false">ROUND('[2]Инфраструктурные платежи'!$D$11+'[2]Услуги по передаче 2014'!$E$8+'[2]Время горизонтально'!C130*(1+'[2]Инфраструктурные платежи'!$D$8/100),2)</f>
        <v>1063.33</v>
      </c>
      <c r="D724" s="43" t="n">
        <f aca="false">ROUND('[2]Инфраструктурные платежи'!$D$11+'[2]Услуги по передаче 2014'!$E$8+'[2]Время горизонтально'!D130*(1+'[2]Инфраструктурные платежи'!$D$8/100),2)</f>
        <v>1014.86</v>
      </c>
      <c r="E724" s="43" t="n">
        <f aca="false">ROUND('[2]Инфраструктурные платежи'!$D$11+'[2]Услуги по передаче 2014'!$E$8+'[2]Время горизонтально'!E130*(1+'[2]Инфраструктурные платежи'!$D$8/100),2)</f>
        <v>1012.99</v>
      </c>
      <c r="F724" s="43" t="n">
        <f aca="false">ROUND('[2]Инфраструктурные платежи'!$D$11+'[2]Услуги по передаче 2014'!$E$8+'[2]Время горизонтально'!F130*(1+'[2]Инфраструктурные платежи'!$D$8/100),2)</f>
        <v>1091.8</v>
      </c>
      <c r="G724" s="43" t="n">
        <f aca="false">ROUND('[2]Инфраструктурные платежи'!$D$11+'[2]Услуги по передаче 2014'!$E$8+'[2]Время горизонтально'!G130*(1+'[2]Инфраструктурные платежи'!$D$8/100),2)</f>
        <v>1187.1</v>
      </c>
      <c r="H724" s="43" t="n">
        <f aca="false">ROUND('[2]Инфраструктурные платежи'!$D$11+'[2]Услуги по передаче 2014'!$E$8+'[2]Время горизонтально'!H130*(1+'[2]Инфраструктурные платежи'!$D$8/100),2)</f>
        <v>1253.2</v>
      </c>
      <c r="I724" s="43" t="n">
        <f aca="false">ROUND('[2]Инфраструктурные платежи'!$D$11+'[2]Услуги по передаче 2014'!$E$8+'[2]Время горизонтально'!I130*(1+'[2]Инфраструктурные платежи'!$D$8/100),2)</f>
        <v>1372.81</v>
      </c>
      <c r="J724" s="43" t="n">
        <f aca="false">ROUND('[2]Инфраструктурные платежи'!$D$11+'[2]Услуги по передаче 2014'!$E$8+'[2]Время горизонтально'!J130*(1+'[2]Инфраструктурные платежи'!$D$8/100),2)</f>
        <v>1550.82</v>
      </c>
      <c r="K724" s="43" t="n">
        <f aca="false">ROUND('[2]Инфраструктурные платежи'!$D$11+'[2]Услуги по передаче 2014'!$E$8+'[2]Время горизонтально'!K130*(1+'[2]Инфраструктурные платежи'!$D$8/100),2)</f>
        <v>1551.52</v>
      </c>
      <c r="L724" s="43" t="n">
        <f aca="false">ROUND('[2]Инфраструктурные платежи'!$D$11+'[2]Услуги по передаче 2014'!$E$8+'[2]Время горизонтально'!L130*(1+'[2]Инфраструктурные платежи'!$D$8/100),2)</f>
        <v>1541.31</v>
      </c>
      <c r="M724" s="43" t="n">
        <f aca="false">ROUND('[2]Инфраструктурные платежи'!$D$11+'[2]Услуги по передаче 2014'!$E$8+'[2]Время горизонтально'!M130*(1+'[2]Инфраструктурные платежи'!$D$8/100),2)</f>
        <v>1537.01</v>
      </c>
      <c r="N724" s="43" t="n">
        <f aca="false">ROUND('[2]Инфраструктурные платежи'!$D$11+'[2]Услуги по передаче 2014'!$E$8+'[2]Время горизонтально'!N130*(1+'[2]Инфраструктурные платежи'!$D$8/100),2)</f>
        <v>1535.13</v>
      </c>
      <c r="O724" s="43" t="n">
        <f aca="false">ROUND('[2]Инфраструктурные платежи'!$D$11+'[2]Услуги по передаче 2014'!$E$8+'[2]Время горизонтально'!O130*(1+'[2]Инфраструктурные платежи'!$D$8/100),2)</f>
        <v>1534.92</v>
      </c>
      <c r="P724" s="43" t="n">
        <f aca="false">ROUND('[2]Инфраструктурные платежи'!$D$11+'[2]Услуги по передаче 2014'!$E$8+'[2]Время горизонтально'!P130*(1+'[2]Инфраструктурные платежи'!$D$8/100),2)</f>
        <v>1529.54</v>
      </c>
      <c r="Q724" s="43" t="n">
        <f aca="false">ROUND('[2]Инфраструктурные платежи'!$D$11+'[2]Услуги по передаче 2014'!$E$8+'[2]Время горизонтально'!Q130*(1+'[2]Инфраструктурные платежи'!$D$8/100),2)</f>
        <v>1527.78</v>
      </c>
      <c r="R724" s="43" t="n">
        <f aca="false">ROUND('[2]Инфраструктурные платежи'!$D$11+'[2]Услуги по передаче 2014'!$E$8+'[2]Время горизонтально'!R130*(1+'[2]Инфраструктурные платежи'!$D$8/100),2)</f>
        <v>1508.29</v>
      </c>
      <c r="S724" s="43" t="n">
        <f aca="false">ROUND('[2]Инфраструктурные платежи'!$D$11+'[2]Услуги по передаче 2014'!$E$8+'[2]Время горизонтально'!S130*(1+'[2]Инфраструктурные платежи'!$D$8/100),2)</f>
        <v>1516.29</v>
      </c>
      <c r="T724" s="43" t="n">
        <f aca="false">ROUND('[2]Инфраструктурные платежи'!$D$11+'[2]Услуги по передаче 2014'!$E$8+'[2]Время горизонтально'!T130*(1+'[2]Инфраструктурные платежи'!$D$8/100),2)</f>
        <v>1527.18</v>
      </c>
      <c r="U724" s="43" t="n">
        <f aca="false">ROUND('[2]Инфраструктурные платежи'!$D$11+'[2]Услуги по передаче 2014'!$E$8+'[2]Время горизонтально'!U130*(1+'[2]Инфраструктурные платежи'!$D$8/100),2)</f>
        <v>1513.5</v>
      </c>
      <c r="V724" s="43" t="n">
        <f aca="false">ROUND('[2]Инфраструктурные платежи'!$D$11+'[2]Услуги по передаче 2014'!$E$8+'[2]Время горизонтально'!V130*(1+'[2]Инфраструктурные платежи'!$D$8/100),2)</f>
        <v>1507.22</v>
      </c>
      <c r="W724" s="43" t="n">
        <f aca="false">ROUND('[2]Инфраструктурные платежи'!$D$11+'[2]Услуги по передаче 2014'!$E$8+'[2]Время горизонтально'!W130*(1+'[2]Инфраструктурные платежи'!$D$8/100),2)</f>
        <v>1488.19</v>
      </c>
      <c r="X724" s="43" t="n">
        <f aca="false">ROUND('[2]Инфраструктурные платежи'!$D$11+'[2]Услуги по передаче 2014'!$E$8+'[2]Время горизонтально'!X130*(1+'[2]Инфраструктурные платежи'!$D$8/100),2)</f>
        <v>1372.79</v>
      </c>
      <c r="Y724" s="43" t="n">
        <f aca="false">ROUND('[2]Инфраструктурные платежи'!$D$11+'[2]Услуги по передаче 2014'!$E$8+'[2]Время горизонтально'!Y130*(1+'[2]Инфраструктурные платежи'!$D$8/100),2)</f>
        <v>1179.48</v>
      </c>
      <c r="Z724" s="44"/>
    </row>
    <row r="725" customFormat="false" ht="13.2" hidden="false" customHeight="false" outlineLevel="0" collapsed="false">
      <c r="A725" s="42" t="n">
        <f aca="false">A690</f>
        <v>42843</v>
      </c>
      <c r="B725" s="43" t="n">
        <f aca="false">ROUND('[2]Инфраструктурные платежи'!$D$11+'[2]Услуги по передаче 2014'!$E$8+'[2]Время горизонтально'!B131*(1+'[2]Инфраструктурные платежи'!$D$8/100),2)</f>
        <v>1203.15</v>
      </c>
      <c r="C725" s="43" t="n">
        <f aca="false">ROUND('[2]Инфраструктурные платежи'!$D$11+'[2]Услуги по передаче 2014'!$E$8+'[2]Время горизонтально'!C131*(1+'[2]Инфраструктурные платежи'!$D$8/100),2)</f>
        <v>1146.12</v>
      </c>
      <c r="D725" s="43" t="n">
        <f aca="false">ROUND('[2]Инфраструктурные платежи'!$D$11+'[2]Услуги по передаче 2014'!$E$8+'[2]Время горизонтально'!D131*(1+'[2]Инфраструктурные платежи'!$D$8/100),2)</f>
        <v>1097.5</v>
      </c>
      <c r="E725" s="43" t="n">
        <f aca="false">ROUND('[2]Инфраструктурные платежи'!$D$11+'[2]Услуги по передаче 2014'!$E$8+'[2]Время горизонтально'!E131*(1+'[2]Инфраструктурные платежи'!$D$8/100),2)</f>
        <v>1090.48</v>
      </c>
      <c r="F725" s="43" t="n">
        <f aca="false">ROUND('[2]Инфраструктурные платежи'!$D$11+'[2]Услуги по передаче 2014'!$E$8+'[2]Время горизонтально'!F131*(1+'[2]Инфраструктурные платежи'!$D$8/100),2)</f>
        <v>1111.12</v>
      </c>
      <c r="G725" s="43" t="n">
        <f aca="false">ROUND('[2]Инфраструктурные платежи'!$D$11+'[2]Услуги по передаче 2014'!$E$8+'[2]Время горизонтально'!G131*(1+'[2]Инфраструктурные платежи'!$D$8/100),2)</f>
        <v>1185.6</v>
      </c>
      <c r="H725" s="43" t="n">
        <f aca="false">ROUND('[2]Инфраструктурные платежи'!$D$11+'[2]Услуги по передаче 2014'!$E$8+'[2]Время горизонтально'!H131*(1+'[2]Инфраструктурные платежи'!$D$8/100),2)</f>
        <v>1242.78</v>
      </c>
      <c r="I725" s="43" t="n">
        <f aca="false">ROUND('[2]Инфраструктурные платежи'!$D$11+'[2]Услуги по передаче 2014'!$E$8+'[2]Время горизонтально'!I131*(1+'[2]Инфраструктурные платежи'!$D$8/100),2)</f>
        <v>1266.41</v>
      </c>
      <c r="J725" s="43" t="n">
        <f aca="false">ROUND('[2]Инфраструктурные платежи'!$D$11+'[2]Услуги по передаче 2014'!$E$8+'[2]Время горизонтально'!J131*(1+'[2]Инфраструктурные платежи'!$D$8/100),2)</f>
        <v>1467.9</v>
      </c>
      <c r="K725" s="43" t="n">
        <f aca="false">ROUND('[2]Инфраструктурные платежи'!$D$11+'[2]Услуги по передаче 2014'!$E$8+'[2]Время горизонтально'!K131*(1+'[2]Инфраструктурные платежи'!$D$8/100),2)</f>
        <v>1566.4</v>
      </c>
      <c r="L725" s="43" t="n">
        <f aca="false">ROUND('[2]Инфраструктурные платежи'!$D$11+'[2]Услуги по передаче 2014'!$E$8+'[2]Время горизонтально'!L131*(1+'[2]Инфраструктурные платежи'!$D$8/100),2)</f>
        <v>1572.07</v>
      </c>
      <c r="M725" s="43" t="n">
        <f aca="false">ROUND('[2]Инфраструктурные платежи'!$D$11+'[2]Услуги по передаче 2014'!$E$8+'[2]Время горизонтально'!M131*(1+'[2]Инфраструктурные платежи'!$D$8/100),2)</f>
        <v>1565.43</v>
      </c>
      <c r="N725" s="43" t="n">
        <f aca="false">ROUND('[2]Инфраструктурные платежи'!$D$11+'[2]Услуги по передаче 2014'!$E$8+'[2]Время горизонтально'!N131*(1+'[2]Инфраструктурные платежи'!$D$8/100),2)</f>
        <v>1561.2</v>
      </c>
      <c r="O725" s="43" t="n">
        <f aca="false">ROUND('[2]Инфраструктурные платежи'!$D$11+'[2]Услуги по передаче 2014'!$E$8+'[2]Время горизонтально'!O131*(1+'[2]Инфраструктурные платежи'!$D$8/100),2)</f>
        <v>1551.8</v>
      </c>
      <c r="P725" s="43" t="n">
        <f aca="false">ROUND('[2]Инфраструктурные платежи'!$D$11+'[2]Услуги по передаче 2014'!$E$8+'[2]Время горизонтально'!P131*(1+'[2]Инфраструктурные платежи'!$D$8/100),2)</f>
        <v>1548.31</v>
      </c>
      <c r="Q725" s="43" t="n">
        <f aca="false">ROUND('[2]Инфраструктурные платежи'!$D$11+'[2]Услуги по передаче 2014'!$E$8+'[2]Время горизонтально'!Q131*(1+'[2]Инфраструктурные платежи'!$D$8/100),2)</f>
        <v>1504.35</v>
      </c>
      <c r="R725" s="43" t="n">
        <f aca="false">ROUND('[2]Инфраструктурные платежи'!$D$11+'[2]Услуги по передаче 2014'!$E$8+'[2]Время горизонтально'!R131*(1+'[2]Инфраструктурные платежи'!$D$8/100),2)</f>
        <v>1488.04</v>
      </c>
      <c r="S725" s="43" t="n">
        <f aca="false">ROUND('[2]Инфраструктурные платежи'!$D$11+'[2]Услуги по передаче 2014'!$E$8+'[2]Время горизонтально'!S131*(1+'[2]Инфраструктурные платежи'!$D$8/100),2)</f>
        <v>1555.06</v>
      </c>
      <c r="T725" s="43" t="n">
        <f aca="false">ROUND('[2]Инфраструктурные платежи'!$D$11+'[2]Услуги по передаче 2014'!$E$8+'[2]Время горизонтально'!T131*(1+'[2]Инфраструктурные платежи'!$D$8/100),2)</f>
        <v>1569.46</v>
      </c>
      <c r="U725" s="43" t="n">
        <f aca="false">ROUND('[2]Инфраструктурные платежи'!$D$11+'[2]Услуги по передаче 2014'!$E$8+'[2]Время горизонтально'!U131*(1+'[2]Инфраструктурные платежи'!$D$8/100),2)</f>
        <v>1554.43</v>
      </c>
      <c r="V725" s="43" t="n">
        <f aca="false">ROUND('[2]Инфраструктурные платежи'!$D$11+'[2]Услуги по передаче 2014'!$E$8+'[2]Время горизонтально'!V131*(1+'[2]Инфраструктурные платежи'!$D$8/100),2)</f>
        <v>1542.38</v>
      </c>
      <c r="W725" s="43" t="n">
        <f aca="false">ROUND('[2]Инфраструктурные платежи'!$D$11+'[2]Услуги по передаче 2014'!$E$8+'[2]Время горизонтально'!W131*(1+'[2]Инфраструктурные платежи'!$D$8/100),2)</f>
        <v>1500.64</v>
      </c>
      <c r="X725" s="43" t="n">
        <f aca="false">ROUND('[2]Инфраструктурные платежи'!$D$11+'[2]Услуги по передаче 2014'!$E$8+'[2]Время горизонтально'!X131*(1+'[2]Инфраструктурные платежи'!$D$8/100),2)</f>
        <v>1358.79</v>
      </c>
      <c r="Y725" s="43" t="n">
        <f aca="false">ROUND('[2]Инфраструктурные платежи'!$D$11+'[2]Услуги по передаче 2014'!$E$8+'[2]Время горизонтально'!Y131*(1+'[2]Инфраструктурные платежи'!$D$8/100),2)</f>
        <v>1243.9</v>
      </c>
      <c r="Z725" s="44"/>
    </row>
    <row r="726" customFormat="false" ht="13.2" hidden="false" customHeight="false" outlineLevel="0" collapsed="false">
      <c r="A726" s="42" t="n">
        <f aca="false">A691</f>
        <v>42844</v>
      </c>
      <c r="B726" s="43" t="n">
        <f aca="false">ROUND('[2]Инфраструктурные платежи'!$D$11+'[2]Услуги по передаче 2014'!$E$8+'[2]Время горизонтально'!B132*(1+'[2]Инфраструктурные платежи'!$D$8/100),2)</f>
        <v>1246.06</v>
      </c>
      <c r="C726" s="43" t="n">
        <f aca="false">ROUND('[2]Инфраструктурные платежи'!$D$11+'[2]Услуги по передаче 2014'!$E$8+'[2]Время горизонтально'!C132*(1+'[2]Инфраструктурные платежи'!$D$8/100),2)</f>
        <v>1148.22</v>
      </c>
      <c r="D726" s="43" t="n">
        <f aca="false">ROUND('[2]Инфраструктурные платежи'!$D$11+'[2]Услуги по передаче 2014'!$E$8+'[2]Время горизонтально'!D132*(1+'[2]Инфраструктурные платежи'!$D$8/100),2)</f>
        <v>1076.27</v>
      </c>
      <c r="E726" s="43" t="n">
        <f aca="false">ROUND('[2]Инфраструктурные платежи'!$D$11+'[2]Услуги по передаче 2014'!$E$8+'[2]Время горизонтально'!E132*(1+'[2]Инфраструктурные платежи'!$D$8/100),2)</f>
        <v>1058.55</v>
      </c>
      <c r="F726" s="43" t="n">
        <f aca="false">ROUND('[2]Инфраструктурные платежи'!$D$11+'[2]Услуги по передаче 2014'!$E$8+'[2]Время горизонтально'!F132*(1+'[2]Инфраструктурные платежи'!$D$8/100),2)</f>
        <v>1080.21</v>
      </c>
      <c r="G726" s="43" t="n">
        <f aca="false">ROUND('[2]Инфраструктурные платежи'!$D$11+'[2]Услуги по передаче 2014'!$E$8+'[2]Время горизонтально'!G132*(1+'[2]Инфраструктурные платежи'!$D$8/100),2)</f>
        <v>1158.7</v>
      </c>
      <c r="H726" s="43" t="n">
        <f aca="false">ROUND('[2]Инфраструктурные платежи'!$D$11+'[2]Услуги по передаче 2014'!$E$8+'[2]Время горизонтально'!H132*(1+'[2]Инфраструктурные платежи'!$D$8/100),2)</f>
        <v>1197.99</v>
      </c>
      <c r="I726" s="43" t="n">
        <f aca="false">ROUND('[2]Инфраструктурные платежи'!$D$11+'[2]Услуги по передаче 2014'!$E$8+'[2]Время горизонтально'!I132*(1+'[2]Инфраструктурные платежи'!$D$8/100),2)</f>
        <v>1202.3</v>
      </c>
      <c r="J726" s="43" t="n">
        <f aca="false">ROUND('[2]Инфраструктурные платежи'!$D$11+'[2]Услуги по передаче 2014'!$E$8+'[2]Время горизонтально'!J132*(1+'[2]Инфраструктурные платежи'!$D$8/100),2)</f>
        <v>1279.51</v>
      </c>
      <c r="K726" s="43" t="n">
        <f aca="false">ROUND('[2]Инфраструктурные платежи'!$D$11+'[2]Услуги по передаче 2014'!$E$8+'[2]Время горизонтально'!K132*(1+'[2]Инфраструктурные платежи'!$D$8/100),2)</f>
        <v>1532.59</v>
      </c>
      <c r="L726" s="43" t="n">
        <f aca="false">ROUND('[2]Инфраструктурные платежи'!$D$11+'[2]Услуги по передаче 2014'!$E$8+'[2]Время горизонтально'!L132*(1+'[2]Инфраструктурные платежи'!$D$8/100),2)</f>
        <v>1533.83</v>
      </c>
      <c r="M726" s="43" t="n">
        <f aca="false">ROUND('[2]Инфраструктурные платежи'!$D$11+'[2]Услуги по передаче 2014'!$E$8+'[2]Время горизонтально'!M132*(1+'[2]Инфраструктурные платежи'!$D$8/100),2)</f>
        <v>1532.02</v>
      </c>
      <c r="N726" s="43" t="n">
        <f aca="false">ROUND('[2]Инфраструктурные платежи'!$D$11+'[2]Услуги по передаче 2014'!$E$8+'[2]Время горизонтально'!N132*(1+'[2]Инфраструктурные платежи'!$D$8/100),2)</f>
        <v>1530.56</v>
      </c>
      <c r="O726" s="43" t="n">
        <f aca="false">ROUND('[2]Инфраструктурные платежи'!$D$11+'[2]Услуги по передаче 2014'!$E$8+'[2]Время горизонтально'!O132*(1+'[2]Инфраструктурные платежи'!$D$8/100),2)</f>
        <v>1528.58</v>
      </c>
      <c r="P726" s="43" t="n">
        <f aca="false">ROUND('[2]Инфраструктурные платежи'!$D$11+'[2]Услуги по передаче 2014'!$E$8+'[2]Время горизонтально'!P132*(1+'[2]Инфраструктурные платежи'!$D$8/100),2)</f>
        <v>1527.98</v>
      </c>
      <c r="Q726" s="43" t="n">
        <f aca="false">ROUND('[2]Инфраструктурные платежи'!$D$11+'[2]Услуги по передаче 2014'!$E$8+'[2]Время горизонтально'!Q132*(1+'[2]Инфраструктурные платежи'!$D$8/100),2)</f>
        <v>1510.08</v>
      </c>
      <c r="R726" s="43" t="n">
        <f aca="false">ROUND('[2]Инфраструктурные платежи'!$D$11+'[2]Услуги по передаче 2014'!$E$8+'[2]Время горизонтально'!R132*(1+'[2]Инфраструктурные платежи'!$D$8/100),2)</f>
        <v>1519.66</v>
      </c>
      <c r="S726" s="43" t="n">
        <f aca="false">ROUND('[2]Инфраструктурные платежи'!$D$11+'[2]Услуги по передаче 2014'!$E$8+'[2]Время горизонтально'!S132*(1+'[2]Инфраструктурные платежи'!$D$8/100),2)</f>
        <v>1542.18</v>
      </c>
      <c r="T726" s="43" t="n">
        <f aca="false">ROUND('[2]Инфраструктурные платежи'!$D$11+'[2]Услуги по передаче 2014'!$E$8+'[2]Время горизонтально'!T132*(1+'[2]Инфраструктурные платежи'!$D$8/100),2)</f>
        <v>1551.05</v>
      </c>
      <c r="U726" s="43" t="n">
        <f aca="false">ROUND('[2]Инфраструктурные платежи'!$D$11+'[2]Услуги по передаче 2014'!$E$8+'[2]Время горизонтально'!U132*(1+'[2]Инфраструктурные платежи'!$D$8/100),2)</f>
        <v>1547.43</v>
      </c>
      <c r="V726" s="43" t="n">
        <f aca="false">ROUND('[2]Инфраструктурные платежи'!$D$11+'[2]Услуги по передаче 2014'!$E$8+'[2]Время горизонтально'!V132*(1+'[2]Инфраструктурные платежи'!$D$8/100),2)</f>
        <v>1534.47</v>
      </c>
      <c r="W726" s="43" t="n">
        <f aca="false">ROUND('[2]Инфраструктурные платежи'!$D$11+'[2]Услуги по передаче 2014'!$E$8+'[2]Время горизонтально'!W132*(1+'[2]Инфраструктурные платежи'!$D$8/100),2)</f>
        <v>1525.16</v>
      </c>
      <c r="X726" s="43" t="n">
        <f aca="false">ROUND('[2]Инфраструктурные платежи'!$D$11+'[2]Услуги по передаче 2014'!$E$8+'[2]Время горизонтально'!X132*(1+'[2]Инфраструктурные платежи'!$D$8/100),2)</f>
        <v>1461.65</v>
      </c>
      <c r="Y726" s="43" t="n">
        <f aca="false">ROUND('[2]Инфраструктурные платежи'!$D$11+'[2]Услуги по передаче 2014'!$E$8+'[2]Время горизонтально'!Y132*(1+'[2]Инфраструктурные платежи'!$D$8/100),2)</f>
        <v>1279.45</v>
      </c>
      <c r="Z726" s="44"/>
    </row>
    <row r="727" customFormat="false" ht="13.2" hidden="false" customHeight="false" outlineLevel="0" collapsed="false">
      <c r="A727" s="42" t="n">
        <f aca="false">A692</f>
        <v>42845</v>
      </c>
      <c r="B727" s="43" t="n">
        <f aca="false">ROUND('[2]Инфраструктурные платежи'!$D$11+'[2]Услуги по передаче 2014'!$E$8+'[2]Время горизонтально'!B133*(1+'[2]Инфраструктурные платежи'!$D$8/100),2)</f>
        <v>1188.7</v>
      </c>
      <c r="C727" s="43" t="n">
        <f aca="false">ROUND('[2]Инфраструктурные платежи'!$D$11+'[2]Услуги по передаче 2014'!$E$8+'[2]Время горизонтально'!C133*(1+'[2]Инфраструктурные платежи'!$D$8/100),2)</f>
        <v>1128.74</v>
      </c>
      <c r="D727" s="43" t="n">
        <f aca="false">ROUND('[2]Инфраструктурные платежи'!$D$11+'[2]Услуги по передаче 2014'!$E$8+'[2]Время горизонтально'!D133*(1+'[2]Инфраструктурные платежи'!$D$8/100),2)</f>
        <v>1089.32</v>
      </c>
      <c r="E727" s="43" t="n">
        <f aca="false">ROUND('[2]Инфраструктурные платежи'!$D$11+'[2]Услуги по передаче 2014'!$E$8+'[2]Время горизонтально'!E133*(1+'[2]Инфраструктурные платежи'!$D$8/100),2)</f>
        <v>1093.86</v>
      </c>
      <c r="F727" s="43" t="n">
        <f aca="false">ROUND('[2]Инфраструктурные платежи'!$D$11+'[2]Услуги по передаче 2014'!$E$8+'[2]Время горизонтально'!F133*(1+'[2]Инфраструктурные платежи'!$D$8/100),2)</f>
        <v>1169.93</v>
      </c>
      <c r="G727" s="43" t="n">
        <f aca="false">ROUND('[2]Инфраструктурные платежи'!$D$11+'[2]Услуги по передаче 2014'!$E$8+'[2]Время горизонтально'!G133*(1+'[2]Инфраструктурные платежи'!$D$8/100),2)</f>
        <v>1283.12</v>
      </c>
      <c r="H727" s="43" t="n">
        <f aca="false">ROUND('[2]Инфраструктурные платежи'!$D$11+'[2]Услуги по передаче 2014'!$E$8+'[2]Время горизонтально'!H133*(1+'[2]Инфраструктурные платежи'!$D$8/100),2)</f>
        <v>1372.34</v>
      </c>
      <c r="I727" s="43" t="n">
        <f aca="false">ROUND('[2]Инфраструктурные платежи'!$D$11+'[2]Услуги по передаче 2014'!$E$8+'[2]Время горизонтально'!I133*(1+'[2]Инфраструктурные платежи'!$D$8/100),2)</f>
        <v>1509.64</v>
      </c>
      <c r="J727" s="43" t="n">
        <f aca="false">ROUND('[2]Инфраструктурные платежи'!$D$11+'[2]Услуги по передаче 2014'!$E$8+'[2]Время горизонтально'!J133*(1+'[2]Инфраструктурные платежи'!$D$8/100),2)</f>
        <v>1650.84</v>
      </c>
      <c r="K727" s="43" t="n">
        <f aca="false">ROUND('[2]Инфраструктурные платежи'!$D$11+'[2]Услуги по передаче 2014'!$E$8+'[2]Время горизонтально'!K133*(1+'[2]Инфраструктурные платежи'!$D$8/100),2)</f>
        <v>1657.07</v>
      </c>
      <c r="L727" s="43" t="n">
        <f aca="false">ROUND('[2]Инфраструктурные платежи'!$D$11+'[2]Услуги по передаче 2014'!$E$8+'[2]Время горизонтально'!L133*(1+'[2]Инфраструктурные платежи'!$D$8/100),2)</f>
        <v>1650.9</v>
      </c>
      <c r="M727" s="43" t="n">
        <f aca="false">ROUND('[2]Инфраструктурные платежи'!$D$11+'[2]Услуги по передаче 2014'!$E$8+'[2]Время горизонтально'!M133*(1+'[2]Инфраструктурные платежи'!$D$8/100),2)</f>
        <v>1650.53</v>
      </c>
      <c r="N727" s="43" t="n">
        <f aca="false">ROUND('[2]Инфраструктурные платежи'!$D$11+'[2]Услуги по передаче 2014'!$E$8+'[2]Время горизонтально'!N133*(1+'[2]Инфраструктурные платежи'!$D$8/100),2)</f>
        <v>1645.1</v>
      </c>
      <c r="O727" s="43" t="n">
        <f aca="false">ROUND('[2]Инфраструктурные платежи'!$D$11+'[2]Услуги по передаче 2014'!$E$8+'[2]Время горизонтально'!O133*(1+'[2]Инфраструктурные платежи'!$D$8/100),2)</f>
        <v>1649.46</v>
      </c>
      <c r="P727" s="43" t="n">
        <f aca="false">ROUND('[2]Инфраструктурные платежи'!$D$11+'[2]Услуги по передаче 2014'!$E$8+'[2]Время горизонтально'!P133*(1+'[2]Инфраструктурные платежи'!$D$8/100),2)</f>
        <v>1642.31</v>
      </c>
      <c r="Q727" s="43" t="n">
        <f aca="false">ROUND('[2]Инфраструктурные платежи'!$D$11+'[2]Услуги по передаче 2014'!$E$8+'[2]Время горизонтально'!Q133*(1+'[2]Инфраструктурные платежи'!$D$8/100),2)</f>
        <v>1623.36</v>
      </c>
      <c r="R727" s="43" t="n">
        <f aca="false">ROUND('[2]Инфраструктурные платежи'!$D$11+'[2]Услуги по передаче 2014'!$E$8+'[2]Время горизонтально'!R133*(1+'[2]Инфраструктурные платежи'!$D$8/100),2)</f>
        <v>1600.4</v>
      </c>
      <c r="S727" s="43" t="n">
        <f aca="false">ROUND('[2]Инфраструктурные платежи'!$D$11+'[2]Услуги по передаче 2014'!$E$8+'[2]Время горизонтально'!S133*(1+'[2]Инфраструктурные платежи'!$D$8/100),2)</f>
        <v>1595.57</v>
      </c>
      <c r="T727" s="43" t="n">
        <f aca="false">ROUND('[2]Инфраструктурные платежи'!$D$11+'[2]Услуги по передаче 2014'!$E$8+'[2]Время горизонтально'!T133*(1+'[2]Инфраструктурные платежи'!$D$8/100),2)</f>
        <v>1628.51</v>
      </c>
      <c r="U727" s="43" t="n">
        <f aca="false">ROUND('[2]Инфраструктурные платежи'!$D$11+'[2]Услуги по передаче 2014'!$E$8+'[2]Время горизонтально'!U133*(1+'[2]Инфраструктурные платежи'!$D$8/100),2)</f>
        <v>1611.04</v>
      </c>
      <c r="V727" s="43" t="n">
        <f aca="false">ROUND('[2]Инфраструктурные платежи'!$D$11+'[2]Услуги по передаче 2014'!$E$8+'[2]Время горизонтально'!V133*(1+'[2]Инфраструктурные платежи'!$D$8/100),2)</f>
        <v>1624.73</v>
      </c>
      <c r="W727" s="43" t="n">
        <f aca="false">ROUND('[2]Инфраструктурные платежи'!$D$11+'[2]Услуги по передаче 2014'!$E$8+'[2]Время горизонтально'!W133*(1+'[2]Инфраструктурные платежи'!$D$8/100),2)</f>
        <v>1551.88</v>
      </c>
      <c r="X727" s="43" t="n">
        <f aca="false">ROUND('[2]Инфраструктурные платежи'!$D$11+'[2]Услуги по передаче 2014'!$E$8+'[2]Время горизонтально'!X133*(1+'[2]Инфраструктурные платежи'!$D$8/100),2)</f>
        <v>1403.38</v>
      </c>
      <c r="Y727" s="43" t="n">
        <f aca="false">ROUND('[2]Инфраструктурные платежи'!$D$11+'[2]Услуги по передаче 2014'!$E$8+'[2]Время горизонтально'!Y133*(1+'[2]Инфраструктурные платежи'!$D$8/100),2)</f>
        <v>1320.8</v>
      </c>
      <c r="Z727" s="44"/>
    </row>
    <row r="728" customFormat="false" ht="13.2" hidden="false" customHeight="false" outlineLevel="0" collapsed="false">
      <c r="A728" s="42" t="n">
        <f aca="false">A693</f>
        <v>42846</v>
      </c>
      <c r="B728" s="43" t="n">
        <f aca="false">ROUND('[2]Инфраструктурные платежи'!$D$11+'[2]Услуги по передаче 2014'!$E$8+'[2]Время горизонтально'!B134*(1+'[2]Инфраструктурные платежи'!$D$8/100),2)</f>
        <v>1198.39</v>
      </c>
      <c r="C728" s="43" t="n">
        <f aca="false">ROUND('[2]Инфраструктурные платежи'!$D$11+'[2]Услуги по передаче 2014'!$E$8+'[2]Время горизонтально'!C134*(1+'[2]Инфраструктурные платежи'!$D$8/100),2)</f>
        <v>1141.66</v>
      </c>
      <c r="D728" s="43" t="n">
        <f aca="false">ROUND('[2]Инфраструктурные платежи'!$D$11+'[2]Услуги по передаче 2014'!$E$8+'[2]Время горизонтально'!D134*(1+'[2]Инфраструктурные платежи'!$D$8/100),2)</f>
        <v>1115.86</v>
      </c>
      <c r="E728" s="43" t="n">
        <f aca="false">ROUND('[2]Инфраструктурные платежи'!$D$11+'[2]Услуги по передаче 2014'!$E$8+'[2]Время горизонтально'!E134*(1+'[2]Инфраструктурные платежи'!$D$8/100),2)</f>
        <v>1111.78</v>
      </c>
      <c r="F728" s="43" t="n">
        <f aca="false">ROUND('[2]Инфраструктурные платежи'!$D$11+'[2]Услуги по передаче 2014'!$E$8+'[2]Время горизонтально'!F134*(1+'[2]Инфраструктурные платежи'!$D$8/100),2)</f>
        <v>1172.37</v>
      </c>
      <c r="G728" s="43" t="n">
        <f aca="false">ROUND('[2]Инфраструктурные платежи'!$D$11+'[2]Услуги по передаче 2014'!$E$8+'[2]Время горизонтально'!G134*(1+'[2]Инфраструктурные платежи'!$D$8/100),2)</f>
        <v>1280.2</v>
      </c>
      <c r="H728" s="43" t="n">
        <f aca="false">ROUND('[2]Инфраструктурные платежи'!$D$11+'[2]Услуги по передаче 2014'!$E$8+'[2]Время горизонтально'!H134*(1+'[2]Инфраструктурные платежи'!$D$8/100),2)</f>
        <v>1369.33</v>
      </c>
      <c r="I728" s="43" t="n">
        <f aca="false">ROUND('[2]Инфраструктурные платежи'!$D$11+'[2]Услуги по передаче 2014'!$E$8+'[2]Время горизонтально'!I134*(1+'[2]Инфраструктурные платежи'!$D$8/100),2)</f>
        <v>1595.84</v>
      </c>
      <c r="J728" s="43" t="n">
        <f aca="false">ROUND('[2]Инфраструктурные платежи'!$D$11+'[2]Услуги по передаче 2014'!$E$8+'[2]Время горизонтально'!J134*(1+'[2]Инфраструктурные платежи'!$D$8/100),2)</f>
        <v>1666.52</v>
      </c>
      <c r="K728" s="43" t="n">
        <f aca="false">ROUND('[2]Инфраструктурные платежи'!$D$11+'[2]Услуги по передаче 2014'!$E$8+'[2]Время горизонтально'!K134*(1+'[2]Инфраструктурные платежи'!$D$8/100),2)</f>
        <v>1690.46</v>
      </c>
      <c r="L728" s="43" t="n">
        <f aca="false">ROUND('[2]Инфраструктурные платежи'!$D$11+'[2]Услуги по передаче 2014'!$E$8+'[2]Время горизонтально'!L134*(1+'[2]Инфраструктурные платежи'!$D$8/100),2)</f>
        <v>1687.81</v>
      </c>
      <c r="M728" s="43" t="n">
        <f aca="false">ROUND('[2]Инфраструктурные платежи'!$D$11+'[2]Услуги по передаче 2014'!$E$8+'[2]Время горизонтально'!M134*(1+'[2]Инфраструктурные платежи'!$D$8/100),2)</f>
        <v>1688.06</v>
      </c>
      <c r="N728" s="43" t="n">
        <f aca="false">ROUND('[2]Инфраструктурные платежи'!$D$11+'[2]Услуги по передаче 2014'!$E$8+'[2]Время горизонтально'!N134*(1+'[2]Инфраструктурные платежи'!$D$8/100),2)</f>
        <v>1676.01</v>
      </c>
      <c r="O728" s="43" t="n">
        <f aca="false">ROUND('[2]Инфраструктурные платежи'!$D$11+'[2]Услуги по передаче 2014'!$E$8+'[2]Время горизонтально'!O134*(1+'[2]Инфраструктурные платежи'!$D$8/100),2)</f>
        <v>1688.33</v>
      </c>
      <c r="P728" s="43" t="n">
        <f aca="false">ROUND('[2]Инфраструктурные платежи'!$D$11+'[2]Услуги по передаче 2014'!$E$8+'[2]Время горизонтально'!P134*(1+'[2]Инфраструктурные платежи'!$D$8/100),2)</f>
        <v>1685.99</v>
      </c>
      <c r="Q728" s="43" t="n">
        <f aca="false">ROUND('[2]Инфраструктурные платежи'!$D$11+'[2]Услуги по передаче 2014'!$E$8+'[2]Время горизонтально'!Q134*(1+'[2]Инфраструктурные платежи'!$D$8/100),2)</f>
        <v>1667.09</v>
      </c>
      <c r="R728" s="43" t="n">
        <f aca="false">ROUND('[2]Инфраструктурные платежи'!$D$11+'[2]Услуги по передаче 2014'!$E$8+'[2]Время горизонтально'!R134*(1+'[2]Инфраструктурные платежи'!$D$8/100),2)</f>
        <v>1643.81</v>
      </c>
      <c r="S728" s="43" t="n">
        <f aca="false">ROUND('[2]Инфраструктурные платежи'!$D$11+'[2]Услуги по передаче 2014'!$E$8+'[2]Время горизонтально'!S134*(1+'[2]Инфраструктурные платежи'!$D$8/100),2)</f>
        <v>1642.91</v>
      </c>
      <c r="T728" s="43" t="n">
        <f aca="false">ROUND('[2]Инфраструктурные платежи'!$D$11+'[2]Услуги по передаче 2014'!$E$8+'[2]Время горизонтально'!T134*(1+'[2]Инфраструктурные платежи'!$D$8/100),2)</f>
        <v>1658.87</v>
      </c>
      <c r="U728" s="43" t="n">
        <f aca="false">ROUND('[2]Инфраструктурные платежи'!$D$11+'[2]Услуги по передаче 2014'!$E$8+'[2]Время горизонтально'!U134*(1+'[2]Инфраструктурные платежи'!$D$8/100),2)</f>
        <v>1654.43</v>
      </c>
      <c r="V728" s="43" t="n">
        <f aca="false">ROUND('[2]Инфраструктурные платежи'!$D$11+'[2]Услуги по передаче 2014'!$E$8+'[2]Время горизонтально'!V134*(1+'[2]Инфраструктурные платежи'!$D$8/100),2)</f>
        <v>1655.35</v>
      </c>
      <c r="W728" s="43" t="n">
        <f aca="false">ROUND('[2]Инфраструктурные платежи'!$D$11+'[2]Услуги по передаче 2014'!$E$8+'[2]Время горизонтально'!W134*(1+'[2]Инфраструктурные платежи'!$D$8/100),2)</f>
        <v>1621.89</v>
      </c>
      <c r="X728" s="43" t="n">
        <f aca="false">ROUND('[2]Инфраструктурные платежи'!$D$11+'[2]Услуги по передаче 2014'!$E$8+'[2]Время горизонтально'!X134*(1+'[2]Инфраструктурные платежи'!$D$8/100),2)</f>
        <v>1535.4</v>
      </c>
      <c r="Y728" s="43" t="n">
        <f aca="false">ROUND('[2]Инфраструктурные платежи'!$D$11+'[2]Услуги по передаче 2014'!$E$8+'[2]Время горизонтально'!Y134*(1+'[2]Инфраструктурные платежи'!$D$8/100),2)</f>
        <v>1322.14</v>
      </c>
      <c r="Z728" s="44"/>
    </row>
    <row r="729" customFormat="false" ht="13.2" hidden="false" customHeight="false" outlineLevel="0" collapsed="false">
      <c r="A729" s="42" t="n">
        <f aca="false">A694</f>
        <v>42847</v>
      </c>
      <c r="B729" s="43" t="n">
        <f aca="false">ROUND('[2]Инфраструктурные платежи'!$D$11+'[2]Услуги по передаче 2014'!$E$8+'[2]Время горизонтально'!B135*(1+'[2]Инфраструктурные платежи'!$D$8/100),2)</f>
        <v>1215.63</v>
      </c>
      <c r="C729" s="43" t="n">
        <f aca="false">ROUND('[2]Инфраструктурные платежи'!$D$11+'[2]Услуги по передаче 2014'!$E$8+'[2]Время горизонтально'!C135*(1+'[2]Инфраструктурные платежи'!$D$8/100),2)</f>
        <v>1159.79</v>
      </c>
      <c r="D729" s="43" t="n">
        <f aca="false">ROUND('[2]Инфраструктурные платежи'!$D$11+'[2]Услуги по передаче 2014'!$E$8+'[2]Время горизонтально'!D135*(1+'[2]Инфраструктурные платежи'!$D$8/100),2)</f>
        <v>1120</v>
      </c>
      <c r="E729" s="43" t="n">
        <f aca="false">ROUND('[2]Инфраструктурные платежи'!$D$11+'[2]Услуги по передаче 2014'!$E$8+'[2]Время горизонтально'!E135*(1+'[2]Инфраструктурные платежи'!$D$8/100),2)</f>
        <v>1116.65</v>
      </c>
      <c r="F729" s="43" t="n">
        <f aca="false">ROUND('[2]Инфраструктурные платежи'!$D$11+'[2]Услуги по передаче 2014'!$E$8+'[2]Время горизонтально'!F135*(1+'[2]Инфраструктурные платежи'!$D$8/100),2)</f>
        <v>1166.41</v>
      </c>
      <c r="G729" s="43" t="n">
        <f aca="false">ROUND('[2]Инфраструктурные платежи'!$D$11+'[2]Услуги по передаче 2014'!$E$8+'[2]Время горизонтально'!G135*(1+'[2]Инфраструктурные платежи'!$D$8/100),2)</f>
        <v>1276.67</v>
      </c>
      <c r="H729" s="43" t="n">
        <f aca="false">ROUND('[2]Инфраструктурные платежи'!$D$11+'[2]Услуги по передаче 2014'!$E$8+'[2]Время горизонтально'!H135*(1+'[2]Инфраструктурные платежи'!$D$8/100),2)</f>
        <v>1343.04</v>
      </c>
      <c r="I729" s="43" t="n">
        <f aca="false">ROUND('[2]Инфраструктурные платежи'!$D$11+'[2]Услуги по передаче 2014'!$E$8+'[2]Время горизонтально'!I135*(1+'[2]Инфраструктурные платежи'!$D$8/100),2)</f>
        <v>1572.23</v>
      </c>
      <c r="J729" s="43" t="n">
        <f aca="false">ROUND('[2]Инфраструктурные платежи'!$D$11+'[2]Услуги по передаче 2014'!$E$8+'[2]Время горизонтально'!J135*(1+'[2]Инфраструктурные платежи'!$D$8/100),2)</f>
        <v>1615.39</v>
      </c>
      <c r="K729" s="43" t="n">
        <f aca="false">ROUND('[2]Инфраструктурные платежи'!$D$11+'[2]Услуги по передаче 2014'!$E$8+'[2]Время горизонтально'!K135*(1+'[2]Инфраструктурные платежи'!$D$8/100),2)</f>
        <v>1634.99</v>
      </c>
      <c r="L729" s="43" t="n">
        <f aca="false">ROUND('[2]Инфраструктурные платежи'!$D$11+'[2]Услуги по передаче 2014'!$E$8+'[2]Время горизонтально'!L135*(1+'[2]Инфраструктурные платежи'!$D$8/100),2)</f>
        <v>1630.12</v>
      </c>
      <c r="M729" s="43" t="n">
        <f aca="false">ROUND('[2]Инфраструктурные платежи'!$D$11+'[2]Услуги по передаче 2014'!$E$8+'[2]Время горизонтально'!M135*(1+'[2]Инфраструктурные платежи'!$D$8/100),2)</f>
        <v>1631.45</v>
      </c>
      <c r="N729" s="43" t="n">
        <f aca="false">ROUND('[2]Инфраструктурные платежи'!$D$11+'[2]Услуги по передаче 2014'!$E$8+'[2]Время горизонтально'!N135*(1+'[2]Инфраструктурные платежи'!$D$8/100),2)</f>
        <v>1620.66</v>
      </c>
      <c r="O729" s="43" t="n">
        <f aca="false">ROUND('[2]Инфраструктурные платежи'!$D$11+'[2]Услуги по передаче 2014'!$E$8+'[2]Время горизонтально'!O135*(1+'[2]Инфраструктурные платежи'!$D$8/100),2)</f>
        <v>1633.37</v>
      </c>
      <c r="P729" s="43" t="n">
        <f aca="false">ROUND('[2]Инфраструктурные платежи'!$D$11+'[2]Услуги по передаче 2014'!$E$8+'[2]Время горизонтально'!P135*(1+'[2]Инфраструктурные платежи'!$D$8/100),2)</f>
        <v>1621.53</v>
      </c>
      <c r="Q729" s="43" t="n">
        <f aca="false">ROUND('[2]Инфраструктурные платежи'!$D$11+'[2]Услуги по передаче 2014'!$E$8+'[2]Время горизонтально'!Q135*(1+'[2]Инфраструктурные платежи'!$D$8/100),2)</f>
        <v>1598.09</v>
      </c>
      <c r="R729" s="43" t="n">
        <f aca="false">ROUND('[2]Инфраструктурные платежи'!$D$11+'[2]Услуги по передаче 2014'!$E$8+'[2]Время горизонтально'!R135*(1+'[2]Инфраструктурные платежи'!$D$8/100),2)</f>
        <v>1580.19</v>
      </c>
      <c r="S729" s="43" t="n">
        <f aca="false">ROUND('[2]Инфраструктурные платежи'!$D$11+'[2]Услуги по передаче 2014'!$E$8+'[2]Время горизонтально'!S135*(1+'[2]Инфраструктурные платежи'!$D$8/100),2)</f>
        <v>1585.36</v>
      </c>
      <c r="T729" s="43" t="n">
        <f aca="false">ROUND('[2]Инфраструктурные платежи'!$D$11+'[2]Услуги по передаче 2014'!$E$8+'[2]Время горизонтально'!T135*(1+'[2]Инфраструктурные платежи'!$D$8/100),2)</f>
        <v>1606.41</v>
      </c>
      <c r="U729" s="43" t="n">
        <f aca="false">ROUND('[2]Инфраструктурные платежи'!$D$11+'[2]Услуги по передаче 2014'!$E$8+'[2]Время горизонтально'!U135*(1+'[2]Инфраструктурные платежи'!$D$8/100),2)</f>
        <v>1603.78</v>
      </c>
      <c r="V729" s="43" t="n">
        <f aca="false">ROUND('[2]Инфраструктурные платежи'!$D$11+'[2]Услуги по передаче 2014'!$E$8+'[2]Время горизонтально'!V135*(1+'[2]Инфраструктурные платежи'!$D$8/100),2)</f>
        <v>1607.7</v>
      </c>
      <c r="W729" s="43" t="n">
        <f aca="false">ROUND('[2]Инфраструктурные платежи'!$D$11+'[2]Услуги по передаче 2014'!$E$8+'[2]Время горизонтально'!W135*(1+'[2]Инфраструктурные платежи'!$D$8/100),2)</f>
        <v>1581.2</v>
      </c>
      <c r="X729" s="43" t="n">
        <f aca="false">ROUND('[2]Инфраструктурные платежи'!$D$11+'[2]Услуги по передаче 2014'!$E$8+'[2]Время горизонтально'!X135*(1+'[2]Инфраструктурные платежи'!$D$8/100),2)</f>
        <v>1554.56</v>
      </c>
      <c r="Y729" s="43" t="n">
        <f aca="false">ROUND('[2]Инфраструктурные платежи'!$D$11+'[2]Услуги по передаче 2014'!$E$8+'[2]Время горизонтально'!Y135*(1+'[2]Инфраструктурные платежи'!$D$8/100),2)</f>
        <v>1347.82</v>
      </c>
      <c r="Z729" s="44"/>
    </row>
    <row r="730" customFormat="false" ht="13.2" hidden="false" customHeight="false" outlineLevel="0" collapsed="false">
      <c r="A730" s="42" t="n">
        <f aca="false">A695</f>
        <v>42848</v>
      </c>
      <c r="B730" s="43" t="n">
        <f aca="false">ROUND('[2]Инфраструктурные платежи'!$D$11+'[2]Услуги по передаче 2014'!$E$8+'[2]Время горизонтально'!B136*(1+'[2]Инфраструктурные платежи'!$D$8/100),2)</f>
        <v>1331.88</v>
      </c>
      <c r="C730" s="43" t="n">
        <f aca="false">ROUND('[2]Инфраструктурные платежи'!$D$11+'[2]Услуги по передаче 2014'!$E$8+'[2]Время горизонтально'!C136*(1+'[2]Инфраструктурные платежи'!$D$8/100),2)</f>
        <v>1228.82</v>
      </c>
      <c r="D730" s="43" t="n">
        <f aca="false">ROUND('[2]Инфраструктурные платежи'!$D$11+'[2]Услуги по передаче 2014'!$E$8+'[2]Время горизонтально'!D136*(1+'[2]Инфраструктурные платежи'!$D$8/100),2)</f>
        <v>1177.86</v>
      </c>
      <c r="E730" s="43" t="n">
        <f aca="false">ROUND('[2]Инфраструктурные платежи'!$D$11+'[2]Услуги по передаче 2014'!$E$8+'[2]Время горизонтально'!E136*(1+'[2]Инфраструктурные платежи'!$D$8/100),2)</f>
        <v>1156.32</v>
      </c>
      <c r="F730" s="43" t="n">
        <f aca="false">ROUND('[2]Инфраструктурные платежи'!$D$11+'[2]Услуги по передаче 2014'!$E$8+'[2]Время горизонтально'!F136*(1+'[2]Инфраструктурные платежи'!$D$8/100),2)</f>
        <v>1180.85</v>
      </c>
      <c r="G730" s="43" t="n">
        <f aca="false">ROUND('[2]Инфраструктурные платежи'!$D$11+'[2]Услуги по передаче 2014'!$E$8+'[2]Время горизонтально'!G136*(1+'[2]Инфраструктурные платежи'!$D$8/100),2)</f>
        <v>1240.05</v>
      </c>
      <c r="H730" s="43" t="n">
        <f aca="false">ROUND('[2]Инфраструктурные платежи'!$D$11+'[2]Услуги по передаче 2014'!$E$8+'[2]Время горизонтально'!H136*(1+'[2]Инфраструктурные платежи'!$D$8/100),2)</f>
        <v>1262.69</v>
      </c>
      <c r="I730" s="43" t="n">
        <f aca="false">ROUND('[2]Инфраструктурные платежи'!$D$11+'[2]Услуги по передаче 2014'!$E$8+'[2]Время горизонтально'!I136*(1+'[2]Инфраструктурные платежи'!$D$8/100),2)</f>
        <v>1267.7</v>
      </c>
      <c r="J730" s="43" t="n">
        <f aca="false">ROUND('[2]Инфраструктурные платежи'!$D$11+'[2]Услуги по передаче 2014'!$E$8+'[2]Время горизонтально'!J136*(1+'[2]Инфраструктурные платежи'!$D$8/100),2)</f>
        <v>1383.36</v>
      </c>
      <c r="K730" s="43" t="n">
        <f aca="false">ROUND('[2]Инфраструктурные платежи'!$D$11+'[2]Услуги по передаче 2014'!$E$8+'[2]Время горизонтально'!K136*(1+'[2]Инфраструктурные платежи'!$D$8/100),2)</f>
        <v>1541.92</v>
      </c>
      <c r="L730" s="43" t="n">
        <f aca="false">ROUND('[2]Инфраструктурные платежи'!$D$11+'[2]Услуги по передаче 2014'!$E$8+'[2]Время горизонтально'!L136*(1+'[2]Инфраструктурные платежи'!$D$8/100),2)</f>
        <v>1542.76</v>
      </c>
      <c r="M730" s="43" t="n">
        <f aca="false">ROUND('[2]Инфраструктурные платежи'!$D$11+'[2]Услуги по передаче 2014'!$E$8+'[2]Время горизонтально'!M136*(1+'[2]Инфраструктурные платежи'!$D$8/100),2)</f>
        <v>1540.93</v>
      </c>
      <c r="N730" s="43" t="n">
        <f aca="false">ROUND('[2]Инфраструктурные платежи'!$D$11+'[2]Услуги по передаче 2014'!$E$8+'[2]Время горизонтально'!N136*(1+'[2]Инфраструктурные платежи'!$D$8/100),2)</f>
        <v>1537.93</v>
      </c>
      <c r="O730" s="43" t="n">
        <f aca="false">ROUND('[2]Инфраструктурные платежи'!$D$11+'[2]Услуги по передаче 2014'!$E$8+'[2]Время горизонтально'!O136*(1+'[2]Инфраструктурные платежи'!$D$8/100),2)</f>
        <v>1535.51</v>
      </c>
      <c r="P730" s="43" t="n">
        <f aca="false">ROUND('[2]Инфраструктурные платежи'!$D$11+'[2]Услуги по передаче 2014'!$E$8+'[2]Время горизонтально'!P136*(1+'[2]Инфраструктурные платежи'!$D$8/100),2)</f>
        <v>1536.08</v>
      </c>
      <c r="Q730" s="43" t="n">
        <f aca="false">ROUND('[2]Инфраструктурные платежи'!$D$11+'[2]Услуги по передаче 2014'!$E$8+'[2]Время горизонтально'!Q136*(1+'[2]Инфраструктурные платежи'!$D$8/100),2)</f>
        <v>1536.02</v>
      </c>
      <c r="R730" s="43" t="n">
        <f aca="false">ROUND('[2]Инфраструктурные платежи'!$D$11+'[2]Услуги по передаче 2014'!$E$8+'[2]Время горизонтально'!R136*(1+'[2]Инфраструктурные платежи'!$D$8/100),2)</f>
        <v>1538.73</v>
      </c>
      <c r="S730" s="43" t="n">
        <f aca="false">ROUND('[2]Инфраструктурные платежи'!$D$11+'[2]Услуги по передаче 2014'!$E$8+'[2]Время горизонтально'!S136*(1+'[2]Инфраструктурные платежи'!$D$8/100),2)</f>
        <v>1547.08</v>
      </c>
      <c r="T730" s="43" t="n">
        <f aca="false">ROUND('[2]Инфраструктурные платежи'!$D$11+'[2]Услуги по передаче 2014'!$E$8+'[2]Время горизонтально'!T136*(1+'[2]Инфраструктурные платежи'!$D$8/100),2)</f>
        <v>1556.24</v>
      </c>
      <c r="U730" s="43" t="n">
        <f aca="false">ROUND('[2]Инфраструктурные платежи'!$D$11+'[2]Услуги по передаче 2014'!$E$8+'[2]Время горизонтально'!U136*(1+'[2]Инфраструктурные платежи'!$D$8/100),2)</f>
        <v>1550.4</v>
      </c>
      <c r="V730" s="43" t="n">
        <f aca="false">ROUND('[2]Инфраструктурные платежи'!$D$11+'[2]Услуги по передаче 2014'!$E$8+'[2]Время горизонтально'!V136*(1+'[2]Инфраструктурные платежи'!$D$8/100),2)</f>
        <v>1545.47</v>
      </c>
      <c r="W730" s="43" t="n">
        <f aca="false">ROUND('[2]Инфраструктурные платежи'!$D$11+'[2]Услуги по передаче 2014'!$E$8+'[2]Время горизонтально'!W136*(1+'[2]Инфраструктурные платежи'!$D$8/100),2)</f>
        <v>1534.69</v>
      </c>
      <c r="X730" s="43" t="n">
        <f aca="false">ROUND('[2]Инфраструктурные платежи'!$D$11+'[2]Услуги по передаче 2014'!$E$8+'[2]Время горизонтально'!X136*(1+'[2]Инфраструктурные платежи'!$D$8/100),2)</f>
        <v>1497.91</v>
      </c>
      <c r="Y730" s="43" t="n">
        <f aca="false">ROUND('[2]Инфраструктурные платежи'!$D$11+'[2]Услуги по передаче 2014'!$E$8+'[2]Время горизонтально'!Y136*(1+'[2]Инфраструктурные платежи'!$D$8/100),2)</f>
        <v>1350.09</v>
      </c>
      <c r="Z730" s="44"/>
    </row>
    <row r="731" customFormat="false" ht="13.2" hidden="false" customHeight="false" outlineLevel="0" collapsed="false">
      <c r="A731" s="42" t="n">
        <f aca="false">A696</f>
        <v>42849</v>
      </c>
      <c r="B731" s="43" t="n">
        <f aca="false">ROUND('[2]Инфраструктурные платежи'!$D$11+'[2]Услуги по передаче 2014'!$E$8+'[2]Время горизонтально'!B137*(1+'[2]Инфраструктурные платежи'!$D$8/100),2)</f>
        <v>1296.57</v>
      </c>
      <c r="C731" s="43" t="n">
        <f aca="false">ROUND('[2]Инфраструктурные платежи'!$D$11+'[2]Услуги по передаче 2014'!$E$8+'[2]Время горизонтально'!C137*(1+'[2]Инфраструктурные платежи'!$D$8/100),2)</f>
        <v>1194.39</v>
      </c>
      <c r="D731" s="43" t="n">
        <f aca="false">ROUND('[2]Инфраструктурные платежи'!$D$11+'[2]Услуги по передаче 2014'!$E$8+'[2]Время горизонтально'!D137*(1+'[2]Инфраструктурные платежи'!$D$8/100),2)</f>
        <v>1163.47</v>
      </c>
      <c r="E731" s="43" t="n">
        <f aca="false">ROUND('[2]Инфраструктурные платежи'!$D$11+'[2]Услуги по передаче 2014'!$E$8+'[2]Время горизонтально'!E137*(1+'[2]Инфраструктурные платежи'!$D$8/100),2)</f>
        <v>1148.66</v>
      </c>
      <c r="F731" s="43" t="n">
        <f aca="false">ROUND('[2]Инфраструктурные платежи'!$D$11+'[2]Услуги по передаче 2014'!$E$8+'[2]Время горизонтально'!F137*(1+'[2]Инфраструктурные платежи'!$D$8/100),2)</f>
        <v>1158.59</v>
      </c>
      <c r="G731" s="43" t="n">
        <f aca="false">ROUND('[2]Инфраструктурные платежи'!$D$11+'[2]Услуги по передаче 2014'!$E$8+'[2]Время горизонтально'!G137*(1+'[2]Инфраструктурные платежи'!$D$8/100),2)</f>
        <v>1207.69</v>
      </c>
      <c r="H731" s="43" t="n">
        <f aca="false">ROUND('[2]Инфраструктурные платежи'!$D$11+'[2]Услуги по передаче 2014'!$E$8+'[2]Время горизонтально'!H137*(1+'[2]Инфраструктурные платежи'!$D$8/100),2)</f>
        <v>1245.93</v>
      </c>
      <c r="I731" s="43" t="n">
        <f aca="false">ROUND('[2]Инфраструктурные платежи'!$D$11+'[2]Услуги по передаче 2014'!$E$8+'[2]Время горизонтально'!I137*(1+'[2]Инфраструктурные платежи'!$D$8/100),2)</f>
        <v>1280.68</v>
      </c>
      <c r="J731" s="43" t="n">
        <f aca="false">ROUND('[2]Инфраструктурные платежи'!$D$11+'[2]Услуги по передаче 2014'!$E$8+'[2]Время горизонтально'!J137*(1+'[2]Инфраструктурные платежи'!$D$8/100),2)</f>
        <v>1404.82</v>
      </c>
      <c r="K731" s="43" t="n">
        <f aca="false">ROUND('[2]Инфраструктурные платежи'!$D$11+'[2]Услуги по передаче 2014'!$E$8+'[2]Время горизонтально'!K137*(1+'[2]Инфраструктурные платежи'!$D$8/100),2)</f>
        <v>1550.6</v>
      </c>
      <c r="L731" s="43" t="n">
        <f aca="false">ROUND('[2]Инфраструктурные платежи'!$D$11+'[2]Услуги по передаче 2014'!$E$8+'[2]Время горизонтально'!L137*(1+'[2]Инфраструктурные платежи'!$D$8/100),2)</f>
        <v>1555.49</v>
      </c>
      <c r="M731" s="43" t="n">
        <f aca="false">ROUND('[2]Инфраструктурные платежи'!$D$11+'[2]Услуги по передаче 2014'!$E$8+'[2]Время горизонтально'!M137*(1+'[2]Инфраструктурные платежи'!$D$8/100),2)</f>
        <v>1553.69</v>
      </c>
      <c r="N731" s="43" t="n">
        <f aca="false">ROUND('[2]Инфраструктурные платежи'!$D$11+'[2]Услуги по передаче 2014'!$E$8+'[2]Время горизонтально'!N137*(1+'[2]Инфраструктурные платежи'!$D$8/100),2)</f>
        <v>1552.65</v>
      </c>
      <c r="O731" s="43" t="n">
        <f aca="false">ROUND('[2]Инфраструктурные платежи'!$D$11+'[2]Услуги по передаче 2014'!$E$8+'[2]Время горизонтально'!O137*(1+'[2]Инфраструктурные платежи'!$D$8/100),2)</f>
        <v>1550.09</v>
      </c>
      <c r="P731" s="43" t="n">
        <f aca="false">ROUND('[2]Инфраструктурные платежи'!$D$11+'[2]Услуги по передаче 2014'!$E$8+'[2]Время горизонтально'!P137*(1+'[2]Инфраструктурные платежи'!$D$8/100),2)</f>
        <v>1548.15</v>
      </c>
      <c r="Q731" s="43" t="n">
        <f aca="false">ROUND('[2]Инфраструктурные платежи'!$D$11+'[2]Услуги по передаче 2014'!$E$8+'[2]Время горизонтально'!Q137*(1+'[2]Инфраструктурные платежи'!$D$8/100),2)</f>
        <v>1549.45</v>
      </c>
      <c r="R731" s="43" t="n">
        <f aca="false">ROUND('[2]Инфраструктурные платежи'!$D$11+'[2]Услуги по передаче 2014'!$E$8+'[2]Время горизонтально'!R137*(1+'[2]Инфраструктурные платежи'!$D$8/100),2)</f>
        <v>1553.46</v>
      </c>
      <c r="S731" s="43" t="n">
        <f aca="false">ROUND('[2]Инфраструктурные платежи'!$D$11+'[2]Услуги по передаче 2014'!$E$8+'[2]Время горизонтально'!S137*(1+'[2]Инфраструктурные платежи'!$D$8/100),2)</f>
        <v>1561.9</v>
      </c>
      <c r="T731" s="43" t="n">
        <f aca="false">ROUND('[2]Инфраструктурные платежи'!$D$11+'[2]Услуги по передаче 2014'!$E$8+'[2]Время горизонтально'!T137*(1+'[2]Инфраструктурные платежи'!$D$8/100),2)</f>
        <v>1573.5</v>
      </c>
      <c r="U731" s="43" t="n">
        <f aca="false">ROUND('[2]Инфраструктурные платежи'!$D$11+'[2]Услуги по передаче 2014'!$E$8+'[2]Время горизонтально'!U137*(1+'[2]Инфраструктурные платежи'!$D$8/100),2)</f>
        <v>1560.51</v>
      </c>
      <c r="V731" s="43" t="n">
        <f aca="false">ROUND('[2]Инфраструктурные платежи'!$D$11+'[2]Услуги по передаче 2014'!$E$8+'[2]Время горизонтально'!V137*(1+'[2]Инфраструктурные платежи'!$D$8/100),2)</f>
        <v>1554.47</v>
      </c>
      <c r="W731" s="43" t="n">
        <f aca="false">ROUND('[2]Инфраструктурные платежи'!$D$11+'[2]Услуги по передаче 2014'!$E$8+'[2]Время горизонтально'!W137*(1+'[2]Инфраструктурные платежи'!$D$8/100),2)</f>
        <v>1538.5</v>
      </c>
      <c r="X731" s="43" t="n">
        <f aca="false">ROUND('[2]Инфраструктурные платежи'!$D$11+'[2]Услуги по передаче 2014'!$E$8+'[2]Время горизонтально'!X137*(1+'[2]Инфраструктурные платежи'!$D$8/100),2)</f>
        <v>1480.1</v>
      </c>
      <c r="Y731" s="43" t="n">
        <f aca="false">ROUND('[2]Инфраструктурные платежи'!$D$11+'[2]Услуги по передаче 2014'!$E$8+'[2]Время горизонтально'!Y137*(1+'[2]Инфраструктурные платежи'!$D$8/100),2)</f>
        <v>1266.07</v>
      </c>
      <c r="Z731" s="44"/>
    </row>
    <row r="732" customFormat="false" ht="13.2" hidden="false" customHeight="false" outlineLevel="0" collapsed="false">
      <c r="A732" s="42" t="n">
        <f aca="false">A697</f>
        <v>42850</v>
      </c>
      <c r="B732" s="43" t="n">
        <f aca="false">ROUND('[2]Инфраструктурные платежи'!$D$11+'[2]Услуги по передаче 2014'!$E$8+'[2]Время горизонтально'!B138*(1+'[2]Инфраструктурные платежи'!$D$8/100),2)</f>
        <v>1469.44</v>
      </c>
      <c r="C732" s="43" t="n">
        <f aca="false">ROUND('[2]Инфраструктурные платежи'!$D$11+'[2]Услуги по передаче 2014'!$E$8+'[2]Время горизонтально'!C138*(1+'[2]Инфраструктурные платежи'!$D$8/100),2)</f>
        <v>1234.01</v>
      </c>
      <c r="D732" s="43" t="n">
        <f aca="false">ROUND('[2]Инфраструктурные платежи'!$D$11+'[2]Услуги по передаче 2014'!$E$8+'[2]Время горизонтально'!D138*(1+'[2]Инфраструктурные платежи'!$D$8/100),2)</f>
        <v>1169.34</v>
      </c>
      <c r="E732" s="43" t="n">
        <f aca="false">ROUND('[2]Инфраструктурные платежи'!$D$11+'[2]Услуги по передаче 2014'!$E$8+'[2]Время горизонтально'!E138*(1+'[2]Инфраструктурные платежи'!$D$8/100),2)</f>
        <v>1152.9</v>
      </c>
      <c r="F732" s="43" t="n">
        <f aca="false">ROUND('[2]Инфраструктурные платежи'!$D$11+'[2]Услуги по передаче 2014'!$E$8+'[2]Время горизонтально'!F138*(1+'[2]Инфраструктурные платежи'!$D$8/100),2)</f>
        <v>1165.96</v>
      </c>
      <c r="G732" s="43" t="n">
        <f aca="false">ROUND('[2]Инфраструктурные платежи'!$D$11+'[2]Услуги по передаче 2014'!$E$8+'[2]Время горизонтально'!G138*(1+'[2]Инфраструктурные платежи'!$D$8/100),2)</f>
        <v>1214.97</v>
      </c>
      <c r="H732" s="43" t="n">
        <f aca="false">ROUND('[2]Инфраструктурные платежи'!$D$11+'[2]Услуги по передаче 2014'!$E$8+'[2]Время горизонтально'!H138*(1+'[2]Инфраструктурные платежи'!$D$8/100),2)</f>
        <v>1289.29</v>
      </c>
      <c r="I732" s="43" t="n">
        <f aca="false">ROUND('[2]Инфраструктурные платежи'!$D$11+'[2]Услуги по передаче 2014'!$E$8+'[2]Время горизонтально'!I138*(1+'[2]Инфраструктурные платежи'!$D$8/100),2)</f>
        <v>1330.18</v>
      </c>
      <c r="J732" s="43" t="n">
        <f aca="false">ROUND('[2]Инфраструктурные платежи'!$D$11+'[2]Услуги по передаче 2014'!$E$8+'[2]Время горизонтально'!J138*(1+'[2]Инфраструктурные платежи'!$D$8/100),2)</f>
        <v>1520.36</v>
      </c>
      <c r="K732" s="43" t="n">
        <f aca="false">ROUND('[2]Инфраструктурные платежи'!$D$11+'[2]Услуги по передаче 2014'!$E$8+'[2]Время горизонтально'!K138*(1+'[2]Инфраструктурные платежи'!$D$8/100),2)</f>
        <v>1571.01</v>
      </c>
      <c r="L732" s="43" t="n">
        <f aca="false">ROUND('[2]Инфраструктурные платежи'!$D$11+'[2]Услуги по передаче 2014'!$E$8+'[2]Время горизонтально'!L138*(1+'[2]Инфраструктурные платежи'!$D$8/100),2)</f>
        <v>1570.37</v>
      </c>
      <c r="M732" s="43" t="n">
        <f aca="false">ROUND('[2]Инфраструктурные платежи'!$D$11+'[2]Услуги по передаче 2014'!$E$8+'[2]Время горизонтально'!M138*(1+'[2]Инфраструктурные платежи'!$D$8/100),2)</f>
        <v>1568.32</v>
      </c>
      <c r="N732" s="43" t="n">
        <f aca="false">ROUND('[2]Инфраструктурные платежи'!$D$11+'[2]Услуги по передаче 2014'!$E$8+'[2]Время горизонтально'!N138*(1+'[2]Инфраструктурные платежи'!$D$8/100),2)</f>
        <v>1566.75</v>
      </c>
      <c r="O732" s="43" t="n">
        <f aca="false">ROUND('[2]Инфраструктурные платежи'!$D$11+'[2]Услуги по передаче 2014'!$E$8+'[2]Время горизонтально'!O138*(1+'[2]Инфраструктурные платежи'!$D$8/100),2)</f>
        <v>1564.02</v>
      </c>
      <c r="P732" s="43" t="n">
        <f aca="false">ROUND('[2]Инфраструктурные платежи'!$D$11+'[2]Услуги по передаче 2014'!$E$8+'[2]Время горизонтально'!P138*(1+'[2]Инфраструктурные платежи'!$D$8/100),2)</f>
        <v>1525.82</v>
      </c>
      <c r="Q732" s="43" t="n">
        <f aca="false">ROUND('[2]Инфраструктурные платежи'!$D$11+'[2]Услуги по передаче 2014'!$E$8+'[2]Время горизонтально'!Q138*(1+'[2]Инфраструктурные платежи'!$D$8/100),2)</f>
        <v>1530.49</v>
      </c>
      <c r="R732" s="43" t="n">
        <f aca="false">ROUND('[2]Инфраструктурные платежи'!$D$11+'[2]Услуги по передаче 2014'!$E$8+'[2]Время горизонтально'!R138*(1+'[2]Инфраструктурные платежи'!$D$8/100),2)</f>
        <v>1542.41</v>
      </c>
      <c r="S732" s="43" t="n">
        <f aca="false">ROUND('[2]Инфраструктурные платежи'!$D$11+'[2]Услуги по передаче 2014'!$E$8+'[2]Время горизонтально'!S138*(1+'[2]Инфраструктурные платежи'!$D$8/100),2)</f>
        <v>1564.02</v>
      </c>
      <c r="T732" s="43" t="n">
        <f aca="false">ROUND('[2]Инфраструктурные платежи'!$D$11+'[2]Услуги по передаче 2014'!$E$8+'[2]Время горизонтально'!T138*(1+'[2]Инфраструктурные платежи'!$D$8/100),2)</f>
        <v>1570.48</v>
      </c>
      <c r="U732" s="43" t="n">
        <f aca="false">ROUND('[2]Инфраструктурные платежи'!$D$11+'[2]Услуги по передаче 2014'!$E$8+'[2]Время горизонтально'!U138*(1+'[2]Инфраструктурные платежи'!$D$8/100),2)</f>
        <v>1566.48</v>
      </c>
      <c r="V732" s="43" t="n">
        <f aca="false">ROUND('[2]Инфраструктурные платежи'!$D$11+'[2]Услуги по передаче 2014'!$E$8+'[2]Время горизонтально'!V138*(1+'[2]Инфраструктурные платежи'!$D$8/100),2)</f>
        <v>1560.61</v>
      </c>
      <c r="W732" s="43" t="n">
        <f aca="false">ROUND('[2]Инфраструктурные платежи'!$D$11+'[2]Услуги по передаче 2014'!$E$8+'[2]Время горизонтально'!W138*(1+'[2]Инфраструктурные платежи'!$D$8/100),2)</f>
        <v>1539.56</v>
      </c>
      <c r="X732" s="43" t="n">
        <f aca="false">ROUND('[2]Инфраструктурные платежи'!$D$11+'[2]Услуги по передаче 2014'!$E$8+'[2]Время горизонтально'!X138*(1+'[2]Инфраструктурные платежи'!$D$8/100),2)</f>
        <v>1481.79</v>
      </c>
      <c r="Y732" s="43" t="n">
        <f aca="false">ROUND('[2]Инфраструктурные платежи'!$D$11+'[2]Услуги по передаче 2014'!$E$8+'[2]Время горизонтально'!Y138*(1+'[2]Инфраструктурные платежи'!$D$8/100),2)</f>
        <v>1341.08</v>
      </c>
      <c r="Z732" s="44"/>
    </row>
    <row r="733" customFormat="false" ht="13.2" hidden="false" customHeight="false" outlineLevel="0" collapsed="false">
      <c r="A733" s="42" t="n">
        <f aca="false">A698</f>
        <v>42851</v>
      </c>
      <c r="B733" s="43" t="n">
        <f aca="false">ROUND('[2]Инфраструктурные платежи'!$D$11+'[2]Услуги по передаче 2014'!$E$8+'[2]Время горизонтально'!B139*(1+'[2]Инфраструктурные платежи'!$D$8/100),2)</f>
        <v>1324.62</v>
      </c>
      <c r="C733" s="43" t="n">
        <f aca="false">ROUND('[2]Инфраструктурные платежи'!$D$11+'[2]Услуги по передаче 2014'!$E$8+'[2]Время горизонтально'!C139*(1+'[2]Инфраструктурные платежи'!$D$8/100),2)</f>
        <v>1189.05</v>
      </c>
      <c r="D733" s="43" t="n">
        <f aca="false">ROUND('[2]Инфраструктурные платежи'!$D$11+'[2]Услуги по передаче 2014'!$E$8+'[2]Время горизонтально'!D139*(1+'[2]Инфраструктурные платежи'!$D$8/100),2)</f>
        <v>1135.1</v>
      </c>
      <c r="E733" s="43" t="n">
        <f aca="false">ROUND('[2]Инфраструктурные платежи'!$D$11+'[2]Услуги по передаче 2014'!$E$8+'[2]Время горизонтально'!E139*(1+'[2]Инфраструктурные платежи'!$D$8/100),2)</f>
        <v>1124.38</v>
      </c>
      <c r="F733" s="43" t="n">
        <f aca="false">ROUND('[2]Инфраструктурные платежи'!$D$11+'[2]Услуги по передаче 2014'!$E$8+'[2]Время горизонтально'!F139*(1+'[2]Инфраструктурные платежи'!$D$8/100),2)</f>
        <v>1143.72</v>
      </c>
      <c r="G733" s="43" t="n">
        <f aca="false">ROUND('[2]Инфраструктурные платежи'!$D$11+'[2]Услуги по передаче 2014'!$E$8+'[2]Время горизонтально'!G139*(1+'[2]Инфраструктурные платежи'!$D$8/100),2)</f>
        <v>1174.97</v>
      </c>
      <c r="H733" s="43" t="n">
        <f aca="false">ROUND('[2]Инфраструктурные платежи'!$D$11+'[2]Услуги по передаче 2014'!$E$8+'[2]Время горизонтально'!H139*(1+'[2]Инфраструктурные платежи'!$D$8/100),2)</f>
        <v>1214.91</v>
      </c>
      <c r="I733" s="43" t="n">
        <f aca="false">ROUND('[2]Инфраструктурные платежи'!$D$11+'[2]Услуги по передаче 2014'!$E$8+'[2]Время горизонтально'!I139*(1+'[2]Инфраструктурные платежи'!$D$8/100),2)</f>
        <v>1230.12</v>
      </c>
      <c r="J733" s="43" t="n">
        <f aca="false">ROUND('[2]Инфраструктурные платежи'!$D$11+'[2]Услуги по передаче 2014'!$E$8+'[2]Время горизонтально'!J139*(1+'[2]Инфраструктурные платежи'!$D$8/100),2)</f>
        <v>1353.43</v>
      </c>
      <c r="K733" s="43" t="n">
        <f aca="false">ROUND('[2]Инфраструктурные платежи'!$D$11+'[2]Услуги по передаче 2014'!$E$8+'[2]Время горизонтально'!K139*(1+'[2]Инфраструктурные платежи'!$D$8/100),2)</f>
        <v>1547.25</v>
      </c>
      <c r="L733" s="43" t="n">
        <f aca="false">ROUND('[2]Инфраструктурные платежи'!$D$11+'[2]Услуги по передаче 2014'!$E$8+'[2]Время горизонтально'!L139*(1+'[2]Инфраструктурные платежи'!$D$8/100),2)</f>
        <v>1562.98</v>
      </c>
      <c r="M733" s="43" t="n">
        <f aca="false">ROUND('[2]Инфраструктурные платежи'!$D$11+'[2]Услуги по передаче 2014'!$E$8+'[2]Время горизонтально'!M139*(1+'[2]Инфраструктурные платежи'!$D$8/100),2)</f>
        <v>1561.89</v>
      </c>
      <c r="N733" s="43" t="n">
        <f aca="false">ROUND('[2]Инфраструктурные платежи'!$D$11+'[2]Услуги по передаче 2014'!$E$8+'[2]Время горизонтально'!N139*(1+'[2]Инфраструктурные платежи'!$D$8/100),2)</f>
        <v>1560.89</v>
      </c>
      <c r="O733" s="43" t="n">
        <f aca="false">ROUND('[2]Инфраструктурные платежи'!$D$11+'[2]Услуги по передаче 2014'!$E$8+'[2]Время горизонтально'!O139*(1+'[2]Инфраструктурные платежи'!$D$8/100),2)</f>
        <v>1556.68</v>
      </c>
      <c r="P733" s="43" t="n">
        <f aca="false">ROUND('[2]Инфраструктурные платежи'!$D$11+'[2]Услуги по передаче 2014'!$E$8+'[2]Время горизонтально'!P139*(1+'[2]Инфраструктурные платежи'!$D$8/100),2)</f>
        <v>1555.93</v>
      </c>
      <c r="Q733" s="43" t="n">
        <f aca="false">ROUND('[2]Инфраструктурные платежи'!$D$11+'[2]Услуги по передаче 2014'!$E$8+'[2]Время горизонтально'!Q139*(1+'[2]Инфраструктурные платежи'!$D$8/100),2)</f>
        <v>1557.86</v>
      </c>
      <c r="R733" s="43" t="n">
        <f aca="false">ROUND('[2]Инфраструктурные платежи'!$D$11+'[2]Услуги по передаче 2014'!$E$8+'[2]Время горизонтально'!R139*(1+'[2]Инфраструктурные платежи'!$D$8/100),2)</f>
        <v>1564.03</v>
      </c>
      <c r="S733" s="43" t="n">
        <f aca="false">ROUND('[2]Инфраструктурные платежи'!$D$11+'[2]Услуги по передаче 2014'!$E$8+'[2]Время горизонтально'!S139*(1+'[2]Инфраструктурные платежи'!$D$8/100),2)</f>
        <v>1571.52</v>
      </c>
      <c r="T733" s="43" t="n">
        <f aca="false">ROUND('[2]Инфраструктурные платежи'!$D$11+'[2]Услуги по передаче 2014'!$E$8+'[2]Время горизонтально'!T139*(1+'[2]Инфраструктурные платежи'!$D$8/100),2)</f>
        <v>1577.29</v>
      </c>
      <c r="U733" s="43" t="n">
        <f aca="false">ROUND('[2]Инфраструктурные платежи'!$D$11+'[2]Услуги по передаче 2014'!$E$8+'[2]Время горизонтально'!U139*(1+'[2]Инфраструктурные платежи'!$D$8/100),2)</f>
        <v>1571.96</v>
      </c>
      <c r="V733" s="43" t="n">
        <f aca="false">ROUND('[2]Инфраструктурные платежи'!$D$11+'[2]Услуги по передаче 2014'!$E$8+'[2]Время горизонтально'!V139*(1+'[2]Инфраструктурные платежи'!$D$8/100),2)</f>
        <v>1565.28</v>
      </c>
      <c r="W733" s="43" t="n">
        <f aca="false">ROUND('[2]Инфраструктурные платежи'!$D$11+'[2]Услуги по передаче 2014'!$E$8+'[2]Время горизонтально'!W139*(1+'[2]Инфраструктурные платежи'!$D$8/100),2)</f>
        <v>1555.83</v>
      </c>
      <c r="X733" s="43" t="n">
        <f aca="false">ROUND('[2]Инфраструктурные платежи'!$D$11+'[2]Услуги по передаче 2014'!$E$8+'[2]Время горизонтально'!X139*(1+'[2]Инфраструктурные платежи'!$D$8/100),2)</f>
        <v>1506.93</v>
      </c>
      <c r="Y733" s="43" t="n">
        <f aca="false">ROUND('[2]Инфраструктурные платежи'!$D$11+'[2]Услуги по передаче 2014'!$E$8+'[2]Время горизонтально'!Y139*(1+'[2]Инфраструктурные платежи'!$D$8/100),2)</f>
        <v>1385.55</v>
      </c>
      <c r="Z733" s="44"/>
    </row>
    <row r="734" customFormat="false" ht="13.2" hidden="false" customHeight="false" outlineLevel="0" collapsed="false">
      <c r="A734" s="42" t="n">
        <f aca="false">A699</f>
        <v>42852</v>
      </c>
      <c r="B734" s="43" t="n">
        <f aca="false">ROUND('[2]Инфраструктурные платежи'!$D$11+'[2]Услуги по передаче 2014'!$E$8+'[2]Время горизонтально'!B140*(1+'[2]Инфраструктурные платежи'!$D$8/100),2)</f>
        <v>1258.76</v>
      </c>
      <c r="C734" s="43" t="n">
        <f aca="false">ROUND('[2]Инфраструктурные платежи'!$D$11+'[2]Услуги по передаче 2014'!$E$8+'[2]Время горизонтально'!C140*(1+'[2]Инфраструктурные платежи'!$D$8/100),2)</f>
        <v>1194.92</v>
      </c>
      <c r="D734" s="43" t="n">
        <f aca="false">ROUND('[2]Инфраструктурные платежи'!$D$11+'[2]Услуги по передаче 2014'!$E$8+'[2]Время горизонтально'!D140*(1+'[2]Инфраструктурные платежи'!$D$8/100),2)</f>
        <v>1145</v>
      </c>
      <c r="E734" s="43" t="n">
        <f aca="false">ROUND('[2]Инфраструктурные платежи'!$D$11+'[2]Услуги по передаче 2014'!$E$8+'[2]Время горизонтально'!E140*(1+'[2]Инфраструктурные платежи'!$D$8/100),2)</f>
        <v>1122.86</v>
      </c>
      <c r="F734" s="43" t="n">
        <f aca="false">ROUND('[2]Инфраструктурные платежи'!$D$11+'[2]Услуги по передаче 2014'!$E$8+'[2]Время горизонтально'!F140*(1+'[2]Инфраструктурные платежи'!$D$8/100),2)</f>
        <v>1184.98</v>
      </c>
      <c r="G734" s="43" t="n">
        <f aca="false">ROUND('[2]Инфраструктурные платежи'!$D$11+'[2]Услуги по передаче 2014'!$E$8+'[2]Время горизонтально'!G140*(1+'[2]Инфраструктурные платежи'!$D$8/100),2)</f>
        <v>1252.87</v>
      </c>
      <c r="H734" s="43" t="n">
        <f aca="false">ROUND('[2]Инфраструктурные платежи'!$D$11+'[2]Услуги по передаче 2014'!$E$8+'[2]Время горизонтально'!H140*(1+'[2]Инфраструктурные платежи'!$D$8/100),2)</f>
        <v>1390.49</v>
      </c>
      <c r="I734" s="43" t="n">
        <f aca="false">ROUND('[2]Инфраструктурные платежи'!$D$11+'[2]Услуги по передаче 2014'!$E$8+'[2]Время горизонтально'!I140*(1+'[2]Инфраструктурные платежи'!$D$8/100),2)</f>
        <v>1593.62</v>
      </c>
      <c r="J734" s="43" t="n">
        <f aca="false">ROUND('[2]Инфраструктурные платежи'!$D$11+'[2]Услуги по передаче 2014'!$E$8+'[2]Время горизонтально'!J140*(1+'[2]Инфраструктурные платежи'!$D$8/100),2)</f>
        <v>1608.26</v>
      </c>
      <c r="K734" s="43" t="n">
        <f aca="false">ROUND('[2]Инфраструктурные платежи'!$D$11+'[2]Услуги по передаче 2014'!$E$8+'[2]Время горизонтально'!K140*(1+'[2]Инфраструктурные платежи'!$D$8/100),2)</f>
        <v>1602.4</v>
      </c>
      <c r="L734" s="43" t="n">
        <f aca="false">ROUND('[2]Инфраструктурные платежи'!$D$11+'[2]Услуги по передаче 2014'!$E$8+'[2]Время горизонтально'!L140*(1+'[2]Инфраструктурные платежи'!$D$8/100),2)</f>
        <v>1595.29</v>
      </c>
      <c r="M734" s="43" t="n">
        <f aca="false">ROUND('[2]Инфраструктурные платежи'!$D$11+'[2]Услуги по передаче 2014'!$E$8+'[2]Время горизонтально'!M140*(1+'[2]Инфраструктурные платежи'!$D$8/100),2)</f>
        <v>1596.63</v>
      </c>
      <c r="N734" s="43" t="n">
        <f aca="false">ROUND('[2]Инфраструктурные платежи'!$D$11+'[2]Услуги по передаче 2014'!$E$8+'[2]Время горизонтально'!N140*(1+'[2]Инфраструктурные платежи'!$D$8/100),2)</f>
        <v>1594.94</v>
      </c>
      <c r="O734" s="43" t="n">
        <f aca="false">ROUND('[2]Инфраструктурные платежи'!$D$11+'[2]Услуги по передаче 2014'!$E$8+'[2]Время горизонтально'!O140*(1+'[2]Инфраструктурные платежи'!$D$8/100),2)</f>
        <v>1599.84</v>
      </c>
      <c r="P734" s="43" t="n">
        <f aca="false">ROUND('[2]Инфраструктурные платежи'!$D$11+'[2]Услуги по передаче 2014'!$E$8+'[2]Время горизонтально'!P140*(1+'[2]Инфраструктурные платежи'!$D$8/100),2)</f>
        <v>1594.09</v>
      </c>
      <c r="Q734" s="43" t="n">
        <f aca="false">ROUND('[2]Инфраструктурные платежи'!$D$11+'[2]Услуги по передаче 2014'!$E$8+'[2]Время горизонтально'!Q140*(1+'[2]Инфраструктурные платежи'!$D$8/100),2)</f>
        <v>1586</v>
      </c>
      <c r="R734" s="43" t="n">
        <f aca="false">ROUND('[2]Инфраструктурные платежи'!$D$11+'[2]Услуги по передаче 2014'!$E$8+'[2]Время горизонтально'!R140*(1+'[2]Инфраструктурные платежи'!$D$8/100),2)</f>
        <v>1581.03</v>
      </c>
      <c r="S734" s="43" t="n">
        <f aca="false">ROUND('[2]Инфраструктурные платежи'!$D$11+'[2]Услуги по передаче 2014'!$E$8+'[2]Время горизонтально'!S140*(1+'[2]Инфраструктурные платежи'!$D$8/100),2)</f>
        <v>1589.21</v>
      </c>
      <c r="T734" s="43" t="n">
        <f aca="false">ROUND('[2]Инфраструктурные платежи'!$D$11+'[2]Услуги по передаче 2014'!$E$8+'[2]Время горизонтально'!T140*(1+'[2]Инфраструктурные платежи'!$D$8/100),2)</f>
        <v>1592.71</v>
      </c>
      <c r="U734" s="43" t="n">
        <f aca="false">ROUND('[2]Инфраструктурные платежи'!$D$11+'[2]Услуги по передаче 2014'!$E$8+'[2]Время горизонтально'!U140*(1+'[2]Инфраструктурные платежи'!$D$8/100),2)</f>
        <v>1583.01</v>
      </c>
      <c r="V734" s="43" t="n">
        <f aca="false">ROUND('[2]Инфраструктурные платежи'!$D$11+'[2]Услуги по передаче 2014'!$E$8+'[2]Время горизонтально'!V140*(1+'[2]Инфраструктурные платежи'!$D$8/100),2)</f>
        <v>1574.56</v>
      </c>
      <c r="W734" s="43" t="n">
        <f aca="false">ROUND('[2]Инфраструктурные платежи'!$D$11+'[2]Услуги по передаче 2014'!$E$8+'[2]Время горизонтально'!W140*(1+'[2]Инфраструктурные платежи'!$D$8/100),2)</f>
        <v>1560.65</v>
      </c>
      <c r="X734" s="43" t="n">
        <f aca="false">ROUND('[2]Инфраструктурные платежи'!$D$11+'[2]Услуги по передаче 2014'!$E$8+'[2]Время горизонтально'!X140*(1+'[2]Инфраструктурные платежи'!$D$8/100),2)</f>
        <v>1411.83</v>
      </c>
      <c r="Y734" s="43" t="n">
        <f aca="false">ROUND('[2]Инфраструктурные платежи'!$D$11+'[2]Услуги по передаче 2014'!$E$8+'[2]Время горизонтально'!Y140*(1+'[2]Инфраструктурные платежи'!$D$8/100),2)</f>
        <v>1268.61</v>
      </c>
      <c r="Z734" s="44"/>
    </row>
    <row r="735" customFormat="false" ht="13.2" hidden="false" customHeight="false" outlineLevel="0" collapsed="false">
      <c r="A735" s="42" t="n">
        <f aca="false">A700</f>
        <v>42853</v>
      </c>
      <c r="B735" s="43" t="n">
        <f aca="false">ROUND('[2]Инфраструктурные платежи'!$D$11+'[2]Услуги по передаче 2014'!$E$8+'[2]Время горизонтально'!B141*(1+'[2]Инфраструктурные платежи'!$D$8/100),2)</f>
        <v>1200.54</v>
      </c>
      <c r="C735" s="43" t="n">
        <f aca="false">ROUND('[2]Инфраструктурные платежи'!$D$11+'[2]Услуги по передаче 2014'!$E$8+'[2]Время горизонтально'!C141*(1+'[2]Инфраструктурные платежи'!$D$8/100),2)</f>
        <v>1128.89</v>
      </c>
      <c r="D735" s="43" t="n">
        <f aca="false">ROUND('[2]Инфраструктурные платежи'!$D$11+'[2]Услуги по передаче 2014'!$E$8+'[2]Время горизонтально'!D141*(1+'[2]Инфраструктурные платежи'!$D$8/100),2)</f>
        <v>1101.36</v>
      </c>
      <c r="E735" s="43" t="n">
        <f aca="false">ROUND('[2]Инфраструктурные платежи'!$D$11+'[2]Услуги по передаче 2014'!$E$8+'[2]Время горизонтально'!E141*(1+'[2]Инфраструктурные платежи'!$D$8/100),2)</f>
        <v>1085.02</v>
      </c>
      <c r="F735" s="43" t="n">
        <f aca="false">ROUND('[2]Инфраструктурные платежи'!$D$11+'[2]Услуги по передаче 2014'!$E$8+'[2]Время горизонтально'!F141*(1+'[2]Инфраструктурные платежи'!$D$8/100),2)</f>
        <v>1148.41</v>
      </c>
      <c r="G735" s="43" t="n">
        <f aca="false">ROUND('[2]Инфраструктурные платежи'!$D$11+'[2]Услуги по передаче 2014'!$E$8+'[2]Время горизонтально'!G141*(1+'[2]Инфраструктурные платежи'!$D$8/100),2)</f>
        <v>1215.01</v>
      </c>
      <c r="H735" s="43" t="n">
        <f aca="false">ROUND('[2]Инфраструктурные платежи'!$D$11+'[2]Услуги по передаче 2014'!$E$8+'[2]Время горизонтально'!H141*(1+'[2]Инфраструктурные платежи'!$D$8/100),2)</f>
        <v>1345.44</v>
      </c>
      <c r="I735" s="43" t="n">
        <f aca="false">ROUND('[2]Инфраструктурные платежи'!$D$11+'[2]Услуги по передаче 2014'!$E$8+'[2]Время горизонтально'!I141*(1+'[2]Инфраструктурные платежи'!$D$8/100),2)</f>
        <v>1491.09</v>
      </c>
      <c r="J735" s="43" t="n">
        <f aca="false">ROUND('[2]Инфраструктурные платежи'!$D$11+'[2]Услуги по передаче 2014'!$E$8+'[2]Время горизонтально'!J141*(1+'[2]Инфраструктурные платежи'!$D$8/100),2)</f>
        <v>1499.42</v>
      </c>
      <c r="K735" s="43" t="n">
        <f aca="false">ROUND('[2]Инфраструктурные платежи'!$D$11+'[2]Услуги по передаче 2014'!$E$8+'[2]Время горизонтально'!K141*(1+'[2]Инфраструктурные платежи'!$D$8/100),2)</f>
        <v>1500.69</v>
      </c>
      <c r="L735" s="43" t="n">
        <f aca="false">ROUND('[2]Инфраструктурные платежи'!$D$11+'[2]Услуги по передаче 2014'!$E$8+'[2]Время горизонтально'!L141*(1+'[2]Инфраструктурные платежи'!$D$8/100),2)</f>
        <v>1498.77</v>
      </c>
      <c r="M735" s="43" t="n">
        <f aca="false">ROUND('[2]Инфраструктурные платежи'!$D$11+'[2]Услуги по передаче 2014'!$E$8+'[2]Время горизонтально'!M141*(1+'[2]Инфраструктурные платежи'!$D$8/100),2)</f>
        <v>1503.03</v>
      </c>
      <c r="N735" s="43" t="n">
        <f aca="false">ROUND('[2]Инфраструктурные платежи'!$D$11+'[2]Услуги по передаче 2014'!$E$8+'[2]Время горизонтально'!N141*(1+'[2]Инфраструктурные платежи'!$D$8/100),2)</f>
        <v>1496.79</v>
      </c>
      <c r="O735" s="43" t="n">
        <f aca="false">ROUND('[2]Инфраструктурные платежи'!$D$11+'[2]Услуги по передаче 2014'!$E$8+'[2]Время горизонтально'!O141*(1+'[2]Инфраструктурные платежи'!$D$8/100),2)</f>
        <v>1503.03</v>
      </c>
      <c r="P735" s="43" t="n">
        <f aca="false">ROUND('[2]Инфраструктурные платежи'!$D$11+'[2]Услуги по передаче 2014'!$E$8+'[2]Время горизонтально'!P141*(1+'[2]Инфраструктурные платежи'!$D$8/100),2)</f>
        <v>1501.15</v>
      </c>
      <c r="Q735" s="43" t="n">
        <f aca="false">ROUND('[2]Инфраструктурные платежи'!$D$11+'[2]Услуги по передаче 2014'!$E$8+'[2]Время горизонтально'!Q141*(1+'[2]Инфраструктурные платежи'!$D$8/100),2)</f>
        <v>1487.97</v>
      </c>
      <c r="R735" s="43" t="n">
        <f aca="false">ROUND('[2]Инфраструктурные платежи'!$D$11+'[2]Услуги по передаче 2014'!$E$8+'[2]Время горизонтально'!R141*(1+'[2]Инфраструктурные платежи'!$D$8/100),2)</f>
        <v>1477.79</v>
      </c>
      <c r="S735" s="43" t="n">
        <f aca="false">ROUND('[2]Инфраструктурные платежи'!$D$11+'[2]Услуги по передаче 2014'!$E$8+'[2]Время горизонтально'!S141*(1+'[2]Инфраструктурные платежи'!$D$8/100),2)</f>
        <v>1478.29</v>
      </c>
      <c r="T735" s="43" t="n">
        <f aca="false">ROUND('[2]Инфраструктурные платежи'!$D$11+'[2]Услуги по передаче 2014'!$E$8+'[2]Время горизонтально'!T141*(1+'[2]Инфраструктурные платежи'!$D$8/100),2)</f>
        <v>1545.16</v>
      </c>
      <c r="U735" s="43" t="n">
        <f aca="false">ROUND('[2]Инфраструктурные платежи'!$D$11+'[2]Услуги по передаче 2014'!$E$8+'[2]Время горизонтально'!U141*(1+'[2]Инфраструктурные платежи'!$D$8/100),2)</f>
        <v>1500.24</v>
      </c>
      <c r="V735" s="43" t="n">
        <f aca="false">ROUND('[2]Инфраструктурные платежи'!$D$11+'[2]Услуги по передаче 2014'!$E$8+'[2]Время горизонтально'!V141*(1+'[2]Инфраструктурные платежи'!$D$8/100),2)</f>
        <v>1479.65</v>
      </c>
      <c r="W735" s="43" t="n">
        <f aca="false">ROUND('[2]Инфраструктурные платежи'!$D$11+'[2]Услуги по передаче 2014'!$E$8+'[2]Время горизонтально'!W141*(1+'[2]Инфраструктурные платежи'!$D$8/100),2)</f>
        <v>1468.84</v>
      </c>
      <c r="X735" s="43" t="n">
        <f aca="false">ROUND('[2]Инфраструктурные платежи'!$D$11+'[2]Услуги по передаче 2014'!$E$8+'[2]Время горизонтально'!X141*(1+'[2]Инфраструктурные платежи'!$D$8/100),2)</f>
        <v>1379.54</v>
      </c>
      <c r="Y735" s="43" t="n">
        <f aca="false">ROUND('[2]Инфраструктурные платежи'!$D$11+'[2]Услуги по передаче 2014'!$E$8+'[2]Время горизонтально'!Y141*(1+'[2]Инфраструктурные платежи'!$D$8/100),2)</f>
        <v>1295.09</v>
      </c>
      <c r="Z735" s="44"/>
    </row>
    <row r="736" customFormat="false" ht="13.2" hidden="true" customHeight="false" outlineLevel="0" collapsed="false">
      <c r="A736" s="42" t="n">
        <f aca="false">A701</f>
        <v>42854</v>
      </c>
      <c r="B736" s="43" t="n">
        <f aca="false">ROUND('[2]Инфраструктурные платежи'!$D$11+'[2]Услуги по передаче 2014'!$E$8+'[2]Время горизонтально'!B142*(1+'[2]Инфраструктурные платежи'!$D$8/100),2)</f>
        <v>1215.63</v>
      </c>
      <c r="C736" s="43" t="n">
        <f aca="false">ROUND('[2]Инфраструктурные платежи'!$D$11+'[2]Услуги по передаче 2014'!$E$8+'[2]Время горизонтально'!C142*(1+'[2]Инфраструктурные платежи'!$D$8/100),2)</f>
        <v>1159.79</v>
      </c>
      <c r="D736" s="43" t="n">
        <f aca="false">ROUND('[2]Инфраструктурные платежи'!$D$11+'[2]Услуги по передаче 2014'!$E$8+'[2]Время горизонтально'!D142*(1+'[2]Инфраструктурные платежи'!$D$8/100),2)</f>
        <v>1120</v>
      </c>
      <c r="E736" s="43" t="n">
        <f aca="false">ROUND('[2]Инфраструктурные платежи'!$D$11+'[2]Услуги по передаче 2014'!$E$8+'[2]Время горизонтально'!E142*(1+'[2]Инфраструктурные платежи'!$D$8/100),2)</f>
        <v>1116.65</v>
      </c>
      <c r="F736" s="43" t="n">
        <f aca="false">ROUND('[2]Инфраструктурные платежи'!$D$11+'[2]Услуги по передаче 2014'!$E$8+'[2]Время горизонтально'!F142*(1+'[2]Инфраструктурные платежи'!$D$8/100),2)</f>
        <v>1166.41</v>
      </c>
      <c r="G736" s="43" t="n">
        <f aca="false">ROUND('[2]Инфраструктурные платежи'!$D$11+'[2]Услуги по передаче 2014'!$E$8+'[2]Время горизонтально'!G142*(1+'[2]Инфраструктурные платежи'!$D$8/100),2)</f>
        <v>1276.67</v>
      </c>
      <c r="H736" s="43" t="n">
        <f aca="false">ROUND('[2]Инфраструктурные платежи'!$D$11+'[2]Услуги по передаче 2014'!$E$8+'[2]Время горизонтально'!H142*(1+'[2]Инфраструктурные платежи'!$D$8/100),2)</f>
        <v>1343.04</v>
      </c>
      <c r="I736" s="43" t="n">
        <f aca="false">ROUND('[2]Инфраструктурные платежи'!$D$11+'[2]Услуги по передаче 2014'!$E$8+'[2]Время горизонтально'!I142*(1+'[2]Инфраструктурные платежи'!$D$8/100),2)</f>
        <v>1572.23</v>
      </c>
      <c r="J736" s="43" t="n">
        <f aca="false">ROUND('[2]Инфраструктурные платежи'!$D$11+'[2]Услуги по передаче 2014'!$E$8+'[2]Время горизонтально'!J142*(1+'[2]Инфраструктурные платежи'!$D$8/100),2)</f>
        <v>1615.39</v>
      </c>
      <c r="K736" s="43" t="n">
        <f aca="false">ROUND('[2]Инфраструктурные платежи'!$D$11+'[2]Услуги по передаче 2014'!$E$8+'[2]Время горизонтально'!K142*(1+'[2]Инфраструктурные платежи'!$D$8/100),2)</f>
        <v>1634.99</v>
      </c>
      <c r="L736" s="43" t="n">
        <f aca="false">ROUND('[2]Инфраструктурные платежи'!$D$11+'[2]Услуги по передаче 2014'!$E$8+'[2]Время горизонтально'!L142*(1+'[2]Инфраструктурные платежи'!$D$8/100),2)</f>
        <v>1630.12</v>
      </c>
      <c r="M736" s="43" t="n">
        <f aca="false">ROUND('[2]Инфраструктурные платежи'!$D$11+'[2]Услуги по передаче 2014'!$E$8+'[2]Время горизонтально'!M142*(1+'[2]Инфраструктурные платежи'!$D$8/100),2)</f>
        <v>1631.45</v>
      </c>
      <c r="N736" s="43" t="n">
        <f aca="false">ROUND('[2]Инфраструктурные платежи'!$D$11+'[2]Услуги по передаче 2014'!$E$8+'[2]Время горизонтально'!N142*(1+'[2]Инфраструктурные платежи'!$D$8/100),2)</f>
        <v>1620.66</v>
      </c>
      <c r="O736" s="43" t="n">
        <f aca="false">ROUND('[2]Инфраструктурные платежи'!$D$11+'[2]Услуги по передаче 2014'!$E$8+'[2]Время горизонтально'!O142*(1+'[2]Инфраструктурные платежи'!$D$8/100),2)</f>
        <v>1633.37</v>
      </c>
      <c r="P736" s="43" t="n">
        <f aca="false">ROUND('[2]Инфраструктурные платежи'!$D$11+'[2]Услуги по передаче 2014'!$E$8+'[2]Время горизонтально'!P142*(1+'[2]Инфраструктурные платежи'!$D$8/100),2)</f>
        <v>1621.53</v>
      </c>
      <c r="Q736" s="43" t="n">
        <f aca="false">ROUND('[2]Инфраструктурные платежи'!$D$11+'[2]Услуги по передаче 2014'!$E$8+'[2]Время горизонтально'!Q142*(1+'[2]Инфраструктурные платежи'!$D$8/100),2)</f>
        <v>1598.09</v>
      </c>
      <c r="R736" s="43" t="n">
        <f aca="false">ROUND('[2]Инфраструктурные платежи'!$D$11+'[2]Услуги по передаче 2014'!$E$8+'[2]Время горизонтально'!R142*(1+'[2]Инфраструктурные платежи'!$D$8/100),2)</f>
        <v>1580.19</v>
      </c>
      <c r="S736" s="43" t="n">
        <f aca="false">ROUND('[2]Инфраструктурные платежи'!$D$11+'[2]Услуги по передаче 2014'!$E$8+'[2]Время горизонтально'!S142*(1+'[2]Инфраструктурные платежи'!$D$8/100),2)</f>
        <v>1585.36</v>
      </c>
      <c r="T736" s="43" t="n">
        <f aca="false">ROUND('[2]Инфраструктурные платежи'!$D$11+'[2]Услуги по передаче 2014'!$E$8+'[2]Время горизонтально'!T142*(1+'[2]Инфраструктурные платежи'!$D$8/100),2)</f>
        <v>1606.41</v>
      </c>
      <c r="U736" s="43" t="n">
        <f aca="false">ROUND('[2]Инфраструктурные платежи'!$D$11+'[2]Услуги по передаче 2014'!$E$8+'[2]Время горизонтально'!U142*(1+'[2]Инфраструктурные платежи'!$D$8/100),2)</f>
        <v>1603.78</v>
      </c>
      <c r="V736" s="43" t="n">
        <f aca="false">ROUND('[2]Инфраструктурные платежи'!$D$11+'[2]Услуги по передаче 2014'!$E$8+'[2]Время горизонтально'!V142*(1+'[2]Инфраструктурные платежи'!$D$8/100),2)</f>
        <v>1607.7</v>
      </c>
      <c r="W736" s="43" t="n">
        <f aca="false">ROUND('[2]Инфраструктурные платежи'!$D$11+'[2]Услуги по передаче 2014'!$E$8+'[2]Время горизонтально'!W142*(1+'[2]Инфраструктурные платежи'!$D$8/100),2)</f>
        <v>1581.2</v>
      </c>
      <c r="X736" s="43" t="n">
        <f aca="false">ROUND('[2]Инфраструктурные платежи'!$D$11+'[2]Услуги по передаче 2014'!$E$8+'[2]Время горизонтально'!X142*(1+'[2]Инфраструктурные платежи'!$D$8/100),2)</f>
        <v>1554.56</v>
      </c>
      <c r="Y736" s="43" t="n">
        <f aca="false">ROUND('[2]Инфраструктурные платежи'!$D$11+'[2]Услуги по передаче 2014'!$E$8+'[2]Время горизонтально'!Y142*(1+'[2]Инфраструктурные платежи'!$D$8/100),2)</f>
        <v>1347.82</v>
      </c>
      <c r="Z736" s="44"/>
    </row>
    <row r="737" customFormat="false" ht="13.2" hidden="true" customHeight="false" outlineLevel="0" collapsed="false">
      <c r="A737" s="42" t="n">
        <f aca="false">A702</f>
        <v>42855</v>
      </c>
      <c r="B737" s="43" t="n">
        <f aca="false">ROUND('[2]Инфраструктурные платежи'!$D$11+'[2]Услуги по передаче 2014'!$E$8+'[2]Время горизонтально'!B143*(1+'[2]Инфраструктурные платежи'!$D$8/100),2)</f>
        <v>1331.88</v>
      </c>
      <c r="C737" s="43" t="n">
        <f aca="false">ROUND('[2]Инфраструктурные платежи'!$D$11+'[2]Услуги по передаче 2014'!$E$8+'[2]Время горизонтально'!C143*(1+'[2]Инфраструктурные платежи'!$D$8/100),2)</f>
        <v>1228.82</v>
      </c>
      <c r="D737" s="43" t="n">
        <f aca="false">ROUND('[2]Инфраструктурные платежи'!$D$11+'[2]Услуги по передаче 2014'!$E$8+'[2]Время горизонтально'!D143*(1+'[2]Инфраструктурные платежи'!$D$8/100),2)</f>
        <v>1177.86</v>
      </c>
      <c r="E737" s="43" t="n">
        <f aca="false">ROUND('[2]Инфраструктурные платежи'!$D$11+'[2]Услуги по передаче 2014'!$E$8+'[2]Время горизонтально'!E143*(1+'[2]Инфраструктурные платежи'!$D$8/100),2)</f>
        <v>1156.32</v>
      </c>
      <c r="F737" s="43" t="n">
        <f aca="false">ROUND('[2]Инфраструктурные платежи'!$D$11+'[2]Услуги по передаче 2014'!$E$8+'[2]Время горизонтально'!F143*(1+'[2]Инфраструктурные платежи'!$D$8/100),2)</f>
        <v>1180.85</v>
      </c>
      <c r="G737" s="43" t="n">
        <f aca="false">ROUND('[2]Инфраструктурные платежи'!$D$11+'[2]Услуги по передаче 2014'!$E$8+'[2]Время горизонтально'!G143*(1+'[2]Инфраструктурные платежи'!$D$8/100),2)</f>
        <v>1240.05</v>
      </c>
      <c r="H737" s="43" t="n">
        <f aca="false">ROUND('[2]Инфраструктурные платежи'!$D$11+'[2]Услуги по передаче 2014'!$E$8+'[2]Время горизонтально'!H143*(1+'[2]Инфраструктурные платежи'!$D$8/100),2)</f>
        <v>1262.69</v>
      </c>
      <c r="I737" s="43" t="n">
        <f aca="false">ROUND('[2]Инфраструктурные платежи'!$D$11+'[2]Услуги по передаче 2014'!$E$8+'[2]Время горизонтально'!I143*(1+'[2]Инфраструктурные платежи'!$D$8/100),2)</f>
        <v>1267.7</v>
      </c>
      <c r="J737" s="43" t="n">
        <f aca="false">ROUND('[2]Инфраструктурные платежи'!$D$11+'[2]Услуги по передаче 2014'!$E$8+'[2]Время горизонтально'!J143*(1+'[2]Инфраструктурные платежи'!$D$8/100),2)</f>
        <v>1383.36</v>
      </c>
      <c r="K737" s="43" t="n">
        <f aca="false">ROUND('[2]Инфраструктурные платежи'!$D$11+'[2]Услуги по передаче 2014'!$E$8+'[2]Время горизонтально'!K143*(1+'[2]Инфраструктурные платежи'!$D$8/100),2)</f>
        <v>1541.92</v>
      </c>
      <c r="L737" s="43" t="n">
        <f aca="false">ROUND('[2]Инфраструктурные платежи'!$D$11+'[2]Услуги по передаче 2014'!$E$8+'[2]Время горизонтально'!L143*(1+'[2]Инфраструктурные платежи'!$D$8/100),2)</f>
        <v>1542.76</v>
      </c>
      <c r="M737" s="43" t="n">
        <f aca="false">ROUND('[2]Инфраструктурные платежи'!$D$11+'[2]Услуги по передаче 2014'!$E$8+'[2]Время горизонтально'!M143*(1+'[2]Инфраструктурные платежи'!$D$8/100),2)</f>
        <v>1540.93</v>
      </c>
      <c r="N737" s="43" t="n">
        <f aca="false">ROUND('[2]Инфраструктурные платежи'!$D$11+'[2]Услуги по передаче 2014'!$E$8+'[2]Время горизонтально'!N143*(1+'[2]Инфраструктурные платежи'!$D$8/100),2)</f>
        <v>1537.93</v>
      </c>
      <c r="O737" s="43" t="n">
        <f aca="false">ROUND('[2]Инфраструктурные платежи'!$D$11+'[2]Услуги по передаче 2014'!$E$8+'[2]Время горизонтально'!O143*(1+'[2]Инфраструктурные платежи'!$D$8/100),2)</f>
        <v>1535.51</v>
      </c>
      <c r="P737" s="43" t="n">
        <f aca="false">ROUND('[2]Инфраструктурные платежи'!$D$11+'[2]Услуги по передаче 2014'!$E$8+'[2]Время горизонтально'!P143*(1+'[2]Инфраструктурные платежи'!$D$8/100),2)</f>
        <v>1536.08</v>
      </c>
      <c r="Q737" s="43" t="n">
        <f aca="false">ROUND('[2]Инфраструктурные платежи'!$D$11+'[2]Услуги по передаче 2014'!$E$8+'[2]Время горизонтально'!Q143*(1+'[2]Инфраструктурные платежи'!$D$8/100),2)</f>
        <v>1536.02</v>
      </c>
      <c r="R737" s="43" t="n">
        <f aca="false">ROUND('[2]Инфраструктурные платежи'!$D$11+'[2]Услуги по передаче 2014'!$E$8+'[2]Время горизонтально'!R143*(1+'[2]Инфраструктурные платежи'!$D$8/100),2)</f>
        <v>1538.73</v>
      </c>
      <c r="S737" s="43" t="n">
        <f aca="false">ROUND('[2]Инфраструктурные платежи'!$D$11+'[2]Услуги по передаче 2014'!$E$8+'[2]Время горизонтально'!S143*(1+'[2]Инфраструктурные платежи'!$D$8/100),2)</f>
        <v>1547.08</v>
      </c>
      <c r="T737" s="43" t="n">
        <f aca="false">ROUND('[2]Инфраструктурные платежи'!$D$11+'[2]Услуги по передаче 2014'!$E$8+'[2]Время горизонтально'!T143*(1+'[2]Инфраструктурные платежи'!$D$8/100),2)</f>
        <v>1556.24</v>
      </c>
      <c r="U737" s="43" t="n">
        <f aca="false">ROUND('[2]Инфраструктурные платежи'!$D$11+'[2]Услуги по передаче 2014'!$E$8+'[2]Время горизонтально'!U143*(1+'[2]Инфраструктурные платежи'!$D$8/100),2)</f>
        <v>1550.4</v>
      </c>
      <c r="V737" s="43" t="n">
        <f aca="false">ROUND('[2]Инфраструктурные платежи'!$D$11+'[2]Услуги по передаче 2014'!$E$8+'[2]Время горизонтально'!V143*(1+'[2]Инфраструктурные платежи'!$D$8/100),2)</f>
        <v>1545.47</v>
      </c>
      <c r="W737" s="43" t="n">
        <f aca="false">ROUND('[2]Инфраструктурные платежи'!$D$11+'[2]Услуги по передаче 2014'!$E$8+'[2]Время горизонтально'!W143*(1+'[2]Инфраструктурные платежи'!$D$8/100),2)</f>
        <v>1534.69</v>
      </c>
      <c r="X737" s="43" t="n">
        <f aca="false">ROUND('[2]Инфраструктурные платежи'!$D$11+'[2]Услуги по передаче 2014'!$E$8+'[2]Время горизонтально'!X143*(1+'[2]Инфраструктурные платежи'!$D$8/100),2)</f>
        <v>1497.91</v>
      </c>
      <c r="Y737" s="43" t="n">
        <f aca="false">ROUND('[2]Инфраструктурные платежи'!$D$11+'[2]Услуги по передаче 2014'!$E$8+'[2]Время горизонтально'!Y143*(1+'[2]Инфраструктурные платежи'!$D$8/100),2)</f>
        <v>1350.09</v>
      </c>
      <c r="Z737" s="44"/>
    </row>
    <row r="738" customFormat="false" ht="13.2" hidden="true" customHeight="false" outlineLevel="0" collapsed="false">
      <c r="A738" s="42" t="n">
        <f aca="false">A703</f>
        <v>42856</v>
      </c>
      <c r="B738" s="43" t="n">
        <f aca="false">ROUND('[2]Инфраструктурные платежи'!$D$11+'[2]Услуги по передаче 2014'!$E$8+'[2]Время горизонтально'!B144*(1+'[2]Инфраструктурные платежи'!$D$8/100),2)</f>
        <v>232.09</v>
      </c>
      <c r="C738" s="43" t="n">
        <f aca="false">ROUND('[2]Инфраструктурные платежи'!$D$11+'[2]Услуги по передаче 2014'!$E$8+'[2]Время горизонтально'!C144*(1+'[2]Инфраструктурные платежи'!$D$8/100),2)</f>
        <v>232.09</v>
      </c>
      <c r="D738" s="43" t="n">
        <f aca="false">ROUND('[2]Инфраструктурные платежи'!$D$11+'[2]Услуги по передаче 2014'!$E$8+'[2]Время горизонтально'!D144*(1+'[2]Инфраструктурные платежи'!$D$8/100),2)</f>
        <v>232.09</v>
      </c>
      <c r="E738" s="43" t="n">
        <f aca="false">ROUND('[2]Инфраструктурные платежи'!$D$11+'[2]Услуги по передаче 2014'!$E$8+'[2]Время горизонтально'!E144*(1+'[2]Инфраструктурные платежи'!$D$8/100),2)</f>
        <v>232.09</v>
      </c>
      <c r="F738" s="43" t="n">
        <f aca="false">ROUND('[2]Инфраструктурные платежи'!$D$11+'[2]Услуги по передаче 2014'!$E$8+'[2]Время горизонтально'!F144*(1+'[2]Инфраструктурные платежи'!$D$8/100),2)</f>
        <v>232.09</v>
      </c>
      <c r="G738" s="43" t="n">
        <f aca="false">ROUND('[2]Инфраструктурные платежи'!$D$11+'[2]Услуги по передаче 2014'!$E$8+'[2]Время горизонтально'!G144*(1+'[2]Инфраструктурные платежи'!$D$8/100),2)</f>
        <v>232.09</v>
      </c>
      <c r="H738" s="43" t="n">
        <f aca="false">ROUND('[2]Инфраструктурные платежи'!$D$11+'[2]Услуги по передаче 2014'!$E$8+'[2]Время горизонтально'!H144*(1+'[2]Инфраструктурные платежи'!$D$8/100),2)</f>
        <v>232.09</v>
      </c>
      <c r="I738" s="43" t="n">
        <f aca="false">ROUND('[2]Инфраструктурные платежи'!$D$11+'[2]Услуги по передаче 2014'!$E$8+'[2]Время горизонтально'!I144*(1+'[2]Инфраструктурные платежи'!$D$8/100),2)</f>
        <v>232.09</v>
      </c>
      <c r="J738" s="43" t="n">
        <f aca="false">ROUND('[2]Инфраструктурные платежи'!$D$11+'[2]Услуги по передаче 2014'!$E$8+'[2]Время горизонтально'!J144*(1+'[2]Инфраструктурные платежи'!$D$8/100),2)</f>
        <v>232.09</v>
      </c>
      <c r="K738" s="43" t="n">
        <f aca="false">ROUND('[2]Инфраструктурные платежи'!$D$11+'[2]Услуги по передаче 2014'!$E$8+'[2]Время горизонтально'!K144*(1+'[2]Инфраструктурные платежи'!$D$8/100),2)</f>
        <v>232.09</v>
      </c>
      <c r="L738" s="43" t="n">
        <f aca="false">ROUND('[2]Инфраструктурные платежи'!$D$11+'[2]Услуги по передаче 2014'!$E$8+'[2]Время горизонтально'!L144*(1+'[2]Инфраструктурные платежи'!$D$8/100),2)</f>
        <v>232.09</v>
      </c>
      <c r="M738" s="43" t="n">
        <f aca="false">ROUND('[2]Инфраструктурные платежи'!$D$11+'[2]Услуги по передаче 2014'!$E$8+'[2]Время горизонтально'!M144*(1+'[2]Инфраструктурные платежи'!$D$8/100),2)</f>
        <v>232.09</v>
      </c>
      <c r="N738" s="43" t="n">
        <f aca="false">ROUND('[2]Инфраструктурные платежи'!$D$11+'[2]Услуги по передаче 2014'!$E$8+'[2]Время горизонтально'!N144*(1+'[2]Инфраструктурные платежи'!$D$8/100),2)</f>
        <v>232.09</v>
      </c>
      <c r="O738" s="43" t="n">
        <f aca="false">ROUND('[2]Инфраструктурные платежи'!$D$11+'[2]Услуги по передаче 2014'!$E$8+'[2]Время горизонтально'!O144*(1+'[2]Инфраструктурные платежи'!$D$8/100),2)</f>
        <v>232.09</v>
      </c>
      <c r="P738" s="43" t="n">
        <f aca="false">ROUND('[2]Инфраструктурные платежи'!$D$11+'[2]Услуги по передаче 2014'!$E$8+'[2]Время горизонтально'!P144*(1+'[2]Инфраструктурные платежи'!$D$8/100),2)</f>
        <v>232.09</v>
      </c>
      <c r="Q738" s="43" t="n">
        <f aca="false">ROUND('[2]Инфраструктурные платежи'!$D$11+'[2]Услуги по передаче 2014'!$E$8+'[2]Время горизонтально'!Q144*(1+'[2]Инфраструктурные платежи'!$D$8/100),2)</f>
        <v>232.09</v>
      </c>
      <c r="R738" s="43" t="n">
        <f aca="false">ROUND('[2]Инфраструктурные платежи'!$D$11+'[2]Услуги по передаче 2014'!$E$8+'[2]Время горизонтально'!R144*(1+'[2]Инфраструктурные платежи'!$D$8/100),2)</f>
        <v>232.09</v>
      </c>
      <c r="S738" s="43" t="n">
        <f aca="false">ROUND('[2]Инфраструктурные платежи'!$D$11+'[2]Услуги по передаче 2014'!$E$8+'[2]Время горизонтально'!S144*(1+'[2]Инфраструктурные платежи'!$D$8/100),2)</f>
        <v>232.09</v>
      </c>
      <c r="T738" s="43" t="n">
        <f aca="false">ROUND('[2]Инфраструктурные платежи'!$D$11+'[2]Услуги по передаче 2014'!$E$8+'[2]Время горизонтально'!T144*(1+'[2]Инфраструктурные платежи'!$D$8/100),2)</f>
        <v>232.09</v>
      </c>
      <c r="U738" s="43" t="n">
        <f aca="false">ROUND('[2]Инфраструктурные платежи'!$D$11+'[2]Услуги по передаче 2014'!$E$8+'[2]Время горизонтально'!U144*(1+'[2]Инфраструктурные платежи'!$D$8/100),2)</f>
        <v>232.09</v>
      </c>
      <c r="V738" s="43" t="n">
        <f aca="false">ROUND('[2]Инфраструктурные платежи'!$D$11+'[2]Услуги по передаче 2014'!$E$8+'[2]Время горизонтально'!V144*(1+'[2]Инфраструктурные платежи'!$D$8/100),2)</f>
        <v>232.09</v>
      </c>
      <c r="W738" s="43" t="n">
        <f aca="false">ROUND('[2]Инфраструктурные платежи'!$D$11+'[2]Услуги по передаче 2014'!$E$8+'[2]Время горизонтально'!W144*(1+'[2]Инфраструктурные платежи'!$D$8/100),2)</f>
        <v>232.09</v>
      </c>
      <c r="X738" s="43" t="n">
        <f aca="false">ROUND('[2]Инфраструктурные платежи'!$D$11+'[2]Услуги по передаче 2014'!$E$8+'[2]Время горизонтально'!X144*(1+'[2]Инфраструктурные платежи'!$D$8/100),2)</f>
        <v>232.09</v>
      </c>
      <c r="Y738" s="43" t="n">
        <f aca="false">ROUND('[2]Инфраструктурные платежи'!$D$11+'[2]Услуги по передаче 2014'!$E$8+'[2]Время горизонтально'!Y144*(1+'[2]Инфраструктурные платежи'!$D$8/100),2)</f>
        <v>232.09</v>
      </c>
      <c r="Z738" s="44"/>
    </row>
    <row r="739" customFormat="false" ht="13.2" hidden="false" customHeight="false" outlineLevel="0" collapsed="false">
      <c r="A739" s="45"/>
      <c r="B739" s="46"/>
      <c r="C739" s="30"/>
      <c r="D739" s="30"/>
      <c r="E739" s="30"/>
      <c r="F739" s="30"/>
      <c r="G739" s="30"/>
      <c r="H739" s="30"/>
      <c r="I739" s="30"/>
      <c r="J739" s="30"/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47"/>
    </row>
    <row r="740" customFormat="false" ht="13.2" hidden="false" customHeight="false" outlineLevel="0" collapsed="false">
      <c r="A740" s="45"/>
      <c r="B740" s="46"/>
      <c r="C740" s="30"/>
      <c r="D740" s="30"/>
      <c r="E740" s="30"/>
      <c r="F740" s="30"/>
      <c r="G740" s="30"/>
      <c r="H740" s="30"/>
      <c r="I740" s="30"/>
      <c r="J740" s="30"/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47"/>
    </row>
    <row r="741" customFormat="false" ht="15.6" hidden="false" customHeight="false" outlineLevel="0" collapsed="false">
      <c r="A741" s="36" t="s">
        <v>30</v>
      </c>
      <c r="B741" s="37" t="s">
        <v>58</v>
      </c>
      <c r="C741" s="37"/>
      <c r="D741" s="37"/>
      <c r="E741" s="37"/>
      <c r="F741" s="37"/>
      <c r="G741" s="37"/>
      <c r="H741" s="37"/>
      <c r="I741" s="37"/>
      <c r="J741" s="37"/>
      <c r="K741" s="37"/>
      <c r="L741" s="37"/>
      <c r="M741" s="37"/>
      <c r="N741" s="37"/>
      <c r="O741" s="37"/>
      <c r="P741" s="37"/>
      <c r="Q741" s="37"/>
      <c r="R741" s="37"/>
      <c r="S741" s="37"/>
      <c r="T741" s="37"/>
      <c r="U741" s="37"/>
      <c r="V741" s="37"/>
      <c r="W741" s="37"/>
      <c r="X741" s="37"/>
      <c r="Y741" s="37"/>
      <c r="Z741" s="38"/>
    </row>
    <row r="742" customFormat="false" ht="15.6" hidden="false" customHeight="false" outlineLevel="0" collapsed="false">
      <c r="A742" s="39" t="s">
        <v>32</v>
      </c>
      <c r="B742" s="40" t="s">
        <v>33</v>
      </c>
      <c r="C742" s="40" t="s">
        <v>34</v>
      </c>
      <c r="D742" s="40" t="s">
        <v>35</v>
      </c>
      <c r="E742" s="40" t="s">
        <v>36</v>
      </c>
      <c r="F742" s="40" t="s">
        <v>37</v>
      </c>
      <c r="G742" s="40" t="s">
        <v>38</v>
      </c>
      <c r="H742" s="40" t="s">
        <v>39</v>
      </c>
      <c r="I742" s="40" t="s">
        <v>40</v>
      </c>
      <c r="J742" s="40" t="s">
        <v>41</v>
      </c>
      <c r="K742" s="40" t="s">
        <v>42</v>
      </c>
      <c r="L742" s="40" t="s">
        <v>43</v>
      </c>
      <c r="M742" s="40" t="s">
        <v>44</v>
      </c>
      <c r="N742" s="40" t="s">
        <v>45</v>
      </c>
      <c r="O742" s="40" t="s">
        <v>46</v>
      </c>
      <c r="P742" s="40" t="s">
        <v>47</v>
      </c>
      <c r="Q742" s="40" t="s">
        <v>48</v>
      </c>
      <c r="R742" s="40" t="s">
        <v>49</v>
      </c>
      <c r="S742" s="40" t="s">
        <v>50</v>
      </c>
      <c r="T742" s="40" t="s">
        <v>51</v>
      </c>
      <c r="U742" s="40" t="s">
        <v>52</v>
      </c>
      <c r="V742" s="40" t="s">
        <v>53</v>
      </c>
      <c r="W742" s="40" t="s">
        <v>54</v>
      </c>
      <c r="X742" s="40" t="s">
        <v>55</v>
      </c>
      <c r="Y742" s="40" t="s">
        <v>56</v>
      </c>
      <c r="Z742" s="41"/>
    </row>
    <row r="743" customFormat="false" ht="13.2" hidden="false" customHeight="false" outlineLevel="0" collapsed="false">
      <c r="A743" s="42" t="n">
        <f aca="false">A708</f>
        <v>42826</v>
      </c>
      <c r="B743" s="43" t="n">
        <f aca="false">ROUND('[2]Инфраструктурные платежи'!$D$11+'[2]Услуги по передаче 2014'!$F$8+'[2]Время горизонтально'!B114*(1+'[2]Инфраструктурные платежи'!$D$8/100),2)</f>
        <v>1286.13</v>
      </c>
      <c r="C743" s="43" t="n">
        <f aca="false">ROUND('[2]Инфраструктурные платежи'!$D$11+'[2]Услуги по передаче 2014'!$F$8+'[2]Время горизонтально'!C114*(1+'[2]Инфраструктурные платежи'!$D$8/100),2)</f>
        <v>1223.86</v>
      </c>
      <c r="D743" s="43" t="n">
        <f aca="false">ROUND('[2]Инфраструктурные платежи'!$D$11+'[2]Услуги по передаче 2014'!$F$8+'[2]Время горизонтально'!D114*(1+'[2]Инфраструктурные платежи'!$D$8/100),2)</f>
        <v>1213.1</v>
      </c>
      <c r="E743" s="43" t="n">
        <f aca="false">ROUND('[2]Инфраструктурные платежи'!$D$11+'[2]Услуги по передаче 2014'!$F$8+'[2]Время горизонтально'!E114*(1+'[2]Инфраструктурные платежи'!$D$8/100),2)</f>
        <v>1214.52</v>
      </c>
      <c r="F743" s="43" t="n">
        <f aca="false">ROUND('[2]Инфраструктурные платежи'!$D$11+'[2]Услуги по передаче 2014'!$F$8+'[2]Время горизонтально'!F114*(1+'[2]Инфраструктурные платежи'!$D$8/100),2)</f>
        <v>1248.77</v>
      </c>
      <c r="G743" s="43" t="n">
        <f aca="false">ROUND('[2]Инфраструктурные платежи'!$D$11+'[2]Услуги по передаче 2014'!$F$8+'[2]Время горизонтально'!G114*(1+'[2]Инфраструктурные платежи'!$D$8/100),2)</f>
        <v>1368.7</v>
      </c>
      <c r="H743" s="43" t="n">
        <f aca="false">ROUND('[2]Инфраструктурные платежи'!$D$11+'[2]Услуги по передаче 2014'!$F$8+'[2]Время горизонтально'!H114*(1+'[2]Инфраструктурные платежи'!$D$8/100),2)</f>
        <v>1486.45</v>
      </c>
      <c r="I743" s="43" t="n">
        <f aca="false">ROUND('[2]Инфраструктурные платежи'!$D$11+'[2]Услуги по передаче 2014'!$F$8+'[2]Время горизонтально'!I114*(1+'[2]Инфраструктурные платежи'!$D$8/100),2)</f>
        <v>1654.15</v>
      </c>
      <c r="J743" s="43" t="n">
        <f aca="false">ROUND('[2]Инфраструктурные платежи'!$D$11+'[2]Услуги по передаче 2014'!$F$8+'[2]Время горизонтально'!J114*(1+'[2]Инфраструктурные платежи'!$D$8/100),2)</f>
        <v>1679.13</v>
      </c>
      <c r="K743" s="43" t="n">
        <f aca="false">ROUND('[2]Инфраструктурные платежи'!$D$11+'[2]Услуги по передаче 2014'!$F$8+'[2]Время горизонтально'!K114*(1+'[2]Инфраструктурные платежи'!$D$8/100),2)</f>
        <v>1688.54</v>
      </c>
      <c r="L743" s="43" t="n">
        <f aca="false">ROUND('[2]Инфраструктурные платежи'!$D$11+'[2]Услуги по передаче 2014'!$F$8+'[2]Время горизонтально'!L114*(1+'[2]Инфраструктурные платежи'!$D$8/100),2)</f>
        <v>1693.01</v>
      </c>
      <c r="M743" s="43" t="n">
        <f aca="false">ROUND('[2]Инфраструктурные платежи'!$D$11+'[2]Услуги по передаче 2014'!$F$8+'[2]Время горизонтально'!M114*(1+'[2]Инфраструктурные платежи'!$D$8/100),2)</f>
        <v>1729.64</v>
      </c>
      <c r="N743" s="43" t="n">
        <f aca="false">ROUND('[2]Инфраструктурные платежи'!$D$11+'[2]Услуги по передаче 2014'!$F$8+'[2]Время горизонтально'!N114*(1+'[2]Инфраструктурные платежи'!$D$8/100),2)</f>
        <v>1703.63</v>
      </c>
      <c r="O743" s="43" t="n">
        <f aca="false">ROUND('[2]Инфраструктурные платежи'!$D$11+'[2]Услуги по передаче 2014'!$F$8+'[2]Время горизонтально'!O114*(1+'[2]Инфраструктурные платежи'!$D$8/100),2)</f>
        <v>1665.97</v>
      </c>
      <c r="P743" s="43" t="n">
        <f aca="false">ROUND('[2]Инфраструктурные платежи'!$D$11+'[2]Услуги по передаче 2014'!$F$8+'[2]Время горизонтально'!P114*(1+'[2]Инфраструктурные платежи'!$D$8/100),2)</f>
        <v>1664.05</v>
      </c>
      <c r="Q743" s="43" t="n">
        <f aca="false">ROUND('[2]Инфраструктурные платежи'!$D$11+'[2]Услуги по передаче 2014'!$F$8+'[2]Время горизонтально'!Q114*(1+'[2]Инфраструктурные платежи'!$D$8/100),2)</f>
        <v>1647.73</v>
      </c>
      <c r="R743" s="43" t="n">
        <f aca="false">ROUND('[2]Инфраструктурные платежи'!$D$11+'[2]Услуги по передаче 2014'!$F$8+'[2]Время горизонтально'!R114*(1+'[2]Инфраструктурные платежи'!$D$8/100),2)</f>
        <v>1644.82</v>
      </c>
      <c r="S743" s="43" t="n">
        <f aca="false">ROUND('[2]Инфраструктурные платежи'!$D$11+'[2]Услуги по передаче 2014'!$F$8+'[2]Время горизонтально'!S114*(1+'[2]Инфраструктурные платежи'!$D$8/100),2)</f>
        <v>1648.71</v>
      </c>
      <c r="T743" s="43" t="n">
        <f aca="false">ROUND('[2]Инфраструктурные платежи'!$D$11+'[2]Услуги по передаче 2014'!$F$8+'[2]Время горизонтально'!T114*(1+'[2]Инфраструктурные платежи'!$D$8/100),2)</f>
        <v>1645.63</v>
      </c>
      <c r="U743" s="43" t="n">
        <f aca="false">ROUND('[2]Инфраструктурные платежи'!$D$11+'[2]Услуги по передаче 2014'!$F$8+'[2]Время горизонтально'!U114*(1+'[2]Инфраструктурные платежи'!$D$8/100),2)</f>
        <v>1642.19</v>
      </c>
      <c r="V743" s="43" t="n">
        <f aca="false">ROUND('[2]Инфраструктурные платежи'!$D$11+'[2]Услуги по передаче 2014'!$F$8+'[2]Время горизонтально'!V114*(1+'[2]Инфраструктурные платежи'!$D$8/100),2)</f>
        <v>1631.87</v>
      </c>
      <c r="W743" s="43" t="n">
        <f aca="false">ROUND('[2]Инфраструктурные платежи'!$D$11+'[2]Услуги по передаче 2014'!$F$8+'[2]Время горизонтально'!W114*(1+'[2]Инфраструктурные платежи'!$D$8/100),2)</f>
        <v>1622.18</v>
      </c>
      <c r="X743" s="43" t="n">
        <f aca="false">ROUND('[2]Инфраструктурные платежи'!$D$11+'[2]Услуги по передаче 2014'!$F$8+'[2]Время горизонтально'!X114*(1+'[2]Инфраструктурные платежи'!$D$8/100),2)</f>
        <v>1520.6</v>
      </c>
      <c r="Y743" s="43" t="n">
        <f aca="false">ROUND('[2]Инфраструктурные платежи'!$D$11+'[2]Услуги по передаче 2014'!$F$8+'[2]Время горизонтально'!Y114*(1+'[2]Инфраструктурные платежи'!$D$8/100),2)</f>
        <v>1363.81</v>
      </c>
      <c r="Z743" s="44"/>
    </row>
    <row r="744" customFormat="false" ht="13.2" hidden="false" customHeight="false" outlineLevel="0" collapsed="false">
      <c r="A744" s="42" t="n">
        <f aca="false">A709</f>
        <v>42827</v>
      </c>
      <c r="B744" s="43" t="n">
        <f aca="false">ROUND('[2]Инфраструктурные платежи'!$D$11+'[2]Услуги по передаче 2014'!$F$8+'[2]Время горизонтально'!B115*(1+'[2]Инфраструктурные платежи'!$D$8/100),2)</f>
        <v>1282.35</v>
      </c>
      <c r="C744" s="43" t="n">
        <f aca="false">ROUND('[2]Инфраструктурные платежи'!$D$11+'[2]Услуги по передаче 2014'!$F$8+'[2]Время горизонтально'!C115*(1+'[2]Инфраструктурные платежи'!$D$8/100),2)</f>
        <v>1225.5</v>
      </c>
      <c r="D744" s="43" t="n">
        <f aca="false">ROUND('[2]Инфраструктурные платежи'!$D$11+'[2]Услуги по передаче 2014'!$F$8+'[2]Время горизонтально'!D115*(1+'[2]Инфраструктурные платежи'!$D$8/100),2)</f>
        <v>1203.88</v>
      </c>
      <c r="E744" s="43" t="n">
        <f aca="false">ROUND('[2]Инфраструктурные платежи'!$D$11+'[2]Услуги по передаче 2014'!$F$8+'[2]Время горизонтально'!E115*(1+'[2]Инфраструктурные платежи'!$D$8/100),2)</f>
        <v>1200.64</v>
      </c>
      <c r="F744" s="43" t="n">
        <f aca="false">ROUND('[2]Инфраструктурные платежи'!$D$11+'[2]Услуги по передаче 2014'!$F$8+'[2]Время горизонтально'!F115*(1+'[2]Инфраструктурные платежи'!$D$8/100),2)</f>
        <v>1275.95</v>
      </c>
      <c r="G744" s="43" t="n">
        <f aca="false">ROUND('[2]Инфраструктурные платежи'!$D$11+'[2]Услуги по передаче 2014'!$F$8+'[2]Время горизонтально'!G115*(1+'[2]Инфраструктурные платежи'!$D$8/100),2)</f>
        <v>1361.71</v>
      </c>
      <c r="H744" s="43" t="n">
        <f aca="false">ROUND('[2]Инфраструктурные платежи'!$D$11+'[2]Услуги по передаче 2014'!$F$8+'[2]Время горизонтально'!H115*(1+'[2]Инфраструктурные платежи'!$D$8/100),2)</f>
        <v>1479.55</v>
      </c>
      <c r="I744" s="43" t="n">
        <f aca="false">ROUND('[2]Инфраструктурные платежи'!$D$11+'[2]Услуги по передаче 2014'!$F$8+'[2]Время горизонтально'!I115*(1+'[2]Инфраструктурные платежи'!$D$8/100),2)</f>
        <v>1610.55</v>
      </c>
      <c r="J744" s="43" t="n">
        <f aca="false">ROUND('[2]Инфраструктурные платежи'!$D$11+'[2]Услуги по передаче 2014'!$F$8+'[2]Время горизонтально'!J115*(1+'[2]Инфраструктурные платежи'!$D$8/100),2)</f>
        <v>1647.9</v>
      </c>
      <c r="K744" s="43" t="n">
        <f aca="false">ROUND('[2]Инфраструктурные платежи'!$D$11+'[2]Услуги по передаче 2014'!$F$8+'[2]Время горизонтально'!K115*(1+'[2]Инфраструктурные платежи'!$D$8/100),2)</f>
        <v>1695.02</v>
      </c>
      <c r="L744" s="43" t="n">
        <f aca="false">ROUND('[2]Инфраструктурные платежи'!$D$11+'[2]Услуги по передаче 2014'!$F$8+'[2]Время горизонтально'!L115*(1+'[2]Инфраструктурные платежи'!$D$8/100),2)</f>
        <v>1702.77</v>
      </c>
      <c r="M744" s="43" t="n">
        <f aca="false">ROUND('[2]Инфраструктурные платежи'!$D$11+'[2]Услуги по передаче 2014'!$F$8+'[2]Время горизонтально'!M115*(1+'[2]Инфраструктурные платежи'!$D$8/100),2)</f>
        <v>1673.42</v>
      </c>
      <c r="N744" s="43" t="n">
        <f aca="false">ROUND('[2]Инфраструктурные платежи'!$D$11+'[2]Услуги по передаче 2014'!$F$8+'[2]Время горизонтально'!N115*(1+'[2]Инфраструктурные платежи'!$D$8/100),2)</f>
        <v>1662.17</v>
      </c>
      <c r="O744" s="43" t="n">
        <f aca="false">ROUND('[2]Инфраструктурные платежи'!$D$11+'[2]Услуги по передаче 2014'!$F$8+'[2]Время горизонтально'!O115*(1+'[2]Инфраструктурные платежи'!$D$8/100),2)</f>
        <v>1744.51</v>
      </c>
      <c r="P744" s="43" t="n">
        <f aca="false">ROUND('[2]Инфраструктурные платежи'!$D$11+'[2]Услуги по передаче 2014'!$F$8+'[2]Время горизонтально'!P115*(1+'[2]Инфраструктурные платежи'!$D$8/100),2)</f>
        <v>1736.62</v>
      </c>
      <c r="Q744" s="43" t="n">
        <f aca="false">ROUND('[2]Инфраструктурные платежи'!$D$11+'[2]Услуги по передаче 2014'!$F$8+'[2]Время горизонтально'!Q115*(1+'[2]Инфраструктурные платежи'!$D$8/100),2)</f>
        <v>1626.61</v>
      </c>
      <c r="R744" s="43" t="n">
        <f aca="false">ROUND('[2]Инфраструктурные платежи'!$D$11+'[2]Услуги по передаче 2014'!$F$8+'[2]Время горизонтально'!R115*(1+'[2]Инфраструктурные платежи'!$D$8/100),2)</f>
        <v>1625.3</v>
      </c>
      <c r="S744" s="43" t="n">
        <f aca="false">ROUND('[2]Инфраструктурные платежи'!$D$11+'[2]Услуги по передаче 2014'!$F$8+'[2]Время горизонтально'!S115*(1+'[2]Инфраструктурные платежи'!$D$8/100),2)</f>
        <v>1636.66</v>
      </c>
      <c r="T744" s="43" t="n">
        <f aca="false">ROUND('[2]Инфраструктурные платежи'!$D$11+'[2]Услуги по передаче 2014'!$F$8+'[2]Время горизонтально'!T115*(1+'[2]Инфраструктурные платежи'!$D$8/100),2)</f>
        <v>1633.74</v>
      </c>
      <c r="U744" s="43" t="n">
        <f aca="false">ROUND('[2]Инфраструктурные платежи'!$D$11+'[2]Услуги по передаче 2014'!$F$8+'[2]Время горизонтально'!U115*(1+'[2]Инфраструктурные платежи'!$D$8/100),2)</f>
        <v>1623.98</v>
      </c>
      <c r="V744" s="43" t="n">
        <f aca="false">ROUND('[2]Инфраструктурные платежи'!$D$11+'[2]Услуги по передаче 2014'!$F$8+'[2]Время горизонтально'!V115*(1+'[2]Инфраструктурные платежи'!$D$8/100),2)</f>
        <v>1611.47</v>
      </c>
      <c r="W744" s="43" t="n">
        <f aca="false">ROUND('[2]Инфраструктурные платежи'!$D$11+'[2]Услуги по передаче 2014'!$F$8+'[2]Время горизонтально'!W115*(1+'[2]Инфраструктурные платежи'!$D$8/100),2)</f>
        <v>1591.3</v>
      </c>
      <c r="X744" s="43" t="n">
        <f aca="false">ROUND('[2]Инфраструктурные платежи'!$D$11+'[2]Услуги по передаче 2014'!$F$8+'[2]Время горизонтально'!X115*(1+'[2]Инфраструктурные платежи'!$D$8/100),2)</f>
        <v>1570.61</v>
      </c>
      <c r="Y744" s="43" t="n">
        <f aca="false">ROUND('[2]Инфраструктурные платежи'!$D$11+'[2]Услуги по передаче 2014'!$F$8+'[2]Время горизонтально'!Y115*(1+'[2]Инфраструктурные платежи'!$D$8/100),2)</f>
        <v>1391.65</v>
      </c>
      <c r="Z744" s="44"/>
    </row>
    <row r="745" customFormat="false" ht="13.2" hidden="false" customHeight="false" outlineLevel="0" collapsed="false">
      <c r="A745" s="42" t="n">
        <f aca="false">A710</f>
        <v>42828</v>
      </c>
      <c r="B745" s="43" t="n">
        <f aca="false">ROUND('[2]Инфраструктурные платежи'!$D$11+'[2]Услуги по передаче 2014'!$F$8+'[2]Время горизонтально'!B116*(1+'[2]Инфраструктурные платежи'!$D$8/100),2)</f>
        <v>1294.94</v>
      </c>
      <c r="C745" s="43" t="n">
        <f aca="false">ROUND('[2]Инфраструктурные платежи'!$D$11+'[2]Услуги по передаче 2014'!$F$8+'[2]Время горизонтально'!C116*(1+'[2]Инфраструктурные платежи'!$D$8/100),2)</f>
        <v>1260.6</v>
      </c>
      <c r="D745" s="43" t="n">
        <f aca="false">ROUND('[2]Инфраструктурные платежи'!$D$11+'[2]Услуги по передаче 2014'!$F$8+'[2]Время горизонтально'!D116*(1+'[2]Инфраструктурные платежи'!$D$8/100),2)</f>
        <v>1245.8</v>
      </c>
      <c r="E745" s="43" t="n">
        <f aca="false">ROUND('[2]Инфраструктурные платежи'!$D$11+'[2]Услуги по передаче 2014'!$F$8+'[2]Время горизонтально'!E116*(1+'[2]Инфраструктурные платежи'!$D$8/100),2)</f>
        <v>1241.61</v>
      </c>
      <c r="F745" s="43" t="n">
        <f aca="false">ROUND('[2]Инфраструктурные платежи'!$D$11+'[2]Услуги по передаче 2014'!$F$8+'[2]Время горизонтально'!F116*(1+'[2]Инфраструктурные платежи'!$D$8/100),2)</f>
        <v>1297.89</v>
      </c>
      <c r="G745" s="43" t="n">
        <f aca="false">ROUND('[2]Инфраструктурные платежи'!$D$11+'[2]Услуги по передаче 2014'!$F$8+'[2]Время горизонтально'!G116*(1+'[2]Инфраструктурные платежи'!$D$8/100),2)</f>
        <v>1395.08</v>
      </c>
      <c r="H745" s="43" t="n">
        <f aca="false">ROUND('[2]Инфраструктурные платежи'!$D$11+'[2]Услуги по передаче 2014'!$F$8+'[2]Время горизонтально'!H116*(1+'[2]Инфраструктурные платежи'!$D$8/100),2)</f>
        <v>1502.3</v>
      </c>
      <c r="I745" s="43" t="n">
        <f aca="false">ROUND('[2]Инфраструктурные платежи'!$D$11+'[2]Услуги по передаче 2014'!$F$8+'[2]Время горизонтально'!I116*(1+'[2]Инфраструктурные платежи'!$D$8/100),2)</f>
        <v>1637.97</v>
      </c>
      <c r="J745" s="43" t="n">
        <f aca="false">ROUND('[2]Инфраструктурные платежи'!$D$11+'[2]Услуги по передаче 2014'!$F$8+'[2]Время горизонтально'!J116*(1+'[2]Инфраструктурные платежи'!$D$8/100),2)</f>
        <v>1662.71</v>
      </c>
      <c r="K745" s="43" t="n">
        <f aca="false">ROUND('[2]Инфраструктурные платежи'!$D$11+'[2]Услуги по передаче 2014'!$F$8+'[2]Время горизонтально'!K116*(1+'[2]Инфраструктурные платежи'!$D$8/100),2)</f>
        <v>1721.53</v>
      </c>
      <c r="L745" s="43" t="n">
        <f aca="false">ROUND('[2]Инфраструктурные платежи'!$D$11+'[2]Услуги по передаче 2014'!$F$8+'[2]Время горизонтально'!L116*(1+'[2]Инфраструктурные платежи'!$D$8/100),2)</f>
        <v>1732.79</v>
      </c>
      <c r="M745" s="43" t="n">
        <f aca="false">ROUND('[2]Инфраструктурные платежи'!$D$11+'[2]Услуги по передаче 2014'!$F$8+'[2]Время горизонтально'!M116*(1+'[2]Инфраструктурные платежи'!$D$8/100),2)</f>
        <v>1679.03</v>
      </c>
      <c r="N745" s="43" t="n">
        <f aca="false">ROUND('[2]Инфраструктурные платежи'!$D$11+'[2]Услуги по передаче 2014'!$F$8+'[2]Время горизонтально'!N116*(1+'[2]Инфраструктурные платежи'!$D$8/100),2)</f>
        <v>1660.86</v>
      </c>
      <c r="O745" s="43" t="n">
        <f aca="false">ROUND('[2]Инфраструктурные платежи'!$D$11+'[2]Услуги по передаче 2014'!$F$8+'[2]Время горизонтально'!O116*(1+'[2]Инфраструктурные платежи'!$D$8/100),2)</f>
        <v>1723.84</v>
      </c>
      <c r="P745" s="43" t="n">
        <f aca="false">ROUND('[2]Инфраструктурные платежи'!$D$11+'[2]Услуги по передаче 2014'!$F$8+'[2]Время горизонтально'!P116*(1+'[2]Инфраструктурные платежи'!$D$8/100),2)</f>
        <v>1704.93</v>
      </c>
      <c r="Q745" s="43" t="n">
        <f aca="false">ROUND('[2]Инфраструктурные платежи'!$D$11+'[2]Услуги по передаче 2014'!$F$8+'[2]Время горизонтально'!Q116*(1+'[2]Инфраструктурные платежи'!$D$8/100),2)</f>
        <v>1630.12</v>
      </c>
      <c r="R745" s="43" t="n">
        <f aca="false">ROUND('[2]Инфраструктурные платежи'!$D$11+'[2]Услуги по передаче 2014'!$F$8+'[2]Время горизонтально'!R116*(1+'[2]Инфраструктурные платежи'!$D$8/100),2)</f>
        <v>1625.2</v>
      </c>
      <c r="S745" s="43" t="n">
        <f aca="false">ROUND('[2]Инфраструктурные платежи'!$D$11+'[2]Услуги по передаче 2014'!$F$8+'[2]Время горизонтально'!S116*(1+'[2]Инфраструктурные платежи'!$D$8/100),2)</f>
        <v>1631.52</v>
      </c>
      <c r="T745" s="43" t="n">
        <f aca="false">ROUND('[2]Инфраструктурные платежи'!$D$11+'[2]Услуги по передаче 2014'!$F$8+'[2]Время горизонтально'!T116*(1+'[2]Инфраструктурные платежи'!$D$8/100),2)</f>
        <v>1626.84</v>
      </c>
      <c r="U745" s="43" t="n">
        <f aca="false">ROUND('[2]Инфраструктурные платежи'!$D$11+'[2]Услуги по передаче 2014'!$F$8+'[2]Время горизонтально'!U116*(1+'[2]Инфраструктурные платежи'!$D$8/100),2)</f>
        <v>1621.3</v>
      </c>
      <c r="V745" s="43" t="n">
        <f aca="false">ROUND('[2]Инфраструктурные платежи'!$D$11+'[2]Услуги по передаче 2014'!$F$8+'[2]Время горизонтально'!V116*(1+'[2]Инфраструктурные платежи'!$D$8/100),2)</f>
        <v>1613.33</v>
      </c>
      <c r="W745" s="43" t="n">
        <f aca="false">ROUND('[2]Инфраструктурные платежи'!$D$11+'[2]Услуги по передаче 2014'!$F$8+'[2]Время горизонтально'!W116*(1+'[2]Инфраструктурные платежи'!$D$8/100),2)</f>
        <v>1601.65</v>
      </c>
      <c r="X745" s="43" t="n">
        <f aca="false">ROUND('[2]Инфраструктурные платежи'!$D$11+'[2]Услуги по передаче 2014'!$F$8+'[2]Время горизонтально'!X116*(1+'[2]Инфраструктурные платежи'!$D$8/100),2)</f>
        <v>1589.58</v>
      </c>
      <c r="Y745" s="43" t="n">
        <f aca="false">ROUND('[2]Инфраструктурные платежи'!$D$11+'[2]Услуги по передаче 2014'!$F$8+'[2]Время горизонтально'!Y116*(1+'[2]Инфраструктурные платежи'!$D$8/100),2)</f>
        <v>1512.91</v>
      </c>
      <c r="Z745" s="44"/>
    </row>
    <row r="746" customFormat="false" ht="13.2" hidden="false" customHeight="false" outlineLevel="0" collapsed="false">
      <c r="A746" s="42" t="n">
        <f aca="false">A711</f>
        <v>42829</v>
      </c>
      <c r="B746" s="43" t="n">
        <f aca="false">ROUND('[2]Инфраструктурные платежи'!$D$11+'[2]Услуги по передаче 2014'!$F$8+'[2]Время горизонтально'!B117*(1+'[2]Инфраструктурные платежи'!$D$8/100),2)</f>
        <v>1374.86</v>
      </c>
      <c r="C746" s="43" t="n">
        <f aca="false">ROUND('[2]Инфраструктурные платежи'!$D$11+'[2]Услуги по передаче 2014'!$F$8+'[2]Время горизонтально'!C117*(1+'[2]Инфраструктурные платежи'!$D$8/100),2)</f>
        <v>1289</v>
      </c>
      <c r="D746" s="43" t="n">
        <f aca="false">ROUND('[2]Инфраструктурные платежи'!$D$11+'[2]Услуги по передаче 2014'!$F$8+'[2]Время горизонтально'!D117*(1+'[2]Инфраструктурные платежи'!$D$8/100),2)</f>
        <v>1273.43</v>
      </c>
      <c r="E746" s="43" t="n">
        <f aca="false">ROUND('[2]Инфраструктурные платежи'!$D$11+'[2]Услуги по передаче 2014'!$F$8+'[2]Время горизонтально'!E117*(1+'[2]Инфраструктурные платежи'!$D$8/100),2)</f>
        <v>1256.54</v>
      </c>
      <c r="F746" s="43" t="n">
        <f aca="false">ROUND('[2]Инфраструктурные платежи'!$D$11+'[2]Услуги по передаче 2014'!$F$8+'[2]Время горизонтально'!F117*(1+'[2]Инфраструктурные платежи'!$D$8/100),2)</f>
        <v>1282.75</v>
      </c>
      <c r="G746" s="43" t="n">
        <f aca="false">ROUND('[2]Инфраструктурные платежи'!$D$11+'[2]Услуги по передаче 2014'!$F$8+'[2]Время горизонтально'!G117*(1+'[2]Инфраструктурные платежи'!$D$8/100),2)</f>
        <v>1325.42</v>
      </c>
      <c r="H746" s="43" t="n">
        <f aca="false">ROUND('[2]Инфраструктурные платежи'!$D$11+'[2]Услуги по передаче 2014'!$F$8+'[2]Время горизонтально'!H117*(1+'[2]Инфраструктурные платежи'!$D$8/100),2)</f>
        <v>1355.1</v>
      </c>
      <c r="I746" s="43" t="n">
        <f aca="false">ROUND('[2]Инфраструктурные платежи'!$D$11+'[2]Услуги по передаче 2014'!$F$8+'[2]Время горизонтально'!I117*(1+'[2]Инфраструктурные платежи'!$D$8/100),2)</f>
        <v>1454.23</v>
      </c>
      <c r="J746" s="43" t="n">
        <f aca="false">ROUND('[2]Инфраструктурные платежи'!$D$11+'[2]Услуги по передаче 2014'!$F$8+'[2]Время горизонтально'!J117*(1+'[2]Инфраструктурные платежи'!$D$8/100),2)</f>
        <v>1592.12</v>
      </c>
      <c r="K746" s="43" t="n">
        <f aca="false">ROUND('[2]Инфраструктурные платежи'!$D$11+'[2]Услуги по передаче 2014'!$F$8+'[2]Время горизонтально'!K117*(1+'[2]Инфраструктурные платежи'!$D$8/100),2)</f>
        <v>1599.24</v>
      </c>
      <c r="L746" s="43" t="n">
        <f aca="false">ROUND('[2]Инфраструктурные платежи'!$D$11+'[2]Услуги по передаче 2014'!$F$8+'[2]Время горизонтально'!L117*(1+'[2]Инфраструктурные платежи'!$D$8/100),2)</f>
        <v>1598.19</v>
      </c>
      <c r="M746" s="43" t="n">
        <f aca="false">ROUND('[2]Инфраструктурные платежи'!$D$11+'[2]Услуги по передаче 2014'!$F$8+'[2]Время горизонтально'!M117*(1+'[2]Инфраструктурные платежи'!$D$8/100),2)</f>
        <v>1593.67</v>
      </c>
      <c r="N746" s="43" t="n">
        <f aca="false">ROUND('[2]Инфраструктурные платежи'!$D$11+'[2]Услуги по передаче 2014'!$F$8+'[2]Время горизонтально'!N117*(1+'[2]Инфраструктурные платежи'!$D$8/100),2)</f>
        <v>1592.26</v>
      </c>
      <c r="O746" s="43" t="n">
        <f aca="false">ROUND('[2]Инфраструктурные платежи'!$D$11+'[2]Услуги по передаче 2014'!$F$8+'[2]Время горизонтально'!O117*(1+'[2]Инфраструктурные платежи'!$D$8/100),2)</f>
        <v>1587.73</v>
      </c>
      <c r="P746" s="43" t="n">
        <f aca="false">ROUND('[2]Инфраструктурные платежи'!$D$11+'[2]Услуги по передаче 2014'!$F$8+'[2]Время горизонтально'!P117*(1+'[2]Инфраструктурные платежи'!$D$8/100),2)</f>
        <v>1585.74</v>
      </c>
      <c r="Q746" s="43" t="n">
        <f aca="false">ROUND('[2]Инфраструктурные платежи'!$D$11+'[2]Услуги по передаче 2014'!$F$8+'[2]Время горизонтально'!Q117*(1+'[2]Инфраструктурные платежи'!$D$8/100),2)</f>
        <v>1586.59</v>
      </c>
      <c r="R746" s="43" t="n">
        <f aca="false">ROUND('[2]Инфраструктурные платежи'!$D$11+'[2]Услуги по передаче 2014'!$F$8+'[2]Время горизонтально'!R117*(1+'[2]Инфраструктурные платежи'!$D$8/100),2)</f>
        <v>1588.36</v>
      </c>
      <c r="S746" s="43" t="n">
        <f aca="false">ROUND('[2]Инфраструктурные платежи'!$D$11+'[2]Услуги по передаче 2014'!$F$8+'[2]Время горизонтально'!S117*(1+'[2]Инфраструктурные платежи'!$D$8/100),2)</f>
        <v>1595.69</v>
      </c>
      <c r="T746" s="43" t="n">
        <f aca="false">ROUND('[2]Инфраструктурные платежи'!$D$11+'[2]Услуги по передаче 2014'!$F$8+'[2]Время горизонтально'!T117*(1+'[2]Инфраструктурные платежи'!$D$8/100),2)</f>
        <v>1591.37</v>
      </c>
      <c r="U746" s="43" t="n">
        <f aca="false">ROUND('[2]Инфраструктурные платежи'!$D$11+'[2]Услуги по передаче 2014'!$F$8+'[2]Время горизонтально'!U117*(1+'[2]Инфраструктурные платежи'!$D$8/100),2)</f>
        <v>1586.59</v>
      </c>
      <c r="V746" s="43" t="n">
        <f aca="false">ROUND('[2]Инфраструктурные платежи'!$D$11+'[2]Услуги по передаче 2014'!$F$8+'[2]Время горизонтально'!V117*(1+'[2]Инфраструктурные платежи'!$D$8/100),2)</f>
        <v>1578.99</v>
      </c>
      <c r="W746" s="43" t="n">
        <f aca="false">ROUND('[2]Инфраструктурные платежи'!$D$11+'[2]Услуги по передаче 2014'!$F$8+'[2]Время горизонтально'!W117*(1+'[2]Инфраструктурные платежи'!$D$8/100),2)</f>
        <v>1566.43</v>
      </c>
      <c r="X746" s="43" t="n">
        <f aca="false">ROUND('[2]Инфраструктурные платежи'!$D$11+'[2]Услуги по передаче 2014'!$F$8+'[2]Время горизонтально'!X117*(1+'[2]Инфраструктурные платежи'!$D$8/100),2)</f>
        <v>1527.49</v>
      </c>
      <c r="Y746" s="43" t="n">
        <f aca="false">ROUND('[2]Инфраструктурные платежи'!$D$11+'[2]Услуги по передаче 2014'!$F$8+'[2]Время горизонтально'!Y117*(1+'[2]Инфраструктурные платежи'!$D$8/100),2)</f>
        <v>1363.59</v>
      </c>
      <c r="Z746" s="44"/>
    </row>
    <row r="747" customFormat="false" ht="13.2" hidden="false" customHeight="false" outlineLevel="0" collapsed="false">
      <c r="A747" s="42" t="n">
        <f aca="false">A712</f>
        <v>42830</v>
      </c>
      <c r="B747" s="43" t="n">
        <f aca="false">ROUND('[2]Инфраструктурные платежи'!$D$11+'[2]Услуги по передаче 2014'!$F$8+'[2]Время горизонтально'!B118*(1+'[2]Инфраструктурные платежи'!$D$8/100),2)</f>
        <v>1278.21</v>
      </c>
      <c r="C747" s="43" t="n">
        <f aca="false">ROUND('[2]Инфраструктурные платежи'!$D$11+'[2]Услуги по передаче 2014'!$F$8+'[2]Время горизонтально'!C118*(1+'[2]Инфраструктурные платежи'!$D$8/100),2)</f>
        <v>1229.11</v>
      </c>
      <c r="D747" s="43" t="n">
        <f aca="false">ROUND('[2]Инфраструктурные платежи'!$D$11+'[2]Услуги по передаче 2014'!$F$8+'[2]Время горизонтально'!D118*(1+'[2]Инфраструктурные платежи'!$D$8/100),2)</f>
        <v>1198.64</v>
      </c>
      <c r="E747" s="43" t="n">
        <f aca="false">ROUND('[2]Инфраструктурные платежи'!$D$11+'[2]Услуги по передаче 2014'!$F$8+'[2]Время горизонтально'!E118*(1+'[2]Инфраструктурные платежи'!$D$8/100),2)</f>
        <v>1156.85</v>
      </c>
      <c r="F747" s="43" t="n">
        <f aca="false">ROUND('[2]Инфраструктурные платежи'!$D$11+'[2]Услуги по передаче 2014'!$F$8+'[2]Время горизонтально'!F118*(1+'[2]Инфраструктурные платежи'!$D$8/100),2)</f>
        <v>1165</v>
      </c>
      <c r="G747" s="43" t="n">
        <f aca="false">ROUND('[2]Инфраструктурные платежи'!$D$11+'[2]Услуги по передаче 2014'!$F$8+'[2]Время горизонтально'!G118*(1+'[2]Инфраструктурные платежи'!$D$8/100),2)</f>
        <v>1226.86</v>
      </c>
      <c r="H747" s="43" t="n">
        <f aca="false">ROUND('[2]Инфраструктурные платежи'!$D$11+'[2]Услуги по передаче 2014'!$F$8+'[2]Время горизонтально'!H118*(1+'[2]Инфраструктурные платежи'!$D$8/100),2)</f>
        <v>1244.44</v>
      </c>
      <c r="I747" s="43" t="n">
        <f aca="false">ROUND('[2]Инфраструктурные платежи'!$D$11+'[2]Услуги по передаче 2014'!$F$8+'[2]Время горизонтально'!I118*(1+'[2]Инфраструктурные платежи'!$D$8/100),2)</f>
        <v>1230.38</v>
      </c>
      <c r="J747" s="43" t="n">
        <f aca="false">ROUND('[2]Инфраструктурные платежи'!$D$11+'[2]Услуги по передаче 2014'!$F$8+'[2]Время горизонтально'!J118*(1+'[2]Инфраструктурные платежи'!$D$8/100),2)</f>
        <v>1333.42</v>
      </c>
      <c r="K747" s="43" t="n">
        <f aca="false">ROUND('[2]Инфраструктурные платежи'!$D$11+'[2]Услуги по передаче 2014'!$F$8+'[2]Время горизонтально'!K118*(1+'[2]Инфраструктурные платежи'!$D$8/100),2)</f>
        <v>1505.52</v>
      </c>
      <c r="L747" s="43" t="n">
        <f aca="false">ROUND('[2]Инфраструктурные платежи'!$D$11+'[2]Услуги по передаче 2014'!$F$8+'[2]Время горизонтально'!L118*(1+'[2]Инфраструктурные платежи'!$D$8/100),2)</f>
        <v>1549.17</v>
      </c>
      <c r="M747" s="43" t="n">
        <f aca="false">ROUND('[2]Инфраструктурные платежи'!$D$11+'[2]Услуги по передаче 2014'!$F$8+'[2]Время горизонтально'!M118*(1+'[2]Инфраструктурные платежи'!$D$8/100),2)</f>
        <v>1546.28</v>
      </c>
      <c r="N747" s="43" t="n">
        <f aca="false">ROUND('[2]Инфраструктурные платежи'!$D$11+'[2]Услуги по передаче 2014'!$F$8+'[2]Время горизонтально'!N118*(1+'[2]Инфраструктурные платежи'!$D$8/100),2)</f>
        <v>1547.73</v>
      </c>
      <c r="O747" s="43" t="n">
        <f aca="false">ROUND('[2]Инфраструктурные платежи'!$D$11+'[2]Услуги по передаче 2014'!$F$8+'[2]Время горизонтально'!O118*(1+'[2]Инфраструктурные платежи'!$D$8/100),2)</f>
        <v>1545.73</v>
      </c>
      <c r="P747" s="43" t="n">
        <f aca="false">ROUND('[2]Инфраструктурные платежи'!$D$11+'[2]Услуги по передаче 2014'!$F$8+'[2]Время горизонтально'!P118*(1+'[2]Инфраструктурные платежи'!$D$8/100),2)</f>
        <v>1544.82</v>
      </c>
      <c r="Q747" s="43" t="n">
        <f aca="false">ROUND('[2]Инфраструктурные платежи'!$D$11+'[2]Услуги по передаче 2014'!$F$8+'[2]Время горизонтально'!Q118*(1+'[2]Инфраструктурные платежи'!$D$8/100),2)</f>
        <v>1546.16</v>
      </c>
      <c r="R747" s="43" t="n">
        <f aca="false">ROUND('[2]Инфраструктурные платежи'!$D$11+'[2]Услуги по передаче 2014'!$F$8+'[2]Время горизонтально'!R118*(1+'[2]Инфраструктурные платежи'!$D$8/100),2)</f>
        <v>1551.59</v>
      </c>
      <c r="S747" s="43" t="n">
        <f aca="false">ROUND('[2]Инфраструктурные платежи'!$D$11+'[2]Услуги по передаче 2014'!$F$8+'[2]Время горизонтально'!S118*(1+'[2]Инфраструктурные платежи'!$D$8/100),2)</f>
        <v>1560.28</v>
      </c>
      <c r="T747" s="43" t="n">
        <f aca="false">ROUND('[2]Инфраструктурные платежи'!$D$11+'[2]Услуги по передаче 2014'!$F$8+'[2]Время горизонтально'!T118*(1+'[2]Инфраструктурные платежи'!$D$8/100),2)</f>
        <v>1563.84</v>
      </c>
      <c r="U747" s="43" t="n">
        <f aca="false">ROUND('[2]Инфраструктурные платежи'!$D$11+'[2]Услуги по передаче 2014'!$F$8+'[2]Время горизонтально'!U118*(1+'[2]Инфраструктурные платежи'!$D$8/100),2)</f>
        <v>1558.21</v>
      </c>
      <c r="V747" s="43" t="n">
        <f aca="false">ROUND('[2]Инфраструктурные платежи'!$D$11+'[2]Услуги по передаче 2014'!$F$8+'[2]Время горизонтально'!V118*(1+'[2]Инфраструктурные платежи'!$D$8/100),2)</f>
        <v>1551.89</v>
      </c>
      <c r="W747" s="43" t="n">
        <f aca="false">ROUND('[2]Инфраструктурные платежи'!$D$11+'[2]Услуги по передаче 2014'!$F$8+'[2]Время горизонтально'!W118*(1+'[2]Инфраструктурные платежи'!$D$8/100),2)</f>
        <v>1536.13</v>
      </c>
      <c r="X747" s="43" t="n">
        <f aca="false">ROUND('[2]Инфраструктурные платежи'!$D$11+'[2]Услуги по передаче 2014'!$F$8+'[2]Время горизонтально'!X118*(1+'[2]Инфраструктурные платежи'!$D$8/100),2)</f>
        <v>1513.72</v>
      </c>
      <c r="Y747" s="43" t="n">
        <f aca="false">ROUND('[2]Инфраструктурные платежи'!$D$11+'[2]Услуги по передаче 2014'!$F$8+'[2]Время горизонтально'!Y118*(1+'[2]Инфраструктурные платежи'!$D$8/100),2)</f>
        <v>1396.67</v>
      </c>
      <c r="Z747" s="44"/>
    </row>
    <row r="748" customFormat="false" ht="13.2" hidden="false" customHeight="false" outlineLevel="0" collapsed="false">
      <c r="A748" s="42" t="n">
        <f aca="false">A713</f>
        <v>42831</v>
      </c>
      <c r="B748" s="43" t="n">
        <f aca="false">ROUND('[2]Инфраструктурные платежи'!$D$11+'[2]Услуги по передаче 2014'!$F$8+'[2]Время горизонтально'!B119*(1+'[2]Инфраструктурные платежи'!$D$8/100),2)</f>
        <v>1294.2</v>
      </c>
      <c r="C748" s="43" t="n">
        <f aca="false">ROUND('[2]Инфраструктурные платежи'!$D$11+'[2]Услуги по передаче 2014'!$F$8+'[2]Время горизонтально'!C119*(1+'[2]Инфраструктурные платежи'!$D$8/100),2)</f>
        <v>1244</v>
      </c>
      <c r="D748" s="43" t="n">
        <f aca="false">ROUND('[2]Инфраструктурные платежи'!$D$11+'[2]Услуги по передаче 2014'!$F$8+'[2]Время горизонтально'!D119*(1+'[2]Инфраструктурные платежи'!$D$8/100),2)</f>
        <v>1179.24</v>
      </c>
      <c r="E748" s="43" t="n">
        <f aca="false">ROUND('[2]Инфраструктурные платежи'!$D$11+'[2]Услуги по передаче 2014'!$F$8+'[2]Время горизонтально'!E119*(1+'[2]Инфраструктурные платежи'!$D$8/100),2)</f>
        <v>1178.37</v>
      </c>
      <c r="F748" s="43" t="n">
        <f aca="false">ROUND('[2]Инфраструктурные платежи'!$D$11+'[2]Услуги по передаче 2014'!$F$8+'[2]Время горизонтально'!F119*(1+'[2]Инфраструктурные платежи'!$D$8/100),2)</f>
        <v>1229.67</v>
      </c>
      <c r="G748" s="43" t="n">
        <f aca="false">ROUND('[2]Инфраструктурные платежи'!$D$11+'[2]Услуги по передаче 2014'!$F$8+'[2]Время горизонтально'!G119*(1+'[2]Инфраструктурные платежи'!$D$8/100),2)</f>
        <v>1362.94</v>
      </c>
      <c r="H748" s="43" t="n">
        <f aca="false">ROUND('[2]Инфраструктурные платежи'!$D$11+'[2]Услуги по передаче 2014'!$F$8+'[2]Время горизонтально'!H119*(1+'[2]Инфраструктурные платежи'!$D$8/100),2)</f>
        <v>1461.57</v>
      </c>
      <c r="I748" s="43" t="n">
        <f aca="false">ROUND('[2]Инфраструктурные платежи'!$D$11+'[2]Услуги по передаче 2014'!$F$8+'[2]Время горизонтально'!I119*(1+'[2]Инфраструктурные платежи'!$D$8/100),2)</f>
        <v>1609.36</v>
      </c>
      <c r="J748" s="43" t="n">
        <f aca="false">ROUND('[2]Инфраструктурные платежи'!$D$11+'[2]Услуги по передаче 2014'!$F$8+'[2]Время горизонтально'!J119*(1+'[2]Инфраструктурные платежи'!$D$8/100),2)</f>
        <v>1648.16</v>
      </c>
      <c r="K748" s="43" t="n">
        <f aca="false">ROUND('[2]Инфраструктурные платежи'!$D$11+'[2]Услуги по передаче 2014'!$F$8+'[2]Время горизонтально'!K119*(1+'[2]Инфраструктурные платежи'!$D$8/100),2)</f>
        <v>1653.78</v>
      </c>
      <c r="L748" s="43" t="n">
        <f aca="false">ROUND('[2]Инфраструктурные платежи'!$D$11+'[2]Услуги по передаче 2014'!$F$8+'[2]Время горизонтально'!L119*(1+'[2]Инфраструктурные платежи'!$D$8/100),2)</f>
        <v>1641.21</v>
      </c>
      <c r="M748" s="43" t="n">
        <f aca="false">ROUND('[2]Инфраструктурные платежи'!$D$11+'[2]Услуги по передаче 2014'!$F$8+'[2]Время горизонтально'!M119*(1+'[2]Инфраструктурные платежи'!$D$8/100),2)</f>
        <v>1616.34</v>
      </c>
      <c r="N748" s="43" t="n">
        <f aca="false">ROUND('[2]Инфраструктурные платежи'!$D$11+'[2]Услуги по передаче 2014'!$F$8+'[2]Время горизонтально'!N119*(1+'[2]Инфраструктурные платежи'!$D$8/100),2)</f>
        <v>1609.49</v>
      </c>
      <c r="O748" s="43" t="n">
        <f aca="false">ROUND('[2]Инфраструктурные платежи'!$D$11+'[2]Услуги по передаче 2014'!$F$8+'[2]Время горизонтально'!O119*(1+'[2]Инфраструктурные платежи'!$D$8/100),2)</f>
        <v>1616.38</v>
      </c>
      <c r="P748" s="43" t="n">
        <f aca="false">ROUND('[2]Инфраструктурные платежи'!$D$11+'[2]Услуги по передаче 2014'!$F$8+'[2]Время горизонтально'!P119*(1+'[2]Инфраструктурные платежи'!$D$8/100),2)</f>
        <v>1621.09</v>
      </c>
      <c r="Q748" s="43" t="n">
        <f aca="false">ROUND('[2]Инфраструктурные платежи'!$D$11+'[2]Услуги по передаче 2014'!$F$8+'[2]Время горизонтально'!Q119*(1+'[2]Инфраструктурные платежи'!$D$8/100),2)</f>
        <v>1602.63</v>
      </c>
      <c r="R748" s="43" t="n">
        <f aca="false">ROUND('[2]Инфраструктурные платежи'!$D$11+'[2]Услуги по передаче 2014'!$F$8+'[2]Время горизонтально'!R119*(1+'[2]Инфраструктурные платежи'!$D$8/100),2)</f>
        <v>1602.4</v>
      </c>
      <c r="S748" s="43" t="n">
        <f aca="false">ROUND('[2]Инфраструктурные платежи'!$D$11+'[2]Услуги по передаче 2014'!$F$8+'[2]Время горизонтально'!S119*(1+'[2]Инфраструктурные платежи'!$D$8/100),2)</f>
        <v>1612.7</v>
      </c>
      <c r="T748" s="43" t="n">
        <f aca="false">ROUND('[2]Инфраструктурные платежи'!$D$11+'[2]Услуги по передаче 2014'!$F$8+'[2]Время горизонтально'!T119*(1+'[2]Инфраструктурные платежи'!$D$8/100),2)</f>
        <v>1603.5</v>
      </c>
      <c r="U748" s="43" t="n">
        <f aca="false">ROUND('[2]Инфраструктурные платежи'!$D$11+'[2]Услуги по передаче 2014'!$F$8+'[2]Время горизонтально'!U119*(1+'[2]Инфраструктурные платежи'!$D$8/100),2)</f>
        <v>1596.72</v>
      </c>
      <c r="V748" s="43" t="n">
        <f aca="false">ROUND('[2]Инфраструктурные платежи'!$D$11+'[2]Услуги по передаче 2014'!$F$8+'[2]Время горизонтально'!V119*(1+'[2]Инфраструктурные платежи'!$D$8/100),2)</f>
        <v>1579.15</v>
      </c>
      <c r="W748" s="43" t="n">
        <f aca="false">ROUND('[2]Инфраструктурные платежи'!$D$11+'[2]Услуги по передаче 2014'!$F$8+'[2]Время горизонтально'!W119*(1+'[2]Инфраструктурные платежи'!$D$8/100),2)</f>
        <v>1555.14</v>
      </c>
      <c r="X748" s="43" t="n">
        <f aca="false">ROUND('[2]Инфраструктурные платежи'!$D$11+'[2]Услуги по передаче 2014'!$F$8+'[2]Время горизонтально'!X119*(1+'[2]Инфраструктурные платежи'!$D$8/100),2)</f>
        <v>1511.64</v>
      </c>
      <c r="Y748" s="43" t="n">
        <f aca="false">ROUND('[2]Инфраструктурные платежи'!$D$11+'[2]Услуги по передаче 2014'!$F$8+'[2]Время горизонтально'!Y119*(1+'[2]Инфраструктурные платежи'!$D$8/100),2)</f>
        <v>1366.41</v>
      </c>
      <c r="Z748" s="44"/>
    </row>
    <row r="749" customFormat="false" ht="13.2" hidden="false" customHeight="false" outlineLevel="0" collapsed="false">
      <c r="A749" s="42" t="n">
        <f aca="false">A714</f>
        <v>42832</v>
      </c>
      <c r="B749" s="43" t="n">
        <f aca="false">ROUND('[2]Инфраструктурные платежи'!$D$11+'[2]Услуги по передаче 2014'!$F$8+'[2]Время горизонтально'!B120*(1+'[2]Инфраструктурные платежи'!$D$8/100),2)</f>
        <v>1267.84</v>
      </c>
      <c r="C749" s="43" t="n">
        <f aca="false">ROUND('[2]Инфраструктурные платежи'!$D$11+'[2]Услуги по передаче 2014'!$F$8+'[2]Время горизонтально'!C120*(1+'[2]Инфраструктурные платежи'!$D$8/100),2)</f>
        <v>1183.24</v>
      </c>
      <c r="D749" s="43" t="n">
        <f aca="false">ROUND('[2]Инфраструктурные платежи'!$D$11+'[2]Услуги по передаче 2014'!$F$8+'[2]Время горизонтально'!D120*(1+'[2]Инфраструктурные платежи'!$D$8/100),2)</f>
        <v>1172.8</v>
      </c>
      <c r="E749" s="43" t="n">
        <f aca="false">ROUND('[2]Инфраструктурные платежи'!$D$11+'[2]Услуги по передаче 2014'!$F$8+'[2]Время горизонтально'!E120*(1+'[2]Инфраструктурные платежи'!$D$8/100),2)</f>
        <v>1132.77</v>
      </c>
      <c r="F749" s="43" t="n">
        <f aca="false">ROUND('[2]Инфраструктурные платежи'!$D$11+'[2]Услуги по передаче 2014'!$F$8+'[2]Время горизонтально'!F120*(1+'[2]Инфраструктурные платежи'!$D$8/100),2)</f>
        <v>1208.72</v>
      </c>
      <c r="G749" s="43" t="n">
        <f aca="false">ROUND('[2]Инфраструктурные платежи'!$D$11+'[2]Услуги по передаче 2014'!$F$8+'[2]Время горизонтально'!G120*(1+'[2]Инфраструктурные платежи'!$D$8/100),2)</f>
        <v>1345.94</v>
      </c>
      <c r="H749" s="43" t="n">
        <f aca="false">ROUND('[2]Инфраструктурные платежи'!$D$11+'[2]Услуги по передаче 2014'!$F$8+'[2]Время горизонтально'!H120*(1+'[2]Инфраструктурные платежи'!$D$8/100),2)</f>
        <v>1479.98</v>
      </c>
      <c r="I749" s="43" t="n">
        <f aca="false">ROUND('[2]Инфраструктурные платежи'!$D$11+'[2]Услуги по передаче 2014'!$F$8+'[2]Время горизонтально'!I120*(1+'[2]Инфраструктурные платежи'!$D$8/100),2)</f>
        <v>1599</v>
      </c>
      <c r="J749" s="43" t="n">
        <f aca="false">ROUND('[2]Инфраструктурные платежи'!$D$11+'[2]Услуги по передаче 2014'!$F$8+'[2]Время горизонтально'!J120*(1+'[2]Инфраструктурные платежи'!$D$8/100),2)</f>
        <v>1628</v>
      </c>
      <c r="K749" s="43" t="n">
        <f aca="false">ROUND('[2]Инфраструктурные платежи'!$D$11+'[2]Услуги по передаче 2014'!$F$8+'[2]Время горизонтально'!K120*(1+'[2]Инфраструктурные платежи'!$D$8/100),2)</f>
        <v>1637.44</v>
      </c>
      <c r="L749" s="43" t="n">
        <f aca="false">ROUND('[2]Инфраструктурные платежи'!$D$11+'[2]Услуги по передаче 2014'!$F$8+'[2]Время горизонтально'!L120*(1+'[2]Инфраструктурные платежи'!$D$8/100),2)</f>
        <v>1623.16</v>
      </c>
      <c r="M749" s="43" t="n">
        <f aca="false">ROUND('[2]Инфраструктурные платежи'!$D$11+'[2]Услуги по передаче 2014'!$F$8+'[2]Время горизонтально'!M120*(1+'[2]Инфраструктурные платежи'!$D$8/100),2)</f>
        <v>1614.9</v>
      </c>
      <c r="N749" s="43" t="n">
        <f aca="false">ROUND('[2]Инфраструктурные платежи'!$D$11+'[2]Услуги по передаче 2014'!$F$8+'[2]Время горизонтально'!N120*(1+'[2]Инфраструктурные платежи'!$D$8/100),2)</f>
        <v>1614.86</v>
      </c>
      <c r="O749" s="43" t="n">
        <f aca="false">ROUND('[2]Инфраструктурные платежи'!$D$11+'[2]Услуги по передаче 2014'!$F$8+'[2]Время горизонтально'!O120*(1+'[2]Инфраструктурные платежи'!$D$8/100),2)</f>
        <v>1614.14</v>
      </c>
      <c r="P749" s="43" t="n">
        <f aca="false">ROUND('[2]Инфраструктурные платежи'!$D$11+'[2]Услуги по передаче 2014'!$F$8+'[2]Время горизонтально'!P120*(1+'[2]Инфраструктурные платежи'!$D$8/100),2)</f>
        <v>1610.41</v>
      </c>
      <c r="Q749" s="43" t="n">
        <f aca="false">ROUND('[2]Инфраструктурные платежи'!$D$11+'[2]Услуги по передаче 2014'!$F$8+'[2]Время горизонтально'!Q120*(1+'[2]Инфраструктурные платежи'!$D$8/100),2)</f>
        <v>1601.38</v>
      </c>
      <c r="R749" s="43" t="n">
        <f aca="false">ROUND('[2]Инфраструктурные платежи'!$D$11+'[2]Услуги по передаче 2014'!$F$8+'[2]Время горизонтально'!R120*(1+'[2]Инфраструктурные платежи'!$D$8/100),2)</f>
        <v>1592.62</v>
      </c>
      <c r="S749" s="43" t="n">
        <f aca="false">ROUND('[2]Инфраструктурные платежи'!$D$11+'[2]Услуги по передаче 2014'!$F$8+'[2]Время горизонтально'!S120*(1+'[2]Инфраструктурные платежи'!$D$8/100),2)</f>
        <v>1608.57</v>
      </c>
      <c r="T749" s="43" t="n">
        <f aca="false">ROUND('[2]Инфраструктурные платежи'!$D$11+'[2]Услуги по передаче 2014'!$F$8+'[2]Время горизонтально'!T120*(1+'[2]Инфраструктурные платежи'!$D$8/100),2)</f>
        <v>1613.81</v>
      </c>
      <c r="U749" s="43" t="n">
        <f aca="false">ROUND('[2]Инфраструктурные платежи'!$D$11+'[2]Услуги по передаче 2014'!$F$8+'[2]Время горизонтально'!U120*(1+'[2]Инфраструктурные платежи'!$D$8/100),2)</f>
        <v>1603.44</v>
      </c>
      <c r="V749" s="43" t="n">
        <f aca="false">ROUND('[2]Инфраструктурные платежи'!$D$11+'[2]Услуги по передаче 2014'!$F$8+'[2]Время горизонтально'!V120*(1+'[2]Инфраструктурные платежи'!$D$8/100),2)</f>
        <v>1585.27</v>
      </c>
      <c r="W749" s="43" t="n">
        <f aca="false">ROUND('[2]Инфраструктурные платежи'!$D$11+'[2]Услуги по передаче 2014'!$F$8+'[2]Время горизонтально'!W120*(1+'[2]Инфраструктурные платежи'!$D$8/100),2)</f>
        <v>1541.96</v>
      </c>
      <c r="X749" s="43" t="n">
        <f aca="false">ROUND('[2]Инфраструктурные платежи'!$D$11+'[2]Услуги по передаче 2014'!$F$8+'[2]Время горизонтально'!X120*(1+'[2]Инфраструктурные платежи'!$D$8/100),2)</f>
        <v>1469.4</v>
      </c>
      <c r="Y749" s="43" t="n">
        <f aca="false">ROUND('[2]Инфраструктурные платежи'!$D$11+'[2]Услуги по передаче 2014'!$F$8+'[2]Время горизонтально'!Y120*(1+'[2]Инфраструктурные платежи'!$D$8/100),2)</f>
        <v>1357.69</v>
      </c>
      <c r="Z749" s="44"/>
    </row>
    <row r="750" customFormat="false" ht="13.2" hidden="false" customHeight="false" outlineLevel="0" collapsed="false">
      <c r="A750" s="42" t="n">
        <f aca="false">A715</f>
        <v>42833</v>
      </c>
      <c r="B750" s="43" t="n">
        <f aca="false">ROUND('[2]Инфраструктурные платежи'!$D$11+'[2]Услуги по передаче 2014'!$F$8+'[2]Время горизонтально'!B121*(1+'[2]Инфраструктурные платежи'!$D$8/100),2)</f>
        <v>1312.54</v>
      </c>
      <c r="C750" s="43" t="n">
        <f aca="false">ROUND('[2]Инфраструктурные платежи'!$D$11+'[2]Услуги по передаче 2014'!$F$8+'[2]Время горизонтально'!C121*(1+'[2]Инфраструктурные платежи'!$D$8/100),2)</f>
        <v>1266.99</v>
      </c>
      <c r="D750" s="43" t="n">
        <f aca="false">ROUND('[2]Инфраструктурные платежи'!$D$11+'[2]Услуги по передаче 2014'!$F$8+'[2]Время горизонтально'!D121*(1+'[2]Инфраструктурные платежи'!$D$8/100),2)</f>
        <v>1232.99</v>
      </c>
      <c r="E750" s="43" t="n">
        <f aca="false">ROUND('[2]Инфраструктурные платежи'!$D$11+'[2]Услуги по передаче 2014'!$F$8+'[2]Время горизонтально'!E121*(1+'[2]Инфраструктурные платежи'!$D$8/100),2)</f>
        <v>1230.66</v>
      </c>
      <c r="F750" s="43" t="n">
        <f aca="false">ROUND('[2]Инфраструктурные платежи'!$D$11+'[2]Услуги по передаче 2014'!$F$8+'[2]Время горизонтально'!F121*(1+'[2]Инфраструктурные платежи'!$D$8/100),2)</f>
        <v>1313.92</v>
      </c>
      <c r="G750" s="43" t="n">
        <f aca="false">ROUND('[2]Инфраструктурные платежи'!$D$11+'[2]Услуги по передаче 2014'!$F$8+'[2]Время горизонтально'!G121*(1+'[2]Инфраструктурные платежи'!$D$8/100),2)</f>
        <v>1429.57</v>
      </c>
      <c r="H750" s="43" t="n">
        <f aca="false">ROUND('[2]Инфраструктурные платежи'!$D$11+'[2]Услуги по передаче 2014'!$F$8+'[2]Время горизонтально'!H121*(1+'[2]Инфраструктурные платежи'!$D$8/100),2)</f>
        <v>1593.49</v>
      </c>
      <c r="I750" s="43" t="n">
        <f aca="false">ROUND('[2]Инфраструктурные платежи'!$D$11+'[2]Услуги по передаче 2014'!$F$8+'[2]Время горизонтально'!I121*(1+'[2]Инфраструктурные платежи'!$D$8/100),2)</f>
        <v>1679.2</v>
      </c>
      <c r="J750" s="43" t="n">
        <f aca="false">ROUND('[2]Инфраструктурные платежи'!$D$11+'[2]Услуги по передаче 2014'!$F$8+'[2]Время горизонтально'!J121*(1+'[2]Инфраструктурные платежи'!$D$8/100),2)</f>
        <v>1705.03</v>
      </c>
      <c r="K750" s="43" t="n">
        <f aca="false">ROUND('[2]Инфраструктурные платежи'!$D$11+'[2]Услуги по передаче 2014'!$F$8+'[2]Время горизонтально'!K121*(1+'[2]Инфраструктурные платежи'!$D$8/100),2)</f>
        <v>1743.68</v>
      </c>
      <c r="L750" s="43" t="n">
        <f aca="false">ROUND('[2]Инфраструктурные платежи'!$D$11+'[2]Услуги по передаче 2014'!$F$8+'[2]Время горизонтально'!L121*(1+'[2]Инфраструктурные платежи'!$D$8/100),2)</f>
        <v>1743.32</v>
      </c>
      <c r="M750" s="43" t="n">
        <f aca="false">ROUND('[2]Инфраструктурные платежи'!$D$11+'[2]Услуги по передаче 2014'!$F$8+'[2]Время горизонтально'!M121*(1+'[2]Инфраструктурные платежи'!$D$8/100),2)</f>
        <v>1711.98</v>
      </c>
      <c r="N750" s="43" t="n">
        <f aca="false">ROUND('[2]Инфраструктурные платежи'!$D$11+'[2]Услуги по передаче 2014'!$F$8+'[2]Время горизонтально'!N121*(1+'[2]Инфраструктурные платежи'!$D$8/100),2)</f>
        <v>1701.37</v>
      </c>
      <c r="O750" s="43" t="n">
        <f aca="false">ROUND('[2]Инфраструктурные платежи'!$D$11+'[2]Услуги по передаче 2014'!$F$8+'[2]Время горизонтально'!O121*(1+'[2]Инфраструктурные платежи'!$D$8/100),2)</f>
        <v>1714.43</v>
      </c>
      <c r="P750" s="43" t="n">
        <f aca="false">ROUND('[2]Инфраструктурные платежи'!$D$11+'[2]Услуги по передаче 2014'!$F$8+'[2]Время горизонтально'!P121*(1+'[2]Инфраструктурные платежи'!$D$8/100),2)</f>
        <v>1713.77</v>
      </c>
      <c r="Q750" s="43" t="n">
        <f aca="false">ROUND('[2]Инфраструктурные платежи'!$D$11+'[2]Услуги по передаче 2014'!$F$8+'[2]Время горизонтально'!Q121*(1+'[2]Инфраструктурные платежи'!$D$8/100),2)</f>
        <v>1676.94</v>
      </c>
      <c r="R750" s="43" t="n">
        <f aca="false">ROUND('[2]Инфраструктурные платежи'!$D$11+'[2]Услуги по передаче 2014'!$F$8+'[2]Время горизонтально'!R121*(1+'[2]Инфраструктурные платежи'!$D$8/100),2)</f>
        <v>1671.54</v>
      </c>
      <c r="S750" s="43" t="n">
        <f aca="false">ROUND('[2]Инфраструктурные платежи'!$D$11+'[2]Услуги по передаче 2014'!$F$8+'[2]Время горизонтально'!S121*(1+'[2]Инфраструктурные платежи'!$D$8/100),2)</f>
        <v>1682</v>
      </c>
      <c r="T750" s="43" t="n">
        <f aca="false">ROUND('[2]Инфраструктурные платежи'!$D$11+'[2]Услуги по передаче 2014'!$F$8+'[2]Время горизонтально'!T121*(1+'[2]Инфраструктурные платежи'!$D$8/100),2)</f>
        <v>1679.7</v>
      </c>
      <c r="U750" s="43" t="n">
        <f aca="false">ROUND('[2]Инфраструктурные платежи'!$D$11+'[2]Услуги по передаче 2014'!$F$8+'[2]Время горизонтально'!U121*(1+'[2]Инфраструктурные платежи'!$D$8/100),2)</f>
        <v>1672.38</v>
      </c>
      <c r="V750" s="43" t="n">
        <f aca="false">ROUND('[2]Инфраструктурные платежи'!$D$11+'[2]Услуги по передаче 2014'!$F$8+'[2]Время горизонтально'!V121*(1+'[2]Инфраструктурные платежи'!$D$8/100),2)</f>
        <v>1658.57</v>
      </c>
      <c r="W750" s="43" t="n">
        <f aca="false">ROUND('[2]Инфраструктурные платежи'!$D$11+'[2]Услуги по передаче 2014'!$F$8+'[2]Время горизонтально'!W121*(1+'[2]Инфраструктурные платежи'!$D$8/100),2)</f>
        <v>1622.13</v>
      </c>
      <c r="X750" s="43" t="n">
        <f aca="false">ROUND('[2]Инфраструктурные платежи'!$D$11+'[2]Услуги по передаче 2014'!$F$8+'[2]Время горизонтально'!X121*(1+'[2]Инфраструктурные платежи'!$D$8/100),2)</f>
        <v>1548.32</v>
      </c>
      <c r="Y750" s="43" t="n">
        <f aca="false">ROUND('[2]Инфраструктурные платежи'!$D$11+'[2]Услуги по передаче 2014'!$F$8+'[2]Время горизонтально'!Y121*(1+'[2]Инфраструктурные платежи'!$D$8/100),2)</f>
        <v>1452.75</v>
      </c>
      <c r="Z750" s="44"/>
    </row>
    <row r="751" customFormat="false" ht="13.2" hidden="false" customHeight="false" outlineLevel="0" collapsed="false">
      <c r="A751" s="42" t="n">
        <f aca="false">A716</f>
        <v>42834</v>
      </c>
      <c r="B751" s="43" t="n">
        <f aca="false">ROUND('[2]Инфраструктурные платежи'!$D$11+'[2]Услуги по передаче 2014'!$F$8+'[2]Время горизонтально'!B122*(1+'[2]Инфраструктурные платежи'!$D$8/100),2)</f>
        <v>1291.42</v>
      </c>
      <c r="C751" s="43" t="n">
        <f aca="false">ROUND('[2]Инфраструктурные платежи'!$D$11+'[2]Услуги по передаче 2014'!$F$8+'[2]Время горизонтально'!C122*(1+'[2]Инфраструктурные платежи'!$D$8/100),2)</f>
        <v>1244.96</v>
      </c>
      <c r="D751" s="43" t="n">
        <f aca="false">ROUND('[2]Инфраструктурные платежи'!$D$11+'[2]Услуги по передаче 2014'!$F$8+'[2]Время горизонтально'!D122*(1+'[2]Инфраструктурные платежи'!$D$8/100),2)</f>
        <v>1226.42</v>
      </c>
      <c r="E751" s="43" t="n">
        <f aca="false">ROUND('[2]Инфраструктурные платежи'!$D$11+'[2]Услуги по передаче 2014'!$F$8+'[2]Время горизонтально'!E122*(1+'[2]Инфраструктурные платежи'!$D$8/100),2)</f>
        <v>1211.94</v>
      </c>
      <c r="F751" s="43" t="n">
        <f aca="false">ROUND('[2]Инфраструктурные платежи'!$D$11+'[2]Услуги по передаче 2014'!$F$8+'[2]Время горизонтально'!F122*(1+'[2]Инфраструктурные платежи'!$D$8/100),2)</f>
        <v>1287.6</v>
      </c>
      <c r="G751" s="43" t="n">
        <f aca="false">ROUND('[2]Инфраструктурные платежи'!$D$11+'[2]Услуги по передаче 2014'!$F$8+'[2]Время горизонтально'!G122*(1+'[2]Инфраструктурные платежи'!$D$8/100),2)</f>
        <v>1406.58</v>
      </c>
      <c r="H751" s="43" t="n">
        <f aca="false">ROUND('[2]Инфраструктурные платежи'!$D$11+'[2]Услуги по передаче 2014'!$F$8+'[2]Время горизонтально'!H122*(1+'[2]Инфраструктурные платежи'!$D$8/100),2)</f>
        <v>1483.74</v>
      </c>
      <c r="I751" s="43" t="n">
        <f aca="false">ROUND('[2]Инфраструктурные платежи'!$D$11+'[2]Услуги по передаче 2014'!$F$8+'[2]Время горизонтально'!I122*(1+'[2]Инфраструктурные платежи'!$D$8/100),2)</f>
        <v>1651.91</v>
      </c>
      <c r="J751" s="43" t="n">
        <f aca="false">ROUND('[2]Инфраструктурные платежи'!$D$11+'[2]Услуги по передаче 2014'!$F$8+'[2]Время горизонтально'!J122*(1+'[2]Инфраструктурные платежи'!$D$8/100),2)</f>
        <v>1692.06</v>
      </c>
      <c r="K751" s="43" t="n">
        <f aca="false">ROUND('[2]Инфраструктурные платежи'!$D$11+'[2]Услуги по передаче 2014'!$F$8+'[2]Время горизонтально'!K122*(1+'[2]Инфраструктурные платежи'!$D$8/100),2)</f>
        <v>1709.44</v>
      </c>
      <c r="L751" s="43" t="n">
        <f aca="false">ROUND('[2]Инфраструктурные платежи'!$D$11+'[2]Услуги по передаче 2014'!$F$8+'[2]Время горизонтально'!L122*(1+'[2]Инфраструктурные платежи'!$D$8/100),2)</f>
        <v>1704.7</v>
      </c>
      <c r="M751" s="43" t="n">
        <f aca="false">ROUND('[2]Инфраструктурные платежи'!$D$11+'[2]Услуги по передаче 2014'!$F$8+'[2]Время горизонтально'!M122*(1+'[2]Инфраструктурные платежи'!$D$8/100),2)</f>
        <v>1685.23</v>
      </c>
      <c r="N751" s="43" t="n">
        <f aca="false">ROUND('[2]Инфраструктурные платежи'!$D$11+'[2]Услуги по передаче 2014'!$F$8+'[2]Время горизонтально'!N122*(1+'[2]Инфраструктурные платежи'!$D$8/100),2)</f>
        <v>1671.1</v>
      </c>
      <c r="O751" s="43" t="n">
        <f aca="false">ROUND('[2]Инфраструктурные платежи'!$D$11+'[2]Услуги по передаче 2014'!$F$8+'[2]Время горизонтально'!O122*(1+'[2]Инфраструктурные платежи'!$D$8/100),2)</f>
        <v>1691.97</v>
      </c>
      <c r="P751" s="43" t="n">
        <f aca="false">ROUND('[2]Инфраструктурные платежи'!$D$11+'[2]Услуги по передаче 2014'!$F$8+'[2]Время горизонтально'!P122*(1+'[2]Инфраструктурные платежи'!$D$8/100),2)</f>
        <v>1692</v>
      </c>
      <c r="Q751" s="43" t="n">
        <f aca="false">ROUND('[2]Инфраструктурные платежи'!$D$11+'[2]Услуги по передаче 2014'!$F$8+'[2]Время горизонтально'!Q122*(1+'[2]Инфраструктурные платежи'!$D$8/100),2)</f>
        <v>1651.51</v>
      </c>
      <c r="R751" s="43" t="n">
        <f aca="false">ROUND('[2]Инфраструктурные платежи'!$D$11+'[2]Услуги по передаче 2014'!$F$8+'[2]Время горизонтально'!R122*(1+'[2]Инфраструктурные платежи'!$D$8/100),2)</f>
        <v>1649.71</v>
      </c>
      <c r="S751" s="43" t="n">
        <f aca="false">ROUND('[2]Инфраструктурные платежи'!$D$11+'[2]Услуги по передаче 2014'!$F$8+'[2]Время горизонтально'!S122*(1+'[2]Инфраструктурные платежи'!$D$8/100),2)</f>
        <v>1661.86</v>
      </c>
      <c r="T751" s="43" t="n">
        <f aca="false">ROUND('[2]Инфраструктурные платежи'!$D$11+'[2]Услуги по передаче 2014'!$F$8+'[2]Время горизонтально'!T122*(1+'[2]Инфраструктурные платежи'!$D$8/100),2)</f>
        <v>1677.32</v>
      </c>
      <c r="U751" s="43" t="n">
        <f aca="false">ROUND('[2]Инфраструктурные платежи'!$D$11+'[2]Услуги по передаче 2014'!$F$8+'[2]Время горизонтально'!U122*(1+'[2]Инфраструктурные платежи'!$D$8/100),2)</f>
        <v>1667.59</v>
      </c>
      <c r="V751" s="43" t="n">
        <f aca="false">ROUND('[2]Инфраструктурные платежи'!$D$11+'[2]Услуги по передаче 2014'!$F$8+'[2]Время горизонтально'!V122*(1+'[2]Инфраструктурные платежи'!$D$8/100),2)</f>
        <v>1648.43</v>
      </c>
      <c r="W751" s="43" t="n">
        <f aca="false">ROUND('[2]Инфраструктурные платежи'!$D$11+'[2]Услуги по передаче 2014'!$F$8+'[2]Время горизонтально'!W122*(1+'[2]Инфраструктурные платежи'!$D$8/100),2)</f>
        <v>1624.95</v>
      </c>
      <c r="X751" s="43" t="n">
        <f aca="false">ROUND('[2]Инфраструктурные платежи'!$D$11+'[2]Услуги по передаче 2014'!$F$8+'[2]Время горизонтально'!X122*(1+'[2]Инфраструктурные платежи'!$D$8/100),2)</f>
        <v>1498.81</v>
      </c>
      <c r="Y751" s="43" t="n">
        <f aca="false">ROUND('[2]Инфраструктурные платежи'!$D$11+'[2]Услуги по передаче 2014'!$F$8+'[2]Время горизонтально'!Y122*(1+'[2]Инфраструктурные платежи'!$D$8/100),2)</f>
        <v>1443.27</v>
      </c>
      <c r="Z751" s="44"/>
    </row>
    <row r="752" customFormat="false" ht="13.2" hidden="false" customHeight="false" outlineLevel="0" collapsed="false">
      <c r="A752" s="42" t="n">
        <f aca="false">A717</f>
        <v>42835</v>
      </c>
      <c r="B752" s="43" t="n">
        <f aca="false">ROUND('[2]Инфраструктурные платежи'!$D$11+'[2]Услуги по передаче 2014'!$F$8+'[2]Время горизонтально'!B123*(1+'[2]Инфраструктурные платежи'!$D$8/100),2)</f>
        <v>1320.65</v>
      </c>
      <c r="C752" s="43" t="n">
        <f aca="false">ROUND('[2]Инфраструктурные платежи'!$D$11+'[2]Услуги по передаче 2014'!$F$8+'[2]Время горизонтально'!C123*(1+'[2]Инфраструктурные платежи'!$D$8/100),2)</f>
        <v>1284.76</v>
      </c>
      <c r="D752" s="43" t="n">
        <f aca="false">ROUND('[2]Инфраструктурные платежи'!$D$11+'[2]Услуги по передаче 2014'!$F$8+'[2]Время горизонтально'!D123*(1+'[2]Инфраструктурные платежи'!$D$8/100),2)</f>
        <v>1274.71</v>
      </c>
      <c r="E752" s="43" t="n">
        <f aca="false">ROUND('[2]Инфраструктурные платежи'!$D$11+'[2]Услуги по передаче 2014'!$F$8+'[2]Время горизонтально'!E123*(1+'[2]Инфраструктурные платежи'!$D$8/100),2)</f>
        <v>1279.25</v>
      </c>
      <c r="F752" s="43" t="n">
        <f aca="false">ROUND('[2]Инфраструктурные платежи'!$D$11+'[2]Услуги по передаче 2014'!$F$8+'[2]Время горизонтально'!F123*(1+'[2]Инфраструктурные платежи'!$D$8/100),2)</f>
        <v>1326.14</v>
      </c>
      <c r="G752" s="43" t="n">
        <f aca="false">ROUND('[2]Инфраструктурные платежи'!$D$11+'[2]Услуги по передаче 2014'!$F$8+'[2]Время горизонтально'!G123*(1+'[2]Инфраструктурные платежи'!$D$8/100),2)</f>
        <v>1439.02</v>
      </c>
      <c r="H752" s="43" t="n">
        <f aca="false">ROUND('[2]Инфраструктурные платежи'!$D$11+'[2]Услуги по передаче 2014'!$F$8+'[2]Время горизонтально'!H123*(1+'[2]Инфраструктурные платежи'!$D$8/100),2)</f>
        <v>1552.03</v>
      </c>
      <c r="I752" s="43" t="n">
        <f aca="false">ROUND('[2]Инфраструктурные платежи'!$D$11+'[2]Услуги по передаче 2014'!$F$8+'[2]Время горизонтально'!I123*(1+'[2]Инфраструктурные платежи'!$D$8/100),2)</f>
        <v>1669.96</v>
      </c>
      <c r="J752" s="43" t="n">
        <f aca="false">ROUND('[2]Инфраструктурные платежи'!$D$11+'[2]Услуги по передаче 2014'!$F$8+'[2]Время горизонтально'!J123*(1+'[2]Инфраструктурные платежи'!$D$8/100),2)</f>
        <v>1696.87</v>
      </c>
      <c r="K752" s="43" t="n">
        <f aca="false">ROUND('[2]Инфраструктурные платежи'!$D$11+'[2]Услуги по передаче 2014'!$F$8+'[2]Время горизонтально'!K123*(1+'[2]Инфраструктурные платежи'!$D$8/100),2)</f>
        <v>1716.63</v>
      </c>
      <c r="L752" s="43" t="n">
        <f aca="false">ROUND('[2]Инфраструктурные платежи'!$D$11+'[2]Услуги по передаче 2014'!$F$8+'[2]Время горизонтально'!L123*(1+'[2]Инфраструктурные платежи'!$D$8/100),2)</f>
        <v>1728.77</v>
      </c>
      <c r="M752" s="43" t="n">
        <f aca="false">ROUND('[2]Инфраструктурные платежи'!$D$11+'[2]Услуги по передаче 2014'!$F$8+'[2]Время горизонтально'!M123*(1+'[2]Инфраструктурные платежи'!$D$8/100),2)</f>
        <v>1722.3</v>
      </c>
      <c r="N752" s="43" t="n">
        <f aca="false">ROUND('[2]Инфраструктурные платежи'!$D$11+'[2]Услуги по передаче 2014'!$F$8+'[2]Время горизонтально'!N123*(1+'[2]Инфраструктурные платежи'!$D$8/100),2)</f>
        <v>1702.45</v>
      </c>
      <c r="O752" s="43" t="n">
        <f aca="false">ROUND('[2]Инфраструктурные платежи'!$D$11+'[2]Услуги по передаче 2014'!$F$8+'[2]Время горизонтально'!O123*(1+'[2]Инфраструктурные платежи'!$D$8/100),2)</f>
        <v>1733.28</v>
      </c>
      <c r="P752" s="43" t="n">
        <f aca="false">ROUND('[2]Инфраструктурные платежи'!$D$11+'[2]Услуги по передаче 2014'!$F$8+'[2]Время горизонтально'!P123*(1+'[2]Инфраструктурные платежи'!$D$8/100),2)</f>
        <v>1712.64</v>
      </c>
      <c r="Q752" s="43" t="n">
        <f aca="false">ROUND('[2]Инфраструктурные платежи'!$D$11+'[2]Услуги по передаче 2014'!$F$8+'[2]Время горизонтально'!Q123*(1+'[2]Инфраструктурные платежи'!$D$8/100),2)</f>
        <v>1676.28</v>
      </c>
      <c r="R752" s="43" t="n">
        <f aca="false">ROUND('[2]Инфраструктурные платежи'!$D$11+'[2]Услуги по передаче 2014'!$F$8+'[2]Время горизонтально'!R123*(1+'[2]Инфраструктурные платежи'!$D$8/100),2)</f>
        <v>1666.1</v>
      </c>
      <c r="S752" s="43" t="n">
        <f aca="false">ROUND('[2]Инфраструктурные платежи'!$D$11+'[2]Услуги по передаче 2014'!$F$8+'[2]Время горизонтально'!S123*(1+'[2]Инфраструктурные платежи'!$D$8/100),2)</f>
        <v>1680.49</v>
      </c>
      <c r="T752" s="43" t="n">
        <f aca="false">ROUND('[2]Инфраструктурные платежи'!$D$11+'[2]Услуги по передаче 2014'!$F$8+'[2]Время горизонтально'!T123*(1+'[2]Инфраструктурные платежи'!$D$8/100),2)</f>
        <v>1680.08</v>
      </c>
      <c r="U752" s="43" t="n">
        <f aca="false">ROUND('[2]Инфраструктурные платежи'!$D$11+'[2]Услуги по передаче 2014'!$F$8+'[2]Время горизонтально'!U123*(1+'[2]Инфраструктурные платежи'!$D$8/100),2)</f>
        <v>1669.09</v>
      </c>
      <c r="V752" s="43" t="n">
        <f aca="false">ROUND('[2]Инфраструктурные платежи'!$D$11+'[2]Услуги по передаче 2014'!$F$8+'[2]Время горизонтально'!V123*(1+'[2]Инфраструктурные платежи'!$D$8/100),2)</f>
        <v>1652.14</v>
      </c>
      <c r="W752" s="43" t="n">
        <f aca="false">ROUND('[2]Инфраструктурные платежи'!$D$11+'[2]Услуги по передаче 2014'!$F$8+'[2]Время горизонтально'!W123*(1+'[2]Инфраструктурные платежи'!$D$8/100),2)</f>
        <v>1627.45</v>
      </c>
      <c r="X752" s="43" t="n">
        <f aca="false">ROUND('[2]Инфраструктурные платежи'!$D$11+'[2]Услуги по передаче 2014'!$F$8+'[2]Время горизонтально'!X123*(1+'[2]Инфраструктурные платежи'!$D$8/100),2)</f>
        <v>1521.23</v>
      </c>
      <c r="Y752" s="43" t="n">
        <f aca="false">ROUND('[2]Инфраструктурные платежи'!$D$11+'[2]Услуги по передаче 2014'!$F$8+'[2]Время горизонтально'!Y123*(1+'[2]Инфраструктурные платежи'!$D$8/100),2)</f>
        <v>1463.72</v>
      </c>
      <c r="Z752" s="44"/>
    </row>
    <row r="753" customFormat="false" ht="13.2" hidden="false" customHeight="false" outlineLevel="0" collapsed="false">
      <c r="A753" s="42" t="n">
        <f aca="false">A718</f>
        <v>42836</v>
      </c>
      <c r="B753" s="43" t="n">
        <f aca="false">ROUND('[2]Инфраструктурные платежи'!$D$11+'[2]Услуги по передаче 2014'!$F$8+'[2]Время горизонтально'!B124*(1+'[2]Инфраструктурные платежи'!$D$8/100),2)</f>
        <v>1413.86</v>
      </c>
      <c r="C753" s="43" t="n">
        <f aca="false">ROUND('[2]Инфраструктурные платежи'!$D$11+'[2]Услуги по передаче 2014'!$F$8+'[2]Время горизонтально'!C124*(1+'[2]Инфраструктурные платежи'!$D$8/100),2)</f>
        <v>1303.91</v>
      </c>
      <c r="D753" s="43" t="n">
        <f aca="false">ROUND('[2]Инфраструктурные платежи'!$D$11+'[2]Услуги по передаче 2014'!$F$8+'[2]Время горизонтально'!D124*(1+'[2]Инфраструктурные платежи'!$D$8/100),2)</f>
        <v>1282.74</v>
      </c>
      <c r="E753" s="43" t="n">
        <f aca="false">ROUND('[2]Инфраструктурные платежи'!$D$11+'[2]Услуги по передаче 2014'!$F$8+'[2]Время горизонтально'!E124*(1+'[2]Инфраструктурные платежи'!$D$8/100),2)</f>
        <v>1281.35</v>
      </c>
      <c r="F753" s="43" t="n">
        <f aca="false">ROUND('[2]Инфраструктурные платежи'!$D$11+'[2]Услуги по передаче 2014'!$F$8+'[2]Время горизонтально'!F124*(1+'[2]Инфраструктурные платежи'!$D$8/100),2)</f>
        <v>1286.99</v>
      </c>
      <c r="G753" s="43" t="n">
        <f aca="false">ROUND('[2]Инфраструктурные платежи'!$D$11+'[2]Услуги по передаче 2014'!$F$8+'[2]Время горизонтально'!G124*(1+'[2]Инфраструктурные платежи'!$D$8/100),2)</f>
        <v>1360.26</v>
      </c>
      <c r="H753" s="43" t="n">
        <f aca="false">ROUND('[2]Инфраструктурные платежи'!$D$11+'[2]Услуги по передаче 2014'!$F$8+'[2]Время горизонтально'!H124*(1+'[2]Инфраструктурные платежи'!$D$8/100),2)</f>
        <v>1431.11</v>
      </c>
      <c r="I753" s="43" t="n">
        <f aca="false">ROUND('[2]Инфраструктурные платежи'!$D$11+'[2]Услуги по передаче 2014'!$F$8+'[2]Время горизонтально'!I124*(1+'[2]Инфраструктурные платежи'!$D$8/100),2)</f>
        <v>1560.01</v>
      </c>
      <c r="J753" s="43" t="n">
        <f aca="false">ROUND('[2]Инфраструктурные платежи'!$D$11+'[2]Услуги по передаче 2014'!$F$8+'[2]Время горизонтально'!J124*(1+'[2]Инфраструктурные платежи'!$D$8/100),2)</f>
        <v>1587.44</v>
      </c>
      <c r="K753" s="43" t="n">
        <f aca="false">ROUND('[2]Инфраструктурные платежи'!$D$11+'[2]Услуги по передаче 2014'!$F$8+'[2]Время горизонтально'!K124*(1+'[2]Инфраструктурные платежи'!$D$8/100),2)</f>
        <v>1650.05</v>
      </c>
      <c r="L753" s="43" t="n">
        <f aca="false">ROUND('[2]Инфраструктурные платежи'!$D$11+'[2]Услуги по передаче 2014'!$F$8+'[2]Время горизонтально'!L124*(1+'[2]Инфраструктурные платежи'!$D$8/100),2)</f>
        <v>1656.04</v>
      </c>
      <c r="M753" s="43" t="n">
        <f aca="false">ROUND('[2]Инфраструктурные платежи'!$D$11+'[2]Услуги по передаче 2014'!$F$8+'[2]Время горизонтально'!M124*(1+'[2]Инфраструктурные платежи'!$D$8/100),2)</f>
        <v>1650.35</v>
      </c>
      <c r="N753" s="43" t="n">
        <f aca="false">ROUND('[2]Инфраструктурные платежи'!$D$11+'[2]Услуги по передаче 2014'!$F$8+'[2]Время горизонтально'!N124*(1+'[2]Инфраструктурные платежи'!$D$8/100),2)</f>
        <v>1647.42</v>
      </c>
      <c r="O753" s="43" t="n">
        <f aca="false">ROUND('[2]Инфраструктурные платежи'!$D$11+'[2]Услуги по передаче 2014'!$F$8+'[2]Время горизонтально'!O124*(1+'[2]Инфраструктурные платежи'!$D$8/100),2)</f>
        <v>1639.22</v>
      </c>
      <c r="P753" s="43" t="n">
        <f aca="false">ROUND('[2]Инфраструктурные платежи'!$D$11+'[2]Услуги по передаче 2014'!$F$8+'[2]Время горизонтально'!P124*(1+'[2]Инфраструктурные платежи'!$D$8/100),2)</f>
        <v>1635.01</v>
      </c>
      <c r="Q753" s="43" t="n">
        <f aca="false">ROUND('[2]Инфраструктурные платежи'!$D$11+'[2]Услуги по передаче 2014'!$F$8+'[2]Время горизонтально'!Q124*(1+'[2]Инфраструктурные платежи'!$D$8/100),2)</f>
        <v>1633.36</v>
      </c>
      <c r="R753" s="43" t="n">
        <f aca="false">ROUND('[2]Инфраструктурные платежи'!$D$11+'[2]Услуги по передаче 2014'!$F$8+'[2]Время горизонтально'!R124*(1+'[2]Инфраструктурные платежи'!$D$8/100),2)</f>
        <v>1637.12</v>
      </c>
      <c r="S753" s="43" t="n">
        <f aca="false">ROUND('[2]Инфраструктурные платежи'!$D$11+'[2]Услуги по передаче 2014'!$F$8+'[2]Время горизонтально'!S124*(1+'[2]Инфраструктурные платежи'!$D$8/100),2)</f>
        <v>1661.57</v>
      </c>
      <c r="T753" s="43" t="n">
        <f aca="false">ROUND('[2]Инфраструктурные платежи'!$D$11+'[2]Услуги по передаче 2014'!$F$8+'[2]Время горизонтально'!T124*(1+'[2]Инфраструктурные платежи'!$D$8/100),2)</f>
        <v>1657.39</v>
      </c>
      <c r="U753" s="43" t="n">
        <f aca="false">ROUND('[2]Инфраструктурные платежи'!$D$11+'[2]Услуги по передаче 2014'!$F$8+'[2]Время горизонтально'!U124*(1+'[2]Инфраструктурные платежи'!$D$8/100),2)</f>
        <v>1649.06</v>
      </c>
      <c r="V753" s="43" t="n">
        <f aca="false">ROUND('[2]Инфраструктурные платежи'!$D$11+'[2]Услуги по передаче 2014'!$F$8+'[2]Время горизонтально'!V124*(1+'[2]Инфраструктурные платежи'!$D$8/100),2)</f>
        <v>1636.85</v>
      </c>
      <c r="W753" s="43" t="n">
        <f aca="false">ROUND('[2]Инфраструктурные платежи'!$D$11+'[2]Услуги по передаче 2014'!$F$8+'[2]Время горизонтально'!W124*(1+'[2]Инфраструктурные платежи'!$D$8/100),2)</f>
        <v>1611.53</v>
      </c>
      <c r="X753" s="43" t="n">
        <f aca="false">ROUND('[2]Инфраструктурные платежи'!$D$11+'[2]Услуги по передаче 2014'!$F$8+'[2]Время горизонтально'!X124*(1+'[2]Инфраструктурные платежи'!$D$8/100),2)</f>
        <v>1534.72</v>
      </c>
      <c r="Y753" s="43" t="n">
        <f aca="false">ROUND('[2]Инфраструктурные платежи'!$D$11+'[2]Услуги по передаче 2014'!$F$8+'[2]Время горизонтально'!Y124*(1+'[2]Инфраструктурные платежи'!$D$8/100),2)</f>
        <v>1411.87</v>
      </c>
      <c r="Z753" s="44"/>
    </row>
    <row r="754" customFormat="false" ht="13.2" hidden="false" customHeight="false" outlineLevel="0" collapsed="false">
      <c r="A754" s="42" t="n">
        <f aca="false">A719</f>
        <v>42837</v>
      </c>
      <c r="B754" s="43" t="n">
        <f aca="false">ROUND('[2]Инфраструктурные платежи'!$D$11+'[2]Услуги по передаче 2014'!$F$8+'[2]Время горизонтально'!B125*(1+'[2]Инфраструктурные платежи'!$D$8/100),2)</f>
        <v>1341.49</v>
      </c>
      <c r="C754" s="43" t="n">
        <f aca="false">ROUND('[2]Инфраструктурные платежи'!$D$11+'[2]Услуги по передаче 2014'!$F$8+'[2]Время горизонтально'!C125*(1+'[2]Инфраструктурные платежи'!$D$8/100),2)</f>
        <v>1274.44</v>
      </c>
      <c r="D754" s="43" t="n">
        <f aca="false">ROUND('[2]Инфраструктурные платежи'!$D$11+'[2]Услуги по передаче 2014'!$F$8+'[2]Время горизонтально'!D125*(1+'[2]Инфраструктурные платежи'!$D$8/100),2)</f>
        <v>1253.16</v>
      </c>
      <c r="E754" s="43" t="n">
        <f aca="false">ROUND('[2]Инфраструктурные платежи'!$D$11+'[2]Услуги по передаче 2014'!$F$8+'[2]Время горизонтально'!E125*(1+'[2]Инфраструктурные платежи'!$D$8/100),2)</f>
        <v>1197.49</v>
      </c>
      <c r="F754" s="43" t="n">
        <f aca="false">ROUND('[2]Инфраструктурные платежи'!$D$11+'[2]Услуги по передаче 2014'!$F$8+'[2]Время горизонтально'!F125*(1+'[2]Инфраструктурные платежи'!$D$8/100),2)</f>
        <v>1187.84</v>
      </c>
      <c r="G754" s="43" t="n">
        <f aca="false">ROUND('[2]Инфраструктурные платежи'!$D$11+'[2]Услуги по передаче 2014'!$F$8+'[2]Время горизонтально'!G125*(1+'[2]Инфраструктурные платежи'!$D$8/100),2)</f>
        <v>1278.11</v>
      </c>
      <c r="H754" s="43" t="n">
        <f aca="false">ROUND('[2]Инфраструктурные платежи'!$D$11+'[2]Услуги по передаче 2014'!$F$8+'[2]Время горизонтально'!H125*(1+'[2]Инфраструктурные платежи'!$D$8/100),2)</f>
        <v>1330.76</v>
      </c>
      <c r="I754" s="43" t="n">
        <f aca="false">ROUND('[2]Инфраструктурные платежи'!$D$11+'[2]Услуги по передаче 2014'!$F$8+'[2]Время горизонтально'!I125*(1+'[2]Инфраструктурные платежи'!$D$8/100),2)</f>
        <v>1328.07</v>
      </c>
      <c r="J754" s="43" t="n">
        <f aca="false">ROUND('[2]Инфраструктурные платежи'!$D$11+'[2]Услуги по передаче 2014'!$F$8+'[2]Время горизонтально'!J125*(1+'[2]Инфраструктурные платежи'!$D$8/100),2)</f>
        <v>1372.88</v>
      </c>
      <c r="K754" s="43" t="n">
        <f aca="false">ROUND('[2]Инфраструктурные платежи'!$D$11+'[2]Услуги по передаче 2014'!$F$8+'[2]Время горизонтально'!K125*(1+'[2]Инфраструктурные платежи'!$D$8/100),2)</f>
        <v>1539.05</v>
      </c>
      <c r="L754" s="43" t="n">
        <f aca="false">ROUND('[2]Инфраструктурные платежи'!$D$11+'[2]Услуги по передаче 2014'!$F$8+'[2]Время горизонтально'!L125*(1+'[2]Инфраструктурные платежи'!$D$8/100),2)</f>
        <v>1538.47</v>
      </c>
      <c r="M754" s="43" t="n">
        <f aca="false">ROUND('[2]Инфраструктурные платежи'!$D$11+'[2]Услуги по передаче 2014'!$F$8+'[2]Время горизонтально'!M125*(1+'[2]Инфраструктурные платежи'!$D$8/100),2)</f>
        <v>1539.13</v>
      </c>
      <c r="N754" s="43" t="n">
        <f aca="false">ROUND('[2]Инфраструктурные платежи'!$D$11+'[2]Услуги по передаче 2014'!$F$8+'[2]Время горизонтально'!N125*(1+'[2]Инфраструктурные платежи'!$D$8/100),2)</f>
        <v>1540.12</v>
      </c>
      <c r="O754" s="43" t="n">
        <f aca="false">ROUND('[2]Инфраструктурные платежи'!$D$11+'[2]Услуги по передаче 2014'!$F$8+'[2]Время горизонтально'!O125*(1+'[2]Инфраструктурные платежи'!$D$8/100),2)</f>
        <v>1536</v>
      </c>
      <c r="P754" s="43" t="n">
        <f aca="false">ROUND('[2]Инфраструктурные платежи'!$D$11+'[2]Услуги по передаче 2014'!$F$8+'[2]Время горизонтально'!P125*(1+'[2]Инфраструктурные платежи'!$D$8/100),2)</f>
        <v>1536.15</v>
      </c>
      <c r="Q754" s="43" t="n">
        <f aca="false">ROUND('[2]Инфраструктурные платежи'!$D$11+'[2]Услуги по передаче 2014'!$F$8+'[2]Время горизонтально'!Q125*(1+'[2]Инфраструктурные платежи'!$D$8/100),2)</f>
        <v>1537.63</v>
      </c>
      <c r="R754" s="43" t="n">
        <f aca="false">ROUND('[2]Инфраструктурные платежи'!$D$11+'[2]Услуги по передаче 2014'!$F$8+'[2]Время горизонтально'!R125*(1+'[2]Инфраструктурные платежи'!$D$8/100),2)</f>
        <v>1542.67</v>
      </c>
      <c r="S754" s="43" t="n">
        <f aca="false">ROUND('[2]Инфраструктурные платежи'!$D$11+'[2]Услуги по передаче 2014'!$F$8+'[2]Время горизонтально'!S125*(1+'[2]Инфраструктурные платежи'!$D$8/100),2)</f>
        <v>1594.59</v>
      </c>
      <c r="T754" s="43" t="n">
        <f aca="false">ROUND('[2]Инфраструктурные платежи'!$D$11+'[2]Услуги по передаче 2014'!$F$8+'[2]Время горизонтально'!T125*(1+'[2]Инфраструктурные платежи'!$D$8/100),2)</f>
        <v>1611.69</v>
      </c>
      <c r="U754" s="43" t="n">
        <f aca="false">ROUND('[2]Инфраструктурные платежи'!$D$11+'[2]Услуги по передаче 2014'!$F$8+'[2]Время горизонтально'!U125*(1+'[2]Инфраструктурные платежи'!$D$8/100),2)</f>
        <v>1606.24</v>
      </c>
      <c r="V754" s="43" t="n">
        <f aca="false">ROUND('[2]Инфраструктурные платежи'!$D$11+'[2]Услуги по передаче 2014'!$F$8+'[2]Время горизонтально'!V125*(1+'[2]Инфраструктурные платежи'!$D$8/100),2)</f>
        <v>1579.57</v>
      </c>
      <c r="W754" s="43" t="n">
        <f aca="false">ROUND('[2]Инфраструктурные платежи'!$D$11+'[2]Услуги по передаче 2014'!$F$8+'[2]Время горизонтально'!W125*(1+'[2]Инфраструктурные платежи'!$D$8/100),2)</f>
        <v>1535.94</v>
      </c>
      <c r="X754" s="43" t="n">
        <f aca="false">ROUND('[2]Инфраструктурные платежи'!$D$11+'[2]Услуги по передаче 2014'!$F$8+'[2]Время горизонтально'!X125*(1+'[2]Инфраструктурные платежи'!$D$8/100),2)</f>
        <v>1510.97</v>
      </c>
      <c r="Y754" s="43" t="n">
        <f aca="false">ROUND('[2]Инфраструктурные платежи'!$D$11+'[2]Услуги по передаче 2014'!$F$8+'[2]Время горизонтально'!Y125*(1+'[2]Инфраструктурные платежи'!$D$8/100),2)</f>
        <v>1383.89</v>
      </c>
      <c r="Z754" s="44"/>
    </row>
    <row r="755" customFormat="false" ht="13.2" hidden="false" customHeight="false" outlineLevel="0" collapsed="false">
      <c r="A755" s="42" t="n">
        <f aca="false">A720</f>
        <v>42838</v>
      </c>
      <c r="B755" s="43" t="n">
        <f aca="false">ROUND('[2]Инфраструктурные платежи'!$D$11+'[2]Услуги по передаче 2014'!$F$8+'[2]Время горизонтально'!B126*(1+'[2]Инфраструктурные платежи'!$D$8/100),2)</f>
        <v>1276.03</v>
      </c>
      <c r="C755" s="43" t="n">
        <f aca="false">ROUND('[2]Инфраструктурные платежи'!$D$11+'[2]Услуги по передаче 2014'!$F$8+'[2]Время горизонтально'!C126*(1+'[2]Инфраструктурные платежи'!$D$8/100),2)</f>
        <v>1217.77</v>
      </c>
      <c r="D755" s="43" t="n">
        <f aca="false">ROUND('[2]Инфраструктурные платежи'!$D$11+'[2]Услуги по передаче 2014'!$F$8+'[2]Время горизонтально'!D126*(1+'[2]Инфраструктурные платежи'!$D$8/100),2)</f>
        <v>1176.62</v>
      </c>
      <c r="E755" s="43" t="n">
        <f aca="false">ROUND('[2]Инфраструктурные платежи'!$D$11+'[2]Услуги по передаче 2014'!$F$8+'[2]Время горизонтально'!E126*(1+'[2]Инфраструктурные платежи'!$D$8/100),2)</f>
        <v>1169.74</v>
      </c>
      <c r="F755" s="43" t="n">
        <f aca="false">ROUND('[2]Инфраструктурные платежи'!$D$11+'[2]Услуги по передаче 2014'!$F$8+'[2]Время горизонтально'!F126*(1+'[2]Инфраструктурные платежи'!$D$8/100),2)</f>
        <v>1217.06</v>
      </c>
      <c r="G755" s="43" t="n">
        <f aca="false">ROUND('[2]Инфраструктурные платежи'!$D$11+'[2]Услуги по передаче 2014'!$F$8+'[2]Время горизонтально'!G126*(1+'[2]Инфраструктурные платежи'!$D$8/100),2)</f>
        <v>1352.39</v>
      </c>
      <c r="H755" s="43" t="n">
        <f aca="false">ROUND('[2]Инфраструктурные платежи'!$D$11+'[2]Услуги по передаче 2014'!$F$8+'[2]Время горизонтально'!H126*(1+'[2]Инфраструктурные платежи'!$D$8/100),2)</f>
        <v>1450.87</v>
      </c>
      <c r="I755" s="43" t="n">
        <f aca="false">ROUND('[2]Инфраструктурные платежи'!$D$11+'[2]Услуги по передаче 2014'!$F$8+'[2]Время горизонтально'!I126*(1+'[2]Инфраструктурные платежи'!$D$8/100),2)</f>
        <v>1654.49</v>
      </c>
      <c r="J755" s="43" t="n">
        <f aca="false">ROUND('[2]Инфраструктурные платежи'!$D$11+'[2]Услуги по передаче 2014'!$F$8+'[2]Время горизонтально'!J126*(1+'[2]Инфраструктурные платежи'!$D$8/100),2)</f>
        <v>1701.87</v>
      </c>
      <c r="K755" s="43" t="n">
        <f aca="false">ROUND('[2]Инфраструктурные платежи'!$D$11+'[2]Услуги по передаче 2014'!$F$8+'[2]Время горизонтально'!K126*(1+'[2]Инфраструктурные платежи'!$D$8/100),2)</f>
        <v>1702.14</v>
      </c>
      <c r="L755" s="43" t="n">
        <f aca="false">ROUND('[2]Инфраструктурные платежи'!$D$11+'[2]Услуги по передаче 2014'!$F$8+'[2]Время горизонтально'!L126*(1+'[2]Инфраструктурные платежи'!$D$8/100),2)</f>
        <v>1711.09</v>
      </c>
      <c r="M755" s="43" t="n">
        <f aca="false">ROUND('[2]Инфраструктурные платежи'!$D$11+'[2]Услуги по передаче 2014'!$F$8+'[2]Время горизонтально'!M126*(1+'[2]Инфраструктурные платежи'!$D$8/100),2)</f>
        <v>1703.37</v>
      </c>
      <c r="N755" s="43" t="n">
        <f aca="false">ROUND('[2]Инфраструктурные платежи'!$D$11+'[2]Услуги по передаче 2014'!$F$8+'[2]Время горизонтально'!N126*(1+'[2]Инфраструктурные платежи'!$D$8/100),2)</f>
        <v>1700.56</v>
      </c>
      <c r="O755" s="43" t="n">
        <f aca="false">ROUND('[2]Инфраструктурные платежи'!$D$11+'[2]Услуги по передаче 2014'!$F$8+'[2]Время горизонтально'!O126*(1+'[2]Инфраструктурные платежи'!$D$8/100),2)</f>
        <v>1712.13</v>
      </c>
      <c r="P755" s="43" t="n">
        <f aca="false">ROUND('[2]Инфраструктурные платежи'!$D$11+'[2]Услуги по передаче 2014'!$F$8+'[2]Время горизонтально'!P126*(1+'[2]Инфраструктурные платежи'!$D$8/100),2)</f>
        <v>1706.22</v>
      </c>
      <c r="Q755" s="43" t="n">
        <f aca="false">ROUND('[2]Инфраструктурные платежи'!$D$11+'[2]Услуги по передаче 2014'!$F$8+'[2]Время горизонтально'!Q126*(1+'[2]Инфраструктурные платежи'!$D$8/100),2)</f>
        <v>1685.35</v>
      </c>
      <c r="R755" s="43" t="n">
        <f aca="false">ROUND('[2]Инфраструктурные платежи'!$D$11+'[2]Услуги по передаче 2014'!$F$8+'[2]Время горизонтально'!R126*(1+'[2]Инфраструктурные платежи'!$D$8/100),2)</f>
        <v>1678.55</v>
      </c>
      <c r="S755" s="43" t="n">
        <f aca="false">ROUND('[2]Инфраструктурные платежи'!$D$11+'[2]Услуги по передаче 2014'!$F$8+'[2]Время горизонтально'!S126*(1+'[2]Инфраструктурные платежи'!$D$8/100),2)</f>
        <v>1691.27</v>
      </c>
      <c r="T755" s="43" t="n">
        <f aca="false">ROUND('[2]Инфраструктурные платежи'!$D$11+'[2]Услуги по передаче 2014'!$F$8+'[2]Время горизонтально'!T126*(1+'[2]Инфраструктурные платежи'!$D$8/100),2)</f>
        <v>1688.66</v>
      </c>
      <c r="U755" s="43" t="n">
        <f aca="false">ROUND('[2]Инфраструктурные платежи'!$D$11+'[2]Услуги по передаче 2014'!$F$8+'[2]Время горизонтально'!U126*(1+'[2]Инфраструктурные платежи'!$D$8/100),2)</f>
        <v>1680.11</v>
      </c>
      <c r="V755" s="43" t="n">
        <f aca="false">ROUND('[2]Инфраструктурные платежи'!$D$11+'[2]Услуги по передаче 2014'!$F$8+'[2]Время горизонтально'!V126*(1+'[2]Инфраструктурные платежи'!$D$8/100),2)</f>
        <v>1662.32</v>
      </c>
      <c r="W755" s="43" t="n">
        <f aca="false">ROUND('[2]Инфраструктурные платежи'!$D$11+'[2]Услуги по передаче 2014'!$F$8+'[2]Время горизонтально'!W126*(1+'[2]Инфраструктурные платежи'!$D$8/100),2)</f>
        <v>1605.84</v>
      </c>
      <c r="X755" s="43" t="n">
        <f aca="false">ROUND('[2]Инфраструктурные платежи'!$D$11+'[2]Услуги по передаче 2014'!$F$8+'[2]Время горизонтально'!X126*(1+'[2]Инфраструктурные платежи'!$D$8/100),2)</f>
        <v>1484.92</v>
      </c>
      <c r="Y755" s="43" t="n">
        <f aca="false">ROUND('[2]Инфраструктурные платежи'!$D$11+'[2]Услуги по передаче 2014'!$F$8+'[2]Время горизонтально'!Y126*(1+'[2]Инфраструктурные платежи'!$D$8/100),2)</f>
        <v>1422.62</v>
      </c>
      <c r="Z755" s="44"/>
    </row>
    <row r="756" customFormat="false" ht="13.2" hidden="false" customHeight="false" outlineLevel="0" collapsed="false">
      <c r="A756" s="42" t="n">
        <f aca="false">A721</f>
        <v>42839</v>
      </c>
      <c r="B756" s="43" t="n">
        <f aca="false">ROUND('[2]Инфраструктурные платежи'!$D$11+'[2]Услуги по передаче 2014'!$F$8+'[2]Время горизонтально'!B127*(1+'[2]Инфраструктурные платежи'!$D$8/100),2)</f>
        <v>1342.73</v>
      </c>
      <c r="C756" s="43" t="n">
        <f aca="false">ROUND('[2]Инфраструктурные платежи'!$D$11+'[2]Услуги по передаче 2014'!$F$8+'[2]Время горизонтально'!C127*(1+'[2]Инфраструктурные платежи'!$D$8/100),2)</f>
        <v>1292.36</v>
      </c>
      <c r="D756" s="43" t="n">
        <f aca="false">ROUND('[2]Инфраструктурные платежи'!$D$11+'[2]Услуги по передаче 2014'!$F$8+'[2]Время горизонтально'!D127*(1+'[2]Инфраструктурные платежи'!$D$8/100),2)</f>
        <v>1274.78</v>
      </c>
      <c r="E756" s="43" t="n">
        <f aca="false">ROUND('[2]Инфраструктурные платежи'!$D$11+'[2]Услуги по передаче 2014'!$F$8+'[2]Время горизонтально'!E127*(1+'[2]Инфраструктурные платежи'!$D$8/100),2)</f>
        <v>1264.76</v>
      </c>
      <c r="F756" s="43" t="n">
        <f aca="false">ROUND('[2]Инфраструктурные платежи'!$D$11+'[2]Услуги по передаче 2014'!$F$8+'[2]Время горизонтально'!F127*(1+'[2]Инфраструктурные платежи'!$D$8/100),2)</f>
        <v>1325.05</v>
      </c>
      <c r="G756" s="43" t="n">
        <f aca="false">ROUND('[2]Инфраструктурные платежи'!$D$11+'[2]Услуги по передаче 2014'!$F$8+'[2]Время горизонтально'!G127*(1+'[2]Инфраструктурные платежи'!$D$8/100),2)</f>
        <v>1422.46</v>
      </c>
      <c r="H756" s="43" t="n">
        <f aca="false">ROUND('[2]Инфраструктурные платежи'!$D$11+'[2]Услуги по передаче 2014'!$F$8+'[2]Время горизонтально'!H127*(1+'[2]Инфраструктурные платежи'!$D$8/100),2)</f>
        <v>1537.19</v>
      </c>
      <c r="I756" s="43" t="n">
        <f aca="false">ROUND('[2]Инфраструктурные платежи'!$D$11+'[2]Услуги по передаче 2014'!$F$8+'[2]Время горизонтально'!I127*(1+'[2]Инфраструктурные платежи'!$D$8/100),2)</f>
        <v>1702.63</v>
      </c>
      <c r="J756" s="43" t="n">
        <f aca="false">ROUND('[2]Инфраструктурные платежи'!$D$11+'[2]Услуги по передаче 2014'!$F$8+'[2]Время горизонтально'!J127*(1+'[2]Инфраструктурные платежи'!$D$8/100),2)</f>
        <v>1721.76</v>
      </c>
      <c r="K756" s="43" t="n">
        <f aca="false">ROUND('[2]Инфраструктурные платежи'!$D$11+'[2]Услуги по передаче 2014'!$F$8+'[2]Время горизонтально'!K127*(1+'[2]Инфраструктурные платежи'!$D$8/100),2)</f>
        <v>1726.05</v>
      </c>
      <c r="L756" s="43" t="n">
        <f aca="false">ROUND('[2]Инфраструктурные платежи'!$D$11+'[2]Услуги по передаче 2014'!$F$8+'[2]Время горизонтально'!L127*(1+'[2]Инфраструктурные платежи'!$D$8/100),2)</f>
        <v>1722.34</v>
      </c>
      <c r="M756" s="43" t="n">
        <f aca="false">ROUND('[2]Инфраструктурные платежи'!$D$11+'[2]Услуги по передаче 2014'!$F$8+'[2]Время горизонтально'!M127*(1+'[2]Инфраструктурные платежи'!$D$8/100),2)</f>
        <v>1713.03</v>
      </c>
      <c r="N756" s="43" t="n">
        <f aca="false">ROUND('[2]Инфраструктурные платежи'!$D$11+'[2]Услуги по передаче 2014'!$F$8+'[2]Время горизонтально'!N127*(1+'[2]Инфраструктурные платежи'!$D$8/100),2)</f>
        <v>1694.23</v>
      </c>
      <c r="O756" s="43" t="n">
        <f aca="false">ROUND('[2]Инфраструктурные платежи'!$D$11+'[2]Услуги по передаче 2014'!$F$8+'[2]Время горизонтально'!O127*(1+'[2]Инфраструктурные платежи'!$D$8/100),2)</f>
        <v>1704.81</v>
      </c>
      <c r="P756" s="43" t="n">
        <f aca="false">ROUND('[2]Инфраструктурные платежи'!$D$11+'[2]Услуги по передаче 2014'!$F$8+'[2]Время горизонтально'!P127*(1+'[2]Инфраструктурные платежи'!$D$8/100),2)</f>
        <v>1703.68</v>
      </c>
      <c r="Q756" s="43" t="n">
        <f aca="false">ROUND('[2]Инфраструктурные платежи'!$D$11+'[2]Услуги по передаче 2014'!$F$8+'[2]Время горизонтально'!Q127*(1+'[2]Инфраструктурные платежи'!$D$8/100),2)</f>
        <v>1685.52</v>
      </c>
      <c r="R756" s="43" t="n">
        <f aca="false">ROUND('[2]Инфраструктурные платежи'!$D$11+'[2]Услуги по передаче 2014'!$F$8+'[2]Время горизонтально'!R127*(1+'[2]Инфраструктурные платежи'!$D$8/100),2)</f>
        <v>1685.59</v>
      </c>
      <c r="S756" s="43" t="n">
        <f aca="false">ROUND('[2]Инфраструктурные платежи'!$D$11+'[2]Услуги по передаче 2014'!$F$8+'[2]Время горизонтально'!S127*(1+'[2]Инфраструктурные платежи'!$D$8/100),2)</f>
        <v>1697.85</v>
      </c>
      <c r="T756" s="43" t="n">
        <f aca="false">ROUND('[2]Инфраструктурные платежи'!$D$11+'[2]Услуги по передаче 2014'!$F$8+'[2]Время горизонтально'!T127*(1+'[2]Инфраструктурные платежи'!$D$8/100),2)</f>
        <v>1695.11</v>
      </c>
      <c r="U756" s="43" t="n">
        <f aca="false">ROUND('[2]Инфраструктурные платежи'!$D$11+'[2]Услуги по передаче 2014'!$F$8+'[2]Время горизонтально'!U127*(1+'[2]Инфраструктурные платежи'!$D$8/100),2)</f>
        <v>1689.24</v>
      </c>
      <c r="V756" s="43" t="n">
        <f aca="false">ROUND('[2]Инфраструктурные платежи'!$D$11+'[2]Услуги по передаче 2014'!$F$8+'[2]Время горизонтально'!V127*(1+'[2]Инфраструктурные платежи'!$D$8/100),2)</f>
        <v>1674.79</v>
      </c>
      <c r="W756" s="43" t="n">
        <f aca="false">ROUND('[2]Инфраструктурные платежи'!$D$11+'[2]Услуги по передаче 2014'!$F$8+'[2]Время горизонтально'!W127*(1+'[2]Инфраструктурные платежи'!$D$8/100),2)</f>
        <v>1644.9</v>
      </c>
      <c r="X756" s="43" t="n">
        <f aca="false">ROUND('[2]Инфраструктурные платежи'!$D$11+'[2]Услуги по передаче 2014'!$F$8+'[2]Время горизонтально'!X127*(1+'[2]Инфраструктурные платежи'!$D$8/100),2)</f>
        <v>1517.31</v>
      </c>
      <c r="Y756" s="43" t="n">
        <f aca="false">ROUND('[2]Инфраструктурные платежи'!$D$11+'[2]Услуги по передаче 2014'!$F$8+'[2]Время горизонтально'!Y127*(1+'[2]Инфраструктурные платежи'!$D$8/100),2)</f>
        <v>1455.03</v>
      </c>
      <c r="Z756" s="44"/>
    </row>
    <row r="757" customFormat="false" ht="13.2" hidden="false" customHeight="false" outlineLevel="0" collapsed="false">
      <c r="A757" s="42" t="n">
        <f aca="false">A722</f>
        <v>42840</v>
      </c>
      <c r="B757" s="43" t="n">
        <f aca="false">ROUND('[2]Инфраструктурные платежи'!$D$11+'[2]Услуги по передаче 2014'!$F$8+'[2]Время горизонтально'!B128*(1+'[2]Инфраструктурные платежи'!$D$8/100),2)</f>
        <v>1285.63</v>
      </c>
      <c r="C757" s="43" t="n">
        <f aca="false">ROUND('[2]Инфраструктурные платежи'!$D$11+'[2]Услуги по передаче 2014'!$F$8+'[2]Время горизонтально'!C128*(1+'[2]Инфраструктурные платежи'!$D$8/100),2)</f>
        <v>1238.6</v>
      </c>
      <c r="D757" s="43" t="n">
        <f aca="false">ROUND('[2]Инфраструктурные платежи'!$D$11+'[2]Услуги по передаче 2014'!$F$8+'[2]Время горизонтально'!D128*(1+'[2]Инфраструктурные платежи'!$D$8/100),2)</f>
        <v>1227.52</v>
      </c>
      <c r="E757" s="43" t="n">
        <f aca="false">ROUND('[2]Инфраструктурные платежи'!$D$11+'[2]Услуги по передаче 2014'!$F$8+'[2]Время горизонтально'!E128*(1+'[2]Инфраструктурные платежи'!$D$8/100),2)</f>
        <v>1228.5</v>
      </c>
      <c r="F757" s="43" t="n">
        <f aca="false">ROUND('[2]Инфраструктурные платежи'!$D$11+'[2]Услуги по передаче 2014'!$F$8+'[2]Время горизонтально'!F128*(1+'[2]Инфраструктурные платежи'!$D$8/100),2)</f>
        <v>1277.34</v>
      </c>
      <c r="G757" s="43" t="n">
        <f aca="false">ROUND('[2]Инфраструктурные платежи'!$D$11+'[2]Услуги по передаче 2014'!$F$8+'[2]Время горизонтально'!G128*(1+'[2]Инфраструктурные платежи'!$D$8/100),2)</f>
        <v>1395.74</v>
      </c>
      <c r="H757" s="43" t="n">
        <f aca="false">ROUND('[2]Инфраструктурные платежи'!$D$11+'[2]Услуги по передаче 2014'!$F$8+'[2]Время горизонтально'!H128*(1+'[2]Инфраструктурные платежи'!$D$8/100),2)</f>
        <v>1472.89</v>
      </c>
      <c r="I757" s="43" t="n">
        <f aca="false">ROUND('[2]Инфраструктурные платежи'!$D$11+'[2]Услуги по передаче 2014'!$F$8+'[2]Время горизонтально'!I128*(1+'[2]Инфраструктурные платежи'!$D$8/100),2)</f>
        <v>1649.73</v>
      </c>
      <c r="J757" s="43" t="n">
        <f aca="false">ROUND('[2]Инфраструктурные платежи'!$D$11+'[2]Услуги по передаче 2014'!$F$8+'[2]Время горизонтально'!J128*(1+'[2]Инфраструктурные платежи'!$D$8/100),2)</f>
        <v>1708.13</v>
      </c>
      <c r="K757" s="43" t="n">
        <f aca="false">ROUND('[2]Инфраструктурные платежи'!$D$11+'[2]Услуги по передаче 2014'!$F$8+'[2]Время горизонтально'!K128*(1+'[2]Инфраструктурные платежи'!$D$8/100),2)</f>
        <v>1707.04</v>
      </c>
      <c r="L757" s="43" t="n">
        <f aca="false">ROUND('[2]Инфраструктурные платежи'!$D$11+'[2]Услуги по передаче 2014'!$F$8+'[2]Время горизонтально'!L128*(1+'[2]Инфраструктурные платежи'!$D$8/100),2)</f>
        <v>1705.26</v>
      </c>
      <c r="M757" s="43" t="n">
        <f aca="false">ROUND('[2]Инфраструктурные платежи'!$D$11+'[2]Услуги по передаче 2014'!$F$8+'[2]Время горизонтально'!M128*(1+'[2]Инфраструктурные платежи'!$D$8/100),2)</f>
        <v>1692.33</v>
      </c>
      <c r="N757" s="43" t="n">
        <f aca="false">ROUND('[2]Инфраструктурные платежи'!$D$11+'[2]Услуги по передаче 2014'!$F$8+'[2]Время горизонтально'!N128*(1+'[2]Инфраструктурные платежи'!$D$8/100),2)</f>
        <v>1687.76</v>
      </c>
      <c r="O757" s="43" t="n">
        <f aca="false">ROUND('[2]Инфраструктурные платежи'!$D$11+'[2]Услуги по передаче 2014'!$F$8+'[2]Время горизонтально'!O128*(1+'[2]Инфраструктурные платежи'!$D$8/100),2)</f>
        <v>1696.48</v>
      </c>
      <c r="P757" s="43" t="n">
        <f aca="false">ROUND('[2]Инфраструктурные платежи'!$D$11+'[2]Услуги по передаче 2014'!$F$8+'[2]Время горизонтально'!P128*(1+'[2]Инфраструктурные платежи'!$D$8/100),2)</f>
        <v>1693.05</v>
      </c>
      <c r="Q757" s="43" t="n">
        <f aca="false">ROUND('[2]Инфраструктурные платежи'!$D$11+'[2]Услуги по передаче 2014'!$F$8+'[2]Время горизонтально'!Q128*(1+'[2]Инфраструктурные платежи'!$D$8/100),2)</f>
        <v>1676.02</v>
      </c>
      <c r="R757" s="43" t="n">
        <f aca="false">ROUND('[2]Инфраструктурные платежи'!$D$11+'[2]Услуги по передаче 2014'!$F$8+'[2]Время горизонтально'!R128*(1+'[2]Инфраструктурные платежи'!$D$8/100),2)</f>
        <v>1671.86</v>
      </c>
      <c r="S757" s="43" t="n">
        <f aca="false">ROUND('[2]Инфраструктурные платежи'!$D$11+'[2]Услуги по передаче 2014'!$F$8+'[2]Время горизонтально'!S128*(1+'[2]Инфраструктурные платежи'!$D$8/100),2)</f>
        <v>1682.15</v>
      </c>
      <c r="T757" s="43" t="n">
        <f aca="false">ROUND('[2]Инфраструктурные платежи'!$D$11+'[2]Услуги по передаче 2014'!$F$8+'[2]Время горизонтально'!T128*(1+'[2]Инфраструктурные платежи'!$D$8/100),2)</f>
        <v>1680.88</v>
      </c>
      <c r="U757" s="43" t="n">
        <f aca="false">ROUND('[2]Инфраструктурные платежи'!$D$11+'[2]Услуги по передаче 2014'!$F$8+'[2]Время горизонтально'!U128*(1+'[2]Инфраструктурные платежи'!$D$8/100),2)</f>
        <v>1676.16</v>
      </c>
      <c r="V757" s="43" t="n">
        <f aca="false">ROUND('[2]Инфраструктурные платежи'!$D$11+'[2]Услуги по передаче 2014'!$F$8+'[2]Время горизонтально'!V128*(1+'[2]Инфраструктурные платежи'!$D$8/100),2)</f>
        <v>1658.19</v>
      </c>
      <c r="W757" s="43" t="n">
        <f aca="false">ROUND('[2]Инфраструктурные платежи'!$D$11+'[2]Услуги по передаче 2014'!$F$8+'[2]Время горизонтально'!W128*(1+'[2]Инфраструктурные платежи'!$D$8/100),2)</f>
        <v>1627.2</v>
      </c>
      <c r="X757" s="43" t="n">
        <f aca="false">ROUND('[2]Инфраструктурные платежи'!$D$11+'[2]Услуги по передаче 2014'!$F$8+'[2]Время горизонтально'!X128*(1+'[2]Инфраструктурные платежи'!$D$8/100),2)</f>
        <v>1496.07</v>
      </c>
      <c r="Y757" s="43" t="n">
        <f aca="false">ROUND('[2]Инфраструктурные платежи'!$D$11+'[2]Услуги по передаче 2014'!$F$8+'[2]Время горизонтально'!Y128*(1+'[2]Инфраструктурные платежи'!$D$8/100),2)</f>
        <v>1379.02</v>
      </c>
      <c r="Z757" s="44"/>
    </row>
    <row r="758" customFormat="false" ht="13.2" hidden="false" customHeight="false" outlineLevel="0" collapsed="false">
      <c r="A758" s="42" t="n">
        <f aca="false">A723</f>
        <v>42841</v>
      </c>
      <c r="B758" s="43" t="n">
        <f aca="false">ROUND('[2]Инфраструктурные платежи'!$D$11+'[2]Услуги по передаче 2014'!$F$8+'[2]Время горизонтально'!B129*(1+'[2]Инфраструктурные платежи'!$D$8/100),2)</f>
        <v>1268.4</v>
      </c>
      <c r="C758" s="43" t="n">
        <f aca="false">ROUND('[2]Инфраструктурные платежи'!$D$11+'[2]Услуги по передаче 2014'!$F$8+'[2]Время горизонтально'!C129*(1+'[2]Инфраструктурные платежи'!$D$8/100),2)</f>
        <v>1202.49</v>
      </c>
      <c r="D758" s="43" t="n">
        <f aca="false">ROUND('[2]Инфраструктурные платежи'!$D$11+'[2]Услуги по передаче 2014'!$F$8+'[2]Время горизонтально'!D129*(1+'[2]Инфраструктурные платежи'!$D$8/100),2)</f>
        <v>1191.54</v>
      </c>
      <c r="E758" s="43" t="n">
        <f aca="false">ROUND('[2]Инфраструктурные платежи'!$D$11+'[2]Услуги по передаче 2014'!$F$8+'[2]Время горизонтально'!E129*(1+'[2]Инфраструктурные платежи'!$D$8/100),2)</f>
        <v>1194.22</v>
      </c>
      <c r="F758" s="43" t="n">
        <f aca="false">ROUND('[2]Инфраструктурные платежи'!$D$11+'[2]Услуги по передаче 2014'!$F$8+'[2]Время горизонтально'!F129*(1+'[2]Инфраструктурные платежи'!$D$8/100),2)</f>
        <v>1224.02</v>
      </c>
      <c r="G758" s="43" t="n">
        <f aca="false">ROUND('[2]Инфраструктурные платежи'!$D$11+'[2]Услуги по передаче 2014'!$F$8+'[2]Время горизонтально'!G129*(1+'[2]Инфраструктурные платежи'!$D$8/100),2)</f>
        <v>1326.9</v>
      </c>
      <c r="H758" s="43" t="n">
        <f aca="false">ROUND('[2]Инфраструктурные платежи'!$D$11+'[2]Услуги по передаче 2014'!$F$8+'[2]Время горизонтально'!H129*(1+'[2]Инфраструктурные платежи'!$D$8/100),2)</f>
        <v>1416.48</v>
      </c>
      <c r="I758" s="43" t="n">
        <f aca="false">ROUND('[2]Инфраструктурные платежи'!$D$11+'[2]Услуги по передаче 2014'!$F$8+'[2]Время горизонтально'!I129*(1+'[2]Инфраструктурные платежи'!$D$8/100),2)</f>
        <v>1506.65</v>
      </c>
      <c r="J758" s="43" t="n">
        <f aca="false">ROUND('[2]Инфраструктурные платежи'!$D$11+'[2]Услуги по передаче 2014'!$F$8+'[2]Время горизонтально'!J129*(1+'[2]Инфраструктурные платежи'!$D$8/100),2)</f>
        <v>1647.42</v>
      </c>
      <c r="K758" s="43" t="n">
        <f aca="false">ROUND('[2]Инфраструктурные платежи'!$D$11+'[2]Услуги по передаче 2014'!$F$8+'[2]Время горизонтально'!K129*(1+'[2]Инфраструктурные платежи'!$D$8/100),2)</f>
        <v>1651.46</v>
      </c>
      <c r="L758" s="43" t="n">
        <f aca="false">ROUND('[2]Инфраструктурные платежи'!$D$11+'[2]Услуги по передаче 2014'!$F$8+'[2]Время горизонтально'!L129*(1+'[2]Инфраструктурные платежи'!$D$8/100),2)</f>
        <v>1642.39</v>
      </c>
      <c r="M758" s="43" t="n">
        <f aca="false">ROUND('[2]Инфраструктурные платежи'!$D$11+'[2]Услуги по передаче 2014'!$F$8+'[2]Время горизонтально'!M129*(1+'[2]Инфраструктурные платежи'!$D$8/100),2)</f>
        <v>1639.84</v>
      </c>
      <c r="N758" s="43" t="n">
        <f aca="false">ROUND('[2]Инфраструктурные платежи'!$D$11+'[2]Услуги по передаче 2014'!$F$8+'[2]Время горизонтально'!N129*(1+'[2]Инфраструктурные платежи'!$D$8/100),2)</f>
        <v>1636.4</v>
      </c>
      <c r="O758" s="43" t="n">
        <f aca="false">ROUND('[2]Инфраструктурные платежи'!$D$11+'[2]Услуги по передаче 2014'!$F$8+'[2]Время горизонтально'!O129*(1+'[2]Инфраструктурные платежи'!$D$8/100),2)</f>
        <v>1636.15</v>
      </c>
      <c r="P758" s="43" t="n">
        <f aca="false">ROUND('[2]Инфраструктурные платежи'!$D$11+'[2]Услуги по передаче 2014'!$F$8+'[2]Время горизонтально'!P129*(1+'[2]Инфраструктурные платежи'!$D$8/100),2)</f>
        <v>1633.71</v>
      </c>
      <c r="Q758" s="43" t="n">
        <f aca="false">ROUND('[2]Инфраструктурные платежи'!$D$11+'[2]Услуги по передаче 2014'!$F$8+'[2]Время горизонтально'!Q129*(1+'[2]Инфраструктурные платежи'!$D$8/100),2)</f>
        <v>1629.81</v>
      </c>
      <c r="R758" s="43" t="n">
        <f aca="false">ROUND('[2]Инфраструктурные платежи'!$D$11+'[2]Услуги по передаче 2014'!$F$8+'[2]Время горизонтально'!R129*(1+'[2]Инфраструктурные платежи'!$D$8/100),2)</f>
        <v>1621.56</v>
      </c>
      <c r="S758" s="43" t="n">
        <f aca="false">ROUND('[2]Инфраструктурные платежи'!$D$11+'[2]Услуги по передаче 2014'!$F$8+'[2]Время горизонтально'!S129*(1+'[2]Инфраструктурные платежи'!$D$8/100),2)</f>
        <v>1621.06</v>
      </c>
      <c r="T758" s="43" t="n">
        <f aca="false">ROUND('[2]Инфраструктурные платежи'!$D$11+'[2]Услуги по передаче 2014'!$F$8+'[2]Время горизонтально'!T129*(1+'[2]Инфраструктурные платежи'!$D$8/100),2)</f>
        <v>1650.79</v>
      </c>
      <c r="U758" s="43" t="n">
        <f aca="false">ROUND('[2]Инфраструктурные платежи'!$D$11+'[2]Услуги по передаче 2014'!$F$8+'[2]Время горизонтально'!U129*(1+'[2]Инфраструктурные платежи'!$D$8/100),2)</f>
        <v>1627.38</v>
      </c>
      <c r="V758" s="43" t="n">
        <f aca="false">ROUND('[2]Инфраструктурные платежи'!$D$11+'[2]Услуги по передаче 2014'!$F$8+'[2]Время горизонтально'!V129*(1+'[2]Инфраструктурные платежи'!$D$8/100),2)</f>
        <v>1614.52</v>
      </c>
      <c r="W758" s="43" t="n">
        <f aca="false">ROUND('[2]Инфраструктурные платежи'!$D$11+'[2]Услуги по передаче 2014'!$F$8+'[2]Время горизонтально'!W129*(1+'[2]Инфраструктурные платежи'!$D$8/100),2)</f>
        <v>1565.9</v>
      </c>
      <c r="X758" s="43" t="n">
        <f aca="false">ROUND('[2]Инфраструктурные платежи'!$D$11+'[2]Услуги по передаче 2014'!$F$8+'[2]Время горизонтально'!X129*(1+'[2]Инфраструктурные платежи'!$D$8/100),2)</f>
        <v>1459.48</v>
      </c>
      <c r="Y758" s="43" t="n">
        <f aca="false">ROUND('[2]Инфраструктурные платежи'!$D$11+'[2]Услуги по передаче 2014'!$F$8+'[2]Время горизонтально'!Y129*(1+'[2]Инфраструктурные платежи'!$D$8/100),2)</f>
        <v>1307.07</v>
      </c>
      <c r="Z758" s="44"/>
    </row>
    <row r="759" customFormat="false" ht="13.2" hidden="false" customHeight="false" outlineLevel="0" collapsed="false">
      <c r="A759" s="42" t="n">
        <f aca="false">A724</f>
        <v>42842</v>
      </c>
      <c r="B759" s="43" t="n">
        <f aca="false">ROUND('[2]Инфраструктурные платежи'!$D$11+'[2]Услуги по передаче 2014'!$F$8+'[2]Время горизонтально'!B130*(1+'[2]Инфраструктурные платежи'!$D$8/100),2)</f>
        <v>1250.1</v>
      </c>
      <c r="C759" s="43" t="n">
        <f aca="false">ROUND('[2]Инфраструктурные платежи'!$D$11+'[2]Услуги по передаче 2014'!$F$8+'[2]Время горизонтально'!C130*(1+'[2]Инфраструктурные платежи'!$D$8/100),2)</f>
        <v>1189.77</v>
      </c>
      <c r="D759" s="43" t="n">
        <f aca="false">ROUND('[2]Инфраструктурные платежи'!$D$11+'[2]Услуги по передаче 2014'!$F$8+'[2]Время горизонтально'!D130*(1+'[2]Инфраструктурные платежи'!$D$8/100),2)</f>
        <v>1141.3</v>
      </c>
      <c r="E759" s="43" t="n">
        <f aca="false">ROUND('[2]Инфраструктурные платежи'!$D$11+'[2]Услуги по передаче 2014'!$F$8+'[2]Время горизонтально'!E130*(1+'[2]Инфраструктурные платежи'!$D$8/100),2)</f>
        <v>1139.43</v>
      </c>
      <c r="F759" s="43" t="n">
        <f aca="false">ROUND('[2]Инфраструктурные платежи'!$D$11+'[2]Услуги по передаче 2014'!$F$8+'[2]Время горизонтально'!F130*(1+'[2]Инфраструктурные платежи'!$D$8/100),2)</f>
        <v>1218.24</v>
      </c>
      <c r="G759" s="43" t="n">
        <f aca="false">ROUND('[2]Инфраструктурные платежи'!$D$11+'[2]Услуги по передаче 2014'!$F$8+'[2]Время горизонтально'!G130*(1+'[2]Инфраструктурные платежи'!$D$8/100),2)</f>
        <v>1313.54</v>
      </c>
      <c r="H759" s="43" t="n">
        <f aca="false">ROUND('[2]Инфраструктурные платежи'!$D$11+'[2]Услуги по передаче 2014'!$F$8+'[2]Время горизонтально'!H130*(1+'[2]Инфраструктурные платежи'!$D$8/100),2)</f>
        <v>1379.64</v>
      </c>
      <c r="I759" s="43" t="n">
        <f aca="false">ROUND('[2]Инфраструктурные платежи'!$D$11+'[2]Услуги по передаче 2014'!$F$8+'[2]Время горизонтально'!I130*(1+'[2]Инфраструктурные платежи'!$D$8/100),2)</f>
        <v>1499.25</v>
      </c>
      <c r="J759" s="43" t="n">
        <f aca="false">ROUND('[2]Инфраструктурные платежи'!$D$11+'[2]Услуги по передаче 2014'!$F$8+'[2]Время горизонтально'!J130*(1+'[2]Инфраструктурные платежи'!$D$8/100),2)</f>
        <v>1677.26</v>
      </c>
      <c r="K759" s="43" t="n">
        <f aca="false">ROUND('[2]Инфраструктурные платежи'!$D$11+'[2]Услуги по передаче 2014'!$F$8+'[2]Время горизонтально'!K130*(1+'[2]Инфраструктурные платежи'!$D$8/100),2)</f>
        <v>1677.96</v>
      </c>
      <c r="L759" s="43" t="n">
        <f aca="false">ROUND('[2]Инфраструктурные платежи'!$D$11+'[2]Услуги по передаче 2014'!$F$8+'[2]Время горизонтально'!L130*(1+'[2]Инфраструктурные платежи'!$D$8/100),2)</f>
        <v>1667.75</v>
      </c>
      <c r="M759" s="43" t="n">
        <f aca="false">ROUND('[2]Инфраструктурные платежи'!$D$11+'[2]Услуги по передаче 2014'!$F$8+'[2]Время горизонтально'!M130*(1+'[2]Инфраструктурные платежи'!$D$8/100),2)</f>
        <v>1663.45</v>
      </c>
      <c r="N759" s="43" t="n">
        <f aca="false">ROUND('[2]Инфраструктурные платежи'!$D$11+'[2]Услуги по передаче 2014'!$F$8+'[2]Время горизонтально'!N130*(1+'[2]Инфраструктурные платежи'!$D$8/100),2)</f>
        <v>1661.57</v>
      </c>
      <c r="O759" s="43" t="n">
        <f aca="false">ROUND('[2]Инфраструктурные платежи'!$D$11+'[2]Услуги по передаче 2014'!$F$8+'[2]Время горизонтально'!O130*(1+'[2]Инфраструктурные платежи'!$D$8/100),2)</f>
        <v>1661.36</v>
      </c>
      <c r="P759" s="43" t="n">
        <f aca="false">ROUND('[2]Инфраструктурные платежи'!$D$11+'[2]Услуги по передаче 2014'!$F$8+'[2]Время горизонтально'!P130*(1+'[2]Инфраструктурные платежи'!$D$8/100),2)</f>
        <v>1655.98</v>
      </c>
      <c r="Q759" s="43" t="n">
        <f aca="false">ROUND('[2]Инфраструктурные платежи'!$D$11+'[2]Услуги по передаче 2014'!$F$8+'[2]Время горизонтально'!Q130*(1+'[2]Инфраструктурные платежи'!$D$8/100),2)</f>
        <v>1654.22</v>
      </c>
      <c r="R759" s="43" t="n">
        <f aca="false">ROUND('[2]Инфраструктурные платежи'!$D$11+'[2]Услуги по передаче 2014'!$F$8+'[2]Время горизонтально'!R130*(1+'[2]Инфраструктурные платежи'!$D$8/100),2)</f>
        <v>1634.73</v>
      </c>
      <c r="S759" s="43" t="n">
        <f aca="false">ROUND('[2]Инфраструктурные платежи'!$D$11+'[2]Услуги по передаче 2014'!$F$8+'[2]Время горизонтально'!S130*(1+'[2]Инфраструктурные платежи'!$D$8/100),2)</f>
        <v>1642.73</v>
      </c>
      <c r="T759" s="43" t="n">
        <f aca="false">ROUND('[2]Инфраструктурные платежи'!$D$11+'[2]Услуги по передаче 2014'!$F$8+'[2]Время горизонтально'!T130*(1+'[2]Инфраструктурные платежи'!$D$8/100),2)</f>
        <v>1653.62</v>
      </c>
      <c r="U759" s="43" t="n">
        <f aca="false">ROUND('[2]Инфраструктурные платежи'!$D$11+'[2]Услуги по передаче 2014'!$F$8+'[2]Время горизонтально'!U130*(1+'[2]Инфраструктурные платежи'!$D$8/100),2)</f>
        <v>1639.94</v>
      </c>
      <c r="V759" s="43" t="n">
        <f aca="false">ROUND('[2]Инфраструктурные платежи'!$D$11+'[2]Услуги по передаче 2014'!$F$8+'[2]Время горизонтально'!V130*(1+'[2]Инфраструктурные платежи'!$D$8/100),2)</f>
        <v>1633.66</v>
      </c>
      <c r="W759" s="43" t="n">
        <f aca="false">ROUND('[2]Инфраструктурные платежи'!$D$11+'[2]Услуги по передаче 2014'!$F$8+'[2]Время горизонтально'!W130*(1+'[2]Инфраструктурные платежи'!$D$8/100),2)</f>
        <v>1614.63</v>
      </c>
      <c r="X759" s="43" t="n">
        <f aca="false">ROUND('[2]Инфраструктурные платежи'!$D$11+'[2]Услуги по передаче 2014'!$F$8+'[2]Время горизонтально'!X130*(1+'[2]Инфраструктурные платежи'!$D$8/100),2)</f>
        <v>1499.23</v>
      </c>
      <c r="Y759" s="43" t="n">
        <f aca="false">ROUND('[2]Инфраструктурные платежи'!$D$11+'[2]Услуги по передаче 2014'!$F$8+'[2]Время горизонтально'!Y130*(1+'[2]Инфраструктурные платежи'!$D$8/100),2)</f>
        <v>1305.92</v>
      </c>
      <c r="Z759" s="44"/>
    </row>
    <row r="760" customFormat="false" ht="13.2" hidden="false" customHeight="false" outlineLevel="0" collapsed="false">
      <c r="A760" s="42" t="n">
        <f aca="false">A725</f>
        <v>42843</v>
      </c>
      <c r="B760" s="43" t="n">
        <f aca="false">ROUND('[2]Инфраструктурные платежи'!$D$11+'[2]Услуги по передаче 2014'!$F$8+'[2]Время горизонтально'!B131*(1+'[2]Инфраструктурные платежи'!$D$8/100),2)</f>
        <v>1329.59</v>
      </c>
      <c r="C760" s="43" t="n">
        <f aca="false">ROUND('[2]Инфраструктурные платежи'!$D$11+'[2]Услуги по передаче 2014'!$F$8+'[2]Время горизонтально'!C131*(1+'[2]Инфраструктурные платежи'!$D$8/100),2)</f>
        <v>1272.56</v>
      </c>
      <c r="D760" s="43" t="n">
        <f aca="false">ROUND('[2]Инфраструктурные платежи'!$D$11+'[2]Услуги по передаче 2014'!$F$8+'[2]Время горизонтально'!D131*(1+'[2]Инфраструктурные платежи'!$D$8/100),2)</f>
        <v>1223.94</v>
      </c>
      <c r="E760" s="43" t="n">
        <f aca="false">ROUND('[2]Инфраструктурные платежи'!$D$11+'[2]Услуги по передаче 2014'!$F$8+'[2]Время горизонтально'!E131*(1+'[2]Инфраструктурные платежи'!$D$8/100),2)</f>
        <v>1216.92</v>
      </c>
      <c r="F760" s="43" t="n">
        <f aca="false">ROUND('[2]Инфраструктурные платежи'!$D$11+'[2]Услуги по передаче 2014'!$F$8+'[2]Время горизонтально'!F131*(1+'[2]Инфраструктурные платежи'!$D$8/100),2)</f>
        <v>1237.56</v>
      </c>
      <c r="G760" s="43" t="n">
        <f aca="false">ROUND('[2]Инфраструктурные платежи'!$D$11+'[2]Услуги по передаче 2014'!$F$8+'[2]Время горизонтально'!G131*(1+'[2]Инфраструктурные платежи'!$D$8/100),2)</f>
        <v>1312.04</v>
      </c>
      <c r="H760" s="43" t="n">
        <f aca="false">ROUND('[2]Инфраструктурные платежи'!$D$11+'[2]Услуги по передаче 2014'!$F$8+'[2]Время горизонтально'!H131*(1+'[2]Инфраструктурные платежи'!$D$8/100),2)</f>
        <v>1369.22</v>
      </c>
      <c r="I760" s="43" t="n">
        <f aca="false">ROUND('[2]Инфраструктурные платежи'!$D$11+'[2]Услуги по передаче 2014'!$F$8+'[2]Время горизонтально'!I131*(1+'[2]Инфраструктурные платежи'!$D$8/100),2)</f>
        <v>1392.85</v>
      </c>
      <c r="J760" s="43" t="n">
        <f aca="false">ROUND('[2]Инфраструктурные платежи'!$D$11+'[2]Услуги по передаче 2014'!$F$8+'[2]Время горизонтально'!J131*(1+'[2]Инфраструктурные платежи'!$D$8/100),2)</f>
        <v>1594.34</v>
      </c>
      <c r="K760" s="43" t="n">
        <f aca="false">ROUND('[2]Инфраструктурные платежи'!$D$11+'[2]Услуги по передаче 2014'!$F$8+'[2]Время горизонтально'!K131*(1+'[2]Инфраструктурные платежи'!$D$8/100),2)</f>
        <v>1692.84</v>
      </c>
      <c r="L760" s="43" t="n">
        <f aca="false">ROUND('[2]Инфраструктурные платежи'!$D$11+'[2]Услуги по передаче 2014'!$F$8+'[2]Время горизонтально'!L131*(1+'[2]Инфраструктурные платежи'!$D$8/100),2)</f>
        <v>1698.51</v>
      </c>
      <c r="M760" s="43" t="n">
        <f aca="false">ROUND('[2]Инфраструктурные платежи'!$D$11+'[2]Услуги по передаче 2014'!$F$8+'[2]Время горизонтально'!M131*(1+'[2]Инфраструктурные платежи'!$D$8/100),2)</f>
        <v>1691.87</v>
      </c>
      <c r="N760" s="43" t="n">
        <f aca="false">ROUND('[2]Инфраструктурные платежи'!$D$11+'[2]Услуги по передаче 2014'!$F$8+'[2]Время горизонтально'!N131*(1+'[2]Инфраструктурные платежи'!$D$8/100),2)</f>
        <v>1687.64</v>
      </c>
      <c r="O760" s="43" t="n">
        <f aca="false">ROUND('[2]Инфраструктурные платежи'!$D$11+'[2]Услуги по передаче 2014'!$F$8+'[2]Время горизонтально'!O131*(1+'[2]Инфраструктурные платежи'!$D$8/100),2)</f>
        <v>1678.24</v>
      </c>
      <c r="P760" s="43" t="n">
        <f aca="false">ROUND('[2]Инфраструктурные платежи'!$D$11+'[2]Услуги по передаче 2014'!$F$8+'[2]Время горизонтально'!P131*(1+'[2]Инфраструктурные платежи'!$D$8/100),2)</f>
        <v>1674.75</v>
      </c>
      <c r="Q760" s="43" t="n">
        <f aca="false">ROUND('[2]Инфраструктурные платежи'!$D$11+'[2]Услуги по передаче 2014'!$F$8+'[2]Время горизонтально'!Q131*(1+'[2]Инфраструктурные платежи'!$D$8/100),2)</f>
        <v>1630.79</v>
      </c>
      <c r="R760" s="43" t="n">
        <f aca="false">ROUND('[2]Инфраструктурные платежи'!$D$11+'[2]Услуги по передаче 2014'!$F$8+'[2]Время горизонтально'!R131*(1+'[2]Инфраструктурные платежи'!$D$8/100),2)</f>
        <v>1614.48</v>
      </c>
      <c r="S760" s="43" t="n">
        <f aca="false">ROUND('[2]Инфраструктурные платежи'!$D$11+'[2]Услуги по передаче 2014'!$F$8+'[2]Время горизонтально'!S131*(1+'[2]Инфраструктурные платежи'!$D$8/100),2)</f>
        <v>1681.5</v>
      </c>
      <c r="T760" s="43" t="n">
        <f aca="false">ROUND('[2]Инфраструктурные платежи'!$D$11+'[2]Услуги по передаче 2014'!$F$8+'[2]Время горизонтально'!T131*(1+'[2]Инфраструктурные платежи'!$D$8/100),2)</f>
        <v>1695.9</v>
      </c>
      <c r="U760" s="43" t="n">
        <f aca="false">ROUND('[2]Инфраструктурные платежи'!$D$11+'[2]Услуги по передаче 2014'!$F$8+'[2]Время горизонтально'!U131*(1+'[2]Инфраструктурные платежи'!$D$8/100),2)</f>
        <v>1680.87</v>
      </c>
      <c r="V760" s="43" t="n">
        <f aca="false">ROUND('[2]Инфраструктурные платежи'!$D$11+'[2]Услуги по передаче 2014'!$F$8+'[2]Время горизонтально'!V131*(1+'[2]Инфраструктурные платежи'!$D$8/100),2)</f>
        <v>1668.82</v>
      </c>
      <c r="W760" s="43" t="n">
        <f aca="false">ROUND('[2]Инфраструктурные платежи'!$D$11+'[2]Услуги по передаче 2014'!$F$8+'[2]Время горизонтально'!W131*(1+'[2]Инфраструктурные платежи'!$D$8/100),2)</f>
        <v>1627.08</v>
      </c>
      <c r="X760" s="43" t="n">
        <f aca="false">ROUND('[2]Инфраструктурные платежи'!$D$11+'[2]Услуги по передаче 2014'!$F$8+'[2]Время горизонтально'!X131*(1+'[2]Инфраструктурные платежи'!$D$8/100),2)</f>
        <v>1485.23</v>
      </c>
      <c r="Y760" s="43" t="n">
        <f aca="false">ROUND('[2]Инфраструктурные платежи'!$D$11+'[2]Услуги по передаче 2014'!$F$8+'[2]Время горизонтально'!Y131*(1+'[2]Инфраструктурные платежи'!$D$8/100),2)</f>
        <v>1370.34</v>
      </c>
      <c r="Z760" s="44"/>
    </row>
    <row r="761" customFormat="false" ht="13.2" hidden="false" customHeight="false" outlineLevel="0" collapsed="false">
      <c r="A761" s="42" t="n">
        <f aca="false">A726</f>
        <v>42844</v>
      </c>
      <c r="B761" s="43" t="n">
        <f aca="false">ROUND('[2]Инфраструктурные платежи'!$D$11+'[2]Услуги по передаче 2014'!$F$8+'[2]Время горизонтально'!B132*(1+'[2]Инфраструктурные платежи'!$D$8/100),2)</f>
        <v>1372.5</v>
      </c>
      <c r="C761" s="43" t="n">
        <f aca="false">ROUND('[2]Инфраструктурные платежи'!$D$11+'[2]Услуги по передаче 2014'!$F$8+'[2]Время горизонтально'!C132*(1+'[2]Инфраструктурные платежи'!$D$8/100),2)</f>
        <v>1274.66</v>
      </c>
      <c r="D761" s="43" t="n">
        <f aca="false">ROUND('[2]Инфраструктурные платежи'!$D$11+'[2]Услуги по передаче 2014'!$F$8+'[2]Время горизонтально'!D132*(1+'[2]Инфраструктурные платежи'!$D$8/100),2)</f>
        <v>1202.71</v>
      </c>
      <c r="E761" s="43" t="n">
        <f aca="false">ROUND('[2]Инфраструктурные платежи'!$D$11+'[2]Услуги по передаче 2014'!$F$8+'[2]Время горизонтально'!E132*(1+'[2]Инфраструктурные платежи'!$D$8/100),2)</f>
        <v>1184.99</v>
      </c>
      <c r="F761" s="43" t="n">
        <f aca="false">ROUND('[2]Инфраструктурные платежи'!$D$11+'[2]Услуги по передаче 2014'!$F$8+'[2]Время горизонтально'!F132*(1+'[2]Инфраструктурные платежи'!$D$8/100),2)</f>
        <v>1206.65</v>
      </c>
      <c r="G761" s="43" t="n">
        <f aca="false">ROUND('[2]Инфраструктурные платежи'!$D$11+'[2]Услуги по передаче 2014'!$F$8+'[2]Время горизонтально'!G132*(1+'[2]Инфраструктурные платежи'!$D$8/100),2)</f>
        <v>1285.14</v>
      </c>
      <c r="H761" s="43" t="n">
        <f aca="false">ROUND('[2]Инфраструктурные платежи'!$D$11+'[2]Услуги по передаче 2014'!$F$8+'[2]Время горизонтально'!H132*(1+'[2]Инфраструктурные платежи'!$D$8/100),2)</f>
        <v>1324.43</v>
      </c>
      <c r="I761" s="43" t="n">
        <f aca="false">ROUND('[2]Инфраструктурные платежи'!$D$11+'[2]Услуги по передаче 2014'!$F$8+'[2]Время горизонтально'!I132*(1+'[2]Инфраструктурные платежи'!$D$8/100),2)</f>
        <v>1328.74</v>
      </c>
      <c r="J761" s="43" t="n">
        <f aca="false">ROUND('[2]Инфраструктурные платежи'!$D$11+'[2]Услуги по передаче 2014'!$F$8+'[2]Время горизонтально'!J132*(1+'[2]Инфраструктурные платежи'!$D$8/100),2)</f>
        <v>1405.95</v>
      </c>
      <c r="K761" s="43" t="n">
        <f aca="false">ROUND('[2]Инфраструктурные платежи'!$D$11+'[2]Услуги по передаче 2014'!$F$8+'[2]Время горизонтально'!K132*(1+'[2]Инфраструктурные платежи'!$D$8/100),2)</f>
        <v>1659.03</v>
      </c>
      <c r="L761" s="43" t="n">
        <f aca="false">ROUND('[2]Инфраструктурные платежи'!$D$11+'[2]Услуги по передаче 2014'!$F$8+'[2]Время горизонтально'!L132*(1+'[2]Инфраструктурные платежи'!$D$8/100),2)</f>
        <v>1660.27</v>
      </c>
      <c r="M761" s="43" t="n">
        <f aca="false">ROUND('[2]Инфраструктурные платежи'!$D$11+'[2]Услуги по передаче 2014'!$F$8+'[2]Время горизонтально'!M132*(1+'[2]Инфраструктурные платежи'!$D$8/100),2)</f>
        <v>1658.46</v>
      </c>
      <c r="N761" s="43" t="n">
        <f aca="false">ROUND('[2]Инфраструктурные платежи'!$D$11+'[2]Услуги по передаче 2014'!$F$8+'[2]Время горизонтально'!N132*(1+'[2]Инфраструктурные платежи'!$D$8/100),2)</f>
        <v>1657</v>
      </c>
      <c r="O761" s="43" t="n">
        <f aca="false">ROUND('[2]Инфраструктурные платежи'!$D$11+'[2]Услуги по передаче 2014'!$F$8+'[2]Время горизонтально'!O132*(1+'[2]Инфраструктурные платежи'!$D$8/100),2)</f>
        <v>1655.02</v>
      </c>
      <c r="P761" s="43" t="n">
        <f aca="false">ROUND('[2]Инфраструктурные платежи'!$D$11+'[2]Услуги по передаче 2014'!$F$8+'[2]Время горизонтально'!P132*(1+'[2]Инфраструктурные платежи'!$D$8/100),2)</f>
        <v>1654.42</v>
      </c>
      <c r="Q761" s="43" t="n">
        <f aca="false">ROUND('[2]Инфраструктурные платежи'!$D$11+'[2]Услуги по передаче 2014'!$F$8+'[2]Время горизонтально'!Q132*(1+'[2]Инфраструктурные платежи'!$D$8/100),2)</f>
        <v>1636.52</v>
      </c>
      <c r="R761" s="43" t="n">
        <f aca="false">ROUND('[2]Инфраструктурные платежи'!$D$11+'[2]Услуги по передаче 2014'!$F$8+'[2]Время горизонтально'!R132*(1+'[2]Инфраструктурные платежи'!$D$8/100),2)</f>
        <v>1646.1</v>
      </c>
      <c r="S761" s="43" t="n">
        <f aca="false">ROUND('[2]Инфраструктурные платежи'!$D$11+'[2]Услуги по передаче 2014'!$F$8+'[2]Время горизонтально'!S132*(1+'[2]Инфраструктурные платежи'!$D$8/100),2)</f>
        <v>1668.62</v>
      </c>
      <c r="T761" s="43" t="n">
        <f aca="false">ROUND('[2]Инфраструктурные платежи'!$D$11+'[2]Услуги по передаче 2014'!$F$8+'[2]Время горизонтально'!T132*(1+'[2]Инфраструктурные платежи'!$D$8/100),2)</f>
        <v>1677.49</v>
      </c>
      <c r="U761" s="43" t="n">
        <f aca="false">ROUND('[2]Инфраструктурные платежи'!$D$11+'[2]Услуги по передаче 2014'!$F$8+'[2]Время горизонтально'!U132*(1+'[2]Инфраструктурные платежи'!$D$8/100),2)</f>
        <v>1673.87</v>
      </c>
      <c r="V761" s="43" t="n">
        <f aca="false">ROUND('[2]Инфраструктурные платежи'!$D$11+'[2]Услуги по передаче 2014'!$F$8+'[2]Время горизонтально'!V132*(1+'[2]Инфраструктурные платежи'!$D$8/100),2)</f>
        <v>1660.91</v>
      </c>
      <c r="W761" s="43" t="n">
        <f aca="false">ROUND('[2]Инфраструктурные платежи'!$D$11+'[2]Услуги по передаче 2014'!$F$8+'[2]Время горизонтально'!W132*(1+'[2]Инфраструктурные платежи'!$D$8/100),2)</f>
        <v>1651.6</v>
      </c>
      <c r="X761" s="43" t="n">
        <f aca="false">ROUND('[2]Инфраструктурные платежи'!$D$11+'[2]Услуги по передаче 2014'!$F$8+'[2]Время горизонтально'!X132*(1+'[2]Инфраструктурные платежи'!$D$8/100),2)</f>
        <v>1588.09</v>
      </c>
      <c r="Y761" s="43" t="n">
        <f aca="false">ROUND('[2]Инфраструктурные платежи'!$D$11+'[2]Услуги по передаче 2014'!$F$8+'[2]Время горизонтально'!Y132*(1+'[2]Инфраструктурные платежи'!$D$8/100),2)</f>
        <v>1405.89</v>
      </c>
      <c r="Z761" s="44"/>
    </row>
    <row r="762" customFormat="false" ht="13.2" hidden="false" customHeight="false" outlineLevel="0" collapsed="false">
      <c r="A762" s="42" t="n">
        <f aca="false">A727</f>
        <v>42845</v>
      </c>
      <c r="B762" s="43" t="n">
        <f aca="false">ROUND('[2]Инфраструктурные платежи'!$D$11+'[2]Услуги по передаче 2014'!$F$8+'[2]Время горизонтально'!B133*(1+'[2]Инфраструктурные платежи'!$D$8/100),2)</f>
        <v>1315.14</v>
      </c>
      <c r="C762" s="43" t="n">
        <f aca="false">ROUND('[2]Инфраструктурные платежи'!$D$11+'[2]Услуги по передаче 2014'!$F$8+'[2]Время горизонтально'!C133*(1+'[2]Инфраструктурные платежи'!$D$8/100),2)</f>
        <v>1255.18</v>
      </c>
      <c r="D762" s="43" t="n">
        <f aca="false">ROUND('[2]Инфраструктурные платежи'!$D$11+'[2]Услуги по передаче 2014'!$F$8+'[2]Время горизонтально'!D133*(1+'[2]Инфраструктурные платежи'!$D$8/100),2)</f>
        <v>1215.76</v>
      </c>
      <c r="E762" s="43" t="n">
        <f aca="false">ROUND('[2]Инфраструктурные платежи'!$D$11+'[2]Услуги по передаче 2014'!$F$8+'[2]Время горизонтально'!E133*(1+'[2]Инфраструктурные платежи'!$D$8/100),2)</f>
        <v>1220.3</v>
      </c>
      <c r="F762" s="43" t="n">
        <f aca="false">ROUND('[2]Инфраструктурные платежи'!$D$11+'[2]Услуги по передаче 2014'!$F$8+'[2]Время горизонтально'!F133*(1+'[2]Инфраструктурные платежи'!$D$8/100),2)</f>
        <v>1296.37</v>
      </c>
      <c r="G762" s="43" t="n">
        <f aca="false">ROUND('[2]Инфраструктурные платежи'!$D$11+'[2]Услуги по передаче 2014'!$F$8+'[2]Время горизонтально'!G133*(1+'[2]Инфраструктурные платежи'!$D$8/100),2)</f>
        <v>1409.56</v>
      </c>
      <c r="H762" s="43" t="n">
        <f aca="false">ROUND('[2]Инфраструктурные платежи'!$D$11+'[2]Услуги по передаче 2014'!$F$8+'[2]Время горизонтально'!H133*(1+'[2]Инфраструктурные платежи'!$D$8/100),2)</f>
        <v>1498.78</v>
      </c>
      <c r="I762" s="43" t="n">
        <f aca="false">ROUND('[2]Инфраструктурные платежи'!$D$11+'[2]Услуги по передаче 2014'!$F$8+'[2]Время горизонтально'!I133*(1+'[2]Инфраструктурные платежи'!$D$8/100),2)</f>
        <v>1636.08</v>
      </c>
      <c r="J762" s="43" t="n">
        <f aca="false">ROUND('[2]Инфраструктурные платежи'!$D$11+'[2]Услуги по передаче 2014'!$F$8+'[2]Время горизонтально'!J133*(1+'[2]Инфраструктурные платежи'!$D$8/100),2)</f>
        <v>1777.28</v>
      </c>
      <c r="K762" s="43" t="n">
        <f aca="false">ROUND('[2]Инфраструктурные платежи'!$D$11+'[2]Услуги по передаче 2014'!$F$8+'[2]Время горизонтально'!K133*(1+'[2]Инфраструктурные платежи'!$D$8/100),2)</f>
        <v>1783.51</v>
      </c>
      <c r="L762" s="43" t="n">
        <f aca="false">ROUND('[2]Инфраструктурные платежи'!$D$11+'[2]Услуги по передаче 2014'!$F$8+'[2]Время горизонтально'!L133*(1+'[2]Инфраструктурные платежи'!$D$8/100),2)</f>
        <v>1777.34</v>
      </c>
      <c r="M762" s="43" t="n">
        <f aca="false">ROUND('[2]Инфраструктурные платежи'!$D$11+'[2]Услуги по передаче 2014'!$F$8+'[2]Время горизонтально'!M133*(1+'[2]Инфраструктурные платежи'!$D$8/100),2)</f>
        <v>1776.97</v>
      </c>
      <c r="N762" s="43" t="n">
        <f aca="false">ROUND('[2]Инфраструктурные платежи'!$D$11+'[2]Услуги по передаче 2014'!$F$8+'[2]Время горизонтально'!N133*(1+'[2]Инфраструктурные платежи'!$D$8/100),2)</f>
        <v>1771.54</v>
      </c>
      <c r="O762" s="43" t="n">
        <f aca="false">ROUND('[2]Инфраструктурные платежи'!$D$11+'[2]Услуги по передаче 2014'!$F$8+'[2]Время горизонтально'!O133*(1+'[2]Инфраструктурные платежи'!$D$8/100),2)</f>
        <v>1775.9</v>
      </c>
      <c r="P762" s="43" t="n">
        <f aca="false">ROUND('[2]Инфраструктурные платежи'!$D$11+'[2]Услуги по передаче 2014'!$F$8+'[2]Время горизонтально'!P133*(1+'[2]Инфраструктурные платежи'!$D$8/100),2)</f>
        <v>1768.75</v>
      </c>
      <c r="Q762" s="43" t="n">
        <f aca="false">ROUND('[2]Инфраструктурные платежи'!$D$11+'[2]Услуги по передаче 2014'!$F$8+'[2]Время горизонтально'!Q133*(1+'[2]Инфраструктурные платежи'!$D$8/100),2)</f>
        <v>1749.8</v>
      </c>
      <c r="R762" s="43" t="n">
        <f aca="false">ROUND('[2]Инфраструктурные платежи'!$D$11+'[2]Услуги по передаче 2014'!$F$8+'[2]Время горизонтально'!R133*(1+'[2]Инфраструктурные платежи'!$D$8/100),2)</f>
        <v>1726.84</v>
      </c>
      <c r="S762" s="43" t="n">
        <f aca="false">ROUND('[2]Инфраструктурные платежи'!$D$11+'[2]Услуги по передаче 2014'!$F$8+'[2]Время горизонтально'!S133*(1+'[2]Инфраструктурные платежи'!$D$8/100),2)</f>
        <v>1722.01</v>
      </c>
      <c r="T762" s="43" t="n">
        <f aca="false">ROUND('[2]Инфраструктурные платежи'!$D$11+'[2]Услуги по передаче 2014'!$F$8+'[2]Время горизонтально'!T133*(1+'[2]Инфраструктурные платежи'!$D$8/100),2)</f>
        <v>1754.95</v>
      </c>
      <c r="U762" s="43" t="n">
        <f aca="false">ROUND('[2]Инфраструктурные платежи'!$D$11+'[2]Услуги по передаче 2014'!$F$8+'[2]Время горизонтально'!U133*(1+'[2]Инфраструктурные платежи'!$D$8/100),2)</f>
        <v>1737.48</v>
      </c>
      <c r="V762" s="43" t="n">
        <f aca="false">ROUND('[2]Инфраструктурные платежи'!$D$11+'[2]Услуги по передаче 2014'!$F$8+'[2]Время горизонтально'!V133*(1+'[2]Инфраструктурные платежи'!$D$8/100),2)</f>
        <v>1751.17</v>
      </c>
      <c r="W762" s="43" t="n">
        <f aca="false">ROUND('[2]Инфраструктурные платежи'!$D$11+'[2]Услуги по передаче 2014'!$F$8+'[2]Время горизонтально'!W133*(1+'[2]Инфраструктурные платежи'!$D$8/100),2)</f>
        <v>1678.32</v>
      </c>
      <c r="X762" s="43" t="n">
        <f aca="false">ROUND('[2]Инфраструктурные платежи'!$D$11+'[2]Услуги по передаче 2014'!$F$8+'[2]Время горизонтально'!X133*(1+'[2]Инфраструктурные платежи'!$D$8/100),2)</f>
        <v>1529.82</v>
      </c>
      <c r="Y762" s="43" t="n">
        <f aca="false">ROUND('[2]Инфраструктурные платежи'!$D$11+'[2]Услуги по передаче 2014'!$F$8+'[2]Время горизонтально'!Y133*(1+'[2]Инфраструктурные платежи'!$D$8/100),2)</f>
        <v>1447.24</v>
      </c>
      <c r="Z762" s="44"/>
    </row>
    <row r="763" customFormat="false" ht="13.2" hidden="false" customHeight="false" outlineLevel="0" collapsed="false">
      <c r="A763" s="42" t="n">
        <f aca="false">A728</f>
        <v>42846</v>
      </c>
      <c r="B763" s="43" t="n">
        <f aca="false">ROUND('[2]Инфраструктурные платежи'!$D$11+'[2]Услуги по передаче 2014'!$F$8+'[2]Время горизонтально'!B134*(1+'[2]Инфраструктурные платежи'!$D$8/100),2)</f>
        <v>1324.83</v>
      </c>
      <c r="C763" s="43" t="n">
        <f aca="false">ROUND('[2]Инфраструктурные платежи'!$D$11+'[2]Услуги по передаче 2014'!$F$8+'[2]Время горизонтально'!C134*(1+'[2]Инфраструктурные платежи'!$D$8/100),2)</f>
        <v>1268.1</v>
      </c>
      <c r="D763" s="43" t="n">
        <f aca="false">ROUND('[2]Инфраструктурные платежи'!$D$11+'[2]Услуги по передаче 2014'!$F$8+'[2]Время горизонтально'!D134*(1+'[2]Инфраструктурные платежи'!$D$8/100),2)</f>
        <v>1242.3</v>
      </c>
      <c r="E763" s="43" t="n">
        <f aca="false">ROUND('[2]Инфраструктурные платежи'!$D$11+'[2]Услуги по передаче 2014'!$F$8+'[2]Время горизонтально'!E134*(1+'[2]Инфраструктурные платежи'!$D$8/100),2)</f>
        <v>1238.22</v>
      </c>
      <c r="F763" s="43" t="n">
        <f aca="false">ROUND('[2]Инфраструктурные платежи'!$D$11+'[2]Услуги по передаче 2014'!$F$8+'[2]Время горизонтально'!F134*(1+'[2]Инфраструктурные платежи'!$D$8/100),2)</f>
        <v>1298.81</v>
      </c>
      <c r="G763" s="43" t="n">
        <f aca="false">ROUND('[2]Инфраструктурные платежи'!$D$11+'[2]Услуги по передаче 2014'!$F$8+'[2]Время горизонтально'!G134*(1+'[2]Инфраструктурные платежи'!$D$8/100),2)</f>
        <v>1406.64</v>
      </c>
      <c r="H763" s="43" t="n">
        <f aca="false">ROUND('[2]Инфраструктурные платежи'!$D$11+'[2]Услуги по передаче 2014'!$F$8+'[2]Время горизонтально'!H134*(1+'[2]Инфраструктурные платежи'!$D$8/100),2)</f>
        <v>1495.77</v>
      </c>
      <c r="I763" s="43" t="n">
        <f aca="false">ROUND('[2]Инфраструктурные платежи'!$D$11+'[2]Услуги по передаче 2014'!$F$8+'[2]Время горизонтально'!I134*(1+'[2]Инфраструктурные платежи'!$D$8/100),2)</f>
        <v>1722.28</v>
      </c>
      <c r="J763" s="43" t="n">
        <f aca="false">ROUND('[2]Инфраструктурные платежи'!$D$11+'[2]Услуги по передаче 2014'!$F$8+'[2]Время горизонтально'!J134*(1+'[2]Инфраструктурные платежи'!$D$8/100),2)</f>
        <v>1792.96</v>
      </c>
      <c r="K763" s="43" t="n">
        <f aca="false">ROUND('[2]Инфраструктурные платежи'!$D$11+'[2]Услуги по передаче 2014'!$F$8+'[2]Время горизонтально'!K134*(1+'[2]Инфраструктурные платежи'!$D$8/100),2)</f>
        <v>1816.9</v>
      </c>
      <c r="L763" s="43" t="n">
        <f aca="false">ROUND('[2]Инфраструктурные платежи'!$D$11+'[2]Услуги по передаче 2014'!$F$8+'[2]Время горизонтально'!L134*(1+'[2]Инфраструктурные платежи'!$D$8/100),2)</f>
        <v>1814.25</v>
      </c>
      <c r="M763" s="43" t="n">
        <f aca="false">ROUND('[2]Инфраструктурные платежи'!$D$11+'[2]Услуги по передаче 2014'!$F$8+'[2]Время горизонтально'!M134*(1+'[2]Инфраструктурные платежи'!$D$8/100),2)</f>
        <v>1814.5</v>
      </c>
      <c r="N763" s="43" t="n">
        <f aca="false">ROUND('[2]Инфраструктурные платежи'!$D$11+'[2]Услуги по передаче 2014'!$F$8+'[2]Время горизонтально'!N134*(1+'[2]Инфраструктурные платежи'!$D$8/100),2)</f>
        <v>1802.45</v>
      </c>
      <c r="O763" s="43" t="n">
        <f aca="false">ROUND('[2]Инфраструктурные платежи'!$D$11+'[2]Услуги по передаче 2014'!$F$8+'[2]Время горизонтально'!O134*(1+'[2]Инфраструктурные платежи'!$D$8/100),2)</f>
        <v>1814.77</v>
      </c>
      <c r="P763" s="43" t="n">
        <f aca="false">ROUND('[2]Инфраструктурные платежи'!$D$11+'[2]Услуги по передаче 2014'!$F$8+'[2]Время горизонтально'!P134*(1+'[2]Инфраструктурные платежи'!$D$8/100),2)</f>
        <v>1812.43</v>
      </c>
      <c r="Q763" s="43" t="n">
        <f aca="false">ROUND('[2]Инфраструктурные платежи'!$D$11+'[2]Услуги по передаче 2014'!$F$8+'[2]Время горизонтально'!Q134*(1+'[2]Инфраструктурные платежи'!$D$8/100),2)</f>
        <v>1793.53</v>
      </c>
      <c r="R763" s="43" t="n">
        <f aca="false">ROUND('[2]Инфраструктурные платежи'!$D$11+'[2]Услуги по передаче 2014'!$F$8+'[2]Время горизонтально'!R134*(1+'[2]Инфраструктурные платежи'!$D$8/100),2)</f>
        <v>1770.25</v>
      </c>
      <c r="S763" s="43" t="n">
        <f aca="false">ROUND('[2]Инфраструктурные платежи'!$D$11+'[2]Услуги по передаче 2014'!$F$8+'[2]Время горизонтально'!S134*(1+'[2]Инфраструктурные платежи'!$D$8/100),2)</f>
        <v>1769.35</v>
      </c>
      <c r="T763" s="43" t="n">
        <f aca="false">ROUND('[2]Инфраструктурные платежи'!$D$11+'[2]Услуги по передаче 2014'!$F$8+'[2]Время горизонтально'!T134*(1+'[2]Инфраструктурные платежи'!$D$8/100),2)</f>
        <v>1785.31</v>
      </c>
      <c r="U763" s="43" t="n">
        <f aca="false">ROUND('[2]Инфраструктурные платежи'!$D$11+'[2]Услуги по передаче 2014'!$F$8+'[2]Время горизонтально'!U134*(1+'[2]Инфраструктурные платежи'!$D$8/100),2)</f>
        <v>1780.87</v>
      </c>
      <c r="V763" s="43" t="n">
        <f aca="false">ROUND('[2]Инфраструктурные платежи'!$D$11+'[2]Услуги по передаче 2014'!$F$8+'[2]Время горизонтально'!V134*(1+'[2]Инфраструктурные платежи'!$D$8/100),2)</f>
        <v>1781.79</v>
      </c>
      <c r="W763" s="43" t="n">
        <f aca="false">ROUND('[2]Инфраструктурные платежи'!$D$11+'[2]Услуги по передаче 2014'!$F$8+'[2]Время горизонтально'!W134*(1+'[2]Инфраструктурные платежи'!$D$8/100),2)</f>
        <v>1748.33</v>
      </c>
      <c r="X763" s="43" t="n">
        <f aca="false">ROUND('[2]Инфраструктурные платежи'!$D$11+'[2]Услуги по передаче 2014'!$F$8+'[2]Время горизонтально'!X134*(1+'[2]Инфраструктурные платежи'!$D$8/100),2)</f>
        <v>1661.84</v>
      </c>
      <c r="Y763" s="43" t="n">
        <f aca="false">ROUND('[2]Инфраструктурные платежи'!$D$11+'[2]Услуги по передаче 2014'!$F$8+'[2]Время горизонтально'!Y134*(1+'[2]Инфраструктурные платежи'!$D$8/100),2)</f>
        <v>1448.58</v>
      </c>
      <c r="Z763" s="44"/>
    </row>
    <row r="764" customFormat="false" ht="13.2" hidden="false" customHeight="false" outlineLevel="0" collapsed="false">
      <c r="A764" s="42" t="n">
        <f aca="false">A729</f>
        <v>42847</v>
      </c>
      <c r="B764" s="43" t="n">
        <f aca="false">ROUND('[2]Инфраструктурные платежи'!$D$11+'[2]Услуги по передаче 2014'!$F$8+'[2]Время горизонтально'!B135*(1+'[2]Инфраструктурные платежи'!$D$8/100),2)</f>
        <v>1342.07</v>
      </c>
      <c r="C764" s="43" t="n">
        <f aca="false">ROUND('[2]Инфраструктурные платежи'!$D$11+'[2]Услуги по передаче 2014'!$F$8+'[2]Время горизонтально'!C135*(1+'[2]Инфраструктурные платежи'!$D$8/100),2)</f>
        <v>1286.23</v>
      </c>
      <c r="D764" s="43" t="n">
        <f aca="false">ROUND('[2]Инфраструктурные платежи'!$D$11+'[2]Услуги по передаче 2014'!$F$8+'[2]Время горизонтально'!D135*(1+'[2]Инфраструктурные платежи'!$D$8/100),2)</f>
        <v>1246.44</v>
      </c>
      <c r="E764" s="43" t="n">
        <f aca="false">ROUND('[2]Инфраструктурные платежи'!$D$11+'[2]Услуги по передаче 2014'!$F$8+'[2]Время горизонтально'!E135*(1+'[2]Инфраструктурные платежи'!$D$8/100),2)</f>
        <v>1243.09</v>
      </c>
      <c r="F764" s="43" t="n">
        <f aca="false">ROUND('[2]Инфраструктурные платежи'!$D$11+'[2]Услуги по передаче 2014'!$F$8+'[2]Время горизонтально'!F135*(1+'[2]Инфраструктурные платежи'!$D$8/100),2)</f>
        <v>1292.85</v>
      </c>
      <c r="G764" s="43" t="n">
        <f aca="false">ROUND('[2]Инфраструктурные платежи'!$D$11+'[2]Услуги по передаче 2014'!$F$8+'[2]Время горизонтально'!G135*(1+'[2]Инфраструктурные платежи'!$D$8/100),2)</f>
        <v>1403.11</v>
      </c>
      <c r="H764" s="43" t="n">
        <f aca="false">ROUND('[2]Инфраструктурные платежи'!$D$11+'[2]Услуги по передаче 2014'!$F$8+'[2]Время горизонтально'!H135*(1+'[2]Инфраструктурные платежи'!$D$8/100),2)</f>
        <v>1469.48</v>
      </c>
      <c r="I764" s="43" t="n">
        <f aca="false">ROUND('[2]Инфраструктурные платежи'!$D$11+'[2]Услуги по передаче 2014'!$F$8+'[2]Время горизонтально'!I135*(1+'[2]Инфраструктурные платежи'!$D$8/100),2)</f>
        <v>1698.67</v>
      </c>
      <c r="J764" s="43" t="n">
        <f aca="false">ROUND('[2]Инфраструктурные платежи'!$D$11+'[2]Услуги по передаче 2014'!$F$8+'[2]Время горизонтально'!J135*(1+'[2]Инфраструктурные платежи'!$D$8/100),2)</f>
        <v>1741.83</v>
      </c>
      <c r="K764" s="43" t="n">
        <f aca="false">ROUND('[2]Инфраструктурные платежи'!$D$11+'[2]Услуги по передаче 2014'!$F$8+'[2]Время горизонтально'!K135*(1+'[2]Инфраструктурные платежи'!$D$8/100),2)</f>
        <v>1761.43</v>
      </c>
      <c r="L764" s="43" t="n">
        <f aca="false">ROUND('[2]Инфраструктурные платежи'!$D$11+'[2]Услуги по передаче 2014'!$F$8+'[2]Время горизонтально'!L135*(1+'[2]Инфраструктурные платежи'!$D$8/100),2)</f>
        <v>1756.56</v>
      </c>
      <c r="M764" s="43" t="n">
        <f aca="false">ROUND('[2]Инфраструктурные платежи'!$D$11+'[2]Услуги по передаче 2014'!$F$8+'[2]Время горизонтально'!M135*(1+'[2]Инфраструктурные платежи'!$D$8/100),2)</f>
        <v>1757.89</v>
      </c>
      <c r="N764" s="43" t="n">
        <f aca="false">ROUND('[2]Инфраструктурные платежи'!$D$11+'[2]Услуги по передаче 2014'!$F$8+'[2]Время горизонтально'!N135*(1+'[2]Инфраструктурные платежи'!$D$8/100),2)</f>
        <v>1747.1</v>
      </c>
      <c r="O764" s="43" t="n">
        <f aca="false">ROUND('[2]Инфраструктурные платежи'!$D$11+'[2]Услуги по передаче 2014'!$F$8+'[2]Время горизонтально'!O135*(1+'[2]Инфраструктурные платежи'!$D$8/100),2)</f>
        <v>1759.81</v>
      </c>
      <c r="P764" s="43" t="n">
        <f aca="false">ROUND('[2]Инфраструктурные платежи'!$D$11+'[2]Услуги по передаче 2014'!$F$8+'[2]Время горизонтально'!P135*(1+'[2]Инфраструктурные платежи'!$D$8/100),2)</f>
        <v>1747.97</v>
      </c>
      <c r="Q764" s="43" t="n">
        <f aca="false">ROUND('[2]Инфраструктурные платежи'!$D$11+'[2]Услуги по передаче 2014'!$F$8+'[2]Время горизонтально'!Q135*(1+'[2]Инфраструктурные платежи'!$D$8/100),2)</f>
        <v>1724.53</v>
      </c>
      <c r="R764" s="43" t="n">
        <f aca="false">ROUND('[2]Инфраструктурные платежи'!$D$11+'[2]Услуги по передаче 2014'!$F$8+'[2]Время горизонтально'!R135*(1+'[2]Инфраструктурные платежи'!$D$8/100),2)</f>
        <v>1706.63</v>
      </c>
      <c r="S764" s="43" t="n">
        <f aca="false">ROUND('[2]Инфраструктурные платежи'!$D$11+'[2]Услуги по передаче 2014'!$F$8+'[2]Время горизонтально'!S135*(1+'[2]Инфраструктурные платежи'!$D$8/100),2)</f>
        <v>1711.8</v>
      </c>
      <c r="T764" s="43" t="n">
        <f aca="false">ROUND('[2]Инфраструктурные платежи'!$D$11+'[2]Услуги по передаче 2014'!$F$8+'[2]Время горизонтально'!T135*(1+'[2]Инфраструктурные платежи'!$D$8/100),2)</f>
        <v>1732.85</v>
      </c>
      <c r="U764" s="43" t="n">
        <f aca="false">ROUND('[2]Инфраструктурные платежи'!$D$11+'[2]Услуги по передаче 2014'!$F$8+'[2]Время горизонтально'!U135*(1+'[2]Инфраструктурные платежи'!$D$8/100),2)</f>
        <v>1730.22</v>
      </c>
      <c r="V764" s="43" t="n">
        <f aca="false">ROUND('[2]Инфраструктурные платежи'!$D$11+'[2]Услуги по передаче 2014'!$F$8+'[2]Время горизонтально'!V135*(1+'[2]Инфраструктурные платежи'!$D$8/100),2)</f>
        <v>1734.14</v>
      </c>
      <c r="W764" s="43" t="n">
        <f aca="false">ROUND('[2]Инфраструктурные платежи'!$D$11+'[2]Услуги по передаче 2014'!$F$8+'[2]Время горизонтально'!W135*(1+'[2]Инфраструктурные платежи'!$D$8/100),2)</f>
        <v>1707.64</v>
      </c>
      <c r="X764" s="43" t="n">
        <f aca="false">ROUND('[2]Инфраструктурные платежи'!$D$11+'[2]Услуги по передаче 2014'!$F$8+'[2]Время горизонтально'!X135*(1+'[2]Инфраструктурные платежи'!$D$8/100),2)</f>
        <v>1681</v>
      </c>
      <c r="Y764" s="43" t="n">
        <f aca="false">ROUND('[2]Инфраструктурные платежи'!$D$11+'[2]Услуги по передаче 2014'!$F$8+'[2]Время горизонтально'!Y135*(1+'[2]Инфраструктурные платежи'!$D$8/100),2)</f>
        <v>1474.26</v>
      </c>
      <c r="Z764" s="44"/>
    </row>
    <row r="765" customFormat="false" ht="13.2" hidden="false" customHeight="false" outlineLevel="0" collapsed="false">
      <c r="A765" s="42" t="n">
        <f aca="false">A730</f>
        <v>42848</v>
      </c>
      <c r="B765" s="43" t="n">
        <f aca="false">ROUND('[2]Инфраструктурные платежи'!$D$11+'[2]Услуги по передаче 2014'!$F$8+'[2]Время горизонтально'!B136*(1+'[2]Инфраструктурные платежи'!$D$8/100),2)</f>
        <v>1458.32</v>
      </c>
      <c r="C765" s="43" t="n">
        <f aca="false">ROUND('[2]Инфраструктурные платежи'!$D$11+'[2]Услуги по передаче 2014'!$F$8+'[2]Время горизонтально'!C136*(1+'[2]Инфраструктурные платежи'!$D$8/100),2)</f>
        <v>1355.26</v>
      </c>
      <c r="D765" s="43" t="n">
        <f aca="false">ROUND('[2]Инфраструктурные платежи'!$D$11+'[2]Услуги по передаче 2014'!$F$8+'[2]Время горизонтально'!D136*(1+'[2]Инфраструктурные платежи'!$D$8/100),2)</f>
        <v>1304.3</v>
      </c>
      <c r="E765" s="43" t="n">
        <f aca="false">ROUND('[2]Инфраструктурные платежи'!$D$11+'[2]Услуги по передаче 2014'!$F$8+'[2]Время горизонтально'!E136*(1+'[2]Инфраструктурные платежи'!$D$8/100),2)</f>
        <v>1282.76</v>
      </c>
      <c r="F765" s="43" t="n">
        <f aca="false">ROUND('[2]Инфраструктурные платежи'!$D$11+'[2]Услуги по передаче 2014'!$F$8+'[2]Время горизонтально'!F136*(1+'[2]Инфраструктурные платежи'!$D$8/100),2)</f>
        <v>1307.29</v>
      </c>
      <c r="G765" s="43" t="n">
        <f aca="false">ROUND('[2]Инфраструктурные платежи'!$D$11+'[2]Услуги по передаче 2014'!$F$8+'[2]Время горизонтально'!G136*(1+'[2]Инфраструктурные платежи'!$D$8/100),2)</f>
        <v>1366.49</v>
      </c>
      <c r="H765" s="43" t="n">
        <f aca="false">ROUND('[2]Инфраструктурные платежи'!$D$11+'[2]Услуги по передаче 2014'!$F$8+'[2]Время горизонтально'!H136*(1+'[2]Инфраструктурные платежи'!$D$8/100),2)</f>
        <v>1389.13</v>
      </c>
      <c r="I765" s="43" t="n">
        <f aca="false">ROUND('[2]Инфраструктурные платежи'!$D$11+'[2]Услуги по передаче 2014'!$F$8+'[2]Время горизонтально'!I136*(1+'[2]Инфраструктурные платежи'!$D$8/100),2)</f>
        <v>1394.14</v>
      </c>
      <c r="J765" s="43" t="n">
        <f aca="false">ROUND('[2]Инфраструктурные платежи'!$D$11+'[2]Услуги по передаче 2014'!$F$8+'[2]Время горизонтально'!J136*(1+'[2]Инфраструктурные платежи'!$D$8/100),2)</f>
        <v>1509.8</v>
      </c>
      <c r="K765" s="43" t="n">
        <f aca="false">ROUND('[2]Инфраструктурные платежи'!$D$11+'[2]Услуги по передаче 2014'!$F$8+'[2]Время горизонтально'!K136*(1+'[2]Инфраструктурные платежи'!$D$8/100),2)</f>
        <v>1668.36</v>
      </c>
      <c r="L765" s="43" t="n">
        <f aca="false">ROUND('[2]Инфраструктурные платежи'!$D$11+'[2]Услуги по передаче 2014'!$F$8+'[2]Время горизонтально'!L136*(1+'[2]Инфраструктурные платежи'!$D$8/100),2)</f>
        <v>1669.2</v>
      </c>
      <c r="M765" s="43" t="n">
        <f aca="false">ROUND('[2]Инфраструктурные платежи'!$D$11+'[2]Услуги по передаче 2014'!$F$8+'[2]Время горизонтально'!M136*(1+'[2]Инфраструктурные платежи'!$D$8/100),2)</f>
        <v>1667.37</v>
      </c>
      <c r="N765" s="43" t="n">
        <f aca="false">ROUND('[2]Инфраструктурные платежи'!$D$11+'[2]Услуги по передаче 2014'!$F$8+'[2]Время горизонтально'!N136*(1+'[2]Инфраструктурные платежи'!$D$8/100),2)</f>
        <v>1664.37</v>
      </c>
      <c r="O765" s="43" t="n">
        <f aca="false">ROUND('[2]Инфраструктурные платежи'!$D$11+'[2]Услуги по передаче 2014'!$F$8+'[2]Время горизонтально'!O136*(1+'[2]Инфраструктурные платежи'!$D$8/100),2)</f>
        <v>1661.95</v>
      </c>
      <c r="P765" s="43" t="n">
        <f aca="false">ROUND('[2]Инфраструктурные платежи'!$D$11+'[2]Услуги по передаче 2014'!$F$8+'[2]Время горизонтально'!P136*(1+'[2]Инфраструктурные платежи'!$D$8/100),2)</f>
        <v>1662.52</v>
      </c>
      <c r="Q765" s="43" t="n">
        <f aca="false">ROUND('[2]Инфраструктурные платежи'!$D$11+'[2]Услуги по передаче 2014'!$F$8+'[2]Время горизонтально'!Q136*(1+'[2]Инфраструктурные платежи'!$D$8/100),2)</f>
        <v>1662.46</v>
      </c>
      <c r="R765" s="43" t="n">
        <f aca="false">ROUND('[2]Инфраструктурные платежи'!$D$11+'[2]Услуги по передаче 2014'!$F$8+'[2]Время горизонтально'!R136*(1+'[2]Инфраструктурные платежи'!$D$8/100),2)</f>
        <v>1665.17</v>
      </c>
      <c r="S765" s="43" t="n">
        <f aca="false">ROUND('[2]Инфраструктурные платежи'!$D$11+'[2]Услуги по передаче 2014'!$F$8+'[2]Время горизонтально'!S136*(1+'[2]Инфраструктурные платежи'!$D$8/100),2)</f>
        <v>1673.52</v>
      </c>
      <c r="T765" s="43" t="n">
        <f aca="false">ROUND('[2]Инфраструктурные платежи'!$D$11+'[2]Услуги по передаче 2014'!$F$8+'[2]Время горизонтально'!T136*(1+'[2]Инфраструктурные платежи'!$D$8/100),2)</f>
        <v>1682.68</v>
      </c>
      <c r="U765" s="43" t="n">
        <f aca="false">ROUND('[2]Инфраструктурные платежи'!$D$11+'[2]Услуги по передаче 2014'!$F$8+'[2]Время горизонтально'!U136*(1+'[2]Инфраструктурные платежи'!$D$8/100),2)</f>
        <v>1676.84</v>
      </c>
      <c r="V765" s="43" t="n">
        <f aca="false">ROUND('[2]Инфраструктурные платежи'!$D$11+'[2]Услуги по передаче 2014'!$F$8+'[2]Время горизонтально'!V136*(1+'[2]Инфраструктурные платежи'!$D$8/100),2)</f>
        <v>1671.91</v>
      </c>
      <c r="W765" s="43" t="n">
        <f aca="false">ROUND('[2]Инфраструктурные платежи'!$D$11+'[2]Услуги по передаче 2014'!$F$8+'[2]Время горизонтально'!W136*(1+'[2]Инфраструктурные платежи'!$D$8/100),2)</f>
        <v>1661.13</v>
      </c>
      <c r="X765" s="43" t="n">
        <f aca="false">ROUND('[2]Инфраструктурные платежи'!$D$11+'[2]Услуги по передаче 2014'!$F$8+'[2]Время горизонтально'!X136*(1+'[2]Инфраструктурные платежи'!$D$8/100),2)</f>
        <v>1624.35</v>
      </c>
      <c r="Y765" s="43" t="n">
        <f aca="false">ROUND('[2]Инфраструктурные платежи'!$D$11+'[2]Услуги по передаче 2014'!$F$8+'[2]Время горизонтально'!Y136*(1+'[2]Инфраструктурные платежи'!$D$8/100),2)</f>
        <v>1476.53</v>
      </c>
      <c r="Z765" s="44"/>
    </row>
    <row r="766" customFormat="false" ht="13.2" hidden="false" customHeight="false" outlineLevel="0" collapsed="false">
      <c r="A766" s="42" t="n">
        <f aca="false">A731</f>
        <v>42849</v>
      </c>
      <c r="B766" s="43" t="n">
        <f aca="false">ROUND('[2]Инфраструктурные платежи'!$D$11+'[2]Услуги по передаче 2014'!$F$8+'[2]Время горизонтально'!B137*(1+'[2]Инфраструктурные платежи'!$D$8/100),2)</f>
        <v>1423.01</v>
      </c>
      <c r="C766" s="43" t="n">
        <f aca="false">ROUND('[2]Инфраструктурные платежи'!$D$11+'[2]Услуги по передаче 2014'!$F$8+'[2]Время горизонтально'!C137*(1+'[2]Инфраструктурные платежи'!$D$8/100),2)</f>
        <v>1320.83</v>
      </c>
      <c r="D766" s="43" t="n">
        <f aca="false">ROUND('[2]Инфраструктурные платежи'!$D$11+'[2]Услуги по передаче 2014'!$F$8+'[2]Время горизонтально'!D137*(1+'[2]Инфраструктурные платежи'!$D$8/100),2)</f>
        <v>1289.91</v>
      </c>
      <c r="E766" s="43" t="n">
        <f aca="false">ROUND('[2]Инфраструктурные платежи'!$D$11+'[2]Услуги по передаче 2014'!$F$8+'[2]Время горизонтально'!E137*(1+'[2]Инфраструктурные платежи'!$D$8/100),2)</f>
        <v>1275.1</v>
      </c>
      <c r="F766" s="43" t="n">
        <f aca="false">ROUND('[2]Инфраструктурные платежи'!$D$11+'[2]Услуги по передаче 2014'!$F$8+'[2]Время горизонтально'!F137*(1+'[2]Инфраструктурные платежи'!$D$8/100),2)</f>
        <v>1285.03</v>
      </c>
      <c r="G766" s="43" t="n">
        <f aca="false">ROUND('[2]Инфраструктурные платежи'!$D$11+'[2]Услуги по передаче 2014'!$F$8+'[2]Время горизонтально'!G137*(1+'[2]Инфраструктурные платежи'!$D$8/100),2)</f>
        <v>1334.13</v>
      </c>
      <c r="H766" s="43" t="n">
        <f aca="false">ROUND('[2]Инфраструктурные платежи'!$D$11+'[2]Услуги по передаче 2014'!$F$8+'[2]Время горизонтально'!H137*(1+'[2]Инфраструктурные платежи'!$D$8/100),2)</f>
        <v>1372.37</v>
      </c>
      <c r="I766" s="43" t="n">
        <f aca="false">ROUND('[2]Инфраструктурные платежи'!$D$11+'[2]Услуги по передаче 2014'!$F$8+'[2]Время горизонтально'!I137*(1+'[2]Инфраструктурные платежи'!$D$8/100),2)</f>
        <v>1407.12</v>
      </c>
      <c r="J766" s="43" t="n">
        <f aca="false">ROUND('[2]Инфраструктурные платежи'!$D$11+'[2]Услуги по передаче 2014'!$F$8+'[2]Время горизонтально'!J137*(1+'[2]Инфраструктурные платежи'!$D$8/100),2)</f>
        <v>1531.26</v>
      </c>
      <c r="K766" s="43" t="n">
        <f aca="false">ROUND('[2]Инфраструктурные платежи'!$D$11+'[2]Услуги по передаче 2014'!$F$8+'[2]Время горизонтально'!K137*(1+'[2]Инфраструктурные платежи'!$D$8/100),2)</f>
        <v>1677.04</v>
      </c>
      <c r="L766" s="43" t="n">
        <f aca="false">ROUND('[2]Инфраструктурные платежи'!$D$11+'[2]Услуги по передаче 2014'!$F$8+'[2]Время горизонтально'!L137*(1+'[2]Инфраструктурные платежи'!$D$8/100),2)</f>
        <v>1681.93</v>
      </c>
      <c r="M766" s="43" t="n">
        <f aca="false">ROUND('[2]Инфраструктурные платежи'!$D$11+'[2]Услуги по передаче 2014'!$F$8+'[2]Время горизонтально'!M137*(1+'[2]Инфраструктурные платежи'!$D$8/100),2)</f>
        <v>1680.13</v>
      </c>
      <c r="N766" s="43" t="n">
        <f aca="false">ROUND('[2]Инфраструктурные платежи'!$D$11+'[2]Услуги по передаче 2014'!$F$8+'[2]Время горизонтально'!N137*(1+'[2]Инфраструктурные платежи'!$D$8/100),2)</f>
        <v>1679.09</v>
      </c>
      <c r="O766" s="43" t="n">
        <f aca="false">ROUND('[2]Инфраструктурные платежи'!$D$11+'[2]Услуги по передаче 2014'!$F$8+'[2]Время горизонтально'!O137*(1+'[2]Инфраструктурные платежи'!$D$8/100),2)</f>
        <v>1676.53</v>
      </c>
      <c r="P766" s="43" t="n">
        <f aca="false">ROUND('[2]Инфраструктурные платежи'!$D$11+'[2]Услуги по передаче 2014'!$F$8+'[2]Время горизонтально'!P137*(1+'[2]Инфраструктурные платежи'!$D$8/100),2)</f>
        <v>1674.59</v>
      </c>
      <c r="Q766" s="43" t="n">
        <f aca="false">ROUND('[2]Инфраструктурные платежи'!$D$11+'[2]Услуги по передаче 2014'!$F$8+'[2]Время горизонтально'!Q137*(1+'[2]Инфраструктурные платежи'!$D$8/100),2)</f>
        <v>1675.89</v>
      </c>
      <c r="R766" s="43" t="n">
        <f aca="false">ROUND('[2]Инфраструктурные платежи'!$D$11+'[2]Услуги по передаче 2014'!$F$8+'[2]Время горизонтально'!R137*(1+'[2]Инфраструктурные платежи'!$D$8/100),2)</f>
        <v>1679.9</v>
      </c>
      <c r="S766" s="43" t="n">
        <f aca="false">ROUND('[2]Инфраструктурные платежи'!$D$11+'[2]Услуги по передаче 2014'!$F$8+'[2]Время горизонтально'!S137*(1+'[2]Инфраструктурные платежи'!$D$8/100),2)</f>
        <v>1688.34</v>
      </c>
      <c r="T766" s="43" t="n">
        <f aca="false">ROUND('[2]Инфраструктурные платежи'!$D$11+'[2]Услуги по передаче 2014'!$F$8+'[2]Время горизонтально'!T137*(1+'[2]Инфраструктурные платежи'!$D$8/100),2)</f>
        <v>1699.94</v>
      </c>
      <c r="U766" s="43" t="n">
        <f aca="false">ROUND('[2]Инфраструктурные платежи'!$D$11+'[2]Услуги по передаче 2014'!$F$8+'[2]Время горизонтально'!U137*(1+'[2]Инфраструктурные платежи'!$D$8/100),2)</f>
        <v>1686.95</v>
      </c>
      <c r="V766" s="43" t="n">
        <f aca="false">ROUND('[2]Инфраструктурные платежи'!$D$11+'[2]Услуги по передаче 2014'!$F$8+'[2]Время горизонтально'!V137*(1+'[2]Инфраструктурные платежи'!$D$8/100),2)</f>
        <v>1680.91</v>
      </c>
      <c r="W766" s="43" t="n">
        <f aca="false">ROUND('[2]Инфраструктурные платежи'!$D$11+'[2]Услуги по передаче 2014'!$F$8+'[2]Время горизонтально'!W137*(1+'[2]Инфраструктурные платежи'!$D$8/100),2)</f>
        <v>1664.94</v>
      </c>
      <c r="X766" s="43" t="n">
        <f aca="false">ROUND('[2]Инфраструктурные платежи'!$D$11+'[2]Услуги по передаче 2014'!$F$8+'[2]Время горизонтально'!X137*(1+'[2]Инфраструктурные платежи'!$D$8/100),2)</f>
        <v>1606.54</v>
      </c>
      <c r="Y766" s="43" t="n">
        <f aca="false">ROUND('[2]Инфраструктурные платежи'!$D$11+'[2]Услуги по передаче 2014'!$F$8+'[2]Время горизонтально'!Y137*(1+'[2]Инфраструктурные платежи'!$D$8/100),2)</f>
        <v>1392.51</v>
      </c>
      <c r="Z766" s="44"/>
    </row>
    <row r="767" customFormat="false" ht="13.2" hidden="false" customHeight="false" outlineLevel="0" collapsed="false">
      <c r="A767" s="42" t="n">
        <f aca="false">A732</f>
        <v>42850</v>
      </c>
      <c r="B767" s="43" t="n">
        <f aca="false">ROUND('[2]Инфраструктурные платежи'!$D$11+'[2]Услуги по передаче 2014'!$F$8+'[2]Время горизонтально'!B138*(1+'[2]Инфраструктурные платежи'!$D$8/100),2)</f>
        <v>1595.88</v>
      </c>
      <c r="C767" s="43" t="n">
        <f aca="false">ROUND('[2]Инфраструктурные платежи'!$D$11+'[2]Услуги по передаче 2014'!$F$8+'[2]Время горизонтально'!C138*(1+'[2]Инфраструктурные платежи'!$D$8/100),2)</f>
        <v>1360.45</v>
      </c>
      <c r="D767" s="43" t="n">
        <f aca="false">ROUND('[2]Инфраструктурные платежи'!$D$11+'[2]Услуги по передаче 2014'!$F$8+'[2]Время горизонтально'!D138*(1+'[2]Инфраструктурные платежи'!$D$8/100),2)</f>
        <v>1295.78</v>
      </c>
      <c r="E767" s="43" t="n">
        <f aca="false">ROUND('[2]Инфраструктурные платежи'!$D$11+'[2]Услуги по передаче 2014'!$F$8+'[2]Время горизонтально'!E138*(1+'[2]Инфраструктурные платежи'!$D$8/100),2)</f>
        <v>1279.34</v>
      </c>
      <c r="F767" s="43" t="n">
        <f aca="false">ROUND('[2]Инфраструктурные платежи'!$D$11+'[2]Услуги по передаче 2014'!$F$8+'[2]Время горизонтально'!F138*(1+'[2]Инфраструктурные платежи'!$D$8/100),2)</f>
        <v>1292.4</v>
      </c>
      <c r="G767" s="43" t="n">
        <f aca="false">ROUND('[2]Инфраструктурные платежи'!$D$11+'[2]Услуги по передаче 2014'!$F$8+'[2]Время горизонтально'!G138*(1+'[2]Инфраструктурные платежи'!$D$8/100),2)</f>
        <v>1341.41</v>
      </c>
      <c r="H767" s="43" t="n">
        <f aca="false">ROUND('[2]Инфраструктурные платежи'!$D$11+'[2]Услуги по передаче 2014'!$F$8+'[2]Время горизонтально'!H138*(1+'[2]Инфраструктурные платежи'!$D$8/100),2)</f>
        <v>1415.73</v>
      </c>
      <c r="I767" s="43" t="n">
        <f aca="false">ROUND('[2]Инфраструктурные платежи'!$D$11+'[2]Услуги по передаче 2014'!$F$8+'[2]Время горизонтально'!I138*(1+'[2]Инфраструктурные платежи'!$D$8/100),2)</f>
        <v>1456.62</v>
      </c>
      <c r="J767" s="43" t="n">
        <f aca="false">ROUND('[2]Инфраструктурные платежи'!$D$11+'[2]Услуги по передаче 2014'!$F$8+'[2]Время горизонтально'!J138*(1+'[2]Инфраструктурные платежи'!$D$8/100),2)</f>
        <v>1646.8</v>
      </c>
      <c r="K767" s="43" t="n">
        <f aca="false">ROUND('[2]Инфраструктурные платежи'!$D$11+'[2]Услуги по передаче 2014'!$F$8+'[2]Время горизонтально'!K138*(1+'[2]Инфраструктурные платежи'!$D$8/100),2)</f>
        <v>1697.45</v>
      </c>
      <c r="L767" s="43" t="n">
        <f aca="false">ROUND('[2]Инфраструктурные платежи'!$D$11+'[2]Услуги по передаче 2014'!$F$8+'[2]Время горизонтально'!L138*(1+'[2]Инфраструктурные платежи'!$D$8/100),2)</f>
        <v>1696.81</v>
      </c>
      <c r="M767" s="43" t="n">
        <f aca="false">ROUND('[2]Инфраструктурные платежи'!$D$11+'[2]Услуги по передаче 2014'!$F$8+'[2]Время горизонтально'!M138*(1+'[2]Инфраструктурные платежи'!$D$8/100),2)</f>
        <v>1694.76</v>
      </c>
      <c r="N767" s="43" t="n">
        <f aca="false">ROUND('[2]Инфраструктурные платежи'!$D$11+'[2]Услуги по передаче 2014'!$F$8+'[2]Время горизонтально'!N138*(1+'[2]Инфраструктурные платежи'!$D$8/100),2)</f>
        <v>1693.19</v>
      </c>
      <c r="O767" s="43" t="n">
        <f aca="false">ROUND('[2]Инфраструктурные платежи'!$D$11+'[2]Услуги по передаче 2014'!$F$8+'[2]Время горизонтально'!O138*(1+'[2]Инфраструктурные платежи'!$D$8/100),2)</f>
        <v>1690.46</v>
      </c>
      <c r="P767" s="43" t="n">
        <f aca="false">ROUND('[2]Инфраструктурные платежи'!$D$11+'[2]Услуги по передаче 2014'!$F$8+'[2]Время горизонтально'!P138*(1+'[2]Инфраструктурные платежи'!$D$8/100),2)</f>
        <v>1652.26</v>
      </c>
      <c r="Q767" s="43" t="n">
        <f aca="false">ROUND('[2]Инфраструктурные платежи'!$D$11+'[2]Услуги по передаче 2014'!$F$8+'[2]Время горизонтально'!Q138*(1+'[2]Инфраструктурные платежи'!$D$8/100),2)</f>
        <v>1656.93</v>
      </c>
      <c r="R767" s="43" t="n">
        <f aca="false">ROUND('[2]Инфраструктурные платежи'!$D$11+'[2]Услуги по передаче 2014'!$F$8+'[2]Время горизонтально'!R138*(1+'[2]Инфраструктурные платежи'!$D$8/100),2)</f>
        <v>1668.85</v>
      </c>
      <c r="S767" s="43" t="n">
        <f aca="false">ROUND('[2]Инфраструктурные платежи'!$D$11+'[2]Услуги по передаче 2014'!$F$8+'[2]Время горизонтально'!S138*(1+'[2]Инфраструктурные платежи'!$D$8/100),2)</f>
        <v>1690.46</v>
      </c>
      <c r="T767" s="43" t="n">
        <f aca="false">ROUND('[2]Инфраструктурные платежи'!$D$11+'[2]Услуги по передаче 2014'!$F$8+'[2]Время горизонтально'!T138*(1+'[2]Инфраструктурные платежи'!$D$8/100),2)</f>
        <v>1696.92</v>
      </c>
      <c r="U767" s="43" t="n">
        <f aca="false">ROUND('[2]Инфраструктурные платежи'!$D$11+'[2]Услуги по передаче 2014'!$F$8+'[2]Время горизонтально'!U138*(1+'[2]Инфраструктурные платежи'!$D$8/100),2)</f>
        <v>1692.92</v>
      </c>
      <c r="V767" s="43" t="n">
        <f aca="false">ROUND('[2]Инфраструктурные платежи'!$D$11+'[2]Услуги по передаче 2014'!$F$8+'[2]Время горизонтально'!V138*(1+'[2]Инфраструктурные платежи'!$D$8/100),2)</f>
        <v>1687.05</v>
      </c>
      <c r="W767" s="43" t="n">
        <f aca="false">ROUND('[2]Инфраструктурные платежи'!$D$11+'[2]Услуги по передаче 2014'!$F$8+'[2]Время горизонтально'!W138*(1+'[2]Инфраструктурные платежи'!$D$8/100),2)</f>
        <v>1666</v>
      </c>
      <c r="X767" s="43" t="n">
        <f aca="false">ROUND('[2]Инфраструктурные платежи'!$D$11+'[2]Услуги по передаче 2014'!$F$8+'[2]Время горизонтально'!X138*(1+'[2]Инфраструктурные платежи'!$D$8/100),2)</f>
        <v>1608.23</v>
      </c>
      <c r="Y767" s="43" t="n">
        <f aca="false">ROUND('[2]Инфраструктурные платежи'!$D$11+'[2]Услуги по передаче 2014'!$F$8+'[2]Время горизонтально'!Y138*(1+'[2]Инфраструктурные платежи'!$D$8/100),2)</f>
        <v>1467.52</v>
      </c>
      <c r="Z767" s="44"/>
    </row>
    <row r="768" customFormat="false" ht="13.2" hidden="false" customHeight="false" outlineLevel="0" collapsed="false">
      <c r="A768" s="42" t="n">
        <f aca="false">A733</f>
        <v>42851</v>
      </c>
      <c r="B768" s="43" t="n">
        <f aca="false">ROUND('[2]Инфраструктурные платежи'!$D$11+'[2]Услуги по передаче 2014'!$F$8+'[2]Время горизонтально'!B139*(1+'[2]Инфраструктурные платежи'!$D$8/100),2)</f>
        <v>1451.06</v>
      </c>
      <c r="C768" s="43" t="n">
        <f aca="false">ROUND('[2]Инфраструктурные платежи'!$D$11+'[2]Услуги по передаче 2014'!$F$8+'[2]Время горизонтально'!C139*(1+'[2]Инфраструктурные платежи'!$D$8/100),2)</f>
        <v>1315.49</v>
      </c>
      <c r="D768" s="43" t="n">
        <f aca="false">ROUND('[2]Инфраструктурные платежи'!$D$11+'[2]Услуги по передаче 2014'!$F$8+'[2]Время горизонтально'!D139*(1+'[2]Инфраструктурные платежи'!$D$8/100),2)</f>
        <v>1261.54</v>
      </c>
      <c r="E768" s="43" t="n">
        <f aca="false">ROUND('[2]Инфраструктурные платежи'!$D$11+'[2]Услуги по передаче 2014'!$F$8+'[2]Время горизонтально'!E139*(1+'[2]Инфраструктурные платежи'!$D$8/100),2)</f>
        <v>1250.82</v>
      </c>
      <c r="F768" s="43" t="n">
        <f aca="false">ROUND('[2]Инфраструктурные платежи'!$D$11+'[2]Услуги по передаче 2014'!$F$8+'[2]Время горизонтально'!F139*(1+'[2]Инфраструктурные платежи'!$D$8/100),2)</f>
        <v>1270.16</v>
      </c>
      <c r="G768" s="43" t="n">
        <f aca="false">ROUND('[2]Инфраструктурные платежи'!$D$11+'[2]Услуги по передаче 2014'!$F$8+'[2]Время горизонтально'!G139*(1+'[2]Инфраструктурные платежи'!$D$8/100),2)</f>
        <v>1301.41</v>
      </c>
      <c r="H768" s="43" t="n">
        <f aca="false">ROUND('[2]Инфраструктурные платежи'!$D$11+'[2]Услуги по передаче 2014'!$F$8+'[2]Время горизонтально'!H139*(1+'[2]Инфраструктурные платежи'!$D$8/100),2)</f>
        <v>1341.35</v>
      </c>
      <c r="I768" s="43" t="n">
        <f aca="false">ROUND('[2]Инфраструктурные платежи'!$D$11+'[2]Услуги по передаче 2014'!$F$8+'[2]Время горизонтально'!I139*(1+'[2]Инфраструктурные платежи'!$D$8/100),2)</f>
        <v>1356.56</v>
      </c>
      <c r="J768" s="43" t="n">
        <f aca="false">ROUND('[2]Инфраструктурные платежи'!$D$11+'[2]Услуги по передаче 2014'!$F$8+'[2]Время горизонтально'!J139*(1+'[2]Инфраструктурные платежи'!$D$8/100),2)</f>
        <v>1479.87</v>
      </c>
      <c r="K768" s="43" t="n">
        <f aca="false">ROUND('[2]Инфраструктурные платежи'!$D$11+'[2]Услуги по передаче 2014'!$F$8+'[2]Время горизонтально'!K139*(1+'[2]Инфраструктурные платежи'!$D$8/100),2)</f>
        <v>1673.69</v>
      </c>
      <c r="L768" s="43" t="n">
        <f aca="false">ROUND('[2]Инфраструктурные платежи'!$D$11+'[2]Услуги по передаче 2014'!$F$8+'[2]Время горизонтально'!L139*(1+'[2]Инфраструктурные платежи'!$D$8/100),2)</f>
        <v>1689.42</v>
      </c>
      <c r="M768" s="43" t="n">
        <f aca="false">ROUND('[2]Инфраструктурные платежи'!$D$11+'[2]Услуги по передаче 2014'!$F$8+'[2]Время горизонтально'!M139*(1+'[2]Инфраструктурные платежи'!$D$8/100),2)</f>
        <v>1688.33</v>
      </c>
      <c r="N768" s="43" t="n">
        <f aca="false">ROUND('[2]Инфраструктурные платежи'!$D$11+'[2]Услуги по передаче 2014'!$F$8+'[2]Время горизонтально'!N139*(1+'[2]Инфраструктурные платежи'!$D$8/100),2)</f>
        <v>1687.33</v>
      </c>
      <c r="O768" s="43" t="n">
        <f aca="false">ROUND('[2]Инфраструктурные платежи'!$D$11+'[2]Услуги по передаче 2014'!$F$8+'[2]Время горизонтально'!O139*(1+'[2]Инфраструктурные платежи'!$D$8/100),2)</f>
        <v>1683.12</v>
      </c>
      <c r="P768" s="43" t="n">
        <f aca="false">ROUND('[2]Инфраструктурные платежи'!$D$11+'[2]Услуги по передаче 2014'!$F$8+'[2]Время горизонтально'!P139*(1+'[2]Инфраструктурные платежи'!$D$8/100),2)</f>
        <v>1682.37</v>
      </c>
      <c r="Q768" s="43" t="n">
        <f aca="false">ROUND('[2]Инфраструктурные платежи'!$D$11+'[2]Услуги по передаче 2014'!$F$8+'[2]Время горизонтально'!Q139*(1+'[2]Инфраструктурные платежи'!$D$8/100),2)</f>
        <v>1684.3</v>
      </c>
      <c r="R768" s="43" t="n">
        <f aca="false">ROUND('[2]Инфраструктурные платежи'!$D$11+'[2]Услуги по передаче 2014'!$F$8+'[2]Время горизонтально'!R139*(1+'[2]Инфраструктурные платежи'!$D$8/100),2)</f>
        <v>1690.47</v>
      </c>
      <c r="S768" s="43" t="n">
        <f aca="false">ROUND('[2]Инфраструктурные платежи'!$D$11+'[2]Услуги по передаче 2014'!$F$8+'[2]Время горизонтально'!S139*(1+'[2]Инфраструктурные платежи'!$D$8/100),2)</f>
        <v>1697.96</v>
      </c>
      <c r="T768" s="43" t="n">
        <f aca="false">ROUND('[2]Инфраструктурные платежи'!$D$11+'[2]Услуги по передаче 2014'!$F$8+'[2]Время горизонтально'!T139*(1+'[2]Инфраструктурные платежи'!$D$8/100),2)</f>
        <v>1703.73</v>
      </c>
      <c r="U768" s="43" t="n">
        <f aca="false">ROUND('[2]Инфраструктурные платежи'!$D$11+'[2]Услуги по передаче 2014'!$F$8+'[2]Время горизонтально'!U139*(1+'[2]Инфраструктурные платежи'!$D$8/100),2)</f>
        <v>1698.4</v>
      </c>
      <c r="V768" s="43" t="n">
        <f aca="false">ROUND('[2]Инфраструктурные платежи'!$D$11+'[2]Услуги по передаче 2014'!$F$8+'[2]Время горизонтально'!V139*(1+'[2]Инфраструктурные платежи'!$D$8/100),2)</f>
        <v>1691.72</v>
      </c>
      <c r="W768" s="43" t="n">
        <f aca="false">ROUND('[2]Инфраструктурные платежи'!$D$11+'[2]Услуги по передаче 2014'!$F$8+'[2]Время горизонтально'!W139*(1+'[2]Инфраструктурные платежи'!$D$8/100),2)</f>
        <v>1682.27</v>
      </c>
      <c r="X768" s="43" t="n">
        <f aca="false">ROUND('[2]Инфраструктурные платежи'!$D$11+'[2]Услуги по передаче 2014'!$F$8+'[2]Время горизонтально'!X139*(1+'[2]Инфраструктурные платежи'!$D$8/100),2)</f>
        <v>1633.37</v>
      </c>
      <c r="Y768" s="43" t="n">
        <f aca="false">ROUND('[2]Инфраструктурные платежи'!$D$11+'[2]Услуги по передаче 2014'!$F$8+'[2]Время горизонтально'!Y139*(1+'[2]Инфраструктурные платежи'!$D$8/100),2)</f>
        <v>1511.99</v>
      </c>
      <c r="Z768" s="44"/>
    </row>
    <row r="769" customFormat="false" ht="13.2" hidden="false" customHeight="false" outlineLevel="0" collapsed="false">
      <c r="A769" s="42" t="n">
        <f aca="false">A734</f>
        <v>42852</v>
      </c>
      <c r="B769" s="43" t="n">
        <f aca="false">ROUND('[2]Инфраструктурные платежи'!$D$11+'[2]Услуги по передаче 2014'!$F$8+'[2]Время горизонтально'!B140*(1+'[2]Инфраструктурные платежи'!$D$8/100),2)</f>
        <v>1385.2</v>
      </c>
      <c r="C769" s="43" t="n">
        <f aca="false">ROUND('[2]Инфраструктурные платежи'!$D$11+'[2]Услуги по передаче 2014'!$F$8+'[2]Время горизонтально'!C140*(1+'[2]Инфраструктурные платежи'!$D$8/100),2)</f>
        <v>1321.36</v>
      </c>
      <c r="D769" s="43" t="n">
        <f aca="false">ROUND('[2]Инфраструктурные платежи'!$D$11+'[2]Услуги по передаче 2014'!$F$8+'[2]Время горизонтально'!D140*(1+'[2]Инфраструктурные платежи'!$D$8/100),2)</f>
        <v>1271.44</v>
      </c>
      <c r="E769" s="43" t="n">
        <f aca="false">ROUND('[2]Инфраструктурные платежи'!$D$11+'[2]Услуги по передаче 2014'!$F$8+'[2]Время горизонтально'!E140*(1+'[2]Инфраструктурные платежи'!$D$8/100),2)</f>
        <v>1249.3</v>
      </c>
      <c r="F769" s="43" t="n">
        <f aca="false">ROUND('[2]Инфраструктурные платежи'!$D$11+'[2]Услуги по передаче 2014'!$F$8+'[2]Время горизонтально'!F140*(1+'[2]Инфраструктурные платежи'!$D$8/100),2)</f>
        <v>1311.42</v>
      </c>
      <c r="G769" s="43" t="n">
        <f aca="false">ROUND('[2]Инфраструктурные платежи'!$D$11+'[2]Услуги по передаче 2014'!$F$8+'[2]Время горизонтально'!G140*(1+'[2]Инфраструктурные платежи'!$D$8/100),2)</f>
        <v>1379.31</v>
      </c>
      <c r="H769" s="43" t="n">
        <f aca="false">ROUND('[2]Инфраструктурные платежи'!$D$11+'[2]Услуги по передаче 2014'!$F$8+'[2]Время горизонтально'!H140*(1+'[2]Инфраструктурные платежи'!$D$8/100),2)</f>
        <v>1516.93</v>
      </c>
      <c r="I769" s="43" t="n">
        <f aca="false">ROUND('[2]Инфраструктурные платежи'!$D$11+'[2]Услуги по передаче 2014'!$F$8+'[2]Время горизонтально'!I140*(1+'[2]Инфраструктурные платежи'!$D$8/100),2)</f>
        <v>1720.06</v>
      </c>
      <c r="J769" s="43" t="n">
        <f aca="false">ROUND('[2]Инфраструктурные платежи'!$D$11+'[2]Услуги по передаче 2014'!$F$8+'[2]Время горизонтально'!J140*(1+'[2]Инфраструктурные платежи'!$D$8/100),2)</f>
        <v>1734.7</v>
      </c>
      <c r="K769" s="43" t="n">
        <f aca="false">ROUND('[2]Инфраструктурные платежи'!$D$11+'[2]Услуги по передаче 2014'!$F$8+'[2]Время горизонтально'!K140*(1+'[2]Инфраструктурные платежи'!$D$8/100),2)</f>
        <v>1728.84</v>
      </c>
      <c r="L769" s="43" t="n">
        <f aca="false">ROUND('[2]Инфраструктурные платежи'!$D$11+'[2]Услуги по передаче 2014'!$F$8+'[2]Время горизонтально'!L140*(1+'[2]Инфраструктурные платежи'!$D$8/100),2)</f>
        <v>1721.73</v>
      </c>
      <c r="M769" s="43" t="n">
        <f aca="false">ROUND('[2]Инфраструктурные платежи'!$D$11+'[2]Услуги по передаче 2014'!$F$8+'[2]Время горизонтально'!M140*(1+'[2]Инфраструктурные платежи'!$D$8/100),2)</f>
        <v>1723.07</v>
      </c>
      <c r="N769" s="43" t="n">
        <f aca="false">ROUND('[2]Инфраструктурные платежи'!$D$11+'[2]Услуги по передаче 2014'!$F$8+'[2]Время горизонтально'!N140*(1+'[2]Инфраструктурные платежи'!$D$8/100),2)</f>
        <v>1721.38</v>
      </c>
      <c r="O769" s="43" t="n">
        <f aca="false">ROUND('[2]Инфраструктурные платежи'!$D$11+'[2]Услуги по передаче 2014'!$F$8+'[2]Время горизонтально'!O140*(1+'[2]Инфраструктурные платежи'!$D$8/100),2)</f>
        <v>1726.28</v>
      </c>
      <c r="P769" s="43" t="n">
        <f aca="false">ROUND('[2]Инфраструктурные платежи'!$D$11+'[2]Услуги по передаче 2014'!$F$8+'[2]Время горизонтально'!P140*(1+'[2]Инфраструктурные платежи'!$D$8/100),2)</f>
        <v>1720.53</v>
      </c>
      <c r="Q769" s="43" t="n">
        <f aca="false">ROUND('[2]Инфраструктурные платежи'!$D$11+'[2]Услуги по передаче 2014'!$F$8+'[2]Время горизонтально'!Q140*(1+'[2]Инфраструктурные платежи'!$D$8/100),2)</f>
        <v>1712.44</v>
      </c>
      <c r="R769" s="43" t="n">
        <f aca="false">ROUND('[2]Инфраструктурные платежи'!$D$11+'[2]Услуги по передаче 2014'!$F$8+'[2]Время горизонтально'!R140*(1+'[2]Инфраструктурные платежи'!$D$8/100),2)</f>
        <v>1707.47</v>
      </c>
      <c r="S769" s="43" t="n">
        <f aca="false">ROUND('[2]Инфраструктурные платежи'!$D$11+'[2]Услуги по передаче 2014'!$F$8+'[2]Время горизонтально'!S140*(1+'[2]Инфраструктурные платежи'!$D$8/100),2)</f>
        <v>1715.65</v>
      </c>
      <c r="T769" s="43" t="n">
        <f aca="false">ROUND('[2]Инфраструктурные платежи'!$D$11+'[2]Услуги по передаче 2014'!$F$8+'[2]Время горизонтально'!T140*(1+'[2]Инфраструктурные платежи'!$D$8/100),2)</f>
        <v>1719.15</v>
      </c>
      <c r="U769" s="43" t="n">
        <f aca="false">ROUND('[2]Инфраструктурные платежи'!$D$11+'[2]Услуги по передаче 2014'!$F$8+'[2]Время горизонтально'!U140*(1+'[2]Инфраструктурные платежи'!$D$8/100),2)</f>
        <v>1709.45</v>
      </c>
      <c r="V769" s="43" t="n">
        <f aca="false">ROUND('[2]Инфраструктурные платежи'!$D$11+'[2]Услуги по передаче 2014'!$F$8+'[2]Время горизонтально'!V140*(1+'[2]Инфраструктурные платежи'!$D$8/100),2)</f>
        <v>1701</v>
      </c>
      <c r="W769" s="43" t="n">
        <f aca="false">ROUND('[2]Инфраструктурные платежи'!$D$11+'[2]Услуги по передаче 2014'!$F$8+'[2]Время горизонтально'!W140*(1+'[2]Инфраструктурные платежи'!$D$8/100),2)</f>
        <v>1687.09</v>
      </c>
      <c r="X769" s="43" t="n">
        <f aca="false">ROUND('[2]Инфраструктурные платежи'!$D$11+'[2]Услуги по передаче 2014'!$F$8+'[2]Время горизонтально'!X140*(1+'[2]Инфраструктурные платежи'!$D$8/100),2)</f>
        <v>1538.27</v>
      </c>
      <c r="Y769" s="43" t="n">
        <f aca="false">ROUND('[2]Инфраструктурные платежи'!$D$11+'[2]Услуги по передаче 2014'!$F$8+'[2]Время горизонтально'!Y140*(1+'[2]Инфраструктурные платежи'!$D$8/100),2)</f>
        <v>1395.05</v>
      </c>
      <c r="Z769" s="44"/>
    </row>
    <row r="770" customFormat="false" ht="13.2" hidden="false" customHeight="false" outlineLevel="0" collapsed="false">
      <c r="A770" s="42" t="n">
        <f aca="false">A735</f>
        <v>42853</v>
      </c>
      <c r="B770" s="43" t="n">
        <f aca="false">ROUND('[2]Инфраструктурные платежи'!$D$11+'[2]Услуги по передаче 2014'!$F$8+'[2]Время горизонтально'!B141*(1+'[2]Инфраструктурные платежи'!$D$8/100),2)</f>
        <v>1326.98</v>
      </c>
      <c r="C770" s="43" t="n">
        <f aca="false">ROUND('[2]Инфраструктурные платежи'!$D$11+'[2]Услуги по передаче 2014'!$F$8+'[2]Время горизонтально'!C141*(1+'[2]Инфраструктурные платежи'!$D$8/100),2)</f>
        <v>1255.33</v>
      </c>
      <c r="D770" s="43" t="n">
        <f aca="false">ROUND('[2]Инфраструктурные платежи'!$D$11+'[2]Услуги по передаче 2014'!$F$8+'[2]Время горизонтально'!D141*(1+'[2]Инфраструктурные платежи'!$D$8/100),2)</f>
        <v>1227.8</v>
      </c>
      <c r="E770" s="43" t="n">
        <f aca="false">ROUND('[2]Инфраструктурные платежи'!$D$11+'[2]Услуги по передаче 2014'!$F$8+'[2]Время горизонтально'!E141*(1+'[2]Инфраструктурные платежи'!$D$8/100),2)</f>
        <v>1211.46</v>
      </c>
      <c r="F770" s="43" t="n">
        <f aca="false">ROUND('[2]Инфраструктурные платежи'!$D$11+'[2]Услуги по передаче 2014'!$F$8+'[2]Время горизонтально'!F141*(1+'[2]Инфраструктурные платежи'!$D$8/100),2)</f>
        <v>1274.85</v>
      </c>
      <c r="G770" s="43" t="n">
        <f aca="false">ROUND('[2]Инфраструктурные платежи'!$D$11+'[2]Услуги по передаче 2014'!$F$8+'[2]Время горизонтально'!G141*(1+'[2]Инфраструктурные платежи'!$D$8/100),2)</f>
        <v>1341.45</v>
      </c>
      <c r="H770" s="43" t="n">
        <f aca="false">ROUND('[2]Инфраструктурные платежи'!$D$11+'[2]Услуги по передаче 2014'!$F$8+'[2]Время горизонтально'!H141*(1+'[2]Инфраструктурные платежи'!$D$8/100),2)</f>
        <v>1471.88</v>
      </c>
      <c r="I770" s="43" t="n">
        <f aca="false">ROUND('[2]Инфраструктурные платежи'!$D$11+'[2]Услуги по передаче 2014'!$F$8+'[2]Время горизонтально'!I141*(1+'[2]Инфраструктурные платежи'!$D$8/100),2)</f>
        <v>1617.53</v>
      </c>
      <c r="J770" s="43" t="n">
        <f aca="false">ROUND('[2]Инфраструктурные платежи'!$D$11+'[2]Услуги по передаче 2014'!$F$8+'[2]Время горизонтально'!J141*(1+'[2]Инфраструктурные платежи'!$D$8/100),2)</f>
        <v>1625.86</v>
      </c>
      <c r="K770" s="43" t="n">
        <f aca="false">ROUND('[2]Инфраструктурные платежи'!$D$11+'[2]Услуги по передаче 2014'!$F$8+'[2]Время горизонтально'!K141*(1+'[2]Инфраструктурные платежи'!$D$8/100),2)</f>
        <v>1627.13</v>
      </c>
      <c r="L770" s="43" t="n">
        <f aca="false">ROUND('[2]Инфраструктурные платежи'!$D$11+'[2]Услуги по передаче 2014'!$F$8+'[2]Время горизонтально'!L141*(1+'[2]Инфраструктурные платежи'!$D$8/100),2)</f>
        <v>1625.21</v>
      </c>
      <c r="M770" s="43" t="n">
        <f aca="false">ROUND('[2]Инфраструктурные платежи'!$D$11+'[2]Услуги по передаче 2014'!$F$8+'[2]Время горизонтально'!M141*(1+'[2]Инфраструктурные платежи'!$D$8/100),2)</f>
        <v>1629.47</v>
      </c>
      <c r="N770" s="43" t="n">
        <f aca="false">ROUND('[2]Инфраструктурные платежи'!$D$11+'[2]Услуги по передаче 2014'!$F$8+'[2]Время горизонтально'!N141*(1+'[2]Инфраструктурные платежи'!$D$8/100),2)</f>
        <v>1623.23</v>
      </c>
      <c r="O770" s="43" t="n">
        <f aca="false">ROUND('[2]Инфраструктурные платежи'!$D$11+'[2]Услуги по передаче 2014'!$F$8+'[2]Время горизонтально'!O141*(1+'[2]Инфраструктурные платежи'!$D$8/100),2)</f>
        <v>1629.47</v>
      </c>
      <c r="P770" s="43" t="n">
        <f aca="false">ROUND('[2]Инфраструктурные платежи'!$D$11+'[2]Услуги по передаче 2014'!$F$8+'[2]Время горизонтально'!P141*(1+'[2]Инфраструктурные платежи'!$D$8/100),2)</f>
        <v>1627.59</v>
      </c>
      <c r="Q770" s="43" t="n">
        <f aca="false">ROUND('[2]Инфраструктурные платежи'!$D$11+'[2]Услуги по передаче 2014'!$F$8+'[2]Время горизонтально'!Q141*(1+'[2]Инфраструктурные платежи'!$D$8/100),2)</f>
        <v>1614.41</v>
      </c>
      <c r="R770" s="43" t="n">
        <f aca="false">ROUND('[2]Инфраструктурные платежи'!$D$11+'[2]Услуги по передаче 2014'!$F$8+'[2]Время горизонтально'!R141*(1+'[2]Инфраструктурные платежи'!$D$8/100),2)</f>
        <v>1604.23</v>
      </c>
      <c r="S770" s="43" t="n">
        <f aca="false">ROUND('[2]Инфраструктурные платежи'!$D$11+'[2]Услуги по передаче 2014'!$F$8+'[2]Время горизонтально'!S141*(1+'[2]Инфраструктурные платежи'!$D$8/100),2)</f>
        <v>1604.73</v>
      </c>
      <c r="T770" s="43" t="n">
        <f aca="false">ROUND('[2]Инфраструктурные платежи'!$D$11+'[2]Услуги по передаче 2014'!$F$8+'[2]Время горизонтально'!T141*(1+'[2]Инфраструктурные платежи'!$D$8/100),2)</f>
        <v>1671.6</v>
      </c>
      <c r="U770" s="43" t="n">
        <f aca="false">ROUND('[2]Инфраструктурные платежи'!$D$11+'[2]Услуги по передаче 2014'!$F$8+'[2]Время горизонтально'!U141*(1+'[2]Инфраструктурные платежи'!$D$8/100),2)</f>
        <v>1626.68</v>
      </c>
      <c r="V770" s="43" t="n">
        <f aca="false">ROUND('[2]Инфраструктурные платежи'!$D$11+'[2]Услуги по передаче 2014'!$F$8+'[2]Время горизонтально'!V141*(1+'[2]Инфраструктурные платежи'!$D$8/100),2)</f>
        <v>1606.09</v>
      </c>
      <c r="W770" s="43" t="n">
        <f aca="false">ROUND('[2]Инфраструктурные платежи'!$D$11+'[2]Услуги по передаче 2014'!$F$8+'[2]Время горизонтально'!W141*(1+'[2]Инфраструктурные платежи'!$D$8/100),2)</f>
        <v>1595.28</v>
      </c>
      <c r="X770" s="43" t="n">
        <f aca="false">ROUND('[2]Инфраструктурные платежи'!$D$11+'[2]Услуги по передаче 2014'!$F$8+'[2]Время горизонтально'!X141*(1+'[2]Инфраструктурные платежи'!$D$8/100),2)</f>
        <v>1505.98</v>
      </c>
      <c r="Y770" s="43" t="n">
        <f aca="false">ROUND('[2]Инфраструктурные платежи'!$D$11+'[2]Услуги по передаче 2014'!$F$8+'[2]Время горизонтально'!Y141*(1+'[2]Инфраструктурные платежи'!$D$8/100),2)</f>
        <v>1421.53</v>
      </c>
      <c r="Z770" s="44"/>
    </row>
    <row r="771" customFormat="false" ht="13.2" hidden="true" customHeight="false" outlineLevel="0" collapsed="false">
      <c r="A771" s="42" t="n">
        <f aca="false">A736</f>
        <v>42854</v>
      </c>
      <c r="B771" s="43" t="n">
        <f aca="false">ROUND('[2]Инфраструктурные платежи'!$D$11+'[2]Услуги по передаче 2014'!$F$8+'[2]Время горизонтально'!B142*(1+'[2]Инфраструктурные платежи'!$D$8/100),2)</f>
        <v>1342.07</v>
      </c>
      <c r="C771" s="43" t="n">
        <f aca="false">ROUND('[2]Инфраструктурные платежи'!$D$11+'[2]Услуги по передаче 2014'!$F$8+'[2]Время горизонтально'!C142*(1+'[2]Инфраструктурные платежи'!$D$8/100),2)</f>
        <v>1286.23</v>
      </c>
      <c r="D771" s="43" t="n">
        <f aca="false">ROUND('[2]Инфраструктурные платежи'!$D$11+'[2]Услуги по передаче 2014'!$F$8+'[2]Время горизонтально'!D142*(1+'[2]Инфраструктурные платежи'!$D$8/100),2)</f>
        <v>1246.44</v>
      </c>
      <c r="E771" s="43" t="n">
        <f aca="false">ROUND('[2]Инфраструктурные платежи'!$D$11+'[2]Услуги по передаче 2014'!$F$8+'[2]Время горизонтально'!E142*(1+'[2]Инфраструктурные платежи'!$D$8/100),2)</f>
        <v>1243.09</v>
      </c>
      <c r="F771" s="43" t="n">
        <f aca="false">ROUND('[2]Инфраструктурные платежи'!$D$11+'[2]Услуги по передаче 2014'!$F$8+'[2]Время горизонтально'!F142*(1+'[2]Инфраструктурные платежи'!$D$8/100),2)</f>
        <v>1292.85</v>
      </c>
      <c r="G771" s="43" t="n">
        <f aca="false">ROUND('[2]Инфраструктурные платежи'!$D$11+'[2]Услуги по передаче 2014'!$F$8+'[2]Время горизонтально'!G142*(1+'[2]Инфраструктурные платежи'!$D$8/100),2)</f>
        <v>1403.11</v>
      </c>
      <c r="H771" s="43" t="n">
        <f aca="false">ROUND('[2]Инфраструктурные платежи'!$D$11+'[2]Услуги по передаче 2014'!$F$8+'[2]Время горизонтально'!H142*(1+'[2]Инфраструктурные платежи'!$D$8/100),2)</f>
        <v>1469.48</v>
      </c>
      <c r="I771" s="43" t="n">
        <f aca="false">ROUND('[2]Инфраструктурные платежи'!$D$11+'[2]Услуги по передаче 2014'!$F$8+'[2]Время горизонтально'!I142*(1+'[2]Инфраструктурные платежи'!$D$8/100),2)</f>
        <v>1698.67</v>
      </c>
      <c r="J771" s="43" t="n">
        <f aca="false">ROUND('[2]Инфраструктурные платежи'!$D$11+'[2]Услуги по передаче 2014'!$F$8+'[2]Время горизонтально'!J142*(1+'[2]Инфраструктурные платежи'!$D$8/100),2)</f>
        <v>1741.83</v>
      </c>
      <c r="K771" s="43" t="n">
        <f aca="false">ROUND('[2]Инфраструктурные платежи'!$D$11+'[2]Услуги по передаче 2014'!$F$8+'[2]Время горизонтально'!K142*(1+'[2]Инфраструктурные платежи'!$D$8/100),2)</f>
        <v>1761.43</v>
      </c>
      <c r="L771" s="43" t="n">
        <f aca="false">ROUND('[2]Инфраструктурные платежи'!$D$11+'[2]Услуги по передаче 2014'!$F$8+'[2]Время горизонтально'!L142*(1+'[2]Инфраструктурные платежи'!$D$8/100),2)</f>
        <v>1756.56</v>
      </c>
      <c r="M771" s="43" t="n">
        <f aca="false">ROUND('[2]Инфраструктурные платежи'!$D$11+'[2]Услуги по передаче 2014'!$F$8+'[2]Время горизонтально'!M142*(1+'[2]Инфраструктурные платежи'!$D$8/100),2)</f>
        <v>1757.89</v>
      </c>
      <c r="N771" s="43" t="n">
        <f aca="false">ROUND('[2]Инфраструктурные платежи'!$D$11+'[2]Услуги по передаче 2014'!$F$8+'[2]Время горизонтально'!N142*(1+'[2]Инфраструктурные платежи'!$D$8/100),2)</f>
        <v>1747.1</v>
      </c>
      <c r="O771" s="43" t="n">
        <f aca="false">ROUND('[2]Инфраструктурные платежи'!$D$11+'[2]Услуги по передаче 2014'!$F$8+'[2]Время горизонтально'!O142*(1+'[2]Инфраструктурные платежи'!$D$8/100),2)</f>
        <v>1759.81</v>
      </c>
      <c r="P771" s="43" t="n">
        <f aca="false">ROUND('[2]Инфраструктурные платежи'!$D$11+'[2]Услуги по передаче 2014'!$F$8+'[2]Время горизонтально'!P142*(1+'[2]Инфраструктурные платежи'!$D$8/100),2)</f>
        <v>1747.97</v>
      </c>
      <c r="Q771" s="43" t="n">
        <f aca="false">ROUND('[2]Инфраструктурные платежи'!$D$11+'[2]Услуги по передаче 2014'!$F$8+'[2]Время горизонтально'!Q142*(1+'[2]Инфраструктурные платежи'!$D$8/100),2)</f>
        <v>1724.53</v>
      </c>
      <c r="R771" s="43" t="n">
        <f aca="false">ROUND('[2]Инфраструктурные платежи'!$D$11+'[2]Услуги по передаче 2014'!$F$8+'[2]Время горизонтально'!R142*(1+'[2]Инфраструктурные платежи'!$D$8/100),2)</f>
        <v>1706.63</v>
      </c>
      <c r="S771" s="43" t="n">
        <f aca="false">ROUND('[2]Инфраструктурные платежи'!$D$11+'[2]Услуги по передаче 2014'!$F$8+'[2]Время горизонтально'!S142*(1+'[2]Инфраструктурные платежи'!$D$8/100),2)</f>
        <v>1711.8</v>
      </c>
      <c r="T771" s="43" t="n">
        <f aca="false">ROUND('[2]Инфраструктурные платежи'!$D$11+'[2]Услуги по передаче 2014'!$F$8+'[2]Время горизонтально'!T142*(1+'[2]Инфраструктурные платежи'!$D$8/100),2)</f>
        <v>1732.85</v>
      </c>
      <c r="U771" s="43" t="n">
        <f aca="false">ROUND('[2]Инфраструктурные платежи'!$D$11+'[2]Услуги по передаче 2014'!$F$8+'[2]Время горизонтально'!U142*(1+'[2]Инфраструктурные платежи'!$D$8/100),2)</f>
        <v>1730.22</v>
      </c>
      <c r="V771" s="43" t="n">
        <f aca="false">ROUND('[2]Инфраструктурные платежи'!$D$11+'[2]Услуги по передаче 2014'!$F$8+'[2]Время горизонтально'!V142*(1+'[2]Инфраструктурные платежи'!$D$8/100),2)</f>
        <v>1734.14</v>
      </c>
      <c r="W771" s="43" t="n">
        <f aca="false">ROUND('[2]Инфраструктурные платежи'!$D$11+'[2]Услуги по передаче 2014'!$F$8+'[2]Время горизонтально'!W142*(1+'[2]Инфраструктурные платежи'!$D$8/100),2)</f>
        <v>1707.64</v>
      </c>
      <c r="X771" s="43" t="n">
        <f aca="false">ROUND('[2]Инфраструктурные платежи'!$D$11+'[2]Услуги по передаче 2014'!$F$8+'[2]Время горизонтально'!X142*(1+'[2]Инфраструктурные платежи'!$D$8/100),2)</f>
        <v>1681</v>
      </c>
      <c r="Y771" s="43" t="n">
        <f aca="false">ROUND('[2]Инфраструктурные платежи'!$D$11+'[2]Услуги по передаче 2014'!$F$8+'[2]Время горизонтально'!Y142*(1+'[2]Инфраструктурные платежи'!$D$8/100),2)</f>
        <v>1474.26</v>
      </c>
      <c r="Z771" s="44"/>
    </row>
    <row r="772" customFormat="false" ht="13.2" hidden="true" customHeight="false" outlineLevel="0" collapsed="false">
      <c r="A772" s="42" t="n">
        <f aca="false">A737</f>
        <v>42855</v>
      </c>
      <c r="B772" s="43" t="n">
        <f aca="false">ROUND('[2]Инфраструктурные платежи'!$D$11+'[2]Услуги по передаче 2014'!$F$8+'[2]Время горизонтально'!B143*(1+'[2]Инфраструктурные платежи'!$D$8/100),2)</f>
        <v>1458.32</v>
      </c>
      <c r="C772" s="43" t="n">
        <f aca="false">ROUND('[2]Инфраструктурные платежи'!$D$11+'[2]Услуги по передаче 2014'!$F$8+'[2]Время горизонтально'!C143*(1+'[2]Инфраструктурные платежи'!$D$8/100),2)</f>
        <v>1355.26</v>
      </c>
      <c r="D772" s="43" t="n">
        <f aca="false">ROUND('[2]Инфраструктурные платежи'!$D$11+'[2]Услуги по передаче 2014'!$F$8+'[2]Время горизонтально'!D143*(1+'[2]Инфраструктурные платежи'!$D$8/100),2)</f>
        <v>1304.3</v>
      </c>
      <c r="E772" s="43" t="n">
        <f aca="false">ROUND('[2]Инфраструктурные платежи'!$D$11+'[2]Услуги по передаче 2014'!$F$8+'[2]Время горизонтально'!E143*(1+'[2]Инфраструктурные платежи'!$D$8/100),2)</f>
        <v>1282.76</v>
      </c>
      <c r="F772" s="43" t="n">
        <f aca="false">ROUND('[2]Инфраструктурные платежи'!$D$11+'[2]Услуги по передаче 2014'!$F$8+'[2]Время горизонтально'!F143*(1+'[2]Инфраструктурные платежи'!$D$8/100),2)</f>
        <v>1307.29</v>
      </c>
      <c r="G772" s="43" t="n">
        <f aca="false">ROUND('[2]Инфраструктурные платежи'!$D$11+'[2]Услуги по передаче 2014'!$F$8+'[2]Время горизонтально'!G143*(1+'[2]Инфраструктурные платежи'!$D$8/100),2)</f>
        <v>1366.49</v>
      </c>
      <c r="H772" s="43" t="n">
        <f aca="false">ROUND('[2]Инфраструктурные платежи'!$D$11+'[2]Услуги по передаче 2014'!$F$8+'[2]Время горизонтально'!H143*(1+'[2]Инфраструктурные платежи'!$D$8/100),2)</f>
        <v>1389.13</v>
      </c>
      <c r="I772" s="43" t="n">
        <f aca="false">ROUND('[2]Инфраструктурные платежи'!$D$11+'[2]Услуги по передаче 2014'!$F$8+'[2]Время горизонтально'!I143*(1+'[2]Инфраструктурные платежи'!$D$8/100),2)</f>
        <v>1394.14</v>
      </c>
      <c r="J772" s="43" t="n">
        <f aca="false">ROUND('[2]Инфраструктурные платежи'!$D$11+'[2]Услуги по передаче 2014'!$F$8+'[2]Время горизонтально'!J143*(1+'[2]Инфраструктурные платежи'!$D$8/100),2)</f>
        <v>1509.8</v>
      </c>
      <c r="K772" s="43" t="n">
        <f aca="false">ROUND('[2]Инфраструктурные платежи'!$D$11+'[2]Услуги по передаче 2014'!$F$8+'[2]Время горизонтально'!K143*(1+'[2]Инфраструктурные платежи'!$D$8/100),2)</f>
        <v>1668.36</v>
      </c>
      <c r="L772" s="43" t="n">
        <f aca="false">ROUND('[2]Инфраструктурные платежи'!$D$11+'[2]Услуги по передаче 2014'!$F$8+'[2]Время горизонтально'!L143*(1+'[2]Инфраструктурные платежи'!$D$8/100),2)</f>
        <v>1669.2</v>
      </c>
      <c r="M772" s="43" t="n">
        <f aca="false">ROUND('[2]Инфраструктурные платежи'!$D$11+'[2]Услуги по передаче 2014'!$F$8+'[2]Время горизонтально'!M143*(1+'[2]Инфраструктурные платежи'!$D$8/100),2)</f>
        <v>1667.37</v>
      </c>
      <c r="N772" s="43" t="n">
        <f aca="false">ROUND('[2]Инфраструктурные платежи'!$D$11+'[2]Услуги по передаче 2014'!$F$8+'[2]Время горизонтально'!N143*(1+'[2]Инфраструктурные платежи'!$D$8/100),2)</f>
        <v>1664.37</v>
      </c>
      <c r="O772" s="43" t="n">
        <f aca="false">ROUND('[2]Инфраструктурные платежи'!$D$11+'[2]Услуги по передаче 2014'!$F$8+'[2]Время горизонтально'!O143*(1+'[2]Инфраструктурные платежи'!$D$8/100),2)</f>
        <v>1661.95</v>
      </c>
      <c r="P772" s="43" t="n">
        <f aca="false">ROUND('[2]Инфраструктурные платежи'!$D$11+'[2]Услуги по передаче 2014'!$F$8+'[2]Время горизонтально'!P143*(1+'[2]Инфраструктурные платежи'!$D$8/100),2)</f>
        <v>1662.52</v>
      </c>
      <c r="Q772" s="43" t="n">
        <f aca="false">ROUND('[2]Инфраструктурные платежи'!$D$11+'[2]Услуги по передаче 2014'!$F$8+'[2]Время горизонтально'!Q143*(1+'[2]Инфраструктурные платежи'!$D$8/100),2)</f>
        <v>1662.46</v>
      </c>
      <c r="R772" s="43" t="n">
        <f aca="false">ROUND('[2]Инфраструктурные платежи'!$D$11+'[2]Услуги по передаче 2014'!$F$8+'[2]Время горизонтально'!R143*(1+'[2]Инфраструктурные платежи'!$D$8/100),2)</f>
        <v>1665.17</v>
      </c>
      <c r="S772" s="43" t="n">
        <f aca="false">ROUND('[2]Инфраструктурные платежи'!$D$11+'[2]Услуги по передаче 2014'!$F$8+'[2]Время горизонтально'!S143*(1+'[2]Инфраструктурные платежи'!$D$8/100),2)</f>
        <v>1673.52</v>
      </c>
      <c r="T772" s="43" t="n">
        <f aca="false">ROUND('[2]Инфраструктурные платежи'!$D$11+'[2]Услуги по передаче 2014'!$F$8+'[2]Время горизонтально'!T143*(1+'[2]Инфраструктурные платежи'!$D$8/100),2)</f>
        <v>1682.68</v>
      </c>
      <c r="U772" s="43" t="n">
        <f aca="false">ROUND('[2]Инфраструктурные платежи'!$D$11+'[2]Услуги по передаче 2014'!$F$8+'[2]Время горизонтально'!U143*(1+'[2]Инфраструктурные платежи'!$D$8/100),2)</f>
        <v>1676.84</v>
      </c>
      <c r="V772" s="43" t="n">
        <f aca="false">ROUND('[2]Инфраструктурные платежи'!$D$11+'[2]Услуги по передаче 2014'!$F$8+'[2]Время горизонтально'!V143*(1+'[2]Инфраструктурные платежи'!$D$8/100),2)</f>
        <v>1671.91</v>
      </c>
      <c r="W772" s="43" t="n">
        <f aca="false">ROUND('[2]Инфраструктурные платежи'!$D$11+'[2]Услуги по передаче 2014'!$F$8+'[2]Время горизонтально'!W143*(1+'[2]Инфраструктурные платежи'!$D$8/100),2)</f>
        <v>1661.13</v>
      </c>
      <c r="X772" s="43" t="n">
        <f aca="false">ROUND('[2]Инфраструктурные платежи'!$D$11+'[2]Услуги по передаче 2014'!$F$8+'[2]Время горизонтально'!X143*(1+'[2]Инфраструктурные платежи'!$D$8/100),2)</f>
        <v>1624.35</v>
      </c>
      <c r="Y772" s="43" t="n">
        <f aca="false">ROUND('[2]Инфраструктурные платежи'!$D$11+'[2]Услуги по передаче 2014'!$F$8+'[2]Время горизонтально'!Y143*(1+'[2]Инфраструктурные платежи'!$D$8/100),2)</f>
        <v>1476.53</v>
      </c>
      <c r="Z772" s="44"/>
    </row>
    <row r="773" customFormat="false" ht="13.2" hidden="true" customHeight="false" outlineLevel="0" collapsed="false">
      <c r="A773" s="42" t="n">
        <f aca="false">A738</f>
        <v>42856</v>
      </c>
      <c r="B773" s="43" t="n">
        <f aca="false">ROUND('[2]Инфраструктурные платежи'!$D$11+'[2]Услуги по передаче 2014'!$F$8+'[2]Время горизонтально'!B144*(1+'[2]Инфраструктурные платежи'!$D$8/100),2)</f>
        <v>358.53</v>
      </c>
      <c r="C773" s="43" t="n">
        <f aca="false">ROUND('[2]Инфраструктурные платежи'!$D$11+'[2]Услуги по передаче 2014'!$F$8+'[2]Время горизонтально'!C144*(1+'[2]Инфраструктурные платежи'!$D$8/100),2)</f>
        <v>358.53</v>
      </c>
      <c r="D773" s="43" t="n">
        <f aca="false">ROUND('[2]Инфраструктурные платежи'!$D$11+'[2]Услуги по передаче 2014'!$F$8+'[2]Время горизонтально'!D144*(1+'[2]Инфраструктурные платежи'!$D$8/100),2)</f>
        <v>358.53</v>
      </c>
      <c r="E773" s="43" t="n">
        <f aca="false">ROUND('[2]Инфраструктурные платежи'!$D$11+'[2]Услуги по передаче 2014'!$F$8+'[2]Время горизонтально'!E144*(1+'[2]Инфраструктурные платежи'!$D$8/100),2)</f>
        <v>358.53</v>
      </c>
      <c r="F773" s="43" t="n">
        <f aca="false">ROUND('[2]Инфраструктурные платежи'!$D$11+'[2]Услуги по передаче 2014'!$F$8+'[2]Время горизонтально'!F144*(1+'[2]Инфраструктурные платежи'!$D$8/100),2)</f>
        <v>358.53</v>
      </c>
      <c r="G773" s="43" t="n">
        <f aca="false">ROUND('[2]Инфраструктурные платежи'!$D$11+'[2]Услуги по передаче 2014'!$F$8+'[2]Время горизонтально'!G144*(1+'[2]Инфраструктурные платежи'!$D$8/100),2)</f>
        <v>358.53</v>
      </c>
      <c r="H773" s="43" t="n">
        <f aca="false">ROUND('[2]Инфраструктурные платежи'!$D$11+'[2]Услуги по передаче 2014'!$F$8+'[2]Время горизонтально'!H144*(1+'[2]Инфраструктурные платежи'!$D$8/100),2)</f>
        <v>358.53</v>
      </c>
      <c r="I773" s="43" t="n">
        <f aca="false">ROUND('[2]Инфраструктурные платежи'!$D$11+'[2]Услуги по передаче 2014'!$F$8+'[2]Время горизонтально'!I144*(1+'[2]Инфраструктурные платежи'!$D$8/100),2)</f>
        <v>358.53</v>
      </c>
      <c r="J773" s="43" t="n">
        <f aca="false">ROUND('[2]Инфраструктурные платежи'!$D$11+'[2]Услуги по передаче 2014'!$F$8+'[2]Время горизонтально'!J144*(1+'[2]Инфраструктурные платежи'!$D$8/100),2)</f>
        <v>358.53</v>
      </c>
      <c r="K773" s="43" t="n">
        <f aca="false">ROUND('[2]Инфраструктурные платежи'!$D$11+'[2]Услуги по передаче 2014'!$F$8+'[2]Время горизонтально'!K144*(1+'[2]Инфраструктурные платежи'!$D$8/100),2)</f>
        <v>358.53</v>
      </c>
      <c r="L773" s="43" t="n">
        <f aca="false">ROUND('[2]Инфраструктурные платежи'!$D$11+'[2]Услуги по передаче 2014'!$F$8+'[2]Время горизонтально'!L144*(1+'[2]Инфраструктурные платежи'!$D$8/100),2)</f>
        <v>358.53</v>
      </c>
      <c r="M773" s="43" t="n">
        <f aca="false">ROUND('[2]Инфраструктурные платежи'!$D$11+'[2]Услуги по передаче 2014'!$F$8+'[2]Время горизонтально'!M144*(1+'[2]Инфраструктурные платежи'!$D$8/100),2)</f>
        <v>358.53</v>
      </c>
      <c r="N773" s="43" t="n">
        <f aca="false">ROUND('[2]Инфраструктурные платежи'!$D$11+'[2]Услуги по передаче 2014'!$F$8+'[2]Время горизонтально'!N144*(1+'[2]Инфраструктурные платежи'!$D$8/100),2)</f>
        <v>358.53</v>
      </c>
      <c r="O773" s="43" t="n">
        <f aca="false">ROUND('[2]Инфраструктурные платежи'!$D$11+'[2]Услуги по передаче 2014'!$F$8+'[2]Время горизонтально'!O144*(1+'[2]Инфраструктурные платежи'!$D$8/100),2)</f>
        <v>358.53</v>
      </c>
      <c r="P773" s="43" t="n">
        <f aca="false">ROUND('[2]Инфраструктурные платежи'!$D$11+'[2]Услуги по передаче 2014'!$F$8+'[2]Время горизонтально'!P144*(1+'[2]Инфраструктурные платежи'!$D$8/100),2)</f>
        <v>358.53</v>
      </c>
      <c r="Q773" s="43" t="n">
        <f aca="false">ROUND('[2]Инфраструктурные платежи'!$D$11+'[2]Услуги по передаче 2014'!$F$8+'[2]Время горизонтально'!Q144*(1+'[2]Инфраструктурные платежи'!$D$8/100),2)</f>
        <v>358.53</v>
      </c>
      <c r="R773" s="43" t="n">
        <f aca="false">ROUND('[2]Инфраструктурные платежи'!$D$11+'[2]Услуги по передаче 2014'!$F$8+'[2]Время горизонтально'!R144*(1+'[2]Инфраструктурные платежи'!$D$8/100),2)</f>
        <v>358.53</v>
      </c>
      <c r="S773" s="43" t="n">
        <f aca="false">ROUND('[2]Инфраструктурные платежи'!$D$11+'[2]Услуги по передаче 2014'!$F$8+'[2]Время горизонтально'!S144*(1+'[2]Инфраструктурные платежи'!$D$8/100),2)</f>
        <v>358.53</v>
      </c>
      <c r="T773" s="43" t="n">
        <f aca="false">ROUND('[2]Инфраструктурные платежи'!$D$11+'[2]Услуги по передаче 2014'!$F$8+'[2]Время горизонтально'!T144*(1+'[2]Инфраструктурные платежи'!$D$8/100),2)</f>
        <v>358.53</v>
      </c>
      <c r="U773" s="43" t="n">
        <f aca="false">ROUND('[2]Инфраструктурные платежи'!$D$11+'[2]Услуги по передаче 2014'!$F$8+'[2]Время горизонтально'!U144*(1+'[2]Инфраструктурные платежи'!$D$8/100),2)</f>
        <v>358.53</v>
      </c>
      <c r="V773" s="43" t="n">
        <f aca="false">ROUND('[2]Инфраструктурные платежи'!$D$11+'[2]Услуги по передаче 2014'!$F$8+'[2]Время горизонтально'!V144*(1+'[2]Инфраструктурные платежи'!$D$8/100),2)</f>
        <v>358.53</v>
      </c>
      <c r="W773" s="43" t="n">
        <f aca="false">ROUND('[2]Инфраструктурные платежи'!$D$11+'[2]Услуги по передаче 2014'!$F$8+'[2]Время горизонтально'!W144*(1+'[2]Инфраструктурные платежи'!$D$8/100),2)</f>
        <v>358.53</v>
      </c>
      <c r="X773" s="43" t="n">
        <f aca="false">ROUND('[2]Инфраструктурные платежи'!$D$11+'[2]Услуги по передаче 2014'!$F$8+'[2]Время горизонтально'!X144*(1+'[2]Инфраструктурные платежи'!$D$8/100),2)</f>
        <v>358.53</v>
      </c>
      <c r="Y773" s="43" t="n">
        <f aca="false">ROUND('[2]Инфраструктурные платежи'!$D$11+'[2]Услуги по передаче 2014'!$F$8+'[2]Время горизонтально'!Y144*(1+'[2]Инфраструктурные платежи'!$D$8/100),2)</f>
        <v>358.53</v>
      </c>
      <c r="Z773" s="44"/>
    </row>
    <row r="775" customFormat="false" ht="15.6" hidden="false" customHeight="false" outlineLevel="0" collapsed="false">
      <c r="A775" s="36" t="s">
        <v>30</v>
      </c>
      <c r="B775" s="37" t="s">
        <v>59</v>
      </c>
      <c r="C775" s="37"/>
      <c r="D775" s="37"/>
      <c r="E775" s="37"/>
      <c r="F775" s="37"/>
      <c r="G775" s="37"/>
      <c r="H775" s="37"/>
      <c r="I775" s="37"/>
      <c r="J775" s="37"/>
      <c r="K775" s="37"/>
      <c r="L775" s="37"/>
      <c r="M775" s="37"/>
      <c r="N775" s="37"/>
      <c r="O775" s="37"/>
      <c r="P775" s="37"/>
      <c r="Q775" s="37"/>
      <c r="R775" s="37"/>
      <c r="S775" s="37"/>
      <c r="T775" s="37"/>
      <c r="U775" s="37"/>
      <c r="V775" s="37"/>
      <c r="W775" s="37"/>
      <c r="X775" s="37"/>
      <c r="Y775" s="37"/>
      <c r="Z775" s="38"/>
    </row>
    <row r="776" customFormat="false" ht="15.6" hidden="false" customHeight="false" outlineLevel="0" collapsed="false">
      <c r="A776" s="39" t="s">
        <v>32</v>
      </c>
      <c r="B776" s="40" t="s">
        <v>33</v>
      </c>
      <c r="C776" s="40" t="s">
        <v>34</v>
      </c>
      <c r="D776" s="40" t="s">
        <v>35</v>
      </c>
      <c r="E776" s="40" t="s">
        <v>36</v>
      </c>
      <c r="F776" s="40" t="s">
        <v>37</v>
      </c>
      <c r="G776" s="40" t="s">
        <v>38</v>
      </c>
      <c r="H776" s="40" t="s">
        <v>39</v>
      </c>
      <c r="I776" s="40" t="s">
        <v>40</v>
      </c>
      <c r="J776" s="40" t="s">
        <v>41</v>
      </c>
      <c r="K776" s="40" t="s">
        <v>42</v>
      </c>
      <c r="L776" s="40" t="s">
        <v>43</v>
      </c>
      <c r="M776" s="40" t="s">
        <v>44</v>
      </c>
      <c r="N776" s="40" t="s">
        <v>45</v>
      </c>
      <c r="O776" s="40" t="s">
        <v>46</v>
      </c>
      <c r="P776" s="40" t="s">
        <v>47</v>
      </c>
      <c r="Q776" s="40" t="s">
        <v>48</v>
      </c>
      <c r="R776" s="40" t="s">
        <v>49</v>
      </c>
      <c r="S776" s="40" t="s">
        <v>50</v>
      </c>
      <c r="T776" s="40" t="s">
        <v>51</v>
      </c>
      <c r="U776" s="40" t="s">
        <v>52</v>
      </c>
      <c r="V776" s="40" t="s">
        <v>53</v>
      </c>
      <c r="W776" s="40" t="s">
        <v>54</v>
      </c>
      <c r="X776" s="40" t="s">
        <v>55</v>
      </c>
      <c r="Y776" s="40" t="s">
        <v>56</v>
      </c>
      <c r="Z776" s="41"/>
    </row>
    <row r="777" customFormat="false" ht="13.2" hidden="false" customHeight="false" outlineLevel="0" collapsed="false">
      <c r="A777" s="42" t="n">
        <f aca="false">A743</f>
        <v>42826</v>
      </c>
      <c r="B777" s="43" t="n">
        <f aca="false">ROUND('[2]Инфраструктурные платежи'!$D$11+'[2]Услуги по передаче 2014'!$G$8+'[2]Время горизонтально'!B114*(1+'[2]Инфраструктурные платежи'!$D$8/100),2)</f>
        <v>1728.09</v>
      </c>
      <c r="C777" s="43" t="n">
        <f aca="false">ROUND('[2]Инфраструктурные платежи'!$D$11+'[2]Услуги по передаче 2014'!$G$8+'[2]Время горизонтально'!C114*(1+'[2]Инфраструктурные платежи'!$D$8/100),2)</f>
        <v>1665.82</v>
      </c>
      <c r="D777" s="43" t="n">
        <f aca="false">ROUND('[2]Инфраструктурные платежи'!$D$11+'[2]Услуги по передаче 2014'!$G$8+'[2]Время горизонтально'!D114*(1+'[2]Инфраструктурные платежи'!$D$8/100),2)</f>
        <v>1655.06</v>
      </c>
      <c r="E777" s="43" t="n">
        <f aca="false">ROUND('[2]Инфраструктурные платежи'!$D$11+'[2]Услуги по передаче 2014'!$G$8+'[2]Время горизонтально'!E114*(1+'[2]Инфраструктурные платежи'!$D$8/100),2)</f>
        <v>1656.48</v>
      </c>
      <c r="F777" s="43" t="n">
        <f aca="false">ROUND('[2]Инфраструктурные платежи'!$D$11+'[2]Услуги по передаче 2014'!$G$8+'[2]Время горизонтально'!F114*(1+'[2]Инфраструктурные платежи'!$D$8/100),2)</f>
        <v>1690.73</v>
      </c>
      <c r="G777" s="43" t="n">
        <f aca="false">ROUND('[2]Инфраструктурные платежи'!$D$11+'[2]Услуги по передаче 2014'!$G$8+'[2]Время горизонтально'!G114*(1+'[2]Инфраструктурные платежи'!$D$8/100),2)</f>
        <v>1810.66</v>
      </c>
      <c r="H777" s="43" t="n">
        <f aca="false">ROUND('[2]Инфраструктурные платежи'!$D$11+'[2]Услуги по передаче 2014'!$G$8+'[2]Время горизонтально'!H114*(1+'[2]Инфраструктурные платежи'!$D$8/100),2)</f>
        <v>1928.41</v>
      </c>
      <c r="I777" s="43" t="n">
        <f aca="false">ROUND('[2]Инфраструктурные платежи'!$D$11+'[2]Услуги по передаче 2014'!$G$8+'[2]Время горизонтально'!I114*(1+'[2]Инфраструктурные платежи'!$D$8/100),2)</f>
        <v>2096.11</v>
      </c>
      <c r="J777" s="43" t="n">
        <f aca="false">ROUND('[2]Инфраструктурные платежи'!$D$11+'[2]Услуги по передаче 2014'!$G$8+'[2]Время горизонтально'!J114*(1+'[2]Инфраструктурные платежи'!$D$8/100),2)</f>
        <v>2121.09</v>
      </c>
      <c r="K777" s="43" t="n">
        <f aca="false">ROUND('[2]Инфраструктурные платежи'!$D$11+'[2]Услуги по передаче 2014'!$G$8+'[2]Время горизонтально'!K114*(1+'[2]Инфраструктурные платежи'!$D$8/100),2)</f>
        <v>2130.5</v>
      </c>
      <c r="L777" s="43" t="n">
        <f aca="false">ROUND('[2]Инфраструктурные платежи'!$D$11+'[2]Услуги по передаче 2014'!$G$8+'[2]Время горизонтально'!L114*(1+'[2]Инфраструктурные платежи'!$D$8/100),2)</f>
        <v>2134.97</v>
      </c>
      <c r="M777" s="43" t="n">
        <f aca="false">ROUND('[2]Инфраструктурные платежи'!$D$11+'[2]Услуги по передаче 2014'!$G$8+'[2]Время горизонтально'!M114*(1+'[2]Инфраструктурные платежи'!$D$8/100),2)</f>
        <v>2171.6</v>
      </c>
      <c r="N777" s="43" t="n">
        <f aca="false">ROUND('[2]Инфраструктурные платежи'!$D$11+'[2]Услуги по передаче 2014'!$G$8+'[2]Время горизонтально'!N114*(1+'[2]Инфраструктурные платежи'!$D$8/100),2)</f>
        <v>2145.59</v>
      </c>
      <c r="O777" s="43" t="n">
        <f aca="false">ROUND('[2]Инфраструктурные платежи'!$D$11+'[2]Услуги по передаче 2014'!$G$8+'[2]Время горизонтально'!O114*(1+'[2]Инфраструктурные платежи'!$D$8/100),2)</f>
        <v>2107.93</v>
      </c>
      <c r="P777" s="43" t="n">
        <f aca="false">ROUND('[2]Инфраструктурные платежи'!$D$11+'[2]Услуги по передаче 2014'!$G$8+'[2]Время горизонтально'!P114*(1+'[2]Инфраструктурные платежи'!$D$8/100),2)</f>
        <v>2106.01</v>
      </c>
      <c r="Q777" s="43" t="n">
        <f aca="false">ROUND('[2]Инфраструктурные платежи'!$D$11+'[2]Услуги по передаче 2014'!$G$8+'[2]Время горизонтально'!Q114*(1+'[2]Инфраструктурные платежи'!$D$8/100),2)</f>
        <v>2089.69</v>
      </c>
      <c r="R777" s="43" t="n">
        <f aca="false">ROUND('[2]Инфраструктурные платежи'!$D$11+'[2]Услуги по передаче 2014'!$G$8+'[2]Время горизонтально'!R114*(1+'[2]Инфраструктурные платежи'!$D$8/100),2)</f>
        <v>2086.78</v>
      </c>
      <c r="S777" s="43" t="n">
        <f aca="false">ROUND('[2]Инфраструктурные платежи'!$D$11+'[2]Услуги по передаче 2014'!$G$8+'[2]Время горизонтально'!S114*(1+'[2]Инфраструктурные платежи'!$D$8/100),2)</f>
        <v>2090.67</v>
      </c>
      <c r="T777" s="43" t="n">
        <f aca="false">ROUND('[2]Инфраструктурные платежи'!$D$11+'[2]Услуги по передаче 2014'!$G$8+'[2]Время горизонтально'!T114*(1+'[2]Инфраструктурные платежи'!$D$8/100),2)</f>
        <v>2087.59</v>
      </c>
      <c r="U777" s="43" t="n">
        <f aca="false">ROUND('[2]Инфраструктурные платежи'!$D$11+'[2]Услуги по передаче 2014'!$G$8+'[2]Время горизонтально'!U114*(1+'[2]Инфраструктурные платежи'!$D$8/100),2)</f>
        <v>2084.15</v>
      </c>
      <c r="V777" s="43" t="n">
        <f aca="false">ROUND('[2]Инфраструктурные платежи'!$D$11+'[2]Услуги по передаче 2014'!$G$8+'[2]Время горизонтально'!V114*(1+'[2]Инфраструктурные платежи'!$D$8/100),2)</f>
        <v>2073.83</v>
      </c>
      <c r="W777" s="43" t="n">
        <f aca="false">ROUND('[2]Инфраструктурные платежи'!$D$11+'[2]Услуги по передаче 2014'!$G$8+'[2]Время горизонтально'!W114*(1+'[2]Инфраструктурные платежи'!$D$8/100),2)</f>
        <v>2064.14</v>
      </c>
      <c r="X777" s="43" t="n">
        <f aca="false">ROUND('[2]Инфраструктурные платежи'!$D$11+'[2]Услуги по передаче 2014'!$G$8+'[2]Время горизонтально'!X114*(1+'[2]Инфраструктурные платежи'!$D$8/100),2)</f>
        <v>1962.56</v>
      </c>
      <c r="Y777" s="43" t="n">
        <f aca="false">ROUND('[2]Инфраструктурные платежи'!$D$11+'[2]Услуги по передаче 2014'!$G$8+'[2]Время горизонтально'!Y114*(1+'[2]Инфраструктурные платежи'!$D$8/100),2)</f>
        <v>1805.77</v>
      </c>
      <c r="Z777" s="44"/>
    </row>
    <row r="778" customFormat="false" ht="13.2" hidden="false" customHeight="false" outlineLevel="0" collapsed="false">
      <c r="A778" s="42" t="n">
        <f aca="false">A744</f>
        <v>42827</v>
      </c>
      <c r="B778" s="43" t="n">
        <f aca="false">ROUND('[2]Инфраструктурные платежи'!$D$11+'[2]Услуги по передаче 2014'!$G$8+'[2]Время горизонтально'!B115*(1+'[2]Инфраструктурные платежи'!$D$8/100),2)</f>
        <v>1724.31</v>
      </c>
      <c r="C778" s="43" t="n">
        <f aca="false">ROUND('[2]Инфраструктурные платежи'!$D$11+'[2]Услуги по передаче 2014'!$G$8+'[2]Время горизонтально'!C115*(1+'[2]Инфраструктурные платежи'!$D$8/100),2)</f>
        <v>1667.46</v>
      </c>
      <c r="D778" s="43" t="n">
        <f aca="false">ROUND('[2]Инфраструктурные платежи'!$D$11+'[2]Услуги по передаче 2014'!$G$8+'[2]Время горизонтально'!D115*(1+'[2]Инфраструктурные платежи'!$D$8/100),2)</f>
        <v>1645.84</v>
      </c>
      <c r="E778" s="43" t="n">
        <f aca="false">ROUND('[2]Инфраструктурные платежи'!$D$11+'[2]Услуги по передаче 2014'!$G$8+'[2]Время горизонтально'!E115*(1+'[2]Инфраструктурные платежи'!$D$8/100),2)</f>
        <v>1642.6</v>
      </c>
      <c r="F778" s="43" t="n">
        <f aca="false">ROUND('[2]Инфраструктурные платежи'!$D$11+'[2]Услуги по передаче 2014'!$G$8+'[2]Время горизонтально'!F115*(1+'[2]Инфраструктурные платежи'!$D$8/100),2)</f>
        <v>1717.91</v>
      </c>
      <c r="G778" s="43" t="n">
        <f aca="false">ROUND('[2]Инфраструктурные платежи'!$D$11+'[2]Услуги по передаче 2014'!$G$8+'[2]Время горизонтально'!G115*(1+'[2]Инфраструктурные платежи'!$D$8/100),2)</f>
        <v>1803.67</v>
      </c>
      <c r="H778" s="43" t="n">
        <f aca="false">ROUND('[2]Инфраструктурные платежи'!$D$11+'[2]Услуги по передаче 2014'!$G$8+'[2]Время горизонтально'!H115*(1+'[2]Инфраструктурные платежи'!$D$8/100),2)</f>
        <v>1921.51</v>
      </c>
      <c r="I778" s="43" t="n">
        <f aca="false">ROUND('[2]Инфраструктурные платежи'!$D$11+'[2]Услуги по передаче 2014'!$G$8+'[2]Время горизонтально'!I115*(1+'[2]Инфраструктурные платежи'!$D$8/100),2)</f>
        <v>2052.51</v>
      </c>
      <c r="J778" s="43" t="n">
        <f aca="false">ROUND('[2]Инфраструктурные платежи'!$D$11+'[2]Услуги по передаче 2014'!$G$8+'[2]Время горизонтально'!J115*(1+'[2]Инфраструктурные платежи'!$D$8/100),2)</f>
        <v>2089.86</v>
      </c>
      <c r="K778" s="43" t="n">
        <f aca="false">ROUND('[2]Инфраструктурные платежи'!$D$11+'[2]Услуги по передаче 2014'!$G$8+'[2]Время горизонтально'!K115*(1+'[2]Инфраструктурные платежи'!$D$8/100),2)</f>
        <v>2136.98</v>
      </c>
      <c r="L778" s="43" t="n">
        <f aca="false">ROUND('[2]Инфраструктурные платежи'!$D$11+'[2]Услуги по передаче 2014'!$G$8+'[2]Время горизонтально'!L115*(1+'[2]Инфраструктурные платежи'!$D$8/100),2)</f>
        <v>2144.73</v>
      </c>
      <c r="M778" s="43" t="n">
        <f aca="false">ROUND('[2]Инфраструктурные платежи'!$D$11+'[2]Услуги по передаче 2014'!$G$8+'[2]Время горизонтально'!M115*(1+'[2]Инфраструктурные платежи'!$D$8/100),2)</f>
        <v>2115.38</v>
      </c>
      <c r="N778" s="43" t="n">
        <f aca="false">ROUND('[2]Инфраструктурные платежи'!$D$11+'[2]Услуги по передаче 2014'!$G$8+'[2]Время горизонтально'!N115*(1+'[2]Инфраструктурные платежи'!$D$8/100),2)</f>
        <v>2104.13</v>
      </c>
      <c r="O778" s="43" t="n">
        <f aca="false">ROUND('[2]Инфраструктурные платежи'!$D$11+'[2]Услуги по передаче 2014'!$G$8+'[2]Время горизонтально'!O115*(1+'[2]Инфраструктурные платежи'!$D$8/100),2)</f>
        <v>2186.47</v>
      </c>
      <c r="P778" s="43" t="n">
        <f aca="false">ROUND('[2]Инфраструктурные платежи'!$D$11+'[2]Услуги по передаче 2014'!$G$8+'[2]Время горизонтально'!P115*(1+'[2]Инфраструктурные платежи'!$D$8/100),2)</f>
        <v>2178.58</v>
      </c>
      <c r="Q778" s="43" t="n">
        <f aca="false">ROUND('[2]Инфраструктурные платежи'!$D$11+'[2]Услуги по передаче 2014'!$G$8+'[2]Время горизонтально'!Q115*(1+'[2]Инфраструктурные платежи'!$D$8/100),2)</f>
        <v>2068.57</v>
      </c>
      <c r="R778" s="43" t="n">
        <f aca="false">ROUND('[2]Инфраструктурные платежи'!$D$11+'[2]Услуги по передаче 2014'!$G$8+'[2]Время горизонтально'!R115*(1+'[2]Инфраструктурные платежи'!$D$8/100),2)</f>
        <v>2067.26</v>
      </c>
      <c r="S778" s="43" t="n">
        <f aca="false">ROUND('[2]Инфраструктурные платежи'!$D$11+'[2]Услуги по передаче 2014'!$G$8+'[2]Время горизонтально'!S115*(1+'[2]Инфраструктурные платежи'!$D$8/100),2)</f>
        <v>2078.62</v>
      </c>
      <c r="T778" s="43" t="n">
        <f aca="false">ROUND('[2]Инфраструктурные платежи'!$D$11+'[2]Услуги по передаче 2014'!$G$8+'[2]Время горизонтально'!T115*(1+'[2]Инфраструктурные платежи'!$D$8/100),2)</f>
        <v>2075.7</v>
      </c>
      <c r="U778" s="43" t="n">
        <f aca="false">ROUND('[2]Инфраструктурные платежи'!$D$11+'[2]Услуги по передаче 2014'!$G$8+'[2]Время горизонтально'!U115*(1+'[2]Инфраструктурные платежи'!$D$8/100),2)</f>
        <v>2065.94</v>
      </c>
      <c r="V778" s="43" t="n">
        <f aca="false">ROUND('[2]Инфраструктурные платежи'!$D$11+'[2]Услуги по передаче 2014'!$G$8+'[2]Время горизонтально'!V115*(1+'[2]Инфраструктурные платежи'!$D$8/100),2)</f>
        <v>2053.43</v>
      </c>
      <c r="W778" s="43" t="n">
        <f aca="false">ROUND('[2]Инфраструктурные платежи'!$D$11+'[2]Услуги по передаче 2014'!$G$8+'[2]Время горизонтально'!W115*(1+'[2]Инфраструктурные платежи'!$D$8/100),2)</f>
        <v>2033.26</v>
      </c>
      <c r="X778" s="43" t="n">
        <f aca="false">ROUND('[2]Инфраструктурные платежи'!$D$11+'[2]Услуги по передаче 2014'!$G$8+'[2]Время горизонтально'!X115*(1+'[2]Инфраструктурные платежи'!$D$8/100),2)</f>
        <v>2012.57</v>
      </c>
      <c r="Y778" s="43" t="n">
        <f aca="false">ROUND('[2]Инфраструктурные платежи'!$D$11+'[2]Услуги по передаче 2014'!$G$8+'[2]Время горизонтально'!Y115*(1+'[2]Инфраструктурные платежи'!$D$8/100),2)</f>
        <v>1833.61</v>
      </c>
      <c r="Z778" s="44"/>
    </row>
    <row r="779" customFormat="false" ht="13.2" hidden="false" customHeight="false" outlineLevel="0" collapsed="false">
      <c r="A779" s="42" t="n">
        <f aca="false">A745</f>
        <v>42828</v>
      </c>
      <c r="B779" s="43" t="n">
        <f aca="false">ROUND('[2]Инфраструктурные платежи'!$D$11+'[2]Услуги по передаче 2014'!$G$8+'[2]Время горизонтально'!B116*(1+'[2]Инфраструктурные платежи'!$D$8/100),2)</f>
        <v>1736.9</v>
      </c>
      <c r="C779" s="43" t="n">
        <f aca="false">ROUND('[2]Инфраструктурные платежи'!$D$11+'[2]Услуги по передаче 2014'!$G$8+'[2]Время горизонтально'!C116*(1+'[2]Инфраструктурные платежи'!$D$8/100),2)</f>
        <v>1702.56</v>
      </c>
      <c r="D779" s="43" t="n">
        <f aca="false">ROUND('[2]Инфраструктурные платежи'!$D$11+'[2]Услуги по передаче 2014'!$G$8+'[2]Время горизонтально'!D116*(1+'[2]Инфраструктурные платежи'!$D$8/100),2)</f>
        <v>1687.76</v>
      </c>
      <c r="E779" s="43" t="n">
        <f aca="false">ROUND('[2]Инфраструктурные платежи'!$D$11+'[2]Услуги по передаче 2014'!$G$8+'[2]Время горизонтально'!E116*(1+'[2]Инфраструктурные платежи'!$D$8/100),2)</f>
        <v>1683.57</v>
      </c>
      <c r="F779" s="43" t="n">
        <f aca="false">ROUND('[2]Инфраструктурные платежи'!$D$11+'[2]Услуги по передаче 2014'!$G$8+'[2]Время горизонтально'!F116*(1+'[2]Инфраструктурные платежи'!$D$8/100),2)</f>
        <v>1739.85</v>
      </c>
      <c r="G779" s="43" t="n">
        <f aca="false">ROUND('[2]Инфраструктурные платежи'!$D$11+'[2]Услуги по передаче 2014'!$G$8+'[2]Время горизонтально'!G116*(1+'[2]Инфраструктурные платежи'!$D$8/100),2)</f>
        <v>1837.04</v>
      </c>
      <c r="H779" s="43" t="n">
        <f aca="false">ROUND('[2]Инфраструктурные платежи'!$D$11+'[2]Услуги по передаче 2014'!$G$8+'[2]Время горизонтально'!H116*(1+'[2]Инфраструктурные платежи'!$D$8/100),2)</f>
        <v>1944.26</v>
      </c>
      <c r="I779" s="43" t="n">
        <f aca="false">ROUND('[2]Инфраструктурные платежи'!$D$11+'[2]Услуги по передаче 2014'!$G$8+'[2]Время горизонтально'!I116*(1+'[2]Инфраструктурные платежи'!$D$8/100),2)</f>
        <v>2079.93</v>
      </c>
      <c r="J779" s="43" t="n">
        <f aca="false">ROUND('[2]Инфраструктурные платежи'!$D$11+'[2]Услуги по передаче 2014'!$G$8+'[2]Время горизонтально'!J116*(1+'[2]Инфраструктурные платежи'!$D$8/100),2)</f>
        <v>2104.67</v>
      </c>
      <c r="K779" s="43" t="n">
        <f aca="false">ROUND('[2]Инфраструктурные платежи'!$D$11+'[2]Услуги по передаче 2014'!$G$8+'[2]Время горизонтально'!K116*(1+'[2]Инфраструктурные платежи'!$D$8/100),2)</f>
        <v>2163.49</v>
      </c>
      <c r="L779" s="43" t="n">
        <f aca="false">ROUND('[2]Инфраструктурные платежи'!$D$11+'[2]Услуги по передаче 2014'!$G$8+'[2]Время горизонтально'!L116*(1+'[2]Инфраструктурные платежи'!$D$8/100),2)</f>
        <v>2174.75</v>
      </c>
      <c r="M779" s="43" t="n">
        <f aca="false">ROUND('[2]Инфраструктурные платежи'!$D$11+'[2]Услуги по передаче 2014'!$G$8+'[2]Время горизонтально'!M116*(1+'[2]Инфраструктурные платежи'!$D$8/100),2)</f>
        <v>2120.99</v>
      </c>
      <c r="N779" s="43" t="n">
        <f aca="false">ROUND('[2]Инфраструктурные платежи'!$D$11+'[2]Услуги по передаче 2014'!$G$8+'[2]Время горизонтально'!N116*(1+'[2]Инфраструктурные платежи'!$D$8/100),2)</f>
        <v>2102.82</v>
      </c>
      <c r="O779" s="43" t="n">
        <f aca="false">ROUND('[2]Инфраструктурные платежи'!$D$11+'[2]Услуги по передаче 2014'!$G$8+'[2]Время горизонтально'!O116*(1+'[2]Инфраструктурные платежи'!$D$8/100),2)</f>
        <v>2165.8</v>
      </c>
      <c r="P779" s="43" t="n">
        <f aca="false">ROUND('[2]Инфраструктурные платежи'!$D$11+'[2]Услуги по передаче 2014'!$G$8+'[2]Время горизонтально'!P116*(1+'[2]Инфраструктурные платежи'!$D$8/100),2)</f>
        <v>2146.89</v>
      </c>
      <c r="Q779" s="43" t="n">
        <f aca="false">ROUND('[2]Инфраструктурные платежи'!$D$11+'[2]Услуги по передаче 2014'!$G$8+'[2]Время горизонтально'!Q116*(1+'[2]Инфраструктурные платежи'!$D$8/100),2)</f>
        <v>2072.08</v>
      </c>
      <c r="R779" s="43" t="n">
        <f aca="false">ROUND('[2]Инфраструктурные платежи'!$D$11+'[2]Услуги по передаче 2014'!$G$8+'[2]Время горизонтально'!R116*(1+'[2]Инфраструктурные платежи'!$D$8/100),2)</f>
        <v>2067.16</v>
      </c>
      <c r="S779" s="43" t="n">
        <f aca="false">ROUND('[2]Инфраструктурные платежи'!$D$11+'[2]Услуги по передаче 2014'!$G$8+'[2]Время горизонтально'!S116*(1+'[2]Инфраструктурные платежи'!$D$8/100),2)</f>
        <v>2073.48</v>
      </c>
      <c r="T779" s="43" t="n">
        <f aca="false">ROUND('[2]Инфраструктурные платежи'!$D$11+'[2]Услуги по передаче 2014'!$G$8+'[2]Время горизонтально'!T116*(1+'[2]Инфраструктурные платежи'!$D$8/100),2)</f>
        <v>2068.8</v>
      </c>
      <c r="U779" s="43" t="n">
        <f aca="false">ROUND('[2]Инфраструктурные платежи'!$D$11+'[2]Услуги по передаче 2014'!$G$8+'[2]Время горизонтально'!U116*(1+'[2]Инфраструктурные платежи'!$D$8/100),2)</f>
        <v>2063.26</v>
      </c>
      <c r="V779" s="43" t="n">
        <f aca="false">ROUND('[2]Инфраструктурные платежи'!$D$11+'[2]Услуги по передаче 2014'!$G$8+'[2]Время горизонтально'!V116*(1+'[2]Инфраструктурные платежи'!$D$8/100),2)</f>
        <v>2055.29</v>
      </c>
      <c r="W779" s="43" t="n">
        <f aca="false">ROUND('[2]Инфраструктурные платежи'!$D$11+'[2]Услуги по передаче 2014'!$G$8+'[2]Время горизонтально'!W116*(1+'[2]Инфраструктурные платежи'!$D$8/100),2)</f>
        <v>2043.61</v>
      </c>
      <c r="X779" s="43" t="n">
        <f aca="false">ROUND('[2]Инфраструктурные платежи'!$D$11+'[2]Услуги по передаче 2014'!$G$8+'[2]Время горизонтально'!X116*(1+'[2]Инфраструктурные платежи'!$D$8/100),2)</f>
        <v>2031.54</v>
      </c>
      <c r="Y779" s="43" t="n">
        <f aca="false">ROUND('[2]Инфраструктурные платежи'!$D$11+'[2]Услуги по передаче 2014'!$G$8+'[2]Время горизонтально'!Y116*(1+'[2]Инфраструктурные платежи'!$D$8/100),2)</f>
        <v>1954.87</v>
      </c>
      <c r="Z779" s="44"/>
    </row>
    <row r="780" customFormat="false" ht="13.2" hidden="false" customHeight="false" outlineLevel="0" collapsed="false">
      <c r="A780" s="42" t="n">
        <f aca="false">A746</f>
        <v>42829</v>
      </c>
      <c r="B780" s="43" t="n">
        <f aca="false">ROUND('[2]Инфраструктурные платежи'!$D$11+'[2]Услуги по передаче 2014'!$G$8+'[2]Время горизонтально'!B117*(1+'[2]Инфраструктурные платежи'!$D$8/100),2)</f>
        <v>1816.82</v>
      </c>
      <c r="C780" s="43" t="n">
        <f aca="false">ROUND('[2]Инфраструктурные платежи'!$D$11+'[2]Услуги по передаче 2014'!$G$8+'[2]Время горизонтально'!C117*(1+'[2]Инфраструктурные платежи'!$D$8/100),2)</f>
        <v>1730.96</v>
      </c>
      <c r="D780" s="43" t="n">
        <f aca="false">ROUND('[2]Инфраструктурные платежи'!$D$11+'[2]Услуги по передаче 2014'!$G$8+'[2]Время горизонтально'!D117*(1+'[2]Инфраструктурные платежи'!$D$8/100),2)</f>
        <v>1715.39</v>
      </c>
      <c r="E780" s="43" t="n">
        <f aca="false">ROUND('[2]Инфраструктурные платежи'!$D$11+'[2]Услуги по передаче 2014'!$G$8+'[2]Время горизонтально'!E117*(1+'[2]Инфраструктурные платежи'!$D$8/100),2)</f>
        <v>1698.5</v>
      </c>
      <c r="F780" s="43" t="n">
        <f aca="false">ROUND('[2]Инфраструктурные платежи'!$D$11+'[2]Услуги по передаче 2014'!$G$8+'[2]Время горизонтально'!F117*(1+'[2]Инфраструктурные платежи'!$D$8/100),2)</f>
        <v>1724.71</v>
      </c>
      <c r="G780" s="43" t="n">
        <f aca="false">ROUND('[2]Инфраструктурные платежи'!$D$11+'[2]Услуги по передаче 2014'!$G$8+'[2]Время горизонтально'!G117*(1+'[2]Инфраструктурные платежи'!$D$8/100),2)</f>
        <v>1767.38</v>
      </c>
      <c r="H780" s="43" t="n">
        <f aca="false">ROUND('[2]Инфраструктурные платежи'!$D$11+'[2]Услуги по передаче 2014'!$G$8+'[2]Время горизонтально'!H117*(1+'[2]Инфраструктурные платежи'!$D$8/100),2)</f>
        <v>1797.06</v>
      </c>
      <c r="I780" s="43" t="n">
        <f aca="false">ROUND('[2]Инфраструктурные платежи'!$D$11+'[2]Услуги по передаче 2014'!$G$8+'[2]Время горизонтально'!I117*(1+'[2]Инфраструктурные платежи'!$D$8/100),2)</f>
        <v>1896.19</v>
      </c>
      <c r="J780" s="43" t="n">
        <f aca="false">ROUND('[2]Инфраструктурные платежи'!$D$11+'[2]Услуги по передаче 2014'!$G$8+'[2]Время горизонтально'!J117*(1+'[2]Инфраструктурные платежи'!$D$8/100),2)</f>
        <v>2034.08</v>
      </c>
      <c r="K780" s="43" t="n">
        <f aca="false">ROUND('[2]Инфраструктурные платежи'!$D$11+'[2]Услуги по передаче 2014'!$G$8+'[2]Время горизонтально'!K117*(1+'[2]Инфраструктурные платежи'!$D$8/100),2)</f>
        <v>2041.2</v>
      </c>
      <c r="L780" s="43" t="n">
        <f aca="false">ROUND('[2]Инфраструктурные платежи'!$D$11+'[2]Услуги по передаче 2014'!$G$8+'[2]Время горизонтально'!L117*(1+'[2]Инфраструктурные платежи'!$D$8/100),2)</f>
        <v>2040.15</v>
      </c>
      <c r="M780" s="43" t="n">
        <f aca="false">ROUND('[2]Инфраструктурные платежи'!$D$11+'[2]Услуги по передаче 2014'!$G$8+'[2]Время горизонтально'!M117*(1+'[2]Инфраструктурные платежи'!$D$8/100),2)</f>
        <v>2035.63</v>
      </c>
      <c r="N780" s="43" t="n">
        <f aca="false">ROUND('[2]Инфраструктурные платежи'!$D$11+'[2]Услуги по передаче 2014'!$G$8+'[2]Время горизонтально'!N117*(1+'[2]Инфраструктурные платежи'!$D$8/100),2)</f>
        <v>2034.22</v>
      </c>
      <c r="O780" s="43" t="n">
        <f aca="false">ROUND('[2]Инфраструктурные платежи'!$D$11+'[2]Услуги по передаче 2014'!$G$8+'[2]Время горизонтально'!O117*(1+'[2]Инфраструктурные платежи'!$D$8/100),2)</f>
        <v>2029.69</v>
      </c>
      <c r="P780" s="43" t="n">
        <f aca="false">ROUND('[2]Инфраструктурные платежи'!$D$11+'[2]Услуги по передаче 2014'!$G$8+'[2]Время горизонтально'!P117*(1+'[2]Инфраструктурные платежи'!$D$8/100),2)</f>
        <v>2027.7</v>
      </c>
      <c r="Q780" s="43" t="n">
        <f aca="false">ROUND('[2]Инфраструктурные платежи'!$D$11+'[2]Услуги по передаче 2014'!$G$8+'[2]Время горизонтально'!Q117*(1+'[2]Инфраструктурные платежи'!$D$8/100),2)</f>
        <v>2028.55</v>
      </c>
      <c r="R780" s="43" t="n">
        <f aca="false">ROUND('[2]Инфраструктурные платежи'!$D$11+'[2]Услуги по передаче 2014'!$G$8+'[2]Время горизонтально'!R117*(1+'[2]Инфраструктурные платежи'!$D$8/100),2)</f>
        <v>2030.32</v>
      </c>
      <c r="S780" s="43" t="n">
        <f aca="false">ROUND('[2]Инфраструктурные платежи'!$D$11+'[2]Услуги по передаче 2014'!$G$8+'[2]Время горизонтально'!S117*(1+'[2]Инфраструктурные платежи'!$D$8/100),2)</f>
        <v>2037.65</v>
      </c>
      <c r="T780" s="43" t="n">
        <f aca="false">ROUND('[2]Инфраструктурные платежи'!$D$11+'[2]Услуги по передаче 2014'!$G$8+'[2]Время горизонтально'!T117*(1+'[2]Инфраструктурные платежи'!$D$8/100),2)</f>
        <v>2033.33</v>
      </c>
      <c r="U780" s="43" t="n">
        <f aca="false">ROUND('[2]Инфраструктурные платежи'!$D$11+'[2]Услуги по передаче 2014'!$G$8+'[2]Время горизонтально'!U117*(1+'[2]Инфраструктурные платежи'!$D$8/100),2)</f>
        <v>2028.55</v>
      </c>
      <c r="V780" s="43" t="n">
        <f aca="false">ROUND('[2]Инфраструктурные платежи'!$D$11+'[2]Услуги по передаче 2014'!$G$8+'[2]Время горизонтально'!V117*(1+'[2]Инфраструктурные платежи'!$D$8/100),2)</f>
        <v>2020.95</v>
      </c>
      <c r="W780" s="43" t="n">
        <f aca="false">ROUND('[2]Инфраструктурные платежи'!$D$11+'[2]Услуги по передаче 2014'!$G$8+'[2]Время горизонтально'!W117*(1+'[2]Инфраструктурные платежи'!$D$8/100),2)</f>
        <v>2008.39</v>
      </c>
      <c r="X780" s="43" t="n">
        <f aca="false">ROUND('[2]Инфраструктурные платежи'!$D$11+'[2]Услуги по передаче 2014'!$G$8+'[2]Время горизонтально'!X117*(1+'[2]Инфраструктурные платежи'!$D$8/100),2)</f>
        <v>1969.45</v>
      </c>
      <c r="Y780" s="43" t="n">
        <f aca="false">ROUND('[2]Инфраструктурные платежи'!$D$11+'[2]Услуги по передаче 2014'!$G$8+'[2]Время горизонтально'!Y117*(1+'[2]Инфраструктурные платежи'!$D$8/100),2)</f>
        <v>1805.55</v>
      </c>
      <c r="Z780" s="44"/>
    </row>
    <row r="781" customFormat="false" ht="13.2" hidden="false" customHeight="false" outlineLevel="0" collapsed="false">
      <c r="A781" s="42" t="n">
        <f aca="false">A747</f>
        <v>42830</v>
      </c>
      <c r="B781" s="43" t="n">
        <f aca="false">ROUND('[2]Инфраструктурные платежи'!$D$11+'[2]Услуги по передаче 2014'!$G$8+'[2]Время горизонтально'!B118*(1+'[2]Инфраструктурные платежи'!$D$8/100),2)</f>
        <v>1720.17</v>
      </c>
      <c r="C781" s="43" t="n">
        <f aca="false">ROUND('[2]Инфраструктурные платежи'!$D$11+'[2]Услуги по передаче 2014'!$G$8+'[2]Время горизонтально'!C118*(1+'[2]Инфраструктурные платежи'!$D$8/100),2)</f>
        <v>1671.07</v>
      </c>
      <c r="D781" s="43" t="n">
        <f aca="false">ROUND('[2]Инфраструктурные платежи'!$D$11+'[2]Услуги по передаче 2014'!$G$8+'[2]Время горизонтально'!D118*(1+'[2]Инфраструктурные платежи'!$D$8/100),2)</f>
        <v>1640.6</v>
      </c>
      <c r="E781" s="43" t="n">
        <f aca="false">ROUND('[2]Инфраструктурные платежи'!$D$11+'[2]Услуги по передаче 2014'!$G$8+'[2]Время горизонтально'!E118*(1+'[2]Инфраструктурные платежи'!$D$8/100),2)</f>
        <v>1598.81</v>
      </c>
      <c r="F781" s="43" t="n">
        <f aca="false">ROUND('[2]Инфраструктурные платежи'!$D$11+'[2]Услуги по передаче 2014'!$G$8+'[2]Время горизонтально'!F118*(1+'[2]Инфраструктурные платежи'!$D$8/100),2)</f>
        <v>1606.96</v>
      </c>
      <c r="G781" s="43" t="n">
        <f aca="false">ROUND('[2]Инфраструктурные платежи'!$D$11+'[2]Услуги по передаче 2014'!$G$8+'[2]Время горизонтально'!G118*(1+'[2]Инфраструктурные платежи'!$D$8/100),2)</f>
        <v>1668.82</v>
      </c>
      <c r="H781" s="43" t="n">
        <f aca="false">ROUND('[2]Инфраструктурные платежи'!$D$11+'[2]Услуги по передаче 2014'!$G$8+'[2]Время горизонтально'!H118*(1+'[2]Инфраструктурные платежи'!$D$8/100),2)</f>
        <v>1686.4</v>
      </c>
      <c r="I781" s="43" t="n">
        <f aca="false">ROUND('[2]Инфраструктурные платежи'!$D$11+'[2]Услуги по передаче 2014'!$G$8+'[2]Время горизонтально'!I118*(1+'[2]Инфраструктурные платежи'!$D$8/100),2)</f>
        <v>1672.34</v>
      </c>
      <c r="J781" s="43" t="n">
        <f aca="false">ROUND('[2]Инфраструктурные платежи'!$D$11+'[2]Услуги по передаче 2014'!$G$8+'[2]Время горизонтально'!J118*(1+'[2]Инфраструктурные платежи'!$D$8/100),2)</f>
        <v>1775.38</v>
      </c>
      <c r="K781" s="43" t="n">
        <f aca="false">ROUND('[2]Инфраструктурные платежи'!$D$11+'[2]Услуги по передаче 2014'!$G$8+'[2]Время горизонтально'!K118*(1+'[2]Инфраструктурные платежи'!$D$8/100),2)</f>
        <v>1947.48</v>
      </c>
      <c r="L781" s="43" t="n">
        <f aca="false">ROUND('[2]Инфраструктурные платежи'!$D$11+'[2]Услуги по передаче 2014'!$G$8+'[2]Время горизонтально'!L118*(1+'[2]Инфраструктурные платежи'!$D$8/100),2)</f>
        <v>1991.13</v>
      </c>
      <c r="M781" s="43" t="n">
        <f aca="false">ROUND('[2]Инфраструктурные платежи'!$D$11+'[2]Услуги по передаче 2014'!$G$8+'[2]Время горизонтально'!M118*(1+'[2]Инфраструктурные платежи'!$D$8/100),2)</f>
        <v>1988.24</v>
      </c>
      <c r="N781" s="43" t="n">
        <f aca="false">ROUND('[2]Инфраструктурные платежи'!$D$11+'[2]Услуги по передаче 2014'!$G$8+'[2]Время горизонтально'!N118*(1+'[2]Инфраструктурные платежи'!$D$8/100),2)</f>
        <v>1989.69</v>
      </c>
      <c r="O781" s="43" t="n">
        <f aca="false">ROUND('[2]Инфраструктурные платежи'!$D$11+'[2]Услуги по передаче 2014'!$G$8+'[2]Время горизонтально'!O118*(1+'[2]Инфраструктурные платежи'!$D$8/100),2)</f>
        <v>1987.69</v>
      </c>
      <c r="P781" s="43" t="n">
        <f aca="false">ROUND('[2]Инфраструктурные платежи'!$D$11+'[2]Услуги по передаче 2014'!$G$8+'[2]Время горизонтально'!P118*(1+'[2]Инфраструктурные платежи'!$D$8/100),2)</f>
        <v>1986.78</v>
      </c>
      <c r="Q781" s="43" t="n">
        <f aca="false">ROUND('[2]Инфраструктурные платежи'!$D$11+'[2]Услуги по передаче 2014'!$G$8+'[2]Время горизонтально'!Q118*(1+'[2]Инфраструктурные платежи'!$D$8/100),2)</f>
        <v>1988.12</v>
      </c>
      <c r="R781" s="43" t="n">
        <f aca="false">ROUND('[2]Инфраструктурные платежи'!$D$11+'[2]Услуги по передаче 2014'!$G$8+'[2]Время горизонтально'!R118*(1+'[2]Инфраструктурные платежи'!$D$8/100),2)</f>
        <v>1993.55</v>
      </c>
      <c r="S781" s="43" t="n">
        <f aca="false">ROUND('[2]Инфраструктурные платежи'!$D$11+'[2]Услуги по передаче 2014'!$G$8+'[2]Время горизонтально'!S118*(1+'[2]Инфраструктурные платежи'!$D$8/100),2)</f>
        <v>2002.24</v>
      </c>
      <c r="T781" s="43" t="n">
        <f aca="false">ROUND('[2]Инфраструктурные платежи'!$D$11+'[2]Услуги по передаче 2014'!$G$8+'[2]Время горизонтально'!T118*(1+'[2]Инфраструктурные платежи'!$D$8/100),2)</f>
        <v>2005.8</v>
      </c>
      <c r="U781" s="43" t="n">
        <f aca="false">ROUND('[2]Инфраструктурные платежи'!$D$11+'[2]Услуги по передаче 2014'!$G$8+'[2]Время горизонтально'!U118*(1+'[2]Инфраструктурные платежи'!$D$8/100),2)</f>
        <v>2000.17</v>
      </c>
      <c r="V781" s="43" t="n">
        <f aca="false">ROUND('[2]Инфраструктурные платежи'!$D$11+'[2]Услуги по передаче 2014'!$G$8+'[2]Время горизонтально'!V118*(1+'[2]Инфраструктурные платежи'!$D$8/100),2)</f>
        <v>1993.85</v>
      </c>
      <c r="W781" s="43" t="n">
        <f aca="false">ROUND('[2]Инфраструктурные платежи'!$D$11+'[2]Услуги по передаче 2014'!$G$8+'[2]Время горизонтально'!W118*(1+'[2]Инфраструктурные платежи'!$D$8/100),2)</f>
        <v>1978.09</v>
      </c>
      <c r="X781" s="43" t="n">
        <f aca="false">ROUND('[2]Инфраструктурные платежи'!$D$11+'[2]Услуги по передаче 2014'!$G$8+'[2]Время горизонтально'!X118*(1+'[2]Инфраструктурные платежи'!$D$8/100),2)</f>
        <v>1955.68</v>
      </c>
      <c r="Y781" s="43" t="n">
        <f aca="false">ROUND('[2]Инфраструктурные платежи'!$D$11+'[2]Услуги по передаче 2014'!$G$8+'[2]Время горизонтально'!Y118*(1+'[2]Инфраструктурные платежи'!$D$8/100),2)</f>
        <v>1838.63</v>
      </c>
      <c r="Z781" s="44"/>
    </row>
    <row r="782" customFormat="false" ht="13.2" hidden="false" customHeight="false" outlineLevel="0" collapsed="false">
      <c r="A782" s="42" t="n">
        <f aca="false">A748</f>
        <v>42831</v>
      </c>
      <c r="B782" s="43" t="n">
        <f aca="false">ROUND('[2]Инфраструктурные платежи'!$D$11+'[2]Услуги по передаче 2014'!$G$8+'[2]Время горизонтально'!B119*(1+'[2]Инфраструктурные платежи'!$D$8/100),2)</f>
        <v>1736.16</v>
      </c>
      <c r="C782" s="43" t="n">
        <f aca="false">ROUND('[2]Инфраструктурные платежи'!$D$11+'[2]Услуги по передаче 2014'!$G$8+'[2]Время горизонтально'!C119*(1+'[2]Инфраструктурные платежи'!$D$8/100),2)</f>
        <v>1685.96</v>
      </c>
      <c r="D782" s="43" t="n">
        <f aca="false">ROUND('[2]Инфраструктурные платежи'!$D$11+'[2]Услуги по передаче 2014'!$G$8+'[2]Время горизонтально'!D119*(1+'[2]Инфраструктурные платежи'!$D$8/100),2)</f>
        <v>1621.2</v>
      </c>
      <c r="E782" s="43" t="n">
        <f aca="false">ROUND('[2]Инфраструктурные платежи'!$D$11+'[2]Услуги по передаче 2014'!$G$8+'[2]Время горизонтально'!E119*(1+'[2]Инфраструктурные платежи'!$D$8/100),2)</f>
        <v>1620.33</v>
      </c>
      <c r="F782" s="43" t="n">
        <f aca="false">ROUND('[2]Инфраструктурные платежи'!$D$11+'[2]Услуги по передаче 2014'!$G$8+'[2]Время горизонтально'!F119*(1+'[2]Инфраструктурные платежи'!$D$8/100),2)</f>
        <v>1671.63</v>
      </c>
      <c r="G782" s="43" t="n">
        <f aca="false">ROUND('[2]Инфраструктурные платежи'!$D$11+'[2]Услуги по передаче 2014'!$G$8+'[2]Время горизонтально'!G119*(1+'[2]Инфраструктурные платежи'!$D$8/100),2)</f>
        <v>1804.9</v>
      </c>
      <c r="H782" s="43" t="n">
        <f aca="false">ROUND('[2]Инфраструктурные платежи'!$D$11+'[2]Услуги по передаче 2014'!$G$8+'[2]Время горизонтально'!H119*(1+'[2]Инфраструктурные платежи'!$D$8/100),2)</f>
        <v>1903.53</v>
      </c>
      <c r="I782" s="43" t="n">
        <f aca="false">ROUND('[2]Инфраструктурные платежи'!$D$11+'[2]Услуги по передаче 2014'!$G$8+'[2]Время горизонтально'!I119*(1+'[2]Инфраструктурные платежи'!$D$8/100),2)</f>
        <v>2051.32</v>
      </c>
      <c r="J782" s="43" t="n">
        <f aca="false">ROUND('[2]Инфраструктурные платежи'!$D$11+'[2]Услуги по передаче 2014'!$G$8+'[2]Время горизонтально'!J119*(1+'[2]Инфраструктурные платежи'!$D$8/100),2)</f>
        <v>2090.12</v>
      </c>
      <c r="K782" s="43" t="n">
        <f aca="false">ROUND('[2]Инфраструктурные платежи'!$D$11+'[2]Услуги по передаче 2014'!$G$8+'[2]Время горизонтально'!K119*(1+'[2]Инфраструктурные платежи'!$D$8/100),2)</f>
        <v>2095.74</v>
      </c>
      <c r="L782" s="43" t="n">
        <f aca="false">ROUND('[2]Инфраструктурные платежи'!$D$11+'[2]Услуги по передаче 2014'!$G$8+'[2]Время горизонтально'!L119*(1+'[2]Инфраструктурные платежи'!$D$8/100),2)</f>
        <v>2083.17</v>
      </c>
      <c r="M782" s="43" t="n">
        <f aca="false">ROUND('[2]Инфраструктурные платежи'!$D$11+'[2]Услуги по передаче 2014'!$G$8+'[2]Время горизонтально'!M119*(1+'[2]Инфраструктурные платежи'!$D$8/100),2)</f>
        <v>2058.3</v>
      </c>
      <c r="N782" s="43" t="n">
        <f aca="false">ROUND('[2]Инфраструктурные платежи'!$D$11+'[2]Услуги по передаче 2014'!$G$8+'[2]Время горизонтально'!N119*(1+'[2]Инфраструктурные платежи'!$D$8/100),2)</f>
        <v>2051.45</v>
      </c>
      <c r="O782" s="43" t="n">
        <f aca="false">ROUND('[2]Инфраструктурные платежи'!$D$11+'[2]Услуги по передаче 2014'!$G$8+'[2]Время горизонтально'!O119*(1+'[2]Инфраструктурные платежи'!$D$8/100),2)</f>
        <v>2058.34</v>
      </c>
      <c r="P782" s="43" t="n">
        <f aca="false">ROUND('[2]Инфраструктурные платежи'!$D$11+'[2]Услуги по передаче 2014'!$G$8+'[2]Время горизонтально'!P119*(1+'[2]Инфраструктурные платежи'!$D$8/100),2)</f>
        <v>2063.05</v>
      </c>
      <c r="Q782" s="43" t="n">
        <f aca="false">ROUND('[2]Инфраструктурные платежи'!$D$11+'[2]Услуги по передаче 2014'!$G$8+'[2]Время горизонтально'!Q119*(1+'[2]Инфраструктурные платежи'!$D$8/100),2)</f>
        <v>2044.59</v>
      </c>
      <c r="R782" s="43" t="n">
        <f aca="false">ROUND('[2]Инфраструктурные платежи'!$D$11+'[2]Услуги по передаче 2014'!$G$8+'[2]Время горизонтально'!R119*(1+'[2]Инфраструктурные платежи'!$D$8/100),2)</f>
        <v>2044.36</v>
      </c>
      <c r="S782" s="43" t="n">
        <f aca="false">ROUND('[2]Инфраструктурные платежи'!$D$11+'[2]Услуги по передаче 2014'!$G$8+'[2]Время горизонтально'!S119*(1+'[2]Инфраструктурные платежи'!$D$8/100),2)</f>
        <v>2054.66</v>
      </c>
      <c r="T782" s="43" t="n">
        <f aca="false">ROUND('[2]Инфраструктурные платежи'!$D$11+'[2]Услуги по передаче 2014'!$G$8+'[2]Время горизонтально'!T119*(1+'[2]Инфраструктурные платежи'!$D$8/100),2)</f>
        <v>2045.46</v>
      </c>
      <c r="U782" s="43" t="n">
        <f aca="false">ROUND('[2]Инфраструктурные платежи'!$D$11+'[2]Услуги по передаче 2014'!$G$8+'[2]Время горизонтально'!U119*(1+'[2]Инфраструктурные платежи'!$D$8/100),2)</f>
        <v>2038.68</v>
      </c>
      <c r="V782" s="43" t="n">
        <f aca="false">ROUND('[2]Инфраструктурные платежи'!$D$11+'[2]Услуги по передаче 2014'!$G$8+'[2]Время горизонтально'!V119*(1+'[2]Инфраструктурные платежи'!$D$8/100),2)</f>
        <v>2021.11</v>
      </c>
      <c r="W782" s="43" t="n">
        <f aca="false">ROUND('[2]Инфраструктурные платежи'!$D$11+'[2]Услуги по передаче 2014'!$G$8+'[2]Время горизонтально'!W119*(1+'[2]Инфраструктурные платежи'!$D$8/100),2)</f>
        <v>1997.1</v>
      </c>
      <c r="X782" s="43" t="n">
        <f aca="false">ROUND('[2]Инфраструктурные платежи'!$D$11+'[2]Услуги по передаче 2014'!$G$8+'[2]Время горизонтально'!X119*(1+'[2]Инфраструктурные платежи'!$D$8/100),2)</f>
        <v>1953.6</v>
      </c>
      <c r="Y782" s="43" t="n">
        <f aca="false">ROUND('[2]Инфраструктурные платежи'!$D$11+'[2]Услуги по передаче 2014'!$G$8+'[2]Время горизонтально'!Y119*(1+'[2]Инфраструктурные платежи'!$D$8/100),2)</f>
        <v>1808.37</v>
      </c>
      <c r="Z782" s="44"/>
    </row>
    <row r="783" customFormat="false" ht="13.2" hidden="false" customHeight="false" outlineLevel="0" collapsed="false">
      <c r="A783" s="42" t="n">
        <f aca="false">A749</f>
        <v>42832</v>
      </c>
      <c r="B783" s="43" t="n">
        <f aca="false">ROUND('[2]Инфраструктурные платежи'!$D$11+'[2]Услуги по передаче 2014'!$G$8+'[2]Время горизонтально'!B120*(1+'[2]Инфраструктурные платежи'!$D$8/100),2)</f>
        <v>1709.8</v>
      </c>
      <c r="C783" s="43" t="n">
        <f aca="false">ROUND('[2]Инфраструктурные платежи'!$D$11+'[2]Услуги по передаче 2014'!$G$8+'[2]Время горизонтально'!C120*(1+'[2]Инфраструктурные платежи'!$D$8/100),2)</f>
        <v>1625.2</v>
      </c>
      <c r="D783" s="43" t="n">
        <f aca="false">ROUND('[2]Инфраструктурные платежи'!$D$11+'[2]Услуги по передаче 2014'!$G$8+'[2]Время горизонтально'!D120*(1+'[2]Инфраструктурные платежи'!$D$8/100),2)</f>
        <v>1614.76</v>
      </c>
      <c r="E783" s="43" t="n">
        <f aca="false">ROUND('[2]Инфраструктурные платежи'!$D$11+'[2]Услуги по передаче 2014'!$G$8+'[2]Время горизонтально'!E120*(1+'[2]Инфраструктурные платежи'!$D$8/100),2)</f>
        <v>1574.73</v>
      </c>
      <c r="F783" s="43" t="n">
        <f aca="false">ROUND('[2]Инфраструктурные платежи'!$D$11+'[2]Услуги по передаче 2014'!$G$8+'[2]Время горизонтально'!F120*(1+'[2]Инфраструктурные платежи'!$D$8/100),2)</f>
        <v>1650.68</v>
      </c>
      <c r="G783" s="43" t="n">
        <f aca="false">ROUND('[2]Инфраструктурные платежи'!$D$11+'[2]Услуги по передаче 2014'!$G$8+'[2]Время горизонтально'!G120*(1+'[2]Инфраструктурные платежи'!$D$8/100),2)</f>
        <v>1787.9</v>
      </c>
      <c r="H783" s="43" t="n">
        <f aca="false">ROUND('[2]Инфраструктурные платежи'!$D$11+'[2]Услуги по передаче 2014'!$G$8+'[2]Время горизонтально'!H120*(1+'[2]Инфраструктурные платежи'!$D$8/100),2)</f>
        <v>1921.94</v>
      </c>
      <c r="I783" s="43" t="n">
        <f aca="false">ROUND('[2]Инфраструктурные платежи'!$D$11+'[2]Услуги по передаче 2014'!$G$8+'[2]Время горизонтально'!I120*(1+'[2]Инфраструктурные платежи'!$D$8/100),2)</f>
        <v>2040.96</v>
      </c>
      <c r="J783" s="43" t="n">
        <f aca="false">ROUND('[2]Инфраструктурные платежи'!$D$11+'[2]Услуги по передаче 2014'!$G$8+'[2]Время горизонтально'!J120*(1+'[2]Инфраструктурные платежи'!$D$8/100),2)</f>
        <v>2069.96</v>
      </c>
      <c r="K783" s="43" t="n">
        <f aca="false">ROUND('[2]Инфраструктурные платежи'!$D$11+'[2]Услуги по передаче 2014'!$G$8+'[2]Время горизонтально'!K120*(1+'[2]Инфраструктурные платежи'!$D$8/100),2)</f>
        <v>2079.4</v>
      </c>
      <c r="L783" s="43" t="n">
        <f aca="false">ROUND('[2]Инфраструктурные платежи'!$D$11+'[2]Услуги по передаче 2014'!$G$8+'[2]Время горизонтально'!L120*(1+'[2]Инфраструктурные платежи'!$D$8/100),2)</f>
        <v>2065.12</v>
      </c>
      <c r="M783" s="43" t="n">
        <f aca="false">ROUND('[2]Инфраструктурные платежи'!$D$11+'[2]Услуги по передаче 2014'!$G$8+'[2]Время горизонтально'!M120*(1+'[2]Инфраструктурные платежи'!$D$8/100),2)</f>
        <v>2056.86</v>
      </c>
      <c r="N783" s="43" t="n">
        <f aca="false">ROUND('[2]Инфраструктурные платежи'!$D$11+'[2]Услуги по передаче 2014'!$G$8+'[2]Время горизонтально'!N120*(1+'[2]Инфраструктурные платежи'!$D$8/100),2)</f>
        <v>2056.82</v>
      </c>
      <c r="O783" s="43" t="n">
        <f aca="false">ROUND('[2]Инфраструктурные платежи'!$D$11+'[2]Услуги по передаче 2014'!$G$8+'[2]Время горизонтально'!O120*(1+'[2]Инфраструктурные платежи'!$D$8/100),2)</f>
        <v>2056.1</v>
      </c>
      <c r="P783" s="43" t="n">
        <f aca="false">ROUND('[2]Инфраструктурные платежи'!$D$11+'[2]Услуги по передаче 2014'!$G$8+'[2]Время горизонтально'!P120*(1+'[2]Инфраструктурные платежи'!$D$8/100),2)</f>
        <v>2052.37</v>
      </c>
      <c r="Q783" s="43" t="n">
        <f aca="false">ROUND('[2]Инфраструктурные платежи'!$D$11+'[2]Услуги по передаче 2014'!$G$8+'[2]Время горизонтально'!Q120*(1+'[2]Инфраструктурные платежи'!$D$8/100),2)</f>
        <v>2043.34</v>
      </c>
      <c r="R783" s="43" t="n">
        <f aca="false">ROUND('[2]Инфраструктурные платежи'!$D$11+'[2]Услуги по передаче 2014'!$G$8+'[2]Время горизонтально'!R120*(1+'[2]Инфраструктурные платежи'!$D$8/100),2)</f>
        <v>2034.58</v>
      </c>
      <c r="S783" s="43" t="n">
        <f aca="false">ROUND('[2]Инфраструктурные платежи'!$D$11+'[2]Услуги по передаче 2014'!$G$8+'[2]Время горизонтально'!S120*(1+'[2]Инфраструктурные платежи'!$D$8/100),2)</f>
        <v>2050.53</v>
      </c>
      <c r="T783" s="43" t="n">
        <f aca="false">ROUND('[2]Инфраструктурные платежи'!$D$11+'[2]Услуги по передаче 2014'!$G$8+'[2]Время горизонтально'!T120*(1+'[2]Инфраструктурные платежи'!$D$8/100),2)</f>
        <v>2055.77</v>
      </c>
      <c r="U783" s="43" t="n">
        <f aca="false">ROUND('[2]Инфраструктурные платежи'!$D$11+'[2]Услуги по передаче 2014'!$G$8+'[2]Время горизонтально'!U120*(1+'[2]Инфраструктурные платежи'!$D$8/100),2)</f>
        <v>2045.4</v>
      </c>
      <c r="V783" s="43" t="n">
        <f aca="false">ROUND('[2]Инфраструктурные платежи'!$D$11+'[2]Услуги по передаче 2014'!$G$8+'[2]Время горизонтально'!V120*(1+'[2]Инфраструктурные платежи'!$D$8/100),2)</f>
        <v>2027.23</v>
      </c>
      <c r="W783" s="43" t="n">
        <f aca="false">ROUND('[2]Инфраструктурные платежи'!$D$11+'[2]Услуги по передаче 2014'!$G$8+'[2]Время горизонтально'!W120*(1+'[2]Инфраструктурные платежи'!$D$8/100),2)</f>
        <v>1983.92</v>
      </c>
      <c r="X783" s="43" t="n">
        <f aca="false">ROUND('[2]Инфраструктурные платежи'!$D$11+'[2]Услуги по передаче 2014'!$G$8+'[2]Время горизонтально'!X120*(1+'[2]Инфраструктурные платежи'!$D$8/100),2)</f>
        <v>1911.36</v>
      </c>
      <c r="Y783" s="43" t="n">
        <f aca="false">ROUND('[2]Инфраструктурные платежи'!$D$11+'[2]Услуги по передаче 2014'!$G$8+'[2]Время горизонтально'!Y120*(1+'[2]Инфраструктурные платежи'!$D$8/100),2)</f>
        <v>1799.65</v>
      </c>
      <c r="Z783" s="44"/>
    </row>
    <row r="784" customFormat="false" ht="13.2" hidden="false" customHeight="false" outlineLevel="0" collapsed="false">
      <c r="A784" s="42" t="n">
        <f aca="false">A750</f>
        <v>42833</v>
      </c>
      <c r="B784" s="43" t="n">
        <f aca="false">ROUND('[2]Инфраструктурные платежи'!$D$11+'[2]Услуги по передаче 2014'!$G$8+'[2]Время горизонтально'!B121*(1+'[2]Инфраструктурные платежи'!$D$8/100),2)</f>
        <v>1754.5</v>
      </c>
      <c r="C784" s="43" t="n">
        <f aca="false">ROUND('[2]Инфраструктурные платежи'!$D$11+'[2]Услуги по передаче 2014'!$G$8+'[2]Время горизонтально'!C121*(1+'[2]Инфраструктурные платежи'!$D$8/100),2)</f>
        <v>1708.95</v>
      </c>
      <c r="D784" s="43" t="n">
        <f aca="false">ROUND('[2]Инфраструктурные платежи'!$D$11+'[2]Услуги по передаче 2014'!$G$8+'[2]Время горизонтально'!D121*(1+'[2]Инфраструктурные платежи'!$D$8/100),2)</f>
        <v>1674.95</v>
      </c>
      <c r="E784" s="43" t="n">
        <f aca="false">ROUND('[2]Инфраструктурные платежи'!$D$11+'[2]Услуги по передаче 2014'!$G$8+'[2]Время горизонтально'!E121*(1+'[2]Инфраструктурные платежи'!$D$8/100),2)</f>
        <v>1672.62</v>
      </c>
      <c r="F784" s="43" t="n">
        <f aca="false">ROUND('[2]Инфраструктурные платежи'!$D$11+'[2]Услуги по передаче 2014'!$G$8+'[2]Время горизонтально'!F121*(1+'[2]Инфраструктурные платежи'!$D$8/100),2)</f>
        <v>1755.88</v>
      </c>
      <c r="G784" s="43" t="n">
        <f aca="false">ROUND('[2]Инфраструктурные платежи'!$D$11+'[2]Услуги по передаче 2014'!$G$8+'[2]Время горизонтально'!G121*(1+'[2]Инфраструктурные платежи'!$D$8/100),2)</f>
        <v>1871.53</v>
      </c>
      <c r="H784" s="43" t="n">
        <f aca="false">ROUND('[2]Инфраструктурные платежи'!$D$11+'[2]Услуги по передаче 2014'!$G$8+'[2]Время горизонтально'!H121*(1+'[2]Инфраструктурные платежи'!$D$8/100),2)</f>
        <v>2035.45</v>
      </c>
      <c r="I784" s="43" t="n">
        <f aca="false">ROUND('[2]Инфраструктурные платежи'!$D$11+'[2]Услуги по передаче 2014'!$G$8+'[2]Время горизонтально'!I121*(1+'[2]Инфраструктурные платежи'!$D$8/100),2)</f>
        <v>2121.16</v>
      </c>
      <c r="J784" s="43" t="n">
        <f aca="false">ROUND('[2]Инфраструктурные платежи'!$D$11+'[2]Услуги по передаче 2014'!$G$8+'[2]Время горизонтально'!J121*(1+'[2]Инфраструктурные платежи'!$D$8/100),2)</f>
        <v>2146.99</v>
      </c>
      <c r="K784" s="43" t="n">
        <f aca="false">ROUND('[2]Инфраструктурные платежи'!$D$11+'[2]Услуги по передаче 2014'!$G$8+'[2]Время горизонтально'!K121*(1+'[2]Инфраструктурные платежи'!$D$8/100),2)</f>
        <v>2185.64</v>
      </c>
      <c r="L784" s="43" t="n">
        <f aca="false">ROUND('[2]Инфраструктурные платежи'!$D$11+'[2]Услуги по передаче 2014'!$G$8+'[2]Время горизонтально'!L121*(1+'[2]Инфраструктурные платежи'!$D$8/100),2)</f>
        <v>2185.28</v>
      </c>
      <c r="M784" s="43" t="n">
        <f aca="false">ROUND('[2]Инфраструктурные платежи'!$D$11+'[2]Услуги по передаче 2014'!$G$8+'[2]Время горизонтально'!M121*(1+'[2]Инфраструктурные платежи'!$D$8/100),2)</f>
        <v>2153.94</v>
      </c>
      <c r="N784" s="43" t="n">
        <f aca="false">ROUND('[2]Инфраструктурные платежи'!$D$11+'[2]Услуги по передаче 2014'!$G$8+'[2]Время горизонтально'!N121*(1+'[2]Инфраструктурные платежи'!$D$8/100),2)</f>
        <v>2143.33</v>
      </c>
      <c r="O784" s="43" t="n">
        <f aca="false">ROUND('[2]Инфраструктурные платежи'!$D$11+'[2]Услуги по передаче 2014'!$G$8+'[2]Время горизонтально'!O121*(1+'[2]Инфраструктурные платежи'!$D$8/100),2)</f>
        <v>2156.39</v>
      </c>
      <c r="P784" s="43" t="n">
        <f aca="false">ROUND('[2]Инфраструктурные платежи'!$D$11+'[2]Услуги по передаче 2014'!$G$8+'[2]Время горизонтально'!P121*(1+'[2]Инфраструктурные платежи'!$D$8/100),2)</f>
        <v>2155.73</v>
      </c>
      <c r="Q784" s="43" t="n">
        <f aca="false">ROUND('[2]Инфраструктурные платежи'!$D$11+'[2]Услуги по передаче 2014'!$G$8+'[2]Время горизонтально'!Q121*(1+'[2]Инфраструктурные платежи'!$D$8/100),2)</f>
        <v>2118.9</v>
      </c>
      <c r="R784" s="43" t="n">
        <f aca="false">ROUND('[2]Инфраструктурные платежи'!$D$11+'[2]Услуги по передаче 2014'!$G$8+'[2]Время горизонтально'!R121*(1+'[2]Инфраструктурные платежи'!$D$8/100),2)</f>
        <v>2113.5</v>
      </c>
      <c r="S784" s="43" t="n">
        <f aca="false">ROUND('[2]Инфраструктурные платежи'!$D$11+'[2]Услуги по передаче 2014'!$G$8+'[2]Время горизонтально'!S121*(1+'[2]Инфраструктурные платежи'!$D$8/100),2)</f>
        <v>2123.96</v>
      </c>
      <c r="T784" s="43" t="n">
        <f aca="false">ROUND('[2]Инфраструктурные платежи'!$D$11+'[2]Услуги по передаче 2014'!$G$8+'[2]Время горизонтально'!T121*(1+'[2]Инфраструктурные платежи'!$D$8/100),2)</f>
        <v>2121.66</v>
      </c>
      <c r="U784" s="43" t="n">
        <f aca="false">ROUND('[2]Инфраструктурные платежи'!$D$11+'[2]Услуги по передаче 2014'!$G$8+'[2]Время горизонтально'!U121*(1+'[2]Инфраструктурные платежи'!$D$8/100),2)</f>
        <v>2114.34</v>
      </c>
      <c r="V784" s="43" t="n">
        <f aca="false">ROUND('[2]Инфраструктурные платежи'!$D$11+'[2]Услуги по передаче 2014'!$G$8+'[2]Время горизонтально'!V121*(1+'[2]Инфраструктурные платежи'!$D$8/100),2)</f>
        <v>2100.53</v>
      </c>
      <c r="W784" s="43" t="n">
        <f aca="false">ROUND('[2]Инфраструктурные платежи'!$D$11+'[2]Услуги по передаче 2014'!$G$8+'[2]Время горизонтально'!W121*(1+'[2]Инфраструктурные платежи'!$D$8/100),2)</f>
        <v>2064.09</v>
      </c>
      <c r="X784" s="43" t="n">
        <f aca="false">ROUND('[2]Инфраструктурные платежи'!$D$11+'[2]Услуги по передаче 2014'!$G$8+'[2]Время горизонтально'!X121*(1+'[2]Инфраструктурные платежи'!$D$8/100),2)</f>
        <v>1990.28</v>
      </c>
      <c r="Y784" s="43" t="n">
        <f aca="false">ROUND('[2]Инфраструктурные платежи'!$D$11+'[2]Услуги по передаче 2014'!$G$8+'[2]Время горизонтально'!Y121*(1+'[2]Инфраструктурные платежи'!$D$8/100),2)</f>
        <v>1894.71</v>
      </c>
      <c r="Z784" s="44"/>
    </row>
    <row r="785" customFormat="false" ht="13.2" hidden="false" customHeight="false" outlineLevel="0" collapsed="false">
      <c r="A785" s="42" t="n">
        <f aca="false">A751</f>
        <v>42834</v>
      </c>
      <c r="B785" s="43" t="n">
        <f aca="false">ROUND('[2]Инфраструктурные платежи'!$D$11+'[2]Услуги по передаче 2014'!$G$8+'[2]Время горизонтально'!B122*(1+'[2]Инфраструктурные платежи'!$D$8/100),2)</f>
        <v>1733.38</v>
      </c>
      <c r="C785" s="43" t="n">
        <f aca="false">ROUND('[2]Инфраструктурные платежи'!$D$11+'[2]Услуги по передаче 2014'!$G$8+'[2]Время горизонтально'!C122*(1+'[2]Инфраструктурные платежи'!$D$8/100),2)</f>
        <v>1686.92</v>
      </c>
      <c r="D785" s="43" t="n">
        <f aca="false">ROUND('[2]Инфраструктурные платежи'!$D$11+'[2]Услуги по передаче 2014'!$G$8+'[2]Время горизонтально'!D122*(1+'[2]Инфраструктурные платежи'!$D$8/100),2)</f>
        <v>1668.38</v>
      </c>
      <c r="E785" s="43" t="n">
        <f aca="false">ROUND('[2]Инфраструктурные платежи'!$D$11+'[2]Услуги по передаче 2014'!$G$8+'[2]Время горизонтально'!E122*(1+'[2]Инфраструктурные платежи'!$D$8/100),2)</f>
        <v>1653.9</v>
      </c>
      <c r="F785" s="43" t="n">
        <f aca="false">ROUND('[2]Инфраструктурные платежи'!$D$11+'[2]Услуги по передаче 2014'!$G$8+'[2]Время горизонтально'!F122*(1+'[2]Инфраструктурные платежи'!$D$8/100),2)</f>
        <v>1729.56</v>
      </c>
      <c r="G785" s="43" t="n">
        <f aca="false">ROUND('[2]Инфраструктурные платежи'!$D$11+'[2]Услуги по передаче 2014'!$G$8+'[2]Время горизонтально'!G122*(1+'[2]Инфраструктурные платежи'!$D$8/100),2)</f>
        <v>1848.54</v>
      </c>
      <c r="H785" s="43" t="n">
        <f aca="false">ROUND('[2]Инфраструктурные платежи'!$D$11+'[2]Услуги по передаче 2014'!$G$8+'[2]Время горизонтально'!H122*(1+'[2]Инфраструктурные платежи'!$D$8/100),2)</f>
        <v>1925.7</v>
      </c>
      <c r="I785" s="43" t="n">
        <f aca="false">ROUND('[2]Инфраструктурные платежи'!$D$11+'[2]Услуги по передаче 2014'!$G$8+'[2]Время горизонтально'!I122*(1+'[2]Инфраструктурные платежи'!$D$8/100),2)</f>
        <v>2093.87</v>
      </c>
      <c r="J785" s="43" t="n">
        <f aca="false">ROUND('[2]Инфраструктурные платежи'!$D$11+'[2]Услуги по передаче 2014'!$G$8+'[2]Время горизонтально'!J122*(1+'[2]Инфраструктурные платежи'!$D$8/100),2)</f>
        <v>2134.02</v>
      </c>
      <c r="K785" s="43" t="n">
        <f aca="false">ROUND('[2]Инфраструктурные платежи'!$D$11+'[2]Услуги по передаче 2014'!$G$8+'[2]Время горизонтально'!K122*(1+'[2]Инфраструктурные платежи'!$D$8/100),2)</f>
        <v>2151.4</v>
      </c>
      <c r="L785" s="43" t="n">
        <f aca="false">ROUND('[2]Инфраструктурные платежи'!$D$11+'[2]Услуги по передаче 2014'!$G$8+'[2]Время горизонтально'!L122*(1+'[2]Инфраструктурные платежи'!$D$8/100),2)</f>
        <v>2146.66</v>
      </c>
      <c r="M785" s="43" t="n">
        <f aca="false">ROUND('[2]Инфраструктурные платежи'!$D$11+'[2]Услуги по передаче 2014'!$G$8+'[2]Время горизонтально'!M122*(1+'[2]Инфраструктурные платежи'!$D$8/100),2)</f>
        <v>2127.19</v>
      </c>
      <c r="N785" s="43" t="n">
        <f aca="false">ROUND('[2]Инфраструктурные платежи'!$D$11+'[2]Услуги по передаче 2014'!$G$8+'[2]Время горизонтально'!N122*(1+'[2]Инфраструктурные платежи'!$D$8/100),2)</f>
        <v>2113.06</v>
      </c>
      <c r="O785" s="43" t="n">
        <f aca="false">ROUND('[2]Инфраструктурные платежи'!$D$11+'[2]Услуги по передаче 2014'!$G$8+'[2]Время горизонтально'!O122*(1+'[2]Инфраструктурные платежи'!$D$8/100),2)</f>
        <v>2133.93</v>
      </c>
      <c r="P785" s="43" t="n">
        <f aca="false">ROUND('[2]Инфраструктурные платежи'!$D$11+'[2]Услуги по передаче 2014'!$G$8+'[2]Время горизонтально'!P122*(1+'[2]Инфраструктурные платежи'!$D$8/100),2)</f>
        <v>2133.96</v>
      </c>
      <c r="Q785" s="43" t="n">
        <f aca="false">ROUND('[2]Инфраструктурные платежи'!$D$11+'[2]Услуги по передаче 2014'!$G$8+'[2]Время горизонтально'!Q122*(1+'[2]Инфраструктурные платежи'!$D$8/100),2)</f>
        <v>2093.47</v>
      </c>
      <c r="R785" s="43" t="n">
        <f aca="false">ROUND('[2]Инфраструктурные платежи'!$D$11+'[2]Услуги по передаче 2014'!$G$8+'[2]Время горизонтально'!R122*(1+'[2]Инфраструктурные платежи'!$D$8/100),2)</f>
        <v>2091.67</v>
      </c>
      <c r="S785" s="43" t="n">
        <f aca="false">ROUND('[2]Инфраструктурные платежи'!$D$11+'[2]Услуги по передаче 2014'!$G$8+'[2]Время горизонтально'!S122*(1+'[2]Инфраструктурные платежи'!$D$8/100),2)</f>
        <v>2103.82</v>
      </c>
      <c r="T785" s="43" t="n">
        <f aca="false">ROUND('[2]Инфраструктурные платежи'!$D$11+'[2]Услуги по передаче 2014'!$G$8+'[2]Время горизонтально'!T122*(1+'[2]Инфраструктурные платежи'!$D$8/100),2)</f>
        <v>2119.28</v>
      </c>
      <c r="U785" s="43" t="n">
        <f aca="false">ROUND('[2]Инфраструктурные платежи'!$D$11+'[2]Услуги по передаче 2014'!$G$8+'[2]Время горизонтально'!U122*(1+'[2]Инфраструктурные платежи'!$D$8/100),2)</f>
        <v>2109.55</v>
      </c>
      <c r="V785" s="43" t="n">
        <f aca="false">ROUND('[2]Инфраструктурные платежи'!$D$11+'[2]Услуги по передаче 2014'!$G$8+'[2]Время горизонтально'!V122*(1+'[2]Инфраструктурные платежи'!$D$8/100),2)</f>
        <v>2090.39</v>
      </c>
      <c r="W785" s="43" t="n">
        <f aca="false">ROUND('[2]Инфраструктурные платежи'!$D$11+'[2]Услуги по передаче 2014'!$G$8+'[2]Время горизонтально'!W122*(1+'[2]Инфраструктурные платежи'!$D$8/100),2)</f>
        <v>2066.91</v>
      </c>
      <c r="X785" s="43" t="n">
        <f aca="false">ROUND('[2]Инфраструктурные платежи'!$D$11+'[2]Услуги по передаче 2014'!$G$8+'[2]Время горизонтально'!X122*(1+'[2]Инфраструктурные платежи'!$D$8/100),2)</f>
        <v>1940.77</v>
      </c>
      <c r="Y785" s="43" t="n">
        <f aca="false">ROUND('[2]Инфраструктурные платежи'!$D$11+'[2]Услуги по передаче 2014'!$G$8+'[2]Время горизонтально'!Y122*(1+'[2]Инфраструктурные платежи'!$D$8/100),2)</f>
        <v>1885.23</v>
      </c>
      <c r="Z785" s="44"/>
    </row>
    <row r="786" customFormat="false" ht="13.2" hidden="false" customHeight="false" outlineLevel="0" collapsed="false">
      <c r="A786" s="42" t="n">
        <f aca="false">A752</f>
        <v>42835</v>
      </c>
      <c r="B786" s="43" t="n">
        <f aca="false">ROUND('[2]Инфраструктурные платежи'!$D$11+'[2]Услуги по передаче 2014'!$G$8+'[2]Время горизонтально'!B123*(1+'[2]Инфраструктурные платежи'!$D$8/100),2)</f>
        <v>1762.61</v>
      </c>
      <c r="C786" s="43" t="n">
        <f aca="false">ROUND('[2]Инфраструктурные платежи'!$D$11+'[2]Услуги по передаче 2014'!$G$8+'[2]Время горизонтально'!C123*(1+'[2]Инфраструктурные платежи'!$D$8/100),2)</f>
        <v>1726.72</v>
      </c>
      <c r="D786" s="43" t="n">
        <f aca="false">ROUND('[2]Инфраструктурные платежи'!$D$11+'[2]Услуги по передаче 2014'!$G$8+'[2]Время горизонтально'!D123*(1+'[2]Инфраструктурные платежи'!$D$8/100),2)</f>
        <v>1716.67</v>
      </c>
      <c r="E786" s="43" t="n">
        <f aca="false">ROUND('[2]Инфраструктурные платежи'!$D$11+'[2]Услуги по передаче 2014'!$G$8+'[2]Время горизонтально'!E123*(1+'[2]Инфраструктурные платежи'!$D$8/100),2)</f>
        <v>1721.21</v>
      </c>
      <c r="F786" s="43" t="n">
        <f aca="false">ROUND('[2]Инфраструктурные платежи'!$D$11+'[2]Услуги по передаче 2014'!$G$8+'[2]Время горизонтально'!F123*(1+'[2]Инфраструктурные платежи'!$D$8/100),2)</f>
        <v>1768.1</v>
      </c>
      <c r="G786" s="43" t="n">
        <f aca="false">ROUND('[2]Инфраструктурные платежи'!$D$11+'[2]Услуги по передаче 2014'!$G$8+'[2]Время горизонтально'!G123*(1+'[2]Инфраструктурные платежи'!$D$8/100),2)</f>
        <v>1880.98</v>
      </c>
      <c r="H786" s="43" t="n">
        <f aca="false">ROUND('[2]Инфраструктурные платежи'!$D$11+'[2]Услуги по передаче 2014'!$G$8+'[2]Время горизонтально'!H123*(1+'[2]Инфраструктурные платежи'!$D$8/100),2)</f>
        <v>1993.99</v>
      </c>
      <c r="I786" s="43" t="n">
        <f aca="false">ROUND('[2]Инфраструктурные платежи'!$D$11+'[2]Услуги по передаче 2014'!$G$8+'[2]Время горизонтально'!I123*(1+'[2]Инфраструктурные платежи'!$D$8/100),2)</f>
        <v>2111.92</v>
      </c>
      <c r="J786" s="43" t="n">
        <f aca="false">ROUND('[2]Инфраструктурные платежи'!$D$11+'[2]Услуги по передаче 2014'!$G$8+'[2]Время горизонтально'!J123*(1+'[2]Инфраструктурные платежи'!$D$8/100),2)</f>
        <v>2138.83</v>
      </c>
      <c r="K786" s="43" t="n">
        <f aca="false">ROUND('[2]Инфраструктурные платежи'!$D$11+'[2]Услуги по передаче 2014'!$G$8+'[2]Время горизонтально'!K123*(1+'[2]Инфраструктурные платежи'!$D$8/100),2)</f>
        <v>2158.59</v>
      </c>
      <c r="L786" s="43" t="n">
        <f aca="false">ROUND('[2]Инфраструктурные платежи'!$D$11+'[2]Услуги по передаче 2014'!$G$8+'[2]Время горизонтально'!L123*(1+'[2]Инфраструктурные платежи'!$D$8/100),2)</f>
        <v>2170.73</v>
      </c>
      <c r="M786" s="43" t="n">
        <f aca="false">ROUND('[2]Инфраструктурные платежи'!$D$11+'[2]Услуги по передаче 2014'!$G$8+'[2]Время горизонтально'!M123*(1+'[2]Инфраструктурные платежи'!$D$8/100),2)</f>
        <v>2164.26</v>
      </c>
      <c r="N786" s="43" t="n">
        <f aca="false">ROUND('[2]Инфраструктурные платежи'!$D$11+'[2]Услуги по передаче 2014'!$G$8+'[2]Время горизонтально'!N123*(1+'[2]Инфраструктурные платежи'!$D$8/100),2)</f>
        <v>2144.41</v>
      </c>
      <c r="O786" s="43" t="n">
        <f aca="false">ROUND('[2]Инфраструктурные платежи'!$D$11+'[2]Услуги по передаче 2014'!$G$8+'[2]Время горизонтально'!O123*(1+'[2]Инфраструктурные платежи'!$D$8/100),2)</f>
        <v>2175.24</v>
      </c>
      <c r="P786" s="43" t="n">
        <f aca="false">ROUND('[2]Инфраструктурные платежи'!$D$11+'[2]Услуги по передаче 2014'!$G$8+'[2]Время горизонтально'!P123*(1+'[2]Инфраструктурные платежи'!$D$8/100),2)</f>
        <v>2154.6</v>
      </c>
      <c r="Q786" s="43" t="n">
        <f aca="false">ROUND('[2]Инфраструктурные платежи'!$D$11+'[2]Услуги по передаче 2014'!$G$8+'[2]Время горизонтально'!Q123*(1+'[2]Инфраструктурные платежи'!$D$8/100),2)</f>
        <v>2118.24</v>
      </c>
      <c r="R786" s="43" t="n">
        <f aca="false">ROUND('[2]Инфраструктурные платежи'!$D$11+'[2]Услуги по передаче 2014'!$G$8+'[2]Время горизонтально'!R123*(1+'[2]Инфраструктурные платежи'!$D$8/100),2)</f>
        <v>2108.06</v>
      </c>
      <c r="S786" s="43" t="n">
        <f aca="false">ROUND('[2]Инфраструктурные платежи'!$D$11+'[2]Услуги по передаче 2014'!$G$8+'[2]Время горизонтально'!S123*(1+'[2]Инфраструктурные платежи'!$D$8/100),2)</f>
        <v>2122.45</v>
      </c>
      <c r="T786" s="43" t="n">
        <f aca="false">ROUND('[2]Инфраструктурные платежи'!$D$11+'[2]Услуги по передаче 2014'!$G$8+'[2]Время горизонтально'!T123*(1+'[2]Инфраструктурные платежи'!$D$8/100),2)</f>
        <v>2122.04</v>
      </c>
      <c r="U786" s="43" t="n">
        <f aca="false">ROUND('[2]Инфраструктурные платежи'!$D$11+'[2]Услуги по передаче 2014'!$G$8+'[2]Время горизонтально'!U123*(1+'[2]Инфраструктурные платежи'!$D$8/100),2)</f>
        <v>2111.05</v>
      </c>
      <c r="V786" s="43" t="n">
        <f aca="false">ROUND('[2]Инфраструктурные платежи'!$D$11+'[2]Услуги по передаче 2014'!$G$8+'[2]Время горизонтально'!V123*(1+'[2]Инфраструктурные платежи'!$D$8/100),2)</f>
        <v>2094.1</v>
      </c>
      <c r="W786" s="43" t="n">
        <f aca="false">ROUND('[2]Инфраструктурные платежи'!$D$11+'[2]Услуги по передаче 2014'!$G$8+'[2]Время горизонтально'!W123*(1+'[2]Инфраструктурные платежи'!$D$8/100),2)</f>
        <v>2069.41</v>
      </c>
      <c r="X786" s="43" t="n">
        <f aca="false">ROUND('[2]Инфраструктурные платежи'!$D$11+'[2]Услуги по передаче 2014'!$G$8+'[2]Время горизонтально'!X123*(1+'[2]Инфраструктурные платежи'!$D$8/100),2)</f>
        <v>1963.19</v>
      </c>
      <c r="Y786" s="43" t="n">
        <f aca="false">ROUND('[2]Инфраструктурные платежи'!$D$11+'[2]Услуги по передаче 2014'!$G$8+'[2]Время горизонтально'!Y123*(1+'[2]Инфраструктурные платежи'!$D$8/100),2)</f>
        <v>1905.68</v>
      </c>
      <c r="Z786" s="44"/>
    </row>
    <row r="787" customFormat="false" ht="13.2" hidden="false" customHeight="false" outlineLevel="0" collapsed="false">
      <c r="A787" s="42" t="n">
        <f aca="false">A753</f>
        <v>42836</v>
      </c>
      <c r="B787" s="43" t="n">
        <f aca="false">ROUND('[2]Инфраструктурные платежи'!$D$11+'[2]Услуги по передаче 2014'!$G$8+'[2]Время горизонтально'!B124*(1+'[2]Инфраструктурные платежи'!$D$8/100),2)</f>
        <v>1855.82</v>
      </c>
      <c r="C787" s="43" t="n">
        <f aca="false">ROUND('[2]Инфраструктурные платежи'!$D$11+'[2]Услуги по передаче 2014'!$G$8+'[2]Время горизонтально'!C124*(1+'[2]Инфраструктурные платежи'!$D$8/100),2)</f>
        <v>1745.87</v>
      </c>
      <c r="D787" s="43" t="n">
        <f aca="false">ROUND('[2]Инфраструктурные платежи'!$D$11+'[2]Услуги по передаче 2014'!$G$8+'[2]Время горизонтально'!D124*(1+'[2]Инфраструктурные платежи'!$D$8/100),2)</f>
        <v>1724.7</v>
      </c>
      <c r="E787" s="43" t="n">
        <f aca="false">ROUND('[2]Инфраструктурные платежи'!$D$11+'[2]Услуги по передаче 2014'!$G$8+'[2]Время горизонтально'!E124*(1+'[2]Инфраструктурные платежи'!$D$8/100),2)</f>
        <v>1723.31</v>
      </c>
      <c r="F787" s="43" t="n">
        <f aca="false">ROUND('[2]Инфраструктурные платежи'!$D$11+'[2]Услуги по передаче 2014'!$G$8+'[2]Время горизонтально'!F124*(1+'[2]Инфраструктурные платежи'!$D$8/100),2)</f>
        <v>1728.95</v>
      </c>
      <c r="G787" s="43" t="n">
        <f aca="false">ROUND('[2]Инфраструктурные платежи'!$D$11+'[2]Услуги по передаче 2014'!$G$8+'[2]Время горизонтально'!G124*(1+'[2]Инфраструктурные платежи'!$D$8/100),2)</f>
        <v>1802.22</v>
      </c>
      <c r="H787" s="43" t="n">
        <f aca="false">ROUND('[2]Инфраструктурные платежи'!$D$11+'[2]Услуги по передаче 2014'!$G$8+'[2]Время горизонтально'!H124*(1+'[2]Инфраструктурные платежи'!$D$8/100),2)</f>
        <v>1873.07</v>
      </c>
      <c r="I787" s="43" t="n">
        <f aca="false">ROUND('[2]Инфраструктурные платежи'!$D$11+'[2]Услуги по передаче 2014'!$G$8+'[2]Время горизонтально'!I124*(1+'[2]Инфраструктурные платежи'!$D$8/100),2)</f>
        <v>2001.97</v>
      </c>
      <c r="J787" s="43" t="n">
        <f aca="false">ROUND('[2]Инфраструктурные платежи'!$D$11+'[2]Услуги по передаче 2014'!$G$8+'[2]Время горизонтально'!J124*(1+'[2]Инфраструктурные платежи'!$D$8/100),2)</f>
        <v>2029.4</v>
      </c>
      <c r="K787" s="43" t="n">
        <f aca="false">ROUND('[2]Инфраструктурные платежи'!$D$11+'[2]Услуги по передаче 2014'!$G$8+'[2]Время горизонтально'!K124*(1+'[2]Инфраструктурные платежи'!$D$8/100),2)</f>
        <v>2092.01</v>
      </c>
      <c r="L787" s="43" t="n">
        <f aca="false">ROUND('[2]Инфраструктурные платежи'!$D$11+'[2]Услуги по передаче 2014'!$G$8+'[2]Время горизонтально'!L124*(1+'[2]Инфраструктурные платежи'!$D$8/100),2)</f>
        <v>2098</v>
      </c>
      <c r="M787" s="43" t="n">
        <f aca="false">ROUND('[2]Инфраструктурные платежи'!$D$11+'[2]Услуги по передаче 2014'!$G$8+'[2]Время горизонтально'!M124*(1+'[2]Инфраструктурные платежи'!$D$8/100),2)</f>
        <v>2092.31</v>
      </c>
      <c r="N787" s="43" t="n">
        <f aca="false">ROUND('[2]Инфраструктурные платежи'!$D$11+'[2]Услуги по передаче 2014'!$G$8+'[2]Время горизонтально'!N124*(1+'[2]Инфраструктурные платежи'!$D$8/100),2)</f>
        <v>2089.38</v>
      </c>
      <c r="O787" s="43" t="n">
        <f aca="false">ROUND('[2]Инфраструктурные платежи'!$D$11+'[2]Услуги по передаче 2014'!$G$8+'[2]Время горизонтально'!O124*(1+'[2]Инфраструктурные платежи'!$D$8/100),2)</f>
        <v>2081.18</v>
      </c>
      <c r="P787" s="43" t="n">
        <f aca="false">ROUND('[2]Инфраструктурные платежи'!$D$11+'[2]Услуги по передаче 2014'!$G$8+'[2]Время горизонтально'!P124*(1+'[2]Инфраструктурные платежи'!$D$8/100),2)</f>
        <v>2076.97</v>
      </c>
      <c r="Q787" s="43" t="n">
        <f aca="false">ROUND('[2]Инфраструктурные платежи'!$D$11+'[2]Услуги по передаче 2014'!$G$8+'[2]Время горизонтально'!Q124*(1+'[2]Инфраструктурные платежи'!$D$8/100),2)</f>
        <v>2075.32</v>
      </c>
      <c r="R787" s="43" t="n">
        <f aca="false">ROUND('[2]Инфраструктурные платежи'!$D$11+'[2]Услуги по передаче 2014'!$G$8+'[2]Время горизонтально'!R124*(1+'[2]Инфраструктурные платежи'!$D$8/100),2)</f>
        <v>2079.08</v>
      </c>
      <c r="S787" s="43" t="n">
        <f aca="false">ROUND('[2]Инфраструктурные платежи'!$D$11+'[2]Услуги по передаче 2014'!$G$8+'[2]Время горизонтально'!S124*(1+'[2]Инфраструктурные платежи'!$D$8/100),2)</f>
        <v>2103.53</v>
      </c>
      <c r="T787" s="43" t="n">
        <f aca="false">ROUND('[2]Инфраструктурные платежи'!$D$11+'[2]Услуги по передаче 2014'!$G$8+'[2]Время горизонтально'!T124*(1+'[2]Инфраструктурные платежи'!$D$8/100),2)</f>
        <v>2099.35</v>
      </c>
      <c r="U787" s="43" t="n">
        <f aca="false">ROUND('[2]Инфраструктурные платежи'!$D$11+'[2]Услуги по передаче 2014'!$G$8+'[2]Время горизонтально'!U124*(1+'[2]Инфраструктурные платежи'!$D$8/100),2)</f>
        <v>2091.02</v>
      </c>
      <c r="V787" s="43" t="n">
        <f aca="false">ROUND('[2]Инфраструктурные платежи'!$D$11+'[2]Услуги по передаче 2014'!$G$8+'[2]Время горизонтально'!V124*(1+'[2]Инфраструктурные платежи'!$D$8/100),2)</f>
        <v>2078.81</v>
      </c>
      <c r="W787" s="43" t="n">
        <f aca="false">ROUND('[2]Инфраструктурные платежи'!$D$11+'[2]Услуги по передаче 2014'!$G$8+'[2]Время горизонтально'!W124*(1+'[2]Инфраструктурные платежи'!$D$8/100),2)</f>
        <v>2053.49</v>
      </c>
      <c r="X787" s="43" t="n">
        <f aca="false">ROUND('[2]Инфраструктурные платежи'!$D$11+'[2]Услуги по передаче 2014'!$G$8+'[2]Время горизонтально'!X124*(1+'[2]Инфраструктурные платежи'!$D$8/100),2)</f>
        <v>1976.68</v>
      </c>
      <c r="Y787" s="43" t="n">
        <f aca="false">ROUND('[2]Инфраструктурные платежи'!$D$11+'[2]Услуги по передаче 2014'!$G$8+'[2]Время горизонтально'!Y124*(1+'[2]Инфраструктурные платежи'!$D$8/100),2)</f>
        <v>1853.83</v>
      </c>
      <c r="Z787" s="44"/>
    </row>
    <row r="788" customFormat="false" ht="13.2" hidden="false" customHeight="false" outlineLevel="0" collapsed="false">
      <c r="A788" s="42" t="n">
        <f aca="false">A754</f>
        <v>42837</v>
      </c>
      <c r="B788" s="43" t="n">
        <f aca="false">ROUND('[2]Инфраструктурные платежи'!$D$11+'[2]Услуги по передаче 2014'!$G$8+'[2]Время горизонтально'!B125*(1+'[2]Инфраструктурные платежи'!$D$8/100),2)</f>
        <v>1783.45</v>
      </c>
      <c r="C788" s="43" t="n">
        <f aca="false">ROUND('[2]Инфраструктурные платежи'!$D$11+'[2]Услуги по передаче 2014'!$G$8+'[2]Время горизонтально'!C125*(1+'[2]Инфраструктурные платежи'!$D$8/100),2)</f>
        <v>1716.4</v>
      </c>
      <c r="D788" s="43" t="n">
        <f aca="false">ROUND('[2]Инфраструктурные платежи'!$D$11+'[2]Услуги по передаче 2014'!$G$8+'[2]Время горизонтально'!D125*(1+'[2]Инфраструктурные платежи'!$D$8/100),2)</f>
        <v>1695.12</v>
      </c>
      <c r="E788" s="43" t="n">
        <f aca="false">ROUND('[2]Инфраструктурные платежи'!$D$11+'[2]Услуги по передаче 2014'!$G$8+'[2]Время горизонтально'!E125*(1+'[2]Инфраструктурные платежи'!$D$8/100),2)</f>
        <v>1639.45</v>
      </c>
      <c r="F788" s="43" t="n">
        <f aca="false">ROUND('[2]Инфраструктурные платежи'!$D$11+'[2]Услуги по передаче 2014'!$G$8+'[2]Время горизонтально'!F125*(1+'[2]Инфраструктурные платежи'!$D$8/100),2)</f>
        <v>1629.8</v>
      </c>
      <c r="G788" s="43" t="n">
        <f aca="false">ROUND('[2]Инфраструктурные платежи'!$D$11+'[2]Услуги по передаче 2014'!$G$8+'[2]Время горизонтально'!G125*(1+'[2]Инфраструктурные платежи'!$D$8/100),2)</f>
        <v>1720.07</v>
      </c>
      <c r="H788" s="43" t="n">
        <f aca="false">ROUND('[2]Инфраструктурные платежи'!$D$11+'[2]Услуги по передаче 2014'!$G$8+'[2]Время горизонтально'!H125*(1+'[2]Инфраструктурные платежи'!$D$8/100),2)</f>
        <v>1772.72</v>
      </c>
      <c r="I788" s="43" t="n">
        <f aca="false">ROUND('[2]Инфраструктурные платежи'!$D$11+'[2]Услуги по передаче 2014'!$G$8+'[2]Время горизонтально'!I125*(1+'[2]Инфраструктурные платежи'!$D$8/100),2)</f>
        <v>1770.03</v>
      </c>
      <c r="J788" s="43" t="n">
        <f aca="false">ROUND('[2]Инфраструктурные платежи'!$D$11+'[2]Услуги по передаче 2014'!$G$8+'[2]Время горизонтально'!J125*(1+'[2]Инфраструктурные платежи'!$D$8/100),2)</f>
        <v>1814.84</v>
      </c>
      <c r="K788" s="43" t="n">
        <f aca="false">ROUND('[2]Инфраструктурные платежи'!$D$11+'[2]Услуги по передаче 2014'!$G$8+'[2]Время горизонтально'!K125*(1+'[2]Инфраструктурные платежи'!$D$8/100),2)</f>
        <v>1981.01</v>
      </c>
      <c r="L788" s="43" t="n">
        <f aca="false">ROUND('[2]Инфраструктурные платежи'!$D$11+'[2]Услуги по передаче 2014'!$G$8+'[2]Время горизонтально'!L125*(1+'[2]Инфраструктурные платежи'!$D$8/100),2)</f>
        <v>1980.43</v>
      </c>
      <c r="M788" s="43" t="n">
        <f aca="false">ROUND('[2]Инфраструктурные платежи'!$D$11+'[2]Услуги по передаче 2014'!$G$8+'[2]Время горизонтально'!M125*(1+'[2]Инфраструктурные платежи'!$D$8/100),2)</f>
        <v>1981.09</v>
      </c>
      <c r="N788" s="43" t="n">
        <f aca="false">ROUND('[2]Инфраструктурные платежи'!$D$11+'[2]Услуги по передаче 2014'!$G$8+'[2]Время горизонтально'!N125*(1+'[2]Инфраструктурные платежи'!$D$8/100),2)</f>
        <v>1982.08</v>
      </c>
      <c r="O788" s="43" t="n">
        <f aca="false">ROUND('[2]Инфраструктурные платежи'!$D$11+'[2]Услуги по передаче 2014'!$G$8+'[2]Время горизонтально'!O125*(1+'[2]Инфраструктурные платежи'!$D$8/100),2)</f>
        <v>1977.96</v>
      </c>
      <c r="P788" s="43" t="n">
        <f aca="false">ROUND('[2]Инфраструктурные платежи'!$D$11+'[2]Услуги по передаче 2014'!$G$8+'[2]Время горизонтально'!P125*(1+'[2]Инфраструктурные платежи'!$D$8/100),2)</f>
        <v>1978.11</v>
      </c>
      <c r="Q788" s="43" t="n">
        <f aca="false">ROUND('[2]Инфраструктурные платежи'!$D$11+'[2]Услуги по передаче 2014'!$G$8+'[2]Время горизонтально'!Q125*(1+'[2]Инфраструктурные платежи'!$D$8/100),2)</f>
        <v>1979.59</v>
      </c>
      <c r="R788" s="43" t="n">
        <f aca="false">ROUND('[2]Инфраструктурные платежи'!$D$11+'[2]Услуги по передаче 2014'!$G$8+'[2]Время горизонтально'!R125*(1+'[2]Инфраструктурные платежи'!$D$8/100),2)</f>
        <v>1984.63</v>
      </c>
      <c r="S788" s="43" t="n">
        <f aca="false">ROUND('[2]Инфраструктурные платежи'!$D$11+'[2]Услуги по передаче 2014'!$G$8+'[2]Время горизонтально'!S125*(1+'[2]Инфраструктурные платежи'!$D$8/100),2)</f>
        <v>2036.55</v>
      </c>
      <c r="T788" s="43" t="n">
        <f aca="false">ROUND('[2]Инфраструктурные платежи'!$D$11+'[2]Услуги по передаче 2014'!$G$8+'[2]Время горизонтально'!T125*(1+'[2]Инфраструктурные платежи'!$D$8/100),2)</f>
        <v>2053.65</v>
      </c>
      <c r="U788" s="43" t="n">
        <f aca="false">ROUND('[2]Инфраструктурные платежи'!$D$11+'[2]Услуги по передаче 2014'!$G$8+'[2]Время горизонтально'!U125*(1+'[2]Инфраструктурные платежи'!$D$8/100),2)</f>
        <v>2048.2</v>
      </c>
      <c r="V788" s="43" t="n">
        <f aca="false">ROUND('[2]Инфраструктурные платежи'!$D$11+'[2]Услуги по передаче 2014'!$G$8+'[2]Время горизонтально'!V125*(1+'[2]Инфраструктурные платежи'!$D$8/100),2)</f>
        <v>2021.53</v>
      </c>
      <c r="W788" s="43" t="n">
        <f aca="false">ROUND('[2]Инфраструктурные платежи'!$D$11+'[2]Услуги по передаче 2014'!$G$8+'[2]Время горизонтально'!W125*(1+'[2]Инфраструктурные платежи'!$D$8/100),2)</f>
        <v>1977.9</v>
      </c>
      <c r="X788" s="43" t="n">
        <f aca="false">ROUND('[2]Инфраструктурные платежи'!$D$11+'[2]Услуги по передаче 2014'!$G$8+'[2]Время горизонтально'!X125*(1+'[2]Инфраструктурные платежи'!$D$8/100),2)</f>
        <v>1952.93</v>
      </c>
      <c r="Y788" s="43" t="n">
        <f aca="false">ROUND('[2]Инфраструктурные платежи'!$D$11+'[2]Услуги по передаче 2014'!$G$8+'[2]Время горизонтально'!Y125*(1+'[2]Инфраструктурные платежи'!$D$8/100),2)</f>
        <v>1825.85</v>
      </c>
      <c r="Z788" s="44"/>
    </row>
    <row r="789" customFormat="false" ht="13.2" hidden="false" customHeight="false" outlineLevel="0" collapsed="false">
      <c r="A789" s="42" t="n">
        <f aca="false">A755</f>
        <v>42838</v>
      </c>
      <c r="B789" s="43" t="n">
        <f aca="false">ROUND('[2]Инфраструктурные платежи'!$D$11+'[2]Услуги по передаче 2014'!$G$8+'[2]Время горизонтально'!B126*(1+'[2]Инфраструктурные платежи'!$D$8/100),2)</f>
        <v>1717.99</v>
      </c>
      <c r="C789" s="43" t="n">
        <f aca="false">ROUND('[2]Инфраструктурные платежи'!$D$11+'[2]Услуги по передаче 2014'!$G$8+'[2]Время горизонтально'!C126*(1+'[2]Инфраструктурные платежи'!$D$8/100),2)</f>
        <v>1659.73</v>
      </c>
      <c r="D789" s="43" t="n">
        <f aca="false">ROUND('[2]Инфраструктурные платежи'!$D$11+'[2]Услуги по передаче 2014'!$G$8+'[2]Время горизонтально'!D126*(1+'[2]Инфраструктурные платежи'!$D$8/100),2)</f>
        <v>1618.58</v>
      </c>
      <c r="E789" s="43" t="n">
        <f aca="false">ROUND('[2]Инфраструктурные платежи'!$D$11+'[2]Услуги по передаче 2014'!$G$8+'[2]Время горизонтально'!E126*(1+'[2]Инфраструктурные платежи'!$D$8/100),2)</f>
        <v>1611.7</v>
      </c>
      <c r="F789" s="43" t="n">
        <f aca="false">ROUND('[2]Инфраструктурные платежи'!$D$11+'[2]Услуги по передаче 2014'!$G$8+'[2]Время горизонтально'!F126*(1+'[2]Инфраструктурные платежи'!$D$8/100),2)</f>
        <v>1659.02</v>
      </c>
      <c r="G789" s="43" t="n">
        <f aca="false">ROUND('[2]Инфраструктурные платежи'!$D$11+'[2]Услуги по передаче 2014'!$G$8+'[2]Время горизонтально'!G126*(1+'[2]Инфраструктурные платежи'!$D$8/100),2)</f>
        <v>1794.35</v>
      </c>
      <c r="H789" s="43" t="n">
        <f aca="false">ROUND('[2]Инфраструктурные платежи'!$D$11+'[2]Услуги по передаче 2014'!$G$8+'[2]Время горизонтально'!H126*(1+'[2]Инфраструктурные платежи'!$D$8/100),2)</f>
        <v>1892.83</v>
      </c>
      <c r="I789" s="43" t="n">
        <f aca="false">ROUND('[2]Инфраструктурные платежи'!$D$11+'[2]Услуги по передаче 2014'!$G$8+'[2]Время горизонтально'!I126*(1+'[2]Инфраструктурные платежи'!$D$8/100),2)</f>
        <v>2096.45</v>
      </c>
      <c r="J789" s="43" t="n">
        <f aca="false">ROUND('[2]Инфраструктурные платежи'!$D$11+'[2]Услуги по передаче 2014'!$G$8+'[2]Время горизонтально'!J126*(1+'[2]Инфраструктурные платежи'!$D$8/100),2)</f>
        <v>2143.83</v>
      </c>
      <c r="K789" s="43" t="n">
        <f aca="false">ROUND('[2]Инфраструктурные платежи'!$D$11+'[2]Услуги по передаче 2014'!$G$8+'[2]Время горизонтально'!K126*(1+'[2]Инфраструктурные платежи'!$D$8/100),2)</f>
        <v>2144.1</v>
      </c>
      <c r="L789" s="43" t="n">
        <f aca="false">ROUND('[2]Инфраструктурные платежи'!$D$11+'[2]Услуги по передаче 2014'!$G$8+'[2]Время горизонтально'!L126*(1+'[2]Инфраструктурные платежи'!$D$8/100),2)</f>
        <v>2153.05</v>
      </c>
      <c r="M789" s="43" t="n">
        <f aca="false">ROUND('[2]Инфраструктурные платежи'!$D$11+'[2]Услуги по передаче 2014'!$G$8+'[2]Время горизонтально'!M126*(1+'[2]Инфраструктурные платежи'!$D$8/100),2)</f>
        <v>2145.33</v>
      </c>
      <c r="N789" s="43" t="n">
        <f aca="false">ROUND('[2]Инфраструктурные платежи'!$D$11+'[2]Услуги по передаче 2014'!$G$8+'[2]Время горизонтально'!N126*(1+'[2]Инфраструктурные платежи'!$D$8/100),2)</f>
        <v>2142.52</v>
      </c>
      <c r="O789" s="43" t="n">
        <f aca="false">ROUND('[2]Инфраструктурные платежи'!$D$11+'[2]Услуги по передаче 2014'!$G$8+'[2]Время горизонтально'!O126*(1+'[2]Инфраструктурные платежи'!$D$8/100),2)</f>
        <v>2154.09</v>
      </c>
      <c r="P789" s="43" t="n">
        <f aca="false">ROUND('[2]Инфраструктурные платежи'!$D$11+'[2]Услуги по передаче 2014'!$G$8+'[2]Время горизонтально'!P126*(1+'[2]Инфраструктурные платежи'!$D$8/100),2)</f>
        <v>2148.18</v>
      </c>
      <c r="Q789" s="43" t="n">
        <f aca="false">ROUND('[2]Инфраструктурные платежи'!$D$11+'[2]Услуги по передаче 2014'!$G$8+'[2]Время горизонтально'!Q126*(1+'[2]Инфраструктурные платежи'!$D$8/100),2)</f>
        <v>2127.31</v>
      </c>
      <c r="R789" s="43" t="n">
        <f aca="false">ROUND('[2]Инфраструктурные платежи'!$D$11+'[2]Услуги по передаче 2014'!$G$8+'[2]Время горизонтально'!R126*(1+'[2]Инфраструктурные платежи'!$D$8/100),2)</f>
        <v>2120.51</v>
      </c>
      <c r="S789" s="43" t="n">
        <f aca="false">ROUND('[2]Инфраструктурные платежи'!$D$11+'[2]Услуги по передаче 2014'!$G$8+'[2]Время горизонтально'!S126*(1+'[2]Инфраструктурные платежи'!$D$8/100),2)</f>
        <v>2133.23</v>
      </c>
      <c r="T789" s="43" t="n">
        <f aca="false">ROUND('[2]Инфраструктурные платежи'!$D$11+'[2]Услуги по передаче 2014'!$G$8+'[2]Время горизонтально'!T126*(1+'[2]Инфраструктурные платежи'!$D$8/100),2)</f>
        <v>2130.62</v>
      </c>
      <c r="U789" s="43" t="n">
        <f aca="false">ROUND('[2]Инфраструктурные платежи'!$D$11+'[2]Услуги по передаче 2014'!$G$8+'[2]Время горизонтально'!U126*(1+'[2]Инфраструктурные платежи'!$D$8/100),2)</f>
        <v>2122.07</v>
      </c>
      <c r="V789" s="43" t="n">
        <f aca="false">ROUND('[2]Инфраструктурные платежи'!$D$11+'[2]Услуги по передаче 2014'!$G$8+'[2]Время горизонтально'!V126*(1+'[2]Инфраструктурные платежи'!$D$8/100),2)</f>
        <v>2104.28</v>
      </c>
      <c r="W789" s="43" t="n">
        <f aca="false">ROUND('[2]Инфраструктурные платежи'!$D$11+'[2]Услуги по передаче 2014'!$G$8+'[2]Время горизонтально'!W126*(1+'[2]Инфраструктурные платежи'!$D$8/100),2)</f>
        <v>2047.8</v>
      </c>
      <c r="X789" s="43" t="n">
        <f aca="false">ROUND('[2]Инфраструктурные платежи'!$D$11+'[2]Услуги по передаче 2014'!$G$8+'[2]Время горизонтально'!X126*(1+'[2]Инфраструктурные платежи'!$D$8/100),2)</f>
        <v>1926.88</v>
      </c>
      <c r="Y789" s="43" t="n">
        <f aca="false">ROUND('[2]Инфраструктурные платежи'!$D$11+'[2]Услуги по передаче 2014'!$G$8+'[2]Время горизонтально'!Y126*(1+'[2]Инфраструктурные платежи'!$D$8/100),2)</f>
        <v>1864.58</v>
      </c>
      <c r="Z789" s="44"/>
    </row>
    <row r="790" customFormat="false" ht="13.2" hidden="false" customHeight="false" outlineLevel="0" collapsed="false">
      <c r="A790" s="42" t="n">
        <f aca="false">A756</f>
        <v>42839</v>
      </c>
      <c r="B790" s="43" t="n">
        <f aca="false">ROUND('[2]Инфраструктурные платежи'!$D$11+'[2]Услуги по передаче 2014'!$G$8+'[2]Время горизонтально'!B127*(1+'[2]Инфраструктурные платежи'!$D$8/100),2)</f>
        <v>1784.69</v>
      </c>
      <c r="C790" s="43" t="n">
        <f aca="false">ROUND('[2]Инфраструктурные платежи'!$D$11+'[2]Услуги по передаче 2014'!$G$8+'[2]Время горизонтально'!C127*(1+'[2]Инфраструктурные платежи'!$D$8/100),2)</f>
        <v>1734.32</v>
      </c>
      <c r="D790" s="43" t="n">
        <f aca="false">ROUND('[2]Инфраструктурные платежи'!$D$11+'[2]Услуги по передаче 2014'!$G$8+'[2]Время горизонтально'!D127*(1+'[2]Инфраструктурные платежи'!$D$8/100),2)</f>
        <v>1716.74</v>
      </c>
      <c r="E790" s="43" t="n">
        <f aca="false">ROUND('[2]Инфраструктурные платежи'!$D$11+'[2]Услуги по передаче 2014'!$G$8+'[2]Время горизонтально'!E127*(1+'[2]Инфраструктурные платежи'!$D$8/100),2)</f>
        <v>1706.72</v>
      </c>
      <c r="F790" s="43" t="n">
        <f aca="false">ROUND('[2]Инфраструктурные платежи'!$D$11+'[2]Услуги по передаче 2014'!$G$8+'[2]Время горизонтально'!F127*(1+'[2]Инфраструктурные платежи'!$D$8/100),2)</f>
        <v>1767.01</v>
      </c>
      <c r="G790" s="43" t="n">
        <f aca="false">ROUND('[2]Инфраструктурные платежи'!$D$11+'[2]Услуги по передаче 2014'!$G$8+'[2]Время горизонтально'!G127*(1+'[2]Инфраструктурные платежи'!$D$8/100),2)</f>
        <v>1864.42</v>
      </c>
      <c r="H790" s="43" t="n">
        <f aca="false">ROUND('[2]Инфраструктурные платежи'!$D$11+'[2]Услуги по передаче 2014'!$G$8+'[2]Время горизонтально'!H127*(1+'[2]Инфраструктурные платежи'!$D$8/100),2)</f>
        <v>1979.15</v>
      </c>
      <c r="I790" s="43" t="n">
        <f aca="false">ROUND('[2]Инфраструктурные платежи'!$D$11+'[2]Услуги по передаче 2014'!$G$8+'[2]Время горизонтально'!I127*(1+'[2]Инфраструктурные платежи'!$D$8/100),2)</f>
        <v>2144.59</v>
      </c>
      <c r="J790" s="43" t="n">
        <f aca="false">ROUND('[2]Инфраструктурные платежи'!$D$11+'[2]Услуги по передаче 2014'!$G$8+'[2]Время горизонтально'!J127*(1+'[2]Инфраструктурные платежи'!$D$8/100),2)</f>
        <v>2163.72</v>
      </c>
      <c r="K790" s="43" t="n">
        <f aca="false">ROUND('[2]Инфраструктурные платежи'!$D$11+'[2]Услуги по передаче 2014'!$G$8+'[2]Время горизонтально'!K127*(1+'[2]Инфраструктурные платежи'!$D$8/100),2)</f>
        <v>2168.01</v>
      </c>
      <c r="L790" s="43" t="n">
        <f aca="false">ROUND('[2]Инфраструктурные платежи'!$D$11+'[2]Услуги по передаче 2014'!$G$8+'[2]Время горизонтально'!L127*(1+'[2]Инфраструктурные платежи'!$D$8/100),2)</f>
        <v>2164.3</v>
      </c>
      <c r="M790" s="43" t="n">
        <f aca="false">ROUND('[2]Инфраструктурные платежи'!$D$11+'[2]Услуги по передаче 2014'!$G$8+'[2]Время горизонтально'!M127*(1+'[2]Инфраструктурные платежи'!$D$8/100),2)</f>
        <v>2154.99</v>
      </c>
      <c r="N790" s="43" t="n">
        <f aca="false">ROUND('[2]Инфраструктурные платежи'!$D$11+'[2]Услуги по передаче 2014'!$G$8+'[2]Время горизонтально'!N127*(1+'[2]Инфраструктурные платежи'!$D$8/100),2)</f>
        <v>2136.19</v>
      </c>
      <c r="O790" s="43" t="n">
        <f aca="false">ROUND('[2]Инфраструктурные платежи'!$D$11+'[2]Услуги по передаче 2014'!$G$8+'[2]Время горизонтально'!O127*(1+'[2]Инфраструктурные платежи'!$D$8/100),2)</f>
        <v>2146.77</v>
      </c>
      <c r="P790" s="43" t="n">
        <f aca="false">ROUND('[2]Инфраструктурные платежи'!$D$11+'[2]Услуги по передаче 2014'!$G$8+'[2]Время горизонтально'!P127*(1+'[2]Инфраструктурные платежи'!$D$8/100),2)</f>
        <v>2145.64</v>
      </c>
      <c r="Q790" s="43" t="n">
        <f aca="false">ROUND('[2]Инфраструктурные платежи'!$D$11+'[2]Услуги по передаче 2014'!$G$8+'[2]Время горизонтально'!Q127*(1+'[2]Инфраструктурные платежи'!$D$8/100),2)</f>
        <v>2127.48</v>
      </c>
      <c r="R790" s="43" t="n">
        <f aca="false">ROUND('[2]Инфраструктурные платежи'!$D$11+'[2]Услуги по передаче 2014'!$G$8+'[2]Время горизонтально'!R127*(1+'[2]Инфраструктурные платежи'!$D$8/100),2)</f>
        <v>2127.55</v>
      </c>
      <c r="S790" s="43" t="n">
        <f aca="false">ROUND('[2]Инфраструктурные платежи'!$D$11+'[2]Услуги по передаче 2014'!$G$8+'[2]Время горизонтально'!S127*(1+'[2]Инфраструктурные платежи'!$D$8/100),2)</f>
        <v>2139.81</v>
      </c>
      <c r="T790" s="43" t="n">
        <f aca="false">ROUND('[2]Инфраструктурные платежи'!$D$11+'[2]Услуги по передаче 2014'!$G$8+'[2]Время горизонтально'!T127*(1+'[2]Инфраструктурные платежи'!$D$8/100),2)</f>
        <v>2137.07</v>
      </c>
      <c r="U790" s="43" t="n">
        <f aca="false">ROUND('[2]Инфраструктурные платежи'!$D$11+'[2]Услуги по передаче 2014'!$G$8+'[2]Время горизонтально'!U127*(1+'[2]Инфраструктурные платежи'!$D$8/100),2)</f>
        <v>2131.2</v>
      </c>
      <c r="V790" s="43" t="n">
        <f aca="false">ROUND('[2]Инфраструктурные платежи'!$D$11+'[2]Услуги по передаче 2014'!$G$8+'[2]Время горизонтально'!V127*(1+'[2]Инфраструктурные платежи'!$D$8/100),2)</f>
        <v>2116.75</v>
      </c>
      <c r="W790" s="43" t="n">
        <f aca="false">ROUND('[2]Инфраструктурные платежи'!$D$11+'[2]Услуги по передаче 2014'!$G$8+'[2]Время горизонтально'!W127*(1+'[2]Инфраструктурные платежи'!$D$8/100),2)</f>
        <v>2086.86</v>
      </c>
      <c r="X790" s="43" t="n">
        <f aca="false">ROUND('[2]Инфраструктурные платежи'!$D$11+'[2]Услуги по передаче 2014'!$G$8+'[2]Время горизонтально'!X127*(1+'[2]Инфраструктурные платежи'!$D$8/100),2)</f>
        <v>1959.27</v>
      </c>
      <c r="Y790" s="43" t="n">
        <f aca="false">ROUND('[2]Инфраструктурные платежи'!$D$11+'[2]Услуги по передаче 2014'!$G$8+'[2]Время горизонтально'!Y127*(1+'[2]Инфраструктурные платежи'!$D$8/100),2)</f>
        <v>1896.99</v>
      </c>
      <c r="Z790" s="44"/>
    </row>
    <row r="791" customFormat="false" ht="13.2" hidden="false" customHeight="false" outlineLevel="0" collapsed="false">
      <c r="A791" s="42" t="n">
        <f aca="false">A757</f>
        <v>42840</v>
      </c>
      <c r="B791" s="43" t="n">
        <f aca="false">ROUND('[2]Инфраструктурные платежи'!$D$11+'[2]Услуги по передаче 2014'!$G$8+'[2]Время горизонтально'!B128*(1+'[2]Инфраструктурные платежи'!$D$8/100),2)</f>
        <v>1727.59</v>
      </c>
      <c r="C791" s="43" t="n">
        <f aca="false">ROUND('[2]Инфраструктурные платежи'!$D$11+'[2]Услуги по передаче 2014'!$G$8+'[2]Время горизонтально'!C128*(1+'[2]Инфраструктурные платежи'!$D$8/100),2)</f>
        <v>1680.56</v>
      </c>
      <c r="D791" s="43" t="n">
        <f aca="false">ROUND('[2]Инфраструктурные платежи'!$D$11+'[2]Услуги по передаче 2014'!$G$8+'[2]Время горизонтально'!D128*(1+'[2]Инфраструктурные платежи'!$D$8/100),2)</f>
        <v>1669.48</v>
      </c>
      <c r="E791" s="43" t="n">
        <f aca="false">ROUND('[2]Инфраструктурные платежи'!$D$11+'[2]Услуги по передаче 2014'!$G$8+'[2]Время горизонтально'!E128*(1+'[2]Инфраструктурные платежи'!$D$8/100),2)</f>
        <v>1670.46</v>
      </c>
      <c r="F791" s="43" t="n">
        <f aca="false">ROUND('[2]Инфраструктурные платежи'!$D$11+'[2]Услуги по передаче 2014'!$G$8+'[2]Время горизонтально'!F128*(1+'[2]Инфраструктурные платежи'!$D$8/100),2)</f>
        <v>1719.3</v>
      </c>
      <c r="G791" s="43" t="n">
        <f aca="false">ROUND('[2]Инфраструктурные платежи'!$D$11+'[2]Услуги по передаче 2014'!$G$8+'[2]Время горизонтально'!G128*(1+'[2]Инфраструктурные платежи'!$D$8/100),2)</f>
        <v>1837.7</v>
      </c>
      <c r="H791" s="43" t="n">
        <f aca="false">ROUND('[2]Инфраструктурные платежи'!$D$11+'[2]Услуги по передаче 2014'!$G$8+'[2]Время горизонтально'!H128*(1+'[2]Инфраструктурные платежи'!$D$8/100),2)</f>
        <v>1914.85</v>
      </c>
      <c r="I791" s="43" t="n">
        <f aca="false">ROUND('[2]Инфраструктурные платежи'!$D$11+'[2]Услуги по передаче 2014'!$G$8+'[2]Время горизонтально'!I128*(1+'[2]Инфраструктурные платежи'!$D$8/100),2)</f>
        <v>2091.69</v>
      </c>
      <c r="J791" s="43" t="n">
        <f aca="false">ROUND('[2]Инфраструктурные платежи'!$D$11+'[2]Услуги по передаче 2014'!$G$8+'[2]Время горизонтально'!J128*(1+'[2]Инфраструктурные платежи'!$D$8/100),2)</f>
        <v>2150.09</v>
      </c>
      <c r="K791" s="43" t="n">
        <f aca="false">ROUND('[2]Инфраструктурные платежи'!$D$11+'[2]Услуги по передаче 2014'!$G$8+'[2]Время горизонтально'!K128*(1+'[2]Инфраструктурные платежи'!$D$8/100),2)</f>
        <v>2149</v>
      </c>
      <c r="L791" s="43" t="n">
        <f aca="false">ROUND('[2]Инфраструктурные платежи'!$D$11+'[2]Услуги по передаче 2014'!$G$8+'[2]Время горизонтально'!L128*(1+'[2]Инфраструктурные платежи'!$D$8/100),2)</f>
        <v>2147.22</v>
      </c>
      <c r="M791" s="43" t="n">
        <f aca="false">ROUND('[2]Инфраструктурные платежи'!$D$11+'[2]Услуги по передаче 2014'!$G$8+'[2]Время горизонтально'!M128*(1+'[2]Инфраструктурные платежи'!$D$8/100),2)</f>
        <v>2134.29</v>
      </c>
      <c r="N791" s="43" t="n">
        <f aca="false">ROUND('[2]Инфраструктурные платежи'!$D$11+'[2]Услуги по передаче 2014'!$G$8+'[2]Время горизонтально'!N128*(1+'[2]Инфраструктурные платежи'!$D$8/100),2)</f>
        <v>2129.72</v>
      </c>
      <c r="O791" s="43" t="n">
        <f aca="false">ROUND('[2]Инфраструктурные платежи'!$D$11+'[2]Услуги по передаче 2014'!$G$8+'[2]Время горизонтально'!O128*(1+'[2]Инфраструктурные платежи'!$D$8/100),2)</f>
        <v>2138.44</v>
      </c>
      <c r="P791" s="43" t="n">
        <f aca="false">ROUND('[2]Инфраструктурные платежи'!$D$11+'[2]Услуги по передаче 2014'!$G$8+'[2]Время горизонтально'!P128*(1+'[2]Инфраструктурные платежи'!$D$8/100),2)</f>
        <v>2135.01</v>
      </c>
      <c r="Q791" s="43" t="n">
        <f aca="false">ROUND('[2]Инфраструктурные платежи'!$D$11+'[2]Услуги по передаче 2014'!$G$8+'[2]Время горизонтально'!Q128*(1+'[2]Инфраструктурные платежи'!$D$8/100),2)</f>
        <v>2117.98</v>
      </c>
      <c r="R791" s="43" t="n">
        <f aca="false">ROUND('[2]Инфраструктурные платежи'!$D$11+'[2]Услуги по передаче 2014'!$G$8+'[2]Время горизонтально'!R128*(1+'[2]Инфраструктурные платежи'!$D$8/100),2)</f>
        <v>2113.82</v>
      </c>
      <c r="S791" s="43" t="n">
        <f aca="false">ROUND('[2]Инфраструктурные платежи'!$D$11+'[2]Услуги по передаче 2014'!$G$8+'[2]Время горизонтально'!S128*(1+'[2]Инфраструктурные платежи'!$D$8/100),2)</f>
        <v>2124.11</v>
      </c>
      <c r="T791" s="43" t="n">
        <f aca="false">ROUND('[2]Инфраструктурные платежи'!$D$11+'[2]Услуги по передаче 2014'!$G$8+'[2]Время горизонтально'!T128*(1+'[2]Инфраструктурные платежи'!$D$8/100),2)</f>
        <v>2122.84</v>
      </c>
      <c r="U791" s="43" t="n">
        <f aca="false">ROUND('[2]Инфраструктурные платежи'!$D$11+'[2]Услуги по передаче 2014'!$G$8+'[2]Время горизонтально'!U128*(1+'[2]Инфраструктурные платежи'!$D$8/100),2)</f>
        <v>2118.12</v>
      </c>
      <c r="V791" s="43" t="n">
        <f aca="false">ROUND('[2]Инфраструктурные платежи'!$D$11+'[2]Услуги по передаче 2014'!$G$8+'[2]Время горизонтально'!V128*(1+'[2]Инфраструктурные платежи'!$D$8/100),2)</f>
        <v>2100.15</v>
      </c>
      <c r="W791" s="43" t="n">
        <f aca="false">ROUND('[2]Инфраструктурные платежи'!$D$11+'[2]Услуги по передаче 2014'!$G$8+'[2]Время горизонтально'!W128*(1+'[2]Инфраструктурные платежи'!$D$8/100),2)</f>
        <v>2069.16</v>
      </c>
      <c r="X791" s="43" t="n">
        <f aca="false">ROUND('[2]Инфраструктурные платежи'!$D$11+'[2]Услуги по передаче 2014'!$G$8+'[2]Время горизонтально'!X128*(1+'[2]Инфраструктурные платежи'!$D$8/100),2)</f>
        <v>1938.03</v>
      </c>
      <c r="Y791" s="43" t="n">
        <f aca="false">ROUND('[2]Инфраструктурные платежи'!$D$11+'[2]Услуги по передаче 2014'!$G$8+'[2]Время горизонтально'!Y128*(1+'[2]Инфраструктурные платежи'!$D$8/100),2)</f>
        <v>1820.98</v>
      </c>
      <c r="Z791" s="44"/>
    </row>
    <row r="792" customFormat="false" ht="13.2" hidden="false" customHeight="false" outlineLevel="0" collapsed="false">
      <c r="A792" s="42" t="n">
        <f aca="false">A758</f>
        <v>42841</v>
      </c>
      <c r="B792" s="43" t="n">
        <f aca="false">ROUND('[2]Инфраструктурные платежи'!$D$11+'[2]Услуги по передаче 2014'!$G$8+'[2]Время горизонтально'!B129*(1+'[2]Инфраструктурные платежи'!$D$8/100),2)</f>
        <v>1710.36</v>
      </c>
      <c r="C792" s="43" t="n">
        <f aca="false">ROUND('[2]Инфраструктурные платежи'!$D$11+'[2]Услуги по передаче 2014'!$G$8+'[2]Время горизонтально'!C129*(1+'[2]Инфраструктурные платежи'!$D$8/100),2)</f>
        <v>1644.45</v>
      </c>
      <c r="D792" s="43" t="n">
        <f aca="false">ROUND('[2]Инфраструктурные платежи'!$D$11+'[2]Услуги по передаче 2014'!$G$8+'[2]Время горизонтально'!D129*(1+'[2]Инфраструктурные платежи'!$D$8/100),2)</f>
        <v>1633.5</v>
      </c>
      <c r="E792" s="43" t="n">
        <f aca="false">ROUND('[2]Инфраструктурные платежи'!$D$11+'[2]Услуги по передаче 2014'!$G$8+'[2]Время горизонтально'!E129*(1+'[2]Инфраструктурные платежи'!$D$8/100),2)</f>
        <v>1636.18</v>
      </c>
      <c r="F792" s="43" t="n">
        <f aca="false">ROUND('[2]Инфраструктурные платежи'!$D$11+'[2]Услуги по передаче 2014'!$G$8+'[2]Время горизонтально'!F129*(1+'[2]Инфраструктурные платежи'!$D$8/100),2)</f>
        <v>1665.98</v>
      </c>
      <c r="G792" s="43" t="n">
        <f aca="false">ROUND('[2]Инфраструктурные платежи'!$D$11+'[2]Услуги по передаче 2014'!$G$8+'[2]Время горизонтально'!G129*(1+'[2]Инфраструктурные платежи'!$D$8/100),2)</f>
        <v>1768.86</v>
      </c>
      <c r="H792" s="43" t="n">
        <f aca="false">ROUND('[2]Инфраструктурные платежи'!$D$11+'[2]Услуги по передаче 2014'!$G$8+'[2]Время горизонтально'!H129*(1+'[2]Инфраструктурные платежи'!$D$8/100),2)</f>
        <v>1858.44</v>
      </c>
      <c r="I792" s="43" t="n">
        <f aca="false">ROUND('[2]Инфраструктурные платежи'!$D$11+'[2]Услуги по передаче 2014'!$G$8+'[2]Время горизонтально'!I129*(1+'[2]Инфраструктурные платежи'!$D$8/100),2)</f>
        <v>1948.61</v>
      </c>
      <c r="J792" s="43" t="n">
        <f aca="false">ROUND('[2]Инфраструктурные платежи'!$D$11+'[2]Услуги по передаче 2014'!$G$8+'[2]Время горизонтально'!J129*(1+'[2]Инфраструктурные платежи'!$D$8/100),2)</f>
        <v>2089.38</v>
      </c>
      <c r="K792" s="43" t="n">
        <f aca="false">ROUND('[2]Инфраструктурные платежи'!$D$11+'[2]Услуги по передаче 2014'!$G$8+'[2]Время горизонтально'!K129*(1+'[2]Инфраструктурные платежи'!$D$8/100),2)</f>
        <v>2093.42</v>
      </c>
      <c r="L792" s="43" t="n">
        <f aca="false">ROUND('[2]Инфраструктурные платежи'!$D$11+'[2]Услуги по передаче 2014'!$G$8+'[2]Время горизонтально'!L129*(1+'[2]Инфраструктурные платежи'!$D$8/100),2)</f>
        <v>2084.35</v>
      </c>
      <c r="M792" s="43" t="n">
        <f aca="false">ROUND('[2]Инфраструктурные платежи'!$D$11+'[2]Услуги по передаче 2014'!$G$8+'[2]Время горизонтально'!M129*(1+'[2]Инфраструктурные платежи'!$D$8/100),2)</f>
        <v>2081.8</v>
      </c>
      <c r="N792" s="43" t="n">
        <f aca="false">ROUND('[2]Инфраструктурные платежи'!$D$11+'[2]Услуги по передаче 2014'!$G$8+'[2]Время горизонтально'!N129*(1+'[2]Инфраструктурные платежи'!$D$8/100),2)</f>
        <v>2078.36</v>
      </c>
      <c r="O792" s="43" t="n">
        <f aca="false">ROUND('[2]Инфраструктурные платежи'!$D$11+'[2]Услуги по передаче 2014'!$G$8+'[2]Время горизонтально'!O129*(1+'[2]Инфраструктурные платежи'!$D$8/100),2)</f>
        <v>2078.11</v>
      </c>
      <c r="P792" s="43" t="n">
        <f aca="false">ROUND('[2]Инфраструктурные платежи'!$D$11+'[2]Услуги по передаче 2014'!$G$8+'[2]Время горизонтально'!P129*(1+'[2]Инфраструктурные платежи'!$D$8/100),2)</f>
        <v>2075.67</v>
      </c>
      <c r="Q792" s="43" t="n">
        <f aca="false">ROUND('[2]Инфраструктурные платежи'!$D$11+'[2]Услуги по передаче 2014'!$G$8+'[2]Время горизонтально'!Q129*(1+'[2]Инфраструктурные платежи'!$D$8/100),2)</f>
        <v>2071.77</v>
      </c>
      <c r="R792" s="43" t="n">
        <f aca="false">ROUND('[2]Инфраструктурные платежи'!$D$11+'[2]Услуги по передаче 2014'!$G$8+'[2]Время горизонтально'!R129*(1+'[2]Инфраструктурные платежи'!$D$8/100),2)</f>
        <v>2063.52</v>
      </c>
      <c r="S792" s="43" t="n">
        <f aca="false">ROUND('[2]Инфраструктурные платежи'!$D$11+'[2]Услуги по передаче 2014'!$G$8+'[2]Время горизонтально'!S129*(1+'[2]Инфраструктурные платежи'!$D$8/100),2)</f>
        <v>2063.02</v>
      </c>
      <c r="T792" s="43" t="n">
        <f aca="false">ROUND('[2]Инфраструктурные платежи'!$D$11+'[2]Услуги по передаче 2014'!$G$8+'[2]Время горизонтально'!T129*(1+'[2]Инфраструктурные платежи'!$D$8/100),2)</f>
        <v>2092.75</v>
      </c>
      <c r="U792" s="43" t="n">
        <f aca="false">ROUND('[2]Инфраструктурные платежи'!$D$11+'[2]Услуги по передаче 2014'!$G$8+'[2]Время горизонтально'!U129*(1+'[2]Инфраструктурные платежи'!$D$8/100),2)</f>
        <v>2069.34</v>
      </c>
      <c r="V792" s="43" t="n">
        <f aca="false">ROUND('[2]Инфраструктурные платежи'!$D$11+'[2]Услуги по передаче 2014'!$G$8+'[2]Время горизонтально'!V129*(1+'[2]Инфраструктурные платежи'!$D$8/100),2)</f>
        <v>2056.48</v>
      </c>
      <c r="W792" s="43" t="n">
        <f aca="false">ROUND('[2]Инфраструктурные платежи'!$D$11+'[2]Услуги по передаче 2014'!$G$8+'[2]Время горизонтально'!W129*(1+'[2]Инфраструктурные платежи'!$D$8/100),2)</f>
        <v>2007.86</v>
      </c>
      <c r="X792" s="43" t="n">
        <f aca="false">ROUND('[2]Инфраструктурные платежи'!$D$11+'[2]Услуги по передаче 2014'!$G$8+'[2]Время горизонтально'!X129*(1+'[2]Инфраструктурные платежи'!$D$8/100),2)</f>
        <v>1901.44</v>
      </c>
      <c r="Y792" s="43" t="n">
        <f aca="false">ROUND('[2]Инфраструктурные платежи'!$D$11+'[2]Услуги по передаче 2014'!$G$8+'[2]Время горизонтально'!Y129*(1+'[2]Инфраструктурные платежи'!$D$8/100),2)</f>
        <v>1749.03</v>
      </c>
      <c r="Z792" s="44"/>
    </row>
    <row r="793" customFormat="false" ht="13.2" hidden="false" customHeight="false" outlineLevel="0" collapsed="false">
      <c r="A793" s="42" t="n">
        <f aca="false">A759</f>
        <v>42842</v>
      </c>
      <c r="B793" s="43" t="n">
        <f aca="false">ROUND('[2]Инфраструктурные платежи'!$D$11+'[2]Услуги по передаче 2014'!$G$8+'[2]Время горизонтально'!B130*(1+'[2]Инфраструктурные платежи'!$D$8/100),2)</f>
        <v>1692.06</v>
      </c>
      <c r="C793" s="43" t="n">
        <f aca="false">ROUND('[2]Инфраструктурные платежи'!$D$11+'[2]Услуги по передаче 2014'!$G$8+'[2]Время горизонтально'!C130*(1+'[2]Инфраструктурные платежи'!$D$8/100),2)</f>
        <v>1631.73</v>
      </c>
      <c r="D793" s="43" t="n">
        <f aca="false">ROUND('[2]Инфраструктурные платежи'!$D$11+'[2]Услуги по передаче 2014'!$G$8+'[2]Время горизонтально'!D130*(1+'[2]Инфраструктурные платежи'!$D$8/100),2)</f>
        <v>1583.26</v>
      </c>
      <c r="E793" s="43" t="n">
        <f aca="false">ROUND('[2]Инфраструктурные платежи'!$D$11+'[2]Услуги по передаче 2014'!$G$8+'[2]Время горизонтально'!E130*(1+'[2]Инфраструктурные платежи'!$D$8/100),2)</f>
        <v>1581.39</v>
      </c>
      <c r="F793" s="43" t="n">
        <f aca="false">ROUND('[2]Инфраструктурные платежи'!$D$11+'[2]Услуги по передаче 2014'!$G$8+'[2]Время горизонтально'!F130*(1+'[2]Инфраструктурные платежи'!$D$8/100),2)</f>
        <v>1660.2</v>
      </c>
      <c r="G793" s="43" t="n">
        <f aca="false">ROUND('[2]Инфраструктурные платежи'!$D$11+'[2]Услуги по передаче 2014'!$G$8+'[2]Время горизонтально'!G130*(1+'[2]Инфраструктурные платежи'!$D$8/100),2)</f>
        <v>1755.5</v>
      </c>
      <c r="H793" s="43" t="n">
        <f aca="false">ROUND('[2]Инфраструктурные платежи'!$D$11+'[2]Услуги по передаче 2014'!$G$8+'[2]Время горизонтально'!H130*(1+'[2]Инфраструктурные платежи'!$D$8/100),2)</f>
        <v>1821.6</v>
      </c>
      <c r="I793" s="43" t="n">
        <f aca="false">ROUND('[2]Инфраструктурные платежи'!$D$11+'[2]Услуги по передаче 2014'!$G$8+'[2]Время горизонтально'!I130*(1+'[2]Инфраструктурные платежи'!$D$8/100),2)</f>
        <v>1941.21</v>
      </c>
      <c r="J793" s="43" t="n">
        <f aca="false">ROUND('[2]Инфраструктурные платежи'!$D$11+'[2]Услуги по передаче 2014'!$G$8+'[2]Время горизонтально'!J130*(1+'[2]Инфраструктурные платежи'!$D$8/100),2)</f>
        <v>2119.22</v>
      </c>
      <c r="K793" s="43" t="n">
        <f aca="false">ROUND('[2]Инфраструктурные платежи'!$D$11+'[2]Услуги по передаче 2014'!$G$8+'[2]Время горизонтально'!K130*(1+'[2]Инфраструктурные платежи'!$D$8/100),2)</f>
        <v>2119.92</v>
      </c>
      <c r="L793" s="43" t="n">
        <f aca="false">ROUND('[2]Инфраструктурные платежи'!$D$11+'[2]Услуги по передаче 2014'!$G$8+'[2]Время горизонтально'!L130*(1+'[2]Инфраструктурные платежи'!$D$8/100),2)</f>
        <v>2109.71</v>
      </c>
      <c r="M793" s="43" t="n">
        <f aca="false">ROUND('[2]Инфраструктурные платежи'!$D$11+'[2]Услуги по передаче 2014'!$G$8+'[2]Время горизонтально'!M130*(1+'[2]Инфраструктурные платежи'!$D$8/100),2)</f>
        <v>2105.41</v>
      </c>
      <c r="N793" s="43" t="n">
        <f aca="false">ROUND('[2]Инфраструктурные платежи'!$D$11+'[2]Услуги по передаче 2014'!$G$8+'[2]Время горизонтально'!N130*(1+'[2]Инфраструктурные платежи'!$D$8/100),2)</f>
        <v>2103.53</v>
      </c>
      <c r="O793" s="43" t="n">
        <f aca="false">ROUND('[2]Инфраструктурные платежи'!$D$11+'[2]Услуги по передаче 2014'!$G$8+'[2]Время горизонтально'!O130*(1+'[2]Инфраструктурные платежи'!$D$8/100),2)</f>
        <v>2103.32</v>
      </c>
      <c r="P793" s="43" t="n">
        <f aca="false">ROUND('[2]Инфраструктурные платежи'!$D$11+'[2]Услуги по передаче 2014'!$G$8+'[2]Время горизонтально'!P130*(1+'[2]Инфраструктурные платежи'!$D$8/100),2)</f>
        <v>2097.94</v>
      </c>
      <c r="Q793" s="43" t="n">
        <f aca="false">ROUND('[2]Инфраструктурные платежи'!$D$11+'[2]Услуги по передаче 2014'!$G$8+'[2]Время горизонтально'!Q130*(1+'[2]Инфраструктурные платежи'!$D$8/100),2)</f>
        <v>2096.18</v>
      </c>
      <c r="R793" s="43" t="n">
        <f aca="false">ROUND('[2]Инфраструктурные платежи'!$D$11+'[2]Услуги по передаче 2014'!$G$8+'[2]Время горизонтально'!R130*(1+'[2]Инфраструктурные платежи'!$D$8/100),2)</f>
        <v>2076.69</v>
      </c>
      <c r="S793" s="43" t="n">
        <f aca="false">ROUND('[2]Инфраструктурные платежи'!$D$11+'[2]Услуги по передаче 2014'!$G$8+'[2]Время горизонтально'!S130*(1+'[2]Инфраструктурные платежи'!$D$8/100),2)</f>
        <v>2084.69</v>
      </c>
      <c r="T793" s="43" t="n">
        <f aca="false">ROUND('[2]Инфраструктурные платежи'!$D$11+'[2]Услуги по передаче 2014'!$G$8+'[2]Время горизонтально'!T130*(1+'[2]Инфраструктурные платежи'!$D$8/100),2)</f>
        <v>2095.58</v>
      </c>
      <c r="U793" s="43" t="n">
        <f aca="false">ROUND('[2]Инфраструктурные платежи'!$D$11+'[2]Услуги по передаче 2014'!$G$8+'[2]Время горизонтально'!U130*(1+'[2]Инфраструктурные платежи'!$D$8/100),2)</f>
        <v>2081.9</v>
      </c>
      <c r="V793" s="43" t="n">
        <f aca="false">ROUND('[2]Инфраструктурные платежи'!$D$11+'[2]Услуги по передаче 2014'!$G$8+'[2]Время горизонтально'!V130*(1+'[2]Инфраструктурные платежи'!$D$8/100),2)</f>
        <v>2075.62</v>
      </c>
      <c r="W793" s="43" t="n">
        <f aca="false">ROUND('[2]Инфраструктурные платежи'!$D$11+'[2]Услуги по передаче 2014'!$G$8+'[2]Время горизонтально'!W130*(1+'[2]Инфраструктурные платежи'!$D$8/100),2)</f>
        <v>2056.59</v>
      </c>
      <c r="X793" s="43" t="n">
        <f aca="false">ROUND('[2]Инфраструктурные платежи'!$D$11+'[2]Услуги по передаче 2014'!$G$8+'[2]Время горизонтально'!X130*(1+'[2]Инфраструктурные платежи'!$D$8/100),2)</f>
        <v>1941.19</v>
      </c>
      <c r="Y793" s="43" t="n">
        <f aca="false">ROUND('[2]Инфраструктурные платежи'!$D$11+'[2]Услуги по передаче 2014'!$G$8+'[2]Время горизонтально'!Y130*(1+'[2]Инфраструктурные платежи'!$D$8/100),2)</f>
        <v>1747.88</v>
      </c>
      <c r="Z793" s="44"/>
    </row>
    <row r="794" customFormat="false" ht="13.2" hidden="false" customHeight="false" outlineLevel="0" collapsed="false">
      <c r="A794" s="42" t="n">
        <f aca="false">A760</f>
        <v>42843</v>
      </c>
      <c r="B794" s="43" t="n">
        <f aca="false">ROUND('[2]Инфраструктурные платежи'!$D$11+'[2]Услуги по передаче 2014'!$G$8+'[2]Время горизонтально'!B131*(1+'[2]Инфраструктурные платежи'!$D$8/100),2)</f>
        <v>1771.55</v>
      </c>
      <c r="C794" s="43" t="n">
        <f aca="false">ROUND('[2]Инфраструктурные платежи'!$D$11+'[2]Услуги по передаче 2014'!$G$8+'[2]Время горизонтально'!C131*(1+'[2]Инфраструктурные платежи'!$D$8/100),2)</f>
        <v>1714.52</v>
      </c>
      <c r="D794" s="43" t="n">
        <f aca="false">ROUND('[2]Инфраструктурные платежи'!$D$11+'[2]Услуги по передаче 2014'!$G$8+'[2]Время горизонтально'!D131*(1+'[2]Инфраструктурные платежи'!$D$8/100),2)</f>
        <v>1665.9</v>
      </c>
      <c r="E794" s="43" t="n">
        <f aca="false">ROUND('[2]Инфраструктурные платежи'!$D$11+'[2]Услуги по передаче 2014'!$G$8+'[2]Время горизонтально'!E131*(1+'[2]Инфраструктурные платежи'!$D$8/100),2)</f>
        <v>1658.88</v>
      </c>
      <c r="F794" s="43" t="n">
        <f aca="false">ROUND('[2]Инфраструктурные платежи'!$D$11+'[2]Услуги по передаче 2014'!$G$8+'[2]Время горизонтально'!F131*(1+'[2]Инфраструктурные платежи'!$D$8/100),2)</f>
        <v>1679.52</v>
      </c>
      <c r="G794" s="43" t="n">
        <f aca="false">ROUND('[2]Инфраструктурные платежи'!$D$11+'[2]Услуги по передаче 2014'!$G$8+'[2]Время горизонтально'!G131*(1+'[2]Инфраструктурные платежи'!$D$8/100),2)</f>
        <v>1754</v>
      </c>
      <c r="H794" s="43" t="n">
        <f aca="false">ROUND('[2]Инфраструктурные платежи'!$D$11+'[2]Услуги по передаче 2014'!$G$8+'[2]Время горизонтально'!H131*(1+'[2]Инфраструктурные платежи'!$D$8/100),2)</f>
        <v>1811.18</v>
      </c>
      <c r="I794" s="43" t="n">
        <f aca="false">ROUND('[2]Инфраструктурные платежи'!$D$11+'[2]Услуги по передаче 2014'!$G$8+'[2]Время горизонтально'!I131*(1+'[2]Инфраструктурные платежи'!$D$8/100),2)</f>
        <v>1834.81</v>
      </c>
      <c r="J794" s="43" t="n">
        <f aca="false">ROUND('[2]Инфраструктурные платежи'!$D$11+'[2]Услуги по передаче 2014'!$G$8+'[2]Время горизонтально'!J131*(1+'[2]Инфраструктурные платежи'!$D$8/100),2)</f>
        <v>2036.3</v>
      </c>
      <c r="K794" s="43" t="n">
        <f aca="false">ROUND('[2]Инфраструктурные платежи'!$D$11+'[2]Услуги по передаче 2014'!$G$8+'[2]Время горизонтально'!K131*(1+'[2]Инфраструктурные платежи'!$D$8/100),2)</f>
        <v>2134.8</v>
      </c>
      <c r="L794" s="43" t="n">
        <f aca="false">ROUND('[2]Инфраструктурные платежи'!$D$11+'[2]Услуги по передаче 2014'!$G$8+'[2]Время горизонтально'!L131*(1+'[2]Инфраструктурные платежи'!$D$8/100),2)</f>
        <v>2140.47</v>
      </c>
      <c r="M794" s="43" t="n">
        <f aca="false">ROUND('[2]Инфраструктурные платежи'!$D$11+'[2]Услуги по передаче 2014'!$G$8+'[2]Время горизонтально'!M131*(1+'[2]Инфраструктурные платежи'!$D$8/100),2)</f>
        <v>2133.83</v>
      </c>
      <c r="N794" s="43" t="n">
        <f aca="false">ROUND('[2]Инфраструктурные платежи'!$D$11+'[2]Услуги по передаче 2014'!$G$8+'[2]Время горизонтально'!N131*(1+'[2]Инфраструктурные платежи'!$D$8/100),2)</f>
        <v>2129.6</v>
      </c>
      <c r="O794" s="43" t="n">
        <f aca="false">ROUND('[2]Инфраструктурные платежи'!$D$11+'[2]Услуги по передаче 2014'!$G$8+'[2]Время горизонтально'!O131*(1+'[2]Инфраструктурные платежи'!$D$8/100),2)</f>
        <v>2120.2</v>
      </c>
      <c r="P794" s="43" t="n">
        <f aca="false">ROUND('[2]Инфраструктурные платежи'!$D$11+'[2]Услуги по передаче 2014'!$G$8+'[2]Время горизонтально'!P131*(1+'[2]Инфраструктурные платежи'!$D$8/100),2)</f>
        <v>2116.71</v>
      </c>
      <c r="Q794" s="43" t="n">
        <f aca="false">ROUND('[2]Инфраструктурные платежи'!$D$11+'[2]Услуги по передаче 2014'!$G$8+'[2]Время горизонтально'!Q131*(1+'[2]Инфраструктурные платежи'!$D$8/100),2)</f>
        <v>2072.75</v>
      </c>
      <c r="R794" s="43" t="n">
        <f aca="false">ROUND('[2]Инфраструктурные платежи'!$D$11+'[2]Услуги по передаче 2014'!$G$8+'[2]Время горизонтально'!R131*(1+'[2]Инфраструктурные платежи'!$D$8/100),2)</f>
        <v>2056.44</v>
      </c>
      <c r="S794" s="43" t="n">
        <f aca="false">ROUND('[2]Инфраструктурные платежи'!$D$11+'[2]Услуги по передаче 2014'!$G$8+'[2]Время горизонтально'!S131*(1+'[2]Инфраструктурные платежи'!$D$8/100),2)</f>
        <v>2123.46</v>
      </c>
      <c r="T794" s="43" t="n">
        <f aca="false">ROUND('[2]Инфраструктурные платежи'!$D$11+'[2]Услуги по передаче 2014'!$G$8+'[2]Время горизонтально'!T131*(1+'[2]Инфраструктурные платежи'!$D$8/100),2)</f>
        <v>2137.86</v>
      </c>
      <c r="U794" s="43" t="n">
        <f aca="false">ROUND('[2]Инфраструктурные платежи'!$D$11+'[2]Услуги по передаче 2014'!$G$8+'[2]Время горизонтально'!U131*(1+'[2]Инфраструктурные платежи'!$D$8/100),2)</f>
        <v>2122.83</v>
      </c>
      <c r="V794" s="43" t="n">
        <f aca="false">ROUND('[2]Инфраструктурные платежи'!$D$11+'[2]Услуги по передаче 2014'!$G$8+'[2]Время горизонтально'!V131*(1+'[2]Инфраструктурные платежи'!$D$8/100),2)</f>
        <v>2110.78</v>
      </c>
      <c r="W794" s="43" t="n">
        <f aca="false">ROUND('[2]Инфраструктурные платежи'!$D$11+'[2]Услуги по передаче 2014'!$G$8+'[2]Время горизонтально'!W131*(1+'[2]Инфраструктурные платежи'!$D$8/100),2)</f>
        <v>2069.04</v>
      </c>
      <c r="X794" s="43" t="n">
        <f aca="false">ROUND('[2]Инфраструктурные платежи'!$D$11+'[2]Услуги по передаче 2014'!$G$8+'[2]Время горизонтально'!X131*(1+'[2]Инфраструктурные платежи'!$D$8/100),2)</f>
        <v>1927.19</v>
      </c>
      <c r="Y794" s="43" t="n">
        <f aca="false">ROUND('[2]Инфраструктурные платежи'!$D$11+'[2]Услуги по передаче 2014'!$G$8+'[2]Время горизонтально'!Y131*(1+'[2]Инфраструктурные платежи'!$D$8/100),2)</f>
        <v>1812.3</v>
      </c>
      <c r="Z794" s="44"/>
    </row>
    <row r="795" customFormat="false" ht="13.2" hidden="false" customHeight="false" outlineLevel="0" collapsed="false">
      <c r="A795" s="42" t="n">
        <f aca="false">A761</f>
        <v>42844</v>
      </c>
      <c r="B795" s="43" t="n">
        <f aca="false">ROUND('[2]Инфраструктурные платежи'!$D$11+'[2]Услуги по передаче 2014'!$G$8+'[2]Время горизонтально'!B132*(1+'[2]Инфраструктурные платежи'!$D$8/100),2)</f>
        <v>1814.46</v>
      </c>
      <c r="C795" s="43" t="n">
        <f aca="false">ROUND('[2]Инфраструктурные платежи'!$D$11+'[2]Услуги по передаче 2014'!$G$8+'[2]Время горизонтально'!C132*(1+'[2]Инфраструктурные платежи'!$D$8/100),2)</f>
        <v>1716.62</v>
      </c>
      <c r="D795" s="43" t="n">
        <f aca="false">ROUND('[2]Инфраструктурные платежи'!$D$11+'[2]Услуги по передаче 2014'!$G$8+'[2]Время горизонтально'!D132*(1+'[2]Инфраструктурные платежи'!$D$8/100),2)</f>
        <v>1644.67</v>
      </c>
      <c r="E795" s="43" t="n">
        <f aca="false">ROUND('[2]Инфраструктурные платежи'!$D$11+'[2]Услуги по передаче 2014'!$G$8+'[2]Время горизонтально'!E132*(1+'[2]Инфраструктурные платежи'!$D$8/100),2)</f>
        <v>1626.95</v>
      </c>
      <c r="F795" s="43" t="n">
        <f aca="false">ROUND('[2]Инфраструктурные платежи'!$D$11+'[2]Услуги по передаче 2014'!$G$8+'[2]Время горизонтально'!F132*(1+'[2]Инфраструктурные платежи'!$D$8/100),2)</f>
        <v>1648.61</v>
      </c>
      <c r="G795" s="43" t="n">
        <f aca="false">ROUND('[2]Инфраструктурные платежи'!$D$11+'[2]Услуги по передаче 2014'!$G$8+'[2]Время горизонтально'!G132*(1+'[2]Инфраструктурные платежи'!$D$8/100),2)</f>
        <v>1727.1</v>
      </c>
      <c r="H795" s="43" t="n">
        <f aca="false">ROUND('[2]Инфраструктурные платежи'!$D$11+'[2]Услуги по передаче 2014'!$G$8+'[2]Время горизонтально'!H132*(1+'[2]Инфраструктурные платежи'!$D$8/100),2)</f>
        <v>1766.39</v>
      </c>
      <c r="I795" s="43" t="n">
        <f aca="false">ROUND('[2]Инфраструктурные платежи'!$D$11+'[2]Услуги по передаче 2014'!$G$8+'[2]Время горизонтально'!I132*(1+'[2]Инфраструктурные платежи'!$D$8/100),2)</f>
        <v>1770.7</v>
      </c>
      <c r="J795" s="43" t="n">
        <f aca="false">ROUND('[2]Инфраструктурные платежи'!$D$11+'[2]Услуги по передаче 2014'!$G$8+'[2]Время горизонтально'!J132*(1+'[2]Инфраструктурные платежи'!$D$8/100),2)</f>
        <v>1847.91</v>
      </c>
      <c r="K795" s="43" t="n">
        <f aca="false">ROUND('[2]Инфраструктурные платежи'!$D$11+'[2]Услуги по передаче 2014'!$G$8+'[2]Время горизонтально'!K132*(1+'[2]Инфраструктурные платежи'!$D$8/100),2)</f>
        <v>2100.99</v>
      </c>
      <c r="L795" s="43" t="n">
        <f aca="false">ROUND('[2]Инфраструктурные платежи'!$D$11+'[2]Услуги по передаче 2014'!$G$8+'[2]Время горизонтально'!L132*(1+'[2]Инфраструктурные платежи'!$D$8/100),2)</f>
        <v>2102.23</v>
      </c>
      <c r="M795" s="43" t="n">
        <f aca="false">ROUND('[2]Инфраструктурные платежи'!$D$11+'[2]Услуги по передаче 2014'!$G$8+'[2]Время горизонтально'!M132*(1+'[2]Инфраструктурные платежи'!$D$8/100),2)</f>
        <v>2100.42</v>
      </c>
      <c r="N795" s="43" t="n">
        <f aca="false">ROUND('[2]Инфраструктурные платежи'!$D$11+'[2]Услуги по передаче 2014'!$G$8+'[2]Время горизонтально'!N132*(1+'[2]Инфраструктурные платежи'!$D$8/100),2)</f>
        <v>2098.96</v>
      </c>
      <c r="O795" s="43" t="n">
        <f aca="false">ROUND('[2]Инфраструктурные платежи'!$D$11+'[2]Услуги по передаче 2014'!$G$8+'[2]Время горизонтально'!O132*(1+'[2]Инфраструктурные платежи'!$D$8/100),2)</f>
        <v>2096.98</v>
      </c>
      <c r="P795" s="43" t="n">
        <f aca="false">ROUND('[2]Инфраструктурные платежи'!$D$11+'[2]Услуги по передаче 2014'!$G$8+'[2]Время горизонтально'!P132*(1+'[2]Инфраструктурные платежи'!$D$8/100),2)</f>
        <v>2096.38</v>
      </c>
      <c r="Q795" s="43" t="n">
        <f aca="false">ROUND('[2]Инфраструктурные платежи'!$D$11+'[2]Услуги по передаче 2014'!$G$8+'[2]Время горизонтально'!Q132*(1+'[2]Инфраструктурные платежи'!$D$8/100),2)</f>
        <v>2078.48</v>
      </c>
      <c r="R795" s="43" t="n">
        <f aca="false">ROUND('[2]Инфраструктурные платежи'!$D$11+'[2]Услуги по передаче 2014'!$G$8+'[2]Время горизонтально'!R132*(1+'[2]Инфраструктурные платежи'!$D$8/100),2)</f>
        <v>2088.06</v>
      </c>
      <c r="S795" s="43" t="n">
        <f aca="false">ROUND('[2]Инфраструктурные платежи'!$D$11+'[2]Услуги по передаче 2014'!$G$8+'[2]Время горизонтально'!S132*(1+'[2]Инфраструктурные платежи'!$D$8/100),2)</f>
        <v>2110.58</v>
      </c>
      <c r="T795" s="43" t="n">
        <f aca="false">ROUND('[2]Инфраструктурные платежи'!$D$11+'[2]Услуги по передаче 2014'!$G$8+'[2]Время горизонтально'!T132*(1+'[2]Инфраструктурные платежи'!$D$8/100),2)</f>
        <v>2119.45</v>
      </c>
      <c r="U795" s="43" t="n">
        <f aca="false">ROUND('[2]Инфраструктурные платежи'!$D$11+'[2]Услуги по передаче 2014'!$G$8+'[2]Время горизонтально'!U132*(1+'[2]Инфраструктурные платежи'!$D$8/100),2)</f>
        <v>2115.83</v>
      </c>
      <c r="V795" s="43" t="n">
        <f aca="false">ROUND('[2]Инфраструктурные платежи'!$D$11+'[2]Услуги по передаче 2014'!$G$8+'[2]Время горизонтально'!V132*(1+'[2]Инфраструктурные платежи'!$D$8/100),2)</f>
        <v>2102.87</v>
      </c>
      <c r="W795" s="43" t="n">
        <f aca="false">ROUND('[2]Инфраструктурные платежи'!$D$11+'[2]Услуги по передаче 2014'!$G$8+'[2]Время горизонтально'!W132*(1+'[2]Инфраструктурные платежи'!$D$8/100),2)</f>
        <v>2093.56</v>
      </c>
      <c r="X795" s="43" t="n">
        <f aca="false">ROUND('[2]Инфраструктурные платежи'!$D$11+'[2]Услуги по передаче 2014'!$G$8+'[2]Время горизонтально'!X132*(1+'[2]Инфраструктурные платежи'!$D$8/100),2)</f>
        <v>2030.05</v>
      </c>
      <c r="Y795" s="43" t="n">
        <f aca="false">ROUND('[2]Инфраструктурные платежи'!$D$11+'[2]Услуги по передаче 2014'!$G$8+'[2]Время горизонтально'!Y132*(1+'[2]Инфраструктурные платежи'!$D$8/100),2)</f>
        <v>1847.85</v>
      </c>
      <c r="Z795" s="44"/>
    </row>
    <row r="796" customFormat="false" ht="13.2" hidden="false" customHeight="false" outlineLevel="0" collapsed="false">
      <c r="A796" s="42" t="n">
        <f aca="false">A762</f>
        <v>42845</v>
      </c>
      <c r="B796" s="43" t="n">
        <f aca="false">ROUND('[2]Инфраструктурные платежи'!$D$11+'[2]Услуги по передаче 2014'!$G$8+'[2]Время горизонтально'!B133*(1+'[2]Инфраструктурные платежи'!$D$8/100),2)</f>
        <v>1757.1</v>
      </c>
      <c r="C796" s="43" t="n">
        <f aca="false">ROUND('[2]Инфраструктурные платежи'!$D$11+'[2]Услуги по передаче 2014'!$G$8+'[2]Время горизонтально'!C133*(1+'[2]Инфраструктурные платежи'!$D$8/100),2)</f>
        <v>1697.14</v>
      </c>
      <c r="D796" s="43" t="n">
        <f aca="false">ROUND('[2]Инфраструктурные платежи'!$D$11+'[2]Услуги по передаче 2014'!$G$8+'[2]Время горизонтально'!D133*(1+'[2]Инфраструктурные платежи'!$D$8/100),2)</f>
        <v>1657.72</v>
      </c>
      <c r="E796" s="43" t="n">
        <f aca="false">ROUND('[2]Инфраструктурные платежи'!$D$11+'[2]Услуги по передаче 2014'!$G$8+'[2]Время горизонтально'!E133*(1+'[2]Инфраструктурные платежи'!$D$8/100),2)</f>
        <v>1662.26</v>
      </c>
      <c r="F796" s="43" t="n">
        <f aca="false">ROUND('[2]Инфраструктурные платежи'!$D$11+'[2]Услуги по передаче 2014'!$G$8+'[2]Время горизонтально'!F133*(1+'[2]Инфраструктурные платежи'!$D$8/100),2)</f>
        <v>1738.33</v>
      </c>
      <c r="G796" s="43" t="n">
        <f aca="false">ROUND('[2]Инфраструктурные платежи'!$D$11+'[2]Услуги по передаче 2014'!$G$8+'[2]Время горизонтально'!G133*(1+'[2]Инфраструктурные платежи'!$D$8/100),2)</f>
        <v>1851.52</v>
      </c>
      <c r="H796" s="43" t="n">
        <f aca="false">ROUND('[2]Инфраструктурные платежи'!$D$11+'[2]Услуги по передаче 2014'!$G$8+'[2]Время горизонтально'!H133*(1+'[2]Инфраструктурные платежи'!$D$8/100),2)</f>
        <v>1940.74</v>
      </c>
      <c r="I796" s="43" t="n">
        <f aca="false">ROUND('[2]Инфраструктурные платежи'!$D$11+'[2]Услуги по передаче 2014'!$G$8+'[2]Время горизонтально'!I133*(1+'[2]Инфраструктурные платежи'!$D$8/100),2)</f>
        <v>2078.04</v>
      </c>
      <c r="J796" s="43" t="n">
        <f aca="false">ROUND('[2]Инфраструктурные платежи'!$D$11+'[2]Услуги по передаче 2014'!$G$8+'[2]Время горизонтально'!J133*(1+'[2]Инфраструктурные платежи'!$D$8/100),2)</f>
        <v>2219.24</v>
      </c>
      <c r="K796" s="43" t="n">
        <f aca="false">ROUND('[2]Инфраструктурные платежи'!$D$11+'[2]Услуги по передаче 2014'!$G$8+'[2]Время горизонтально'!K133*(1+'[2]Инфраструктурные платежи'!$D$8/100),2)</f>
        <v>2225.47</v>
      </c>
      <c r="L796" s="43" t="n">
        <f aca="false">ROUND('[2]Инфраструктурные платежи'!$D$11+'[2]Услуги по передаче 2014'!$G$8+'[2]Время горизонтально'!L133*(1+'[2]Инфраструктурные платежи'!$D$8/100),2)</f>
        <v>2219.3</v>
      </c>
      <c r="M796" s="43" t="n">
        <f aca="false">ROUND('[2]Инфраструктурные платежи'!$D$11+'[2]Услуги по передаче 2014'!$G$8+'[2]Время горизонтально'!M133*(1+'[2]Инфраструктурные платежи'!$D$8/100),2)</f>
        <v>2218.93</v>
      </c>
      <c r="N796" s="43" t="n">
        <f aca="false">ROUND('[2]Инфраструктурные платежи'!$D$11+'[2]Услуги по передаче 2014'!$G$8+'[2]Время горизонтально'!N133*(1+'[2]Инфраструктурные платежи'!$D$8/100),2)</f>
        <v>2213.5</v>
      </c>
      <c r="O796" s="43" t="n">
        <f aca="false">ROUND('[2]Инфраструктурные платежи'!$D$11+'[2]Услуги по передаче 2014'!$G$8+'[2]Время горизонтально'!O133*(1+'[2]Инфраструктурные платежи'!$D$8/100),2)</f>
        <v>2217.86</v>
      </c>
      <c r="P796" s="43" t="n">
        <f aca="false">ROUND('[2]Инфраструктурные платежи'!$D$11+'[2]Услуги по передаче 2014'!$G$8+'[2]Время горизонтально'!P133*(1+'[2]Инфраструктурные платежи'!$D$8/100),2)</f>
        <v>2210.71</v>
      </c>
      <c r="Q796" s="43" t="n">
        <f aca="false">ROUND('[2]Инфраструктурные платежи'!$D$11+'[2]Услуги по передаче 2014'!$G$8+'[2]Время горизонтально'!Q133*(1+'[2]Инфраструктурные платежи'!$D$8/100),2)</f>
        <v>2191.76</v>
      </c>
      <c r="R796" s="43" t="n">
        <f aca="false">ROUND('[2]Инфраструктурные платежи'!$D$11+'[2]Услуги по передаче 2014'!$G$8+'[2]Время горизонтально'!R133*(1+'[2]Инфраструктурные платежи'!$D$8/100),2)</f>
        <v>2168.8</v>
      </c>
      <c r="S796" s="43" t="n">
        <f aca="false">ROUND('[2]Инфраструктурные платежи'!$D$11+'[2]Услуги по передаче 2014'!$G$8+'[2]Время горизонтально'!S133*(1+'[2]Инфраструктурные платежи'!$D$8/100),2)</f>
        <v>2163.97</v>
      </c>
      <c r="T796" s="43" t="n">
        <f aca="false">ROUND('[2]Инфраструктурные платежи'!$D$11+'[2]Услуги по передаче 2014'!$G$8+'[2]Время горизонтально'!T133*(1+'[2]Инфраструктурные платежи'!$D$8/100),2)</f>
        <v>2196.91</v>
      </c>
      <c r="U796" s="43" t="n">
        <f aca="false">ROUND('[2]Инфраструктурные платежи'!$D$11+'[2]Услуги по передаче 2014'!$G$8+'[2]Время горизонтально'!U133*(1+'[2]Инфраструктурные платежи'!$D$8/100),2)</f>
        <v>2179.44</v>
      </c>
      <c r="V796" s="43" t="n">
        <f aca="false">ROUND('[2]Инфраструктурные платежи'!$D$11+'[2]Услуги по передаче 2014'!$G$8+'[2]Время горизонтально'!V133*(1+'[2]Инфраструктурные платежи'!$D$8/100),2)</f>
        <v>2193.13</v>
      </c>
      <c r="W796" s="43" t="n">
        <f aca="false">ROUND('[2]Инфраструктурные платежи'!$D$11+'[2]Услуги по передаче 2014'!$G$8+'[2]Время горизонтально'!W133*(1+'[2]Инфраструктурные платежи'!$D$8/100),2)</f>
        <v>2120.28</v>
      </c>
      <c r="X796" s="43" t="n">
        <f aca="false">ROUND('[2]Инфраструктурные платежи'!$D$11+'[2]Услуги по передаче 2014'!$G$8+'[2]Время горизонтально'!X133*(1+'[2]Инфраструктурные платежи'!$D$8/100),2)</f>
        <v>1971.78</v>
      </c>
      <c r="Y796" s="43" t="n">
        <f aca="false">ROUND('[2]Инфраструктурные платежи'!$D$11+'[2]Услуги по передаче 2014'!$G$8+'[2]Время горизонтально'!Y133*(1+'[2]Инфраструктурные платежи'!$D$8/100),2)</f>
        <v>1889.2</v>
      </c>
      <c r="Z796" s="44"/>
    </row>
    <row r="797" customFormat="false" ht="13.2" hidden="false" customHeight="false" outlineLevel="0" collapsed="false">
      <c r="A797" s="42" t="n">
        <f aca="false">A763</f>
        <v>42846</v>
      </c>
      <c r="B797" s="43" t="n">
        <f aca="false">ROUND('[2]Инфраструктурные платежи'!$D$11+'[2]Услуги по передаче 2014'!$G$8+'[2]Время горизонтально'!B134*(1+'[2]Инфраструктурные платежи'!$D$8/100),2)</f>
        <v>1766.79</v>
      </c>
      <c r="C797" s="43" t="n">
        <f aca="false">ROUND('[2]Инфраструктурные платежи'!$D$11+'[2]Услуги по передаче 2014'!$G$8+'[2]Время горизонтально'!C134*(1+'[2]Инфраструктурные платежи'!$D$8/100),2)</f>
        <v>1710.06</v>
      </c>
      <c r="D797" s="43" t="n">
        <f aca="false">ROUND('[2]Инфраструктурные платежи'!$D$11+'[2]Услуги по передаче 2014'!$G$8+'[2]Время горизонтально'!D134*(1+'[2]Инфраструктурные платежи'!$D$8/100),2)</f>
        <v>1684.26</v>
      </c>
      <c r="E797" s="43" t="n">
        <f aca="false">ROUND('[2]Инфраструктурные платежи'!$D$11+'[2]Услуги по передаче 2014'!$G$8+'[2]Время горизонтально'!E134*(1+'[2]Инфраструктурные платежи'!$D$8/100),2)</f>
        <v>1680.18</v>
      </c>
      <c r="F797" s="43" t="n">
        <f aca="false">ROUND('[2]Инфраструктурные платежи'!$D$11+'[2]Услуги по передаче 2014'!$G$8+'[2]Время горизонтально'!F134*(1+'[2]Инфраструктурные платежи'!$D$8/100),2)</f>
        <v>1740.77</v>
      </c>
      <c r="G797" s="43" t="n">
        <f aca="false">ROUND('[2]Инфраструктурные платежи'!$D$11+'[2]Услуги по передаче 2014'!$G$8+'[2]Время горизонтально'!G134*(1+'[2]Инфраструктурные платежи'!$D$8/100),2)</f>
        <v>1848.6</v>
      </c>
      <c r="H797" s="43" t="n">
        <f aca="false">ROUND('[2]Инфраструктурные платежи'!$D$11+'[2]Услуги по передаче 2014'!$G$8+'[2]Время горизонтально'!H134*(1+'[2]Инфраструктурные платежи'!$D$8/100),2)</f>
        <v>1937.73</v>
      </c>
      <c r="I797" s="43" t="n">
        <f aca="false">ROUND('[2]Инфраструктурные платежи'!$D$11+'[2]Услуги по передаче 2014'!$G$8+'[2]Время горизонтально'!I134*(1+'[2]Инфраструктурные платежи'!$D$8/100),2)</f>
        <v>2164.24</v>
      </c>
      <c r="J797" s="43" t="n">
        <f aca="false">ROUND('[2]Инфраструктурные платежи'!$D$11+'[2]Услуги по передаче 2014'!$G$8+'[2]Время горизонтально'!J134*(1+'[2]Инфраструктурные платежи'!$D$8/100),2)</f>
        <v>2234.92</v>
      </c>
      <c r="K797" s="43" t="n">
        <f aca="false">ROUND('[2]Инфраструктурные платежи'!$D$11+'[2]Услуги по передаче 2014'!$G$8+'[2]Время горизонтально'!K134*(1+'[2]Инфраструктурные платежи'!$D$8/100),2)</f>
        <v>2258.86</v>
      </c>
      <c r="L797" s="43" t="n">
        <f aca="false">ROUND('[2]Инфраструктурные платежи'!$D$11+'[2]Услуги по передаче 2014'!$G$8+'[2]Время горизонтально'!L134*(1+'[2]Инфраструктурные платежи'!$D$8/100),2)</f>
        <v>2256.21</v>
      </c>
      <c r="M797" s="43" t="n">
        <f aca="false">ROUND('[2]Инфраструктурные платежи'!$D$11+'[2]Услуги по передаче 2014'!$G$8+'[2]Время горизонтально'!M134*(1+'[2]Инфраструктурные платежи'!$D$8/100),2)</f>
        <v>2256.46</v>
      </c>
      <c r="N797" s="43" t="n">
        <f aca="false">ROUND('[2]Инфраструктурные платежи'!$D$11+'[2]Услуги по передаче 2014'!$G$8+'[2]Время горизонтально'!N134*(1+'[2]Инфраструктурные платежи'!$D$8/100),2)</f>
        <v>2244.41</v>
      </c>
      <c r="O797" s="43" t="n">
        <f aca="false">ROUND('[2]Инфраструктурные платежи'!$D$11+'[2]Услуги по передаче 2014'!$G$8+'[2]Время горизонтально'!O134*(1+'[2]Инфраструктурные платежи'!$D$8/100),2)</f>
        <v>2256.73</v>
      </c>
      <c r="P797" s="43" t="n">
        <f aca="false">ROUND('[2]Инфраструктурные платежи'!$D$11+'[2]Услуги по передаче 2014'!$G$8+'[2]Время горизонтально'!P134*(1+'[2]Инфраструктурные платежи'!$D$8/100),2)</f>
        <v>2254.39</v>
      </c>
      <c r="Q797" s="43" t="n">
        <f aca="false">ROUND('[2]Инфраструктурные платежи'!$D$11+'[2]Услуги по передаче 2014'!$G$8+'[2]Время горизонтально'!Q134*(1+'[2]Инфраструктурные платежи'!$D$8/100),2)</f>
        <v>2235.49</v>
      </c>
      <c r="R797" s="43" t="n">
        <f aca="false">ROUND('[2]Инфраструктурные платежи'!$D$11+'[2]Услуги по передаче 2014'!$G$8+'[2]Время горизонтально'!R134*(1+'[2]Инфраструктурные платежи'!$D$8/100),2)</f>
        <v>2212.21</v>
      </c>
      <c r="S797" s="43" t="n">
        <f aca="false">ROUND('[2]Инфраструктурные платежи'!$D$11+'[2]Услуги по передаче 2014'!$G$8+'[2]Время горизонтально'!S134*(1+'[2]Инфраструктурные платежи'!$D$8/100),2)</f>
        <v>2211.31</v>
      </c>
      <c r="T797" s="43" t="n">
        <f aca="false">ROUND('[2]Инфраструктурные платежи'!$D$11+'[2]Услуги по передаче 2014'!$G$8+'[2]Время горизонтально'!T134*(1+'[2]Инфраструктурные платежи'!$D$8/100),2)</f>
        <v>2227.27</v>
      </c>
      <c r="U797" s="43" t="n">
        <f aca="false">ROUND('[2]Инфраструктурные платежи'!$D$11+'[2]Услуги по передаче 2014'!$G$8+'[2]Время горизонтально'!U134*(1+'[2]Инфраструктурные платежи'!$D$8/100),2)</f>
        <v>2222.83</v>
      </c>
      <c r="V797" s="43" t="n">
        <f aca="false">ROUND('[2]Инфраструктурные платежи'!$D$11+'[2]Услуги по передаче 2014'!$G$8+'[2]Время горизонтально'!V134*(1+'[2]Инфраструктурные платежи'!$D$8/100),2)</f>
        <v>2223.75</v>
      </c>
      <c r="W797" s="43" t="n">
        <f aca="false">ROUND('[2]Инфраструктурные платежи'!$D$11+'[2]Услуги по передаче 2014'!$G$8+'[2]Время горизонтально'!W134*(1+'[2]Инфраструктурные платежи'!$D$8/100),2)</f>
        <v>2190.29</v>
      </c>
      <c r="X797" s="43" t="n">
        <f aca="false">ROUND('[2]Инфраструктурные платежи'!$D$11+'[2]Услуги по передаче 2014'!$G$8+'[2]Время горизонтально'!X134*(1+'[2]Инфраструктурные платежи'!$D$8/100),2)</f>
        <v>2103.8</v>
      </c>
      <c r="Y797" s="43" t="n">
        <f aca="false">ROUND('[2]Инфраструктурные платежи'!$D$11+'[2]Услуги по передаче 2014'!$G$8+'[2]Время горизонтально'!Y134*(1+'[2]Инфраструктурные платежи'!$D$8/100),2)</f>
        <v>1890.54</v>
      </c>
      <c r="Z797" s="44"/>
    </row>
    <row r="798" customFormat="false" ht="13.2" hidden="false" customHeight="false" outlineLevel="0" collapsed="false">
      <c r="A798" s="42" t="n">
        <f aca="false">A764</f>
        <v>42847</v>
      </c>
      <c r="B798" s="43" t="n">
        <f aca="false">ROUND('[2]Инфраструктурные платежи'!$D$11+'[2]Услуги по передаче 2014'!$G$8+'[2]Время горизонтально'!B135*(1+'[2]Инфраструктурные платежи'!$D$8/100),2)</f>
        <v>1784.03</v>
      </c>
      <c r="C798" s="43" t="n">
        <f aca="false">ROUND('[2]Инфраструктурные платежи'!$D$11+'[2]Услуги по передаче 2014'!$G$8+'[2]Время горизонтально'!C135*(1+'[2]Инфраструктурные платежи'!$D$8/100),2)</f>
        <v>1728.19</v>
      </c>
      <c r="D798" s="43" t="n">
        <f aca="false">ROUND('[2]Инфраструктурные платежи'!$D$11+'[2]Услуги по передаче 2014'!$G$8+'[2]Время горизонтально'!D135*(1+'[2]Инфраструктурные платежи'!$D$8/100),2)</f>
        <v>1688.4</v>
      </c>
      <c r="E798" s="43" t="n">
        <f aca="false">ROUND('[2]Инфраструктурные платежи'!$D$11+'[2]Услуги по передаче 2014'!$G$8+'[2]Время горизонтально'!E135*(1+'[2]Инфраструктурные платежи'!$D$8/100),2)</f>
        <v>1685.05</v>
      </c>
      <c r="F798" s="43" t="n">
        <f aca="false">ROUND('[2]Инфраструктурные платежи'!$D$11+'[2]Услуги по передаче 2014'!$G$8+'[2]Время горизонтально'!F135*(1+'[2]Инфраструктурные платежи'!$D$8/100),2)</f>
        <v>1734.81</v>
      </c>
      <c r="G798" s="43" t="n">
        <f aca="false">ROUND('[2]Инфраструктурные платежи'!$D$11+'[2]Услуги по передаче 2014'!$G$8+'[2]Время горизонтально'!G135*(1+'[2]Инфраструктурные платежи'!$D$8/100),2)</f>
        <v>1845.07</v>
      </c>
      <c r="H798" s="43" t="n">
        <f aca="false">ROUND('[2]Инфраструктурные платежи'!$D$11+'[2]Услуги по передаче 2014'!$G$8+'[2]Время горизонтально'!H135*(1+'[2]Инфраструктурные платежи'!$D$8/100),2)</f>
        <v>1911.44</v>
      </c>
      <c r="I798" s="43" t="n">
        <f aca="false">ROUND('[2]Инфраструктурные платежи'!$D$11+'[2]Услуги по передаче 2014'!$G$8+'[2]Время горизонтально'!I135*(1+'[2]Инфраструктурные платежи'!$D$8/100),2)</f>
        <v>2140.63</v>
      </c>
      <c r="J798" s="43" t="n">
        <f aca="false">ROUND('[2]Инфраструктурные платежи'!$D$11+'[2]Услуги по передаче 2014'!$G$8+'[2]Время горизонтально'!J135*(1+'[2]Инфраструктурные платежи'!$D$8/100),2)</f>
        <v>2183.79</v>
      </c>
      <c r="K798" s="43" t="n">
        <f aca="false">ROUND('[2]Инфраструктурные платежи'!$D$11+'[2]Услуги по передаче 2014'!$G$8+'[2]Время горизонтально'!K135*(1+'[2]Инфраструктурные платежи'!$D$8/100),2)</f>
        <v>2203.39</v>
      </c>
      <c r="L798" s="43" t="n">
        <f aca="false">ROUND('[2]Инфраструктурные платежи'!$D$11+'[2]Услуги по передаче 2014'!$G$8+'[2]Время горизонтально'!L135*(1+'[2]Инфраструктурные платежи'!$D$8/100),2)</f>
        <v>2198.52</v>
      </c>
      <c r="M798" s="43" t="n">
        <f aca="false">ROUND('[2]Инфраструктурные платежи'!$D$11+'[2]Услуги по передаче 2014'!$G$8+'[2]Время горизонтально'!M135*(1+'[2]Инфраструктурные платежи'!$D$8/100),2)</f>
        <v>2199.85</v>
      </c>
      <c r="N798" s="43" t="n">
        <f aca="false">ROUND('[2]Инфраструктурные платежи'!$D$11+'[2]Услуги по передаче 2014'!$G$8+'[2]Время горизонтально'!N135*(1+'[2]Инфраструктурные платежи'!$D$8/100),2)</f>
        <v>2189.06</v>
      </c>
      <c r="O798" s="43" t="n">
        <f aca="false">ROUND('[2]Инфраструктурные платежи'!$D$11+'[2]Услуги по передаче 2014'!$G$8+'[2]Время горизонтально'!O135*(1+'[2]Инфраструктурные платежи'!$D$8/100),2)</f>
        <v>2201.77</v>
      </c>
      <c r="P798" s="43" t="n">
        <f aca="false">ROUND('[2]Инфраструктурные платежи'!$D$11+'[2]Услуги по передаче 2014'!$G$8+'[2]Время горизонтально'!P135*(1+'[2]Инфраструктурные платежи'!$D$8/100),2)</f>
        <v>2189.93</v>
      </c>
      <c r="Q798" s="43" t="n">
        <f aca="false">ROUND('[2]Инфраструктурные платежи'!$D$11+'[2]Услуги по передаче 2014'!$G$8+'[2]Время горизонтально'!Q135*(1+'[2]Инфраструктурные платежи'!$D$8/100),2)</f>
        <v>2166.49</v>
      </c>
      <c r="R798" s="43" t="n">
        <f aca="false">ROUND('[2]Инфраструктурные платежи'!$D$11+'[2]Услуги по передаче 2014'!$G$8+'[2]Время горизонтально'!R135*(1+'[2]Инфраструктурные платежи'!$D$8/100),2)</f>
        <v>2148.59</v>
      </c>
      <c r="S798" s="43" t="n">
        <f aca="false">ROUND('[2]Инфраструктурные платежи'!$D$11+'[2]Услуги по передаче 2014'!$G$8+'[2]Время горизонтально'!S135*(1+'[2]Инфраструктурные платежи'!$D$8/100),2)</f>
        <v>2153.76</v>
      </c>
      <c r="T798" s="43" t="n">
        <f aca="false">ROUND('[2]Инфраструктурные платежи'!$D$11+'[2]Услуги по передаче 2014'!$G$8+'[2]Время горизонтально'!T135*(1+'[2]Инфраструктурные платежи'!$D$8/100),2)</f>
        <v>2174.81</v>
      </c>
      <c r="U798" s="43" t="n">
        <f aca="false">ROUND('[2]Инфраструктурные платежи'!$D$11+'[2]Услуги по передаче 2014'!$G$8+'[2]Время горизонтально'!U135*(1+'[2]Инфраструктурные платежи'!$D$8/100),2)</f>
        <v>2172.18</v>
      </c>
      <c r="V798" s="43" t="n">
        <f aca="false">ROUND('[2]Инфраструктурные платежи'!$D$11+'[2]Услуги по передаче 2014'!$G$8+'[2]Время горизонтально'!V135*(1+'[2]Инфраструктурные платежи'!$D$8/100),2)</f>
        <v>2176.1</v>
      </c>
      <c r="W798" s="43" t="n">
        <f aca="false">ROUND('[2]Инфраструктурные платежи'!$D$11+'[2]Услуги по передаче 2014'!$G$8+'[2]Время горизонтально'!W135*(1+'[2]Инфраструктурные платежи'!$D$8/100),2)</f>
        <v>2149.6</v>
      </c>
      <c r="X798" s="43" t="n">
        <f aca="false">ROUND('[2]Инфраструктурные платежи'!$D$11+'[2]Услуги по передаче 2014'!$G$8+'[2]Время горизонтально'!X135*(1+'[2]Инфраструктурные платежи'!$D$8/100),2)</f>
        <v>2122.96</v>
      </c>
      <c r="Y798" s="43" t="n">
        <f aca="false">ROUND('[2]Инфраструктурные платежи'!$D$11+'[2]Услуги по передаче 2014'!$G$8+'[2]Время горизонтально'!Y135*(1+'[2]Инфраструктурные платежи'!$D$8/100),2)</f>
        <v>1916.22</v>
      </c>
      <c r="Z798" s="44"/>
    </row>
    <row r="799" customFormat="false" ht="13.2" hidden="false" customHeight="false" outlineLevel="0" collapsed="false">
      <c r="A799" s="42" t="n">
        <f aca="false">A765</f>
        <v>42848</v>
      </c>
      <c r="B799" s="43" t="n">
        <f aca="false">ROUND('[2]Инфраструктурные платежи'!$D$11+'[2]Услуги по передаче 2014'!$G$8+'[2]Время горизонтально'!B136*(1+'[2]Инфраструктурные платежи'!$D$8/100),2)</f>
        <v>1900.28</v>
      </c>
      <c r="C799" s="43" t="n">
        <f aca="false">ROUND('[2]Инфраструктурные платежи'!$D$11+'[2]Услуги по передаче 2014'!$G$8+'[2]Время горизонтально'!C136*(1+'[2]Инфраструктурные платежи'!$D$8/100),2)</f>
        <v>1797.22</v>
      </c>
      <c r="D799" s="43" t="n">
        <f aca="false">ROUND('[2]Инфраструктурные платежи'!$D$11+'[2]Услуги по передаче 2014'!$G$8+'[2]Время горизонтально'!D136*(1+'[2]Инфраструктурные платежи'!$D$8/100),2)</f>
        <v>1746.26</v>
      </c>
      <c r="E799" s="43" t="n">
        <f aca="false">ROUND('[2]Инфраструктурные платежи'!$D$11+'[2]Услуги по передаче 2014'!$G$8+'[2]Время горизонтально'!E136*(1+'[2]Инфраструктурные платежи'!$D$8/100),2)</f>
        <v>1724.72</v>
      </c>
      <c r="F799" s="43" t="n">
        <f aca="false">ROUND('[2]Инфраструктурные платежи'!$D$11+'[2]Услуги по передаче 2014'!$G$8+'[2]Время горизонтально'!F136*(1+'[2]Инфраструктурные платежи'!$D$8/100),2)</f>
        <v>1749.25</v>
      </c>
      <c r="G799" s="43" t="n">
        <f aca="false">ROUND('[2]Инфраструктурные платежи'!$D$11+'[2]Услуги по передаче 2014'!$G$8+'[2]Время горизонтально'!G136*(1+'[2]Инфраструктурные платежи'!$D$8/100),2)</f>
        <v>1808.45</v>
      </c>
      <c r="H799" s="43" t="n">
        <f aca="false">ROUND('[2]Инфраструктурные платежи'!$D$11+'[2]Услуги по передаче 2014'!$G$8+'[2]Время горизонтально'!H136*(1+'[2]Инфраструктурные платежи'!$D$8/100),2)</f>
        <v>1831.09</v>
      </c>
      <c r="I799" s="43" t="n">
        <f aca="false">ROUND('[2]Инфраструктурные платежи'!$D$11+'[2]Услуги по передаче 2014'!$G$8+'[2]Время горизонтально'!I136*(1+'[2]Инфраструктурные платежи'!$D$8/100),2)</f>
        <v>1836.1</v>
      </c>
      <c r="J799" s="43" t="n">
        <f aca="false">ROUND('[2]Инфраструктурные платежи'!$D$11+'[2]Услуги по передаче 2014'!$G$8+'[2]Время горизонтально'!J136*(1+'[2]Инфраструктурные платежи'!$D$8/100),2)</f>
        <v>1951.76</v>
      </c>
      <c r="K799" s="43" t="n">
        <f aca="false">ROUND('[2]Инфраструктурные платежи'!$D$11+'[2]Услуги по передаче 2014'!$G$8+'[2]Время горизонтально'!K136*(1+'[2]Инфраструктурные платежи'!$D$8/100),2)</f>
        <v>2110.32</v>
      </c>
      <c r="L799" s="43" t="n">
        <f aca="false">ROUND('[2]Инфраструктурные платежи'!$D$11+'[2]Услуги по передаче 2014'!$G$8+'[2]Время горизонтально'!L136*(1+'[2]Инфраструктурные платежи'!$D$8/100),2)</f>
        <v>2111.16</v>
      </c>
      <c r="M799" s="43" t="n">
        <f aca="false">ROUND('[2]Инфраструктурные платежи'!$D$11+'[2]Услуги по передаче 2014'!$G$8+'[2]Время горизонтально'!M136*(1+'[2]Инфраструктурные платежи'!$D$8/100),2)</f>
        <v>2109.33</v>
      </c>
      <c r="N799" s="43" t="n">
        <f aca="false">ROUND('[2]Инфраструктурные платежи'!$D$11+'[2]Услуги по передаче 2014'!$G$8+'[2]Время горизонтально'!N136*(1+'[2]Инфраструктурные платежи'!$D$8/100),2)</f>
        <v>2106.33</v>
      </c>
      <c r="O799" s="43" t="n">
        <f aca="false">ROUND('[2]Инфраструктурные платежи'!$D$11+'[2]Услуги по передаче 2014'!$G$8+'[2]Время горизонтально'!O136*(1+'[2]Инфраструктурные платежи'!$D$8/100),2)</f>
        <v>2103.91</v>
      </c>
      <c r="P799" s="43" t="n">
        <f aca="false">ROUND('[2]Инфраструктурные платежи'!$D$11+'[2]Услуги по передаче 2014'!$G$8+'[2]Время горизонтально'!P136*(1+'[2]Инфраструктурные платежи'!$D$8/100),2)</f>
        <v>2104.48</v>
      </c>
      <c r="Q799" s="43" t="n">
        <f aca="false">ROUND('[2]Инфраструктурные платежи'!$D$11+'[2]Услуги по передаче 2014'!$G$8+'[2]Время горизонтально'!Q136*(1+'[2]Инфраструктурные платежи'!$D$8/100),2)</f>
        <v>2104.42</v>
      </c>
      <c r="R799" s="43" t="n">
        <f aca="false">ROUND('[2]Инфраструктурные платежи'!$D$11+'[2]Услуги по передаче 2014'!$G$8+'[2]Время горизонтально'!R136*(1+'[2]Инфраструктурные платежи'!$D$8/100),2)</f>
        <v>2107.13</v>
      </c>
      <c r="S799" s="43" t="n">
        <f aca="false">ROUND('[2]Инфраструктурные платежи'!$D$11+'[2]Услуги по передаче 2014'!$G$8+'[2]Время горизонтально'!S136*(1+'[2]Инфраструктурные платежи'!$D$8/100),2)</f>
        <v>2115.48</v>
      </c>
      <c r="T799" s="43" t="n">
        <f aca="false">ROUND('[2]Инфраструктурные платежи'!$D$11+'[2]Услуги по передаче 2014'!$G$8+'[2]Время горизонтально'!T136*(1+'[2]Инфраструктурные платежи'!$D$8/100),2)</f>
        <v>2124.64</v>
      </c>
      <c r="U799" s="43" t="n">
        <f aca="false">ROUND('[2]Инфраструктурные платежи'!$D$11+'[2]Услуги по передаче 2014'!$G$8+'[2]Время горизонтально'!U136*(1+'[2]Инфраструктурные платежи'!$D$8/100),2)</f>
        <v>2118.8</v>
      </c>
      <c r="V799" s="43" t="n">
        <f aca="false">ROUND('[2]Инфраструктурные платежи'!$D$11+'[2]Услуги по передаче 2014'!$G$8+'[2]Время горизонтально'!V136*(1+'[2]Инфраструктурные платежи'!$D$8/100),2)</f>
        <v>2113.87</v>
      </c>
      <c r="W799" s="43" t="n">
        <f aca="false">ROUND('[2]Инфраструктурные платежи'!$D$11+'[2]Услуги по передаче 2014'!$G$8+'[2]Время горизонтально'!W136*(1+'[2]Инфраструктурные платежи'!$D$8/100),2)</f>
        <v>2103.09</v>
      </c>
      <c r="X799" s="43" t="n">
        <f aca="false">ROUND('[2]Инфраструктурные платежи'!$D$11+'[2]Услуги по передаче 2014'!$G$8+'[2]Время горизонтально'!X136*(1+'[2]Инфраструктурные платежи'!$D$8/100),2)</f>
        <v>2066.31</v>
      </c>
      <c r="Y799" s="43" t="n">
        <f aca="false">ROUND('[2]Инфраструктурные платежи'!$D$11+'[2]Услуги по передаче 2014'!$G$8+'[2]Время горизонтально'!Y136*(1+'[2]Инфраструктурные платежи'!$D$8/100),2)</f>
        <v>1918.49</v>
      </c>
      <c r="Z799" s="44"/>
    </row>
    <row r="800" customFormat="false" ht="13.2" hidden="false" customHeight="false" outlineLevel="0" collapsed="false">
      <c r="A800" s="42" t="n">
        <f aca="false">A766</f>
        <v>42849</v>
      </c>
      <c r="B800" s="43" t="n">
        <f aca="false">ROUND('[2]Инфраструктурные платежи'!$D$11+'[2]Услуги по передаче 2014'!$G$8+'[2]Время горизонтально'!B137*(1+'[2]Инфраструктурные платежи'!$D$8/100),2)</f>
        <v>1864.97</v>
      </c>
      <c r="C800" s="43" t="n">
        <f aca="false">ROUND('[2]Инфраструктурные платежи'!$D$11+'[2]Услуги по передаче 2014'!$G$8+'[2]Время горизонтально'!C137*(1+'[2]Инфраструктурные платежи'!$D$8/100),2)</f>
        <v>1762.79</v>
      </c>
      <c r="D800" s="43" t="n">
        <f aca="false">ROUND('[2]Инфраструктурные платежи'!$D$11+'[2]Услуги по передаче 2014'!$G$8+'[2]Время горизонтально'!D137*(1+'[2]Инфраструктурные платежи'!$D$8/100),2)</f>
        <v>1731.87</v>
      </c>
      <c r="E800" s="43" t="n">
        <f aca="false">ROUND('[2]Инфраструктурные платежи'!$D$11+'[2]Услуги по передаче 2014'!$G$8+'[2]Время горизонтально'!E137*(1+'[2]Инфраструктурные платежи'!$D$8/100),2)</f>
        <v>1717.06</v>
      </c>
      <c r="F800" s="43" t="n">
        <f aca="false">ROUND('[2]Инфраструктурные платежи'!$D$11+'[2]Услуги по передаче 2014'!$G$8+'[2]Время горизонтально'!F137*(1+'[2]Инфраструктурные платежи'!$D$8/100),2)</f>
        <v>1726.99</v>
      </c>
      <c r="G800" s="43" t="n">
        <f aca="false">ROUND('[2]Инфраструктурные платежи'!$D$11+'[2]Услуги по передаче 2014'!$G$8+'[2]Время горизонтально'!G137*(1+'[2]Инфраструктурные платежи'!$D$8/100),2)</f>
        <v>1776.09</v>
      </c>
      <c r="H800" s="43" t="n">
        <f aca="false">ROUND('[2]Инфраструктурные платежи'!$D$11+'[2]Услуги по передаче 2014'!$G$8+'[2]Время горизонтально'!H137*(1+'[2]Инфраструктурные платежи'!$D$8/100),2)</f>
        <v>1814.33</v>
      </c>
      <c r="I800" s="43" t="n">
        <f aca="false">ROUND('[2]Инфраструктурные платежи'!$D$11+'[2]Услуги по передаче 2014'!$G$8+'[2]Время горизонтально'!I137*(1+'[2]Инфраструктурные платежи'!$D$8/100),2)</f>
        <v>1849.08</v>
      </c>
      <c r="J800" s="43" t="n">
        <f aca="false">ROUND('[2]Инфраструктурные платежи'!$D$11+'[2]Услуги по передаче 2014'!$G$8+'[2]Время горизонтально'!J137*(1+'[2]Инфраструктурные платежи'!$D$8/100),2)</f>
        <v>1973.22</v>
      </c>
      <c r="K800" s="43" t="n">
        <f aca="false">ROUND('[2]Инфраструктурные платежи'!$D$11+'[2]Услуги по передаче 2014'!$G$8+'[2]Время горизонтально'!K137*(1+'[2]Инфраструктурные платежи'!$D$8/100),2)</f>
        <v>2119</v>
      </c>
      <c r="L800" s="43" t="n">
        <f aca="false">ROUND('[2]Инфраструктурные платежи'!$D$11+'[2]Услуги по передаче 2014'!$G$8+'[2]Время горизонтально'!L137*(1+'[2]Инфраструктурные платежи'!$D$8/100),2)</f>
        <v>2123.89</v>
      </c>
      <c r="M800" s="43" t="n">
        <f aca="false">ROUND('[2]Инфраструктурные платежи'!$D$11+'[2]Услуги по передаче 2014'!$G$8+'[2]Время горизонтально'!M137*(1+'[2]Инфраструктурные платежи'!$D$8/100),2)</f>
        <v>2122.09</v>
      </c>
      <c r="N800" s="43" t="n">
        <f aca="false">ROUND('[2]Инфраструктурные платежи'!$D$11+'[2]Услуги по передаче 2014'!$G$8+'[2]Время горизонтально'!N137*(1+'[2]Инфраструктурные платежи'!$D$8/100),2)</f>
        <v>2121.05</v>
      </c>
      <c r="O800" s="43" t="n">
        <f aca="false">ROUND('[2]Инфраструктурные платежи'!$D$11+'[2]Услуги по передаче 2014'!$G$8+'[2]Время горизонтально'!O137*(1+'[2]Инфраструктурные платежи'!$D$8/100),2)</f>
        <v>2118.49</v>
      </c>
      <c r="P800" s="43" t="n">
        <f aca="false">ROUND('[2]Инфраструктурные платежи'!$D$11+'[2]Услуги по передаче 2014'!$G$8+'[2]Время горизонтально'!P137*(1+'[2]Инфраструктурные платежи'!$D$8/100),2)</f>
        <v>2116.55</v>
      </c>
      <c r="Q800" s="43" t="n">
        <f aca="false">ROUND('[2]Инфраструктурные платежи'!$D$11+'[2]Услуги по передаче 2014'!$G$8+'[2]Время горизонтально'!Q137*(1+'[2]Инфраструктурные платежи'!$D$8/100),2)</f>
        <v>2117.85</v>
      </c>
      <c r="R800" s="43" t="n">
        <f aca="false">ROUND('[2]Инфраструктурные платежи'!$D$11+'[2]Услуги по передаче 2014'!$G$8+'[2]Время горизонтально'!R137*(1+'[2]Инфраструктурные платежи'!$D$8/100),2)</f>
        <v>2121.86</v>
      </c>
      <c r="S800" s="43" t="n">
        <f aca="false">ROUND('[2]Инфраструктурные платежи'!$D$11+'[2]Услуги по передаче 2014'!$G$8+'[2]Время горизонтально'!S137*(1+'[2]Инфраструктурные платежи'!$D$8/100),2)</f>
        <v>2130.3</v>
      </c>
      <c r="T800" s="43" t="n">
        <f aca="false">ROUND('[2]Инфраструктурные платежи'!$D$11+'[2]Услуги по передаче 2014'!$G$8+'[2]Время горизонтально'!T137*(1+'[2]Инфраструктурные платежи'!$D$8/100),2)</f>
        <v>2141.9</v>
      </c>
      <c r="U800" s="43" t="n">
        <f aca="false">ROUND('[2]Инфраструктурные платежи'!$D$11+'[2]Услуги по передаче 2014'!$G$8+'[2]Время горизонтально'!U137*(1+'[2]Инфраструктурные платежи'!$D$8/100),2)</f>
        <v>2128.91</v>
      </c>
      <c r="V800" s="43" t="n">
        <f aca="false">ROUND('[2]Инфраструктурные платежи'!$D$11+'[2]Услуги по передаче 2014'!$G$8+'[2]Время горизонтально'!V137*(1+'[2]Инфраструктурные платежи'!$D$8/100),2)</f>
        <v>2122.87</v>
      </c>
      <c r="W800" s="43" t="n">
        <f aca="false">ROUND('[2]Инфраструктурные платежи'!$D$11+'[2]Услуги по передаче 2014'!$G$8+'[2]Время горизонтально'!W137*(1+'[2]Инфраструктурные платежи'!$D$8/100),2)</f>
        <v>2106.9</v>
      </c>
      <c r="X800" s="43" t="n">
        <f aca="false">ROUND('[2]Инфраструктурные платежи'!$D$11+'[2]Услуги по передаче 2014'!$G$8+'[2]Время горизонтально'!X137*(1+'[2]Инфраструктурные платежи'!$D$8/100),2)</f>
        <v>2048.5</v>
      </c>
      <c r="Y800" s="43" t="n">
        <f aca="false">ROUND('[2]Инфраструктурные платежи'!$D$11+'[2]Услуги по передаче 2014'!$G$8+'[2]Время горизонтально'!Y137*(1+'[2]Инфраструктурные платежи'!$D$8/100),2)</f>
        <v>1834.47</v>
      </c>
      <c r="Z800" s="44"/>
    </row>
    <row r="801" customFormat="false" ht="13.2" hidden="false" customHeight="false" outlineLevel="0" collapsed="false">
      <c r="A801" s="42" t="n">
        <f aca="false">A767</f>
        <v>42850</v>
      </c>
      <c r="B801" s="43" t="n">
        <f aca="false">ROUND('[2]Инфраструктурные платежи'!$D$11+'[2]Услуги по передаче 2014'!$G$8+'[2]Время горизонтально'!B138*(1+'[2]Инфраструктурные платежи'!$D$8/100),2)</f>
        <v>2037.84</v>
      </c>
      <c r="C801" s="43" t="n">
        <f aca="false">ROUND('[2]Инфраструктурные платежи'!$D$11+'[2]Услуги по передаче 2014'!$G$8+'[2]Время горизонтально'!C138*(1+'[2]Инфраструктурные платежи'!$D$8/100),2)</f>
        <v>1802.41</v>
      </c>
      <c r="D801" s="43" t="n">
        <f aca="false">ROUND('[2]Инфраструктурные платежи'!$D$11+'[2]Услуги по передаче 2014'!$G$8+'[2]Время горизонтально'!D138*(1+'[2]Инфраструктурные платежи'!$D$8/100),2)</f>
        <v>1737.74</v>
      </c>
      <c r="E801" s="43" t="n">
        <f aca="false">ROUND('[2]Инфраструктурные платежи'!$D$11+'[2]Услуги по передаче 2014'!$G$8+'[2]Время горизонтально'!E138*(1+'[2]Инфраструктурные платежи'!$D$8/100),2)</f>
        <v>1721.3</v>
      </c>
      <c r="F801" s="43" t="n">
        <f aca="false">ROUND('[2]Инфраструктурные платежи'!$D$11+'[2]Услуги по передаче 2014'!$G$8+'[2]Время горизонтально'!F138*(1+'[2]Инфраструктурные платежи'!$D$8/100),2)</f>
        <v>1734.36</v>
      </c>
      <c r="G801" s="43" t="n">
        <f aca="false">ROUND('[2]Инфраструктурные платежи'!$D$11+'[2]Услуги по передаче 2014'!$G$8+'[2]Время горизонтально'!G138*(1+'[2]Инфраструктурные платежи'!$D$8/100),2)</f>
        <v>1783.37</v>
      </c>
      <c r="H801" s="43" t="n">
        <f aca="false">ROUND('[2]Инфраструктурные платежи'!$D$11+'[2]Услуги по передаче 2014'!$G$8+'[2]Время горизонтально'!H138*(1+'[2]Инфраструктурные платежи'!$D$8/100),2)</f>
        <v>1857.69</v>
      </c>
      <c r="I801" s="43" t="n">
        <f aca="false">ROUND('[2]Инфраструктурные платежи'!$D$11+'[2]Услуги по передаче 2014'!$G$8+'[2]Время горизонтально'!I138*(1+'[2]Инфраструктурные платежи'!$D$8/100),2)</f>
        <v>1898.58</v>
      </c>
      <c r="J801" s="43" t="n">
        <f aca="false">ROUND('[2]Инфраструктурные платежи'!$D$11+'[2]Услуги по передаче 2014'!$G$8+'[2]Время горизонтально'!J138*(1+'[2]Инфраструктурные платежи'!$D$8/100),2)</f>
        <v>2088.76</v>
      </c>
      <c r="K801" s="43" t="n">
        <f aca="false">ROUND('[2]Инфраструктурные платежи'!$D$11+'[2]Услуги по передаче 2014'!$G$8+'[2]Время горизонтально'!K138*(1+'[2]Инфраструктурные платежи'!$D$8/100),2)</f>
        <v>2139.41</v>
      </c>
      <c r="L801" s="43" t="n">
        <f aca="false">ROUND('[2]Инфраструктурные платежи'!$D$11+'[2]Услуги по передаче 2014'!$G$8+'[2]Время горизонтально'!L138*(1+'[2]Инфраструктурные платежи'!$D$8/100),2)</f>
        <v>2138.77</v>
      </c>
      <c r="M801" s="43" t="n">
        <f aca="false">ROUND('[2]Инфраструктурные платежи'!$D$11+'[2]Услуги по передаче 2014'!$G$8+'[2]Время горизонтально'!M138*(1+'[2]Инфраструктурные платежи'!$D$8/100),2)</f>
        <v>2136.72</v>
      </c>
      <c r="N801" s="43" t="n">
        <f aca="false">ROUND('[2]Инфраструктурные платежи'!$D$11+'[2]Услуги по передаче 2014'!$G$8+'[2]Время горизонтально'!N138*(1+'[2]Инфраструктурные платежи'!$D$8/100),2)</f>
        <v>2135.15</v>
      </c>
      <c r="O801" s="43" t="n">
        <f aca="false">ROUND('[2]Инфраструктурные платежи'!$D$11+'[2]Услуги по передаче 2014'!$G$8+'[2]Время горизонтально'!O138*(1+'[2]Инфраструктурные платежи'!$D$8/100),2)</f>
        <v>2132.42</v>
      </c>
      <c r="P801" s="43" t="n">
        <f aca="false">ROUND('[2]Инфраструктурные платежи'!$D$11+'[2]Услуги по передаче 2014'!$G$8+'[2]Время горизонтально'!P138*(1+'[2]Инфраструктурные платежи'!$D$8/100),2)</f>
        <v>2094.22</v>
      </c>
      <c r="Q801" s="43" t="n">
        <f aca="false">ROUND('[2]Инфраструктурные платежи'!$D$11+'[2]Услуги по передаче 2014'!$G$8+'[2]Время горизонтально'!Q138*(1+'[2]Инфраструктурные платежи'!$D$8/100),2)</f>
        <v>2098.89</v>
      </c>
      <c r="R801" s="43" t="n">
        <f aca="false">ROUND('[2]Инфраструктурные платежи'!$D$11+'[2]Услуги по передаче 2014'!$G$8+'[2]Время горизонтально'!R138*(1+'[2]Инфраструктурные платежи'!$D$8/100),2)</f>
        <v>2110.81</v>
      </c>
      <c r="S801" s="43" t="n">
        <f aca="false">ROUND('[2]Инфраструктурные платежи'!$D$11+'[2]Услуги по передаче 2014'!$G$8+'[2]Время горизонтально'!S138*(1+'[2]Инфраструктурные платежи'!$D$8/100),2)</f>
        <v>2132.42</v>
      </c>
      <c r="T801" s="43" t="n">
        <f aca="false">ROUND('[2]Инфраструктурные платежи'!$D$11+'[2]Услуги по передаче 2014'!$G$8+'[2]Время горизонтально'!T138*(1+'[2]Инфраструктурные платежи'!$D$8/100),2)</f>
        <v>2138.88</v>
      </c>
      <c r="U801" s="43" t="n">
        <f aca="false">ROUND('[2]Инфраструктурные платежи'!$D$11+'[2]Услуги по передаче 2014'!$G$8+'[2]Время горизонтально'!U138*(1+'[2]Инфраструктурные платежи'!$D$8/100),2)</f>
        <v>2134.88</v>
      </c>
      <c r="V801" s="43" t="n">
        <f aca="false">ROUND('[2]Инфраструктурные платежи'!$D$11+'[2]Услуги по передаче 2014'!$G$8+'[2]Время горизонтально'!V138*(1+'[2]Инфраструктурные платежи'!$D$8/100),2)</f>
        <v>2129.01</v>
      </c>
      <c r="W801" s="43" t="n">
        <f aca="false">ROUND('[2]Инфраструктурные платежи'!$D$11+'[2]Услуги по передаче 2014'!$G$8+'[2]Время горизонтально'!W138*(1+'[2]Инфраструктурные платежи'!$D$8/100),2)</f>
        <v>2107.96</v>
      </c>
      <c r="X801" s="43" t="n">
        <f aca="false">ROUND('[2]Инфраструктурные платежи'!$D$11+'[2]Услуги по передаче 2014'!$G$8+'[2]Время горизонтально'!X138*(1+'[2]Инфраструктурные платежи'!$D$8/100),2)</f>
        <v>2050.19</v>
      </c>
      <c r="Y801" s="43" t="n">
        <f aca="false">ROUND('[2]Инфраструктурные платежи'!$D$11+'[2]Услуги по передаче 2014'!$G$8+'[2]Время горизонтально'!Y138*(1+'[2]Инфраструктурные платежи'!$D$8/100),2)</f>
        <v>1909.48</v>
      </c>
      <c r="Z801" s="44"/>
    </row>
    <row r="802" customFormat="false" ht="13.2" hidden="false" customHeight="false" outlineLevel="0" collapsed="false">
      <c r="A802" s="42" t="n">
        <f aca="false">A768</f>
        <v>42851</v>
      </c>
      <c r="B802" s="43" t="n">
        <f aca="false">ROUND('[2]Инфраструктурные платежи'!$D$11+'[2]Услуги по передаче 2014'!$G$8+'[2]Время горизонтально'!B139*(1+'[2]Инфраструктурные платежи'!$D$8/100),2)</f>
        <v>1893.02</v>
      </c>
      <c r="C802" s="43" t="n">
        <f aca="false">ROUND('[2]Инфраструктурные платежи'!$D$11+'[2]Услуги по передаче 2014'!$G$8+'[2]Время горизонтально'!C139*(1+'[2]Инфраструктурные платежи'!$D$8/100),2)</f>
        <v>1757.45</v>
      </c>
      <c r="D802" s="43" t="n">
        <f aca="false">ROUND('[2]Инфраструктурные платежи'!$D$11+'[2]Услуги по передаче 2014'!$G$8+'[2]Время горизонтально'!D139*(1+'[2]Инфраструктурные платежи'!$D$8/100),2)</f>
        <v>1703.5</v>
      </c>
      <c r="E802" s="43" t="n">
        <f aca="false">ROUND('[2]Инфраструктурные платежи'!$D$11+'[2]Услуги по передаче 2014'!$G$8+'[2]Время горизонтально'!E139*(1+'[2]Инфраструктурные платежи'!$D$8/100),2)</f>
        <v>1692.78</v>
      </c>
      <c r="F802" s="43" t="n">
        <f aca="false">ROUND('[2]Инфраструктурные платежи'!$D$11+'[2]Услуги по передаче 2014'!$G$8+'[2]Время горизонтально'!F139*(1+'[2]Инфраструктурные платежи'!$D$8/100),2)</f>
        <v>1712.12</v>
      </c>
      <c r="G802" s="43" t="n">
        <f aca="false">ROUND('[2]Инфраструктурные платежи'!$D$11+'[2]Услуги по передаче 2014'!$G$8+'[2]Время горизонтально'!G139*(1+'[2]Инфраструктурные платежи'!$D$8/100),2)</f>
        <v>1743.37</v>
      </c>
      <c r="H802" s="43" t="n">
        <f aca="false">ROUND('[2]Инфраструктурные платежи'!$D$11+'[2]Услуги по передаче 2014'!$G$8+'[2]Время горизонтально'!H139*(1+'[2]Инфраструктурные платежи'!$D$8/100),2)</f>
        <v>1783.31</v>
      </c>
      <c r="I802" s="43" t="n">
        <f aca="false">ROUND('[2]Инфраструктурные платежи'!$D$11+'[2]Услуги по передаче 2014'!$G$8+'[2]Время горизонтально'!I139*(1+'[2]Инфраструктурные платежи'!$D$8/100),2)</f>
        <v>1798.52</v>
      </c>
      <c r="J802" s="43" t="n">
        <f aca="false">ROUND('[2]Инфраструктурные платежи'!$D$11+'[2]Услуги по передаче 2014'!$G$8+'[2]Время горизонтально'!J139*(1+'[2]Инфраструктурные платежи'!$D$8/100),2)</f>
        <v>1921.83</v>
      </c>
      <c r="K802" s="43" t="n">
        <f aca="false">ROUND('[2]Инфраструктурные платежи'!$D$11+'[2]Услуги по передаче 2014'!$G$8+'[2]Время горизонтально'!K139*(1+'[2]Инфраструктурные платежи'!$D$8/100),2)</f>
        <v>2115.65</v>
      </c>
      <c r="L802" s="43" t="n">
        <f aca="false">ROUND('[2]Инфраструктурные платежи'!$D$11+'[2]Услуги по передаче 2014'!$G$8+'[2]Время горизонтально'!L139*(1+'[2]Инфраструктурные платежи'!$D$8/100),2)</f>
        <v>2131.38</v>
      </c>
      <c r="M802" s="43" t="n">
        <f aca="false">ROUND('[2]Инфраструктурные платежи'!$D$11+'[2]Услуги по передаче 2014'!$G$8+'[2]Время горизонтально'!M139*(1+'[2]Инфраструктурные платежи'!$D$8/100),2)</f>
        <v>2130.29</v>
      </c>
      <c r="N802" s="43" t="n">
        <f aca="false">ROUND('[2]Инфраструктурные платежи'!$D$11+'[2]Услуги по передаче 2014'!$G$8+'[2]Время горизонтально'!N139*(1+'[2]Инфраструктурные платежи'!$D$8/100),2)</f>
        <v>2129.29</v>
      </c>
      <c r="O802" s="43" t="n">
        <f aca="false">ROUND('[2]Инфраструктурные платежи'!$D$11+'[2]Услуги по передаче 2014'!$G$8+'[2]Время горизонтально'!O139*(1+'[2]Инфраструктурные платежи'!$D$8/100),2)</f>
        <v>2125.08</v>
      </c>
      <c r="P802" s="43" t="n">
        <f aca="false">ROUND('[2]Инфраструктурные платежи'!$D$11+'[2]Услуги по передаче 2014'!$G$8+'[2]Время горизонтально'!P139*(1+'[2]Инфраструктурные платежи'!$D$8/100),2)</f>
        <v>2124.33</v>
      </c>
      <c r="Q802" s="43" t="n">
        <f aca="false">ROUND('[2]Инфраструктурные платежи'!$D$11+'[2]Услуги по передаче 2014'!$G$8+'[2]Время горизонтально'!Q139*(1+'[2]Инфраструктурные платежи'!$D$8/100),2)</f>
        <v>2126.26</v>
      </c>
      <c r="R802" s="43" t="n">
        <f aca="false">ROUND('[2]Инфраструктурные платежи'!$D$11+'[2]Услуги по передаче 2014'!$G$8+'[2]Время горизонтально'!R139*(1+'[2]Инфраструктурные платежи'!$D$8/100),2)</f>
        <v>2132.43</v>
      </c>
      <c r="S802" s="43" t="n">
        <f aca="false">ROUND('[2]Инфраструктурные платежи'!$D$11+'[2]Услуги по передаче 2014'!$G$8+'[2]Время горизонтально'!S139*(1+'[2]Инфраструктурные платежи'!$D$8/100),2)</f>
        <v>2139.92</v>
      </c>
      <c r="T802" s="43" t="n">
        <f aca="false">ROUND('[2]Инфраструктурные платежи'!$D$11+'[2]Услуги по передаче 2014'!$G$8+'[2]Время горизонтально'!T139*(1+'[2]Инфраструктурные платежи'!$D$8/100),2)</f>
        <v>2145.69</v>
      </c>
      <c r="U802" s="43" t="n">
        <f aca="false">ROUND('[2]Инфраструктурные платежи'!$D$11+'[2]Услуги по передаче 2014'!$G$8+'[2]Время горизонтально'!U139*(1+'[2]Инфраструктурные платежи'!$D$8/100),2)</f>
        <v>2140.36</v>
      </c>
      <c r="V802" s="43" t="n">
        <f aca="false">ROUND('[2]Инфраструктурные платежи'!$D$11+'[2]Услуги по передаче 2014'!$G$8+'[2]Время горизонтально'!V139*(1+'[2]Инфраструктурные платежи'!$D$8/100),2)</f>
        <v>2133.68</v>
      </c>
      <c r="W802" s="43" t="n">
        <f aca="false">ROUND('[2]Инфраструктурные платежи'!$D$11+'[2]Услуги по передаче 2014'!$G$8+'[2]Время горизонтально'!W139*(1+'[2]Инфраструктурные платежи'!$D$8/100),2)</f>
        <v>2124.23</v>
      </c>
      <c r="X802" s="43" t="n">
        <f aca="false">ROUND('[2]Инфраструктурные платежи'!$D$11+'[2]Услуги по передаче 2014'!$G$8+'[2]Время горизонтально'!X139*(1+'[2]Инфраструктурные платежи'!$D$8/100),2)</f>
        <v>2075.33</v>
      </c>
      <c r="Y802" s="43" t="n">
        <f aca="false">ROUND('[2]Инфраструктурные платежи'!$D$11+'[2]Услуги по передаче 2014'!$G$8+'[2]Время горизонтально'!Y139*(1+'[2]Инфраструктурные платежи'!$D$8/100),2)</f>
        <v>1953.95</v>
      </c>
      <c r="Z802" s="44"/>
    </row>
    <row r="803" customFormat="false" ht="13.2" hidden="false" customHeight="false" outlineLevel="0" collapsed="false">
      <c r="A803" s="42" t="n">
        <f aca="false">A769</f>
        <v>42852</v>
      </c>
      <c r="B803" s="43" t="n">
        <f aca="false">ROUND('[2]Инфраструктурные платежи'!$D$11+'[2]Услуги по передаче 2014'!$G$8+'[2]Время горизонтально'!B140*(1+'[2]Инфраструктурные платежи'!$D$8/100),2)</f>
        <v>1827.16</v>
      </c>
      <c r="C803" s="43" t="n">
        <f aca="false">ROUND('[2]Инфраструктурные платежи'!$D$11+'[2]Услуги по передаче 2014'!$G$8+'[2]Время горизонтально'!C140*(1+'[2]Инфраструктурные платежи'!$D$8/100),2)</f>
        <v>1763.32</v>
      </c>
      <c r="D803" s="43" t="n">
        <f aca="false">ROUND('[2]Инфраструктурные платежи'!$D$11+'[2]Услуги по передаче 2014'!$G$8+'[2]Время горизонтально'!D140*(1+'[2]Инфраструктурные платежи'!$D$8/100),2)</f>
        <v>1713.4</v>
      </c>
      <c r="E803" s="43" t="n">
        <f aca="false">ROUND('[2]Инфраструктурные платежи'!$D$11+'[2]Услуги по передаче 2014'!$G$8+'[2]Время горизонтально'!E140*(1+'[2]Инфраструктурные платежи'!$D$8/100),2)</f>
        <v>1691.26</v>
      </c>
      <c r="F803" s="43" t="n">
        <f aca="false">ROUND('[2]Инфраструктурные платежи'!$D$11+'[2]Услуги по передаче 2014'!$G$8+'[2]Время горизонтально'!F140*(1+'[2]Инфраструктурные платежи'!$D$8/100),2)</f>
        <v>1753.38</v>
      </c>
      <c r="G803" s="43" t="n">
        <f aca="false">ROUND('[2]Инфраструктурные платежи'!$D$11+'[2]Услуги по передаче 2014'!$G$8+'[2]Время горизонтально'!G140*(1+'[2]Инфраструктурные платежи'!$D$8/100),2)</f>
        <v>1821.27</v>
      </c>
      <c r="H803" s="43" t="n">
        <f aca="false">ROUND('[2]Инфраструктурные платежи'!$D$11+'[2]Услуги по передаче 2014'!$G$8+'[2]Время горизонтально'!H140*(1+'[2]Инфраструктурные платежи'!$D$8/100),2)</f>
        <v>1958.89</v>
      </c>
      <c r="I803" s="43" t="n">
        <f aca="false">ROUND('[2]Инфраструктурные платежи'!$D$11+'[2]Услуги по передаче 2014'!$G$8+'[2]Время горизонтально'!I140*(1+'[2]Инфраструктурные платежи'!$D$8/100),2)</f>
        <v>2162.02</v>
      </c>
      <c r="J803" s="43" t="n">
        <f aca="false">ROUND('[2]Инфраструктурные платежи'!$D$11+'[2]Услуги по передаче 2014'!$G$8+'[2]Время горизонтально'!J140*(1+'[2]Инфраструктурные платежи'!$D$8/100),2)</f>
        <v>2176.66</v>
      </c>
      <c r="K803" s="43" t="n">
        <f aca="false">ROUND('[2]Инфраструктурные платежи'!$D$11+'[2]Услуги по передаче 2014'!$G$8+'[2]Время горизонтально'!K140*(1+'[2]Инфраструктурные платежи'!$D$8/100),2)</f>
        <v>2170.8</v>
      </c>
      <c r="L803" s="43" t="n">
        <f aca="false">ROUND('[2]Инфраструктурные платежи'!$D$11+'[2]Услуги по передаче 2014'!$G$8+'[2]Время горизонтально'!L140*(1+'[2]Инфраструктурные платежи'!$D$8/100),2)</f>
        <v>2163.69</v>
      </c>
      <c r="M803" s="43" t="n">
        <f aca="false">ROUND('[2]Инфраструктурные платежи'!$D$11+'[2]Услуги по передаче 2014'!$G$8+'[2]Время горизонтально'!M140*(1+'[2]Инфраструктурные платежи'!$D$8/100),2)</f>
        <v>2165.03</v>
      </c>
      <c r="N803" s="43" t="n">
        <f aca="false">ROUND('[2]Инфраструктурные платежи'!$D$11+'[2]Услуги по передаче 2014'!$G$8+'[2]Время горизонтально'!N140*(1+'[2]Инфраструктурные платежи'!$D$8/100),2)</f>
        <v>2163.34</v>
      </c>
      <c r="O803" s="43" t="n">
        <f aca="false">ROUND('[2]Инфраструктурные платежи'!$D$11+'[2]Услуги по передаче 2014'!$G$8+'[2]Время горизонтально'!O140*(1+'[2]Инфраструктурные платежи'!$D$8/100),2)</f>
        <v>2168.24</v>
      </c>
      <c r="P803" s="43" t="n">
        <f aca="false">ROUND('[2]Инфраструктурные платежи'!$D$11+'[2]Услуги по передаче 2014'!$G$8+'[2]Время горизонтально'!P140*(1+'[2]Инфраструктурные платежи'!$D$8/100),2)</f>
        <v>2162.49</v>
      </c>
      <c r="Q803" s="43" t="n">
        <f aca="false">ROUND('[2]Инфраструктурные платежи'!$D$11+'[2]Услуги по передаче 2014'!$G$8+'[2]Время горизонтально'!Q140*(1+'[2]Инфраструктурные платежи'!$D$8/100),2)</f>
        <v>2154.4</v>
      </c>
      <c r="R803" s="43" t="n">
        <f aca="false">ROUND('[2]Инфраструктурные платежи'!$D$11+'[2]Услуги по передаче 2014'!$G$8+'[2]Время горизонтально'!R140*(1+'[2]Инфраструктурные платежи'!$D$8/100),2)</f>
        <v>2149.43</v>
      </c>
      <c r="S803" s="43" t="n">
        <f aca="false">ROUND('[2]Инфраструктурные платежи'!$D$11+'[2]Услуги по передаче 2014'!$G$8+'[2]Время горизонтально'!S140*(1+'[2]Инфраструктурные платежи'!$D$8/100),2)</f>
        <v>2157.61</v>
      </c>
      <c r="T803" s="43" t="n">
        <f aca="false">ROUND('[2]Инфраструктурные платежи'!$D$11+'[2]Услуги по передаче 2014'!$G$8+'[2]Время горизонтально'!T140*(1+'[2]Инфраструктурные платежи'!$D$8/100),2)</f>
        <v>2161.11</v>
      </c>
      <c r="U803" s="43" t="n">
        <f aca="false">ROUND('[2]Инфраструктурные платежи'!$D$11+'[2]Услуги по передаче 2014'!$G$8+'[2]Время горизонтально'!U140*(1+'[2]Инфраструктурные платежи'!$D$8/100),2)</f>
        <v>2151.41</v>
      </c>
      <c r="V803" s="43" t="n">
        <f aca="false">ROUND('[2]Инфраструктурные платежи'!$D$11+'[2]Услуги по передаче 2014'!$G$8+'[2]Время горизонтально'!V140*(1+'[2]Инфраструктурные платежи'!$D$8/100),2)</f>
        <v>2142.96</v>
      </c>
      <c r="W803" s="43" t="n">
        <f aca="false">ROUND('[2]Инфраструктурные платежи'!$D$11+'[2]Услуги по передаче 2014'!$G$8+'[2]Время горизонтально'!W140*(1+'[2]Инфраструктурные платежи'!$D$8/100),2)</f>
        <v>2129.05</v>
      </c>
      <c r="X803" s="43" t="n">
        <f aca="false">ROUND('[2]Инфраструктурные платежи'!$D$11+'[2]Услуги по передаче 2014'!$G$8+'[2]Время горизонтально'!X140*(1+'[2]Инфраструктурные платежи'!$D$8/100),2)</f>
        <v>1980.23</v>
      </c>
      <c r="Y803" s="43" t="n">
        <f aca="false">ROUND('[2]Инфраструктурные платежи'!$D$11+'[2]Услуги по передаче 2014'!$G$8+'[2]Время горизонтально'!Y140*(1+'[2]Инфраструктурные платежи'!$D$8/100),2)</f>
        <v>1837.01</v>
      </c>
      <c r="Z803" s="44"/>
    </row>
    <row r="804" customFormat="false" ht="13.2" hidden="false" customHeight="false" outlineLevel="0" collapsed="false">
      <c r="A804" s="42" t="n">
        <f aca="false">A770</f>
        <v>42853</v>
      </c>
      <c r="B804" s="43" t="n">
        <f aca="false">ROUND('[2]Инфраструктурные платежи'!$D$11+'[2]Услуги по передаче 2014'!$G$8+'[2]Время горизонтально'!B141*(1+'[2]Инфраструктурные платежи'!$D$8/100),2)</f>
        <v>1768.94</v>
      </c>
      <c r="C804" s="43" t="n">
        <f aca="false">ROUND('[2]Инфраструктурные платежи'!$D$11+'[2]Услуги по передаче 2014'!$G$8+'[2]Время горизонтально'!C141*(1+'[2]Инфраструктурные платежи'!$D$8/100),2)</f>
        <v>1697.29</v>
      </c>
      <c r="D804" s="43" t="n">
        <f aca="false">ROUND('[2]Инфраструктурные платежи'!$D$11+'[2]Услуги по передаче 2014'!$G$8+'[2]Время горизонтально'!D141*(1+'[2]Инфраструктурные платежи'!$D$8/100),2)</f>
        <v>1669.76</v>
      </c>
      <c r="E804" s="43" t="n">
        <f aca="false">ROUND('[2]Инфраструктурные платежи'!$D$11+'[2]Услуги по передаче 2014'!$G$8+'[2]Время горизонтально'!E141*(1+'[2]Инфраструктурные платежи'!$D$8/100),2)</f>
        <v>1653.42</v>
      </c>
      <c r="F804" s="43" t="n">
        <f aca="false">ROUND('[2]Инфраструктурные платежи'!$D$11+'[2]Услуги по передаче 2014'!$G$8+'[2]Время горизонтально'!F141*(1+'[2]Инфраструктурные платежи'!$D$8/100),2)</f>
        <v>1716.81</v>
      </c>
      <c r="G804" s="43" t="n">
        <f aca="false">ROUND('[2]Инфраструктурные платежи'!$D$11+'[2]Услуги по передаче 2014'!$G$8+'[2]Время горизонтально'!G141*(1+'[2]Инфраструктурные платежи'!$D$8/100),2)</f>
        <v>1783.41</v>
      </c>
      <c r="H804" s="43" t="n">
        <f aca="false">ROUND('[2]Инфраструктурные платежи'!$D$11+'[2]Услуги по передаче 2014'!$G$8+'[2]Время горизонтально'!H141*(1+'[2]Инфраструктурные платежи'!$D$8/100),2)</f>
        <v>1913.84</v>
      </c>
      <c r="I804" s="43" t="n">
        <f aca="false">ROUND('[2]Инфраструктурные платежи'!$D$11+'[2]Услуги по передаче 2014'!$G$8+'[2]Время горизонтально'!I141*(1+'[2]Инфраструктурные платежи'!$D$8/100),2)</f>
        <v>2059.49</v>
      </c>
      <c r="J804" s="43" t="n">
        <f aca="false">ROUND('[2]Инфраструктурные платежи'!$D$11+'[2]Услуги по передаче 2014'!$G$8+'[2]Время горизонтально'!J141*(1+'[2]Инфраструктурные платежи'!$D$8/100),2)</f>
        <v>2067.82</v>
      </c>
      <c r="K804" s="43" t="n">
        <f aca="false">ROUND('[2]Инфраструктурные платежи'!$D$11+'[2]Услуги по передаче 2014'!$G$8+'[2]Время горизонтально'!K141*(1+'[2]Инфраструктурные платежи'!$D$8/100),2)</f>
        <v>2069.09</v>
      </c>
      <c r="L804" s="43" t="n">
        <f aca="false">ROUND('[2]Инфраструктурные платежи'!$D$11+'[2]Услуги по передаче 2014'!$G$8+'[2]Время горизонтально'!L141*(1+'[2]Инфраструктурные платежи'!$D$8/100),2)</f>
        <v>2067.17</v>
      </c>
      <c r="M804" s="43" t="n">
        <f aca="false">ROUND('[2]Инфраструктурные платежи'!$D$11+'[2]Услуги по передаче 2014'!$G$8+'[2]Время горизонтально'!M141*(1+'[2]Инфраструктурные платежи'!$D$8/100),2)</f>
        <v>2071.43</v>
      </c>
      <c r="N804" s="43" t="n">
        <f aca="false">ROUND('[2]Инфраструктурные платежи'!$D$11+'[2]Услуги по передаче 2014'!$G$8+'[2]Время горизонтально'!N141*(1+'[2]Инфраструктурные платежи'!$D$8/100),2)</f>
        <v>2065.19</v>
      </c>
      <c r="O804" s="43" t="n">
        <f aca="false">ROUND('[2]Инфраструктурные платежи'!$D$11+'[2]Услуги по передаче 2014'!$G$8+'[2]Время горизонтально'!O141*(1+'[2]Инфраструктурные платежи'!$D$8/100),2)</f>
        <v>2071.43</v>
      </c>
      <c r="P804" s="43" t="n">
        <f aca="false">ROUND('[2]Инфраструктурные платежи'!$D$11+'[2]Услуги по передаче 2014'!$G$8+'[2]Время горизонтально'!P141*(1+'[2]Инфраструктурные платежи'!$D$8/100),2)</f>
        <v>2069.55</v>
      </c>
      <c r="Q804" s="43" t="n">
        <f aca="false">ROUND('[2]Инфраструктурные платежи'!$D$11+'[2]Услуги по передаче 2014'!$G$8+'[2]Время горизонтально'!Q141*(1+'[2]Инфраструктурные платежи'!$D$8/100),2)</f>
        <v>2056.37</v>
      </c>
      <c r="R804" s="43" t="n">
        <f aca="false">ROUND('[2]Инфраструктурные платежи'!$D$11+'[2]Услуги по передаче 2014'!$G$8+'[2]Время горизонтально'!R141*(1+'[2]Инфраструктурные платежи'!$D$8/100),2)</f>
        <v>2046.19</v>
      </c>
      <c r="S804" s="43" t="n">
        <f aca="false">ROUND('[2]Инфраструктурные платежи'!$D$11+'[2]Услуги по передаче 2014'!$G$8+'[2]Время горизонтально'!S141*(1+'[2]Инфраструктурные платежи'!$D$8/100),2)</f>
        <v>2046.69</v>
      </c>
      <c r="T804" s="43" t="n">
        <f aca="false">ROUND('[2]Инфраструктурные платежи'!$D$11+'[2]Услуги по передаче 2014'!$G$8+'[2]Время горизонтально'!T141*(1+'[2]Инфраструктурные платежи'!$D$8/100),2)</f>
        <v>2113.56</v>
      </c>
      <c r="U804" s="43" t="n">
        <f aca="false">ROUND('[2]Инфраструктурные платежи'!$D$11+'[2]Услуги по передаче 2014'!$G$8+'[2]Время горизонтально'!U141*(1+'[2]Инфраструктурные платежи'!$D$8/100),2)</f>
        <v>2068.64</v>
      </c>
      <c r="V804" s="43" t="n">
        <f aca="false">ROUND('[2]Инфраструктурные платежи'!$D$11+'[2]Услуги по передаче 2014'!$G$8+'[2]Время горизонтально'!V141*(1+'[2]Инфраструктурные платежи'!$D$8/100),2)</f>
        <v>2048.05</v>
      </c>
      <c r="W804" s="43" t="n">
        <f aca="false">ROUND('[2]Инфраструктурные платежи'!$D$11+'[2]Услуги по передаче 2014'!$G$8+'[2]Время горизонтально'!W141*(1+'[2]Инфраструктурные платежи'!$D$8/100),2)</f>
        <v>2037.24</v>
      </c>
      <c r="X804" s="43" t="n">
        <f aca="false">ROUND('[2]Инфраструктурные платежи'!$D$11+'[2]Услуги по передаче 2014'!$G$8+'[2]Время горизонтально'!X141*(1+'[2]Инфраструктурные платежи'!$D$8/100),2)</f>
        <v>1947.94</v>
      </c>
      <c r="Y804" s="43" t="n">
        <f aca="false">ROUND('[2]Инфраструктурные платежи'!$D$11+'[2]Услуги по передаче 2014'!$G$8+'[2]Время горизонтально'!Y141*(1+'[2]Инфраструктурные платежи'!$D$8/100),2)</f>
        <v>1863.49</v>
      </c>
      <c r="Z804" s="44"/>
    </row>
    <row r="805" customFormat="false" ht="13.2" hidden="true" customHeight="false" outlineLevel="0" collapsed="false">
      <c r="A805" s="42" t="n">
        <f aca="false">A771</f>
        <v>42854</v>
      </c>
      <c r="B805" s="43" t="n">
        <f aca="false">ROUND('[2]Инфраструктурные платежи'!$D$11+'[2]Услуги по передаче 2014'!$G$8+'[2]Время горизонтально'!B142*(1+'[2]Инфраструктурные платежи'!$D$8/100),2)</f>
        <v>1784.03</v>
      </c>
      <c r="C805" s="43" t="n">
        <f aca="false">ROUND('[2]Инфраструктурные платежи'!$D$11+'[2]Услуги по передаче 2014'!$G$8+'[2]Время горизонтально'!C142*(1+'[2]Инфраструктурные платежи'!$D$8/100),2)</f>
        <v>1728.19</v>
      </c>
      <c r="D805" s="43" t="n">
        <f aca="false">ROUND('[2]Инфраструктурные платежи'!$D$11+'[2]Услуги по передаче 2014'!$G$8+'[2]Время горизонтально'!D142*(1+'[2]Инфраструктурные платежи'!$D$8/100),2)</f>
        <v>1688.4</v>
      </c>
      <c r="E805" s="43" t="n">
        <f aca="false">ROUND('[2]Инфраструктурные платежи'!$D$11+'[2]Услуги по передаче 2014'!$G$8+'[2]Время горизонтально'!E142*(1+'[2]Инфраструктурные платежи'!$D$8/100),2)</f>
        <v>1685.05</v>
      </c>
      <c r="F805" s="43" t="n">
        <f aca="false">ROUND('[2]Инфраструктурные платежи'!$D$11+'[2]Услуги по передаче 2014'!$G$8+'[2]Время горизонтально'!F142*(1+'[2]Инфраструктурные платежи'!$D$8/100),2)</f>
        <v>1734.81</v>
      </c>
      <c r="G805" s="43" t="n">
        <f aca="false">ROUND('[2]Инфраструктурные платежи'!$D$11+'[2]Услуги по передаче 2014'!$G$8+'[2]Время горизонтально'!G142*(1+'[2]Инфраструктурные платежи'!$D$8/100),2)</f>
        <v>1845.07</v>
      </c>
      <c r="H805" s="43" t="n">
        <f aca="false">ROUND('[2]Инфраструктурные платежи'!$D$11+'[2]Услуги по передаче 2014'!$G$8+'[2]Время горизонтально'!H142*(1+'[2]Инфраструктурные платежи'!$D$8/100),2)</f>
        <v>1911.44</v>
      </c>
      <c r="I805" s="43" t="n">
        <f aca="false">ROUND('[2]Инфраструктурные платежи'!$D$11+'[2]Услуги по передаче 2014'!$G$8+'[2]Время горизонтально'!I142*(1+'[2]Инфраструктурные платежи'!$D$8/100),2)</f>
        <v>2140.63</v>
      </c>
      <c r="J805" s="43" t="n">
        <f aca="false">ROUND('[2]Инфраструктурные платежи'!$D$11+'[2]Услуги по передаче 2014'!$G$8+'[2]Время горизонтально'!J142*(1+'[2]Инфраструктурные платежи'!$D$8/100),2)</f>
        <v>2183.79</v>
      </c>
      <c r="K805" s="43" t="n">
        <f aca="false">ROUND('[2]Инфраструктурные платежи'!$D$11+'[2]Услуги по передаче 2014'!$G$8+'[2]Время горизонтально'!K142*(1+'[2]Инфраструктурные платежи'!$D$8/100),2)</f>
        <v>2203.39</v>
      </c>
      <c r="L805" s="43" t="n">
        <f aca="false">ROUND('[2]Инфраструктурные платежи'!$D$11+'[2]Услуги по передаче 2014'!$G$8+'[2]Время горизонтально'!L142*(1+'[2]Инфраструктурные платежи'!$D$8/100),2)</f>
        <v>2198.52</v>
      </c>
      <c r="M805" s="43" t="n">
        <f aca="false">ROUND('[2]Инфраструктурные платежи'!$D$11+'[2]Услуги по передаче 2014'!$G$8+'[2]Время горизонтально'!M142*(1+'[2]Инфраструктурные платежи'!$D$8/100),2)</f>
        <v>2199.85</v>
      </c>
      <c r="N805" s="43" t="n">
        <f aca="false">ROUND('[2]Инфраструктурные платежи'!$D$11+'[2]Услуги по передаче 2014'!$G$8+'[2]Время горизонтально'!N142*(1+'[2]Инфраструктурные платежи'!$D$8/100),2)</f>
        <v>2189.06</v>
      </c>
      <c r="O805" s="43" t="n">
        <f aca="false">ROUND('[2]Инфраструктурные платежи'!$D$11+'[2]Услуги по передаче 2014'!$G$8+'[2]Время горизонтально'!O142*(1+'[2]Инфраструктурные платежи'!$D$8/100),2)</f>
        <v>2201.77</v>
      </c>
      <c r="P805" s="43" t="n">
        <f aca="false">ROUND('[2]Инфраструктурные платежи'!$D$11+'[2]Услуги по передаче 2014'!$G$8+'[2]Время горизонтально'!P142*(1+'[2]Инфраструктурные платежи'!$D$8/100),2)</f>
        <v>2189.93</v>
      </c>
      <c r="Q805" s="43" t="n">
        <f aca="false">ROUND('[2]Инфраструктурные платежи'!$D$11+'[2]Услуги по передаче 2014'!$G$8+'[2]Время горизонтально'!Q142*(1+'[2]Инфраструктурные платежи'!$D$8/100),2)</f>
        <v>2166.49</v>
      </c>
      <c r="R805" s="43" t="n">
        <f aca="false">ROUND('[2]Инфраструктурные платежи'!$D$11+'[2]Услуги по передаче 2014'!$G$8+'[2]Время горизонтально'!R142*(1+'[2]Инфраструктурные платежи'!$D$8/100),2)</f>
        <v>2148.59</v>
      </c>
      <c r="S805" s="43" t="n">
        <f aca="false">ROUND('[2]Инфраструктурные платежи'!$D$11+'[2]Услуги по передаче 2014'!$G$8+'[2]Время горизонтально'!S142*(1+'[2]Инфраструктурные платежи'!$D$8/100),2)</f>
        <v>2153.76</v>
      </c>
      <c r="T805" s="43" t="n">
        <f aca="false">ROUND('[2]Инфраструктурные платежи'!$D$11+'[2]Услуги по передаче 2014'!$G$8+'[2]Время горизонтально'!T142*(1+'[2]Инфраструктурные платежи'!$D$8/100),2)</f>
        <v>2174.81</v>
      </c>
      <c r="U805" s="43" t="n">
        <f aca="false">ROUND('[2]Инфраструктурные платежи'!$D$11+'[2]Услуги по передаче 2014'!$G$8+'[2]Время горизонтально'!U142*(1+'[2]Инфраструктурные платежи'!$D$8/100),2)</f>
        <v>2172.18</v>
      </c>
      <c r="V805" s="43" t="n">
        <f aca="false">ROUND('[2]Инфраструктурные платежи'!$D$11+'[2]Услуги по передаче 2014'!$G$8+'[2]Время горизонтально'!V142*(1+'[2]Инфраструктурные платежи'!$D$8/100),2)</f>
        <v>2176.1</v>
      </c>
      <c r="W805" s="43" t="n">
        <f aca="false">ROUND('[2]Инфраструктурные платежи'!$D$11+'[2]Услуги по передаче 2014'!$G$8+'[2]Время горизонтально'!W142*(1+'[2]Инфраструктурные платежи'!$D$8/100),2)</f>
        <v>2149.6</v>
      </c>
      <c r="X805" s="43" t="n">
        <f aca="false">ROUND('[2]Инфраструктурные платежи'!$D$11+'[2]Услуги по передаче 2014'!$G$8+'[2]Время горизонтально'!X142*(1+'[2]Инфраструктурные платежи'!$D$8/100),2)</f>
        <v>2122.96</v>
      </c>
      <c r="Y805" s="43" t="n">
        <f aca="false">ROUND('[2]Инфраструктурные платежи'!$D$11+'[2]Услуги по передаче 2014'!$G$8+'[2]Время горизонтально'!Y142*(1+'[2]Инфраструктурные платежи'!$D$8/100),2)</f>
        <v>1916.22</v>
      </c>
      <c r="Z805" s="44"/>
    </row>
    <row r="806" customFormat="false" ht="13.2" hidden="true" customHeight="false" outlineLevel="0" collapsed="false">
      <c r="A806" s="42" t="n">
        <f aca="false">A772</f>
        <v>42855</v>
      </c>
      <c r="B806" s="43" t="n">
        <f aca="false">ROUND('[2]Инфраструктурные платежи'!$D$11+'[2]Услуги по передаче 2014'!$G$8+'[2]Время горизонтально'!B143*(1+'[2]Инфраструктурные платежи'!$D$8/100),2)</f>
        <v>1900.28</v>
      </c>
      <c r="C806" s="43" t="n">
        <f aca="false">ROUND('[2]Инфраструктурные платежи'!$D$11+'[2]Услуги по передаче 2014'!$G$8+'[2]Время горизонтально'!C143*(1+'[2]Инфраструктурные платежи'!$D$8/100),2)</f>
        <v>1797.22</v>
      </c>
      <c r="D806" s="43" t="n">
        <f aca="false">ROUND('[2]Инфраструктурные платежи'!$D$11+'[2]Услуги по передаче 2014'!$G$8+'[2]Время горизонтально'!D143*(1+'[2]Инфраструктурные платежи'!$D$8/100),2)</f>
        <v>1746.26</v>
      </c>
      <c r="E806" s="43" t="n">
        <f aca="false">ROUND('[2]Инфраструктурные платежи'!$D$11+'[2]Услуги по передаче 2014'!$G$8+'[2]Время горизонтально'!E143*(1+'[2]Инфраструктурные платежи'!$D$8/100),2)</f>
        <v>1724.72</v>
      </c>
      <c r="F806" s="43" t="n">
        <f aca="false">ROUND('[2]Инфраструктурные платежи'!$D$11+'[2]Услуги по передаче 2014'!$G$8+'[2]Время горизонтально'!F143*(1+'[2]Инфраструктурные платежи'!$D$8/100),2)</f>
        <v>1749.25</v>
      </c>
      <c r="G806" s="43" t="n">
        <f aca="false">ROUND('[2]Инфраструктурные платежи'!$D$11+'[2]Услуги по передаче 2014'!$G$8+'[2]Время горизонтально'!G143*(1+'[2]Инфраструктурные платежи'!$D$8/100),2)</f>
        <v>1808.45</v>
      </c>
      <c r="H806" s="43" t="n">
        <f aca="false">ROUND('[2]Инфраструктурные платежи'!$D$11+'[2]Услуги по передаче 2014'!$G$8+'[2]Время горизонтально'!H143*(1+'[2]Инфраструктурные платежи'!$D$8/100),2)</f>
        <v>1831.09</v>
      </c>
      <c r="I806" s="43" t="n">
        <f aca="false">ROUND('[2]Инфраструктурные платежи'!$D$11+'[2]Услуги по передаче 2014'!$G$8+'[2]Время горизонтально'!I143*(1+'[2]Инфраструктурные платежи'!$D$8/100),2)</f>
        <v>1836.1</v>
      </c>
      <c r="J806" s="43" t="n">
        <f aca="false">ROUND('[2]Инфраструктурные платежи'!$D$11+'[2]Услуги по передаче 2014'!$G$8+'[2]Время горизонтально'!J143*(1+'[2]Инфраструктурные платежи'!$D$8/100),2)</f>
        <v>1951.76</v>
      </c>
      <c r="K806" s="43" t="n">
        <f aca="false">ROUND('[2]Инфраструктурные платежи'!$D$11+'[2]Услуги по передаче 2014'!$G$8+'[2]Время горизонтально'!K143*(1+'[2]Инфраструктурные платежи'!$D$8/100),2)</f>
        <v>2110.32</v>
      </c>
      <c r="L806" s="43" t="n">
        <f aca="false">ROUND('[2]Инфраструктурные платежи'!$D$11+'[2]Услуги по передаче 2014'!$G$8+'[2]Время горизонтально'!L143*(1+'[2]Инфраструктурные платежи'!$D$8/100),2)</f>
        <v>2111.16</v>
      </c>
      <c r="M806" s="43" t="n">
        <f aca="false">ROUND('[2]Инфраструктурные платежи'!$D$11+'[2]Услуги по передаче 2014'!$G$8+'[2]Время горизонтально'!M143*(1+'[2]Инфраструктурные платежи'!$D$8/100),2)</f>
        <v>2109.33</v>
      </c>
      <c r="N806" s="43" t="n">
        <f aca="false">ROUND('[2]Инфраструктурные платежи'!$D$11+'[2]Услуги по передаче 2014'!$G$8+'[2]Время горизонтально'!N143*(1+'[2]Инфраструктурные платежи'!$D$8/100),2)</f>
        <v>2106.33</v>
      </c>
      <c r="O806" s="43" t="n">
        <f aca="false">ROUND('[2]Инфраструктурные платежи'!$D$11+'[2]Услуги по передаче 2014'!$G$8+'[2]Время горизонтально'!O143*(1+'[2]Инфраструктурные платежи'!$D$8/100),2)</f>
        <v>2103.91</v>
      </c>
      <c r="P806" s="43" t="n">
        <f aca="false">ROUND('[2]Инфраструктурные платежи'!$D$11+'[2]Услуги по передаче 2014'!$G$8+'[2]Время горизонтально'!P143*(1+'[2]Инфраструктурные платежи'!$D$8/100),2)</f>
        <v>2104.48</v>
      </c>
      <c r="Q806" s="43" t="n">
        <f aca="false">ROUND('[2]Инфраструктурные платежи'!$D$11+'[2]Услуги по передаче 2014'!$G$8+'[2]Время горизонтально'!Q143*(1+'[2]Инфраструктурные платежи'!$D$8/100),2)</f>
        <v>2104.42</v>
      </c>
      <c r="R806" s="43" t="n">
        <f aca="false">ROUND('[2]Инфраструктурные платежи'!$D$11+'[2]Услуги по передаче 2014'!$G$8+'[2]Время горизонтально'!R143*(1+'[2]Инфраструктурные платежи'!$D$8/100),2)</f>
        <v>2107.13</v>
      </c>
      <c r="S806" s="43" t="n">
        <f aca="false">ROUND('[2]Инфраструктурные платежи'!$D$11+'[2]Услуги по передаче 2014'!$G$8+'[2]Время горизонтально'!S143*(1+'[2]Инфраструктурные платежи'!$D$8/100),2)</f>
        <v>2115.48</v>
      </c>
      <c r="T806" s="43" t="n">
        <f aca="false">ROUND('[2]Инфраструктурные платежи'!$D$11+'[2]Услуги по передаче 2014'!$G$8+'[2]Время горизонтально'!T143*(1+'[2]Инфраструктурные платежи'!$D$8/100),2)</f>
        <v>2124.64</v>
      </c>
      <c r="U806" s="43" t="n">
        <f aca="false">ROUND('[2]Инфраструктурные платежи'!$D$11+'[2]Услуги по передаче 2014'!$G$8+'[2]Время горизонтально'!U143*(1+'[2]Инфраструктурные платежи'!$D$8/100),2)</f>
        <v>2118.8</v>
      </c>
      <c r="V806" s="43" t="n">
        <f aca="false">ROUND('[2]Инфраструктурные платежи'!$D$11+'[2]Услуги по передаче 2014'!$G$8+'[2]Время горизонтально'!V143*(1+'[2]Инфраструктурные платежи'!$D$8/100),2)</f>
        <v>2113.87</v>
      </c>
      <c r="W806" s="43" t="n">
        <f aca="false">ROUND('[2]Инфраструктурные платежи'!$D$11+'[2]Услуги по передаче 2014'!$G$8+'[2]Время горизонтально'!W143*(1+'[2]Инфраструктурные платежи'!$D$8/100),2)</f>
        <v>2103.09</v>
      </c>
      <c r="X806" s="43" t="n">
        <f aca="false">ROUND('[2]Инфраструктурные платежи'!$D$11+'[2]Услуги по передаче 2014'!$G$8+'[2]Время горизонтально'!X143*(1+'[2]Инфраструктурные платежи'!$D$8/100),2)</f>
        <v>2066.31</v>
      </c>
      <c r="Y806" s="43" t="n">
        <f aca="false">ROUND('[2]Инфраструктурные платежи'!$D$11+'[2]Услуги по передаче 2014'!$G$8+'[2]Время горизонтально'!Y143*(1+'[2]Инфраструктурные платежи'!$D$8/100),2)</f>
        <v>1918.49</v>
      </c>
      <c r="Z806" s="44"/>
    </row>
    <row r="807" customFormat="false" ht="13.2" hidden="true" customHeight="false" outlineLevel="0" collapsed="false">
      <c r="A807" s="42" t="n">
        <f aca="false">A773</f>
        <v>42856</v>
      </c>
      <c r="B807" s="43" t="n">
        <f aca="false">ROUND('[2]Инфраструктурные платежи'!$D$11+'[2]Услуги по передаче 2014'!$G$8+'[2]Время горизонтально'!B144*(1+'[2]Инфраструктурные платежи'!$D$8/100),2)</f>
        <v>800.49</v>
      </c>
      <c r="C807" s="43" t="n">
        <f aca="false">ROUND('[2]Инфраструктурные платежи'!$D$11+'[2]Услуги по передаче 2014'!$G$8+'[2]Время горизонтально'!C144*(1+'[2]Инфраструктурные платежи'!$D$8/100),2)</f>
        <v>800.49</v>
      </c>
      <c r="D807" s="43" t="n">
        <f aca="false">ROUND('[2]Инфраструктурные платежи'!$D$11+'[2]Услуги по передаче 2014'!$G$8+'[2]Время горизонтально'!D144*(1+'[2]Инфраструктурные платежи'!$D$8/100),2)</f>
        <v>800.49</v>
      </c>
      <c r="E807" s="43" t="n">
        <f aca="false">ROUND('[2]Инфраструктурные платежи'!$D$11+'[2]Услуги по передаче 2014'!$G$8+'[2]Время горизонтально'!E144*(1+'[2]Инфраструктурные платежи'!$D$8/100),2)</f>
        <v>800.49</v>
      </c>
      <c r="F807" s="43" t="n">
        <f aca="false">ROUND('[2]Инфраструктурные платежи'!$D$11+'[2]Услуги по передаче 2014'!$G$8+'[2]Время горизонтально'!F144*(1+'[2]Инфраструктурные платежи'!$D$8/100),2)</f>
        <v>800.49</v>
      </c>
      <c r="G807" s="43" t="n">
        <f aca="false">ROUND('[2]Инфраструктурные платежи'!$D$11+'[2]Услуги по передаче 2014'!$G$8+'[2]Время горизонтально'!G144*(1+'[2]Инфраструктурные платежи'!$D$8/100),2)</f>
        <v>800.49</v>
      </c>
      <c r="H807" s="43" t="n">
        <f aca="false">ROUND('[2]Инфраструктурные платежи'!$D$11+'[2]Услуги по передаче 2014'!$G$8+'[2]Время горизонтально'!H144*(1+'[2]Инфраструктурные платежи'!$D$8/100),2)</f>
        <v>800.49</v>
      </c>
      <c r="I807" s="43" t="n">
        <f aca="false">ROUND('[2]Инфраструктурные платежи'!$D$11+'[2]Услуги по передаче 2014'!$G$8+'[2]Время горизонтально'!I144*(1+'[2]Инфраструктурные платежи'!$D$8/100),2)</f>
        <v>800.49</v>
      </c>
      <c r="J807" s="43" t="n">
        <f aca="false">ROUND('[2]Инфраструктурные платежи'!$D$11+'[2]Услуги по передаче 2014'!$G$8+'[2]Время горизонтально'!J144*(1+'[2]Инфраструктурные платежи'!$D$8/100),2)</f>
        <v>800.49</v>
      </c>
      <c r="K807" s="43" t="n">
        <f aca="false">ROUND('[2]Инфраструктурные платежи'!$D$11+'[2]Услуги по передаче 2014'!$G$8+'[2]Время горизонтально'!K144*(1+'[2]Инфраструктурные платежи'!$D$8/100),2)</f>
        <v>800.49</v>
      </c>
      <c r="L807" s="43" t="n">
        <f aca="false">ROUND('[2]Инфраструктурные платежи'!$D$11+'[2]Услуги по передаче 2014'!$G$8+'[2]Время горизонтально'!L144*(1+'[2]Инфраструктурные платежи'!$D$8/100),2)</f>
        <v>800.49</v>
      </c>
      <c r="M807" s="43" t="n">
        <f aca="false">ROUND('[2]Инфраструктурные платежи'!$D$11+'[2]Услуги по передаче 2014'!$G$8+'[2]Время горизонтально'!M144*(1+'[2]Инфраструктурные платежи'!$D$8/100),2)</f>
        <v>800.49</v>
      </c>
      <c r="N807" s="43" t="n">
        <f aca="false">ROUND('[2]Инфраструктурные платежи'!$D$11+'[2]Услуги по передаче 2014'!$G$8+'[2]Время горизонтально'!N144*(1+'[2]Инфраструктурные платежи'!$D$8/100),2)</f>
        <v>800.49</v>
      </c>
      <c r="O807" s="43" t="n">
        <f aca="false">ROUND('[2]Инфраструктурные платежи'!$D$11+'[2]Услуги по передаче 2014'!$G$8+'[2]Время горизонтально'!O144*(1+'[2]Инфраструктурные платежи'!$D$8/100),2)</f>
        <v>800.49</v>
      </c>
      <c r="P807" s="43" t="n">
        <f aca="false">ROUND('[2]Инфраструктурные платежи'!$D$11+'[2]Услуги по передаче 2014'!$G$8+'[2]Время горизонтально'!P144*(1+'[2]Инфраструктурные платежи'!$D$8/100),2)</f>
        <v>800.49</v>
      </c>
      <c r="Q807" s="43" t="n">
        <f aca="false">ROUND('[2]Инфраструктурные платежи'!$D$11+'[2]Услуги по передаче 2014'!$G$8+'[2]Время горизонтально'!Q144*(1+'[2]Инфраструктурные платежи'!$D$8/100),2)</f>
        <v>800.49</v>
      </c>
      <c r="R807" s="43" t="n">
        <f aca="false">ROUND('[2]Инфраструктурные платежи'!$D$11+'[2]Услуги по передаче 2014'!$G$8+'[2]Время горизонтально'!R144*(1+'[2]Инфраструктурные платежи'!$D$8/100),2)</f>
        <v>800.49</v>
      </c>
      <c r="S807" s="43" t="n">
        <f aca="false">ROUND('[2]Инфраструктурные платежи'!$D$11+'[2]Услуги по передаче 2014'!$G$8+'[2]Время горизонтально'!S144*(1+'[2]Инфраструктурные платежи'!$D$8/100),2)</f>
        <v>800.49</v>
      </c>
      <c r="T807" s="43" t="n">
        <f aca="false">ROUND('[2]Инфраструктурные платежи'!$D$11+'[2]Услуги по передаче 2014'!$G$8+'[2]Время горизонтально'!T144*(1+'[2]Инфраструктурные платежи'!$D$8/100),2)</f>
        <v>800.49</v>
      </c>
      <c r="U807" s="43" t="n">
        <f aca="false">ROUND('[2]Инфраструктурные платежи'!$D$11+'[2]Услуги по передаче 2014'!$G$8+'[2]Время горизонтально'!U144*(1+'[2]Инфраструктурные платежи'!$D$8/100),2)</f>
        <v>800.49</v>
      </c>
      <c r="V807" s="43" t="n">
        <f aca="false">ROUND('[2]Инфраструктурные платежи'!$D$11+'[2]Услуги по передаче 2014'!$G$8+'[2]Время горизонтально'!V144*(1+'[2]Инфраструктурные платежи'!$D$8/100),2)</f>
        <v>800.49</v>
      </c>
      <c r="W807" s="43" t="n">
        <f aca="false">ROUND('[2]Инфраструктурные платежи'!$D$11+'[2]Услуги по передаче 2014'!$G$8+'[2]Время горизонтально'!W144*(1+'[2]Инфраструктурные платежи'!$D$8/100),2)</f>
        <v>800.49</v>
      </c>
      <c r="X807" s="43" t="n">
        <f aca="false">ROUND('[2]Инфраструктурные платежи'!$D$11+'[2]Услуги по передаче 2014'!$G$8+'[2]Время горизонтально'!X144*(1+'[2]Инфраструктурные платежи'!$D$8/100),2)</f>
        <v>800.49</v>
      </c>
      <c r="Y807" s="43" t="n">
        <f aca="false">ROUND('[2]Инфраструктурные платежи'!$D$11+'[2]Услуги по передаче 2014'!$G$8+'[2]Время горизонтально'!Y144*(1+'[2]Инфраструктурные платежи'!$D$8/100),2)</f>
        <v>800.49</v>
      </c>
      <c r="Z807" s="44"/>
    </row>
    <row r="808" customFormat="false" ht="13.2" hidden="false" customHeight="false" outlineLevel="0" collapsed="false">
      <c r="A808" s="53"/>
      <c r="B808" s="54"/>
      <c r="C808" s="54"/>
      <c r="D808" s="54"/>
      <c r="E808" s="54"/>
      <c r="F808" s="54"/>
      <c r="G808" s="54"/>
      <c r="H808" s="54"/>
      <c r="I808" s="54"/>
      <c r="J808" s="54"/>
      <c r="K808" s="54"/>
      <c r="L808" s="54"/>
      <c r="M808" s="54"/>
      <c r="N808" s="54"/>
      <c r="O808" s="54"/>
      <c r="P808" s="54"/>
      <c r="Q808" s="54"/>
      <c r="R808" s="54"/>
      <c r="S808" s="54"/>
      <c r="T808" s="54"/>
      <c r="U808" s="54"/>
      <c r="V808" s="54"/>
      <c r="W808" s="54"/>
      <c r="X808" s="54"/>
      <c r="Y808" s="54"/>
      <c r="Z808" s="44"/>
    </row>
    <row r="810" customFormat="false" ht="15.6" hidden="false" customHeight="false" outlineLevel="0" collapsed="false">
      <c r="A810" s="63" t="s">
        <v>75</v>
      </c>
      <c r="B810" s="37" t="s">
        <v>76</v>
      </c>
      <c r="C810" s="37"/>
      <c r="D810" s="37"/>
      <c r="E810" s="37"/>
      <c r="F810" s="37"/>
      <c r="G810" s="37"/>
      <c r="H810" s="37"/>
      <c r="I810" s="37"/>
      <c r="J810" s="37"/>
      <c r="K810" s="37"/>
      <c r="L810" s="37"/>
      <c r="M810" s="37"/>
      <c r="N810" s="37"/>
      <c r="O810" s="37"/>
      <c r="P810" s="37"/>
      <c r="Q810" s="37"/>
      <c r="R810" s="37"/>
      <c r="S810" s="37"/>
      <c r="T810" s="37"/>
      <c r="U810" s="37"/>
      <c r="V810" s="37"/>
      <c r="W810" s="37"/>
      <c r="X810" s="37"/>
      <c r="Y810" s="37"/>
      <c r="Z810" s="38"/>
    </row>
    <row r="811" customFormat="false" ht="15.6" hidden="false" customHeight="false" outlineLevel="0" collapsed="false">
      <c r="A811" s="39" t="s">
        <v>32</v>
      </c>
      <c r="B811" s="40" t="s">
        <v>33</v>
      </c>
      <c r="C811" s="40" t="s">
        <v>34</v>
      </c>
      <c r="D811" s="40" t="s">
        <v>35</v>
      </c>
      <c r="E811" s="40" t="s">
        <v>36</v>
      </c>
      <c r="F811" s="40" t="s">
        <v>37</v>
      </c>
      <c r="G811" s="40" t="s">
        <v>38</v>
      </c>
      <c r="H811" s="40" t="s">
        <v>39</v>
      </c>
      <c r="I811" s="40" t="s">
        <v>40</v>
      </c>
      <c r="J811" s="40" t="s">
        <v>41</v>
      </c>
      <c r="K811" s="40" t="s">
        <v>42</v>
      </c>
      <c r="L811" s="40" t="s">
        <v>43</v>
      </c>
      <c r="M811" s="40" t="s">
        <v>44</v>
      </c>
      <c r="N811" s="40" t="s">
        <v>45</v>
      </c>
      <c r="O811" s="40" t="s">
        <v>46</v>
      </c>
      <c r="P811" s="40" t="s">
        <v>47</v>
      </c>
      <c r="Q811" s="40" t="s">
        <v>48</v>
      </c>
      <c r="R811" s="40" t="s">
        <v>49</v>
      </c>
      <c r="S811" s="40" t="s">
        <v>50</v>
      </c>
      <c r="T811" s="40" t="s">
        <v>51</v>
      </c>
      <c r="U811" s="40" t="s">
        <v>52</v>
      </c>
      <c r="V811" s="40" t="s">
        <v>53</v>
      </c>
      <c r="W811" s="40" t="s">
        <v>54</v>
      </c>
      <c r="X811" s="40" t="s">
        <v>55</v>
      </c>
      <c r="Y811" s="40" t="s">
        <v>56</v>
      </c>
      <c r="Z811" s="41"/>
    </row>
    <row r="812" customFormat="false" ht="13.2" hidden="false" customHeight="false" outlineLevel="0" collapsed="false">
      <c r="A812" s="42" t="n">
        <f aca="false">A777</f>
        <v>42826</v>
      </c>
      <c r="B812" s="64" t="n">
        <f aca="false">ROUND('[2]Время горизонтально'!B44*(1+'[2]Инфраструктурные платежи'!$D$8/100),2)</f>
        <v>0</v>
      </c>
      <c r="C812" s="64" t="n">
        <f aca="false">ROUND('[2]Время горизонтально'!C44*(1+'[2]Инфраструктурные платежи'!$D$8/100),2)</f>
        <v>20.31</v>
      </c>
      <c r="D812" s="64" t="n">
        <f aca="false">ROUND('[2]Время горизонтально'!D44*(1+'[2]Инфраструктурные платежи'!$D$8/100),2)</f>
        <v>7.34</v>
      </c>
      <c r="E812" s="64" t="n">
        <f aca="false">ROUND('[2]Время горизонтально'!E44*(1+'[2]Инфраструктурные платежи'!$D$8/100),2)</f>
        <v>47.23</v>
      </c>
      <c r="F812" s="64" t="n">
        <f aca="false">ROUND('[2]Время горизонтально'!F44*(1+'[2]Инфраструктурные платежи'!$D$8/100),2)</f>
        <v>92.46</v>
      </c>
      <c r="G812" s="64" t="n">
        <f aca="false">ROUND('[2]Время горизонтально'!G44*(1+'[2]Инфраструктурные платежи'!$D$8/100),2)</f>
        <v>122.51</v>
      </c>
      <c r="H812" s="64" t="n">
        <f aca="false">ROUND('[2]Время горизонтально'!H44*(1+'[2]Инфраструктурные платежи'!$D$8/100),2)</f>
        <v>57.13</v>
      </c>
      <c r="I812" s="64" t="n">
        <f aca="false">ROUND('[2]Время горизонтально'!I44*(1+'[2]Инфраструктурные платежи'!$D$8/100),2)</f>
        <v>0.24</v>
      </c>
      <c r="J812" s="64" t="n">
        <f aca="false">ROUND('[2]Время горизонтально'!J44*(1+'[2]Инфраструктурные платежи'!$D$8/100),2)</f>
        <v>4.85</v>
      </c>
      <c r="K812" s="64" t="n">
        <f aca="false">ROUND('[2]Время горизонтально'!K44*(1+'[2]Инфраструктурные платежи'!$D$8/100),2)</f>
        <v>0</v>
      </c>
      <c r="L812" s="64" t="n">
        <f aca="false">ROUND('[2]Время горизонтально'!L44*(1+'[2]Инфраструктурные платежи'!$D$8/100),2)</f>
        <v>0</v>
      </c>
      <c r="M812" s="64" t="n">
        <f aca="false">ROUND('[2]Время горизонтально'!M44*(1+'[2]Инфраструктурные платежи'!$D$8/100),2)</f>
        <v>0</v>
      </c>
      <c r="N812" s="64" t="n">
        <f aca="false">ROUND('[2]Время горизонтально'!N44*(1+'[2]Инфраструктурные платежи'!$D$8/100),2)</f>
        <v>0</v>
      </c>
      <c r="O812" s="64" t="n">
        <f aca="false">ROUND('[2]Время горизонтально'!O44*(1+'[2]Инфраструктурные платежи'!$D$8/100),2)</f>
        <v>0</v>
      </c>
      <c r="P812" s="64" t="n">
        <f aca="false">ROUND('[2]Время горизонтально'!P44*(1+'[2]Инфраструктурные платежи'!$D$8/100),2)</f>
        <v>0</v>
      </c>
      <c r="Q812" s="64" t="n">
        <f aca="false">ROUND('[2]Время горизонтально'!Q44*(1+'[2]Инфраструктурные платежи'!$D$8/100),2)</f>
        <v>0</v>
      </c>
      <c r="R812" s="64" t="n">
        <f aca="false">ROUND('[2]Время горизонтально'!R44*(1+'[2]Инфраструктурные платежи'!$D$8/100),2)</f>
        <v>0</v>
      </c>
      <c r="S812" s="64" t="n">
        <f aca="false">ROUND('[2]Время горизонтально'!S44*(1+'[2]Инфраструктурные платежи'!$D$8/100),2)</f>
        <v>0</v>
      </c>
      <c r="T812" s="64" t="n">
        <f aca="false">ROUND('[2]Время горизонтально'!T44*(1+'[2]Инфраструктурные платежи'!$D$8/100),2)</f>
        <v>0</v>
      </c>
      <c r="U812" s="64" t="n">
        <f aca="false">ROUND('[2]Время горизонтально'!U44*(1+'[2]Инфраструктурные платежи'!$D$8/100),2)</f>
        <v>0</v>
      </c>
      <c r="V812" s="64" t="n">
        <f aca="false">ROUND('[2]Время горизонтально'!V44*(1+'[2]Инфраструктурные платежи'!$D$8/100),2)</f>
        <v>0</v>
      </c>
      <c r="W812" s="64" t="n">
        <f aca="false">ROUND('[2]Время горизонтально'!W44*(1+'[2]Инфраструктурные платежи'!$D$8/100),2)</f>
        <v>0</v>
      </c>
      <c r="X812" s="64" t="n">
        <f aca="false">ROUND('[2]Время горизонтально'!X44*(1+'[2]Инфраструктурные платежи'!$D$8/100),2)</f>
        <v>0</v>
      </c>
      <c r="Y812" s="64" t="n">
        <f aca="false">ROUND('[2]Время горизонтально'!Y44*(1+'[2]Инфраструктурные платежи'!$D$8/100),2)</f>
        <v>0</v>
      </c>
      <c r="Z812" s="44"/>
    </row>
    <row r="813" customFormat="false" ht="13.2" hidden="false" customHeight="false" outlineLevel="0" collapsed="false">
      <c r="A813" s="42" t="n">
        <f aca="false">A778</f>
        <v>42827</v>
      </c>
      <c r="B813" s="64" t="n">
        <f aca="false">ROUND('[2]Время горизонтально'!B45*(1+'[2]Инфраструктурные платежи'!$D$8/100),2)</f>
        <v>0.43</v>
      </c>
      <c r="C813" s="64" t="n">
        <f aca="false">ROUND('[2]Время горизонтально'!C45*(1+'[2]Инфраструктурные платежи'!$D$8/100),2)</f>
        <v>0</v>
      </c>
      <c r="D813" s="64" t="n">
        <f aca="false">ROUND('[2]Время горизонтально'!D45*(1+'[2]Инфраструктурные платежи'!$D$8/100),2)</f>
        <v>0.41</v>
      </c>
      <c r="E813" s="64" t="n">
        <f aca="false">ROUND('[2]Время горизонтально'!E45*(1+'[2]Инфраструктурные платежи'!$D$8/100),2)</f>
        <v>9.41</v>
      </c>
      <c r="F813" s="64" t="n">
        <f aca="false">ROUND('[2]Время горизонтально'!F45*(1+'[2]Инфраструктурные платежи'!$D$8/100),2)</f>
        <v>83.55</v>
      </c>
      <c r="G813" s="64" t="n">
        <f aca="false">ROUND('[2]Время горизонтально'!G45*(1+'[2]Инфраструктурные платежи'!$D$8/100),2)</f>
        <v>141.12</v>
      </c>
      <c r="H813" s="64" t="n">
        <f aca="false">ROUND('[2]Время горизонтально'!H45*(1+'[2]Инфраструктурные платежи'!$D$8/100),2)</f>
        <v>256.88</v>
      </c>
      <c r="I813" s="64" t="n">
        <f aca="false">ROUND('[2]Время горизонтально'!I45*(1+'[2]Инфраструктурные платежи'!$D$8/100),2)</f>
        <v>188.84</v>
      </c>
      <c r="J813" s="64" t="n">
        <f aca="false">ROUND('[2]Время горизонтально'!J45*(1+'[2]Инфраструктурные платежи'!$D$8/100),2)</f>
        <v>198.75</v>
      </c>
      <c r="K813" s="64" t="n">
        <f aca="false">ROUND('[2]Время горизонтально'!K45*(1+'[2]Инфраструктурные платежи'!$D$8/100),2)</f>
        <v>120.44</v>
      </c>
      <c r="L813" s="64" t="n">
        <f aca="false">ROUND('[2]Время горизонтально'!L45*(1+'[2]Инфраструктурные платежи'!$D$8/100),2)</f>
        <v>87.72</v>
      </c>
      <c r="M813" s="64" t="n">
        <f aca="false">ROUND('[2]Время горизонтально'!M45*(1+'[2]Инфраструктурные платежи'!$D$8/100),2)</f>
        <v>0</v>
      </c>
      <c r="N813" s="64" t="n">
        <f aca="false">ROUND('[2]Время горизонтально'!N45*(1+'[2]Инфраструктурные платежи'!$D$8/100),2)</f>
        <v>0</v>
      </c>
      <c r="O813" s="64" t="n">
        <f aca="false">ROUND('[2]Время горизонтально'!O45*(1+'[2]Инфраструктурные платежи'!$D$8/100),2)</f>
        <v>0</v>
      </c>
      <c r="P813" s="64" t="n">
        <f aca="false">ROUND('[2]Время горизонтально'!P45*(1+'[2]Инфраструктурные платежи'!$D$8/100),2)</f>
        <v>0</v>
      </c>
      <c r="Q813" s="64" t="n">
        <f aca="false">ROUND('[2]Время горизонтально'!Q45*(1+'[2]Инфраструктурные платежи'!$D$8/100),2)</f>
        <v>0</v>
      </c>
      <c r="R813" s="64" t="n">
        <f aca="false">ROUND('[2]Время горизонтально'!R45*(1+'[2]Инфраструктурные платежи'!$D$8/100),2)</f>
        <v>0</v>
      </c>
      <c r="S813" s="64" t="n">
        <f aca="false">ROUND('[2]Время горизонтально'!S45*(1+'[2]Инфраструктурные платежи'!$D$8/100),2)</f>
        <v>0</v>
      </c>
      <c r="T813" s="64" t="n">
        <f aca="false">ROUND('[2]Время горизонтально'!T45*(1+'[2]Инфраструктурные платежи'!$D$8/100),2)</f>
        <v>0</v>
      </c>
      <c r="U813" s="64" t="n">
        <f aca="false">ROUND('[2]Время горизонтально'!U45*(1+'[2]Инфраструктурные платежи'!$D$8/100),2)</f>
        <v>0</v>
      </c>
      <c r="V813" s="64" t="n">
        <f aca="false">ROUND('[2]Время горизонтально'!V45*(1+'[2]Инфраструктурные платежи'!$D$8/100),2)</f>
        <v>0</v>
      </c>
      <c r="W813" s="64" t="n">
        <f aca="false">ROUND('[2]Время горизонтально'!W45*(1+'[2]Инфраструктурные платежи'!$D$8/100),2)</f>
        <v>0</v>
      </c>
      <c r="X813" s="64" t="n">
        <f aca="false">ROUND('[2]Время горизонтально'!X45*(1+'[2]Инфраструктурные платежи'!$D$8/100),2)</f>
        <v>0</v>
      </c>
      <c r="Y813" s="64" t="n">
        <f aca="false">ROUND('[2]Время горизонтально'!Y45*(1+'[2]Инфраструктурные платежи'!$D$8/100),2)</f>
        <v>0</v>
      </c>
      <c r="Z813" s="44"/>
    </row>
    <row r="814" customFormat="false" ht="13.2" hidden="false" customHeight="false" outlineLevel="0" collapsed="false">
      <c r="A814" s="42" t="n">
        <f aca="false">A779</f>
        <v>42828</v>
      </c>
      <c r="B814" s="64" t="n">
        <f aca="false">ROUND('[2]Время горизонтально'!B46*(1+'[2]Инфраструктурные платежи'!$D$8/100),2)</f>
        <v>0</v>
      </c>
      <c r="C814" s="64" t="n">
        <f aca="false">ROUND('[2]Время горизонтально'!C46*(1+'[2]Инфраструктурные платежи'!$D$8/100),2)</f>
        <v>0</v>
      </c>
      <c r="D814" s="64" t="n">
        <f aca="false">ROUND('[2]Время горизонтально'!D46*(1+'[2]Инфраструктурные платежи'!$D$8/100),2)</f>
        <v>0</v>
      </c>
      <c r="E814" s="64" t="n">
        <f aca="false">ROUND('[2]Время горизонтально'!E46*(1+'[2]Инфраструктурные платежи'!$D$8/100),2)</f>
        <v>0</v>
      </c>
      <c r="F814" s="64" t="n">
        <f aca="false">ROUND('[2]Время горизонтально'!F46*(1+'[2]Инфраструктурные платежи'!$D$8/100),2)</f>
        <v>24.72</v>
      </c>
      <c r="G814" s="64" t="n">
        <f aca="false">ROUND('[2]Время горизонтально'!G46*(1+'[2]Инфраструктурные платежи'!$D$8/100),2)</f>
        <v>77.75</v>
      </c>
      <c r="H814" s="64" t="n">
        <f aca="false">ROUND('[2]Время горизонтально'!H46*(1+'[2]Инфраструктурные платежи'!$D$8/100),2)</f>
        <v>100.1</v>
      </c>
      <c r="I814" s="64" t="n">
        <f aca="false">ROUND('[2]Время горизонтально'!I46*(1+'[2]Инфраструктурные платежи'!$D$8/100),2)</f>
        <v>20.13</v>
      </c>
      <c r="J814" s="64" t="n">
        <f aca="false">ROUND('[2]Время горизонтально'!J46*(1+'[2]Инфраструктурные платежи'!$D$8/100),2)</f>
        <v>72.21</v>
      </c>
      <c r="K814" s="64" t="n">
        <f aca="false">ROUND('[2]Время горизонтально'!K46*(1+'[2]Инфраструктурные платежи'!$D$8/100),2)</f>
        <v>35.69</v>
      </c>
      <c r="L814" s="64" t="n">
        <f aca="false">ROUND('[2]Время горизонтально'!L46*(1+'[2]Инфраструктурные платежи'!$D$8/100),2)</f>
        <v>0</v>
      </c>
      <c r="M814" s="64" t="n">
        <f aca="false">ROUND('[2]Время горизонтально'!M46*(1+'[2]Инфраструктурные платежи'!$D$8/100),2)</f>
        <v>0</v>
      </c>
      <c r="N814" s="64" t="n">
        <f aca="false">ROUND('[2]Время горизонтально'!N46*(1+'[2]Инфраструктурные платежи'!$D$8/100),2)</f>
        <v>0</v>
      </c>
      <c r="O814" s="64" t="n">
        <f aca="false">ROUND('[2]Время горизонтально'!O46*(1+'[2]Инфраструктурные платежи'!$D$8/100),2)</f>
        <v>0</v>
      </c>
      <c r="P814" s="64" t="n">
        <f aca="false">ROUND('[2]Время горизонтально'!P46*(1+'[2]Инфраструктурные платежи'!$D$8/100),2)</f>
        <v>0</v>
      </c>
      <c r="Q814" s="64" t="n">
        <f aca="false">ROUND('[2]Время горизонтально'!Q46*(1+'[2]Инфраструктурные платежи'!$D$8/100),2)</f>
        <v>0</v>
      </c>
      <c r="R814" s="64" t="n">
        <f aca="false">ROUND('[2]Время горизонтально'!R46*(1+'[2]Инфраструктурные платежи'!$D$8/100),2)</f>
        <v>0</v>
      </c>
      <c r="S814" s="64" t="n">
        <f aca="false">ROUND('[2]Время горизонтально'!S46*(1+'[2]Инфраструктурные платежи'!$D$8/100),2)</f>
        <v>0</v>
      </c>
      <c r="T814" s="64" t="n">
        <f aca="false">ROUND('[2]Время горизонтально'!T46*(1+'[2]Инфраструктурные платежи'!$D$8/100),2)</f>
        <v>0</v>
      </c>
      <c r="U814" s="64" t="n">
        <f aca="false">ROUND('[2]Время горизонтально'!U46*(1+'[2]Инфраструктурные платежи'!$D$8/100),2)</f>
        <v>0</v>
      </c>
      <c r="V814" s="64" t="n">
        <f aca="false">ROUND('[2]Время горизонтально'!V46*(1+'[2]Инфраструктурные платежи'!$D$8/100),2)</f>
        <v>0</v>
      </c>
      <c r="W814" s="64" t="n">
        <f aca="false">ROUND('[2]Время горизонтально'!W46*(1+'[2]Инфраструктурные платежи'!$D$8/100),2)</f>
        <v>0</v>
      </c>
      <c r="X814" s="64" t="n">
        <f aca="false">ROUND('[2]Время горизонтально'!X46*(1+'[2]Инфраструктурные платежи'!$D$8/100),2)</f>
        <v>0</v>
      </c>
      <c r="Y814" s="64" t="n">
        <f aca="false">ROUND('[2]Время горизонтально'!Y46*(1+'[2]Инфраструктурные платежи'!$D$8/100),2)</f>
        <v>0</v>
      </c>
      <c r="Z814" s="44"/>
    </row>
    <row r="815" customFormat="false" ht="13.2" hidden="false" customHeight="false" outlineLevel="0" collapsed="false">
      <c r="A815" s="42" t="n">
        <f aca="false">A780</f>
        <v>42829</v>
      </c>
      <c r="B815" s="64" t="n">
        <f aca="false">ROUND('[2]Время горизонтально'!B47*(1+'[2]Инфраструктурные платежи'!$D$8/100),2)</f>
        <v>0</v>
      </c>
      <c r="C815" s="64" t="n">
        <f aca="false">ROUND('[2]Время горизонтально'!C47*(1+'[2]Инфраструктурные платежи'!$D$8/100),2)</f>
        <v>0</v>
      </c>
      <c r="D815" s="64" t="n">
        <f aca="false">ROUND('[2]Время горизонтально'!D47*(1+'[2]Инфраструктурные платежи'!$D$8/100),2)</f>
        <v>17.92</v>
      </c>
      <c r="E815" s="64" t="n">
        <f aca="false">ROUND('[2]Время горизонтально'!E47*(1+'[2]Инфраструктурные платежи'!$D$8/100),2)</f>
        <v>2.9</v>
      </c>
      <c r="F815" s="64" t="n">
        <f aca="false">ROUND('[2]Время горизонтально'!F47*(1+'[2]Инфраструктурные платежи'!$D$8/100),2)</f>
        <v>24.21</v>
      </c>
      <c r="G815" s="64" t="n">
        <f aca="false">ROUND('[2]Время горизонтально'!G47*(1+'[2]Инфраструктурные платежи'!$D$8/100),2)</f>
        <v>1.34</v>
      </c>
      <c r="H815" s="64" t="n">
        <f aca="false">ROUND('[2]Время горизонтально'!H47*(1+'[2]Инфраструктурные платежи'!$D$8/100),2)</f>
        <v>15.5</v>
      </c>
      <c r="I815" s="64" t="n">
        <f aca="false">ROUND('[2]Время горизонтально'!I47*(1+'[2]Инфраструктурные платежи'!$D$8/100),2)</f>
        <v>13.15</v>
      </c>
      <c r="J815" s="64" t="n">
        <f aca="false">ROUND('[2]Время горизонтально'!J47*(1+'[2]Инфраструктурные платежи'!$D$8/100),2)</f>
        <v>0</v>
      </c>
      <c r="K815" s="64" t="n">
        <f aca="false">ROUND('[2]Время горизонтально'!K47*(1+'[2]Инфраструктурные платежи'!$D$8/100),2)</f>
        <v>0</v>
      </c>
      <c r="L815" s="64" t="n">
        <f aca="false">ROUND('[2]Время горизонтально'!L47*(1+'[2]Инфраструктурные платежи'!$D$8/100),2)</f>
        <v>0</v>
      </c>
      <c r="M815" s="64" t="n">
        <f aca="false">ROUND('[2]Время горизонтально'!M47*(1+'[2]Инфраструктурные платежи'!$D$8/100),2)</f>
        <v>0</v>
      </c>
      <c r="N815" s="64" t="n">
        <f aca="false">ROUND('[2]Время горизонтально'!N47*(1+'[2]Инфраструктурные платежи'!$D$8/100),2)</f>
        <v>0</v>
      </c>
      <c r="O815" s="64" t="n">
        <f aca="false">ROUND('[2]Время горизонтально'!O47*(1+'[2]Инфраструктурные платежи'!$D$8/100),2)</f>
        <v>0</v>
      </c>
      <c r="P815" s="64" t="n">
        <f aca="false">ROUND('[2]Время горизонтально'!P47*(1+'[2]Инфраструктурные платежи'!$D$8/100),2)</f>
        <v>0</v>
      </c>
      <c r="Q815" s="64" t="n">
        <f aca="false">ROUND('[2]Время горизонтально'!Q47*(1+'[2]Инфраструктурные платежи'!$D$8/100),2)</f>
        <v>0</v>
      </c>
      <c r="R815" s="64" t="n">
        <f aca="false">ROUND('[2]Время горизонтально'!R47*(1+'[2]Инфраструктурные платежи'!$D$8/100),2)</f>
        <v>0</v>
      </c>
      <c r="S815" s="64" t="n">
        <f aca="false">ROUND('[2]Время горизонтально'!S47*(1+'[2]Инфраструктурные платежи'!$D$8/100),2)</f>
        <v>0</v>
      </c>
      <c r="T815" s="64" t="n">
        <f aca="false">ROUND('[2]Время горизонтально'!T47*(1+'[2]Инфраструктурные платежи'!$D$8/100),2)</f>
        <v>0</v>
      </c>
      <c r="U815" s="64" t="n">
        <f aca="false">ROUND('[2]Время горизонтально'!U47*(1+'[2]Инфраструктурные платежи'!$D$8/100),2)</f>
        <v>0</v>
      </c>
      <c r="V815" s="64" t="n">
        <f aca="false">ROUND('[2]Время горизонтально'!V47*(1+'[2]Инфраструктурные платежи'!$D$8/100),2)</f>
        <v>0</v>
      </c>
      <c r="W815" s="64" t="n">
        <f aca="false">ROUND('[2]Время горизонтально'!W47*(1+'[2]Инфраструктурные платежи'!$D$8/100),2)</f>
        <v>0</v>
      </c>
      <c r="X815" s="64" t="n">
        <f aca="false">ROUND('[2]Время горизонтально'!X47*(1+'[2]Инфраструктурные платежи'!$D$8/100),2)</f>
        <v>0</v>
      </c>
      <c r="Y815" s="64" t="n">
        <f aca="false">ROUND('[2]Время горизонтально'!Y47*(1+'[2]Инфраструктурные платежи'!$D$8/100),2)</f>
        <v>0</v>
      </c>
      <c r="Z815" s="44"/>
    </row>
    <row r="816" customFormat="false" ht="13.2" hidden="false" customHeight="false" outlineLevel="0" collapsed="false">
      <c r="A816" s="42" t="n">
        <f aca="false">A781</f>
        <v>42830</v>
      </c>
      <c r="B816" s="64" t="n">
        <f aca="false">ROUND('[2]Время горизонтально'!B48*(1+'[2]Инфраструктурные платежи'!$D$8/100),2)</f>
        <v>0</v>
      </c>
      <c r="C816" s="64" t="n">
        <f aca="false">ROUND('[2]Время горизонтально'!C48*(1+'[2]Инфраструктурные платежи'!$D$8/100),2)</f>
        <v>0</v>
      </c>
      <c r="D816" s="64" t="n">
        <f aca="false">ROUND('[2]Время горизонтально'!D48*(1+'[2]Инфраструктурные платежи'!$D$8/100),2)</f>
        <v>0</v>
      </c>
      <c r="E816" s="64" t="n">
        <f aca="false">ROUND('[2]Время горизонтально'!E48*(1+'[2]Инфраструктурные платежи'!$D$8/100),2)</f>
        <v>23.41</v>
      </c>
      <c r="F816" s="64" t="n">
        <f aca="false">ROUND('[2]Время горизонтально'!F48*(1+'[2]Инфраструктурные платежи'!$D$8/100),2)</f>
        <v>39.6</v>
      </c>
      <c r="G816" s="64" t="n">
        <f aca="false">ROUND('[2]Время горизонтально'!G48*(1+'[2]Инфраструктурные платежи'!$D$8/100),2)</f>
        <v>47.28</v>
      </c>
      <c r="H816" s="64" t="n">
        <f aca="false">ROUND('[2]Время горизонтально'!H48*(1+'[2]Инфраструктурные платежи'!$D$8/100),2)</f>
        <v>0</v>
      </c>
      <c r="I816" s="64" t="n">
        <f aca="false">ROUND('[2]Время горизонтально'!I48*(1+'[2]Инфраструктурные платежи'!$D$8/100),2)</f>
        <v>55.82</v>
      </c>
      <c r="J816" s="64" t="n">
        <f aca="false">ROUND('[2]Время горизонтально'!J48*(1+'[2]Инфраструктурные платежи'!$D$8/100),2)</f>
        <v>22.31</v>
      </c>
      <c r="K816" s="64" t="n">
        <f aca="false">ROUND('[2]Время горизонтально'!K48*(1+'[2]Инфраструктурные платежи'!$D$8/100),2)</f>
        <v>0</v>
      </c>
      <c r="L816" s="64" t="n">
        <f aca="false">ROUND('[2]Время горизонтально'!L48*(1+'[2]Инфраструктурные платежи'!$D$8/100),2)</f>
        <v>0</v>
      </c>
      <c r="M816" s="64" t="n">
        <f aca="false">ROUND('[2]Время горизонтально'!M48*(1+'[2]Инфраструктурные платежи'!$D$8/100),2)</f>
        <v>0</v>
      </c>
      <c r="N816" s="64" t="n">
        <f aca="false">ROUND('[2]Время горизонтально'!N48*(1+'[2]Инфраструктурные платежи'!$D$8/100),2)</f>
        <v>0</v>
      </c>
      <c r="O816" s="64" t="n">
        <f aca="false">ROUND('[2]Время горизонтально'!O48*(1+'[2]Инфраструктурные платежи'!$D$8/100),2)</f>
        <v>0</v>
      </c>
      <c r="P816" s="64" t="n">
        <f aca="false">ROUND('[2]Время горизонтально'!P48*(1+'[2]Инфраструктурные платежи'!$D$8/100),2)</f>
        <v>0</v>
      </c>
      <c r="Q816" s="64" t="n">
        <f aca="false">ROUND('[2]Время горизонтально'!Q48*(1+'[2]Инфраструктурные платежи'!$D$8/100),2)</f>
        <v>0</v>
      </c>
      <c r="R816" s="64" t="n">
        <f aca="false">ROUND('[2]Время горизонтально'!R48*(1+'[2]Инфраструктурные платежи'!$D$8/100),2)</f>
        <v>0</v>
      </c>
      <c r="S816" s="64" t="n">
        <f aca="false">ROUND('[2]Время горизонтально'!S48*(1+'[2]Инфраструктурные платежи'!$D$8/100),2)</f>
        <v>0</v>
      </c>
      <c r="T816" s="64" t="n">
        <f aca="false">ROUND('[2]Время горизонтально'!T48*(1+'[2]Инфраструктурные платежи'!$D$8/100),2)</f>
        <v>0</v>
      </c>
      <c r="U816" s="64" t="n">
        <f aca="false">ROUND('[2]Время горизонтально'!U48*(1+'[2]Инфраструктурные платежи'!$D$8/100),2)</f>
        <v>0</v>
      </c>
      <c r="V816" s="64" t="n">
        <f aca="false">ROUND('[2]Время горизонтально'!V48*(1+'[2]Инфраструктурные платежи'!$D$8/100),2)</f>
        <v>0</v>
      </c>
      <c r="W816" s="64" t="n">
        <f aca="false">ROUND('[2]Время горизонтально'!W48*(1+'[2]Инфраструктурные платежи'!$D$8/100),2)</f>
        <v>0</v>
      </c>
      <c r="X816" s="64" t="n">
        <f aca="false">ROUND('[2]Время горизонтально'!X48*(1+'[2]Инфраструктурные платежи'!$D$8/100),2)</f>
        <v>0</v>
      </c>
      <c r="Y816" s="64" t="n">
        <f aca="false">ROUND('[2]Время горизонтально'!Y48*(1+'[2]Инфраструктурные платежи'!$D$8/100),2)</f>
        <v>0</v>
      </c>
      <c r="Z816" s="44"/>
    </row>
    <row r="817" customFormat="false" ht="13.2" hidden="false" customHeight="false" outlineLevel="0" collapsed="false">
      <c r="A817" s="42" t="n">
        <f aca="false">A782</f>
        <v>42831</v>
      </c>
      <c r="B817" s="64" t="n">
        <f aca="false">ROUND('[2]Время горизонтально'!B49*(1+'[2]Инфраструктурные платежи'!$D$8/100),2)</f>
        <v>0</v>
      </c>
      <c r="C817" s="64" t="n">
        <f aca="false">ROUND('[2]Время горизонтально'!C49*(1+'[2]Инфраструктурные платежи'!$D$8/100),2)</f>
        <v>11.93</v>
      </c>
      <c r="D817" s="64" t="n">
        <f aca="false">ROUND('[2]Время горизонтально'!D49*(1+'[2]Инфраструктурные платежи'!$D$8/100),2)</f>
        <v>0.07</v>
      </c>
      <c r="E817" s="64" t="n">
        <f aca="false">ROUND('[2]Время горизонтально'!E49*(1+'[2]Инфраструктурные платежи'!$D$8/100),2)</f>
        <v>49.04</v>
      </c>
      <c r="F817" s="64" t="n">
        <f aca="false">ROUND('[2]Время горизонтально'!F49*(1+'[2]Инфраструктурные платежи'!$D$8/100),2)</f>
        <v>116.1</v>
      </c>
      <c r="G817" s="64" t="n">
        <f aca="false">ROUND('[2]Время горизонтально'!G49*(1+'[2]Инфраструктурные платежи'!$D$8/100),2)</f>
        <v>115.41</v>
      </c>
      <c r="H817" s="64" t="n">
        <f aca="false">ROUND('[2]Время горизонтально'!H49*(1+'[2]Инфраструктурные платежи'!$D$8/100),2)</f>
        <v>168.61</v>
      </c>
      <c r="I817" s="64" t="n">
        <f aca="false">ROUND('[2]Время горизонтально'!I49*(1+'[2]Инфраструктурные платежи'!$D$8/100),2)</f>
        <v>98.87</v>
      </c>
      <c r="J817" s="64" t="n">
        <f aca="false">ROUND('[2]Время горизонтально'!J49*(1+'[2]Инфраструктурные платежи'!$D$8/100),2)</f>
        <v>124.78</v>
      </c>
      <c r="K817" s="64" t="n">
        <f aca="false">ROUND('[2]Время горизонтально'!K49*(1+'[2]Инфраструктурные платежи'!$D$8/100),2)</f>
        <v>67.28</v>
      </c>
      <c r="L817" s="64" t="n">
        <f aca="false">ROUND('[2]Время горизонтально'!L49*(1+'[2]Инфраструктурные платежи'!$D$8/100),2)</f>
        <v>14.43</v>
      </c>
      <c r="M817" s="64" t="n">
        <f aca="false">ROUND('[2]Время горизонтально'!M49*(1+'[2]Инфраструктурные платежи'!$D$8/100),2)</f>
        <v>6.39</v>
      </c>
      <c r="N817" s="64" t="n">
        <f aca="false">ROUND('[2]Время горизонтально'!N49*(1+'[2]Инфраструктурные платежи'!$D$8/100),2)</f>
        <v>0</v>
      </c>
      <c r="O817" s="64" t="n">
        <f aca="false">ROUND('[2]Время горизонтально'!O49*(1+'[2]Инфраструктурные платежи'!$D$8/100),2)</f>
        <v>0</v>
      </c>
      <c r="P817" s="64" t="n">
        <f aca="false">ROUND('[2]Время горизонтально'!P49*(1+'[2]Инфраструктурные платежи'!$D$8/100),2)</f>
        <v>0</v>
      </c>
      <c r="Q817" s="64" t="n">
        <f aca="false">ROUND('[2]Время горизонтально'!Q49*(1+'[2]Инфраструктурные платежи'!$D$8/100),2)</f>
        <v>0</v>
      </c>
      <c r="R817" s="64" t="n">
        <f aca="false">ROUND('[2]Время горизонтально'!R49*(1+'[2]Инфраструктурные платежи'!$D$8/100),2)</f>
        <v>0</v>
      </c>
      <c r="S817" s="64" t="n">
        <f aca="false">ROUND('[2]Время горизонтально'!S49*(1+'[2]Инфраструктурные платежи'!$D$8/100),2)</f>
        <v>0</v>
      </c>
      <c r="T817" s="64" t="n">
        <f aca="false">ROUND('[2]Время горизонтально'!T49*(1+'[2]Инфраструктурные платежи'!$D$8/100),2)</f>
        <v>0</v>
      </c>
      <c r="U817" s="64" t="n">
        <f aca="false">ROUND('[2]Время горизонтально'!U49*(1+'[2]Инфраструктурные платежи'!$D$8/100),2)</f>
        <v>0</v>
      </c>
      <c r="V817" s="64" t="n">
        <f aca="false">ROUND('[2]Время горизонтально'!V49*(1+'[2]Инфраструктурные платежи'!$D$8/100),2)</f>
        <v>0</v>
      </c>
      <c r="W817" s="64" t="n">
        <f aca="false">ROUND('[2]Время горизонтально'!W49*(1+'[2]Инфраструктурные платежи'!$D$8/100),2)</f>
        <v>0</v>
      </c>
      <c r="X817" s="64" t="n">
        <f aca="false">ROUND('[2]Время горизонтально'!X49*(1+'[2]Инфраструктурные платежи'!$D$8/100),2)</f>
        <v>0</v>
      </c>
      <c r="Y817" s="64" t="n">
        <f aca="false">ROUND('[2]Время горизонтально'!Y49*(1+'[2]Инфраструктурные платежи'!$D$8/100),2)</f>
        <v>0</v>
      </c>
      <c r="Z817" s="44"/>
    </row>
    <row r="818" customFormat="false" ht="13.2" hidden="false" customHeight="false" outlineLevel="0" collapsed="false">
      <c r="A818" s="42" t="n">
        <f aca="false">A783</f>
        <v>42832</v>
      </c>
      <c r="B818" s="64" t="n">
        <f aca="false">ROUND('[2]Время горизонтально'!B50*(1+'[2]Инфраструктурные платежи'!$D$8/100),2)</f>
        <v>0</v>
      </c>
      <c r="C818" s="64" t="n">
        <f aca="false">ROUND('[2]Время горизонтально'!C50*(1+'[2]Инфраструктурные платежи'!$D$8/100),2)</f>
        <v>0</v>
      </c>
      <c r="D818" s="64" t="n">
        <f aca="false">ROUND('[2]Время горизонтально'!D50*(1+'[2]Инфраструктурные платежи'!$D$8/100),2)</f>
        <v>0</v>
      </c>
      <c r="E818" s="64" t="n">
        <f aca="false">ROUND('[2]Время горизонтально'!E50*(1+'[2]Инфраструктурные платежи'!$D$8/100),2)</f>
        <v>48.71</v>
      </c>
      <c r="F818" s="64" t="n">
        <f aca="false">ROUND('[2]Время горизонтально'!F50*(1+'[2]Инфраструктурные платежи'!$D$8/100),2)</f>
        <v>105.16</v>
      </c>
      <c r="G818" s="64" t="n">
        <f aca="false">ROUND('[2]Время горизонтально'!G50*(1+'[2]Инфраструктурные платежи'!$D$8/100),2)</f>
        <v>109.34</v>
      </c>
      <c r="H818" s="64" t="n">
        <f aca="false">ROUND('[2]Время горизонтально'!H50*(1+'[2]Инфраструктурные платежи'!$D$8/100),2)</f>
        <v>220.13</v>
      </c>
      <c r="I818" s="64" t="n">
        <f aca="false">ROUND('[2]Время горизонтально'!I50*(1+'[2]Инфраструктурные платежи'!$D$8/100),2)</f>
        <v>164.77</v>
      </c>
      <c r="J818" s="64" t="n">
        <f aca="false">ROUND('[2]Время горизонтально'!J50*(1+'[2]Инфраструктурные платежи'!$D$8/100),2)</f>
        <v>166.26</v>
      </c>
      <c r="K818" s="64" t="n">
        <f aca="false">ROUND('[2]Время горизонтально'!K50*(1+'[2]Инфраструктурные платежи'!$D$8/100),2)</f>
        <v>158.88</v>
      </c>
      <c r="L818" s="64" t="n">
        <f aca="false">ROUND('[2]Время горизонтально'!L50*(1+'[2]Инфраструктурные платежи'!$D$8/100),2)</f>
        <v>126.75</v>
      </c>
      <c r="M818" s="64" t="n">
        <f aca="false">ROUND('[2]Время горизонтально'!M50*(1+'[2]Инфраструктурные платежи'!$D$8/100),2)</f>
        <v>105.11</v>
      </c>
      <c r="N818" s="64" t="n">
        <f aca="false">ROUND('[2]Время горизонтально'!N50*(1+'[2]Инфраструктурные платежи'!$D$8/100),2)</f>
        <v>109.71</v>
      </c>
      <c r="O818" s="64" t="n">
        <f aca="false">ROUND('[2]Время горизонтально'!O50*(1+'[2]Инфраструктурные платежи'!$D$8/100),2)</f>
        <v>123.64</v>
      </c>
      <c r="P818" s="64" t="n">
        <f aca="false">ROUND('[2]Время горизонтально'!P50*(1+'[2]Инфраструктурные платежи'!$D$8/100),2)</f>
        <v>131.57</v>
      </c>
      <c r="Q818" s="64" t="n">
        <f aca="false">ROUND('[2]Время горизонтально'!Q50*(1+'[2]Инфраструктурные платежи'!$D$8/100),2)</f>
        <v>119.49</v>
      </c>
      <c r="R818" s="64" t="n">
        <f aca="false">ROUND('[2]Время горизонтально'!R50*(1+'[2]Инфраструктурные платежи'!$D$8/100),2)</f>
        <v>143.9</v>
      </c>
      <c r="S818" s="64" t="n">
        <f aca="false">ROUND('[2]Время горизонтально'!S50*(1+'[2]Инфраструктурные платежи'!$D$8/100),2)</f>
        <v>154.84</v>
      </c>
      <c r="T818" s="64" t="n">
        <f aca="false">ROUND('[2]Время горизонтально'!T50*(1+'[2]Инфраструктурные платежи'!$D$8/100),2)</f>
        <v>93.56</v>
      </c>
      <c r="U818" s="64" t="n">
        <f aca="false">ROUND('[2]Время горизонтально'!U50*(1+'[2]Инфраструктурные платежи'!$D$8/100),2)</f>
        <v>0</v>
      </c>
      <c r="V818" s="64" t="n">
        <f aca="false">ROUND('[2]Время горизонтально'!V50*(1+'[2]Инфраструктурные платежи'!$D$8/100),2)</f>
        <v>0</v>
      </c>
      <c r="W818" s="64" t="n">
        <f aca="false">ROUND('[2]Время горизонтально'!W50*(1+'[2]Инфраструктурные платежи'!$D$8/100),2)</f>
        <v>0</v>
      </c>
      <c r="X818" s="64" t="n">
        <f aca="false">ROUND('[2]Время горизонтально'!X50*(1+'[2]Инфраструктурные платежи'!$D$8/100),2)</f>
        <v>0</v>
      </c>
      <c r="Y818" s="64" t="n">
        <f aca="false">ROUND('[2]Время горизонтально'!Y50*(1+'[2]Инфраструктурные платежи'!$D$8/100),2)</f>
        <v>0</v>
      </c>
      <c r="Z818" s="44"/>
    </row>
    <row r="819" customFormat="false" ht="13.2" hidden="false" customHeight="false" outlineLevel="0" collapsed="false">
      <c r="A819" s="42" t="n">
        <f aca="false">A784</f>
        <v>42833</v>
      </c>
      <c r="B819" s="64" t="n">
        <f aca="false">ROUND('[2]Время горизонтально'!B51*(1+'[2]Инфраструктурные платежи'!$D$8/100),2)</f>
        <v>0</v>
      </c>
      <c r="C819" s="64" t="n">
        <f aca="false">ROUND('[2]Время горизонтально'!C51*(1+'[2]Инфраструктурные платежи'!$D$8/100),2)</f>
        <v>0</v>
      </c>
      <c r="D819" s="64" t="n">
        <f aca="false">ROUND('[2]Время горизонтально'!D51*(1+'[2]Инфраструктурные платежи'!$D$8/100),2)</f>
        <v>43.62</v>
      </c>
      <c r="E819" s="64" t="n">
        <f aca="false">ROUND('[2]Время горизонтально'!E51*(1+'[2]Инфраструктурные платежи'!$D$8/100),2)</f>
        <v>74.78</v>
      </c>
      <c r="F819" s="64" t="n">
        <f aca="false">ROUND('[2]Время горизонтально'!F51*(1+'[2]Инфраструктурные платежи'!$D$8/100),2)</f>
        <v>75.72</v>
      </c>
      <c r="G819" s="64" t="n">
        <f aca="false">ROUND('[2]Время горизонтально'!G51*(1+'[2]Инфраструктурные платежи'!$D$8/100),2)</f>
        <v>191.29</v>
      </c>
      <c r="H819" s="64" t="n">
        <f aca="false">ROUND('[2]Время горизонтально'!H51*(1+'[2]Инфраструктурные платежи'!$D$8/100),2)</f>
        <v>145.39</v>
      </c>
      <c r="I819" s="64" t="n">
        <f aca="false">ROUND('[2]Время горизонтально'!I51*(1+'[2]Инфраструктурные платежи'!$D$8/100),2)</f>
        <v>130.93</v>
      </c>
      <c r="J819" s="64" t="n">
        <f aca="false">ROUND('[2]Время горизонтально'!J51*(1+'[2]Инфраструктурные платежи'!$D$8/100),2)</f>
        <v>161.27</v>
      </c>
      <c r="K819" s="64" t="n">
        <f aca="false">ROUND('[2]Время горизонтально'!K51*(1+'[2]Инфраструктурные платежи'!$D$8/100),2)</f>
        <v>129.21</v>
      </c>
      <c r="L819" s="64" t="n">
        <f aca="false">ROUND('[2]Время горизонтально'!L51*(1+'[2]Инфраструктурные платежи'!$D$8/100),2)</f>
        <v>65.67</v>
      </c>
      <c r="M819" s="64" t="n">
        <f aca="false">ROUND('[2]Время горизонтально'!M51*(1+'[2]Инфраструктурные платежи'!$D$8/100),2)</f>
        <v>21.05</v>
      </c>
      <c r="N819" s="64" t="n">
        <f aca="false">ROUND('[2]Время горизонтально'!N51*(1+'[2]Инфраструктурные платежи'!$D$8/100),2)</f>
        <v>9.52</v>
      </c>
      <c r="O819" s="64" t="n">
        <f aca="false">ROUND('[2]Время горизонтально'!O51*(1+'[2]Инфраструктурные платежи'!$D$8/100),2)</f>
        <v>0</v>
      </c>
      <c r="P819" s="64" t="n">
        <f aca="false">ROUND('[2]Время горизонтально'!P51*(1+'[2]Инфраструктурные платежи'!$D$8/100),2)</f>
        <v>0.17</v>
      </c>
      <c r="Q819" s="64" t="n">
        <f aca="false">ROUND('[2]Время горизонтально'!Q51*(1+'[2]Инфраструктурные платежи'!$D$8/100),2)</f>
        <v>0</v>
      </c>
      <c r="R819" s="64" t="n">
        <f aca="false">ROUND('[2]Время горизонтально'!R51*(1+'[2]Инфраструктурные платежи'!$D$8/100),2)</f>
        <v>0</v>
      </c>
      <c r="S819" s="64" t="n">
        <f aca="false">ROUND('[2]Время горизонтально'!S51*(1+'[2]Инфраструктурные платежи'!$D$8/100),2)</f>
        <v>0</v>
      </c>
      <c r="T819" s="64" t="n">
        <f aca="false">ROUND('[2]Время горизонтально'!T51*(1+'[2]Инфраструктурные платежи'!$D$8/100),2)</f>
        <v>0</v>
      </c>
      <c r="U819" s="64" t="n">
        <f aca="false">ROUND('[2]Время горизонтально'!U51*(1+'[2]Инфраструктурные платежи'!$D$8/100),2)</f>
        <v>0</v>
      </c>
      <c r="V819" s="64" t="n">
        <f aca="false">ROUND('[2]Время горизонтально'!V51*(1+'[2]Инфраструктурные платежи'!$D$8/100),2)</f>
        <v>0</v>
      </c>
      <c r="W819" s="64" t="n">
        <f aca="false">ROUND('[2]Время горизонтально'!W51*(1+'[2]Инфраструктурные платежи'!$D$8/100),2)</f>
        <v>0</v>
      </c>
      <c r="X819" s="64" t="n">
        <f aca="false">ROUND('[2]Время горизонтально'!X51*(1+'[2]Инфраструктурные платежи'!$D$8/100),2)</f>
        <v>0</v>
      </c>
      <c r="Y819" s="64" t="n">
        <f aca="false">ROUND('[2]Время горизонтально'!Y51*(1+'[2]Инфраструктурные платежи'!$D$8/100),2)</f>
        <v>0</v>
      </c>
      <c r="Z819" s="44"/>
    </row>
    <row r="820" customFormat="false" ht="13.2" hidden="false" customHeight="false" outlineLevel="0" collapsed="false">
      <c r="A820" s="42" t="n">
        <f aca="false">A785</f>
        <v>42834</v>
      </c>
      <c r="B820" s="64" t="n">
        <f aca="false">ROUND('[2]Время горизонтально'!B52*(1+'[2]Инфраструктурные платежи'!$D$8/100),2)</f>
        <v>0</v>
      </c>
      <c r="C820" s="64" t="n">
        <f aca="false">ROUND('[2]Время горизонтально'!C52*(1+'[2]Инфраструктурные платежи'!$D$8/100),2)</f>
        <v>0</v>
      </c>
      <c r="D820" s="64" t="n">
        <f aca="false">ROUND('[2]Время горизонтально'!D52*(1+'[2]Инфраструктурные платежи'!$D$8/100),2)</f>
        <v>0</v>
      </c>
      <c r="E820" s="64" t="n">
        <f aca="false">ROUND('[2]Время горизонтально'!E52*(1+'[2]Инфраструктурные платежи'!$D$8/100),2)</f>
        <v>0</v>
      </c>
      <c r="F820" s="64" t="n">
        <f aca="false">ROUND('[2]Время горизонтально'!F52*(1+'[2]Инфраструктурные платежи'!$D$8/100),2)</f>
        <v>69.96</v>
      </c>
      <c r="G820" s="64" t="n">
        <f aca="false">ROUND('[2]Время горизонтально'!G52*(1+'[2]Инфраструктурные платежи'!$D$8/100),2)</f>
        <v>86.23</v>
      </c>
      <c r="H820" s="64" t="n">
        <f aca="false">ROUND('[2]Время горизонтально'!H52*(1+'[2]Инфраструктурные платежи'!$D$8/100),2)</f>
        <v>189.93</v>
      </c>
      <c r="I820" s="64" t="n">
        <f aca="false">ROUND('[2]Время горизонтально'!I52*(1+'[2]Инфраструктурные платежи'!$D$8/100),2)</f>
        <v>65.47</v>
      </c>
      <c r="J820" s="64" t="n">
        <f aca="false">ROUND('[2]Время горизонтально'!J52*(1+'[2]Инфраструктурные платежи'!$D$8/100),2)</f>
        <v>97.2</v>
      </c>
      <c r="K820" s="64" t="n">
        <f aca="false">ROUND('[2]Время горизонтально'!K52*(1+'[2]Инфраструктурные платежи'!$D$8/100),2)</f>
        <v>88.61</v>
      </c>
      <c r="L820" s="64" t="n">
        <f aca="false">ROUND('[2]Время горизонтально'!L52*(1+'[2]Инфраструктурные платежи'!$D$8/100),2)</f>
        <v>59.99</v>
      </c>
      <c r="M820" s="64" t="n">
        <f aca="false">ROUND('[2]Время горизонтально'!M52*(1+'[2]Инфраструктурные платежи'!$D$8/100),2)</f>
        <v>39.43</v>
      </c>
      <c r="N820" s="64" t="n">
        <f aca="false">ROUND('[2]Время горизонтально'!N52*(1+'[2]Инфраструктурные платежи'!$D$8/100),2)</f>
        <v>34.11</v>
      </c>
      <c r="O820" s="64" t="n">
        <f aca="false">ROUND('[2]Время горизонтально'!O52*(1+'[2]Инфраструктурные платежи'!$D$8/100),2)</f>
        <v>40.23</v>
      </c>
      <c r="P820" s="64" t="n">
        <f aca="false">ROUND('[2]Время горизонтально'!P52*(1+'[2]Инфраструктурные платежи'!$D$8/100),2)</f>
        <v>53.55</v>
      </c>
      <c r="Q820" s="64" t="n">
        <f aca="false">ROUND('[2]Время горизонтально'!Q52*(1+'[2]Инфраструктурные платежи'!$D$8/100),2)</f>
        <v>12.54</v>
      </c>
      <c r="R820" s="64" t="n">
        <f aca="false">ROUND('[2]Время горизонтально'!R52*(1+'[2]Инфраструктурные платежи'!$D$8/100),2)</f>
        <v>0</v>
      </c>
      <c r="S820" s="64" t="n">
        <f aca="false">ROUND('[2]Время горизонтально'!S52*(1+'[2]Инфраструктурные платежи'!$D$8/100),2)</f>
        <v>4.41</v>
      </c>
      <c r="T820" s="64" t="n">
        <f aca="false">ROUND('[2]Время горизонтально'!T52*(1+'[2]Инфраструктурные платежи'!$D$8/100),2)</f>
        <v>0</v>
      </c>
      <c r="U820" s="64" t="n">
        <f aca="false">ROUND('[2]Время горизонтально'!U52*(1+'[2]Инфраструктурные платежи'!$D$8/100),2)</f>
        <v>0</v>
      </c>
      <c r="V820" s="64" t="n">
        <f aca="false">ROUND('[2]Время горизонтально'!V52*(1+'[2]Инфраструктурные платежи'!$D$8/100),2)</f>
        <v>0</v>
      </c>
      <c r="W820" s="64" t="n">
        <f aca="false">ROUND('[2]Время горизонтально'!W52*(1+'[2]Инфраструктурные платежи'!$D$8/100),2)</f>
        <v>0</v>
      </c>
      <c r="X820" s="64" t="n">
        <f aca="false">ROUND('[2]Время горизонтально'!X52*(1+'[2]Инфраструктурные платежи'!$D$8/100),2)</f>
        <v>0</v>
      </c>
      <c r="Y820" s="64" t="n">
        <f aca="false">ROUND('[2]Время горизонтально'!Y52*(1+'[2]Инфраструктурные платежи'!$D$8/100),2)</f>
        <v>0</v>
      </c>
      <c r="Z820" s="44"/>
    </row>
    <row r="821" customFormat="false" ht="13.2" hidden="false" customHeight="false" outlineLevel="0" collapsed="false">
      <c r="A821" s="42" t="n">
        <f aca="false">A786</f>
        <v>42835</v>
      </c>
      <c r="B821" s="64" t="n">
        <f aca="false">ROUND('[2]Время горизонтально'!B53*(1+'[2]Инфраструктурные платежи'!$D$8/100),2)</f>
        <v>0</v>
      </c>
      <c r="C821" s="64" t="n">
        <f aca="false">ROUND('[2]Время горизонтально'!C53*(1+'[2]Инфраструктурные платежи'!$D$8/100),2)</f>
        <v>0</v>
      </c>
      <c r="D821" s="64" t="n">
        <f aca="false">ROUND('[2]Время горизонтально'!D53*(1+'[2]Инфраструктурные платежи'!$D$8/100),2)</f>
        <v>0</v>
      </c>
      <c r="E821" s="64" t="n">
        <f aca="false">ROUND('[2]Время горизонтально'!E53*(1+'[2]Инфраструктурные платежи'!$D$8/100),2)</f>
        <v>0</v>
      </c>
      <c r="F821" s="64" t="n">
        <f aca="false">ROUND('[2]Время горизонтально'!F53*(1+'[2]Инфраструктурные платежи'!$D$8/100),2)</f>
        <v>0</v>
      </c>
      <c r="G821" s="64" t="n">
        <f aca="false">ROUND('[2]Время горизонтально'!G53*(1+'[2]Инфраструктурные платежи'!$D$8/100),2)</f>
        <v>52.9</v>
      </c>
      <c r="H821" s="64" t="n">
        <f aca="false">ROUND('[2]Время горизонтально'!H53*(1+'[2]Инфраструктурные платежи'!$D$8/100),2)</f>
        <v>19.15</v>
      </c>
      <c r="I821" s="64" t="n">
        <f aca="false">ROUND('[2]Время горизонтально'!I53*(1+'[2]Инфраструктурные платежи'!$D$8/100),2)</f>
        <v>0</v>
      </c>
      <c r="J821" s="64" t="n">
        <f aca="false">ROUND('[2]Время горизонтально'!J53*(1+'[2]Инфраструктурные платежи'!$D$8/100),2)</f>
        <v>0</v>
      </c>
      <c r="K821" s="64" t="n">
        <f aca="false">ROUND('[2]Время горизонтально'!K53*(1+'[2]Инфраструктурные платежи'!$D$8/100),2)</f>
        <v>0</v>
      </c>
      <c r="L821" s="64" t="n">
        <f aca="false">ROUND('[2]Время горизонтально'!L53*(1+'[2]Инфраструктурные платежи'!$D$8/100),2)</f>
        <v>0</v>
      </c>
      <c r="M821" s="64" t="n">
        <f aca="false">ROUND('[2]Время горизонтально'!M53*(1+'[2]Инфраструктурные платежи'!$D$8/100),2)</f>
        <v>0</v>
      </c>
      <c r="N821" s="64" t="n">
        <f aca="false">ROUND('[2]Время горизонтально'!N53*(1+'[2]Инфраструктурные платежи'!$D$8/100),2)</f>
        <v>0</v>
      </c>
      <c r="O821" s="64" t="n">
        <f aca="false">ROUND('[2]Время горизонтально'!O53*(1+'[2]Инфраструктурные платежи'!$D$8/100),2)</f>
        <v>0</v>
      </c>
      <c r="P821" s="64" t="n">
        <f aca="false">ROUND('[2]Время горизонтально'!P53*(1+'[2]Инфраструктурные платежи'!$D$8/100),2)</f>
        <v>0</v>
      </c>
      <c r="Q821" s="64" t="n">
        <f aca="false">ROUND('[2]Время горизонтально'!Q53*(1+'[2]Инфраструктурные платежи'!$D$8/100),2)</f>
        <v>0</v>
      </c>
      <c r="R821" s="64" t="n">
        <f aca="false">ROUND('[2]Время горизонтально'!R53*(1+'[2]Инфраструктурные платежи'!$D$8/100),2)</f>
        <v>0</v>
      </c>
      <c r="S821" s="64" t="n">
        <f aca="false">ROUND('[2]Время горизонтально'!S53*(1+'[2]Инфраструктурные платежи'!$D$8/100),2)</f>
        <v>0</v>
      </c>
      <c r="T821" s="64" t="n">
        <f aca="false">ROUND('[2]Время горизонтально'!T53*(1+'[2]Инфраструктурные платежи'!$D$8/100),2)</f>
        <v>0</v>
      </c>
      <c r="U821" s="64" t="n">
        <f aca="false">ROUND('[2]Время горизонтально'!U53*(1+'[2]Инфраструктурные платежи'!$D$8/100),2)</f>
        <v>0</v>
      </c>
      <c r="V821" s="64" t="n">
        <f aca="false">ROUND('[2]Время горизонтально'!V53*(1+'[2]Инфраструктурные платежи'!$D$8/100),2)</f>
        <v>0</v>
      </c>
      <c r="W821" s="64" t="n">
        <f aca="false">ROUND('[2]Время горизонтально'!W53*(1+'[2]Инфраструктурные платежи'!$D$8/100),2)</f>
        <v>0</v>
      </c>
      <c r="X821" s="64" t="n">
        <f aca="false">ROUND('[2]Время горизонтально'!X53*(1+'[2]Инфраструктурные платежи'!$D$8/100),2)</f>
        <v>0</v>
      </c>
      <c r="Y821" s="64" t="n">
        <f aca="false">ROUND('[2]Время горизонтально'!Y53*(1+'[2]Инфраструктурные платежи'!$D$8/100),2)</f>
        <v>0</v>
      </c>
      <c r="Z821" s="44"/>
    </row>
    <row r="822" customFormat="false" ht="13.2" hidden="false" customHeight="false" outlineLevel="0" collapsed="false">
      <c r="A822" s="42" t="n">
        <f aca="false">A787</f>
        <v>42836</v>
      </c>
      <c r="B822" s="64" t="n">
        <f aca="false">ROUND('[2]Время горизонтально'!B54*(1+'[2]Инфраструктурные платежи'!$D$8/100),2)</f>
        <v>0</v>
      </c>
      <c r="C822" s="64" t="n">
        <f aca="false">ROUND('[2]Время горизонтально'!C54*(1+'[2]Инфраструктурные платежи'!$D$8/100),2)</f>
        <v>0</v>
      </c>
      <c r="D822" s="64" t="n">
        <f aca="false">ROUND('[2]Время горизонтально'!D54*(1+'[2]Инфраструктурные платежи'!$D$8/100),2)</f>
        <v>0</v>
      </c>
      <c r="E822" s="64" t="n">
        <f aca="false">ROUND('[2]Время горизонтально'!E54*(1+'[2]Инфраструктурные платежи'!$D$8/100),2)</f>
        <v>0</v>
      </c>
      <c r="F822" s="64" t="n">
        <f aca="false">ROUND('[2]Время горизонтально'!F54*(1+'[2]Инфраструктурные платежи'!$D$8/100),2)</f>
        <v>0</v>
      </c>
      <c r="G822" s="64" t="n">
        <f aca="false">ROUND('[2]Время горизонтально'!G54*(1+'[2]Инфраструктурные платежи'!$D$8/100),2)</f>
        <v>0</v>
      </c>
      <c r="H822" s="64" t="n">
        <f aca="false">ROUND('[2]Время горизонтально'!H54*(1+'[2]Инфраструктурные платежи'!$D$8/100),2)</f>
        <v>3.44</v>
      </c>
      <c r="I822" s="64" t="n">
        <f aca="false">ROUND('[2]Время горизонтально'!I54*(1+'[2]Инфраструктурные платежи'!$D$8/100),2)</f>
        <v>8.86</v>
      </c>
      <c r="J822" s="64" t="n">
        <f aca="false">ROUND('[2]Время горизонтально'!J54*(1+'[2]Инфраструктурные платежи'!$D$8/100),2)</f>
        <v>23.9</v>
      </c>
      <c r="K822" s="64" t="n">
        <f aca="false">ROUND('[2]Время горизонтально'!K54*(1+'[2]Инфраструктурные платежи'!$D$8/100),2)</f>
        <v>0</v>
      </c>
      <c r="L822" s="64" t="n">
        <f aca="false">ROUND('[2]Время горизонтально'!L54*(1+'[2]Инфраструктурные платежи'!$D$8/100),2)</f>
        <v>0</v>
      </c>
      <c r="M822" s="64" t="n">
        <f aca="false">ROUND('[2]Время горизонтально'!M54*(1+'[2]Инфраструктурные платежи'!$D$8/100),2)</f>
        <v>0</v>
      </c>
      <c r="N822" s="64" t="n">
        <f aca="false">ROUND('[2]Время горизонтально'!N54*(1+'[2]Инфраструктурные платежи'!$D$8/100),2)</f>
        <v>0</v>
      </c>
      <c r="O822" s="64" t="n">
        <f aca="false">ROUND('[2]Время горизонтально'!O54*(1+'[2]Инфраструктурные платежи'!$D$8/100),2)</f>
        <v>0</v>
      </c>
      <c r="P822" s="64" t="n">
        <f aca="false">ROUND('[2]Время горизонтально'!P54*(1+'[2]Инфраструктурные платежи'!$D$8/100),2)</f>
        <v>0</v>
      </c>
      <c r="Q822" s="64" t="n">
        <f aca="false">ROUND('[2]Время горизонтально'!Q54*(1+'[2]Инфраструктурные платежи'!$D$8/100),2)</f>
        <v>0</v>
      </c>
      <c r="R822" s="64" t="n">
        <f aca="false">ROUND('[2]Время горизонтально'!R54*(1+'[2]Инфраструктурные платежи'!$D$8/100),2)</f>
        <v>0</v>
      </c>
      <c r="S822" s="64" t="n">
        <f aca="false">ROUND('[2]Время горизонтально'!S54*(1+'[2]Инфраструктурные платежи'!$D$8/100),2)</f>
        <v>0</v>
      </c>
      <c r="T822" s="64" t="n">
        <f aca="false">ROUND('[2]Время горизонтально'!T54*(1+'[2]Инфраструктурные платежи'!$D$8/100),2)</f>
        <v>0</v>
      </c>
      <c r="U822" s="64" t="n">
        <f aca="false">ROUND('[2]Время горизонтально'!U54*(1+'[2]Инфраструктурные платежи'!$D$8/100),2)</f>
        <v>0</v>
      </c>
      <c r="V822" s="64" t="n">
        <f aca="false">ROUND('[2]Время горизонтально'!V54*(1+'[2]Инфраструктурные платежи'!$D$8/100),2)</f>
        <v>0</v>
      </c>
      <c r="W822" s="64" t="n">
        <f aca="false">ROUND('[2]Время горизонтально'!W54*(1+'[2]Инфраструктурные платежи'!$D$8/100),2)</f>
        <v>0</v>
      </c>
      <c r="X822" s="64" t="n">
        <f aca="false">ROUND('[2]Время горизонтально'!X54*(1+'[2]Инфраструктурные платежи'!$D$8/100),2)</f>
        <v>0</v>
      </c>
      <c r="Y822" s="64" t="n">
        <f aca="false">ROUND('[2]Время горизонтально'!Y54*(1+'[2]Инфраструктурные платежи'!$D$8/100),2)</f>
        <v>0</v>
      </c>
      <c r="Z822" s="44"/>
    </row>
    <row r="823" customFormat="false" ht="13.2" hidden="false" customHeight="false" outlineLevel="0" collapsed="false">
      <c r="A823" s="42" t="n">
        <f aca="false">A788</f>
        <v>42837</v>
      </c>
      <c r="B823" s="64" t="n">
        <f aca="false">ROUND('[2]Время горизонтально'!B55*(1+'[2]Инфраструктурные платежи'!$D$8/100),2)</f>
        <v>0</v>
      </c>
      <c r="C823" s="64" t="n">
        <f aca="false">ROUND('[2]Время горизонтально'!C55*(1+'[2]Инфраструктурные платежи'!$D$8/100),2)</f>
        <v>0</v>
      </c>
      <c r="D823" s="64" t="n">
        <f aca="false">ROUND('[2]Время горизонтально'!D55*(1+'[2]Инфраструктурные платежи'!$D$8/100),2)</f>
        <v>0</v>
      </c>
      <c r="E823" s="64" t="n">
        <f aca="false">ROUND('[2]Время горизонтально'!E55*(1+'[2]Инфраструктурные платежи'!$D$8/100),2)</f>
        <v>0</v>
      </c>
      <c r="F823" s="64" t="n">
        <f aca="false">ROUND('[2]Время горизонтально'!F55*(1+'[2]Инфраструктурные платежи'!$D$8/100),2)</f>
        <v>0</v>
      </c>
      <c r="G823" s="64" t="n">
        <f aca="false">ROUND('[2]Время горизонтально'!G55*(1+'[2]Инфраструктурные платежи'!$D$8/100),2)</f>
        <v>0</v>
      </c>
      <c r="H823" s="64" t="n">
        <f aca="false">ROUND('[2]Время горизонтально'!H55*(1+'[2]Инфраструктурные платежи'!$D$8/100),2)</f>
        <v>0</v>
      </c>
      <c r="I823" s="64" t="n">
        <f aca="false">ROUND('[2]Время горизонтально'!I55*(1+'[2]Инфраструктурные платежи'!$D$8/100),2)</f>
        <v>0</v>
      </c>
      <c r="J823" s="64" t="n">
        <f aca="false">ROUND('[2]Время горизонтально'!J55*(1+'[2]Инфраструктурные платежи'!$D$8/100),2)</f>
        <v>0</v>
      </c>
      <c r="K823" s="64" t="n">
        <f aca="false">ROUND('[2]Время горизонтально'!K55*(1+'[2]Инфраструктурные платежи'!$D$8/100),2)</f>
        <v>0</v>
      </c>
      <c r="L823" s="64" t="n">
        <f aca="false">ROUND('[2]Время горизонтально'!L55*(1+'[2]Инфраструктурные платежи'!$D$8/100),2)</f>
        <v>0</v>
      </c>
      <c r="M823" s="64" t="n">
        <f aca="false">ROUND('[2]Время горизонтально'!M55*(1+'[2]Инфраструктурные платежи'!$D$8/100),2)</f>
        <v>0</v>
      </c>
      <c r="N823" s="64" t="n">
        <f aca="false">ROUND('[2]Время горизонтально'!N55*(1+'[2]Инфраструктурные платежи'!$D$8/100),2)</f>
        <v>0</v>
      </c>
      <c r="O823" s="64" t="n">
        <f aca="false">ROUND('[2]Время горизонтально'!O55*(1+'[2]Инфраструктурные платежи'!$D$8/100),2)</f>
        <v>0</v>
      </c>
      <c r="P823" s="64" t="n">
        <f aca="false">ROUND('[2]Время горизонтально'!P55*(1+'[2]Инфраструктурные платежи'!$D$8/100),2)</f>
        <v>0</v>
      </c>
      <c r="Q823" s="64" t="n">
        <f aca="false">ROUND('[2]Время горизонтально'!Q55*(1+'[2]Инфраструктурные платежи'!$D$8/100),2)</f>
        <v>0</v>
      </c>
      <c r="R823" s="64" t="n">
        <f aca="false">ROUND('[2]Время горизонтально'!R55*(1+'[2]Инфраструктурные платежи'!$D$8/100),2)</f>
        <v>0</v>
      </c>
      <c r="S823" s="64" t="n">
        <f aca="false">ROUND('[2]Время горизонтально'!S55*(1+'[2]Инфраструктурные платежи'!$D$8/100),2)</f>
        <v>0</v>
      </c>
      <c r="T823" s="64" t="n">
        <f aca="false">ROUND('[2]Время горизонтально'!T55*(1+'[2]Инфраструктурные платежи'!$D$8/100),2)</f>
        <v>0</v>
      </c>
      <c r="U823" s="64" t="n">
        <f aca="false">ROUND('[2]Время горизонтально'!U55*(1+'[2]Инфраструктурные платежи'!$D$8/100),2)</f>
        <v>0</v>
      </c>
      <c r="V823" s="64" t="n">
        <f aca="false">ROUND('[2]Время горизонтально'!V55*(1+'[2]Инфраструктурные платежи'!$D$8/100),2)</f>
        <v>0</v>
      </c>
      <c r="W823" s="64" t="n">
        <f aca="false">ROUND('[2]Время горизонтально'!W55*(1+'[2]Инфраструктурные платежи'!$D$8/100),2)</f>
        <v>0</v>
      </c>
      <c r="X823" s="64" t="n">
        <f aca="false">ROUND('[2]Время горизонтально'!X55*(1+'[2]Инфраструктурные платежи'!$D$8/100),2)</f>
        <v>0</v>
      </c>
      <c r="Y823" s="64" t="n">
        <f aca="false">ROUND('[2]Время горизонтально'!Y55*(1+'[2]Инфраструктурные платежи'!$D$8/100),2)</f>
        <v>0</v>
      </c>
      <c r="Z823" s="44"/>
    </row>
    <row r="824" customFormat="false" ht="13.2" hidden="false" customHeight="false" outlineLevel="0" collapsed="false">
      <c r="A824" s="42" t="n">
        <f aca="false">A789</f>
        <v>42838</v>
      </c>
      <c r="B824" s="64" t="n">
        <f aca="false">ROUND('[2]Время горизонтально'!B56*(1+'[2]Инфраструктурные платежи'!$D$8/100),2)</f>
        <v>0</v>
      </c>
      <c r="C824" s="64" t="n">
        <f aca="false">ROUND('[2]Время горизонтально'!C56*(1+'[2]Инфраструктурные платежи'!$D$8/100),2)</f>
        <v>0</v>
      </c>
      <c r="D824" s="64" t="n">
        <f aca="false">ROUND('[2]Время горизонтально'!D56*(1+'[2]Инфраструктурные платежи'!$D$8/100),2)</f>
        <v>0</v>
      </c>
      <c r="E824" s="64" t="n">
        <f aca="false">ROUND('[2]Время горизонтально'!E56*(1+'[2]Инфраструктурные платежи'!$D$8/100),2)</f>
        <v>0</v>
      </c>
      <c r="F824" s="64" t="n">
        <f aca="false">ROUND('[2]Время горизонтально'!F56*(1+'[2]Инфраструктурные платежи'!$D$8/100),2)</f>
        <v>0</v>
      </c>
      <c r="G824" s="64" t="n">
        <f aca="false">ROUND('[2]Время горизонтально'!G56*(1+'[2]Инфраструктурные платежи'!$D$8/100),2)</f>
        <v>25.5</v>
      </c>
      <c r="H824" s="64" t="n">
        <f aca="false">ROUND('[2]Время горизонтально'!H56*(1+'[2]Инфраструктурные платежи'!$D$8/100),2)</f>
        <v>77.06</v>
      </c>
      <c r="I824" s="64" t="n">
        <f aca="false">ROUND('[2]Время горизонтально'!I56*(1+'[2]Инфраструктурные платежи'!$D$8/100),2)</f>
        <v>0</v>
      </c>
      <c r="J824" s="64" t="n">
        <f aca="false">ROUND('[2]Время горизонтально'!J56*(1+'[2]Инфраструктурные платежи'!$D$8/100),2)</f>
        <v>0</v>
      </c>
      <c r="K824" s="64" t="n">
        <f aca="false">ROUND('[2]Время горизонтально'!K56*(1+'[2]Инфраструктурные платежи'!$D$8/100),2)</f>
        <v>0</v>
      </c>
      <c r="L824" s="64" t="n">
        <f aca="false">ROUND('[2]Время горизонтально'!L56*(1+'[2]Инфраструктурные платежи'!$D$8/100),2)</f>
        <v>0</v>
      </c>
      <c r="M824" s="64" t="n">
        <f aca="false">ROUND('[2]Время горизонтально'!M56*(1+'[2]Инфраструктурные платежи'!$D$8/100),2)</f>
        <v>0</v>
      </c>
      <c r="N824" s="64" t="n">
        <f aca="false">ROUND('[2]Время горизонтально'!N56*(1+'[2]Инфраструктурные платежи'!$D$8/100),2)</f>
        <v>0</v>
      </c>
      <c r="O824" s="64" t="n">
        <f aca="false">ROUND('[2]Время горизонтально'!O56*(1+'[2]Инфраструктурные платежи'!$D$8/100),2)</f>
        <v>0</v>
      </c>
      <c r="P824" s="64" t="n">
        <f aca="false">ROUND('[2]Время горизонтально'!P56*(1+'[2]Инфраструктурные платежи'!$D$8/100),2)</f>
        <v>0</v>
      </c>
      <c r="Q824" s="64" t="n">
        <f aca="false">ROUND('[2]Время горизонтально'!Q56*(1+'[2]Инфраструктурные платежи'!$D$8/100),2)</f>
        <v>0</v>
      </c>
      <c r="R824" s="64" t="n">
        <f aca="false">ROUND('[2]Время горизонтально'!R56*(1+'[2]Инфраструктурные платежи'!$D$8/100),2)</f>
        <v>0</v>
      </c>
      <c r="S824" s="64" t="n">
        <f aca="false">ROUND('[2]Время горизонтально'!S56*(1+'[2]Инфраструктурные платежи'!$D$8/100),2)</f>
        <v>0</v>
      </c>
      <c r="T824" s="64" t="n">
        <f aca="false">ROUND('[2]Время горизонтально'!T56*(1+'[2]Инфраструктурные платежи'!$D$8/100),2)</f>
        <v>0</v>
      </c>
      <c r="U824" s="64" t="n">
        <f aca="false">ROUND('[2]Время горизонтально'!U56*(1+'[2]Инфраструктурные платежи'!$D$8/100),2)</f>
        <v>0</v>
      </c>
      <c r="V824" s="64" t="n">
        <f aca="false">ROUND('[2]Время горизонтально'!V56*(1+'[2]Инфраструктурные платежи'!$D$8/100),2)</f>
        <v>0</v>
      </c>
      <c r="W824" s="64" t="n">
        <f aca="false">ROUND('[2]Время горизонтально'!W56*(1+'[2]Инфраструктурные платежи'!$D$8/100),2)</f>
        <v>0</v>
      </c>
      <c r="X824" s="64" t="n">
        <f aca="false">ROUND('[2]Время горизонтально'!X56*(1+'[2]Инфраструктурные платежи'!$D$8/100),2)</f>
        <v>0</v>
      </c>
      <c r="Y824" s="64" t="n">
        <f aca="false">ROUND('[2]Время горизонтально'!Y56*(1+'[2]Инфраструктурные платежи'!$D$8/100),2)</f>
        <v>0</v>
      </c>
      <c r="Z824" s="44"/>
    </row>
    <row r="825" customFormat="false" ht="13.2" hidden="false" customHeight="false" outlineLevel="0" collapsed="false">
      <c r="A825" s="42" t="n">
        <f aca="false">A790</f>
        <v>42839</v>
      </c>
      <c r="B825" s="64" t="n">
        <f aca="false">ROUND('[2]Время горизонтально'!B57*(1+'[2]Инфраструктурные платежи'!$D$8/100),2)</f>
        <v>0</v>
      </c>
      <c r="C825" s="64" t="n">
        <f aca="false">ROUND('[2]Время горизонтально'!C57*(1+'[2]Инфраструктурные платежи'!$D$8/100),2)</f>
        <v>0</v>
      </c>
      <c r="D825" s="64" t="n">
        <f aca="false">ROUND('[2]Время горизонтально'!D57*(1+'[2]Инфраструктурные платежи'!$D$8/100),2)</f>
        <v>0</v>
      </c>
      <c r="E825" s="64" t="n">
        <f aca="false">ROUND('[2]Время горизонтально'!E57*(1+'[2]Инфраструктурные платежи'!$D$8/100),2)</f>
        <v>0</v>
      </c>
      <c r="F825" s="64" t="n">
        <f aca="false">ROUND('[2]Время горизонтально'!F57*(1+'[2]Инфраструктурные платежи'!$D$8/100),2)</f>
        <v>0</v>
      </c>
      <c r="G825" s="64" t="n">
        <f aca="false">ROUND('[2]Время горизонтально'!G57*(1+'[2]Инфраструктурные платежи'!$D$8/100),2)</f>
        <v>58.11</v>
      </c>
      <c r="H825" s="64" t="n">
        <f aca="false">ROUND('[2]Время горизонтально'!H57*(1+'[2]Инфраструктурные платежи'!$D$8/100),2)</f>
        <v>134</v>
      </c>
      <c r="I825" s="64" t="n">
        <f aca="false">ROUND('[2]Время горизонтально'!I57*(1+'[2]Инфраструктурные платежи'!$D$8/100),2)</f>
        <v>34.42</v>
      </c>
      <c r="J825" s="64" t="n">
        <f aca="false">ROUND('[2]Время горизонтально'!J57*(1+'[2]Инфраструктурные платежи'!$D$8/100),2)</f>
        <v>51.02</v>
      </c>
      <c r="K825" s="64" t="n">
        <f aca="false">ROUND('[2]Время горизонтально'!K57*(1+'[2]Инфраструктурные платежи'!$D$8/100),2)</f>
        <v>12.19</v>
      </c>
      <c r="L825" s="64" t="n">
        <f aca="false">ROUND('[2]Время горизонтально'!L57*(1+'[2]Инфраструктурные платежи'!$D$8/100),2)</f>
        <v>0</v>
      </c>
      <c r="M825" s="64" t="n">
        <f aca="false">ROUND('[2]Время горизонтально'!M57*(1+'[2]Инфраструктурные платежи'!$D$8/100),2)</f>
        <v>0</v>
      </c>
      <c r="N825" s="64" t="n">
        <f aca="false">ROUND('[2]Время горизонтально'!N57*(1+'[2]Инфраструктурные платежи'!$D$8/100),2)</f>
        <v>0</v>
      </c>
      <c r="O825" s="64" t="n">
        <f aca="false">ROUND('[2]Время горизонтально'!O57*(1+'[2]Инфраструктурные платежи'!$D$8/100),2)</f>
        <v>0</v>
      </c>
      <c r="P825" s="64" t="n">
        <f aca="false">ROUND('[2]Время горизонтально'!P57*(1+'[2]Инфраструктурные платежи'!$D$8/100),2)</f>
        <v>0</v>
      </c>
      <c r="Q825" s="64" t="n">
        <f aca="false">ROUND('[2]Время горизонтально'!Q57*(1+'[2]Инфраструктурные платежи'!$D$8/100),2)</f>
        <v>0</v>
      </c>
      <c r="R825" s="64" t="n">
        <f aca="false">ROUND('[2]Время горизонтально'!R57*(1+'[2]Инфраструктурные платежи'!$D$8/100),2)</f>
        <v>0</v>
      </c>
      <c r="S825" s="64" t="n">
        <f aca="false">ROUND('[2]Время горизонтально'!S57*(1+'[2]Инфраструктурные платежи'!$D$8/100),2)</f>
        <v>0</v>
      </c>
      <c r="T825" s="64" t="n">
        <f aca="false">ROUND('[2]Время горизонтально'!T57*(1+'[2]Инфраструктурные платежи'!$D$8/100),2)</f>
        <v>0</v>
      </c>
      <c r="U825" s="64" t="n">
        <f aca="false">ROUND('[2]Время горизонтально'!U57*(1+'[2]Инфраструктурные платежи'!$D$8/100),2)</f>
        <v>0</v>
      </c>
      <c r="V825" s="64" t="n">
        <f aca="false">ROUND('[2]Время горизонтально'!V57*(1+'[2]Инфраструктурные платежи'!$D$8/100),2)</f>
        <v>0</v>
      </c>
      <c r="W825" s="64" t="n">
        <f aca="false">ROUND('[2]Время горизонтально'!W57*(1+'[2]Инфраструктурные платежи'!$D$8/100),2)</f>
        <v>0</v>
      </c>
      <c r="X825" s="64" t="n">
        <f aca="false">ROUND('[2]Время горизонтально'!X57*(1+'[2]Инфраструктурные платежи'!$D$8/100),2)</f>
        <v>0</v>
      </c>
      <c r="Y825" s="64" t="n">
        <f aca="false">ROUND('[2]Время горизонтально'!Y57*(1+'[2]Инфраструктурные платежи'!$D$8/100),2)</f>
        <v>0</v>
      </c>
      <c r="Z825" s="44"/>
    </row>
    <row r="826" customFormat="false" ht="13.2" hidden="false" customHeight="false" outlineLevel="0" collapsed="false">
      <c r="A826" s="42" t="n">
        <f aca="false">A791</f>
        <v>42840</v>
      </c>
      <c r="B826" s="64" t="n">
        <f aca="false">ROUND('[2]Время горизонтально'!B58*(1+'[2]Инфраструктурные платежи'!$D$8/100),2)</f>
        <v>0</v>
      </c>
      <c r="C826" s="64" t="n">
        <f aca="false">ROUND('[2]Время горизонтально'!C58*(1+'[2]Инфраструктурные платежи'!$D$8/100),2)</f>
        <v>0</v>
      </c>
      <c r="D826" s="64" t="n">
        <f aca="false">ROUND('[2]Время горизонтально'!D58*(1+'[2]Инфраструктурные платежи'!$D$8/100),2)</f>
        <v>0</v>
      </c>
      <c r="E826" s="64" t="n">
        <f aca="false">ROUND('[2]Время горизонтально'!E58*(1+'[2]Инфраструктурные платежи'!$D$8/100),2)</f>
        <v>0</v>
      </c>
      <c r="F826" s="64" t="n">
        <f aca="false">ROUND('[2]Время горизонтально'!F58*(1+'[2]Инфраструктурные платежи'!$D$8/100),2)</f>
        <v>0</v>
      </c>
      <c r="G826" s="64" t="n">
        <f aca="false">ROUND('[2]Время горизонтально'!G58*(1+'[2]Инфраструктурные платежи'!$D$8/100),2)</f>
        <v>0</v>
      </c>
      <c r="H826" s="64" t="n">
        <f aca="false">ROUND('[2]Время горизонтально'!H58*(1+'[2]Инфраструктурные платежи'!$D$8/100),2)</f>
        <v>9.08</v>
      </c>
      <c r="I826" s="64" t="n">
        <f aca="false">ROUND('[2]Время горизонтально'!I58*(1+'[2]Инфраструктурные платежи'!$D$8/100),2)</f>
        <v>0</v>
      </c>
      <c r="J826" s="64" t="n">
        <f aca="false">ROUND('[2]Время горизонтально'!J58*(1+'[2]Инфраструктурные платежи'!$D$8/100),2)</f>
        <v>0</v>
      </c>
      <c r="K826" s="64" t="n">
        <f aca="false">ROUND('[2]Время горизонтально'!K58*(1+'[2]Инфраструктурные платежи'!$D$8/100),2)</f>
        <v>0</v>
      </c>
      <c r="L826" s="64" t="n">
        <f aca="false">ROUND('[2]Время горизонтально'!L58*(1+'[2]Инфраструктурные платежи'!$D$8/100),2)</f>
        <v>0</v>
      </c>
      <c r="M826" s="64" t="n">
        <f aca="false">ROUND('[2]Время горизонтально'!M58*(1+'[2]Инфраструктурные платежи'!$D$8/100),2)</f>
        <v>0</v>
      </c>
      <c r="N826" s="64" t="n">
        <f aca="false">ROUND('[2]Время горизонтально'!N58*(1+'[2]Инфраструктурные платежи'!$D$8/100),2)</f>
        <v>0</v>
      </c>
      <c r="O826" s="64" t="n">
        <f aca="false">ROUND('[2]Время горизонтально'!O58*(1+'[2]Инфраструктурные платежи'!$D$8/100),2)</f>
        <v>0</v>
      </c>
      <c r="P826" s="64" t="n">
        <f aca="false">ROUND('[2]Время горизонтально'!P58*(1+'[2]Инфраструктурные платежи'!$D$8/100),2)</f>
        <v>0</v>
      </c>
      <c r="Q826" s="64" t="n">
        <f aca="false">ROUND('[2]Время горизонтально'!Q58*(1+'[2]Инфраструктурные платежи'!$D$8/100),2)</f>
        <v>0</v>
      </c>
      <c r="R826" s="64" t="n">
        <f aca="false">ROUND('[2]Время горизонтально'!R58*(1+'[2]Инфраструктурные платежи'!$D$8/100),2)</f>
        <v>0</v>
      </c>
      <c r="S826" s="64" t="n">
        <f aca="false">ROUND('[2]Время горизонтально'!S58*(1+'[2]Инфраструктурные платежи'!$D$8/100),2)</f>
        <v>0</v>
      </c>
      <c r="T826" s="64" t="n">
        <f aca="false">ROUND('[2]Время горизонтально'!T58*(1+'[2]Инфраструктурные платежи'!$D$8/100),2)</f>
        <v>0</v>
      </c>
      <c r="U826" s="64" t="n">
        <f aca="false">ROUND('[2]Время горизонтально'!U58*(1+'[2]Инфраструктурные платежи'!$D$8/100),2)</f>
        <v>0</v>
      </c>
      <c r="V826" s="64" t="n">
        <f aca="false">ROUND('[2]Время горизонтально'!V58*(1+'[2]Инфраструктурные платежи'!$D$8/100),2)</f>
        <v>0</v>
      </c>
      <c r="W826" s="64" t="n">
        <f aca="false">ROUND('[2]Время горизонтально'!W58*(1+'[2]Инфраструктурные платежи'!$D$8/100),2)</f>
        <v>0</v>
      </c>
      <c r="X826" s="64" t="n">
        <f aca="false">ROUND('[2]Время горизонтально'!X58*(1+'[2]Инфраструктурные платежи'!$D$8/100),2)</f>
        <v>0</v>
      </c>
      <c r="Y826" s="64" t="n">
        <f aca="false">ROUND('[2]Время горизонтально'!Y58*(1+'[2]Инфраструктурные платежи'!$D$8/100),2)</f>
        <v>0</v>
      </c>
      <c r="Z826" s="44"/>
    </row>
    <row r="827" customFormat="false" ht="13.2" hidden="false" customHeight="false" outlineLevel="0" collapsed="false">
      <c r="A827" s="42" t="n">
        <f aca="false">A792</f>
        <v>42841</v>
      </c>
      <c r="B827" s="64" t="n">
        <f aca="false">ROUND('[2]Время горизонтально'!B59*(1+'[2]Инфраструктурные платежи'!$D$8/100),2)</f>
        <v>0</v>
      </c>
      <c r="C827" s="64" t="n">
        <f aca="false">ROUND('[2]Время горизонтально'!C59*(1+'[2]Инфраструктурные платежи'!$D$8/100),2)</f>
        <v>0</v>
      </c>
      <c r="D827" s="64" t="n">
        <f aca="false">ROUND('[2]Время горизонтально'!D59*(1+'[2]Инфраструктурные платежи'!$D$8/100),2)</f>
        <v>0</v>
      </c>
      <c r="E827" s="64" t="n">
        <f aca="false">ROUND('[2]Время горизонтально'!E59*(1+'[2]Инфраструктурные платежи'!$D$8/100),2)</f>
        <v>0</v>
      </c>
      <c r="F827" s="64" t="n">
        <f aca="false">ROUND('[2]Время горизонтально'!F59*(1+'[2]Инфраструктурные платежи'!$D$8/100),2)</f>
        <v>37.07</v>
      </c>
      <c r="G827" s="64" t="n">
        <f aca="false">ROUND('[2]Время горизонтально'!G59*(1+'[2]Инфраструктурные платежи'!$D$8/100),2)</f>
        <v>101.88</v>
      </c>
      <c r="H827" s="64" t="n">
        <f aca="false">ROUND('[2]Время горизонтально'!H59*(1+'[2]Инфраструктурные платежи'!$D$8/100),2)</f>
        <v>87.11</v>
      </c>
      <c r="I827" s="64" t="n">
        <f aca="false">ROUND('[2]Время горизонтально'!I59*(1+'[2]Инфраструктурные платежи'!$D$8/100),2)</f>
        <v>24.63</v>
      </c>
      <c r="J827" s="64" t="n">
        <f aca="false">ROUND('[2]Время горизонтально'!J59*(1+'[2]Инфраструктурные платежи'!$D$8/100),2)</f>
        <v>0</v>
      </c>
      <c r="K827" s="64" t="n">
        <f aca="false">ROUND('[2]Время горизонтально'!K59*(1+'[2]Инфраструктурные платежи'!$D$8/100),2)</f>
        <v>0</v>
      </c>
      <c r="L827" s="64" t="n">
        <f aca="false">ROUND('[2]Время горизонтально'!L59*(1+'[2]Инфраструктурные платежи'!$D$8/100),2)</f>
        <v>0</v>
      </c>
      <c r="M827" s="64" t="n">
        <f aca="false">ROUND('[2]Время горизонтально'!M59*(1+'[2]Инфраструктурные платежи'!$D$8/100),2)</f>
        <v>0</v>
      </c>
      <c r="N827" s="64" t="n">
        <f aca="false">ROUND('[2]Время горизонтально'!N59*(1+'[2]Инфраструктурные платежи'!$D$8/100),2)</f>
        <v>0</v>
      </c>
      <c r="O827" s="64" t="n">
        <f aca="false">ROUND('[2]Время горизонтально'!O59*(1+'[2]Инфраструктурные платежи'!$D$8/100),2)</f>
        <v>0</v>
      </c>
      <c r="P827" s="64" t="n">
        <f aca="false">ROUND('[2]Время горизонтально'!P59*(1+'[2]Инфраструктурные платежи'!$D$8/100),2)</f>
        <v>0</v>
      </c>
      <c r="Q827" s="64" t="n">
        <f aca="false">ROUND('[2]Время горизонтально'!Q59*(1+'[2]Инфраструктурные платежи'!$D$8/100),2)</f>
        <v>0</v>
      </c>
      <c r="R827" s="64" t="n">
        <f aca="false">ROUND('[2]Время горизонтально'!R59*(1+'[2]Инфраструктурные платежи'!$D$8/100),2)</f>
        <v>0</v>
      </c>
      <c r="S827" s="64" t="n">
        <f aca="false">ROUND('[2]Время горизонтально'!S59*(1+'[2]Инфраструктурные платежи'!$D$8/100),2)</f>
        <v>0</v>
      </c>
      <c r="T827" s="64" t="n">
        <f aca="false">ROUND('[2]Время горизонтально'!T59*(1+'[2]Инфраструктурные платежи'!$D$8/100),2)</f>
        <v>0</v>
      </c>
      <c r="U827" s="64" t="n">
        <f aca="false">ROUND('[2]Время горизонтально'!U59*(1+'[2]Инфраструктурные платежи'!$D$8/100),2)</f>
        <v>0</v>
      </c>
      <c r="V827" s="64" t="n">
        <f aca="false">ROUND('[2]Время горизонтально'!V59*(1+'[2]Инфраструктурные платежи'!$D$8/100),2)</f>
        <v>0</v>
      </c>
      <c r="W827" s="64" t="n">
        <f aca="false">ROUND('[2]Время горизонтально'!W59*(1+'[2]Инфраструктурные платежи'!$D$8/100),2)</f>
        <v>0</v>
      </c>
      <c r="X827" s="64" t="n">
        <f aca="false">ROUND('[2]Время горизонтально'!X59*(1+'[2]Инфраструктурные платежи'!$D$8/100),2)</f>
        <v>0</v>
      </c>
      <c r="Y827" s="64" t="n">
        <f aca="false">ROUND('[2]Время горизонтально'!Y59*(1+'[2]Инфраструктурные платежи'!$D$8/100),2)</f>
        <v>0</v>
      </c>
      <c r="Z827" s="44"/>
    </row>
    <row r="828" customFormat="false" ht="13.2" hidden="false" customHeight="false" outlineLevel="0" collapsed="false">
      <c r="A828" s="42" t="n">
        <f aca="false">A793</f>
        <v>42842</v>
      </c>
      <c r="B828" s="64" t="n">
        <f aca="false">ROUND('[2]Время горизонтально'!B60*(1+'[2]Инфраструктурные платежи'!$D$8/100),2)</f>
        <v>0</v>
      </c>
      <c r="C828" s="64" t="n">
        <f aca="false">ROUND('[2]Время горизонтально'!C60*(1+'[2]Инфраструктурные платежи'!$D$8/100),2)</f>
        <v>0</v>
      </c>
      <c r="D828" s="64" t="n">
        <f aca="false">ROUND('[2]Время горизонтально'!D60*(1+'[2]Инфраструктурные платежи'!$D$8/100),2)</f>
        <v>0</v>
      </c>
      <c r="E828" s="64" t="n">
        <f aca="false">ROUND('[2]Время горизонтально'!E60*(1+'[2]Инфраструктурные платежи'!$D$8/100),2)</f>
        <v>0</v>
      </c>
      <c r="F828" s="64" t="n">
        <f aca="false">ROUND('[2]Время горизонтально'!F60*(1+'[2]Инфраструктурные платежи'!$D$8/100),2)</f>
        <v>0</v>
      </c>
      <c r="G828" s="64" t="n">
        <f aca="false">ROUND('[2]Время горизонтально'!G60*(1+'[2]Инфраструктурные платежи'!$D$8/100),2)</f>
        <v>70.31</v>
      </c>
      <c r="H828" s="64" t="n">
        <f aca="false">ROUND('[2]Время горизонтально'!H60*(1+'[2]Инфраструктурные платежи'!$D$8/100),2)</f>
        <v>69.94</v>
      </c>
      <c r="I828" s="64" t="n">
        <f aca="false">ROUND('[2]Время горизонтально'!I60*(1+'[2]Инфраструктурные платежи'!$D$8/100),2)</f>
        <v>59.75</v>
      </c>
      <c r="J828" s="64" t="n">
        <f aca="false">ROUND('[2]Время горизонтально'!J60*(1+'[2]Инфраструктурные платежи'!$D$8/100),2)</f>
        <v>1.45</v>
      </c>
      <c r="K828" s="64" t="n">
        <f aca="false">ROUND('[2]Время горизонтально'!K60*(1+'[2]Инфраструктурные платежи'!$D$8/100),2)</f>
        <v>0</v>
      </c>
      <c r="L828" s="64" t="n">
        <f aca="false">ROUND('[2]Время горизонтально'!L60*(1+'[2]Инфраструктурные платежи'!$D$8/100),2)</f>
        <v>0</v>
      </c>
      <c r="M828" s="64" t="n">
        <f aca="false">ROUND('[2]Время горизонтально'!M60*(1+'[2]Инфраструктурные платежи'!$D$8/100),2)</f>
        <v>0</v>
      </c>
      <c r="N828" s="64" t="n">
        <f aca="false">ROUND('[2]Время горизонтально'!N60*(1+'[2]Инфраструктурные платежи'!$D$8/100),2)</f>
        <v>0</v>
      </c>
      <c r="O828" s="64" t="n">
        <f aca="false">ROUND('[2]Время горизонтально'!O60*(1+'[2]Инфраструктурные платежи'!$D$8/100),2)</f>
        <v>0</v>
      </c>
      <c r="P828" s="64" t="n">
        <f aca="false">ROUND('[2]Время горизонтально'!P60*(1+'[2]Инфраструктурные платежи'!$D$8/100),2)</f>
        <v>0</v>
      </c>
      <c r="Q828" s="64" t="n">
        <f aca="false">ROUND('[2]Время горизонтально'!Q60*(1+'[2]Инфраструктурные платежи'!$D$8/100),2)</f>
        <v>0</v>
      </c>
      <c r="R828" s="64" t="n">
        <f aca="false">ROUND('[2]Время горизонтально'!R60*(1+'[2]Инфраструктурные платежи'!$D$8/100),2)</f>
        <v>0</v>
      </c>
      <c r="S828" s="64" t="n">
        <f aca="false">ROUND('[2]Время горизонтально'!S60*(1+'[2]Инфраструктурные платежи'!$D$8/100),2)</f>
        <v>0</v>
      </c>
      <c r="T828" s="64" t="n">
        <f aca="false">ROUND('[2]Время горизонтально'!T60*(1+'[2]Инфраструктурные платежи'!$D$8/100),2)</f>
        <v>0</v>
      </c>
      <c r="U828" s="64" t="n">
        <f aca="false">ROUND('[2]Время горизонтально'!U60*(1+'[2]Инфраструктурные платежи'!$D$8/100),2)</f>
        <v>0</v>
      </c>
      <c r="V828" s="64" t="n">
        <f aca="false">ROUND('[2]Время горизонтально'!V60*(1+'[2]Инфраструктурные платежи'!$D$8/100),2)</f>
        <v>0</v>
      </c>
      <c r="W828" s="64" t="n">
        <f aca="false">ROUND('[2]Время горизонтально'!W60*(1+'[2]Инфраструктурные платежи'!$D$8/100),2)</f>
        <v>0</v>
      </c>
      <c r="X828" s="64" t="n">
        <f aca="false">ROUND('[2]Время горизонтально'!X60*(1+'[2]Инфраструктурные платежи'!$D$8/100),2)</f>
        <v>0</v>
      </c>
      <c r="Y828" s="64" t="n">
        <f aca="false">ROUND('[2]Время горизонтально'!Y60*(1+'[2]Инфраструктурные платежи'!$D$8/100),2)</f>
        <v>0</v>
      </c>
      <c r="Z828" s="44"/>
    </row>
    <row r="829" customFormat="false" ht="13.2" hidden="false" customHeight="false" outlineLevel="0" collapsed="false">
      <c r="A829" s="42" t="n">
        <f aca="false">A794</f>
        <v>42843</v>
      </c>
      <c r="B829" s="64" t="n">
        <f aca="false">ROUND('[2]Время горизонтально'!B61*(1+'[2]Инфраструктурные платежи'!$D$8/100),2)</f>
        <v>0</v>
      </c>
      <c r="C829" s="64" t="n">
        <f aca="false">ROUND('[2]Время горизонтально'!C61*(1+'[2]Инфраструктурные платежи'!$D$8/100),2)</f>
        <v>0</v>
      </c>
      <c r="D829" s="64" t="n">
        <f aca="false">ROUND('[2]Время горизонтально'!D61*(1+'[2]Инфраструктурные платежи'!$D$8/100),2)</f>
        <v>0</v>
      </c>
      <c r="E829" s="64" t="n">
        <f aca="false">ROUND('[2]Время горизонтально'!E61*(1+'[2]Инфраструктурные платежи'!$D$8/100),2)</f>
        <v>11.31</v>
      </c>
      <c r="F829" s="64" t="n">
        <f aca="false">ROUND('[2]Время горизонтально'!F61*(1+'[2]Инфраструктурные платежи'!$D$8/100),2)</f>
        <v>0</v>
      </c>
      <c r="G829" s="64" t="n">
        <f aca="false">ROUND('[2]Время горизонтально'!G61*(1+'[2]Инфраструктурные платежи'!$D$8/100),2)</f>
        <v>0</v>
      </c>
      <c r="H829" s="64" t="n">
        <f aca="false">ROUND('[2]Время горизонтально'!H61*(1+'[2]Инфраструктурные платежи'!$D$8/100),2)</f>
        <v>0</v>
      </c>
      <c r="I829" s="64" t="n">
        <f aca="false">ROUND('[2]Время горизонтально'!I61*(1+'[2]Инфраструктурные платежи'!$D$8/100),2)</f>
        <v>18.78</v>
      </c>
      <c r="J829" s="64" t="n">
        <f aca="false">ROUND('[2]Время горизонтально'!J61*(1+'[2]Инфраструктурные платежи'!$D$8/100),2)</f>
        <v>71.41</v>
      </c>
      <c r="K829" s="64" t="n">
        <f aca="false">ROUND('[2]Время горизонтально'!K61*(1+'[2]Инфраструктурные платежи'!$D$8/100),2)</f>
        <v>33.25</v>
      </c>
      <c r="L829" s="64" t="n">
        <f aca="false">ROUND('[2]Время горизонтально'!L61*(1+'[2]Инфраструктурные платежи'!$D$8/100),2)</f>
        <v>36.03</v>
      </c>
      <c r="M829" s="64" t="n">
        <f aca="false">ROUND('[2]Время горизонтально'!M61*(1+'[2]Инфраструктурные платежи'!$D$8/100),2)</f>
        <v>27.4</v>
      </c>
      <c r="N829" s="64" t="n">
        <f aca="false">ROUND('[2]Время горизонтально'!N61*(1+'[2]Инфраструктурные платежи'!$D$8/100),2)</f>
        <v>24.54</v>
      </c>
      <c r="O829" s="64" t="n">
        <f aca="false">ROUND('[2]Время горизонтально'!O61*(1+'[2]Инфраструктурные платежи'!$D$8/100),2)</f>
        <v>16.18</v>
      </c>
      <c r="P829" s="64" t="n">
        <f aca="false">ROUND('[2]Время горизонтально'!P61*(1+'[2]Инфраструктурные платежи'!$D$8/100),2)</f>
        <v>3.21</v>
      </c>
      <c r="Q829" s="64" t="n">
        <f aca="false">ROUND('[2]Время горизонтально'!Q61*(1+'[2]Инфраструктурные платежи'!$D$8/100),2)</f>
        <v>0</v>
      </c>
      <c r="R829" s="64" t="n">
        <f aca="false">ROUND('[2]Время горизонтально'!R61*(1+'[2]Инфраструктурные платежи'!$D$8/100),2)</f>
        <v>0</v>
      </c>
      <c r="S829" s="64" t="n">
        <f aca="false">ROUND('[2]Время горизонтально'!S61*(1+'[2]Инфраструктурные платежи'!$D$8/100),2)</f>
        <v>0</v>
      </c>
      <c r="T829" s="64" t="n">
        <f aca="false">ROUND('[2]Время горизонтально'!T61*(1+'[2]Инфраструктурные платежи'!$D$8/100),2)</f>
        <v>0</v>
      </c>
      <c r="U829" s="64" t="n">
        <f aca="false">ROUND('[2]Время горизонтально'!U61*(1+'[2]Инфраструктурные платежи'!$D$8/100),2)</f>
        <v>0</v>
      </c>
      <c r="V829" s="64" t="n">
        <f aca="false">ROUND('[2]Время горизонтально'!V61*(1+'[2]Инфраструктурные платежи'!$D$8/100),2)</f>
        <v>0</v>
      </c>
      <c r="W829" s="64" t="n">
        <f aca="false">ROUND('[2]Время горизонтально'!W61*(1+'[2]Инфраструктурные платежи'!$D$8/100),2)</f>
        <v>0</v>
      </c>
      <c r="X829" s="64" t="n">
        <f aca="false">ROUND('[2]Время горизонтально'!X61*(1+'[2]Инфраструктурные платежи'!$D$8/100),2)</f>
        <v>0</v>
      </c>
      <c r="Y829" s="64" t="n">
        <f aca="false">ROUND('[2]Время горизонтально'!Y61*(1+'[2]Инфраструктурные платежи'!$D$8/100),2)</f>
        <v>0</v>
      </c>
      <c r="Z829" s="44"/>
    </row>
    <row r="830" customFormat="false" ht="13.2" hidden="false" customHeight="false" outlineLevel="0" collapsed="false">
      <c r="A830" s="42" t="n">
        <f aca="false">A795</f>
        <v>42844</v>
      </c>
      <c r="B830" s="64" t="n">
        <f aca="false">ROUND('[2]Время горизонтально'!B62*(1+'[2]Инфраструктурные платежи'!$D$8/100),2)</f>
        <v>10.93</v>
      </c>
      <c r="C830" s="64" t="n">
        <f aca="false">ROUND('[2]Время горизонтально'!C62*(1+'[2]Инфраструктурные платежи'!$D$8/100),2)</f>
        <v>0</v>
      </c>
      <c r="D830" s="64" t="n">
        <f aca="false">ROUND('[2]Время горизонтально'!D62*(1+'[2]Инфраструктурные платежи'!$D$8/100),2)</f>
        <v>25.19</v>
      </c>
      <c r="E830" s="64" t="n">
        <f aca="false">ROUND('[2]Время горизонтально'!E62*(1+'[2]Инфраструктурные платежи'!$D$8/100),2)</f>
        <v>53.24</v>
      </c>
      <c r="F830" s="64" t="n">
        <f aca="false">ROUND('[2]Время горизонтально'!F62*(1+'[2]Инфраструктурные платежи'!$D$8/100),2)</f>
        <v>40.79</v>
      </c>
      <c r="G830" s="64" t="n">
        <f aca="false">ROUND('[2]Время горизонтально'!G62*(1+'[2]Инфраструктурные платежи'!$D$8/100),2)</f>
        <v>26.07</v>
      </c>
      <c r="H830" s="64" t="n">
        <f aca="false">ROUND('[2]Время горизонтально'!H62*(1+'[2]Инфраструктурные платежи'!$D$8/100),2)</f>
        <v>0</v>
      </c>
      <c r="I830" s="64" t="n">
        <f aca="false">ROUND('[2]Время горизонтально'!I62*(1+'[2]Инфраструктурные платежи'!$D$8/100),2)</f>
        <v>0</v>
      </c>
      <c r="J830" s="64" t="n">
        <f aca="false">ROUND('[2]Время горизонтально'!J62*(1+'[2]Инфраструктурные платежи'!$D$8/100),2)</f>
        <v>0</v>
      </c>
      <c r="K830" s="64" t="n">
        <f aca="false">ROUND('[2]Время горизонтально'!K62*(1+'[2]Инфраструктурные платежи'!$D$8/100),2)</f>
        <v>0</v>
      </c>
      <c r="L830" s="64" t="n">
        <f aca="false">ROUND('[2]Время горизонтально'!L62*(1+'[2]Инфраструктурные платежи'!$D$8/100),2)</f>
        <v>0</v>
      </c>
      <c r="M830" s="64" t="n">
        <f aca="false">ROUND('[2]Время горизонтально'!M62*(1+'[2]Инфраструктурные платежи'!$D$8/100),2)</f>
        <v>0</v>
      </c>
      <c r="N830" s="64" t="n">
        <f aca="false">ROUND('[2]Время горизонтально'!N62*(1+'[2]Инфраструктурные платежи'!$D$8/100),2)</f>
        <v>0</v>
      </c>
      <c r="O830" s="64" t="n">
        <f aca="false">ROUND('[2]Время горизонтально'!O62*(1+'[2]Инфраструктурные платежи'!$D$8/100),2)</f>
        <v>0</v>
      </c>
      <c r="P830" s="64" t="n">
        <f aca="false">ROUND('[2]Время горизонтально'!P62*(1+'[2]Инфраструктурные платежи'!$D$8/100),2)</f>
        <v>0</v>
      </c>
      <c r="Q830" s="64" t="n">
        <f aca="false">ROUND('[2]Время горизонтально'!Q62*(1+'[2]Инфраструктурные платежи'!$D$8/100),2)</f>
        <v>0</v>
      </c>
      <c r="R830" s="64" t="n">
        <f aca="false">ROUND('[2]Время горизонтально'!R62*(1+'[2]Инфраструктурные платежи'!$D$8/100),2)</f>
        <v>0</v>
      </c>
      <c r="S830" s="64" t="n">
        <f aca="false">ROUND('[2]Время горизонтально'!S62*(1+'[2]Инфраструктурные платежи'!$D$8/100),2)</f>
        <v>0</v>
      </c>
      <c r="T830" s="64" t="n">
        <f aca="false">ROUND('[2]Время горизонтально'!T62*(1+'[2]Инфраструктурные платежи'!$D$8/100),2)</f>
        <v>0</v>
      </c>
      <c r="U830" s="64" t="n">
        <f aca="false">ROUND('[2]Время горизонтально'!U62*(1+'[2]Инфраструктурные платежи'!$D$8/100),2)</f>
        <v>0</v>
      </c>
      <c r="V830" s="64" t="n">
        <f aca="false">ROUND('[2]Время горизонтально'!V62*(1+'[2]Инфраструктурные платежи'!$D$8/100),2)</f>
        <v>0</v>
      </c>
      <c r="W830" s="64" t="n">
        <f aca="false">ROUND('[2]Время горизонтально'!W62*(1+'[2]Инфраструктурные платежи'!$D$8/100),2)</f>
        <v>0</v>
      </c>
      <c r="X830" s="64" t="n">
        <f aca="false">ROUND('[2]Время горизонтально'!X62*(1+'[2]Инфраструктурные платежи'!$D$8/100),2)</f>
        <v>0</v>
      </c>
      <c r="Y830" s="64" t="n">
        <f aca="false">ROUND('[2]Время горизонтально'!Y62*(1+'[2]Инфраструктурные платежи'!$D$8/100),2)</f>
        <v>0</v>
      </c>
      <c r="Z830" s="44"/>
    </row>
    <row r="831" customFormat="false" ht="13.2" hidden="false" customHeight="false" outlineLevel="0" collapsed="false">
      <c r="A831" s="42" t="n">
        <f aca="false">A796</f>
        <v>42845</v>
      </c>
      <c r="B831" s="64" t="n">
        <f aca="false">ROUND('[2]Время горизонтально'!B63*(1+'[2]Инфраструктурные платежи'!$D$8/100),2)</f>
        <v>0</v>
      </c>
      <c r="C831" s="64" t="n">
        <f aca="false">ROUND('[2]Время горизонтально'!C63*(1+'[2]Инфраструктурные платежи'!$D$8/100),2)</f>
        <v>0</v>
      </c>
      <c r="D831" s="64" t="n">
        <f aca="false">ROUND('[2]Время горизонтально'!D63*(1+'[2]Инфраструктурные платежи'!$D$8/100),2)</f>
        <v>0</v>
      </c>
      <c r="E831" s="64" t="n">
        <f aca="false">ROUND('[2]Время горизонтально'!E63*(1+'[2]Инфраструктурные платежи'!$D$8/100),2)</f>
        <v>0</v>
      </c>
      <c r="F831" s="64" t="n">
        <f aca="false">ROUND('[2]Время горизонтально'!F63*(1+'[2]Инфраструктурные платежи'!$D$8/100),2)</f>
        <v>0</v>
      </c>
      <c r="G831" s="64" t="n">
        <f aca="false">ROUND('[2]Время горизонтально'!G63*(1+'[2]Инфраструктурные платежи'!$D$8/100),2)</f>
        <v>39.42</v>
      </c>
      <c r="H831" s="64" t="n">
        <f aca="false">ROUND('[2]Время горизонтально'!H63*(1+'[2]Инфраструктурные платежи'!$D$8/100),2)</f>
        <v>73.08</v>
      </c>
      <c r="I831" s="64" t="n">
        <f aca="false">ROUND('[2]Время горизонтально'!I63*(1+'[2]Инфраструктурные платежи'!$D$8/100),2)</f>
        <v>25.2</v>
      </c>
      <c r="J831" s="64" t="n">
        <f aca="false">ROUND('[2]Время горизонтально'!J63*(1+'[2]Инфраструктурные платежи'!$D$8/100),2)</f>
        <v>0</v>
      </c>
      <c r="K831" s="64" t="n">
        <f aca="false">ROUND('[2]Время горизонтально'!K63*(1+'[2]Инфраструктурные платежи'!$D$8/100),2)</f>
        <v>0</v>
      </c>
      <c r="L831" s="64" t="n">
        <f aca="false">ROUND('[2]Время горизонтально'!L63*(1+'[2]Инфраструктурные платежи'!$D$8/100),2)</f>
        <v>0</v>
      </c>
      <c r="M831" s="64" t="n">
        <f aca="false">ROUND('[2]Время горизонтально'!M63*(1+'[2]Инфраструктурные платежи'!$D$8/100),2)</f>
        <v>0</v>
      </c>
      <c r="N831" s="64" t="n">
        <f aca="false">ROUND('[2]Время горизонтально'!N63*(1+'[2]Инфраструктурные платежи'!$D$8/100),2)</f>
        <v>0</v>
      </c>
      <c r="O831" s="64" t="n">
        <f aca="false">ROUND('[2]Время горизонтально'!O63*(1+'[2]Инфраструктурные платежи'!$D$8/100),2)</f>
        <v>0</v>
      </c>
      <c r="P831" s="64" t="n">
        <f aca="false">ROUND('[2]Время горизонтально'!P63*(1+'[2]Инфраструктурные платежи'!$D$8/100),2)</f>
        <v>0</v>
      </c>
      <c r="Q831" s="64" t="n">
        <f aca="false">ROUND('[2]Время горизонтально'!Q63*(1+'[2]Инфраструктурные платежи'!$D$8/100),2)</f>
        <v>0</v>
      </c>
      <c r="R831" s="64" t="n">
        <f aca="false">ROUND('[2]Время горизонтально'!R63*(1+'[2]Инфраструктурные платежи'!$D$8/100),2)</f>
        <v>0</v>
      </c>
      <c r="S831" s="64" t="n">
        <f aca="false">ROUND('[2]Время горизонтально'!S63*(1+'[2]Инфраструктурные платежи'!$D$8/100),2)</f>
        <v>0</v>
      </c>
      <c r="T831" s="64" t="n">
        <f aca="false">ROUND('[2]Время горизонтально'!T63*(1+'[2]Инфраструктурные платежи'!$D$8/100),2)</f>
        <v>0</v>
      </c>
      <c r="U831" s="64" t="n">
        <f aca="false">ROUND('[2]Время горизонтально'!U63*(1+'[2]Инфраструктурные платежи'!$D$8/100),2)</f>
        <v>0</v>
      </c>
      <c r="V831" s="64" t="n">
        <f aca="false">ROUND('[2]Время горизонтально'!V63*(1+'[2]Инфраструктурные платежи'!$D$8/100),2)</f>
        <v>0</v>
      </c>
      <c r="W831" s="64" t="n">
        <f aca="false">ROUND('[2]Время горизонтально'!W63*(1+'[2]Инфраструктурные платежи'!$D$8/100),2)</f>
        <v>0</v>
      </c>
      <c r="X831" s="64" t="n">
        <f aca="false">ROUND('[2]Время горизонтально'!X63*(1+'[2]Инфраструктурные платежи'!$D$8/100),2)</f>
        <v>0</v>
      </c>
      <c r="Y831" s="64" t="n">
        <f aca="false">ROUND('[2]Время горизонтально'!Y63*(1+'[2]Инфраструктурные платежи'!$D$8/100),2)</f>
        <v>0</v>
      </c>
      <c r="Z831" s="44"/>
    </row>
    <row r="832" customFormat="false" ht="13.2" hidden="false" customHeight="false" outlineLevel="0" collapsed="false">
      <c r="A832" s="42" t="n">
        <f aca="false">A797</f>
        <v>42846</v>
      </c>
      <c r="B832" s="64" t="n">
        <f aca="false">ROUND('[2]Время горизонтально'!B64*(1+'[2]Инфраструктурные платежи'!$D$8/100),2)</f>
        <v>0</v>
      </c>
      <c r="C832" s="64" t="n">
        <f aca="false">ROUND('[2]Время горизонтально'!C64*(1+'[2]Инфраструктурные платежи'!$D$8/100),2)</f>
        <v>0</v>
      </c>
      <c r="D832" s="64" t="n">
        <f aca="false">ROUND('[2]Время горизонтально'!D64*(1+'[2]Инфраструктурные платежи'!$D$8/100),2)</f>
        <v>0</v>
      </c>
      <c r="E832" s="64" t="n">
        <f aca="false">ROUND('[2]Время горизонтально'!E64*(1+'[2]Инфраструктурные платежи'!$D$8/100),2)</f>
        <v>0</v>
      </c>
      <c r="F832" s="64" t="n">
        <f aca="false">ROUND('[2]Время горизонтально'!F64*(1+'[2]Инфраструктурные платежи'!$D$8/100),2)</f>
        <v>0</v>
      </c>
      <c r="G832" s="64" t="n">
        <f aca="false">ROUND('[2]Время горизонтально'!G64*(1+'[2]Инфраструктурные платежи'!$D$8/100),2)</f>
        <v>19.58</v>
      </c>
      <c r="H832" s="64" t="n">
        <f aca="false">ROUND('[2]Время горизонтально'!H64*(1+'[2]Инфраструктурные платежи'!$D$8/100),2)</f>
        <v>88.42</v>
      </c>
      <c r="I832" s="64" t="n">
        <f aca="false">ROUND('[2]Время горизонтально'!I64*(1+'[2]Инфраструктурные платежи'!$D$8/100),2)</f>
        <v>47.13</v>
      </c>
      <c r="J832" s="64" t="n">
        <f aca="false">ROUND('[2]Время горизонтально'!J64*(1+'[2]Инфраструктурные платежи'!$D$8/100),2)</f>
        <v>7.76</v>
      </c>
      <c r="K832" s="64" t="n">
        <f aca="false">ROUND('[2]Время горизонтально'!K64*(1+'[2]Инфраструктурные платежи'!$D$8/100),2)</f>
        <v>0</v>
      </c>
      <c r="L832" s="64" t="n">
        <f aca="false">ROUND('[2]Время горизонтально'!L64*(1+'[2]Инфраструктурные платежи'!$D$8/100),2)</f>
        <v>0</v>
      </c>
      <c r="M832" s="64" t="n">
        <f aca="false">ROUND('[2]Время горизонтально'!M64*(1+'[2]Инфраструктурные платежи'!$D$8/100),2)</f>
        <v>0</v>
      </c>
      <c r="N832" s="64" t="n">
        <f aca="false">ROUND('[2]Время горизонтально'!N64*(1+'[2]Инфраструктурные платежи'!$D$8/100),2)</f>
        <v>0</v>
      </c>
      <c r="O832" s="64" t="n">
        <f aca="false">ROUND('[2]Время горизонтально'!O64*(1+'[2]Инфраструктурные платежи'!$D$8/100),2)</f>
        <v>0</v>
      </c>
      <c r="P832" s="64" t="n">
        <f aca="false">ROUND('[2]Время горизонтально'!P64*(1+'[2]Инфраструктурные платежи'!$D$8/100),2)</f>
        <v>0</v>
      </c>
      <c r="Q832" s="64" t="n">
        <f aca="false">ROUND('[2]Время горизонтально'!Q64*(1+'[2]Инфраструктурные платежи'!$D$8/100),2)</f>
        <v>0</v>
      </c>
      <c r="R832" s="64" t="n">
        <f aca="false">ROUND('[2]Время горизонтально'!R64*(1+'[2]Инфраструктурные платежи'!$D$8/100),2)</f>
        <v>0</v>
      </c>
      <c r="S832" s="64" t="n">
        <f aca="false">ROUND('[2]Время горизонтально'!S64*(1+'[2]Инфраструктурные платежи'!$D$8/100),2)</f>
        <v>0</v>
      </c>
      <c r="T832" s="64" t="n">
        <f aca="false">ROUND('[2]Время горизонтально'!T64*(1+'[2]Инфраструктурные платежи'!$D$8/100),2)</f>
        <v>0</v>
      </c>
      <c r="U832" s="64" t="n">
        <f aca="false">ROUND('[2]Время горизонтально'!U64*(1+'[2]Инфраструктурные платежи'!$D$8/100),2)</f>
        <v>0</v>
      </c>
      <c r="V832" s="64" t="n">
        <f aca="false">ROUND('[2]Время горизонтально'!V64*(1+'[2]Инфраструктурные платежи'!$D$8/100),2)</f>
        <v>0</v>
      </c>
      <c r="W832" s="64" t="n">
        <f aca="false">ROUND('[2]Время горизонтально'!W64*(1+'[2]Инфраструктурные платежи'!$D$8/100),2)</f>
        <v>0</v>
      </c>
      <c r="X832" s="64" t="n">
        <f aca="false">ROUND('[2]Время горизонтально'!X64*(1+'[2]Инфраструктурные платежи'!$D$8/100),2)</f>
        <v>0</v>
      </c>
      <c r="Y832" s="64" t="n">
        <f aca="false">ROUND('[2]Время горизонтально'!Y64*(1+'[2]Инфраструктурные платежи'!$D$8/100),2)</f>
        <v>0</v>
      </c>
      <c r="Z832" s="44"/>
    </row>
    <row r="833" customFormat="false" ht="13.2" hidden="false" customHeight="false" outlineLevel="0" collapsed="false">
      <c r="A833" s="42" t="n">
        <f aca="false">A798</f>
        <v>42847</v>
      </c>
      <c r="B833" s="64" t="n">
        <f aca="false">ROUND('[2]Время горизонтально'!B65*(1+'[2]Инфраструктурные платежи'!$D$8/100),2)</f>
        <v>0</v>
      </c>
      <c r="C833" s="64" t="n">
        <f aca="false">ROUND('[2]Время горизонтально'!C65*(1+'[2]Инфраструктурные платежи'!$D$8/100),2)</f>
        <v>0</v>
      </c>
      <c r="D833" s="64" t="n">
        <f aca="false">ROUND('[2]Время горизонтально'!D65*(1+'[2]Инфраструктурные платежи'!$D$8/100),2)</f>
        <v>0</v>
      </c>
      <c r="E833" s="64" t="n">
        <f aca="false">ROUND('[2]Время горизонтально'!E65*(1+'[2]Инфраструктурные платежи'!$D$8/100),2)</f>
        <v>0</v>
      </c>
      <c r="F833" s="64" t="n">
        <f aca="false">ROUND('[2]Время горизонтально'!F65*(1+'[2]Инфраструктурные платежи'!$D$8/100),2)</f>
        <v>0</v>
      </c>
      <c r="G833" s="64" t="n">
        <f aca="false">ROUND('[2]Время горизонтально'!G65*(1+'[2]Инфраструктурные платежи'!$D$8/100),2)</f>
        <v>14.06</v>
      </c>
      <c r="H833" s="64" t="n">
        <f aca="false">ROUND('[2]Время горизонтально'!H65*(1+'[2]Инфраструктурные платежи'!$D$8/100),2)</f>
        <v>37.46</v>
      </c>
      <c r="I833" s="64" t="n">
        <f aca="false">ROUND('[2]Время горизонтально'!I65*(1+'[2]Инфраструктурные платежи'!$D$8/100),2)</f>
        <v>0</v>
      </c>
      <c r="J833" s="64" t="n">
        <f aca="false">ROUND('[2]Время горизонтально'!J65*(1+'[2]Инфраструктурные платежи'!$D$8/100),2)</f>
        <v>0</v>
      </c>
      <c r="K833" s="64" t="n">
        <f aca="false">ROUND('[2]Время горизонтально'!K65*(1+'[2]Инфраструктурные платежи'!$D$8/100),2)</f>
        <v>0</v>
      </c>
      <c r="L833" s="64" t="n">
        <f aca="false">ROUND('[2]Время горизонтально'!L65*(1+'[2]Инфраструктурные платежи'!$D$8/100),2)</f>
        <v>0</v>
      </c>
      <c r="M833" s="64" t="n">
        <f aca="false">ROUND('[2]Время горизонтально'!M65*(1+'[2]Инфраструктурные платежи'!$D$8/100),2)</f>
        <v>0</v>
      </c>
      <c r="N833" s="64" t="n">
        <f aca="false">ROUND('[2]Время горизонтально'!N65*(1+'[2]Инфраструктурные платежи'!$D$8/100),2)</f>
        <v>0</v>
      </c>
      <c r="O833" s="64" t="n">
        <f aca="false">ROUND('[2]Время горизонтально'!O65*(1+'[2]Инфраструктурные платежи'!$D$8/100),2)</f>
        <v>0</v>
      </c>
      <c r="P833" s="64" t="n">
        <f aca="false">ROUND('[2]Время горизонтально'!P65*(1+'[2]Инфраструктурные платежи'!$D$8/100),2)</f>
        <v>0</v>
      </c>
      <c r="Q833" s="64" t="n">
        <f aca="false">ROUND('[2]Время горизонтально'!Q65*(1+'[2]Инфраструктурные платежи'!$D$8/100),2)</f>
        <v>0</v>
      </c>
      <c r="R833" s="64" t="n">
        <f aca="false">ROUND('[2]Время горизонтально'!R65*(1+'[2]Инфраструктурные платежи'!$D$8/100),2)</f>
        <v>0</v>
      </c>
      <c r="S833" s="64" t="n">
        <f aca="false">ROUND('[2]Время горизонтально'!S65*(1+'[2]Инфраструктурные платежи'!$D$8/100),2)</f>
        <v>0</v>
      </c>
      <c r="T833" s="64" t="n">
        <f aca="false">ROUND('[2]Время горизонтально'!T65*(1+'[2]Инфраструктурные платежи'!$D$8/100),2)</f>
        <v>0</v>
      </c>
      <c r="U833" s="64" t="n">
        <f aca="false">ROUND('[2]Время горизонтально'!U65*(1+'[2]Инфраструктурные платежи'!$D$8/100),2)</f>
        <v>0</v>
      </c>
      <c r="V833" s="64" t="n">
        <f aca="false">ROUND('[2]Время горизонтально'!V65*(1+'[2]Инфраструктурные платежи'!$D$8/100),2)</f>
        <v>0</v>
      </c>
      <c r="W833" s="64" t="n">
        <f aca="false">ROUND('[2]Время горизонтально'!W65*(1+'[2]Инфраструктурные платежи'!$D$8/100),2)</f>
        <v>0</v>
      </c>
      <c r="X833" s="64" t="n">
        <f aca="false">ROUND('[2]Время горизонтально'!X65*(1+'[2]Инфраструктурные платежи'!$D$8/100),2)</f>
        <v>0</v>
      </c>
      <c r="Y833" s="64" t="n">
        <f aca="false">ROUND('[2]Время горизонтально'!Y65*(1+'[2]Инфраструктурные платежи'!$D$8/100),2)</f>
        <v>0</v>
      </c>
      <c r="Z833" s="44"/>
    </row>
    <row r="834" customFormat="false" ht="13.2" hidden="false" customHeight="false" outlineLevel="0" collapsed="false">
      <c r="A834" s="42" t="n">
        <f aca="false">A799</f>
        <v>42848</v>
      </c>
      <c r="B834" s="64" t="n">
        <f aca="false">ROUND('[2]Время горизонтально'!B66*(1+'[2]Инфраструктурные платежи'!$D$8/100),2)</f>
        <v>0</v>
      </c>
      <c r="C834" s="64" t="n">
        <f aca="false">ROUND('[2]Время горизонтально'!C66*(1+'[2]Инфраструктурные платежи'!$D$8/100),2)</f>
        <v>0</v>
      </c>
      <c r="D834" s="64" t="n">
        <f aca="false">ROUND('[2]Время горизонтально'!D66*(1+'[2]Инфраструктурные платежи'!$D$8/100),2)</f>
        <v>0</v>
      </c>
      <c r="E834" s="64" t="n">
        <f aca="false">ROUND('[2]Время горизонтально'!E66*(1+'[2]Инфраструктурные платежи'!$D$8/100),2)</f>
        <v>0</v>
      </c>
      <c r="F834" s="64" t="n">
        <f aca="false">ROUND('[2]Время горизонтально'!F66*(1+'[2]Инфраструктурные платежи'!$D$8/100),2)</f>
        <v>0</v>
      </c>
      <c r="G834" s="64" t="n">
        <f aca="false">ROUND('[2]Время горизонтально'!G66*(1+'[2]Инфраструктурные платежи'!$D$8/100),2)</f>
        <v>0</v>
      </c>
      <c r="H834" s="64" t="n">
        <f aca="false">ROUND('[2]Время горизонтально'!H66*(1+'[2]Инфраструктурные платежи'!$D$8/100),2)</f>
        <v>1.04</v>
      </c>
      <c r="I834" s="64" t="n">
        <f aca="false">ROUND('[2]Время горизонтально'!I66*(1+'[2]Инфраструктурные платежи'!$D$8/100),2)</f>
        <v>17.91</v>
      </c>
      <c r="J834" s="64" t="n">
        <f aca="false">ROUND('[2]Время горизонтально'!J66*(1+'[2]Инфраструктурные платежи'!$D$8/100),2)</f>
        <v>15.7</v>
      </c>
      <c r="K834" s="64" t="n">
        <f aca="false">ROUND('[2]Время горизонтально'!K66*(1+'[2]Инфраструктурные платежи'!$D$8/100),2)</f>
        <v>0</v>
      </c>
      <c r="L834" s="64" t="n">
        <f aca="false">ROUND('[2]Время горизонтально'!L66*(1+'[2]Инфраструктурные платежи'!$D$8/100),2)</f>
        <v>0</v>
      </c>
      <c r="M834" s="64" t="n">
        <f aca="false">ROUND('[2]Время горизонтально'!M66*(1+'[2]Инфраструктурные платежи'!$D$8/100),2)</f>
        <v>0</v>
      </c>
      <c r="N834" s="64" t="n">
        <f aca="false">ROUND('[2]Время горизонтально'!N66*(1+'[2]Инфраструктурные платежи'!$D$8/100),2)</f>
        <v>0</v>
      </c>
      <c r="O834" s="64" t="n">
        <f aca="false">ROUND('[2]Время горизонтально'!O66*(1+'[2]Инфраструктурные платежи'!$D$8/100),2)</f>
        <v>0</v>
      </c>
      <c r="P834" s="64" t="n">
        <f aca="false">ROUND('[2]Время горизонтально'!P66*(1+'[2]Инфраструктурные платежи'!$D$8/100),2)</f>
        <v>0</v>
      </c>
      <c r="Q834" s="64" t="n">
        <f aca="false">ROUND('[2]Время горизонтально'!Q66*(1+'[2]Инфраструктурные платежи'!$D$8/100),2)</f>
        <v>0</v>
      </c>
      <c r="R834" s="64" t="n">
        <f aca="false">ROUND('[2]Время горизонтально'!R66*(1+'[2]Инфраструктурные платежи'!$D$8/100),2)</f>
        <v>0</v>
      </c>
      <c r="S834" s="64" t="n">
        <f aca="false">ROUND('[2]Время горизонтально'!S66*(1+'[2]Инфраструктурные платежи'!$D$8/100),2)</f>
        <v>0</v>
      </c>
      <c r="T834" s="64" t="n">
        <f aca="false">ROUND('[2]Время горизонтально'!T66*(1+'[2]Инфраструктурные платежи'!$D$8/100),2)</f>
        <v>0</v>
      </c>
      <c r="U834" s="64" t="n">
        <f aca="false">ROUND('[2]Время горизонтально'!U66*(1+'[2]Инфраструктурные платежи'!$D$8/100),2)</f>
        <v>0</v>
      </c>
      <c r="V834" s="64" t="n">
        <f aca="false">ROUND('[2]Время горизонтально'!V66*(1+'[2]Инфраструктурные платежи'!$D$8/100),2)</f>
        <v>0</v>
      </c>
      <c r="W834" s="64" t="n">
        <f aca="false">ROUND('[2]Время горизонтально'!W66*(1+'[2]Инфраструктурные платежи'!$D$8/100),2)</f>
        <v>0</v>
      </c>
      <c r="X834" s="64" t="n">
        <f aca="false">ROUND('[2]Время горизонтально'!X66*(1+'[2]Инфраструктурные платежи'!$D$8/100),2)</f>
        <v>0</v>
      </c>
      <c r="Y834" s="64" t="n">
        <f aca="false">ROUND('[2]Время горизонтально'!Y66*(1+'[2]Инфраструктурные платежи'!$D$8/100),2)</f>
        <v>0</v>
      </c>
      <c r="Z834" s="44"/>
    </row>
    <row r="835" customFormat="false" ht="13.2" hidden="false" customHeight="false" outlineLevel="0" collapsed="false">
      <c r="A835" s="42" t="n">
        <f aca="false">A800</f>
        <v>42849</v>
      </c>
      <c r="B835" s="64" t="n">
        <f aca="false">ROUND('[2]Время горизонтально'!B67*(1+'[2]Инфраструктурные платежи'!$D$8/100),2)</f>
        <v>0</v>
      </c>
      <c r="C835" s="64" t="n">
        <f aca="false">ROUND('[2]Время горизонтально'!C67*(1+'[2]Инфраструктурные платежи'!$D$8/100),2)</f>
        <v>0</v>
      </c>
      <c r="D835" s="64" t="n">
        <f aca="false">ROUND('[2]Время горизонтально'!D67*(1+'[2]Инфраструктурные платежи'!$D$8/100),2)</f>
        <v>0</v>
      </c>
      <c r="E835" s="64" t="n">
        <f aca="false">ROUND('[2]Время горизонтально'!E67*(1+'[2]Инфраструктурные платежи'!$D$8/100),2)</f>
        <v>0</v>
      </c>
      <c r="F835" s="64" t="n">
        <f aca="false">ROUND('[2]Время горизонтально'!F67*(1+'[2]Инфраструктурные платежи'!$D$8/100),2)</f>
        <v>0</v>
      </c>
      <c r="G835" s="64" t="n">
        <f aca="false">ROUND('[2]Время горизонтально'!G67*(1+'[2]Инфраструктурные платежи'!$D$8/100),2)</f>
        <v>0</v>
      </c>
      <c r="H835" s="64" t="n">
        <f aca="false">ROUND('[2]Время горизонтально'!H67*(1+'[2]Инфраструктурные платежи'!$D$8/100),2)</f>
        <v>0</v>
      </c>
      <c r="I835" s="64" t="n">
        <f aca="false">ROUND('[2]Время горизонтально'!I67*(1+'[2]Инфраструктурные платежи'!$D$8/100),2)</f>
        <v>0</v>
      </c>
      <c r="J835" s="64" t="n">
        <f aca="false">ROUND('[2]Время горизонтально'!J67*(1+'[2]Инфраструктурные платежи'!$D$8/100),2)</f>
        <v>0</v>
      </c>
      <c r="K835" s="64" t="n">
        <f aca="false">ROUND('[2]Время горизонтально'!K67*(1+'[2]Инфраструктурные платежи'!$D$8/100),2)</f>
        <v>0</v>
      </c>
      <c r="L835" s="64" t="n">
        <f aca="false">ROUND('[2]Время горизонтально'!L67*(1+'[2]Инфраструктурные платежи'!$D$8/100),2)</f>
        <v>0</v>
      </c>
      <c r="M835" s="64" t="n">
        <f aca="false">ROUND('[2]Время горизонтально'!M67*(1+'[2]Инфраструктурные платежи'!$D$8/100),2)</f>
        <v>0</v>
      </c>
      <c r="N835" s="64" t="n">
        <f aca="false">ROUND('[2]Время горизонтально'!N67*(1+'[2]Инфраструктурные платежи'!$D$8/100),2)</f>
        <v>0</v>
      </c>
      <c r="O835" s="64" t="n">
        <f aca="false">ROUND('[2]Время горизонтально'!O67*(1+'[2]Инфраструктурные платежи'!$D$8/100),2)</f>
        <v>0</v>
      </c>
      <c r="P835" s="64" t="n">
        <f aca="false">ROUND('[2]Время горизонтально'!P67*(1+'[2]Инфраструктурные платежи'!$D$8/100),2)</f>
        <v>0</v>
      </c>
      <c r="Q835" s="64" t="n">
        <f aca="false">ROUND('[2]Время горизонтально'!Q67*(1+'[2]Инфраструктурные платежи'!$D$8/100),2)</f>
        <v>0</v>
      </c>
      <c r="R835" s="64" t="n">
        <f aca="false">ROUND('[2]Время горизонтально'!R67*(1+'[2]Инфраструктурные платежи'!$D$8/100),2)</f>
        <v>0</v>
      </c>
      <c r="S835" s="64" t="n">
        <f aca="false">ROUND('[2]Время горизонтально'!S67*(1+'[2]Инфраструктурные платежи'!$D$8/100),2)</f>
        <v>0</v>
      </c>
      <c r="T835" s="64" t="n">
        <f aca="false">ROUND('[2]Время горизонтально'!T67*(1+'[2]Инфраструктурные платежи'!$D$8/100),2)</f>
        <v>0</v>
      </c>
      <c r="U835" s="64" t="n">
        <f aca="false">ROUND('[2]Время горизонтально'!U67*(1+'[2]Инфраструктурные платежи'!$D$8/100),2)</f>
        <v>0</v>
      </c>
      <c r="V835" s="64" t="n">
        <f aca="false">ROUND('[2]Время горизонтально'!V67*(1+'[2]Инфраструктурные платежи'!$D$8/100),2)</f>
        <v>0</v>
      </c>
      <c r="W835" s="64" t="n">
        <f aca="false">ROUND('[2]Время горизонтально'!W67*(1+'[2]Инфраструктурные платежи'!$D$8/100),2)</f>
        <v>0</v>
      </c>
      <c r="X835" s="64" t="n">
        <f aca="false">ROUND('[2]Время горизонтально'!X67*(1+'[2]Инфраструктурные платежи'!$D$8/100),2)</f>
        <v>0</v>
      </c>
      <c r="Y835" s="64" t="n">
        <f aca="false">ROUND('[2]Время горизонтально'!Y67*(1+'[2]Инфраструктурные платежи'!$D$8/100),2)</f>
        <v>0</v>
      </c>
      <c r="Z835" s="44"/>
    </row>
    <row r="836" customFormat="false" ht="13.2" hidden="false" customHeight="false" outlineLevel="0" collapsed="false">
      <c r="A836" s="42" t="n">
        <f aca="false">A801</f>
        <v>42850</v>
      </c>
      <c r="B836" s="64" t="n">
        <f aca="false">ROUND('[2]Время горизонтально'!B68*(1+'[2]Инфраструктурные платежи'!$D$8/100),2)</f>
        <v>0</v>
      </c>
      <c r="C836" s="64" t="n">
        <f aca="false">ROUND('[2]Время горизонтально'!C68*(1+'[2]Инфраструктурные платежи'!$D$8/100),2)</f>
        <v>0</v>
      </c>
      <c r="D836" s="64" t="n">
        <f aca="false">ROUND('[2]Время горизонтально'!D68*(1+'[2]Инфраструктурные платежи'!$D$8/100),2)</f>
        <v>0</v>
      </c>
      <c r="E836" s="64" t="n">
        <f aca="false">ROUND('[2]Время горизонтально'!E68*(1+'[2]Инфраструктурные платежи'!$D$8/100),2)</f>
        <v>0</v>
      </c>
      <c r="F836" s="64" t="n">
        <f aca="false">ROUND('[2]Время горизонтально'!F68*(1+'[2]Инфраструктурные платежи'!$D$8/100),2)</f>
        <v>0</v>
      </c>
      <c r="G836" s="64" t="n">
        <f aca="false">ROUND('[2]Время горизонтально'!G68*(1+'[2]Инфраструктурные платежи'!$D$8/100),2)</f>
        <v>0</v>
      </c>
      <c r="H836" s="64" t="n">
        <f aca="false">ROUND('[2]Время горизонтально'!H68*(1+'[2]Инфраструктурные платежи'!$D$8/100),2)</f>
        <v>0</v>
      </c>
      <c r="I836" s="64" t="n">
        <f aca="false">ROUND('[2]Время горизонтально'!I68*(1+'[2]Инфраструктурные платежи'!$D$8/100),2)</f>
        <v>0</v>
      </c>
      <c r="J836" s="64" t="n">
        <f aca="false">ROUND('[2]Время горизонтально'!J68*(1+'[2]Инфраструктурные платежи'!$D$8/100),2)</f>
        <v>0</v>
      </c>
      <c r="K836" s="64" t="n">
        <f aca="false">ROUND('[2]Время горизонтально'!K68*(1+'[2]Инфраструктурные платежи'!$D$8/100),2)</f>
        <v>0.19</v>
      </c>
      <c r="L836" s="64" t="n">
        <f aca="false">ROUND('[2]Время горизонтально'!L68*(1+'[2]Инфраструктурные платежи'!$D$8/100),2)</f>
        <v>0</v>
      </c>
      <c r="M836" s="64" t="n">
        <f aca="false">ROUND('[2]Время горизонтально'!M68*(1+'[2]Инфраструктурные платежи'!$D$8/100),2)</f>
        <v>0</v>
      </c>
      <c r="N836" s="64" t="n">
        <f aca="false">ROUND('[2]Время горизонтально'!N68*(1+'[2]Инфраструктурные платежи'!$D$8/100),2)</f>
        <v>0</v>
      </c>
      <c r="O836" s="64" t="n">
        <f aca="false">ROUND('[2]Время горизонтально'!O68*(1+'[2]Инфраструктурные платежи'!$D$8/100),2)</f>
        <v>0</v>
      </c>
      <c r="P836" s="64" t="n">
        <f aca="false">ROUND('[2]Время горизонтально'!P68*(1+'[2]Инфраструктурные платежи'!$D$8/100),2)</f>
        <v>0</v>
      </c>
      <c r="Q836" s="64" t="n">
        <f aca="false">ROUND('[2]Время горизонтально'!Q68*(1+'[2]Инфраструктурные платежи'!$D$8/100),2)</f>
        <v>0</v>
      </c>
      <c r="R836" s="64" t="n">
        <f aca="false">ROUND('[2]Время горизонтально'!R68*(1+'[2]Инфраструктурные платежи'!$D$8/100),2)</f>
        <v>0</v>
      </c>
      <c r="S836" s="64" t="n">
        <f aca="false">ROUND('[2]Время горизонтально'!S68*(1+'[2]Инфраструктурные платежи'!$D$8/100),2)</f>
        <v>0</v>
      </c>
      <c r="T836" s="64" t="n">
        <f aca="false">ROUND('[2]Время горизонтально'!T68*(1+'[2]Инфраструктурные платежи'!$D$8/100),2)</f>
        <v>0</v>
      </c>
      <c r="U836" s="64" t="n">
        <f aca="false">ROUND('[2]Время горизонтально'!U68*(1+'[2]Инфраструктурные платежи'!$D$8/100),2)</f>
        <v>0</v>
      </c>
      <c r="V836" s="64" t="n">
        <f aca="false">ROUND('[2]Время горизонтально'!V68*(1+'[2]Инфраструктурные платежи'!$D$8/100),2)</f>
        <v>0</v>
      </c>
      <c r="W836" s="64" t="n">
        <f aca="false">ROUND('[2]Время горизонтально'!W68*(1+'[2]Инфраструктурные платежи'!$D$8/100),2)</f>
        <v>0</v>
      </c>
      <c r="X836" s="64" t="n">
        <f aca="false">ROUND('[2]Время горизонтально'!X68*(1+'[2]Инфраструктурные платежи'!$D$8/100),2)</f>
        <v>0</v>
      </c>
      <c r="Y836" s="64" t="n">
        <f aca="false">ROUND('[2]Время горизонтально'!Y68*(1+'[2]Инфраструктурные платежи'!$D$8/100),2)</f>
        <v>0</v>
      </c>
      <c r="Z836" s="44"/>
    </row>
    <row r="837" customFormat="false" ht="13.2" hidden="false" customHeight="false" outlineLevel="0" collapsed="false">
      <c r="A837" s="42" t="n">
        <f aca="false">A802</f>
        <v>42851</v>
      </c>
      <c r="B837" s="64" t="n">
        <f aca="false">ROUND('[2]Время горизонтально'!B69*(1+'[2]Инфраструктурные платежи'!$D$8/100),2)</f>
        <v>0</v>
      </c>
      <c r="C837" s="64" t="n">
        <f aca="false">ROUND('[2]Время горизонтально'!C69*(1+'[2]Инфраструктурные платежи'!$D$8/100),2)</f>
        <v>0</v>
      </c>
      <c r="D837" s="64" t="n">
        <f aca="false">ROUND('[2]Время горизонтально'!D69*(1+'[2]Инфраструктурные платежи'!$D$8/100),2)</f>
        <v>0</v>
      </c>
      <c r="E837" s="64" t="n">
        <f aca="false">ROUND('[2]Время горизонтально'!E69*(1+'[2]Инфраструктурные платежи'!$D$8/100),2)</f>
        <v>0</v>
      </c>
      <c r="F837" s="64" t="n">
        <f aca="false">ROUND('[2]Время горизонтально'!F69*(1+'[2]Инфраструктурные платежи'!$D$8/100),2)</f>
        <v>0</v>
      </c>
      <c r="G837" s="64" t="n">
        <f aca="false">ROUND('[2]Время горизонтально'!G69*(1+'[2]Инфраструктурные платежи'!$D$8/100),2)</f>
        <v>0</v>
      </c>
      <c r="H837" s="64" t="n">
        <f aca="false">ROUND('[2]Время горизонтально'!H69*(1+'[2]Инфраструктурные платежи'!$D$8/100),2)</f>
        <v>0</v>
      </c>
      <c r="I837" s="64" t="n">
        <f aca="false">ROUND('[2]Время горизонтально'!I69*(1+'[2]Инфраструктурные платежи'!$D$8/100),2)</f>
        <v>0</v>
      </c>
      <c r="J837" s="64" t="n">
        <f aca="false">ROUND('[2]Время горизонтально'!J69*(1+'[2]Инфраструктурные платежи'!$D$8/100),2)</f>
        <v>0</v>
      </c>
      <c r="K837" s="64" t="n">
        <f aca="false">ROUND('[2]Время горизонтально'!K69*(1+'[2]Инфраструктурные платежи'!$D$8/100),2)</f>
        <v>0</v>
      </c>
      <c r="L837" s="64" t="n">
        <f aca="false">ROUND('[2]Время горизонтально'!L69*(1+'[2]Инфраструктурные платежи'!$D$8/100),2)</f>
        <v>0</v>
      </c>
      <c r="M837" s="64" t="n">
        <f aca="false">ROUND('[2]Время горизонтально'!M69*(1+'[2]Инфраструктурные платежи'!$D$8/100),2)</f>
        <v>0</v>
      </c>
      <c r="N837" s="64" t="n">
        <f aca="false">ROUND('[2]Время горизонтально'!N69*(1+'[2]Инфраструктурные платежи'!$D$8/100),2)</f>
        <v>0</v>
      </c>
      <c r="O837" s="64" t="n">
        <f aca="false">ROUND('[2]Время горизонтально'!O69*(1+'[2]Инфраструктурные платежи'!$D$8/100),2)</f>
        <v>0</v>
      </c>
      <c r="P837" s="64" t="n">
        <f aca="false">ROUND('[2]Время горизонтально'!P69*(1+'[2]Инфраструктурные платежи'!$D$8/100),2)</f>
        <v>0</v>
      </c>
      <c r="Q837" s="64" t="n">
        <f aca="false">ROUND('[2]Время горизонтально'!Q69*(1+'[2]Инфраструктурные платежи'!$D$8/100),2)</f>
        <v>0</v>
      </c>
      <c r="R837" s="64" t="n">
        <f aca="false">ROUND('[2]Время горизонтально'!R69*(1+'[2]Инфраструктурные платежи'!$D$8/100),2)</f>
        <v>0</v>
      </c>
      <c r="S837" s="64" t="n">
        <f aca="false">ROUND('[2]Время горизонтально'!S69*(1+'[2]Инфраструктурные платежи'!$D$8/100),2)</f>
        <v>0</v>
      </c>
      <c r="T837" s="64" t="n">
        <f aca="false">ROUND('[2]Время горизонтально'!T69*(1+'[2]Инфраструктурные платежи'!$D$8/100),2)</f>
        <v>0</v>
      </c>
      <c r="U837" s="64" t="n">
        <f aca="false">ROUND('[2]Время горизонтально'!U69*(1+'[2]Инфраструктурные платежи'!$D$8/100),2)</f>
        <v>0</v>
      </c>
      <c r="V837" s="64" t="n">
        <f aca="false">ROUND('[2]Время горизонтально'!V69*(1+'[2]Инфраструктурные платежи'!$D$8/100),2)</f>
        <v>0</v>
      </c>
      <c r="W837" s="64" t="n">
        <f aca="false">ROUND('[2]Время горизонтально'!W69*(1+'[2]Инфраструктурные платежи'!$D$8/100),2)</f>
        <v>0</v>
      </c>
      <c r="X837" s="64" t="n">
        <f aca="false">ROUND('[2]Время горизонтально'!X69*(1+'[2]Инфраструктурные платежи'!$D$8/100),2)</f>
        <v>0</v>
      </c>
      <c r="Y837" s="64" t="n">
        <f aca="false">ROUND('[2]Время горизонтально'!Y69*(1+'[2]Инфраструктурные платежи'!$D$8/100),2)</f>
        <v>0</v>
      </c>
      <c r="Z837" s="44"/>
    </row>
    <row r="838" customFormat="false" ht="13.2" hidden="false" customHeight="false" outlineLevel="0" collapsed="false">
      <c r="A838" s="42" t="n">
        <f aca="false">A803</f>
        <v>42852</v>
      </c>
      <c r="B838" s="64" t="n">
        <f aca="false">ROUND('[2]Время горизонтально'!B70*(1+'[2]Инфраструктурные платежи'!$D$8/100),2)</f>
        <v>0</v>
      </c>
      <c r="C838" s="64" t="n">
        <f aca="false">ROUND('[2]Время горизонтально'!C70*(1+'[2]Инфраструктурные платежи'!$D$8/100),2)</f>
        <v>0</v>
      </c>
      <c r="D838" s="64" t="n">
        <f aca="false">ROUND('[2]Время горизонтально'!D70*(1+'[2]Инфраструктурные платежи'!$D$8/100),2)</f>
        <v>0</v>
      </c>
      <c r="E838" s="64" t="n">
        <f aca="false">ROUND('[2]Время горизонтально'!E70*(1+'[2]Инфраструктурные платежи'!$D$8/100),2)</f>
        <v>0</v>
      </c>
      <c r="F838" s="64" t="n">
        <f aca="false">ROUND('[2]Время горизонтально'!F70*(1+'[2]Инфраструктурные платежи'!$D$8/100),2)</f>
        <v>0</v>
      </c>
      <c r="G838" s="64" t="n">
        <f aca="false">ROUND('[2]Время горизонтально'!G70*(1+'[2]Инфраструктурные платежи'!$D$8/100),2)</f>
        <v>101.25</v>
      </c>
      <c r="H838" s="64" t="n">
        <f aca="false">ROUND('[2]Время горизонтально'!H70*(1+'[2]Инфраструктурные платежи'!$D$8/100),2)</f>
        <v>101.9</v>
      </c>
      <c r="I838" s="64" t="n">
        <f aca="false">ROUND('[2]Время горизонтально'!I70*(1+'[2]Инфраструктурные платежи'!$D$8/100),2)</f>
        <v>0</v>
      </c>
      <c r="J838" s="64" t="n">
        <f aca="false">ROUND('[2]Время горизонтально'!J70*(1+'[2]Инфраструктурные платежи'!$D$8/100),2)</f>
        <v>0.12</v>
      </c>
      <c r="K838" s="64" t="n">
        <f aca="false">ROUND('[2]Время горизонтально'!K70*(1+'[2]Инфраструктурные платежи'!$D$8/100),2)</f>
        <v>0</v>
      </c>
      <c r="L838" s="64" t="n">
        <f aca="false">ROUND('[2]Время горизонтально'!L70*(1+'[2]Инфраструктурные платежи'!$D$8/100),2)</f>
        <v>0</v>
      </c>
      <c r="M838" s="64" t="n">
        <f aca="false">ROUND('[2]Время горизонтально'!M70*(1+'[2]Инфраструктурные платежи'!$D$8/100),2)</f>
        <v>0</v>
      </c>
      <c r="N838" s="64" t="n">
        <f aca="false">ROUND('[2]Время горизонтально'!N70*(1+'[2]Инфраструктурные платежи'!$D$8/100),2)</f>
        <v>0</v>
      </c>
      <c r="O838" s="64" t="n">
        <f aca="false">ROUND('[2]Время горизонтально'!O70*(1+'[2]Инфраструктурные платежи'!$D$8/100),2)</f>
        <v>0</v>
      </c>
      <c r="P838" s="64" t="n">
        <f aca="false">ROUND('[2]Время горизонтально'!P70*(1+'[2]Инфраструктурные платежи'!$D$8/100),2)</f>
        <v>0</v>
      </c>
      <c r="Q838" s="64" t="n">
        <f aca="false">ROUND('[2]Время горизонтально'!Q70*(1+'[2]Инфраструктурные платежи'!$D$8/100),2)</f>
        <v>0</v>
      </c>
      <c r="R838" s="64" t="n">
        <f aca="false">ROUND('[2]Время горизонтально'!R70*(1+'[2]Инфраструктурные платежи'!$D$8/100),2)</f>
        <v>0</v>
      </c>
      <c r="S838" s="64" t="n">
        <f aca="false">ROUND('[2]Время горизонтально'!S70*(1+'[2]Инфраструктурные платежи'!$D$8/100),2)</f>
        <v>0</v>
      </c>
      <c r="T838" s="64" t="n">
        <f aca="false">ROUND('[2]Время горизонтально'!T70*(1+'[2]Инфраструктурные платежи'!$D$8/100),2)</f>
        <v>0</v>
      </c>
      <c r="U838" s="64" t="n">
        <f aca="false">ROUND('[2]Время горизонтально'!U70*(1+'[2]Инфраструктурные платежи'!$D$8/100),2)</f>
        <v>0</v>
      </c>
      <c r="V838" s="64" t="n">
        <f aca="false">ROUND('[2]Время горизонтально'!V70*(1+'[2]Инфраструктурные платежи'!$D$8/100),2)</f>
        <v>0</v>
      </c>
      <c r="W838" s="64" t="n">
        <f aca="false">ROUND('[2]Время горизонтально'!W70*(1+'[2]Инфраструктурные платежи'!$D$8/100),2)</f>
        <v>0</v>
      </c>
      <c r="X838" s="64" t="n">
        <f aca="false">ROUND('[2]Время горизонтально'!X70*(1+'[2]Инфраструктурные платежи'!$D$8/100),2)</f>
        <v>0</v>
      </c>
      <c r="Y838" s="64" t="n">
        <f aca="false">ROUND('[2]Время горизонтально'!Y70*(1+'[2]Инфраструктурные платежи'!$D$8/100),2)</f>
        <v>0</v>
      </c>
      <c r="Z838" s="44"/>
    </row>
    <row r="839" customFormat="false" ht="13.2" hidden="false" customHeight="false" outlineLevel="0" collapsed="false">
      <c r="A839" s="42" t="n">
        <f aca="false">A804</f>
        <v>42853</v>
      </c>
      <c r="B839" s="64" t="n">
        <f aca="false">ROUND('[2]Время горизонтально'!B71*(1+'[2]Инфраструктурные платежи'!$D$8/100),2)</f>
        <v>0</v>
      </c>
      <c r="C839" s="64" t="n">
        <f aca="false">ROUND('[2]Время горизонтально'!C71*(1+'[2]Инфраструктурные платежи'!$D$8/100),2)</f>
        <v>0</v>
      </c>
      <c r="D839" s="64" t="n">
        <f aca="false">ROUND('[2]Время горизонтально'!D71*(1+'[2]Инфраструктурные платежи'!$D$8/100),2)</f>
        <v>0</v>
      </c>
      <c r="E839" s="64" t="n">
        <f aca="false">ROUND('[2]Время горизонтально'!E71*(1+'[2]Инфраструктурные платежи'!$D$8/100),2)</f>
        <v>0</v>
      </c>
      <c r="F839" s="64" t="n">
        <f aca="false">ROUND('[2]Время горизонтально'!F71*(1+'[2]Инфраструктурные платежи'!$D$8/100),2)</f>
        <v>0</v>
      </c>
      <c r="G839" s="64" t="n">
        <f aca="false">ROUND('[2]Время горизонтально'!G71*(1+'[2]Инфраструктурные платежи'!$D$8/100),2)</f>
        <v>0</v>
      </c>
      <c r="H839" s="64" t="n">
        <f aca="false">ROUND('[2]Время горизонтально'!H71*(1+'[2]Инфраструктурные платежи'!$D$8/100),2)</f>
        <v>19.78</v>
      </c>
      <c r="I839" s="64" t="n">
        <f aca="false">ROUND('[2]Время горизонтально'!I71*(1+'[2]Инфраструктурные платежи'!$D$8/100),2)</f>
        <v>0</v>
      </c>
      <c r="J839" s="64" t="n">
        <f aca="false">ROUND('[2]Время горизонтально'!J71*(1+'[2]Инфраструктурные платежи'!$D$8/100),2)</f>
        <v>0.45</v>
      </c>
      <c r="K839" s="64" t="n">
        <f aca="false">ROUND('[2]Время горизонтально'!K71*(1+'[2]Инфраструктурные платежи'!$D$8/100),2)</f>
        <v>0</v>
      </c>
      <c r="L839" s="64" t="n">
        <f aca="false">ROUND('[2]Время горизонтально'!L71*(1+'[2]Инфраструктурные платежи'!$D$8/100),2)</f>
        <v>0</v>
      </c>
      <c r="M839" s="64" t="n">
        <f aca="false">ROUND('[2]Время горизонтально'!M71*(1+'[2]Инфраструктурные платежи'!$D$8/100),2)</f>
        <v>0</v>
      </c>
      <c r="N839" s="64" t="n">
        <f aca="false">ROUND('[2]Время горизонтально'!N71*(1+'[2]Инфраструктурные платежи'!$D$8/100),2)</f>
        <v>0</v>
      </c>
      <c r="O839" s="64" t="n">
        <f aca="false">ROUND('[2]Время горизонтально'!O71*(1+'[2]Инфраструктурные платежи'!$D$8/100),2)</f>
        <v>0</v>
      </c>
      <c r="P839" s="64" t="n">
        <f aca="false">ROUND('[2]Время горизонтально'!P71*(1+'[2]Инфраструктурные платежи'!$D$8/100),2)</f>
        <v>0</v>
      </c>
      <c r="Q839" s="64" t="n">
        <f aca="false">ROUND('[2]Время горизонтально'!Q71*(1+'[2]Инфраструктурные платежи'!$D$8/100),2)</f>
        <v>0</v>
      </c>
      <c r="R839" s="64" t="n">
        <f aca="false">ROUND('[2]Время горизонтально'!R71*(1+'[2]Инфраструктурные платежи'!$D$8/100),2)</f>
        <v>0</v>
      </c>
      <c r="S839" s="64" t="n">
        <f aca="false">ROUND('[2]Время горизонтально'!S71*(1+'[2]Инфраструктурные платежи'!$D$8/100),2)</f>
        <v>0</v>
      </c>
      <c r="T839" s="64" t="n">
        <f aca="false">ROUND('[2]Время горизонтально'!T71*(1+'[2]Инфраструктурные платежи'!$D$8/100),2)</f>
        <v>0</v>
      </c>
      <c r="U839" s="64" t="n">
        <f aca="false">ROUND('[2]Время горизонтально'!U71*(1+'[2]Инфраструктурные платежи'!$D$8/100),2)</f>
        <v>0</v>
      </c>
      <c r="V839" s="64" t="n">
        <f aca="false">ROUND('[2]Время горизонтально'!V71*(1+'[2]Инфраструктурные платежи'!$D$8/100),2)</f>
        <v>0</v>
      </c>
      <c r="W839" s="64" t="n">
        <f aca="false">ROUND('[2]Время горизонтально'!W71*(1+'[2]Инфраструктурные платежи'!$D$8/100),2)</f>
        <v>0</v>
      </c>
      <c r="X839" s="64" t="n">
        <f aca="false">ROUND('[2]Время горизонтально'!X71*(1+'[2]Инфраструктурные платежи'!$D$8/100),2)</f>
        <v>0</v>
      </c>
      <c r="Y839" s="64" t="n">
        <f aca="false">ROUND('[2]Время горизонтально'!Y71*(1+'[2]Инфраструктурные платежи'!$D$8/100),2)</f>
        <v>0</v>
      </c>
      <c r="Z839" s="44"/>
    </row>
    <row r="840" customFormat="false" ht="13.2" hidden="true" customHeight="false" outlineLevel="0" collapsed="false">
      <c r="A840" s="42" t="n">
        <f aca="false">A805</f>
        <v>42854</v>
      </c>
      <c r="B840" s="64" t="n">
        <f aca="false">ROUND('[2]Время горизонтально'!B72*(1+'[2]Инфраструктурные платежи'!$D$8/100),2)</f>
        <v>0</v>
      </c>
      <c r="C840" s="64" t="n">
        <f aca="false">ROUND('[2]Время горизонтально'!C72*(1+'[2]Инфраструктурные платежи'!$D$8/100),2)</f>
        <v>0</v>
      </c>
      <c r="D840" s="64" t="n">
        <f aca="false">ROUND('[2]Время горизонтально'!D72*(1+'[2]Инфраструктурные платежи'!$D$8/100),2)</f>
        <v>0</v>
      </c>
      <c r="E840" s="64" t="n">
        <f aca="false">ROUND('[2]Время горизонтально'!E72*(1+'[2]Инфраструктурные платежи'!$D$8/100),2)</f>
        <v>0</v>
      </c>
      <c r="F840" s="64" t="n">
        <f aca="false">ROUND('[2]Время горизонтально'!F72*(1+'[2]Инфраструктурные платежи'!$D$8/100),2)</f>
        <v>0</v>
      </c>
      <c r="G840" s="64" t="n">
        <f aca="false">ROUND('[2]Время горизонтально'!G72*(1+'[2]Инфраструктурные платежи'!$D$8/100),2)</f>
        <v>14.06</v>
      </c>
      <c r="H840" s="64" t="n">
        <f aca="false">ROUND('[2]Время горизонтально'!H72*(1+'[2]Инфраструктурные платежи'!$D$8/100),2)</f>
        <v>37.46</v>
      </c>
      <c r="I840" s="64" t="n">
        <f aca="false">ROUND('[2]Время горизонтально'!I72*(1+'[2]Инфраструктурные платежи'!$D$8/100),2)</f>
        <v>0</v>
      </c>
      <c r="J840" s="64" t="n">
        <f aca="false">ROUND('[2]Время горизонтально'!J72*(1+'[2]Инфраструктурные платежи'!$D$8/100),2)</f>
        <v>0</v>
      </c>
      <c r="K840" s="64" t="n">
        <f aca="false">ROUND('[2]Время горизонтально'!K72*(1+'[2]Инфраструктурные платежи'!$D$8/100),2)</f>
        <v>0</v>
      </c>
      <c r="L840" s="64" t="n">
        <f aca="false">ROUND('[2]Время горизонтально'!L72*(1+'[2]Инфраструктурные платежи'!$D$8/100),2)</f>
        <v>0</v>
      </c>
      <c r="M840" s="64" t="n">
        <f aca="false">ROUND('[2]Время горизонтально'!M72*(1+'[2]Инфраструктурные платежи'!$D$8/100),2)</f>
        <v>0</v>
      </c>
      <c r="N840" s="64" t="n">
        <f aca="false">ROUND('[2]Время горизонтально'!N72*(1+'[2]Инфраструктурные платежи'!$D$8/100),2)</f>
        <v>0</v>
      </c>
      <c r="O840" s="64" t="n">
        <f aca="false">ROUND('[2]Время горизонтально'!O72*(1+'[2]Инфраструктурные платежи'!$D$8/100),2)</f>
        <v>0</v>
      </c>
      <c r="P840" s="64" t="n">
        <f aca="false">ROUND('[2]Время горизонтально'!P72*(1+'[2]Инфраструктурные платежи'!$D$8/100),2)</f>
        <v>0</v>
      </c>
      <c r="Q840" s="64" t="n">
        <f aca="false">ROUND('[2]Время горизонтально'!Q72*(1+'[2]Инфраструктурные платежи'!$D$8/100),2)</f>
        <v>0</v>
      </c>
      <c r="R840" s="64" t="n">
        <f aca="false">ROUND('[2]Время горизонтально'!R72*(1+'[2]Инфраструктурные платежи'!$D$8/100),2)</f>
        <v>0</v>
      </c>
      <c r="S840" s="64" t="n">
        <f aca="false">ROUND('[2]Время горизонтально'!S72*(1+'[2]Инфраструктурные платежи'!$D$8/100),2)</f>
        <v>0</v>
      </c>
      <c r="T840" s="64" t="n">
        <f aca="false">ROUND('[2]Время горизонтально'!T72*(1+'[2]Инфраструктурные платежи'!$D$8/100),2)</f>
        <v>0</v>
      </c>
      <c r="U840" s="64" t="n">
        <f aca="false">ROUND('[2]Время горизонтально'!U72*(1+'[2]Инфраструктурные платежи'!$D$8/100),2)</f>
        <v>0</v>
      </c>
      <c r="V840" s="64" t="n">
        <f aca="false">ROUND('[2]Время горизонтально'!V72*(1+'[2]Инфраструктурные платежи'!$D$8/100),2)</f>
        <v>0</v>
      </c>
      <c r="W840" s="64" t="n">
        <f aca="false">ROUND('[2]Время горизонтально'!W72*(1+'[2]Инфраструктурные платежи'!$D$8/100),2)</f>
        <v>0</v>
      </c>
      <c r="X840" s="64" t="n">
        <f aca="false">ROUND('[2]Время горизонтально'!X72*(1+'[2]Инфраструктурные платежи'!$D$8/100),2)</f>
        <v>0</v>
      </c>
      <c r="Y840" s="64" t="n">
        <f aca="false">ROUND('[2]Время горизонтально'!Y72*(1+'[2]Инфраструктурные платежи'!$D$8/100),2)</f>
        <v>0</v>
      </c>
      <c r="Z840" s="44"/>
    </row>
    <row r="841" customFormat="false" ht="13.2" hidden="true" customHeight="false" outlineLevel="0" collapsed="false">
      <c r="A841" s="42" t="n">
        <f aca="false">A806</f>
        <v>42855</v>
      </c>
      <c r="B841" s="64" t="n">
        <f aca="false">ROUND('[2]Время горизонтально'!B73*(1+'[2]Инфраструктурные платежи'!$D$8/100),2)</f>
        <v>0</v>
      </c>
      <c r="C841" s="64" t="n">
        <f aca="false">ROUND('[2]Время горизонтально'!C73*(1+'[2]Инфраструктурные платежи'!$D$8/100),2)</f>
        <v>0</v>
      </c>
      <c r="D841" s="64" t="n">
        <f aca="false">ROUND('[2]Время горизонтально'!D73*(1+'[2]Инфраструктурные платежи'!$D$8/100),2)</f>
        <v>0</v>
      </c>
      <c r="E841" s="64" t="n">
        <f aca="false">ROUND('[2]Время горизонтально'!E73*(1+'[2]Инфраструктурные платежи'!$D$8/100),2)</f>
        <v>0</v>
      </c>
      <c r="F841" s="64" t="n">
        <f aca="false">ROUND('[2]Время горизонтально'!F73*(1+'[2]Инфраструктурные платежи'!$D$8/100),2)</f>
        <v>0</v>
      </c>
      <c r="G841" s="64" t="n">
        <f aca="false">ROUND('[2]Время горизонтально'!G73*(1+'[2]Инфраструктурные платежи'!$D$8/100),2)</f>
        <v>0</v>
      </c>
      <c r="H841" s="64" t="n">
        <f aca="false">ROUND('[2]Время горизонтально'!H73*(1+'[2]Инфраструктурные платежи'!$D$8/100),2)</f>
        <v>1.04</v>
      </c>
      <c r="I841" s="64" t="n">
        <f aca="false">ROUND('[2]Время горизонтально'!I73*(1+'[2]Инфраструктурные платежи'!$D$8/100),2)</f>
        <v>17.91</v>
      </c>
      <c r="J841" s="64" t="n">
        <f aca="false">ROUND('[2]Время горизонтально'!J73*(1+'[2]Инфраструктурные платежи'!$D$8/100),2)</f>
        <v>15.7</v>
      </c>
      <c r="K841" s="64" t="n">
        <f aca="false">ROUND('[2]Время горизонтально'!K73*(1+'[2]Инфраструктурные платежи'!$D$8/100),2)</f>
        <v>0</v>
      </c>
      <c r="L841" s="64" t="n">
        <f aca="false">ROUND('[2]Время горизонтально'!L73*(1+'[2]Инфраструктурные платежи'!$D$8/100),2)</f>
        <v>0</v>
      </c>
      <c r="M841" s="64" t="n">
        <f aca="false">ROUND('[2]Время горизонтально'!M73*(1+'[2]Инфраструктурные платежи'!$D$8/100),2)</f>
        <v>0</v>
      </c>
      <c r="N841" s="64" t="n">
        <f aca="false">ROUND('[2]Время горизонтально'!N73*(1+'[2]Инфраструктурные платежи'!$D$8/100),2)</f>
        <v>0</v>
      </c>
      <c r="O841" s="64" t="n">
        <f aca="false">ROUND('[2]Время горизонтально'!O73*(1+'[2]Инфраструктурные платежи'!$D$8/100),2)</f>
        <v>0</v>
      </c>
      <c r="P841" s="64" t="n">
        <f aca="false">ROUND('[2]Время горизонтально'!P73*(1+'[2]Инфраструктурные платежи'!$D$8/100),2)</f>
        <v>0</v>
      </c>
      <c r="Q841" s="64" t="n">
        <f aca="false">ROUND('[2]Время горизонтально'!Q73*(1+'[2]Инфраструктурные платежи'!$D$8/100),2)</f>
        <v>0</v>
      </c>
      <c r="R841" s="64" t="n">
        <f aca="false">ROUND('[2]Время горизонтально'!R73*(1+'[2]Инфраструктурные платежи'!$D$8/100),2)</f>
        <v>0</v>
      </c>
      <c r="S841" s="64" t="n">
        <f aca="false">ROUND('[2]Время горизонтально'!S73*(1+'[2]Инфраструктурные платежи'!$D$8/100),2)</f>
        <v>0</v>
      </c>
      <c r="T841" s="64" t="n">
        <f aca="false">ROUND('[2]Время горизонтально'!T73*(1+'[2]Инфраструктурные платежи'!$D$8/100),2)</f>
        <v>0</v>
      </c>
      <c r="U841" s="64" t="n">
        <f aca="false">ROUND('[2]Время горизонтально'!U73*(1+'[2]Инфраструктурные платежи'!$D$8/100),2)</f>
        <v>0</v>
      </c>
      <c r="V841" s="64" t="n">
        <f aca="false">ROUND('[2]Время горизонтально'!V73*(1+'[2]Инфраструктурные платежи'!$D$8/100),2)</f>
        <v>0</v>
      </c>
      <c r="W841" s="64" t="n">
        <f aca="false">ROUND('[2]Время горизонтально'!W73*(1+'[2]Инфраструктурные платежи'!$D$8/100),2)</f>
        <v>0</v>
      </c>
      <c r="X841" s="64" t="n">
        <f aca="false">ROUND('[2]Время горизонтально'!X73*(1+'[2]Инфраструктурные платежи'!$D$8/100),2)</f>
        <v>0</v>
      </c>
      <c r="Y841" s="64" t="n">
        <f aca="false">ROUND('[2]Время горизонтально'!Y73*(1+'[2]Инфраструктурные платежи'!$D$8/100),2)</f>
        <v>0</v>
      </c>
      <c r="Z841" s="44"/>
    </row>
    <row r="842" customFormat="false" ht="13.2" hidden="true" customHeight="false" outlineLevel="0" collapsed="false">
      <c r="A842" s="42" t="n">
        <f aca="false">A807</f>
        <v>42856</v>
      </c>
      <c r="B842" s="64" t="n">
        <f aca="false">ROUND('[2]Время горизонтально'!B74*(1+'[2]Инфраструктурные платежи'!$D$8/100),2)</f>
        <v>0</v>
      </c>
      <c r="C842" s="64" t="n">
        <f aca="false">ROUND('[2]Время горизонтально'!C74*(1+'[2]Инфраструктурные платежи'!$D$8/100),2)</f>
        <v>0</v>
      </c>
      <c r="D842" s="64" t="n">
        <f aca="false">ROUND('[2]Время горизонтально'!D74*(1+'[2]Инфраструктурные платежи'!$D$8/100),2)</f>
        <v>0</v>
      </c>
      <c r="E842" s="64" t="n">
        <f aca="false">ROUND('[2]Время горизонтально'!E74*(1+'[2]Инфраструктурные платежи'!$D$8/100),2)</f>
        <v>0</v>
      </c>
      <c r="F842" s="64" t="n">
        <f aca="false">ROUND('[2]Время горизонтально'!F74*(1+'[2]Инфраструктурные платежи'!$D$8/100),2)</f>
        <v>0</v>
      </c>
      <c r="G842" s="64" t="n">
        <f aca="false">ROUND('[2]Время горизонтально'!G74*(1+'[2]Инфраструктурные платежи'!$D$8/100),2)</f>
        <v>0</v>
      </c>
      <c r="H842" s="64" t="n">
        <f aca="false">ROUND('[2]Время горизонтально'!H74*(1+'[2]Инфраструктурные платежи'!$D$8/100),2)</f>
        <v>0</v>
      </c>
      <c r="I842" s="64" t="n">
        <f aca="false">ROUND('[2]Время горизонтально'!I74*(1+'[2]Инфраструктурные платежи'!$D$8/100),2)</f>
        <v>0</v>
      </c>
      <c r="J842" s="64" t="n">
        <f aca="false">ROUND('[2]Время горизонтально'!J74*(1+'[2]Инфраструктурные платежи'!$D$8/100),2)</f>
        <v>0</v>
      </c>
      <c r="K842" s="64" t="n">
        <f aca="false">ROUND('[2]Время горизонтально'!K74*(1+'[2]Инфраструктурные платежи'!$D$8/100),2)</f>
        <v>0</v>
      </c>
      <c r="L842" s="64" t="n">
        <f aca="false">ROUND('[2]Время горизонтально'!L74*(1+'[2]Инфраструктурные платежи'!$D$8/100),2)</f>
        <v>0</v>
      </c>
      <c r="M842" s="64" t="n">
        <f aca="false">ROUND('[2]Время горизонтально'!M74*(1+'[2]Инфраструктурные платежи'!$D$8/100),2)</f>
        <v>0</v>
      </c>
      <c r="N842" s="64" t="n">
        <f aca="false">ROUND('[2]Время горизонтально'!N74*(1+'[2]Инфраструктурные платежи'!$D$8/100),2)</f>
        <v>0</v>
      </c>
      <c r="O842" s="64" t="n">
        <f aca="false">ROUND('[2]Время горизонтально'!O74*(1+'[2]Инфраструктурные платежи'!$D$8/100),2)</f>
        <v>0</v>
      </c>
      <c r="P842" s="64" t="n">
        <f aca="false">ROUND('[2]Время горизонтально'!P74*(1+'[2]Инфраструктурные платежи'!$D$8/100),2)</f>
        <v>0</v>
      </c>
      <c r="Q842" s="64" t="n">
        <f aca="false">ROUND('[2]Время горизонтально'!Q74*(1+'[2]Инфраструктурные платежи'!$D$8/100),2)</f>
        <v>0</v>
      </c>
      <c r="R842" s="64" t="n">
        <f aca="false">ROUND('[2]Время горизонтально'!R74*(1+'[2]Инфраструктурные платежи'!$D$8/100),2)</f>
        <v>0</v>
      </c>
      <c r="S842" s="64" t="n">
        <f aca="false">ROUND('[2]Время горизонтально'!S74*(1+'[2]Инфраструктурные платежи'!$D$8/100),2)</f>
        <v>0</v>
      </c>
      <c r="T842" s="64" t="n">
        <f aca="false">ROUND('[2]Время горизонтально'!T74*(1+'[2]Инфраструктурные платежи'!$D$8/100),2)</f>
        <v>0</v>
      </c>
      <c r="U842" s="64" t="n">
        <f aca="false">ROUND('[2]Время горизонтально'!U74*(1+'[2]Инфраструктурные платежи'!$D$8/100),2)</f>
        <v>0</v>
      </c>
      <c r="V842" s="64" t="n">
        <f aca="false">ROUND('[2]Время горизонтально'!V74*(1+'[2]Инфраструктурные платежи'!$D$8/100),2)</f>
        <v>0</v>
      </c>
      <c r="W842" s="64" t="n">
        <f aca="false">ROUND('[2]Время горизонтально'!W74*(1+'[2]Инфраструктурные платежи'!$D$8/100),2)</f>
        <v>0</v>
      </c>
      <c r="X842" s="64" t="n">
        <f aca="false">ROUND('[2]Время горизонтально'!X74*(1+'[2]Инфраструктурные платежи'!$D$8/100),2)</f>
        <v>0</v>
      </c>
      <c r="Y842" s="64" t="n">
        <f aca="false">ROUND('[2]Время горизонтально'!Y74*(1+'[2]Инфраструктурные платежи'!$D$8/100),2)</f>
        <v>0</v>
      </c>
      <c r="Z842" s="44"/>
    </row>
    <row r="843" customFormat="false" ht="13.2" hidden="false" customHeight="false" outlineLevel="0" collapsed="false">
      <c r="Z843" s="56"/>
    </row>
    <row r="844" customFormat="false" ht="15.6" hidden="false" customHeight="false" outlineLevel="0" collapsed="false">
      <c r="A844" s="63" t="s">
        <v>77</v>
      </c>
      <c r="B844" s="37" t="s">
        <v>78</v>
      </c>
      <c r="C844" s="37"/>
      <c r="D844" s="37"/>
      <c r="E844" s="37"/>
      <c r="F844" s="37"/>
      <c r="G844" s="37"/>
      <c r="H844" s="37"/>
      <c r="I844" s="37"/>
      <c r="J844" s="37"/>
      <c r="K844" s="37"/>
      <c r="L844" s="37"/>
      <c r="M844" s="37"/>
      <c r="N844" s="37"/>
      <c r="O844" s="37"/>
      <c r="P844" s="37"/>
      <c r="Q844" s="37"/>
      <c r="R844" s="37"/>
      <c r="S844" s="37"/>
      <c r="T844" s="37"/>
      <c r="U844" s="37"/>
      <c r="V844" s="37"/>
      <c r="W844" s="37"/>
      <c r="X844" s="37"/>
      <c r="Y844" s="37"/>
      <c r="Z844" s="65"/>
    </row>
    <row r="845" customFormat="false" ht="15.6" hidden="false" customHeight="false" outlineLevel="0" collapsed="false">
      <c r="A845" s="39" t="s">
        <v>32</v>
      </c>
      <c r="B845" s="40" t="s">
        <v>33</v>
      </c>
      <c r="C845" s="40" t="s">
        <v>34</v>
      </c>
      <c r="D845" s="40" t="s">
        <v>35</v>
      </c>
      <c r="E845" s="40" t="s">
        <v>36</v>
      </c>
      <c r="F845" s="40" t="s">
        <v>37</v>
      </c>
      <c r="G845" s="40" t="s">
        <v>38</v>
      </c>
      <c r="H845" s="40" t="s">
        <v>39</v>
      </c>
      <c r="I845" s="40" t="s">
        <v>40</v>
      </c>
      <c r="J845" s="40" t="s">
        <v>41</v>
      </c>
      <c r="K845" s="40" t="s">
        <v>42</v>
      </c>
      <c r="L845" s="40" t="s">
        <v>43</v>
      </c>
      <c r="M845" s="40" t="s">
        <v>44</v>
      </c>
      <c r="N845" s="40" t="s">
        <v>45</v>
      </c>
      <c r="O845" s="40" t="s">
        <v>46</v>
      </c>
      <c r="P845" s="40" t="s">
        <v>47</v>
      </c>
      <c r="Q845" s="40" t="s">
        <v>48</v>
      </c>
      <c r="R845" s="40" t="s">
        <v>49</v>
      </c>
      <c r="S845" s="40" t="s">
        <v>50</v>
      </c>
      <c r="T845" s="40" t="s">
        <v>51</v>
      </c>
      <c r="U845" s="40" t="s">
        <v>52</v>
      </c>
      <c r="V845" s="40" t="s">
        <v>53</v>
      </c>
      <c r="W845" s="40" t="s">
        <v>54</v>
      </c>
      <c r="X845" s="40" t="s">
        <v>55</v>
      </c>
      <c r="Y845" s="40" t="s">
        <v>56</v>
      </c>
      <c r="Z845" s="41"/>
    </row>
    <row r="846" customFormat="false" ht="13.2" hidden="false" customHeight="false" outlineLevel="0" collapsed="false">
      <c r="A846" s="42" t="n">
        <f aca="false">A812</f>
        <v>42826</v>
      </c>
      <c r="B846" s="64" t="n">
        <f aca="false">ROUND('[2]Время горизонтально'!B79*(1+'[2]Инфраструктурные платежи'!$D$8/100),2)</f>
        <v>5.91</v>
      </c>
      <c r="C846" s="64" t="n">
        <f aca="false">ROUND('[2]Время горизонтально'!C79*(1+'[2]Инфраструктурные платежи'!$D$8/100),2)</f>
        <v>0</v>
      </c>
      <c r="D846" s="64" t="n">
        <f aca="false">ROUND('[2]Время горизонтально'!D79*(1+'[2]Инфраструктурные платежи'!$D$8/100),2)</f>
        <v>0</v>
      </c>
      <c r="E846" s="64" t="n">
        <f aca="false">ROUND('[2]Время горизонтально'!E79*(1+'[2]Инфраструктурные платежи'!$D$8/100),2)</f>
        <v>0</v>
      </c>
      <c r="F846" s="64" t="n">
        <f aca="false">ROUND('[2]Время горизонтально'!F79*(1+'[2]Инфраструктурные платежи'!$D$8/100),2)</f>
        <v>0</v>
      </c>
      <c r="G846" s="64" t="n">
        <f aca="false">ROUND('[2]Время горизонтально'!G79*(1+'[2]Инфраструктурные платежи'!$D$8/100),2)</f>
        <v>0</v>
      </c>
      <c r="H846" s="64" t="n">
        <f aca="false">ROUND('[2]Время горизонтально'!H79*(1+'[2]Инфраструктурные платежи'!$D$8/100),2)</f>
        <v>0</v>
      </c>
      <c r="I846" s="64" t="n">
        <f aca="false">ROUND('[2]Время горизонтально'!I79*(1+'[2]Инфраструктурные платежи'!$D$8/100),2)</f>
        <v>5.23</v>
      </c>
      <c r="J846" s="64" t="n">
        <f aca="false">ROUND('[2]Время горизонтально'!J79*(1+'[2]Инфраструктурные платежи'!$D$8/100),2)</f>
        <v>1.32</v>
      </c>
      <c r="K846" s="64" t="n">
        <f aca="false">ROUND('[2]Время горизонтально'!K79*(1+'[2]Инфраструктурные платежи'!$D$8/100),2)</f>
        <v>58.33</v>
      </c>
      <c r="L846" s="64" t="n">
        <f aca="false">ROUND('[2]Время горизонтально'!L79*(1+'[2]Инфраструктурные платежи'!$D$8/100),2)</f>
        <v>99.15</v>
      </c>
      <c r="M846" s="64" t="n">
        <f aca="false">ROUND('[2]Время горизонтально'!M79*(1+'[2]Инфраструктурные платежи'!$D$8/100),2)</f>
        <v>114.45</v>
      </c>
      <c r="N846" s="64" t="n">
        <f aca="false">ROUND('[2]Время горизонтально'!N79*(1+'[2]Инфраструктурные платежи'!$D$8/100),2)</f>
        <v>136.35</v>
      </c>
      <c r="O846" s="64" t="n">
        <f aca="false">ROUND('[2]Время горизонтально'!O79*(1+'[2]Инфраструктурные платежи'!$D$8/100),2)</f>
        <v>151</v>
      </c>
      <c r="P846" s="64" t="n">
        <f aca="false">ROUND('[2]Время горизонтально'!P79*(1+'[2]Инфраструктурные платежи'!$D$8/100),2)</f>
        <v>177.61</v>
      </c>
      <c r="Q846" s="64" t="n">
        <f aca="false">ROUND('[2]Время горизонтально'!Q79*(1+'[2]Инфраструктурные платежи'!$D$8/100),2)</f>
        <v>162.06</v>
      </c>
      <c r="R846" s="64" t="n">
        <f aca="false">ROUND('[2]Время горизонтально'!R79*(1+'[2]Инфраструктурные платежи'!$D$8/100),2)</f>
        <v>107.61</v>
      </c>
      <c r="S846" s="64" t="n">
        <f aca="false">ROUND('[2]Время горизонтально'!S79*(1+'[2]Инфраструктурные платежи'!$D$8/100),2)</f>
        <v>74.62</v>
      </c>
      <c r="T846" s="64" t="n">
        <f aca="false">ROUND('[2]Время горизонтально'!T79*(1+'[2]Инфраструктурные платежи'!$D$8/100),2)</f>
        <v>38.5</v>
      </c>
      <c r="U846" s="64" t="n">
        <f aca="false">ROUND('[2]Время горизонтально'!U79*(1+'[2]Инфраструктурные платежи'!$D$8/100),2)</f>
        <v>466.38</v>
      </c>
      <c r="V846" s="64" t="n">
        <f aca="false">ROUND('[2]Время горизонтально'!V79*(1+'[2]Инфраструктурные платежи'!$D$8/100),2)</f>
        <v>377.19</v>
      </c>
      <c r="W846" s="64" t="n">
        <f aca="false">ROUND('[2]Время горизонтально'!W79*(1+'[2]Инфраструктурные платежи'!$D$8/100),2)</f>
        <v>546.37</v>
      </c>
      <c r="X846" s="64" t="n">
        <f aca="false">ROUND('[2]Время горизонтально'!X79*(1+'[2]Инфраструктурные платежи'!$D$8/100),2)</f>
        <v>662.81</v>
      </c>
      <c r="Y846" s="64" t="n">
        <f aca="false">ROUND('[2]Время горизонтально'!Y79*(1+'[2]Инфраструктурные платежи'!$D$8/100),2)</f>
        <v>1028.14</v>
      </c>
      <c r="Z846" s="44"/>
    </row>
    <row r="847" customFormat="false" ht="13.2" hidden="false" customHeight="false" outlineLevel="0" collapsed="false">
      <c r="A847" s="42" t="n">
        <f aca="false">A813</f>
        <v>42827</v>
      </c>
      <c r="B847" s="64" t="n">
        <f aca="false">ROUND('[2]Время горизонтально'!B80*(1+'[2]Инфраструктурные платежи'!$D$8/100),2)</f>
        <v>4.95</v>
      </c>
      <c r="C847" s="64" t="n">
        <f aca="false">ROUND('[2]Время горизонтально'!C80*(1+'[2]Инфраструктурные платежи'!$D$8/100),2)</f>
        <v>24.87</v>
      </c>
      <c r="D847" s="64" t="n">
        <f aca="false">ROUND('[2]Время горизонтально'!D80*(1+'[2]Инфраструктурные платежи'!$D$8/100),2)</f>
        <v>4.87</v>
      </c>
      <c r="E847" s="64" t="n">
        <f aca="false">ROUND('[2]Время горизонтально'!E80*(1+'[2]Инфраструктурные платежи'!$D$8/100),2)</f>
        <v>0.83</v>
      </c>
      <c r="F847" s="64" t="n">
        <f aca="false">ROUND('[2]Время горизонтально'!F80*(1+'[2]Инфраструктурные платежи'!$D$8/100),2)</f>
        <v>0</v>
      </c>
      <c r="G847" s="64" t="n">
        <f aca="false">ROUND('[2]Время горизонтально'!G80*(1+'[2]Инфраструктурные платежи'!$D$8/100),2)</f>
        <v>0</v>
      </c>
      <c r="H847" s="64" t="n">
        <f aca="false">ROUND('[2]Время горизонтально'!H80*(1+'[2]Инфраструктурные платежи'!$D$8/100),2)</f>
        <v>0</v>
      </c>
      <c r="I847" s="64" t="n">
        <f aca="false">ROUND('[2]Время горизонтально'!I80*(1+'[2]Инфраструктурные платежи'!$D$8/100),2)</f>
        <v>0</v>
      </c>
      <c r="J847" s="64" t="n">
        <f aca="false">ROUND('[2]Время горизонтально'!J80*(1+'[2]Инфраструктурные платежи'!$D$8/100),2)</f>
        <v>0</v>
      </c>
      <c r="K847" s="64" t="n">
        <f aca="false">ROUND('[2]Время горизонтально'!K80*(1+'[2]Инфраструктурные платежи'!$D$8/100),2)</f>
        <v>0</v>
      </c>
      <c r="L847" s="64" t="n">
        <f aca="false">ROUND('[2]Время горизонтально'!L80*(1+'[2]Инфраструктурные платежи'!$D$8/100),2)</f>
        <v>0</v>
      </c>
      <c r="M847" s="64" t="n">
        <f aca="false">ROUND('[2]Время горизонтально'!M80*(1+'[2]Инфраструктурные платежи'!$D$8/100),2)</f>
        <v>120.25</v>
      </c>
      <c r="N847" s="64" t="n">
        <f aca="false">ROUND('[2]Время горизонтально'!N80*(1+'[2]Инфраструктурные платежи'!$D$8/100),2)</f>
        <v>32.37</v>
      </c>
      <c r="O847" s="64" t="n">
        <f aca="false">ROUND('[2]Время горизонтально'!O80*(1+'[2]Инфраструктурные платежи'!$D$8/100),2)</f>
        <v>33.02</v>
      </c>
      <c r="P847" s="64" t="n">
        <f aca="false">ROUND('[2]Время горизонтально'!P80*(1+'[2]Инфраструктурные платежи'!$D$8/100),2)</f>
        <v>37.88</v>
      </c>
      <c r="Q847" s="64" t="n">
        <f aca="false">ROUND('[2]Время горизонтально'!Q80*(1+'[2]Инфраструктурные платежи'!$D$8/100),2)</f>
        <v>52.03</v>
      </c>
      <c r="R847" s="64" t="n">
        <f aca="false">ROUND('[2]Время горизонтально'!R80*(1+'[2]Инфраструктурные платежи'!$D$8/100),2)</f>
        <v>144.57</v>
      </c>
      <c r="S847" s="64" t="n">
        <f aca="false">ROUND('[2]Время горизонтально'!S80*(1+'[2]Инфраструктурные платежи'!$D$8/100),2)</f>
        <v>88.86</v>
      </c>
      <c r="T847" s="64" t="n">
        <f aca="false">ROUND('[2]Время горизонтально'!T80*(1+'[2]Инфраструктурные платежи'!$D$8/100),2)</f>
        <v>198.29</v>
      </c>
      <c r="U847" s="64" t="n">
        <f aca="false">ROUND('[2]Время горизонтально'!U80*(1+'[2]Инфраструктурные платежи'!$D$8/100),2)</f>
        <v>237.15</v>
      </c>
      <c r="V847" s="64" t="n">
        <f aca="false">ROUND('[2]Время горизонтально'!V80*(1+'[2]Инфраструктурные платежи'!$D$8/100),2)</f>
        <v>320.69</v>
      </c>
      <c r="W847" s="64" t="n">
        <f aca="false">ROUND('[2]Время горизонтально'!W80*(1+'[2]Инфраструктурные платежи'!$D$8/100),2)</f>
        <v>376.03</v>
      </c>
      <c r="X847" s="64" t="n">
        <f aca="false">ROUND('[2]Время горизонтально'!X80*(1+'[2]Инфраструктурные платежи'!$D$8/100),2)</f>
        <v>858.65</v>
      </c>
      <c r="Y847" s="64" t="n">
        <f aca="false">ROUND('[2]Время горизонтально'!Y80*(1+'[2]Инфраструктурные платежи'!$D$8/100),2)</f>
        <v>581.81</v>
      </c>
      <c r="Z847" s="44"/>
    </row>
    <row r="848" customFormat="false" ht="13.2" hidden="false" customHeight="false" outlineLevel="0" collapsed="false">
      <c r="A848" s="42" t="n">
        <f aca="false">A814</f>
        <v>42828</v>
      </c>
      <c r="B848" s="64" t="n">
        <f aca="false">ROUND('[2]Время горизонтально'!B81*(1+'[2]Инфраструктурные платежи'!$D$8/100),2)</f>
        <v>125.05</v>
      </c>
      <c r="C848" s="64" t="n">
        <f aca="false">ROUND('[2]Время горизонтально'!C81*(1+'[2]Инфраструктурные платежи'!$D$8/100),2)</f>
        <v>96.52</v>
      </c>
      <c r="D848" s="64" t="n">
        <f aca="false">ROUND('[2]Время горизонтально'!D81*(1+'[2]Инфраструктурные платежи'!$D$8/100),2)</f>
        <v>64.14</v>
      </c>
      <c r="E848" s="64" t="n">
        <f aca="false">ROUND('[2]Время горизонтально'!E81*(1+'[2]Инфраструктурные платежи'!$D$8/100),2)</f>
        <v>5.57</v>
      </c>
      <c r="F848" s="64" t="n">
        <f aca="false">ROUND('[2]Время горизонтально'!F81*(1+'[2]Инфраструктурные платежи'!$D$8/100),2)</f>
        <v>0</v>
      </c>
      <c r="G848" s="64" t="n">
        <f aca="false">ROUND('[2]Время горизонтально'!G81*(1+'[2]Инфраструктурные платежи'!$D$8/100),2)</f>
        <v>0</v>
      </c>
      <c r="H848" s="64" t="n">
        <f aca="false">ROUND('[2]Время горизонтально'!H81*(1+'[2]Инфраструктурные платежи'!$D$8/100),2)</f>
        <v>0</v>
      </c>
      <c r="I848" s="64" t="n">
        <f aca="false">ROUND('[2]Время горизонтально'!I81*(1+'[2]Инфраструктурные платежи'!$D$8/100),2)</f>
        <v>0</v>
      </c>
      <c r="J848" s="64" t="n">
        <f aca="false">ROUND('[2]Время горизонтально'!J81*(1+'[2]Инфраструктурные платежи'!$D$8/100),2)</f>
        <v>0</v>
      </c>
      <c r="K848" s="64" t="n">
        <f aca="false">ROUND('[2]Время горизонтально'!K81*(1+'[2]Инфраструктурные платежи'!$D$8/100),2)</f>
        <v>0</v>
      </c>
      <c r="L848" s="64" t="n">
        <f aca="false">ROUND('[2]Время горизонтально'!L81*(1+'[2]Инфраструктурные платежи'!$D$8/100),2)</f>
        <v>36.28</v>
      </c>
      <c r="M848" s="64" t="n">
        <f aca="false">ROUND('[2]Время горизонтально'!M81*(1+'[2]Инфраструктурные платежи'!$D$8/100),2)</f>
        <v>42.67</v>
      </c>
      <c r="N848" s="64" t="n">
        <f aca="false">ROUND('[2]Время горизонтально'!N81*(1+'[2]Инфраструктурные платежи'!$D$8/100),2)</f>
        <v>64.79</v>
      </c>
      <c r="O848" s="64" t="n">
        <f aca="false">ROUND('[2]Время горизонтально'!O81*(1+'[2]Инфраструктурные платежи'!$D$8/100),2)</f>
        <v>130.43</v>
      </c>
      <c r="P848" s="64" t="n">
        <f aca="false">ROUND('[2]Время горизонтально'!P81*(1+'[2]Инфраструктурные платежи'!$D$8/100),2)</f>
        <v>161.17</v>
      </c>
      <c r="Q848" s="64" t="n">
        <f aca="false">ROUND('[2]Время горизонтально'!Q81*(1+'[2]Инфраструктурные платежи'!$D$8/100),2)</f>
        <v>112.25</v>
      </c>
      <c r="R848" s="64" t="n">
        <f aca="false">ROUND('[2]Время горизонтально'!R81*(1+'[2]Инфраструктурные платежи'!$D$8/100),2)</f>
        <v>158.71</v>
      </c>
      <c r="S848" s="64" t="n">
        <f aca="false">ROUND('[2]Время горизонтально'!S81*(1+'[2]Инфраструктурные платежи'!$D$8/100),2)</f>
        <v>174.45</v>
      </c>
      <c r="T848" s="64" t="n">
        <f aca="false">ROUND('[2]Время горизонтально'!T81*(1+'[2]Инфраструктурные платежи'!$D$8/100),2)</f>
        <v>174.64</v>
      </c>
      <c r="U848" s="64" t="n">
        <f aca="false">ROUND('[2]Время горизонтально'!U81*(1+'[2]Инфраструктурные платежи'!$D$8/100),2)</f>
        <v>266.94</v>
      </c>
      <c r="V848" s="64" t="n">
        <f aca="false">ROUND('[2]Время горизонтально'!V81*(1+'[2]Инфраструктурные платежи'!$D$8/100),2)</f>
        <v>241.77</v>
      </c>
      <c r="W848" s="64" t="n">
        <f aca="false">ROUND('[2]Время горизонтально'!W81*(1+'[2]Инфраструктурные платежи'!$D$8/100),2)</f>
        <v>286.27</v>
      </c>
      <c r="X848" s="64" t="n">
        <f aca="false">ROUND('[2]Время горизонтально'!X81*(1+'[2]Инфраструктурные платежи'!$D$8/100),2)</f>
        <v>378.99</v>
      </c>
      <c r="Y848" s="64" t="n">
        <f aca="false">ROUND('[2]Время горизонтально'!Y81*(1+'[2]Инфраструктурные платежи'!$D$8/100),2)</f>
        <v>284.49</v>
      </c>
      <c r="Z848" s="44"/>
    </row>
    <row r="849" customFormat="false" ht="13.2" hidden="false" customHeight="false" outlineLevel="0" collapsed="false">
      <c r="A849" s="42" t="n">
        <f aca="false">A815</f>
        <v>42829</v>
      </c>
      <c r="B849" s="64" t="n">
        <f aca="false">ROUND('[2]Время горизонтально'!B82*(1+'[2]Инфраструктурные платежи'!$D$8/100),2)</f>
        <v>71.41</v>
      </c>
      <c r="C849" s="64" t="n">
        <f aca="false">ROUND('[2]Время горизонтально'!C82*(1+'[2]Инфраструктурные платежи'!$D$8/100),2)</f>
        <v>14.55</v>
      </c>
      <c r="D849" s="64" t="n">
        <f aca="false">ROUND('[2]Время горизонтально'!D82*(1+'[2]Инфраструктурные платежи'!$D$8/100),2)</f>
        <v>0</v>
      </c>
      <c r="E849" s="64" t="n">
        <f aca="false">ROUND('[2]Время горизонтально'!E82*(1+'[2]Инфраструктурные платежи'!$D$8/100),2)</f>
        <v>0</v>
      </c>
      <c r="F849" s="64" t="n">
        <f aca="false">ROUND('[2]Время горизонтально'!F82*(1+'[2]Инфраструктурные платежи'!$D$8/100),2)</f>
        <v>0</v>
      </c>
      <c r="G849" s="64" t="n">
        <f aca="false">ROUND('[2]Время горизонтально'!G82*(1+'[2]Инфраструктурные платежи'!$D$8/100),2)</f>
        <v>1.61</v>
      </c>
      <c r="H849" s="64" t="n">
        <f aca="false">ROUND('[2]Время горизонтально'!H82*(1+'[2]Инфраструктурные платежи'!$D$8/100),2)</f>
        <v>0</v>
      </c>
      <c r="I849" s="64" t="n">
        <f aca="false">ROUND('[2]Время горизонтально'!I82*(1+'[2]Инфраструктурные платежи'!$D$8/100),2)</f>
        <v>0</v>
      </c>
      <c r="J849" s="64" t="n">
        <f aca="false">ROUND('[2]Время горизонтально'!J82*(1+'[2]Инфраструктурные платежи'!$D$8/100),2)</f>
        <v>159.86</v>
      </c>
      <c r="K849" s="64" t="n">
        <f aca="false">ROUND('[2]Время горизонтально'!K82*(1+'[2]Инфраструктурные платежи'!$D$8/100),2)</f>
        <v>140.8</v>
      </c>
      <c r="L849" s="64" t="n">
        <f aca="false">ROUND('[2]Время горизонтально'!L82*(1+'[2]Инфраструктурные платежи'!$D$8/100),2)</f>
        <v>122.84</v>
      </c>
      <c r="M849" s="64" t="n">
        <f aca="false">ROUND('[2]Время горизонтально'!M82*(1+'[2]Инфраструктурные платежи'!$D$8/100),2)</f>
        <v>143.64</v>
      </c>
      <c r="N849" s="64" t="n">
        <f aca="false">ROUND('[2]Время горизонтально'!N82*(1+'[2]Инфраструктурные платежи'!$D$8/100),2)</f>
        <v>201.36</v>
      </c>
      <c r="O849" s="64" t="n">
        <f aca="false">ROUND('[2]Время горизонтально'!O82*(1+'[2]Инфраструктурные платежи'!$D$8/100),2)</f>
        <v>189.49</v>
      </c>
      <c r="P849" s="64" t="n">
        <f aca="false">ROUND('[2]Время горизонтально'!P82*(1+'[2]Инфраструктурные платежи'!$D$8/100),2)</f>
        <v>204.4</v>
      </c>
      <c r="Q849" s="64" t="n">
        <f aca="false">ROUND('[2]Время горизонтально'!Q82*(1+'[2]Инфраструктурные платежи'!$D$8/100),2)</f>
        <v>179.98</v>
      </c>
      <c r="R849" s="64" t="n">
        <f aca="false">ROUND('[2]Время горизонтально'!R82*(1+'[2]Инфраструктурные платежи'!$D$8/100),2)</f>
        <v>169.67</v>
      </c>
      <c r="S849" s="64" t="n">
        <f aca="false">ROUND('[2]Время горизонтально'!S82*(1+'[2]Инфраструктурные платежи'!$D$8/100),2)</f>
        <v>152.33</v>
      </c>
      <c r="T849" s="64" t="n">
        <f aca="false">ROUND('[2]Время горизонтально'!T82*(1+'[2]Инфраструктурные платежи'!$D$8/100),2)</f>
        <v>308.34</v>
      </c>
      <c r="U849" s="64" t="n">
        <f aca="false">ROUND('[2]Время горизонтально'!U82*(1+'[2]Инфраструктурные платежи'!$D$8/100),2)</f>
        <v>332.95</v>
      </c>
      <c r="V849" s="64" t="n">
        <f aca="false">ROUND('[2]Время горизонтально'!V82*(1+'[2]Инфраструктурные платежи'!$D$8/100),2)</f>
        <v>401.64</v>
      </c>
      <c r="W849" s="64" t="n">
        <f aca="false">ROUND('[2]Время горизонтально'!W82*(1+'[2]Инфраструктурные платежи'!$D$8/100),2)</f>
        <v>487.35</v>
      </c>
      <c r="X849" s="64" t="n">
        <f aca="false">ROUND('[2]Время горизонтально'!X82*(1+'[2]Инфраструктурные платежи'!$D$8/100),2)</f>
        <v>1198.29</v>
      </c>
      <c r="Y849" s="64" t="n">
        <f aca="false">ROUND('[2]Время горизонтально'!Y82*(1+'[2]Инфраструктурные платежи'!$D$8/100),2)</f>
        <v>1027.51</v>
      </c>
      <c r="Z849" s="44"/>
    </row>
    <row r="850" customFormat="false" ht="13.2" hidden="false" customHeight="false" outlineLevel="0" collapsed="false">
      <c r="A850" s="42" t="n">
        <f aca="false">A816</f>
        <v>42830</v>
      </c>
      <c r="B850" s="64" t="n">
        <f aca="false">ROUND('[2]Время горизонтально'!B83*(1+'[2]Инфраструктурные платежи'!$D$8/100),2)</f>
        <v>192.89</v>
      </c>
      <c r="C850" s="64" t="n">
        <f aca="false">ROUND('[2]Время горизонтально'!C83*(1+'[2]Инфраструктурные платежи'!$D$8/100),2)</f>
        <v>146.8</v>
      </c>
      <c r="D850" s="64" t="n">
        <f aca="false">ROUND('[2]Время горизонтально'!D83*(1+'[2]Инфраструктурные платежи'!$D$8/100),2)</f>
        <v>49.48</v>
      </c>
      <c r="E850" s="64" t="n">
        <f aca="false">ROUND('[2]Время горизонтально'!E83*(1+'[2]Инфраструктурные платежи'!$D$8/100),2)</f>
        <v>0</v>
      </c>
      <c r="F850" s="64" t="n">
        <f aca="false">ROUND('[2]Время горизонтально'!F83*(1+'[2]Инфраструктурные платежи'!$D$8/100),2)</f>
        <v>0</v>
      </c>
      <c r="G850" s="64" t="n">
        <f aca="false">ROUND('[2]Время горизонтально'!G83*(1+'[2]Инфраструктурные платежи'!$D$8/100),2)</f>
        <v>0</v>
      </c>
      <c r="H850" s="64" t="n">
        <f aca="false">ROUND('[2]Время горизонтально'!H83*(1+'[2]Инфраструктурные платежи'!$D$8/100),2)</f>
        <v>24.23</v>
      </c>
      <c r="I850" s="64" t="n">
        <f aca="false">ROUND('[2]Время горизонтально'!I83*(1+'[2]Инфраструктурные платежи'!$D$8/100),2)</f>
        <v>0</v>
      </c>
      <c r="J850" s="64" t="n">
        <f aca="false">ROUND('[2]Время горизонтально'!J83*(1+'[2]Инфраструктурные платежи'!$D$8/100),2)</f>
        <v>0</v>
      </c>
      <c r="K850" s="64" t="n">
        <f aca="false">ROUND('[2]Время горизонтально'!K83*(1+'[2]Инфраструктурные платежи'!$D$8/100),2)</f>
        <v>147.45</v>
      </c>
      <c r="L850" s="64" t="n">
        <f aca="false">ROUND('[2]Время горизонтально'!L83*(1+'[2]Инфраструктурные платежи'!$D$8/100),2)</f>
        <v>129.38</v>
      </c>
      <c r="M850" s="64" t="n">
        <f aca="false">ROUND('[2]Время горизонтально'!M83*(1+'[2]Инфраструктурные платежи'!$D$8/100),2)</f>
        <v>150.64</v>
      </c>
      <c r="N850" s="64" t="n">
        <f aca="false">ROUND('[2]Время горизонтально'!N83*(1+'[2]Инфраструктурные платежи'!$D$8/100),2)</f>
        <v>136.5</v>
      </c>
      <c r="O850" s="64" t="n">
        <f aca="false">ROUND('[2]Время горизонтально'!O83*(1+'[2]Инфраструктурные платежи'!$D$8/100),2)</f>
        <v>157.04</v>
      </c>
      <c r="P850" s="64" t="n">
        <f aca="false">ROUND('[2]Время горизонтально'!P83*(1+'[2]Инфраструктурные платежи'!$D$8/100),2)</f>
        <v>315</v>
      </c>
      <c r="Q850" s="64" t="n">
        <f aca="false">ROUND('[2]Время горизонтально'!Q83*(1+'[2]Инфраструктурные платежи'!$D$8/100),2)</f>
        <v>271.68</v>
      </c>
      <c r="R850" s="64" t="n">
        <f aca="false">ROUND('[2]Время горизонтально'!R83*(1+'[2]Инфраструктурные платежи'!$D$8/100),2)</f>
        <v>190.52</v>
      </c>
      <c r="S850" s="64" t="n">
        <f aca="false">ROUND('[2]Время горизонтально'!S83*(1+'[2]Инфраструктурные платежи'!$D$8/100),2)</f>
        <v>33.34</v>
      </c>
      <c r="T850" s="64" t="n">
        <f aca="false">ROUND('[2]Время горизонтально'!T83*(1+'[2]Инфраструктурные платежи'!$D$8/100),2)</f>
        <v>47.84</v>
      </c>
      <c r="U850" s="64" t="n">
        <f aca="false">ROUND('[2]Время горизонтально'!U83*(1+'[2]Инфраструктурные платежи'!$D$8/100),2)</f>
        <v>316.72</v>
      </c>
      <c r="V850" s="64" t="n">
        <f aca="false">ROUND('[2]Время горизонтально'!V83*(1+'[2]Инфраструктурные платежи'!$D$8/100),2)</f>
        <v>140.75</v>
      </c>
      <c r="W850" s="64" t="n">
        <f aca="false">ROUND('[2]Время горизонтально'!W83*(1+'[2]Инфраструктурные платежи'!$D$8/100),2)</f>
        <v>412.76</v>
      </c>
      <c r="X850" s="64" t="n">
        <f aca="false">ROUND('[2]Время горизонтально'!X83*(1+'[2]Инфраструктурные платежи'!$D$8/100),2)</f>
        <v>1157.37</v>
      </c>
      <c r="Y850" s="64" t="n">
        <f aca="false">ROUND('[2]Время горизонтально'!Y83*(1+'[2]Инфраструктурные платежи'!$D$8/100),2)</f>
        <v>1065.84</v>
      </c>
      <c r="Z850" s="44"/>
    </row>
    <row r="851" customFormat="false" ht="13.2" hidden="false" customHeight="false" outlineLevel="0" collapsed="false">
      <c r="A851" s="42" t="n">
        <f aca="false">A817</f>
        <v>42831</v>
      </c>
      <c r="B851" s="64" t="n">
        <f aca="false">ROUND('[2]Время горизонтально'!B84*(1+'[2]Инфраструктурные платежи'!$D$8/100),2)</f>
        <v>23.05</v>
      </c>
      <c r="C851" s="64" t="n">
        <f aca="false">ROUND('[2]Время горизонтально'!C84*(1+'[2]Инфраструктурные платежи'!$D$8/100),2)</f>
        <v>0</v>
      </c>
      <c r="D851" s="64" t="n">
        <f aca="false">ROUND('[2]Время горизонтально'!D84*(1+'[2]Инфраструктурные платежи'!$D$8/100),2)</f>
        <v>5.01</v>
      </c>
      <c r="E851" s="64" t="n">
        <f aca="false">ROUND('[2]Время горизонтально'!E84*(1+'[2]Инфраструктурные платежи'!$D$8/100),2)</f>
        <v>0</v>
      </c>
      <c r="F851" s="64" t="n">
        <f aca="false">ROUND('[2]Время горизонтально'!F84*(1+'[2]Инфраструктурные платежи'!$D$8/100),2)</f>
        <v>0</v>
      </c>
      <c r="G851" s="64" t="n">
        <f aca="false">ROUND('[2]Время горизонтально'!G84*(1+'[2]Инфраструктурные платежи'!$D$8/100),2)</f>
        <v>0</v>
      </c>
      <c r="H851" s="64" t="n">
        <f aca="false">ROUND('[2]Время горизонтально'!H84*(1+'[2]Инфраструктурные платежи'!$D$8/100),2)</f>
        <v>0</v>
      </c>
      <c r="I851" s="64" t="n">
        <f aca="false">ROUND('[2]Время горизонтально'!I84*(1+'[2]Инфраструктурные платежи'!$D$8/100),2)</f>
        <v>0</v>
      </c>
      <c r="J851" s="64" t="n">
        <f aca="false">ROUND('[2]Время горизонтально'!J84*(1+'[2]Инфраструктурные платежи'!$D$8/100),2)</f>
        <v>0</v>
      </c>
      <c r="K851" s="64" t="n">
        <f aca="false">ROUND('[2]Время горизонтально'!K84*(1+'[2]Инфраструктурные платежи'!$D$8/100),2)</f>
        <v>0</v>
      </c>
      <c r="L851" s="64" t="n">
        <f aca="false">ROUND('[2]Время горизонтально'!L84*(1+'[2]Инфраструктурные платежи'!$D$8/100),2)</f>
        <v>0</v>
      </c>
      <c r="M851" s="64" t="n">
        <f aca="false">ROUND('[2]Время горизонтально'!M84*(1+'[2]Инфраструктурные платежи'!$D$8/100),2)</f>
        <v>0</v>
      </c>
      <c r="N851" s="64" t="n">
        <f aca="false">ROUND('[2]Время горизонтально'!N84*(1+'[2]Инфраструктурные платежи'!$D$8/100),2)</f>
        <v>9.26</v>
      </c>
      <c r="O851" s="64" t="n">
        <f aca="false">ROUND('[2]Время горизонтально'!O84*(1+'[2]Инфраструктурные платежи'!$D$8/100),2)</f>
        <v>29.95</v>
      </c>
      <c r="P851" s="64" t="n">
        <f aca="false">ROUND('[2]Время горизонтально'!P84*(1+'[2]Инфраструктурные платежи'!$D$8/100),2)</f>
        <v>15.06</v>
      </c>
      <c r="Q851" s="64" t="n">
        <f aca="false">ROUND('[2]Время горизонтально'!Q84*(1+'[2]Инфраструктурные платежи'!$D$8/100),2)</f>
        <v>25.4</v>
      </c>
      <c r="R851" s="64" t="n">
        <f aca="false">ROUND('[2]Время горизонтально'!R84*(1+'[2]Инфраструктурные платежи'!$D$8/100),2)</f>
        <v>105.16</v>
      </c>
      <c r="S851" s="64" t="n">
        <f aca="false">ROUND('[2]Время горизонтально'!S84*(1+'[2]Инфраструктурные платежи'!$D$8/100),2)</f>
        <v>70.46</v>
      </c>
      <c r="T851" s="64" t="n">
        <f aca="false">ROUND('[2]Время горизонтально'!T84*(1+'[2]Инфраструктурные платежи'!$D$8/100),2)</f>
        <v>181.77</v>
      </c>
      <c r="U851" s="64" t="n">
        <f aca="false">ROUND('[2]Время горизонтально'!U84*(1+'[2]Инфраструктурные платежи'!$D$8/100),2)</f>
        <v>236.37</v>
      </c>
      <c r="V851" s="64" t="n">
        <f aca="false">ROUND('[2]Время горизонтально'!V84*(1+'[2]Инфраструктурные платежи'!$D$8/100),2)</f>
        <v>254.04</v>
      </c>
      <c r="W851" s="64" t="n">
        <f aca="false">ROUND('[2]Время горизонтально'!W84*(1+'[2]Инфраструктурные платежи'!$D$8/100),2)</f>
        <v>315.17</v>
      </c>
      <c r="X851" s="64" t="n">
        <f aca="false">ROUND('[2]Время горизонтально'!X84*(1+'[2]Инфраструктурные платежи'!$D$8/100),2)</f>
        <v>314.37</v>
      </c>
      <c r="Y851" s="64" t="n">
        <f aca="false">ROUND('[2]Время горизонтально'!Y84*(1+'[2]Инфраструктурные платежи'!$D$8/100),2)</f>
        <v>195.47</v>
      </c>
      <c r="Z851" s="44"/>
    </row>
    <row r="852" customFormat="false" ht="13.2" hidden="false" customHeight="false" outlineLevel="0" collapsed="false">
      <c r="A852" s="42" t="n">
        <f aca="false">A818</f>
        <v>42832</v>
      </c>
      <c r="B852" s="64" t="n">
        <f aca="false">ROUND('[2]Время горизонтально'!B85*(1+'[2]Инфраструктурные платежи'!$D$8/100),2)</f>
        <v>23.08</v>
      </c>
      <c r="C852" s="64" t="n">
        <f aca="false">ROUND('[2]Время горизонтально'!C85*(1+'[2]Инфраструктурные платежи'!$D$8/100),2)</f>
        <v>7.51</v>
      </c>
      <c r="D852" s="64" t="n">
        <f aca="false">ROUND('[2]Время горизонтально'!D85*(1+'[2]Инфраструктурные платежи'!$D$8/100),2)</f>
        <v>8.11</v>
      </c>
      <c r="E852" s="64" t="n">
        <f aca="false">ROUND('[2]Время горизонтально'!E85*(1+'[2]Инфраструктурные платежи'!$D$8/100),2)</f>
        <v>0</v>
      </c>
      <c r="F852" s="64" t="n">
        <f aca="false">ROUND('[2]Время горизонтально'!F85*(1+'[2]Инфраструктурные платежи'!$D$8/100),2)</f>
        <v>0</v>
      </c>
      <c r="G852" s="64" t="n">
        <f aca="false">ROUND('[2]Время горизонтально'!G85*(1+'[2]Инфраструктурные платежи'!$D$8/100),2)</f>
        <v>0</v>
      </c>
      <c r="H852" s="64" t="n">
        <f aca="false">ROUND('[2]Время горизонтально'!H85*(1+'[2]Инфраструктурные платежи'!$D$8/100),2)</f>
        <v>0</v>
      </c>
      <c r="I852" s="64" t="n">
        <f aca="false">ROUND('[2]Время горизонтально'!I85*(1+'[2]Инфраструктурные платежи'!$D$8/100),2)</f>
        <v>0</v>
      </c>
      <c r="J852" s="64" t="n">
        <f aca="false">ROUND('[2]Время горизонтально'!J85*(1+'[2]Инфраструктурные платежи'!$D$8/100),2)</f>
        <v>0</v>
      </c>
      <c r="K852" s="64" t="n">
        <f aca="false">ROUND('[2]Время горизонтально'!K85*(1+'[2]Инфраструктурные платежи'!$D$8/100),2)</f>
        <v>0</v>
      </c>
      <c r="L852" s="64" t="n">
        <f aca="false">ROUND('[2]Время горизонтально'!L85*(1+'[2]Инфраструктурные платежи'!$D$8/100),2)</f>
        <v>0</v>
      </c>
      <c r="M852" s="64" t="n">
        <f aca="false">ROUND('[2]Время горизонтально'!M85*(1+'[2]Инфраструктурные платежи'!$D$8/100),2)</f>
        <v>0</v>
      </c>
      <c r="N852" s="64" t="n">
        <f aca="false">ROUND('[2]Время горизонтально'!N85*(1+'[2]Инфраструктурные платежи'!$D$8/100),2)</f>
        <v>0</v>
      </c>
      <c r="O852" s="64" t="n">
        <f aca="false">ROUND('[2]Время горизонтально'!O85*(1+'[2]Инфраструктурные платежи'!$D$8/100),2)</f>
        <v>0</v>
      </c>
      <c r="P852" s="64" t="n">
        <f aca="false">ROUND('[2]Время горизонтально'!P85*(1+'[2]Инфраструктурные платежи'!$D$8/100),2)</f>
        <v>0</v>
      </c>
      <c r="Q852" s="64" t="n">
        <f aca="false">ROUND('[2]Время горизонтально'!Q85*(1+'[2]Инфраструктурные платежи'!$D$8/100),2)</f>
        <v>0</v>
      </c>
      <c r="R852" s="64" t="n">
        <f aca="false">ROUND('[2]Время горизонтально'!R85*(1+'[2]Инфраструктурные платежи'!$D$8/100),2)</f>
        <v>0</v>
      </c>
      <c r="S852" s="64" t="n">
        <f aca="false">ROUND('[2]Время горизонтально'!S85*(1+'[2]Инфраструктурные платежи'!$D$8/100),2)</f>
        <v>0</v>
      </c>
      <c r="T852" s="64" t="n">
        <f aca="false">ROUND('[2]Время горизонтально'!T85*(1+'[2]Инфраструктурные платежи'!$D$8/100),2)</f>
        <v>0</v>
      </c>
      <c r="U852" s="64" t="n">
        <f aca="false">ROUND('[2]Время горизонтально'!U85*(1+'[2]Инфраструктурные платежи'!$D$8/100),2)</f>
        <v>9.63</v>
      </c>
      <c r="V852" s="64" t="n">
        <f aca="false">ROUND('[2]Время горизонтально'!V85*(1+'[2]Инфраструктурные платежи'!$D$8/100),2)</f>
        <v>83.92</v>
      </c>
      <c r="W852" s="64" t="n">
        <f aca="false">ROUND('[2]Время горизонтально'!W85*(1+'[2]Инфраструктурные платежи'!$D$8/100),2)</f>
        <v>239.49</v>
      </c>
      <c r="X852" s="64" t="n">
        <f aca="false">ROUND('[2]Время горизонтально'!X85*(1+'[2]Инфраструктурные платежи'!$D$8/100),2)</f>
        <v>323.85</v>
      </c>
      <c r="Y852" s="64" t="n">
        <f aca="false">ROUND('[2]Время горизонтально'!Y85*(1+'[2]Инфраструктурные платежи'!$D$8/100),2)</f>
        <v>309.25</v>
      </c>
      <c r="Z852" s="44"/>
    </row>
    <row r="853" customFormat="false" ht="13.2" hidden="false" customHeight="false" outlineLevel="0" collapsed="false">
      <c r="A853" s="42" t="n">
        <f aca="false">A819</f>
        <v>42833</v>
      </c>
      <c r="B853" s="64" t="n">
        <f aca="false">ROUND('[2]Время горизонтально'!B86*(1+'[2]Инфраструктурные платежи'!$D$8/100),2)</f>
        <v>123.4</v>
      </c>
      <c r="C853" s="64" t="n">
        <f aca="false">ROUND('[2]Время горизонтально'!C86*(1+'[2]Инфраструктурные платежи'!$D$8/100),2)</f>
        <v>66.14</v>
      </c>
      <c r="D853" s="64" t="n">
        <f aca="false">ROUND('[2]Время горизонтально'!D86*(1+'[2]Инфраструктурные платежи'!$D$8/100),2)</f>
        <v>0</v>
      </c>
      <c r="E853" s="64" t="n">
        <f aca="false">ROUND('[2]Время горизонтально'!E86*(1+'[2]Инфраструктурные платежи'!$D$8/100),2)</f>
        <v>0</v>
      </c>
      <c r="F853" s="64" t="n">
        <f aca="false">ROUND('[2]Время горизонтально'!F86*(1+'[2]Инфраструктурные платежи'!$D$8/100),2)</f>
        <v>0</v>
      </c>
      <c r="G853" s="64" t="n">
        <f aca="false">ROUND('[2]Время горизонтально'!G86*(1+'[2]Инфраструктурные платежи'!$D$8/100),2)</f>
        <v>0</v>
      </c>
      <c r="H853" s="64" t="n">
        <f aca="false">ROUND('[2]Время горизонтально'!H86*(1+'[2]Инфраструктурные платежи'!$D$8/100),2)</f>
        <v>0</v>
      </c>
      <c r="I853" s="64" t="n">
        <f aca="false">ROUND('[2]Время горизонтально'!I86*(1+'[2]Инфраструктурные платежи'!$D$8/100),2)</f>
        <v>0</v>
      </c>
      <c r="J853" s="64" t="n">
        <f aca="false">ROUND('[2]Время горизонтально'!J86*(1+'[2]Инфраструктурные платежи'!$D$8/100),2)</f>
        <v>0</v>
      </c>
      <c r="K853" s="64" t="n">
        <f aca="false">ROUND('[2]Время горизонтально'!K86*(1+'[2]Инфраструктурные платежи'!$D$8/100),2)</f>
        <v>0</v>
      </c>
      <c r="L853" s="64" t="n">
        <f aca="false">ROUND('[2]Время горизонтально'!L86*(1+'[2]Инфраструктурные платежи'!$D$8/100),2)</f>
        <v>0</v>
      </c>
      <c r="M853" s="64" t="n">
        <f aca="false">ROUND('[2]Время горизонтально'!M86*(1+'[2]Инфраструктурные платежи'!$D$8/100),2)</f>
        <v>0</v>
      </c>
      <c r="N853" s="64" t="n">
        <f aca="false">ROUND('[2]Время горизонтально'!N86*(1+'[2]Инфраструктурные платежи'!$D$8/100),2)</f>
        <v>0.18</v>
      </c>
      <c r="O853" s="64" t="n">
        <f aca="false">ROUND('[2]Время горизонтально'!O86*(1+'[2]Инфраструктурные платежи'!$D$8/100),2)</f>
        <v>46.63</v>
      </c>
      <c r="P853" s="64" t="n">
        <f aca="false">ROUND('[2]Время горизонтально'!P86*(1+'[2]Инфраструктурные платежи'!$D$8/100),2)</f>
        <v>95.77</v>
      </c>
      <c r="Q853" s="64" t="n">
        <f aca="false">ROUND('[2]Время горизонтально'!Q86*(1+'[2]Инфраструктурные платежи'!$D$8/100),2)</f>
        <v>119.24</v>
      </c>
      <c r="R853" s="64" t="n">
        <f aca="false">ROUND('[2]Время горизонтально'!R86*(1+'[2]Инфраструктурные платежи'!$D$8/100),2)</f>
        <v>177.87</v>
      </c>
      <c r="S853" s="64" t="n">
        <f aca="false">ROUND('[2]Время горизонтально'!S86*(1+'[2]Инфраструктурные платежи'!$D$8/100),2)</f>
        <v>197.49</v>
      </c>
      <c r="T853" s="64" t="n">
        <f aca="false">ROUND('[2]Время горизонтально'!T86*(1+'[2]Инфраструктурные платежи'!$D$8/100),2)</f>
        <v>196.64</v>
      </c>
      <c r="U853" s="64" t="n">
        <f aca="false">ROUND('[2]Время горизонтально'!U86*(1+'[2]Инфраструктурные платежи'!$D$8/100),2)</f>
        <v>373.93</v>
      </c>
      <c r="V853" s="64" t="n">
        <f aca="false">ROUND('[2]Время горизонтально'!V86*(1+'[2]Инфраструктурные платежи'!$D$8/100),2)</f>
        <v>403.03</v>
      </c>
      <c r="W853" s="64" t="n">
        <f aca="false">ROUND('[2]Время горизонтально'!W86*(1+'[2]Инфраструктурные платежи'!$D$8/100),2)</f>
        <v>410.18</v>
      </c>
      <c r="X853" s="64" t="n">
        <f aca="false">ROUND('[2]Время горизонтально'!X86*(1+'[2]Инфраструктурные платежи'!$D$8/100),2)</f>
        <v>863.98</v>
      </c>
      <c r="Y853" s="64" t="n">
        <f aca="false">ROUND('[2]Время горизонтально'!Y86*(1+'[2]Инфраструктурные платежи'!$D$8/100),2)</f>
        <v>1120.63</v>
      </c>
      <c r="Z853" s="44"/>
    </row>
    <row r="854" customFormat="false" ht="13.2" hidden="false" customHeight="false" outlineLevel="0" collapsed="false">
      <c r="A854" s="42" t="n">
        <f aca="false">A820</f>
        <v>42834</v>
      </c>
      <c r="B854" s="64" t="n">
        <f aca="false">ROUND('[2]Время горизонтально'!B87*(1+'[2]Инфраструктурные платежи'!$D$8/100),2)</f>
        <v>195.47</v>
      </c>
      <c r="C854" s="64" t="n">
        <f aca="false">ROUND('[2]Время горизонтально'!C87*(1+'[2]Инфраструктурные платежи'!$D$8/100),2)</f>
        <v>183.87</v>
      </c>
      <c r="D854" s="64" t="n">
        <f aca="false">ROUND('[2]Время горизонтально'!D87*(1+'[2]Инфраструктурные платежи'!$D$8/100),2)</f>
        <v>107.97</v>
      </c>
      <c r="E854" s="64" t="n">
        <f aca="false">ROUND('[2]Время горизонтально'!E87*(1+'[2]Инфраструктурные платежи'!$D$8/100),2)</f>
        <v>77.39</v>
      </c>
      <c r="F854" s="64" t="n">
        <f aca="false">ROUND('[2]Время горизонтально'!F87*(1+'[2]Инфраструктурные платежи'!$D$8/100),2)</f>
        <v>0</v>
      </c>
      <c r="G854" s="64" t="n">
        <f aca="false">ROUND('[2]Время горизонтально'!G87*(1+'[2]Инфраструктурные платежи'!$D$8/100),2)</f>
        <v>0</v>
      </c>
      <c r="H854" s="64" t="n">
        <f aca="false">ROUND('[2]Время горизонтально'!H87*(1+'[2]Инфраструктурные платежи'!$D$8/100),2)</f>
        <v>0</v>
      </c>
      <c r="I854" s="64" t="n">
        <f aca="false">ROUND('[2]Время горизонтально'!I87*(1+'[2]Инфраструктурные платежи'!$D$8/100),2)</f>
        <v>0</v>
      </c>
      <c r="J854" s="64" t="n">
        <f aca="false">ROUND('[2]Время горизонтально'!J87*(1+'[2]Инфраструктурные платежи'!$D$8/100),2)</f>
        <v>0</v>
      </c>
      <c r="K854" s="64" t="n">
        <f aca="false">ROUND('[2]Время горизонтально'!K87*(1+'[2]Инфраструктурные платежи'!$D$8/100),2)</f>
        <v>0</v>
      </c>
      <c r="L854" s="64" t="n">
        <f aca="false">ROUND('[2]Время горизонтально'!L87*(1+'[2]Инфраструктурные платежи'!$D$8/100),2)</f>
        <v>0</v>
      </c>
      <c r="M854" s="64" t="n">
        <f aca="false">ROUND('[2]Время горизонтально'!M87*(1+'[2]Инфраструктурные платежи'!$D$8/100),2)</f>
        <v>0</v>
      </c>
      <c r="N854" s="64" t="n">
        <f aca="false">ROUND('[2]Время горизонтально'!N87*(1+'[2]Инфраструктурные платежи'!$D$8/100),2)</f>
        <v>0</v>
      </c>
      <c r="O854" s="64" t="n">
        <f aca="false">ROUND('[2]Время горизонтально'!O87*(1+'[2]Инфраструктурные платежи'!$D$8/100),2)</f>
        <v>0</v>
      </c>
      <c r="P854" s="64" t="n">
        <f aca="false">ROUND('[2]Время горизонтально'!P87*(1+'[2]Инфраструктурные платежи'!$D$8/100),2)</f>
        <v>0</v>
      </c>
      <c r="Q854" s="64" t="n">
        <f aca="false">ROUND('[2]Время горизонтально'!Q87*(1+'[2]Инфраструктурные платежи'!$D$8/100),2)</f>
        <v>0.21</v>
      </c>
      <c r="R854" s="64" t="n">
        <f aca="false">ROUND('[2]Время горизонтально'!R87*(1+'[2]Инфраструктурные платежи'!$D$8/100),2)</f>
        <v>60.9</v>
      </c>
      <c r="S854" s="64" t="n">
        <f aca="false">ROUND('[2]Время горизонтально'!S87*(1+'[2]Инфраструктурные платежи'!$D$8/100),2)</f>
        <v>0.26</v>
      </c>
      <c r="T854" s="64" t="n">
        <f aca="false">ROUND('[2]Время горизонтально'!T87*(1+'[2]Инфраструктурные платежи'!$D$8/100),2)</f>
        <v>125.38</v>
      </c>
      <c r="U854" s="64" t="n">
        <f aca="false">ROUND('[2]Время горизонтально'!U87*(1+'[2]Инфраструктурные платежи'!$D$8/100),2)</f>
        <v>319.14</v>
      </c>
      <c r="V854" s="64" t="n">
        <f aca="false">ROUND('[2]Время горизонтально'!V87*(1+'[2]Инфраструктурные платежи'!$D$8/100),2)</f>
        <v>302.32</v>
      </c>
      <c r="W854" s="64" t="n">
        <f aca="false">ROUND('[2]Время горизонтально'!W87*(1+'[2]Инфраструктурные платежи'!$D$8/100),2)</f>
        <v>440.61</v>
      </c>
      <c r="X854" s="64" t="n">
        <f aca="false">ROUND('[2]Время горизонтально'!X87*(1+'[2]Инфраструктурные платежи'!$D$8/100),2)</f>
        <v>476.66</v>
      </c>
      <c r="Y854" s="64" t="n">
        <f aca="false">ROUND('[2]Время горизонтально'!Y87*(1+'[2]Инфраструктурные платежи'!$D$8/100),2)</f>
        <v>775.83</v>
      </c>
      <c r="Z854" s="44"/>
    </row>
    <row r="855" customFormat="false" ht="13.2" hidden="false" customHeight="false" outlineLevel="0" collapsed="false">
      <c r="A855" s="42" t="n">
        <f aca="false">A821</f>
        <v>42835</v>
      </c>
      <c r="B855" s="64" t="n">
        <f aca="false">ROUND('[2]Время горизонтально'!B88*(1+'[2]Инфраструктурные платежи'!$D$8/100),2)</f>
        <v>175.8</v>
      </c>
      <c r="C855" s="64" t="n">
        <f aca="false">ROUND('[2]Время горизонтально'!C88*(1+'[2]Инфраструктурные платежи'!$D$8/100),2)</f>
        <v>118.53</v>
      </c>
      <c r="D855" s="64" t="n">
        <f aca="false">ROUND('[2]Время горизонтально'!D88*(1+'[2]Инфраструктурные платежи'!$D$8/100),2)</f>
        <v>93.19</v>
      </c>
      <c r="E855" s="64" t="n">
        <f aca="false">ROUND('[2]Время горизонтально'!E88*(1+'[2]Инфраструктурные платежи'!$D$8/100),2)</f>
        <v>60.8</v>
      </c>
      <c r="F855" s="64" t="n">
        <f aca="false">ROUND('[2]Время горизонтально'!F88*(1+'[2]Инфраструктурные платежи'!$D$8/100),2)</f>
        <v>71.84</v>
      </c>
      <c r="G855" s="64" t="n">
        <f aca="false">ROUND('[2]Время горизонтально'!G88*(1+'[2]Инфраструктурные платежи'!$D$8/100),2)</f>
        <v>0</v>
      </c>
      <c r="H855" s="64" t="n">
        <f aca="false">ROUND('[2]Время горизонтально'!H88*(1+'[2]Инфраструктурные платежи'!$D$8/100),2)</f>
        <v>0</v>
      </c>
      <c r="I855" s="64" t="n">
        <f aca="false">ROUND('[2]Время горизонтально'!I88*(1+'[2]Инфраструктурные платежи'!$D$8/100),2)</f>
        <v>63.88</v>
      </c>
      <c r="J855" s="64" t="n">
        <f aca="false">ROUND('[2]Время горизонтально'!J88*(1+'[2]Инфраструктурные платежи'!$D$8/100),2)</f>
        <v>47.83</v>
      </c>
      <c r="K855" s="64" t="n">
        <f aca="false">ROUND('[2]Время горизонтально'!K88*(1+'[2]Инфраструктурные платежи'!$D$8/100),2)</f>
        <v>85.55</v>
      </c>
      <c r="L855" s="64" t="n">
        <f aca="false">ROUND('[2]Время горизонтально'!L88*(1+'[2]Инфраструктурные платежи'!$D$8/100),2)</f>
        <v>131.11</v>
      </c>
      <c r="M855" s="64" t="n">
        <f aca="false">ROUND('[2]Время горизонтально'!M88*(1+'[2]Инфраструктурные платежи'!$D$8/100),2)</f>
        <v>215.47</v>
      </c>
      <c r="N855" s="64" t="n">
        <f aca="false">ROUND('[2]Время горизонтально'!N88*(1+'[2]Инфраструктурные платежи'!$D$8/100),2)</f>
        <v>189.75</v>
      </c>
      <c r="O855" s="64" t="n">
        <f aca="false">ROUND('[2]Время горизонтально'!O88*(1+'[2]Инфраструктурные платежи'!$D$8/100),2)</f>
        <v>196.43</v>
      </c>
      <c r="P855" s="64" t="n">
        <f aca="false">ROUND('[2]Время горизонтально'!P88*(1+'[2]Инфраструктурные платежи'!$D$8/100),2)</f>
        <v>198.51</v>
      </c>
      <c r="Q855" s="64" t="n">
        <f aca="false">ROUND('[2]Время горизонтально'!Q88*(1+'[2]Инфраструктурные платежи'!$D$8/100),2)</f>
        <v>197.12</v>
      </c>
      <c r="R855" s="64" t="n">
        <f aca="false">ROUND('[2]Время горизонтально'!R88*(1+'[2]Инфраструктурные платежи'!$D$8/100),2)</f>
        <v>232.94</v>
      </c>
      <c r="S855" s="64" t="n">
        <f aca="false">ROUND('[2]Время горизонтально'!S88*(1+'[2]Инфраструктурные платежи'!$D$8/100),2)</f>
        <v>286.12</v>
      </c>
      <c r="T855" s="64" t="n">
        <f aca="false">ROUND('[2]Время горизонтально'!T88*(1+'[2]Инфраструктурные платежи'!$D$8/100),2)</f>
        <v>314.32</v>
      </c>
      <c r="U855" s="64" t="n">
        <f aca="false">ROUND('[2]Время горизонтально'!U88*(1+'[2]Инфраструктурные платежи'!$D$8/100),2)</f>
        <v>378.16</v>
      </c>
      <c r="V855" s="64" t="n">
        <f aca="false">ROUND('[2]Время горизонтально'!V88*(1+'[2]Инфраструктурные платежи'!$D$8/100),2)</f>
        <v>385.67</v>
      </c>
      <c r="W855" s="64" t="n">
        <f aca="false">ROUND('[2]Время горизонтально'!W88*(1+'[2]Инфраструктурные платежи'!$D$8/100),2)</f>
        <v>511.76</v>
      </c>
      <c r="X855" s="64" t="n">
        <f aca="false">ROUND('[2]Время горизонтально'!X88*(1+'[2]Инфраструктурные платежи'!$D$8/100),2)</f>
        <v>394.74</v>
      </c>
      <c r="Y855" s="64" t="n">
        <f aca="false">ROUND('[2]Время горизонтально'!Y88*(1+'[2]Инфраструктурные платежи'!$D$8/100),2)</f>
        <v>320.05</v>
      </c>
      <c r="Z855" s="44"/>
    </row>
    <row r="856" customFormat="false" ht="13.2" hidden="false" customHeight="false" outlineLevel="0" collapsed="false">
      <c r="A856" s="42" t="n">
        <f aca="false">A822</f>
        <v>42836</v>
      </c>
      <c r="B856" s="64" t="n">
        <f aca="false">ROUND('[2]Время горизонтально'!B89*(1+'[2]Инфраструктурные платежи'!$D$8/100),2)</f>
        <v>107.65</v>
      </c>
      <c r="C856" s="64" t="n">
        <f aca="false">ROUND('[2]Время горизонтально'!C89*(1+'[2]Инфраструктурные платежи'!$D$8/100),2)</f>
        <v>70.25</v>
      </c>
      <c r="D856" s="64" t="n">
        <f aca="false">ROUND('[2]Время горизонтально'!D89*(1+'[2]Инфраструктурные платежи'!$D$8/100),2)</f>
        <v>114.01</v>
      </c>
      <c r="E856" s="64" t="n">
        <f aca="false">ROUND('[2]Время горизонтально'!E89*(1+'[2]Инфраструктурные платежи'!$D$8/100),2)</f>
        <v>118.7</v>
      </c>
      <c r="F856" s="64" t="n">
        <f aca="false">ROUND('[2]Время горизонтально'!F89*(1+'[2]Инфраструктурные платежи'!$D$8/100),2)</f>
        <v>100.63</v>
      </c>
      <c r="G856" s="64" t="n">
        <f aca="false">ROUND('[2]Время горизонтально'!G89*(1+'[2]Инфраструктурные платежи'!$D$8/100),2)</f>
        <v>10.98</v>
      </c>
      <c r="H856" s="64" t="n">
        <f aca="false">ROUND('[2]Время горизонтально'!H89*(1+'[2]Инфраструктурные платежи'!$D$8/100),2)</f>
        <v>0.51</v>
      </c>
      <c r="I856" s="64" t="n">
        <f aca="false">ROUND('[2]Время горизонтально'!I89*(1+'[2]Инфраструктурные платежи'!$D$8/100),2)</f>
        <v>0</v>
      </c>
      <c r="J856" s="64" t="n">
        <f aca="false">ROUND('[2]Время горизонтально'!J89*(1+'[2]Инфраструктурные платежи'!$D$8/100),2)</f>
        <v>0</v>
      </c>
      <c r="K856" s="64" t="n">
        <f aca="false">ROUND('[2]Время горизонтально'!K89*(1+'[2]Инфраструктурные платежи'!$D$8/100),2)</f>
        <v>24.24</v>
      </c>
      <c r="L856" s="64" t="n">
        <f aca="false">ROUND('[2]Время горизонтально'!L89*(1+'[2]Инфраструктурные платежи'!$D$8/100),2)</f>
        <v>72.56</v>
      </c>
      <c r="M856" s="64" t="n">
        <f aca="false">ROUND('[2]Время горизонтально'!M89*(1+'[2]Инфраструктурные платежи'!$D$8/100),2)</f>
        <v>50.51</v>
      </c>
      <c r="N856" s="64" t="n">
        <f aca="false">ROUND('[2]Время горизонтально'!N89*(1+'[2]Инфраструктурные платежи'!$D$8/100),2)</f>
        <v>54.77</v>
      </c>
      <c r="O856" s="64" t="n">
        <f aca="false">ROUND('[2]Время горизонтально'!O89*(1+'[2]Инфраструктурные платежи'!$D$8/100),2)</f>
        <v>101.28</v>
      </c>
      <c r="P856" s="64" t="n">
        <f aca="false">ROUND('[2]Время горизонтально'!P89*(1+'[2]Инфраструктурные платежи'!$D$8/100),2)</f>
        <v>143.24</v>
      </c>
      <c r="Q856" s="64" t="n">
        <f aca="false">ROUND('[2]Время горизонтально'!Q89*(1+'[2]Инфраструктурные платежи'!$D$8/100),2)</f>
        <v>137.25</v>
      </c>
      <c r="R856" s="64" t="n">
        <f aca="false">ROUND('[2]Время горизонтально'!R89*(1+'[2]Инфраструктурные платежи'!$D$8/100),2)</f>
        <v>245.78</v>
      </c>
      <c r="S856" s="64" t="n">
        <f aca="false">ROUND('[2]Время горизонтально'!S89*(1+'[2]Инфраструктурные платежи'!$D$8/100),2)</f>
        <v>189.3</v>
      </c>
      <c r="T856" s="64" t="n">
        <f aca="false">ROUND('[2]Время горизонтально'!T89*(1+'[2]Инфраструктурные платежи'!$D$8/100),2)</f>
        <v>275.19</v>
      </c>
      <c r="U856" s="64" t="n">
        <f aca="false">ROUND('[2]Время горизонтально'!U89*(1+'[2]Инфраструктурные платежи'!$D$8/100),2)</f>
        <v>397.4</v>
      </c>
      <c r="V856" s="64" t="n">
        <f aca="false">ROUND('[2]Время горизонтально'!V89*(1+'[2]Инфраструктурные платежи'!$D$8/100),2)</f>
        <v>346.42</v>
      </c>
      <c r="W856" s="64" t="n">
        <f aca="false">ROUND('[2]Время горизонтально'!W89*(1+'[2]Инфраструктурные платежи'!$D$8/100),2)</f>
        <v>366.34</v>
      </c>
      <c r="X856" s="64" t="n">
        <f aca="false">ROUND('[2]Время горизонтально'!X89*(1+'[2]Инфраструктурные платежи'!$D$8/100),2)</f>
        <v>705.68</v>
      </c>
      <c r="Y856" s="64" t="n">
        <f aca="false">ROUND('[2]Время горизонтально'!Y89*(1+'[2]Инфраструктурные платежи'!$D$8/100),2)</f>
        <v>414.03</v>
      </c>
      <c r="Z856" s="44"/>
    </row>
    <row r="857" customFormat="false" ht="13.2" hidden="false" customHeight="false" outlineLevel="0" collapsed="false">
      <c r="A857" s="42" t="n">
        <f aca="false">A823</f>
        <v>42837</v>
      </c>
      <c r="B857" s="64" t="n">
        <f aca="false">ROUND('[2]Время горизонтально'!B90*(1+'[2]Инфраструктурные платежи'!$D$8/100),2)</f>
        <v>268.7</v>
      </c>
      <c r="C857" s="64" t="n">
        <f aca="false">ROUND('[2]Время горизонтально'!C90*(1+'[2]Инфраструктурные платежи'!$D$8/100),2)</f>
        <v>189.53</v>
      </c>
      <c r="D857" s="64" t="n">
        <f aca="false">ROUND('[2]Время горизонтально'!D90*(1+'[2]Инфраструктурные платежи'!$D$8/100),2)</f>
        <v>117.61</v>
      </c>
      <c r="E857" s="64" t="n">
        <f aca="false">ROUND('[2]Время горизонтально'!E90*(1+'[2]Инфраструктурные платежи'!$D$8/100),2)</f>
        <v>33.87</v>
      </c>
      <c r="F857" s="64" t="n">
        <f aca="false">ROUND('[2]Время горизонтально'!F90*(1+'[2]Инфраструктурные платежи'!$D$8/100),2)</f>
        <v>57.65</v>
      </c>
      <c r="G857" s="64" t="n">
        <f aca="false">ROUND('[2]Время горизонтально'!G90*(1+'[2]Инфраструктурные платежи'!$D$8/100),2)</f>
        <v>49.89</v>
      </c>
      <c r="H857" s="64" t="n">
        <f aca="false">ROUND('[2]Время горизонтально'!H90*(1+'[2]Инфраструктурные платежи'!$D$8/100),2)</f>
        <v>111.5</v>
      </c>
      <c r="I857" s="64" t="n">
        <f aca="false">ROUND('[2]Время горизонтально'!I90*(1+'[2]Инфраструктурные платежи'!$D$8/100),2)</f>
        <v>59.88</v>
      </c>
      <c r="J857" s="64" t="n">
        <f aca="false">ROUND('[2]Время горизонтально'!J90*(1+'[2]Инфраструктурные платежи'!$D$8/100),2)</f>
        <v>58.65</v>
      </c>
      <c r="K857" s="64" t="n">
        <f aca="false">ROUND('[2]Время горизонтально'!K90*(1+'[2]Инфраструктурные платежи'!$D$8/100),2)</f>
        <v>126.97</v>
      </c>
      <c r="L857" s="64" t="n">
        <f aca="false">ROUND('[2]Время горизонтально'!L90*(1+'[2]Инфраструктурные платежи'!$D$8/100),2)</f>
        <v>140.4</v>
      </c>
      <c r="M857" s="64" t="n">
        <f aca="false">ROUND('[2]Время горизонтально'!M90*(1+'[2]Инфраструктурные платежи'!$D$8/100),2)</f>
        <v>188.89</v>
      </c>
      <c r="N857" s="64" t="n">
        <f aca="false">ROUND('[2]Время горизонтально'!N90*(1+'[2]Инфраструктурные платежи'!$D$8/100),2)</f>
        <v>244.7</v>
      </c>
      <c r="O857" s="64" t="n">
        <f aca="false">ROUND('[2]Время горизонтально'!O90*(1+'[2]Инфраструктурные платежи'!$D$8/100),2)</f>
        <v>254.43</v>
      </c>
      <c r="P857" s="64" t="n">
        <f aca="false">ROUND('[2]Время горизонтально'!P90*(1+'[2]Инфраструктурные платежи'!$D$8/100),2)</f>
        <v>278.82</v>
      </c>
      <c r="Q857" s="64" t="n">
        <f aca="false">ROUND('[2]Время горизонтально'!Q90*(1+'[2]Инфраструктурные платежи'!$D$8/100),2)</f>
        <v>288.38</v>
      </c>
      <c r="R857" s="64" t="n">
        <f aca="false">ROUND('[2]Время горизонтально'!R90*(1+'[2]Инфраструктурные платежи'!$D$8/100),2)</f>
        <v>402.7</v>
      </c>
      <c r="S857" s="64" t="n">
        <f aca="false">ROUND('[2]Время горизонтально'!S90*(1+'[2]Инфраструктурные платежи'!$D$8/100),2)</f>
        <v>296.6</v>
      </c>
      <c r="T857" s="64" t="n">
        <f aca="false">ROUND('[2]Время горизонтально'!T90*(1+'[2]Инфраструктурные платежи'!$D$8/100),2)</f>
        <v>431.51</v>
      </c>
      <c r="U857" s="64" t="n">
        <f aca="false">ROUND('[2]Время горизонтально'!U90*(1+'[2]Инфраструктурные платежи'!$D$8/100),2)</f>
        <v>548.3</v>
      </c>
      <c r="V857" s="64" t="n">
        <f aca="false">ROUND('[2]Время горизонтально'!V90*(1+'[2]Инфраструктурные платежи'!$D$8/100),2)</f>
        <v>726.62</v>
      </c>
      <c r="W857" s="64" t="n">
        <f aca="false">ROUND('[2]Время горизонтально'!W90*(1+'[2]Инфраструктурные платежи'!$D$8/100),2)</f>
        <v>1214.98</v>
      </c>
      <c r="X857" s="64" t="n">
        <f aca="false">ROUND('[2]Время горизонтально'!X90*(1+'[2]Инфраструктурные платежи'!$D$8/100),2)</f>
        <v>1186.31</v>
      </c>
      <c r="Y857" s="64" t="n">
        <f aca="false">ROUND('[2]Время горизонтально'!Y90*(1+'[2]Инфраструктурные платежи'!$D$8/100),2)</f>
        <v>1056.53</v>
      </c>
      <c r="Z857" s="44"/>
    </row>
    <row r="858" customFormat="false" ht="13.2" hidden="false" customHeight="false" outlineLevel="0" collapsed="false">
      <c r="A858" s="42" t="n">
        <f aca="false">A824</f>
        <v>42838</v>
      </c>
      <c r="B858" s="64" t="n">
        <f aca="false">ROUND('[2]Время горизонтально'!B91*(1+'[2]Инфраструктурные платежи'!$D$8/100),2)</f>
        <v>191.85</v>
      </c>
      <c r="C858" s="64" t="n">
        <f aca="false">ROUND('[2]Время горизонтально'!C91*(1+'[2]Инфраструктурные платежи'!$D$8/100),2)</f>
        <v>175.37</v>
      </c>
      <c r="D858" s="64" t="n">
        <f aca="false">ROUND('[2]Время горизонтально'!D91*(1+'[2]Инфраструктурные платежи'!$D$8/100),2)</f>
        <v>140.75</v>
      </c>
      <c r="E858" s="64" t="n">
        <f aca="false">ROUND('[2]Время горизонтально'!E91*(1+'[2]Инфраструктурные платежи'!$D$8/100),2)</f>
        <v>114.25</v>
      </c>
      <c r="F858" s="64" t="n">
        <f aca="false">ROUND('[2]Время горизонтально'!F91*(1+'[2]Инфраструктурные платежи'!$D$8/100),2)</f>
        <v>12.37</v>
      </c>
      <c r="G858" s="64" t="n">
        <f aca="false">ROUND('[2]Время горизонтально'!G91*(1+'[2]Инфраструктурные платежи'!$D$8/100),2)</f>
        <v>0</v>
      </c>
      <c r="H858" s="64" t="n">
        <f aca="false">ROUND('[2]Время горизонтально'!H91*(1+'[2]Инфраструктурные платежи'!$D$8/100),2)</f>
        <v>0</v>
      </c>
      <c r="I858" s="64" t="n">
        <f aca="false">ROUND('[2]Время горизонтально'!I91*(1+'[2]Инфраструктурные платежи'!$D$8/100),2)</f>
        <v>91.39</v>
      </c>
      <c r="J858" s="64" t="n">
        <f aca="false">ROUND('[2]Время горизонтально'!J91*(1+'[2]Инфраструктурные платежи'!$D$8/100),2)</f>
        <v>36.11</v>
      </c>
      <c r="K858" s="64" t="n">
        <f aca="false">ROUND('[2]Время горизонтально'!K91*(1+'[2]Инфраструктурные платежи'!$D$8/100),2)</f>
        <v>58.16</v>
      </c>
      <c r="L858" s="64" t="n">
        <f aca="false">ROUND('[2]Время горизонтально'!L91*(1+'[2]Инфраструктурные платежи'!$D$8/100),2)</f>
        <v>90.2</v>
      </c>
      <c r="M858" s="64" t="n">
        <f aca="false">ROUND('[2]Время горизонтально'!M91*(1+'[2]Инфраструктурные платежи'!$D$8/100),2)</f>
        <v>125.59</v>
      </c>
      <c r="N858" s="64" t="n">
        <f aca="false">ROUND('[2]Время горизонтально'!N91*(1+'[2]Инфраструктурные платежи'!$D$8/100),2)</f>
        <v>108.49</v>
      </c>
      <c r="O858" s="64" t="n">
        <f aca="false">ROUND('[2]Время горизонтально'!O91*(1+'[2]Инфраструктурные платежи'!$D$8/100),2)</f>
        <v>93.38</v>
      </c>
      <c r="P858" s="64" t="n">
        <f aca="false">ROUND('[2]Время горизонтально'!P91*(1+'[2]Инфраструктурные платежи'!$D$8/100),2)</f>
        <v>105.19</v>
      </c>
      <c r="Q858" s="64" t="n">
        <f aca="false">ROUND('[2]Время горизонтально'!Q91*(1+'[2]Инфраструктурные платежи'!$D$8/100),2)</f>
        <v>139.7</v>
      </c>
      <c r="R858" s="64" t="n">
        <f aca="false">ROUND('[2]Время горизонтально'!R91*(1+'[2]Инфраструктурные платежи'!$D$8/100),2)</f>
        <v>151.63</v>
      </c>
      <c r="S858" s="64" t="n">
        <f aca="false">ROUND('[2]Время горизонтально'!S91*(1+'[2]Инфраструктурные платежи'!$D$8/100),2)</f>
        <v>117.43</v>
      </c>
      <c r="T858" s="64" t="n">
        <f aca="false">ROUND('[2]Время горизонтально'!T91*(1+'[2]Инфраструктурные платежи'!$D$8/100),2)</f>
        <v>277.29</v>
      </c>
      <c r="U858" s="64" t="n">
        <f aca="false">ROUND('[2]Время горизонтально'!U91*(1+'[2]Инфраструктурные платежи'!$D$8/100),2)</f>
        <v>530.89</v>
      </c>
      <c r="V858" s="64" t="n">
        <f aca="false">ROUND('[2]Время горизонтально'!V91*(1+'[2]Инфраструктурные платежи'!$D$8/100),2)</f>
        <v>508.64</v>
      </c>
      <c r="W858" s="64" t="n">
        <f aca="false">ROUND('[2]Время горизонтально'!W91*(1+'[2]Инфраструктурные платежи'!$D$8/100),2)</f>
        <v>759.47</v>
      </c>
      <c r="X858" s="64" t="n">
        <f aca="false">ROUND('[2]Время горизонтально'!X91*(1+'[2]Инфраструктурные платежи'!$D$8/100),2)</f>
        <v>629.6</v>
      </c>
      <c r="Y858" s="64" t="n">
        <f aca="false">ROUND('[2]Время горизонтально'!Y91*(1+'[2]Инфраструктурные платежи'!$D$8/100),2)</f>
        <v>598.31</v>
      </c>
      <c r="Z858" s="44"/>
    </row>
    <row r="859" customFormat="false" ht="13.2" hidden="false" customHeight="false" outlineLevel="0" collapsed="false">
      <c r="A859" s="42" t="n">
        <f aca="false">A825</f>
        <v>42839</v>
      </c>
      <c r="B859" s="64" t="n">
        <f aca="false">ROUND('[2]Время горизонтально'!B92*(1+'[2]Инфраструктурные платежи'!$D$8/100),2)</f>
        <v>134.33</v>
      </c>
      <c r="C859" s="64" t="n">
        <f aca="false">ROUND('[2]Время горизонтально'!C92*(1+'[2]Инфраструктурные платежи'!$D$8/100),2)</f>
        <v>191.6</v>
      </c>
      <c r="D859" s="64" t="n">
        <f aca="false">ROUND('[2]Время горизонтально'!D92*(1+'[2]Инфраструктурные платежи'!$D$8/100),2)</f>
        <v>159.49</v>
      </c>
      <c r="E859" s="64" t="n">
        <f aca="false">ROUND('[2]Время горизонтально'!E92*(1+'[2]Инфраструктурные платежи'!$D$8/100),2)</f>
        <v>94.54</v>
      </c>
      <c r="F859" s="64" t="n">
        <f aca="false">ROUND('[2]Время горизонтально'!F92*(1+'[2]Инфраструктурные платежи'!$D$8/100),2)</f>
        <v>123.75</v>
      </c>
      <c r="G859" s="64" t="n">
        <f aca="false">ROUND('[2]Время горизонтально'!G92*(1+'[2]Инфраструктурные платежи'!$D$8/100),2)</f>
        <v>0</v>
      </c>
      <c r="H859" s="64" t="n">
        <f aca="false">ROUND('[2]Время горизонтально'!H92*(1+'[2]Инфраструктурные платежи'!$D$8/100),2)</f>
        <v>0</v>
      </c>
      <c r="I859" s="64" t="n">
        <f aca="false">ROUND('[2]Время горизонтально'!I92*(1+'[2]Инфраструктурные платежи'!$D$8/100),2)</f>
        <v>0</v>
      </c>
      <c r="J859" s="64" t="n">
        <f aca="false">ROUND('[2]Время горизонтально'!J92*(1+'[2]Инфраструктурные платежи'!$D$8/100),2)</f>
        <v>0</v>
      </c>
      <c r="K859" s="64" t="n">
        <f aca="false">ROUND('[2]Время горизонтально'!K92*(1+'[2]Инфраструктурные платежи'!$D$8/100),2)</f>
        <v>0</v>
      </c>
      <c r="L859" s="64" t="n">
        <f aca="false">ROUND('[2]Время горизонтально'!L92*(1+'[2]Инфраструктурные платежи'!$D$8/100),2)</f>
        <v>108.77</v>
      </c>
      <c r="M859" s="64" t="n">
        <f aca="false">ROUND('[2]Время горизонтально'!M92*(1+'[2]Инфраструктурные платежи'!$D$8/100),2)</f>
        <v>104.51</v>
      </c>
      <c r="N859" s="64" t="n">
        <f aca="false">ROUND('[2]Время горизонтально'!N92*(1+'[2]Инфраструктурные платежи'!$D$8/100),2)</f>
        <v>105.02</v>
      </c>
      <c r="O859" s="64" t="n">
        <f aca="false">ROUND('[2]Время горизонтально'!O92*(1+'[2]Инфраструктурные платежи'!$D$8/100),2)</f>
        <v>126.67</v>
      </c>
      <c r="P859" s="64" t="n">
        <f aca="false">ROUND('[2]Время горизонтально'!P92*(1+'[2]Инфраструктурные платежи'!$D$8/100),2)</f>
        <v>172.19</v>
      </c>
      <c r="Q859" s="64" t="n">
        <f aca="false">ROUND('[2]Время горизонтально'!Q92*(1+'[2]Инфраструктурные платежи'!$D$8/100),2)</f>
        <v>227.03</v>
      </c>
      <c r="R859" s="64" t="n">
        <f aca="false">ROUND('[2]Время горизонтально'!R92*(1+'[2]Инфраструктурные платежи'!$D$8/100),2)</f>
        <v>324.59</v>
      </c>
      <c r="S859" s="64" t="n">
        <f aca="false">ROUND('[2]Время горизонтально'!S92*(1+'[2]Инфраструктурные платежи'!$D$8/100),2)</f>
        <v>355.34</v>
      </c>
      <c r="T859" s="64" t="n">
        <f aca="false">ROUND('[2]Время горизонтально'!T92*(1+'[2]Инфраструктурные платежи'!$D$8/100),2)</f>
        <v>313.58</v>
      </c>
      <c r="U859" s="64" t="n">
        <f aca="false">ROUND('[2]Время горизонтально'!U92*(1+'[2]Инфраструктурные платежи'!$D$8/100),2)</f>
        <v>584.18</v>
      </c>
      <c r="V859" s="64" t="n">
        <f aca="false">ROUND('[2]Время горизонтально'!V92*(1+'[2]Инфраструктурные платежи'!$D$8/100),2)</f>
        <v>807.05</v>
      </c>
      <c r="W859" s="64" t="n">
        <f aca="false">ROUND('[2]Время горизонтально'!W92*(1+'[2]Инфраструктурные платежи'!$D$8/100),2)</f>
        <v>796.53</v>
      </c>
      <c r="X859" s="64" t="n">
        <f aca="false">ROUND('[2]Время горизонтально'!X92*(1+'[2]Инфраструктурные платежи'!$D$8/100),2)</f>
        <v>1188.64</v>
      </c>
      <c r="Y859" s="64" t="n">
        <f aca="false">ROUND('[2]Время горизонтально'!Y92*(1+'[2]Инфраструктурные платежи'!$D$8/100),2)</f>
        <v>1121.9</v>
      </c>
      <c r="Z859" s="44"/>
    </row>
    <row r="860" customFormat="false" ht="13.2" hidden="false" customHeight="false" outlineLevel="0" collapsed="false">
      <c r="A860" s="42" t="n">
        <f aca="false">A826</f>
        <v>42840</v>
      </c>
      <c r="B860" s="64" t="n">
        <f aca="false">ROUND('[2]Время горизонтально'!B93*(1+'[2]Инфраструктурные платежи'!$D$8/100),2)</f>
        <v>197.7</v>
      </c>
      <c r="C860" s="64" t="n">
        <f aca="false">ROUND('[2]Время горизонтально'!C93*(1+'[2]Инфраструктурные платежи'!$D$8/100),2)</f>
        <v>157.8</v>
      </c>
      <c r="D860" s="64" t="n">
        <f aca="false">ROUND('[2]Время горизонтально'!D93*(1+'[2]Инфраструктурные платежи'!$D$8/100),2)</f>
        <v>154.3</v>
      </c>
      <c r="E860" s="64" t="n">
        <f aca="false">ROUND('[2]Время горизонтально'!E93*(1+'[2]Инфраструктурные платежи'!$D$8/100),2)</f>
        <v>148.97</v>
      </c>
      <c r="F860" s="64" t="n">
        <f aca="false">ROUND('[2]Время горизонтально'!F93*(1+'[2]Инфраструктурные платежи'!$D$8/100),2)</f>
        <v>124.34</v>
      </c>
      <c r="G860" s="64" t="n">
        <f aca="false">ROUND('[2]Время горизонтально'!G93*(1+'[2]Инфраструктурные платежи'!$D$8/100),2)</f>
        <v>110.81</v>
      </c>
      <c r="H860" s="64" t="n">
        <f aca="false">ROUND('[2]Время горизонтально'!H93*(1+'[2]Инфраструктурные платежи'!$D$8/100),2)</f>
        <v>0</v>
      </c>
      <c r="I860" s="64" t="n">
        <f aca="false">ROUND('[2]Время горизонтально'!I93*(1+'[2]Инфраструктурные платежи'!$D$8/100),2)</f>
        <v>188.43</v>
      </c>
      <c r="J860" s="64" t="n">
        <f aca="false">ROUND('[2]Время горизонтально'!J93*(1+'[2]Инфраструктурные платежи'!$D$8/100),2)</f>
        <v>39.22</v>
      </c>
      <c r="K860" s="64" t="n">
        <f aca="false">ROUND('[2]Время горизонтально'!K93*(1+'[2]Инфраструктурные платежи'!$D$8/100),2)</f>
        <v>75</v>
      </c>
      <c r="L860" s="64" t="n">
        <f aca="false">ROUND('[2]Время горизонтально'!L93*(1+'[2]Инфраструктурные платежи'!$D$8/100),2)</f>
        <v>182.15</v>
      </c>
      <c r="M860" s="64" t="n">
        <f aca="false">ROUND('[2]Время горизонтально'!M93*(1+'[2]Инфраструктурные платежи'!$D$8/100),2)</f>
        <v>252.07</v>
      </c>
      <c r="N860" s="64" t="n">
        <f aca="false">ROUND('[2]Время горизонтально'!N93*(1+'[2]Инфраструктурные платежи'!$D$8/100),2)</f>
        <v>323.17</v>
      </c>
      <c r="O860" s="64" t="n">
        <f aca="false">ROUND('[2]Время горизонтально'!O93*(1+'[2]Инфраструктурные платежи'!$D$8/100),2)</f>
        <v>317.86</v>
      </c>
      <c r="P860" s="64" t="n">
        <f aca="false">ROUND('[2]Время горизонтально'!P93*(1+'[2]Инфраструктурные платежи'!$D$8/100),2)</f>
        <v>390.8</v>
      </c>
      <c r="Q860" s="64" t="n">
        <f aca="false">ROUND('[2]Время горизонтально'!Q93*(1+'[2]Инфраструктурные платежи'!$D$8/100),2)</f>
        <v>393.79</v>
      </c>
      <c r="R860" s="64" t="n">
        <f aca="false">ROUND('[2]Время горизонтально'!R93*(1+'[2]Инфраструктурные платежи'!$D$8/100),2)</f>
        <v>395.82</v>
      </c>
      <c r="S860" s="64" t="n">
        <f aca="false">ROUND('[2]Время горизонтально'!S93*(1+'[2]Инфраструктурные платежи'!$D$8/100),2)</f>
        <v>396.18</v>
      </c>
      <c r="T860" s="64" t="n">
        <f aca="false">ROUND('[2]Время горизонтально'!T93*(1+'[2]Инфраструктурные платежи'!$D$8/100),2)</f>
        <v>325.27</v>
      </c>
      <c r="U860" s="64" t="n">
        <f aca="false">ROUND('[2]Время горизонтально'!U93*(1+'[2]Инфраструктурные платежи'!$D$8/100),2)</f>
        <v>477.52</v>
      </c>
      <c r="V860" s="64" t="n">
        <f aca="false">ROUND('[2]Время горизонтально'!V93*(1+'[2]Инфраструктурные платежи'!$D$8/100),2)</f>
        <v>603.02</v>
      </c>
      <c r="W860" s="64" t="n">
        <f aca="false">ROUND('[2]Время горизонтально'!W93*(1+'[2]Инфраструктурные платежи'!$D$8/100),2)</f>
        <v>586.98</v>
      </c>
      <c r="X860" s="64" t="n">
        <f aca="false">ROUND('[2]Время горизонтально'!X93*(1+'[2]Инфраструктурные платежи'!$D$8/100),2)</f>
        <v>520.52</v>
      </c>
      <c r="Y860" s="64" t="n">
        <f aca="false">ROUND('[2]Время горизонтально'!Y93*(1+'[2]Инфраструктурные платежи'!$D$8/100),2)</f>
        <v>1046.16</v>
      </c>
      <c r="Z860" s="44"/>
    </row>
    <row r="861" customFormat="false" ht="13.2" hidden="false" customHeight="false" outlineLevel="0" collapsed="false">
      <c r="A861" s="42" t="n">
        <f aca="false">A827</f>
        <v>42841</v>
      </c>
      <c r="B861" s="64" t="n">
        <f aca="false">ROUND('[2]Время горизонтально'!B94*(1+'[2]Инфраструктурные платежи'!$D$8/100),2)</f>
        <v>211.69</v>
      </c>
      <c r="C861" s="64" t="n">
        <f aca="false">ROUND('[2]Время горизонтально'!C94*(1+'[2]Инфраструктурные платежи'!$D$8/100),2)</f>
        <v>141.11</v>
      </c>
      <c r="D861" s="64" t="n">
        <f aca="false">ROUND('[2]Время горизонтально'!D94*(1+'[2]Инфраструктурные платежи'!$D$8/100),2)</f>
        <v>89.78</v>
      </c>
      <c r="E861" s="64" t="n">
        <f aca="false">ROUND('[2]Время горизонтально'!E94*(1+'[2]Инфраструктурные платежи'!$D$8/100),2)</f>
        <v>51.14</v>
      </c>
      <c r="F861" s="64" t="n">
        <f aca="false">ROUND('[2]Время горизонтально'!F94*(1+'[2]Инфраструктурные платежи'!$D$8/100),2)</f>
        <v>0</v>
      </c>
      <c r="G861" s="64" t="n">
        <f aca="false">ROUND('[2]Время горизонтально'!G94*(1+'[2]Инфраструктурные платежи'!$D$8/100),2)</f>
        <v>0</v>
      </c>
      <c r="H861" s="64" t="n">
        <f aca="false">ROUND('[2]Время горизонтально'!H94*(1+'[2]Инфраструктурные платежи'!$D$8/100),2)</f>
        <v>0</v>
      </c>
      <c r="I861" s="64" t="n">
        <f aca="false">ROUND('[2]Время горизонтально'!I94*(1+'[2]Инфраструктурные платежи'!$D$8/100),2)</f>
        <v>0</v>
      </c>
      <c r="J861" s="64" t="n">
        <f aca="false">ROUND('[2]Время горизонтально'!J94*(1+'[2]Инфраструктурные платежи'!$D$8/100),2)</f>
        <v>46.6</v>
      </c>
      <c r="K861" s="64" t="n">
        <f aca="false">ROUND('[2]Время горизонтально'!K94*(1+'[2]Инфраструктурные платежи'!$D$8/100),2)</f>
        <v>59.94</v>
      </c>
      <c r="L861" s="64" t="n">
        <f aca="false">ROUND('[2]Время горизонтально'!L94*(1+'[2]Инфраструктурные платежи'!$D$8/100),2)</f>
        <v>145.07</v>
      </c>
      <c r="M861" s="64" t="n">
        <f aca="false">ROUND('[2]Время горизонтально'!M94*(1+'[2]Инфраструктурные платежи'!$D$8/100),2)</f>
        <v>184.39</v>
      </c>
      <c r="N861" s="64" t="n">
        <f aca="false">ROUND('[2]Время горизонтально'!N94*(1+'[2]Инфраструктурные платежи'!$D$8/100),2)</f>
        <v>195.68</v>
      </c>
      <c r="O861" s="64" t="n">
        <f aca="false">ROUND('[2]Время горизонтально'!O94*(1+'[2]Инфраструктурные платежи'!$D$8/100),2)</f>
        <v>205.19</v>
      </c>
      <c r="P861" s="64" t="n">
        <f aca="false">ROUND('[2]Время горизонтально'!P94*(1+'[2]Инфраструктурные платежи'!$D$8/100),2)</f>
        <v>190.26</v>
      </c>
      <c r="Q861" s="64" t="n">
        <f aca="false">ROUND('[2]Время горизонтально'!Q94*(1+'[2]Инфраструктурные платежи'!$D$8/100),2)</f>
        <v>291.99</v>
      </c>
      <c r="R861" s="64" t="n">
        <f aca="false">ROUND('[2]Время горизонтально'!R94*(1+'[2]Инфраструктурные платежи'!$D$8/100),2)</f>
        <v>316.46</v>
      </c>
      <c r="S861" s="64" t="n">
        <f aca="false">ROUND('[2]Время горизонтально'!S94*(1+'[2]Инфраструктурные платежи'!$D$8/100),2)</f>
        <v>351.95</v>
      </c>
      <c r="T861" s="64" t="n">
        <f aca="false">ROUND('[2]Время горизонтально'!T94*(1+'[2]Инфраструктурные платежи'!$D$8/100),2)</f>
        <v>366.94</v>
      </c>
      <c r="U861" s="64" t="n">
        <f aca="false">ROUND('[2]Время горизонтально'!U94*(1+'[2]Инфраструктурные платежи'!$D$8/100),2)</f>
        <v>543.63</v>
      </c>
      <c r="V861" s="64" t="n">
        <f aca="false">ROUND('[2]Время горизонтально'!V94*(1+'[2]Инфраструктурные платежи'!$D$8/100),2)</f>
        <v>754.23</v>
      </c>
      <c r="W861" s="64" t="n">
        <f aca="false">ROUND('[2]Время горизонтально'!W94*(1+'[2]Инфраструктурные платежи'!$D$8/100),2)</f>
        <v>712.95</v>
      </c>
      <c r="X861" s="64" t="n">
        <f aca="false">ROUND('[2]Время горизонтально'!X94*(1+'[2]Инфраструктурные платежи'!$D$8/100),2)</f>
        <v>698.03</v>
      </c>
      <c r="Y861" s="64" t="n">
        <f aca="false">ROUND('[2]Время горизонтально'!Y94*(1+'[2]Инфраструктурные платежи'!$D$8/100),2)</f>
        <v>968.43</v>
      </c>
      <c r="Z861" s="44"/>
    </row>
    <row r="862" customFormat="false" ht="13.2" hidden="false" customHeight="false" outlineLevel="0" collapsed="false">
      <c r="A862" s="42" t="n">
        <f aca="false">A828</f>
        <v>42842</v>
      </c>
      <c r="B862" s="64" t="n">
        <f aca="false">ROUND('[2]Время горизонтально'!B95*(1+'[2]Инфраструктурные платежи'!$D$8/100),2)</f>
        <v>267.42</v>
      </c>
      <c r="C862" s="64" t="n">
        <f aca="false">ROUND('[2]Время горизонтально'!C95*(1+'[2]Инфраструктурные платежи'!$D$8/100),2)</f>
        <v>175.54</v>
      </c>
      <c r="D862" s="64" t="n">
        <f aca="false">ROUND('[2]Время горизонтально'!D95*(1+'[2]Инфраструктурные платежи'!$D$8/100),2)</f>
        <v>105.67</v>
      </c>
      <c r="E862" s="64" t="n">
        <f aca="false">ROUND('[2]Время горизонтально'!E95*(1+'[2]Инфраструктурные платежи'!$D$8/100),2)</f>
        <v>29.9</v>
      </c>
      <c r="F862" s="64" t="n">
        <f aca="false">ROUND('[2]Время горизонтально'!F95*(1+'[2]Инфраструктурные платежи'!$D$8/100),2)</f>
        <v>13.64</v>
      </c>
      <c r="G862" s="64" t="n">
        <f aca="false">ROUND('[2]Время горизонтально'!G95*(1+'[2]Инфраструктурные платежи'!$D$8/100),2)</f>
        <v>0</v>
      </c>
      <c r="H862" s="64" t="n">
        <f aca="false">ROUND('[2]Время горизонтально'!H95*(1+'[2]Инфраструктурные платежи'!$D$8/100),2)</f>
        <v>0</v>
      </c>
      <c r="I862" s="64" t="n">
        <f aca="false">ROUND('[2]Время горизонтально'!I95*(1+'[2]Инфраструктурные платежи'!$D$8/100),2)</f>
        <v>0</v>
      </c>
      <c r="J862" s="64" t="n">
        <f aca="false">ROUND('[2]Время горизонтально'!J95*(1+'[2]Инфраструктурные платежи'!$D$8/100),2)</f>
        <v>0.04</v>
      </c>
      <c r="K862" s="64" t="n">
        <f aca="false">ROUND('[2]Время горизонтально'!K95*(1+'[2]Инфраструктурные платежи'!$D$8/100),2)</f>
        <v>18.65</v>
      </c>
      <c r="L862" s="64" t="n">
        <f aca="false">ROUND('[2]Время горизонтально'!L95*(1+'[2]Инфраструктурные платежи'!$D$8/100),2)</f>
        <v>111.89</v>
      </c>
      <c r="M862" s="64" t="n">
        <f aca="false">ROUND('[2]Время горизонтально'!M95*(1+'[2]Инфраструктурные платежи'!$D$8/100),2)</f>
        <v>171.95</v>
      </c>
      <c r="N862" s="64" t="n">
        <f aca="false">ROUND('[2]Время горизонтально'!N95*(1+'[2]Инфраструктурные платежи'!$D$8/100),2)</f>
        <v>197.38</v>
      </c>
      <c r="O862" s="64" t="n">
        <f aca="false">ROUND('[2]Время горизонтально'!O95*(1+'[2]Инфраструктурные платежи'!$D$8/100),2)</f>
        <v>186.83</v>
      </c>
      <c r="P862" s="64" t="n">
        <f aca="false">ROUND('[2]Время горизонтально'!P95*(1+'[2]Инфраструктурные платежи'!$D$8/100),2)</f>
        <v>181.32</v>
      </c>
      <c r="Q862" s="64" t="n">
        <f aca="false">ROUND('[2]Время горизонтально'!Q95*(1+'[2]Инфраструктурные платежи'!$D$8/100),2)</f>
        <v>198.03</v>
      </c>
      <c r="R862" s="64" t="n">
        <f aca="false">ROUND('[2]Время горизонтально'!R95*(1+'[2]Инфраструктурные платежи'!$D$8/100),2)</f>
        <v>192.99</v>
      </c>
      <c r="S862" s="64" t="n">
        <f aca="false">ROUND('[2]Время горизонтально'!S95*(1+'[2]Инфраструктурные платежи'!$D$8/100),2)</f>
        <v>200.32</v>
      </c>
      <c r="T862" s="64" t="n">
        <f aca="false">ROUND('[2]Время горизонтально'!T95*(1+'[2]Инфраструктурные платежи'!$D$8/100),2)</f>
        <v>310.29</v>
      </c>
      <c r="U862" s="64" t="n">
        <f aca="false">ROUND('[2]Время горизонтально'!U95*(1+'[2]Инфраструктурные платежи'!$D$8/100),2)</f>
        <v>321.05</v>
      </c>
      <c r="V862" s="64" t="n">
        <f aca="false">ROUND('[2]Время горизонтально'!V95*(1+'[2]Инфраструктурные платежи'!$D$8/100),2)</f>
        <v>400.31</v>
      </c>
      <c r="W862" s="64" t="n">
        <f aca="false">ROUND('[2]Время горизонтально'!W95*(1+'[2]Инфраструктурные платежи'!$D$8/100),2)</f>
        <v>497.48</v>
      </c>
      <c r="X862" s="64" t="n">
        <f aca="false">ROUND('[2]Время горизонтально'!X95*(1+'[2]Инфраструктурные платежи'!$D$8/100),2)</f>
        <v>654.22</v>
      </c>
      <c r="Y862" s="64" t="n">
        <f aca="false">ROUND('[2]Время горизонтально'!Y95*(1+'[2]Инфраструктурные платежи'!$D$8/100),2)</f>
        <v>460.52</v>
      </c>
      <c r="Z862" s="44"/>
    </row>
    <row r="863" customFormat="false" ht="13.2" hidden="false" customHeight="false" outlineLevel="0" collapsed="false">
      <c r="A863" s="42" t="n">
        <f aca="false">A829</f>
        <v>42843</v>
      </c>
      <c r="B863" s="64" t="n">
        <f aca="false">ROUND('[2]Время горизонтально'!B96*(1+'[2]Инфраструктурные платежи'!$D$8/100),2)</f>
        <v>146.01</v>
      </c>
      <c r="C863" s="64" t="n">
        <f aca="false">ROUND('[2]Время горизонтально'!C96*(1+'[2]Инфраструктурные платежи'!$D$8/100),2)</f>
        <v>115.41</v>
      </c>
      <c r="D863" s="64" t="n">
        <f aca="false">ROUND('[2]Время горизонтально'!D96*(1+'[2]Инфраструктурные платежи'!$D$8/100),2)</f>
        <v>14.88</v>
      </c>
      <c r="E863" s="64" t="n">
        <f aca="false">ROUND('[2]Время горизонтально'!E96*(1+'[2]Инфраструктурные платежи'!$D$8/100),2)</f>
        <v>0</v>
      </c>
      <c r="F863" s="64" t="n">
        <f aca="false">ROUND('[2]Время горизонтально'!F96*(1+'[2]Инфраструктурные платежи'!$D$8/100),2)</f>
        <v>44.39</v>
      </c>
      <c r="G863" s="64" t="n">
        <f aca="false">ROUND('[2]Время горизонтально'!G96*(1+'[2]Инфраструктурные платежи'!$D$8/100),2)</f>
        <v>48.43</v>
      </c>
      <c r="H863" s="64" t="n">
        <f aca="false">ROUND('[2]Время горизонтально'!H96*(1+'[2]Инфраструктурные платежи'!$D$8/100),2)</f>
        <v>17.72</v>
      </c>
      <c r="I863" s="64" t="n">
        <f aca="false">ROUND('[2]Время горизонтально'!I96*(1+'[2]Инфраструктурные платежи'!$D$8/100),2)</f>
        <v>0</v>
      </c>
      <c r="J863" s="64" t="n">
        <f aca="false">ROUND('[2]Время горизонтально'!J96*(1+'[2]Инфраструктурные платежи'!$D$8/100),2)</f>
        <v>0</v>
      </c>
      <c r="K863" s="64" t="n">
        <f aca="false">ROUND('[2]Время горизонтально'!K96*(1+'[2]Инфраструктурные платежи'!$D$8/100),2)</f>
        <v>0</v>
      </c>
      <c r="L863" s="64" t="n">
        <f aca="false">ROUND('[2]Время горизонтально'!L96*(1+'[2]Инфраструктурные платежи'!$D$8/100),2)</f>
        <v>0</v>
      </c>
      <c r="M863" s="64" t="n">
        <f aca="false">ROUND('[2]Время горизонтально'!M96*(1+'[2]Инфраструктурные платежи'!$D$8/100),2)</f>
        <v>0</v>
      </c>
      <c r="N863" s="64" t="n">
        <f aca="false">ROUND('[2]Время горизонтально'!N96*(1+'[2]Инфраструктурные платежи'!$D$8/100),2)</f>
        <v>0</v>
      </c>
      <c r="O863" s="64" t="n">
        <f aca="false">ROUND('[2]Время горизонтально'!O96*(1+'[2]Инфраструктурные платежи'!$D$8/100),2)</f>
        <v>0</v>
      </c>
      <c r="P863" s="64" t="n">
        <f aca="false">ROUND('[2]Время горизонтально'!P96*(1+'[2]Инфраструктурные платежи'!$D$8/100),2)</f>
        <v>0.85</v>
      </c>
      <c r="Q863" s="64" t="n">
        <f aca="false">ROUND('[2]Время горизонтально'!Q96*(1+'[2]Инфраструктурные платежи'!$D$8/100),2)</f>
        <v>127.57</v>
      </c>
      <c r="R863" s="64" t="n">
        <f aca="false">ROUND('[2]Время горизонтально'!R96*(1+'[2]Инфраструктурные платежи'!$D$8/100),2)</f>
        <v>188.8</v>
      </c>
      <c r="S863" s="64" t="n">
        <f aca="false">ROUND('[2]Время горизонтально'!S96*(1+'[2]Инфраструктурные платежи'!$D$8/100),2)</f>
        <v>109.06</v>
      </c>
      <c r="T863" s="64" t="n">
        <f aca="false">ROUND('[2]Время горизонтально'!T96*(1+'[2]Инфраструктурные платежи'!$D$8/100),2)</f>
        <v>130.88</v>
      </c>
      <c r="U863" s="64" t="n">
        <f aca="false">ROUND('[2]Время горизонтально'!U96*(1+'[2]Инфраструктурные платежи'!$D$8/100),2)</f>
        <v>184.86</v>
      </c>
      <c r="V863" s="64" t="n">
        <f aca="false">ROUND('[2]Время горизонтально'!V96*(1+'[2]Инфраструктурные платежи'!$D$8/100),2)</f>
        <v>271.02</v>
      </c>
      <c r="W863" s="64" t="n">
        <f aca="false">ROUND('[2]Время горизонтально'!W96*(1+'[2]Инфраструктурные платежи'!$D$8/100),2)</f>
        <v>438.16</v>
      </c>
      <c r="X863" s="64" t="n">
        <f aca="false">ROUND('[2]Время горизонтально'!X96*(1+'[2]Инфраструктурные платежи'!$D$8/100),2)</f>
        <v>1146.37</v>
      </c>
      <c r="Y863" s="64" t="n">
        <f aca="false">ROUND('[2]Время горизонтально'!Y96*(1+'[2]Инфраструктурные платежи'!$D$8/100),2)</f>
        <v>560.3</v>
      </c>
      <c r="Z863" s="44"/>
    </row>
    <row r="864" customFormat="false" ht="13.2" hidden="false" customHeight="false" outlineLevel="0" collapsed="false">
      <c r="A864" s="42" t="n">
        <f aca="false">A830</f>
        <v>42844</v>
      </c>
      <c r="B864" s="64" t="n">
        <f aca="false">ROUND('[2]Время горизонтально'!B97*(1+'[2]Инфраструктурные платежи'!$D$8/100),2)</f>
        <v>0</v>
      </c>
      <c r="C864" s="64" t="n">
        <f aca="false">ROUND('[2]Время горизонтально'!C97*(1+'[2]Инфраструктурные платежи'!$D$8/100),2)</f>
        <v>26.54</v>
      </c>
      <c r="D864" s="64" t="n">
        <f aca="false">ROUND('[2]Время горизонтально'!D97*(1+'[2]Инфраструктурные платежи'!$D$8/100),2)</f>
        <v>0</v>
      </c>
      <c r="E864" s="64" t="n">
        <f aca="false">ROUND('[2]Время горизонтально'!E97*(1+'[2]Инфраструктурные платежи'!$D$8/100),2)</f>
        <v>0</v>
      </c>
      <c r="F864" s="64" t="n">
        <f aca="false">ROUND('[2]Время горизонтально'!F97*(1+'[2]Инфраструктурные платежи'!$D$8/100),2)</f>
        <v>0</v>
      </c>
      <c r="G864" s="64" t="n">
        <f aca="false">ROUND('[2]Время горизонтально'!G97*(1+'[2]Инфраструктурные платежи'!$D$8/100),2)</f>
        <v>0</v>
      </c>
      <c r="H864" s="64" t="n">
        <f aca="false">ROUND('[2]Время горизонтально'!H97*(1+'[2]Инфраструктурные платежи'!$D$8/100),2)</f>
        <v>20.61</v>
      </c>
      <c r="I864" s="64" t="n">
        <f aca="false">ROUND('[2]Время горизонтально'!I97*(1+'[2]Инфраструктурные платежи'!$D$8/100),2)</f>
        <v>158.61</v>
      </c>
      <c r="J864" s="64" t="n">
        <f aca="false">ROUND('[2]Время горизонтально'!J97*(1+'[2]Инфраструктурные платежи'!$D$8/100),2)</f>
        <v>70.18</v>
      </c>
      <c r="K864" s="64" t="n">
        <f aca="false">ROUND('[2]Время горизонтально'!K97*(1+'[2]Инфраструктурные платежи'!$D$8/100),2)</f>
        <v>183.36</v>
      </c>
      <c r="L864" s="64" t="n">
        <f aca="false">ROUND('[2]Время горизонтально'!L97*(1+'[2]Инфраструктурные платежи'!$D$8/100),2)</f>
        <v>211.65</v>
      </c>
      <c r="M864" s="64" t="n">
        <f aca="false">ROUND('[2]Время горизонтально'!M97*(1+'[2]Инфраструктурные платежи'!$D$8/100),2)</f>
        <v>218.75</v>
      </c>
      <c r="N864" s="64" t="n">
        <f aca="false">ROUND('[2]Время горизонтально'!N97*(1+'[2]Инфраструктурные платежи'!$D$8/100),2)</f>
        <v>240.83</v>
      </c>
      <c r="O864" s="64" t="n">
        <f aca="false">ROUND('[2]Время горизонтально'!O97*(1+'[2]Инфраструктурные платежи'!$D$8/100),2)</f>
        <v>232.23</v>
      </c>
      <c r="P864" s="64" t="n">
        <f aca="false">ROUND('[2]Время горизонтально'!P97*(1+'[2]Инфраструктурные платежи'!$D$8/100),2)</f>
        <v>209.88</v>
      </c>
      <c r="Q864" s="64" t="n">
        <f aca="false">ROUND('[2]Время горизонтально'!Q97*(1+'[2]Инфраструктурные платежи'!$D$8/100),2)</f>
        <v>184.07</v>
      </c>
      <c r="R864" s="64" t="n">
        <f aca="false">ROUND('[2]Время горизонтально'!R97*(1+'[2]Инфраструктурные платежи'!$D$8/100),2)</f>
        <v>169.48</v>
      </c>
      <c r="S864" s="64" t="n">
        <f aca="false">ROUND('[2]Время горизонтально'!S97*(1+'[2]Инфраструктурные платежи'!$D$8/100),2)</f>
        <v>102.32</v>
      </c>
      <c r="T864" s="64" t="n">
        <f aca="false">ROUND('[2]Время горизонтально'!T97*(1+'[2]Инфраструктурные платежи'!$D$8/100),2)</f>
        <v>52.86</v>
      </c>
      <c r="U864" s="64" t="n">
        <f aca="false">ROUND('[2]Время горизонтально'!U97*(1+'[2]Инфраструктурные платежи'!$D$8/100),2)</f>
        <v>172.3</v>
      </c>
      <c r="V864" s="64" t="n">
        <f aca="false">ROUND('[2]Время горизонтально'!V97*(1+'[2]Инфраструктурные платежи'!$D$8/100),2)</f>
        <v>232.17</v>
      </c>
      <c r="W864" s="64" t="n">
        <f aca="false">ROUND('[2]Время горизонтально'!W97*(1+'[2]Инфраструктурные платежи'!$D$8/100),2)</f>
        <v>359.87</v>
      </c>
      <c r="X864" s="64" t="n">
        <f aca="false">ROUND('[2]Время горизонтально'!X97*(1+'[2]Инфраструктурные платежи'!$D$8/100),2)</f>
        <v>496.84</v>
      </c>
      <c r="Y864" s="64" t="n">
        <f aca="false">ROUND('[2]Время горизонтально'!Y97*(1+'[2]Инфраструктурные платежи'!$D$8/100),2)</f>
        <v>1069.32</v>
      </c>
      <c r="Z864" s="44"/>
    </row>
    <row r="865" customFormat="false" ht="13.2" hidden="false" customHeight="false" outlineLevel="0" collapsed="false">
      <c r="A865" s="42" t="n">
        <f aca="false">A831</f>
        <v>42845</v>
      </c>
      <c r="B865" s="64" t="n">
        <f aca="false">ROUND('[2]Время горизонтально'!B98*(1+'[2]Инфраструктурные платежи'!$D$8/100),2)</f>
        <v>210.91</v>
      </c>
      <c r="C865" s="64" t="n">
        <f aca="false">ROUND('[2]Время горизонтально'!C98*(1+'[2]Инфраструктурные платежи'!$D$8/100),2)</f>
        <v>193.41</v>
      </c>
      <c r="D865" s="64" t="n">
        <f aca="false">ROUND('[2]Время горизонтально'!D98*(1+'[2]Инфраструктурные платежи'!$D$8/100),2)</f>
        <v>115.95</v>
      </c>
      <c r="E865" s="64" t="n">
        <f aca="false">ROUND('[2]Время горизонтально'!E98*(1+'[2]Инфраструктурные платежи'!$D$8/100),2)</f>
        <v>193.02</v>
      </c>
      <c r="F865" s="64" t="n">
        <f aca="false">ROUND('[2]Время горизонтально'!F98*(1+'[2]Инфраструктурные платежи'!$D$8/100),2)</f>
        <v>47.15</v>
      </c>
      <c r="G865" s="64" t="n">
        <f aca="false">ROUND('[2]Время горизонтально'!G98*(1+'[2]Инфраструктурные платежи'!$D$8/100),2)</f>
        <v>0</v>
      </c>
      <c r="H865" s="64" t="n">
        <f aca="false">ROUND('[2]Время горизонтально'!H98*(1+'[2]Инфраструктурные платежи'!$D$8/100),2)</f>
        <v>0</v>
      </c>
      <c r="I865" s="64" t="n">
        <f aca="false">ROUND('[2]Время горизонтально'!I98*(1+'[2]Инфраструктурные платежи'!$D$8/100),2)</f>
        <v>0</v>
      </c>
      <c r="J865" s="64" t="n">
        <f aca="false">ROUND('[2]Время горизонтально'!J98*(1+'[2]Инфраструктурные платежи'!$D$8/100),2)</f>
        <v>25.2</v>
      </c>
      <c r="K865" s="64" t="n">
        <f aca="false">ROUND('[2]Время горизонтально'!K98*(1+'[2]Инфраструктурные платежи'!$D$8/100),2)</f>
        <v>32.79</v>
      </c>
      <c r="L865" s="64" t="n">
        <f aca="false">ROUND('[2]Время горизонтально'!L98*(1+'[2]Инфраструктурные платежи'!$D$8/100),2)</f>
        <v>45.18</v>
      </c>
      <c r="M865" s="64" t="n">
        <f aca="false">ROUND('[2]Время горизонтально'!M98*(1+'[2]Инфраструктурные платежи'!$D$8/100),2)</f>
        <v>58.82</v>
      </c>
      <c r="N865" s="64" t="n">
        <f aca="false">ROUND('[2]Время горизонтально'!N98*(1+'[2]Инфраструктурные платежи'!$D$8/100),2)</f>
        <v>54.3</v>
      </c>
      <c r="O865" s="64" t="n">
        <f aca="false">ROUND('[2]Время горизонтально'!O98*(1+'[2]Инфраструктурные платежи'!$D$8/100),2)</f>
        <v>49.52</v>
      </c>
      <c r="P865" s="64" t="n">
        <f aca="false">ROUND('[2]Время горизонтально'!P98*(1+'[2]Инфраструктурные платежи'!$D$8/100),2)</f>
        <v>51.59</v>
      </c>
      <c r="Q865" s="64" t="n">
        <f aca="false">ROUND('[2]Время горизонтально'!Q98*(1+'[2]Инфраструктурные платежи'!$D$8/100),2)</f>
        <v>69.01</v>
      </c>
      <c r="R865" s="64" t="n">
        <f aca="false">ROUND('[2]Время горизонтально'!R98*(1+'[2]Инфраструктурные платежи'!$D$8/100),2)</f>
        <v>126.14</v>
      </c>
      <c r="S865" s="64" t="n">
        <f aca="false">ROUND('[2]Время горизонтально'!S98*(1+'[2]Инфраструктурные платежи'!$D$8/100),2)</f>
        <v>108.01</v>
      </c>
      <c r="T865" s="64" t="n">
        <f aca="false">ROUND('[2]Время горизонтально'!T98*(1+'[2]Инфраструктурные платежи'!$D$8/100),2)</f>
        <v>157.28</v>
      </c>
      <c r="U865" s="64" t="n">
        <f aca="false">ROUND('[2]Время горизонтально'!U98*(1+'[2]Инфраструктурные платежи'!$D$8/100),2)</f>
        <v>284.82</v>
      </c>
      <c r="V865" s="64" t="n">
        <f aca="false">ROUND('[2]Время горизонтально'!V98*(1+'[2]Инфраструктурные платежи'!$D$8/100),2)</f>
        <v>360.96</v>
      </c>
      <c r="W865" s="64" t="n">
        <f aca="false">ROUND('[2]Время горизонтально'!W98*(1+'[2]Инфраструктурные платежи'!$D$8/100),2)</f>
        <v>431.91</v>
      </c>
      <c r="X865" s="64" t="n">
        <f aca="false">ROUND('[2]Время горизонтально'!X98*(1+'[2]Инфраструктурные платежи'!$D$8/100),2)</f>
        <v>1195.29</v>
      </c>
      <c r="Y865" s="64" t="n">
        <f aca="false">ROUND('[2]Время горизонтально'!Y98*(1+'[2]Инфраструктурные платежи'!$D$8/100),2)</f>
        <v>1115</v>
      </c>
      <c r="Z865" s="44"/>
    </row>
    <row r="866" customFormat="false" ht="13.2" hidden="false" customHeight="false" outlineLevel="0" collapsed="false">
      <c r="A866" s="42" t="n">
        <f aca="false">A832</f>
        <v>42846</v>
      </c>
      <c r="B866" s="64" t="n">
        <f aca="false">ROUND('[2]Время горизонтально'!B99*(1+'[2]Инфраструктурные платежи'!$D$8/100),2)</f>
        <v>231.12</v>
      </c>
      <c r="C866" s="64" t="n">
        <f aca="false">ROUND('[2]Время горизонтально'!C99*(1+'[2]Инфраструктурные платежи'!$D$8/100),2)</f>
        <v>188.47</v>
      </c>
      <c r="D866" s="64" t="n">
        <f aca="false">ROUND('[2]Время горизонтально'!D99*(1+'[2]Инфраструктурные платежи'!$D$8/100),2)</f>
        <v>88.47</v>
      </c>
      <c r="E866" s="64" t="n">
        <f aca="false">ROUND('[2]Время горизонтально'!E99*(1+'[2]Инфраструктурные платежи'!$D$8/100),2)</f>
        <v>105.18</v>
      </c>
      <c r="F866" s="64" t="n">
        <f aca="false">ROUND('[2]Время горизонтально'!F99*(1+'[2]Инфраструктурные платежи'!$D$8/100),2)</f>
        <v>51.62</v>
      </c>
      <c r="G866" s="64" t="n">
        <f aca="false">ROUND('[2]Время горизонтально'!G99*(1+'[2]Инфраструктурные платежи'!$D$8/100),2)</f>
        <v>0</v>
      </c>
      <c r="H866" s="64" t="n">
        <f aca="false">ROUND('[2]Время горизонтально'!H99*(1+'[2]Инфраструктурные платежи'!$D$8/100),2)</f>
        <v>0</v>
      </c>
      <c r="I866" s="64" t="n">
        <f aca="false">ROUND('[2]Время горизонтально'!I99*(1+'[2]Инфраструктурные платежи'!$D$8/100),2)</f>
        <v>0</v>
      </c>
      <c r="J866" s="64" t="n">
        <f aca="false">ROUND('[2]Время горизонтально'!J99*(1+'[2]Инфраструктурные платежи'!$D$8/100),2)</f>
        <v>0</v>
      </c>
      <c r="K866" s="64" t="n">
        <f aca="false">ROUND('[2]Время горизонтально'!K99*(1+'[2]Инфраструктурные платежи'!$D$8/100),2)</f>
        <v>33.91</v>
      </c>
      <c r="L866" s="64" t="n">
        <f aca="false">ROUND('[2]Время горизонтально'!L99*(1+'[2]Инфраструктурные платежи'!$D$8/100),2)</f>
        <v>55.4</v>
      </c>
      <c r="M866" s="64" t="n">
        <f aca="false">ROUND('[2]Время горизонтально'!M99*(1+'[2]Инфраструктурные платежи'!$D$8/100),2)</f>
        <v>115.4</v>
      </c>
      <c r="N866" s="64" t="n">
        <f aca="false">ROUND('[2]Время горизонтально'!N99*(1+'[2]Инфраструктурные платежи'!$D$8/100),2)</f>
        <v>149.22</v>
      </c>
      <c r="O866" s="64" t="n">
        <f aca="false">ROUND('[2]Время горизонтально'!O99*(1+'[2]Инфраструктурные платежи'!$D$8/100),2)</f>
        <v>177.3</v>
      </c>
      <c r="P866" s="64" t="n">
        <f aca="false">ROUND('[2]Время горизонтально'!P99*(1+'[2]Инфраструктурные платежи'!$D$8/100),2)</f>
        <v>196.08</v>
      </c>
      <c r="Q866" s="64" t="n">
        <f aca="false">ROUND('[2]Время горизонтально'!Q99*(1+'[2]Инфраструктурные платежи'!$D$8/100),2)</f>
        <v>186.78</v>
      </c>
      <c r="R866" s="64" t="n">
        <f aca="false">ROUND('[2]Время горизонтально'!R99*(1+'[2]Инфраструктурные платежи'!$D$8/100),2)</f>
        <v>181.7</v>
      </c>
      <c r="S866" s="64" t="n">
        <f aca="false">ROUND('[2]Время горизонтально'!S99*(1+'[2]Инфраструктурные платежи'!$D$8/100),2)</f>
        <v>162.64</v>
      </c>
      <c r="T866" s="64" t="n">
        <f aca="false">ROUND('[2]Время горизонтально'!T99*(1+'[2]Инфраструктурные платежи'!$D$8/100),2)</f>
        <v>199.84</v>
      </c>
      <c r="U866" s="64" t="n">
        <f aca="false">ROUND('[2]Время горизонтально'!U99*(1+'[2]Инфраструктурные платежи'!$D$8/100),2)</f>
        <v>298.97</v>
      </c>
      <c r="V866" s="64" t="n">
        <f aca="false">ROUND('[2]Время горизонтально'!V99*(1+'[2]Инфраструктурные платежи'!$D$8/100),2)</f>
        <v>412.74</v>
      </c>
      <c r="W866" s="64" t="n">
        <f aca="false">ROUND('[2]Время горизонтально'!W99*(1+'[2]Инфраструктурные платежи'!$D$8/100),2)</f>
        <v>484.73</v>
      </c>
      <c r="X866" s="64" t="n">
        <f aca="false">ROUND('[2]Время горизонтально'!X99*(1+'[2]Инфраструктурные платежи'!$D$8/100),2)</f>
        <v>805.6</v>
      </c>
      <c r="Y866" s="64" t="n">
        <f aca="false">ROUND('[2]Время горизонтально'!Y99*(1+'[2]Инфраструктурные платежи'!$D$8/100),2)</f>
        <v>1114.91</v>
      </c>
      <c r="Z866" s="44"/>
    </row>
    <row r="867" customFormat="false" ht="13.2" hidden="false" customHeight="false" outlineLevel="0" collapsed="false">
      <c r="A867" s="42" t="n">
        <f aca="false">A833</f>
        <v>42847</v>
      </c>
      <c r="B867" s="64" t="n">
        <f aca="false">ROUND('[2]Время горизонтально'!B100*(1+'[2]Инфраструктурные платежи'!$D$8/100),2)</f>
        <v>280.05</v>
      </c>
      <c r="C867" s="64" t="n">
        <f aca="false">ROUND('[2]Время горизонтально'!C100*(1+'[2]Инфраструктурные платежи'!$D$8/100),2)</f>
        <v>230.61</v>
      </c>
      <c r="D867" s="64" t="n">
        <f aca="false">ROUND('[2]Время горизонтально'!D100*(1+'[2]Инфраструктурные платежи'!$D$8/100),2)</f>
        <v>119.09</v>
      </c>
      <c r="E867" s="64" t="n">
        <f aca="false">ROUND('[2]Время горизонтально'!E100*(1+'[2]Инфраструктурные платежи'!$D$8/100),2)</f>
        <v>95.6</v>
      </c>
      <c r="F867" s="64" t="n">
        <f aca="false">ROUND('[2]Время горизонтально'!F100*(1+'[2]Инфраструктурные платежи'!$D$8/100),2)</f>
        <v>11.2</v>
      </c>
      <c r="G867" s="64" t="n">
        <f aca="false">ROUND('[2]Время горизонтально'!G100*(1+'[2]Инфраструктурные платежи'!$D$8/100),2)</f>
        <v>0</v>
      </c>
      <c r="H867" s="64" t="n">
        <f aca="false">ROUND('[2]Время горизонтально'!H100*(1+'[2]Инфраструктурные платежи'!$D$8/100),2)</f>
        <v>0</v>
      </c>
      <c r="I867" s="64" t="n">
        <f aca="false">ROUND('[2]Время горизонтально'!I100*(1+'[2]Инфраструктурные платежи'!$D$8/100),2)</f>
        <v>70.43</v>
      </c>
      <c r="J867" s="64" t="n">
        <f aca="false">ROUND('[2]Время горизонтально'!J100*(1+'[2]Инфраструктурные платежи'!$D$8/100),2)</f>
        <v>60.52</v>
      </c>
      <c r="K867" s="64" t="n">
        <f aca="false">ROUND('[2]Время горизонтально'!K100*(1+'[2]Инфраструктурные платежи'!$D$8/100),2)</f>
        <v>82.33</v>
      </c>
      <c r="L867" s="64" t="n">
        <f aca="false">ROUND('[2]Время горизонтально'!L100*(1+'[2]Инфраструктурные платежи'!$D$8/100),2)</f>
        <v>113.35</v>
      </c>
      <c r="M867" s="64" t="n">
        <f aca="false">ROUND('[2]Время горизонтально'!M100*(1+'[2]Инфраструктурные платежи'!$D$8/100),2)</f>
        <v>106.25</v>
      </c>
      <c r="N867" s="64" t="n">
        <f aca="false">ROUND('[2]Время горизонтально'!N100*(1+'[2]Инфраструктурные платежи'!$D$8/100),2)</f>
        <v>136.61</v>
      </c>
      <c r="O867" s="64" t="n">
        <f aca="false">ROUND('[2]Время горизонтально'!O100*(1+'[2]Инфраструктурные платежи'!$D$8/100),2)</f>
        <v>240.86</v>
      </c>
      <c r="P867" s="64" t="n">
        <f aca="false">ROUND('[2]Время горизонтально'!P100*(1+'[2]Инфраструктурные платежи'!$D$8/100),2)</f>
        <v>237.41</v>
      </c>
      <c r="Q867" s="64" t="n">
        <f aca="false">ROUND('[2]Время горизонтально'!Q100*(1+'[2]Инфраструктурные платежи'!$D$8/100),2)</f>
        <v>258.24</v>
      </c>
      <c r="R867" s="64" t="n">
        <f aca="false">ROUND('[2]Время горизонтально'!R100*(1+'[2]Инфраструктурные платежи'!$D$8/100),2)</f>
        <v>331.48</v>
      </c>
      <c r="S867" s="64" t="n">
        <f aca="false">ROUND('[2]Время горизонтально'!S100*(1+'[2]Инфраструктурные платежи'!$D$8/100),2)</f>
        <v>303.1</v>
      </c>
      <c r="T867" s="64" t="n">
        <f aca="false">ROUND('[2]Время горизонтально'!T100*(1+'[2]Инфраструктурные платежи'!$D$8/100),2)</f>
        <v>305.9</v>
      </c>
      <c r="U867" s="64" t="n">
        <f aca="false">ROUND('[2]Время горизонтально'!U100*(1+'[2]Инфраструктурные платежи'!$D$8/100),2)</f>
        <v>329.84</v>
      </c>
      <c r="V867" s="64" t="n">
        <f aca="false">ROUND('[2]Время горизонтально'!V100*(1+'[2]Инфраструктурные платежи'!$D$8/100),2)</f>
        <v>325.41</v>
      </c>
      <c r="W867" s="64" t="n">
        <f aca="false">ROUND('[2]Время горизонтально'!W100*(1+'[2]Инфраструктурные платежи'!$D$8/100),2)</f>
        <v>487.97</v>
      </c>
      <c r="X867" s="64" t="n">
        <f aca="false">ROUND('[2]Время горизонтально'!X100*(1+'[2]Инфраструктурные платежи'!$D$8/100),2)</f>
        <v>845.22</v>
      </c>
      <c r="Y867" s="64" t="n">
        <f aca="false">ROUND('[2]Время горизонтально'!Y100*(1+'[2]Инфраструктурные платежи'!$D$8/100),2)</f>
        <v>780.81</v>
      </c>
      <c r="Z867" s="44"/>
    </row>
    <row r="868" customFormat="false" ht="13.2" hidden="false" customHeight="false" outlineLevel="0" collapsed="false">
      <c r="A868" s="42" t="n">
        <f aca="false">A834</f>
        <v>42848</v>
      </c>
      <c r="B868" s="64" t="n">
        <f aca="false">ROUND('[2]Время горизонтально'!B101*(1+'[2]Инфраструктурные платежи'!$D$8/100),2)</f>
        <v>178.37</v>
      </c>
      <c r="C868" s="64" t="n">
        <f aca="false">ROUND('[2]Время горизонтально'!C101*(1+'[2]Инфраструктурные платежи'!$D$8/100),2)</f>
        <v>185.31</v>
      </c>
      <c r="D868" s="64" t="n">
        <f aca="false">ROUND('[2]Время горизонтально'!D101*(1+'[2]Инфраструктурные платежи'!$D$8/100),2)</f>
        <v>160.86</v>
      </c>
      <c r="E868" s="64" t="n">
        <f aca="false">ROUND('[2]Время горизонтально'!E101*(1+'[2]Инфраструктурные платежи'!$D$8/100),2)</f>
        <v>99.84</v>
      </c>
      <c r="F868" s="64" t="n">
        <f aca="false">ROUND('[2]Время горизонтально'!F101*(1+'[2]Инфраструктурные платежи'!$D$8/100),2)</f>
        <v>51.85</v>
      </c>
      <c r="G868" s="64" t="n">
        <f aca="false">ROUND('[2]Время горизонтально'!G101*(1+'[2]Инфраструктурные платежи'!$D$8/100),2)</f>
        <v>56.73</v>
      </c>
      <c r="H868" s="64" t="n">
        <f aca="false">ROUND('[2]Время горизонтально'!H101*(1+'[2]Инфраструктурные платежи'!$D$8/100),2)</f>
        <v>0.74</v>
      </c>
      <c r="I868" s="64" t="n">
        <f aca="false">ROUND('[2]Время горизонтально'!I101*(1+'[2]Инфраструктурные платежи'!$D$8/100),2)</f>
        <v>0</v>
      </c>
      <c r="J868" s="64" t="n">
        <f aca="false">ROUND('[2]Время горизонтально'!J101*(1+'[2]Инфраструктурные платежи'!$D$8/100),2)</f>
        <v>0</v>
      </c>
      <c r="K868" s="64" t="n">
        <f aca="false">ROUND('[2]Время горизонтально'!K101*(1+'[2]Инфраструктурные платежи'!$D$8/100),2)</f>
        <v>40.27</v>
      </c>
      <c r="L868" s="64" t="n">
        <f aca="false">ROUND('[2]Время горизонтально'!L101*(1+'[2]Инфраструктурные платежи'!$D$8/100),2)</f>
        <v>29.82</v>
      </c>
      <c r="M868" s="64" t="n">
        <f aca="false">ROUND('[2]Время горизонтально'!M101*(1+'[2]Инфраструктурные платежи'!$D$8/100),2)</f>
        <v>137.3</v>
      </c>
      <c r="N868" s="64" t="n">
        <f aca="false">ROUND('[2]Время горизонтально'!N101*(1+'[2]Инфраструктурные платежи'!$D$8/100),2)</f>
        <v>149.88</v>
      </c>
      <c r="O868" s="64" t="n">
        <f aca="false">ROUND('[2]Время горизонтально'!O101*(1+'[2]Инфраструктурные платежи'!$D$8/100),2)</f>
        <v>150.29</v>
      </c>
      <c r="P868" s="64" t="n">
        <f aca="false">ROUND('[2]Время горизонтально'!P101*(1+'[2]Инфраструктурные платежи'!$D$8/100),2)</f>
        <v>142.09</v>
      </c>
      <c r="Q868" s="64" t="n">
        <f aca="false">ROUND('[2]Время горизонтально'!Q101*(1+'[2]Инфраструктурные платежи'!$D$8/100),2)</f>
        <v>131.42</v>
      </c>
      <c r="R868" s="64" t="n">
        <f aca="false">ROUND('[2]Время горизонтально'!R101*(1+'[2]Инфраструктурные платежи'!$D$8/100),2)</f>
        <v>150.29</v>
      </c>
      <c r="S868" s="64" t="n">
        <f aca="false">ROUND('[2]Время горизонтально'!S101*(1+'[2]Инфраструктурные платежи'!$D$8/100),2)</f>
        <v>258.73</v>
      </c>
      <c r="T868" s="64" t="n">
        <f aca="false">ROUND('[2]Время горизонтально'!T101*(1+'[2]Инфраструктурные платежи'!$D$8/100),2)</f>
        <v>200.93</v>
      </c>
      <c r="U868" s="64" t="n">
        <f aca="false">ROUND('[2]Время горизонтально'!U101*(1+'[2]Инфраструктурные платежи'!$D$8/100),2)</f>
        <v>293.5</v>
      </c>
      <c r="V868" s="64" t="n">
        <f aca="false">ROUND('[2]Время горизонтально'!V101*(1+'[2]Инфраструктурные платежи'!$D$8/100),2)</f>
        <v>360.64</v>
      </c>
      <c r="W868" s="64" t="n">
        <f aca="false">ROUND('[2]Время горизонтально'!W101*(1+'[2]Инфраструктурные платежи'!$D$8/100),2)</f>
        <v>443.13</v>
      </c>
      <c r="X868" s="64" t="n">
        <f aca="false">ROUND('[2]Время горизонтально'!X101*(1+'[2]Инфраструктурные платежи'!$D$8/100),2)</f>
        <v>522.6</v>
      </c>
      <c r="Y868" s="64" t="n">
        <f aca="false">ROUND('[2]Время горизонтально'!Y101*(1+'[2]Инфраструктурные платежи'!$D$8/100),2)</f>
        <v>461.01</v>
      </c>
      <c r="Z868" s="44"/>
    </row>
    <row r="869" customFormat="false" ht="13.2" hidden="false" customHeight="false" outlineLevel="0" collapsed="false">
      <c r="A869" s="42" t="n">
        <f aca="false">A835</f>
        <v>42849</v>
      </c>
      <c r="B869" s="64" t="n">
        <f aca="false">ROUND('[2]Время горизонтально'!B102*(1+'[2]Инфраструктурные платежи'!$D$8/100),2)</f>
        <v>61.04</v>
      </c>
      <c r="C869" s="64" t="n">
        <f aca="false">ROUND('[2]Время горизонтально'!C102*(1+'[2]Инфраструктурные платежи'!$D$8/100),2)</f>
        <v>47.27</v>
      </c>
      <c r="D869" s="64" t="n">
        <f aca="false">ROUND('[2]Время горизонтально'!D102*(1+'[2]Инфраструктурные платежи'!$D$8/100),2)</f>
        <v>182.01</v>
      </c>
      <c r="E869" s="64" t="n">
        <f aca="false">ROUND('[2]Время горизонтально'!E102*(1+'[2]Инфраструктурные платежи'!$D$8/100),2)</f>
        <v>162.37</v>
      </c>
      <c r="F869" s="64" t="n">
        <f aca="false">ROUND('[2]Время горизонтально'!F102*(1+'[2]Инфраструктурные платежи'!$D$8/100),2)</f>
        <v>127.16</v>
      </c>
      <c r="G869" s="64" t="n">
        <f aca="false">ROUND('[2]Время горизонтально'!G102*(1+'[2]Инфраструктурные платежи'!$D$8/100),2)</f>
        <v>92.51</v>
      </c>
      <c r="H869" s="64" t="n">
        <f aca="false">ROUND('[2]Время горизонтально'!H102*(1+'[2]Инфраструктурные платежи'!$D$8/100),2)</f>
        <v>131.24</v>
      </c>
      <c r="I869" s="64" t="n">
        <f aca="false">ROUND('[2]Время горизонтально'!I102*(1+'[2]Инфраструктурные платежи'!$D$8/100),2)</f>
        <v>165.42</v>
      </c>
      <c r="J869" s="64" t="n">
        <f aca="false">ROUND('[2]Время горизонтально'!J102*(1+'[2]Инфраструктурные платежи'!$D$8/100),2)</f>
        <v>23.97</v>
      </c>
      <c r="K869" s="64" t="n">
        <f aca="false">ROUND('[2]Время горизонтально'!K102*(1+'[2]Инфраструктурные платежи'!$D$8/100),2)</f>
        <v>11.3</v>
      </c>
      <c r="L869" s="64" t="n">
        <f aca="false">ROUND('[2]Время горизонтально'!L102*(1+'[2]Инфраструктурные платежи'!$D$8/100),2)</f>
        <v>54.09</v>
      </c>
      <c r="M869" s="64" t="n">
        <f aca="false">ROUND('[2]Время горизонтально'!M102*(1+'[2]Инфраструктурные платежи'!$D$8/100),2)</f>
        <v>66.08</v>
      </c>
      <c r="N869" s="64" t="n">
        <f aca="false">ROUND('[2]Время горизонтально'!N102*(1+'[2]Инфраструктурные платежи'!$D$8/100),2)</f>
        <v>55.72</v>
      </c>
      <c r="O869" s="64" t="n">
        <f aca="false">ROUND('[2]Время горизонтально'!O102*(1+'[2]Инфраструктурные платежи'!$D$8/100),2)</f>
        <v>63.61</v>
      </c>
      <c r="P869" s="64" t="n">
        <f aca="false">ROUND('[2]Время горизонтально'!P102*(1+'[2]Инфраструктурные платежи'!$D$8/100),2)</f>
        <v>78.57</v>
      </c>
      <c r="Q869" s="64" t="n">
        <f aca="false">ROUND('[2]Время горизонтально'!Q102*(1+'[2]Инфраструктурные платежи'!$D$8/100),2)</f>
        <v>76.35</v>
      </c>
      <c r="R869" s="64" t="n">
        <f aca="false">ROUND('[2]Время горизонтально'!R102*(1+'[2]Инфраструктурные платежи'!$D$8/100),2)</f>
        <v>28.09</v>
      </c>
      <c r="S869" s="64" t="n">
        <f aca="false">ROUND('[2]Время горизонтально'!S102*(1+'[2]Инфраструктурные платежи'!$D$8/100),2)</f>
        <v>27.15</v>
      </c>
      <c r="T869" s="64" t="n">
        <f aca="false">ROUND('[2]Время горизонтально'!T102*(1+'[2]Инфраструктурные платежи'!$D$8/100),2)</f>
        <v>24.71</v>
      </c>
      <c r="U869" s="64" t="n">
        <f aca="false">ROUND('[2]Время горизонтально'!U102*(1+'[2]Инфраструктурные платежи'!$D$8/100),2)</f>
        <v>49.39</v>
      </c>
      <c r="V869" s="64" t="n">
        <f aca="false">ROUND('[2]Время горизонтально'!V102*(1+'[2]Инфраструктурные платежи'!$D$8/100),2)</f>
        <v>231.47</v>
      </c>
      <c r="W869" s="64" t="n">
        <f aca="false">ROUND('[2]Время горизонтально'!W102*(1+'[2]Инфраструктурные платежи'!$D$8/100),2)</f>
        <v>322.58</v>
      </c>
      <c r="X869" s="64" t="n">
        <f aca="false">ROUND('[2]Время горизонтально'!X102*(1+'[2]Инфраструктурные платежи'!$D$8/100),2)</f>
        <v>342.86</v>
      </c>
      <c r="Y869" s="64" t="n">
        <f aca="false">ROUND('[2]Время горизонтально'!Y102*(1+'[2]Инфраструктурные платежи'!$D$8/100),2)</f>
        <v>536.82</v>
      </c>
      <c r="Z869" s="44"/>
    </row>
    <row r="870" customFormat="false" ht="13.2" hidden="false" customHeight="false" outlineLevel="0" collapsed="false">
      <c r="A870" s="42" t="n">
        <f aca="false">A836</f>
        <v>42850</v>
      </c>
      <c r="B870" s="64" t="n">
        <f aca="false">ROUND('[2]Время горизонтально'!B103*(1+'[2]Инфраструктурные платежи'!$D$8/100),2)</f>
        <v>328.62</v>
      </c>
      <c r="C870" s="64" t="n">
        <f aca="false">ROUND('[2]Время горизонтально'!C103*(1+'[2]Инфраструктурные платежи'!$D$8/100),2)</f>
        <v>186.57</v>
      </c>
      <c r="D870" s="64" t="n">
        <f aca="false">ROUND('[2]Время горизонтально'!D103*(1+'[2]Инфраструктурные платежи'!$D$8/100),2)</f>
        <v>160.15</v>
      </c>
      <c r="E870" s="64" t="n">
        <f aca="false">ROUND('[2]Время горизонтально'!E103*(1+'[2]Инфраструктурные платежи'!$D$8/100),2)</f>
        <v>125.41</v>
      </c>
      <c r="F870" s="64" t="n">
        <f aca="false">ROUND('[2]Время горизонтально'!F103*(1+'[2]Инфраструктурные платежи'!$D$8/100),2)</f>
        <v>80.79</v>
      </c>
      <c r="G870" s="64" t="n">
        <f aca="false">ROUND('[2]Время горизонтально'!G103*(1+'[2]Инфраструктурные платежи'!$D$8/100),2)</f>
        <v>58.81</v>
      </c>
      <c r="H870" s="64" t="n">
        <f aca="false">ROUND('[2]Время горизонтально'!H103*(1+'[2]Инфраструктурные платежи'!$D$8/100),2)</f>
        <v>56.22</v>
      </c>
      <c r="I870" s="64" t="n">
        <f aca="false">ROUND('[2]Время горизонтально'!I103*(1+'[2]Инфраструктурные платежи'!$D$8/100),2)</f>
        <v>9.2</v>
      </c>
      <c r="J870" s="64" t="n">
        <f aca="false">ROUND('[2]Время горизонтально'!J103*(1+'[2]Инфраструктурные платежи'!$D$8/100),2)</f>
        <v>99.59</v>
      </c>
      <c r="K870" s="64" t="n">
        <f aca="false">ROUND('[2]Время горизонтально'!K103*(1+'[2]Инфраструктурные платежи'!$D$8/100),2)</f>
        <v>5.61</v>
      </c>
      <c r="L870" s="64" t="n">
        <f aca="false">ROUND('[2]Время горизонтально'!L103*(1+'[2]Инфраструктурные платежи'!$D$8/100),2)</f>
        <v>14.71</v>
      </c>
      <c r="M870" s="64" t="n">
        <f aca="false">ROUND('[2]Время горизонтально'!M103*(1+'[2]Инфраструктурные платежи'!$D$8/100),2)</f>
        <v>18.94</v>
      </c>
      <c r="N870" s="64" t="n">
        <f aca="false">ROUND('[2]Время горизонтально'!N103*(1+'[2]Инфраструктурные платежи'!$D$8/100),2)</f>
        <v>73.87</v>
      </c>
      <c r="O870" s="64" t="n">
        <f aca="false">ROUND('[2]Время горизонтально'!O103*(1+'[2]Инфраструктурные платежи'!$D$8/100),2)</f>
        <v>89.54</v>
      </c>
      <c r="P870" s="64" t="n">
        <f aca="false">ROUND('[2]Время горизонтально'!P103*(1+'[2]Инфраструктурные платежи'!$D$8/100),2)</f>
        <v>128.4</v>
      </c>
      <c r="Q870" s="64" t="n">
        <f aca="false">ROUND('[2]Время горизонтально'!Q103*(1+'[2]Инфраструктурные платежи'!$D$8/100),2)</f>
        <v>132.29</v>
      </c>
      <c r="R870" s="64" t="n">
        <f aca="false">ROUND('[2]Время горизонтально'!R103*(1+'[2]Инфраструктурные платежи'!$D$8/100),2)</f>
        <v>124.51</v>
      </c>
      <c r="S870" s="64" t="n">
        <f aca="false">ROUND('[2]Время горизонтально'!S103*(1+'[2]Инфраструктурные платежи'!$D$8/100),2)</f>
        <v>151.78</v>
      </c>
      <c r="T870" s="64" t="n">
        <f aca="false">ROUND('[2]Время горизонтально'!T103*(1+'[2]Инфраструктурные платежи'!$D$8/100),2)</f>
        <v>160.06</v>
      </c>
      <c r="U870" s="64" t="n">
        <f aca="false">ROUND('[2]Время горизонтально'!U103*(1+'[2]Инфраструктурные платежи'!$D$8/100),2)</f>
        <v>241.95</v>
      </c>
      <c r="V870" s="64" t="n">
        <f aca="false">ROUND('[2]Время горизонтально'!V103*(1+'[2]Инфраструктурные платежи'!$D$8/100),2)</f>
        <v>321.89</v>
      </c>
      <c r="W870" s="64" t="n">
        <f aca="false">ROUND('[2]Время горизонтально'!W103*(1+'[2]Инфраструктурные платежи'!$D$8/100),2)</f>
        <v>554.16</v>
      </c>
      <c r="X870" s="64" t="n">
        <f aca="false">ROUND('[2]Время горизонтально'!X103*(1+'[2]Инфраструктурные платежи'!$D$8/100),2)</f>
        <v>454.53</v>
      </c>
      <c r="Y870" s="64" t="n">
        <f aca="false">ROUND('[2]Время горизонтально'!Y103*(1+'[2]Инфраструктурные платежи'!$D$8/100),2)</f>
        <v>774.88</v>
      </c>
      <c r="Z870" s="44"/>
    </row>
    <row r="871" customFormat="false" ht="13.2" hidden="false" customHeight="false" outlineLevel="0" collapsed="false">
      <c r="A871" s="42" t="n">
        <f aca="false">A837</f>
        <v>42851</v>
      </c>
      <c r="B871" s="64" t="n">
        <f aca="false">ROUND('[2]Время горизонтально'!B104*(1+'[2]Инфраструктурные платежи'!$D$8/100),2)</f>
        <v>371.81</v>
      </c>
      <c r="C871" s="64" t="n">
        <f aca="false">ROUND('[2]Время горизонтально'!C104*(1+'[2]Инфраструктурные платежи'!$D$8/100),2)</f>
        <v>285.64</v>
      </c>
      <c r="D871" s="64" t="n">
        <f aca="false">ROUND('[2]Время горизонтально'!D104*(1+'[2]Инфраструктурные платежи'!$D$8/100),2)</f>
        <v>200.22</v>
      </c>
      <c r="E871" s="64" t="n">
        <f aca="false">ROUND('[2]Время горизонтально'!E104*(1+'[2]Инфраструктурные платежи'!$D$8/100),2)</f>
        <v>105.29</v>
      </c>
      <c r="F871" s="64" t="n">
        <f aca="false">ROUND('[2]Время горизонтально'!F104*(1+'[2]Инфраструктурные платежи'!$D$8/100),2)</f>
        <v>63.66</v>
      </c>
      <c r="G871" s="64" t="n">
        <f aca="false">ROUND('[2]Время горизонтально'!G104*(1+'[2]Инфраструктурные платежи'!$D$8/100),2)</f>
        <v>63.3</v>
      </c>
      <c r="H871" s="64" t="n">
        <f aca="false">ROUND('[2]Время горизонтально'!H104*(1+'[2]Инфраструктурные платежи'!$D$8/100),2)</f>
        <v>91.43</v>
      </c>
      <c r="I871" s="64" t="n">
        <f aca="false">ROUND('[2]Время горизонтально'!I104*(1+'[2]Инфраструктурные платежи'!$D$8/100),2)</f>
        <v>138.62</v>
      </c>
      <c r="J871" s="64" t="n">
        <f aca="false">ROUND('[2]Время горизонтально'!J104*(1+'[2]Инфраструктурные платежи'!$D$8/100),2)</f>
        <v>8.67</v>
      </c>
      <c r="K871" s="64" t="n">
        <f aca="false">ROUND('[2]Время горизонтально'!K104*(1+'[2]Инфраструктурные платежи'!$D$8/100),2)</f>
        <v>123.98</v>
      </c>
      <c r="L871" s="64" t="n">
        <f aca="false">ROUND('[2]Время горизонтально'!L104*(1+'[2]Инфраструктурные платежи'!$D$8/100),2)</f>
        <v>178.26</v>
      </c>
      <c r="M871" s="64" t="n">
        <f aca="false">ROUND('[2]Время горизонтально'!M104*(1+'[2]Инфраструктурные платежи'!$D$8/100),2)</f>
        <v>198.03</v>
      </c>
      <c r="N871" s="64" t="n">
        <f aca="false">ROUND('[2]Время горизонтально'!N104*(1+'[2]Инфраструктурные платежи'!$D$8/100),2)</f>
        <v>211.11</v>
      </c>
      <c r="O871" s="64" t="n">
        <f aca="false">ROUND('[2]Время горизонтально'!O104*(1+'[2]Инфраструктурные платежи'!$D$8/100),2)</f>
        <v>212.53</v>
      </c>
      <c r="P871" s="64" t="n">
        <f aca="false">ROUND('[2]Время горизонтально'!P104*(1+'[2]Инфраструктурные платежи'!$D$8/100),2)</f>
        <v>186.21</v>
      </c>
      <c r="Q871" s="64" t="n">
        <f aca="false">ROUND('[2]Время горизонтально'!Q104*(1+'[2]Инфраструктурные платежи'!$D$8/100),2)</f>
        <v>180.08</v>
      </c>
      <c r="R871" s="64" t="n">
        <f aca="false">ROUND('[2]Время горизонтально'!R104*(1+'[2]Инфраструктурные платежи'!$D$8/100),2)</f>
        <v>172.51</v>
      </c>
      <c r="S871" s="64" t="n">
        <f aca="false">ROUND('[2]Время горизонтально'!S104*(1+'[2]Инфраструктурные платежи'!$D$8/100),2)</f>
        <v>152.76</v>
      </c>
      <c r="T871" s="64" t="n">
        <f aca="false">ROUND('[2]Время горизонтально'!T104*(1+'[2]Инфраструктурные платежи'!$D$8/100),2)</f>
        <v>131.79</v>
      </c>
      <c r="U871" s="64" t="n">
        <f aca="false">ROUND('[2]Время горизонтально'!U104*(1+'[2]Инфраструктурные платежи'!$D$8/100),2)</f>
        <v>184.72</v>
      </c>
      <c r="V871" s="64" t="n">
        <f aca="false">ROUND('[2]Время горизонтально'!V104*(1+'[2]Инфраструктурные платежи'!$D$8/100),2)</f>
        <v>235.83</v>
      </c>
      <c r="W871" s="64" t="n">
        <f aca="false">ROUND('[2]Время горизонтально'!W104*(1+'[2]Инфраструктурные платежи'!$D$8/100),2)</f>
        <v>362.79</v>
      </c>
      <c r="X871" s="64" t="n">
        <f aca="false">ROUND('[2]Время горизонтально'!X104*(1+'[2]Инфраструктурные платежи'!$D$8/100),2)</f>
        <v>345.68</v>
      </c>
      <c r="Y871" s="64" t="n">
        <f aca="false">ROUND('[2]Время горизонтально'!Y104*(1+'[2]Инфраструктурные платежи'!$D$8/100),2)</f>
        <v>660.48</v>
      </c>
      <c r="Z871" s="44"/>
    </row>
    <row r="872" customFormat="false" ht="13.2" hidden="false" customHeight="false" outlineLevel="0" collapsed="false">
      <c r="A872" s="42" t="n">
        <f aca="false">A838</f>
        <v>42852</v>
      </c>
      <c r="B872" s="64" t="n">
        <f aca="false">ROUND('[2]Время горизонтально'!B105*(1+'[2]Инфраструктурные платежи'!$D$8/100),2)</f>
        <v>278.87</v>
      </c>
      <c r="C872" s="64" t="n">
        <f aca="false">ROUND('[2]Время горизонтально'!C105*(1+'[2]Инфраструктурные платежи'!$D$8/100),2)</f>
        <v>282.19</v>
      </c>
      <c r="D872" s="64" t="n">
        <f aca="false">ROUND('[2]Время горизонтально'!D105*(1+'[2]Инфраструктурные платежи'!$D$8/100),2)</f>
        <v>181.08</v>
      </c>
      <c r="E872" s="64" t="n">
        <f aca="false">ROUND('[2]Время горизонтально'!E105*(1+'[2]Инфраструктурные платежи'!$D$8/100),2)</f>
        <v>98.2</v>
      </c>
      <c r="F872" s="64" t="n">
        <f aca="false">ROUND('[2]Время горизонтально'!F105*(1+'[2]Инфраструктурные платежи'!$D$8/100),2)</f>
        <v>50.46</v>
      </c>
      <c r="G872" s="64" t="n">
        <f aca="false">ROUND('[2]Время горизонтально'!G105*(1+'[2]Инфраструктурные платежи'!$D$8/100),2)</f>
        <v>0</v>
      </c>
      <c r="H872" s="64" t="n">
        <f aca="false">ROUND('[2]Время горизонтально'!H105*(1+'[2]Инфраструктурные платежи'!$D$8/100),2)</f>
        <v>0</v>
      </c>
      <c r="I872" s="64" t="n">
        <f aca="false">ROUND('[2]Время горизонтально'!I105*(1+'[2]Инфраструктурные платежи'!$D$8/100),2)</f>
        <v>28.75</v>
      </c>
      <c r="J872" s="64" t="n">
        <f aca="false">ROUND('[2]Время горизонтально'!J105*(1+'[2]Инфраструктурные платежи'!$D$8/100),2)</f>
        <v>19.99</v>
      </c>
      <c r="K872" s="64" t="n">
        <f aca="false">ROUND('[2]Время горизонтально'!K105*(1+'[2]Инфраструктурные платежи'!$D$8/100),2)</f>
        <v>81.51</v>
      </c>
      <c r="L872" s="64" t="n">
        <f aca="false">ROUND('[2]Время горизонтально'!L105*(1+'[2]Инфраструктурные платежи'!$D$8/100),2)</f>
        <v>111.37</v>
      </c>
      <c r="M872" s="64" t="n">
        <f aca="false">ROUND('[2]Время горизонтально'!M105*(1+'[2]Инфраструктурные платежи'!$D$8/100),2)</f>
        <v>109.2</v>
      </c>
      <c r="N872" s="64" t="n">
        <f aca="false">ROUND('[2]Время горизонтально'!N105*(1+'[2]Инфраструктурные платежи'!$D$8/100),2)</f>
        <v>165.11</v>
      </c>
      <c r="O872" s="64" t="n">
        <f aca="false">ROUND('[2]Время горизонтально'!O105*(1+'[2]Инфраструктурные платежи'!$D$8/100),2)</f>
        <v>187.67</v>
      </c>
      <c r="P872" s="64" t="n">
        <f aca="false">ROUND('[2]Время горизонтально'!P105*(1+'[2]Инфраструктурные платежи'!$D$8/100),2)</f>
        <v>197.96</v>
      </c>
      <c r="Q872" s="64" t="n">
        <f aca="false">ROUND('[2]Время горизонтально'!Q105*(1+'[2]Инфраструктурные платежи'!$D$8/100),2)</f>
        <v>221.72</v>
      </c>
      <c r="R872" s="64" t="n">
        <f aca="false">ROUND('[2]Время горизонтально'!R105*(1+'[2]Инфраструктурные платежи'!$D$8/100),2)</f>
        <v>247.12</v>
      </c>
      <c r="S872" s="64" t="n">
        <f aca="false">ROUND('[2]Время горизонтально'!S105*(1+'[2]Инфраструктурные платежи'!$D$8/100),2)</f>
        <v>297.89</v>
      </c>
      <c r="T872" s="64" t="n">
        <f aca="false">ROUND('[2]Время горизонтально'!T105*(1+'[2]Инфраструктурные платежи'!$D$8/100),2)</f>
        <v>358.61</v>
      </c>
      <c r="U872" s="64" t="n">
        <f aca="false">ROUND('[2]Время горизонтально'!U105*(1+'[2]Инфраструктурные платежи'!$D$8/100),2)</f>
        <v>317.16</v>
      </c>
      <c r="V872" s="64" t="n">
        <f aca="false">ROUND('[2]Время горизонтально'!V105*(1+'[2]Инфраструктурные платежи'!$D$8/100),2)</f>
        <v>325.76</v>
      </c>
      <c r="W872" s="64" t="n">
        <f aca="false">ROUND('[2]Время горизонтально'!W105*(1+'[2]Инфраструктурные платежи'!$D$8/100),2)</f>
        <v>516.65</v>
      </c>
      <c r="X872" s="64" t="n">
        <f aca="false">ROUND('[2]Время горизонтально'!X105*(1+'[2]Инфраструктурные платежи'!$D$8/100),2)</f>
        <v>402.89</v>
      </c>
      <c r="Y872" s="64" t="n">
        <f aca="false">ROUND('[2]Время горизонтально'!Y105*(1+'[2]Инфраструктурные платежи'!$D$8/100),2)</f>
        <v>293.57</v>
      </c>
      <c r="Z872" s="44"/>
    </row>
    <row r="873" customFormat="false" ht="13.2" hidden="false" customHeight="false" outlineLevel="0" collapsed="false">
      <c r="A873" s="42" t="n">
        <f aca="false">A839</f>
        <v>42853</v>
      </c>
      <c r="B873" s="64" t="n">
        <f aca="false">ROUND('[2]Время горизонтально'!B106*(1+'[2]Инфраструктурные платежи'!$D$8/100),2)</f>
        <v>78.26</v>
      </c>
      <c r="C873" s="64" t="n">
        <f aca="false">ROUND('[2]Время горизонтально'!C106*(1+'[2]Инфраструктурные платежи'!$D$8/100),2)</f>
        <v>225.52</v>
      </c>
      <c r="D873" s="64" t="n">
        <f aca="false">ROUND('[2]Время горизонтально'!D106*(1+'[2]Инфраструктурные платежи'!$D$8/100),2)</f>
        <v>204.28</v>
      </c>
      <c r="E873" s="64" t="n">
        <f aca="false">ROUND('[2]Время горизонтально'!E106*(1+'[2]Инфраструктурные платежи'!$D$8/100),2)</f>
        <v>231.6</v>
      </c>
      <c r="F873" s="64" t="n">
        <f aca="false">ROUND('[2]Время горизонтально'!F106*(1+'[2]Инфраструктурные платежи'!$D$8/100),2)</f>
        <v>216.42</v>
      </c>
      <c r="G873" s="64" t="n">
        <f aca="false">ROUND('[2]Время горизонтально'!G106*(1+'[2]Инфраструктурные платежи'!$D$8/100),2)</f>
        <v>4.29</v>
      </c>
      <c r="H873" s="64" t="n">
        <f aca="false">ROUND('[2]Время горизонтально'!H106*(1+'[2]Инфраструктурные платежи'!$D$8/100),2)</f>
        <v>0</v>
      </c>
      <c r="I873" s="64" t="n">
        <f aca="false">ROUND('[2]Время горизонтально'!I106*(1+'[2]Инфраструктурные платежи'!$D$8/100),2)</f>
        <v>57.27</v>
      </c>
      <c r="J873" s="64" t="n">
        <f aca="false">ROUND('[2]Время горизонтально'!J106*(1+'[2]Инфраструктурные платежи'!$D$8/100),2)</f>
        <v>2.64</v>
      </c>
      <c r="K873" s="64" t="n">
        <f aca="false">ROUND('[2]Время горизонтально'!K106*(1+'[2]Инфраструктурные платежи'!$D$8/100),2)</f>
        <v>27.53</v>
      </c>
      <c r="L873" s="64" t="n">
        <f aca="false">ROUND('[2]Время горизонтально'!L106*(1+'[2]Инфраструктурные платежи'!$D$8/100),2)</f>
        <v>42.46</v>
      </c>
      <c r="M873" s="64" t="n">
        <f aca="false">ROUND('[2]Время горизонтально'!M106*(1+'[2]Инфраструктурные платежи'!$D$8/100),2)</f>
        <v>74.17</v>
      </c>
      <c r="N873" s="64" t="n">
        <f aca="false">ROUND('[2]Время горизонтально'!N106*(1+'[2]Инфраструктурные платежи'!$D$8/100),2)</f>
        <v>116.39</v>
      </c>
      <c r="O873" s="64" t="n">
        <f aca="false">ROUND('[2]Время горизонтально'!O106*(1+'[2]Инфраструктурные платежи'!$D$8/100),2)</f>
        <v>130.93</v>
      </c>
      <c r="P873" s="64" t="n">
        <f aca="false">ROUND('[2]Время горизонтально'!P106*(1+'[2]Инфраструктурные платежи'!$D$8/100),2)</f>
        <v>271.18</v>
      </c>
      <c r="Q873" s="64" t="n">
        <f aca="false">ROUND('[2]Время горизонтально'!Q106*(1+'[2]Инфраструктурные платежи'!$D$8/100),2)</f>
        <v>292.6</v>
      </c>
      <c r="R873" s="64" t="n">
        <f aca="false">ROUND('[2]Время горизонтально'!R106*(1+'[2]Инфраструктурные платежи'!$D$8/100),2)</f>
        <v>321.61</v>
      </c>
      <c r="S873" s="64" t="n">
        <f aca="false">ROUND('[2]Время горизонтально'!S106*(1+'[2]Инфраструктурные платежи'!$D$8/100),2)</f>
        <v>411.71</v>
      </c>
      <c r="T873" s="64" t="n">
        <f aca="false">ROUND('[2]Время горизонтально'!T106*(1+'[2]Инфраструктурные платежи'!$D$8/100),2)</f>
        <v>271.23</v>
      </c>
      <c r="U873" s="64" t="n">
        <f aca="false">ROUND('[2]Время горизонтально'!U106*(1+'[2]Инфраструктурные платежи'!$D$8/100),2)</f>
        <v>319.03</v>
      </c>
      <c r="V873" s="64" t="n">
        <f aca="false">ROUND('[2]Время горизонтально'!V106*(1+'[2]Инфраструктурные платежи'!$D$8/100),2)</f>
        <v>184.04</v>
      </c>
      <c r="W873" s="64" t="n">
        <f aca="false">ROUND('[2]Время горизонтально'!W106*(1+'[2]Инфраструктурные платежи'!$D$8/100),2)</f>
        <v>422.67</v>
      </c>
      <c r="X873" s="64" t="n">
        <f aca="false">ROUND('[2]Время горизонтально'!X106*(1+'[2]Инфраструктурные платежи'!$D$8/100),2)</f>
        <v>410.57</v>
      </c>
      <c r="Y873" s="64" t="n">
        <f aca="false">ROUND('[2]Время горизонтально'!Y106*(1+'[2]Инфраструктурные платежи'!$D$8/100),2)</f>
        <v>344.3</v>
      </c>
      <c r="Z873" s="44"/>
    </row>
    <row r="874" customFormat="false" ht="13.2" hidden="true" customHeight="false" outlineLevel="0" collapsed="false">
      <c r="A874" s="42" t="n">
        <f aca="false">A840</f>
        <v>42854</v>
      </c>
      <c r="B874" s="64" t="n">
        <f aca="false">ROUND('[2]Время горизонтально'!B107*(1+'[2]Инфраструктурные платежи'!$D$8/100),2)</f>
        <v>280.05</v>
      </c>
      <c r="C874" s="64" t="n">
        <f aca="false">ROUND('[2]Время горизонтально'!C107*(1+'[2]Инфраструктурные платежи'!$D$8/100),2)</f>
        <v>230.61</v>
      </c>
      <c r="D874" s="64" t="n">
        <f aca="false">ROUND('[2]Время горизонтально'!D107*(1+'[2]Инфраструктурные платежи'!$D$8/100),2)</f>
        <v>119.09</v>
      </c>
      <c r="E874" s="64" t="n">
        <f aca="false">ROUND('[2]Время горизонтально'!E107*(1+'[2]Инфраструктурные платежи'!$D$8/100),2)</f>
        <v>95.6</v>
      </c>
      <c r="F874" s="64" t="n">
        <f aca="false">ROUND('[2]Время горизонтально'!F107*(1+'[2]Инфраструктурные платежи'!$D$8/100),2)</f>
        <v>11.2</v>
      </c>
      <c r="G874" s="64" t="n">
        <f aca="false">ROUND('[2]Время горизонтально'!G107*(1+'[2]Инфраструктурные платежи'!$D$8/100),2)</f>
        <v>0</v>
      </c>
      <c r="H874" s="64" t="n">
        <f aca="false">ROUND('[2]Время горизонтально'!H107*(1+'[2]Инфраструктурные платежи'!$D$8/100),2)</f>
        <v>0</v>
      </c>
      <c r="I874" s="64" t="n">
        <f aca="false">ROUND('[2]Время горизонтально'!I107*(1+'[2]Инфраструктурные платежи'!$D$8/100),2)</f>
        <v>70.43</v>
      </c>
      <c r="J874" s="64" t="n">
        <f aca="false">ROUND('[2]Время горизонтально'!J107*(1+'[2]Инфраструктурные платежи'!$D$8/100),2)</f>
        <v>60.52</v>
      </c>
      <c r="K874" s="64" t="n">
        <f aca="false">ROUND('[2]Время горизонтально'!K107*(1+'[2]Инфраструктурные платежи'!$D$8/100),2)</f>
        <v>82.33</v>
      </c>
      <c r="L874" s="64" t="n">
        <f aca="false">ROUND('[2]Время горизонтально'!L107*(1+'[2]Инфраструктурные платежи'!$D$8/100),2)</f>
        <v>113.35</v>
      </c>
      <c r="M874" s="64" t="n">
        <f aca="false">ROUND('[2]Время горизонтально'!M107*(1+'[2]Инфраструктурные платежи'!$D$8/100),2)</f>
        <v>106.25</v>
      </c>
      <c r="N874" s="64" t="n">
        <f aca="false">ROUND('[2]Время горизонтально'!N107*(1+'[2]Инфраструктурные платежи'!$D$8/100),2)</f>
        <v>136.61</v>
      </c>
      <c r="O874" s="64" t="n">
        <f aca="false">ROUND('[2]Время горизонтально'!O107*(1+'[2]Инфраструктурные платежи'!$D$8/100),2)</f>
        <v>240.86</v>
      </c>
      <c r="P874" s="64" t="n">
        <f aca="false">ROUND('[2]Время горизонтально'!P107*(1+'[2]Инфраструктурные платежи'!$D$8/100),2)</f>
        <v>237.41</v>
      </c>
      <c r="Q874" s="64" t="n">
        <f aca="false">ROUND('[2]Время горизонтально'!Q107*(1+'[2]Инфраструктурные платежи'!$D$8/100),2)</f>
        <v>258.24</v>
      </c>
      <c r="R874" s="64" t="n">
        <f aca="false">ROUND('[2]Время горизонтально'!R107*(1+'[2]Инфраструктурные платежи'!$D$8/100),2)</f>
        <v>331.48</v>
      </c>
      <c r="S874" s="64" t="n">
        <f aca="false">ROUND('[2]Время горизонтально'!S107*(1+'[2]Инфраструктурные платежи'!$D$8/100),2)</f>
        <v>303.1</v>
      </c>
      <c r="T874" s="64" t="n">
        <f aca="false">ROUND('[2]Время горизонтально'!T107*(1+'[2]Инфраструктурные платежи'!$D$8/100),2)</f>
        <v>305.9</v>
      </c>
      <c r="U874" s="64" t="n">
        <f aca="false">ROUND('[2]Время горизонтально'!U107*(1+'[2]Инфраструктурные платежи'!$D$8/100),2)</f>
        <v>329.84</v>
      </c>
      <c r="V874" s="64" t="n">
        <f aca="false">ROUND('[2]Время горизонтально'!V107*(1+'[2]Инфраструктурные платежи'!$D$8/100),2)</f>
        <v>325.41</v>
      </c>
      <c r="W874" s="64" t="n">
        <f aca="false">ROUND('[2]Время горизонтально'!W107*(1+'[2]Инфраструктурные платежи'!$D$8/100),2)</f>
        <v>487.97</v>
      </c>
      <c r="X874" s="64" t="n">
        <f aca="false">ROUND('[2]Время горизонтально'!X107*(1+'[2]Инфраструктурные платежи'!$D$8/100),2)</f>
        <v>845.22</v>
      </c>
      <c r="Y874" s="64" t="n">
        <f aca="false">ROUND('[2]Время горизонтально'!Y107*(1+'[2]Инфраструктурные платежи'!$D$8/100),2)</f>
        <v>780.81</v>
      </c>
      <c r="Z874" s="44"/>
    </row>
    <row r="875" customFormat="false" ht="13.2" hidden="true" customHeight="false" outlineLevel="0" collapsed="false">
      <c r="A875" s="42" t="n">
        <f aca="false">A841</f>
        <v>42855</v>
      </c>
      <c r="B875" s="64" t="n">
        <f aca="false">ROUND('[2]Время горизонтально'!B108*(1+'[2]Инфраструктурные платежи'!$D$8/100),2)</f>
        <v>178.37</v>
      </c>
      <c r="C875" s="64" t="n">
        <f aca="false">ROUND('[2]Время горизонтально'!C108*(1+'[2]Инфраструктурные платежи'!$D$8/100),2)</f>
        <v>185.31</v>
      </c>
      <c r="D875" s="64" t="n">
        <f aca="false">ROUND('[2]Время горизонтально'!D108*(1+'[2]Инфраструктурные платежи'!$D$8/100),2)</f>
        <v>160.86</v>
      </c>
      <c r="E875" s="64" t="n">
        <f aca="false">ROUND('[2]Время горизонтально'!E108*(1+'[2]Инфраструктурные платежи'!$D$8/100),2)</f>
        <v>99.84</v>
      </c>
      <c r="F875" s="64" t="n">
        <f aca="false">ROUND('[2]Время горизонтально'!F108*(1+'[2]Инфраструктурные платежи'!$D$8/100),2)</f>
        <v>51.85</v>
      </c>
      <c r="G875" s="64" t="n">
        <f aca="false">ROUND('[2]Время горизонтально'!G108*(1+'[2]Инфраструктурные платежи'!$D$8/100),2)</f>
        <v>56.73</v>
      </c>
      <c r="H875" s="64" t="n">
        <f aca="false">ROUND('[2]Время горизонтально'!H108*(1+'[2]Инфраструктурные платежи'!$D$8/100),2)</f>
        <v>0.74</v>
      </c>
      <c r="I875" s="64" t="n">
        <f aca="false">ROUND('[2]Время горизонтально'!I108*(1+'[2]Инфраструктурные платежи'!$D$8/100),2)</f>
        <v>0</v>
      </c>
      <c r="J875" s="64" t="n">
        <f aca="false">ROUND('[2]Время горизонтально'!J108*(1+'[2]Инфраструктурные платежи'!$D$8/100),2)</f>
        <v>0</v>
      </c>
      <c r="K875" s="64" t="n">
        <f aca="false">ROUND('[2]Время горизонтально'!K108*(1+'[2]Инфраструктурные платежи'!$D$8/100),2)</f>
        <v>40.27</v>
      </c>
      <c r="L875" s="64" t="n">
        <f aca="false">ROUND('[2]Время горизонтально'!L108*(1+'[2]Инфраструктурные платежи'!$D$8/100),2)</f>
        <v>29.82</v>
      </c>
      <c r="M875" s="64" t="n">
        <f aca="false">ROUND('[2]Время горизонтально'!M108*(1+'[2]Инфраструктурные платежи'!$D$8/100),2)</f>
        <v>137.3</v>
      </c>
      <c r="N875" s="64" t="n">
        <f aca="false">ROUND('[2]Время горизонтально'!N108*(1+'[2]Инфраструктурные платежи'!$D$8/100),2)</f>
        <v>149.88</v>
      </c>
      <c r="O875" s="64" t="n">
        <f aca="false">ROUND('[2]Время горизонтально'!O108*(1+'[2]Инфраструктурные платежи'!$D$8/100),2)</f>
        <v>150.29</v>
      </c>
      <c r="P875" s="64" t="n">
        <f aca="false">ROUND('[2]Время горизонтально'!P108*(1+'[2]Инфраструктурные платежи'!$D$8/100),2)</f>
        <v>142.09</v>
      </c>
      <c r="Q875" s="64" t="n">
        <f aca="false">ROUND('[2]Время горизонтально'!Q108*(1+'[2]Инфраструктурные платежи'!$D$8/100),2)</f>
        <v>131.42</v>
      </c>
      <c r="R875" s="64" t="n">
        <f aca="false">ROUND('[2]Время горизонтально'!R108*(1+'[2]Инфраструктурные платежи'!$D$8/100),2)</f>
        <v>150.29</v>
      </c>
      <c r="S875" s="64" t="n">
        <f aca="false">ROUND('[2]Время горизонтально'!S108*(1+'[2]Инфраструктурные платежи'!$D$8/100),2)</f>
        <v>258.73</v>
      </c>
      <c r="T875" s="64" t="n">
        <f aca="false">ROUND('[2]Время горизонтально'!T108*(1+'[2]Инфраструктурные платежи'!$D$8/100),2)</f>
        <v>200.93</v>
      </c>
      <c r="U875" s="64" t="n">
        <f aca="false">ROUND('[2]Время горизонтально'!U108*(1+'[2]Инфраструктурные платежи'!$D$8/100),2)</f>
        <v>293.5</v>
      </c>
      <c r="V875" s="64" t="n">
        <f aca="false">ROUND('[2]Время горизонтально'!V108*(1+'[2]Инфраструктурные платежи'!$D$8/100),2)</f>
        <v>360.64</v>
      </c>
      <c r="W875" s="64" t="n">
        <f aca="false">ROUND('[2]Время горизонтально'!W108*(1+'[2]Инфраструктурные платежи'!$D$8/100),2)</f>
        <v>443.13</v>
      </c>
      <c r="X875" s="64" t="n">
        <f aca="false">ROUND('[2]Время горизонтально'!X108*(1+'[2]Инфраструктурные платежи'!$D$8/100),2)</f>
        <v>522.6</v>
      </c>
      <c r="Y875" s="64" t="n">
        <f aca="false">ROUND('[2]Время горизонтально'!Y108*(1+'[2]Инфраструктурные платежи'!$D$8/100),2)</f>
        <v>461.01</v>
      </c>
      <c r="Z875" s="44"/>
    </row>
    <row r="876" customFormat="false" ht="13.2" hidden="true" customHeight="false" outlineLevel="0" collapsed="false">
      <c r="A876" s="42" t="n">
        <f aca="false">A842</f>
        <v>42856</v>
      </c>
      <c r="B876" s="64" t="n">
        <f aca="false">ROUND('[2]Время горизонтально'!B109*(1+'[2]Инфраструктурные платежи'!$D$8/100),2)</f>
        <v>0</v>
      </c>
      <c r="C876" s="64" t="n">
        <f aca="false">ROUND('[2]Время горизонтально'!C109*(1+'[2]Инфраструктурные платежи'!$D$8/100),2)</f>
        <v>0</v>
      </c>
      <c r="D876" s="64" t="n">
        <f aca="false">ROUND('[2]Время горизонтально'!D109*(1+'[2]Инфраструктурные платежи'!$D$8/100),2)</f>
        <v>0</v>
      </c>
      <c r="E876" s="64" t="n">
        <f aca="false">ROUND('[2]Время горизонтально'!E109*(1+'[2]Инфраструктурные платежи'!$D$8/100),2)</f>
        <v>0</v>
      </c>
      <c r="F876" s="64" t="n">
        <f aca="false">ROUND('[2]Время горизонтально'!F109*(1+'[2]Инфраструктурные платежи'!$D$8/100),2)</f>
        <v>0</v>
      </c>
      <c r="G876" s="64" t="n">
        <f aca="false">ROUND('[2]Время горизонтально'!G109*(1+'[2]Инфраструктурные платежи'!$D$8/100),2)</f>
        <v>0</v>
      </c>
      <c r="H876" s="64" t="n">
        <f aca="false">ROUND('[2]Время горизонтально'!H109*(1+'[2]Инфраструктурные платежи'!$D$8/100),2)</f>
        <v>0</v>
      </c>
      <c r="I876" s="64" t="n">
        <f aca="false">ROUND('[2]Время горизонтально'!I109*(1+'[2]Инфраструктурные платежи'!$D$8/100),2)</f>
        <v>0</v>
      </c>
      <c r="J876" s="64" t="n">
        <f aca="false">ROUND('[2]Время горизонтально'!J109*(1+'[2]Инфраструктурные платежи'!$D$8/100),2)</f>
        <v>0</v>
      </c>
      <c r="K876" s="64" t="n">
        <f aca="false">ROUND('[2]Время горизонтально'!K109*(1+'[2]Инфраструктурные платежи'!$D$8/100),2)</f>
        <v>0</v>
      </c>
      <c r="L876" s="64" t="n">
        <f aca="false">ROUND('[2]Время горизонтально'!L109*(1+'[2]Инфраструктурные платежи'!$D$8/100),2)</f>
        <v>0</v>
      </c>
      <c r="M876" s="64" t="n">
        <f aca="false">ROUND('[2]Время горизонтально'!M109*(1+'[2]Инфраструктурные платежи'!$D$8/100),2)</f>
        <v>0</v>
      </c>
      <c r="N876" s="64" t="n">
        <f aca="false">ROUND('[2]Время горизонтально'!N109*(1+'[2]Инфраструктурные платежи'!$D$8/100),2)</f>
        <v>0</v>
      </c>
      <c r="O876" s="64" t="n">
        <f aca="false">ROUND('[2]Время горизонтально'!O109*(1+'[2]Инфраструктурные платежи'!$D$8/100),2)</f>
        <v>0</v>
      </c>
      <c r="P876" s="64" t="n">
        <f aca="false">ROUND('[2]Время горизонтально'!P109*(1+'[2]Инфраструктурные платежи'!$D$8/100),2)</f>
        <v>0</v>
      </c>
      <c r="Q876" s="64" t="n">
        <f aca="false">ROUND('[2]Время горизонтально'!Q109*(1+'[2]Инфраструктурные платежи'!$D$8/100),2)</f>
        <v>0</v>
      </c>
      <c r="R876" s="64" t="n">
        <f aca="false">ROUND('[2]Время горизонтально'!R109*(1+'[2]Инфраструктурные платежи'!$D$8/100),2)</f>
        <v>0</v>
      </c>
      <c r="S876" s="64" t="n">
        <f aca="false">ROUND('[2]Время горизонтально'!S109*(1+'[2]Инфраструктурные платежи'!$D$8/100),2)</f>
        <v>0</v>
      </c>
      <c r="T876" s="64" t="n">
        <f aca="false">ROUND('[2]Время горизонтально'!T109*(1+'[2]Инфраструктурные платежи'!$D$8/100),2)</f>
        <v>0</v>
      </c>
      <c r="U876" s="64" t="n">
        <f aca="false">ROUND('[2]Время горизонтально'!U109*(1+'[2]Инфраструктурные платежи'!$D$8/100),2)</f>
        <v>0</v>
      </c>
      <c r="V876" s="64" t="n">
        <f aca="false">ROUND('[2]Время горизонтально'!V109*(1+'[2]Инфраструктурные платежи'!$D$8/100),2)</f>
        <v>0</v>
      </c>
      <c r="W876" s="64" t="n">
        <f aca="false">ROUND('[2]Время горизонтально'!W109*(1+'[2]Инфраструктурные платежи'!$D$8/100),2)</f>
        <v>0</v>
      </c>
      <c r="X876" s="64" t="n">
        <f aca="false">ROUND('[2]Время горизонтально'!X109*(1+'[2]Инфраструктурные платежи'!$D$8/100),2)</f>
        <v>0</v>
      </c>
      <c r="Y876" s="64" t="n">
        <f aca="false">ROUND('[2]Время горизонтально'!Y109*(1+'[2]Инфраструктурные платежи'!$D$8/100),2)</f>
        <v>0</v>
      </c>
      <c r="Z876" s="44"/>
    </row>
    <row r="878" customFormat="false" ht="27.75" hidden="false" customHeight="true" outlineLevel="0" collapsed="false">
      <c r="A878" s="66" t="s">
        <v>79</v>
      </c>
      <c r="B878" s="66"/>
      <c r="C878" s="66"/>
      <c r="D878" s="66"/>
      <c r="E878" s="66"/>
      <c r="F878" s="66"/>
      <c r="G878" s="66"/>
      <c r="H878" s="67" t="n">
        <f aca="false">ROUND('[2]Время горизонтально'!$H$151:$I$151*(1+'[2]Инфраструктурные платежи'!$D$8/100),2)</f>
        <v>9.14</v>
      </c>
      <c r="I878" s="67"/>
    </row>
    <row r="879" customFormat="false" ht="26.25" hidden="false" customHeight="true" outlineLevel="0" collapsed="false">
      <c r="A879" s="48" t="s">
        <v>80</v>
      </c>
      <c r="B879" s="48"/>
      <c r="C879" s="48"/>
      <c r="D879" s="48"/>
      <c r="E879" s="48"/>
      <c r="F879" s="48"/>
      <c r="G879" s="48"/>
      <c r="H879" s="67" t="n">
        <f aca="false">ROUND('[2]Время горизонтально'!$H$152:$I$152*(1+'[2]Инфраструктурные платежи'!$D$8/100),2)</f>
        <v>312.94</v>
      </c>
      <c r="I879" s="67"/>
    </row>
    <row r="881" customFormat="false" ht="27" hidden="false" customHeight="true" outlineLevel="0" collapsed="false">
      <c r="A881" s="58" t="s">
        <v>67</v>
      </c>
      <c r="B881" s="58"/>
      <c r="C881" s="58"/>
      <c r="D881" s="58"/>
      <c r="E881" s="58"/>
      <c r="F881" s="58"/>
      <c r="G881" s="58"/>
      <c r="H881" s="49" t="n">
        <f aca="false">ROUND('[2]Время горизонтально'!$H$154:$I$154*(1+'[2]Инфраструктурные платежи'!$D$8/100),2)</f>
        <v>624264.72</v>
      </c>
      <c r="I881" s="49"/>
    </row>
    <row r="883" customFormat="false" ht="13.2" hidden="false" customHeight="true" outlineLevel="0" collapsed="false">
      <c r="A883" s="59" t="s">
        <v>68</v>
      </c>
      <c r="B883" s="59"/>
      <c r="C883" s="59"/>
      <c r="D883" s="59"/>
      <c r="E883" s="59"/>
      <c r="F883" s="59"/>
      <c r="G883" s="59"/>
      <c r="H883" s="59"/>
      <c r="I883" s="59"/>
      <c r="J883" s="59"/>
      <c r="K883" s="59"/>
    </row>
    <row r="884" customFormat="false" ht="13.2" hidden="false" customHeight="false" outlineLevel="0" collapsed="false">
      <c r="A884" s="59"/>
      <c r="B884" s="59"/>
      <c r="C884" s="59"/>
      <c r="D884" s="59"/>
      <c r="E884" s="59"/>
      <c r="F884" s="59"/>
      <c r="G884" s="59"/>
      <c r="H884" s="59"/>
      <c r="I884" s="59"/>
      <c r="J884" s="59"/>
      <c r="K884" s="59"/>
    </row>
    <row r="885" customFormat="false" ht="13.2" hidden="false" customHeight="false" outlineLevel="0" collapsed="false">
      <c r="A885" s="60"/>
      <c r="B885" s="60"/>
      <c r="C885" s="60"/>
      <c r="D885" s="61" t="s">
        <v>5</v>
      </c>
      <c r="E885" s="61"/>
      <c r="F885" s="61"/>
      <c r="G885" s="61"/>
      <c r="H885" s="61"/>
      <c r="I885" s="61"/>
      <c r="J885" s="61"/>
      <c r="K885" s="61"/>
    </row>
    <row r="886" customFormat="false" ht="13.2" hidden="false" customHeight="false" outlineLevel="0" collapsed="false">
      <c r="A886" s="60"/>
      <c r="B886" s="60"/>
      <c r="C886" s="60"/>
      <c r="D886" s="61" t="s">
        <v>6</v>
      </c>
      <c r="E886" s="61"/>
      <c r="F886" s="61" t="s">
        <v>69</v>
      </c>
      <c r="G886" s="61"/>
      <c r="H886" s="61" t="s">
        <v>70</v>
      </c>
      <c r="I886" s="61"/>
      <c r="J886" s="61" t="s">
        <v>71</v>
      </c>
      <c r="K886" s="61"/>
    </row>
    <row r="887" customFormat="false" ht="36.75" hidden="false" customHeight="true" outlineLevel="0" collapsed="false">
      <c r="A887" s="58" t="s">
        <v>72</v>
      </c>
      <c r="B887" s="58"/>
      <c r="C887" s="58"/>
      <c r="D887" s="62" t="n">
        <f aca="false">'[2]Услуги по передаче 2014'!$D$7</f>
        <v>984944.08</v>
      </c>
      <c r="E887" s="62"/>
      <c r="F887" s="62" t="n">
        <f aca="false">'[2]Услуги по передаче 2014'!$E$7</f>
        <v>1171587.37</v>
      </c>
      <c r="G887" s="62"/>
      <c r="H887" s="62" t="n">
        <f aca="false">'[2]Услуги по передаче 2014'!$F$7</f>
        <v>1444647.53</v>
      </c>
      <c r="I887" s="62"/>
      <c r="J887" s="62" t="n">
        <f aca="false">'[2]Услуги по передаче 2014'!$G$7</f>
        <v>1554617.65</v>
      </c>
      <c r="K887" s="62"/>
    </row>
    <row r="888" customFormat="false" ht="13.2" hidden="false" customHeight="false" outlineLevel="0" collapsed="false">
      <c r="A888" s="53"/>
      <c r="B888" s="54"/>
      <c r="C888" s="54"/>
      <c r="D888" s="54"/>
      <c r="E888" s="54"/>
      <c r="F888" s="54"/>
      <c r="G888" s="54"/>
      <c r="H888" s="54"/>
      <c r="I888" s="54"/>
      <c r="J888" s="54"/>
      <c r="K888" s="54"/>
      <c r="L888" s="54"/>
      <c r="M888" s="54"/>
      <c r="N888" s="54"/>
      <c r="O888" s="54"/>
      <c r="P888" s="54"/>
      <c r="Q888" s="54"/>
      <c r="R888" s="54"/>
      <c r="S888" s="54"/>
      <c r="T888" s="54"/>
      <c r="U888" s="54"/>
      <c r="V888" s="54"/>
      <c r="W888" s="54"/>
      <c r="X888" s="54"/>
      <c r="Y888" s="54"/>
      <c r="Z888" s="44"/>
    </row>
  </sheetData>
  <mergeCells count="103">
    <mergeCell ref="B1:Y1"/>
    <mergeCell ref="B2:Z2"/>
    <mergeCell ref="B3:Z3"/>
    <mergeCell ref="B4:Z5"/>
    <mergeCell ref="B7:Y7"/>
    <mergeCell ref="B42:Y42"/>
    <mergeCell ref="B77:Y77"/>
    <mergeCell ref="B111:Y111"/>
    <mergeCell ref="B145:Y145"/>
    <mergeCell ref="B179:Y179"/>
    <mergeCell ref="A213:G213"/>
    <mergeCell ref="H213:I213"/>
    <mergeCell ref="A214:G214"/>
    <mergeCell ref="H214:I214"/>
    <mergeCell ref="A216:G216"/>
    <mergeCell ref="H216:I216"/>
    <mergeCell ref="A218:K219"/>
    <mergeCell ref="A220:C221"/>
    <mergeCell ref="D220:K220"/>
    <mergeCell ref="D221:E221"/>
    <mergeCell ref="F221:G221"/>
    <mergeCell ref="H221:I221"/>
    <mergeCell ref="J221:K221"/>
    <mergeCell ref="A222:C222"/>
    <mergeCell ref="D222:E222"/>
    <mergeCell ref="F222:G222"/>
    <mergeCell ref="H222:I222"/>
    <mergeCell ref="J222:K222"/>
    <mergeCell ref="B223:Z224"/>
    <mergeCell ref="B227:Y227"/>
    <mergeCell ref="B262:Y262"/>
    <mergeCell ref="B297:Y297"/>
    <mergeCell ref="B331:Y331"/>
    <mergeCell ref="B366:Y366"/>
    <mergeCell ref="B400:Y400"/>
    <mergeCell ref="A434:G434"/>
    <mergeCell ref="H434:I434"/>
    <mergeCell ref="A435:G435"/>
    <mergeCell ref="H435:I435"/>
    <mergeCell ref="A437:G437"/>
    <mergeCell ref="H437:I437"/>
    <mergeCell ref="A439:K440"/>
    <mergeCell ref="A441:C442"/>
    <mergeCell ref="D441:K441"/>
    <mergeCell ref="D442:E442"/>
    <mergeCell ref="F442:G442"/>
    <mergeCell ref="H442:I442"/>
    <mergeCell ref="J442:K442"/>
    <mergeCell ref="A443:C443"/>
    <mergeCell ref="D443:E443"/>
    <mergeCell ref="F443:G443"/>
    <mergeCell ref="H443:I443"/>
    <mergeCell ref="J443:K443"/>
    <mergeCell ref="B445:Z446"/>
    <mergeCell ref="B449:Y449"/>
    <mergeCell ref="B484:Y484"/>
    <mergeCell ref="B519:Y519"/>
    <mergeCell ref="B553:Y553"/>
    <mergeCell ref="B588:Y588"/>
    <mergeCell ref="B622:Y622"/>
    <mergeCell ref="A656:G656"/>
    <mergeCell ref="H656:I656"/>
    <mergeCell ref="A657:G657"/>
    <mergeCell ref="H657:I657"/>
    <mergeCell ref="A659:G659"/>
    <mergeCell ref="H659:I659"/>
    <mergeCell ref="A661:K662"/>
    <mergeCell ref="A663:C664"/>
    <mergeCell ref="D663:K663"/>
    <mergeCell ref="D664:E664"/>
    <mergeCell ref="F664:G664"/>
    <mergeCell ref="H664:I664"/>
    <mergeCell ref="J664:K664"/>
    <mergeCell ref="A665:C665"/>
    <mergeCell ref="D665:E665"/>
    <mergeCell ref="F665:G665"/>
    <mergeCell ref="H665:I665"/>
    <mergeCell ref="J665:K665"/>
    <mergeCell ref="B667:Z668"/>
    <mergeCell ref="B671:Y671"/>
    <mergeCell ref="B706:Y706"/>
    <mergeCell ref="B741:Y741"/>
    <mergeCell ref="B775:Y775"/>
    <mergeCell ref="B810:Y810"/>
    <mergeCell ref="B844:Y844"/>
    <mergeCell ref="A878:G878"/>
    <mergeCell ref="H878:I878"/>
    <mergeCell ref="A879:G879"/>
    <mergeCell ref="H879:I879"/>
    <mergeCell ref="A881:G881"/>
    <mergeCell ref="H881:I881"/>
    <mergeCell ref="A883:K884"/>
    <mergeCell ref="A885:C886"/>
    <mergeCell ref="D885:K885"/>
    <mergeCell ref="D886:E886"/>
    <mergeCell ref="F886:G886"/>
    <mergeCell ref="H886:I886"/>
    <mergeCell ref="J886:K886"/>
    <mergeCell ref="A887:C887"/>
    <mergeCell ref="D887:E887"/>
    <mergeCell ref="F887:G887"/>
    <mergeCell ref="H887:I887"/>
    <mergeCell ref="J887:K88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10:40:07Z</dcterms:created>
  <dc:creator>BogunovaNN</dc:creator>
  <dc:description/>
  <dc:language>en-US</dc:language>
  <cp:lastModifiedBy>О. В. Алексеева</cp:lastModifiedBy>
  <cp:lastPrinted>2013-04-11T07:29:27Z</cp:lastPrinted>
  <dcterms:modified xsi:type="dcterms:W3CDTF">2017-04-05T09:34:17Z</dcterms:modified>
  <cp:revision>0</cp:revision>
  <dc:subject/>
  <dc:title/>
</cp:coreProperties>
</file>